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TBtoT2T1 Total Stats" sheetId="1" state="visible" r:id="rId2"/>
    <sheet name="ITBtoT2T1 combined + COs" sheetId="2" state="visible" r:id="rId3"/>
    <sheet name="CO list to T2T1" sheetId="3" state="visible" r:id="rId4"/>
    <sheet name="ITBtoT2T1 totals" sheetId="4" state="visible" r:id="rId5"/>
    <sheet name="ITBtoTJB totals" sheetId="5" state="visible" r:id="rId6"/>
    <sheet name="BIGtoT2T1 reduced" sheetId="6" state="visible" r:id="rId7"/>
    <sheet name="BIGtoT2T1" sheetId="7" state="visible" r:id="rId8"/>
  </sheets>
  <definedNames>
    <definedName function="false" hidden="false" name="Awards" vbProcedure="false">#REF!</definedName>
    <definedName function="false" hidden="false" name="DumpValidSortieKillPoints_Crosstab" vbProcedure="false">#REF!</definedName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by_pilot_frames" vbProcedure="false">#REF!</definedName>
    <definedName function="false" hidden="false" name="Seriesmaster_by_squad_pilot_frames" vbProcedure="false">#REF!</definedName>
    <definedName function="false" hidden="false" name="Seriesmaster_Crosstab_Squads" vbProcedure="false">#REF!</definedName>
    <definedName function="false" hidden="false" name="Seriesmaster_Events_by_Squad" vbProcedure="false">#REF!</definedName>
    <definedName function="false" hidden="false" name="Seriesmaster_squads_Crosstab" vbProcedure="false">#REF!</definedName>
    <definedName function="false" hidden="false" name="seriespoints" vbProcedure="false">{"'Squad Scores'!$A$1:$Z$27"}</definedName>
    <definedName function="false" hidden="false" name="Series_a_c_losses_per_sortie" vbProcedure="false">#REF!</definedName>
    <definedName function="false" hidden="false" name="Series_kills_by_a_c" vbProcedure="false">#REF!</definedName>
    <definedName function="false" hidden="false" name="Series_squad_results" vbProcedure="false">#REF!</definedName>
    <definedName function="false" hidden="false" name="Series_squad_totals" vbProcedure="false">#REF!</definedName>
    <definedName function="false" hidden="false" name="squadscores" vbProcedure="false">#REF!</definedName>
    <definedName function="false" hidden="false" name="squad_pilots_pts" vbProcedure="false">#REF!</definedName>
    <definedName function="false" hidden="false" name="totalpoints" vbProcedure="false">{"'Squad Scores'!$A$1:$Z$27"}</definedName>
    <definedName function="false" hidden="false" localSheetId="0" name="Awards" vbProcedure="false">#REF!</definedName>
    <definedName function="false" hidden="false" localSheetId="0" name="DumpValidSortieKillPoints_Crosstab" vbProcedure="false">#REF!</definedName>
    <definedName function="false" hidden="false" localSheetId="0" name="NWT_Master_Query_Crosstab_Query" vbProcedure="false">#REF!</definedName>
    <definedName function="false" hidden="false" localSheetId="0" name="Seriesmaster_BDA_Sum" vbProcedure="false">#REF!</definedName>
    <definedName function="false" hidden="false" localSheetId="0" name="Seriesmaster_by_pilot_frames" vbProcedure="false">#REF!</definedName>
    <definedName function="false" hidden="false" localSheetId="0" name="Seriesmaster_by_squad_pilot_frames" vbProcedure="false">#REF!</definedName>
    <definedName function="false" hidden="false" localSheetId="0" name="Seriesmaster_Crosstab_Squads" vbProcedure="false">#REF!</definedName>
    <definedName function="false" hidden="false" localSheetId="0" name="Seriesmaster_Events_by_Squad" vbProcedure="false">#REF!</definedName>
    <definedName function="false" hidden="false" localSheetId="0" name="Seriesmaster_squads_Crosstab" vbProcedure="false">#REF!</definedName>
    <definedName function="false" hidden="false" localSheetId="0" name="Series_a_c_losses_per_sortie" vbProcedure="false">#REF!</definedName>
    <definedName function="false" hidden="false" localSheetId="0" name="Series_kills_by_a_c" vbProcedure="false">#REF!</definedName>
    <definedName function="false" hidden="false" localSheetId="0" name="Series_squad_results" vbProcedure="false">#REF!</definedName>
    <definedName function="false" hidden="false" localSheetId="0" name="Series_squad_totals" vbProcedure="false">#REF!</definedName>
    <definedName function="false" hidden="false" localSheetId="0" name="squadscores" vbProcedure="false">#REF!</definedName>
    <definedName function="false" hidden="false" localSheetId="0" name="squad_pilots_pts" vbProcedure="false">#REF!</definedName>
    <definedName function="false" hidden="false" localSheetId="3" name="HTML_Control" vbProcedure="false">{"'Squad Scores'!$A$1:$Z$27"}</definedName>
    <definedName function="false" hidden="false" localSheetId="3" name="seriespoints" vbProcedure="false">{"'Squad Scores'!$A$1:$Z$27"}</definedName>
    <definedName function="false" hidden="false" localSheetId="3" name="totalpoints" vbProcedure="false">{"'Squad Scores'!$A$1:$Z$27"}</definedName>
    <definedName function="false" hidden="false" localSheetId="4" name="HTML_Control" vbProcedure="false">{"'Squad Scores'!$A$1:$Z$27"}</definedName>
    <definedName function="false" hidden="false" localSheetId="4" name="seriespoints" vbProcedure="false">{"'Squad Scores'!$A$1:$Z$27"}</definedName>
    <definedName function="false" hidden="false" localSheetId="4" name="totalpoints" vbProcedure="false">{"'Squad Scores'!$A$1:$Z$2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1" uniqueCount="3389">
  <si>
    <t xml:space="preserve">Pilots</t>
  </si>
  <si>
    <t xml:space="preserve">Frames</t>
  </si>
  <si>
    <t xml:space="preserve">Sorties</t>
  </si>
  <si>
    <t xml:space="preserve">KIA</t>
  </si>
  <si>
    <t xml:space="preserve">A/C Lost</t>
  </si>
  <si>
    <t xml:space="preserve">Bail</t>
  </si>
  <si>
    <t xml:space="preserve">Ditch</t>
  </si>
  <si>
    <t xml:space="preserve">Capture</t>
  </si>
  <si>
    <t xml:space="preserve">E/A Kills</t>
  </si>
  <si>
    <t xml:space="preserve">Bombers</t>
  </si>
  <si>
    <t xml:space="preserve">Others</t>
  </si>
  <si>
    <t xml:space="preserve">Assists</t>
  </si>
  <si>
    <t xml:space="preserve">Ships</t>
  </si>
  <si>
    <t xml:space="preserve">GVs</t>
  </si>
  <si>
    <t xml:space="preserve">BDA</t>
  </si>
  <si>
    <t xml:space="preserve">Cos</t>
  </si>
  <si>
    <t xml:space="preserve">Plus</t>
  </si>
  <si>
    <t xml:space="preserve">Minus</t>
  </si>
  <si>
    <t xml:space="preserve">Points</t>
  </si>
  <si>
    <t xml:space="preserve">Pts / PF</t>
  </si>
  <si>
    <t xml:space="preserve">Kills / PF</t>
  </si>
  <si>
    <t xml:space="preserve">BDA / PF</t>
  </si>
  <si>
    <t xml:space="preserve">AI / PF</t>
  </si>
  <si>
    <t xml:space="preserve">KIA/ PF</t>
  </si>
  <si>
    <t xml:space="preserve">AC Lost / PF</t>
  </si>
  <si>
    <t xml:space="preserve">Pilot</t>
  </si>
  <si>
    <t xml:space="preserve"> =trout</t>
  </si>
  <si>
    <t xml:space="preserve">*bkmg*</t>
  </si>
  <si>
    <t xml:space="preserve">*coug*</t>
  </si>
  <si>
    <t xml:space="preserve">*kelr*</t>
  </si>
  <si>
    <t xml:space="preserve">+dave+</t>
  </si>
  <si>
    <t xml:space="preserve">+grim+</t>
  </si>
  <si>
    <t xml:space="preserve">+jagd+</t>
  </si>
  <si>
    <t xml:space="preserve">+lee++</t>
  </si>
  <si>
    <t xml:space="preserve">+pomm+</t>
  </si>
  <si>
    <t xml:space="preserve">+spel+</t>
  </si>
  <si>
    <t xml:space="preserve">+ung++</t>
  </si>
  <si>
    <t xml:space="preserve">+wbit+</t>
  </si>
  <si>
    <t xml:space="preserve">+were+</t>
  </si>
  <si>
    <t xml:space="preserve">+york+</t>
  </si>
  <si>
    <t xml:space="preserve">==cf==</t>
  </si>
  <si>
    <t xml:space="preserve">==dg==</t>
  </si>
  <si>
    <t xml:space="preserve">==fd==</t>
  </si>
  <si>
    <t xml:space="preserve">==jt==</t>
  </si>
  <si>
    <t xml:space="preserve">==pb==</t>
  </si>
  <si>
    <t xml:space="preserve">==sd==</t>
  </si>
  <si>
    <t xml:space="preserve">==xl==</t>
  </si>
  <si>
    <t xml:space="preserve">==yt==</t>
  </si>
  <si>
    <t xml:space="preserve">=-ant=</t>
  </si>
  <si>
    <t xml:space="preserve">=audi=</t>
  </si>
  <si>
    <t xml:space="preserve">=bbgn=</t>
  </si>
  <si>
    <t xml:space="preserve">=bcat=</t>
  </si>
  <si>
    <t xml:space="preserve">=bigd=</t>
  </si>
  <si>
    <t xml:space="preserve">=bjh==</t>
  </si>
  <si>
    <t xml:space="preserve">=bloo=</t>
  </si>
  <si>
    <t xml:space="preserve">=blue=</t>
  </si>
  <si>
    <t xml:space="preserve">=bnz==</t>
  </si>
  <si>
    <t xml:space="preserve">=brro=</t>
  </si>
  <si>
    <t xml:space="preserve">=cade=</t>
  </si>
  <si>
    <t xml:space="preserve">=chmp=</t>
  </si>
  <si>
    <t xml:space="preserve">=chnk=</t>
  </si>
  <si>
    <t xml:space="preserve">=daff=</t>
  </si>
  <si>
    <t xml:space="preserve">=deen=</t>
  </si>
  <si>
    <t xml:space="preserve">=dobs=</t>
  </si>
  <si>
    <t xml:space="preserve">=dslk=</t>
  </si>
  <si>
    <t xml:space="preserve">=duke=</t>
  </si>
  <si>
    <t xml:space="preserve">=dwgr=</t>
  </si>
  <si>
    <t xml:space="preserve">=fear=</t>
  </si>
  <si>
    <t xml:space="preserve">=finn=</t>
  </si>
  <si>
    <t xml:space="preserve">=fire=</t>
  </si>
  <si>
    <t xml:space="preserve">=fjod=</t>
  </si>
  <si>
    <t xml:space="preserve">=flet=</t>
  </si>
  <si>
    <t xml:space="preserve">=fli-=</t>
  </si>
  <si>
    <t xml:space="preserve">=flmr=</t>
  </si>
  <si>
    <t xml:space="preserve">=frfx=</t>
  </si>
  <si>
    <t xml:space="preserve">=grim=</t>
  </si>
  <si>
    <t xml:space="preserve">=helx=</t>
  </si>
  <si>
    <t xml:space="preserve">=htmn=</t>
  </si>
  <si>
    <t xml:space="preserve">=jagr=</t>
  </si>
  <si>
    <t xml:space="preserve">=jaws=</t>
  </si>
  <si>
    <t xml:space="preserve">=jman=</t>
  </si>
  <si>
    <t xml:space="preserve">=kjbl=</t>
  </si>
  <si>
    <t xml:space="preserve">=lytn=</t>
  </si>
  <si>
    <t xml:space="preserve">=mjrp=</t>
  </si>
  <si>
    <t xml:space="preserve">=nash=</t>
  </si>
  <si>
    <t xml:space="preserve">=nipl=</t>
  </si>
  <si>
    <t xml:space="preserve">=pags=</t>
  </si>
  <si>
    <t xml:space="preserve">=raml=</t>
  </si>
  <si>
    <t xml:space="preserve">=rfnk=</t>
  </si>
  <si>
    <t xml:space="preserve">=rino=</t>
  </si>
  <si>
    <t xml:space="preserve">=rod==</t>
  </si>
  <si>
    <t xml:space="preserve">=ruff=</t>
  </si>
  <si>
    <t xml:space="preserve">=sav==</t>
  </si>
  <si>
    <t xml:space="preserve">=scrm=</t>
  </si>
  <si>
    <t xml:space="preserve">=shky=</t>
  </si>
  <si>
    <t xml:space="preserve">=sqtc=</t>
  </si>
  <si>
    <t xml:space="preserve">=tbrd=</t>
  </si>
  <si>
    <t xml:space="preserve">=tech=</t>
  </si>
  <si>
    <t xml:space="preserve">=timo=</t>
  </si>
  <si>
    <t xml:space="preserve">=troy=</t>
  </si>
  <si>
    <t xml:space="preserve">=tuef=</t>
  </si>
  <si>
    <t xml:space="preserve">=tysn=</t>
  </si>
  <si>
    <t xml:space="preserve">=varg=</t>
  </si>
  <si>
    <t xml:space="preserve">=vslp=</t>
  </si>
  <si>
    <t xml:space="preserve">=weis=</t>
  </si>
  <si>
    <t xml:space="preserve">=wilz=</t>
  </si>
  <si>
    <t xml:space="preserve">=wiz==</t>
  </si>
  <si>
    <t xml:space="preserve">=worr=</t>
  </si>
  <si>
    <t xml:space="preserve">=york=</t>
  </si>
  <si>
    <t xml:space="preserve">=zdom=</t>
  </si>
  <si>
    <t xml:space="preserve">=zfox=</t>
  </si>
  <si>
    <t xml:space="preserve">-aacl-</t>
  </si>
  <si>
    <t xml:space="preserve">abarde</t>
  </si>
  <si>
    <t xml:space="preserve">ablepf</t>
  </si>
  <si>
    <t xml:space="preserve">absnth</t>
  </si>
  <si>
    <t xml:space="preserve">ace-hi</t>
  </si>
  <si>
    <t xml:space="preserve">-acro-</t>
  </si>
  <si>
    <t xml:space="preserve">ac-wol</t>
  </si>
  <si>
    <t xml:space="preserve">-adak-</t>
  </si>
  <si>
    <t xml:space="preserve">-adam-</t>
  </si>
  <si>
    <t xml:space="preserve">addi--</t>
  </si>
  <si>
    <t xml:space="preserve">--addi</t>
  </si>
  <si>
    <t xml:space="preserve">adelfi</t>
  </si>
  <si>
    <t xml:space="preserve">adieux</t>
  </si>
  <si>
    <t xml:space="preserve">adler-</t>
  </si>
  <si>
    <t xml:space="preserve">adlers</t>
  </si>
  <si>
    <t xml:space="preserve">adweeb</t>
  </si>
  <si>
    <t xml:space="preserve">aerost</t>
  </si>
  <si>
    <t xml:space="preserve">-age--</t>
  </si>
  <si>
    <t xml:space="preserve">agefhx</t>
  </si>
  <si>
    <t xml:space="preserve">ahcsim</t>
  </si>
  <si>
    <t xml:space="preserve">airatt</t>
  </si>
  <si>
    <t xml:space="preserve">airbos</t>
  </si>
  <si>
    <t xml:space="preserve">airbub</t>
  </si>
  <si>
    <t xml:space="preserve">aircom</t>
  </si>
  <si>
    <t xml:space="preserve">airdmn</t>
  </si>
  <si>
    <t xml:space="preserve">airdvl</t>
  </si>
  <si>
    <t xml:space="preserve">airfox</t>
  </si>
  <si>
    <t xml:space="preserve">airgun</t>
  </si>
  <si>
    <t xml:space="preserve">airpro</t>
  </si>
  <si>
    <t xml:space="preserve">alaric</t>
  </si>
  <si>
    <t xml:space="preserve">alien-</t>
  </si>
  <si>
    <t xml:space="preserve">alleng</t>
  </si>
  <si>
    <t xml:space="preserve">allvin</t>
  </si>
  <si>
    <t xml:space="preserve">alphab</t>
  </si>
  <si>
    <t xml:space="preserve">alsail</t>
  </si>
  <si>
    <t xml:space="preserve">aly---</t>
  </si>
  <si>
    <t xml:space="preserve">alyone</t>
  </si>
  <si>
    <t xml:space="preserve">anchor</t>
  </si>
  <si>
    <t xml:space="preserve">andijg</t>
  </si>
  <si>
    <t xml:space="preserve">andres</t>
  </si>
  <si>
    <t xml:space="preserve">andrew</t>
  </si>
  <si>
    <t xml:space="preserve">angelx</t>
  </si>
  <si>
    <t xml:space="preserve">angle-</t>
  </si>
  <si>
    <t xml:space="preserve">---anj</t>
  </si>
  <si>
    <t xml:space="preserve">anmatr</t>
  </si>
  <si>
    <t xml:space="preserve">antix-</t>
  </si>
  <si>
    <t xml:space="preserve">antnet</t>
  </si>
  <si>
    <t xml:space="preserve">apeboy</t>
  </si>
  <si>
    <t xml:space="preserve">apex++</t>
  </si>
  <si>
    <t xml:space="preserve">apofis</t>
  </si>
  <si>
    <t xml:space="preserve">ara---</t>
  </si>
  <si>
    <t xml:space="preserve">-arbn-</t>
  </si>
  <si>
    <t xml:space="preserve">arcadi</t>
  </si>
  <si>
    <t xml:space="preserve">archer</t>
  </si>
  <si>
    <t xml:space="preserve">archi-</t>
  </si>
  <si>
    <t xml:space="preserve">arcngl</t>
  </si>
  <si>
    <t xml:space="preserve">-argh-</t>
  </si>
  <si>
    <t xml:space="preserve">-argo-</t>
  </si>
  <si>
    <t xml:space="preserve">argyll</t>
  </si>
  <si>
    <t xml:space="preserve">armybb</t>
  </si>
  <si>
    <t xml:space="preserve">-arnot</t>
  </si>
  <si>
    <t xml:space="preserve">a-robb</t>
  </si>
  <si>
    <t xml:space="preserve">arpsfw</t>
  </si>
  <si>
    <t xml:space="preserve">arrowz</t>
  </si>
  <si>
    <t xml:space="preserve">artmiz</t>
  </si>
  <si>
    <t xml:space="preserve">ashark</t>
  </si>
  <si>
    <t xml:space="preserve">asmech</t>
  </si>
  <si>
    <t xml:space="preserve">astrix</t>
  </si>
  <si>
    <t xml:space="preserve">athlon</t>
  </si>
  <si>
    <t xml:space="preserve">atilla</t>
  </si>
  <si>
    <t xml:space="preserve">atrox-</t>
  </si>
  <si>
    <t xml:space="preserve">0</t>
  </si>
  <si>
    <t xml:space="preserve">auauau</t>
  </si>
  <si>
    <t xml:space="preserve">-audi-</t>
  </si>
  <si>
    <t xml:space="preserve">-auger</t>
  </si>
  <si>
    <t xml:space="preserve">augerd</t>
  </si>
  <si>
    <t xml:space="preserve">-augi-</t>
  </si>
  <si>
    <t xml:space="preserve">-auhh-</t>
  </si>
  <si>
    <t xml:space="preserve">austex</t>
  </si>
  <si>
    <t xml:space="preserve">austin</t>
  </si>
  <si>
    <t xml:space="preserve">awdang</t>
  </si>
  <si>
    <t xml:space="preserve">awolfa</t>
  </si>
  <si>
    <t xml:space="preserve">axeman</t>
  </si>
  <si>
    <t xml:space="preserve">-baal-</t>
  </si>
  <si>
    <t xml:space="preserve">baasie</t>
  </si>
  <si>
    <t xml:space="preserve">babaro</t>
  </si>
  <si>
    <t xml:space="preserve">backer</t>
  </si>
  <si>
    <t xml:space="preserve">badair</t>
  </si>
  <si>
    <t xml:space="preserve">badass</t>
  </si>
  <si>
    <t xml:space="preserve">badcat</t>
  </si>
  <si>
    <t xml:space="preserve">baddog</t>
  </si>
  <si>
    <t xml:space="preserve">-badf-</t>
  </si>
  <si>
    <t xml:space="preserve">-badg-</t>
  </si>
  <si>
    <t xml:space="preserve">badger</t>
  </si>
  <si>
    <t xml:space="preserve">badgun</t>
  </si>
  <si>
    <t xml:space="preserve">badman</t>
  </si>
  <si>
    <t xml:space="preserve">badnof</t>
  </si>
  <si>
    <t xml:space="preserve">badomn</t>
  </si>
  <si>
    <t xml:space="preserve">badone</t>
  </si>
  <si>
    <t xml:space="preserve">-badr-</t>
  </si>
  <si>
    <t xml:space="preserve">badsht</t>
  </si>
  <si>
    <t xml:space="preserve">bagger</t>
  </si>
  <si>
    <t xml:space="preserve">baja--</t>
  </si>
  <si>
    <t xml:space="preserve">baloo-</t>
  </si>
  <si>
    <t xml:space="preserve">balrg-</t>
  </si>
  <si>
    <t xml:space="preserve">balrog</t>
  </si>
  <si>
    <t xml:space="preserve">bambee</t>
  </si>
  <si>
    <t xml:space="preserve">-band-</t>
  </si>
  <si>
    <t xml:space="preserve">bangat</t>
  </si>
  <si>
    <t xml:space="preserve">banjo-</t>
  </si>
  <si>
    <t xml:space="preserve">baronz</t>
  </si>
  <si>
    <t xml:space="preserve">barvic</t>
  </si>
  <si>
    <t xml:space="preserve">bbanjo</t>
  </si>
  <si>
    <t xml:space="preserve">-bbgn-</t>
  </si>
  <si>
    <t xml:space="preserve">b-boyz</t>
  </si>
  <si>
    <t xml:space="preserve">bbsobs</t>
  </si>
  <si>
    <t xml:space="preserve">---bc-</t>
  </si>
  <si>
    <t xml:space="preserve">bchief</t>
  </si>
  <si>
    <t xml:space="preserve">bcnu++</t>
  </si>
  <si>
    <t xml:space="preserve">b-dog-</t>
  </si>
  <si>
    <t xml:space="preserve">bdufrr</t>
  </si>
  <si>
    <t xml:space="preserve">beaker</t>
  </si>
  <si>
    <t xml:space="preserve">beaner</t>
  </si>
  <si>
    <t xml:space="preserve">beast-</t>
  </si>
  <si>
    <t xml:space="preserve">beastt</t>
  </si>
  <si>
    <t xml:space="preserve">beaver</t>
  </si>
  <si>
    <t xml:space="preserve">becker</t>
  </si>
  <si>
    <t xml:space="preserve">beedak</t>
  </si>
  <si>
    <t xml:space="preserve">-beem-</t>
  </si>
  <si>
    <t xml:space="preserve">beepee</t>
  </si>
  <si>
    <t xml:space="preserve">beeper</t>
  </si>
  <si>
    <t xml:space="preserve">beerbe</t>
  </si>
  <si>
    <t xml:space="preserve">beirmn</t>
  </si>
  <si>
    <t xml:space="preserve">belton</t>
  </si>
  <si>
    <t xml:space="preserve">berkut</t>
  </si>
  <si>
    <t xml:space="preserve">berner</t>
  </si>
  <si>
    <t xml:space="preserve">bertbb</t>
  </si>
  <si>
    <t xml:space="preserve">-berz-</t>
  </si>
  <si>
    <t xml:space="preserve">besea-</t>
  </si>
  <si>
    <t xml:space="preserve">b-frog</t>
  </si>
  <si>
    <t xml:space="preserve">bfsjjr</t>
  </si>
  <si>
    <t xml:space="preserve">bgbird</t>
  </si>
  <si>
    <t xml:space="preserve">bgblok</t>
  </si>
  <si>
    <t xml:space="preserve">bhoot-</t>
  </si>
  <si>
    <t xml:space="preserve">biffas</t>
  </si>
  <si>
    <t xml:space="preserve">biffsk</t>
  </si>
  <si>
    <t xml:space="preserve">big-al</t>
  </si>
  <si>
    <t xml:space="preserve">-bigb-</t>
  </si>
  <si>
    <t xml:space="preserve">bigbit</t>
  </si>
  <si>
    <t xml:space="preserve">bigblk</t>
  </si>
  <si>
    <t xml:space="preserve">bigboy</t>
  </si>
  <si>
    <t xml:space="preserve">bigels</t>
  </si>
  <si>
    <t xml:space="preserve">bigfut</t>
  </si>
  <si>
    <t xml:space="preserve">bigkev</t>
  </si>
  <si>
    <t xml:space="preserve">big-mo</t>
  </si>
  <si>
    <t xml:space="preserve">-bigmo</t>
  </si>
  <si>
    <t xml:space="preserve">bigpig</t>
  </si>
  <si>
    <t xml:space="preserve">bigray</t>
  </si>
  <si>
    <t xml:space="preserve">-big-t</t>
  </si>
  <si>
    <t xml:space="preserve">-BIG-T</t>
  </si>
  <si>
    <t xml:space="preserve">bigwlg</t>
  </si>
  <si>
    <t xml:space="preserve">bilbo-</t>
  </si>
  <si>
    <t xml:space="preserve">BILLIS</t>
  </si>
  <si>
    <t xml:space="preserve">billjr</t>
  </si>
  <si>
    <t xml:space="preserve">billll</t>
  </si>
  <si>
    <t xml:space="preserve">bimmel</t>
  </si>
  <si>
    <t xml:space="preserve">bimmer</t>
  </si>
  <si>
    <t xml:space="preserve">bino--</t>
  </si>
  <si>
    <t xml:space="preserve">-bino-</t>
  </si>
  <si>
    <t xml:space="preserve">bino++</t>
  </si>
  <si>
    <t xml:space="preserve">-bipe-</t>
  </si>
  <si>
    <t xml:space="preserve">bitter</t>
  </si>
  <si>
    <t xml:space="preserve">bizket</t>
  </si>
  <si>
    <t xml:space="preserve">bizpro</t>
  </si>
  <si>
    <t xml:space="preserve">-bjh--</t>
  </si>
  <si>
    <t xml:space="preserve">bkwolf</t>
  </si>
  <si>
    <t xml:space="preserve">blade-</t>
  </si>
  <si>
    <t xml:space="preserve">blast-</t>
  </si>
  <si>
    <t xml:space="preserve">blastx</t>
  </si>
  <si>
    <t xml:space="preserve">blattt</t>
  </si>
  <si>
    <t xml:space="preserve">bleech</t>
  </si>
  <si>
    <t xml:space="preserve">blitz-</t>
  </si>
  <si>
    <t xml:space="preserve">-blk--</t>
  </si>
  <si>
    <t xml:space="preserve">blkace</t>
  </si>
  <si>
    <t xml:space="preserve">blkbir</t>
  </si>
  <si>
    <t xml:space="preserve">blkbrd</t>
  </si>
  <si>
    <t xml:space="preserve">blkbrn</t>
  </si>
  <si>
    <t xml:space="preserve">-blkj-</t>
  </si>
  <si>
    <t xml:space="preserve">blkkgt</t>
  </si>
  <si>
    <t xml:space="preserve">blkkni</t>
  </si>
  <si>
    <t xml:space="preserve">blkmgc</t>
  </si>
  <si>
    <t xml:space="preserve">-blkt-</t>
  </si>
  <si>
    <t xml:space="preserve">bllxxm</t>
  </si>
  <si>
    <t xml:space="preserve">bllxxo</t>
  </si>
  <si>
    <t xml:space="preserve">bloodr</t>
  </si>
  <si>
    <t xml:space="preserve">blshar</t>
  </si>
  <si>
    <t xml:space="preserve">blubrd</t>
  </si>
  <si>
    <t xml:space="preserve">blubyu</t>
  </si>
  <si>
    <t xml:space="preserve">blumax</t>
  </si>
  <si>
    <t xml:space="preserve">blumke</t>
  </si>
  <si>
    <t xml:space="preserve">blunoz</t>
  </si>
  <si>
    <t xml:space="preserve">blusix</t>
  </si>
  <si>
    <t xml:space="preserve">bluzoo</t>
  </si>
  <si>
    <t xml:space="preserve">blwolf</t>
  </si>
  <si>
    <t xml:space="preserve">-bman-</t>
  </si>
  <si>
    <t xml:space="preserve">--bmd-</t>
  </si>
  <si>
    <t xml:space="preserve">-bnt--</t>
  </si>
  <si>
    <t xml:space="preserve">--bnz-</t>
  </si>
  <si>
    <t xml:space="preserve">bobcaa</t>
  </si>
  <si>
    <t xml:space="preserve">bobkat</t>
  </si>
  <si>
    <t xml:space="preserve">-bobm-</t>
  </si>
  <si>
    <t xml:space="preserve">-bobn-</t>
  </si>
  <si>
    <t xml:space="preserve">bobo--</t>
  </si>
  <si>
    <t xml:space="preserve">-bobo-</t>
  </si>
  <si>
    <t xml:space="preserve">bodenn</t>
  </si>
  <si>
    <t xml:space="preserve">bodish</t>
  </si>
  <si>
    <t xml:space="preserve">boinkd</t>
  </si>
  <si>
    <t xml:space="preserve">boinky</t>
  </si>
  <si>
    <t xml:space="preserve">bollok</t>
  </si>
  <si>
    <t xml:space="preserve">bomar-</t>
  </si>
  <si>
    <t xml:space="preserve">bombat</t>
  </si>
  <si>
    <t xml:space="preserve">bombr-</t>
  </si>
  <si>
    <t xml:space="preserve">-bond-</t>
  </si>
  <si>
    <t xml:space="preserve">bonger</t>
  </si>
  <si>
    <t xml:space="preserve">-bongy</t>
  </si>
  <si>
    <t xml:space="preserve">-bonzo</t>
  </si>
  <si>
    <t xml:space="preserve">boobrd</t>
  </si>
  <si>
    <t xml:space="preserve">boomaa</t>
  </si>
  <si>
    <t xml:space="preserve">boomma</t>
  </si>
  <si>
    <t xml:space="preserve">-borg-</t>
  </si>
  <si>
    <t xml:space="preserve">bozman</t>
  </si>
  <si>
    <t xml:space="preserve">-bozo-</t>
  </si>
  <si>
    <t xml:space="preserve">branjo</t>
  </si>
  <si>
    <t xml:space="preserve">brasil</t>
  </si>
  <si>
    <t xml:space="preserve">-brd--</t>
  </si>
  <si>
    <t xml:space="preserve">brdman</t>
  </si>
  <si>
    <t xml:space="preserve">breech</t>
  </si>
  <si>
    <t xml:space="preserve">breeze</t>
  </si>
  <si>
    <t xml:space="preserve">brendo</t>
  </si>
  <si>
    <t xml:space="preserve">-briar</t>
  </si>
  <si>
    <t xml:space="preserve">-brick</t>
  </si>
  <si>
    <t xml:space="preserve">bricka</t>
  </si>
  <si>
    <t xml:space="preserve">-brio-</t>
  </si>
  <si>
    <t xml:space="preserve">brkhrn</t>
  </si>
  <si>
    <t xml:space="preserve">brntup</t>
  </si>
  <si>
    <t xml:space="preserve">bronco</t>
  </si>
  <si>
    <t xml:space="preserve">brooks</t>
  </si>
  <si>
    <t xml:space="preserve">browke</t>
  </si>
  <si>
    <t xml:space="preserve">-broz-</t>
  </si>
  <si>
    <t xml:space="preserve">-brro-</t>
  </si>
  <si>
    <t xml:space="preserve">brro++</t>
  </si>
  <si>
    <t xml:space="preserve">brrrrr</t>
  </si>
  <si>
    <t xml:space="preserve">-brud-</t>
  </si>
  <si>
    <t xml:space="preserve">bruin-</t>
  </si>
  <si>
    <t xml:space="preserve">-bruno</t>
  </si>
  <si>
    <t xml:space="preserve">brwman</t>
  </si>
  <si>
    <t xml:space="preserve">4</t>
  </si>
  <si>
    <t xml:space="preserve">brylin</t>
  </si>
  <si>
    <t xml:space="preserve">brypte</t>
  </si>
  <si>
    <t xml:space="preserve">bstrds</t>
  </si>
  <si>
    <t xml:space="preserve">buckee</t>
  </si>
  <si>
    <t xml:space="preserve">buckyy</t>
  </si>
  <si>
    <t xml:space="preserve">buddys</t>
  </si>
  <si>
    <t xml:space="preserve">buells</t>
  </si>
  <si>
    <t xml:space="preserve">bufflo</t>
  </si>
  <si>
    <t xml:space="preserve">buggma</t>
  </si>
  <si>
    <t xml:space="preserve">bugman</t>
  </si>
  <si>
    <t xml:space="preserve">buile-</t>
  </si>
  <si>
    <t xml:space="preserve">bujdod</t>
  </si>
  <si>
    <t xml:space="preserve">-buke-</t>
  </si>
  <si>
    <t xml:space="preserve">bukrgr</t>
  </si>
  <si>
    <t xml:space="preserve">bulgar</t>
  </si>
  <si>
    <t xml:space="preserve">bulldg</t>
  </si>
  <si>
    <t xml:space="preserve">-bully</t>
  </si>
  <si>
    <t xml:space="preserve">bumerg</t>
  </si>
  <si>
    <t xml:space="preserve">bummer</t>
  </si>
  <si>
    <t xml:space="preserve">bumwpe</t>
  </si>
  <si>
    <t xml:space="preserve">bunyap</t>
  </si>
  <si>
    <t xml:space="preserve">burbnk</t>
  </si>
  <si>
    <t xml:space="preserve">butche</t>
  </si>
  <si>
    <t xml:space="preserve">buttez</t>
  </si>
  <si>
    <t xml:space="preserve">buttts</t>
  </si>
  <si>
    <t xml:space="preserve">buzkil</t>
  </si>
  <si>
    <t xml:space="preserve">buzz--</t>
  </si>
  <si>
    <t xml:space="preserve">buzzbe</t>
  </si>
  <si>
    <t xml:space="preserve">buzz-d</t>
  </si>
  <si>
    <t xml:space="preserve">byhec-</t>
  </si>
  <si>
    <t xml:space="preserve">byheck</t>
  </si>
  <si>
    <t xml:space="preserve">bytore</t>
  </si>
  <si>
    <t xml:space="preserve">--cab-</t>
  </si>
  <si>
    <t xml:space="preserve">cabby-</t>
  </si>
  <si>
    <t xml:space="preserve">cactus</t>
  </si>
  <si>
    <t xml:space="preserve">-cade-</t>
  </si>
  <si>
    <t xml:space="preserve">cadsky</t>
  </si>
  <si>
    <t xml:space="preserve">-cage-</t>
  </si>
  <si>
    <t xml:space="preserve">-caje-</t>
  </si>
  <si>
    <t xml:space="preserve">cajpae</t>
  </si>
  <si>
    <t xml:space="preserve">cajpah</t>
  </si>
  <si>
    <t xml:space="preserve">-cajun</t>
  </si>
  <si>
    <t xml:space="preserve">callie</t>
  </si>
  <si>
    <t xml:space="preserve">callsu</t>
  </si>
  <si>
    <t xml:space="preserve">camero</t>
  </si>
  <si>
    <t xml:space="preserve">camski</t>
  </si>
  <si>
    <t xml:space="preserve">cannes</t>
  </si>
  <si>
    <t xml:space="preserve">canuka</t>
  </si>
  <si>
    <t xml:space="preserve">capone</t>
  </si>
  <si>
    <t xml:space="preserve">cargat</t>
  </si>
  <si>
    <t xml:space="preserve">carom-</t>
  </si>
  <si>
    <t xml:space="preserve">carr--</t>
  </si>
  <si>
    <t xml:space="preserve">carter</t>
  </si>
  <si>
    <t xml:space="preserve">caruso</t>
  </si>
  <si>
    <t xml:space="preserve">-cary-</t>
  </si>
  <si>
    <t xml:space="preserve">caryme</t>
  </si>
  <si>
    <t xml:space="preserve">-cash-</t>
  </si>
  <si>
    <t xml:space="preserve">catfsh</t>
  </si>
  <si>
    <t xml:space="preserve">-catu-</t>
  </si>
  <si>
    <t xml:space="preserve">cavalc</t>
  </si>
  <si>
    <t xml:space="preserve">cbk---</t>
  </si>
  <si>
    <t xml:space="preserve">cbntmn</t>
  </si>
  <si>
    <t xml:space="preserve">-cbra-</t>
  </si>
  <si>
    <t xml:space="preserve">ccajun</t>
  </si>
  <si>
    <t xml:space="preserve">ccemtp</t>
  </si>
  <si>
    <t xml:space="preserve">cchief</t>
  </si>
  <si>
    <t xml:space="preserve">-celt-</t>
  </si>
  <si>
    <t xml:space="preserve">cessna</t>
  </si>
  <si>
    <t xml:space="preserve">cf-dry</t>
  </si>
  <si>
    <t xml:space="preserve">-cfdry</t>
  </si>
  <si>
    <t xml:space="preserve">cflyer</t>
  </si>
  <si>
    <t xml:space="preserve">--cg--</t>
  </si>
  <si>
    <t xml:space="preserve">chacal</t>
  </si>
  <si>
    <t xml:space="preserve">champ-</t>
  </si>
  <si>
    <t xml:space="preserve">chance</t>
  </si>
  <si>
    <t xml:space="preserve">-chap-</t>
  </si>
  <si>
    <t xml:space="preserve">chapel</t>
  </si>
  <si>
    <t xml:space="preserve">chappy</t>
  </si>
  <si>
    <t xml:space="preserve">chargr</t>
  </si>
  <si>
    <t xml:space="preserve">charma</t>
  </si>
  <si>
    <t xml:space="preserve">chase-</t>
  </si>
  <si>
    <t xml:space="preserve">-chat-</t>
  </si>
  <si>
    <t xml:space="preserve">c-hawk</t>
  </si>
  <si>
    <t xml:space="preserve">chaysr</t>
  </si>
  <si>
    <t xml:space="preserve">-chaz-</t>
  </si>
  <si>
    <t xml:space="preserve">---che</t>
  </si>
  <si>
    <t xml:space="preserve">-chef-</t>
  </si>
  <si>
    <t xml:space="preserve">cheftx</t>
  </si>
  <si>
    <t xml:space="preserve">cherke</t>
  </si>
  <si>
    <t xml:space="preserve">cherry</t>
  </si>
  <si>
    <t xml:space="preserve">cherub</t>
  </si>
  <si>
    <t xml:space="preserve">chicdg</t>
  </si>
  <si>
    <t xml:space="preserve">-chief</t>
  </si>
  <si>
    <t xml:space="preserve">chiken</t>
  </si>
  <si>
    <t xml:space="preserve">chisel</t>
  </si>
  <si>
    <t xml:space="preserve">chksix</t>
  </si>
  <si>
    <t xml:space="preserve">chnkjr</t>
  </si>
  <si>
    <t xml:space="preserve">chokun</t>
  </si>
  <si>
    <t xml:space="preserve">chooch</t>
  </si>
  <si>
    <t xml:space="preserve">choper</t>
  </si>
  <si>
    <t xml:space="preserve">choppr</t>
  </si>
  <si>
    <t xml:space="preserve">chow--</t>
  </si>
  <si>
    <t xml:space="preserve">chris-</t>
  </si>
  <si>
    <t xml:space="preserve">-chry-</t>
  </si>
  <si>
    <t xml:space="preserve">chubsa</t>
  </si>
  <si>
    <t xml:space="preserve">chuckt</t>
  </si>
  <si>
    <t xml:space="preserve">chudle</t>
  </si>
  <si>
    <t xml:space="preserve">chumly</t>
  </si>
  <si>
    <t xml:space="preserve">chunky</t>
  </si>
  <si>
    <t xml:space="preserve">chute-</t>
  </si>
  <si>
    <t xml:space="preserve">chxsix</t>
  </si>
  <si>
    <t xml:space="preserve">cigars</t>
  </si>
  <si>
    <t xml:space="preserve">citabr</t>
  </si>
  <si>
    <t xml:space="preserve">cjapop</t>
  </si>
  <si>
    <t xml:space="preserve">cjcobu</t>
  </si>
  <si>
    <t xml:space="preserve">-ckmt-</t>
  </si>
  <si>
    <t xml:space="preserve">clams-</t>
  </si>
  <si>
    <t xml:space="preserve">-clap-</t>
  </si>
  <si>
    <t xml:space="preserve">clash-</t>
  </si>
  <si>
    <t xml:space="preserve">cleber</t>
  </si>
  <si>
    <t xml:space="preserve">clete-</t>
  </si>
  <si>
    <t xml:space="preserve">cletus</t>
  </si>
  <si>
    <t xml:space="preserve">cliper</t>
  </si>
  <si>
    <t xml:space="preserve">cloudy</t>
  </si>
  <si>
    <t xml:space="preserve">clules</t>
  </si>
  <si>
    <t xml:space="preserve">-cman-</t>
  </si>
  <si>
    <t xml:space="preserve">-cmos-</t>
  </si>
  <si>
    <t xml:space="preserve">cnfddr</t>
  </si>
  <si>
    <t xml:space="preserve">cobra-</t>
  </si>
  <si>
    <t xml:space="preserve">-cobra</t>
  </si>
  <si>
    <t xml:space="preserve">cobraj</t>
  </si>
  <si>
    <t xml:space="preserve">cobrra</t>
  </si>
  <si>
    <t xml:space="preserve">-coco-</t>
  </si>
  <si>
    <t xml:space="preserve">-code-</t>
  </si>
  <si>
    <t xml:space="preserve">cognac</t>
  </si>
  <si>
    <t xml:space="preserve">-coil-</t>
  </si>
  <si>
    <t xml:space="preserve">cojudo</t>
  </si>
  <si>
    <t xml:space="preserve">col---</t>
  </si>
  <si>
    <t xml:space="preserve">colmax</t>
  </si>
  <si>
    <t xml:space="preserve">colmbo</t>
  </si>
  <si>
    <t xml:space="preserve">colpit</t>
  </si>
  <si>
    <t xml:space="preserve">colton</t>
  </si>
  <si>
    <t xml:space="preserve">condor</t>
  </si>
  <si>
    <t xml:space="preserve">convct</t>
  </si>
  <si>
    <t xml:space="preserve">conzor</t>
  </si>
  <si>
    <t xml:space="preserve">cooley</t>
  </si>
  <si>
    <t xml:space="preserve">coolon</t>
  </si>
  <si>
    <t xml:space="preserve">cooper</t>
  </si>
  <si>
    <t xml:space="preserve">--corp</t>
  </si>
  <si>
    <t xml:space="preserve">corran</t>
  </si>
  <si>
    <t xml:space="preserve">costee</t>
  </si>
  <si>
    <t xml:space="preserve">cougar</t>
  </si>
  <si>
    <t xml:space="preserve">couge-</t>
  </si>
  <si>
    <t xml:space="preserve">coyote</t>
  </si>
  <si>
    <t xml:space="preserve">cptace</t>
  </si>
  <si>
    <t xml:space="preserve">-cram-</t>
  </si>
  <si>
    <t xml:space="preserve">-crap-</t>
  </si>
  <si>
    <t xml:space="preserve">cras--</t>
  </si>
  <si>
    <t xml:space="preserve">crashh</t>
  </si>
  <si>
    <t xml:space="preserve">crasho</t>
  </si>
  <si>
    <t xml:space="preserve">crazyc</t>
  </si>
  <si>
    <t xml:space="preserve">creamb</t>
  </si>
  <si>
    <t xml:space="preserve">cretus</t>
  </si>
  <si>
    <t xml:space="preserve">creyno</t>
  </si>
  <si>
    <t xml:space="preserve">crhtwo</t>
  </si>
  <si>
    <t xml:space="preserve">cripes</t>
  </si>
  <si>
    <t xml:space="preserve">-cris-</t>
  </si>
  <si>
    <t xml:space="preserve">-crom-</t>
  </si>
  <si>
    <t xml:space="preserve">crommm</t>
  </si>
  <si>
    <t xml:space="preserve">crosa-</t>
  </si>
  <si>
    <t xml:space="preserve">-crosa</t>
  </si>
  <si>
    <t xml:space="preserve">crosaa</t>
  </si>
  <si>
    <t xml:space="preserve">crosac</t>
  </si>
  <si>
    <t xml:space="preserve">-crow-</t>
  </si>
  <si>
    <t xml:space="preserve">crowww</t>
  </si>
  <si>
    <t xml:space="preserve">crsair</t>
  </si>
  <si>
    <t xml:space="preserve">crtch=</t>
  </si>
  <si>
    <t xml:space="preserve">crucbl</t>
  </si>
  <si>
    <t xml:space="preserve">crunch</t>
  </si>
  <si>
    <t xml:space="preserve">-crux-</t>
  </si>
  <si>
    <t xml:space="preserve">crvt++</t>
  </si>
  <si>
    <t xml:space="preserve">crwdog</t>
  </si>
  <si>
    <t xml:space="preserve">cryn-c</t>
  </si>
  <si>
    <t xml:space="preserve">-crypt</t>
  </si>
  <si>
    <t xml:space="preserve">-cstc-</t>
  </si>
  <si>
    <t xml:space="preserve">ctrout</t>
  </si>
  <si>
    <t xml:space="preserve">cu----</t>
  </si>
  <si>
    <t xml:space="preserve">cuckoo</t>
  </si>
  <si>
    <t xml:space="preserve">cudgel</t>
  </si>
  <si>
    <t xml:space="preserve">-curu-</t>
  </si>
  <si>
    <t xml:space="preserve">cutman</t>
  </si>
  <si>
    <t xml:space="preserve">-cuzn-</t>
  </si>
  <si>
    <t xml:space="preserve">-cvc--</t>
  </si>
  <si>
    <t xml:space="preserve">-cyber</t>
  </si>
  <si>
    <t xml:space="preserve">cybera</t>
  </si>
  <si>
    <t xml:space="preserve">cyberc</t>
  </si>
  <si>
    <t xml:space="preserve">cybird</t>
  </si>
  <si>
    <t xml:space="preserve">cypher</t>
  </si>
  <si>
    <t xml:space="preserve">dacke-</t>
  </si>
  <si>
    <t xml:space="preserve">daddy=</t>
  </si>
  <si>
    <t xml:space="preserve">dadman</t>
  </si>
  <si>
    <t xml:space="preserve">-daff-</t>
  </si>
  <si>
    <t xml:space="preserve">-daffy</t>
  </si>
  <si>
    <t xml:space="preserve">dago--</t>
  </si>
  <si>
    <t xml:space="preserve">-dak--</t>
  </si>
  <si>
    <t xml:space="preserve">dakota</t>
  </si>
  <si>
    <t xml:space="preserve">-dall-</t>
  </si>
  <si>
    <t xml:space="preserve">dallas</t>
  </si>
  <si>
    <t xml:space="preserve">dammax</t>
  </si>
  <si>
    <t xml:space="preserve">dane--</t>
  </si>
  <si>
    <t xml:space="preserve">danger</t>
  </si>
  <si>
    <t xml:space="preserve">danguy</t>
  </si>
  <si>
    <t xml:space="preserve">-dani-</t>
  </si>
  <si>
    <t xml:space="preserve">dapain</t>
  </si>
  <si>
    <t xml:space="preserve">daredo</t>
  </si>
  <si>
    <t xml:space="preserve">dart--</t>
  </si>
  <si>
    <t xml:space="preserve">dashi-</t>
  </si>
  <si>
    <t xml:space="preserve">datsit</t>
  </si>
  <si>
    <t xml:space="preserve">davidg</t>
  </si>
  <si>
    <t xml:space="preserve">davido</t>
  </si>
  <si>
    <t xml:space="preserve">davoaz</t>
  </si>
  <si>
    <t xml:space="preserve">-dawg-</t>
  </si>
  <si>
    <t xml:space="preserve">dawger</t>
  </si>
  <si>
    <t xml:space="preserve">daworm</t>
  </si>
  <si>
    <t xml:space="preserve">dawulf</t>
  </si>
  <si>
    <t xml:space="preserve">daycat</t>
  </si>
  <si>
    <t xml:space="preserve">dblnin</t>
  </si>
  <si>
    <t xml:space="preserve">-dbng-</t>
  </si>
  <si>
    <t xml:space="preserve">dbones</t>
  </si>
  <si>
    <t xml:space="preserve">deacon</t>
  </si>
  <si>
    <t xml:space="preserve">deadmn</t>
  </si>
  <si>
    <t xml:space="preserve">-deak-</t>
  </si>
  <si>
    <t xml:space="preserve">deakon</t>
  </si>
  <si>
    <t xml:space="preserve">dealer</t>
  </si>
  <si>
    <t xml:space="preserve">dealr+</t>
  </si>
  <si>
    <t xml:space="preserve">-decc-</t>
  </si>
  <si>
    <t xml:space="preserve">dedalu</t>
  </si>
  <si>
    <t xml:space="preserve">dedeye</t>
  </si>
  <si>
    <t xml:space="preserve">-deds-</t>
  </si>
  <si>
    <t xml:space="preserve">-deen-</t>
  </si>
  <si>
    <t xml:space="preserve">deenrd</t>
  </si>
  <si>
    <t xml:space="preserve">-deev-</t>
  </si>
  <si>
    <t xml:space="preserve">defndr</t>
  </si>
  <si>
    <t xml:space="preserve">-dek--</t>
  </si>
  <si>
    <t xml:space="preserve">dekker</t>
  </si>
  <si>
    <t xml:space="preserve">-demo-</t>
  </si>
  <si>
    <t xml:space="preserve">demon-</t>
  </si>
  <si>
    <t xml:space="preserve">demp--</t>
  </si>
  <si>
    <t xml:space="preserve">dented</t>
  </si>
  <si>
    <t xml:space="preserve">depdog</t>
  </si>
  <si>
    <t xml:space="preserve">derekd</t>
  </si>
  <si>
    <t xml:space="preserve">derlct</t>
  </si>
  <si>
    <t xml:space="preserve">dethly</t>
  </si>
  <si>
    <t xml:space="preserve">deuce-</t>
  </si>
  <si>
    <t xml:space="preserve">-deus-</t>
  </si>
  <si>
    <t xml:space="preserve">devdog</t>
  </si>
  <si>
    <t xml:space="preserve">devlit</t>
  </si>
  <si>
    <t xml:space="preserve">dewolf</t>
  </si>
  <si>
    <t xml:space="preserve">dfantm</t>
  </si>
  <si>
    <t xml:space="preserve">---dfc</t>
  </si>
  <si>
    <t xml:space="preserve">dgoose</t>
  </si>
  <si>
    <t xml:space="preserve">dgsbdy</t>
  </si>
  <si>
    <t xml:space="preserve">-dhd--</t>
  </si>
  <si>
    <t xml:space="preserve">-dhdd-</t>
  </si>
  <si>
    <t xml:space="preserve">dice--</t>
  </si>
  <si>
    <t xml:space="preserve">dieall</t>
  </si>
  <si>
    <t xml:space="preserve">dieter</t>
  </si>
  <si>
    <t xml:space="preserve">diiiee</t>
  </si>
  <si>
    <t xml:space="preserve">dimtri</t>
  </si>
  <si>
    <t xml:space="preserve">dinamt</t>
  </si>
  <si>
    <t xml:space="preserve">dinuba</t>
  </si>
  <si>
    <t xml:space="preserve">dipstk</t>
  </si>
  <si>
    <t xml:space="preserve">dirtbz</t>
  </si>
  <si>
    <t xml:space="preserve">discoe</t>
  </si>
  <si>
    <t xml:space="preserve">divbmr</t>
  </si>
  <si>
    <t xml:space="preserve">dizzle</t>
  </si>
  <si>
    <t xml:space="preserve">djemmm</t>
  </si>
  <si>
    <t xml:space="preserve">djpags</t>
  </si>
  <si>
    <t xml:space="preserve">dkt---</t>
  </si>
  <si>
    <t xml:space="preserve">dmclnd</t>
  </si>
  <si>
    <t xml:space="preserve">-dmia-</t>
  </si>
  <si>
    <t xml:space="preserve">-dnme-</t>
  </si>
  <si>
    <t xml:space="preserve">dnmstr</t>
  </si>
  <si>
    <t xml:space="preserve">-dobs-</t>
  </si>
  <si>
    <t xml:space="preserve">doc--j</t>
  </si>
  <si>
    <t xml:space="preserve">docman</t>
  </si>
  <si>
    <t xml:space="preserve">docpil</t>
  </si>
  <si>
    <t xml:space="preserve">do--da</t>
  </si>
  <si>
    <t xml:space="preserve">dodgon</t>
  </si>
  <si>
    <t xml:space="preserve">-doey-</t>
  </si>
  <si>
    <t xml:space="preserve">doggie</t>
  </si>
  <si>
    <t xml:space="preserve">-doink</t>
  </si>
  <si>
    <t xml:space="preserve">doinkk</t>
  </si>
  <si>
    <t xml:space="preserve">doktor</t>
  </si>
  <si>
    <t xml:space="preserve">doktr+</t>
  </si>
  <si>
    <t xml:space="preserve">dolfo-</t>
  </si>
  <si>
    <t xml:space="preserve">-dolfo</t>
  </si>
  <si>
    <t xml:space="preserve">-dolor</t>
  </si>
  <si>
    <t xml:space="preserve">donass</t>
  </si>
  <si>
    <t xml:space="preserve">donors</t>
  </si>
  <si>
    <t xml:space="preserve">doobym</t>
  </si>
  <si>
    <t xml:space="preserve">-doom-</t>
  </si>
  <si>
    <t xml:space="preserve">doomed</t>
  </si>
  <si>
    <t xml:space="preserve">doones</t>
  </si>
  <si>
    <t xml:space="preserve">dorado</t>
  </si>
  <si>
    <t xml:space="preserve">dorght</t>
  </si>
  <si>
    <t xml:space="preserve">douger</t>
  </si>
  <si>
    <t xml:space="preserve">dowhat</t>
  </si>
  <si>
    <t xml:space="preserve">downer</t>
  </si>
  <si>
    <t xml:space="preserve">dpvmf-</t>
  </si>
  <si>
    <t xml:space="preserve">dracon</t>
  </si>
  <si>
    <t xml:space="preserve">drclam</t>
  </si>
  <si>
    <t xml:space="preserve">drcsyd</t>
  </si>
  <si>
    <t xml:space="preserve">drdart</t>
  </si>
  <si>
    <t xml:space="preserve">drdeth</t>
  </si>
  <si>
    <t xml:space="preserve">drdoyo</t>
  </si>
  <si>
    <t xml:space="preserve">drdyer</t>
  </si>
  <si>
    <t xml:space="preserve">-drex-</t>
  </si>
  <si>
    <t xml:space="preserve">drflak</t>
  </si>
  <si>
    <t xml:space="preserve">drilin</t>
  </si>
  <si>
    <t xml:space="preserve">drille</t>
  </si>
  <si>
    <t xml:space="preserve">drilr-</t>
  </si>
  <si>
    <t xml:space="preserve">drjckl</t>
  </si>
  <si>
    <t xml:space="preserve">dropin</t>
  </si>
  <si>
    <t xml:space="preserve">drpepp</t>
  </si>
  <si>
    <t xml:space="preserve">drsoya</t>
  </si>
  <si>
    <t xml:space="preserve">dr-tom</t>
  </si>
  <si>
    <t xml:space="preserve">druid-</t>
  </si>
  <si>
    <t xml:space="preserve">dryfrt</t>
  </si>
  <si>
    <t xml:space="preserve">dryvac</t>
  </si>
  <si>
    <t xml:space="preserve">dsalty</t>
  </si>
  <si>
    <t xml:space="preserve">dslick</t>
  </si>
  <si>
    <t xml:space="preserve">dspapp</t>
  </si>
  <si>
    <t xml:space="preserve">dspapy</t>
  </si>
  <si>
    <t xml:space="preserve">-dstr-</t>
  </si>
  <si>
    <t xml:space="preserve">dthmtl</t>
  </si>
  <si>
    <t xml:space="preserve">dthstr</t>
  </si>
  <si>
    <t xml:space="preserve">-dude-</t>
  </si>
  <si>
    <t xml:space="preserve">duieee</t>
  </si>
  <si>
    <t xml:space="preserve">-duke-</t>
  </si>
  <si>
    <t xml:space="preserve">dune--</t>
  </si>
  <si>
    <t xml:space="preserve">-dune-</t>
  </si>
  <si>
    <t xml:space="preserve">dustin</t>
  </si>
  <si>
    <t xml:space="preserve">dvlchi</t>
  </si>
  <si>
    <t xml:space="preserve">dwbell</t>
  </si>
  <si>
    <t xml:space="preserve">dweebs</t>
  </si>
  <si>
    <t xml:space="preserve">dwnfal</t>
  </si>
  <si>
    <t xml:space="preserve">dwolfd</t>
  </si>
  <si>
    <t xml:space="preserve">dykerb</t>
  </si>
  <si>
    <t xml:space="preserve">dynamt</t>
  </si>
  <si>
    <t xml:space="preserve">dzastr</t>
  </si>
  <si>
    <t xml:space="preserve">eaglfo</t>
  </si>
  <si>
    <t xml:space="preserve">eastpk</t>
  </si>
  <si>
    <t xml:space="preserve">easyed</t>
  </si>
  <si>
    <t xml:space="preserve">ebbero</t>
  </si>
  <si>
    <t xml:space="preserve">ebgb--</t>
  </si>
  <si>
    <t xml:space="preserve">ecosta</t>
  </si>
  <si>
    <t xml:space="preserve">ecto--</t>
  </si>
  <si>
    <t xml:space="preserve">-ecto-</t>
  </si>
  <si>
    <t xml:space="preserve">edbert</t>
  </si>
  <si>
    <t xml:space="preserve">-edgar</t>
  </si>
  <si>
    <t xml:space="preserve">edluft</t>
  </si>
  <si>
    <t xml:space="preserve">-edme-</t>
  </si>
  <si>
    <t xml:space="preserve">-edog-</t>
  </si>
  <si>
    <t xml:space="preserve">edub--</t>
  </si>
  <si>
    <t xml:space="preserve">-edub-</t>
  </si>
  <si>
    <t xml:space="preserve">eeyore</t>
  </si>
  <si>
    <t xml:space="preserve">effdud</t>
  </si>
  <si>
    <t xml:space="preserve">efiter</t>
  </si>
  <si>
    <t xml:space="preserve">egeal-</t>
  </si>
  <si>
    <t xml:space="preserve">eguner</t>
  </si>
  <si>
    <t xml:space="preserve">-eli--</t>
  </si>
  <si>
    <t xml:space="preserve">eljefe</t>
  </si>
  <si>
    <t xml:space="preserve">elltee</t>
  </si>
  <si>
    <t xml:space="preserve">elm-sk</t>
  </si>
  <si>
    <t xml:space="preserve">elokus</t>
  </si>
  <si>
    <t xml:space="preserve">eltuco</t>
  </si>
  <si>
    <t xml:space="preserve">elviss</t>
  </si>
  <si>
    <t xml:space="preserve">-eman-</t>
  </si>
  <si>
    <t xml:space="preserve">-emcon</t>
  </si>
  <si>
    <t xml:space="preserve">emigre</t>
  </si>
  <si>
    <t xml:space="preserve">empact</t>
  </si>
  <si>
    <t xml:space="preserve">ender=</t>
  </si>
  <si>
    <t xml:space="preserve">enduro</t>
  </si>
  <si>
    <t xml:space="preserve">-envy-</t>
  </si>
  <si>
    <t xml:space="preserve">epic--</t>
  </si>
  <si>
    <t xml:space="preserve">-epic-</t>
  </si>
  <si>
    <t xml:space="preserve">epower</t>
  </si>
  <si>
    <t xml:space="preserve">epowr-</t>
  </si>
  <si>
    <t xml:space="preserve">--eq--</t>
  </si>
  <si>
    <t xml:space="preserve">erichr</t>
  </si>
  <si>
    <t xml:space="preserve">-esme-</t>
  </si>
  <si>
    <t xml:space="preserve">etexas</t>
  </si>
  <si>
    <t xml:space="preserve">ethell</t>
  </si>
  <si>
    <t xml:space="preserve">europe</t>
  </si>
  <si>
    <t xml:space="preserve">events</t>
  </si>
  <si>
    <t xml:space="preserve">-evil-</t>
  </si>
  <si>
    <t xml:space="preserve">evltwn</t>
  </si>
  <si>
    <t xml:space="preserve">-exaf-</t>
  </si>
  <si>
    <t xml:space="preserve">exnavy</t>
  </si>
  <si>
    <t xml:space="preserve">extrem</t>
  </si>
  <si>
    <t xml:space="preserve">exusaf</t>
  </si>
  <si>
    <t xml:space="preserve">-eyas-</t>
  </si>
  <si>
    <t xml:space="preserve">eztkil</t>
  </si>
  <si>
    <t xml:space="preserve">fabman</t>
  </si>
  <si>
    <t xml:space="preserve">faint-</t>
  </si>
  <si>
    <t xml:space="preserve">fairwd</t>
  </si>
  <si>
    <t xml:space="preserve">fakino</t>
  </si>
  <si>
    <t xml:space="preserve">falkin</t>
  </si>
  <si>
    <t xml:space="preserve">fallop</t>
  </si>
  <si>
    <t xml:space="preserve">--fang</t>
  </si>
  <si>
    <t xml:space="preserve">fangio</t>
  </si>
  <si>
    <t xml:space="preserve">fannyb</t>
  </si>
  <si>
    <t xml:space="preserve">faraim</t>
  </si>
  <si>
    <t xml:space="preserve">farout</t>
  </si>
  <si>
    <t xml:space="preserve">-fast-</t>
  </si>
  <si>
    <t xml:space="preserve">fatcow</t>
  </si>
  <si>
    <t xml:space="preserve">-fate-</t>
  </si>
  <si>
    <t xml:space="preserve">--fate</t>
  </si>
  <si>
    <t xml:space="preserve">fathog</t>
  </si>
  <si>
    <t xml:space="preserve">faxion</t>
  </si>
  <si>
    <t xml:space="preserve">-fddr-</t>
  </si>
  <si>
    <t xml:space="preserve">fd-ski</t>
  </si>
  <si>
    <t xml:space="preserve">fd-swe</t>
  </si>
  <si>
    <t xml:space="preserve">-fear-</t>
  </si>
  <si>
    <t xml:space="preserve">feared</t>
  </si>
  <si>
    <t xml:space="preserve">f-eddy</t>
  </si>
  <si>
    <t xml:space="preserve">fencer</t>
  </si>
  <si>
    <t xml:space="preserve">fenris</t>
  </si>
  <si>
    <t xml:space="preserve">fepper</t>
  </si>
  <si>
    <t xml:space="preserve">ferari</t>
  </si>
  <si>
    <t xml:space="preserve">ferbal</t>
  </si>
  <si>
    <t xml:space="preserve">fernan</t>
  </si>
  <si>
    <t xml:space="preserve">ferrab</t>
  </si>
  <si>
    <t xml:space="preserve">ferret</t>
  </si>
  <si>
    <t xml:space="preserve">festus</t>
  </si>
  <si>
    <t xml:space="preserve">fether</t>
  </si>
  <si>
    <t xml:space="preserve">fezzen</t>
  </si>
  <si>
    <t xml:space="preserve">fflak-</t>
  </si>
  <si>
    <t xml:space="preserve">fiddle</t>
  </si>
  <si>
    <t xml:space="preserve">-fido-</t>
  </si>
  <si>
    <t xml:space="preserve">fiftyc</t>
  </si>
  <si>
    <t xml:space="preserve">finchy</t>
  </si>
  <si>
    <t xml:space="preserve">finlan</t>
  </si>
  <si>
    <t xml:space="preserve">finlnd</t>
  </si>
  <si>
    <t xml:space="preserve">-finn-</t>
  </si>
  <si>
    <t xml:space="preserve">--finn</t>
  </si>
  <si>
    <t xml:space="preserve">firbal</t>
  </si>
  <si>
    <t xml:space="preserve">firebl</t>
  </si>
  <si>
    <t xml:space="preserve">fireft</t>
  </si>
  <si>
    <t xml:space="preserve">-first</t>
  </si>
  <si>
    <t xml:space="preserve">firwal</t>
  </si>
  <si>
    <t xml:space="preserve">fishey</t>
  </si>
  <si>
    <t xml:space="preserve">fishrx</t>
  </si>
  <si>
    <t xml:space="preserve">fiskes</t>
  </si>
  <si>
    <t xml:space="preserve">fizzio</t>
  </si>
  <si>
    <t xml:space="preserve">flambe</t>
  </si>
  <si>
    <t xml:space="preserve">flamed</t>
  </si>
  <si>
    <t xml:space="preserve">-flash</t>
  </si>
  <si>
    <t xml:space="preserve">flecha</t>
  </si>
  <si>
    <t xml:space="preserve">flieg-</t>
  </si>
  <si>
    <t xml:space="preserve">flm-sw</t>
  </si>
  <si>
    <t xml:space="preserve">-floo-</t>
  </si>
  <si>
    <t xml:space="preserve">flop++</t>
  </si>
  <si>
    <t xml:space="preserve">-fltp-</t>
  </si>
  <si>
    <t xml:space="preserve">-fluf-</t>
  </si>
  <si>
    <t xml:space="preserve">flybmw</t>
  </si>
  <si>
    <t xml:space="preserve">flyboy</t>
  </si>
  <si>
    <t xml:space="preserve">fly-hi</t>
  </si>
  <si>
    <t xml:space="preserve">flying</t>
  </si>
  <si>
    <t xml:space="preserve">flyman</t>
  </si>
  <si>
    <t xml:space="preserve">flymee</t>
  </si>
  <si>
    <t xml:space="preserve">flynav</t>
  </si>
  <si>
    <t xml:space="preserve">flynvy</t>
  </si>
  <si>
    <t xml:space="preserve">-flyp-</t>
  </si>
  <si>
    <t xml:space="preserve">flyrod</t>
  </si>
  <si>
    <t xml:space="preserve">flyzzz</t>
  </si>
  <si>
    <t xml:space="preserve">fmiest</t>
  </si>
  <si>
    <t xml:space="preserve">fmonty</t>
  </si>
  <si>
    <t xml:space="preserve">foggia</t>
  </si>
  <si>
    <t xml:space="preserve">-fogo-</t>
  </si>
  <si>
    <t xml:space="preserve">fokker</t>
  </si>
  <si>
    <t xml:space="preserve">-fone-</t>
  </si>
  <si>
    <t xml:space="preserve">fonman</t>
  </si>
  <si>
    <t xml:space="preserve">foodgd</t>
  </si>
  <si>
    <t xml:space="preserve">-fooo-</t>
  </si>
  <si>
    <t xml:space="preserve">fooojr</t>
  </si>
  <si>
    <t xml:space="preserve">fopsfr</t>
  </si>
  <si>
    <t xml:space="preserve">3</t>
  </si>
  <si>
    <t xml:space="preserve">foss--</t>
  </si>
  <si>
    <t xml:space="preserve">foxone</t>
  </si>
  <si>
    <t xml:space="preserve">foxter</t>
  </si>
  <si>
    <t xml:space="preserve">foxtwo</t>
  </si>
  <si>
    <t xml:space="preserve">fradim</t>
  </si>
  <si>
    <t xml:space="preserve">frankc</t>
  </si>
  <si>
    <t xml:space="preserve">-FRAU-</t>
  </si>
  <si>
    <t xml:space="preserve">fripe-</t>
  </si>
  <si>
    <t xml:space="preserve">fritzy</t>
  </si>
  <si>
    <t xml:space="preserve">frnchy</t>
  </si>
  <si>
    <t xml:space="preserve">-frop-</t>
  </si>
  <si>
    <t xml:space="preserve">frosty</t>
  </si>
  <si>
    <t xml:space="preserve">frothy</t>
  </si>
  <si>
    <t xml:space="preserve">frwest</t>
  </si>
  <si>
    <t xml:space="preserve">fstedy</t>
  </si>
  <si>
    <t xml:space="preserve">fstwil</t>
  </si>
  <si>
    <t xml:space="preserve">ftgcss</t>
  </si>
  <si>
    <t xml:space="preserve">fubar-</t>
  </si>
  <si>
    <t xml:space="preserve">fugger</t>
  </si>
  <si>
    <t xml:space="preserve">fulcrm</t>
  </si>
  <si>
    <t xml:space="preserve">funcat</t>
  </si>
  <si>
    <t xml:space="preserve">funked</t>
  </si>
  <si>
    <t xml:space="preserve">furbas</t>
  </si>
  <si>
    <t xml:space="preserve">furrya</t>
  </si>
  <si>
    <t xml:space="preserve">-fuzi-</t>
  </si>
  <si>
    <t xml:space="preserve">-fuzz-</t>
  </si>
  <si>
    <t xml:space="preserve">-fwill</t>
  </si>
  <si>
    <t xml:space="preserve">fxture</t>
  </si>
  <si>
    <t xml:space="preserve">gabbie</t>
  </si>
  <si>
    <t xml:space="preserve">-gabe-</t>
  </si>
  <si>
    <t xml:space="preserve">--gabe</t>
  </si>
  <si>
    <t xml:space="preserve">gainor</t>
  </si>
  <si>
    <t xml:space="preserve">galaxo</t>
  </si>
  <si>
    <t xml:space="preserve">gallan</t>
  </si>
  <si>
    <t xml:space="preserve">gamcok</t>
  </si>
  <si>
    <t xml:space="preserve">gandor</t>
  </si>
  <si>
    <t xml:space="preserve">-gant-</t>
  </si>
  <si>
    <t xml:space="preserve">garbln</t>
  </si>
  <si>
    <t xml:space="preserve">gardog</t>
  </si>
  <si>
    <t xml:space="preserve">garyaa</t>
  </si>
  <si>
    <t xml:space="preserve">gasper</t>
  </si>
  <si>
    <t xml:space="preserve">-gast-</t>
  </si>
  <si>
    <t xml:space="preserve">-gator</t>
  </si>
  <si>
    <t xml:space="preserve">-gaze-</t>
  </si>
  <si>
    <t xml:space="preserve">gazoo-</t>
  </si>
  <si>
    <t xml:space="preserve">gdmcon</t>
  </si>
  <si>
    <t xml:space="preserve">gdzila</t>
  </si>
  <si>
    <t xml:space="preserve">gebb--</t>
  </si>
  <si>
    <t xml:space="preserve">gecko-</t>
  </si>
  <si>
    <t xml:space="preserve">geeesy</t>
  </si>
  <si>
    <t xml:space="preserve">geezr+</t>
  </si>
  <si>
    <t xml:space="preserve">genpat</t>
  </si>
  <si>
    <t xml:space="preserve">geoflo</t>
  </si>
  <si>
    <t xml:space="preserve">german</t>
  </si>
  <si>
    <t xml:space="preserve">-ges--</t>
  </si>
  <si>
    <t xml:space="preserve">gf----</t>
  </si>
  <si>
    <t xml:space="preserve">gflyer</t>
  </si>
  <si>
    <t xml:space="preserve">gftert</t>
  </si>
  <si>
    <t xml:space="preserve">-ggfr-</t>
  </si>
  <si>
    <t xml:space="preserve">--gh--</t>
  </si>
  <si>
    <t xml:space="preserve">ghostt</t>
  </si>
  <si>
    <t xml:space="preserve">-giam-</t>
  </si>
  <si>
    <t xml:space="preserve">-gigg-</t>
  </si>
  <si>
    <t xml:space="preserve">giggty</t>
  </si>
  <si>
    <t xml:space="preserve">gigles</t>
  </si>
  <si>
    <t xml:space="preserve">gilesp</t>
  </si>
  <si>
    <t xml:space="preserve">gldnbb</t>
  </si>
  <si>
    <t xml:space="preserve">glickk</t>
  </si>
  <si>
    <t xml:space="preserve">glunz-</t>
  </si>
  <si>
    <t xml:space="preserve">-gmni-</t>
  </si>
  <si>
    <t xml:space="preserve">gnomov</t>
  </si>
  <si>
    <t xml:space="preserve">gnsnke</t>
  </si>
  <si>
    <t xml:space="preserve">-goat-</t>
  </si>
  <si>
    <t xml:space="preserve">goebel</t>
  </si>
  <si>
    <t xml:space="preserve">gofbal</t>
  </si>
  <si>
    <t xml:space="preserve">goflyj</t>
  </si>
  <si>
    <t xml:space="preserve">gojira</t>
  </si>
  <si>
    <t xml:space="preserve">goldbr</t>
  </si>
  <si>
    <t xml:space="preserve">golf--</t>
  </si>
  <si>
    <t xml:space="preserve">-golf-</t>
  </si>
  <si>
    <t xml:space="preserve">golgat</t>
  </si>
  <si>
    <t xml:space="preserve">gomsix</t>
  </si>
  <si>
    <t xml:space="preserve">gondor</t>
  </si>
  <si>
    <t xml:space="preserve">goners</t>
  </si>
  <si>
    <t xml:space="preserve">goocat</t>
  </si>
  <si>
    <t xml:space="preserve">-goro-</t>
  </si>
  <si>
    <t xml:space="preserve">gorski</t>
  </si>
  <si>
    <t xml:space="preserve">gorskk</t>
  </si>
  <si>
    <t xml:space="preserve">goshen</t>
  </si>
  <si>
    <t xml:space="preserve">-gotz-</t>
  </si>
  <si>
    <t xml:space="preserve">govrnr</t>
  </si>
  <si>
    <t xml:space="preserve">graber</t>
  </si>
  <si>
    <t xml:space="preserve">grak--</t>
  </si>
  <si>
    <t xml:space="preserve">greekk</t>
  </si>
  <si>
    <t xml:space="preserve">greger</t>
  </si>
  <si>
    <t xml:space="preserve">-grim-</t>
  </si>
  <si>
    <t xml:space="preserve">grings</t>
  </si>
  <si>
    <t xml:space="preserve">grinny</t>
  </si>
  <si>
    <t xml:space="preserve">-grip-</t>
  </si>
  <si>
    <t xml:space="preserve">-griz-</t>
  </si>
  <si>
    <t xml:space="preserve">--griz</t>
  </si>
  <si>
    <t xml:space="preserve">-grizz</t>
  </si>
  <si>
    <t xml:space="preserve">grizz+</t>
  </si>
  <si>
    <t xml:space="preserve">grizzz</t>
  </si>
  <si>
    <t xml:space="preserve">-grom-</t>
  </si>
  <si>
    <t xml:space="preserve">grover</t>
  </si>
  <si>
    <t xml:space="preserve">grumps</t>
  </si>
  <si>
    <t xml:space="preserve">grung+</t>
  </si>
  <si>
    <t xml:space="preserve">grunge</t>
  </si>
  <si>
    <t xml:space="preserve">gr-unt</t>
  </si>
  <si>
    <t xml:space="preserve">-grz--</t>
  </si>
  <si>
    <t xml:space="preserve">--gs--</t>
  </si>
  <si>
    <t xml:space="preserve">gshep-</t>
  </si>
  <si>
    <t xml:space="preserve">gshep=</t>
  </si>
  <si>
    <t xml:space="preserve">gtfddr</t>
  </si>
  <si>
    <t xml:space="preserve">guarib</t>
  </si>
  <si>
    <t xml:space="preserve">guinan</t>
  </si>
  <si>
    <t xml:space="preserve">guiro-</t>
  </si>
  <si>
    <t xml:space="preserve">-gums-</t>
  </si>
  <si>
    <t xml:space="preserve">gundoc</t>
  </si>
  <si>
    <t xml:space="preserve">gunfit</t>
  </si>
  <si>
    <t xml:space="preserve">gunhog</t>
  </si>
  <si>
    <t xml:space="preserve">GUNHOG</t>
  </si>
  <si>
    <t xml:space="preserve">gunjam</t>
  </si>
  <si>
    <t xml:space="preserve">-gunn-</t>
  </si>
  <si>
    <t xml:space="preserve">gunnaz</t>
  </si>
  <si>
    <t xml:space="preserve">gunner</t>
  </si>
  <si>
    <t xml:space="preserve">gunpod</t>
  </si>
  <si>
    <t xml:space="preserve">gunr--</t>
  </si>
  <si>
    <t xml:space="preserve">-guns-</t>
  </si>
  <si>
    <t xml:space="preserve">gunsgt</t>
  </si>
  <si>
    <t xml:space="preserve">gunthr</t>
  </si>
  <si>
    <t xml:space="preserve">guntr=</t>
  </si>
  <si>
    <t xml:space="preserve">gunzei</t>
  </si>
  <si>
    <t xml:space="preserve">-gusin</t>
  </si>
  <si>
    <t xml:space="preserve">gussie</t>
  </si>
  <si>
    <t xml:space="preserve">gustaf</t>
  </si>
  <si>
    <t xml:space="preserve">g-wolf</t>
  </si>
  <si>
    <t xml:space="preserve">gyrene</t>
  </si>
  <si>
    <t xml:space="preserve">--hadr</t>
  </si>
  <si>
    <t xml:space="preserve">hairem</t>
  </si>
  <si>
    <t xml:space="preserve">-haji-</t>
  </si>
  <si>
    <t xml:space="preserve">-hajl-</t>
  </si>
  <si>
    <t xml:space="preserve">-halb-</t>
  </si>
  <si>
    <t xml:space="preserve">halbie</t>
  </si>
  <si>
    <t xml:space="preserve">hamfst</t>
  </si>
  <si>
    <t xml:space="preserve">hamlin</t>
  </si>
  <si>
    <t xml:space="preserve">hammer</t>
  </si>
  <si>
    <t xml:space="preserve">hammr-</t>
  </si>
  <si>
    <t xml:space="preserve">hammr+</t>
  </si>
  <si>
    <t xml:space="preserve">hank--</t>
  </si>
  <si>
    <t xml:space="preserve">hanky-</t>
  </si>
  <si>
    <t xml:space="preserve">haphap</t>
  </si>
  <si>
    <t xml:space="preserve">happy-</t>
  </si>
  <si>
    <t xml:space="preserve">happyy</t>
  </si>
  <si>
    <t xml:space="preserve">hardad</t>
  </si>
  <si>
    <t xml:space="preserve">hardav</t>
  </si>
  <si>
    <t xml:space="preserve">-harm-</t>
  </si>
  <si>
    <t xml:space="preserve">harryr</t>
  </si>
  <si>
    <t xml:space="preserve">hartmn</t>
  </si>
  <si>
    <t xml:space="preserve">hasten</t>
  </si>
  <si>
    <t xml:space="preserve">-hater</t>
  </si>
  <si>
    <t xml:space="preserve">havsum</t>
  </si>
  <si>
    <t xml:space="preserve">hawger</t>
  </si>
  <si>
    <t xml:space="preserve">-hawk-</t>
  </si>
  <si>
    <t xml:space="preserve">hawker</t>
  </si>
  <si>
    <t xml:space="preserve">hayduk</t>
  </si>
  <si>
    <t xml:space="preserve">hazard</t>
  </si>
  <si>
    <t xml:space="preserve">hazmat</t>
  </si>
  <si>
    <t xml:space="preserve">hblair</t>
  </si>
  <si>
    <t xml:space="preserve">hcrana</t>
  </si>
  <si>
    <t xml:space="preserve">-hdag-</t>
  </si>
  <si>
    <t xml:space="preserve">hdwind</t>
  </si>
  <si>
    <t xml:space="preserve">heaven</t>
  </si>
  <si>
    <t xml:space="preserve">hebrew</t>
  </si>
  <si>
    <t xml:space="preserve">-hedu-</t>
  </si>
  <si>
    <t xml:space="preserve">hehmor</t>
  </si>
  <si>
    <t xml:space="preserve">hejhog</t>
  </si>
  <si>
    <t xml:space="preserve">helix-</t>
  </si>
  <si>
    <t xml:space="preserve">helpls</t>
  </si>
  <si>
    <t xml:space="preserve">hening</t>
  </si>
  <si>
    <t xml:space="preserve">herkey</t>
  </si>
  <si>
    <t xml:space="preserve">hermes</t>
  </si>
  <si>
    <t xml:space="preserve">-hero-</t>
  </si>
  <si>
    <t xml:space="preserve">heroes</t>
  </si>
  <si>
    <t xml:space="preserve">hertt-</t>
  </si>
  <si>
    <t xml:space="preserve">hetani</t>
  </si>
  <si>
    <t xml:space="preserve">hetzen</t>
  </si>
  <si>
    <t xml:space="preserve">-hgls-</t>
  </si>
  <si>
    <t xml:space="preserve">-hgwt-</t>
  </si>
  <si>
    <t xml:space="preserve">hibong</t>
  </si>
  <si>
    <t xml:space="preserve">higher</t>
  </si>
  <si>
    <t xml:space="preserve">highgs</t>
  </si>
  <si>
    <t xml:space="preserve">hiline</t>
  </si>
  <si>
    <t xml:space="preserve">himat-</t>
  </si>
  <si>
    <t xml:space="preserve">hitgrl</t>
  </si>
  <si>
    <t xml:space="preserve">hitman</t>
  </si>
  <si>
    <t xml:space="preserve">hitmn-</t>
  </si>
  <si>
    <t xml:space="preserve">hitnrn</t>
  </si>
  <si>
    <t xml:space="preserve">hitork</t>
  </si>
  <si>
    <t xml:space="preserve">-hitz-</t>
  </si>
  <si>
    <t xml:space="preserve">h-kriz</t>
  </si>
  <si>
    <t xml:space="preserve">hning+</t>
  </si>
  <si>
    <t xml:space="preserve">-hobb-</t>
  </si>
  <si>
    <t xml:space="preserve">-hobes</t>
  </si>
  <si>
    <t xml:space="preserve">-hobo-</t>
  </si>
  <si>
    <t xml:space="preserve">hogger</t>
  </si>
  <si>
    <t xml:space="preserve">hogjaw</t>
  </si>
  <si>
    <t xml:space="preserve">-hoki-</t>
  </si>
  <si>
    <t xml:space="preserve">hokioi</t>
  </si>
  <si>
    <t xml:space="preserve">holder</t>
  </si>
  <si>
    <t xml:space="preserve">-holes</t>
  </si>
  <si>
    <t xml:space="preserve">honker</t>
  </si>
  <si>
    <t xml:space="preserve">-hoof-</t>
  </si>
  <si>
    <t xml:space="preserve">hopimp</t>
  </si>
  <si>
    <t xml:space="preserve">horace</t>
  </si>
  <si>
    <t xml:space="preserve">horble</t>
  </si>
  <si>
    <t xml:space="preserve">-horse</t>
  </si>
  <si>
    <t xml:space="preserve">hotsht</t>
  </si>
  <si>
    <t xml:space="preserve">hottdo</t>
  </si>
  <si>
    <t xml:space="preserve">houndg</t>
  </si>
  <si>
    <t xml:space="preserve">hrdhit</t>
  </si>
  <si>
    <t xml:space="preserve">hrdhrd</t>
  </si>
  <si>
    <t xml:space="preserve">hrleq-</t>
  </si>
  <si>
    <t xml:space="preserve">hudfor</t>
  </si>
  <si>
    <t xml:space="preserve">humble</t>
  </si>
  <si>
    <t xml:space="preserve">hummer</t>
  </si>
  <si>
    <t xml:space="preserve">humpdg</t>
  </si>
  <si>
    <t xml:space="preserve">hunter</t>
  </si>
  <si>
    <t xml:space="preserve">hunt-x</t>
  </si>
  <si>
    <t xml:space="preserve">hurric</t>
  </si>
  <si>
    <t xml:space="preserve">huskey</t>
  </si>
  <si>
    <t xml:space="preserve">hussar</t>
  </si>
  <si>
    <t xml:space="preserve">hutani</t>
  </si>
  <si>
    <t xml:space="preserve">hwyone</t>
  </si>
  <si>
    <t xml:space="preserve">hygame</t>
  </si>
  <si>
    <t xml:space="preserve">-hygm-</t>
  </si>
  <si>
    <t xml:space="preserve">hyperc</t>
  </si>
  <si>
    <t xml:space="preserve">hypmda</t>
  </si>
  <si>
    <t xml:space="preserve">hypmed</t>
  </si>
  <si>
    <t xml:space="preserve">hyppie</t>
  </si>
  <si>
    <t xml:space="preserve">iaqmya</t>
  </si>
  <si>
    <t xml:space="preserve">--ice-</t>
  </si>
  <si>
    <t xml:space="preserve">icehot</t>
  </si>
  <si>
    <t xml:space="preserve">icejug</t>
  </si>
  <si>
    <t xml:space="preserve">iceman</t>
  </si>
  <si>
    <t xml:space="preserve">icemn-</t>
  </si>
  <si>
    <t xml:space="preserve">--icu-</t>
  </si>
  <si>
    <t xml:space="preserve">icuclr</t>
  </si>
  <si>
    <t xml:space="preserve">icyplt</t>
  </si>
  <si>
    <t xml:space="preserve">idonno</t>
  </si>
  <si>
    <t xml:space="preserve">-idri-</t>
  </si>
  <si>
    <t xml:space="preserve">iiiicu</t>
  </si>
  <si>
    <t xml:space="preserve">--ik--</t>
  </si>
  <si>
    <t xml:space="preserve">illwil</t>
  </si>
  <si>
    <t xml:space="preserve">infrno</t>
  </si>
  <si>
    <t xml:space="preserve">inonme</t>
  </si>
  <si>
    <t xml:space="preserve">invstr</t>
  </si>
  <si>
    <t xml:space="preserve">ion---</t>
  </si>
  <si>
    <t xml:space="preserve">irgood</t>
  </si>
  <si>
    <t xml:space="preserve">irmech</t>
  </si>
  <si>
    <t xml:space="preserve">-irnx-</t>
  </si>
  <si>
    <t xml:space="preserve">iron-h</t>
  </si>
  <si>
    <t xml:space="preserve">itiger</t>
  </si>
  <si>
    <t xml:space="preserve">-ivan-</t>
  </si>
  <si>
    <t xml:space="preserve">ivedog</t>
  </si>
  <si>
    <t xml:space="preserve">-iwlf-</t>
  </si>
  <si>
    <t xml:space="preserve">-jabo-</t>
  </si>
  <si>
    <t xml:space="preserve">jadera</t>
  </si>
  <si>
    <t xml:space="preserve">jafo--</t>
  </si>
  <si>
    <t xml:space="preserve">-jag--</t>
  </si>
  <si>
    <t xml:space="preserve">jaggy-</t>
  </si>
  <si>
    <t xml:space="preserve">jagr--</t>
  </si>
  <si>
    <t xml:space="preserve">--jagr</t>
  </si>
  <si>
    <t xml:space="preserve">jagur-</t>
  </si>
  <si>
    <t xml:space="preserve">-jajr-</t>
  </si>
  <si>
    <t xml:space="preserve">jakerc</t>
  </si>
  <si>
    <t xml:space="preserve">jakleg</t>
  </si>
  <si>
    <t xml:space="preserve">jallan</t>
  </si>
  <si>
    <t xml:space="preserve">jamail</t>
  </si>
  <si>
    <t xml:space="preserve">-jambo</t>
  </si>
  <si>
    <t xml:space="preserve">jamdru</t>
  </si>
  <si>
    <t xml:space="preserve">jamdrw</t>
  </si>
  <si>
    <t xml:space="preserve">jamjo+</t>
  </si>
  <si>
    <t xml:space="preserve">jamjoe</t>
  </si>
  <si>
    <t xml:space="preserve">-jamr-</t>
  </si>
  <si>
    <t xml:space="preserve">-jared</t>
  </si>
  <si>
    <t xml:space="preserve">jaredb</t>
  </si>
  <si>
    <t xml:space="preserve">jaws--</t>
  </si>
  <si>
    <t xml:space="preserve">jaxxon</t>
  </si>
  <si>
    <t xml:space="preserve">jayhay</t>
  </si>
  <si>
    <t xml:space="preserve">jazzey</t>
  </si>
  <si>
    <t xml:space="preserve">jazzz-</t>
  </si>
  <si>
    <t xml:space="preserve">--jc--</t>
  </si>
  <si>
    <t xml:space="preserve">jcamp-</t>
  </si>
  <si>
    <t xml:space="preserve">jckent</t>
  </si>
  <si>
    <t xml:space="preserve">-jcmas</t>
  </si>
  <si>
    <t xml:space="preserve">-jct--</t>
  </si>
  <si>
    <t xml:space="preserve">-jdge-</t>
  </si>
  <si>
    <t xml:space="preserve">jdplat</t>
  </si>
  <si>
    <t xml:space="preserve">jededi</t>
  </si>
  <si>
    <t xml:space="preserve">-jedi-</t>
  </si>
  <si>
    <t xml:space="preserve">jedijc</t>
  </si>
  <si>
    <t xml:space="preserve">jeepny</t>
  </si>
  <si>
    <t xml:space="preserve">jeff--</t>
  </si>
  <si>
    <t xml:space="preserve">jeff-n</t>
  </si>
  <si>
    <t xml:space="preserve">jerrad</t>
  </si>
  <si>
    <t xml:space="preserve">jerrys</t>
  </si>
  <si>
    <t xml:space="preserve">jestr-</t>
  </si>
  <si>
    <t xml:space="preserve">jetcop</t>
  </si>
  <si>
    <t xml:space="preserve">jetman</t>
  </si>
  <si>
    <t xml:space="preserve">jetp--</t>
  </si>
  <si>
    <t xml:space="preserve">--jh--</t>
  </si>
  <si>
    <t xml:space="preserve">jhawki</t>
  </si>
  <si>
    <t xml:space="preserve">jimbow</t>
  </si>
  <si>
    <t xml:space="preserve">jimmyp</t>
  </si>
  <si>
    <t xml:space="preserve">--jj--</t>
  </si>
  <si>
    <t xml:space="preserve">jjcoop</t>
  </si>
  <si>
    <t xml:space="preserve">jlordj</t>
  </si>
  <si>
    <t xml:space="preserve">jman--</t>
  </si>
  <si>
    <t xml:space="preserve">jnbace</t>
  </si>
  <si>
    <t xml:space="preserve">jnorth</t>
  </si>
  <si>
    <t xml:space="preserve">-jobo-</t>
  </si>
  <si>
    <t xml:space="preserve">jocko-</t>
  </si>
  <si>
    <t xml:space="preserve">jodavd</t>
  </si>
  <si>
    <t xml:space="preserve">joemac</t>
  </si>
  <si>
    <t xml:space="preserve">john--</t>
  </si>
  <si>
    <t xml:space="preserve">johnph</t>
  </si>
  <si>
    <t xml:space="preserve">johnpw</t>
  </si>
  <si>
    <t xml:space="preserve">jollyg</t>
  </si>
  <si>
    <t xml:space="preserve">jonboy</t>
  </si>
  <si>
    <t xml:space="preserve">joners</t>
  </si>
  <si>
    <t xml:space="preserve">jonesi</t>
  </si>
  <si>
    <t xml:space="preserve">joness</t>
  </si>
  <si>
    <t xml:space="preserve">-jonl-</t>
  </si>
  <si>
    <t xml:space="preserve">jonnyg</t>
  </si>
  <si>
    <t xml:space="preserve">-joop-</t>
  </si>
  <si>
    <t xml:space="preserve">jorgie</t>
  </si>
  <si>
    <t xml:space="preserve">-jori-</t>
  </si>
  <si>
    <t xml:space="preserve">josf--</t>
  </si>
  <si>
    <t xml:space="preserve">jousts</t>
  </si>
  <si>
    <t xml:space="preserve">joyrid</t>
  </si>
  <si>
    <t xml:space="preserve">joystc</t>
  </si>
  <si>
    <t xml:space="preserve">--jp--</t>
  </si>
  <si>
    <t xml:space="preserve">jpbclb</t>
  </si>
  <si>
    <t xml:space="preserve">jpmag-</t>
  </si>
  <si>
    <t xml:space="preserve">-jrrj-</t>
  </si>
  <si>
    <t xml:space="preserve">jstorm</t>
  </si>
  <si>
    <t xml:space="preserve">jtkirk</t>
  </si>
  <si>
    <t xml:space="preserve">jugggo</t>
  </si>
  <si>
    <t xml:space="preserve">juice-</t>
  </si>
  <si>
    <t xml:space="preserve">juice=</t>
  </si>
  <si>
    <t xml:space="preserve">-julia</t>
  </si>
  <si>
    <t xml:space="preserve">-jumbo</t>
  </si>
  <si>
    <t xml:space="preserve">jumpem</t>
  </si>
  <si>
    <t xml:space="preserve">-juno-</t>
  </si>
  <si>
    <t xml:space="preserve">-juve-</t>
  </si>
  <si>
    <t xml:space="preserve">-jwm--</t>
  </si>
  <si>
    <t xml:space="preserve">-jwn--</t>
  </si>
  <si>
    <t xml:space="preserve">--kaa-</t>
  </si>
  <si>
    <t xml:space="preserve">-kaba-</t>
  </si>
  <si>
    <t xml:space="preserve">kaino-</t>
  </si>
  <si>
    <t xml:space="preserve">-kala-</t>
  </si>
  <si>
    <t xml:space="preserve">kalkin</t>
  </si>
  <si>
    <t xml:space="preserve">kalten</t>
  </si>
  <si>
    <t xml:space="preserve">kanans</t>
  </si>
  <si>
    <t xml:space="preserve">-kap--</t>
  </si>
  <si>
    <t xml:space="preserve">kapsyl</t>
  </si>
  <si>
    <t xml:space="preserve">karasu</t>
  </si>
  <si>
    <t xml:space="preserve">-kats-</t>
  </si>
  <si>
    <t xml:space="preserve">kayser</t>
  </si>
  <si>
    <t xml:space="preserve">-kbar-</t>
  </si>
  <si>
    <t xml:space="preserve">-kbob-</t>
  </si>
  <si>
    <t xml:space="preserve">k-c-d-</t>
  </si>
  <si>
    <t xml:space="preserve">kelly-</t>
  </si>
  <si>
    <t xml:space="preserve">kenbow</t>
  </si>
  <si>
    <t xml:space="preserve">kenkef</t>
  </si>
  <si>
    <t xml:space="preserve">-kenl-</t>
  </si>
  <si>
    <t xml:space="preserve">-keno-</t>
  </si>
  <si>
    <t xml:space="preserve">kepoch</t>
  </si>
  <si>
    <t xml:space="preserve">kermie</t>
  </si>
  <si>
    <t xml:space="preserve">kestrl</t>
  </si>
  <si>
    <t xml:space="preserve">ketias</t>
  </si>
  <si>
    <t xml:space="preserve">kewblu</t>
  </si>
  <si>
    <t xml:space="preserve">keyman</t>
  </si>
  <si>
    <t xml:space="preserve">-kfox-</t>
  </si>
  <si>
    <t xml:space="preserve">--kh--</t>
  </si>
  <si>
    <t xml:space="preserve">--kham</t>
  </si>
  <si>
    <t xml:space="preserve">khazar</t>
  </si>
  <si>
    <t xml:space="preserve">kidcan</t>
  </si>
  <si>
    <t xml:space="preserve">kidmoo</t>
  </si>
  <si>
    <t xml:space="preserve">-kikk-</t>
  </si>
  <si>
    <t xml:space="preserve">killbe</t>
  </si>
  <si>
    <t xml:space="preserve">kille-</t>
  </si>
  <si>
    <t xml:space="preserve">-kille</t>
  </si>
  <si>
    <t xml:space="preserve">kille+</t>
  </si>
  <si>
    <t xml:space="preserve">kilmal</t>
  </si>
  <si>
    <t xml:space="preserve">kilrbc</t>
  </si>
  <si>
    <t xml:space="preserve">kilyou</t>
  </si>
  <si>
    <t xml:space="preserve">kimbo-</t>
  </si>
  <si>
    <t xml:space="preserve">kinkor</t>
  </si>
  <si>
    <t xml:space="preserve">kirsch</t>
  </si>
  <si>
    <t xml:space="preserve">kittty</t>
  </si>
  <si>
    <t xml:space="preserve">--kiwi</t>
  </si>
  <si>
    <t xml:space="preserve">--kk--</t>
  </si>
  <si>
    <t xml:space="preserve">klic--</t>
  </si>
  <si>
    <t xml:space="preserve">klicks</t>
  </si>
  <si>
    <t xml:space="preserve">kliks-</t>
  </si>
  <si>
    <t xml:space="preserve">klrrbt</t>
  </si>
  <si>
    <t xml:space="preserve">kngfsh</t>
  </si>
  <si>
    <t xml:space="preserve">knife-</t>
  </si>
  <si>
    <t xml:space="preserve">knife=</t>
  </si>
  <si>
    <t xml:space="preserve">-koa--</t>
  </si>
  <si>
    <t xml:space="preserve">kodiak</t>
  </si>
  <si>
    <t xml:space="preserve">koenig</t>
  </si>
  <si>
    <t xml:space="preserve">-koil-</t>
  </si>
  <si>
    <t xml:space="preserve">kokpit</t>
  </si>
  <si>
    <t xml:space="preserve">-komm-</t>
  </si>
  <si>
    <t xml:space="preserve">konig-</t>
  </si>
  <si>
    <t xml:space="preserve">konrad</t>
  </si>
  <si>
    <t xml:space="preserve">korbel</t>
  </si>
  <si>
    <t xml:space="preserve">-kosa-</t>
  </si>
  <si>
    <t xml:space="preserve">-kost-</t>
  </si>
  <si>
    <t xml:space="preserve">kozure</t>
  </si>
  <si>
    <t xml:space="preserve">-kpow-</t>
  </si>
  <si>
    <t xml:space="preserve">-kriz-</t>
  </si>
  <si>
    <t xml:space="preserve">krotk-</t>
  </si>
  <si>
    <t xml:space="preserve">krotki</t>
  </si>
  <si>
    <t xml:space="preserve">krust-</t>
  </si>
  <si>
    <t xml:space="preserve">ksouze</t>
  </si>
  <si>
    <t xml:space="preserve">kthawk</t>
  </si>
  <si>
    <t xml:space="preserve">-ktik-</t>
  </si>
  <si>
    <t xml:space="preserve">k--two</t>
  </si>
  <si>
    <t xml:space="preserve">-kuda-</t>
  </si>
  <si>
    <t xml:space="preserve">kungfu</t>
  </si>
  <si>
    <t xml:space="preserve">-kuru-</t>
  </si>
  <si>
    <t xml:space="preserve">kwaked</t>
  </si>
  <si>
    <t xml:space="preserve">-kwan-</t>
  </si>
  <si>
    <t xml:space="preserve">kyotee</t>
  </si>
  <si>
    <t xml:space="preserve">kzar--</t>
  </si>
  <si>
    <t xml:space="preserve">-kzar-</t>
  </si>
  <si>
    <t xml:space="preserve">--la--</t>
  </si>
  <si>
    <t xml:space="preserve">laberg</t>
  </si>
  <si>
    <t xml:space="preserve">-ladd-</t>
  </si>
  <si>
    <t xml:space="preserve">-lafa-</t>
  </si>
  <si>
    <t xml:space="preserve">-lama-</t>
  </si>
  <si>
    <t xml:space="preserve">lammmy</t>
  </si>
  <si>
    <t xml:space="preserve">lamour</t>
  </si>
  <si>
    <t xml:space="preserve">lanced</t>
  </si>
  <si>
    <t xml:space="preserve">landyy</t>
  </si>
  <si>
    <t xml:space="preserve">lane-o</t>
  </si>
  <si>
    <t xml:space="preserve">langbo</t>
  </si>
  <si>
    <t xml:space="preserve">lardog</t>
  </si>
  <si>
    <t xml:space="preserve">larz--</t>
  </si>
  <si>
    <t xml:space="preserve">laser-</t>
  </si>
  <si>
    <t xml:space="preserve">lauraa</t>
  </si>
  <si>
    <t xml:space="preserve">lazrus</t>
  </si>
  <si>
    <t xml:space="preserve">lb----</t>
  </si>
  <si>
    <t xml:space="preserve">--lb--</t>
  </si>
  <si>
    <t xml:space="preserve">lbolin</t>
  </si>
  <si>
    <t xml:space="preserve">-lbow-</t>
  </si>
  <si>
    <t xml:space="preserve">-leao-</t>
  </si>
  <si>
    <t xml:space="preserve">learje</t>
  </si>
  <si>
    <t xml:space="preserve">lebeck</t>
  </si>
  <si>
    <t xml:space="preserve">legion</t>
  </si>
  <si>
    <t xml:space="preserve">leming</t>
  </si>
  <si>
    <t xml:space="preserve">-lemo-</t>
  </si>
  <si>
    <t xml:space="preserve">--leo-</t>
  </si>
  <si>
    <t xml:space="preserve">1</t>
  </si>
  <si>
    <t xml:space="preserve">lepton</t>
  </si>
  <si>
    <t xml:space="preserve">levell</t>
  </si>
  <si>
    <t xml:space="preserve">levitn</t>
  </si>
  <si>
    <t xml:space="preserve">-lgnt-</t>
  </si>
  <si>
    <t xml:space="preserve">-light</t>
  </si>
  <si>
    <t xml:space="preserve">-lion-</t>
  </si>
  <si>
    <t xml:space="preserve">lizkng</t>
  </si>
  <si>
    <t xml:space="preserve">lknlod</t>
  </si>
  <si>
    <t xml:space="preserve">--llbm</t>
  </si>
  <si>
    <t xml:space="preserve">lndshk</t>
  </si>
  <si>
    <t xml:space="preserve">-loas-</t>
  </si>
  <si>
    <t xml:space="preserve">-lobos</t>
  </si>
  <si>
    <t xml:space="preserve">loboxx</t>
  </si>
  <si>
    <t xml:space="preserve">lockon</t>
  </si>
  <si>
    <t xml:space="preserve">locoso</t>
  </si>
  <si>
    <t xml:space="preserve">logan-</t>
  </si>
  <si>
    <t xml:space="preserve">longo-</t>
  </si>
  <si>
    <t xml:space="preserve">-loon-</t>
  </si>
  <si>
    <t xml:space="preserve">lo-two</t>
  </si>
  <si>
    <t xml:space="preserve">lowboy</t>
  </si>
  <si>
    <t xml:space="preserve">-lowe-</t>
  </si>
  <si>
    <t xml:space="preserve">ltjgmn</t>
  </si>
  <si>
    <t xml:space="preserve">ltlgom</t>
  </si>
  <si>
    <t xml:space="preserve">luarth</t>
  </si>
  <si>
    <t xml:space="preserve">luckie</t>
  </si>
  <si>
    <t xml:space="preserve">luckyu</t>
  </si>
  <si>
    <t xml:space="preserve">-lucul</t>
  </si>
  <si>
    <t xml:space="preserve">ludogg</t>
  </si>
  <si>
    <t xml:space="preserve">luftaa</t>
  </si>
  <si>
    <t xml:space="preserve">luidas</t>
  </si>
  <si>
    <t xml:space="preserve">luis--</t>
  </si>
  <si>
    <t xml:space="preserve">-luisa</t>
  </si>
  <si>
    <t xml:space="preserve">-luit-</t>
  </si>
  <si>
    <t xml:space="preserve">lumpyu</t>
  </si>
  <si>
    <t xml:space="preserve">lutrel</t>
  </si>
  <si>
    <t xml:space="preserve">luxor-</t>
  </si>
  <si>
    <t xml:space="preserve">lwflyr</t>
  </si>
  <si>
    <t xml:space="preserve">lytnin</t>
  </si>
  <si>
    <t xml:space="preserve">lzking</t>
  </si>
  <si>
    <t xml:space="preserve">lzkng+</t>
  </si>
  <si>
    <t xml:space="preserve">mabel-</t>
  </si>
  <si>
    <t xml:space="preserve">--mac-</t>
  </si>
  <si>
    <t xml:space="preserve">machin</t>
  </si>
  <si>
    <t xml:space="preserve">-maci-</t>
  </si>
  <si>
    <t xml:space="preserve">macky-</t>
  </si>
  <si>
    <t xml:space="preserve">macnab</t>
  </si>
  <si>
    <t xml:space="preserve">madash</t>
  </si>
  <si>
    <t xml:space="preserve">madbmr</t>
  </si>
  <si>
    <t xml:space="preserve">madcat</t>
  </si>
  <si>
    <t xml:space="preserve">maddog</t>
  </si>
  <si>
    <t xml:space="preserve">madhtr</t>
  </si>
  <si>
    <t xml:space="preserve">madkap</t>
  </si>
  <si>
    <t xml:space="preserve">madoos</t>
  </si>
  <si>
    <t xml:space="preserve">magjam</t>
  </si>
  <si>
    <t xml:space="preserve">magman</t>
  </si>
  <si>
    <t xml:space="preserve">-magn-</t>
  </si>
  <si>
    <t xml:space="preserve">magnet</t>
  </si>
  <si>
    <t xml:space="preserve">magnif</t>
  </si>
  <si>
    <t xml:space="preserve">magnum</t>
  </si>
  <si>
    <t xml:space="preserve">magnus</t>
  </si>
  <si>
    <t xml:space="preserve">magoo-</t>
  </si>
  <si>
    <t xml:space="preserve">magoo=</t>
  </si>
  <si>
    <t xml:space="preserve">majmad</t>
  </si>
  <si>
    <t xml:space="preserve">majnby</t>
  </si>
  <si>
    <t xml:space="preserve">mako--</t>
  </si>
  <si>
    <t xml:space="preserve">malap-</t>
  </si>
  <si>
    <t xml:space="preserve">malcgr</t>
  </si>
  <si>
    <t xml:space="preserve">malice</t>
  </si>
  <si>
    <t xml:space="preserve">-manf-</t>
  </si>
  <si>
    <t xml:space="preserve">man-hi</t>
  </si>
  <si>
    <t xml:space="preserve">mantis</t>
  </si>
  <si>
    <t xml:space="preserve">mantus</t>
  </si>
  <si>
    <t xml:space="preserve">manut-</t>
  </si>
  <si>
    <t xml:space="preserve">manutd</t>
  </si>
  <si>
    <t xml:space="preserve">-manx-</t>
  </si>
  <si>
    <t xml:space="preserve">marans</t>
  </si>
  <si>
    <t xml:space="preserve">marcao</t>
  </si>
  <si>
    <t xml:space="preserve">markjg</t>
  </si>
  <si>
    <t xml:space="preserve">-marko</t>
  </si>
  <si>
    <t xml:space="preserve">markpc</t>
  </si>
  <si>
    <t xml:space="preserve">markrc</t>
  </si>
  <si>
    <t xml:space="preserve">marlos</t>
  </si>
  <si>
    <t xml:space="preserve">-mast-</t>
  </si>
  <si>
    <t xml:space="preserve">master</t>
  </si>
  <si>
    <t xml:space="preserve">mattjb</t>
  </si>
  <si>
    <t xml:space="preserve">mattke</t>
  </si>
  <si>
    <t xml:space="preserve">mattsk</t>
  </si>
  <si>
    <t xml:space="preserve">-mav--</t>
  </si>
  <si>
    <t xml:space="preserve">maveri</t>
  </si>
  <si>
    <t xml:space="preserve">--max-</t>
  </si>
  <si>
    <t xml:space="preserve">-maxe-</t>
  </si>
  <si>
    <t xml:space="preserve">maxil-</t>
  </si>
  <si>
    <t xml:space="preserve">maxman</t>
  </si>
  <si>
    <t xml:space="preserve">maxtec</t>
  </si>
  <si>
    <t xml:space="preserve">maxwll</t>
  </si>
  <si>
    <t xml:space="preserve">mcgyvr</t>
  </si>
  <si>
    <t xml:space="preserve">mcknee</t>
  </si>
  <si>
    <t xml:space="preserve">mc-mac</t>
  </si>
  <si>
    <t xml:space="preserve">mcmann</t>
  </si>
  <si>
    <t xml:space="preserve">mdbird</t>
  </si>
  <si>
    <t xml:space="preserve">mech--</t>
  </si>
  <si>
    <t xml:space="preserve">-mech-</t>
  </si>
  <si>
    <t xml:space="preserve">medic-</t>
  </si>
  <si>
    <t xml:space="preserve">-medic</t>
  </si>
  <si>
    <t xml:space="preserve">medusa</t>
  </si>
  <si>
    <t xml:space="preserve">meekss</t>
  </si>
  <si>
    <t xml:space="preserve">meinen</t>
  </si>
  <si>
    <t xml:space="preserve">melges</t>
  </si>
  <si>
    <t xml:space="preserve">--mell</t>
  </si>
  <si>
    <t xml:space="preserve">memfis</t>
  </si>
  <si>
    <t xml:space="preserve">memosd</t>
  </si>
  <si>
    <t xml:space="preserve">merad-</t>
  </si>
  <si>
    <t xml:space="preserve">--merk</t>
  </si>
  <si>
    <t xml:space="preserve">messer</t>
  </si>
  <si>
    <t xml:space="preserve">meteor</t>
  </si>
  <si>
    <t xml:space="preserve">m-fine</t>
  </si>
  <si>
    <t xml:space="preserve">--mg--</t>
  </si>
  <si>
    <t xml:space="preserve">-mga--</t>
  </si>
  <si>
    <t xml:space="preserve">mgkele</t>
  </si>
  <si>
    <t xml:space="preserve">mguns-</t>
  </si>
  <si>
    <t xml:space="preserve">mguzz-</t>
  </si>
  <si>
    <t xml:space="preserve">mguzzi</t>
  </si>
  <si>
    <t xml:space="preserve">mgyver</t>
  </si>
  <si>
    <t xml:space="preserve">mhuxta</t>
  </si>
  <si>
    <t xml:space="preserve">miagwb</t>
  </si>
  <si>
    <t xml:space="preserve">mietla</t>
  </si>
  <si>
    <t xml:space="preserve">-migra</t>
  </si>
  <si>
    <t xml:space="preserve">mikebb</t>
  </si>
  <si>
    <t xml:space="preserve">mikemk</t>
  </si>
  <si>
    <t xml:space="preserve">mikesc</t>
  </si>
  <si>
    <t xml:space="preserve">millay</t>
  </si>
  <si>
    <t xml:space="preserve">-mixl-</t>
  </si>
  <si>
    <t xml:space="preserve">mjkong</t>
  </si>
  <si>
    <t xml:space="preserve">mkhawk</t>
  </si>
  <si>
    <t xml:space="preserve">mk-one</t>
  </si>
  <si>
    <t xml:space="preserve">--ml--</t>
  </si>
  <si>
    <t xml:space="preserve">mleben</t>
  </si>
  <si>
    <t xml:space="preserve">mlecyk</t>
  </si>
  <si>
    <t xml:space="preserve">-mlot-</t>
  </si>
  <si>
    <t xml:space="preserve">mmmkkk</t>
  </si>
  <si>
    <t xml:space="preserve">mmmlll</t>
  </si>
  <si>
    <t xml:space="preserve">mnbeam</t>
  </si>
  <si>
    <t xml:space="preserve">mngoos</t>
  </si>
  <si>
    <t xml:space="preserve">mn-utd</t>
  </si>
  <si>
    <t xml:space="preserve">--mo--</t>
  </si>
  <si>
    <t xml:space="preserve">-mobi-</t>
  </si>
  <si>
    <t xml:space="preserve">-moggy</t>
  </si>
  <si>
    <t xml:space="preserve">mohawk</t>
  </si>
  <si>
    <t xml:space="preserve">-momo-</t>
  </si>
  <si>
    <t xml:space="preserve">mongos</t>
  </si>
  <si>
    <t xml:space="preserve">monjon</t>
  </si>
  <si>
    <t xml:space="preserve">moooo-</t>
  </si>
  <si>
    <t xml:space="preserve">mooooo</t>
  </si>
  <si>
    <t xml:space="preserve">moosev</t>
  </si>
  <si>
    <t xml:space="preserve">moragg</t>
  </si>
  <si>
    <t xml:space="preserve">-morc-</t>
  </si>
  <si>
    <t xml:space="preserve">morden</t>
  </si>
  <si>
    <t xml:space="preserve">mortal</t>
  </si>
  <si>
    <t xml:space="preserve">mortyr</t>
  </si>
  <si>
    <t xml:space="preserve">morzy-</t>
  </si>
  <si>
    <t xml:space="preserve">motoky</t>
  </si>
  <si>
    <t xml:space="preserve">mouse-</t>
  </si>
  <si>
    <t xml:space="preserve">mrbang</t>
  </si>
  <si>
    <t xml:space="preserve">mrbill</t>
  </si>
  <si>
    <t xml:space="preserve">mrbitt</t>
  </si>
  <si>
    <t xml:space="preserve">mrcool</t>
  </si>
  <si>
    <t xml:space="preserve">mrcrdw</t>
  </si>
  <si>
    <t xml:space="preserve">-mre--</t>
  </si>
  <si>
    <t xml:space="preserve">mrgypo</t>
  </si>
  <si>
    <t xml:space="preserve">mr-joe</t>
  </si>
  <si>
    <t xml:space="preserve">mrking</t>
  </si>
  <si>
    <t xml:space="preserve">mrpink</t>
  </si>
  <si>
    <t xml:space="preserve">mr-plu</t>
  </si>
  <si>
    <t xml:space="preserve">mshccl</t>
  </si>
  <si>
    <t xml:space="preserve">mshscl</t>
  </si>
  <si>
    <t xml:space="preserve">mspiro</t>
  </si>
  <si>
    <t xml:space="preserve">mswine</t>
  </si>
  <si>
    <t xml:space="preserve">mt-dew</t>
  </si>
  <si>
    <t xml:space="preserve">muddy-</t>
  </si>
  <si>
    <t xml:space="preserve">-muddy</t>
  </si>
  <si>
    <t xml:space="preserve">mudhen</t>
  </si>
  <si>
    <t xml:space="preserve">mugger</t>
  </si>
  <si>
    <t xml:space="preserve">-muhr-</t>
  </si>
  <si>
    <t xml:space="preserve">mullet</t>
  </si>
  <si>
    <t xml:space="preserve">mulry-</t>
  </si>
  <si>
    <t xml:space="preserve">munky-</t>
  </si>
  <si>
    <t xml:space="preserve">-musk-</t>
  </si>
  <si>
    <t xml:space="preserve">muskyz</t>
  </si>
  <si>
    <t xml:space="preserve">mutley</t>
  </si>
  <si>
    <t xml:space="preserve">-mutz-</t>
  </si>
  <si>
    <t xml:space="preserve">muzein</t>
  </si>
  <si>
    <t xml:space="preserve">muzz--</t>
  </si>
  <si>
    <t xml:space="preserve">--mv--</t>
  </si>
  <si>
    <t xml:space="preserve">-mw---</t>
  </si>
  <si>
    <t xml:space="preserve">myk---</t>
  </si>
  <si>
    <t xml:space="preserve">mz----</t>
  </si>
  <si>
    <t xml:space="preserve">--mz--</t>
  </si>
  <si>
    <t xml:space="preserve">nacht-</t>
  </si>
  <si>
    <t xml:space="preserve">nakdgn</t>
  </si>
  <si>
    <t xml:space="preserve">nappy-</t>
  </si>
  <si>
    <t xml:space="preserve">narlie</t>
  </si>
  <si>
    <t xml:space="preserve">-naro-</t>
  </si>
  <si>
    <t xml:space="preserve">natty-</t>
  </si>
  <si>
    <t xml:space="preserve">naught</t>
  </si>
  <si>
    <t xml:space="preserve">nav---</t>
  </si>
  <si>
    <t xml:space="preserve">---nav</t>
  </si>
  <si>
    <t xml:space="preserve">nazare</t>
  </si>
  <si>
    <t xml:space="preserve">ndhelp</t>
  </si>
  <si>
    <t xml:space="preserve">ndrtkr</t>
  </si>
  <si>
    <t xml:space="preserve">neblar</t>
  </si>
  <si>
    <t xml:space="preserve">nedlam</t>
  </si>
  <si>
    <t xml:space="preserve">negent</t>
  </si>
  <si>
    <t xml:space="preserve">-neon-</t>
  </si>
  <si>
    <t xml:space="preserve">-nest-</t>
  </si>
  <si>
    <t xml:space="preserve">neusch</t>
  </si>
  <si>
    <t xml:space="preserve">--new-</t>
  </si>
  <si>
    <t xml:space="preserve">newbee</t>
  </si>
  <si>
    <t xml:space="preserve">newfis</t>
  </si>
  <si>
    <t xml:space="preserve">newone</t>
  </si>
  <si>
    <t xml:space="preserve">-news-</t>
  </si>
  <si>
    <t xml:space="preserve">nfg---</t>
  </si>
  <si>
    <t xml:space="preserve">nicegy</t>
  </si>
  <si>
    <t xml:space="preserve">nick--</t>
  </si>
  <si>
    <t xml:space="preserve">-nicko</t>
  </si>
  <si>
    <t xml:space="preserve">nicoti</t>
  </si>
  <si>
    <t xml:space="preserve">-nikk-</t>
  </si>
  <si>
    <t xml:space="preserve">nilsin</t>
  </si>
  <si>
    <t xml:space="preserve">ninooo</t>
  </si>
  <si>
    <t xml:space="preserve">nipper</t>
  </si>
  <si>
    <t xml:space="preserve">nitowl</t>
  </si>
  <si>
    <t xml:space="preserve">-nitro</t>
  </si>
  <si>
    <t xml:space="preserve">njacat</t>
  </si>
  <si>
    <t xml:space="preserve">nmercy</t>
  </si>
  <si>
    <t xml:space="preserve">-noah-</t>
  </si>
  <si>
    <t xml:space="preserve">noahhh</t>
  </si>
  <si>
    <t xml:space="preserve">nofear</t>
  </si>
  <si>
    <t xml:space="preserve">noflyz</t>
  </si>
  <si>
    <t xml:space="preserve">nokaoi</t>
  </si>
  <si>
    <t xml:space="preserve">-nola-</t>
  </si>
  <si>
    <t xml:space="preserve">nolpic</t>
  </si>
  <si>
    <t xml:space="preserve">nonoht</t>
  </si>
  <si>
    <t xml:space="preserve">nookyb</t>
  </si>
  <si>
    <t xml:space="preserve">nopoop</t>
  </si>
  <si>
    <t xml:space="preserve">norman</t>
  </si>
  <si>
    <t xml:space="preserve">norron</t>
  </si>
  <si>
    <t xml:space="preserve">norton</t>
  </si>
  <si>
    <t xml:space="preserve">nouget</t>
  </si>
  <si>
    <t xml:space="preserve">no--va</t>
  </si>
  <si>
    <t xml:space="preserve">-nova-</t>
  </si>
  <si>
    <t xml:space="preserve">-noway</t>
  </si>
  <si>
    <t xml:space="preserve">nowayu</t>
  </si>
  <si>
    <t xml:space="preserve">-nrts-</t>
  </si>
  <si>
    <t xml:space="preserve">nsband</t>
  </si>
  <si>
    <t xml:space="preserve">nskill</t>
  </si>
  <si>
    <t xml:space="preserve">nsking</t>
  </si>
  <si>
    <t xml:space="preserve">--nsr-</t>
  </si>
  <si>
    <t xml:space="preserve">nsrlib</t>
  </si>
  <si>
    <t xml:space="preserve">ntrudr</t>
  </si>
  <si>
    <t xml:space="preserve">nucci-</t>
  </si>
  <si>
    <t xml:space="preserve">-nugg-</t>
  </si>
  <si>
    <t xml:space="preserve">nuker-</t>
  </si>
  <si>
    <t xml:space="preserve">numu--</t>
  </si>
  <si>
    <t xml:space="preserve">nursgb</t>
  </si>
  <si>
    <t xml:space="preserve">nuts--</t>
  </si>
  <si>
    <t xml:space="preserve">-nuts-</t>
  </si>
  <si>
    <t xml:space="preserve">nuwace</t>
  </si>
  <si>
    <t xml:space="preserve">octol-</t>
  </si>
  <si>
    <t xml:space="preserve">oddbol</t>
  </si>
  <si>
    <t xml:space="preserve">-ogre-</t>
  </si>
  <si>
    <t xml:space="preserve">-ogzm-</t>
  </si>
  <si>
    <t xml:space="preserve">-ohno-</t>
  </si>
  <si>
    <t xml:space="preserve">ohshix</t>
  </si>
  <si>
    <t xml:space="preserve">oinkee</t>
  </si>
  <si>
    <t xml:space="preserve">ojhdgt</t>
  </si>
  <si>
    <t xml:space="preserve">okdoc-</t>
  </si>
  <si>
    <t xml:space="preserve">okhome</t>
  </si>
  <si>
    <t xml:space="preserve">olbull</t>
  </si>
  <si>
    <t xml:space="preserve">oldabe</t>
  </si>
  <si>
    <t xml:space="preserve">oldgit</t>
  </si>
  <si>
    <t xml:space="preserve">oldjoe</t>
  </si>
  <si>
    <t xml:space="preserve">-olds-</t>
  </si>
  <si>
    <t xml:space="preserve">ole---</t>
  </si>
  <si>
    <t xml:space="preserve">oledkk</t>
  </si>
  <si>
    <t xml:space="preserve">olepup</t>
  </si>
  <si>
    <t xml:space="preserve">oleum-</t>
  </si>
  <si>
    <t xml:space="preserve">olewan</t>
  </si>
  <si>
    <t xml:space="preserve">omarsr</t>
  </si>
  <si>
    <t xml:space="preserve">omega-</t>
  </si>
  <si>
    <t xml:space="preserve">-omsg-</t>
  </si>
  <si>
    <t xml:space="preserve">oneear</t>
  </si>
  <si>
    <t xml:space="preserve">oneeye</t>
  </si>
  <si>
    <t xml:space="preserve">online</t>
  </si>
  <si>
    <t xml:space="preserve">o-o-o-</t>
  </si>
  <si>
    <t xml:space="preserve">orphan</t>
  </si>
  <si>
    <t xml:space="preserve">-ortho</t>
  </si>
  <si>
    <t xml:space="preserve">-oscar</t>
  </si>
  <si>
    <t xml:space="preserve">-oskar</t>
  </si>
  <si>
    <t xml:space="preserve">-ospr-</t>
  </si>
  <si>
    <t xml:space="preserve">osprey</t>
  </si>
  <si>
    <t xml:space="preserve">otachi</t>
  </si>
  <si>
    <t xml:space="preserve">-ottc-</t>
  </si>
  <si>
    <t xml:space="preserve">--otto</t>
  </si>
  <si>
    <t xml:space="preserve">ottter</t>
  </si>
  <si>
    <t xml:space="preserve">ovmech</t>
  </si>
  <si>
    <t xml:space="preserve">--owen</t>
  </si>
  <si>
    <t xml:space="preserve">-ozds-</t>
  </si>
  <si>
    <t xml:space="preserve">-ozz--</t>
  </si>
  <si>
    <t xml:space="preserve">--ozz-</t>
  </si>
  <si>
    <t xml:space="preserve">ozzone</t>
  </si>
  <si>
    <t xml:space="preserve">paddyo</t>
  </si>
  <si>
    <t xml:space="preserve">-pags-</t>
  </si>
  <si>
    <t xml:space="preserve">pak---</t>
  </si>
  <si>
    <t xml:space="preserve">pakrat</t>
  </si>
  <si>
    <t xml:space="preserve">palmer</t>
  </si>
  <si>
    <t xml:space="preserve">panama</t>
  </si>
  <si>
    <t xml:space="preserve">panrd-</t>
  </si>
  <si>
    <t xml:space="preserve">papcwc</t>
  </si>
  <si>
    <t xml:space="preserve">pappps</t>
  </si>
  <si>
    <t xml:space="preserve">pappyb</t>
  </si>
  <si>
    <t xml:space="preserve">-para-</t>
  </si>
  <si>
    <t xml:space="preserve">pariss</t>
  </si>
  <si>
    <t xml:space="preserve">parson</t>
  </si>
  <si>
    <t xml:space="preserve">pascal</t>
  </si>
  <si>
    <t xml:space="preserve">pasco-</t>
  </si>
  <si>
    <t xml:space="preserve">patrol</t>
  </si>
  <si>
    <t xml:space="preserve">--paws</t>
  </si>
  <si>
    <t xml:space="preserve">--pb--</t>
  </si>
  <si>
    <t xml:space="preserve">pb-mag</t>
  </si>
  <si>
    <t xml:space="preserve">pbmgnt</t>
  </si>
  <si>
    <t xml:space="preserve">-pd---</t>
  </si>
  <si>
    <t xml:space="preserve">peaker</t>
  </si>
  <si>
    <t xml:space="preserve">peanut</t>
  </si>
  <si>
    <t xml:space="preserve">-peck-</t>
  </si>
  <si>
    <t xml:space="preserve">pedrom</t>
  </si>
  <si>
    <t xml:space="preserve">pekiti</t>
  </si>
  <si>
    <t xml:space="preserve">pema--</t>
  </si>
  <si>
    <t xml:space="preserve">pennsy</t>
  </si>
  <si>
    <t xml:space="preserve">-pep--</t>
  </si>
  <si>
    <t xml:space="preserve">pepdav</t>
  </si>
  <si>
    <t xml:space="preserve">perere</t>
  </si>
  <si>
    <t xml:space="preserve">--perk</t>
  </si>
  <si>
    <t xml:space="preserve">-perky</t>
  </si>
  <si>
    <t xml:space="preserve">person</t>
  </si>
  <si>
    <t xml:space="preserve">peskey</t>
  </si>
  <si>
    <t xml:space="preserve">pfsone</t>
  </si>
  <si>
    <t xml:space="preserve">pgwone</t>
  </si>
  <si>
    <t xml:space="preserve">--ph--</t>
  </si>
  <si>
    <t xml:space="preserve">phaetn</t>
  </si>
  <si>
    <t xml:space="preserve">pharoa</t>
  </si>
  <si>
    <t xml:space="preserve">phathn</t>
  </si>
  <si>
    <t xml:space="preserve">phatom</t>
  </si>
  <si>
    <t xml:space="preserve">phenix</t>
  </si>
  <si>
    <t xml:space="preserve">phido-</t>
  </si>
  <si>
    <t xml:space="preserve">phritz</t>
  </si>
  <si>
    <t xml:space="preserve">phsyco</t>
  </si>
  <si>
    <t xml:space="preserve">physic</t>
  </si>
  <si>
    <t xml:space="preserve">-phyt-</t>
  </si>
  <si>
    <t xml:space="preserve">picard</t>
  </si>
  <si>
    <t xml:space="preserve">piedra</t>
  </si>
  <si>
    <t xml:space="preserve">pigdog</t>
  </si>
  <si>
    <t xml:space="preserve">-pigm-</t>
  </si>
  <si>
    <t xml:space="preserve">-pike-</t>
  </si>
  <si>
    <t xml:space="preserve">pilo--</t>
  </si>
  <si>
    <t xml:space="preserve">pinger</t>
  </si>
  <si>
    <t xml:space="preserve">pinkie</t>
  </si>
  <si>
    <t xml:space="preserve">pioner</t>
  </si>
  <si>
    <t xml:space="preserve">pirate</t>
  </si>
  <si>
    <t xml:space="preserve">-pirt-</t>
  </si>
  <si>
    <t xml:space="preserve">piston</t>
  </si>
  <si>
    <t xml:space="preserve">-pitu-</t>
  </si>
  <si>
    <t xml:space="preserve">pixpot</t>
  </si>
  <si>
    <t xml:space="preserve">pizamn</t>
  </si>
  <si>
    <t xml:space="preserve">--pj--</t>
  </si>
  <si>
    <t xml:space="preserve">pjmy++</t>
  </si>
  <si>
    <t xml:space="preserve">plasma</t>
  </si>
  <si>
    <t xml:space="preserve">platon</t>
  </si>
  <si>
    <t xml:space="preserve">plazjr</t>
  </si>
  <si>
    <t xml:space="preserve">plmokn</t>
  </si>
  <si>
    <t xml:space="preserve">plugit</t>
  </si>
  <si>
    <t xml:space="preserve">plumbc</t>
  </si>
  <si>
    <t xml:space="preserve">plyboy</t>
  </si>
  <si>
    <t xml:space="preserve">pmikla</t>
  </si>
  <si>
    <t xml:space="preserve">-pnus-</t>
  </si>
  <si>
    <t xml:space="preserve">poiboy</t>
  </si>
  <si>
    <t xml:space="preserve">pokerp</t>
  </si>
  <si>
    <t xml:space="preserve">-poki-</t>
  </si>
  <si>
    <t xml:space="preserve">pommie</t>
  </si>
  <si>
    <t xml:space="preserve">-poog-</t>
  </si>
  <si>
    <t xml:space="preserve">popeye</t>
  </si>
  <si>
    <t xml:space="preserve">popfox</t>
  </si>
  <si>
    <t xml:space="preserve">popgn-</t>
  </si>
  <si>
    <t xml:space="preserve">pops--</t>
  </si>
  <si>
    <t xml:space="preserve">possum</t>
  </si>
  <si>
    <t xml:space="preserve">-potl-</t>
  </si>
  <si>
    <t xml:space="preserve">-potus</t>
  </si>
  <si>
    <t xml:space="preserve">powpow</t>
  </si>
  <si>
    <t xml:space="preserve">pp-jwr</t>
  </si>
  <si>
    <t xml:space="preserve">pppepp</t>
  </si>
  <si>
    <t xml:space="preserve">preddy</t>
  </si>
  <si>
    <t xml:space="preserve">prienh</t>
  </si>
  <si>
    <t xml:space="preserve">prienl</t>
  </si>
  <si>
    <t xml:space="preserve">prienm</t>
  </si>
  <si>
    <t xml:space="preserve">prienn</t>
  </si>
  <si>
    <t xml:space="preserve">prillr</t>
  </si>
  <si>
    <t xml:space="preserve">-prime</t>
  </si>
  <si>
    <t xml:space="preserve">printt</t>
  </si>
  <si>
    <t xml:space="preserve">pritzl</t>
  </si>
  <si>
    <t xml:space="preserve">promod</t>
  </si>
  <si>
    <t xml:space="preserve">promsh</t>
  </si>
  <si>
    <t xml:space="preserve">proper</t>
  </si>
  <si>
    <t xml:space="preserve">props-</t>
  </si>
  <si>
    <t xml:space="preserve">proptk</t>
  </si>
  <si>
    <t xml:space="preserve">prpwsh</t>
  </si>
  <si>
    <t xml:space="preserve">prwlr=</t>
  </si>
  <si>
    <t xml:space="preserve">psaf--</t>
  </si>
  <si>
    <t xml:space="preserve">-psaf-</t>
  </si>
  <si>
    <t xml:space="preserve">psy-co</t>
  </si>
  <si>
    <t xml:space="preserve">-psyco</t>
  </si>
  <si>
    <t xml:space="preserve">-ptee-</t>
  </si>
  <si>
    <t xml:space="preserve">puddle</t>
  </si>
  <si>
    <t xml:space="preserve">pulses</t>
  </si>
  <si>
    <t xml:space="preserve">-puma-</t>
  </si>
  <si>
    <t xml:space="preserve">--pup-</t>
  </si>
  <si>
    <t xml:space="preserve">-pupo-</t>
  </si>
  <si>
    <t xml:space="preserve">puppy-</t>
  </si>
  <si>
    <t xml:space="preserve">-purs-</t>
  </si>
  <si>
    <t xml:space="preserve">-purt-</t>
  </si>
  <si>
    <t xml:space="preserve">putint</t>
  </si>
  <si>
    <t xml:space="preserve">qman--</t>
  </si>
  <si>
    <t xml:space="preserve">-qman-</t>
  </si>
  <si>
    <t xml:space="preserve">--qu--</t>
  </si>
  <si>
    <t xml:space="preserve">-quag-</t>
  </si>
  <si>
    <t xml:space="preserve">quanah</t>
  </si>
  <si>
    <t xml:space="preserve">quasar</t>
  </si>
  <si>
    <t xml:space="preserve">qwacer</t>
  </si>
  <si>
    <t xml:space="preserve">raamon</t>
  </si>
  <si>
    <t xml:space="preserve">racoon</t>
  </si>
  <si>
    <t xml:space="preserve">radman</t>
  </si>
  <si>
    <t xml:space="preserve">-raff-</t>
  </si>
  <si>
    <t xml:space="preserve">raffel</t>
  </si>
  <si>
    <t xml:space="preserve">rafter</t>
  </si>
  <si>
    <t xml:space="preserve">-raga-</t>
  </si>
  <si>
    <t xml:space="preserve">railrd</t>
  </si>
  <si>
    <t xml:space="preserve">rainbo</t>
  </si>
  <si>
    <t xml:space="preserve">rainny</t>
  </si>
  <si>
    <t xml:space="preserve">raisen</t>
  </si>
  <si>
    <t xml:space="preserve">rallid</t>
  </si>
  <si>
    <t xml:space="preserve">rallly</t>
  </si>
  <si>
    <t xml:space="preserve">ralphs</t>
  </si>
  <si>
    <t xml:space="preserve">ramair</t>
  </si>
  <si>
    <t xml:space="preserve">rampon</t>
  </si>
  <si>
    <t xml:space="preserve">-ramus</t>
  </si>
  <si>
    <t xml:space="preserve">ranma-</t>
  </si>
  <si>
    <t xml:space="preserve">ran-ma</t>
  </si>
  <si>
    <t xml:space="preserve">ranxer</t>
  </si>
  <si>
    <t xml:space="preserve">ranzor</t>
  </si>
  <si>
    <t xml:space="preserve">rapier</t>
  </si>
  <si>
    <t xml:space="preserve">raptor</t>
  </si>
  <si>
    <t xml:space="preserve">-rare-</t>
  </si>
  <si>
    <t xml:space="preserve">ratenp</t>
  </si>
  <si>
    <t xml:space="preserve">raven-</t>
  </si>
  <si>
    <t xml:space="preserve">-ravge</t>
  </si>
  <si>
    <t xml:space="preserve">rawraw</t>
  </si>
  <si>
    <t xml:space="preserve">-raww-</t>
  </si>
  <si>
    <t xml:space="preserve">raymon</t>
  </si>
  <si>
    <t xml:space="preserve">razman</t>
  </si>
  <si>
    <t xml:space="preserve">--razr</t>
  </si>
  <si>
    <t xml:space="preserve">razzer</t>
  </si>
  <si>
    <t xml:space="preserve">razzor</t>
  </si>
  <si>
    <t xml:space="preserve">rbar--</t>
  </si>
  <si>
    <t xml:space="preserve">--rbar</t>
  </si>
  <si>
    <t xml:space="preserve">r-bbit</t>
  </si>
  <si>
    <t xml:space="preserve">--rc--</t>
  </si>
  <si>
    <t xml:space="preserve">rcadia</t>
  </si>
  <si>
    <t xml:space="preserve">--re--</t>
  </si>
  <si>
    <t xml:space="preserve">reb---</t>
  </si>
  <si>
    <t xml:space="preserve">-rebel</t>
  </si>
  <si>
    <t xml:space="preserve">-rebl-</t>
  </si>
  <si>
    <t xml:space="preserve">rebsix</t>
  </si>
  <si>
    <t xml:space="preserve">--red-</t>
  </si>
  <si>
    <t xml:space="preserve">redhat</t>
  </si>
  <si>
    <t xml:space="preserve">redhog</t>
  </si>
  <si>
    <t xml:space="preserve">redjoy</t>
  </si>
  <si>
    <t xml:space="preserve">redlou</t>
  </si>
  <si>
    <t xml:space="preserve">rednk-</t>
  </si>
  <si>
    <t xml:space="preserve">redsup</t>
  </si>
  <si>
    <t xml:space="preserve">redtil</t>
  </si>
  <si>
    <t xml:space="preserve">reemoh</t>
  </si>
  <si>
    <t xml:space="preserve">-reep-</t>
  </si>
  <si>
    <t xml:space="preserve">reignn</t>
  </si>
  <si>
    <t xml:space="preserve">rekkof</t>
  </si>
  <si>
    <t xml:space="preserve">renots</t>
  </si>
  <si>
    <t xml:space="preserve">repent</t>
  </si>
  <si>
    <t xml:space="preserve">repete</t>
  </si>
  <si>
    <t xml:space="preserve">replay</t>
  </si>
  <si>
    <t xml:space="preserve">retnuh</t>
  </si>
  <si>
    <t xml:space="preserve">revamp</t>
  </si>
  <si>
    <t xml:space="preserve">reveng</t>
  </si>
  <si>
    <t xml:space="preserve">rfa---</t>
  </si>
  <si>
    <t xml:space="preserve">rf-a--</t>
  </si>
  <si>
    <t xml:space="preserve">rf---a</t>
  </si>
  <si>
    <t xml:space="preserve">-rf-a-</t>
  </si>
  <si>
    <t xml:space="preserve">--rf-a</t>
  </si>
  <si>
    <t xml:space="preserve">--rg--</t>
  </si>
  <si>
    <t xml:space="preserve">rglr--</t>
  </si>
  <si>
    <t xml:space="preserve">-rglr-</t>
  </si>
  <si>
    <t xml:space="preserve">rhino-</t>
  </si>
  <si>
    <t xml:space="preserve">-rhno-</t>
  </si>
  <si>
    <t xml:space="preserve">riba--</t>
  </si>
  <si>
    <t xml:space="preserve">-rich-</t>
  </si>
  <si>
    <t xml:space="preserve">richab</t>
  </si>
  <si>
    <t xml:space="preserve">richar</t>
  </si>
  <si>
    <t xml:space="preserve">richbb</t>
  </si>
  <si>
    <t xml:space="preserve">rictra</t>
  </si>
  <si>
    <t xml:space="preserve">--rid-</t>
  </si>
  <si>
    <t xml:space="preserve">ridder</t>
  </si>
  <si>
    <t xml:space="preserve">-riddl</t>
  </si>
  <si>
    <t xml:space="preserve">riddle</t>
  </si>
  <si>
    <t xml:space="preserve">rifle+</t>
  </si>
  <si>
    <t xml:space="preserve">rigger</t>
  </si>
  <si>
    <t xml:space="preserve">rikoff</t>
  </si>
  <si>
    <t xml:space="preserve">rimmer</t>
  </si>
  <si>
    <t xml:space="preserve">river-</t>
  </si>
  <si>
    <t xml:space="preserve">rizzo-</t>
  </si>
  <si>
    <t xml:space="preserve">rjames</t>
  </si>
  <si>
    <t xml:space="preserve">rmbear</t>
  </si>
  <si>
    <t xml:space="preserve">rmhawk</t>
  </si>
  <si>
    <t xml:space="preserve">rndout</t>
  </si>
  <si>
    <t xml:space="preserve">roadki</t>
  </si>
  <si>
    <t xml:space="preserve">-roan-</t>
  </si>
  <si>
    <t xml:space="preserve">robert</t>
  </si>
  <si>
    <t xml:space="preserve">robes-</t>
  </si>
  <si>
    <t xml:space="preserve">robin-</t>
  </si>
  <si>
    <t xml:space="preserve">robons</t>
  </si>
  <si>
    <t xml:space="preserve">-robs-</t>
  </si>
  <si>
    <t xml:space="preserve">robtec</t>
  </si>
  <si>
    <t xml:space="preserve">rock--</t>
  </si>
  <si>
    <t xml:space="preserve">rockdg</t>
  </si>
  <si>
    <t xml:space="preserve">rocker</t>
  </si>
  <si>
    <t xml:space="preserve">rockit</t>
  </si>
  <si>
    <t xml:space="preserve">rocktt</t>
  </si>
  <si>
    <t xml:space="preserve">rocw--</t>
  </si>
  <si>
    <t xml:space="preserve">--rod-</t>
  </si>
  <si>
    <t xml:space="preserve">rogers</t>
  </si>
  <si>
    <t xml:space="preserve">rokair</t>
  </si>
  <si>
    <t xml:space="preserve">-roko-</t>
  </si>
  <si>
    <t xml:space="preserve">roman-</t>
  </si>
  <si>
    <t xml:space="preserve">romeoo</t>
  </si>
  <si>
    <t xml:space="preserve">romeos</t>
  </si>
  <si>
    <t xml:space="preserve">ronday</t>
  </si>
  <si>
    <t xml:space="preserve">rooney</t>
  </si>
  <si>
    <t xml:space="preserve">roooty</t>
  </si>
  <si>
    <t xml:space="preserve">rossco</t>
  </si>
  <si>
    <t xml:space="preserve">-rott-</t>
  </si>
  <si>
    <t xml:space="preserve">--rott</t>
  </si>
  <si>
    <t xml:space="preserve">rotte-</t>
  </si>
  <si>
    <t xml:space="preserve">rougge</t>
  </si>
  <si>
    <t xml:space="preserve">rover-</t>
  </si>
  <si>
    <t xml:space="preserve">rowdy-</t>
  </si>
  <si>
    <t xml:space="preserve">rowdy=</t>
  </si>
  <si>
    <t xml:space="preserve">roybty</t>
  </si>
  <si>
    <t xml:space="preserve">--rs--</t>
  </si>
  <si>
    <t xml:space="preserve">-rsns-</t>
  </si>
  <si>
    <t xml:space="preserve">rstall</t>
  </si>
  <si>
    <t xml:space="preserve">rubber</t>
  </si>
  <si>
    <t xml:space="preserve">-rube-</t>
  </si>
  <si>
    <t xml:space="preserve">rudel-</t>
  </si>
  <si>
    <t xml:space="preserve">ruffnk</t>
  </si>
  <si>
    <t xml:space="preserve">rufnek</t>
  </si>
  <si>
    <t xml:space="preserve">r-u-m-</t>
  </si>
  <si>
    <t xml:space="preserve">rumble</t>
  </si>
  <si>
    <t xml:space="preserve">rumman</t>
  </si>
  <si>
    <t xml:space="preserve">runnin</t>
  </si>
  <si>
    <t xml:space="preserve">-rush-</t>
  </si>
  <si>
    <t xml:space="preserve">ruskie</t>
  </si>
  <si>
    <t xml:space="preserve">ruskis</t>
  </si>
  <si>
    <t xml:space="preserve">-russ-</t>
  </si>
  <si>
    <t xml:space="preserve">rutles</t>
  </si>
  <si>
    <t xml:space="preserve">rwselt</t>
  </si>
  <si>
    <t xml:space="preserve">--ry--</t>
  </si>
  <si>
    <t xml:space="preserve">ryanca</t>
  </si>
  <si>
    <t xml:space="preserve">ryanha</t>
  </si>
  <si>
    <t xml:space="preserve">rydog-</t>
  </si>
  <si>
    <t xml:space="preserve">rzrbac</t>
  </si>
  <si>
    <t xml:space="preserve">saberg</t>
  </si>
  <si>
    <t xml:space="preserve">-saci-</t>
  </si>
  <si>
    <t xml:space="preserve">sacibr</t>
  </si>
  <si>
    <t xml:space="preserve">sadsac</t>
  </si>
  <si>
    <t xml:space="preserve">sailer</t>
  </si>
  <si>
    <t xml:space="preserve">sailor</t>
  </si>
  <si>
    <t xml:space="preserve">-sakai</t>
  </si>
  <si>
    <t xml:space="preserve">saler-</t>
  </si>
  <si>
    <t xml:space="preserve">salomo</t>
  </si>
  <si>
    <t xml:space="preserve">saltee</t>
  </si>
  <si>
    <t xml:space="preserve">samart</t>
  </si>
  <si>
    <t xml:space="preserve">samrai</t>
  </si>
  <si>
    <t xml:space="preserve">samson</t>
  </si>
  <si>
    <t xml:space="preserve">sanfra</t>
  </si>
  <si>
    <t xml:space="preserve">sanlas</t>
  </si>
  <si>
    <t xml:space="preserve">sapprr</t>
  </si>
  <si>
    <t xml:space="preserve">saspin</t>
  </si>
  <si>
    <t xml:space="preserve">sasqch</t>
  </si>
  <si>
    <t xml:space="preserve">-satan</t>
  </si>
  <si>
    <t xml:space="preserve">satnet</t>
  </si>
  <si>
    <t xml:space="preserve">saute-</t>
  </si>
  <si>
    <t xml:space="preserve">savlan</t>
  </si>
  <si>
    <t xml:space="preserve">sb-sw-</t>
  </si>
  <si>
    <t xml:space="preserve">scalp-</t>
  </si>
  <si>
    <t xml:space="preserve">scarpo</t>
  </si>
  <si>
    <t xml:space="preserve">-scat-</t>
  </si>
  <si>
    <t xml:space="preserve">scavin</t>
  </si>
  <si>
    <t xml:space="preserve">schaws</t>
  </si>
  <si>
    <t xml:space="preserve">schawz</t>
  </si>
  <si>
    <t xml:space="preserve">schmit</t>
  </si>
  <si>
    <t xml:space="preserve">scipio</t>
  </si>
  <si>
    <t xml:space="preserve">sc-kah</t>
  </si>
  <si>
    <t xml:space="preserve">scooby</t>
  </si>
  <si>
    <t xml:space="preserve">scorch</t>
  </si>
  <si>
    <t xml:space="preserve">scorpn</t>
  </si>
  <si>
    <t xml:space="preserve">scorpo</t>
  </si>
  <si>
    <t xml:space="preserve">scot--</t>
  </si>
  <si>
    <t xml:space="preserve">-scot-</t>
  </si>
  <si>
    <t xml:space="preserve">-scott</t>
  </si>
  <si>
    <t xml:space="preserve">scotts</t>
  </si>
  <si>
    <t xml:space="preserve">scoutt</t>
  </si>
  <si>
    <t xml:space="preserve">scrapp</t>
  </si>
  <si>
    <t xml:space="preserve">scrblr</t>
  </si>
  <si>
    <t xml:space="preserve">-scrm-</t>
  </si>
  <si>
    <t xml:space="preserve">scrum-</t>
  </si>
  <si>
    <t xml:space="preserve">-scrum</t>
  </si>
  <si>
    <t xml:space="preserve">scrump</t>
  </si>
  <si>
    <t xml:space="preserve">scsi--</t>
  </si>
  <si>
    <t xml:space="preserve">--sd--</t>
  </si>
  <si>
    <t xml:space="preserve">---sd-</t>
  </si>
  <si>
    <t xml:space="preserve">sdatjn</t>
  </si>
  <si>
    <t xml:space="preserve">sdwndr</t>
  </si>
  <si>
    <t xml:space="preserve">seacre</t>
  </si>
  <si>
    <t xml:space="preserve">seagum</t>
  </si>
  <si>
    <t xml:space="preserve">seahwk</t>
  </si>
  <si>
    <t xml:space="preserve">-seal-</t>
  </si>
  <si>
    <t xml:space="preserve">-seam-</t>
  </si>
  <si>
    <t xml:space="preserve">seaman</t>
  </si>
  <si>
    <t xml:space="preserve">seasky</t>
  </si>
  <si>
    <t xml:space="preserve">seawlf</t>
  </si>
  <si>
    <t xml:space="preserve">-seca-</t>
  </si>
  <si>
    <t xml:space="preserve">seesaw</t>
  </si>
  <si>
    <t xml:space="preserve">seewlf</t>
  </si>
  <si>
    <t xml:space="preserve">sekura</t>
  </si>
  <si>
    <t xml:space="preserve">sem-fi</t>
  </si>
  <si>
    <t xml:space="preserve">sensen</t>
  </si>
  <si>
    <t xml:space="preserve">sentin</t>
  </si>
  <si>
    <t xml:space="preserve">se-pua</t>
  </si>
  <si>
    <t xml:space="preserve">serpet</t>
  </si>
  <si>
    <t xml:space="preserve">-sese-</t>
  </si>
  <si>
    <t xml:space="preserve">-seth-</t>
  </si>
  <si>
    <t xml:space="preserve">-sflo-</t>
  </si>
  <si>
    <t xml:space="preserve">sfodaa</t>
  </si>
  <si>
    <t xml:space="preserve">sfwoof</t>
  </si>
  <si>
    <t xml:space="preserve">--sg--</t>
  </si>
  <si>
    <t xml:space="preserve">sgtron</t>
  </si>
  <si>
    <t xml:space="preserve">shack-</t>
  </si>
  <si>
    <t xml:space="preserve">shack+</t>
  </si>
  <si>
    <t xml:space="preserve">shalon</t>
  </si>
  <si>
    <t xml:space="preserve">-shane</t>
  </si>
  <si>
    <t xml:space="preserve">shank-</t>
  </si>
  <si>
    <t xml:space="preserve">sharky</t>
  </si>
  <si>
    <t xml:space="preserve">shawk-</t>
  </si>
  <si>
    <t xml:space="preserve">shazam</t>
  </si>
  <si>
    <t xml:space="preserve">-shdo-</t>
  </si>
  <si>
    <t xml:space="preserve">-shena</t>
  </si>
  <si>
    <t xml:space="preserve">-shep-</t>
  </si>
  <si>
    <t xml:space="preserve">sheppp</t>
  </si>
  <si>
    <t xml:space="preserve">sheppy</t>
  </si>
  <si>
    <t xml:space="preserve">sherif</t>
  </si>
  <si>
    <t xml:space="preserve">sherm-</t>
  </si>
  <si>
    <t xml:space="preserve">-shky-</t>
  </si>
  <si>
    <t xml:space="preserve">shmrck</t>
  </si>
  <si>
    <t xml:space="preserve">shootr</t>
  </si>
  <si>
    <t xml:space="preserve">shotzz</t>
  </si>
  <si>
    <t xml:space="preserve">shred+</t>
  </si>
  <si>
    <t xml:space="preserve">shredr</t>
  </si>
  <si>
    <t xml:space="preserve">shroud</t>
  </si>
  <si>
    <t xml:space="preserve">shrpsh</t>
  </si>
  <si>
    <t xml:space="preserve">shrubs</t>
  </si>
  <si>
    <t xml:space="preserve">shufly</t>
  </si>
  <si>
    <t xml:space="preserve">shvak-</t>
  </si>
  <si>
    <t xml:space="preserve">shykng</t>
  </si>
  <si>
    <t xml:space="preserve">sicair</t>
  </si>
  <si>
    <t xml:space="preserve">-sick-</t>
  </si>
  <si>
    <t xml:space="preserve">-sifu-</t>
  </si>
  <si>
    <t xml:space="preserve">sights</t>
  </si>
  <si>
    <t xml:space="preserve">-simp-</t>
  </si>
  <si>
    <t xml:space="preserve">sinden</t>
  </si>
  <si>
    <t xml:space="preserve">sitruk</t>
  </si>
  <si>
    <t xml:space="preserve">sivart</t>
  </si>
  <si>
    <t xml:space="preserve">sixcal</t>
  </si>
  <si>
    <t xml:space="preserve">sixpac</t>
  </si>
  <si>
    <t xml:space="preserve">six-pk</t>
  </si>
  <si>
    <t xml:space="preserve">sjw---</t>
  </si>
  <si>
    <t xml:space="preserve">skantb</t>
  </si>
  <si>
    <t xml:space="preserve">skate-</t>
  </si>
  <si>
    <t xml:space="preserve">skb-sw</t>
  </si>
  <si>
    <t xml:space="preserve">skeetr</t>
  </si>
  <si>
    <t xml:space="preserve">skhwk-</t>
  </si>
  <si>
    <t xml:space="preserve">---ski</t>
  </si>
  <si>
    <t xml:space="preserve">skiddr</t>
  </si>
  <si>
    <t xml:space="preserve">skinez</t>
  </si>
  <si>
    <t xml:space="preserve">skltor</t>
  </si>
  <si>
    <t xml:space="preserve">sklwun</t>
  </si>
  <si>
    <t xml:space="preserve">skoots</t>
  </si>
  <si>
    <t xml:space="preserve">-skud-</t>
  </si>
  <si>
    <t xml:space="preserve">skudoi</t>
  </si>
  <si>
    <t xml:space="preserve">skunk-</t>
  </si>
  <si>
    <t xml:space="preserve">-skuz-</t>
  </si>
  <si>
    <t xml:space="preserve">skuzzr</t>
  </si>
  <si>
    <t xml:space="preserve">skybax</t>
  </si>
  <si>
    <t xml:space="preserve">skycap</t>
  </si>
  <si>
    <t xml:space="preserve">skycpn</t>
  </si>
  <si>
    <t xml:space="preserve">skydev</t>
  </si>
  <si>
    <t xml:space="preserve">SKYDVR</t>
  </si>
  <si>
    <t xml:space="preserve">skyfox</t>
  </si>
  <si>
    <t xml:space="preserve">skyhog</t>
  </si>
  <si>
    <t xml:space="preserve">skylar</t>
  </si>
  <si>
    <t xml:space="preserve">sladdy</t>
  </si>
  <si>
    <t xml:space="preserve">sleigh</t>
  </si>
  <si>
    <t xml:space="preserve">slfmat</t>
  </si>
  <si>
    <t xml:space="preserve">slhawk</t>
  </si>
  <si>
    <t xml:space="preserve">slicer</t>
  </si>
  <si>
    <t xml:space="preserve">slidew</t>
  </si>
  <si>
    <t xml:space="preserve">slip--</t>
  </si>
  <si>
    <t xml:space="preserve">slopso</t>
  </si>
  <si>
    <t xml:space="preserve">slovak</t>
  </si>
  <si>
    <t xml:space="preserve">slpsht</t>
  </si>
  <si>
    <t xml:space="preserve">sluger</t>
  </si>
  <si>
    <t xml:space="preserve">slwdog</t>
  </si>
  <si>
    <t xml:space="preserve">slyder</t>
  </si>
  <si>
    <t xml:space="preserve">slykat</t>
  </si>
  <si>
    <t xml:space="preserve">smacku</t>
  </si>
  <si>
    <t xml:space="preserve">smaike</t>
  </si>
  <si>
    <t xml:space="preserve">-smil-</t>
  </si>
  <si>
    <t xml:space="preserve">smiley</t>
  </si>
  <si>
    <t xml:space="preserve">smithr</t>
  </si>
  <si>
    <t xml:space="preserve">smkcol</t>
  </si>
  <si>
    <t xml:space="preserve">smketr</t>
  </si>
  <si>
    <t xml:space="preserve">-smkn-</t>
  </si>
  <si>
    <t xml:space="preserve">smoke-</t>
  </si>
  <si>
    <t xml:space="preserve">smokem</t>
  </si>
  <si>
    <t xml:space="preserve">smoker</t>
  </si>
  <si>
    <t xml:space="preserve">smokey</t>
  </si>
  <si>
    <t xml:space="preserve">smokin</t>
  </si>
  <si>
    <t xml:space="preserve">snipa-</t>
  </si>
  <si>
    <t xml:space="preserve">snipe+</t>
  </si>
  <si>
    <t xml:space="preserve">sniper</t>
  </si>
  <si>
    <t xml:space="preserve">-snke-</t>
  </si>
  <si>
    <t xml:space="preserve">snobrd</t>
  </si>
  <si>
    <t xml:space="preserve">-snod-</t>
  </si>
  <si>
    <t xml:space="preserve">-snodd</t>
  </si>
  <si>
    <t xml:space="preserve">snoddy</t>
  </si>
  <si>
    <t xml:space="preserve">-snody</t>
  </si>
  <si>
    <t xml:space="preserve">snofox</t>
  </si>
  <si>
    <t xml:space="preserve">snooch</t>
  </si>
  <si>
    <t xml:space="preserve">snoonk</t>
  </si>
  <si>
    <t xml:space="preserve">snoopi</t>
  </si>
  <si>
    <t xml:space="preserve">snoopy</t>
  </si>
  <si>
    <t xml:space="preserve">soberd</t>
  </si>
  <si>
    <t xml:space="preserve">sobird</t>
  </si>
  <si>
    <t xml:space="preserve">socals</t>
  </si>
  <si>
    <t xml:space="preserve">socalz</t>
  </si>
  <si>
    <t xml:space="preserve">socket</t>
  </si>
  <si>
    <t xml:space="preserve">sokar-</t>
  </si>
  <si>
    <t xml:space="preserve">solren</t>
  </si>
  <si>
    <t xml:space="preserve">sortie</t>
  </si>
  <si>
    <t xml:space="preserve">-sots-</t>
  </si>
  <si>
    <t xml:space="preserve">soul--</t>
  </si>
  <si>
    <t xml:space="preserve">-soul-</t>
  </si>
  <si>
    <t xml:space="preserve">soul++</t>
  </si>
  <si>
    <t xml:space="preserve">soun--</t>
  </si>
  <si>
    <t xml:space="preserve">-soun-</t>
  </si>
  <si>
    <t xml:space="preserve">-sozz-</t>
  </si>
  <si>
    <t xml:space="preserve">spade-</t>
  </si>
  <si>
    <t xml:space="preserve">sparki</t>
  </si>
  <si>
    <t xml:space="preserve">sparow</t>
  </si>
  <si>
    <t xml:space="preserve">--spaz</t>
  </si>
  <si>
    <t xml:space="preserve">spcbar</t>
  </si>
  <si>
    <t xml:space="preserve">speedb</t>
  </si>
  <si>
    <t xml:space="preserve">spider</t>
  </si>
  <si>
    <t xml:space="preserve">spike-</t>
  </si>
  <si>
    <t xml:space="preserve">spinin</t>
  </si>
  <si>
    <t xml:space="preserve">-spky-</t>
  </si>
  <si>
    <t xml:space="preserve">splash</t>
  </si>
  <si>
    <t xml:space="preserve">splchk</t>
  </si>
  <si>
    <t xml:space="preserve">spleen</t>
  </si>
  <si>
    <t xml:space="preserve">-splt-</t>
  </si>
  <si>
    <t xml:space="preserve">spoc--</t>
  </si>
  <si>
    <t xml:space="preserve">spocek</t>
  </si>
  <si>
    <t xml:space="preserve">-spook</t>
  </si>
  <si>
    <t xml:space="preserve">sporst</t>
  </si>
  <si>
    <t xml:space="preserve">-sprig</t>
  </si>
  <si>
    <t xml:space="preserve">sprint</t>
  </si>
  <si>
    <t xml:space="preserve">sqrlly</t>
  </si>
  <si>
    <t xml:space="preserve">squapk</t>
  </si>
  <si>
    <t xml:space="preserve">SQUEEZ</t>
  </si>
  <si>
    <t xml:space="preserve">squify</t>
  </si>
  <si>
    <t xml:space="preserve">squish</t>
  </si>
  <si>
    <t xml:space="preserve">squonk</t>
  </si>
  <si>
    <t xml:space="preserve">sseven</t>
  </si>
  <si>
    <t xml:space="preserve">st----</t>
  </si>
  <si>
    <t xml:space="preserve">stachl</t>
  </si>
  <si>
    <t xml:space="preserve">stanle</t>
  </si>
  <si>
    <t xml:space="preserve">starch</t>
  </si>
  <si>
    <t xml:space="preserve">stardg</t>
  </si>
  <si>
    <t xml:space="preserve">starld</t>
  </si>
  <si>
    <t xml:space="preserve">starre</t>
  </si>
  <si>
    <t xml:space="preserve">-stat-</t>
  </si>
  <si>
    <t xml:space="preserve">steevk</t>
  </si>
  <si>
    <t xml:space="preserve">stevee</t>
  </si>
  <si>
    <t xml:space="preserve">steveh</t>
  </si>
  <si>
    <t xml:space="preserve">stevo-</t>
  </si>
  <si>
    <t xml:space="preserve">stevo+</t>
  </si>
  <si>
    <t xml:space="preserve">-stick</t>
  </si>
  <si>
    <t xml:space="preserve">sticki</t>
  </si>
  <si>
    <t xml:space="preserve">stienr</t>
  </si>
  <si>
    <t xml:space="preserve">stiglr</t>
  </si>
  <si>
    <t xml:space="preserve">stix--</t>
  </si>
  <si>
    <t xml:space="preserve">stkman</t>
  </si>
  <si>
    <t xml:space="preserve">stlake</t>
  </si>
  <si>
    <t xml:space="preserve">stlrai</t>
  </si>
  <si>
    <t xml:space="preserve">stlshk</t>
  </si>
  <si>
    <t xml:space="preserve">stmwrn</t>
  </si>
  <si>
    <t xml:space="preserve">stoker</t>
  </si>
  <si>
    <t xml:space="preserve">stoner</t>
  </si>
  <si>
    <t xml:space="preserve">stonie</t>
  </si>
  <si>
    <t xml:space="preserve">stoopd</t>
  </si>
  <si>
    <t xml:space="preserve">stoops</t>
  </si>
  <si>
    <t xml:space="preserve">storch</t>
  </si>
  <si>
    <t xml:space="preserve">stormz</t>
  </si>
  <si>
    <t xml:space="preserve">strafr</t>
  </si>
  <si>
    <t xml:space="preserve">stridr</t>
  </si>
  <si>
    <t xml:space="preserve">strife</t>
  </si>
  <si>
    <t xml:space="preserve">strike</t>
  </si>
  <si>
    <t xml:space="preserve">-strip</t>
  </si>
  <si>
    <t xml:space="preserve">strkid</t>
  </si>
  <si>
    <t xml:space="preserve">strmnm</t>
  </si>
  <si>
    <t xml:space="preserve">strngr</t>
  </si>
  <si>
    <t xml:space="preserve">strokr</t>
  </si>
  <si>
    <t xml:space="preserve">stryke</t>
  </si>
  <si>
    <t xml:space="preserve">sttane</t>
  </si>
  <si>
    <t xml:space="preserve">stumpp</t>
  </si>
  <si>
    <t xml:space="preserve">stunie</t>
  </si>
  <si>
    <t xml:space="preserve">subcpo</t>
  </si>
  <si>
    <t xml:space="preserve">subito</t>
  </si>
  <si>
    <t xml:space="preserve">sudave</t>
  </si>
  <si>
    <t xml:space="preserve">--sun-</t>
  </si>
  <si>
    <t xml:space="preserve">sundvl</t>
  </si>
  <si>
    <t xml:space="preserve">sunfal</t>
  </si>
  <si>
    <t xml:space="preserve">sunpup</t>
  </si>
  <si>
    <t xml:space="preserve">sunray</t>
  </si>
  <si>
    <t xml:space="preserve">sunset</t>
  </si>
  <si>
    <t xml:space="preserve">supert</t>
  </si>
  <si>
    <t xml:space="preserve">supong</t>
  </si>
  <si>
    <t xml:space="preserve">suptee</t>
  </si>
  <si>
    <t xml:space="preserve">surfer</t>
  </si>
  <si>
    <t xml:space="preserve">surfin</t>
  </si>
  <si>
    <t xml:space="preserve">-suso-</t>
  </si>
  <si>
    <t xml:space="preserve">sviper</t>
  </si>
  <si>
    <t xml:space="preserve">swanee</t>
  </si>
  <si>
    <t xml:space="preserve">-swat-</t>
  </si>
  <si>
    <t xml:space="preserve">swede-</t>
  </si>
  <si>
    <t xml:space="preserve">swifty</t>
  </si>
  <si>
    <t xml:space="preserve">swirtn</t>
  </si>
  <si>
    <t xml:space="preserve">-swit-</t>
  </si>
  <si>
    <t xml:space="preserve">switch</t>
  </si>
  <si>
    <t xml:space="preserve">swmpfx</t>
  </si>
  <si>
    <t xml:space="preserve">-sword</t>
  </si>
  <si>
    <t xml:space="preserve">sxtymk</t>
  </si>
  <si>
    <t xml:space="preserve">sycho-</t>
  </si>
  <si>
    <t xml:space="preserve">-sydy-</t>
  </si>
  <si>
    <t xml:space="preserve">syke--</t>
  </si>
  <si>
    <t xml:space="preserve">syngy=</t>
  </si>
  <si>
    <t xml:space="preserve">synrgy</t>
  </si>
  <si>
    <t xml:space="preserve">syntar</t>
  </si>
  <si>
    <t xml:space="preserve">syntec</t>
  </si>
  <si>
    <t xml:space="preserve">sypher</t>
  </si>
  <si>
    <t xml:space="preserve">system</t>
  </si>
  <si>
    <t xml:space="preserve">-ta---</t>
  </si>
  <si>
    <t xml:space="preserve">taazzz</t>
  </si>
  <si>
    <t xml:space="preserve">tacrob</t>
  </si>
  <si>
    <t xml:space="preserve">tadzio</t>
  </si>
  <si>
    <t xml:space="preserve">tagged</t>
  </si>
  <si>
    <t xml:space="preserve">tagger</t>
  </si>
  <si>
    <t xml:space="preserve">tagsii</t>
  </si>
  <si>
    <t xml:space="preserve">-taho-</t>
  </si>
  <si>
    <t xml:space="preserve">tail--</t>
  </si>
  <si>
    <t xml:space="preserve">-takt-</t>
  </si>
  <si>
    <t xml:space="preserve">taldrg</t>
  </si>
  <si>
    <t xml:space="preserve">taller</t>
  </si>
  <si>
    <t xml:space="preserve">talon=</t>
  </si>
  <si>
    <t xml:space="preserve">talonc</t>
  </si>
  <si>
    <t xml:space="preserve">talons</t>
  </si>
  <si>
    <t xml:space="preserve">taltex</t>
  </si>
  <si>
    <t xml:space="preserve">talus-</t>
  </si>
  <si>
    <t xml:space="preserve">tango-</t>
  </si>
  <si>
    <t xml:space="preserve">tarcap</t>
  </si>
  <si>
    <t xml:space="preserve">TARGET</t>
  </si>
  <si>
    <t xml:space="preserve">target</t>
  </si>
  <si>
    <t xml:space="preserve">tartan</t>
  </si>
  <si>
    <t xml:space="preserve">tater-</t>
  </si>
  <si>
    <t xml:space="preserve">taters</t>
  </si>
  <si>
    <t xml:space="preserve">taur++</t>
  </si>
  <si>
    <t xml:space="preserve">tbhawk</t>
  </si>
  <si>
    <t xml:space="preserve">tbogey</t>
  </si>
  <si>
    <t xml:space="preserve">tbone-</t>
  </si>
  <si>
    <t xml:space="preserve">t-byrd</t>
  </si>
  <si>
    <t xml:space="preserve">tchagg</t>
  </si>
  <si>
    <t xml:space="preserve">-tc-l-</t>
  </si>
  <si>
    <t xml:space="preserve">teabag</t>
  </si>
  <si>
    <t xml:space="preserve">tearbr</t>
  </si>
  <si>
    <t xml:space="preserve">tebird</t>
  </si>
  <si>
    <t xml:space="preserve">-tech-</t>
  </si>
  <si>
    <t xml:space="preserve">tedboy</t>
  </si>
  <si>
    <t xml:space="preserve">tedfly</t>
  </si>
  <si>
    <t xml:space="preserve">teebag</t>
  </si>
  <si>
    <t xml:space="preserve">teeder</t>
  </si>
  <si>
    <t xml:space="preserve">tengon</t>
  </si>
  <si>
    <t xml:space="preserve">tenman</t>
  </si>
  <si>
    <t xml:space="preserve">teqiza</t>
  </si>
  <si>
    <t xml:space="preserve">terror</t>
  </si>
  <si>
    <t xml:space="preserve">terryd</t>
  </si>
  <si>
    <t xml:space="preserve">terryj</t>
  </si>
  <si>
    <t xml:space="preserve">teshaw</t>
  </si>
  <si>
    <t xml:space="preserve">-tetn-</t>
  </si>
  <si>
    <t xml:space="preserve">teufel</t>
  </si>
  <si>
    <t xml:space="preserve">texh--</t>
  </si>
  <si>
    <t xml:space="preserve">texh++</t>
  </si>
  <si>
    <t xml:space="preserve">texmax</t>
  </si>
  <si>
    <t xml:space="preserve">texwac</t>
  </si>
  <si>
    <t xml:space="preserve">texxas</t>
  </si>
  <si>
    <t xml:space="preserve">teyton</t>
  </si>
  <si>
    <t xml:space="preserve">tfancy</t>
  </si>
  <si>
    <t xml:space="preserve">tgrone</t>
  </si>
  <si>
    <t xml:space="preserve">thdslf</t>
  </si>
  <si>
    <t xml:space="preserve">thebug</t>
  </si>
  <si>
    <t xml:space="preserve">the-ho</t>
  </si>
  <si>
    <t xml:space="preserve">thenug</t>
  </si>
  <si>
    <t xml:space="preserve">theoph</t>
  </si>
  <si>
    <t xml:space="preserve">theos-</t>
  </si>
  <si>
    <t xml:space="preserve">theosh</t>
  </si>
  <si>
    <t xml:space="preserve">therme</t>
  </si>
  <si>
    <t xml:space="preserve">thesol</t>
  </si>
  <si>
    <t xml:space="preserve">thetta</t>
  </si>
  <si>
    <t xml:space="preserve">thnder</t>
  </si>
  <si>
    <t xml:space="preserve">thndr-</t>
  </si>
  <si>
    <t xml:space="preserve"> -thor-</t>
  </si>
  <si>
    <t xml:space="preserve">-thug-</t>
  </si>
  <si>
    <t xml:space="preserve">thxthx</t>
  </si>
  <si>
    <t xml:space="preserve">-tick-</t>
  </si>
  <si>
    <t xml:space="preserve">tictoc</t>
  </si>
  <si>
    <t xml:space="preserve">tiktok</t>
  </si>
  <si>
    <t xml:space="preserve">timber</t>
  </si>
  <si>
    <t xml:space="preserve">timex-</t>
  </si>
  <si>
    <t xml:space="preserve">timos-</t>
  </si>
  <si>
    <t xml:space="preserve">--tin-</t>
  </si>
  <si>
    <t xml:space="preserve">tincan</t>
  </si>
  <si>
    <t xml:space="preserve">tinyti</t>
  </si>
  <si>
    <t xml:space="preserve">tiremn</t>
  </si>
  <si>
    <t xml:space="preserve">titan-</t>
  </si>
  <si>
    <t xml:space="preserve">tiwolf</t>
  </si>
  <si>
    <t xml:space="preserve">tj-doc</t>
  </si>
  <si>
    <t xml:space="preserve">tjwile</t>
  </si>
  <si>
    <t xml:space="preserve">tldrgr</t>
  </si>
  <si>
    <t xml:space="preserve">-tmro-</t>
  </si>
  <si>
    <t xml:space="preserve">tmzzer</t>
  </si>
  <si>
    <t xml:space="preserve">tnymax</t>
  </si>
  <si>
    <t xml:space="preserve">toastr</t>
  </si>
  <si>
    <t xml:space="preserve">todzil</t>
  </si>
  <si>
    <t xml:space="preserve">todzla</t>
  </si>
  <si>
    <t xml:space="preserve">tomsyl</t>
  </si>
  <si>
    <t xml:space="preserve">-tone-</t>
  </si>
  <si>
    <t xml:space="preserve">-tonga</t>
  </si>
  <si>
    <t xml:space="preserve">toni--</t>
  </si>
  <si>
    <t xml:space="preserve">toofar</t>
  </si>
  <si>
    <t xml:space="preserve">topdog</t>
  </si>
  <si>
    <t xml:space="preserve">-tora-</t>
  </si>
  <si>
    <t xml:space="preserve">-tosr-</t>
  </si>
  <si>
    <t xml:space="preserve">-totn-</t>
  </si>
  <si>
    <t xml:space="preserve">toxair</t>
  </si>
  <si>
    <t xml:space="preserve">tracer</t>
  </si>
  <si>
    <t xml:space="preserve">tracrx</t>
  </si>
  <si>
    <t xml:space="preserve">-trap-</t>
  </si>
  <si>
    <t xml:space="preserve">trapto</t>
  </si>
  <si>
    <t xml:space="preserve">trcbzr</t>
  </si>
  <si>
    <t xml:space="preserve">treize</t>
  </si>
  <si>
    <t xml:space="preserve">tremor</t>
  </si>
  <si>
    <t xml:space="preserve">trenzz</t>
  </si>
  <si>
    <t xml:space="preserve">triggr</t>
  </si>
  <si>
    <t xml:space="preserve">triggs</t>
  </si>
  <si>
    <t xml:space="preserve">trigr=</t>
  </si>
  <si>
    <t xml:space="preserve">tripit</t>
  </si>
  <si>
    <t xml:space="preserve">-trix-</t>
  </si>
  <si>
    <t xml:space="preserve">troble</t>
  </si>
  <si>
    <t xml:space="preserve">trogar</t>
  </si>
  <si>
    <t xml:space="preserve">troopr</t>
  </si>
  <si>
    <t xml:space="preserve">troubl</t>
  </si>
  <si>
    <t xml:space="preserve">-troy-</t>
  </si>
  <si>
    <t xml:space="preserve">trpjim</t>
  </si>
  <si>
    <t xml:space="preserve">trrogg</t>
  </si>
  <si>
    <t xml:space="preserve">truker</t>
  </si>
  <si>
    <t xml:space="preserve">trukr-</t>
  </si>
  <si>
    <t xml:space="preserve">trured</t>
  </si>
  <si>
    <t xml:space="preserve">-trxx-</t>
  </si>
  <si>
    <t xml:space="preserve">trymee</t>
  </si>
  <si>
    <t xml:space="preserve">tservo</t>
  </si>
  <si>
    <t xml:space="preserve">-ttoc-</t>
  </si>
  <si>
    <t xml:space="preserve">tubby-</t>
  </si>
  <si>
    <t xml:space="preserve">-tufy-</t>
  </si>
  <si>
    <t xml:space="preserve">-tune-</t>
  </si>
  <si>
    <t xml:space="preserve">tur-bo</t>
  </si>
  <si>
    <t xml:space="preserve">tu--rk</t>
  </si>
  <si>
    <t xml:space="preserve">turkee</t>
  </si>
  <si>
    <t xml:space="preserve">turret</t>
  </si>
  <si>
    <t xml:space="preserve">tuxedo</t>
  </si>
  <si>
    <t xml:space="preserve">twedge</t>
  </si>
  <si>
    <t xml:space="preserve">tweetr</t>
  </si>
  <si>
    <t xml:space="preserve">twinky</t>
  </si>
  <si>
    <t xml:space="preserve">twistr</t>
  </si>
  <si>
    <t xml:space="preserve">txace-</t>
  </si>
  <si>
    <t xml:space="preserve">tycho-</t>
  </si>
  <si>
    <t xml:space="preserve">tycoon</t>
  </si>
  <si>
    <t xml:space="preserve">-tyson</t>
  </si>
  <si>
    <t xml:space="preserve">ubear-</t>
  </si>
  <si>
    <t xml:space="preserve">udaman</t>
  </si>
  <si>
    <t xml:space="preserve">udieto</t>
  </si>
  <si>
    <t xml:space="preserve">-ugon-</t>
  </si>
  <si>
    <t xml:space="preserve">ultras</t>
  </si>
  <si>
    <t xml:space="preserve">under-</t>
  </si>
  <si>
    <t xml:space="preserve">undone</t>
  </si>
  <si>
    <t xml:space="preserve">-unfg-</t>
  </si>
  <si>
    <t xml:space="preserve">-ung--</t>
  </si>
  <si>
    <t xml:space="preserve">unicrn</t>
  </si>
  <si>
    <t xml:space="preserve">unovis</t>
  </si>
  <si>
    <t xml:space="preserve">upsido</t>
  </si>
  <si>
    <t xml:space="preserve">usafmj</t>
  </si>
  <si>
    <t xml:space="preserve">-uvula</t>
  </si>
  <si>
    <t xml:space="preserve">-uzis-</t>
  </si>
  <si>
    <t xml:space="preserve">vaanda</t>
  </si>
  <si>
    <t xml:space="preserve">-vadr-</t>
  </si>
  <si>
    <t xml:space="preserve">vagal-</t>
  </si>
  <si>
    <t xml:space="preserve">-vamp-</t>
  </si>
  <si>
    <t xml:space="preserve">vangrd</t>
  </si>
  <si>
    <t xml:space="preserve">varoom</t>
  </si>
  <si>
    <t xml:space="preserve">veedub</t>
  </si>
  <si>
    <t xml:space="preserve">veggie</t>
  </si>
  <si>
    <t xml:space="preserve">-vent-</t>
  </si>
  <si>
    <t xml:space="preserve">verm--</t>
  </si>
  <si>
    <t xml:space="preserve">-vert-</t>
  </si>
  <si>
    <t xml:space="preserve">vert++</t>
  </si>
  <si>
    <t xml:space="preserve">vidoeo</t>
  </si>
  <si>
    <t xml:space="preserve">-vigl-</t>
  </si>
  <si>
    <t xml:space="preserve">vikefn</t>
  </si>
  <si>
    <t xml:space="preserve">viper-</t>
  </si>
  <si>
    <t xml:space="preserve">vipert</t>
  </si>
  <si>
    <t xml:space="preserve">-vipr-</t>
  </si>
  <si>
    <t xml:space="preserve">virexx</t>
  </si>
  <si>
    <t xml:space="preserve">viruss</t>
  </si>
  <si>
    <t xml:space="preserve">-visk-</t>
  </si>
  <si>
    <t xml:space="preserve">Vlad--</t>
  </si>
  <si>
    <t xml:space="preserve">vlasov</t>
  </si>
  <si>
    <t xml:space="preserve">vnrock</t>
  </si>
  <si>
    <t xml:space="preserve">-voll-</t>
  </si>
  <si>
    <t xml:space="preserve">volvos</t>
  </si>
  <si>
    <t xml:space="preserve">-von--</t>
  </si>
  <si>
    <t xml:space="preserve">vond--</t>
  </si>
  <si>
    <t xml:space="preserve">vonmc=</t>
  </si>
  <si>
    <t xml:space="preserve">vonroc</t>
  </si>
  <si>
    <t xml:space="preserve">vonsho</t>
  </si>
  <si>
    <t xml:space="preserve">vonslp</t>
  </si>
  <si>
    <t xml:space="preserve">vorlin</t>
  </si>
  <si>
    <t xml:space="preserve">vortec</t>
  </si>
  <si>
    <t xml:space="preserve">-voxx-</t>
  </si>
  <si>
    <t xml:space="preserve">vulche</t>
  </si>
  <si>
    <t xml:space="preserve">vulchn</t>
  </si>
  <si>
    <t xml:space="preserve">-wabb-</t>
  </si>
  <si>
    <t xml:space="preserve">wabbit</t>
  </si>
  <si>
    <t xml:space="preserve">wackem</t>
  </si>
  <si>
    <t xml:space="preserve">wackko</t>
  </si>
  <si>
    <t xml:space="preserve">wacokd</t>
  </si>
  <si>
    <t xml:space="preserve">waggaa</t>
  </si>
  <si>
    <t xml:space="preserve">wagger</t>
  </si>
  <si>
    <t xml:space="preserve">wales-</t>
  </si>
  <si>
    <t xml:space="preserve">walks-</t>
  </si>
  <si>
    <t xml:space="preserve">wallyg</t>
  </si>
  <si>
    <t xml:space="preserve">wanker</t>
  </si>
  <si>
    <t xml:space="preserve">-war--</t>
  </si>
  <si>
    <t xml:space="preserve">warbit</t>
  </si>
  <si>
    <t xml:space="preserve">warden</t>
  </si>
  <si>
    <t xml:space="preserve">wareag</t>
  </si>
  <si>
    <t xml:space="preserve">warfii</t>
  </si>
  <si>
    <t xml:space="preserve">warier</t>
  </si>
  <si>
    <t xml:space="preserve">warloc</t>
  </si>
  <si>
    <t xml:space="preserve">warmut</t>
  </si>
  <si>
    <t xml:space="preserve">warner</t>
  </si>
  <si>
    <t xml:space="preserve">warone</t>
  </si>
  <si>
    <t xml:space="preserve">warppp</t>
  </si>
  <si>
    <t xml:space="preserve">warweb</t>
  </si>
  <si>
    <t xml:space="preserve">waters</t>
  </si>
  <si>
    <t xml:space="preserve">waw---</t>
  </si>
  <si>
    <t xml:space="preserve">-wawa-</t>
  </si>
  <si>
    <t xml:space="preserve">wax-on</t>
  </si>
  <si>
    <t xml:space="preserve">-wcat-</t>
  </si>
  <si>
    <t xml:space="preserve">--wd--</t>
  </si>
  <si>
    <t xml:space="preserve">-weedo</t>
  </si>
  <si>
    <t xml:space="preserve">weisen</t>
  </si>
  <si>
    <t xml:space="preserve">weiser</t>
  </si>
  <si>
    <t xml:space="preserve">-were-</t>
  </si>
  <si>
    <t xml:space="preserve">werwlf</t>
  </si>
  <si>
    <t xml:space="preserve">wetcat</t>
  </si>
  <si>
    <t xml:space="preserve">wetfrt</t>
  </si>
  <si>
    <t xml:space="preserve">wfpjmd</t>
  </si>
  <si>
    <t xml:space="preserve">whamoo</t>
  </si>
  <si>
    <t xml:space="preserve">whawk-</t>
  </si>
  <si>
    <t xml:space="preserve">wheels</t>
  </si>
  <si>
    <t xml:space="preserve">whelup</t>
  </si>
  <si>
    <t xml:space="preserve">whispr</t>
  </si>
  <si>
    <t xml:space="preserve">whitne</t>
  </si>
  <si>
    <t xml:space="preserve">whiznr</t>
  </si>
  <si>
    <t xml:space="preserve">whupas</t>
  </si>
  <si>
    <t xml:space="preserve">whuppd</t>
  </si>
  <si>
    <t xml:space="preserve">-whwk-</t>
  </si>
  <si>
    <t xml:space="preserve">wicked</t>
  </si>
  <si>
    <t xml:space="preserve">wieser</t>
  </si>
  <si>
    <t xml:space="preserve">wilber</t>
  </si>
  <si>
    <t xml:space="preserve">wildwi</t>
  </si>
  <si>
    <t xml:space="preserve">-wiley</t>
  </si>
  <si>
    <t xml:space="preserve">-wilz-</t>
  </si>
  <si>
    <t xml:space="preserve">windle</t>
  </si>
  <si>
    <t xml:space="preserve">winfie</t>
  </si>
  <si>
    <t xml:space="preserve">wingsz</t>
  </si>
  <si>
    <t xml:space="preserve">wink--</t>
  </si>
  <si>
    <t xml:space="preserve">-wink-</t>
  </si>
  <si>
    <t xml:space="preserve">--wink</t>
  </si>
  <si>
    <t xml:space="preserve">wittie</t>
  </si>
  <si>
    <t xml:space="preserve">wizkid</t>
  </si>
  <si>
    <t xml:space="preserve">wklink</t>
  </si>
  <si>
    <t xml:space="preserve">WLDBIL</t>
  </si>
  <si>
    <t xml:space="preserve">wldcat</t>
  </si>
  <si>
    <t xml:space="preserve">wldct-</t>
  </si>
  <si>
    <t xml:space="preserve">wlfpaw</t>
  </si>
  <si>
    <t xml:space="preserve">wngcom</t>
  </si>
  <si>
    <t xml:space="preserve">wngnut</t>
  </si>
  <si>
    <t xml:space="preserve">woebrd</t>
  </si>
  <si>
    <t xml:space="preserve">wolfen</t>
  </si>
  <si>
    <t xml:space="preserve">wolfma</t>
  </si>
  <si>
    <t xml:space="preserve">wolver</t>
  </si>
  <si>
    <t xml:space="preserve">wolves</t>
  </si>
  <si>
    <t xml:space="preserve">wombat</t>
  </si>
  <si>
    <t xml:space="preserve">woofer</t>
  </si>
  <si>
    <t xml:space="preserve">-wrag-</t>
  </si>
  <si>
    <t xml:space="preserve">-wrai-</t>
  </si>
  <si>
    <t xml:space="preserve">-wrdo-</t>
  </si>
  <si>
    <t xml:space="preserve">wreked</t>
  </si>
  <si>
    <t xml:space="preserve">wrench</t>
  </si>
  <si>
    <t xml:space="preserve">wrongw</t>
  </si>
  <si>
    <t xml:space="preserve">wrxsti</t>
  </si>
  <si>
    <t xml:space="preserve">wstcst</t>
  </si>
  <si>
    <t xml:space="preserve">wstjr-</t>
  </si>
  <si>
    <t xml:space="preserve">-wsty-</t>
  </si>
  <si>
    <t xml:space="preserve">wudpln</t>
  </si>
  <si>
    <t xml:space="preserve">-wurm-</t>
  </si>
  <si>
    <t xml:space="preserve">--wuwu</t>
  </si>
  <si>
    <t xml:space="preserve">wwhyme</t>
  </si>
  <si>
    <t xml:space="preserve">wyfbtr</t>
  </si>
  <si>
    <t xml:space="preserve">-wyrm-</t>
  </si>
  <si>
    <t xml:space="preserve">wyvern</t>
  </si>
  <si>
    <t xml:space="preserve">---x--</t>
  </si>
  <si>
    <t xml:space="preserve">xaedor</t>
  </si>
  <si>
    <t xml:space="preserve">x-cool</t>
  </si>
  <si>
    <t xml:space="preserve">xcrow-</t>
  </si>
  <si>
    <t xml:space="preserve">x-crow</t>
  </si>
  <si>
    <t xml:space="preserve">xdegox</t>
  </si>
  <si>
    <t xml:space="preserve">-xero-</t>
  </si>
  <si>
    <t xml:space="preserve">--xl--</t>
  </si>
  <si>
    <t xml:space="preserve">xmercy</t>
  </si>
  <si>
    <t xml:space="preserve">xpopsx</t>
  </si>
  <si>
    <t xml:space="preserve">-xtaz-</t>
  </si>
  <si>
    <t xml:space="preserve">xtimox</t>
  </si>
  <si>
    <t xml:space="preserve">xucrut</t>
  </si>
  <si>
    <t xml:space="preserve">xwar--</t>
  </si>
  <si>
    <t xml:space="preserve">--xwar</t>
  </si>
  <si>
    <t xml:space="preserve">xwarxx</t>
  </si>
  <si>
    <t xml:space="preserve">-xwax-</t>
  </si>
  <si>
    <t xml:space="preserve">xxsiet</t>
  </si>
  <si>
    <t xml:space="preserve">xxxwar</t>
  </si>
  <si>
    <t xml:space="preserve">yakack</t>
  </si>
  <si>
    <t xml:space="preserve">yamon-</t>
  </si>
  <si>
    <t xml:space="preserve">yanith</t>
  </si>
  <si>
    <t xml:space="preserve">yankey</t>
  </si>
  <si>
    <t xml:space="preserve">yapyap</t>
  </si>
  <si>
    <t xml:space="preserve">yardle</t>
  </si>
  <si>
    <t xml:space="preserve">-yayo-</t>
  </si>
  <si>
    <t xml:space="preserve">yeager</t>
  </si>
  <si>
    <t xml:space="preserve">yeehaw</t>
  </si>
  <si>
    <t xml:space="preserve">-yentl</t>
  </si>
  <si>
    <t xml:space="preserve">yerkdn</t>
  </si>
  <si>
    <t xml:space="preserve">-yeti-</t>
  </si>
  <si>
    <t xml:space="preserve">yipudl</t>
  </si>
  <si>
    <t xml:space="preserve">yobtee</t>
  </si>
  <si>
    <t xml:space="preserve">yorick</t>
  </si>
  <si>
    <t xml:space="preserve">yortty</t>
  </si>
  <si>
    <t xml:space="preserve">--yt--</t>
  </si>
  <si>
    <t xml:space="preserve">yukone</t>
  </si>
  <si>
    <t xml:space="preserve">yzride</t>
  </si>
  <si>
    <t xml:space="preserve">zacker</t>
  </si>
  <si>
    <t xml:space="preserve">zaffen</t>
  </si>
  <si>
    <t xml:space="preserve">zak-lm</t>
  </si>
  <si>
    <t xml:space="preserve">-zama-</t>
  </si>
  <si>
    <t xml:space="preserve">-zank-</t>
  </si>
  <si>
    <t xml:space="preserve">-zanth</t>
  </si>
  <si>
    <t xml:space="preserve">-zath-</t>
  </si>
  <si>
    <t xml:space="preserve">-zebee</t>
  </si>
  <si>
    <t xml:space="preserve">zeefox</t>
  </si>
  <si>
    <t xml:space="preserve">zeewiz</t>
  </si>
  <si>
    <t xml:space="preserve">zenith</t>
  </si>
  <si>
    <t xml:space="preserve">-zeve-</t>
  </si>
  <si>
    <t xml:space="preserve">zhrt--</t>
  </si>
  <si>
    <t xml:space="preserve">zhurtt</t>
  </si>
  <si>
    <t xml:space="preserve">zights</t>
  </si>
  <si>
    <t xml:space="preserve">-zilch</t>
  </si>
  <si>
    <t xml:space="preserve">zinmar</t>
  </si>
  <si>
    <t xml:space="preserve">-zip--</t>
  </si>
  <si>
    <t xml:space="preserve">zipp--</t>
  </si>
  <si>
    <t xml:space="preserve">-zipp-</t>
  </si>
  <si>
    <t xml:space="preserve">--zipp</t>
  </si>
  <si>
    <t xml:space="preserve">zipper</t>
  </si>
  <si>
    <t xml:space="preserve">zip-po</t>
  </si>
  <si>
    <t xml:space="preserve">zipppe</t>
  </si>
  <si>
    <t xml:space="preserve">-zippy</t>
  </si>
  <si>
    <t xml:space="preserve">zizzer</t>
  </si>
  <si>
    <t xml:space="preserve">zomby-</t>
  </si>
  <si>
    <t xml:space="preserve">zoney-</t>
  </si>
  <si>
    <t xml:space="preserve">-zoney</t>
  </si>
  <si>
    <t xml:space="preserve">zonker</t>
  </si>
  <si>
    <t xml:space="preserve">zooboo</t>
  </si>
  <si>
    <t xml:space="preserve">zpoint</t>
  </si>
  <si>
    <t xml:space="preserve">zrbrt-</t>
  </si>
  <si>
    <t xml:space="preserve">--zulu</t>
  </si>
  <si>
    <t xml:space="preserve">ZVEZDA</t>
  </si>
  <si>
    <t xml:space="preserve">zyrtec</t>
  </si>
  <si>
    <t xml:space="preserve">CO Frames</t>
  </si>
  <si>
    <t xml:space="preserve">-bcnu-</t>
  </si>
  <si>
    <t xml:space="preserve">-thor-</t>
  </si>
  <si>
    <t xml:space="preserve">Series</t>
  </si>
  <si>
    <t xml:space="preserve">Squad</t>
  </si>
  <si>
    <t xml:space="preserve">ITB to TJB</t>
  </si>
  <si>
    <t xml:space="preserve">BIG to T2T1</t>
  </si>
  <si>
    <t xml:space="preserve">JG 51 Mölders</t>
  </si>
  <si>
    <t xml:space="preserve">BIG to T2T2</t>
  </si>
  <si>
    <t xml:space="preserve">Air Group 15</t>
  </si>
  <si>
    <t xml:space="preserve">BIG to T2T3</t>
  </si>
  <si>
    <t xml:space="preserve">69th Composite Wing</t>
  </si>
  <si>
    <t xml:space="preserve">BIG to T2T4</t>
  </si>
  <si>
    <t xml:space="preserve">Night Stalkers</t>
  </si>
  <si>
    <t xml:space="preserve">BIG to T2T5</t>
  </si>
  <si>
    <t xml:space="preserve">The Menacing Ferrets</t>
  </si>
  <si>
    <t xml:space="preserve">BIG to T2T6</t>
  </si>
  <si>
    <t xml:space="preserve">4th FG</t>
  </si>
  <si>
    <t xml:space="preserve">BIG to T2T7</t>
  </si>
  <si>
    <t xml:space="preserve">352nd FG The Bluenosed Bastards of Bodney</t>
  </si>
  <si>
    <t xml:space="preserve">BIG to T2T8</t>
  </si>
  <si>
    <t xml:space="preserve">BIG to T2T9</t>
  </si>
  <si>
    <t xml:space="preserve">31st Fighter Group</t>
  </si>
  <si>
    <t xml:space="preserve">BIG to T2T10</t>
  </si>
  <si>
    <t xml:space="preserve">BIG to T2T11</t>
  </si>
  <si>
    <t xml:space="preserve">BIG to T2T12</t>
  </si>
  <si>
    <t xml:space="preserve">BIG to T2T13</t>
  </si>
  <si>
    <t xml:space="preserve">BIG to T2T14</t>
  </si>
  <si>
    <t xml:space="preserve">BIG to T2T15</t>
  </si>
  <si>
    <t xml:space="preserve">BIG to T2T16</t>
  </si>
  <si>
    <t xml:space="preserve">BIG to T2T17</t>
  </si>
  <si>
    <t xml:space="preserve">BIG to T2T18</t>
  </si>
  <si>
    <t xml:space="preserve">BIG to T2T19</t>
  </si>
  <si>
    <t xml:space="preserve">BIG to T2T20</t>
  </si>
  <si>
    <t xml:space="preserve">BIG to T2T21</t>
  </si>
  <si>
    <t xml:space="preserve">TF-17</t>
  </si>
  <si>
    <t xml:space="preserve">BIG to T2T22</t>
  </si>
  <si>
    <t xml:space="preserve">475th Fighter Group</t>
  </si>
  <si>
    <t xml:space="preserve">BIG to T2T23</t>
  </si>
  <si>
    <t xml:space="preserve">416 RCAF The Lynx</t>
  </si>
  <si>
    <t xml:space="preserve">BIG to T2T24</t>
  </si>
  <si>
    <t xml:space="preserve">BIG to T2T25</t>
  </si>
  <si>
    <t xml:space="preserve">American Eagles</t>
  </si>
  <si>
    <t xml:space="preserve">BIG to T2T26</t>
  </si>
  <si>
    <t xml:space="preserve">BIG to T2T27</t>
  </si>
  <si>
    <t xml:space="preserve">BIG to T2T28</t>
  </si>
  <si>
    <t xml:space="preserve">UNKNOWN</t>
  </si>
  <si>
    <t xml:space="preserve">BIG to T2T29</t>
  </si>
  <si>
    <t xml:space="preserve">JG 27 Afrika</t>
  </si>
  <si>
    <t xml:space="preserve">BIG to T2T30</t>
  </si>
  <si>
    <t xml:space="preserve">BIG to T2T31</t>
  </si>
  <si>
    <t xml:space="preserve">BIG to T2T32</t>
  </si>
  <si>
    <t xml:space="preserve">22nd B/F Group Red Raiders</t>
  </si>
  <si>
    <t xml:space="preserve">BIG to T2T33</t>
  </si>
  <si>
    <t xml:space="preserve">BIG to T2T34</t>
  </si>
  <si>
    <t xml:space="preserve">BIG to T2T35</t>
  </si>
  <si>
    <t xml:space="preserve">BIG to T2T36</t>
  </si>
  <si>
    <t xml:space="preserve">BIG to T2T37</t>
  </si>
  <si>
    <t xml:space="preserve">BIG to T2T38</t>
  </si>
  <si>
    <t xml:space="preserve">BIG to T2T39</t>
  </si>
  <si>
    <t xml:space="preserve">BIG to T2T40</t>
  </si>
  <si>
    <t xml:space="preserve">332nd FG</t>
  </si>
  <si>
    <t xml:space="preserve">BIG to T2T41</t>
  </si>
  <si>
    <t xml:space="preserve">BIG to T2T42</t>
  </si>
  <si>
    <t xml:space="preserve">BIG to T2T43</t>
  </si>
  <si>
    <t xml:space="preserve">BIG to T2T44</t>
  </si>
  <si>
    <t xml:space="preserve">BIG to T2T45</t>
  </si>
  <si>
    <t xml:space="preserve">BIG to T2T46</t>
  </si>
  <si>
    <t xml:space="preserve">BIG to T2T47</t>
  </si>
  <si>
    <t xml:space="preserve">BIG to T2T48</t>
  </si>
  <si>
    <t xml:space="preserve">JG 2 Richthofen</t>
  </si>
  <si>
    <t xml:space="preserve">BIG to T2T49</t>
  </si>
  <si>
    <t xml:space="preserve">BIG to T2T50</t>
  </si>
  <si>
    <t xml:space="preserve">417 RCAF The Windsors</t>
  </si>
  <si>
    <t xml:space="preserve">BIG to T2T51</t>
  </si>
  <si>
    <t xml:space="preserve">BIG to T2T52</t>
  </si>
  <si>
    <t xml:space="preserve">BIG to T2T53</t>
  </si>
  <si>
    <t xml:space="preserve">Knights who say Ni!</t>
  </si>
  <si>
    <t xml:space="preserve">BIG to T2T54</t>
  </si>
  <si>
    <t xml:space="preserve">BIG to T2T55</t>
  </si>
  <si>
    <t xml:space="preserve">BIG to T2T56</t>
  </si>
  <si>
    <t xml:space="preserve">BIG to T2T57</t>
  </si>
  <si>
    <t xml:space="preserve">19 Sqn Duxford Wing</t>
  </si>
  <si>
    <t xml:space="preserve">BIG to T2T58</t>
  </si>
  <si>
    <t xml:space="preserve">AG-15 The Fabled Fifteen</t>
  </si>
  <si>
    <t xml:space="preserve">BIG to T2T59</t>
  </si>
  <si>
    <t xml:space="preserve">100th FBG, The Haze</t>
  </si>
  <si>
    <t xml:space="preserve">BIG to T2T60</t>
  </si>
  <si>
    <t xml:space="preserve">BIG to T2T61</t>
  </si>
  <si>
    <t xml:space="preserve">BIG to T2T62</t>
  </si>
  <si>
    <t xml:space="preserve">BIG to T2T63</t>
  </si>
  <si>
    <t xml:space="preserve">BIG to T2T64</t>
  </si>
  <si>
    <t xml:space="preserve">BIG to T2T65</t>
  </si>
  <si>
    <t xml:space="preserve">BIG to T2T66</t>
  </si>
  <si>
    <t xml:space="preserve">BIG to T2T67</t>
  </si>
  <si>
    <t xml:space="preserve">BIG to T2T68</t>
  </si>
  <si>
    <t xml:space="preserve">BIG to T2T69</t>
  </si>
  <si>
    <t xml:space="preserve">BIG to T2T70</t>
  </si>
  <si>
    <t xml:space="preserve">BIG to T2T71</t>
  </si>
  <si>
    <t xml:space="preserve">BIG to T2T72</t>
  </si>
  <si>
    <t xml:space="preserve">BIG to T2T73</t>
  </si>
  <si>
    <t xml:space="preserve">BIG to T2T74</t>
  </si>
  <si>
    <t xml:space="preserve">BIG to T2T75</t>
  </si>
  <si>
    <t xml:space="preserve">BIG to T2T76</t>
  </si>
  <si>
    <t xml:space="preserve">BIG to T2T77</t>
  </si>
  <si>
    <t xml:space="preserve">BIG to T2T78</t>
  </si>
  <si>
    <t xml:space="preserve">BIG to T2T79</t>
  </si>
  <si>
    <t xml:space="preserve">BIG to T2T80</t>
  </si>
  <si>
    <t xml:space="preserve">BIG to T2T81</t>
  </si>
  <si>
    <t xml:space="preserve">BIG to T2T82</t>
  </si>
  <si>
    <t xml:space="preserve">BIG to T2T83</t>
  </si>
  <si>
    <t xml:space="preserve">BIG to T2T84</t>
  </si>
  <si>
    <t xml:space="preserve">BIG to T2T85</t>
  </si>
  <si>
    <t xml:space="preserve">BIG to T2T86</t>
  </si>
  <si>
    <t xml:space="preserve">BIG to T2T87</t>
  </si>
  <si>
    <t xml:space="preserve">BIG to T2T88</t>
  </si>
  <si>
    <t xml:space="preserve">JG 77 Herz As</t>
  </si>
  <si>
    <t xml:space="preserve">BIG to T2T89</t>
  </si>
  <si>
    <t xml:space="preserve">BIG to T2T90</t>
  </si>
  <si>
    <t xml:space="preserve">BIG to T2T91</t>
  </si>
  <si>
    <t xml:space="preserve">BIG to T2T92</t>
  </si>
  <si>
    <t xml:space="preserve">BIG to T2T93</t>
  </si>
  <si>
    <t xml:space="preserve">BIG to T2T94</t>
  </si>
  <si>
    <t xml:space="preserve">BIG to T2T95</t>
  </si>
  <si>
    <t xml:space="preserve">BIG to T2T96</t>
  </si>
  <si>
    <t xml:space="preserve">BIG to T2T97</t>
  </si>
  <si>
    <t xml:space="preserve">BIG to T2T98</t>
  </si>
  <si>
    <t xml:space="preserve">BIG to T2T99</t>
  </si>
  <si>
    <t xml:space="preserve">BIG to T2T100</t>
  </si>
  <si>
    <t xml:space="preserve">BIG to T2T101</t>
  </si>
  <si>
    <t xml:space="preserve">BIG to T2T102</t>
  </si>
  <si>
    <t xml:space="preserve">BIG to T2T103</t>
  </si>
  <si>
    <t xml:space="preserve">BIG to T2T104</t>
  </si>
  <si>
    <t xml:space="preserve">BIG to T2T105</t>
  </si>
  <si>
    <t xml:space="preserve">BIG to T2T106</t>
  </si>
  <si>
    <t xml:space="preserve">BIG to T2T107</t>
  </si>
  <si>
    <t xml:space="preserve">BIG to T2T108</t>
  </si>
  <si>
    <t xml:space="preserve">BIG to T2T109</t>
  </si>
  <si>
    <t xml:space="preserve">BIG to T2T110</t>
  </si>
  <si>
    <t xml:space="preserve">BIG to T2T111</t>
  </si>
  <si>
    <t xml:space="preserve">BIG to T2T112</t>
  </si>
  <si>
    <t xml:space="preserve">BIG to T2T113</t>
  </si>
  <si>
    <t xml:space="preserve">BIG to T2T114</t>
  </si>
  <si>
    <t xml:space="preserve">BIG to T2T115</t>
  </si>
  <si>
    <t xml:space="preserve">BIG to T2T116</t>
  </si>
  <si>
    <t xml:space="preserve">BIG to T2T117</t>
  </si>
  <si>
    <t xml:space="preserve">BIG to T2T118</t>
  </si>
  <si>
    <t xml:space="preserve">BIG to T2T119</t>
  </si>
  <si>
    <t xml:space="preserve">BIG to T2T120</t>
  </si>
  <si>
    <t xml:space="preserve">BIG to T2T121</t>
  </si>
  <si>
    <t xml:space="preserve">BIG to T2T122</t>
  </si>
  <si>
    <t xml:space="preserve">BIG to T2T123</t>
  </si>
  <si>
    <t xml:space="preserve">BIG to T2T124</t>
  </si>
  <si>
    <t xml:space="preserve">BIG to T2T125</t>
  </si>
  <si>
    <t xml:space="preserve">BIG to T2T126</t>
  </si>
  <si>
    <t xml:space="preserve">BIG to T2T127</t>
  </si>
  <si>
    <t xml:space="preserve">BIG to T2T128</t>
  </si>
  <si>
    <t xml:space="preserve">BIG to T2T129</t>
  </si>
  <si>
    <t xml:space="preserve">BIG to T2T130</t>
  </si>
  <si>
    <t xml:space="preserve">BIG to T2T131</t>
  </si>
  <si>
    <t xml:space="preserve">BIG to T2T132</t>
  </si>
  <si>
    <t xml:space="preserve">BIG to T2T133</t>
  </si>
  <si>
    <t xml:space="preserve">BIG to T2T134</t>
  </si>
  <si>
    <t xml:space="preserve">BIG to T2T135</t>
  </si>
  <si>
    <t xml:space="preserve">BIG to T2T136</t>
  </si>
  <si>
    <t xml:space="preserve">BIG to T2T137</t>
  </si>
  <si>
    <t xml:space="preserve">BIG to T2T138</t>
  </si>
  <si>
    <t xml:space="preserve">BIG to T2T139</t>
  </si>
  <si>
    <t xml:space="preserve">BIG to T2T140</t>
  </si>
  <si>
    <t xml:space="preserve">BIG to T2T141</t>
  </si>
  <si>
    <t xml:space="preserve">BIG to T2T142</t>
  </si>
  <si>
    <t xml:space="preserve">BIG to T2T143</t>
  </si>
  <si>
    <t xml:space="preserve">BIG to T2T144</t>
  </si>
  <si>
    <t xml:space="preserve">BIG to T2T145</t>
  </si>
  <si>
    <t xml:space="preserve">BIG to T2T146</t>
  </si>
  <si>
    <t xml:space="preserve">BIG to T2T147</t>
  </si>
  <si>
    <t xml:space="preserve">BIG to T2T148</t>
  </si>
  <si>
    <t xml:space="preserve">BIG to T2T149</t>
  </si>
  <si>
    <t xml:space="preserve">BIG to T2T150</t>
  </si>
  <si>
    <t xml:space="preserve">BIG to T2T151</t>
  </si>
  <si>
    <t xml:space="preserve">BIG to T2T152</t>
  </si>
  <si>
    <t xml:space="preserve">BIG to T2T153</t>
  </si>
  <si>
    <t xml:space="preserve">BIG to T2T154</t>
  </si>
  <si>
    <t xml:space="preserve">BIG to T2T155</t>
  </si>
  <si>
    <t xml:space="preserve">550 HBG Tigertails</t>
  </si>
  <si>
    <t xml:space="preserve">BIG to T2T156</t>
  </si>
  <si>
    <t xml:space="preserve">401 RCAF The Rams</t>
  </si>
  <si>
    <t xml:space="preserve">BIG to T2T157</t>
  </si>
  <si>
    <t xml:space="preserve">BIG to T2T158</t>
  </si>
  <si>
    <t xml:space="preserve">BIG to T2T159</t>
  </si>
  <si>
    <t xml:space="preserve">BIG to T2T160</t>
  </si>
  <si>
    <t xml:space="preserve">BIG to T2T161</t>
  </si>
  <si>
    <t xml:space="preserve">BIG to T2T162</t>
  </si>
  <si>
    <t xml:space="preserve">BIG to T2T163</t>
  </si>
  <si>
    <t xml:space="preserve">BIG to T2T164</t>
  </si>
  <si>
    <t xml:space="preserve">BIG to T2T165</t>
  </si>
  <si>
    <t xml:space="preserve">BIG to T2T166</t>
  </si>
  <si>
    <t xml:space="preserve">BIG to T2T167</t>
  </si>
  <si>
    <t xml:space="preserve">BIG to T2T168</t>
  </si>
  <si>
    <t xml:space="preserve">BIG to T2T169</t>
  </si>
  <si>
    <t xml:space="preserve">BIG to T2T170</t>
  </si>
  <si>
    <t xml:space="preserve">BIG to T2T171</t>
  </si>
  <si>
    <t xml:space="preserve">BIG to T2T172</t>
  </si>
  <si>
    <t xml:space="preserve">BIG to T2T173</t>
  </si>
  <si>
    <t xml:space="preserve">BIG to T2T174</t>
  </si>
  <si>
    <t xml:space="preserve">BIG to T2T175</t>
  </si>
  <si>
    <t xml:space="preserve">BIG to T2T176</t>
  </si>
  <si>
    <t xml:space="preserve">BIG to T2T177</t>
  </si>
  <si>
    <t xml:space="preserve">BIG to T2T178</t>
  </si>
  <si>
    <t xml:space="preserve">BIG to T2T179</t>
  </si>
  <si>
    <t xml:space="preserve">BIG to T2T180</t>
  </si>
  <si>
    <t xml:space="preserve">BIG to T2T181</t>
  </si>
  <si>
    <t xml:space="preserve">BIG to T2T182</t>
  </si>
  <si>
    <t xml:space="preserve">BIG to T2T183</t>
  </si>
  <si>
    <t xml:space="preserve">BIG to T2T184</t>
  </si>
  <si>
    <t xml:space="preserve">BIG to T2T185</t>
  </si>
  <si>
    <t xml:space="preserve">BIG to T2T186</t>
  </si>
  <si>
    <t xml:space="preserve">BIG to T2T187</t>
  </si>
  <si>
    <t xml:space="preserve">BIG to T2T188</t>
  </si>
  <si>
    <t xml:space="preserve">BIG to T2T189</t>
  </si>
  <si>
    <t xml:space="preserve">BIG to T2T190</t>
  </si>
  <si>
    <t xml:space="preserve">BIG to T2T191</t>
  </si>
  <si>
    <t xml:space="preserve">BIG to T2T192</t>
  </si>
  <si>
    <t xml:space="preserve">BIG to T2T193</t>
  </si>
  <si>
    <t xml:space="preserve">VMF-222 Flying Deuces</t>
  </si>
  <si>
    <t xml:space="preserve">BIG to T2T194</t>
  </si>
  <si>
    <t xml:space="preserve">BIG to T2T195</t>
  </si>
  <si>
    <t xml:space="preserve">BIG to T2T196</t>
  </si>
  <si>
    <t xml:space="preserve">BIG to T2T197</t>
  </si>
  <si>
    <t xml:space="preserve">BIG to T2T198</t>
  </si>
  <si>
    <t xml:space="preserve">BIG to T2T199</t>
  </si>
  <si>
    <t xml:space="preserve">BIG to T2T200</t>
  </si>
  <si>
    <t xml:space="preserve">BIG to T2T201</t>
  </si>
  <si>
    <t xml:space="preserve">BIG to T2T202</t>
  </si>
  <si>
    <t xml:space="preserve">BIG to T2T203</t>
  </si>
  <si>
    <t xml:space="preserve">BIG to T2T204</t>
  </si>
  <si>
    <t xml:space="preserve">BIG to T2T205</t>
  </si>
  <si>
    <t xml:space="preserve">BIG to T2T206</t>
  </si>
  <si>
    <t xml:space="preserve">BIG to T2T207</t>
  </si>
  <si>
    <t xml:space="preserve">AG-8 Doolittle Raiders</t>
  </si>
  <si>
    <t xml:space="preserve">BIG to T2T208</t>
  </si>
  <si>
    <t xml:space="preserve">BIG to T2T209</t>
  </si>
  <si>
    <t xml:space="preserve">BIG to T2T210</t>
  </si>
  <si>
    <t xml:space="preserve">BIG to T2T211</t>
  </si>
  <si>
    <t xml:space="preserve">BIG to T2T212</t>
  </si>
  <si>
    <t xml:space="preserve">BIG to T2T213</t>
  </si>
  <si>
    <t xml:space="preserve">BIG to T2T214</t>
  </si>
  <si>
    <t xml:space="preserve">BIG to T2T215</t>
  </si>
  <si>
    <t xml:space="preserve">BIG to T2T216</t>
  </si>
  <si>
    <t xml:space="preserve">Pale Horses</t>
  </si>
  <si>
    <t xml:space="preserve">BIG to T2T217</t>
  </si>
  <si>
    <t xml:space="preserve">BIG to T2T218</t>
  </si>
  <si>
    <t xml:space="preserve">BIG to T2T219</t>
  </si>
  <si>
    <t xml:space="preserve">BIG to T2T220</t>
  </si>
  <si>
    <t xml:space="preserve">BIG to T2T221</t>
  </si>
  <si>
    <t xml:space="preserve">BIG to T2T222</t>
  </si>
  <si>
    <t xml:space="preserve">BIG to T2T223</t>
  </si>
  <si>
    <t xml:space="preserve">BIG to T2T224</t>
  </si>
  <si>
    <t xml:space="preserve">BIG to T2T225</t>
  </si>
  <si>
    <t xml:space="preserve">BIG to T2T226</t>
  </si>
  <si>
    <t xml:space="preserve">BIG to T2T227</t>
  </si>
  <si>
    <t xml:space="preserve">BIG to T2T228</t>
  </si>
  <si>
    <t xml:space="preserve">BIG to T2T229</t>
  </si>
  <si>
    <t xml:space="preserve">BIG to T2T230</t>
  </si>
  <si>
    <t xml:space="preserve">BIG to T2T231</t>
  </si>
  <si>
    <t xml:space="preserve">BIG to T2T232</t>
  </si>
  <si>
    <t xml:space="preserve">BIG to T2T233</t>
  </si>
  <si>
    <t xml:space="preserve">BIG to T2T234</t>
  </si>
  <si>
    <t xml:space="preserve">BIG to T2T235</t>
  </si>
  <si>
    <t xml:space="preserve">BIG to T2T236</t>
  </si>
  <si>
    <t xml:space="preserve">VMF-222</t>
  </si>
  <si>
    <t xml:space="preserve">BIG to T2T237</t>
  </si>
  <si>
    <t xml:space="preserve">BIG to T2T238</t>
  </si>
  <si>
    <t xml:space="preserve">BIG to T2T239</t>
  </si>
  <si>
    <t xml:space="preserve">BIG to T2T240</t>
  </si>
  <si>
    <t xml:space="preserve">BIG to T2T241</t>
  </si>
  <si>
    <t xml:space="preserve">BIG to T2T242</t>
  </si>
  <si>
    <t xml:space="preserve">BIG to T2T243</t>
  </si>
  <si>
    <t xml:space="preserve">BIG to T2T244</t>
  </si>
  <si>
    <t xml:space="preserve">BIG to T2T245</t>
  </si>
  <si>
    <t xml:space="preserve">BIG to T2T246</t>
  </si>
  <si>
    <t xml:space="preserve">BIG to T2T247</t>
  </si>
  <si>
    <t xml:space="preserve">BIG to T2T248</t>
  </si>
  <si>
    <t xml:space="preserve">BIG to T2T249</t>
  </si>
  <si>
    <t xml:space="preserve">Iron Cross</t>
  </si>
  <si>
    <t xml:space="preserve">BIG to T2T250</t>
  </si>
  <si>
    <t xml:space="preserve">BIG to T2T251</t>
  </si>
  <si>
    <t xml:space="preserve">BIG to T2T252</t>
  </si>
  <si>
    <t xml:space="preserve">BIG to T2T253</t>
  </si>
  <si>
    <t xml:space="preserve">Black Vipers 2nd Wing</t>
  </si>
  <si>
    <t xml:space="preserve">BIG to T2T254</t>
  </si>
  <si>
    <t xml:space="preserve">BIG to T2T255</t>
  </si>
  <si>
    <t xml:space="preserve">BIG to T2T256</t>
  </si>
  <si>
    <t xml:space="preserve">BIG to T2T257</t>
  </si>
  <si>
    <t xml:space="preserve">BIG to T2T258</t>
  </si>
  <si>
    <t xml:space="preserve">BIG to T2T259</t>
  </si>
  <si>
    <t xml:space="preserve">BIG to T2T260</t>
  </si>
  <si>
    <t xml:space="preserve">305th HBG Can Do</t>
  </si>
  <si>
    <t xml:space="preserve">BIG to T2T261</t>
  </si>
  <si>
    <t xml:space="preserve">BIG to T2T263</t>
  </si>
  <si>
    <t xml:space="preserve">BIG to T2T262</t>
  </si>
  <si>
    <t xml:space="preserve">BIG to T2T264</t>
  </si>
  <si>
    <t xml:space="preserve">BIG to T2T265</t>
  </si>
  <si>
    <t xml:space="preserve">BIG to T2T266</t>
  </si>
  <si>
    <t xml:space="preserve">BIG to T2T267</t>
  </si>
  <si>
    <t xml:space="preserve">BIG to T2T268</t>
  </si>
  <si>
    <t xml:space="preserve">BIG to T2T269</t>
  </si>
  <si>
    <t xml:space="preserve">BIG to T2T270</t>
  </si>
  <si>
    <t xml:space="preserve">BIG to T2T271</t>
  </si>
  <si>
    <t xml:space="preserve">BIG to T2T272</t>
  </si>
  <si>
    <t xml:space="preserve">BIG to T2T273</t>
  </si>
  <si>
    <t xml:space="preserve">BIG to T2T274</t>
  </si>
  <si>
    <t xml:space="preserve">BIG to T2T275</t>
  </si>
  <si>
    <t xml:space="preserve">BIG to T2T276</t>
  </si>
  <si>
    <t xml:space="preserve">BIG to T2T277</t>
  </si>
  <si>
    <t xml:space="preserve">BIG to T2T278</t>
  </si>
  <si>
    <t xml:space="preserve">BIG to T2T279</t>
  </si>
  <si>
    <t xml:space="preserve">BIG to T2T280</t>
  </si>
  <si>
    <t xml:space="preserve">BIG to T2T281</t>
  </si>
  <si>
    <t xml:space="preserve">BIG to T2T282</t>
  </si>
  <si>
    <t xml:space="preserve">BIG to T2T283</t>
  </si>
  <si>
    <t xml:space="preserve">BIG to T2T284</t>
  </si>
  <si>
    <t xml:space="preserve">BIG to T2T285</t>
  </si>
  <si>
    <t xml:space="preserve">BIG to T2T286</t>
  </si>
  <si>
    <t xml:space="preserve">BIG to T2T287</t>
  </si>
  <si>
    <t xml:space="preserve">BIG to T2T288</t>
  </si>
  <si>
    <t xml:space="preserve">BIG to T2T289</t>
  </si>
  <si>
    <t xml:space="preserve">BIG to T2T290</t>
  </si>
  <si>
    <t xml:space="preserve">BIG to T2T291</t>
  </si>
  <si>
    <t xml:space="preserve">BIG to T2T292</t>
  </si>
  <si>
    <t xml:space="preserve">BIG to T2T293</t>
  </si>
  <si>
    <t xml:space="preserve">BIG to T2T294</t>
  </si>
  <si>
    <t xml:space="preserve">BIG to T2T295</t>
  </si>
  <si>
    <t xml:space="preserve">BIG to T2T296</t>
  </si>
  <si>
    <t xml:space="preserve">BIG to T2T297</t>
  </si>
  <si>
    <t xml:space="preserve">BIG to T2T298</t>
  </si>
  <si>
    <t xml:space="preserve">BIG to T2T299</t>
  </si>
  <si>
    <t xml:space="preserve">BIG to T2T300</t>
  </si>
  <si>
    <t xml:space="preserve">BIG to T2T301</t>
  </si>
  <si>
    <t xml:space="preserve">BIG to T2T302</t>
  </si>
  <si>
    <t xml:space="preserve">BIG to T2T303</t>
  </si>
  <si>
    <t xml:space="preserve">BIG to T2T304</t>
  </si>
  <si>
    <t xml:space="preserve">BIG to T2T305</t>
  </si>
  <si>
    <t xml:space="preserve">BIG to T2T306</t>
  </si>
  <si>
    <t xml:space="preserve">BIG to T2T307</t>
  </si>
  <si>
    <t xml:space="preserve">BIG to T2T308</t>
  </si>
  <si>
    <t xml:space="preserve">BIG to T2T309</t>
  </si>
  <si>
    <t xml:space="preserve">BIG to T2T310</t>
  </si>
  <si>
    <t xml:space="preserve">BIG to T2T311</t>
  </si>
  <si>
    <t xml:space="preserve">BIG to T2T312</t>
  </si>
  <si>
    <t xml:space="preserve">BIG to T2T313</t>
  </si>
  <si>
    <t xml:space="preserve">BIG to T2T314</t>
  </si>
  <si>
    <t xml:space="preserve">BIG to T2T315</t>
  </si>
  <si>
    <t xml:space="preserve">BIG to T2T316</t>
  </si>
  <si>
    <t xml:space="preserve">BIG to T2T317</t>
  </si>
  <si>
    <t xml:space="preserve">BIG to T2T318</t>
  </si>
  <si>
    <t xml:space="preserve">BIG to T2T319</t>
  </si>
  <si>
    <t xml:space="preserve">BIG to T2T320</t>
  </si>
  <si>
    <t xml:space="preserve">BIG to T2T321</t>
  </si>
  <si>
    <t xml:space="preserve">BIG to T2T322</t>
  </si>
  <si>
    <t xml:space="preserve">BIG to T2T323</t>
  </si>
  <si>
    <t xml:space="preserve">BIG to T2T324</t>
  </si>
  <si>
    <t xml:space="preserve">BIG to T2T325</t>
  </si>
  <si>
    <t xml:space="preserve">BIG to T2T326</t>
  </si>
  <si>
    <t xml:space="preserve">BIG to T2T327</t>
  </si>
  <si>
    <t xml:space="preserve">BIG to T2T328</t>
  </si>
  <si>
    <t xml:space="preserve">BIG to T2T329</t>
  </si>
  <si>
    <t xml:space="preserve">BIG to T2T330</t>
  </si>
  <si>
    <t xml:space="preserve">BIG to T2T331</t>
  </si>
  <si>
    <t xml:space="preserve">BIG to T2T332</t>
  </si>
  <si>
    <t xml:space="preserve">BIG to T2T333</t>
  </si>
  <si>
    <t xml:space="preserve">BIG to T2T334</t>
  </si>
  <si>
    <t xml:space="preserve">BIG to T2T335</t>
  </si>
  <si>
    <t xml:space="preserve">BIG to T2T336</t>
  </si>
  <si>
    <t xml:space="preserve">BIG to T2T337</t>
  </si>
  <si>
    <t xml:space="preserve">BIG to T2T338</t>
  </si>
  <si>
    <t xml:space="preserve">BIG to T2T339</t>
  </si>
  <si>
    <t xml:space="preserve">BIG to T2T340</t>
  </si>
  <si>
    <t xml:space="preserve">BIG to T2T341</t>
  </si>
  <si>
    <t xml:space="preserve">BIG to T2T342</t>
  </si>
  <si>
    <t xml:space="preserve">BIG to T2T343</t>
  </si>
  <si>
    <t xml:space="preserve">BIG to T2T344</t>
  </si>
  <si>
    <t xml:space="preserve">BIG to T2T345</t>
  </si>
  <si>
    <t xml:space="preserve">BIG to T2T346</t>
  </si>
  <si>
    <t xml:space="preserve">BIG to T2T347</t>
  </si>
  <si>
    <t xml:space="preserve">BIG to T2T348</t>
  </si>
  <si>
    <t xml:space="preserve">BIG to T2T349</t>
  </si>
  <si>
    <t xml:space="preserve">BIG to T2T350</t>
  </si>
  <si>
    <t xml:space="preserve">BIG to T2T351</t>
  </si>
  <si>
    <t xml:space="preserve">BIG to T2T352</t>
  </si>
  <si>
    <t xml:space="preserve">BIG to T2T353</t>
  </si>
  <si>
    <t xml:space="preserve">BIG to T2T354</t>
  </si>
  <si>
    <t xml:space="preserve">BIG to T2T355</t>
  </si>
  <si>
    <t xml:space="preserve">BIG to T2T356</t>
  </si>
  <si>
    <t xml:space="preserve">BIG to T2T357</t>
  </si>
  <si>
    <t xml:space="preserve">BIG to T2T358</t>
  </si>
  <si>
    <t xml:space="preserve">BIG to T2T359</t>
  </si>
  <si>
    <t xml:space="preserve">BIG to T2T360</t>
  </si>
  <si>
    <t xml:space="preserve">BIG to T2T361</t>
  </si>
  <si>
    <t xml:space="preserve">BIG to T2T362</t>
  </si>
  <si>
    <t xml:space="preserve">BIG to T2T363</t>
  </si>
  <si>
    <t xml:space="preserve">BIG to T2T364</t>
  </si>
  <si>
    <t xml:space="preserve">BIG to T2T365</t>
  </si>
  <si>
    <t xml:space="preserve">BIG to T2T366</t>
  </si>
  <si>
    <t xml:space="preserve">BIG to T2T367</t>
  </si>
  <si>
    <t xml:space="preserve">BIG to T2T368</t>
  </si>
  <si>
    <t xml:space="preserve">BIG to T2T369</t>
  </si>
  <si>
    <t xml:space="preserve">BIG to T2T370</t>
  </si>
  <si>
    <t xml:space="preserve">BIG to T2T371</t>
  </si>
  <si>
    <t xml:space="preserve">BIG to T2T372</t>
  </si>
  <si>
    <t xml:space="preserve">BIG to T2T373</t>
  </si>
  <si>
    <t xml:space="preserve">BIG to T2T374</t>
  </si>
  <si>
    <t xml:space="preserve">BIG to T2T375</t>
  </si>
  <si>
    <t xml:space="preserve">BIG to T2T376</t>
  </si>
  <si>
    <t xml:space="preserve">BIG to T2T377</t>
  </si>
  <si>
    <t xml:space="preserve">BIG to T2T378</t>
  </si>
  <si>
    <t xml:space="preserve">BIG to T2T379</t>
  </si>
  <si>
    <t xml:space="preserve">BIG to T2T380</t>
  </si>
  <si>
    <t xml:space="preserve">BIG to T2T381</t>
  </si>
  <si>
    <t xml:space="preserve">BIG to T2T382</t>
  </si>
  <si>
    <t xml:space="preserve">BIG to T2T383</t>
  </si>
  <si>
    <t xml:space="preserve">BIG to T2T384</t>
  </si>
  <si>
    <t xml:space="preserve">BIG to T2T385</t>
  </si>
  <si>
    <t xml:space="preserve">BIG to T2T386</t>
  </si>
  <si>
    <t xml:space="preserve">BIG to T2T387</t>
  </si>
  <si>
    <t xml:space="preserve">BIG to T2T388</t>
  </si>
  <si>
    <t xml:space="preserve">BIG to T2T389</t>
  </si>
  <si>
    <t xml:space="preserve">BIG to T2T390</t>
  </si>
  <si>
    <t xml:space="preserve">BIG to T2T391</t>
  </si>
  <si>
    <t xml:space="preserve">BIG to T2T392</t>
  </si>
  <si>
    <t xml:space="preserve">BIG to T2T393</t>
  </si>
  <si>
    <t xml:space="preserve">BIG to T2T394</t>
  </si>
  <si>
    <t xml:space="preserve">BIG to T2T395</t>
  </si>
  <si>
    <t xml:space="preserve">BIG to T2T396</t>
  </si>
  <si>
    <t xml:space="preserve">BIG to T2T397</t>
  </si>
  <si>
    <t xml:space="preserve">BIG to T2T398</t>
  </si>
  <si>
    <t xml:space="preserve">BIG to T2T399</t>
  </si>
  <si>
    <t xml:space="preserve">BIG to T2T400</t>
  </si>
  <si>
    <t xml:space="preserve">BIG to T2T401</t>
  </si>
  <si>
    <t xml:space="preserve">BIG to T2T402</t>
  </si>
  <si>
    <t xml:space="preserve">BIG to T2T403</t>
  </si>
  <si>
    <t xml:space="preserve">BIG to T2T404</t>
  </si>
  <si>
    <t xml:space="preserve">BIG to T2T405</t>
  </si>
  <si>
    <t xml:space="preserve">BIG to T2T406</t>
  </si>
  <si>
    <t xml:space="preserve">BIG to T2T407</t>
  </si>
  <si>
    <t xml:space="preserve">BIG to T2T408</t>
  </si>
  <si>
    <t xml:space="preserve">BIG to T2T409</t>
  </si>
  <si>
    <t xml:space="preserve">BIG to T2T410</t>
  </si>
  <si>
    <t xml:space="preserve">BIG to T2T411</t>
  </si>
  <si>
    <t xml:space="preserve">BIG to T2T412</t>
  </si>
  <si>
    <t xml:space="preserve">BIG to T2T413</t>
  </si>
  <si>
    <t xml:space="preserve">BIG to T2T414</t>
  </si>
  <si>
    <t xml:space="preserve">BIG to T2T415</t>
  </si>
  <si>
    <t xml:space="preserve">BIG to T2T416</t>
  </si>
  <si>
    <t xml:space="preserve">BIG to T2T417</t>
  </si>
  <si>
    <t xml:space="preserve">BIG to T2T418</t>
  </si>
  <si>
    <t xml:space="preserve">BIG to T2T419</t>
  </si>
  <si>
    <t xml:space="preserve">BIG to T2T420</t>
  </si>
  <si>
    <t xml:space="preserve">BIG to T2T421</t>
  </si>
  <si>
    <t xml:space="preserve">Tainan Kokutai</t>
  </si>
  <si>
    <t xml:space="preserve">BIG to T2T422</t>
  </si>
  <si>
    <t xml:space="preserve">BIG to T2T423</t>
  </si>
  <si>
    <t xml:space="preserve">BIG to T2T424</t>
  </si>
  <si>
    <t xml:space="preserve">BIG to T2T425</t>
  </si>
  <si>
    <t xml:space="preserve">BIG to T2T426</t>
  </si>
  <si>
    <t xml:space="preserve">BIG to T2T427</t>
  </si>
  <si>
    <t xml:space="preserve">BIG to T2T428</t>
  </si>
  <si>
    <t xml:space="preserve">BIG to T2T429</t>
  </si>
  <si>
    <t xml:space="preserve">BIG to T2T430</t>
  </si>
  <si>
    <t xml:space="preserve">BIG to T2T431</t>
  </si>
  <si>
    <t xml:space="preserve">BIG to T2T432</t>
  </si>
  <si>
    <t xml:space="preserve">BIG to T2T433</t>
  </si>
  <si>
    <t xml:space="preserve">BIG to T2T434</t>
  </si>
  <si>
    <t xml:space="preserve">BIG to T2T435</t>
  </si>
  <si>
    <t xml:space="preserve">BIG to T2T436</t>
  </si>
  <si>
    <t xml:space="preserve">BIG to T2T437</t>
  </si>
  <si>
    <t xml:space="preserve">BIG to T2T438</t>
  </si>
  <si>
    <t xml:space="preserve">BIG to T2T439</t>
  </si>
  <si>
    <t xml:space="preserve">BIG to T2T440</t>
  </si>
  <si>
    <t xml:space="preserve">BIG to T2T441</t>
  </si>
  <si>
    <t xml:space="preserve">BIG to T2T442</t>
  </si>
  <si>
    <t xml:space="preserve">BIG to T2T443</t>
  </si>
  <si>
    <t xml:space="preserve">BIG to T2T444</t>
  </si>
  <si>
    <t xml:space="preserve">BIG to T2T445</t>
  </si>
  <si>
    <t xml:space="preserve">BIG to T2T446</t>
  </si>
  <si>
    <t xml:space="preserve">BIG to T2T447</t>
  </si>
  <si>
    <t xml:space="preserve">BIG to T2T448</t>
  </si>
  <si>
    <t xml:space="preserve">BIG to T2T449</t>
  </si>
  <si>
    <t xml:space="preserve">BIG to T2T450</t>
  </si>
  <si>
    <t xml:space="preserve">BIG to T2T451</t>
  </si>
  <si>
    <t xml:space="preserve">BIG to T2T452</t>
  </si>
  <si>
    <t xml:space="preserve">BIG to T2T453</t>
  </si>
  <si>
    <t xml:space="preserve">BIG to T2T454</t>
  </si>
  <si>
    <t xml:space="preserve">BIG to T2T455</t>
  </si>
  <si>
    <t xml:space="preserve">BIG to T2T456</t>
  </si>
  <si>
    <t xml:space="preserve">BIG to T2T457</t>
  </si>
  <si>
    <t xml:space="preserve">BIG to T2T458</t>
  </si>
  <si>
    <t xml:space="preserve">BIG to T2T459</t>
  </si>
  <si>
    <t xml:space="preserve">Guarani B40</t>
  </si>
  <si>
    <t xml:space="preserve">BIG to T2T460</t>
  </si>
  <si>
    <t xml:space="preserve">BIG to T2T461</t>
  </si>
  <si>
    <t xml:space="preserve">BIG to T2T462</t>
  </si>
  <si>
    <t xml:space="preserve">BIG to T2T463</t>
  </si>
  <si>
    <t xml:space="preserve">BIG to T2T464</t>
  </si>
  <si>
    <t xml:space="preserve">BIG to T2T465</t>
  </si>
  <si>
    <t xml:space="preserve">BIG to T2T466</t>
  </si>
  <si>
    <t xml:space="preserve">BIG to T2T467</t>
  </si>
  <si>
    <t xml:space="preserve">BIG to T2T468</t>
  </si>
  <si>
    <t xml:space="preserve">BIG to T2T469</t>
  </si>
  <si>
    <t xml:space="preserve">BIG to T2T470</t>
  </si>
  <si>
    <t xml:space="preserve">BIG to T2T471</t>
  </si>
  <si>
    <t xml:space="preserve">BIG to T2T472</t>
  </si>
  <si>
    <t xml:space="preserve">BIG to T2T473</t>
  </si>
  <si>
    <t xml:space="preserve">BIG to T2T474</t>
  </si>
  <si>
    <t xml:space="preserve">BIG to T2T475</t>
  </si>
  <si>
    <t xml:space="preserve">BIG to T2T476</t>
  </si>
  <si>
    <t xml:space="preserve">BIG to T2T477</t>
  </si>
  <si>
    <t xml:space="preserve">BIG to T2T478</t>
  </si>
  <si>
    <t xml:space="preserve">BIG to T2T479</t>
  </si>
  <si>
    <t xml:space="preserve">BIG to T2T480</t>
  </si>
  <si>
    <t xml:space="preserve">BIG to T2T481</t>
  </si>
  <si>
    <t xml:space="preserve">BIG to T2T482</t>
  </si>
  <si>
    <t xml:space="preserve">BIG to T2T483</t>
  </si>
  <si>
    <t xml:space="preserve">BIG to T2T484</t>
  </si>
  <si>
    <t xml:space="preserve">BIG to T2T485</t>
  </si>
  <si>
    <t xml:space="preserve">BIG to T2T486</t>
  </si>
  <si>
    <t xml:space="preserve">BIG to T2T487</t>
  </si>
  <si>
    <t xml:space="preserve">BIG to T2T488</t>
  </si>
  <si>
    <t xml:space="preserve">BIG to T2T489</t>
  </si>
  <si>
    <t xml:space="preserve">BIG to T2T490</t>
  </si>
  <si>
    <t xml:space="preserve">BIG to T2T491</t>
  </si>
  <si>
    <t xml:space="preserve">BIG to T2T492</t>
  </si>
  <si>
    <t xml:space="preserve">BIG to T2T493</t>
  </si>
  <si>
    <t xml:space="preserve">BIG to T2T494</t>
  </si>
  <si>
    <t xml:space="preserve">BIG to T2T495</t>
  </si>
  <si>
    <t xml:space="preserve">BIG to T2T496</t>
  </si>
  <si>
    <t xml:space="preserve">BIG to T2T497</t>
  </si>
  <si>
    <t xml:space="preserve">BIG to T2T498</t>
  </si>
  <si>
    <t xml:space="preserve">BIG to T2T499</t>
  </si>
  <si>
    <t xml:space="preserve">BIG to T2T500</t>
  </si>
  <si>
    <t xml:space="preserve">100th Bomb Group</t>
  </si>
  <si>
    <t xml:space="preserve">BIG to T2T501</t>
  </si>
  <si>
    <t xml:space="preserve">BIG to T2T502</t>
  </si>
  <si>
    <t xml:space="preserve">BIG to T2T503</t>
  </si>
  <si>
    <t xml:space="preserve">BIG to T2T504</t>
  </si>
  <si>
    <t xml:space="preserve">BIG to T2T505</t>
  </si>
  <si>
    <t xml:space="preserve">BIG to T2T506</t>
  </si>
  <si>
    <t xml:space="preserve">BIG to T2T507</t>
  </si>
  <si>
    <t xml:space="preserve">BIG to T2T508</t>
  </si>
  <si>
    <t xml:space="preserve">BIG to T2T509</t>
  </si>
  <si>
    <t xml:space="preserve">BIG to T2T510</t>
  </si>
  <si>
    <t xml:space="preserve">BIG to T2T511</t>
  </si>
  <si>
    <t xml:space="preserve">BIG to T2T512</t>
  </si>
  <si>
    <t xml:space="preserve">BIG to T2T513</t>
  </si>
  <si>
    <t xml:space="preserve">BIG to T2T514</t>
  </si>
  <si>
    <t xml:space="preserve">BIG to T2T515</t>
  </si>
  <si>
    <t xml:space="preserve">BIG to T2T516</t>
  </si>
  <si>
    <t xml:space="preserve">BIG to T2T517</t>
  </si>
  <si>
    <t xml:space="preserve">BIG to T2T518</t>
  </si>
  <si>
    <t xml:space="preserve">BIG to T2T519</t>
  </si>
  <si>
    <t xml:space="preserve">BIG to T2T520</t>
  </si>
  <si>
    <t xml:space="preserve">BIG to T2T521</t>
  </si>
  <si>
    <t xml:space="preserve">BIG to T2T522</t>
  </si>
  <si>
    <t xml:space="preserve">BIG to T2T523</t>
  </si>
  <si>
    <t xml:space="preserve">BIG to T2T524</t>
  </si>
  <si>
    <t xml:space="preserve">BIG to T2T525</t>
  </si>
  <si>
    <t xml:space="preserve">BIG to T2T526</t>
  </si>
  <si>
    <t xml:space="preserve">BIG to T2T527</t>
  </si>
  <si>
    <t xml:space="preserve">BIG to T2T528</t>
  </si>
  <si>
    <t xml:space="preserve">BIG to T2T529</t>
  </si>
  <si>
    <t xml:space="preserve">BIG to T2T530</t>
  </si>
  <si>
    <t xml:space="preserve">rowdyg</t>
  </si>
  <si>
    <t xml:space="preserve">BIG to T2T531</t>
  </si>
  <si>
    <t xml:space="preserve">BIG to T2T532</t>
  </si>
  <si>
    <t xml:space="preserve">BIG to T2T533</t>
  </si>
  <si>
    <t xml:space="preserve">-rum--</t>
  </si>
  <si>
    <t xml:space="preserve">BIG to T2T534</t>
  </si>
  <si>
    <t xml:space="preserve">rumpir</t>
  </si>
  <si>
    <t xml:space="preserve">BIG to T2T535</t>
  </si>
  <si>
    <t xml:space="preserve">BIG to T2T536</t>
  </si>
  <si>
    <t xml:space="preserve">BIG to T2T537</t>
  </si>
  <si>
    <t xml:space="preserve">BIG to T2T538</t>
  </si>
  <si>
    <t xml:space="preserve">BIG to T2T539</t>
  </si>
  <si>
    <t xml:space="preserve">BIG to T2T540</t>
  </si>
  <si>
    <t xml:space="preserve">BIG to T2T541</t>
  </si>
  <si>
    <t xml:space="preserve">BIG to T2T542</t>
  </si>
  <si>
    <t xml:space="preserve">BIG to T2T543</t>
  </si>
  <si>
    <t xml:space="preserve">BIG to T2T544</t>
  </si>
  <si>
    <t xml:space="preserve">BIG to T2T545</t>
  </si>
  <si>
    <t xml:space="preserve">BIG to T2T546</t>
  </si>
  <si>
    <t xml:space="preserve">BIG to T2T547</t>
  </si>
  <si>
    <t xml:space="preserve">BIG to T2T548</t>
  </si>
  <si>
    <t xml:space="preserve">sco-be</t>
  </si>
  <si>
    <t xml:space="preserve">scobe+</t>
  </si>
  <si>
    <t xml:space="preserve">BIG to T2T549</t>
  </si>
  <si>
    <t xml:space="preserve">BIG to T2T550</t>
  </si>
  <si>
    <t xml:space="preserve">BIG to T2T551</t>
  </si>
  <si>
    <t xml:space="preserve">BIG to T2T552</t>
  </si>
  <si>
    <t xml:space="preserve">BIG to T2T553</t>
  </si>
  <si>
    <t xml:space="preserve">BIG to T2T554</t>
  </si>
  <si>
    <t xml:space="preserve">BIG to T2T555</t>
  </si>
  <si>
    <t xml:space="preserve">BIG to T2T556</t>
  </si>
  <si>
    <t xml:space="preserve">BIG to T2T557</t>
  </si>
  <si>
    <t xml:space="preserve">BIG to T2T558</t>
  </si>
  <si>
    <t xml:space="preserve">BIG to T2T559</t>
  </si>
  <si>
    <t xml:space="preserve">BIG to T2T560</t>
  </si>
  <si>
    <t xml:space="preserve">BIG to T2T561</t>
  </si>
  <si>
    <t xml:space="preserve">BIG to T2T562</t>
  </si>
  <si>
    <t xml:space="preserve">BIG to T2T563</t>
  </si>
  <si>
    <t xml:space="preserve">BIG to T2T564</t>
  </si>
  <si>
    <t xml:space="preserve">BIG to T2T565</t>
  </si>
  <si>
    <t xml:space="preserve">BIG to T2T566</t>
  </si>
  <si>
    <t xml:space="preserve">BIG to T2T567</t>
  </si>
  <si>
    <t xml:space="preserve">BIG to T2T568</t>
  </si>
  <si>
    <t xml:space="preserve">BIG to T2T569</t>
  </si>
  <si>
    <t xml:space="preserve">BIG to T2T570</t>
  </si>
  <si>
    <t xml:space="preserve">BIG to T2T571</t>
  </si>
  <si>
    <t xml:space="preserve">BIG to T2T572</t>
  </si>
  <si>
    <t xml:space="preserve">BIG to T2T573</t>
  </si>
  <si>
    <t xml:space="preserve">BIG to T2T574</t>
  </si>
  <si>
    <t xml:space="preserve">BIG to T2T575</t>
  </si>
  <si>
    <t xml:space="preserve">BIG to T2T576</t>
  </si>
  <si>
    <t xml:space="preserve">BIG to T2T577</t>
  </si>
  <si>
    <t xml:space="preserve">BIG to T2T578</t>
  </si>
  <si>
    <t xml:space="preserve">BIG to T2T579</t>
  </si>
  <si>
    <t xml:space="preserve">BIG to T2T580</t>
  </si>
  <si>
    <t xml:space="preserve">BIG to T2T581</t>
  </si>
  <si>
    <t xml:space="preserve">BIG to T2T582</t>
  </si>
  <si>
    <t xml:space="preserve">BIG to T2T583</t>
  </si>
  <si>
    <t xml:space="preserve">BIG to T2T584</t>
  </si>
  <si>
    <t xml:space="preserve">BIG to T2T585</t>
  </si>
  <si>
    <t xml:space="preserve">BIG to T2T586</t>
  </si>
  <si>
    <t xml:space="preserve">BIG to T2T587</t>
  </si>
  <si>
    <t xml:space="preserve">BIG to T2T588</t>
  </si>
  <si>
    <t xml:space="preserve">BIG to T2T589</t>
  </si>
  <si>
    <t xml:space="preserve">BIG to T2T590</t>
  </si>
  <si>
    <t xml:space="preserve">BIG to T2T591</t>
  </si>
  <si>
    <t xml:space="preserve">BIG to T2T592</t>
  </si>
  <si>
    <t xml:space="preserve">BIG to T2T593</t>
  </si>
  <si>
    <t xml:space="preserve">BIG to T2T594</t>
  </si>
  <si>
    <t xml:space="preserve">BIG to T2T595</t>
  </si>
  <si>
    <t xml:space="preserve">BIG to T2T596</t>
  </si>
  <si>
    <t xml:space="preserve">BIG to T2T597</t>
  </si>
  <si>
    <t xml:space="preserve">BIG to T2T598</t>
  </si>
  <si>
    <t xml:space="preserve">BIG to T2T599</t>
  </si>
  <si>
    <t xml:space="preserve">BIG to T2T600</t>
  </si>
  <si>
    <t xml:space="preserve">BIG to T2T601</t>
  </si>
  <si>
    <t xml:space="preserve">BIG to T2T602</t>
  </si>
  <si>
    <t xml:space="preserve">BIG to T2T603</t>
  </si>
  <si>
    <t xml:space="preserve">BIG to T2T604</t>
  </si>
  <si>
    <t xml:space="preserve">BIG to T2T605</t>
  </si>
  <si>
    <t xml:space="preserve">BIG to T2T606</t>
  </si>
  <si>
    <t xml:space="preserve">BIG to T2T607</t>
  </si>
  <si>
    <t xml:space="preserve">BIG to T2T608</t>
  </si>
  <si>
    <t xml:space="preserve">BIG to T2T609</t>
  </si>
  <si>
    <t xml:space="preserve">BIG to T2T610</t>
  </si>
  <si>
    <t xml:space="preserve">BIG to T2T611</t>
  </si>
  <si>
    <t xml:space="preserve">BIG to T2T612</t>
  </si>
  <si>
    <t xml:space="preserve">BIG to T2T613</t>
  </si>
  <si>
    <t xml:space="preserve">BIG to T2T614</t>
  </si>
  <si>
    <t xml:space="preserve">BIG to T2T615</t>
  </si>
  <si>
    <t xml:space="preserve">BIG to T2T616</t>
  </si>
  <si>
    <t xml:space="preserve">BIG to T2T617</t>
  </si>
  <si>
    <t xml:space="preserve">BIG to T2T618</t>
  </si>
  <si>
    <t xml:space="preserve">BIG to T2T619</t>
  </si>
  <si>
    <t xml:space="preserve">BIG to T2T620</t>
  </si>
  <si>
    <t xml:space="preserve">Sun</t>
  </si>
  <si>
    <t xml:space="preserve">BIG to T2T621</t>
  </si>
  <si>
    <t xml:space="preserve">BIG to T2T622</t>
  </si>
  <si>
    <t xml:space="preserve">BIG to T2T623</t>
  </si>
  <si>
    <t xml:space="preserve">BIG to T2T624</t>
  </si>
  <si>
    <t xml:space="preserve">BIG to T2T625</t>
  </si>
  <si>
    <t xml:space="preserve">BIG to T2T626</t>
  </si>
  <si>
    <t xml:space="preserve">BIG to T2T627</t>
  </si>
  <si>
    <t xml:space="preserve">BIG to T2T628</t>
  </si>
  <si>
    <t xml:space="preserve">BIG to T2T629</t>
  </si>
  <si>
    <t xml:space="preserve">BIG to T2T630</t>
  </si>
  <si>
    <t xml:space="preserve">BIG to T2T631</t>
  </si>
  <si>
    <t xml:space="preserve">BIG to T2T632</t>
  </si>
  <si>
    <t xml:space="preserve">BIG to T2T633</t>
  </si>
  <si>
    <t xml:space="preserve">BIG to T2T634</t>
  </si>
  <si>
    <t xml:space="preserve">BIG to T2T635</t>
  </si>
  <si>
    <t xml:space="preserve">BIG to T2T636</t>
  </si>
  <si>
    <t xml:space="preserve">BIG to T2T637</t>
  </si>
  <si>
    <t xml:space="preserve">BIG to T2T638</t>
  </si>
  <si>
    <t xml:space="preserve">BIG to T2T639</t>
  </si>
  <si>
    <t xml:space="preserve">BIG to T2T640</t>
  </si>
  <si>
    <t xml:space="preserve">BIG to T2T641</t>
  </si>
  <si>
    <t xml:space="preserve">BIG to T2T642</t>
  </si>
  <si>
    <t xml:space="preserve">BIG to T2T643</t>
  </si>
  <si>
    <t xml:space="preserve">BIG to T2T644</t>
  </si>
  <si>
    <t xml:space="preserve">BIG to T2T645</t>
  </si>
  <si>
    <t xml:space="preserve">BIG to T2T646</t>
  </si>
  <si>
    <t xml:space="preserve">BIG to T2T647</t>
  </si>
  <si>
    <t xml:space="preserve">BIG to T2T648</t>
  </si>
  <si>
    <t xml:space="preserve">BIG to T2T649</t>
  </si>
  <si>
    <t xml:space="preserve">BIG to T2T650</t>
  </si>
  <si>
    <t xml:space="preserve">BIG to T2T651</t>
  </si>
  <si>
    <t xml:space="preserve">BIG to T2T652</t>
  </si>
  <si>
    <t xml:space="preserve">BIG to T2T653</t>
  </si>
  <si>
    <t xml:space="preserve">thorwb</t>
  </si>
  <si>
    <t xml:space="preserve">BIG to T2T654</t>
  </si>
  <si>
    <t xml:space="preserve">BIG to T2T655</t>
  </si>
  <si>
    <t xml:space="preserve">BIG to T2T656</t>
  </si>
  <si>
    <t xml:space="preserve">BIG to T2T657</t>
  </si>
  <si>
    <t xml:space="preserve">BIG to T2T658</t>
  </si>
  <si>
    <t xml:space="preserve">BIG to T2T659</t>
  </si>
  <si>
    <t xml:space="preserve">BIG to T2T660</t>
  </si>
  <si>
    <t xml:space="preserve">BIG to T2T661</t>
  </si>
  <si>
    <t xml:space="preserve">BIG to T2T662</t>
  </si>
  <si>
    <t xml:space="preserve">BIG to T2T663</t>
  </si>
  <si>
    <t xml:space="preserve">BIG to T2T664</t>
  </si>
  <si>
    <t xml:space="preserve">BIG to T2T665</t>
  </si>
  <si>
    <t xml:space="preserve">BIG to T2T666</t>
  </si>
  <si>
    <t xml:space="preserve">BIG to T2T667</t>
  </si>
  <si>
    <t xml:space="preserve">BIG to T2T668</t>
  </si>
  <si>
    <t xml:space="preserve">BIG to T2T669</t>
  </si>
  <si>
    <t xml:space="preserve">BIG to T2T670</t>
  </si>
  <si>
    <t xml:space="preserve">BIG to T2T671</t>
  </si>
  <si>
    <t xml:space="preserve">BIG to T2T672</t>
  </si>
  <si>
    <t xml:space="preserve">BIG to T2T673</t>
  </si>
  <si>
    <t xml:space="preserve">BIG to T2T674</t>
  </si>
  <si>
    <t xml:space="preserve">BIG to T2T675</t>
  </si>
  <si>
    <t xml:space="preserve">BIG to T2T676</t>
  </si>
  <si>
    <t xml:space="preserve">BIG to T2T677</t>
  </si>
  <si>
    <t xml:space="preserve">BIG to T2T678</t>
  </si>
  <si>
    <t xml:space="preserve">BIG to T2T679</t>
  </si>
  <si>
    <t xml:space="preserve">BIG to T2T680</t>
  </si>
  <si>
    <t xml:space="preserve">BIG to T2T681</t>
  </si>
  <si>
    <t xml:space="preserve">BIG to T2T682</t>
  </si>
  <si>
    <t xml:space="preserve">BIG to T2T683</t>
  </si>
  <si>
    <t xml:space="preserve">BIG to T2T684</t>
  </si>
  <si>
    <t xml:space="preserve">BIG to T2T685</t>
  </si>
  <si>
    <t xml:space="preserve">BIG to T2T686</t>
  </si>
  <si>
    <t xml:space="preserve">BIG to T2T687</t>
  </si>
  <si>
    <t xml:space="preserve">BIG to T2T688</t>
  </si>
  <si>
    <t xml:space="preserve">BIG to T2T689</t>
  </si>
  <si>
    <t xml:space="preserve">BIG to T2T690</t>
  </si>
  <si>
    <t xml:space="preserve">BIG to T2T691</t>
  </si>
  <si>
    <t xml:space="preserve">BIG to T2T692</t>
  </si>
  <si>
    <t xml:space="preserve">BIG to T2T693</t>
  </si>
  <si>
    <t xml:space="preserve">BIG to T2T694</t>
  </si>
  <si>
    <t xml:space="preserve">BIG to T2T695</t>
  </si>
  <si>
    <t xml:space="preserve">BIG to T2T696</t>
  </si>
  <si>
    <t xml:space="preserve">BIG to T2T697</t>
  </si>
  <si>
    <t xml:space="preserve">BIG to T2T698</t>
  </si>
  <si>
    <t xml:space="preserve">BIG to T2T699</t>
  </si>
  <si>
    <t xml:space="preserve">BIG to T2T700</t>
  </si>
  <si>
    <t xml:space="preserve">BIG to T2T701</t>
  </si>
  <si>
    <t xml:space="preserve">BIG to T2T702</t>
  </si>
  <si>
    <t xml:space="preserve">BIG to T2T703</t>
  </si>
  <si>
    <t xml:space="preserve">BIG to T2T704</t>
  </si>
  <si>
    <t xml:space="preserve">BIG to T2T705</t>
  </si>
  <si>
    <t xml:space="preserve">BIG to T2T706</t>
  </si>
  <si>
    <t xml:space="preserve">BIG to T2T707</t>
  </si>
  <si>
    <t xml:space="preserve">BIG to T2T708</t>
  </si>
  <si>
    <t xml:space="preserve">BIG to T2T709</t>
  </si>
  <si>
    <t xml:space="preserve">BIG to T2T710</t>
  </si>
  <si>
    <t xml:space="preserve">BIG to T2T711</t>
  </si>
  <si>
    <t xml:space="preserve">BIG to T2T712</t>
  </si>
  <si>
    <t xml:space="preserve">BIG to T2T713</t>
  </si>
  <si>
    <t xml:space="preserve">BIG to T2T714</t>
  </si>
  <si>
    <t xml:space="preserve">BIG to T2T715</t>
  </si>
  <si>
    <t xml:space="preserve">BIG to T2T716</t>
  </si>
  <si>
    <t xml:space="preserve">BIG to T2T717</t>
  </si>
  <si>
    <t xml:space="preserve">BIG to T2T718</t>
  </si>
  <si>
    <t xml:space="preserve">BIG to T2T719</t>
  </si>
  <si>
    <t xml:space="preserve">BIG to T2T720</t>
  </si>
  <si>
    <t xml:space="preserve">BIG to T2T721</t>
  </si>
  <si>
    <t xml:space="preserve">BIG to T2T722</t>
  </si>
  <si>
    <t xml:space="preserve">BIG to T2T723</t>
  </si>
  <si>
    <t xml:space="preserve">BIG to T2T724</t>
  </si>
  <si>
    <t xml:space="preserve">BIG to T2T725</t>
  </si>
  <si>
    <t xml:space="preserve">BIG to T2T726</t>
  </si>
  <si>
    <t xml:space="preserve">BIG to T2T727</t>
  </si>
  <si>
    <t xml:space="preserve">BIG to T2T728</t>
  </si>
  <si>
    <t xml:space="preserve">BIG to T2T729</t>
  </si>
  <si>
    <t xml:space="preserve">BIG to T2T730</t>
  </si>
  <si>
    <t xml:space="preserve">BIG to T2T731</t>
  </si>
  <si>
    <t xml:space="preserve">BIG to T2T732</t>
  </si>
  <si>
    <t xml:space="preserve">BIG to T2T733</t>
  </si>
  <si>
    <t xml:space="preserve">BIG to T2T734</t>
  </si>
  <si>
    <t xml:space="preserve">BIG to T2T735</t>
  </si>
  <si>
    <t xml:space="preserve">BIG to T2T736</t>
  </si>
  <si>
    <t xml:space="preserve">BIG to T2T737</t>
  </si>
  <si>
    <t xml:space="preserve">BIG to T2T738</t>
  </si>
  <si>
    <t xml:space="preserve">BIG to T2T739</t>
  </si>
  <si>
    <t xml:space="preserve">BIG to T2T740</t>
  </si>
  <si>
    <t xml:space="preserve">BIG to T2T741</t>
  </si>
  <si>
    <t xml:space="preserve">BIG to T2T742</t>
  </si>
  <si>
    <t xml:space="preserve">BIG to T2T743</t>
  </si>
  <si>
    <t xml:space="preserve">pilot</t>
  </si>
  <si>
    <t xml:space="preserve">squad</t>
  </si>
  <si>
    <t xml:space="preserve">frames</t>
  </si>
  <si>
    <t xml:space="preserve">sorties</t>
  </si>
  <si>
    <t xml:space="preserve">bails</t>
  </si>
  <si>
    <t xml:space="preserve">ditches</t>
  </si>
  <si>
    <t xml:space="preserve">captures</t>
  </si>
  <si>
    <t xml:space="preserve">kills</t>
  </si>
  <si>
    <t xml:space="preserve">bombers</t>
  </si>
  <si>
    <t xml:space="preserve">other e/a</t>
  </si>
  <si>
    <t xml:space="preserve">assists</t>
  </si>
  <si>
    <t xml:space="preserve">AI ships</t>
  </si>
  <si>
    <t xml:space="preserve">AI GV</t>
  </si>
  <si>
    <t xml:space="preserve">Tally</t>
  </si>
  <si>
    <t xml:space="preserve">LL</t>
  </si>
  <si>
    <t xml:space="preserve">landings</t>
  </si>
  <si>
    <t xml:space="preserve">DND</t>
  </si>
  <si>
    <t xml:space="preserve">DWD</t>
  </si>
  <si>
    <t xml:space="preserve">LIFA</t>
  </si>
  <si>
    <t xml:space="preserve">MIA</t>
  </si>
  <si>
    <t xml:space="preserve">AI kills</t>
  </si>
  <si>
    <t xml:space="preserve">AI A/C</t>
  </si>
  <si>
    <t xml:space="preserve">AI other</t>
  </si>
  <si>
    <t xml:space="preserve">hits</t>
  </si>
  <si>
    <t xml:space="preserve">T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333333"/>
      <name val="Arial"/>
      <family val="2"/>
    </font>
    <font>
      <sz val="8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SFOFBWFresults" xfId="20"/>
    <cellStyle name="Normal_TFBresults" xfId="21"/>
    <cellStyle name="Normal_TVRTFRSRresult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5.28"/>
    <col collapsed="false" customWidth="true" hidden="false" outlineLevel="0" max="5" min="5" style="2" width="7.7"/>
    <col collapsed="false" customWidth="true" hidden="false" outlineLevel="0" max="6" min="6" style="2" width="4.41"/>
    <col collapsed="false" customWidth="true" hidden="false" outlineLevel="0" max="7" min="7" style="2" width="4.85"/>
    <col collapsed="false" customWidth="true" hidden="false" outlineLevel="0" max="8" min="8" style="2" width="7.28"/>
    <col collapsed="false" customWidth="true" hidden="false" outlineLevel="0" max="9" min="9" style="2" width="7.14"/>
    <col collapsed="false" customWidth="true" hidden="false" outlineLevel="0" max="10" min="10" style="2" width="8.28"/>
    <col collapsed="false" customWidth="true" hidden="false" outlineLevel="0" max="11" min="11" style="2" width="6.41"/>
    <col collapsed="false" customWidth="true" hidden="false" outlineLevel="0" max="12" min="12" style="2" width="7.14"/>
    <col collapsed="false" customWidth="true" hidden="false" outlineLevel="0" max="13" min="13" style="2" width="5.41"/>
    <col collapsed="false" customWidth="true" hidden="false" outlineLevel="0" max="14" min="14" style="2" width="4.41"/>
    <col collapsed="false" customWidth="true" hidden="false" outlineLevel="0" max="15" min="15" style="2" width="5.28"/>
    <col collapsed="false" customWidth="true" hidden="false" outlineLevel="0" max="16" min="16" style="2" width="4.14"/>
    <col collapsed="false" customWidth="true" hidden="false" outlineLevel="0" max="17" min="17" style="2" width="7.42"/>
    <col collapsed="false" customWidth="true" hidden="false" outlineLevel="0" max="18" min="18" style="3" width="7.42"/>
    <col collapsed="false" customWidth="true" hidden="false" outlineLevel="0" max="19" min="19" style="3" width="6.56"/>
    <col collapsed="false" customWidth="true" hidden="false" outlineLevel="0" max="20" min="20" style="2" width="6.7"/>
    <col collapsed="false" customWidth="true" hidden="false" outlineLevel="0" max="21" min="21" style="2" width="7.42"/>
    <col collapsed="false" customWidth="true" hidden="false" outlineLevel="0" max="22" min="22" style="2" width="7.28"/>
    <col collapsed="false" customWidth="true" hidden="false" outlineLevel="0" max="23" min="23" style="2" width="5.71"/>
    <col collapsed="false" customWidth="true" hidden="false" outlineLevel="0" max="24" min="24" style="2" width="6.28"/>
    <col collapsed="false" customWidth="true" hidden="false" outlineLevel="0" max="25" min="25" style="2" width="10.41"/>
    <col collapsed="false" customWidth="false" hidden="false" outlineLevel="0" max="257" min="26" style="2" width="9.14"/>
  </cols>
  <sheetData>
    <row r="1" customFormat="false" ht="11.2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5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11.25" hidden="false" customHeight="false" outlineLevel="0" collapsed="false">
      <c r="A2" s="1" t="n">
        <v>2545</v>
      </c>
      <c r="B2" s="2" t="n">
        <v>57058</v>
      </c>
      <c r="C2" s="2" t="n">
        <v>139655</v>
      </c>
      <c r="D2" s="2" t="n">
        <v>17150</v>
      </c>
      <c r="E2" s="2" t="n">
        <v>29992</v>
      </c>
      <c r="F2" s="2" t="n">
        <v>9412</v>
      </c>
      <c r="G2" s="2" t="n">
        <v>2102</v>
      </c>
      <c r="H2" s="2" t="n">
        <v>5910</v>
      </c>
      <c r="I2" s="2" t="n">
        <v>21204</v>
      </c>
      <c r="J2" s="2" t="n">
        <v>4202</v>
      </c>
      <c r="K2" s="2" t="n">
        <v>17662</v>
      </c>
      <c r="L2" s="2" t="n">
        <v>9989</v>
      </c>
      <c r="M2" s="2" t="n">
        <v>704</v>
      </c>
      <c r="N2" s="2" t="n">
        <v>3072</v>
      </c>
      <c r="O2" s="2" t="n">
        <v>39258</v>
      </c>
      <c r="P2" s="2" t="n">
        <v>489</v>
      </c>
      <c r="Q2" s="3" t="n">
        <v>41947.8824311111</v>
      </c>
      <c r="R2" s="3" t="n">
        <v>32096.75</v>
      </c>
      <c r="S2" s="3" t="n">
        <v>9851.13243111111</v>
      </c>
      <c r="T2" s="3" t="n">
        <v>-255.169268229272</v>
      </c>
      <c r="U2" s="6" t="n">
        <v>0.371621858459813</v>
      </c>
      <c r="V2" s="6" t="n">
        <v>0.688036734550808</v>
      </c>
      <c r="W2" s="6" t="n">
        <v>0.0661782747379859</v>
      </c>
      <c r="X2" s="6" t="n">
        <v>0.300571348452452</v>
      </c>
      <c r="Y2" s="6" t="n">
        <v>0.525640576255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" width="6.41"/>
    <col collapsed="false" customWidth="true" hidden="false" outlineLevel="0" max="2" min="2" style="2" width="6.99"/>
    <col collapsed="false" customWidth="true" hidden="false" outlineLevel="0" max="3" min="3" style="2" width="6.7"/>
    <col collapsed="false" customWidth="true" hidden="false" outlineLevel="0" max="4" min="4" style="2" width="3.56"/>
    <col collapsed="false" customWidth="true" hidden="false" outlineLevel="0" max="5" min="5" style="2" width="7.7"/>
    <col collapsed="false" customWidth="true" hidden="false" outlineLevel="0" max="6" min="6" style="2" width="3.7"/>
    <col collapsed="false" customWidth="true" hidden="false" outlineLevel="0" max="7" min="7" style="2" width="4.85"/>
    <col collapsed="false" customWidth="true" hidden="false" outlineLevel="0" max="8" min="8" style="2" width="7.28"/>
    <col collapsed="false" customWidth="true" hidden="false" outlineLevel="0" max="9" min="9" style="2" width="7.14"/>
    <col collapsed="false" customWidth="true" hidden="false" outlineLevel="0" max="10" min="10" style="2" width="8.28"/>
    <col collapsed="false" customWidth="true" hidden="false" outlineLevel="0" max="11" min="11" style="2" width="6.41"/>
    <col collapsed="false" customWidth="true" hidden="false" outlineLevel="0" max="12" min="12" style="2" width="7.14"/>
    <col collapsed="false" customWidth="true" hidden="false" outlineLevel="0" max="13" min="13" style="2" width="5.41"/>
    <col collapsed="false" customWidth="true" hidden="false" outlineLevel="0" max="14" min="14" style="2" width="4.28"/>
    <col collapsed="false" customWidth="true" hidden="false" outlineLevel="0" max="16" min="15" style="2" width="4.41"/>
    <col collapsed="false" customWidth="true" hidden="false" outlineLevel="0" max="17" min="17" style="2" width="7.14"/>
    <col collapsed="false" customWidth="true" hidden="false" outlineLevel="0" max="19" min="18" style="3" width="6.13"/>
    <col collapsed="false" customWidth="true" hidden="false" outlineLevel="0" max="20" min="20" style="2" width="6.7"/>
    <col collapsed="false" customWidth="true" hidden="false" outlineLevel="0" max="21" min="21" style="2" width="7.42"/>
    <col collapsed="false" customWidth="true" hidden="false" outlineLevel="0" max="22" min="22" style="2" width="7.28"/>
    <col collapsed="false" customWidth="true" hidden="false" outlineLevel="0" max="23" min="23" style="2" width="5.71"/>
    <col collapsed="false" customWidth="true" hidden="false" outlineLevel="0" max="24" min="24" style="2" width="6.28"/>
    <col collapsed="false" customWidth="false" hidden="false" outlineLevel="0" max="257" min="25" style="2" width="9.14"/>
  </cols>
  <sheetData>
    <row r="1" customFormat="false" ht="11.25" hidden="false" customHeight="false" outlineLevel="0" collapsed="false">
      <c r="A1" s="4" t="s">
        <v>25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5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</row>
    <row r="2" customFormat="false" ht="11.25" hidden="false" customHeight="false" outlineLevel="0" collapsed="false">
      <c r="A2" s="7" t="s">
        <v>26</v>
      </c>
      <c r="B2" s="2" t="n">
        <v>56</v>
      </c>
      <c r="C2" s="2" t="n">
        <v>140</v>
      </c>
      <c r="D2" s="2" t="n">
        <v>24</v>
      </c>
      <c r="E2" s="2" t="n">
        <v>37</v>
      </c>
      <c r="F2" s="2" t="n">
        <v>10</v>
      </c>
      <c r="G2" s="2" t="n">
        <v>1</v>
      </c>
      <c r="H2" s="2" t="n">
        <v>6</v>
      </c>
      <c r="I2" s="2" t="n">
        <v>33</v>
      </c>
      <c r="J2" s="2" t="n">
        <v>4</v>
      </c>
      <c r="K2" s="2" t="n">
        <v>29</v>
      </c>
      <c r="L2" s="2" t="n">
        <v>30</v>
      </c>
      <c r="M2" s="2" t="n">
        <v>0</v>
      </c>
      <c r="N2" s="2" t="n">
        <v>0</v>
      </c>
      <c r="O2" s="2" t="n">
        <v>1</v>
      </c>
      <c r="Q2" s="3" t="n">
        <v>45.5</v>
      </c>
      <c r="R2" s="3" t="n">
        <v>46</v>
      </c>
      <c r="S2" s="3" t="n">
        <v>-0.5</v>
      </c>
      <c r="T2" s="6" t="n">
        <f aca="false">S2/B2</f>
        <v>-0.00892857142857143</v>
      </c>
      <c r="U2" s="6" t="n">
        <f aca="false">I2/B2</f>
        <v>0.589285714285714</v>
      </c>
      <c r="V2" s="6" t="n">
        <f aca="false">O2/B2</f>
        <v>0.0178571428571429</v>
      </c>
      <c r="W2" s="6" t="n">
        <f aca="false">(M2+N2)/B2</f>
        <v>0</v>
      </c>
      <c r="X2" s="6" t="n">
        <f aca="false">D2/B2</f>
        <v>0.428571428571429</v>
      </c>
      <c r="Y2" s="6" t="n">
        <f aca="false">E2/B2</f>
        <v>0.660714285714286</v>
      </c>
    </row>
    <row r="3" customFormat="false" ht="11.25" hidden="false" customHeight="false" outlineLevel="0" collapsed="false">
      <c r="A3" s="7" t="s">
        <v>27</v>
      </c>
      <c r="B3" s="2" t="n">
        <v>16</v>
      </c>
      <c r="C3" s="2" t="n">
        <v>20</v>
      </c>
      <c r="D3" s="2" t="n">
        <v>4</v>
      </c>
      <c r="E3" s="2" t="n">
        <v>5</v>
      </c>
      <c r="F3" s="2" t="n">
        <v>1</v>
      </c>
      <c r="G3" s="2" t="n">
        <v>0</v>
      </c>
      <c r="H3" s="2" t="n">
        <v>1</v>
      </c>
      <c r="I3" s="2" t="n">
        <v>22</v>
      </c>
      <c r="J3" s="2" t="n">
        <v>3</v>
      </c>
      <c r="K3" s="2" t="n">
        <v>1</v>
      </c>
      <c r="L3" s="2" t="n">
        <v>2</v>
      </c>
      <c r="M3" s="2" t="n">
        <v>0</v>
      </c>
      <c r="N3" s="2" t="n">
        <v>0</v>
      </c>
      <c r="O3" s="2" t="n">
        <v>17</v>
      </c>
      <c r="Q3" s="3" t="n">
        <v>14.29</v>
      </c>
      <c r="R3" s="3" t="n">
        <v>6.25</v>
      </c>
      <c r="S3" s="3" t="n">
        <v>8.04</v>
      </c>
      <c r="T3" s="6" t="n">
        <f aca="false">S3/B3</f>
        <v>0.5025</v>
      </c>
      <c r="U3" s="6" t="n">
        <f aca="false">I3/B3</f>
        <v>1.375</v>
      </c>
      <c r="V3" s="6" t="n">
        <f aca="false">O3/B3</f>
        <v>1.0625</v>
      </c>
      <c r="W3" s="6" t="n">
        <f aca="false">(M3+N3)/B3</f>
        <v>0</v>
      </c>
      <c r="X3" s="6" t="n">
        <f aca="false">D3/B3</f>
        <v>0.25</v>
      </c>
      <c r="Y3" s="6" t="n">
        <f aca="false">E3/B3</f>
        <v>0.3125</v>
      </c>
    </row>
    <row r="4" customFormat="false" ht="11.25" hidden="false" customHeight="false" outlineLevel="0" collapsed="false">
      <c r="A4" s="7" t="s">
        <v>28</v>
      </c>
      <c r="B4" s="2" t="n">
        <v>18</v>
      </c>
      <c r="C4" s="2" t="n">
        <v>46</v>
      </c>
      <c r="D4" s="2" t="n">
        <v>1</v>
      </c>
      <c r="E4" s="2" t="n">
        <v>7</v>
      </c>
      <c r="F4" s="2" t="n">
        <v>5</v>
      </c>
      <c r="G4" s="2" t="n">
        <v>1</v>
      </c>
      <c r="H4" s="2" t="n">
        <v>1</v>
      </c>
      <c r="I4" s="2" t="n">
        <v>9</v>
      </c>
      <c r="J4" s="2" t="n">
        <v>2</v>
      </c>
      <c r="K4" s="2" t="n">
        <v>13</v>
      </c>
      <c r="L4" s="2" t="n">
        <v>6</v>
      </c>
      <c r="M4" s="2" t="n">
        <v>0</v>
      </c>
      <c r="N4" s="2" t="n">
        <v>0</v>
      </c>
      <c r="O4" s="2" t="n">
        <v>2</v>
      </c>
      <c r="Q4" s="3" t="n">
        <v>13.5</v>
      </c>
      <c r="R4" s="3" t="n">
        <v>9.25</v>
      </c>
      <c r="S4" s="3" t="n">
        <v>4.25</v>
      </c>
      <c r="T4" s="6" t="n">
        <f aca="false">S4/B4</f>
        <v>0.236111111111111</v>
      </c>
      <c r="U4" s="6" t="n">
        <f aca="false">I4/B4</f>
        <v>0.5</v>
      </c>
      <c r="V4" s="6" t="n">
        <f aca="false">O4/B4</f>
        <v>0.111111111111111</v>
      </c>
      <c r="W4" s="6" t="n">
        <f aca="false">(M4+N4)/B4</f>
        <v>0</v>
      </c>
      <c r="X4" s="6" t="n">
        <f aca="false">D4/B4</f>
        <v>0.0555555555555556</v>
      </c>
      <c r="Y4" s="6" t="n">
        <f aca="false">E4/B4</f>
        <v>0.388888888888889</v>
      </c>
    </row>
    <row r="5" customFormat="false" ht="11.25" hidden="false" customHeight="false" outlineLevel="0" collapsed="false">
      <c r="A5" s="7" t="s">
        <v>29</v>
      </c>
      <c r="B5" s="2" t="n">
        <v>3</v>
      </c>
      <c r="C5" s="2" t="n">
        <v>6</v>
      </c>
      <c r="D5" s="2" t="n">
        <v>0</v>
      </c>
      <c r="E5" s="2" t="n">
        <v>1</v>
      </c>
      <c r="F5" s="2" t="n">
        <v>1</v>
      </c>
      <c r="G5" s="2" t="n">
        <v>0</v>
      </c>
      <c r="H5" s="2" t="n">
        <v>1</v>
      </c>
      <c r="I5" s="2" t="n">
        <v>2</v>
      </c>
      <c r="J5" s="2" t="n">
        <v>0</v>
      </c>
      <c r="K5" s="2" t="n">
        <v>1</v>
      </c>
      <c r="L5" s="2" t="n">
        <v>0</v>
      </c>
      <c r="M5" s="2" t="n">
        <v>2</v>
      </c>
      <c r="O5" s="2" t="n">
        <v>5</v>
      </c>
      <c r="Q5" s="3" t="n">
        <v>7.5</v>
      </c>
      <c r="R5" s="3" t="n">
        <v>1.5</v>
      </c>
      <c r="S5" s="3" t="n">
        <v>6</v>
      </c>
      <c r="T5" s="6" t="n">
        <f aca="false">S5/B5</f>
        <v>2</v>
      </c>
      <c r="U5" s="6" t="n">
        <f aca="false">I5/B5</f>
        <v>0.666666666666667</v>
      </c>
      <c r="V5" s="6" t="n">
        <f aca="false">O5/B5</f>
        <v>1.66666666666667</v>
      </c>
      <c r="W5" s="6" t="n">
        <f aca="false">(M5+N5)/B5</f>
        <v>0.666666666666667</v>
      </c>
      <c r="X5" s="6" t="n">
        <f aca="false">D5/B5</f>
        <v>0</v>
      </c>
      <c r="Y5" s="6" t="n">
        <f aca="false">E5/B5</f>
        <v>0.333333333333333</v>
      </c>
    </row>
    <row r="6" customFormat="false" ht="11.25" hidden="false" customHeight="false" outlineLevel="0" collapsed="false">
      <c r="A6" s="7" t="s">
        <v>30</v>
      </c>
      <c r="B6" s="2" t="n">
        <v>28</v>
      </c>
      <c r="C6" s="2" t="n">
        <v>56</v>
      </c>
      <c r="D6" s="2" t="n">
        <v>6</v>
      </c>
      <c r="E6" s="2" t="n">
        <v>9</v>
      </c>
      <c r="F6" s="2" t="n">
        <v>2</v>
      </c>
      <c r="G6" s="2" t="n">
        <v>0</v>
      </c>
      <c r="H6" s="2" t="n">
        <v>2</v>
      </c>
      <c r="I6" s="2" t="n">
        <v>1</v>
      </c>
      <c r="J6" s="2" t="n">
        <v>0</v>
      </c>
      <c r="K6" s="2" t="n">
        <v>1</v>
      </c>
      <c r="L6" s="2" t="n">
        <v>1</v>
      </c>
      <c r="M6" s="2" t="n">
        <v>1</v>
      </c>
      <c r="N6" s="2" t="n">
        <v>0</v>
      </c>
      <c r="O6" s="2" t="n">
        <v>48</v>
      </c>
      <c r="P6" s="2" t="n">
        <v>4</v>
      </c>
      <c r="Q6" s="3" t="n">
        <v>14.6</v>
      </c>
      <c r="R6" s="3" t="n">
        <v>8.25</v>
      </c>
      <c r="S6" s="3" t="n">
        <v>6.35</v>
      </c>
      <c r="T6" s="6" t="n">
        <f aca="false">S6/B6</f>
        <v>0.226785714285714</v>
      </c>
      <c r="U6" s="6" t="n">
        <f aca="false">I6/B6</f>
        <v>0.0357142857142857</v>
      </c>
      <c r="V6" s="6" t="n">
        <f aca="false">O6/B6</f>
        <v>1.71428571428571</v>
      </c>
      <c r="W6" s="6" t="n">
        <f aca="false">(M6+N6)/B6</f>
        <v>0.0357142857142857</v>
      </c>
      <c r="X6" s="6" t="n">
        <f aca="false">D6/B6</f>
        <v>0.214285714285714</v>
      </c>
      <c r="Y6" s="6" t="n">
        <f aca="false">E6/B6</f>
        <v>0.321428571428571</v>
      </c>
    </row>
    <row r="7" customFormat="false" ht="11.25" hidden="false" customHeight="false" outlineLevel="0" collapsed="false">
      <c r="A7" s="7" t="s">
        <v>31</v>
      </c>
      <c r="B7" s="2" t="n">
        <v>23</v>
      </c>
      <c r="C7" s="2" t="n">
        <v>43</v>
      </c>
      <c r="D7" s="2" t="n">
        <v>4</v>
      </c>
      <c r="E7" s="2" t="n">
        <v>12</v>
      </c>
      <c r="F7" s="2" t="n">
        <v>4</v>
      </c>
      <c r="G7" s="2" t="n">
        <v>4</v>
      </c>
      <c r="H7" s="2" t="n">
        <v>2</v>
      </c>
      <c r="I7" s="2" t="n">
        <v>3</v>
      </c>
      <c r="J7" s="2" t="n">
        <v>1</v>
      </c>
      <c r="K7" s="2" t="n">
        <v>5</v>
      </c>
      <c r="L7" s="2" t="n">
        <v>5</v>
      </c>
      <c r="M7" s="2" t="n">
        <v>0</v>
      </c>
      <c r="N7" s="2" t="n">
        <v>0</v>
      </c>
      <c r="O7" s="2" t="n">
        <v>0</v>
      </c>
      <c r="Q7" s="3" t="n">
        <v>8</v>
      </c>
      <c r="R7" s="3" t="n">
        <v>8.75</v>
      </c>
      <c r="S7" s="3" t="n">
        <v>-0.75</v>
      </c>
      <c r="T7" s="6" t="n">
        <f aca="false">S7/B7</f>
        <v>-0.0326086956521739</v>
      </c>
      <c r="U7" s="6" t="n">
        <f aca="false">I7/B7</f>
        <v>0.130434782608696</v>
      </c>
      <c r="V7" s="6" t="n">
        <f aca="false">O7/B7</f>
        <v>0</v>
      </c>
      <c r="W7" s="6" t="n">
        <f aca="false">(M7+N7)/B7</f>
        <v>0</v>
      </c>
      <c r="X7" s="6" t="n">
        <f aca="false">D7/B7</f>
        <v>0.173913043478261</v>
      </c>
      <c r="Y7" s="6" t="n">
        <f aca="false">E7/B7</f>
        <v>0.521739130434783</v>
      </c>
    </row>
    <row r="8" customFormat="false" ht="11.25" hidden="false" customHeight="false" outlineLevel="0" collapsed="false">
      <c r="A8" s="7" t="s">
        <v>32</v>
      </c>
      <c r="B8" s="2" t="n">
        <v>1</v>
      </c>
      <c r="C8" s="2" t="n">
        <v>2</v>
      </c>
      <c r="D8" s="2" t="n">
        <v>0</v>
      </c>
      <c r="E8" s="2" t="n">
        <v>1</v>
      </c>
      <c r="F8" s="2" t="n">
        <v>1</v>
      </c>
      <c r="H8" s="2" t="n">
        <v>1</v>
      </c>
      <c r="I8" s="2" t="n">
        <v>1</v>
      </c>
      <c r="J8" s="2" t="n">
        <v>0</v>
      </c>
      <c r="K8" s="2" t="n">
        <v>1</v>
      </c>
      <c r="Q8" s="3" t="n">
        <v>1</v>
      </c>
      <c r="R8" s="3" t="n">
        <v>1.5</v>
      </c>
      <c r="S8" s="3" t="n">
        <v>-0.5</v>
      </c>
      <c r="T8" s="6" t="n">
        <f aca="false">S8/B8</f>
        <v>-0.5</v>
      </c>
      <c r="U8" s="6" t="n">
        <f aca="false">I8/B8</f>
        <v>1</v>
      </c>
      <c r="V8" s="6" t="n">
        <f aca="false">O8/B8</f>
        <v>0</v>
      </c>
      <c r="W8" s="6" t="n">
        <f aca="false">(M8+N8)/B8</f>
        <v>0</v>
      </c>
      <c r="X8" s="6" t="n">
        <f aca="false">D8/B8</f>
        <v>0</v>
      </c>
      <c r="Y8" s="6" t="n">
        <f aca="false">E8/B8</f>
        <v>1</v>
      </c>
    </row>
    <row r="9" customFormat="false" ht="11.25" hidden="false" customHeight="false" outlineLevel="0" collapsed="false">
      <c r="A9" s="7" t="s">
        <v>33</v>
      </c>
      <c r="B9" s="2" t="n">
        <v>4</v>
      </c>
      <c r="C9" s="2" t="n">
        <v>8</v>
      </c>
      <c r="D9" s="2" t="n">
        <v>2</v>
      </c>
      <c r="E9" s="2" t="n">
        <v>2</v>
      </c>
      <c r="F9" s="2" t="n">
        <v>0</v>
      </c>
      <c r="G9" s="2" t="n">
        <v>0</v>
      </c>
      <c r="H9" s="2" t="n">
        <v>0</v>
      </c>
      <c r="I9" s="2" t="n">
        <v>3</v>
      </c>
      <c r="J9" s="2" t="n">
        <v>0</v>
      </c>
      <c r="K9" s="2" t="n">
        <v>3</v>
      </c>
      <c r="L9" s="2" t="n">
        <v>0</v>
      </c>
      <c r="M9" s="2" t="n">
        <v>0</v>
      </c>
      <c r="N9" s="2" t="n">
        <v>0</v>
      </c>
      <c r="O9" s="2" t="n">
        <v>1</v>
      </c>
      <c r="Q9" s="3" t="n">
        <v>4</v>
      </c>
      <c r="R9" s="3" t="n">
        <v>4</v>
      </c>
      <c r="S9" s="3" t="n">
        <v>0</v>
      </c>
      <c r="T9" s="6" t="n">
        <f aca="false">S9/B9</f>
        <v>0</v>
      </c>
      <c r="U9" s="6" t="n">
        <f aca="false">I9/B9</f>
        <v>0.75</v>
      </c>
      <c r="V9" s="6" t="n">
        <f aca="false">O9/B9</f>
        <v>0.25</v>
      </c>
      <c r="W9" s="6" t="n">
        <f aca="false">(M9+N9)/B9</f>
        <v>0</v>
      </c>
      <c r="X9" s="6" t="n">
        <f aca="false">D9/B9</f>
        <v>0.5</v>
      </c>
      <c r="Y9" s="6" t="n">
        <f aca="false">E9/B9</f>
        <v>0.5</v>
      </c>
    </row>
    <row r="10" customFormat="false" ht="11.25" hidden="false" customHeight="false" outlineLevel="0" collapsed="false">
      <c r="A10" s="7" t="s">
        <v>34</v>
      </c>
      <c r="B10" s="2" t="n">
        <v>6</v>
      </c>
      <c r="C10" s="2" t="n">
        <v>10</v>
      </c>
      <c r="D10" s="2" t="n">
        <v>0</v>
      </c>
      <c r="E10" s="2" t="n">
        <v>4</v>
      </c>
      <c r="F10" s="2" t="n">
        <v>1</v>
      </c>
      <c r="G10" s="2" t="n">
        <v>3</v>
      </c>
      <c r="H10" s="2" t="n">
        <v>1</v>
      </c>
      <c r="I10" s="2" t="n">
        <v>1</v>
      </c>
      <c r="J10" s="2" t="n">
        <v>0</v>
      </c>
      <c r="K10" s="2" t="n">
        <v>1</v>
      </c>
      <c r="L10" s="2" t="n">
        <v>1</v>
      </c>
      <c r="M10" s="2" t="n">
        <v>0</v>
      </c>
      <c r="N10" s="2" t="n">
        <v>0</v>
      </c>
      <c r="O10" s="2" t="n">
        <v>0</v>
      </c>
      <c r="Q10" s="3" t="n">
        <v>0.75</v>
      </c>
      <c r="R10" s="3" t="n">
        <v>2</v>
      </c>
      <c r="S10" s="3" t="n">
        <v>-1.25</v>
      </c>
      <c r="T10" s="6" t="n">
        <f aca="false">S10/B10</f>
        <v>-0.208333333333333</v>
      </c>
      <c r="U10" s="6" t="n">
        <f aca="false">I10/B10</f>
        <v>0.166666666666667</v>
      </c>
      <c r="V10" s="6" t="n">
        <f aca="false">O10/B10</f>
        <v>0</v>
      </c>
      <c r="W10" s="6" t="n">
        <f aca="false">(M10+N10)/B10</f>
        <v>0</v>
      </c>
      <c r="X10" s="6" t="n">
        <f aca="false">D10/B10</f>
        <v>0</v>
      </c>
      <c r="Y10" s="6" t="n">
        <f aca="false">E10/B10</f>
        <v>0.666666666666667</v>
      </c>
    </row>
    <row r="11" customFormat="false" ht="11.25" hidden="false" customHeight="false" outlineLevel="0" collapsed="false">
      <c r="A11" s="7" t="s">
        <v>35</v>
      </c>
      <c r="B11" s="2" t="n">
        <v>9</v>
      </c>
      <c r="C11" s="2" t="n">
        <v>27</v>
      </c>
      <c r="D11" s="2" t="n">
        <v>5</v>
      </c>
      <c r="E11" s="2" t="n">
        <v>7</v>
      </c>
      <c r="F11" s="2" t="n">
        <v>2</v>
      </c>
      <c r="G11" s="2" t="n">
        <v>0</v>
      </c>
      <c r="H11" s="2" t="n">
        <v>0</v>
      </c>
      <c r="I11" s="2" t="n">
        <v>5</v>
      </c>
      <c r="J11" s="2" t="n">
        <v>0</v>
      </c>
      <c r="K11" s="2" t="n">
        <v>5</v>
      </c>
      <c r="L11" s="2" t="n">
        <v>2</v>
      </c>
      <c r="M11" s="2" t="n">
        <v>0</v>
      </c>
      <c r="N11" s="2" t="n">
        <v>0</v>
      </c>
      <c r="O11" s="2" t="n">
        <v>0</v>
      </c>
      <c r="Q11" s="3" t="n">
        <v>5.5</v>
      </c>
      <c r="R11" s="3" t="n">
        <v>7</v>
      </c>
      <c r="S11" s="3" t="n">
        <v>-1.5</v>
      </c>
      <c r="T11" s="6" t="n">
        <f aca="false">S11/B11</f>
        <v>-0.166666666666667</v>
      </c>
      <c r="U11" s="6" t="n">
        <f aca="false">I11/B11</f>
        <v>0.555555555555556</v>
      </c>
      <c r="V11" s="6" t="n">
        <f aca="false">O11/B11</f>
        <v>0</v>
      </c>
      <c r="W11" s="6" t="n">
        <f aca="false">(M11+N11)/B11</f>
        <v>0</v>
      </c>
      <c r="X11" s="6" t="n">
        <f aca="false">D11/B11</f>
        <v>0.555555555555556</v>
      </c>
      <c r="Y11" s="6" t="n">
        <f aca="false">E11/B11</f>
        <v>0.777777777777778</v>
      </c>
    </row>
    <row r="12" customFormat="false" ht="11.25" hidden="false" customHeight="false" outlineLevel="0" collapsed="false">
      <c r="A12" s="7" t="s">
        <v>36</v>
      </c>
      <c r="B12" s="2" t="n">
        <v>1</v>
      </c>
      <c r="C12" s="2" t="n">
        <v>5</v>
      </c>
      <c r="D12" s="2" t="n">
        <v>0</v>
      </c>
      <c r="E12" s="2" t="n">
        <v>0</v>
      </c>
      <c r="I12" s="2" t="n">
        <v>3</v>
      </c>
      <c r="K12" s="2" t="n">
        <v>3</v>
      </c>
      <c r="M12" s="2" t="n">
        <v>7</v>
      </c>
      <c r="O12" s="2" t="n">
        <v>2</v>
      </c>
      <c r="Q12" s="3" t="n">
        <v>11.5</v>
      </c>
      <c r="R12" s="3" t="n">
        <v>0</v>
      </c>
      <c r="S12" s="3" t="n">
        <v>11.5</v>
      </c>
      <c r="T12" s="6" t="n">
        <f aca="false">S12/B12</f>
        <v>11.5</v>
      </c>
      <c r="U12" s="6" t="n">
        <f aca="false">I12/B12</f>
        <v>3</v>
      </c>
      <c r="V12" s="6" t="n">
        <f aca="false">O12/B12</f>
        <v>2</v>
      </c>
      <c r="W12" s="6" t="n">
        <f aca="false">(M12+N12)/B12</f>
        <v>7</v>
      </c>
      <c r="X12" s="6" t="n">
        <f aca="false">D12/B12</f>
        <v>0</v>
      </c>
      <c r="Y12" s="6" t="n">
        <f aca="false">E12/B12</f>
        <v>0</v>
      </c>
    </row>
    <row r="13" customFormat="false" ht="11.25" hidden="false" customHeight="false" outlineLevel="0" collapsed="false">
      <c r="A13" s="7" t="s">
        <v>37</v>
      </c>
      <c r="B13" s="2" t="n">
        <v>6</v>
      </c>
      <c r="C13" s="2" t="n">
        <v>8</v>
      </c>
      <c r="D13" s="2" t="n">
        <v>0</v>
      </c>
      <c r="E13" s="2" t="n">
        <v>3</v>
      </c>
      <c r="F13" s="2" t="n">
        <v>3</v>
      </c>
      <c r="G13" s="2" t="n">
        <v>0</v>
      </c>
      <c r="H13" s="2" t="n">
        <v>1</v>
      </c>
      <c r="I13" s="2" t="n">
        <v>1</v>
      </c>
      <c r="J13" s="2" t="n">
        <v>1</v>
      </c>
      <c r="K13" s="2" t="n">
        <v>0</v>
      </c>
      <c r="L13" s="2" t="n">
        <v>4</v>
      </c>
      <c r="M13" s="2" t="n">
        <v>0</v>
      </c>
      <c r="N13" s="2" t="n">
        <v>0</v>
      </c>
      <c r="O13" s="2" t="n">
        <v>0</v>
      </c>
      <c r="Q13" s="3" t="n">
        <v>3</v>
      </c>
      <c r="R13" s="3" t="n">
        <v>3.5</v>
      </c>
      <c r="S13" s="3" t="n">
        <v>-0.5</v>
      </c>
      <c r="T13" s="6" t="n">
        <f aca="false">S13/B13</f>
        <v>-0.0833333333333333</v>
      </c>
      <c r="U13" s="6" t="n">
        <f aca="false">I13/B13</f>
        <v>0.166666666666667</v>
      </c>
      <c r="V13" s="6" t="n">
        <f aca="false">O13/B13</f>
        <v>0</v>
      </c>
      <c r="W13" s="6" t="n">
        <f aca="false">(M13+N13)/B13</f>
        <v>0</v>
      </c>
      <c r="X13" s="6" t="n">
        <f aca="false">D13/B13</f>
        <v>0</v>
      </c>
      <c r="Y13" s="6" t="n">
        <f aca="false">E13/B13</f>
        <v>0.5</v>
      </c>
    </row>
    <row r="14" customFormat="false" ht="11.25" hidden="false" customHeight="false" outlineLevel="0" collapsed="false">
      <c r="A14" s="7" t="s">
        <v>38</v>
      </c>
      <c r="B14" s="2" t="n">
        <v>3</v>
      </c>
      <c r="C14" s="2" t="n">
        <v>6</v>
      </c>
      <c r="D14" s="2" t="n">
        <v>1</v>
      </c>
      <c r="E14" s="2" t="n">
        <v>3</v>
      </c>
      <c r="J14" s="2" t="n">
        <v>0</v>
      </c>
      <c r="K14" s="2" t="n">
        <v>0</v>
      </c>
      <c r="O14" s="2" t="n">
        <v>0</v>
      </c>
      <c r="Q14" s="3" t="n">
        <v>0</v>
      </c>
      <c r="R14" s="3" t="n">
        <v>2.25</v>
      </c>
      <c r="S14" s="3" t="n">
        <v>-2.25</v>
      </c>
      <c r="T14" s="6" t="n">
        <f aca="false">S14/B14</f>
        <v>-0.75</v>
      </c>
      <c r="U14" s="6" t="n">
        <f aca="false">I14/B14</f>
        <v>0</v>
      </c>
      <c r="V14" s="6" t="n">
        <f aca="false">O14/B14</f>
        <v>0</v>
      </c>
      <c r="W14" s="6" t="n">
        <f aca="false">(M14+N14)/B14</f>
        <v>0</v>
      </c>
      <c r="X14" s="6" t="n">
        <f aca="false">D14/B14</f>
        <v>0.333333333333333</v>
      </c>
      <c r="Y14" s="6" t="n">
        <f aca="false">E14/B14</f>
        <v>1</v>
      </c>
    </row>
    <row r="15" customFormat="false" ht="11.25" hidden="false" customHeight="false" outlineLevel="0" collapsed="false">
      <c r="A15" s="7" t="s">
        <v>39</v>
      </c>
      <c r="B15" s="2" t="n">
        <v>14</v>
      </c>
      <c r="C15" s="2" t="n">
        <v>29</v>
      </c>
      <c r="D15" s="2" t="n">
        <v>5</v>
      </c>
      <c r="E15" s="2" t="n">
        <v>9</v>
      </c>
      <c r="F15" s="2" t="n">
        <v>2</v>
      </c>
      <c r="G15" s="2" t="n">
        <v>1</v>
      </c>
      <c r="H15" s="2" t="n">
        <v>2</v>
      </c>
      <c r="I15" s="2" t="n">
        <v>5</v>
      </c>
      <c r="J15" s="2" t="n">
        <v>1</v>
      </c>
      <c r="K15" s="2" t="n">
        <v>4</v>
      </c>
      <c r="L15" s="2" t="n">
        <v>2</v>
      </c>
      <c r="M15" s="2" t="n">
        <v>1</v>
      </c>
      <c r="N15" s="2" t="n">
        <v>0</v>
      </c>
      <c r="O15" s="2" t="n">
        <v>32</v>
      </c>
      <c r="Q15" s="3" t="n">
        <v>16.25</v>
      </c>
      <c r="R15" s="3" t="n">
        <v>9.75</v>
      </c>
      <c r="S15" s="3" t="n">
        <v>6.5</v>
      </c>
      <c r="T15" s="6" t="n">
        <f aca="false">S15/B15</f>
        <v>0.464285714285714</v>
      </c>
      <c r="U15" s="6" t="n">
        <f aca="false">I15/B15</f>
        <v>0.357142857142857</v>
      </c>
      <c r="V15" s="6" t="n">
        <f aca="false">O15/B15</f>
        <v>2.28571428571429</v>
      </c>
      <c r="W15" s="6" t="n">
        <f aca="false">(M15+N15)/B15</f>
        <v>0.0714285714285714</v>
      </c>
      <c r="X15" s="6" t="n">
        <f aca="false">D15/B15</f>
        <v>0.357142857142857</v>
      </c>
      <c r="Y15" s="6" t="n">
        <f aca="false">E15/B15</f>
        <v>0.642857142857143</v>
      </c>
    </row>
    <row r="16" customFormat="false" ht="11.25" hidden="false" customHeight="false" outlineLevel="0" collapsed="false">
      <c r="A16" s="7" t="s">
        <v>40</v>
      </c>
      <c r="B16" s="2" t="n">
        <v>4</v>
      </c>
      <c r="C16" s="2" t="n">
        <v>4</v>
      </c>
      <c r="D16" s="2" t="n">
        <v>2</v>
      </c>
      <c r="E16" s="2" t="n">
        <v>3</v>
      </c>
      <c r="H16" s="2" t="n">
        <v>1</v>
      </c>
      <c r="Q16" s="3" t="n">
        <v>0</v>
      </c>
      <c r="R16" s="3" t="n">
        <v>2.75</v>
      </c>
      <c r="S16" s="3" t="n">
        <v>-2.75</v>
      </c>
      <c r="T16" s="6" t="n">
        <f aca="false">S16/B16</f>
        <v>-0.6875</v>
      </c>
      <c r="U16" s="6" t="n">
        <f aca="false">I16/B16</f>
        <v>0</v>
      </c>
      <c r="V16" s="6" t="n">
        <f aca="false">O16/B16</f>
        <v>0</v>
      </c>
      <c r="W16" s="6" t="n">
        <f aca="false">(M16+N16)/B16</f>
        <v>0</v>
      </c>
      <c r="X16" s="6" t="n">
        <f aca="false">D16/B16</f>
        <v>0.5</v>
      </c>
      <c r="Y16" s="6" t="n">
        <f aca="false">E16/B16</f>
        <v>0.75</v>
      </c>
    </row>
    <row r="17" customFormat="false" ht="11.25" hidden="false" customHeight="false" outlineLevel="0" collapsed="false">
      <c r="A17" s="7" t="s">
        <v>41</v>
      </c>
      <c r="B17" s="2" t="n">
        <v>4</v>
      </c>
      <c r="C17" s="2" t="n">
        <v>17</v>
      </c>
      <c r="D17" s="2" t="n">
        <v>1</v>
      </c>
      <c r="E17" s="2" t="n">
        <v>1</v>
      </c>
      <c r="F17" s="2" t="n">
        <v>1</v>
      </c>
      <c r="I17" s="2" t="n">
        <v>9</v>
      </c>
      <c r="J17" s="2" t="n">
        <v>1</v>
      </c>
      <c r="K17" s="2" t="n">
        <v>8</v>
      </c>
      <c r="O17" s="2" t="n">
        <v>0</v>
      </c>
      <c r="Q17" s="3" t="n">
        <v>10</v>
      </c>
      <c r="R17" s="3" t="n">
        <v>1</v>
      </c>
      <c r="S17" s="3" t="n">
        <v>9</v>
      </c>
      <c r="T17" s="6" t="n">
        <f aca="false">S17/B17</f>
        <v>2.25</v>
      </c>
      <c r="U17" s="6" t="n">
        <f aca="false">I17/B17</f>
        <v>2.25</v>
      </c>
      <c r="V17" s="6" t="n">
        <f aca="false">O17/B17</f>
        <v>0</v>
      </c>
      <c r="W17" s="6" t="n">
        <f aca="false">(M17+N17)/B17</f>
        <v>0</v>
      </c>
      <c r="X17" s="6" t="n">
        <f aca="false">D17/B17</f>
        <v>0.25</v>
      </c>
      <c r="Y17" s="6" t="n">
        <f aca="false">E17/B17</f>
        <v>0.25</v>
      </c>
    </row>
    <row r="18" customFormat="false" ht="11.25" hidden="false" customHeight="false" outlineLevel="0" collapsed="false">
      <c r="A18" s="7" t="s">
        <v>42</v>
      </c>
      <c r="B18" s="2" t="n">
        <v>78</v>
      </c>
      <c r="C18" s="2" t="n">
        <v>211</v>
      </c>
      <c r="D18" s="2" t="n">
        <v>28</v>
      </c>
      <c r="E18" s="2" t="n">
        <v>45</v>
      </c>
      <c r="F18" s="2" t="n">
        <v>10</v>
      </c>
      <c r="G18" s="2" t="n">
        <v>6</v>
      </c>
      <c r="H18" s="2" t="n">
        <v>5</v>
      </c>
      <c r="I18" s="2" t="n">
        <v>73</v>
      </c>
      <c r="J18" s="2" t="n">
        <v>21</v>
      </c>
      <c r="K18" s="2" t="n">
        <v>53</v>
      </c>
      <c r="L18" s="2" t="n">
        <v>14</v>
      </c>
      <c r="M18" s="2" t="n">
        <v>1</v>
      </c>
      <c r="N18" s="2" t="n">
        <v>5</v>
      </c>
      <c r="O18" s="2" t="n">
        <v>16</v>
      </c>
      <c r="P18" s="2" t="n">
        <v>8</v>
      </c>
      <c r="Q18" s="3" t="n">
        <v>100.4275</v>
      </c>
      <c r="R18" s="3" t="n">
        <v>42.75</v>
      </c>
      <c r="S18" s="3" t="n">
        <v>57.6775</v>
      </c>
      <c r="T18" s="6" t="n">
        <f aca="false">S18/B18</f>
        <v>0.739455128205128</v>
      </c>
      <c r="U18" s="6" t="n">
        <f aca="false">I18/B18</f>
        <v>0.935897435897436</v>
      </c>
      <c r="V18" s="6" t="n">
        <f aca="false">O18/B18</f>
        <v>0.205128205128205</v>
      </c>
      <c r="W18" s="6" t="n">
        <f aca="false">(M18+N18)/B18</f>
        <v>0.0769230769230769</v>
      </c>
      <c r="X18" s="6" t="n">
        <f aca="false">D18/B18</f>
        <v>0.358974358974359</v>
      </c>
      <c r="Y18" s="6" t="n">
        <f aca="false">E18/B18</f>
        <v>0.576923076923077</v>
      </c>
    </row>
    <row r="19" customFormat="false" ht="11.25" hidden="false" customHeight="false" outlineLevel="0" collapsed="false">
      <c r="A19" s="7" t="s">
        <v>43</v>
      </c>
      <c r="B19" s="2" t="n">
        <v>5</v>
      </c>
      <c r="C19" s="2" t="n">
        <v>16</v>
      </c>
      <c r="D19" s="2" t="n">
        <v>4</v>
      </c>
      <c r="E19" s="2" t="n">
        <v>4</v>
      </c>
      <c r="F19" s="2" t="n">
        <v>0</v>
      </c>
      <c r="G19" s="2" t="n">
        <v>0</v>
      </c>
      <c r="H19" s="2" t="n">
        <v>0</v>
      </c>
      <c r="I19" s="2" t="n">
        <v>1</v>
      </c>
      <c r="J19" s="2" t="n">
        <v>0</v>
      </c>
      <c r="K19" s="2" t="n">
        <v>1</v>
      </c>
      <c r="L19" s="2" t="n">
        <v>0</v>
      </c>
      <c r="M19" s="2" t="n">
        <v>0</v>
      </c>
      <c r="N19" s="2" t="n">
        <v>0</v>
      </c>
      <c r="O19" s="2" t="n">
        <v>2</v>
      </c>
      <c r="Q19" s="3" t="n">
        <v>1.5</v>
      </c>
      <c r="R19" s="3" t="n">
        <v>4</v>
      </c>
      <c r="S19" s="3" t="n">
        <v>-2.5</v>
      </c>
      <c r="T19" s="6" t="n">
        <f aca="false">S19/B19</f>
        <v>-0.5</v>
      </c>
      <c r="U19" s="6" t="n">
        <f aca="false">I19/B19</f>
        <v>0.2</v>
      </c>
      <c r="V19" s="6" t="n">
        <f aca="false">O19/B19</f>
        <v>0.4</v>
      </c>
      <c r="W19" s="6" t="n">
        <f aca="false">(M19+N19)/B19</f>
        <v>0</v>
      </c>
      <c r="X19" s="6" t="n">
        <f aca="false">D19/B19</f>
        <v>0.8</v>
      </c>
      <c r="Y19" s="6" t="n">
        <f aca="false">E19/B19</f>
        <v>0.8</v>
      </c>
    </row>
    <row r="20" customFormat="false" ht="11.25" hidden="false" customHeight="false" outlineLevel="0" collapsed="false">
      <c r="A20" s="7" t="s">
        <v>44</v>
      </c>
      <c r="B20" s="2" t="n">
        <v>14</v>
      </c>
      <c r="C20" s="2" t="n">
        <v>31</v>
      </c>
      <c r="D20" s="2" t="n">
        <v>6</v>
      </c>
      <c r="E20" s="2" t="n">
        <v>8</v>
      </c>
      <c r="F20" s="2" t="n">
        <v>1</v>
      </c>
      <c r="G20" s="2" t="n">
        <v>0</v>
      </c>
      <c r="H20" s="2" t="n">
        <v>4</v>
      </c>
      <c r="I20" s="2" t="n">
        <v>24</v>
      </c>
      <c r="J20" s="2" t="n">
        <v>2</v>
      </c>
      <c r="K20" s="2" t="n">
        <v>22</v>
      </c>
      <c r="L20" s="2" t="n">
        <v>0</v>
      </c>
      <c r="M20" s="2" t="n">
        <v>0</v>
      </c>
      <c r="N20" s="2" t="n">
        <v>0</v>
      </c>
      <c r="O20" s="2" t="n">
        <v>0</v>
      </c>
      <c r="Q20" s="3" t="n">
        <v>26</v>
      </c>
      <c r="R20" s="3" t="n">
        <v>7.25</v>
      </c>
      <c r="S20" s="3" t="n">
        <v>18.75</v>
      </c>
      <c r="T20" s="6" t="n">
        <f aca="false">S20/B20</f>
        <v>1.33928571428571</v>
      </c>
      <c r="U20" s="6" t="n">
        <f aca="false">I20/B20</f>
        <v>1.71428571428571</v>
      </c>
      <c r="V20" s="6" t="n">
        <f aca="false">O20/B20</f>
        <v>0</v>
      </c>
      <c r="W20" s="6" t="n">
        <f aca="false">(M20+N20)/B20</f>
        <v>0</v>
      </c>
      <c r="X20" s="6" t="n">
        <f aca="false">D20/B20</f>
        <v>0.428571428571429</v>
      </c>
      <c r="Y20" s="6" t="n">
        <f aca="false">E20/B20</f>
        <v>0.571428571428571</v>
      </c>
    </row>
    <row r="21" customFormat="false" ht="11.25" hidden="false" customHeight="false" outlineLevel="0" collapsed="false">
      <c r="A21" s="7" t="s">
        <v>45</v>
      </c>
      <c r="B21" s="2" t="n">
        <v>10</v>
      </c>
      <c r="C21" s="2" t="n">
        <v>10</v>
      </c>
      <c r="D21" s="2" t="n">
        <v>1</v>
      </c>
      <c r="E21" s="2" t="n">
        <v>2</v>
      </c>
      <c r="F21" s="2" t="n">
        <v>0</v>
      </c>
      <c r="G21" s="2" t="n">
        <v>0</v>
      </c>
      <c r="H21" s="2" t="n">
        <v>1</v>
      </c>
      <c r="I21" s="2" t="n">
        <v>2</v>
      </c>
      <c r="J21" s="2" t="n">
        <v>0</v>
      </c>
      <c r="K21" s="2" t="n">
        <v>2</v>
      </c>
      <c r="L21" s="2" t="n">
        <v>0</v>
      </c>
      <c r="M21" s="2" t="n">
        <v>0</v>
      </c>
      <c r="N21" s="2" t="n">
        <v>0</v>
      </c>
      <c r="O21" s="2" t="n">
        <v>0</v>
      </c>
      <c r="Q21" s="3" t="n">
        <v>2</v>
      </c>
      <c r="R21" s="3" t="n">
        <v>1.75</v>
      </c>
      <c r="S21" s="3" t="n">
        <v>0.25</v>
      </c>
      <c r="T21" s="6" t="n">
        <f aca="false">S21/B21</f>
        <v>0.025</v>
      </c>
      <c r="U21" s="6" t="n">
        <f aca="false">I21/B21</f>
        <v>0.2</v>
      </c>
      <c r="V21" s="6" t="n">
        <f aca="false">O21/B21</f>
        <v>0</v>
      </c>
      <c r="W21" s="6" t="n">
        <f aca="false">(M21+N21)/B21</f>
        <v>0</v>
      </c>
      <c r="X21" s="6" t="n">
        <f aca="false">D21/B21</f>
        <v>0.1</v>
      </c>
      <c r="Y21" s="6" t="n">
        <f aca="false">E21/B21</f>
        <v>0.2</v>
      </c>
    </row>
    <row r="22" customFormat="false" ht="11.25" hidden="false" customHeight="false" outlineLevel="0" collapsed="false">
      <c r="A22" s="7" t="s">
        <v>46</v>
      </c>
      <c r="B22" s="2" t="n">
        <v>3</v>
      </c>
      <c r="C22" s="2" t="n">
        <v>6</v>
      </c>
      <c r="D22" s="2" t="n">
        <v>1</v>
      </c>
      <c r="E22" s="2" t="n">
        <v>2</v>
      </c>
      <c r="F22" s="2" t="n">
        <v>1</v>
      </c>
      <c r="H22" s="2" t="n">
        <v>1</v>
      </c>
      <c r="I22" s="2" t="n">
        <v>2</v>
      </c>
      <c r="J22" s="2" t="n">
        <v>0</v>
      </c>
      <c r="K22" s="2" t="n">
        <v>2</v>
      </c>
      <c r="O22" s="2" t="n">
        <v>3</v>
      </c>
      <c r="Q22" s="3" t="n">
        <v>2.75</v>
      </c>
      <c r="R22" s="3" t="n">
        <v>1.75</v>
      </c>
      <c r="S22" s="3" t="n">
        <v>1</v>
      </c>
      <c r="T22" s="6" t="n">
        <f aca="false">S22/B22</f>
        <v>0.333333333333333</v>
      </c>
      <c r="U22" s="6" t="n">
        <f aca="false">I22/B22</f>
        <v>0.666666666666667</v>
      </c>
      <c r="V22" s="6" t="n">
        <f aca="false">O22/B22</f>
        <v>1</v>
      </c>
      <c r="W22" s="6" t="n">
        <f aca="false">(M22+N22)/B22</f>
        <v>0</v>
      </c>
      <c r="X22" s="6" t="n">
        <f aca="false">D22/B22</f>
        <v>0.333333333333333</v>
      </c>
      <c r="Y22" s="6" t="n">
        <f aca="false">E22/B22</f>
        <v>0.666666666666667</v>
      </c>
    </row>
    <row r="23" customFormat="false" ht="11.25" hidden="false" customHeight="false" outlineLevel="0" collapsed="false">
      <c r="A23" s="7" t="s">
        <v>47</v>
      </c>
      <c r="B23" s="2" t="n">
        <v>24</v>
      </c>
      <c r="C23" s="2" t="n">
        <v>43</v>
      </c>
      <c r="D23" s="2" t="n">
        <v>8</v>
      </c>
      <c r="E23" s="2" t="n">
        <v>12</v>
      </c>
      <c r="F23" s="2" t="n">
        <v>2</v>
      </c>
      <c r="G23" s="2" t="n">
        <v>1</v>
      </c>
      <c r="H23" s="2" t="n">
        <v>3</v>
      </c>
      <c r="I23" s="2" t="n">
        <v>29</v>
      </c>
      <c r="J23" s="2" t="n">
        <v>2</v>
      </c>
      <c r="K23" s="2" t="n">
        <v>26</v>
      </c>
      <c r="L23" s="2" t="n">
        <v>0</v>
      </c>
      <c r="M23" s="2" t="n">
        <v>0</v>
      </c>
      <c r="N23" s="2" t="n">
        <v>0</v>
      </c>
      <c r="O23" s="2" t="n">
        <v>0</v>
      </c>
      <c r="Q23" s="3" t="n">
        <v>30</v>
      </c>
      <c r="R23" s="3" t="n">
        <v>10.25</v>
      </c>
      <c r="S23" s="3" t="n">
        <v>19.75</v>
      </c>
      <c r="T23" s="6" t="n">
        <f aca="false">S23/B23</f>
        <v>0.822916666666667</v>
      </c>
      <c r="U23" s="6" t="n">
        <f aca="false">I23/B23</f>
        <v>1.20833333333333</v>
      </c>
      <c r="V23" s="6" t="n">
        <f aca="false">O23/B23</f>
        <v>0</v>
      </c>
      <c r="W23" s="6" t="n">
        <f aca="false">(M23+N23)/B23</f>
        <v>0</v>
      </c>
      <c r="X23" s="6" t="n">
        <f aca="false">D23/B23</f>
        <v>0.333333333333333</v>
      </c>
      <c r="Y23" s="6" t="n">
        <f aca="false">E23/B23</f>
        <v>0.5</v>
      </c>
    </row>
    <row r="24" customFormat="false" ht="11.25" hidden="false" customHeight="false" outlineLevel="0" collapsed="false">
      <c r="A24" s="7" t="s">
        <v>48</v>
      </c>
      <c r="B24" s="2" t="n">
        <v>1</v>
      </c>
      <c r="C24" s="2" t="n">
        <v>1</v>
      </c>
      <c r="D24" s="2" t="n">
        <v>0</v>
      </c>
      <c r="E24" s="2" t="n">
        <v>0</v>
      </c>
      <c r="Q24" s="3" t="n">
        <v>0</v>
      </c>
      <c r="R24" s="3" t="n">
        <v>0</v>
      </c>
      <c r="S24" s="3" t="n">
        <v>0</v>
      </c>
      <c r="T24" s="6" t="n">
        <f aca="false">S24/B24</f>
        <v>0</v>
      </c>
      <c r="U24" s="6" t="n">
        <f aca="false">I24/B24</f>
        <v>0</v>
      </c>
      <c r="V24" s="6" t="n">
        <f aca="false">O24/B24</f>
        <v>0</v>
      </c>
      <c r="W24" s="6" t="n">
        <f aca="false">(M24+N24)/B24</f>
        <v>0</v>
      </c>
      <c r="X24" s="6" t="n">
        <f aca="false">D24/B24</f>
        <v>0</v>
      </c>
      <c r="Y24" s="6" t="n">
        <f aca="false">E24/B24</f>
        <v>0</v>
      </c>
    </row>
    <row r="25" customFormat="false" ht="11.25" hidden="false" customHeight="false" outlineLevel="0" collapsed="false">
      <c r="A25" s="7" t="s">
        <v>49</v>
      </c>
      <c r="B25" s="2" t="n">
        <v>23</v>
      </c>
      <c r="C25" s="2" t="n">
        <v>42</v>
      </c>
      <c r="D25" s="2" t="n">
        <v>4</v>
      </c>
      <c r="E25" s="2" t="n">
        <v>8</v>
      </c>
      <c r="F25" s="2" t="n">
        <v>1</v>
      </c>
      <c r="G25" s="2" t="n">
        <v>3</v>
      </c>
      <c r="H25" s="2" t="n">
        <v>3</v>
      </c>
      <c r="I25" s="2" t="n">
        <v>12</v>
      </c>
      <c r="J25" s="2" t="n">
        <v>2</v>
      </c>
      <c r="K25" s="2" t="n">
        <v>10</v>
      </c>
      <c r="L25" s="2" t="n">
        <v>0</v>
      </c>
      <c r="M25" s="2" t="n">
        <v>0</v>
      </c>
      <c r="N25" s="2" t="n">
        <v>0</v>
      </c>
      <c r="O25" s="2" t="n">
        <v>0</v>
      </c>
      <c r="Q25" s="3" t="n">
        <v>14</v>
      </c>
      <c r="R25" s="3" t="n">
        <v>6</v>
      </c>
      <c r="S25" s="3" t="n">
        <v>8</v>
      </c>
      <c r="T25" s="6" t="n">
        <f aca="false">S25/B25</f>
        <v>0.347826086956522</v>
      </c>
      <c r="U25" s="6" t="n">
        <f aca="false">I25/B25</f>
        <v>0.521739130434783</v>
      </c>
      <c r="V25" s="6" t="n">
        <f aca="false">O25/B25</f>
        <v>0</v>
      </c>
      <c r="W25" s="6" t="n">
        <f aca="false">(M25+N25)/B25</f>
        <v>0</v>
      </c>
      <c r="X25" s="6" t="n">
        <f aca="false">D25/B25</f>
        <v>0.173913043478261</v>
      </c>
      <c r="Y25" s="6" t="n">
        <f aca="false">E25/B25</f>
        <v>0.347826086956522</v>
      </c>
    </row>
    <row r="26" customFormat="false" ht="11.25" hidden="false" customHeight="false" outlineLevel="0" collapsed="false">
      <c r="A26" s="7" t="s">
        <v>50</v>
      </c>
      <c r="B26" s="2" t="n">
        <v>37</v>
      </c>
      <c r="C26" s="2" t="n">
        <v>84</v>
      </c>
      <c r="D26" s="2" t="n">
        <v>12</v>
      </c>
      <c r="E26" s="2" t="n">
        <v>19</v>
      </c>
      <c r="F26" s="2" t="n">
        <v>3</v>
      </c>
      <c r="G26" s="2" t="n">
        <v>1</v>
      </c>
      <c r="H26" s="2" t="n">
        <v>3</v>
      </c>
      <c r="I26" s="2" t="n">
        <v>24</v>
      </c>
      <c r="J26" s="2" t="n">
        <v>1</v>
      </c>
      <c r="K26" s="2" t="n">
        <v>23</v>
      </c>
      <c r="L26" s="2" t="n">
        <v>0</v>
      </c>
      <c r="M26" s="2" t="n">
        <v>0</v>
      </c>
      <c r="N26" s="2" t="n">
        <v>8</v>
      </c>
      <c r="O26" s="2" t="n">
        <v>3</v>
      </c>
      <c r="Q26" s="3" t="n">
        <v>20.75</v>
      </c>
      <c r="R26" s="3" t="n">
        <v>24.5</v>
      </c>
      <c r="S26" s="3" t="n">
        <v>-3.75</v>
      </c>
      <c r="T26" s="6" t="n">
        <f aca="false">S26/B26</f>
        <v>-0.101351351351351</v>
      </c>
      <c r="U26" s="6" t="n">
        <f aca="false">I26/B26</f>
        <v>0.648648648648649</v>
      </c>
      <c r="V26" s="6" t="n">
        <f aca="false">O26/B26</f>
        <v>0.0810810810810811</v>
      </c>
      <c r="W26" s="6" t="n">
        <f aca="false">(M26+N26)/B26</f>
        <v>0.216216216216216</v>
      </c>
      <c r="X26" s="6" t="n">
        <f aca="false">D26/B26</f>
        <v>0.324324324324324</v>
      </c>
      <c r="Y26" s="6" t="n">
        <f aca="false">E26/B26</f>
        <v>0.513513513513514</v>
      </c>
    </row>
    <row r="27" customFormat="false" ht="11.25" hidden="false" customHeight="false" outlineLevel="0" collapsed="false">
      <c r="A27" s="7" t="s">
        <v>51</v>
      </c>
      <c r="B27" s="2" t="n">
        <v>10</v>
      </c>
      <c r="C27" s="2" t="n">
        <v>21</v>
      </c>
      <c r="D27" s="2" t="n">
        <v>3</v>
      </c>
      <c r="E27" s="2" t="n">
        <v>5</v>
      </c>
      <c r="F27" s="2" t="n">
        <v>2</v>
      </c>
      <c r="G27" s="2" t="n">
        <v>0</v>
      </c>
      <c r="H27" s="2" t="n">
        <v>1</v>
      </c>
      <c r="I27" s="2" t="n">
        <v>9</v>
      </c>
      <c r="J27" s="2" t="n">
        <v>4</v>
      </c>
      <c r="K27" s="2" t="n">
        <v>5</v>
      </c>
      <c r="L27" s="2" t="n">
        <v>6</v>
      </c>
      <c r="M27" s="2" t="n">
        <v>0</v>
      </c>
      <c r="N27" s="2" t="n">
        <v>0</v>
      </c>
      <c r="O27" s="2" t="n">
        <v>0</v>
      </c>
      <c r="Q27" s="3" t="n">
        <v>14.5</v>
      </c>
      <c r="R27" s="3" t="n">
        <v>5.5</v>
      </c>
      <c r="S27" s="3" t="n">
        <v>9</v>
      </c>
      <c r="T27" s="6" t="n">
        <f aca="false">S27/B27</f>
        <v>0.9</v>
      </c>
      <c r="U27" s="6" t="n">
        <f aca="false">I27/B27</f>
        <v>0.9</v>
      </c>
      <c r="V27" s="6" t="n">
        <f aca="false">O27/B27</f>
        <v>0</v>
      </c>
      <c r="W27" s="6" t="n">
        <f aca="false">(M27+N27)/B27</f>
        <v>0</v>
      </c>
      <c r="X27" s="6" t="n">
        <f aca="false">D27/B27</f>
        <v>0.3</v>
      </c>
      <c r="Y27" s="6" t="n">
        <f aca="false">E27/B27</f>
        <v>0.5</v>
      </c>
    </row>
    <row r="28" customFormat="false" ht="11.25" hidden="false" customHeight="false" outlineLevel="0" collapsed="false">
      <c r="A28" s="7" t="s">
        <v>52</v>
      </c>
      <c r="B28" s="2" t="n">
        <v>52</v>
      </c>
      <c r="C28" s="2" t="n">
        <v>105</v>
      </c>
      <c r="D28" s="2" t="n">
        <v>12</v>
      </c>
      <c r="E28" s="2" t="n">
        <v>24</v>
      </c>
      <c r="F28" s="2" t="n">
        <v>9</v>
      </c>
      <c r="G28" s="2" t="n">
        <v>3</v>
      </c>
      <c r="H28" s="2" t="n">
        <v>3</v>
      </c>
      <c r="I28" s="2" t="n">
        <v>29</v>
      </c>
      <c r="J28" s="2" t="n">
        <v>4</v>
      </c>
      <c r="K28" s="2" t="n">
        <v>35</v>
      </c>
      <c r="L28" s="2" t="n">
        <v>18</v>
      </c>
      <c r="M28" s="2" t="n">
        <v>1</v>
      </c>
      <c r="N28" s="2" t="n">
        <v>0</v>
      </c>
      <c r="O28" s="2" t="n">
        <v>16</v>
      </c>
      <c r="Q28" s="3" t="n">
        <v>53.5</v>
      </c>
      <c r="R28" s="3" t="n">
        <v>22.5</v>
      </c>
      <c r="S28" s="3" t="n">
        <v>31</v>
      </c>
      <c r="T28" s="6" t="n">
        <f aca="false">S28/B28</f>
        <v>0.596153846153846</v>
      </c>
      <c r="U28" s="6" t="n">
        <f aca="false">I28/B28</f>
        <v>0.557692307692308</v>
      </c>
      <c r="V28" s="6" t="n">
        <f aca="false">O28/B28</f>
        <v>0.307692307692308</v>
      </c>
      <c r="W28" s="6" t="n">
        <f aca="false">(M28+N28)/B28</f>
        <v>0.0192307692307692</v>
      </c>
      <c r="X28" s="6" t="n">
        <f aca="false">D28/B28</f>
        <v>0.230769230769231</v>
      </c>
      <c r="Y28" s="6" t="n">
        <f aca="false">E28/B28</f>
        <v>0.461538461538462</v>
      </c>
    </row>
    <row r="29" customFormat="false" ht="11.25" hidden="false" customHeight="false" outlineLevel="0" collapsed="false">
      <c r="A29" s="7" t="s">
        <v>53</v>
      </c>
      <c r="B29" s="2" t="n">
        <v>46</v>
      </c>
      <c r="C29" s="2" t="n">
        <v>91</v>
      </c>
      <c r="D29" s="2" t="n">
        <v>4</v>
      </c>
      <c r="E29" s="2" t="n">
        <v>14</v>
      </c>
      <c r="F29" s="2" t="n">
        <v>8</v>
      </c>
      <c r="G29" s="2" t="n">
        <v>1</v>
      </c>
      <c r="H29" s="2" t="n">
        <v>2</v>
      </c>
      <c r="I29" s="2" t="n">
        <v>24</v>
      </c>
      <c r="J29" s="2" t="n">
        <v>5</v>
      </c>
      <c r="K29" s="2" t="n">
        <v>22</v>
      </c>
      <c r="L29" s="2" t="n">
        <v>3</v>
      </c>
      <c r="M29" s="2" t="n">
        <v>0</v>
      </c>
      <c r="N29" s="2" t="n">
        <v>0</v>
      </c>
      <c r="O29" s="2" t="n">
        <v>25</v>
      </c>
      <c r="Q29" s="3" t="n">
        <v>41.25</v>
      </c>
      <c r="R29" s="3" t="n">
        <v>9.25</v>
      </c>
      <c r="S29" s="3" t="n">
        <v>32</v>
      </c>
      <c r="T29" s="6" t="n">
        <f aca="false">S29/B29</f>
        <v>0.695652173913044</v>
      </c>
      <c r="U29" s="6" t="n">
        <f aca="false">I29/B29</f>
        <v>0.521739130434783</v>
      </c>
      <c r="V29" s="6" t="n">
        <f aca="false">O29/B29</f>
        <v>0.543478260869565</v>
      </c>
      <c r="W29" s="6" t="n">
        <f aca="false">(M29+N29)/B29</f>
        <v>0</v>
      </c>
      <c r="X29" s="6" t="n">
        <f aca="false">D29/B29</f>
        <v>0.0869565217391304</v>
      </c>
      <c r="Y29" s="6" t="n">
        <f aca="false">E29/B29</f>
        <v>0.304347826086957</v>
      </c>
    </row>
    <row r="30" customFormat="false" ht="11.25" hidden="false" customHeight="false" outlineLevel="0" collapsed="false">
      <c r="A30" s="7" t="s">
        <v>54</v>
      </c>
      <c r="B30" s="2" t="n">
        <v>14</v>
      </c>
      <c r="C30" s="2" t="n">
        <v>20</v>
      </c>
      <c r="D30" s="2" t="n">
        <v>4</v>
      </c>
      <c r="E30" s="2" t="n">
        <v>7</v>
      </c>
      <c r="F30" s="2" t="n">
        <v>1</v>
      </c>
      <c r="H30" s="2" t="n">
        <v>2</v>
      </c>
      <c r="I30" s="2" t="n">
        <v>1</v>
      </c>
      <c r="J30" s="2" t="n">
        <v>0</v>
      </c>
      <c r="K30" s="2" t="n">
        <v>1</v>
      </c>
      <c r="O30" s="2" t="n">
        <v>4</v>
      </c>
      <c r="Q30" s="3" t="n">
        <v>2</v>
      </c>
      <c r="R30" s="3" t="n">
        <v>6</v>
      </c>
      <c r="S30" s="3" t="n">
        <v>-4</v>
      </c>
      <c r="T30" s="6" t="n">
        <f aca="false">S30/B30</f>
        <v>-0.285714285714286</v>
      </c>
      <c r="U30" s="6" t="n">
        <f aca="false">I30/B30</f>
        <v>0.0714285714285714</v>
      </c>
      <c r="V30" s="6" t="n">
        <f aca="false">O30/B30</f>
        <v>0.285714285714286</v>
      </c>
      <c r="W30" s="6" t="n">
        <f aca="false">(M30+N30)/B30</f>
        <v>0</v>
      </c>
      <c r="X30" s="6" t="n">
        <f aca="false">D30/B30</f>
        <v>0.285714285714286</v>
      </c>
      <c r="Y30" s="6" t="n">
        <f aca="false">E30/B30</f>
        <v>0.5</v>
      </c>
    </row>
    <row r="31" customFormat="false" ht="11.25" hidden="false" customHeight="false" outlineLevel="0" collapsed="false">
      <c r="A31" s="7" t="s">
        <v>55</v>
      </c>
      <c r="B31" s="2" t="n">
        <v>38</v>
      </c>
      <c r="C31" s="2" t="n">
        <v>124</v>
      </c>
      <c r="D31" s="2" t="n">
        <v>9</v>
      </c>
      <c r="E31" s="2" t="n">
        <v>14</v>
      </c>
      <c r="F31" s="2" t="n">
        <v>5</v>
      </c>
      <c r="G31" s="2" t="n">
        <v>0</v>
      </c>
      <c r="H31" s="2" t="n">
        <v>3</v>
      </c>
      <c r="I31" s="2" t="n">
        <v>20</v>
      </c>
      <c r="J31" s="2" t="n">
        <v>2</v>
      </c>
      <c r="K31" s="2" t="n">
        <v>18</v>
      </c>
      <c r="L31" s="2" t="n">
        <v>9</v>
      </c>
      <c r="M31" s="2" t="n">
        <v>0</v>
      </c>
      <c r="N31" s="2" t="n">
        <v>0</v>
      </c>
      <c r="O31" s="2" t="n">
        <v>0</v>
      </c>
      <c r="Q31" s="3" t="n">
        <v>24.25</v>
      </c>
      <c r="R31" s="3" t="n">
        <v>18.5</v>
      </c>
      <c r="S31" s="3" t="n">
        <v>5.75</v>
      </c>
      <c r="T31" s="6" t="n">
        <f aca="false">S31/B31</f>
        <v>0.151315789473684</v>
      </c>
      <c r="U31" s="6" t="n">
        <f aca="false">I31/B31</f>
        <v>0.526315789473684</v>
      </c>
      <c r="V31" s="6" t="n">
        <f aca="false">O31/B31</f>
        <v>0</v>
      </c>
      <c r="W31" s="6" t="n">
        <f aca="false">(M31+N31)/B31</f>
        <v>0</v>
      </c>
      <c r="X31" s="6" t="n">
        <f aca="false">D31/B31</f>
        <v>0.236842105263158</v>
      </c>
      <c r="Y31" s="6" t="n">
        <f aca="false">E31/B31</f>
        <v>0.368421052631579</v>
      </c>
    </row>
    <row r="32" customFormat="false" ht="11.25" hidden="false" customHeight="false" outlineLevel="0" collapsed="false">
      <c r="A32" s="7" t="s">
        <v>56</v>
      </c>
      <c r="B32" s="2" t="n">
        <v>1</v>
      </c>
      <c r="C32" s="2" t="n">
        <v>2</v>
      </c>
      <c r="D32" s="2" t="n">
        <v>0</v>
      </c>
      <c r="E32" s="2" t="n">
        <v>0</v>
      </c>
      <c r="I32" s="2" t="n">
        <v>2</v>
      </c>
      <c r="J32" s="2" t="n">
        <v>0</v>
      </c>
      <c r="K32" s="2" t="n">
        <v>2</v>
      </c>
      <c r="Q32" s="3" t="n">
        <v>2</v>
      </c>
      <c r="R32" s="3" t="n">
        <v>0</v>
      </c>
      <c r="S32" s="3" t="n">
        <v>2</v>
      </c>
      <c r="T32" s="6" t="n">
        <f aca="false">S32/B32</f>
        <v>2</v>
      </c>
      <c r="U32" s="6" t="n">
        <f aca="false">I32/B32</f>
        <v>2</v>
      </c>
      <c r="V32" s="6" t="n">
        <f aca="false">O32/B32</f>
        <v>0</v>
      </c>
      <c r="W32" s="6" t="n">
        <f aca="false">(M32+N32)/B32</f>
        <v>0</v>
      </c>
      <c r="X32" s="6" t="n">
        <f aca="false">D32/B32</f>
        <v>0</v>
      </c>
      <c r="Y32" s="6" t="n">
        <f aca="false">E32/B32</f>
        <v>0</v>
      </c>
    </row>
    <row r="33" customFormat="false" ht="11.25" hidden="false" customHeight="false" outlineLevel="0" collapsed="false">
      <c r="A33" s="7" t="s">
        <v>57</v>
      </c>
      <c r="B33" s="2" t="n">
        <v>22</v>
      </c>
      <c r="C33" s="2" t="n">
        <v>40</v>
      </c>
      <c r="D33" s="2" t="n">
        <v>8</v>
      </c>
      <c r="E33" s="2" t="n">
        <v>12</v>
      </c>
      <c r="F33" s="2" t="n">
        <v>2</v>
      </c>
      <c r="G33" s="2" t="n">
        <v>1</v>
      </c>
      <c r="H33" s="2" t="n">
        <v>1</v>
      </c>
      <c r="I33" s="2" t="n">
        <v>4</v>
      </c>
      <c r="J33" s="2" t="n">
        <v>0</v>
      </c>
      <c r="K33" s="2" t="n">
        <v>4</v>
      </c>
      <c r="O33" s="2" t="n">
        <v>23</v>
      </c>
      <c r="Q33" s="3" t="n">
        <v>9.75</v>
      </c>
      <c r="R33" s="3" t="n">
        <v>10</v>
      </c>
      <c r="S33" s="3" t="n">
        <v>-0.25</v>
      </c>
      <c r="T33" s="6" t="n">
        <f aca="false">S33/B33</f>
        <v>-0.0113636363636364</v>
      </c>
      <c r="U33" s="6" t="n">
        <f aca="false">I33/B33</f>
        <v>0.181818181818182</v>
      </c>
      <c r="V33" s="6" t="n">
        <f aca="false">O33/B33</f>
        <v>1.04545454545455</v>
      </c>
      <c r="W33" s="6" t="n">
        <f aca="false">(M33+N33)/B33</f>
        <v>0</v>
      </c>
      <c r="X33" s="6" t="n">
        <f aca="false">D33/B33</f>
        <v>0.363636363636364</v>
      </c>
      <c r="Y33" s="6" t="n">
        <f aca="false">E33/B33</f>
        <v>0.545454545454545</v>
      </c>
    </row>
    <row r="34" customFormat="false" ht="11.25" hidden="false" customHeight="false" outlineLevel="0" collapsed="false">
      <c r="A34" s="7" t="s">
        <v>58</v>
      </c>
      <c r="B34" s="2" t="n">
        <v>57</v>
      </c>
      <c r="C34" s="2" t="n">
        <v>216</v>
      </c>
      <c r="D34" s="2" t="n">
        <v>16</v>
      </c>
      <c r="E34" s="2" t="n">
        <v>35</v>
      </c>
      <c r="F34" s="2" t="n">
        <v>12</v>
      </c>
      <c r="G34" s="2" t="n">
        <v>6</v>
      </c>
      <c r="H34" s="2" t="n">
        <v>15</v>
      </c>
      <c r="I34" s="2" t="n">
        <v>59</v>
      </c>
      <c r="J34" s="2" t="n">
        <v>5</v>
      </c>
      <c r="K34" s="2" t="n">
        <v>54</v>
      </c>
      <c r="L34" s="2" t="n">
        <v>26</v>
      </c>
      <c r="M34" s="2" t="n">
        <v>1</v>
      </c>
      <c r="N34" s="2" t="n">
        <v>0</v>
      </c>
      <c r="O34" s="2" t="n">
        <v>13</v>
      </c>
      <c r="Q34" s="3" t="n">
        <v>71.75</v>
      </c>
      <c r="R34" s="3" t="n">
        <v>52.75</v>
      </c>
      <c r="S34" s="3" t="n">
        <v>19</v>
      </c>
      <c r="T34" s="6" t="n">
        <f aca="false">S34/B34</f>
        <v>0.333333333333333</v>
      </c>
      <c r="U34" s="6" t="n">
        <f aca="false">I34/B34</f>
        <v>1.03508771929825</v>
      </c>
      <c r="V34" s="6" t="n">
        <f aca="false">O34/B34</f>
        <v>0.228070175438596</v>
      </c>
      <c r="W34" s="6" t="n">
        <f aca="false">(M34+N34)/B34</f>
        <v>0.0175438596491228</v>
      </c>
      <c r="X34" s="6" t="n">
        <f aca="false">D34/B34</f>
        <v>0.280701754385965</v>
      </c>
      <c r="Y34" s="6" t="n">
        <f aca="false">E34/B34</f>
        <v>0.614035087719298</v>
      </c>
    </row>
    <row r="35" customFormat="false" ht="11.25" hidden="false" customHeight="false" outlineLevel="0" collapsed="false">
      <c r="A35" s="7" t="s">
        <v>59</v>
      </c>
      <c r="B35" s="2" t="n">
        <v>13</v>
      </c>
      <c r="C35" s="2" t="n">
        <v>35</v>
      </c>
      <c r="D35" s="2" t="n">
        <v>2</v>
      </c>
      <c r="E35" s="2" t="n">
        <v>3</v>
      </c>
      <c r="F35" s="2" t="n">
        <v>1</v>
      </c>
      <c r="G35" s="2" t="n">
        <v>0</v>
      </c>
      <c r="H35" s="2" t="n">
        <v>0</v>
      </c>
      <c r="I35" s="2" t="n">
        <v>4</v>
      </c>
      <c r="J35" s="2" t="n">
        <v>1</v>
      </c>
      <c r="K35" s="2" t="n">
        <v>3</v>
      </c>
      <c r="L35" s="2" t="n">
        <v>7</v>
      </c>
      <c r="M35" s="2" t="n">
        <v>0</v>
      </c>
      <c r="N35" s="2" t="n">
        <v>0</v>
      </c>
      <c r="O35" s="2" t="n">
        <v>3</v>
      </c>
      <c r="Q35" s="3" t="n">
        <v>11.49</v>
      </c>
      <c r="R35" s="3" t="n">
        <v>2.5</v>
      </c>
      <c r="S35" s="3" t="n">
        <v>8.99</v>
      </c>
      <c r="T35" s="6" t="n">
        <f aca="false">S35/B35</f>
        <v>0.691538461538462</v>
      </c>
      <c r="U35" s="6" t="n">
        <f aca="false">I35/B35</f>
        <v>0.307692307692308</v>
      </c>
      <c r="V35" s="6" t="n">
        <f aca="false">O35/B35</f>
        <v>0.230769230769231</v>
      </c>
      <c r="W35" s="6" t="n">
        <f aca="false">(M35+N35)/B35</f>
        <v>0</v>
      </c>
      <c r="X35" s="6" t="n">
        <f aca="false">D35/B35</f>
        <v>0.153846153846154</v>
      </c>
      <c r="Y35" s="6" t="n">
        <f aca="false">E35/B35</f>
        <v>0.230769230769231</v>
      </c>
    </row>
    <row r="36" customFormat="false" ht="11.25" hidden="false" customHeight="false" outlineLevel="0" collapsed="false">
      <c r="A36" s="7" t="s">
        <v>60</v>
      </c>
      <c r="B36" s="2" t="n">
        <v>10</v>
      </c>
      <c r="C36" s="2" t="n">
        <v>40</v>
      </c>
      <c r="D36" s="2" t="n">
        <v>0</v>
      </c>
      <c r="E36" s="2" t="n">
        <v>1</v>
      </c>
      <c r="F36" s="2" t="n">
        <v>1</v>
      </c>
      <c r="G36" s="2" t="n">
        <v>0</v>
      </c>
      <c r="H36" s="2" t="n">
        <v>1</v>
      </c>
      <c r="I36" s="2" t="n">
        <v>18</v>
      </c>
      <c r="J36" s="2" t="n">
        <v>2</v>
      </c>
      <c r="K36" s="2" t="n">
        <v>16</v>
      </c>
      <c r="L36" s="2" t="n">
        <v>7</v>
      </c>
      <c r="M36" s="2" t="n">
        <v>0</v>
      </c>
      <c r="N36" s="2" t="n">
        <v>5</v>
      </c>
      <c r="O36" s="2" t="n">
        <v>11</v>
      </c>
      <c r="P36" s="2" t="n">
        <v>6</v>
      </c>
      <c r="Q36" s="3" t="n">
        <v>31.75</v>
      </c>
      <c r="R36" s="3" t="n">
        <v>1.5</v>
      </c>
      <c r="S36" s="3" t="n">
        <v>30.25</v>
      </c>
      <c r="T36" s="6" t="n">
        <f aca="false">S36/B36</f>
        <v>3.025</v>
      </c>
      <c r="U36" s="6" t="n">
        <f aca="false">I36/B36</f>
        <v>1.8</v>
      </c>
      <c r="V36" s="6" t="n">
        <f aca="false">O36/B36</f>
        <v>1.1</v>
      </c>
      <c r="W36" s="6" t="n">
        <f aca="false">(M36+N36)/B36</f>
        <v>0.5</v>
      </c>
      <c r="X36" s="6" t="n">
        <f aca="false">D36/B36</f>
        <v>0</v>
      </c>
      <c r="Y36" s="6" t="n">
        <f aca="false">E36/B36</f>
        <v>0.1</v>
      </c>
    </row>
    <row r="37" customFormat="false" ht="11.25" hidden="false" customHeight="false" outlineLevel="0" collapsed="false">
      <c r="A37" s="7" t="s">
        <v>61</v>
      </c>
      <c r="B37" s="2" t="n">
        <v>1</v>
      </c>
      <c r="C37" s="2" t="n">
        <v>1</v>
      </c>
      <c r="D37" s="2" t="n">
        <v>0</v>
      </c>
      <c r="E37" s="2" t="n">
        <v>0</v>
      </c>
      <c r="I37" s="2" t="n">
        <v>1</v>
      </c>
      <c r="J37" s="2" t="n">
        <v>0</v>
      </c>
      <c r="K37" s="2" t="n">
        <v>1</v>
      </c>
      <c r="Q37" s="3" t="n">
        <v>1</v>
      </c>
      <c r="R37" s="3" t="n">
        <v>0</v>
      </c>
      <c r="S37" s="3" t="n">
        <v>1</v>
      </c>
      <c r="T37" s="6" t="n">
        <f aca="false">S37/B37</f>
        <v>1</v>
      </c>
      <c r="U37" s="6" t="n">
        <f aca="false">I37/B37</f>
        <v>1</v>
      </c>
      <c r="V37" s="6" t="n">
        <f aca="false">O37/B37</f>
        <v>0</v>
      </c>
      <c r="W37" s="6" t="n">
        <f aca="false">(M37+N37)/B37</f>
        <v>0</v>
      </c>
      <c r="X37" s="6" t="n">
        <f aca="false">D37/B37</f>
        <v>0</v>
      </c>
      <c r="Y37" s="6" t="n">
        <f aca="false">E37/B37</f>
        <v>0</v>
      </c>
    </row>
    <row r="38" customFormat="false" ht="11.25" hidden="false" customHeight="false" outlineLevel="0" collapsed="false">
      <c r="A38" s="7" t="s">
        <v>62</v>
      </c>
      <c r="B38" s="2" t="n">
        <v>30</v>
      </c>
      <c r="C38" s="2" t="n">
        <v>84</v>
      </c>
      <c r="D38" s="2" t="n">
        <v>13</v>
      </c>
      <c r="E38" s="2" t="n">
        <v>18</v>
      </c>
      <c r="F38" s="2" t="n">
        <v>3</v>
      </c>
      <c r="G38" s="2" t="n">
        <v>3</v>
      </c>
      <c r="H38" s="2" t="n">
        <v>3</v>
      </c>
      <c r="I38" s="2" t="n">
        <v>38</v>
      </c>
      <c r="J38" s="2" t="n">
        <v>4</v>
      </c>
      <c r="K38" s="2" t="n">
        <v>37</v>
      </c>
      <c r="L38" s="2" t="n">
        <v>0</v>
      </c>
      <c r="M38" s="2" t="n">
        <v>0</v>
      </c>
      <c r="N38" s="2" t="n">
        <v>0</v>
      </c>
      <c r="O38" s="2" t="n">
        <v>27</v>
      </c>
      <c r="Q38" s="3" t="n">
        <v>43.75</v>
      </c>
      <c r="R38" s="3" t="n">
        <v>20.25</v>
      </c>
      <c r="S38" s="3" t="n">
        <v>23.5</v>
      </c>
      <c r="T38" s="6" t="n">
        <f aca="false">S38/B38</f>
        <v>0.783333333333333</v>
      </c>
      <c r="U38" s="6" t="n">
        <f aca="false">I38/B38</f>
        <v>1.26666666666667</v>
      </c>
      <c r="V38" s="6" t="n">
        <f aca="false">O38/B38</f>
        <v>0.9</v>
      </c>
      <c r="W38" s="6" t="n">
        <f aca="false">(M38+N38)/B38</f>
        <v>0</v>
      </c>
      <c r="X38" s="6" t="n">
        <f aca="false">D38/B38</f>
        <v>0.433333333333333</v>
      </c>
      <c r="Y38" s="6" t="n">
        <f aca="false">E38/B38</f>
        <v>0.6</v>
      </c>
    </row>
    <row r="39" customFormat="false" ht="11.25" hidden="false" customHeight="false" outlineLevel="0" collapsed="false">
      <c r="A39" s="7" t="s">
        <v>63</v>
      </c>
      <c r="B39" s="2" t="n">
        <v>10</v>
      </c>
      <c r="C39" s="2" t="n">
        <v>22</v>
      </c>
      <c r="D39" s="2" t="n">
        <v>2</v>
      </c>
      <c r="E39" s="2" t="n">
        <v>3</v>
      </c>
      <c r="F39" s="2" t="n">
        <v>1</v>
      </c>
      <c r="G39" s="2" t="n">
        <v>0</v>
      </c>
      <c r="H39" s="2" t="n">
        <v>1</v>
      </c>
      <c r="I39" s="2" t="n">
        <v>3</v>
      </c>
      <c r="J39" s="2" t="n">
        <v>1</v>
      </c>
      <c r="K39" s="2" t="n">
        <v>6</v>
      </c>
      <c r="L39" s="2" t="n">
        <v>5</v>
      </c>
      <c r="M39" s="2" t="n">
        <v>0</v>
      </c>
      <c r="N39" s="2" t="n">
        <v>0</v>
      </c>
      <c r="O39" s="2" t="n">
        <v>0</v>
      </c>
      <c r="Q39" s="3" t="n">
        <v>9.25</v>
      </c>
      <c r="R39" s="3" t="n">
        <v>2.75</v>
      </c>
      <c r="S39" s="3" t="n">
        <v>6.5</v>
      </c>
      <c r="T39" s="6" t="n">
        <f aca="false">S39/B39</f>
        <v>0.65</v>
      </c>
      <c r="U39" s="6" t="n">
        <f aca="false">I39/B39</f>
        <v>0.3</v>
      </c>
      <c r="V39" s="6" t="n">
        <f aca="false">O39/B39</f>
        <v>0</v>
      </c>
      <c r="W39" s="6" t="n">
        <f aca="false">(M39+N39)/B39</f>
        <v>0</v>
      </c>
      <c r="X39" s="6" t="n">
        <f aca="false">D39/B39</f>
        <v>0.2</v>
      </c>
      <c r="Y39" s="6" t="n">
        <f aca="false">E39/B39</f>
        <v>0.3</v>
      </c>
    </row>
    <row r="40" customFormat="false" ht="11.25" hidden="false" customHeight="false" outlineLevel="0" collapsed="false">
      <c r="A40" s="7" t="s">
        <v>64</v>
      </c>
      <c r="B40" s="2" t="n">
        <v>42</v>
      </c>
      <c r="C40" s="2" t="n">
        <v>97</v>
      </c>
      <c r="D40" s="2" t="n">
        <v>4</v>
      </c>
      <c r="E40" s="2" t="n">
        <v>13</v>
      </c>
      <c r="F40" s="2" t="n">
        <v>1</v>
      </c>
      <c r="G40" s="2" t="n">
        <v>3</v>
      </c>
      <c r="H40" s="2" t="n">
        <v>5</v>
      </c>
      <c r="I40" s="2" t="n">
        <v>46</v>
      </c>
      <c r="J40" s="2" t="n">
        <v>3</v>
      </c>
      <c r="K40" s="2" t="n">
        <v>43</v>
      </c>
      <c r="L40" s="2" t="n">
        <v>0</v>
      </c>
      <c r="M40" s="2" t="n">
        <v>0</v>
      </c>
      <c r="N40" s="2" t="n">
        <v>0</v>
      </c>
      <c r="O40" s="2" t="n">
        <v>14</v>
      </c>
      <c r="Q40" s="3" t="n">
        <v>52.5</v>
      </c>
      <c r="R40" s="3" t="n">
        <v>8.75</v>
      </c>
      <c r="S40" s="3" t="n">
        <v>43.75</v>
      </c>
      <c r="T40" s="6" t="n">
        <f aca="false">S40/B40</f>
        <v>1.04166666666667</v>
      </c>
      <c r="U40" s="6" t="n">
        <f aca="false">I40/B40</f>
        <v>1.0952380952381</v>
      </c>
      <c r="V40" s="6" t="n">
        <f aca="false">O40/B40</f>
        <v>0.333333333333333</v>
      </c>
      <c r="W40" s="6" t="n">
        <f aca="false">(M40+N40)/B40</f>
        <v>0</v>
      </c>
      <c r="X40" s="6" t="n">
        <f aca="false">D40/B40</f>
        <v>0.0952380952380952</v>
      </c>
      <c r="Y40" s="6" t="n">
        <f aca="false">E40/B40</f>
        <v>0.30952380952381</v>
      </c>
    </row>
    <row r="41" customFormat="false" ht="11.25" hidden="false" customHeight="false" outlineLevel="0" collapsed="false">
      <c r="A41" s="7" t="s">
        <v>65</v>
      </c>
      <c r="B41" s="2" t="n">
        <v>96</v>
      </c>
      <c r="C41" s="2" t="n">
        <v>261</v>
      </c>
      <c r="D41" s="2" t="n">
        <v>14</v>
      </c>
      <c r="E41" s="2" t="n">
        <v>25</v>
      </c>
      <c r="F41" s="2" t="n">
        <v>10</v>
      </c>
      <c r="G41" s="2" t="n">
        <v>1</v>
      </c>
      <c r="H41" s="2" t="n">
        <v>4</v>
      </c>
      <c r="I41" s="2" t="n">
        <v>35</v>
      </c>
      <c r="J41" s="2" t="n">
        <v>1</v>
      </c>
      <c r="K41" s="2" t="n">
        <v>35</v>
      </c>
      <c r="L41" s="2" t="n">
        <v>26</v>
      </c>
      <c r="M41" s="2" t="n">
        <v>1</v>
      </c>
      <c r="N41" s="2" t="n">
        <v>1</v>
      </c>
      <c r="O41" s="2" t="n">
        <v>8</v>
      </c>
      <c r="Q41" s="3" t="n">
        <v>46.1</v>
      </c>
      <c r="R41" s="3" t="n">
        <v>26.25</v>
      </c>
      <c r="S41" s="3" t="n">
        <v>19.85</v>
      </c>
      <c r="T41" s="6" t="n">
        <f aca="false">S41/B41</f>
        <v>0.206770833333333</v>
      </c>
      <c r="U41" s="6" t="n">
        <f aca="false">I41/B41</f>
        <v>0.364583333333333</v>
      </c>
      <c r="V41" s="6" t="n">
        <f aca="false">O41/B41</f>
        <v>0.0833333333333333</v>
      </c>
      <c r="W41" s="6" t="n">
        <f aca="false">(M41+N41)/B41</f>
        <v>0.0208333333333333</v>
      </c>
      <c r="X41" s="6" t="n">
        <f aca="false">D41/B41</f>
        <v>0.145833333333333</v>
      </c>
      <c r="Y41" s="6" t="n">
        <f aca="false">E41/B41</f>
        <v>0.260416666666667</v>
      </c>
    </row>
    <row r="42" customFormat="false" ht="11.25" hidden="false" customHeight="false" outlineLevel="0" collapsed="false">
      <c r="A42" s="7" t="s">
        <v>66</v>
      </c>
      <c r="B42" s="2" t="n">
        <v>49</v>
      </c>
      <c r="C42" s="2" t="n">
        <v>110</v>
      </c>
      <c r="D42" s="2" t="n">
        <v>8</v>
      </c>
      <c r="E42" s="2" t="n">
        <v>16</v>
      </c>
      <c r="F42" s="2" t="n">
        <v>8</v>
      </c>
      <c r="G42" s="2" t="n">
        <v>0</v>
      </c>
      <c r="H42" s="2" t="n">
        <v>5</v>
      </c>
      <c r="I42" s="2" t="n">
        <v>45</v>
      </c>
      <c r="J42" s="2" t="n">
        <v>8</v>
      </c>
      <c r="K42" s="2" t="n">
        <v>44</v>
      </c>
      <c r="L42" s="2" t="n">
        <v>11</v>
      </c>
      <c r="M42" s="2" t="n">
        <v>5</v>
      </c>
      <c r="N42" s="2" t="n">
        <v>0</v>
      </c>
      <c r="O42" s="2" t="n">
        <v>1</v>
      </c>
      <c r="P42" s="2" t="n">
        <v>5</v>
      </c>
      <c r="Q42" s="3" t="n">
        <v>75.25</v>
      </c>
      <c r="R42" s="3" t="n">
        <v>12.25</v>
      </c>
      <c r="S42" s="3" t="n">
        <v>63</v>
      </c>
      <c r="T42" s="6" t="n">
        <f aca="false">S42/B42</f>
        <v>1.28571428571429</v>
      </c>
      <c r="U42" s="6" t="n">
        <f aca="false">I42/B42</f>
        <v>0.918367346938776</v>
      </c>
      <c r="V42" s="6" t="n">
        <f aca="false">O42/B42</f>
        <v>0.0204081632653061</v>
      </c>
      <c r="W42" s="6" t="n">
        <f aca="false">(M42+N42)/B42</f>
        <v>0.102040816326531</v>
      </c>
      <c r="X42" s="6" t="n">
        <f aca="false">D42/B42</f>
        <v>0.163265306122449</v>
      </c>
      <c r="Y42" s="6" t="n">
        <f aca="false">E42/B42</f>
        <v>0.326530612244898</v>
      </c>
    </row>
    <row r="43" customFormat="false" ht="11.25" hidden="false" customHeight="false" outlineLevel="0" collapsed="false">
      <c r="A43" s="7" t="s">
        <v>67</v>
      </c>
      <c r="B43" s="2" t="n">
        <v>116</v>
      </c>
      <c r="C43" s="2" t="n">
        <v>292</v>
      </c>
      <c r="D43" s="2" t="n">
        <v>26</v>
      </c>
      <c r="E43" s="2" t="n">
        <v>42</v>
      </c>
      <c r="F43" s="2" t="n">
        <v>14</v>
      </c>
      <c r="G43" s="2" t="n">
        <v>1</v>
      </c>
      <c r="H43" s="2" t="n">
        <v>4</v>
      </c>
      <c r="I43" s="2" t="n">
        <v>120</v>
      </c>
      <c r="J43" s="2" t="n">
        <v>22</v>
      </c>
      <c r="K43" s="2" t="n">
        <v>108</v>
      </c>
      <c r="L43" s="2" t="n">
        <v>55</v>
      </c>
      <c r="M43" s="2" t="n">
        <v>0</v>
      </c>
      <c r="N43" s="2" t="n">
        <v>2</v>
      </c>
      <c r="O43" s="2" t="n">
        <v>24</v>
      </c>
      <c r="Q43" s="3" t="n">
        <v>170.95</v>
      </c>
      <c r="R43" s="3" t="n">
        <v>38.75</v>
      </c>
      <c r="S43" s="3" t="n">
        <v>132.2</v>
      </c>
      <c r="T43" s="6" t="n">
        <f aca="false">S43/B43</f>
        <v>1.13965517241379</v>
      </c>
      <c r="U43" s="6" t="n">
        <f aca="false">I43/B43</f>
        <v>1.03448275862069</v>
      </c>
      <c r="V43" s="6" t="n">
        <f aca="false">O43/B43</f>
        <v>0.206896551724138</v>
      </c>
      <c r="W43" s="6" t="n">
        <f aca="false">(M43+N43)/B43</f>
        <v>0.0172413793103448</v>
      </c>
      <c r="X43" s="6" t="n">
        <f aca="false">D43/B43</f>
        <v>0.224137931034483</v>
      </c>
      <c r="Y43" s="6" t="n">
        <f aca="false">E43/B43</f>
        <v>0.362068965517241</v>
      </c>
    </row>
    <row r="44" customFormat="false" ht="11.25" hidden="false" customHeight="false" outlineLevel="0" collapsed="false">
      <c r="A44" s="7" t="s">
        <v>68</v>
      </c>
      <c r="B44" s="2" t="n">
        <v>6</v>
      </c>
      <c r="C44" s="2" t="n">
        <v>18</v>
      </c>
      <c r="D44" s="2" t="n">
        <v>3</v>
      </c>
      <c r="E44" s="2" t="n">
        <v>5</v>
      </c>
      <c r="F44" s="2" t="n">
        <v>1</v>
      </c>
      <c r="G44" s="2" t="n">
        <v>0</v>
      </c>
      <c r="H44" s="2" t="n">
        <v>1</v>
      </c>
      <c r="I44" s="2" t="n">
        <v>1</v>
      </c>
      <c r="J44" s="2" t="n">
        <v>0</v>
      </c>
      <c r="K44" s="2" t="n">
        <v>1</v>
      </c>
      <c r="L44" s="2" t="n">
        <v>4</v>
      </c>
      <c r="M44" s="2" t="n">
        <v>0</v>
      </c>
      <c r="N44" s="2" t="n">
        <v>0</v>
      </c>
      <c r="O44" s="2" t="n">
        <v>0</v>
      </c>
      <c r="Q44" s="3" t="n">
        <v>2</v>
      </c>
      <c r="R44" s="3" t="n">
        <v>5.5</v>
      </c>
      <c r="S44" s="3" t="n">
        <v>-3.5</v>
      </c>
      <c r="T44" s="6" t="n">
        <f aca="false">S44/B44</f>
        <v>-0.583333333333333</v>
      </c>
      <c r="U44" s="6" t="n">
        <f aca="false">I44/B44</f>
        <v>0.166666666666667</v>
      </c>
      <c r="V44" s="6" t="n">
        <f aca="false">O44/B44</f>
        <v>0</v>
      </c>
      <c r="W44" s="6" t="n">
        <f aca="false">(M44+N44)/B44</f>
        <v>0</v>
      </c>
      <c r="X44" s="6" t="n">
        <f aca="false">D44/B44</f>
        <v>0.5</v>
      </c>
      <c r="Y44" s="6" t="n">
        <f aca="false">E44/B44</f>
        <v>0.833333333333333</v>
      </c>
    </row>
    <row r="45" customFormat="false" ht="11.25" hidden="false" customHeight="false" outlineLevel="0" collapsed="false">
      <c r="A45" s="7" t="s">
        <v>69</v>
      </c>
      <c r="B45" s="2" t="n">
        <v>11</v>
      </c>
      <c r="C45" s="2" t="n">
        <v>18</v>
      </c>
      <c r="D45" s="2" t="n">
        <v>4</v>
      </c>
      <c r="E45" s="2" t="n">
        <v>4</v>
      </c>
      <c r="F45" s="2" t="n">
        <v>0</v>
      </c>
      <c r="G45" s="2" t="n">
        <v>0</v>
      </c>
      <c r="H45" s="2" t="n">
        <v>0</v>
      </c>
      <c r="I45" s="2" t="n">
        <v>16</v>
      </c>
      <c r="J45" s="2" t="n">
        <v>11</v>
      </c>
      <c r="K45" s="2" t="n">
        <v>5</v>
      </c>
      <c r="L45" s="2" t="n">
        <v>3</v>
      </c>
      <c r="M45" s="2" t="n">
        <v>0</v>
      </c>
      <c r="N45" s="2" t="n">
        <v>6</v>
      </c>
      <c r="O45" s="2" t="n">
        <v>44</v>
      </c>
      <c r="Q45" s="3" t="n">
        <v>35.85</v>
      </c>
      <c r="R45" s="3" t="n">
        <v>4</v>
      </c>
      <c r="S45" s="3" t="n">
        <v>31.85</v>
      </c>
      <c r="T45" s="6" t="n">
        <f aca="false">S45/B45</f>
        <v>2.89545454545455</v>
      </c>
      <c r="U45" s="6" t="n">
        <f aca="false">I45/B45</f>
        <v>1.45454545454545</v>
      </c>
      <c r="V45" s="6" t="n">
        <f aca="false">O45/B45</f>
        <v>4</v>
      </c>
      <c r="W45" s="6" t="n">
        <f aca="false">(M45+N45)/B45</f>
        <v>0.545454545454545</v>
      </c>
      <c r="X45" s="6" t="n">
        <f aca="false">D45/B45</f>
        <v>0.363636363636364</v>
      </c>
      <c r="Y45" s="6" t="n">
        <f aca="false">E45/B45</f>
        <v>0.363636363636364</v>
      </c>
    </row>
    <row r="46" customFormat="false" ht="11.25" hidden="false" customHeight="false" outlineLevel="0" collapsed="false">
      <c r="A46" s="7" t="s">
        <v>70</v>
      </c>
      <c r="B46" s="2" t="n">
        <v>7</v>
      </c>
      <c r="C46" s="2" t="n">
        <v>14</v>
      </c>
      <c r="D46" s="2" t="n">
        <v>1</v>
      </c>
      <c r="E46" s="2" t="n">
        <v>1</v>
      </c>
      <c r="F46" s="2" t="n">
        <v>0</v>
      </c>
      <c r="G46" s="2" t="n">
        <v>0</v>
      </c>
      <c r="H46" s="2" t="n">
        <v>0</v>
      </c>
      <c r="I46" s="2" t="n">
        <v>6</v>
      </c>
      <c r="J46" s="2" t="n">
        <v>0</v>
      </c>
      <c r="K46" s="2" t="n">
        <v>3</v>
      </c>
      <c r="L46" s="2" t="n">
        <v>0</v>
      </c>
      <c r="M46" s="2" t="n">
        <v>0</v>
      </c>
      <c r="N46" s="2" t="n">
        <v>0</v>
      </c>
      <c r="O46" s="2" t="n">
        <v>0</v>
      </c>
      <c r="Q46" s="3" t="n">
        <v>3</v>
      </c>
      <c r="R46" s="3" t="n">
        <v>1</v>
      </c>
      <c r="S46" s="3" t="n">
        <v>2</v>
      </c>
      <c r="T46" s="6" t="n">
        <f aca="false">S46/B46</f>
        <v>0.285714285714286</v>
      </c>
      <c r="U46" s="6" t="n">
        <f aca="false">I46/B46</f>
        <v>0.857142857142857</v>
      </c>
      <c r="V46" s="6" t="n">
        <f aca="false">O46/B46</f>
        <v>0</v>
      </c>
      <c r="W46" s="6" t="n">
        <f aca="false">(M46+N46)/B46</f>
        <v>0</v>
      </c>
      <c r="X46" s="6" t="n">
        <f aca="false">D46/B46</f>
        <v>0.142857142857143</v>
      </c>
      <c r="Y46" s="6" t="n">
        <f aca="false">E46/B46</f>
        <v>0.142857142857143</v>
      </c>
    </row>
    <row r="47" customFormat="false" ht="11.25" hidden="false" customHeight="false" outlineLevel="0" collapsed="false">
      <c r="A47" s="7" t="s">
        <v>71</v>
      </c>
      <c r="B47" s="2" t="n">
        <v>64</v>
      </c>
      <c r="C47" s="2" t="n">
        <v>137</v>
      </c>
      <c r="D47" s="2" t="n">
        <v>16</v>
      </c>
      <c r="E47" s="2" t="n">
        <v>21</v>
      </c>
      <c r="F47" s="2" t="n">
        <v>1</v>
      </c>
      <c r="G47" s="2" t="n">
        <v>4</v>
      </c>
      <c r="H47" s="2" t="n">
        <v>1</v>
      </c>
      <c r="I47" s="2" t="n">
        <v>64</v>
      </c>
      <c r="J47" s="2" t="n">
        <v>13</v>
      </c>
      <c r="K47" s="2" t="n">
        <v>51</v>
      </c>
      <c r="L47" s="2" t="n">
        <v>0</v>
      </c>
      <c r="M47" s="2" t="n">
        <v>0</v>
      </c>
      <c r="N47" s="2" t="n">
        <v>0</v>
      </c>
      <c r="O47" s="2" t="n">
        <v>0</v>
      </c>
      <c r="Q47" s="3" t="n">
        <v>77</v>
      </c>
      <c r="R47" s="3" t="n">
        <v>17.75</v>
      </c>
      <c r="S47" s="3" t="n">
        <v>59.25</v>
      </c>
      <c r="T47" s="6" t="n">
        <f aca="false">S47/B47</f>
        <v>0.92578125</v>
      </c>
      <c r="U47" s="6" t="n">
        <f aca="false">I47/B47</f>
        <v>1</v>
      </c>
      <c r="V47" s="6" t="n">
        <f aca="false">O47/B47</f>
        <v>0</v>
      </c>
      <c r="W47" s="6" t="n">
        <f aca="false">(M47+N47)/B47</f>
        <v>0</v>
      </c>
      <c r="X47" s="6" t="n">
        <f aca="false">D47/B47</f>
        <v>0.25</v>
      </c>
      <c r="Y47" s="6" t="n">
        <f aca="false">E47/B47</f>
        <v>0.328125</v>
      </c>
    </row>
    <row r="48" customFormat="false" ht="11.25" hidden="false" customHeight="false" outlineLevel="0" collapsed="false">
      <c r="A48" s="7" t="s">
        <v>72</v>
      </c>
      <c r="B48" s="2" t="n">
        <v>3</v>
      </c>
      <c r="C48" s="2" t="n">
        <v>3</v>
      </c>
      <c r="D48" s="2" t="n">
        <v>1</v>
      </c>
      <c r="E48" s="2" t="n">
        <v>2</v>
      </c>
      <c r="F48" s="2" t="n">
        <v>1</v>
      </c>
      <c r="K48" s="2" t="n">
        <v>1</v>
      </c>
      <c r="L48" s="2" t="n">
        <v>0</v>
      </c>
      <c r="M48" s="2" t="n">
        <v>1</v>
      </c>
      <c r="N48" s="2" t="n">
        <v>0</v>
      </c>
      <c r="Q48" s="3" t="n">
        <v>2</v>
      </c>
      <c r="R48" s="3" t="n">
        <v>1.5</v>
      </c>
      <c r="S48" s="3" t="n">
        <v>0.5</v>
      </c>
      <c r="T48" s="6" t="n">
        <f aca="false">S48/B48</f>
        <v>0.166666666666667</v>
      </c>
      <c r="U48" s="6" t="n">
        <f aca="false">I48/B48</f>
        <v>0</v>
      </c>
      <c r="V48" s="6" t="n">
        <f aca="false">O48/B48</f>
        <v>0</v>
      </c>
      <c r="W48" s="6" t="n">
        <f aca="false">(M48+N48)/B48</f>
        <v>0.333333333333333</v>
      </c>
      <c r="X48" s="6" t="n">
        <f aca="false">D48/B48</f>
        <v>0.333333333333333</v>
      </c>
      <c r="Y48" s="6" t="n">
        <f aca="false">E48/B48</f>
        <v>0.666666666666667</v>
      </c>
    </row>
    <row r="49" customFormat="false" ht="11.25" hidden="false" customHeight="false" outlineLevel="0" collapsed="false">
      <c r="A49" s="7" t="s">
        <v>73</v>
      </c>
      <c r="B49" s="2" t="n">
        <v>4</v>
      </c>
      <c r="C49" s="2" t="n">
        <v>8</v>
      </c>
      <c r="D49" s="2" t="n">
        <v>3</v>
      </c>
      <c r="E49" s="2" t="n">
        <v>3</v>
      </c>
      <c r="F49" s="2" t="n">
        <v>1</v>
      </c>
      <c r="G49" s="2" t="n">
        <v>0</v>
      </c>
      <c r="H49" s="2" t="n">
        <v>0</v>
      </c>
      <c r="I49" s="2" t="n">
        <v>2</v>
      </c>
      <c r="J49" s="2" t="n">
        <v>0</v>
      </c>
      <c r="K49" s="2" t="n">
        <v>2</v>
      </c>
      <c r="L49" s="2" t="n">
        <v>0</v>
      </c>
      <c r="M49" s="2" t="n">
        <v>0</v>
      </c>
      <c r="N49" s="2" t="n">
        <v>0</v>
      </c>
      <c r="O49" s="2" t="n">
        <v>0</v>
      </c>
      <c r="Q49" s="3" t="n">
        <v>2</v>
      </c>
      <c r="R49" s="3" t="n">
        <v>3</v>
      </c>
      <c r="S49" s="3" t="n">
        <v>-1</v>
      </c>
      <c r="T49" s="6" t="n">
        <f aca="false">S49/B49</f>
        <v>-0.25</v>
      </c>
      <c r="U49" s="6" t="n">
        <f aca="false">I49/B49</f>
        <v>0.5</v>
      </c>
      <c r="V49" s="6" t="n">
        <f aca="false">O49/B49</f>
        <v>0</v>
      </c>
      <c r="W49" s="6" t="n">
        <f aca="false">(M49+N49)/B49</f>
        <v>0</v>
      </c>
      <c r="X49" s="6" t="n">
        <f aca="false">D49/B49</f>
        <v>0.75</v>
      </c>
      <c r="Y49" s="6" t="n">
        <f aca="false">E49/B49</f>
        <v>0.75</v>
      </c>
    </row>
    <row r="50" customFormat="false" ht="11.25" hidden="false" customHeight="false" outlineLevel="0" collapsed="false">
      <c r="A50" s="7" t="s">
        <v>74</v>
      </c>
      <c r="B50" s="2" t="n">
        <v>16</v>
      </c>
      <c r="C50" s="2" t="n">
        <v>35</v>
      </c>
      <c r="D50" s="2" t="n">
        <v>3</v>
      </c>
      <c r="E50" s="2" t="n">
        <v>5</v>
      </c>
      <c r="F50" s="2" t="n">
        <v>1</v>
      </c>
      <c r="G50" s="2" t="n">
        <v>1</v>
      </c>
      <c r="H50" s="2" t="n">
        <v>1</v>
      </c>
      <c r="I50" s="2" t="n">
        <v>8</v>
      </c>
      <c r="J50" s="2" t="n">
        <v>0</v>
      </c>
      <c r="K50" s="2" t="n">
        <v>8</v>
      </c>
      <c r="L50" s="2" t="n">
        <v>0</v>
      </c>
      <c r="M50" s="2" t="n">
        <v>0</v>
      </c>
      <c r="N50" s="2" t="n">
        <v>0</v>
      </c>
      <c r="O50" s="2" t="n">
        <v>0</v>
      </c>
      <c r="Q50" s="3" t="n">
        <v>8</v>
      </c>
      <c r="R50" s="3" t="n">
        <v>4</v>
      </c>
      <c r="S50" s="3" t="n">
        <v>4</v>
      </c>
      <c r="T50" s="6" t="n">
        <f aca="false">S50/B50</f>
        <v>0.25</v>
      </c>
      <c r="U50" s="6" t="n">
        <f aca="false">I50/B50</f>
        <v>0.5</v>
      </c>
      <c r="V50" s="6" t="n">
        <f aca="false">O50/B50</f>
        <v>0</v>
      </c>
      <c r="W50" s="6" t="n">
        <f aca="false">(M50+N50)/B50</f>
        <v>0</v>
      </c>
      <c r="X50" s="6" t="n">
        <f aca="false">D50/B50</f>
        <v>0.1875</v>
      </c>
      <c r="Y50" s="6" t="n">
        <f aca="false">E50/B50</f>
        <v>0.3125</v>
      </c>
    </row>
    <row r="51" customFormat="false" ht="11.25" hidden="false" customHeight="false" outlineLevel="0" collapsed="false">
      <c r="A51" s="7" t="s">
        <v>75</v>
      </c>
      <c r="B51" s="2" t="n">
        <v>2</v>
      </c>
      <c r="C51" s="2" t="n">
        <v>2</v>
      </c>
      <c r="D51" s="2" t="n">
        <v>1</v>
      </c>
      <c r="E51" s="2" t="n">
        <v>1</v>
      </c>
      <c r="F51" s="2" t="n">
        <v>0</v>
      </c>
      <c r="G51" s="2" t="n">
        <v>0</v>
      </c>
      <c r="H51" s="2" t="n">
        <v>0</v>
      </c>
      <c r="I51" s="2" t="n">
        <v>1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Q51" s="3" t="n">
        <v>0</v>
      </c>
      <c r="R51" s="3" t="n">
        <v>1</v>
      </c>
      <c r="S51" s="3" t="n">
        <v>-1</v>
      </c>
      <c r="T51" s="6" t="n">
        <f aca="false">S51/B51</f>
        <v>-0.5</v>
      </c>
      <c r="U51" s="6" t="n">
        <f aca="false">I51/B51</f>
        <v>0.5</v>
      </c>
      <c r="V51" s="6" t="n">
        <f aca="false">O51/B51</f>
        <v>0</v>
      </c>
      <c r="W51" s="6" t="n">
        <f aca="false">(M51+N51)/B51</f>
        <v>0</v>
      </c>
      <c r="X51" s="6" t="n">
        <f aca="false">D51/B51</f>
        <v>0.5</v>
      </c>
      <c r="Y51" s="6" t="n">
        <f aca="false">E51/B51</f>
        <v>0.5</v>
      </c>
    </row>
    <row r="52" customFormat="false" ht="11.25" hidden="false" customHeight="false" outlineLevel="0" collapsed="false">
      <c r="A52" s="7" t="s">
        <v>76</v>
      </c>
      <c r="B52" s="2" t="n">
        <v>65</v>
      </c>
      <c r="C52" s="2" t="n">
        <v>157</v>
      </c>
      <c r="D52" s="2" t="n">
        <v>8</v>
      </c>
      <c r="E52" s="2" t="n">
        <v>17</v>
      </c>
      <c r="F52" s="2" t="n">
        <v>9</v>
      </c>
      <c r="G52" s="2" t="n">
        <v>0</v>
      </c>
      <c r="H52" s="2" t="n">
        <v>2</v>
      </c>
      <c r="I52" s="2" t="n">
        <v>97</v>
      </c>
      <c r="J52" s="2" t="n">
        <v>10</v>
      </c>
      <c r="K52" s="2" t="n">
        <v>87</v>
      </c>
      <c r="L52" s="2" t="n">
        <v>35</v>
      </c>
      <c r="M52" s="2" t="n">
        <v>0</v>
      </c>
      <c r="N52" s="2" t="n">
        <v>1</v>
      </c>
      <c r="O52" s="2" t="n">
        <v>21</v>
      </c>
      <c r="Q52" s="3" t="n">
        <v>120.25</v>
      </c>
      <c r="R52" s="3" t="n">
        <v>18</v>
      </c>
      <c r="S52" s="3" t="n">
        <v>102.25</v>
      </c>
      <c r="T52" s="6" t="n">
        <f aca="false">S52/B52</f>
        <v>1.57307692307692</v>
      </c>
      <c r="U52" s="6" t="n">
        <f aca="false">I52/B52</f>
        <v>1.49230769230769</v>
      </c>
      <c r="V52" s="6" t="n">
        <f aca="false">O52/B52</f>
        <v>0.323076923076923</v>
      </c>
      <c r="W52" s="6" t="n">
        <f aca="false">(M52+N52)/B52</f>
        <v>0.0153846153846154</v>
      </c>
      <c r="X52" s="6" t="n">
        <f aca="false">D52/B52</f>
        <v>0.123076923076923</v>
      </c>
      <c r="Y52" s="6" t="n">
        <f aca="false">E52/B52</f>
        <v>0.261538461538462</v>
      </c>
    </row>
    <row r="53" customFormat="false" ht="11.25" hidden="false" customHeight="false" outlineLevel="0" collapsed="false">
      <c r="A53" s="7" t="s">
        <v>77</v>
      </c>
      <c r="B53" s="2" t="n">
        <v>8</v>
      </c>
      <c r="C53" s="2" t="n">
        <v>36</v>
      </c>
      <c r="D53" s="2" t="n">
        <v>3</v>
      </c>
      <c r="E53" s="2" t="n">
        <v>3</v>
      </c>
      <c r="F53" s="2" t="n">
        <v>0</v>
      </c>
      <c r="G53" s="2" t="n">
        <v>0</v>
      </c>
      <c r="H53" s="2" t="n">
        <v>0</v>
      </c>
      <c r="I53" s="2" t="n">
        <v>9</v>
      </c>
      <c r="J53" s="2" t="n">
        <v>1</v>
      </c>
      <c r="K53" s="2" t="n">
        <v>8</v>
      </c>
      <c r="L53" s="2" t="n">
        <v>3</v>
      </c>
      <c r="M53" s="2" t="n">
        <v>0</v>
      </c>
      <c r="N53" s="2" t="n">
        <v>1</v>
      </c>
      <c r="O53" s="2" t="n">
        <v>12</v>
      </c>
      <c r="P53" s="2" t="n">
        <v>4</v>
      </c>
      <c r="Q53" s="3" t="n">
        <v>18</v>
      </c>
      <c r="R53" s="3" t="n">
        <v>6</v>
      </c>
      <c r="S53" s="3" t="n">
        <v>12</v>
      </c>
      <c r="T53" s="6" t="n">
        <f aca="false">S53/B53</f>
        <v>1.5</v>
      </c>
      <c r="U53" s="6" t="n">
        <f aca="false">I53/B53</f>
        <v>1.125</v>
      </c>
      <c r="V53" s="6" t="n">
        <f aca="false">O53/B53</f>
        <v>1.5</v>
      </c>
      <c r="W53" s="6" t="n">
        <f aca="false">(M53+N53)/B53</f>
        <v>0.125</v>
      </c>
      <c r="X53" s="6" t="n">
        <f aca="false">D53/B53</f>
        <v>0.375</v>
      </c>
      <c r="Y53" s="6" t="n">
        <f aca="false">E53/B53</f>
        <v>0.375</v>
      </c>
    </row>
    <row r="54" customFormat="false" ht="11.25" hidden="false" customHeight="false" outlineLevel="0" collapsed="false">
      <c r="A54" s="7" t="s">
        <v>78</v>
      </c>
      <c r="B54" s="2" t="n">
        <v>11</v>
      </c>
      <c r="C54" s="2" t="n">
        <v>18</v>
      </c>
      <c r="D54" s="2" t="n">
        <v>6</v>
      </c>
      <c r="E54" s="2" t="n">
        <v>8</v>
      </c>
      <c r="G54" s="2" t="n">
        <v>1</v>
      </c>
      <c r="H54" s="2" t="n">
        <v>1</v>
      </c>
      <c r="I54" s="2" t="n">
        <v>16</v>
      </c>
      <c r="J54" s="2" t="n">
        <v>7</v>
      </c>
      <c r="K54" s="2" t="n">
        <v>9</v>
      </c>
      <c r="Q54" s="3" t="n">
        <v>23</v>
      </c>
      <c r="R54" s="3" t="n">
        <v>7</v>
      </c>
      <c r="S54" s="3" t="n">
        <v>16</v>
      </c>
      <c r="T54" s="6" t="n">
        <f aca="false">S54/B54</f>
        <v>1.45454545454545</v>
      </c>
      <c r="U54" s="6" t="n">
        <f aca="false">I54/B54</f>
        <v>1.45454545454545</v>
      </c>
      <c r="V54" s="6" t="n">
        <f aca="false">O54/B54</f>
        <v>0</v>
      </c>
      <c r="W54" s="6" t="n">
        <f aca="false">(M54+N54)/B54</f>
        <v>0</v>
      </c>
      <c r="X54" s="6" t="n">
        <f aca="false">D54/B54</f>
        <v>0.545454545454545</v>
      </c>
      <c r="Y54" s="6" t="n">
        <f aca="false">E54/B54</f>
        <v>0.727272727272727</v>
      </c>
    </row>
    <row r="55" customFormat="false" ht="11.25" hidden="false" customHeight="false" outlineLevel="0" collapsed="false">
      <c r="A55" s="7" t="s">
        <v>79</v>
      </c>
      <c r="B55" s="2" t="n">
        <v>22</v>
      </c>
      <c r="C55" s="2" t="n">
        <v>44</v>
      </c>
      <c r="D55" s="2" t="n">
        <v>6</v>
      </c>
      <c r="E55" s="2" t="n">
        <v>10</v>
      </c>
      <c r="F55" s="2" t="n">
        <v>3</v>
      </c>
      <c r="G55" s="2" t="n">
        <v>1</v>
      </c>
      <c r="H55" s="2" t="n">
        <v>4</v>
      </c>
      <c r="I55" s="2" t="n">
        <v>16</v>
      </c>
      <c r="J55" s="2" t="n">
        <v>5</v>
      </c>
      <c r="K55" s="2" t="n">
        <v>14</v>
      </c>
      <c r="L55" s="2" t="n">
        <v>3</v>
      </c>
      <c r="M55" s="2" t="n">
        <v>0</v>
      </c>
      <c r="N55" s="2" t="n">
        <v>0</v>
      </c>
      <c r="O55" s="2" t="n">
        <v>1</v>
      </c>
      <c r="Q55" s="3" t="n">
        <v>20.7</v>
      </c>
      <c r="R55" s="3" t="n">
        <v>10.25</v>
      </c>
      <c r="S55" s="3" t="n">
        <v>10.45</v>
      </c>
      <c r="T55" s="6" t="n">
        <f aca="false">S55/B55</f>
        <v>0.475</v>
      </c>
      <c r="U55" s="6" t="n">
        <f aca="false">I55/B55</f>
        <v>0.727272727272727</v>
      </c>
      <c r="V55" s="6" t="n">
        <f aca="false">O55/B55</f>
        <v>0.0454545454545455</v>
      </c>
      <c r="W55" s="6" t="n">
        <f aca="false">(M55+N55)/B55</f>
        <v>0</v>
      </c>
      <c r="X55" s="6" t="n">
        <f aca="false">D55/B55</f>
        <v>0.272727272727273</v>
      </c>
      <c r="Y55" s="6" t="n">
        <f aca="false">E55/B55</f>
        <v>0.454545454545455</v>
      </c>
    </row>
    <row r="56" customFormat="false" ht="11.25" hidden="false" customHeight="false" outlineLevel="0" collapsed="false">
      <c r="A56" s="7" t="s">
        <v>80</v>
      </c>
      <c r="B56" s="2" t="n">
        <v>10</v>
      </c>
      <c r="C56" s="2" t="n">
        <v>34</v>
      </c>
      <c r="D56" s="2" t="n">
        <v>5</v>
      </c>
      <c r="E56" s="2" t="n">
        <v>5</v>
      </c>
      <c r="F56" s="2" t="n">
        <v>0</v>
      </c>
      <c r="G56" s="2" t="n">
        <v>0</v>
      </c>
      <c r="H56" s="2" t="n">
        <v>0</v>
      </c>
      <c r="I56" s="2" t="n">
        <v>5</v>
      </c>
      <c r="J56" s="2" t="n">
        <v>0</v>
      </c>
      <c r="K56" s="2" t="n">
        <v>5</v>
      </c>
      <c r="L56" s="2" t="n">
        <v>5</v>
      </c>
      <c r="M56" s="2" t="n">
        <v>0</v>
      </c>
      <c r="N56" s="2" t="n">
        <v>0</v>
      </c>
      <c r="O56" s="2" t="n">
        <v>0</v>
      </c>
      <c r="P56" s="2" t="n">
        <v>1</v>
      </c>
      <c r="Q56" s="3" t="n">
        <v>7.25</v>
      </c>
      <c r="R56" s="3" t="n">
        <v>10</v>
      </c>
      <c r="S56" s="3" t="n">
        <v>-2.75</v>
      </c>
      <c r="T56" s="6" t="n">
        <f aca="false">S56/B56</f>
        <v>-0.275</v>
      </c>
      <c r="U56" s="6" t="n">
        <f aca="false">I56/B56</f>
        <v>0.5</v>
      </c>
      <c r="V56" s="6" t="n">
        <f aca="false">O56/B56</f>
        <v>0</v>
      </c>
      <c r="W56" s="6" t="n">
        <f aca="false">(M56+N56)/B56</f>
        <v>0</v>
      </c>
      <c r="X56" s="6" t="n">
        <f aca="false">D56/B56</f>
        <v>0.5</v>
      </c>
      <c r="Y56" s="6" t="n">
        <f aca="false">E56/B56</f>
        <v>0.5</v>
      </c>
    </row>
    <row r="57" customFormat="false" ht="11.25" hidden="false" customHeight="false" outlineLevel="0" collapsed="false">
      <c r="A57" s="7" t="s">
        <v>81</v>
      </c>
      <c r="B57" s="2" t="n">
        <v>37</v>
      </c>
      <c r="C57" s="2" t="n">
        <v>83</v>
      </c>
      <c r="D57" s="2" t="n">
        <v>5</v>
      </c>
      <c r="E57" s="2" t="n">
        <v>7</v>
      </c>
      <c r="F57" s="2" t="n">
        <v>1</v>
      </c>
      <c r="G57" s="2" t="n">
        <v>0</v>
      </c>
      <c r="H57" s="2" t="n">
        <v>0</v>
      </c>
      <c r="I57" s="2" t="n">
        <v>23</v>
      </c>
      <c r="J57" s="2" t="n">
        <v>3</v>
      </c>
      <c r="K57" s="2" t="n">
        <v>18</v>
      </c>
      <c r="L57" s="2" t="n">
        <v>1</v>
      </c>
      <c r="M57" s="2" t="n">
        <v>0</v>
      </c>
      <c r="N57" s="2" t="n">
        <v>0</v>
      </c>
      <c r="O57" s="2" t="n">
        <v>3</v>
      </c>
      <c r="Q57" s="3" t="n">
        <v>23.5</v>
      </c>
      <c r="R57" s="3" t="n">
        <v>7.5</v>
      </c>
      <c r="S57" s="3" t="n">
        <v>16</v>
      </c>
      <c r="T57" s="6" t="n">
        <f aca="false">S57/B57</f>
        <v>0.432432432432432</v>
      </c>
      <c r="U57" s="6" t="n">
        <f aca="false">I57/B57</f>
        <v>0.621621621621622</v>
      </c>
      <c r="V57" s="6" t="n">
        <f aca="false">O57/B57</f>
        <v>0.0810810810810811</v>
      </c>
      <c r="W57" s="6" t="n">
        <f aca="false">(M57+N57)/B57</f>
        <v>0</v>
      </c>
      <c r="X57" s="6" t="n">
        <f aca="false">D57/B57</f>
        <v>0.135135135135135</v>
      </c>
      <c r="Y57" s="6" t="n">
        <f aca="false">E57/B57</f>
        <v>0.189189189189189</v>
      </c>
    </row>
    <row r="58" customFormat="false" ht="11.25" hidden="false" customHeight="false" outlineLevel="0" collapsed="false">
      <c r="A58" s="7" t="s">
        <v>82</v>
      </c>
      <c r="B58" s="2" t="n">
        <v>72</v>
      </c>
      <c r="C58" s="2" t="n">
        <v>166</v>
      </c>
      <c r="D58" s="2" t="n">
        <v>13</v>
      </c>
      <c r="E58" s="2" t="n">
        <v>19</v>
      </c>
      <c r="F58" s="2" t="n">
        <v>5</v>
      </c>
      <c r="G58" s="2" t="n">
        <v>0</v>
      </c>
      <c r="H58" s="2" t="n">
        <v>4</v>
      </c>
      <c r="I58" s="2" t="n">
        <v>10</v>
      </c>
      <c r="J58" s="2" t="n">
        <v>2</v>
      </c>
      <c r="K58" s="2" t="n">
        <v>8</v>
      </c>
      <c r="L58" s="2" t="n">
        <v>10</v>
      </c>
      <c r="M58" s="2" t="n">
        <v>2</v>
      </c>
      <c r="N58" s="2" t="n">
        <v>10</v>
      </c>
      <c r="O58" s="2" t="n">
        <v>204</v>
      </c>
      <c r="Q58" s="3" t="n">
        <v>78</v>
      </c>
      <c r="R58" s="3" t="n">
        <v>24</v>
      </c>
      <c r="S58" s="3" t="n">
        <v>54</v>
      </c>
      <c r="T58" s="6" t="n">
        <f aca="false">S58/B58</f>
        <v>0.75</v>
      </c>
      <c r="U58" s="6" t="n">
        <f aca="false">I58/B58</f>
        <v>0.138888888888889</v>
      </c>
      <c r="V58" s="6" t="n">
        <f aca="false">O58/B58</f>
        <v>2.83333333333333</v>
      </c>
      <c r="W58" s="6" t="n">
        <f aca="false">(M58+N58)/B58</f>
        <v>0.166666666666667</v>
      </c>
      <c r="X58" s="6" t="n">
        <f aca="false">D58/B58</f>
        <v>0.180555555555556</v>
      </c>
      <c r="Y58" s="6" t="n">
        <f aca="false">E58/B58</f>
        <v>0.263888888888889</v>
      </c>
    </row>
    <row r="59" customFormat="false" ht="11.25" hidden="false" customHeight="false" outlineLevel="0" collapsed="false">
      <c r="A59" s="7" t="s">
        <v>83</v>
      </c>
      <c r="B59" s="2" t="n">
        <v>41</v>
      </c>
      <c r="C59" s="2" t="n">
        <v>73</v>
      </c>
      <c r="D59" s="2" t="n">
        <v>10</v>
      </c>
      <c r="E59" s="2" t="n">
        <v>23</v>
      </c>
      <c r="F59" s="2" t="n">
        <v>7</v>
      </c>
      <c r="G59" s="2" t="n">
        <v>4</v>
      </c>
      <c r="H59" s="2" t="n">
        <v>5</v>
      </c>
      <c r="I59" s="2" t="n">
        <v>9</v>
      </c>
      <c r="J59" s="2" t="n">
        <v>2</v>
      </c>
      <c r="K59" s="2" t="n">
        <v>7</v>
      </c>
      <c r="L59" s="2" t="n">
        <v>0</v>
      </c>
      <c r="M59" s="2" t="n">
        <v>0</v>
      </c>
      <c r="N59" s="2" t="n">
        <v>0</v>
      </c>
      <c r="O59" s="2" t="n">
        <v>131</v>
      </c>
      <c r="Q59" s="3" t="n">
        <v>43.75</v>
      </c>
      <c r="R59" s="3" t="n">
        <v>17</v>
      </c>
      <c r="S59" s="3" t="n">
        <v>26.75</v>
      </c>
      <c r="T59" s="6" t="n">
        <f aca="false">S59/B59</f>
        <v>0.652439024390244</v>
      </c>
      <c r="U59" s="6" t="n">
        <f aca="false">I59/B59</f>
        <v>0.219512195121951</v>
      </c>
      <c r="V59" s="6" t="n">
        <f aca="false">O59/B59</f>
        <v>3.19512195121951</v>
      </c>
      <c r="W59" s="6" t="n">
        <f aca="false">(M59+N59)/B59</f>
        <v>0</v>
      </c>
      <c r="X59" s="6" t="n">
        <f aca="false">D59/B59</f>
        <v>0.24390243902439</v>
      </c>
      <c r="Y59" s="6" t="n">
        <f aca="false">E59/B59</f>
        <v>0.560975609756098</v>
      </c>
    </row>
    <row r="60" customFormat="false" ht="11.25" hidden="false" customHeight="false" outlineLevel="0" collapsed="false">
      <c r="A60" s="7" t="s">
        <v>84</v>
      </c>
      <c r="B60" s="2" t="n">
        <v>2</v>
      </c>
      <c r="C60" s="2" t="n">
        <v>4</v>
      </c>
      <c r="D60" s="2" t="n">
        <v>1</v>
      </c>
      <c r="E60" s="2" t="n">
        <v>1</v>
      </c>
      <c r="I60" s="2" t="n">
        <v>3</v>
      </c>
      <c r="J60" s="2" t="n">
        <v>1</v>
      </c>
      <c r="K60" s="2" t="n">
        <v>2</v>
      </c>
      <c r="Q60" s="3" t="n">
        <v>4</v>
      </c>
      <c r="R60" s="3" t="n">
        <v>1</v>
      </c>
      <c r="S60" s="3" t="n">
        <v>3</v>
      </c>
      <c r="T60" s="6" t="n">
        <f aca="false">S60/B60</f>
        <v>1.5</v>
      </c>
      <c r="U60" s="6" t="n">
        <f aca="false">I60/B60</f>
        <v>1.5</v>
      </c>
      <c r="V60" s="6" t="n">
        <f aca="false">O60/B60</f>
        <v>0</v>
      </c>
      <c r="W60" s="6" t="n">
        <f aca="false">(M60+N60)/B60</f>
        <v>0</v>
      </c>
      <c r="X60" s="6" t="n">
        <f aca="false">D60/B60</f>
        <v>0.5</v>
      </c>
      <c r="Y60" s="6" t="n">
        <f aca="false">E60/B60</f>
        <v>0.5</v>
      </c>
    </row>
    <row r="61" customFormat="false" ht="11.25" hidden="false" customHeight="false" outlineLevel="0" collapsed="false">
      <c r="A61" s="7" t="s">
        <v>85</v>
      </c>
      <c r="B61" s="2" t="n">
        <v>29</v>
      </c>
      <c r="C61" s="2" t="n">
        <v>52</v>
      </c>
      <c r="D61" s="2" t="n">
        <v>10</v>
      </c>
      <c r="E61" s="2" t="n">
        <v>15</v>
      </c>
      <c r="F61" s="2" t="n">
        <v>2</v>
      </c>
      <c r="G61" s="2" t="n">
        <v>1</v>
      </c>
      <c r="H61" s="2" t="n">
        <v>4</v>
      </c>
      <c r="I61" s="2" t="n">
        <v>21</v>
      </c>
      <c r="J61" s="2" t="n">
        <v>2</v>
      </c>
      <c r="K61" s="2" t="n">
        <v>19</v>
      </c>
      <c r="L61" s="2" t="n">
        <v>0</v>
      </c>
      <c r="M61" s="2" t="n">
        <v>0</v>
      </c>
      <c r="N61" s="2" t="n">
        <v>0</v>
      </c>
      <c r="O61" s="2" t="n">
        <v>5</v>
      </c>
      <c r="Q61" s="3" t="n">
        <v>24.25</v>
      </c>
      <c r="R61" s="3" t="n">
        <v>13.25</v>
      </c>
      <c r="S61" s="3" t="n">
        <v>11</v>
      </c>
      <c r="T61" s="6" t="n">
        <f aca="false">S61/B61</f>
        <v>0.379310344827586</v>
      </c>
      <c r="U61" s="6" t="n">
        <f aca="false">I61/B61</f>
        <v>0.724137931034483</v>
      </c>
      <c r="V61" s="6" t="n">
        <f aca="false">O61/B61</f>
        <v>0.172413793103448</v>
      </c>
      <c r="W61" s="6" t="n">
        <f aca="false">(M61+N61)/B61</f>
        <v>0</v>
      </c>
      <c r="X61" s="6" t="n">
        <f aca="false">D61/B61</f>
        <v>0.344827586206897</v>
      </c>
      <c r="Y61" s="6" t="n">
        <f aca="false">E61/B61</f>
        <v>0.517241379310345</v>
      </c>
    </row>
    <row r="62" customFormat="false" ht="11.25" hidden="false" customHeight="false" outlineLevel="0" collapsed="false">
      <c r="A62" s="7" t="s">
        <v>86</v>
      </c>
      <c r="B62" s="2" t="n">
        <v>11</v>
      </c>
      <c r="C62" s="2" t="n">
        <v>16</v>
      </c>
      <c r="D62" s="2" t="n">
        <v>1</v>
      </c>
      <c r="E62" s="2" t="n">
        <v>5</v>
      </c>
      <c r="F62" s="2" t="n">
        <v>4</v>
      </c>
      <c r="G62" s="2" t="n">
        <v>0</v>
      </c>
      <c r="H62" s="2" t="n">
        <v>2</v>
      </c>
      <c r="I62" s="2" t="n">
        <v>0</v>
      </c>
      <c r="J62" s="2" t="n">
        <v>0</v>
      </c>
      <c r="K62" s="2" t="n">
        <v>0</v>
      </c>
      <c r="L62" s="2" t="n">
        <v>2</v>
      </c>
      <c r="M62" s="2" t="n">
        <v>0</v>
      </c>
      <c r="N62" s="2" t="n">
        <v>0</v>
      </c>
      <c r="O62" s="2" t="n">
        <v>19</v>
      </c>
      <c r="P62" s="2" t="n">
        <v>1</v>
      </c>
      <c r="Q62" s="3" t="n">
        <v>15.4425</v>
      </c>
      <c r="R62" s="3" t="n">
        <v>3.5</v>
      </c>
      <c r="S62" s="3" t="n">
        <v>11.9425</v>
      </c>
      <c r="T62" s="6" t="n">
        <f aca="false">S62/B62</f>
        <v>1.08568181818182</v>
      </c>
      <c r="U62" s="6" t="n">
        <f aca="false">I62/B62</f>
        <v>0</v>
      </c>
      <c r="V62" s="6" t="n">
        <f aca="false">O62/B62</f>
        <v>1.72727272727273</v>
      </c>
      <c r="W62" s="6" t="n">
        <f aca="false">(M62+N62)/B62</f>
        <v>0</v>
      </c>
      <c r="X62" s="6" t="n">
        <f aca="false">D62/B62</f>
        <v>0.0909090909090909</v>
      </c>
      <c r="Y62" s="6" t="n">
        <f aca="false">E62/B62</f>
        <v>0.454545454545455</v>
      </c>
    </row>
    <row r="63" customFormat="false" ht="11.25" hidden="false" customHeight="false" outlineLevel="0" collapsed="false">
      <c r="A63" s="7" t="s">
        <v>87</v>
      </c>
      <c r="B63" s="2" t="n">
        <v>83</v>
      </c>
      <c r="C63" s="2" t="n">
        <v>163</v>
      </c>
      <c r="D63" s="2" t="n">
        <v>32</v>
      </c>
      <c r="E63" s="2" t="n">
        <v>39</v>
      </c>
      <c r="F63" s="2" t="n">
        <v>5</v>
      </c>
      <c r="G63" s="2" t="n">
        <v>4</v>
      </c>
      <c r="H63" s="2" t="n">
        <v>2</v>
      </c>
      <c r="I63" s="2" t="n">
        <v>42</v>
      </c>
      <c r="J63" s="2" t="n">
        <v>13</v>
      </c>
      <c r="K63" s="2" t="n">
        <v>36</v>
      </c>
      <c r="L63" s="2" t="n">
        <v>8</v>
      </c>
      <c r="M63" s="2" t="n">
        <v>0</v>
      </c>
      <c r="N63" s="2" t="n">
        <v>0</v>
      </c>
      <c r="O63" s="2" t="n">
        <v>12</v>
      </c>
      <c r="Q63" s="3" t="n">
        <v>57.6</v>
      </c>
      <c r="R63" s="3" t="n">
        <v>40.25</v>
      </c>
      <c r="S63" s="3" t="n">
        <v>17.35</v>
      </c>
      <c r="T63" s="6" t="n">
        <f aca="false">S63/B63</f>
        <v>0.209036144578313</v>
      </c>
      <c r="U63" s="6" t="n">
        <f aca="false">I63/B63</f>
        <v>0.506024096385542</v>
      </c>
      <c r="V63" s="6" t="n">
        <f aca="false">O63/B63</f>
        <v>0.144578313253012</v>
      </c>
      <c r="W63" s="6" t="n">
        <f aca="false">(M63+N63)/B63</f>
        <v>0</v>
      </c>
      <c r="X63" s="6" t="n">
        <f aca="false">D63/B63</f>
        <v>0.385542168674699</v>
      </c>
      <c r="Y63" s="6" t="n">
        <f aca="false">E63/B63</f>
        <v>0.469879518072289</v>
      </c>
    </row>
    <row r="64" customFormat="false" ht="11.25" hidden="false" customHeight="false" outlineLevel="0" collapsed="false">
      <c r="A64" s="7" t="s">
        <v>88</v>
      </c>
      <c r="B64" s="2" t="n">
        <v>8</v>
      </c>
      <c r="C64" s="2" t="n">
        <v>15</v>
      </c>
      <c r="D64" s="2" t="n">
        <v>5</v>
      </c>
      <c r="E64" s="2" t="n">
        <v>7</v>
      </c>
      <c r="F64" s="2" t="n">
        <v>2</v>
      </c>
      <c r="G64" s="2" t="n">
        <v>0</v>
      </c>
      <c r="H64" s="2" t="n">
        <v>2</v>
      </c>
      <c r="I64" s="2" t="n">
        <v>2</v>
      </c>
      <c r="J64" s="2" t="n">
        <v>0</v>
      </c>
      <c r="K64" s="2" t="n">
        <v>2</v>
      </c>
      <c r="L64" s="2" t="n">
        <v>0</v>
      </c>
      <c r="M64" s="2" t="n">
        <v>0</v>
      </c>
      <c r="N64" s="2" t="n">
        <v>0</v>
      </c>
      <c r="O64" s="2" t="n">
        <v>13</v>
      </c>
      <c r="Q64" s="3" t="n">
        <v>5.25</v>
      </c>
      <c r="R64" s="3" t="n">
        <v>6.5</v>
      </c>
      <c r="S64" s="3" t="n">
        <v>-1.25</v>
      </c>
      <c r="T64" s="6" t="n">
        <f aca="false">S64/B64</f>
        <v>-0.15625</v>
      </c>
      <c r="U64" s="6" t="n">
        <f aca="false">I64/B64</f>
        <v>0.25</v>
      </c>
      <c r="V64" s="6" t="n">
        <f aca="false">O64/B64</f>
        <v>1.625</v>
      </c>
      <c r="W64" s="6" t="n">
        <f aca="false">(M64+N64)/B64</f>
        <v>0</v>
      </c>
      <c r="X64" s="6" t="n">
        <f aca="false">D64/B64</f>
        <v>0.625</v>
      </c>
      <c r="Y64" s="6" t="n">
        <f aca="false">E64/B64</f>
        <v>0.875</v>
      </c>
    </row>
    <row r="65" customFormat="false" ht="11.25" hidden="false" customHeight="false" outlineLevel="0" collapsed="false">
      <c r="A65" s="7" t="s">
        <v>89</v>
      </c>
      <c r="B65" s="2" t="n">
        <v>16</v>
      </c>
      <c r="C65" s="2" t="n">
        <v>31</v>
      </c>
      <c r="D65" s="2" t="n">
        <v>3</v>
      </c>
      <c r="E65" s="2" t="n">
        <v>6</v>
      </c>
      <c r="F65" s="2" t="n">
        <v>2</v>
      </c>
      <c r="G65" s="2" t="n">
        <v>1</v>
      </c>
      <c r="H65" s="2" t="n">
        <v>2</v>
      </c>
      <c r="I65" s="2" t="n">
        <v>5</v>
      </c>
      <c r="J65" s="2" t="n">
        <v>0</v>
      </c>
      <c r="K65" s="2" t="n">
        <v>5</v>
      </c>
      <c r="L65" s="2" t="n">
        <v>1</v>
      </c>
      <c r="M65" s="2" t="n">
        <v>0</v>
      </c>
      <c r="N65" s="2" t="n">
        <v>1</v>
      </c>
      <c r="O65" s="2" t="n">
        <v>0</v>
      </c>
      <c r="Q65" s="3" t="n">
        <v>4.5</v>
      </c>
      <c r="R65" s="3" t="n">
        <v>6.5</v>
      </c>
      <c r="S65" s="3" t="n">
        <v>-2</v>
      </c>
      <c r="T65" s="6" t="n">
        <f aca="false">S65/B65</f>
        <v>-0.125</v>
      </c>
      <c r="U65" s="6" t="n">
        <f aca="false">I65/B65</f>
        <v>0.3125</v>
      </c>
      <c r="V65" s="6" t="n">
        <f aca="false">O65/B65</f>
        <v>0</v>
      </c>
      <c r="W65" s="6" t="n">
        <f aca="false">(M65+N65)/B65</f>
        <v>0.0625</v>
      </c>
      <c r="X65" s="6" t="n">
        <f aca="false">D65/B65</f>
        <v>0.1875</v>
      </c>
      <c r="Y65" s="6" t="n">
        <f aca="false">E65/B65</f>
        <v>0.375</v>
      </c>
    </row>
    <row r="66" customFormat="false" ht="11.25" hidden="false" customHeight="false" outlineLevel="0" collapsed="false">
      <c r="A66" s="7" t="s">
        <v>90</v>
      </c>
      <c r="B66" s="2" t="n">
        <v>4</v>
      </c>
      <c r="C66" s="2" t="n">
        <v>9</v>
      </c>
      <c r="D66" s="2" t="n">
        <v>1</v>
      </c>
      <c r="E66" s="2" t="n">
        <v>1</v>
      </c>
      <c r="F66" s="2" t="n">
        <v>0</v>
      </c>
      <c r="G66" s="2" t="n">
        <v>0</v>
      </c>
      <c r="H66" s="2" t="n">
        <v>0</v>
      </c>
      <c r="I66" s="2" t="n">
        <v>3</v>
      </c>
      <c r="J66" s="2" t="n">
        <v>2</v>
      </c>
      <c r="K66" s="2" t="n">
        <v>1</v>
      </c>
      <c r="L66" s="2" t="n">
        <v>0</v>
      </c>
      <c r="M66" s="2" t="n">
        <v>0</v>
      </c>
      <c r="N66" s="2" t="n">
        <v>0</v>
      </c>
      <c r="O66" s="2" t="n">
        <v>1</v>
      </c>
      <c r="Q66" s="3" t="n">
        <v>5.25</v>
      </c>
      <c r="R66" s="3" t="n">
        <v>1</v>
      </c>
      <c r="S66" s="3" t="n">
        <v>4.25</v>
      </c>
      <c r="T66" s="6" t="n">
        <f aca="false">S66/B66</f>
        <v>1.0625</v>
      </c>
      <c r="U66" s="6" t="n">
        <f aca="false">I66/B66</f>
        <v>0.75</v>
      </c>
      <c r="V66" s="6" t="n">
        <f aca="false">O66/B66</f>
        <v>0.25</v>
      </c>
      <c r="W66" s="6" t="n">
        <f aca="false">(M66+N66)/B66</f>
        <v>0</v>
      </c>
      <c r="X66" s="6" t="n">
        <f aca="false">D66/B66</f>
        <v>0.25</v>
      </c>
      <c r="Y66" s="6" t="n">
        <f aca="false">E66/B66</f>
        <v>0.25</v>
      </c>
    </row>
    <row r="67" customFormat="false" ht="11.25" hidden="false" customHeight="false" outlineLevel="0" collapsed="false">
      <c r="A67" s="7" t="s">
        <v>91</v>
      </c>
      <c r="B67" s="2" t="n">
        <v>96</v>
      </c>
      <c r="C67" s="2" t="n">
        <v>241</v>
      </c>
      <c r="D67" s="2" t="n">
        <v>32</v>
      </c>
      <c r="E67" s="2" t="n">
        <v>42</v>
      </c>
      <c r="F67" s="2" t="n">
        <v>8</v>
      </c>
      <c r="G67" s="2" t="n">
        <v>1</v>
      </c>
      <c r="H67" s="2" t="n">
        <v>4</v>
      </c>
      <c r="I67" s="2" t="n">
        <v>29</v>
      </c>
      <c r="J67" s="2" t="n">
        <v>10</v>
      </c>
      <c r="K67" s="2" t="n">
        <v>25</v>
      </c>
      <c r="L67" s="2" t="n">
        <v>24</v>
      </c>
      <c r="M67" s="2" t="n">
        <v>4</v>
      </c>
      <c r="N67" s="2" t="n">
        <v>6</v>
      </c>
      <c r="O67" s="2" t="n">
        <v>18</v>
      </c>
      <c r="Q67" s="3" t="n">
        <v>55</v>
      </c>
      <c r="R67" s="3" t="n">
        <v>51.75</v>
      </c>
      <c r="S67" s="3" t="n">
        <v>3.25</v>
      </c>
      <c r="T67" s="6" t="n">
        <f aca="false">S67/B67</f>
        <v>0.0338541666666667</v>
      </c>
      <c r="U67" s="6" t="n">
        <f aca="false">I67/B67</f>
        <v>0.302083333333333</v>
      </c>
      <c r="V67" s="6" t="n">
        <f aca="false">O67/B67</f>
        <v>0.1875</v>
      </c>
      <c r="W67" s="6" t="n">
        <f aca="false">(M67+N67)/B67</f>
        <v>0.104166666666667</v>
      </c>
      <c r="X67" s="6" t="n">
        <f aca="false">D67/B67</f>
        <v>0.333333333333333</v>
      </c>
      <c r="Y67" s="6" t="n">
        <f aca="false">E67/B67</f>
        <v>0.4375</v>
      </c>
    </row>
    <row r="68" customFormat="false" ht="11.25" hidden="false" customHeight="false" outlineLevel="0" collapsed="false">
      <c r="A68" s="7" t="s">
        <v>92</v>
      </c>
      <c r="B68" s="2" t="n">
        <v>36</v>
      </c>
      <c r="C68" s="2" t="n">
        <v>93</v>
      </c>
      <c r="D68" s="2" t="n">
        <v>7</v>
      </c>
      <c r="E68" s="2" t="n">
        <v>11</v>
      </c>
      <c r="F68" s="2" t="n">
        <v>4</v>
      </c>
      <c r="G68" s="2" t="n">
        <v>0</v>
      </c>
      <c r="H68" s="2" t="n">
        <v>0</v>
      </c>
      <c r="I68" s="2" t="n">
        <v>22</v>
      </c>
      <c r="J68" s="2" t="n">
        <v>7</v>
      </c>
      <c r="K68" s="2" t="n">
        <v>15</v>
      </c>
      <c r="L68" s="2" t="n">
        <v>18</v>
      </c>
      <c r="M68" s="2" t="n">
        <v>0</v>
      </c>
      <c r="N68" s="2" t="n">
        <v>0</v>
      </c>
      <c r="O68" s="2" t="n">
        <v>0</v>
      </c>
      <c r="Q68" s="3" t="n">
        <v>33.5</v>
      </c>
      <c r="R68" s="3" t="n">
        <v>11</v>
      </c>
      <c r="S68" s="3" t="n">
        <v>22.5</v>
      </c>
      <c r="T68" s="6" t="n">
        <f aca="false">S68/B68</f>
        <v>0.625</v>
      </c>
      <c r="U68" s="6" t="n">
        <f aca="false">I68/B68</f>
        <v>0.611111111111111</v>
      </c>
      <c r="V68" s="6" t="n">
        <f aca="false">O68/B68</f>
        <v>0</v>
      </c>
      <c r="W68" s="6" t="n">
        <f aca="false">(M68+N68)/B68</f>
        <v>0</v>
      </c>
      <c r="X68" s="6" t="n">
        <f aca="false">D68/B68</f>
        <v>0.194444444444444</v>
      </c>
      <c r="Y68" s="6" t="n">
        <f aca="false">E68/B68</f>
        <v>0.305555555555556</v>
      </c>
    </row>
    <row r="69" customFormat="false" ht="11.25" hidden="false" customHeight="false" outlineLevel="0" collapsed="false">
      <c r="A69" s="7" t="s">
        <v>93</v>
      </c>
      <c r="B69" s="2" t="n">
        <v>34</v>
      </c>
      <c r="C69" s="2" t="n">
        <v>61</v>
      </c>
      <c r="D69" s="2" t="n">
        <v>8</v>
      </c>
      <c r="E69" s="2" t="n">
        <v>21</v>
      </c>
      <c r="F69" s="2" t="n">
        <v>11</v>
      </c>
      <c r="G69" s="2" t="n">
        <v>2</v>
      </c>
      <c r="H69" s="2" t="n">
        <v>10</v>
      </c>
      <c r="I69" s="2" t="n">
        <v>7</v>
      </c>
      <c r="J69" s="2" t="n">
        <v>0</v>
      </c>
      <c r="K69" s="2" t="n">
        <v>7</v>
      </c>
      <c r="L69" s="2" t="n">
        <v>4</v>
      </c>
      <c r="M69" s="2" t="n">
        <v>0</v>
      </c>
      <c r="N69" s="2" t="n">
        <v>4</v>
      </c>
      <c r="O69" s="2" t="n">
        <v>78</v>
      </c>
      <c r="Q69" s="3" t="n">
        <v>42.2425</v>
      </c>
      <c r="R69" s="3" t="n">
        <v>22.75</v>
      </c>
      <c r="S69" s="3" t="n">
        <v>19.4925</v>
      </c>
      <c r="T69" s="6" t="n">
        <f aca="false">S69/B69</f>
        <v>0.573308823529412</v>
      </c>
      <c r="U69" s="6" t="n">
        <f aca="false">I69/B69</f>
        <v>0.205882352941176</v>
      </c>
      <c r="V69" s="6" t="n">
        <f aca="false">O69/B69</f>
        <v>2.29411764705882</v>
      </c>
      <c r="W69" s="6" t="n">
        <f aca="false">(M69+N69)/B69</f>
        <v>0.117647058823529</v>
      </c>
      <c r="X69" s="6" t="n">
        <f aca="false">D69/B69</f>
        <v>0.235294117647059</v>
      </c>
      <c r="Y69" s="6" t="n">
        <f aca="false">E69/B69</f>
        <v>0.617647058823529</v>
      </c>
    </row>
    <row r="70" customFormat="false" ht="11.25" hidden="false" customHeight="false" outlineLevel="0" collapsed="false">
      <c r="A70" s="7" t="s">
        <v>94</v>
      </c>
      <c r="B70" s="2" t="n">
        <v>12</v>
      </c>
      <c r="C70" s="2" t="n">
        <v>29</v>
      </c>
      <c r="D70" s="2" t="n">
        <v>5</v>
      </c>
      <c r="E70" s="2" t="n">
        <v>6</v>
      </c>
      <c r="F70" s="2" t="n">
        <v>1</v>
      </c>
      <c r="G70" s="2" t="n">
        <v>0</v>
      </c>
      <c r="H70" s="2" t="n">
        <v>1</v>
      </c>
      <c r="I70" s="2" t="n">
        <v>8</v>
      </c>
      <c r="J70" s="2" t="n">
        <v>2</v>
      </c>
      <c r="K70" s="2" t="n">
        <v>6</v>
      </c>
      <c r="L70" s="2" t="n">
        <v>0</v>
      </c>
      <c r="M70" s="2" t="n">
        <v>0</v>
      </c>
      <c r="N70" s="2" t="n">
        <v>0</v>
      </c>
      <c r="O70" s="2" t="n">
        <v>1</v>
      </c>
      <c r="Q70" s="3" t="n">
        <v>10.25</v>
      </c>
      <c r="R70" s="3" t="n">
        <v>5.75</v>
      </c>
      <c r="S70" s="3" t="n">
        <v>4.5</v>
      </c>
      <c r="T70" s="6" t="n">
        <f aca="false">S70/B70</f>
        <v>0.375</v>
      </c>
      <c r="U70" s="6" t="n">
        <f aca="false">I70/B70</f>
        <v>0.666666666666667</v>
      </c>
      <c r="V70" s="6" t="n">
        <f aca="false">O70/B70</f>
        <v>0.0833333333333333</v>
      </c>
      <c r="W70" s="6" t="n">
        <f aca="false">(M70+N70)/B70</f>
        <v>0</v>
      </c>
      <c r="X70" s="6" t="n">
        <f aca="false">D70/B70</f>
        <v>0.416666666666667</v>
      </c>
      <c r="Y70" s="6" t="n">
        <f aca="false">E70/B70</f>
        <v>0.5</v>
      </c>
    </row>
    <row r="71" customFormat="false" ht="11.25" hidden="false" customHeight="false" outlineLevel="0" collapsed="false">
      <c r="A71" s="7" t="s">
        <v>95</v>
      </c>
      <c r="B71" s="2" t="n">
        <v>28</v>
      </c>
      <c r="C71" s="2" t="n">
        <v>85</v>
      </c>
      <c r="D71" s="2" t="n">
        <v>4</v>
      </c>
      <c r="E71" s="2" t="n">
        <v>7</v>
      </c>
      <c r="F71" s="2" t="n">
        <v>3</v>
      </c>
      <c r="G71" s="2" t="n">
        <v>0</v>
      </c>
      <c r="H71" s="2" t="n">
        <v>1</v>
      </c>
      <c r="I71" s="2" t="n">
        <v>17</v>
      </c>
      <c r="J71" s="2" t="n">
        <v>1</v>
      </c>
      <c r="K71" s="2" t="n">
        <v>15</v>
      </c>
      <c r="L71" s="2" t="n">
        <v>18</v>
      </c>
      <c r="M71" s="2" t="n">
        <v>0</v>
      </c>
      <c r="N71" s="2" t="n">
        <v>1</v>
      </c>
      <c r="O71" s="2" t="n">
        <v>9</v>
      </c>
      <c r="Q71" s="3" t="n">
        <v>24</v>
      </c>
      <c r="R71" s="3" t="n">
        <v>10</v>
      </c>
      <c r="S71" s="3" t="n">
        <v>14</v>
      </c>
      <c r="T71" s="6" t="n">
        <f aca="false">S71/B71</f>
        <v>0.5</v>
      </c>
      <c r="U71" s="6" t="n">
        <f aca="false">I71/B71</f>
        <v>0.607142857142857</v>
      </c>
      <c r="V71" s="6" t="n">
        <f aca="false">O71/B71</f>
        <v>0.321428571428571</v>
      </c>
      <c r="W71" s="6" t="n">
        <f aca="false">(M71+N71)/B71</f>
        <v>0.0357142857142857</v>
      </c>
      <c r="X71" s="6" t="n">
        <f aca="false">D71/B71</f>
        <v>0.142857142857143</v>
      </c>
      <c r="Y71" s="6" t="n">
        <f aca="false">E71/B71</f>
        <v>0.25</v>
      </c>
    </row>
    <row r="72" customFormat="false" ht="11.25" hidden="false" customHeight="false" outlineLevel="0" collapsed="false">
      <c r="A72" s="7" t="s">
        <v>96</v>
      </c>
      <c r="B72" s="2" t="n">
        <v>3</v>
      </c>
      <c r="C72" s="2" t="n">
        <v>3</v>
      </c>
      <c r="D72" s="2" t="n">
        <v>0</v>
      </c>
      <c r="E72" s="2" t="n">
        <v>1</v>
      </c>
      <c r="H72" s="2" t="n">
        <v>1</v>
      </c>
      <c r="Q72" s="3" t="n">
        <v>0</v>
      </c>
      <c r="R72" s="3" t="n">
        <v>0.75</v>
      </c>
      <c r="S72" s="3" t="n">
        <v>-0.75</v>
      </c>
      <c r="T72" s="6" t="n">
        <f aca="false">S72/B72</f>
        <v>-0.25</v>
      </c>
      <c r="U72" s="6" t="n">
        <f aca="false">I72/B72</f>
        <v>0</v>
      </c>
      <c r="V72" s="6" t="n">
        <f aca="false">O72/B72</f>
        <v>0</v>
      </c>
      <c r="W72" s="6" t="n">
        <f aca="false">(M72+N72)/B72</f>
        <v>0</v>
      </c>
      <c r="X72" s="6" t="n">
        <f aca="false">D72/B72</f>
        <v>0</v>
      </c>
      <c r="Y72" s="6" t="n">
        <f aca="false">E72/B72</f>
        <v>0.333333333333333</v>
      </c>
    </row>
    <row r="73" customFormat="false" ht="11.25" hidden="false" customHeight="false" outlineLevel="0" collapsed="false">
      <c r="A73" s="7" t="s">
        <v>97</v>
      </c>
      <c r="B73" s="2" t="n">
        <v>3</v>
      </c>
      <c r="C73" s="2" t="n">
        <v>5</v>
      </c>
      <c r="D73" s="2" t="n">
        <v>0</v>
      </c>
      <c r="E73" s="2" t="n">
        <v>1</v>
      </c>
      <c r="F73" s="2" t="n">
        <v>1</v>
      </c>
      <c r="G73" s="2" t="n">
        <v>0</v>
      </c>
      <c r="H73" s="2" t="n">
        <v>1</v>
      </c>
      <c r="I73" s="2" t="n">
        <v>0</v>
      </c>
      <c r="J73" s="2" t="n">
        <v>0</v>
      </c>
      <c r="K73" s="2" t="n">
        <v>0</v>
      </c>
      <c r="L73" s="2" t="n">
        <v>0</v>
      </c>
      <c r="M73" s="2" t="n">
        <v>0</v>
      </c>
      <c r="N73" s="2" t="n">
        <v>0</v>
      </c>
      <c r="O73" s="2" t="n">
        <v>4</v>
      </c>
      <c r="Q73" s="3" t="n">
        <v>1</v>
      </c>
      <c r="R73" s="3" t="n">
        <v>0.75</v>
      </c>
      <c r="S73" s="3" t="n">
        <v>0.25</v>
      </c>
      <c r="T73" s="6" t="n">
        <f aca="false">S73/B73</f>
        <v>0.0833333333333333</v>
      </c>
      <c r="U73" s="6" t="n">
        <f aca="false">I73/B73</f>
        <v>0</v>
      </c>
      <c r="V73" s="6" t="n">
        <f aca="false">O73/B73</f>
        <v>1.33333333333333</v>
      </c>
      <c r="W73" s="6" t="n">
        <f aca="false">(M73+N73)/B73</f>
        <v>0</v>
      </c>
      <c r="X73" s="6" t="n">
        <f aca="false">D73/B73</f>
        <v>0</v>
      </c>
      <c r="Y73" s="6" t="n">
        <f aca="false">E73/B73</f>
        <v>0.333333333333333</v>
      </c>
    </row>
    <row r="74" customFormat="false" ht="11.25" hidden="false" customHeight="false" outlineLevel="0" collapsed="false">
      <c r="A74" s="7" t="s">
        <v>98</v>
      </c>
      <c r="B74" s="2" t="n">
        <v>8</v>
      </c>
      <c r="C74" s="2" t="n">
        <v>16</v>
      </c>
      <c r="D74" s="2" t="n">
        <v>4</v>
      </c>
      <c r="E74" s="2" t="n">
        <v>4</v>
      </c>
      <c r="I74" s="2" t="n">
        <v>4</v>
      </c>
      <c r="J74" s="2" t="n">
        <v>1</v>
      </c>
      <c r="K74" s="2" t="n">
        <v>3</v>
      </c>
      <c r="O74" s="2" t="n">
        <v>1</v>
      </c>
      <c r="Q74" s="3" t="n">
        <v>5.25</v>
      </c>
      <c r="R74" s="3" t="n">
        <v>4</v>
      </c>
      <c r="S74" s="3" t="n">
        <v>1.25</v>
      </c>
      <c r="T74" s="6" t="n">
        <f aca="false">S74/B74</f>
        <v>0.15625</v>
      </c>
      <c r="U74" s="6" t="n">
        <f aca="false">I74/B74</f>
        <v>0.5</v>
      </c>
      <c r="V74" s="6" t="n">
        <f aca="false">O74/B74</f>
        <v>0.125</v>
      </c>
      <c r="W74" s="6" t="n">
        <f aca="false">(M74+N74)/B74</f>
        <v>0</v>
      </c>
      <c r="X74" s="6" t="n">
        <f aca="false">D74/B74</f>
        <v>0.5</v>
      </c>
      <c r="Y74" s="6" t="n">
        <f aca="false">E74/B74</f>
        <v>0.5</v>
      </c>
    </row>
    <row r="75" customFormat="false" ht="11.25" hidden="false" customHeight="false" outlineLevel="0" collapsed="false">
      <c r="A75" s="7" t="s">
        <v>99</v>
      </c>
      <c r="B75" s="2" t="n">
        <v>8</v>
      </c>
      <c r="C75" s="2" t="n">
        <v>16</v>
      </c>
      <c r="D75" s="2" t="n">
        <v>1</v>
      </c>
      <c r="E75" s="2" t="n">
        <v>2</v>
      </c>
      <c r="F75" s="2" t="n">
        <v>1</v>
      </c>
      <c r="G75" s="2" t="n">
        <v>0</v>
      </c>
      <c r="H75" s="2" t="n">
        <v>1</v>
      </c>
      <c r="I75" s="2" t="n">
        <v>5</v>
      </c>
      <c r="J75" s="2" t="n">
        <v>0</v>
      </c>
      <c r="K75" s="2" t="n">
        <v>5</v>
      </c>
      <c r="L75" s="2" t="n">
        <v>2</v>
      </c>
      <c r="M75" s="2" t="n">
        <v>0</v>
      </c>
      <c r="N75" s="2" t="n">
        <v>0</v>
      </c>
      <c r="O75" s="2" t="n">
        <v>19</v>
      </c>
      <c r="Q75" s="3" t="n">
        <v>10.75</v>
      </c>
      <c r="R75" s="3" t="n">
        <v>2.5</v>
      </c>
      <c r="S75" s="3" t="n">
        <v>8.25</v>
      </c>
      <c r="T75" s="6" t="n">
        <f aca="false">S75/B75</f>
        <v>1.03125</v>
      </c>
      <c r="U75" s="6" t="n">
        <f aca="false">I75/B75</f>
        <v>0.625</v>
      </c>
      <c r="V75" s="6" t="n">
        <f aca="false">O75/B75</f>
        <v>2.375</v>
      </c>
      <c r="W75" s="6" t="n">
        <f aca="false">(M75+N75)/B75</f>
        <v>0</v>
      </c>
      <c r="X75" s="6" t="n">
        <f aca="false">D75/B75</f>
        <v>0.125</v>
      </c>
      <c r="Y75" s="6" t="n">
        <f aca="false">E75/B75</f>
        <v>0.25</v>
      </c>
    </row>
    <row r="76" customFormat="false" ht="11.25" hidden="false" customHeight="false" outlineLevel="0" collapsed="false">
      <c r="A76" s="7" t="s">
        <v>100</v>
      </c>
      <c r="B76" s="2" t="n">
        <v>1</v>
      </c>
      <c r="C76" s="2" t="n">
        <v>1</v>
      </c>
      <c r="D76" s="2" t="n">
        <v>0</v>
      </c>
      <c r="E76" s="2" t="n">
        <v>0</v>
      </c>
      <c r="J76" s="2" t="n">
        <v>0</v>
      </c>
      <c r="K76" s="2" t="n">
        <v>0</v>
      </c>
      <c r="Q76" s="3" t="n">
        <v>0</v>
      </c>
      <c r="R76" s="3" t="n">
        <v>0</v>
      </c>
      <c r="S76" s="3" t="n">
        <v>0</v>
      </c>
      <c r="T76" s="6" t="n">
        <f aca="false">S76/B76</f>
        <v>0</v>
      </c>
      <c r="U76" s="6" t="n">
        <f aca="false">I76/B76</f>
        <v>0</v>
      </c>
      <c r="V76" s="6" t="n">
        <f aca="false">O76/B76</f>
        <v>0</v>
      </c>
      <c r="W76" s="6" t="n">
        <f aca="false">(M76+N76)/B76</f>
        <v>0</v>
      </c>
      <c r="X76" s="6" t="n">
        <f aca="false">D76/B76</f>
        <v>0</v>
      </c>
      <c r="Y76" s="6" t="n">
        <f aca="false">E76/B76</f>
        <v>0</v>
      </c>
    </row>
    <row r="77" customFormat="false" ht="11.25" hidden="false" customHeight="false" outlineLevel="0" collapsed="false">
      <c r="A77" s="7" t="s">
        <v>101</v>
      </c>
      <c r="B77" s="2" t="n">
        <v>5</v>
      </c>
      <c r="C77" s="2" t="n">
        <v>19</v>
      </c>
      <c r="D77" s="2" t="n">
        <v>2</v>
      </c>
      <c r="E77" s="2" t="n">
        <v>2</v>
      </c>
      <c r="I77" s="2" t="n">
        <v>1</v>
      </c>
      <c r="K77" s="2" t="n">
        <v>1</v>
      </c>
      <c r="L77" s="2" t="n">
        <v>4</v>
      </c>
      <c r="Q77" s="3" t="n">
        <v>2</v>
      </c>
      <c r="R77" s="3" t="n">
        <v>4</v>
      </c>
      <c r="S77" s="3" t="n">
        <v>-2</v>
      </c>
      <c r="T77" s="6" t="n">
        <f aca="false">S77/B77</f>
        <v>-0.4</v>
      </c>
      <c r="U77" s="6" t="n">
        <f aca="false">I77/B77</f>
        <v>0.2</v>
      </c>
      <c r="V77" s="6" t="n">
        <f aca="false">O77/B77</f>
        <v>0</v>
      </c>
      <c r="W77" s="6" t="n">
        <f aca="false">(M77+N77)/B77</f>
        <v>0</v>
      </c>
      <c r="X77" s="6" t="n">
        <f aca="false">D77/B77</f>
        <v>0.4</v>
      </c>
      <c r="Y77" s="6" t="n">
        <f aca="false">E77/B77</f>
        <v>0.4</v>
      </c>
    </row>
    <row r="78" customFormat="false" ht="11.25" hidden="false" customHeight="false" outlineLevel="0" collapsed="false">
      <c r="A78" s="7" t="s">
        <v>102</v>
      </c>
      <c r="B78" s="2" t="n">
        <v>16</v>
      </c>
      <c r="C78" s="2" t="n">
        <v>29</v>
      </c>
      <c r="D78" s="2" t="n">
        <v>8</v>
      </c>
      <c r="E78" s="2" t="n">
        <v>12</v>
      </c>
      <c r="F78" s="2" t="n">
        <v>2</v>
      </c>
      <c r="G78" s="2" t="n">
        <v>1</v>
      </c>
      <c r="H78" s="2" t="n">
        <v>1</v>
      </c>
      <c r="I78" s="2" t="n">
        <v>8</v>
      </c>
      <c r="J78" s="2" t="n">
        <v>1</v>
      </c>
      <c r="K78" s="2" t="n">
        <v>7</v>
      </c>
      <c r="L78" s="2" t="n">
        <v>0</v>
      </c>
      <c r="M78" s="2" t="n">
        <v>0</v>
      </c>
      <c r="N78" s="2" t="n">
        <v>0</v>
      </c>
      <c r="O78" s="2" t="n">
        <v>25</v>
      </c>
      <c r="Q78" s="3" t="n">
        <v>15.25</v>
      </c>
      <c r="R78" s="3" t="n">
        <v>10</v>
      </c>
      <c r="S78" s="3" t="n">
        <v>5.25</v>
      </c>
      <c r="T78" s="6" t="n">
        <f aca="false">S78/B78</f>
        <v>0.328125</v>
      </c>
      <c r="U78" s="6" t="n">
        <f aca="false">I78/B78</f>
        <v>0.5</v>
      </c>
      <c r="V78" s="6" t="n">
        <f aca="false">O78/B78</f>
        <v>1.5625</v>
      </c>
      <c r="W78" s="6" t="n">
        <f aca="false">(M78+N78)/B78</f>
        <v>0</v>
      </c>
      <c r="X78" s="6" t="n">
        <f aca="false">D78/B78</f>
        <v>0.5</v>
      </c>
      <c r="Y78" s="6" t="n">
        <f aca="false">E78/B78</f>
        <v>0.75</v>
      </c>
    </row>
    <row r="79" customFormat="false" ht="11.25" hidden="false" customHeight="false" outlineLevel="0" collapsed="false">
      <c r="A79" s="7" t="s">
        <v>103</v>
      </c>
      <c r="B79" s="2" t="n">
        <v>152</v>
      </c>
      <c r="C79" s="2" t="n">
        <v>400</v>
      </c>
      <c r="D79" s="2" t="n">
        <v>34</v>
      </c>
      <c r="E79" s="2" t="n">
        <v>63</v>
      </c>
      <c r="F79" s="2" t="n">
        <v>26</v>
      </c>
      <c r="G79" s="2" t="n">
        <v>3</v>
      </c>
      <c r="H79" s="2" t="n">
        <v>13</v>
      </c>
      <c r="I79" s="2" t="n">
        <v>118</v>
      </c>
      <c r="J79" s="2" t="n">
        <v>23</v>
      </c>
      <c r="K79" s="2" t="n">
        <v>95</v>
      </c>
      <c r="L79" s="2" t="n">
        <v>79</v>
      </c>
      <c r="M79" s="2" t="n">
        <v>0</v>
      </c>
      <c r="N79" s="2" t="n">
        <v>0</v>
      </c>
      <c r="O79" s="2" t="n">
        <v>23</v>
      </c>
      <c r="Q79" s="3" t="n">
        <v>162.25</v>
      </c>
      <c r="R79" s="3" t="n">
        <v>79</v>
      </c>
      <c r="S79" s="3" t="n">
        <v>83.25</v>
      </c>
      <c r="T79" s="6" t="n">
        <f aca="false">S79/B79</f>
        <v>0.547697368421053</v>
      </c>
      <c r="U79" s="6" t="n">
        <f aca="false">I79/B79</f>
        <v>0.776315789473684</v>
      </c>
      <c r="V79" s="6" t="n">
        <f aca="false">O79/B79</f>
        <v>0.151315789473684</v>
      </c>
      <c r="W79" s="6" t="n">
        <f aca="false">(M79+N79)/B79</f>
        <v>0</v>
      </c>
      <c r="X79" s="6" t="n">
        <f aca="false">D79/B79</f>
        <v>0.223684210526316</v>
      </c>
      <c r="Y79" s="6" t="n">
        <f aca="false">E79/B79</f>
        <v>0.414473684210526</v>
      </c>
    </row>
    <row r="80" customFormat="false" ht="11.25" hidden="false" customHeight="false" outlineLevel="0" collapsed="false">
      <c r="A80" s="7" t="s">
        <v>104</v>
      </c>
      <c r="B80" s="2" t="n">
        <v>55</v>
      </c>
      <c r="C80" s="2" t="n">
        <v>131</v>
      </c>
      <c r="D80" s="2" t="n">
        <v>25</v>
      </c>
      <c r="E80" s="2" t="n">
        <v>39</v>
      </c>
      <c r="F80" s="2" t="n">
        <v>12</v>
      </c>
      <c r="G80" s="2" t="n">
        <v>2</v>
      </c>
      <c r="H80" s="2" t="n">
        <v>8</v>
      </c>
      <c r="I80" s="2" t="n">
        <v>10</v>
      </c>
      <c r="J80" s="2" t="n">
        <v>2</v>
      </c>
      <c r="K80" s="2" t="n">
        <v>8</v>
      </c>
      <c r="L80" s="2" t="n">
        <v>6</v>
      </c>
      <c r="M80" s="2" t="n">
        <v>0</v>
      </c>
      <c r="N80" s="2" t="n">
        <v>1</v>
      </c>
      <c r="O80" s="2" t="n">
        <v>7</v>
      </c>
      <c r="Q80" s="3" t="n">
        <v>14.95</v>
      </c>
      <c r="R80" s="3" t="n">
        <v>45.5</v>
      </c>
      <c r="S80" s="3" t="n">
        <v>-30.55</v>
      </c>
      <c r="T80" s="6" t="n">
        <f aca="false">S80/B80</f>
        <v>-0.555454545454545</v>
      </c>
      <c r="U80" s="6" t="n">
        <f aca="false">I80/B80</f>
        <v>0.181818181818182</v>
      </c>
      <c r="V80" s="6" t="n">
        <f aca="false">O80/B80</f>
        <v>0.127272727272727</v>
      </c>
      <c r="W80" s="6" t="n">
        <f aca="false">(M80+N80)/B80</f>
        <v>0.0181818181818182</v>
      </c>
      <c r="X80" s="6" t="n">
        <f aca="false">D80/B80</f>
        <v>0.454545454545455</v>
      </c>
      <c r="Y80" s="6" t="n">
        <f aca="false">E80/B80</f>
        <v>0.709090909090909</v>
      </c>
    </row>
    <row r="81" customFormat="false" ht="11.25" hidden="false" customHeight="false" outlineLevel="0" collapsed="false">
      <c r="A81" s="7" t="s">
        <v>105</v>
      </c>
      <c r="B81" s="2" t="n">
        <v>169</v>
      </c>
      <c r="C81" s="2" t="n">
        <v>431</v>
      </c>
      <c r="D81" s="2" t="n">
        <v>19</v>
      </c>
      <c r="E81" s="2" t="n">
        <v>40</v>
      </c>
      <c r="F81" s="2" t="n">
        <v>19</v>
      </c>
      <c r="G81" s="2" t="n">
        <v>2</v>
      </c>
      <c r="H81" s="2" t="n">
        <v>9</v>
      </c>
      <c r="I81" s="2" t="n">
        <v>125</v>
      </c>
      <c r="J81" s="2" t="n">
        <v>88</v>
      </c>
      <c r="K81" s="2" t="n">
        <v>90</v>
      </c>
      <c r="L81" s="2" t="n">
        <v>55</v>
      </c>
      <c r="M81" s="2" t="n">
        <v>0</v>
      </c>
      <c r="N81" s="2" t="n">
        <v>3</v>
      </c>
      <c r="O81" s="2" t="n">
        <v>38</v>
      </c>
      <c r="Q81" s="3" t="n">
        <v>178.85</v>
      </c>
      <c r="R81" s="3" t="n">
        <v>46.5</v>
      </c>
      <c r="S81" s="3" t="n">
        <v>132.35</v>
      </c>
      <c r="T81" s="6" t="n">
        <f aca="false">S81/B81</f>
        <v>0.783136094674556</v>
      </c>
      <c r="U81" s="6" t="n">
        <f aca="false">I81/B81</f>
        <v>0.739644970414201</v>
      </c>
      <c r="V81" s="6" t="n">
        <f aca="false">O81/B81</f>
        <v>0.224852071005917</v>
      </c>
      <c r="W81" s="6" t="n">
        <f aca="false">(M81+N81)/B81</f>
        <v>0.0177514792899408</v>
      </c>
      <c r="X81" s="6" t="n">
        <f aca="false">D81/B81</f>
        <v>0.112426035502959</v>
      </c>
      <c r="Y81" s="6" t="n">
        <f aca="false">E81/B81</f>
        <v>0.236686390532544</v>
      </c>
    </row>
    <row r="82" customFormat="false" ht="11.25" hidden="false" customHeight="false" outlineLevel="0" collapsed="false">
      <c r="A82" s="7" t="s">
        <v>106</v>
      </c>
      <c r="B82" s="2" t="n">
        <v>12</v>
      </c>
      <c r="C82" s="2" t="n">
        <v>20</v>
      </c>
      <c r="D82" s="2" t="n">
        <v>5</v>
      </c>
      <c r="E82" s="2" t="n">
        <v>7</v>
      </c>
      <c r="F82" s="2" t="n">
        <v>2</v>
      </c>
      <c r="G82" s="2" t="n">
        <v>0</v>
      </c>
      <c r="H82" s="2" t="n">
        <v>1</v>
      </c>
      <c r="I82" s="2" t="n">
        <v>0</v>
      </c>
      <c r="J82" s="2" t="n">
        <v>0</v>
      </c>
      <c r="K82" s="2" t="n">
        <v>0</v>
      </c>
      <c r="L82" s="2" t="n">
        <v>0</v>
      </c>
      <c r="M82" s="2" t="n">
        <v>0</v>
      </c>
      <c r="N82" s="2" t="n">
        <v>0</v>
      </c>
      <c r="O82" s="2" t="n">
        <v>0</v>
      </c>
      <c r="P82" s="2" t="n">
        <v>5</v>
      </c>
      <c r="Q82" s="3" t="n">
        <v>5</v>
      </c>
      <c r="R82" s="3" t="n">
        <v>8.5</v>
      </c>
      <c r="S82" s="3" t="n">
        <v>-3.5</v>
      </c>
      <c r="T82" s="6" t="n">
        <f aca="false">S82/B82</f>
        <v>-0.291666666666667</v>
      </c>
      <c r="U82" s="6" t="n">
        <f aca="false">I82/B82</f>
        <v>0</v>
      </c>
      <c r="V82" s="6" t="n">
        <f aca="false">O82/B82</f>
        <v>0</v>
      </c>
      <c r="W82" s="6" t="n">
        <f aca="false">(M82+N82)/B82</f>
        <v>0</v>
      </c>
      <c r="X82" s="6" t="n">
        <f aca="false">D82/B82</f>
        <v>0.416666666666667</v>
      </c>
      <c r="Y82" s="6" t="n">
        <f aca="false">E82/B82</f>
        <v>0.583333333333333</v>
      </c>
    </row>
    <row r="83" customFormat="false" ht="11.25" hidden="false" customHeight="false" outlineLevel="0" collapsed="false">
      <c r="A83" s="7" t="s">
        <v>107</v>
      </c>
      <c r="B83" s="2" t="n">
        <v>15</v>
      </c>
      <c r="C83" s="2" t="n">
        <v>43</v>
      </c>
      <c r="D83" s="2" t="n">
        <v>2</v>
      </c>
      <c r="E83" s="2" t="n">
        <v>6</v>
      </c>
      <c r="F83" s="2" t="n">
        <v>4</v>
      </c>
      <c r="G83" s="2" t="n">
        <v>0</v>
      </c>
      <c r="H83" s="2" t="n">
        <v>3</v>
      </c>
      <c r="I83" s="2" t="n">
        <v>15</v>
      </c>
      <c r="J83" s="2" t="n">
        <v>0</v>
      </c>
      <c r="K83" s="2" t="n">
        <v>13</v>
      </c>
      <c r="L83" s="2" t="n">
        <v>0</v>
      </c>
      <c r="M83" s="2" t="n">
        <v>0</v>
      </c>
      <c r="N83" s="2" t="n">
        <v>0</v>
      </c>
      <c r="O83" s="2" t="n">
        <v>0</v>
      </c>
      <c r="Q83" s="3" t="n">
        <v>13</v>
      </c>
      <c r="R83" s="3" t="n">
        <v>4.75</v>
      </c>
      <c r="S83" s="3" t="n">
        <v>8.25</v>
      </c>
      <c r="T83" s="6" t="n">
        <f aca="false">S83/B83</f>
        <v>0.55</v>
      </c>
      <c r="U83" s="6" t="n">
        <f aca="false">I83/B83</f>
        <v>1</v>
      </c>
      <c r="V83" s="6" t="n">
        <f aca="false">O83/B83</f>
        <v>0</v>
      </c>
      <c r="W83" s="6" t="n">
        <f aca="false">(M83+N83)/B83</f>
        <v>0</v>
      </c>
      <c r="X83" s="6" t="n">
        <f aca="false">D83/B83</f>
        <v>0.133333333333333</v>
      </c>
      <c r="Y83" s="6" t="n">
        <f aca="false">E83/B83</f>
        <v>0.4</v>
      </c>
    </row>
    <row r="84" customFormat="false" ht="11.25" hidden="false" customHeight="false" outlineLevel="0" collapsed="false">
      <c r="A84" s="7" t="s">
        <v>108</v>
      </c>
      <c r="B84" s="2" t="n">
        <v>22</v>
      </c>
      <c r="C84" s="2" t="n">
        <v>53</v>
      </c>
      <c r="D84" s="2" t="n">
        <v>11</v>
      </c>
      <c r="E84" s="2" t="n">
        <v>15</v>
      </c>
      <c r="F84" s="2" t="n">
        <v>3</v>
      </c>
      <c r="G84" s="2" t="n">
        <v>1</v>
      </c>
      <c r="H84" s="2" t="n">
        <v>1</v>
      </c>
      <c r="I84" s="2" t="n">
        <v>7</v>
      </c>
      <c r="J84" s="2" t="n">
        <v>0</v>
      </c>
      <c r="K84" s="2" t="n">
        <v>7</v>
      </c>
      <c r="L84" s="2" t="n">
        <v>2</v>
      </c>
      <c r="M84" s="2" t="n">
        <v>0</v>
      </c>
      <c r="N84" s="2" t="n">
        <v>2</v>
      </c>
      <c r="O84" s="2" t="n">
        <v>14</v>
      </c>
      <c r="Q84" s="3" t="n">
        <v>11.75</v>
      </c>
      <c r="R84" s="3" t="n">
        <v>15</v>
      </c>
      <c r="S84" s="3" t="n">
        <v>-3.25</v>
      </c>
      <c r="T84" s="6" t="n">
        <f aca="false">S84/B84</f>
        <v>-0.147727272727273</v>
      </c>
      <c r="U84" s="6" t="n">
        <f aca="false">I84/B84</f>
        <v>0.318181818181818</v>
      </c>
      <c r="V84" s="6" t="n">
        <f aca="false">O84/B84</f>
        <v>0.636363636363636</v>
      </c>
      <c r="W84" s="6" t="n">
        <f aca="false">(M84+N84)/B84</f>
        <v>0.0909090909090909</v>
      </c>
      <c r="X84" s="6" t="n">
        <f aca="false">D84/B84</f>
        <v>0.5</v>
      </c>
      <c r="Y84" s="6" t="n">
        <f aca="false">E84/B84</f>
        <v>0.681818181818182</v>
      </c>
    </row>
    <row r="85" customFormat="false" ht="11.25" hidden="false" customHeight="false" outlineLevel="0" collapsed="false">
      <c r="A85" s="7" t="s">
        <v>109</v>
      </c>
      <c r="B85" s="2" t="n">
        <v>2</v>
      </c>
      <c r="C85" s="2" t="n">
        <v>3</v>
      </c>
      <c r="D85" s="2" t="n">
        <v>2</v>
      </c>
      <c r="E85" s="2" t="n">
        <v>2</v>
      </c>
      <c r="Q85" s="3" t="n">
        <v>2</v>
      </c>
      <c r="R85" s="3" t="n">
        <v>0</v>
      </c>
      <c r="S85" s="3" t="n">
        <v>2</v>
      </c>
      <c r="T85" s="6" t="n">
        <f aca="false">S85/B85</f>
        <v>1</v>
      </c>
      <c r="U85" s="6" t="n">
        <f aca="false">I85/B85</f>
        <v>0</v>
      </c>
      <c r="V85" s="6" t="n">
        <f aca="false">O85/B85</f>
        <v>0</v>
      </c>
      <c r="W85" s="6" t="n">
        <f aca="false">(M85+N85)/B85</f>
        <v>0</v>
      </c>
      <c r="X85" s="6" t="n">
        <f aca="false">D85/B85</f>
        <v>1</v>
      </c>
      <c r="Y85" s="6" t="n">
        <f aca="false">E85/B85</f>
        <v>1</v>
      </c>
    </row>
    <row r="86" customFormat="false" ht="11.25" hidden="false" customHeight="false" outlineLevel="0" collapsed="false">
      <c r="A86" s="7" t="s">
        <v>110</v>
      </c>
      <c r="B86" s="2" t="n">
        <v>60</v>
      </c>
      <c r="C86" s="2" t="n">
        <v>164</v>
      </c>
      <c r="D86" s="2" t="n">
        <v>14</v>
      </c>
      <c r="E86" s="2" t="n">
        <v>27</v>
      </c>
      <c r="F86" s="2" t="n">
        <v>6</v>
      </c>
      <c r="G86" s="2" t="n">
        <v>8</v>
      </c>
      <c r="H86" s="2" t="n">
        <v>2</v>
      </c>
      <c r="I86" s="2" t="n">
        <v>54</v>
      </c>
      <c r="J86" s="2" t="n">
        <v>16</v>
      </c>
      <c r="K86" s="2" t="n">
        <v>57</v>
      </c>
      <c r="L86" s="2" t="n">
        <v>12</v>
      </c>
      <c r="M86" s="2" t="n">
        <v>0</v>
      </c>
      <c r="N86" s="2" t="n">
        <v>2</v>
      </c>
      <c r="O86" s="2" t="n">
        <v>14</v>
      </c>
      <c r="Q86" s="3" t="n">
        <v>76</v>
      </c>
      <c r="R86" s="3" t="n">
        <v>34</v>
      </c>
      <c r="S86" s="3" t="n">
        <v>42</v>
      </c>
      <c r="T86" s="6" t="n">
        <f aca="false">S86/B86</f>
        <v>0.7</v>
      </c>
      <c r="U86" s="6" t="n">
        <f aca="false">I86/B86</f>
        <v>0.9</v>
      </c>
      <c r="V86" s="6" t="n">
        <f aca="false">O86/B86</f>
        <v>0.233333333333333</v>
      </c>
      <c r="W86" s="6" t="n">
        <f aca="false">(M86+N86)/B86</f>
        <v>0.0333333333333333</v>
      </c>
      <c r="X86" s="6" t="n">
        <f aca="false">D86/B86</f>
        <v>0.233333333333333</v>
      </c>
      <c r="Y86" s="6" t="n">
        <f aca="false">E86/B86</f>
        <v>0.45</v>
      </c>
    </row>
    <row r="87" customFormat="false" ht="11.25" hidden="false" customHeight="false" outlineLevel="0" collapsed="false">
      <c r="A87" s="7" t="s">
        <v>111</v>
      </c>
      <c r="B87" s="2" t="n">
        <v>4</v>
      </c>
      <c r="C87" s="2" t="n">
        <v>4</v>
      </c>
      <c r="D87" s="2" t="n">
        <v>0</v>
      </c>
      <c r="E87" s="2" t="n">
        <v>1</v>
      </c>
      <c r="H87" s="2" t="n">
        <v>1</v>
      </c>
      <c r="Q87" s="3" t="n">
        <v>0</v>
      </c>
      <c r="R87" s="3" t="n">
        <v>0.75</v>
      </c>
      <c r="S87" s="3" t="n">
        <v>-0.75</v>
      </c>
      <c r="T87" s="6" t="n">
        <f aca="false">S87/B87</f>
        <v>-0.1875</v>
      </c>
      <c r="U87" s="6" t="n">
        <f aca="false">I87/B87</f>
        <v>0</v>
      </c>
      <c r="V87" s="6" t="n">
        <f aca="false">O87/B87</f>
        <v>0</v>
      </c>
      <c r="W87" s="6" t="n">
        <f aca="false">(M87+N87)/B87</f>
        <v>0</v>
      </c>
      <c r="X87" s="6" t="n">
        <f aca="false">D87/B87</f>
        <v>0</v>
      </c>
      <c r="Y87" s="6" t="n">
        <f aca="false">E87/B87</f>
        <v>0.25</v>
      </c>
    </row>
    <row r="88" customFormat="false" ht="11.25" hidden="false" customHeight="false" outlineLevel="0" collapsed="false">
      <c r="A88" s="7" t="s">
        <v>112</v>
      </c>
      <c r="B88" s="2" t="n">
        <v>1</v>
      </c>
      <c r="C88" s="2" t="n">
        <v>3</v>
      </c>
      <c r="D88" s="2" t="n">
        <v>1</v>
      </c>
      <c r="E88" s="2" t="n">
        <v>1</v>
      </c>
      <c r="Q88" s="3" t="n">
        <v>1</v>
      </c>
      <c r="R88" s="3" t="n">
        <v>0</v>
      </c>
      <c r="S88" s="3" t="n">
        <v>1</v>
      </c>
      <c r="T88" s="6" t="n">
        <f aca="false">S88/B88</f>
        <v>1</v>
      </c>
      <c r="U88" s="6" t="n">
        <f aca="false">I88/B88</f>
        <v>0</v>
      </c>
      <c r="V88" s="6" t="n">
        <f aca="false">O88/B88</f>
        <v>0</v>
      </c>
      <c r="W88" s="6" t="n">
        <f aca="false">(M88+N88)/B88</f>
        <v>0</v>
      </c>
      <c r="X88" s="6" t="n">
        <f aca="false">D88/B88</f>
        <v>1</v>
      </c>
      <c r="Y88" s="6" t="n">
        <f aca="false">E88/B88</f>
        <v>1</v>
      </c>
    </row>
    <row r="89" customFormat="false" ht="11.25" hidden="false" customHeight="false" outlineLevel="0" collapsed="false">
      <c r="A89" s="7" t="s">
        <v>113</v>
      </c>
      <c r="B89" s="2" t="n">
        <v>23</v>
      </c>
      <c r="C89" s="2" t="n">
        <v>48</v>
      </c>
      <c r="D89" s="2" t="n">
        <v>8</v>
      </c>
      <c r="E89" s="2" t="n">
        <v>12</v>
      </c>
      <c r="F89" s="2" t="n">
        <v>4</v>
      </c>
      <c r="G89" s="2" t="n">
        <v>0</v>
      </c>
      <c r="H89" s="2" t="n">
        <v>1</v>
      </c>
      <c r="I89" s="2" t="n">
        <v>1</v>
      </c>
      <c r="J89" s="2" t="n">
        <v>1</v>
      </c>
      <c r="K89" s="2" t="n">
        <v>0</v>
      </c>
      <c r="L89" s="2" t="n">
        <v>1</v>
      </c>
      <c r="M89" s="2" t="n">
        <v>0</v>
      </c>
      <c r="N89" s="2" t="n">
        <v>0</v>
      </c>
      <c r="O89" s="2" t="n">
        <v>0</v>
      </c>
      <c r="Q89" s="3" t="n">
        <v>2.25</v>
      </c>
      <c r="R89" s="3" t="n">
        <v>16.5</v>
      </c>
      <c r="S89" s="3" t="n">
        <v>-14.25</v>
      </c>
      <c r="T89" s="6" t="n">
        <f aca="false">S89/B89</f>
        <v>-0.619565217391304</v>
      </c>
      <c r="U89" s="6" t="n">
        <f aca="false">I89/B89</f>
        <v>0.0434782608695652</v>
      </c>
      <c r="V89" s="6" t="n">
        <f aca="false">O89/B89</f>
        <v>0</v>
      </c>
      <c r="W89" s="6" t="n">
        <f aca="false">(M89+N89)/B89</f>
        <v>0</v>
      </c>
      <c r="X89" s="6" t="n">
        <f aca="false">D89/B89</f>
        <v>0.347826086956522</v>
      </c>
      <c r="Y89" s="6" t="n">
        <f aca="false">E89/B89</f>
        <v>0.521739130434783</v>
      </c>
    </row>
    <row r="90" customFormat="false" ht="11.25" hidden="false" customHeight="false" outlineLevel="0" collapsed="false">
      <c r="A90" s="7" t="s">
        <v>114</v>
      </c>
      <c r="B90" s="2" t="n">
        <v>19</v>
      </c>
      <c r="C90" s="2" t="n">
        <v>31</v>
      </c>
      <c r="D90" s="2" t="n">
        <v>6</v>
      </c>
      <c r="E90" s="2" t="n">
        <v>11</v>
      </c>
      <c r="F90" s="2" t="n">
        <v>3</v>
      </c>
      <c r="G90" s="2" t="n">
        <v>1</v>
      </c>
      <c r="H90" s="2" t="n">
        <v>1</v>
      </c>
      <c r="I90" s="2" t="n">
        <v>16</v>
      </c>
      <c r="J90" s="2" t="n">
        <v>0</v>
      </c>
      <c r="K90" s="2" t="n">
        <v>16</v>
      </c>
      <c r="L90" s="2" t="n">
        <v>0</v>
      </c>
      <c r="M90" s="2" t="n">
        <v>0</v>
      </c>
      <c r="N90" s="2" t="n">
        <v>0</v>
      </c>
      <c r="O90" s="2" t="n">
        <v>2</v>
      </c>
      <c r="Q90" s="3" t="n">
        <v>16.5</v>
      </c>
      <c r="R90" s="3" t="n">
        <v>8.5</v>
      </c>
      <c r="S90" s="3" t="n">
        <v>8</v>
      </c>
      <c r="T90" s="6" t="n">
        <f aca="false">S90/B90</f>
        <v>0.421052631578947</v>
      </c>
      <c r="U90" s="6" t="n">
        <f aca="false">I90/B90</f>
        <v>0.842105263157895</v>
      </c>
      <c r="V90" s="6" t="n">
        <f aca="false">O90/B90</f>
        <v>0.105263157894737</v>
      </c>
      <c r="W90" s="6" t="n">
        <f aca="false">(M90+N90)/B90</f>
        <v>0</v>
      </c>
      <c r="X90" s="6" t="n">
        <f aca="false">D90/B90</f>
        <v>0.315789473684211</v>
      </c>
      <c r="Y90" s="6" t="n">
        <f aca="false">E90/B90</f>
        <v>0.578947368421053</v>
      </c>
    </row>
    <row r="91" customFormat="false" ht="11.25" hidden="false" customHeight="false" outlineLevel="0" collapsed="false">
      <c r="A91" s="7" t="s">
        <v>115</v>
      </c>
      <c r="B91" s="2" t="n">
        <v>3</v>
      </c>
      <c r="C91" s="2" t="n">
        <v>3</v>
      </c>
      <c r="D91" s="2" t="n">
        <v>1</v>
      </c>
      <c r="E91" s="2" t="n">
        <v>1</v>
      </c>
      <c r="I91" s="2" t="n">
        <v>1</v>
      </c>
      <c r="J91" s="2" t="n">
        <v>0</v>
      </c>
      <c r="K91" s="2" t="n">
        <v>1</v>
      </c>
      <c r="O91" s="2" t="n">
        <v>1</v>
      </c>
      <c r="Q91" s="3" t="n">
        <v>1.25</v>
      </c>
      <c r="R91" s="3" t="n">
        <v>1</v>
      </c>
      <c r="S91" s="3" t="n">
        <v>0.25</v>
      </c>
      <c r="T91" s="6" t="n">
        <f aca="false">S91/B91</f>
        <v>0.0833333333333333</v>
      </c>
      <c r="U91" s="6" t="n">
        <f aca="false">I91/B91</f>
        <v>0.333333333333333</v>
      </c>
      <c r="V91" s="6" t="n">
        <f aca="false">O91/B91</f>
        <v>0.333333333333333</v>
      </c>
      <c r="W91" s="6" t="n">
        <f aca="false">(M91+N91)/B91</f>
        <v>0</v>
      </c>
      <c r="X91" s="6" t="n">
        <f aca="false">D91/B91</f>
        <v>0.333333333333333</v>
      </c>
      <c r="Y91" s="6" t="n">
        <f aca="false">E91/B91</f>
        <v>0.333333333333333</v>
      </c>
    </row>
    <row r="92" customFormat="false" ht="11.25" hidden="false" customHeight="false" outlineLevel="0" collapsed="false">
      <c r="A92" s="7" t="s">
        <v>116</v>
      </c>
      <c r="B92" s="2" t="n">
        <v>1</v>
      </c>
      <c r="C92" s="2" t="n">
        <v>1</v>
      </c>
      <c r="D92" s="2" t="n">
        <v>1</v>
      </c>
      <c r="E92" s="2" t="n">
        <v>1</v>
      </c>
      <c r="J92" s="2" t="n">
        <v>0</v>
      </c>
      <c r="K92" s="2" t="n">
        <v>0</v>
      </c>
      <c r="Q92" s="3" t="n">
        <v>0</v>
      </c>
      <c r="R92" s="3" t="n">
        <v>1</v>
      </c>
      <c r="S92" s="3" t="n">
        <v>-1</v>
      </c>
      <c r="T92" s="6" t="n">
        <f aca="false">S92/B92</f>
        <v>-1</v>
      </c>
      <c r="U92" s="6" t="n">
        <f aca="false">I92/B92</f>
        <v>0</v>
      </c>
      <c r="V92" s="6" t="n">
        <f aca="false">O92/B92</f>
        <v>0</v>
      </c>
      <c r="W92" s="6" t="n">
        <f aca="false">(M92+N92)/B92</f>
        <v>0</v>
      </c>
      <c r="X92" s="6" t="n">
        <f aca="false">D92/B92</f>
        <v>1</v>
      </c>
      <c r="Y92" s="6" t="n">
        <f aca="false">E92/B92</f>
        <v>1</v>
      </c>
    </row>
    <row r="93" customFormat="false" ht="11.25" hidden="false" customHeight="false" outlineLevel="0" collapsed="false">
      <c r="A93" s="7" t="s">
        <v>117</v>
      </c>
      <c r="B93" s="2" t="n">
        <v>5</v>
      </c>
      <c r="C93" s="2" t="n">
        <v>10</v>
      </c>
      <c r="D93" s="2" t="n">
        <v>0</v>
      </c>
      <c r="E93" s="2" t="n">
        <v>1</v>
      </c>
      <c r="F93" s="2" t="n">
        <v>1</v>
      </c>
      <c r="G93" s="2" t="n">
        <v>0</v>
      </c>
      <c r="H93" s="2" t="n">
        <v>0</v>
      </c>
      <c r="I93" s="2" t="n">
        <v>1</v>
      </c>
      <c r="J93" s="2" t="n">
        <v>0</v>
      </c>
      <c r="K93" s="2" t="n">
        <v>1</v>
      </c>
      <c r="L93" s="2" t="n">
        <v>0</v>
      </c>
      <c r="M93" s="2" t="n">
        <v>0</v>
      </c>
      <c r="N93" s="2" t="n">
        <v>0</v>
      </c>
      <c r="O93" s="2" t="n">
        <v>11</v>
      </c>
      <c r="Q93" s="3" t="n">
        <v>3.75</v>
      </c>
      <c r="R93" s="3" t="n">
        <v>0.5</v>
      </c>
      <c r="S93" s="3" t="n">
        <v>3.25</v>
      </c>
      <c r="T93" s="6" t="n">
        <f aca="false">S93/B93</f>
        <v>0.65</v>
      </c>
      <c r="U93" s="6" t="n">
        <f aca="false">I93/B93</f>
        <v>0.2</v>
      </c>
      <c r="V93" s="6" t="n">
        <f aca="false">O93/B93</f>
        <v>2.2</v>
      </c>
      <c r="W93" s="6" t="n">
        <f aca="false">(M93+N93)/B93</f>
        <v>0</v>
      </c>
      <c r="X93" s="6" t="n">
        <f aca="false">D93/B93</f>
        <v>0</v>
      </c>
      <c r="Y93" s="6" t="n">
        <f aca="false">E93/B93</f>
        <v>0.2</v>
      </c>
    </row>
    <row r="94" customFormat="false" ht="11.25" hidden="false" customHeight="false" outlineLevel="0" collapsed="false">
      <c r="A94" s="7" t="s">
        <v>118</v>
      </c>
      <c r="B94" s="2" t="n">
        <v>1</v>
      </c>
      <c r="C94" s="2" t="n">
        <v>1</v>
      </c>
      <c r="D94" s="2" t="n">
        <v>0</v>
      </c>
      <c r="E94" s="2" t="n">
        <v>1</v>
      </c>
      <c r="H94" s="2" t="n">
        <v>1</v>
      </c>
      <c r="I94" s="2" t="n">
        <v>1</v>
      </c>
      <c r="J94" s="2" t="n">
        <v>0</v>
      </c>
      <c r="K94" s="2" t="n">
        <v>1</v>
      </c>
      <c r="O94" s="2" t="n">
        <v>2</v>
      </c>
      <c r="Q94" s="3" t="n">
        <v>1.5</v>
      </c>
      <c r="R94" s="3" t="n">
        <v>0.75</v>
      </c>
      <c r="S94" s="3" t="n">
        <v>0.75</v>
      </c>
      <c r="T94" s="6" t="n">
        <f aca="false">S94/B94</f>
        <v>0.75</v>
      </c>
      <c r="U94" s="6" t="n">
        <f aca="false">I94/B94</f>
        <v>1</v>
      </c>
      <c r="V94" s="6" t="n">
        <f aca="false">O94/B94</f>
        <v>2</v>
      </c>
      <c r="W94" s="6" t="n">
        <f aca="false">(M94+N94)/B94</f>
        <v>0</v>
      </c>
      <c r="X94" s="6" t="n">
        <f aca="false">D94/B94</f>
        <v>0</v>
      </c>
      <c r="Y94" s="6" t="n">
        <f aca="false">E94/B94</f>
        <v>1</v>
      </c>
    </row>
    <row r="95" customFormat="false" ht="11.25" hidden="false" customHeight="false" outlineLevel="0" collapsed="false">
      <c r="A95" s="7" t="s">
        <v>119</v>
      </c>
      <c r="B95" s="2" t="n">
        <v>81</v>
      </c>
      <c r="C95" s="2" t="n">
        <v>223</v>
      </c>
      <c r="D95" s="2" t="n">
        <v>24</v>
      </c>
      <c r="E95" s="2" t="n">
        <v>50</v>
      </c>
      <c r="F95" s="2" t="n">
        <v>22</v>
      </c>
      <c r="G95" s="2" t="n">
        <v>3</v>
      </c>
      <c r="H95" s="2" t="n">
        <v>7</v>
      </c>
      <c r="I95" s="2" t="n">
        <v>49</v>
      </c>
      <c r="J95" s="2" t="n">
        <v>4</v>
      </c>
      <c r="K95" s="2" t="n">
        <v>45</v>
      </c>
      <c r="L95" s="2" t="n">
        <v>29</v>
      </c>
      <c r="M95" s="2" t="n">
        <v>0</v>
      </c>
      <c r="N95" s="2" t="n">
        <v>2</v>
      </c>
      <c r="O95" s="2" t="n">
        <v>1</v>
      </c>
      <c r="Q95" s="3" t="n">
        <v>61.7</v>
      </c>
      <c r="R95" s="3" t="n">
        <v>62.25</v>
      </c>
      <c r="S95" s="3" t="n">
        <v>-0.549999999999997</v>
      </c>
      <c r="T95" s="6" t="n">
        <f aca="false">S95/B95</f>
        <v>-0.00679012345679009</v>
      </c>
      <c r="U95" s="6" t="n">
        <f aca="false">I95/B95</f>
        <v>0.604938271604938</v>
      </c>
      <c r="V95" s="6" t="n">
        <f aca="false">O95/B95</f>
        <v>0.0123456790123457</v>
      </c>
      <c r="W95" s="6" t="n">
        <f aca="false">(M95+N95)/B95</f>
        <v>0.0246913580246914</v>
      </c>
      <c r="X95" s="6" t="n">
        <f aca="false">D95/B95</f>
        <v>0.296296296296296</v>
      </c>
      <c r="Y95" s="6" t="n">
        <f aca="false">E95/B95</f>
        <v>0.617283950617284</v>
      </c>
    </row>
    <row r="96" customFormat="false" ht="11.25" hidden="false" customHeight="false" outlineLevel="0" collapsed="false">
      <c r="A96" s="7" t="s">
        <v>120</v>
      </c>
      <c r="B96" s="2" t="n">
        <v>1</v>
      </c>
      <c r="C96" s="2" t="n">
        <v>1</v>
      </c>
      <c r="D96" s="2" t="n">
        <v>1</v>
      </c>
      <c r="E96" s="2" t="n">
        <v>1</v>
      </c>
      <c r="Q96" s="3" t="n">
        <v>0</v>
      </c>
      <c r="R96" s="3" t="n">
        <v>1</v>
      </c>
      <c r="S96" s="3" t="n">
        <v>-1</v>
      </c>
      <c r="T96" s="6" t="n">
        <f aca="false">S96/B96</f>
        <v>-1</v>
      </c>
      <c r="U96" s="6" t="n">
        <f aca="false">I96/B96</f>
        <v>0</v>
      </c>
      <c r="V96" s="6" t="n">
        <f aca="false">O96/B96</f>
        <v>0</v>
      </c>
      <c r="W96" s="6" t="n">
        <f aca="false">(M96+N96)/B96</f>
        <v>0</v>
      </c>
      <c r="X96" s="6" t="n">
        <f aca="false">D96/B96</f>
        <v>1</v>
      </c>
      <c r="Y96" s="6" t="n">
        <f aca="false">E96/B96</f>
        <v>1</v>
      </c>
    </row>
    <row r="97" customFormat="false" ht="11.25" hidden="false" customHeight="false" outlineLevel="0" collapsed="false">
      <c r="A97" s="7" t="s">
        <v>121</v>
      </c>
      <c r="B97" s="2" t="n">
        <v>1</v>
      </c>
      <c r="C97" s="2" t="n">
        <v>1</v>
      </c>
      <c r="D97" s="2" t="n">
        <v>0</v>
      </c>
      <c r="E97" s="2" t="n">
        <v>0</v>
      </c>
      <c r="Q97" s="3" t="n">
        <v>0</v>
      </c>
      <c r="R97" s="3" t="n">
        <v>0</v>
      </c>
      <c r="S97" s="3" t="n">
        <v>0</v>
      </c>
      <c r="T97" s="6" t="n">
        <f aca="false">S97/B97</f>
        <v>0</v>
      </c>
      <c r="U97" s="6" t="n">
        <f aca="false">I97/B97</f>
        <v>0</v>
      </c>
      <c r="V97" s="6" t="n">
        <f aca="false">O97/B97</f>
        <v>0</v>
      </c>
      <c r="W97" s="6" t="n">
        <f aca="false">(M97+N97)/B97</f>
        <v>0</v>
      </c>
      <c r="X97" s="6" t="n">
        <f aca="false">D97/B97</f>
        <v>0</v>
      </c>
      <c r="Y97" s="6" t="n">
        <f aca="false">E97/B97</f>
        <v>0</v>
      </c>
    </row>
    <row r="98" customFormat="false" ht="11.25" hidden="false" customHeight="false" outlineLevel="0" collapsed="false">
      <c r="A98" s="7" t="s">
        <v>122</v>
      </c>
      <c r="B98" s="2" t="n">
        <v>2</v>
      </c>
      <c r="C98" s="2" t="n">
        <v>5</v>
      </c>
      <c r="D98" s="2" t="n">
        <v>1</v>
      </c>
      <c r="E98" s="2" t="n">
        <v>3</v>
      </c>
      <c r="F98" s="2" t="n">
        <v>1</v>
      </c>
      <c r="J98" s="2" t="n">
        <v>0</v>
      </c>
      <c r="K98" s="2" t="n">
        <v>0</v>
      </c>
      <c r="O98" s="2" t="n">
        <v>4</v>
      </c>
      <c r="Q98" s="3" t="n">
        <v>1</v>
      </c>
      <c r="R98" s="3" t="n">
        <v>2</v>
      </c>
      <c r="S98" s="3" t="n">
        <v>-1</v>
      </c>
      <c r="T98" s="6" t="n">
        <f aca="false">S98/B98</f>
        <v>-0.5</v>
      </c>
      <c r="U98" s="6" t="n">
        <f aca="false">I98/B98</f>
        <v>0</v>
      </c>
      <c r="V98" s="6" t="n">
        <f aca="false">O98/B98</f>
        <v>2</v>
      </c>
      <c r="W98" s="6" t="n">
        <f aca="false">(M98+N98)/B98</f>
        <v>0</v>
      </c>
      <c r="X98" s="6" t="n">
        <f aca="false">D98/B98</f>
        <v>0.5</v>
      </c>
      <c r="Y98" s="6" t="n">
        <f aca="false">E98/B98</f>
        <v>1.5</v>
      </c>
    </row>
    <row r="99" customFormat="false" ht="11.25" hidden="false" customHeight="false" outlineLevel="0" collapsed="false">
      <c r="A99" s="7" t="s">
        <v>123</v>
      </c>
      <c r="B99" s="2" t="n">
        <v>43</v>
      </c>
      <c r="C99" s="2" t="n">
        <v>130</v>
      </c>
      <c r="D99" s="2" t="n">
        <v>11</v>
      </c>
      <c r="E99" s="2" t="n">
        <v>19</v>
      </c>
      <c r="F99" s="2" t="n">
        <v>4</v>
      </c>
      <c r="G99" s="2" t="n">
        <v>2</v>
      </c>
      <c r="H99" s="2" t="n">
        <v>4</v>
      </c>
      <c r="I99" s="2" t="n">
        <v>18</v>
      </c>
      <c r="J99" s="2" t="n">
        <v>1</v>
      </c>
      <c r="K99" s="2" t="n">
        <v>17</v>
      </c>
      <c r="L99" s="2" t="n">
        <v>15</v>
      </c>
      <c r="M99" s="2" t="n">
        <v>0</v>
      </c>
      <c r="N99" s="2" t="n">
        <v>3</v>
      </c>
      <c r="O99" s="2" t="n">
        <v>22</v>
      </c>
      <c r="Q99" s="3" t="n">
        <v>29.7</v>
      </c>
      <c r="R99" s="3" t="n">
        <v>25.5</v>
      </c>
      <c r="S99" s="3" t="n">
        <v>4.2</v>
      </c>
      <c r="T99" s="6" t="n">
        <f aca="false">S99/B99</f>
        <v>0.0976744186046512</v>
      </c>
      <c r="U99" s="6" t="n">
        <f aca="false">I99/B99</f>
        <v>0.418604651162791</v>
      </c>
      <c r="V99" s="6" t="n">
        <f aca="false">O99/B99</f>
        <v>0.511627906976744</v>
      </c>
      <c r="W99" s="6" t="n">
        <f aca="false">(M99+N99)/B99</f>
        <v>0.0697674418604651</v>
      </c>
      <c r="X99" s="6" t="n">
        <f aca="false">D99/B99</f>
        <v>0.255813953488372</v>
      </c>
      <c r="Y99" s="6" t="n">
        <f aca="false">E99/B99</f>
        <v>0.441860465116279</v>
      </c>
    </row>
    <row r="100" customFormat="false" ht="11.25" hidden="false" customHeight="false" outlineLevel="0" collapsed="false">
      <c r="A100" s="7" t="s">
        <v>124</v>
      </c>
      <c r="B100" s="2" t="n">
        <v>2</v>
      </c>
      <c r="C100" s="2" t="n">
        <v>2</v>
      </c>
      <c r="D100" s="2" t="n">
        <v>2</v>
      </c>
      <c r="E100" s="2" t="n">
        <v>2</v>
      </c>
      <c r="K100" s="2" t="n">
        <v>0</v>
      </c>
      <c r="L100" s="2" t="n">
        <v>1</v>
      </c>
      <c r="Q100" s="3" t="n">
        <v>0.25</v>
      </c>
      <c r="R100" s="3" t="n">
        <v>4</v>
      </c>
      <c r="S100" s="3" t="n">
        <v>-3.75</v>
      </c>
      <c r="T100" s="6" t="n">
        <f aca="false">S100/B100</f>
        <v>-1.875</v>
      </c>
      <c r="U100" s="6" t="n">
        <f aca="false">I100/B100</f>
        <v>0</v>
      </c>
      <c r="V100" s="6" t="n">
        <f aca="false">O100/B100</f>
        <v>0</v>
      </c>
      <c r="W100" s="6" t="n">
        <f aca="false">(M100+N100)/B100</f>
        <v>0</v>
      </c>
      <c r="X100" s="6" t="n">
        <f aca="false">D100/B100</f>
        <v>1</v>
      </c>
      <c r="Y100" s="6" t="n">
        <f aca="false">E100/B100</f>
        <v>1</v>
      </c>
    </row>
    <row r="101" customFormat="false" ht="11.25" hidden="false" customHeight="false" outlineLevel="0" collapsed="false">
      <c r="A101" s="7" t="s">
        <v>125</v>
      </c>
      <c r="B101" s="2" t="n">
        <v>1</v>
      </c>
      <c r="C101" s="2" t="n">
        <v>3</v>
      </c>
      <c r="D101" s="2" t="n">
        <v>0</v>
      </c>
      <c r="E101" s="2" t="n">
        <v>1</v>
      </c>
      <c r="F101" s="2" t="n">
        <v>1</v>
      </c>
      <c r="K101" s="2" t="n">
        <v>0</v>
      </c>
      <c r="O101" s="2" t="n">
        <v>1</v>
      </c>
      <c r="Q101" s="3" t="n">
        <v>0.25</v>
      </c>
      <c r="R101" s="3" t="n">
        <v>1</v>
      </c>
      <c r="S101" s="3" t="n">
        <v>-0.75</v>
      </c>
      <c r="T101" s="6" t="n">
        <f aca="false">S101/B101</f>
        <v>-0.75</v>
      </c>
      <c r="U101" s="6" t="n">
        <f aca="false">I101/B101</f>
        <v>0</v>
      </c>
      <c r="V101" s="6" t="n">
        <f aca="false">O101/B101</f>
        <v>1</v>
      </c>
      <c r="W101" s="6" t="n">
        <f aca="false">(M101+N101)/B101</f>
        <v>0</v>
      </c>
      <c r="X101" s="6" t="n">
        <f aca="false">D101/B101</f>
        <v>0</v>
      </c>
      <c r="Y101" s="6" t="n">
        <f aca="false">E101/B101</f>
        <v>1</v>
      </c>
    </row>
    <row r="102" customFormat="false" ht="11.25" hidden="false" customHeight="false" outlineLevel="0" collapsed="false">
      <c r="A102" s="7" t="s">
        <v>126</v>
      </c>
      <c r="B102" s="2" t="n">
        <v>3</v>
      </c>
      <c r="C102" s="2" t="n">
        <v>4</v>
      </c>
      <c r="D102" s="2" t="n">
        <v>1</v>
      </c>
      <c r="E102" s="2" t="n">
        <v>1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n">
        <v>12</v>
      </c>
      <c r="Q102" s="3" t="n">
        <v>3</v>
      </c>
      <c r="R102" s="3" t="n">
        <v>1</v>
      </c>
      <c r="S102" s="3" t="n">
        <v>2</v>
      </c>
      <c r="T102" s="6" t="n">
        <f aca="false">S102/B102</f>
        <v>0.666666666666667</v>
      </c>
      <c r="U102" s="6" t="n">
        <f aca="false">I102/B102</f>
        <v>0</v>
      </c>
      <c r="V102" s="6" t="n">
        <f aca="false">O102/B102</f>
        <v>4</v>
      </c>
      <c r="W102" s="6" t="n">
        <f aca="false">(M102+N102)/B102</f>
        <v>0</v>
      </c>
      <c r="X102" s="6" t="n">
        <f aca="false">D102/B102</f>
        <v>0.333333333333333</v>
      </c>
      <c r="Y102" s="6" t="n">
        <f aca="false">E102/B102</f>
        <v>0.333333333333333</v>
      </c>
    </row>
    <row r="103" customFormat="false" ht="11.25" hidden="false" customHeight="false" outlineLevel="0" collapsed="false">
      <c r="A103" s="7" t="s">
        <v>127</v>
      </c>
      <c r="B103" s="2" t="n">
        <v>1</v>
      </c>
      <c r="C103" s="2" t="n">
        <v>3</v>
      </c>
      <c r="D103" s="2" t="n">
        <v>1</v>
      </c>
      <c r="E103" s="2" t="n">
        <v>2</v>
      </c>
      <c r="F103" s="2" t="n">
        <v>1</v>
      </c>
      <c r="I103" s="2" t="n">
        <v>1</v>
      </c>
      <c r="J103" s="2" t="n">
        <v>0</v>
      </c>
      <c r="K103" s="2" t="n">
        <v>1</v>
      </c>
      <c r="Q103" s="3" t="n">
        <v>1</v>
      </c>
      <c r="R103" s="3" t="n">
        <v>1.5</v>
      </c>
      <c r="S103" s="3" t="n">
        <v>-0.5</v>
      </c>
      <c r="T103" s="6" t="n">
        <f aca="false">S103/B103</f>
        <v>-0.5</v>
      </c>
      <c r="U103" s="6" t="n">
        <f aca="false">I103/B103</f>
        <v>1</v>
      </c>
      <c r="V103" s="6" t="n">
        <f aca="false">O103/B103</f>
        <v>0</v>
      </c>
      <c r="W103" s="6" t="n">
        <f aca="false">(M103+N103)/B103</f>
        <v>0</v>
      </c>
      <c r="X103" s="6" t="n">
        <f aca="false">D103/B103</f>
        <v>1</v>
      </c>
      <c r="Y103" s="6" t="n">
        <f aca="false">E103/B103</f>
        <v>2</v>
      </c>
    </row>
    <row r="104" customFormat="false" ht="11.25" hidden="false" customHeight="false" outlineLevel="0" collapsed="false">
      <c r="A104" s="7" t="s">
        <v>128</v>
      </c>
      <c r="B104" s="2" t="n">
        <v>5</v>
      </c>
      <c r="C104" s="2" t="n">
        <v>10</v>
      </c>
      <c r="D104" s="2" t="n">
        <v>0</v>
      </c>
      <c r="E104" s="2" t="n">
        <v>4</v>
      </c>
      <c r="F104" s="2" t="n">
        <v>3</v>
      </c>
      <c r="G104" s="2" t="n">
        <v>1</v>
      </c>
      <c r="H104" s="2" t="n">
        <v>1</v>
      </c>
      <c r="K104" s="2" t="n">
        <v>0</v>
      </c>
      <c r="L104" s="2" t="n">
        <v>0</v>
      </c>
      <c r="Q104" s="3" t="n">
        <v>0.235</v>
      </c>
      <c r="R104" s="3" t="n">
        <v>2</v>
      </c>
      <c r="S104" s="3" t="n">
        <v>-1.765</v>
      </c>
      <c r="T104" s="6" t="n">
        <f aca="false">S104/B104</f>
        <v>-0.353</v>
      </c>
      <c r="U104" s="6" t="n">
        <f aca="false">I104/B104</f>
        <v>0</v>
      </c>
      <c r="V104" s="6" t="n">
        <f aca="false">O104/B104</f>
        <v>0</v>
      </c>
      <c r="W104" s="6" t="n">
        <f aca="false">(M104+N104)/B104</f>
        <v>0</v>
      </c>
      <c r="X104" s="6" t="n">
        <f aca="false">D104/B104</f>
        <v>0</v>
      </c>
      <c r="Y104" s="6" t="n">
        <f aca="false">E104/B104</f>
        <v>0.8</v>
      </c>
    </row>
    <row r="105" customFormat="false" ht="11.25" hidden="false" customHeight="false" outlineLevel="0" collapsed="false">
      <c r="A105" s="7" t="s">
        <v>129</v>
      </c>
      <c r="B105" s="2" t="n">
        <v>3</v>
      </c>
      <c r="C105" s="2" t="n">
        <v>3</v>
      </c>
      <c r="D105" s="2" t="n">
        <v>1</v>
      </c>
      <c r="E105" s="2" t="n">
        <v>2</v>
      </c>
      <c r="F105" s="2" t="n">
        <v>1</v>
      </c>
      <c r="J105" s="2" t="n">
        <v>1</v>
      </c>
      <c r="K105" s="2" t="n">
        <v>1</v>
      </c>
      <c r="L105" s="2" t="n">
        <v>0</v>
      </c>
      <c r="O105" s="2" t="n">
        <v>1</v>
      </c>
      <c r="Q105" s="3" t="n">
        <v>1.25</v>
      </c>
      <c r="R105" s="3" t="n">
        <v>1.5</v>
      </c>
      <c r="S105" s="3" t="n">
        <v>-0.25</v>
      </c>
      <c r="T105" s="6" t="n">
        <f aca="false">S105/B105</f>
        <v>-0.0833333333333333</v>
      </c>
      <c r="U105" s="6" t="n">
        <f aca="false">I105/B105</f>
        <v>0</v>
      </c>
      <c r="V105" s="6" t="n">
        <f aca="false">O105/B105</f>
        <v>0.333333333333333</v>
      </c>
      <c r="W105" s="6" t="n">
        <f aca="false">(M105+N105)/B105</f>
        <v>0</v>
      </c>
      <c r="X105" s="6" t="n">
        <f aca="false">D105/B105</f>
        <v>0.333333333333333</v>
      </c>
      <c r="Y105" s="6" t="n">
        <f aca="false">E105/B105</f>
        <v>0.666666666666667</v>
      </c>
    </row>
    <row r="106" customFormat="false" ht="11.25" hidden="false" customHeight="false" outlineLevel="0" collapsed="false">
      <c r="A106" s="7" t="s">
        <v>130</v>
      </c>
      <c r="B106" s="2" t="n">
        <v>1</v>
      </c>
      <c r="C106" s="2" t="n">
        <v>1</v>
      </c>
      <c r="D106" s="2" t="n">
        <v>0</v>
      </c>
      <c r="E106" s="2" t="n">
        <v>0</v>
      </c>
      <c r="I106" s="2" t="n">
        <v>0</v>
      </c>
      <c r="K106" s="2" t="n">
        <v>0</v>
      </c>
      <c r="Q106" s="3" t="n">
        <v>0</v>
      </c>
      <c r="R106" s="3" t="n">
        <v>0</v>
      </c>
      <c r="S106" s="3" t="n">
        <v>0</v>
      </c>
      <c r="T106" s="6" t="n">
        <f aca="false">S106/B106</f>
        <v>0</v>
      </c>
      <c r="U106" s="6" t="n">
        <f aca="false">I106/B106</f>
        <v>0</v>
      </c>
      <c r="V106" s="6" t="n">
        <f aca="false">O106/B106</f>
        <v>0</v>
      </c>
      <c r="W106" s="6" t="n">
        <f aca="false">(M106+N106)/B106</f>
        <v>0</v>
      </c>
      <c r="X106" s="6" t="n">
        <f aca="false">D106/B106</f>
        <v>0</v>
      </c>
      <c r="Y106" s="6" t="n">
        <f aca="false">E106/B106</f>
        <v>0</v>
      </c>
    </row>
    <row r="107" customFormat="false" ht="11.25" hidden="false" customHeight="false" outlineLevel="0" collapsed="false">
      <c r="A107" s="7" t="s">
        <v>131</v>
      </c>
      <c r="B107" s="2" t="n">
        <v>3</v>
      </c>
      <c r="C107" s="2" t="n">
        <v>8</v>
      </c>
      <c r="D107" s="2" t="n">
        <v>3</v>
      </c>
      <c r="E107" s="2" t="n">
        <v>3</v>
      </c>
      <c r="I107" s="2" t="n">
        <v>3</v>
      </c>
      <c r="J107" s="2" t="n">
        <v>1</v>
      </c>
      <c r="K107" s="2" t="n">
        <v>2</v>
      </c>
      <c r="L107" s="2" t="n">
        <v>3</v>
      </c>
      <c r="M107" s="2" t="n">
        <v>0</v>
      </c>
      <c r="Q107" s="3" t="n">
        <v>3.75</v>
      </c>
      <c r="R107" s="3" t="n">
        <v>3</v>
      </c>
      <c r="S107" s="3" t="n">
        <v>0.75</v>
      </c>
      <c r="T107" s="6" t="n">
        <f aca="false">S107/B107</f>
        <v>0.25</v>
      </c>
      <c r="U107" s="6" t="n">
        <f aca="false">I107/B107</f>
        <v>1</v>
      </c>
      <c r="V107" s="6" t="n">
        <f aca="false">O107/B107</f>
        <v>0</v>
      </c>
      <c r="W107" s="6" t="n">
        <f aca="false">(M107+N107)/B107</f>
        <v>0</v>
      </c>
      <c r="X107" s="6" t="n">
        <f aca="false">D107/B107</f>
        <v>1</v>
      </c>
      <c r="Y107" s="6" t="n">
        <f aca="false">E107/B107</f>
        <v>1</v>
      </c>
    </row>
    <row r="108" customFormat="false" ht="11.25" hidden="false" customHeight="false" outlineLevel="0" collapsed="false">
      <c r="A108" s="7" t="s">
        <v>132</v>
      </c>
      <c r="B108" s="2" t="n">
        <v>6</v>
      </c>
      <c r="C108" s="2" t="n">
        <v>9</v>
      </c>
      <c r="D108" s="2" t="n">
        <v>1</v>
      </c>
      <c r="E108" s="2" t="n">
        <v>2</v>
      </c>
      <c r="G108" s="2" t="n">
        <v>1</v>
      </c>
      <c r="Q108" s="3" t="n">
        <v>0</v>
      </c>
      <c r="R108" s="3" t="n">
        <v>1.25</v>
      </c>
      <c r="S108" s="3" t="n">
        <v>-1.25</v>
      </c>
      <c r="T108" s="6" t="n">
        <f aca="false">S108/B108</f>
        <v>-0.208333333333333</v>
      </c>
      <c r="U108" s="6" t="n">
        <f aca="false">I108/B108</f>
        <v>0</v>
      </c>
      <c r="V108" s="6" t="n">
        <f aca="false">O108/B108</f>
        <v>0</v>
      </c>
      <c r="W108" s="6" t="n">
        <f aca="false">(M108+N108)/B108</f>
        <v>0</v>
      </c>
      <c r="X108" s="6" t="n">
        <f aca="false">D108/B108</f>
        <v>0.166666666666667</v>
      </c>
      <c r="Y108" s="6" t="n">
        <f aca="false">E108/B108</f>
        <v>0.333333333333333</v>
      </c>
    </row>
    <row r="109" customFormat="false" ht="11.25" hidden="false" customHeight="false" outlineLevel="0" collapsed="false">
      <c r="A109" s="7" t="s">
        <v>133</v>
      </c>
      <c r="B109" s="2" t="n">
        <v>1</v>
      </c>
      <c r="C109" s="2" t="n">
        <v>1</v>
      </c>
      <c r="D109" s="2" t="n">
        <v>1</v>
      </c>
      <c r="E109" s="2" t="n">
        <v>1</v>
      </c>
      <c r="K109" s="2" t="n">
        <v>0</v>
      </c>
      <c r="L109" s="2" t="n">
        <v>1</v>
      </c>
      <c r="Q109" s="3" t="n">
        <v>0.25</v>
      </c>
      <c r="R109" s="3" t="n">
        <v>2</v>
      </c>
      <c r="S109" s="3" t="n">
        <v>-1.75</v>
      </c>
      <c r="T109" s="6" t="n">
        <f aca="false">S109/B109</f>
        <v>-1.75</v>
      </c>
      <c r="U109" s="6" t="n">
        <f aca="false">I109/B109</f>
        <v>0</v>
      </c>
      <c r="V109" s="6" t="n">
        <f aca="false">O109/B109</f>
        <v>0</v>
      </c>
      <c r="W109" s="6" t="n">
        <f aca="false">(M109+N109)/B109</f>
        <v>0</v>
      </c>
      <c r="X109" s="6" t="n">
        <f aca="false">D109/B109</f>
        <v>1</v>
      </c>
      <c r="Y109" s="6" t="n">
        <f aca="false">E109/B109</f>
        <v>1</v>
      </c>
    </row>
    <row r="110" customFormat="false" ht="11.25" hidden="false" customHeight="false" outlineLevel="0" collapsed="false">
      <c r="A110" s="7" t="s">
        <v>134</v>
      </c>
      <c r="B110" s="2" t="n">
        <v>1</v>
      </c>
      <c r="C110" s="2" t="n">
        <v>7</v>
      </c>
      <c r="D110" s="2" t="n">
        <v>3</v>
      </c>
      <c r="E110" s="2" t="n">
        <v>4</v>
      </c>
      <c r="F110" s="2" t="n">
        <v>1</v>
      </c>
      <c r="H110" s="2" t="n">
        <v>1</v>
      </c>
      <c r="Q110" s="3" t="n">
        <v>0</v>
      </c>
      <c r="R110" s="3" t="n">
        <v>3.75</v>
      </c>
      <c r="S110" s="3" t="n">
        <v>-3.75</v>
      </c>
      <c r="T110" s="6" t="n">
        <f aca="false">S110/B110</f>
        <v>-3.75</v>
      </c>
      <c r="U110" s="6" t="n">
        <f aca="false">I110/B110</f>
        <v>0</v>
      </c>
      <c r="V110" s="6" t="n">
        <f aca="false">O110/B110</f>
        <v>0</v>
      </c>
      <c r="W110" s="6" t="n">
        <f aca="false">(M110+N110)/B110</f>
        <v>0</v>
      </c>
      <c r="X110" s="6" t="n">
        <f aca="false">D110/B110</f>
        <v>3</v>
      </c>
      <c r="Y110" s="6" t="n">
        <f aca="false">E110/B110</f>
        <v>4</v>
      </c>
    </row>
    <row r="111" customFormat="false" ht="11.25" hidden="false" customHeight="false" outlineLevel="0" collapsed="false">
      <c r="A111" s="7" t="s">
        <v>135</v>
      </c>
      <c r="B111" s="2" t="n">
        <v>1</v>
      </c>
      <c r="C111" s="2" t="n">
        <v>1</v>
      </c>
      <c r="D111" s="2" t="n">
        <v>0</v>
      </c>
      <c r="E111" s="2" t="n">
        <v>0</v>
      </c>
      <c r="K111" s="2" t="n">
        <v>0</v>
      </c>
      <c r="Q111" s="3" t="n">
        <v>0</v>
      </c>
      <c r="R111" s="3" t="n">
        <v>0</v>
      </c>
      <c r="S111" s="3" t="n">
        <v>0</v>
      </c>
      <c r="T111" s="6" t="n">
        <f aca="false">S111/B111</f>
        <v>0</v>
      </c>
      <c r="U111" s="6" t="n">
        <f aca="false">I111/B111</f>
        <v>0</v>
      </c>
      <c r="V111" s="6" t="n">
        <f aca="false">O111/B111</f>
        <v>0</v>
      </c>
      <c r="W111" s="6" t="n">
        <f aca="false">(M111+N111)/B111</f>
        <v>0</v>
      </c>
      <c r="X111" s="6" t="n">
        <f aca="false">D111/B111</f>
        <v>0</v>
      </c>
      <c r="Y111" s="6" t="n">
        <f aca="false">E111/B111</f>
        <v>0</v>
      </c>
    </row>
    <row r="112" customFormat="false" ht="11.25" hidden="false" customHeight="false" outlineLevel="0" collapsed="false">
      <c r="A112" s="7" t="s">
        <v>136</v>
      </c>
      <c r="B112" s="2" t="n">
        <v>8</v>
      </c>
      <c r="C112" s="2" t="n">
        <v>16</v>
      </c>
      <c r="D112" s="2" t="n">
        <v>6</v>
      </c>
      <c r="E112" s="2" t="n">
        <v>8</v>
      </c>
      <c r="F112" s="2" t="n">
        <v>2</v>
      </c>
      <c r="G112" s="2" t="n">
        <v>0</v>
      </c>
      <c r="H112" s="2" t="n">
        <v>1</v>
      </c>
      <c r="I112" s="2" t="n">
        <v>1</v>
      </c>
      <c r="J112" s="2" t="n">
        <v>0</v>
      </c>
      <c r="K112" s="2" t="n">
        <v>1</v>
      </c>
      <c r="L112" s="2" t="n">
        <v>0</v>
      </c>
      <c r="M112" s="2" t="n">
        <v>0</v>
      </c>
      <c r="N112" s="2" t="n">
        <v>0</v>
      </c>
      <c r="O112" s="2" t="n">
        <v>0</v>
      </c>
      <c r="Q112" s="3" t="n">
        <v>1</v>
      </c>
      <c r="R112" s="3" t="n">
        <v>7.25</v>
      </c>
      <c r="S112" s="3" t="n">
        <v>-6.25</v>
      </c>
      <c r="T112" s="6" t="n">
        <f aca="false">S112/B112</f>
        <v>-0.78125</v>
      </c>
      <c r="U112" s="6" t="n">
        <f aca="false">I112/B112</f>
        <v>0.125</v>
      </c>
      <c r="V112" s="6" t="n">
        <f aca="false">O112/B112</f>
        <v>0</v>
      </c>
      <c r="W112" s="6" t="n">
        <f aca="false">(M112+N112)/B112</f>
        <v>0</v>
      </c>
      <c r="X112" s="6" t="n">
        <f aca="false">D112/B112</f>
        <v>0.75</v>
      </c>
      <c r="Y112" s="6" t="n">
        <f aca="false">E112/B112</f>
        <v>1</v>
      </c>
    </row>
    <row r="113" customFormat="false" ht="11.25" hidden="false" customHeight="false" outlineLevel="0" collapsed="false">
      <c r="A113" s="7" t="s">
        <v>137</v>
      </c>
      <c r="B113" s="2" t="n">
        <v>11</v>
      </c>
      <c r="C113" s="2" t="n">
        <v>27</v>
      </c>
      <c r="D113" s="2" t="n">
        <v>1</v>
      </c>
      <c r="E113" s="2" t="n">
        <v>5</v>
      </c>
      <c r="F113" s="2" t="n">
        <v>4</v>
      </c>
      <c r="G113" s="2" t="n">
        <v>0</v>
      </c>
      <c r="H113" s="2" t="n">
        <v>4</v>
      </c>
      <c r="I113" s="2" t="n">
        <v>5</v>
      </c>
      <c r="J113" s="2" t="n">
        <v>0</v>
      </c>
      <c r="K113" s="2" t="n">
        <v>5</v>
      </c>
      <c r="L113" s="2" t="n">
        <v>6</v>
      </c>
      <c r="M113" s="2" t="n">
        <v>0</v>
      </c>
      <c r="N113" s="2" t="n">
        <v>0</v>
      </c>
      <c r="O113" s="2" t="n">
        <v>19</v>
      </c>
      <c r="Q113" s="3" t="n">
        <v>12.5</v>
      </c>
      <c r="R113" s="3" t="n">
        <v>7</v>
      </c>
      <c r="S113" s="3" t="n">
        <v>5.5</v>
      </c>
      <c r="T113" s="6" t="n">
        <f aca="false">S113/B113</f>
        <v>0.5</v>
      </c>
      <c r="U113" s="6" t="n">
        <f aca="false">I113/B113</f>
        <v>0.454545454545455</v>
      </c>
      <c r="V113" s="6" t="n">
        <f aca="false">O113/B113</f>
        <v>1.72727272727273</v>
      </c>
      <c r="W113" s="6" t="n">
        <f aca="false">(M113+N113)/B113</f>
        <v>0</v>
      </c>
      <c r="X113" s="6" t="n">
        <f aca="false">D113/B113</f>
        <v>0.0909090909090909</v>
      </c>
      <c r="Y113" s="6" t="n">
        <f aca="false">E113/B113</f>
        <v>0.454545454545455</v>
      </c>
    </row>
    <row r="114" customFormat="false" ht="11.25" hidden="false" customHeight="false" outlineLevel="0" collapsed="false">
      <c r="A114" s="7" t="s">
        <v>138</v>
      </c>
      <c r="B114" s="2" t="n">
        <v>2</v>
      </c>
      <c r="C114" s="2" t="n">
        <v>3</v>
      </c>
      <c r="D114" s="2" t="n">
        <v>1</v>
      </c>
      <c r="E114" s="2" t="n">
        <v>2</v>
      </c>
      <c r="F114" s="2" t="n">
        <v>1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Q114" s="3" t="n">
        <v>0</v>
      </c>
      <c r="R114" s="3" t="n">
        <v>2</v>
      </c>
      <c r="S114" s="3" t="n">
        <v>-2</v>
      </c>
      <c r="T114" s="6" t="n">
        <f aca="false">S114/B114</f>
        <v>-1</v>
      </c>
      <c r="U114" s="6" t="n">
        <f aca="false">I114/B114</f>
        <v>0</v>
      </c>
      <c r="V114" s="6" t="n">
        <f aca="false">O114/B114</f>
        <v>0</v>
      </c>
      <c r="W114" s="6" t="n">
        <f aca="false">(M114+N114)/B114</f>
        <v>0</v>
      </c>
      <c r="X114" s="6" t="n">
        <f aca="false">D114/B114</f>
        <v>0.5</v>
      </c>
      <c r="Y114" s="6" t="n">
        <f aca="false">E114/B114</f>
        <v>1</v>
      </c>
    </row>
    <row r="115" customFormat="false" ht="11.25" hidden="false" customHeight="false" outlineLevel="0" collapsed="false">
      <c r="A115" s="7" t="s">
        <v>139</v>
      </c>
      <c r="B115" s="2" t="n">
        <v>1</v>
      </c>
      <c r="C115" s="2" t="n">
        <v>1</v>
      </c>
      <c r="D115" s="2" t="n">
        <v>1</v>
      </c>
      <c r="E115" s="2" t="n">
        <v>1</v>
      </c>
      <c r="K115" s="2" t="n">
        <v>0</v>
      </c>
      <c r="L115" s="2" t="n">
        <v>1</v>
      </c>
      <c r="Q115" s="3" t="n">
        <v>0.25</v>
      </c>
      <c r="R115" s="3" t="n">
        <v>2</v>
      </c>
      <c r="S115" s="3" t="n">
        <v>-1.75</v>
      </c>
      <c r="T115" s="6" t="n">
        <f aca="false">S115/B115</f>
        <v>-1.75</v>
      </c>
      <c r="U115" s="6" t="n">
        <f aca="false">I115/B115</f>
        <v>0</v>
      </c>
      <c r="V115" s="6" t="n">
        <f aca="false">O115/B115</f>
        <v>0</v>
      </c>
      <c r="W115" s="6" t="n">
        <f aca="false">(M115+N115)/B115</f>
        <v>0</v>
      </c>
      <c r="X115" s="6" t="n">
        <f aca="false">D115/B115</f>
        <v>1</v>
      </c>
      <c r="Y115" s="6" t="n">
        <f aca="false">E115/B115</f>
        <v>1</v>
      </c>
    </row>
    <row r="116" customFormat="false" ht="11.25" hidden="false" customHeight="false" outlineLevel="0" collapsed="false">
      <c r="A116" s="7" t="s">
        <v>140</v>
      </c>
      <c r="B116" s="2" t="n">
        <v>18</v>
      </c>
      <c r="C116" s="2" t="n">
        <v>44</v>
      </c>
      <c r="D116" s="2" t="n">
        <v>4</v>
      </c>
      <c r="E116" s="2" t="n">
        <v>6</v>
      </c>
      <c r="F116" s="2" t="n">
        <v>2</v>
      </c>
      <c r="G116" s="2" t="n">
        <v>0</v>
      </c>
      <c r="H116" s="2" t="n">
        <v>1</v>
      </c>
      <c r="I116" s="2" t="n">
        <v>2</v>
      </c>
      <c r="J116" s="2" t="n">
        <v>0</v>
      </c>
      <c r="K116" s="2" t="n">
        <v>2</v>
      </c>
      <c r="L116" s="2" t="n">
        <v>8</v>
      </c>
      <c r="M116" s="2" t="n">
        <v>1</v>
      </c>
      <c r="N116" s="2" t="n">
        <v>0</v>
      </c>
      <c r="O116" s="2" t="n">
        <v>0</v>
      </c>
      <c r="Q116" s="3" t="n">
        <v>5</v>
      </c>
      <c r="R116" s="3" t="n">
        <v>6.5</v>
      </c>
      <c r="S116" s="3" t="n">
        <v>-1.5</v>
      </c>
      <c r="T116" s="6" t="n">
        <f aca="false">S116/B116</f>
        <v>-0.0833333333333333</v>
      </c>
      <c r="U116" s="6" t="n">
        <f aca="false">I116/B116</f>
        <v>0.111111111111111</v>
      </c>
      <c r="V116" s="6" t="n">
        <f aca="false">O116/B116</f>
        <v>0</v>
      </c>
      <c r="W116" s="6" t="n">
        <f aca="false">(M116+N116)/B116</f>
        <v>0.0555555555555556</v>
      </c>
      <c r="X116" s="6" t="n">
        <f aca="false">D116/B116</f>
        <v>0.222222222222222</v>
      </c>
      <c r="Y116" s="6" t="n">
        <f aca="false">E116/B116</f>
        <v>0.333333333333333</v>
      </c>
    </row>
    <row r="117" customFormat="false" ht="11.25" hidden="false" customHeight="false" outlineLevel="0" collapsed="false">
      <c r="A117" s="7" t="s">
        <v>141</v>
      </c>
      <c r="B117" s="2" t="n">
        <v>17</v>
      </c>
      <c r="C117" s="2" t="n">
        <v>34</v>
      </c>
      <c r="D117" s="2" t="n">
        <v>7</v>
      </c>
      <c r="E117" s="2" t="n">
        <v>12</v>
      </c>
      <c r="F117" s="2" t="n">
        <v>5</v>
      </c>
      <c r="G117" s="2" t="n">
        <v>0</v>
      </c>
      <c r="H117" s="2" t="n">
        <v>5</v>
      </c>
      <c r="I117" s="2" t="n">
        <v>2</v>
      </c>
      <c r="J117" s="2" t="n">
        <v>0</v>
      </c>
      <c r="K117" s="2" t="n">
        <v>2</v>
      </c>
      <c r="L117" s="2" t="n">
        <v>5</v>
      </c>
      <c r="M117" s="2" t="n">
        <v>1</v>
      </c>
      <c r="N117" s="2" t="n">
        <v>0</v>
      </c>
      <c r="O117" s="2" t="n">
        <v>78</v>
      </c>
      <c r="P117" s="2" t="n">
        <v>2</v>
      </c>
      <c r="Q117" s="3" t="n">
        <v>28.25</v>
      </c>
      <c r="R117" s="3" t="n">
        <v>14.5</v>
      </c>
      <c r="S117" s="3" t="n">
        <v>13.75</v>
      </c>
      <c r="T117" s="6" t="n">
        <f aca="false">S117/B117</f>
        <v>0.808823529411765</v>
      </c>
      <c r="U117" s="6" t="n">
        <f aca="false">I117/B117</f>
        <v>0.117647058823529</v>
      </c>
      <c r="V117" s="6" t="n">
        <f aca="false">O117/B117</f>
        <v>4.58823529411765</v>
      </c>
      <c r="W117" s="6" t="n">
        <f aca="false">(M117+N117)/B117</f>
        <v>0.0588235294117647</v>
      </c>
      <c r="X117" s="6" t="n">
        <f aca="false">D117/B117</f>
        <v>0.411764705882353</v>
      </c>
      <c r="Y117" s="6" t="n">
        <f aca="false">E117/B117</f>
        <v>0.705882352941177</v>
      </c>
    </row>
    <row r="118" customFormat="false" ht="11.25" hidden="false" customHeight="false" outlineLevel="0" collapsed="false">
      <c r="A118" s="7" t="s">
        <v>142</v>
      </c>
      <c r="B118" s="2" t="n">
        <v>16</v>
      </c>
      <c r="C118" s="2" t="n">
        <v>29</v>
      </c>
      <c r="D118" s="2" t="n">
        <v>5</v>
      </c>
      <c r="E118" s="2" t="n">
        <v>11</v>
      </c>
      <c r="F118" s="2" t="n">
        <v>0</v>
      </c>
      <c r="G118" s="2" t="n">
        <v>2</v>
      </c>
      <c r="H118" s="2" t="n">
        <v>5</v>
      </c>
      <c r="I118" s="2" t="n">
        <v>3</v>
      </c>
      <c r="J118" s="2" t="n">
        <v>0</v>
      </c>
      <c r="K118" s="2" t="n">
        <v>3</v>
      </c>
      <c r="L118" s="2" t="n">
        <v>0</v>
      </c>
      <c r="M118" s="2" t="n">
        <v>0</v>
      </c>
      <c r="N118" s="2" t="n">
        <v>0</v>
      </c>
      <c r="O118" s="2" t="n">
        <v>28</v>
      </c>
      <c r="Q118" s="3" t="n">
        <v>10</v>
      </c>
      <c r="R118" s="3" t="n">
        <v>8.75</v>
      </c>
      <c r="S118" s="3" t="n">
        <v>1.25</v>
      </c>
      <c r="T118" s="6" t="n">
        <f aca="false">S118/B118</f>
        <v>0.078125</v>
      </c>
      <c r="U118" s="6" t="n">
        <f aca="false">I118/B118</f>
        <v>0.1875</v>
      </c>
      <c r="V118" s="6" t="n">
        <f aca="false">O118/B118</f>
        <v>1.75</v>
      </c>
      <c r="W118" s="6" t="n">
        <f aca="false">(M118+N118)/B118</f>
        <v>0</v>
      </c>
      <c r="X118" s="6" t="n">
        <f aca="false">D118/B118</f>
        <v>0.3125</v>
      </c>
      <c r="Y118" s="6" t="n">
        <f aca="false">E118/B118</f>
        <v>0.6875</v>
      </c>
    </row>
    <row r="119" customFormat="false" ht="11.25" hidden="false" customHeight="false" outlineLevel="0" collapsed="false">
      <c r="A119" s="7" t="s">
        <v>143</v>
      </c>
      <c r="B119" s="2" t="n">
        <v>4</v>
      </c>
      <c r="C119" s="2" t="n">
        <v>4</v>
      </c>
      <c r="D119" s="2" t="n">
        <v>1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0</v>
      </c>
      <c r="L119" s="2" t="n">
        <v>0</v>
      </c>
      <c r="M119" s="2" t="n">
        <v>0</v>
      </c>
      <c r="N119" s="2" t="n">
        <v>0</v>
      </c>
      <c r="O119" s="2" t="n">
        <v>1</v>
      </c>
      <c r="Q119" s="3" t="n">
        <v>0.25</v>
      </c>
      <c r="R119" s="3" t="n">
        <v>1</v>
      </c>
      <c r="S119" s="3" t="n">
        <v>-0.75</v>
      </c>
      <c r="T119" s="6" t="n">
        <f aca="false">S119/B119</f>
        <v>-0.1875</v>
      </c>
      <c r="U119" s="6" t="n">
        <f aca="false">I119/B119</f>
        <v>0</v>
      </c>
      <c r="V119" s="6" t="n">
        <f aca="false">O119/B119</f>
        <v>0.25</v>
      </c>
      <c r="W119" s="6" t="n">
        <f aca="false">(M119+N119)/B119</f>
        <v>0</v>
      </c>
      <c r="X119" s="6" t="n">
        <f aca="false">D119/B119</f>
        <v>0.25</v>
      </c>
      <c r="Y119" s="6" t="n">
        <f aca="false">E119/B119</f>
        <v>0.25</v>
      </c>
    </row>
    <row r="120" customFormat="false" ht="11.25" hidden="false" customHeight="false" outlineLevel="0" collapsed="false">
      <c r="A120" s="7" t="s">
        <v>144</v>
      </c>
      <c r="B120" s="2" t="n">
        <v>1</v>
      </c>
      <c r="C120" s="2" t="n">
        <v>1</v>
      </c>
      <c r="D120" s="2" t="n">
        <v>0</v>
      </c>
      <c r="E120" s="2" t="n">
        <v>0</v>
      </c>
      <c r="J120" s="2" t="n">
        <v>0</v>
      </c>
      <c r="K120" s="2" t="n">
        <v>0</v>
      </c>
      <c r="Q120" s="3" t="n">
        <v>0</v>
      </c>
      <c r="R120" s="3" t="n">
        <v>0</v>
      </c>
      <c r="S120" s="3" t="n">
        <v>0</v>
      </c>
      <c r="T120" s="6" t="n">
        <f aca="false">S120/B120</f>
        <v>0</v>
      </c>
      <c r="U120" s="6" t="n">
        <f aca="false">I120/B120</f>
        <v>0</v>
      </c>
      <c r="V120" s="6" t="n">
        <f aca="false">O120/B120</f>
        <v>0</v>
      </c>
      <c r="W120" s="6" t="n">
        <f aca="false">(M120+N120)/B120</f>
        <v>0</v>
      </c>
      <c r="X120" s="6" t="n">
        <f aca="false">D120/B120</f>
        <v>0</v>
      </c>
      <c r="Y120" s="6" t="n">
        <f aca="false">E120/B120</f>
        <v>0</v>
      </c>
    </row>
    <row r="121" customFormat="false" ht="11.25" hidden="false" customHeight="false" outlineLevel="0" collapsed="false">
      <c r="A121" s="7" t="s">
        <v>145</v>
      </c>
      <c r="B121" s="2" t="n">
        <v>27</v>
      </c>
      <c r="C121" s="2" t="n">
        <v>52</v>
      </c>
      <c r="D121" s="2" t="n">
        <v>8</v>
      </c>
      <c r="E121" s="2" t="n">
        <v>13</v>
      </c>
      <c r="F121" s="2" t="n">
        <v>3</v>
      </c>
      <c r="G121" s="2" t="n">
        <v>1</v>
      </c>
      <c r="H121" s="2" t="n">
        <v>1</v>
      </c>
      <c r="I121" s="2" t="n">
        <v>9</v>
      </c>
      <c r="J121" s="2" t="n">
        <v>5</v>
      </c>
      <c r="K121" s="2" t="n">
        <v>3</v>
      </c>
      <c r="L121" s="2" t="n">
        <v>1</v>
      </c>
      <c r="M121" s="2" t="n">
        <v>0</v>
      </c>
      <c r="N121" s="2" t="n">
        <v>0</v>
      </c>
      <c r="O121" s="2" t="n">
        <v>1</v>
      </c>
      <c r="Q121" s="3" t="n">
        <v>12</v>
      </c>
      <c r="R121" s="3" t="n">
        <v>12</v>
      </c>
      <c r="S121" s="3" t="n">
        <v>0</v>
      </c>
      <c r="T121" s="6" t="n">
        <f aca="false">S121/B121</f>
        <v>0</v>
      </c>
      <c r="U121" s="6" t="n">
        <f aca="false">I121/B121</f>
        <v>0.333333333333333</v>
      </c>
      <c r="V121" s="6" t="n">
        <f aca="false">O121/B121</f>
        <v>0.037037037037037</v>
      </c>
      <c r="W121" s="6" t="n">
        <f aca="false">(M121+N121)/B121</f>
        <v>0</v>
      </c>
      <c r="X121" s="6" t="n">
        <f aca="false">D121/B121</f>
        <v>0.296296296296296</v>
      </c>
      <c r="Y121" s="6" t="n">
        <f aca="false">E121/B121</f>
        <v>0.481481481481481</v>
      </c>
    </row>
    <row r="122" customFormat="false" ht="11.25" hidden="false" customHeight="false" outlineLevel="0" collapsed="false">
      <c r="A122" s="7" t="s">
        <v>146</v>
      </c>
      <c r="B122" s="2" t="n">
        <v>1</v>
      </c>
      <c r="C122" s="2" t="n">
        <v>2</v>
      </c>
      <c r="D122" s="2" t="n">
        <v>1</v>
      </c>
      <c r="E122" s="2" t="n">
        <v>1</v>
      </c>
      <c r="I122" s="2" t="n">
        <v>0</v>
      </c>
      <c r="J122" s="2" t="n">
        <v>0</v>
      </c>
      <c r="Q122" s="3" t="n">
        <v>0</v>
      </c>
      <c r="R122" s="3" t="n">
        <v>1</v>
      </c>
      <c r="S122" s="3" t="n">
        <v>-1</v>
      </c>
      <c r="T122" s="6" t="n">
        <f aca="false">S122/B122</f>
        <v>-1</v>
      </c>
      <c r="U122" s="6" t="n">
        <f aca="false">I122/B122</f>
        <v>0</v>
      </c>
      <c r="V122" s="6" t="n">
        <f aca="false">O122/B122</f>
        <v>0</v>
      </c>
      <c r="W122" s="6" t="n">
        <f aca="false">(M122+N122)/B122</f>
        <v>0</v>
      </c>
      <c r="X122" s="6" t="n">
        <f aca="false">D122/B122</f>
        <v>1</v>
      </c>
      <c r="Y122" s="6" t="n">
        <f aca="false">E122/B122</f>
        <v>1</v>
      </c>
    </row>
    <row r="123" customFormat="false" ht="11.25" hidden="false" customHeight="false" outlineLevel="0" collapsed="false">
      <c r="A123" s="7" t="s">
        <v>147</v>
      </c>
      <c r="B123" s="2" t="n">
        <v>34</v>
      </c>
      <c r="C123" s="2" t="n">
        <v>72</v>
      </c>
      <c r="D123" s="2" t="n">
        <v>17</v>
      </c>
      <c r="E123" s="2" t="n">
        <v>27</v>
      </c>
      <c r="F123" s="2" t="n">
        <v>3</v>
      </c>
      <c r="G123" s="2" t="n">
        <v>3</v>
      </c>
      <c r="H123" s="2" t="n">
        <v>3</v>
      </c>
      <c r="I123" s="2" t="n">
        <v>4</v>
      </c>
      <c r="J123" s="2" t="n">
        <v>1</v>
      </c>
      <c r="K123" s="2" t="n">
        <v>3</v>
      </c>
      <c r="L123" s="2" t="n">
        <v>0</v>
      </c>
      <c r="M123" s="2" t="n">
        <v>0</v>
      </c>
      <c r="N123" s="2" t="n">
        <v>0</v>
      </c>
      <c r="O123" s="2" t="n">
        <v>1</v>
      </c>
      <c r="Q123" s="3" t="n">
        <v>7.25</v>
      </c>
      <c r="R123" s="3" t="n">
        <v>20.25</v>
      </c>
      <c r="S123" s="3" t="n">
        <v>-13</v>
      </c>
      <c r="T123" s="6" t="n">
        <f aca="false">S123/B123</f>
        <v>-0.382352941176471</v>
      </c>
      <c r="U123" s="6" t="n">
        <f aca="false">I123/B123</f>
        <v>0.117647058823529</v>
      </c>
      <c r="V123" s="6" t="n">
        <f aca="false">O123/B123</f>
        <v>0.0294117647058824</v>
      </c>
      <c r="W123" s="6" t="n">
        <f aca="false">(M123+N123)/B123</f>
        <v>0</v>
      </c>
      <c r="X123" s="6" t="n">
        <f aca="false">D123/B123</f>
        <v>0.5</v>
      </c>
      <c r="Y123" s="6" t="n">
        <f aca="false">E123/B123</f>
        <v>0.794117647058824</v>
      </c>
    </row>
    <row r="124" customFormat="false" ht="11.25" hidden="false" customHeight="false" outlineLevel="0" collapsed="false">
      <c r="A124" s="7" t="s">
        <v>148</v>
      </c>
      <c r="B124" s="2" t="n">
        <v>2</v>
      </c>
      <c r="C124" s="2" t="n">
        <v>6</v>
      </c>
      <c r="D124" s="2" t="n">
        <v>2</v>
      </c>
      <c r="E124" s="2" t="n">
        <v>3</v>
      </c>
      <c r="F124" s="2" t="n">
        <v>1</v>
      </c>
      <c r="M124" s="2" t="n">
        <v>0</v>
      </c>
      <c r="Q124" s="3" t="n">
        <v>0</v>
      </c>
      <c r="R124" s="3" t="n">
        <v>3</v>
      </c>
      <c r="S124" s="3" t="n">
        <v>-3</v>
      </c>
      <c r="T124" s="6" t="n">
        <f aca="false">S124/B124</f>
        <v>-1.5</v>
      </c>
      <c r="U124" s="6" t="n">
        <f aca="false">I124/B124</f>
        <v>0</v>
      </c>
      <c r="V124" s="6" t="n">
        <f aca="false">O124/B124</f>
        <v>0</v>
      </c>
      <c r="W124" s="6" t="n">
        <f aca="false">(M124+N124)/B124</f>
        <v>0</v>
      </c>
      <c r="X124" s="6" t="n">
        <f aca="false">D124/B124</f>
        <v>1</v>
      </c>
      <c r="Y124" s="6" t="n">
        <f aca="false">E124/B124</f>
        <v>1.5</v>
      </c>
    </row>
    <row r="125" customFormat="false" ht="11.25" hidden="false" customHeight="false" outlineLevel="0" collapsed="false">
      <c r="A125" s="7" t="s">
        <v>149</v>
      </c>
      <c r="B125" s="2" t="n">
        <v>3</v>
      </c>
      <c r="C125" s="2" t="n">
        <v>4</v>
      </c>
      <c r="D125" s="2" t="n">
        <v>1</v>
      </c>
      <c r="E125" s="2" t="n">
        <v>3</v>
      </c>
      <c r="F125" s="2" t="n">
        <v>1</v>
      </c>
      <c r="G125" s="2" t="n">
        <v>1</v>
      </c>
      <c r="O125" s="2" t="n">
        <v>0</v>
      </c>
      <c r="Q125" s="3" t="n">
        <v>0</v>
      </c>
      <c r="R125" s="3" t="n">
        <v>1.75</v>
      </c>
      <c r="S125" s="3" t="n">
        <v>-1.75</v>
      </c>
      <c r="T125" s="6" t="n">
        <f aca="false">S125/B125</f>
        <v>-0.583333333333333</v>
      </c>
      <c r="U125" s="6" t="n">
        <f aca="false">I125/B125</f>
        <v>0</v>
      </c>
      <c r="V125" s="6" t="n">
        <f aca="false">O125/B125</f>
        <v>0</v>
      </c>
      <c r="W125" s="6" t="n">
        <f aca="false">(M125+N125)/B125</f>
        <v>0</v>
      </c>
      <c r="X125" s="6" t="n">
        <f aca="false">D125/B125</f>
        <v>0.333333333333333</v>
      </c>
      <c r="Y125" s="6" t="n">
        <f aca="false">E125/B125</f>
        <v>1</v>
      </c>
    </row>
    <row r="126" customFormat="false" ht="11.25" hidden="false" customHeight="false" outlineLevel="0" collapsed="false">
      <c r="A126" s="7" t="s">
        <v>150</v>
      </c>
      <c r="B126" s="2" t="n">
        <v>3</v>
      </c>
      <c r="C126" s="2" t="n">
        <v>6</v>
      </c>
      <c r="D126" s="2" t="n">
        <v>2</v>
      </c>
      <c r="E126" s="2" t="n">
        <v>2</v>
      </c>
      <c r="I126" s="2" t="n">
        <v>2</v>
      </c>
      <c r="J126" s="2" t="n">
        <v>0</v>
      </c>
      <c r="K126" s="2" t="n">
        <v>2</v>
      </c>
      <c r="Q126" s="3" t="n">
        <v>2</v>
      </c>
      <c r="R126" s="3" t="n">
        <v>2</v>
      </c>
      <c r="S126" s="3" t="n">
        <v>0</v>
      </c>
      <c r="T126" s="6" t="n">
        <f aca="false">S126/B126</f>
        <v>0</v>
      </c>
      <c r="U126" s="6" t="n">
        <f aca="false">I126/B126</f>
        <v>0.666666666666667</v>
      </c>
      <c r="V126" s="6" t="n">
        <f aca="false">O126/B126</f>
        <v>0</v>
      </c>
      <c r="W126" s="6" t="n">
        <f aca="false">(M126+N126)/B126</f>
        <v>0</v>
      </c>
      <c r="X126" s="6" t="n">
        <f aca="false">D126/B126</f>
        <v>0.666666666666667</v>
      </c>
      <c r="Y126" s="6" t="n">
        <f aca="false">E126/B126</f>
        <v>0.666666666666667</v>
      </c>
    </row>
    <row r="127" customFormat="false" ht="11.25" hidden="false" customHeight="false" outlineLevel="0" collapsed="false">
      <c r="A127" s="7" t="s">
        <v>151</v>
      </c>
      <c r="B127" s="2" t="n">
        <v>39</v>
      </c>
      <c r="C127" s="2" t="n">
        <v>106</v>
      </c>
      <c r="D127" s="2" t="n">
        <v>3</v>
      </c>
      <c r="E127" s="2" t="n">
        <v>13</v>
      </c>
      <c r="F127" s="2" t="n">
        <v>5</v>
      </c>
      <c r="G127" s="2" t="n">
        <v>5</v>
      </c>
      <c r="H127" s="2" t="n">
        <v>4</v>
      </c>
      <c r="I127" s="2" t="n">
        <v>15</v>
      </c>
      <c r="J127" s="2" t="n">
        <v>9</v>
      </c>
      <c r="K127" s="2" t="n">
        <v>18</v>
      </c>
      <c r="L127" s="2" t="n">
        <v>4</v>
      </c>
      <c r="M127" s="2" t="n">
        <v>5</v>
      </c>
      <c r="N127" s="2" t="n">
        <v>6</v>
      </c>
      <c r="O127" s="2" t="n">
        <v>60</v>
      </c>
      <c r="Q127" s="3" t="n">
        <v>61.005</v>
      </c>
      <c r="R127" s="3" t="n">
        <v>8.5</v>
      </c>
      <c r="S127" s="3" t="n">
        <v>52.505</v>
      </c>
      <c r="T127" s="6" t="n">
        <f aca="false">S127/B127</f>
        <v>1.34628205128205</v>
      </c>
      <c r="U127" s="6" t="n">
        <f aca="false">I127/B127</f>
        <v>0.384615384615385</v>
      </c>
      <c r="V127" s="6" t="n">
        <f aca="false">O127/B127</f>
        <v>1.53846153846154</v>
      </c>
      <c r="W127" s="6" t="n">
        <f aca="false">(M127+N127)/B127</f>
        <v>0.282051282051282</v>
      </c>
      <c r="X127" s="6" t="n">
        <f aca="false">D127/B127</f>
        <v>0.0769230769230769</v>
      </c>
      <c r="Y127" s="6" t="n">
        <f aca="false">E127/B127</f>
        <v>0.333333333333333</v>
      </c>
    </row>
    <row r="128" customFormat="false" ht="11.25" hidden="false" customHeight="false" outlineLevel="0" collapsed="false">
      <c r="A128" s="7" t="s">
        <v>152</v>
      </c>
      <c r="B128" s="2" t="n">
        <v>6</v>
      </c>
      <c r="C128" s="2" t="n">
        <v>14</v>
      </c>
      <c r="D128" s="2" t="n">
        <v>2</v>
      </c>
      <c r="E128" s="2" t="n">
        <v>3</v>
      </c>
      <c r="H128" s="2" t="n">
        <v>1</v>
      </c>
      <c r="I128" s="2" t="n">
        <v>1</v>
      </c>
      <c r="J128" s="2" t="n">
        <v>0</v>
      </c>
      <c r="K128" s="2" t="n">
        <v>1</v>
      </c>
      <c r="O128" s="2" t="n">
        <v>2</v>
      </c>
      <c r="Q128" s="3" t="n">
        <v>1.5</v>
      </c>
      <c r="R128" s="3" t="n">
        <v>2.75</v>
      </c>
      <c r="S128" s="3" t="n">
        <v>-1.25</v>
      </c>
      <c r="T128" s="6" t="n">
        <f aca="false">S128/B128</f>
        <v>-0.208333333333333</v>
      </c>
      <c r="U128" s="6" t="n">
        <f aca="false">I128/B128</f>
        <v>0.166666666666667</v>
      </c>
      <c r="V128" s="6" t="n">
        <f aca="false">O128/B128</f>
        <v>0.333333333333333</v>
      </c>
      <c r="W128" s="6" t="n">
        <f aca="false">(M128+N128)/B128</f>
        <v>0</v>
      </c>
      <c r="X128" s="6" t="n">
        <f aca="false">D128/B128</f>
        <v>0.333333333333333</v>
      </c>
      <c r="Y128" s="6" t="n">
        <f aca="false">E128/B128</f>
        <v>0.5</v>
      </c>
    </row>
    <row r="129" customFormat="false" ht="11.25" hidden="false" customHeight="false" outlineLevel="0" collapsed="false">
      <c r="A129" s="7" t="s">
        <v>153</v>
      </c>
      <c r="B129" s="2" t="n">
        <v>1</v>
      </c>
      <c r="C129" s="2" t="n">
        <v>7</v>
      </c>
      <c r="D129" s="2" t="n">
        <v>2</v>
      </c>
      <c r="E129" s="2" t="n">
        <v>2</v>
      </c>
      <c r="Q129" s="3" t="n">
        <v>0</v>
      </c>
      <c r="R129" s="3" t="n">
        <v>2</v>
      </c>
      <c r="S129" s="3" t="n">
        <v>-2</v>
      </c>
      <c r="T129" s="6" t="n">
        <f aca="false">S129/B129</f>
        <v>-2</v>
      </c>
      <c r="U129" s="6" t="n">
        <f aca="false">I129/B129</f>
        <v>0</v>
      </c>
      <c r="V129" s="6" t="n">
        <f aca="false">O129/B129</f>
        <v>0</v>
      </c>
      <c r="W129" s="6" t="n">
        <f aca="false">(M129+N129)/B129</f>
        <v>0</v>
      </c>
      <c r="X129" s="6" t="n">
        <f aca="false">D129/B129</f>
        <v>2</v>
      </c>
      <c r="Y129" s="6" t="n">
        <f aca="false">E129/B129</f>
        <v>2</v>
      </c>
    </row>
    <row r="130" customFormat="false" ht="11.25" hidden="false" customHeight="false" outlineLevel="0" collapsed="false">
      <c r="A130" s="7" t="s">
        <v>154</v>
      </c>
      <c r="B130" s="2" t="n">
        <v>42</v>
      </c>
      <c r="C130" s="2" t="n">
        <v>132</v>
      </c>
      <c r="D130" s="2" t="n">
        <v>16</v>
      </c>
      <c r="E130" s="2" t="n">
        <v>20</v>
      </c>
      <c r="F130" s="2" t="n">
        <v>3</v>
      </c>
      <c r="G130" s="2" t="n">
        <v>1</v>
      </c>
      <c r="H130" s="2" t="n">
        <v>1</v>
      </c>
      <c r="I130" s="2" t="n">
        <v>25</v>
      </c>
      <c r="J130" s="2" t="n">
        <v>12</v>
      </c>
      <c r="K130" s="2" t="n">
        <v>29</v>
      </c>
      <c r="L130" s="2" t="n">
        <v>6</v>
      </c>
      <c r="M130" s="2" t="n">
        <v>0</v>
      </c>
      <c r="N130" s="2" t="n">
        <v>0</v>
      </c>
      <c r="O130" s="2" t="n">
        <v>13</v>
      </c>
      <c r="Q130" s="3" t="n">
        <v>55.715</v>
      </c>
      <c r="R130" s="3" t="n">
        <v>17.25</v>
      </c>
      <c r="S130" s="3" t="n">
        <v>38.465</v>
      </c>
      <c r="T130" s="6" t="n">
        <f aca="false">S130/B130</f>
        <v>0.915833333333333</v>
      </c>
      <c r="U130" s="6" t="n">
        <f aca="false">I130/B130</f>
        <v>0.595238095238095</v>
      </c>
      <c r="V130" s="6" t="n">
        <f aca="false">O130/B130</f>
        <v>0.30952380952381</v>
      </c>
      <c r="W130" s="6" t="n">
        <f aca="false">(M130+N130)/B130</f>
        <v>0</v>
      </c>
      <c r="X130" s="6" t="n">
        <f aca="false">D130/B130</f>
        <v>0.380952380952381</v>
      </c>
      <c r="Y130" s="6" t="n">
        <f aca="false">E130/B130</f>
        <v>0.476190476190476</v>
      </c>
    </row>
    <row r="131" customFormat="false" ht="11.25" hidden="false" customHeight="false" outlineLevel="0" collapsed="false">
      <c r="A131" s="7" t="s">
        <v>155</v>
      </c>
      <c r="B131" s="2" t="n">
        <v>11</v>
      </c>
      <c r="C131" s="2" t="n">
        <v>28</v>
      </c>
      <c r="D131" s="2" t="n">
        <v>1</v>
      </c>
      <c r="E131" s="2" t="n">
        <v>5</v>
      </c>
      <c r="F131" s="2" t="n">
        <v>4</v>
      </c>
      <c r="G131" s="2" t="n">
        <v>0</v>
      </c>
      <c r="H131" s="2" t="n">
        <v>3</v>
      </c>
      <c r="I131" s="2" t="n">
        <v>1</v>
      </c>
      <c r="J131" s="2" t="n">
        <v>0</v>
      </c>
      <c r="K131" s="2" t="n">
        <v>1</v>
      </c>
      <c r="L131" s="2" t="n">
        <v>4</v>
      </c>
      <c r="M131" s="2" t="n">
        <v>0</v>
      </c>
      <c r="N131" s="2" t="n">
        <v>0</v>
      </c>
      <c r="O131" s="2" t="n">
        <v>0</v>
      </c>
      <c r="Q131" s="3" t="n">
        <v>2</v>
      </c>
      <c r="R131" s="3" t="n">
        <v>5.75</v>
      </c>
      <c r="S131" s="3" t="n">
        <v>-3.75</v>
      </c>
      <c r="T131" s="6" t="n">
        <f aca="false">S131/B131</f>
        <v>-0.340909090909091</v>
      </c>
      <c r="U131" s="6" t="n">
        <f aca="false">I131/B131</f>
        <v>0.0909090909090909</v>
      </c>
      <c r="V131" s="6" t="n">
        <f aca="false">O131/B131</f>
        <v>0</v>
      </c>
      <c r="W131" s="6" t="n">
        <f aca="false">(M131+N131)/B131</f>
        <v>0</v>
      </c>
      <c r="X131" s="6" t="n">
        <f aca="false">D131/B131</f>
        <v>0.0909090909090909</v>
      </c>
      <c r="Y131" s="6" t="n">
        <f aca="false">E131/B131</f>
        <v>0.454545454545455</v>
      </c>
    </row>
    <row r="132" customFormat="false" ht="11.25" hidden="false" customHeight="false" outlineLevel="0" collapsed="false">
      <c r="A132" s="7" t="s">
        <v>156</v>
      </c>
      <c r="B132" s="2" t="n">
        <v>5</v>
      </c>
      <c r="C132" s="2" t="n">
        <v>14</v>
      </c>
      <c r="D132" s="2" t="n">
        <v>1</v>
      </c>
      <c r="E132" s="2" t="n">
        <v>4</v>
      </c>
      <c r="F132" s="2" t="n">
        <v>0</v>
      </c>
      <c r="G132" s="2" t="n">
        <v>2</v>
      </c>
      <c r="H132" s="2" t="n">
        <v>2</v>
      </c>
      <c r="I132" s="2" t="n">
        <v>1</v>
      </c>
      <c r="J132" s="2" t="n">
        <v>0</v>
      </c>
      <c r="K132" s="2" t="n">
        <v>1</v>
      </c>
      <c r="L132" s="2" t="n">
        <v>0</v>
      </c>
      <c r="M132" s="2" t="n">
        <v>0</v>
      </c>
      <c r="N132" s="2" t="n">
        <v>0</v>
      </c>
      <c r="O132" s="2" t="n">
        <v>2</v>
      </c>
      <c r="Q132" s="3" t="n">
        <v>1.5</v>
      </c>
      <c r="R132" s="3" t="n">
        <v>2.5</v>
      </c>
      <c r="S132" s="3" t="n">
        <v>-1</v>
      </c>
      <c r="T132" s="6" t="n">
        <f aca="false">S132/B132</f>
        <v>-0.2</v>
      </c>
      <c r="U132" s="6" t="n">
        <f aca="false">I132/B132</f>
        <v>0.2</v>
      </c>
      <c r="V132" s="6" t="n">
        <f aca="false">O132/B132</f>
        <v>0.4</v>
      </c>
      <c r="W132" s="6" t="n">
        <f aca="false">(M132+N132)/B132</f>
        <v>0</v>
      </c>
      <c r="X132" s="6" t="n">
        <f aca="false">D132/B132</f>
        <v>0.2</v>
      </c>
      <c r="Y132" s="6" t="n">
        <f aca="false">E132/B132</f>
        <v>0.8</v>
      </c>
    </row>
    <row r="133" customFormat="false" ht="11.25" hidden="false" customHeight="false" outlineLevel="0" collapsed="false">
      <c r="A133" s="7" t="s">
        <v>157</v>
      </c>
      <c r="B133" s="2" t="n">
        <v>2</v>
      </c>
      <c r="C133" s="2" t="n">
        <v>6</v>
      </c>
      <c r="D133" s="2" t="n">
        <v>2</v>
      </c>
      <c r="E133" s="2" t="n">
        <v>2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0</v>
      </c>
      <c r="L133" s="2" t="n">
        <v>0</v>
      </c>
      <c r="M133" s="2" t="n">
        <v>0</v>
      </c>
      <c r="N133" s="2" t="n">
        <v>0</v>
      </c>
      <c r="O133" s="2" t="n">
        <v>0</v>
      </c>
      <c r="Q133" s="3" t="n">
        <v>0</v>
      </c>
      <c r="R133" s="3" t="n">
        <v>2</v>
      </c>
      <c r="S133" s="3" t="n">
        <v>-2</v>
      </c>
      <c r="T133" s="6" t="n">
        <f aca="false">S133/B133</f>
        <v>-1</v>
      </c>
      <c r="U133" s="6" t="n">
        <f aca="false">I133/B133</f>
        <v>0</v>
      </c>
      <c r="V133" s="6" t="n">
        <f aca="false">O133/B133</f>
        <v>0</v>
      </c>
      <c r="W133" s="6" t="n">
        <f aca="false">(M133+N133)/B133</f>
        <v>0</v>
      </c>
      <c r="X133" s="6" t="n">
        <f aca="false">D133/B133</f>
        <v>1</v>
      </c>
      <c r="Y133" s="6" t="n">
        <f aca="false">E133/B133</f>
        <v>1</v>
      </c>
    </row>
    <row r="134" customFormat="false" ht="11.25" hidden="false" customHeight="false" outlineLevel="0" collapsed="false">
      <c r="A134" s="7" t="s">
        <v>158</v>
      </c>
      <c r="B134" s="2" t="n">
        <v>1</v>
      </c>
      <c r="C134" s="2" t="n">
        <v>4</v>
      </c>
      <c r="D134" s="2" t="n">
        <v>0</v>
      </c>
      <c r="E134" s="2" t="n">
        <v>0</v>
      </c>
      <c r="I134" s="2" t="n">
        <v>2</v>
      </c>
      <c r="J134" s="2" t="n">
        <v>0</v>
      </c>
      <c r="K134" s="2" t="n">
        <v>2</v>
      </c>
      <c r="O134" s="2" t="n">
        <v>1</v>
      </c>
      <c r="Q134" s="3" t="n">
        <v>2.25</v>
      </c>
      <c r="R134" s="3" t="n">
        <v>0</v>
      </c>
      <c r="S134" s="3" t="n">
        <v>2.25</v>
      </c>
      <c r="T134" s="6" t="n">
        <f aca="false">S134/B134</f>
        <v>2.25</v>
      </c>
      <c r="U134" s="6" t="n">
        <f aca="false">I134/B134</f>
        <v>2</v>
      </c>
      <c r="V134" s="6" t="n">
        <f aca="false">O134/B134</f>
        <v>1</v>
      </c>
      <c r="W134" s="6" t="n">
        <f aca="false">(M134+N134)/B134</f>
        <v>0</v>
      </c>
      <c r="X134" s="6" t="n">
        <f aca="false">D134/B134</f>
        <v>0</v>
      </c>
      <c r="Y134" s="6" t="n">
        <f aca="false">E134/B134</f>
        <v>0</v>
      </c>
    </row>
    <row r="135" customFormat="false" ht="11.25" hidden="false" customHeight="false" outlineLevel="0" collapsed="false">
      <c r="A135" s="7" t="s">
        <v>159</v>
      </c>
      <c r="B135" s="2" t="n">
        <v>9</v>
      </c>
      <c r="C135" s="2" t="n">
        <v>17</v>
      </c>
      <c r="D135" s="2" t="n">
        <v>1</v>
      </c>
      <c r="E135" s="2" t="n">
        <v>3</v>
      </c>
      <c r="F135" s="2" t="n">
        <v>2</v>
      </c>
      <c r="G135" s="2" t="n">
        <v>0</v>
      </c>
      <c r="H135" s="2" t="n">
        <v>1</v>
      </c>
      <c r="I135" s="2" t="n">
        <v>0</v>
      </c>
      <c r="J135" s="2" t="n">
        <v>0</v>
      </c>
      <c r="K135" s="2" t="n">
        <v>1</v>
      </c>
      <c r="L135" s="2" t="n">
        <v>1</v>
      </c>
      <c r="M135" s="2" t="n">
        <v>0</v>
      </c>
      <c r="N135" s="2" t="n">
        <v>0</v>
      </c>
      <c r="O135" s="2" t="n">
        <v>6</v>
      </c>
      <c r="Q135" s="3" t="n">
        <v>3.25</v>
      </c>
      <c r="R135" s="3" t="n">
        <v>2.5</v>
      </c>
      <c r="S135" s="3" t="n">
        <v>0.75</v>
      </c>
      <c r="T135" s="6" t="n">
        <f aca="false">S135/B135</f>
        <v>0.0833333333333333</v>
      </c>
      <c r="U135" s="6" t="n">
        <f aca="false">I135/B135</f>
        <v>0</v>
      </c>
      <c r="V135" s="6" t="n">
        <f aca="false">O135/B135</f>
        <v>0.666666666666667</v>
      </c>
      <c r="W135" s="6" t="n">
        <f aca="false">(M135+N135)/B135</f>
        <v>0</v>
      </c>
      <c r="X135" s="6" t="n">
        <f aca="false">D135/B135</f>
        <v>0.111111111111111</v>
      </c>
      <c r="Y135" s="6" t="n">
        <f aca="false">E135/B135</f>
        <v>0.333333333333333</v>
      </c>
    </row>
    <row r="136" customFormat="false" ht="11.25" hidden="false" customHeight="false" outlineLevel="0" collapsed="false">
      <c r="A136" s="7" t="s">
        <v>160</v>
      </c>
      <c r="B136" s="2" t="n">
        <v>3</v>
      </c>
      <c r="C136" s="2" t="n">
        <v>3</v>
      </c>
      <c r="D136" s="2" t="n">
        <v>1</v>
      </c>
      <c r="E136" s="2" t="n">
        <v>3</v>
      </c>
      <c r="F136" s="2" t="n">
        <v>2</v>
      </c>
      <c r="G136" s="2" t="n">
        <v>0</v>
      </c>
      <c r="H136" s="2" t="n">
        <v>2</v>
      </c>
      <c r="I136" s="2" t="n">
        <v>0</v>
      </c>
      <c r="J136" s="2" t="n">
        <v>0</v>
      </c>
      <c r="K136" s="2" t="n">
        <v>0</v>
      </c>
      <c r="L136" s="2" t="n">
        <v>0</v>
      </c>
      <c r="M136" s="2" t="n">
        <v>0</v>
      </c>
      <c r="N136" s="2" t="n">
        <v>0</v>
      </c>
      <c r="O136" s="2" t="n">
        <v>2</v>
      </c>
      <c r="Q136" s="3" t="n">
        <v>0.5</v>
      </c>
      <c r="R136" s="3" t="n">
        <v>4</v>
      </c>
      <c r="S136" s="3" t="n">
        <v>-3.5</v>
      </c>
      <c r="T136" s="6" t="n">
        <f aca="false">S136/B136</f>
        <v>-1.16666666666667</v>
      </c>
      <c r="U136" s="6" t="n">
        <f aca="false">I136/B136</f>
        <v>0</v>
      </c>
      <c r="V136" s="6" t="n">
        <f aca="false">O136/B136</f>
        <v>0.666666666666667</v>
      </c>
      <c r="W136" s="6" t="n">
        <f aca="false">(M136+N136)/B136</f>
        <v>0</v>
      </c>
      <c r="X136" s="6" t="n">
        <f aca="false">D136/B136</f>
        <v>0.333333333333333</v>
      </c>
      <c r="Y136" s="6" t="n">
        <f aca="false">E136/B136</f>
        <v>1</v>
      </c>
    </row>
    <row r="137" customFormat="false" ht="11.25" hidden="false" customHeight="false" outlineLevel="0" collapsed="false">
      <c r="A137" s="7" t="s">
        <v>161</v>
      </c>
      <c r="B137" s="2" t="n">
        <v>13</v>
      </c>
      <c r="C137" s="2" t="n">
        <v>22</v>
      </c>
      <c r="D137" s="2" t="n">
        <v>2</v>
      </c>
      <c r="E137" s="2" t="n">
        <v>6</v>
      </c>
      <c r="F137" s="2" t="n">
        <v>2</v>
      </c>
      <c r="G137" s="2" t="n">
        <v>1</v>
      </c>
      <c r="H137" s="2" t="n">
        <v>2</v>
      </c>
      <c r="I137" s="2" t="n">
        <v>3</v>
      </c>
      <c r="J137" s="2" t="n">
        <v>0</v>
      </c>
      <c r="K137" s="2" t="n">
        <v>3</v>
      </c>
      <c r="L137" s="2" t="n">
        <v>0</v>
      </c>
      <c r="M137" s="2" t="n">
        <v>0</v>
      </c>
      <c r="N137" s="2" t="n">
        <v>0</v>
      </c>
      <c r="O137" s="2" t="n">
        <v>8</v>
      </c>
      <c r="Q137" s="3" t="n">
        <v>5</v>
      </c>
      <c r="R137" s="3" t="n">
        <v>4.25</v>
      </c>
      <c r="S137" s="3" t="n">
        <v>0.75</v>
      </c>
      <c r="T137" s="6" t="n">
        <f aca="false">S137/B137</f>
        <v>0.0576923076923077</v>
      </c>
      <c r="U137" s="6" t="n">
        <f aca="false">I137/B137</f>
        <v>0.230769230769231</v>
      </c>
      <c r="V137" s="6" t="n">
        <f aca="false">O137/B137</f>
        <v>0.615384615384615</v>
      </c>
      <c r="W137" s="6" t="n">
        <f aca="false">(M137+N137)/B137</f>
        <v>0</v>
      </c>
      <c r="X137" s="6" t="n">
        <f aca="false">D137/B137</f>
        <v>0.153846153846154</v>
      </c>
      <c r="Y137" s="6" t="n">
        <f aca="false">E137/B137</f>
        <v>0.461538461538462</v>
      </c>
    </row>
    <row r="138" customFormat="false" ht="11.25" hidden="false" customHeight="false" outlineLevel="0" collapsed="false">
      <c r="A138" s="7" t="s">
        <v>162</v>
      </c>
      <c r="B138" s="2" t="n">
        <v>2</v>
      </c>
      <c r="C138" s="2" t="n">
        <v>6</v>
      </c>
      <c r="D138" s="2" t="n">
        <v>0</v>
      </c>
      <c r="E138" s="2" t="n">
        <v>0</v>
      </c>
      <c r="I138" s="2" t="n">
        <v>0</v>
      </c>
      <c r="K138" s="2" t="n">
        <v>0</v>
      </c>
      <c r="Q138" s="3" t="n">
        <v>0</v>
      </c>
      <c r="R138" s="3" t="n">
        <v>0</v>
      </c>
      <c r="S138" s="3" t="n">
        <v>0</v>
      </c>
      <c r="T138" s="6" t="n">
        <f aca="false">S138/B138</f>
        <v>0</v>
      </c>
      <c r="U138" s="6" t="n">
        <f aca="false">I138/B138</f>
        <v>0</v>
      </c>
      <c r="V138" s="6" t="n">
        <f aca="false">O138/B138</f>
        <v>0</v>
      </c>
      <c r="W138" s="6" t="n">
        <f aca="false">(M138+N138)/B138</f>
        <v>0</v>
      </c>
      <c r="X138" s="6" t="n">
        <f aca="false">D138/B138</f>
        <v>0</v>
      </c>
      <c r="Y138" s="6" t="n">
        <f aca="false">E138/B138</f>
        <v>0</v>
      </c>
    </row>
    <row r="139" customFormat="false" ht="11.25" hidden="false" customHeight="false" outlineLevel="0" collapsed="false">
      <c r="A139" s="7" t="s">
        <v>163</v>
      </c>
      <c r="B139" s="2" t="n">
        <v>36</v>
      </c>
      <c r="C139" s="2" t="n">
        <v>86</v>
      </c>
      <c r="D139" s="2" t="n">
        <v>6</v>
      </c>
      <c r="E139" s="2" t="n">
        <v>13</v>
      </c>
      <c r="F139" s="2" t="n">
        <v>6</v>
      </c>
      <c r="G139" s="2" t="n">
        <v>1</v>
      </c>
      <c r="H139" s="2" t="n">
        <v>5</v>
      </c>
      <c r="I139" s="2" t="n">
        <v>42</v>
      </c>
      <c r="J139" s="2" t="n">
        <v>1</v>
      </c>
      <c r="K139" s="2" t="n">
        <v>6</v>
      </c>
      <c r="L139" s="2" t="n">
        <v>2</v>
      </c>
      <c r="M139" s="2" t="n">
        <v>0</v>
      </c>
      <c r="N139" s="2" t="n">
        <v>0</v>
      </c>
      <c r="O139" s="2" t="n">
        <v>42</v>
      </c>
      <c r="Q139" s="3" t="n">
        <v>32.9952622222222</v>
      </c>
      <c r="R139" s="3" t="n">
        <v>13.5</v>
      </c>
      <c r="S139" s="3" t="n">
        <v>19.4952622222222</v>
      </c>
      <c r="T139" s="6" t="n">
        <f aca="false">S139/B139</f>
        <v>0.541535061728395</v>
      </c>
      <c r="U139" s="6" t="n">
        <f aca="false">I139/B139</f>
        <v>1.16666666666667</v>
      </c>
      <c r="V139" s="6" t="n">
        <f aca="false">O139/B139</f>
        <v>1.16666666666667</v>
      </c>
      <c r="W139" s="6" t="n">
        <f aca="false">(M139+N139)/B139</f>
        <v>0</v>
      </c>
      <c r="X139" s="6" t="n">
        <f aca="false">D139/B139</f>
        <v>0.166666666666667</v>
      </c>
      <c r="Y139" s="6" t="n">
        <f aca="false">E139/B139</f>
        <v>0.361111111111111</v>
      </c>
    </row>
    <row r="140" customFormat="false" ht="11.25" hidden="false" customHeight="false" outlineLevel="0" collapsed="false">
      <c r="A140" s="7" t="s">
        <v>164</v>
      </c>
      <c r="B140" s="2" t="n">
        <v>4</v>
      </c>
      <c r="C140" s="2" t="n">
        <v>5</v>
      </c>
      <c r="D140" s="2" t="n">
        <v>2</v>
      </c>
      <c r="E140" s="2" t="n">
        <v>3</v>
      </c>
      <c r="G140" s="2" t="n">
        <v>1</v>
      </c>
      <c r="O140" s="2" t="n">
        <v>1</v>
      </c>
      <c r="Q140" s="3" t="n">
        <v>0.25</v>
      </c>
      <c r="R140" s="3" t="n">
        <v>2.25</v>
      </c>
      <c r="S140" s="3" t="n">
        <v>-2</v>
      </c>
      <c r="T140" s="6" t="n">
        <f aca="false">S140/B140</f>
        <v>-0.5</v>
      </c>
      <c r="U140" s="6" t="n">
        <f aca="false">I140/B140</f>
        <v>0</v>
      </c>
      <c r="V140" s="6" t="n">
        <f aca="false">O140/B140</f>
        <v>0.25</v>
      </c>
      <c r="W140" s="6" t="n">
        <f aca="false">(M140+N140)/B140</f>
        <v>0</v>
      </c>
      <c r="X140" s="6" t="n">
        <f aca="false">D140/B140</f>
        <v>0.5</v>
      </c>
      <c r="Y140" s="6" t="n">
        <f aca="false">E140/B140</f>
        <v>0.75</v>
      </c>
    </row>
    <row r="141" customFormat="false" ht="11.25" hidden="false" customHeight="false" outlineLevel="0" collapsed="false">
      <c r="A141" s="7" t="s">
        <v>165</v>
      </c>
      <c r="B141" s="2" t="n">
        <v>31</v>
      </c>
      <c r="C141" s="2" t="n">
        <v>57</v>
      </c>
      <c r="D141" s="2" t="n">
        <v>7</v>
      </c>
      <c r="E141" s="2" t="n">
        <v>14</v>
      </c>
      <c r="F141" s="2" t="n">
        <v>7</v>
      </c>
      <c r="G141" s="2" t="n">
        <v>0</v>
      </c>
      <c r="H141" s="2" t="n">
        <v>0</v>
      </c>
      <c r="I141" s="2" t="n">
        <v>4</v>
      </c>
      <c r="J141" s="2" t="n">
        <v>3</v>
      </c>
      <c r="K141" s="2" t="n">
        <v>2</v>
      </c>
      <c r="L141" s="2" t="n">
        <v>3</v>
      </c>
      <c r="M141" s="2" t="n">
        <v>1</v>
      </c>
      <c r="N141" s="2" t="n">
        <v>0</v>
      </c>
      <c r="O141" s="2" t="n">
        <v>0</v>
      </c>
      <c r="Q141" s="3" t="n">
        <v>10.1</v>
      </c>
      <c r="R141" s="3" t="n">
        <v>9</v>
      </c>
      <c r="S141" s="3" t="n">
        <v>1.1</v>
      </c>
      <c r="T141" s="6" t="n">
        <f aca="false">S141/B141</f>
        <v>0.0354838709677419</v>
      </c>
      <c r="U141" s="6" t="n">
        <f aca="false">I141/B141</f>
        <v>0.129032258064516</v>
      </c>
      <c r="V141" s="6" t="n">
        <f aca="false">O141/B141</f>
        <v>0</v>
      </c>
      <c r="W141" s="6" t="n">
        <f aca="false">(M141+N141)/B141</f>
        <v>0.032258064516129</v>
      </c>
      <c r="X141" s="6" t="n">
        <f aca="false">D141/B141</f>
        <v>0.225806451612903</v>
      </c>
      <c r="Y141" s="6" t="n">
        <f aca="false">E141/B141</f>
        <v>0.451612903225806</v>
      </c>
    </row>
    <row r="142" customFormat="false" ht="11.25" hidden="false" customHeight="false" outlineLevel="0" collapsed="false">
      <c r="A142" s="7" t="s">
        <v>166</v>
      </c>
      <c r="B142" s="2" t="n">
        <v>38</v>
      </c>
      <c r="C142" s="2" t="n">
        <v>71</v>
      </c>
      <c r="D142" s="2" t="n">
        <v>7</v>
      </c>
      <c r="E142" s="2" t="n">
        <v>11</v>
      </c>
      <c r="F142" s="2" t="n">
        <v>4</v>
      </c>
      <c r="G142" s="2" t="n">
        <v>0</v>
      </c>
      <c r="H142" s="2" t="n">
        <v>2</v>
      </c>
      <c r="I142" s="2" t="n">
        <v>8</v>
      </c>
      <c r="J142" s="2" t="n">
        <v>1</v>
      </c>
      <c r="K142" s="2" t="n">
        <v>2</v>
      </c>
      <c r="L142" s="2" t="n">
        <v>1</v>
      </c>
      <c r="M142" s="2" t="n">
        <v>0</v>
      </c>
      <c r="N142" s="2" t="n">
        <v>0</v>
      </c>
      <c r="O142" s="2" t="n">
        <v>32</v>
      </c>
      <c r="Q142" s="3" t="n">
        <v>12.4646666666667</v>
      </c>
      <c r="R142" s="3" t="n">
        <v>11.5</v>
      </c>
      <c r="S142" s="3" t="n">
        <v>0.964666666666666</v>
      </c>
      <c r="T142" s="6" t="n">
        <f aca="false">S142/B142</f>
        <v>0.0253859649122807</v>
      </c>
      <c r="U142" s="6" t="n">
        <f aca="false">I142/B142</f>
        <v>0.210526315789474</v>
      </c>
      <c r="V142" s="6" t="n">
        <f aca="false">O142/B142</f>
        <v>0.842105263157895</v>
      </c>
      <c r="W142" s="6" t="n">
        <f aca="false">(M142+N142)/B142</f>
        <v>0</v>
      </c>
      <c r="X142" s="6" t="n">
        <f aca="false">D142/B142</f>
        <v>0.184210526315789</v>
      </c>
      <c r="Y142" s="6" t="n">
        <f aca="false">E142/B142</f>
        <v>0.289473684210526</v>
      </c>
    </row>
    <row r="143" customFormat="false" ht="11.25" hidden="false" customHeight="false" outlineLevel="0" collapsed="false">
      <c r="A143" s="7" t="s">
        <v>167</v>
      </c>
      <c r="B143" s="2" t="n">
        <v>1</v>
      </c>
      <c r="C143" s="2" t="n">
        <v>1</v>
      </c>
      <c r="D143" s="2" t="n">
        <v>0</v>
      </c>
      <c r="E143" s="2" t="n">
        <v>0</v>
      </c>
      <c r="Q143" s="3" t="n">
        <v>0</v>
      </c>
      <c r="R143" s="3" t="n">
        <v>0</v>
      </c>
      <c r="S143" s="3" t="n">
        <v>0</v>
      </c>
      <c r="T143" s="6" t="n">
        <f aca="false">S143/B143</f>
        <v>0</v>
      </c>
      <c r="U143" s="6" t="n">
        <f aca="false">I143/B143</f>
        <v>0</v>
      </c>
      <c r="V143" s="6" t="n">
        <f aca="false">O143/B143</f>
        <v>0</v>
      </c>
      <c r="W143" s="6" t="n">
        <f aca="false">(M143+N143)/B143</f>
        <v>0</v>
      </c>
      <c r="X143" s="6" t="n">
        <f aca="false">D143/B143</f>
        <v>0</v>
      </c>
      <c r="Y143" s="6" t="n">
        <f aca="false">E143/B143</f>
        <v>0</v>
      </c>
    </row>
    <row r="144" customFormat="false" ht="11.25" hidden="false" customHeight="false" outlineLevel="0" collapsed="false">
      <c r="A144" s="7" t="s">
        <v>168</v>
      </c>
      <c r="B144" s="2" t="n">
        <v>24</v>
      </c>
      <c r="C144" s="2" t="n">
        <v>39</v>
      </c>
      <c r="D144" s="2" t="n">
        <v>5</v>
      </c>
      <c r="E144" s="2" t="n">
        <v>9</v>
      </c>
      <c r="F144" s="2" t="n">
        <v>2</v>
      </c>
      <c r="G144" s="2" t="n">
        <v>1</v>
      </c>
      <c r="H144" s="2" t="n">
        <v>1</v>
      </c>
      <c r="I144" s="2" t="n">
        <v>11</v>
      </c>
      <c r="J144" s="2" t="n">
        <v>1</v>
      </c>
      <c r="K144" s="2" t="n">
        <v>10</v>
      </c>
      <c r="O144" s="2" t="n">
        <v>3</v>
      </c>
      <c r="Q144" s="3" t="n">
        <v>12.75</v>
      </c>
      <c r="R144" s="3" t="n">
        <v>7</v>
      </c>
      <c r="S144" s="3" t="n">
        <v>5.75</v>
      </c>
      <c r="T144" s="6" t="n">
        <f aca="false">S144/B144</f>
        <v>0.239583333333333</v>
      </c>
      <c r="U144" s="6" t="n">
        <f aca="false">I144/B144</f>
        <v>0.458333333333333</v>
      </c>
      <c r="V144" s="6" t="n">
        <f aca="false">O144/B144</f>
        <v>0.125</v>
      </c>
      <c r="W144" s="6" t="n">
        <f aca="false">(M144+N144)/B144</f>
        <v>0</v>
      </c>
      <c r="X144" s="6" t="n">
        <f aca="false">D144/B144</f>
        <v>0.208333333333333</v>
      </c>
      <c r="Y144" s="6" t="n">
        <f aca="false">E144/B144</f>
        <v>0.375</v>
      </c>
    </row>
    <row r="145" customFormat="false" ht="11.25" hidden="false" customHeight="false" outlineLevel="0" collapsed="false">
      <c r="A145" s="7" t="s">
        <v>169</v>
      </c>
      <c r="B145" s="2" t="n">
        <v>5</v>
      </c>
      <c r="C145" s="2" t="n">
        <v>13</v>
      </c>
      <c r="D145" s="2" t="n">
        <v>3</v>
      </c>
      <c r="E145" s="2" t="n">
        <v>5</v>
      </c>
      <c r="F145" s="2" t="n">
        <v>1</v>
      </c>
      <c r="G145" s="2" t="n">
        <v>1</v>
      </c>
      <c r="H145" s="2" t="n">
        <v>1</v>
      </c>
      <c r="I145" s="2" t="n">
        <v>0</v>
      </c>
      <c r="J145" s="2" t="n">
        <v>0</v>
      </c>
      <c r="K145" s="2" t="n">
        <v>0</v>
      </c>
      <c r="L145" s="2" t="n">
        <v>0</v>
      </c>
      <c r="M145" s="2" t="n">
        <v>0</v>
      </c>
      <c r="N145" s="2" t="n">
        <v>0</v>
      </c>
      <c r="O145" s="2" t="n">
        <v>46</v>
      </c>
      <c r="Q145" s="3" t="n">
        <v>11.5</v>
      </c>
      <c r="R145" s="3" t="n">
        <v>5</v>
      </c>
      <c r="S145" s="3" t="n">
        <v>6.5</v>
      </c>
      <c r="T145" s="6" t="n">
        <f aca="false">S145/B145</f>
        <v>1.3</v>
      </c>
      <c r="U145" s="6" t="n">
        <f aca="false">I145/B145</f>
        <v>0</v>
      </c>
      <c r="V145" s="6" t="n">
        <f aca="false">O145/B145</f>
        <v>9.2</v>
      </c>
      <c r="W145" s="6" t="n">
        <f aca="false">(M145+N145)/B145</f>
        <v>0</v>
      </c>
      <c r="X145" s="6" t="n">
        <f aca="false">D145/B145</f>
        <v>0.6</v>
      </c>
      <c r="Y145" s="6" t="n">
        <f aca="false">E145/B145</f>
        <v>1</v>
      </c>
    </row>
    <row r="146" customFormat="false" ht="11.25" hidden="false" customHeight="false" outlineLevel="0" collapsed="false">
      <c r="A146" s="7" t="s">
        <v>170</v>
      </c>
      <c r="B146" s="2" t="n">
        <v>4</v>
      </c>
      <c r="C146" s="2" t="n">
        <v>7</v>
      </c>
      <c r="D146" s="2" t="n">
        <v>2</v>
      </c>
      <c r="E146" s="2" t="n">
        <v>3</v>
      </c>
      <c r="F146" s="2" t="n">
        <v>1</v>
      </c>
      <c r="G146" s="2" t="n">
        <v>0</v>
      </c>
      <c r="H146" s="2" t="n">
        <v>1</v>
      </c>
      <c r="I146" s="2" t="n">
        <v>0</v>
      </c>
      <c r="J146" s="2" t="n">
        <v>0</v>
      </c>
      <c r="K146" s="2" t="n">
        <v>0</v>
      </c>
      <c r="L146" s="2" t="n">
        <v>1</v>
      </c>
      <c r="M146" s="2" t="n">
        <v>0</v>
      </c>
      <c r="N146" s="2" t="n">
        <v>0</v>
      </c>
      <c r="O146" s="2" t="n">
        <v>0</v>
      </c>
      <c r="Q146" s="3" t="n">
        <v>0.25</v>
      </c>
      <c r="R146" s="3" t="n">
        <v>5.5</v>
      </c>
      <c r="S146" s="3" t="n">
        <v>-5.25</v>
      </c>
      <c r="T146" s="6" t="n">
        <f aca="false">S146/B146</f>
        <v>-1.3125</v>
      </c>
      <c r="U146" s="6" t="n">
        <f aca="false">I146/B146</f>
        <v>0</v>
      </c>
      <c r="V146" s="6" t="n">
        <f aca="false">O146/B146</f>
        <v>0</v>
      </c>
      <c r="W146" s="6" t="n">
        <f aca="false">(M146+N146)/B146</f>
        <v>0</v>
      </c>
      <c r="X146" s="6" t="n">
        <f aca="false">D146/B146</f>
        <v>0.5</v>
      </c>
      <c r="Y146" s="6" t="n">
        <f aca="false">E146/B146</f>
        <v>0.75</v>
      </c>
    </row>
    <row r="147" customFormat="false" ht="11.25" hidden="false" customHeight="false" outlineLevel="0" collapsed="false">
      <c r="A147" s="7" t="s">
        <v>171</v>
      </c>
      <c r="B147" s="2" t="n">
        <v>6</v>
      </c>
      <c r="C147" s="2" t="n">
        <v>11</v>
      </c>
      <c r="D147" s="2" t="n">
        <v>4</v>
      </c>
      <c r="E147" s="2" t="n">
        <v>6</v>
      </c>
      <c r="F147" s="2" t="n">
        <v>2</v>
      </c>
      <c r="G147" s="2" t="n">
        <v>0</v>
      </c>
      <c r="H147" s="2" t="n">
        <v>0</v>
      </c>
      <c r="I147" s="2" t="n">
        <v>3</v>
      </c>
      <c r="J147" s="2" t="n">
        <v>1</v>
      </c>
      <c r="K147" s="2" t="n">
        <v>2</v>
      </c>
      <c r="L147" s="2" t="n">
        <v>0</v>
      </c>
      <c r="M147" s="2" t="n">
        <v>0</v>
      </c>
      <c r="N147" s="2" t="n">
        <v>0</v>
      </c>
      <c r="O147" s="2" t="n">
        <v>1</v>
      </c>
      <c r="Q147" s="3" t="n">
        <v>4.25</v>
      </c>
      <c r="R147" s="3" t="n">
        <v>6</v>
      </c>
      <c r="S147" s="3" t="n">
        <v>-1.75</v>
      </c>
      <c r="T147" s="6" t="n">
        <f aca="false">S147/B147</f>
        <v>-0.291666666666667</v>
      </c>
      <c r="U147" s="6" t="n">
        <f aca="false">I147/B147</f>
        <v>0.5</v>
      </c>
      <c r="V147" s="6" t="n">
        <f aca="false">O147/B147</f>
        <v>0.166666666666667</v>
      </c>
      <c r="W147" s="6" t="n">
        <f aca="false">(M147+N147)/B147</f>
        <v>0</v>
      </c>
      <c r="X147" s="6" t="n">
        <f aca="false">D147/B147</f>
        <v>0.666666666666667</v>
      </c>
      <c r="Y147" s="6" t="n">
        <f aca="false">E147/B147</f>
        <v>1</v>
      </c>
    </row>
    <row r="148" customFormat="false" ht="11.25" hidden="false" customHeight="false" outlineLevel="0" collapsed="false">
      <c r="A148" s="7" t="s">
        <v>172</v>
      </c>
      <c r="B148" s="2" t="n">
        <v>4</v>
      </c>
      <c r="C148" s="2" t="n">
        <v>6</v>
      </c>
      <c r="D148" s="2" t="n">
        <v>1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0</v>
      </c>
      <c r="O148" s="2" t="n">
        <v>0</v>
      </c>
      <c r="Q148" s="3" t="n">
        <v>0</v>
      </c>
      <c r="R148" s="3" t="n">
        <v>1</v>
      </c>
      <c r="S148" s="3" t="n">
        <v>-1</v>
      </c>
      <c r="T148" s="6" t="n">
        <f aca="false">S148/B148</f>
        <v>-0.25</v>
      </c>
      <c r="U148" s="6" t="n">
        <f aca="false">I148/B148</f>
        <v>0</v>
      </c>
      <c r="V148" s="6" t="n">
        <f aca="false">O148/B148</f>
        <v>0</v>
      </c>
      <c r="W148" s="6" t="n">
        <f aca="false">(M148+N148)/B148</f>
        <v>0</v>
      </c>
      <c r="X148" s="6" t="n">
        <f aca="false">D148/B148</f>
        <v>0.25</v>
      </c>
      <c r="Y148" s="6" t="n">
        <f aca="false">E148/B148</f>
        <v>0.25</v>
      </c>
    </row>
    <row r="149" customFormat="false" ht="11.25" hidden="false" customHeight="false" outlineLevel="0" collapsed="false">
      <c r="A149" s="7" t="s">
        <v>173</v>
      </c>
      <c r="B149" s="2" t="n">
        <v>12</v>
      </c>
      <c r="C149" s="2" t="n">
        <v>18</v>
      </c>
      <c r="D149" s="2" t="n">
        <v>8</v>
      </c>
      <c r="E149" s="2" t="n">
        <v>12</v>
      </c>
      <c r="F149" s="2" t="n">
        <v>4</v>
      </c>
      <c r="G149" s="2" t="n">
        <v>0</v>
      </c>
      <c r="H149" s="2" t="n">
        <v>4</v>
      </c>
      <c r="I149" s="2" t="n">
        <v>0</v>
      </c>
      <c r="J149" s="2" t="n">
        <v>0</v>
      </c>
      <c r="K149" s="2" t="n">
        <v>0</v>
      </c>
      <c r="L149" s="2" t="n">
        <v>1</v>
      </c>
      <c r="M149" s="2" t="n">
        <v>0</v>
      </c>
      <c r="N149" s="2" t="n">
        <v>2</v>
      </c>
      <c r="O149" s="2" t="n">
        <v>14</v>
      </c>
      <c r="Q149" s="3" t="n">
        <v>7.5</v>
      </c>
      <c r="R149" s="3" t="n">
        <v>20</v>
      </c>
      <c r="S149" s="3" t="n">
        <v>-12.5</v>
      </c>
      <c r="T149" s="6" t="n">
        <f aca="false">S149/B149</f>
        <v>-1.04166666666667</v>
      </c>
      <c r="U149" s="6" t="n">
        <f aca="false">I149/B149</f>
        <v>0</v>
      </c>
      <c r="V149" s="6" t="n">
        <f aca="false">O149/B149</f>
        <v>1.16666666666667</v>
      </c>
      <c r="W149" s="6" t="n">
        <f aca="false">(M149+N149)/B149</f>
        <v>0.166666666666667</v>
      </c>
      <c r="X149" s="6" t="n">
        <f aca="false">D149/B149</f>
        <v>0.666666666666667</v>
      </c>
      <c r="Y149" s="6" t="n">
        <f aca="false">E149/B149</f>
        <v>1</v>
      </c>
    </row>
    <row r="150" customFormat="false" ht="11.25" hidden="false" customHeight="false" outlineLevel="0" collapsed="false">
      <c r="A150" s="7" t="s">
        <v>174</v>
      </c>
      <c r="B150" s="2" t="n">
        <v>15</v>
      </c>
      <c r="C150" s="2" t="n">
        <v>34</v>
      </c>
      <c r="D150" s="2" t="n">
        <v>3</v>
      </c>
      <c r="E150" s="2" t="n">
        <v>3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  <c r="L150" s="2" t="n">
        <v>0</v>
      </c>
      <c r="M150" s="2" t="n">
        <v>0</v>
      </c>
      <c r="N150" s="2" t="n">
        <v>0</v>
      </c>
      <c r="O150" s="2" t="n">
        <v>1</v>
      </c>
      <c r="Q150" s="3" t="n">
        <v>1.25</v>
      </c>
      <c r="R150" s="3" t="n">
        <v>3</v>
      </c>
      <c r="S150" s="3" t="n">
        <v>-1.75</v>
      </c>
      <c r="T150" s="6" t="n">
        <f aca="false">S150/B150</f>
        <v>-0.116666666666667</v>
      </c>
      <c r="U150" s="6" t="n">
        <f aca="false">I150/B150</f>
        <v>0</v>
      </c>
      <c r="V150" s="6" t="n">
        <f aca="false">O150/B150</f>
        <v>0.0666666666666667</v>
      </c>
      <c r="W150" s="6" t="n">
        <f aca="false">(M150+N150)/B150</f>
        <v>0</v>
      </c>
      <c r="X150" s="6" t="n">
        <f aca="false">D150/B150</f>
        <v>0.2</v>
      </c>
      <c r="Y150" s="6" t="n">
        <f aca="false">E150/B150</f>
        <v>0.2</v>
      </c>
    </row>
    <row r="151" customFormat="false" ht="11.25" hidden="false" customHeight="false" outlineLevel="0" collapsed="false">
      <c r="A151" s="7" t="s">
        <v>175</v>
      </c>
      <c r="B151" s="2" t="n">
        <v>24</v>
      </c>
      <c r="C151" s="2" t="n">
        <v>23</v>
      </c>
      <c r="D151" s="2" t="n">
        <v>1</v>
      </c>
      <c r="E151" s="2" t="n">
        <v>7</v>
      </c>
      <c r="F151" s="2" t="n">
        <v>6</v>
      </c>
      <c r="G151" s="2" t="n">
        <v>0</v>
      </c>
      <c r="H151" s="2" t="n">
        <v>3</v>
      </c>
      <c r="I151" s="2" t="n">
        <v>15</v>
      </c>
      <c r="J151" s="2" t="n">
        <v>1</v>
      </c>
      <c r="K151" s="2" t="n">
        <v>7</v>
      </c>
      <c r="L151" s="2" t="n">
        <v>6</v>
      </c>
      <c r="M151" s="2" t="n">
        <v>0</v>
      </c>
      <c r="N151" s="2" t="n">
        <v>0</v>
      </c>
      <c r="O151" s="2" t="n">
        <v>19</v>
      </c>
      <c r="Q151" s="3" t="n">
        <v>27.0971666666667</v>
      </c>
      <c r="R151" s="3" t="n">
        <v>4.75</v>
      </c>
      <c r="S151" s="3" t="n">
        <v>22.3471666666667</v>
      </c>
      <c r="T151" s="6" t="n">
        <f aca="false">S151/B151</f>
        <v>0.931131944444445</v>
      </c>
      <c r="U151" s="6" t="n">
        <f aca="false">I151/B151</f>
        <v>0.625</v>
      </c>
      <c r="V151" s="6" t="n">
        <f aca="false">O151/B151</f>
        <v>0.791666666666667</v>
      </c>
      <c r="W151" s="6" t="n">
        <f aca="false">(M151+N151)/B151</f>
        <v>0</v>
      </c>
      <c r="X151" s="6" t="n">
        <f aca="false">D151/B151</f>
        <v>0.0416666666666667</v>
      </c>
      <c r="Y151" s="6" t="n">
        <f aca="false">E151/B151</f>
        <v>0.291666666666667</v>
      </c>
    </row>
    <row r="152" customFormat="false" ht="11.25" hidden="false" customHeight="false" outlineLevel="0" collapsed="false">
      <c r="A152" s="7" t="s">
        <v>176</v>
      </c>
      <c r="B152" s="2" t="n">
        <v>3</v>
      </c>
      <c r="C152" s="2" t="n">
        <v>7</v>
      </c>
      <c r="D152" s="2" t="n">
        <v>1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  <c r="N152" s="2" t="n">
        <v>0</v>
      </c>
      <c r="O152" s="2" t="n">
        <v>2</v>
      </c>
      <c r="Q152" s="3" t="n">
        <v>1.5</v>
      </c>
      <c r="R152" s="3" t="n">
        <v>2</v>
      </c>
      <c r="S152" s="3" t="n">
        <v>-0.5</v>
      </c>
      <c r="T152" s="6" t="n">
        <f aca="false">S152/B152</f>
        <v>-0.166666666666667</v>
      </c>
      <c r="U152" s="6" t="n">
        <f aca="false">I152/B152</f>
        <v>0</v>
      </c>
      <c r="V152" s="6" t="n">
        <f aca="false">O152/B152</f>
        <v>0.666666666666667</v>
      </c>
      <c r="W152" s="6" t="n">
        <f aca="false">(M152+N152)/B152</f>
        <v>0</v>
      </c>
      <c r="X152" s="6" t="n">
        <f aca="false">D152/B152</f>
        <v>0.333333333333333</v>
      </c>
      <c r="Y152" s="6" t="n">
        <f aca="false">E152/B152</f>
        <v>0.333333333333333</v>
      </c>
    </row>
    <row r="153" customFormat="false" ht="11.25" hidden="false" customHeight="false" outlineLevel="0" collapsed="false">
      <c r="A153" s="7" t="s">
        <v>177</v>
      </c>
      <c r="B153" s="2" t="n">
        <v>152</v>
      </c>
      <c r="C153" s="2" t="n">
        <v>413</v>
      </c>
      <c r="D153" s="2" t="n">
        <v>27</v>
      </c>
      <c r="E153" s="2" t="n">
        <v>41</v>
      </c>
      <c r="F153" s="2" t="n">
        <v>11</v>
      </c>
      <c r="G153" s="2" t="n">
        <v>3</v>
      </c>
      <c r="H153" s="2" t="n">
        <v>2</v>
      </c>
      <c r="I153" s="2" t="n">
        <v>46</v>
      </c>
      <c r="J153" s="2" t="n">
        <v>8</v>
      </c>
      <c r="K153" s="2" t="n">
        <v>50</v>
      </c>
      <c r="L153" s="2" t="n">
        <v>39</v>
      </c>
      <c r="M153" s="2" t="n">
        <v>2</v>
      </c>
      <c r="N153" s="2" t="n">
        <v>0</v>
      </c>
      <c r="O153" s="2" t="n">
        <v>11</v>
      </c>
      <c r="Q153" s="3" t="n">
        <v>70.85</v>
      </c>
      <c r="R153" s="3" t="n">
        <v>46.75</v>
      </c>
      <c r="S153" s="3" t="n">
        <v>24.1</v>
      </c>
      <c r="T153" s="6" t="n">
        <f aca="false">S153/B153</f>
        <v>0.158552631578947</v>
      </c>
      <c r="U153" s="6" t="n">
        <f aca="false">I153/B153</f>
        <v>0.302631578947368</v>
      </c>
      <c r="V153" s="6" t="n">
        <f aca="false">O153/B153</f>
        <v>0.0723684210526316</v>
      </c>
      <c r="W153" s="6" t="n">
        <f aca="false">(M153+N153)/B153</f>
        <v>0.0131578947368421</v>
      </c>
      <c r="X153" s="6" t="n">
        <f aca="false">D153/B153</f>
        <v>0.177631578947368</v>
      </c>
      <c r="Y153" s="6" t="n">
        <f aca="false">E153/B153</f>
        <v>0.269736842105263</v>
      </c>
    </row>
    <row r="154" customFormat="false" ht="11.25" hidden="false" customHeight="false" outlineLevel="0" collapsed="false">
      <c r="A154" s="7" t="s">
        <v>178</v>
      </c>
      <c r="B154" s="2" t="n">
        <v>5</v>
      </c>
      <c r="C154" s="2" t="n">
        <v>13</v>
      </c>
      <c r="D154" s="2" t="n">
        <v>1</v>
      </c>
      <c r="E154" s="2" t="n">
        <v>3</v>
      </c>
      <c r="F154" s="2" t="n">
        <v>1</v>
      </c>
      <c r="G154" s="2" t="n">
        <v>1</v>
      </c>
      <c r="H154" s="2" t="n">
        <v>1</v>
      </c>
      <c r="I154" s="2" t="n">
        <v>4</v>
      </c>
      <c r="J154" s="2" t="n">
        <v>1</v>
      </c>
      <c r="K154" s="2" t="n">
        <v>3</v>
      </c>
      <c r="L154" s="2" t="n">
        <v>0</v>
      </c>
      <c r="M154" s="2" t="n">
        <v>0</v>
      </c>
      <c r="N154" s="2" t="n">
        <v>0</v>
      </c>
      <c r="O154" s="2" t="n">
        <v>0</v>
      </c>
      <c r="Q154" s="3" t="n">
        <v>5</v>
      </c>
      <c r="R154" s="3" t="n">
        <v>2</v>
      </c>
      <c r="S154" s="3" t="n">
        <v>3</v>
      </c>
      <c r="T154" s="6" t="n">
        <f aca="false">S154/B154</f>
        <v>0.6</v>
      </c>
      <c r="U154" s="6" t="n">
        <f aca="false">I154/B154</f>
        <v>0.8</v>
      </c>
      <c r="V154" s="6" t="n">
        <f aca="false">O154/B154</f>
        <v>0</v>
      </c>
      <c r="W154" s="6" t="n">
        <f aca="false">(M154+N154)/B154</f>
        <v>0</v>
      </c>
      <c r="X154" s="6" t="n">
        <f aca="false">D154/B154</f>
        <v>0.2</v>
      </c>
      <c r="Y154" s="6" t="n">
        <f aca="false">E154/B154</f>
        <v>0.6</v>
      </c>
    </row>
    <row r="155" customFormat="false" ht="11.25" hidden="false" customHeight="false" outlineLevel="0" collapsed="false">
      <c r="A155" s="7" t="s">
        <v>179</v>
      </c>
      <c r="B155" s="2" t="n">
        <v>3</v>
      </c>
      <c r="C155" s="2" t="n">
        <v>7</v>
      </c>
      <c r="D155" s="2" t="n">
        <v>1</v>
      </c>
      <c r="E155" s="2" t="n">
        <v>2</v>
      </c>
      <c r="F155" s="2" t="n">
        <v>0</v>
      </c>
      <c r="G155" s="2" t="n">
        <v>0</v>
      </c>
      <c r="H155" s="2" t="n">
        <v>0</v>
      </c>
      <c r="I155" s="2" t="n">
        <v>1</v>
      </c>
      <c r="J155" s="2" t="n">
        <v>1</v>
      </c>
      <c r="K155" s="2" t="n">
        <v>0</v>
      </c>
      <c r="L155" s="2" t="n">
        <v>0</v>
      </c>
      <c r="M155" s="2" t="n">
        <v>0</v>
      </c>
      <c r="N155" s="2" t="n">
        <v>0</v>
      </c>
      <c r="O155" s="2" t="n">
        <v>0</v>
      </c>
      <c r="Q155" s="3" t="n">
        <v>1</v>
      </c>
      <c r="R155" s="3" t="n">
        <v>2.25</v>
      </c>
      <c r="S155" s="3" t="n">
        <v>-1.25</v>
      </c>
      <c r="T155" s="6" t="n">
        <f aca="false">S155/B155</f>
        <v>-0.416666666666667</v>
      </c>
      <c r="U155" s="6" t="n">
        <f aca="false">I155/B155</f>
        <v>0.333333333333333</v>
      </c>
      <c r="V155" s="6" t="n">
        <f aca="false">O155/B155</f>
        <v>0</v>
      </c>
      <c r="W155" s="6" t="n">
        <f aca="false">(M155+N155)/B155</f>
        <v>0</v>
      </c>
      <c r="X155" s="6" t="n">
        <f aca="false">D155/B155</f>
        <v>0.333333333333333</v>
      </c>
      <c r="Y155" s="6" t="n">
        <f aca="false">E155/B155</f>
        <v>0.666666666666667</v>
      </c>
    </row>
    <row r="156" customFormat="false" ht="11.25" hidden="false" customHeight="false" outlineLevel="0" collapsed="false">
      <c r="A156" s="7" t="s">
        <v>180</v>
      </c>
      <c r="B156" s="2" t="n">
        <v>15</v>
      </c>
      <c r="C156" s="2" t="n">
        <v>48</v>
      </c>
      <c r="D156" s="2" t="n">
        <v>17</v>
      </c>
      <c r="E156" s="2" t="n">
        <v>23</v>
      </c>
      <c r="F156" s="2" t="n">
        <v>4</v>
      </c>
      <c r="G156" s="2" t="n">
        <v>2</v>
      </c>
      <c r="H156" s="2" t="n">
        <v>3</v>
      </c>
      <c r="I156" s="2" t="n">
        <v>5</v>
      </c>
      <c r="J156" s="2" t="n">
        <v>1</v>
      </c>
      <c r="K156" s="2" t="n">
        <v>3</v>
      </c>
      <c r="L156" s="2" t="n">
        <v>5</v>
      </c>
      <c r="M156" s="2" t="n">
        <v>0</v>
      </c>
      <c r="N156" s="2" t="n">
        <v>0</v>
      </c>
      <c r="O156" s="2" t="n">
        <v>4</v>
      </c>
      <c r="Q156" s="3" t="n">
        <v>9.75</v>
      </c>
      <c r="R156" s="3" t="n">
        <v>23.5</v>
      </c>
      <c r="S156" s="3" t="n">
        <v>-13.75</v>
      </c>
      <c r="T156" s="6" t="n">
        <f aca="false">S156/B156</f>
        <v>-0.916666666666667</v>
      </c>
      <c r="U156" s="6" t="n">
        <f aca="false">I156/B156</f>
        <v>0.333333333333333</v>
      </c>
      <c r="V156" s="6" t="n">
        <f aca="false">O156/B156</f>
        <v>0.266666666666667</v>
      </c>
      <c r="W156" s="6" t="n">
        <f aca="false">(M156+N156)/B156</f>
        <v>0</v>
      </c>
      <c r="X156" s="6" t="n">
        <f aca="false">D156/B156</f>
        <v>1.13333333333333</v>
      </c>
      <c r="Y156" s="6" t="n">
        <f aca="false">E156/B156</f>
        <v>1.53333333333333</v>
      </c>
    </row>
    <row r="157" customFormat="false" ht="11.25" hidden="false" customHeight="false" outlineLevel="0" collapsed="false">
      <c r="A157" s="7" t="s">
        <v>181</v>
      </c>
      <c r="B157" s="2" t="n">
        <v>5</v>
      </c>
      <c r="C157" s="2" t="n">
        <v>10</v>
      </c>
      <c r="D157" s="2" t="n">
        <v>2</v>
      </c>
      <c r="E157" s="2" t="n">
        <v>3</v>
      </c>
      <c r="G157" s="2" t="n">
        <v>1</v>
      </c>
      <c r="I157" s="2" t="n">
        <v>4</v>
      </c>
      <c r="J157" s="2" t="n">
        <v>1</v>
      </c>
      <c r="K157" s="2" t="n">
        <v>3</v>
      </c>
      <c r="O157" s="2" t="s">
        <v>182</v>
      </c>
      <c r="Q157" s="3" t="n">
        <v>5</v>
      </c>
      <c r="R157" s="3" t="n">
        <v>2.25</v>
      </c>
      <c r="S157" s="3" t="n">
        <v>2.75</v>
      </c>
      <c r="T157" s="6" t="n">
        <f aca="false">S157/B157</f>
        <v>0.55</v>
      </c>
      <c r="U157" s="6" t="n">
        <f aca="false">I157/B157</f>
        <v>0.8</v>
      </c>
      <c r="V157" s="6" t="n">
        <f aca="false">O157/B157</f>
        <v>0</v>
      </c>
      <c r="W157" s="6" t="n">
        <f aca="false">(M157+N157)/B157</f>
        <v>0</v>
      </c>
      <c r="X157" s="6" t="n">
        <f aca="false">D157/B157</f>
        <v>0.4</v>
      </c>
      <c r="Y157" s="6" t="n">
        <f aca="false">E157/B157</f>
        <v>0.6</v>
      </c>
    </row>
    <row r="158" customFormat="false" ht="11.25" hidden="false" customHeight="false" outlineLevel="0" collapsed="false">
      <c r="A158" s="7" t="s">
        <v>183</v>
      </c>
      <c r="B158" s="2" t="n">
        <v>1</v>
      </c>
      <c r="C158" s="2" t="n">
        <v>1</v>
      </c>
      <c r="D158" s="2" t="n">
        <v>0</v>
      </c>
      <c r="E158" s="2" t="n">
        <v>1</v>
      </c>
      <c r="F158" s="2" t="n">
        <v>1</v>
      </c>
      <c r="Q158" s="3" t="n">
        <v>0.5</v>
      </c>
      <c r="R158" s="3" t="n">
        <v>0</v>
      </c>
      <c r="S158" s="3" t="n">
        <v>0.5</v>
      </c>
      <c r="T158" s="6" t="n">
        <f aca="false">S158/B158</f>
        <v>0.5</v>
      </c>
      <c r="U158" s="6" t="n">
        <f aca="false">I158/B158</f>
        <v>0</v>
      </c>
      <c r="V158" s="6" t="n">
        <f aca="false">O158/B158</f>
        <v>0</v>
      </c>
      <c r="W158" s="6" t="n">
        <f aca="false">(M158+N158)/B158</f>
        <v>0</v>
      </c>
      <c r="X158" s="6" t="n">
        <f aca="false">D158/B158</f>
        <v>0</v>
      </c>
      <c r="Y158" s="6" t="n">
        <f aca="false">E158/B158</f>
        <v>1</v>
      </c>
    </row>
    <row r="159" customFormat="false" ht="11.25" hidden="false" customHeight="false" outlineLevel="0" collapsed="false">
      <c r="A159" s="7" t="s">
        <v>184</v>
      </c>
      <c r="B159" s="2" t="n">
        <v>20</v>
      </c>
      <c r="C159" s="2" t="n">
        <v>42</v>
      </c>
      <c r="D159" s="2" t="n">
        <v>2</v>
      </c>
      <c r="E159" s="2" t="n">
        <v>4</v>
      </c>
      <c r="F159" s="2" t="n">
        <v>2</v>
      </c>
      <c r="G159" s="2" t="n">
        <v>0</v>
      </c>
      <c r="H159" s="2" t="n">
        <v>1</v>
      </c>
      <c r="I159" s="2" t="n">
        <v>2</v>
      </c>
      <c r="J159" s="2" t="n">
        <v>1</v>
      </c>
      <c r="K159" s="2" t="n">
        <v>5</v>
      </c>
      <c r="L159" s="2" t="n">
        <v>4</v>
      </c>
      <c r="M159" s="2" t="n">
        <v>0</v>
      </c>
      <c r="N159" s="2" t="n">
        <v>0</v>
      </c>
      <c r="O159" s="2" t="n">
        <v>0</v>
      </c>
      <c r="Q159" s="3" t="n">
        <v>7.5</v>
      </c>
      <c r="R159" s="3" t="n">
        <v>3.25</v>
      </c>
      <c r="S159" s="3" t="n">
        <v>4.25</v>
      </c>
      <c r="T159" s="6" t="n">
        <f aca="false">S159/B159</f>
        <v>0.2125</v>
      </c>
      <c r="U159" s="6" t="n">
        <f aca="false">I159/B159</f>
        <v>0.1</v>
      </c>
      <c r="V159" s="6" t="n">
        <f aca="false">O159/B159</f>
        <v>0</v>
      </c>
      <c r="W159" s="6" t="n">
        <f aca="false">(M159+N159)/B159</f>
        <v>0</v>
      </c>
      <c r="X159" s="6" t="n">
        <f aca="false">D159/B159</f>
        <v>0.1</v>
      </c>
      <c r="Y159" s="6" t="n">
        <f aca="false">E159/B159</f>
        <v>0.2</v>
      </c>
    </row>
    <row r="160" customFormat="false" ht="11.25" hidden="false" customHeight="false" outlineLevel="0" collapsed="false">
      <c r="A160" s="7" t="s">
        <v>185</v>
      </c>
      <c r="B160" s="2" t="n">
        <v>4</v>
      </c>
      <c r="C160" s="2" t="n">
        <v>8</v>
      </c>
      <c r="D160" s="2" t="n">
        <v>1</v>
      </c>
      <c r="E160" s="2" t="n">
        <v>2</v>
      </c>
      <c r="F160" s="2" t="n">
        <v>1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2" t="n">
        <v>0</v>
      </c>
      <c r="O160" s="2" t="n">
        <v>1</v>
      </c>
      <c r="Q160" s="3" t="n">
        <v>0.25</v>
      </c>
      <c r="R160" s="3" t="n">
        <v>1.5</v>
      </c>
      <c r="S160" s="3" t="n">
        <v>-1.25</v>
      </c>
      <c r="T160" s="6" t="n">
        <f aca="false">S160/B160</f>
        <v>-0.3125</v>
      </c>
      <c r="U160" s="6" t="n">
        <f aca="false">I160/B160</f>
        <v>0</v>
      </c>
      <c r="V160" s="6" t="n">
        <f aca="false">O160/B160</f>
        <v>0.25</v>
      </c>
      <c r="W160" s="6" t="n">
        <f aca="false">(M160+N160)/B160</f>
        <v>0</v>
      </c>
      <c r="X160" s="6" t="n">
        <f aca="false">D160/B160</f>
        <v>0.25</v>
      </c>
      <c r="Y160" s="6" t="n">
        <f aca="false">E160/B160</f>
        <v>0.5</v>
      </c>
    </row>
    <row r="161" customFormat="false" ht="11.25" hidden="false" customHeight="false" outlineLevel="0" collapsed="false">
      <c r="A161" s="7" t="s">
        <v>186</v>
      </c>
      <c r="B161" s="2" t="n">
        <v>1</v>
      </c>
      <c r="C161" s="2" t="n">
        <v>4</v>
      </c>
      <c r="D161" s="2" t="n">
        <v>0</v>
      </c>
      <c r="E161" s="2" t="n">
        <v>0</v>
      </c>
      <c r="J161" s="2" t="n">
        <v>0</v>
      </c>
      <c r="K161" s="2" t="n">
        <v>0</v>
      </c>
      <c r="Q161" s="3" t="n">
        <v>0</v>
      </c>
      <c r="R161" s="3" t="n">
        <v>0</v>
      </c>
      <c r="S161" s="3" t="n">
        <v>0</v>
      </c>
      <c r="T161" s="6" t="n">
        <f aca="false">S161/B161</f>
        <v>0</v>
      </c>
      <c r="U161" s="6" t="n">
        <f aca="false">I161/B161</f>
        <v>0</v>
      </c>
      <c r="V161" s="6" t="n">
        <f aca="false">O161/B161</f>
        <v>0</v>
      </c>
      <c r="W161" s="6" t="n">
        <f aca="false">(M161+N161)/B161</f>
        <v>0</v>
      </c>
      <c r="X161" s="6" t="n">
        <f aca="false">D161/B161</f>
        <v>0</v>
      </c>
      <c r="Y161" s="6" t="n">
        <f aca="false">E161/B161</f>
        <v>0</v>
      </c>
    </row>
    <row r="162" customFormat="false" ht="11.25" hidden="false" customHeight="false" outlineLevel="0" collapsed="false">
      <c r="A162" s="7" t="s">
        <v>187</v>
      </c>
      <c r="B162" s="2" t="n">
        <v>197</v>
      </c>
      <c r="C162" s="2" t="n">
        <v>454</v>
      </c>
      <c r="D162" s="2" t="n">
        <v>43</v>
      </c>
      <c r="E162" s="2" t="n">
        <v>69</v>
      </c>
      <c r="F162" s="2" t="n">
        <v>24</v>
      </c>
      <c r="G162" s="2" t="n">
        <v>3</v>
      </c>
      <c r="H162" s="2" t="n">
        <v>15</v>
      </c>
      <c r="I162" s="2" t="n">
        <v>65</v>
      </c>
      <c r="J162" s="2" t="n">
        <v>16</v>
      </c>
      <c r="K162" s="2" t="n">
        <v>55</v>
      </c>
      <c r="L162" s="2" t="n">
        <v>46</v>
      </c>
      <c r="M162" s="2" t="n">
        <v>0</v>
      </c>
      <c r="N162" s="2" t="n">
        <v>3</v>
      </c>
      <c r="O162" s="2" t="n">
        <v>48</v>
      </c>
      <c r="Q162" s="3" t="n">
        <v>106.05</v>
      </c>
      <c r="R162" s="3" t="n">
        <v>87</v>
      </c>
      <c r="S162" s="3" t="n">
        <v>19.05</v>
      </c>
      <c r="T162" s="6" t="n">
        <f aca="false">S162/B162</f>
        <v>0.0967005076142133</v>
      </c>
      <c r="U162" s="6" t="n">
        <f aca="false">I162/B162</f>
        <v>0.32994923857868</v>
      </c>
      <c r="V162" s="6" t="n">
        <f aca="false">O162/B162</f>
        <v>0.243654822335025</v>
      </c>
      <c r="W162" s="6" t="n">
        <f aca="false">(M162+N162)/B162</f>
        <v>0.0152284263959391</v>
      </c>
      <c r="X162" s="6" t="n">
        <f aca="false">D162/B162</f>
        <v>0.218274111675127</v>
      </c>
      <c r="Y162" s="6" t="n">
        <f aca="false">E162/B162</f>
        <v>0.350253807106599</v>
      </c>
    </row>
    <row r="163" customFormat="false" ht="11.25" hidden="false" customHeight="false" outlineLevel="0" collapsed="false">
      <c r="A163" s="7" t="s">
        <v>188</v>
      </c>
      <c r="B163" s="2" t="n">
        <v>1</v>
      </c>
      <c r="C163" s="2" t="n">
        <v>2</v>
      </c>
      <c r="D163" s="2" t="n">
        <v>1</v>
      </c>
      <c r="E163" s="2" t="n">
        <v>1</v>
      </c>
      <c r="M163" s="2" t="n">
        <v>0</v>
      </c>
      <c r="Q163" s="3" t="n">
        <v>0</v>
      </c>
      <c r="R163" s="3" t="n">
        <v>1</v>
      </c>
      <c r="S163" s="3" t="n">
        <v>-1</v>
      </c>
      <c r="T163" s="6" t="n">
        <f aca="false">S163/B163</f>
        <v>-1</v>
      </c>
      <c r="U163" s="6" t="n">
        <f aca="false">I163/B163</f>
        <v>0</v>
      </c>
      <c r="V163" s="6" t="n">
        <f aca="false">O163/B163</f>
        <v>0</v>
      </c>
      <c r="W163" s="6" t="n">
        <f aca="false">(M163+N163)/B163</f>
        <v>0</v>
      </c>
      <c r="X163" s="6" t="n">
        <f aca="false">D163/B163</f>
        <v>1</v>
      </c>
      <c r="Y163" s="6" t="n">
        <f aca="false">E163/B163</f>
        <v>1</v>
      </c>
    </row>
    <row r="164" customFormat="false" ht="11.25" hidden="false" customHeight="false" outlineLevel="0" collapsed="false">
      <c r="A164" s="7" t="s">
        <v>189</v>
      </c>
      <c r="B164" s="2" t="n">
        <v>1</v>
      </c>
      <c r="C164" s="2" t="n">
        <v>2</v>
      </c>
      <c r="D164" s="2" t="n">
        <v>1</v>
      </c>
      <c r="E164" s="2" t="n">
        <v>1</v>
      </c>
      <c r="J164" s="2" t="n">
        <v>0</v>
      </c>
      <c r="K164" s="2" t="n">
        <v>0</v>
      </c>
      <c r="O164" s="2" t="n">
        <v>1</v>
      </c>
      <c r="Q164" s="3" t="n">
        <v>0.25</v>
      </c>
      <c r="R164" s="3" t="n">
        <v>1</v>
      </c>
      <c r="S164" s="3" t="n">
        <v>-0.75</v>
      </c>
      <c r="T164" s="6" t="n">
        <f aca="false">S164/B164</f>
        <v>-0.75</v>
      </c>
      <c r="U164" s="6" t="n">
        <f aca="false">I164/B164</f>
        <v>0</v>
      </c>
      <c r="V164" s="6" t="n">
        <f aca="false">O164/B164</f>
        <v>1</v>
      </c>
      <c r="W164" s="6" t="n">
        <f aca="false">(M164+N164)/B164</f>
        <v>0</v>
      </c>
      <c r="X164" s="6" t="n">
        <f aca="false">D164/B164</f>
        <v>1</v>
      </c>
      <c r="Y164" s="6" t="n">
        <f aca="false">E164/B164</f>
        <v>1</v>
      </c>
    </row>
    <row r="165" customFormat="false" ht="11.25" hidden="false" customHeight="false" outlineLevel="0" collapsed="false">
      <c r="A165" s="7" t="s">
        <v>190</v>
      </c>
      <c r="B165" s="2" t="n">
        <v>3</v>
      </c>
      <c r="C165" s="2" t="n">
        <v>8</v>
      </c>
      <c r="D165" s="2" t="n">
        <v>1</v>
      </c>
      <c r="E165" s="2" t="n">
        <v>2</v>
      </c>
      <c r="G165" s="2" t="n">
        <v>1</v>
      </c>
      <c r="I165" s="2" t="n">
        <v>2</v>
      </c>
      <c r="J165" s="2" t="n">
        <v>0</v>
      </c>
      <c r="K165" s="2" t="n">
        <v>2</v>
      </c>
      <c r="L165" s="2" t="n">
        <v>1</v>
      </c>
      <c r="Q165" s="3" t="n">
        <v>2.25</v>
      </c>
      <c r="R165" s="3" t="n">
        <v>1.5</v>
      </c>
      <c r="S165" s="3" t="n">
        <v>0.75</v>
      </c>
      <c r="T165" s="6" t="n">
        <f aca="false">S165/B165</f>
        <v>0.25</v>
      </c>
      <c r="U165" s="6" t="n">
        <f aca="false">I165/B165</f>
        <v>0.666666666666667</v>
      </c>
      <c r="V165" s="6" t="n">
        <f aca="false">O165/B165</f>
        <v>0</v>
      </c>
      <c r="W165" s="6" t="n">
        <f aca="false">(M165+N165)/B165</f>
        <v>0</v>
      </c>
      <c r="X165" s="6" t="n">
        <f aca="false">D165/B165</f>
        <v>0.333333333333333</v>
      </c>
      <c r="Y165" s="6" t="n">
        <f aca="false">E165/B165</f>
        <v>0.666666666666667</v>
      </c>
    </row>
    <row r="166" customFormat="false" ht="11.25" hidden="false" customHeight="false" outlineLevel="0" collapsed="false">
      <c r="A166" s="7" t="s">
        <v>191</v>
      </c>
      <c r="B166" s="2" t="n">
        <v>3</v>
      </c>
      <c r="C166" s="2" t="n">
        <v>6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0</v>
      </c>
      <c r="N166" s="2" t="n">
        <v>0</v>
      </c>
      <c r="O166" s="2" t="n">
        <v>0</v>
      </c>
      <c r="Q166" s="3" t="n">
        <v>0</v>
      </c>
      <c r="R166" s="3" t="n">
        <v>0</v>
      </c>
      <c r="S166" s="3" t="n">
        <v>0</v>
      </c>
      <c r="T166" s="6" t="n">
        <f aca="false">S166/B166</f>
        <v>0</v>
      </c>
      <c r="U166" s="6" t="n">
        <f aca="false">I166/B166</f>
        <v>0</v>
      </c>
      <c r="V166" s="6" t="n">
        <f aca="false">O166/B166</f>
        <v>0</v>
      </c>
      <c r="W166" s="6" t="n">
        <f aca="false">(M166+N166)/B166</f>
        <v>0</v>
      </c>
      <c r="X166" s="6" t="n">
        <f aca="false">D166/B166</f>
        <v>0</v>
      </c>
      <c r="Y166" s="6" t="n">
        <f aca="false">E166/B166</f>
        <v>0</v>
      </c>
    </row>
    <row r="167" customFormat="false" ht="11.25" hidden="false" customHeight="false" outlineLevel="0" collapsed="false">
      <c r="A167" s="7" t="s">
        <v>192</v>
      </c>
      <c r="B167" s="2" t="n">
        <v>9</v>
      </c>
      <c r="C167" s="2" t="n">
        <v>19</v>
      </c>
      <c r="D167" s="2" t="n">
        <v>1</v>
      </c>
      <c r="E167" s="2" t="n">
        <v>2</v>
      </c>
      <c r="F167" s="2" t="n">
        <v>1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n">
        <v>0</v>
      </c>
      <c r="Q167" s="3" t="n">
        <v>0</v>
      </c>
      <c r="R167" s="3" t="n">
        <v>2</v>
      </c>
      <c r="S167" s="3" t="n">
        <v>-2</v>
      </c>
      <c r="T167" s="6" t="n">
        <f aca="false">S167/B167</f>
        <v>-0.222222222222222</v>
      </c>
      <c r="U167" s="6" t="n">
        <f aca="false">I167/B167</f>
        <v>0</v>
      </c>
      <c r="V167" s="6" t="n">
        <f aca="false">O167/B167</f>
        <v>0</v>
      </c>
      <c r="W167" s="6" t="n">
        <f aca="false">(M167+N167)/B167</f>
        <v>0</v>
      </c>
      <c r="X167" s="6" t="n">
        <f aca="false">D167/B167</f>
        <v>0.111111111111111</v>
      </c>
      <c r="Y167" s="6" t="n">
        <f aca="false">E167/B167</f>
        <v>0.222222222222222</v>
      </c>
    </row>
    <row r="168" customFormat="false" ht="11.25" hidden="false" customHeight="false" outlineLevel="0" collapsed="false">
      <c r="A168" s="7" t="s">
        <v>193</v>
      </c>
      <c r="B168" s="2" t="n">
        <v>27</v>
      </c>
      <c r="C168" s="2" t="n">
        <v>55</v>
      </c>
      <c r="D168" s="2" t="n">
        <v>10</v>
      </c>
      <c r="E168" s="2" t="n">
        <v>12</v>
      </c>
      <c r="F168" s="2" t="n">
        <v>1</v>
      </c>
      <c r="G168" s="2" t="n">
        <v>1</v>
      </c>
      <c r="H168" s="2" t="n">
        <v>0</v>
      </c>
      <c r="I168" s="2" t="n">
        <v>3</v>
      </c>
      <c r="J168" s="2" t="n">
        <v>1</v>
      </c>
      <c r="K168" s="2" t="n">
        <v>2</v>
      </c>
      <c r="L168" s="2" t="n">
        <v>0</v>
      </c>
      <c r="M168" s="2" t="n">
        <v>0</v>
      </c>
      <c r="N168" s="2" t="n">
        <v>0</v>
      </c>
      <c r="O168" s="2" t="n">
        <v>23</v>
      </c>
      <c r="Q168" s="3" t="n">
        <v>9.75</v>
      </c>
      <c r="R168" s="3" t="n">
        <v>10.75</v>
      </c>
      <c r="S168" s="3" t="n">
        <v>-1</v>
      </c>
      <c r="T168" s="6" t="n">
        <f aca="false">S168/B168</f>
        <v>-0.037037037037037</v>
      </c>
      <c r="U168" s="6" t="n">
        <f aca="false">I168/B168</f>
        <v>0.111111111111111</v>
      </c>
      <c r="V168" s="6" t="n">
        <f aca="false">O168/B168</f>
        <v>0.851851851851852</v>
      </c>
      <c r="W168" s="6" t="n">
        <f aca="false">(M168+N168)/B168</f>
        <v>0</v>
      </c>
      <c r="X168" s="6" t="n">
        <f aca="false">D168/B168</f>
        <v>0.37037037037037</v>
      </c>
      <c r="Y168" s="6" t="n">
        <f aca="false">E168/B168</f>
        <v>0.444444444444444</v>
      </c>
    </row>
    <row r="169" customFormat="false" ht="11.25" hidden="false" customHeight="false" outlineLevel="0" collapsed="false">
      <c r="A169" s="7" t="s">
        <v>194</v>
      </c>
      <c r="B169" s="2" t="n">
        <v>63</v>
      </c>
      <c r="C169" s="2" t="n">
        <v>163</v>
      </c>
      <c r="D169" s="2" t="n">
        <v>7</v>
      </c>
      <c r="E169" s="2" t="n">
        <v>10</v>
      </c>
      <c r="F169" s="2" t="n">
        <v>2</v>
      </c>
      <c r="G169" s="2" t="n">
        <v>1</v>
      </c>
      <c r="H169" s="2" t="n">
        <v>0</v>
      </c>
      <c r="I169" s="2" t="n">
        <v>42</v>
      </c>
      <c r="J169" s="2" t="n">
        <v>17</v>
      </c>
      <c r="K169" s="2" t="n">
        <v>26</v>
      </c>
      <c r="L169" s="2" t="n">
        <v>0</v>
      </c>
      <c r="M169" s="2" t="n">
        <v>0</v>
      </c>
      <c r="N169" s="2" t="n">
        <v>0</v>
      </c>
      <c r="O169" s="2" t="n">
        <v>16</v>
      </c>
      <c r="Q169" s="3" t="n">
        <v>64</v>
      </c>
      <c r="R169" s="3" t="n">
        <v>8.75</v>
      </c>
      <c r="S169" s="3" t="n">
        <v>55.25</v>
      </c>
      <c r="T169" s="6" t="n">
        <f aca="false">S169/B169</f>
        <v>0.876984126984127</v>
      </c>
      <c r="U169" s="6" t="n">
        <f aca="false">I169/B169</f>
        <v>0.666666666666667</v>
      </c>
      <c r="V169" s="6" t="n">
        <f aca="false">O169/B169</f>
        <v>0.253968253968254</v>
      </c>
      <c r="W169" s="6" t="n">
        <f aca="false">(M169+N169)/B169</f>
        <v>0</v>
      </c>
      <c r="X169" s="6" t="n">
        <f aca="false">D169/B169</f>
        <v>0.111111111111111</v>
      </c>
      <c r="Y169" s="6" t="n">
        <f aca="false">E169/B169</f>
        <v>0.158730158730159</v>
      </c>
    </row>
    <row r="170" customFormat="false" ht="11.25" hidden="false" customHeight="false" outlineLevel="0" collapsed="false">
      <c r="A170" s="7" t="s">
        <v>195</v>
      </c>
      <c r="B170" s="2" t="n">
        <v>2</v>
      </c>
      <c r="C170" s="2" t="n">
        <v>5</v>
      </c>
      <c r="D170" s="2" t="n">
        <v>1</v>
      </c>
      <c r="E170" s="2" t="n">
        <v>2</v>
      </c>
      <c r="F170" s="2" t="n">
        <v>1</v>
      </c>
      <c r="I170" s="2" t="n">
        <v>0</v>
      </c>
      <c r="K170" s="2" t="n">
        <v>0</v>
      </c>
      <c r="Q170" s="3" t="n">
        <v>0</v>
      </c>
      <c r="R170" s="3" t="n">
        <v>2</v>
      </c>
      <c r="S170" s="3" t="n">
        <v>-2</v>
      </c>
      <c r="T170" s="6" t="n">
        <f aca="false">S170/B170</f>
        <v>-1</v>
      </c>
      <c r="U170" s="6" t="n">
        <f aca="false">I170/B170</f>
        <v>0</v>
      </c>
      <c r="V170" s="6" t="n">
        <f aca="false">O170/B170</f>
        <v>0</v>
      </c>
      <c r="W170" s="6" t="n">
        <f aca="false">(M170+N170)/B170</f>
        <v>0</v>
      </c>
      <c r="X170" s="6" t="n">
        <f aca="false">D170/B170</f>
        <v>0.5</v>
      </c>
      <c r="Y170" s="6" t="n">
        <f aca="false">E170/B170</f>
        <v>1</v>
      </c>
    </row>
    <row r="171" customFormat="false" ht="11.25" hidden="false" customHeight="false" outlineLevel="0" collapsed="false">
      <c r="A171" s="7" t="s">
        <v>196</v>
      </c>
      <c r="B171" s="2" t="n">
        <v>1</v>
      </c>
      <c r="C171" s="2" t="n">
        <v>5</v>
      </c>
      <c r="D171" s="2" t="n">
        <v>0</v>
      </c>
      <c r="E171" s="2" t="n">
        <v>0</v>
      </c>
      <c r="K171" s="2" t="n">
        <v>0</v>
      </c>
      <c r="Q171" s="3" t="n">
        <v>0</v>
      </c>
      <c r="R171" s="3" t="n">
        <v>0</v>
      </c>
      <c r="S171" s="3" t="n">
        <v>0</v>
      </c>
      <c r="T171" s="6" t="n">
        <f aca="false">S171/B171</f>
        <v>0</v>
      </c>
      <c r="U171" s="6" t="n">
        <f aca="false">I171/B171</f>
        <v>0</v>
      </c>
      <c r="V171" s="6" t="n">
        <f aca="false">O171/B171</f>
        <v>0</v>
      </c>
      <c r="W171" s="6" t="n">
        <f aca="false">(M171+N171)/B171</f>
        <v>0</v>
      </c>
      <c r="X171" s="6" t="n">
        <f aca="false">D171/B171</f>
        <v>0</v>
      </c>
      <c r="Y171" s="6" t="n">
        <f aca="false">E171/B171</f>
        <v>0</v>
      </c>
    </row>
    <row r="172" customFormat="false" ht="11.25" hidden="false" customHeight="false" outlineLevel="0" collapsed="false">
      <c r="A172" s="7" t="s">
        <v>197</v>
      </c>
      <c r="B172" s="2" t="n">
        <v>6</v>
      </c>
      <c r="C172" s="2" t="n">
        <v>17</v>
      </c>
      <c r="D172" s="2" t="n">
        <v>2</v>
      </c>
      <c r="E172" s="2" t="n">
        <v>5</v>
      </c>
      <c r="F172" s="2" t="n">
        <v>3</v>
      </c>
      <c r="G172" s="2" t="n">
        <v>0</v>
      </c>
      <c r="H172" s="2" t="n">
        <v>1</v>
      </c>
      <c r="I172" s="2" t="n">
        <v>3</v>
      </c>
      <c r="J172" s="2" t="n">
        <v>1</v>
      </c>
      <c r="K172" s="2" t="n">
        <v>2</v>
      </c>
      <c r="L172" s="2" t="n">
        <v>0</v>
      </c>
      <c r="M172" s="2" t="n">
        <v>0</v>
      </c>
      <c r="N172" s="2" t="n">
        <v>0</v>
      </c>
      <c r="O172" s="2" t="n">
        <v>2</v>
      </c>
      <c r="Q172" s="3" t="n">
        <v>5</v>
      </c>
      <c r="R172" s="3" t="n">
        <v>3.25</v>
      </c>
      <c r="S172" s="3" t="n">
        <v>1.75</v>
      </c>
      <c r="T172" s="6" t="n">
        <f aca="false">S172/B172</f>
        <v>0.291666666666667</v>
      </c>
      <c r="U172" s="6" t="n">
        <f aca="false">I172/B172</f>
        <v>0.5</v>
      </c>
      <c r="V172" s="6" t="n">
        <f aca="false">O172/B172</f>
        <v>0.333333333333333</v>
      </c>
      <c r="W172" s="6" t="n">
        <f aca="false">(M172+N172)/B172</f>
        <v>0</v>
      </c>
      <c r="X172" s="6" t="n">
        <f aca="false">D172/B172</f>
        <v>0.333333333333333</v>
      </c>
      <c r="Y172" s="6" t="n">
        <f aca="false">E172/B172</f>
        <v>0.833333333333333</v>
      </c>
    </row>
    <row r="173" customFormat="false" ht="11.25" hidden="false" customHeight="false" outlineLevel="0" collapsed="false">
      <c r="A173" s="7" t="s">
        <v>198</v>
      </c>
      <c r="B173" s="2" t="n">
        <v>93</v>
      </c>
      <c r="C173" s="2" t="n">
        <v>230</v>
      </c>
      <c r="D173" s="2" t="n">
        <v>29</v>
      </c>
      <c r="E173" s="2" t="n">
        <v>58</v>
      </c>
      <c r="F173" s="2" t="n">
        <v>25</v>
      </c>
      <c r="G173" s="2" t="n">
        <v>3</v>
      </c>
      <c r="H173" s="2" t="n">
        <v>17</v>
      </c>
      <c r="I173" s="2" t="n">
        <v>118</v>
      </c>
      <c r="J173" s="2" t="n">
        <v>8</v>
      </c>
      <c r="K173" s="2" t="n">
        <v>110</v>
      </c>
      <c r="L173" s="2" t="n">
        <v>35</v>
      </c>
      <c r="M173" s="2" t="n">
        <v>1</v>
      </c>
      <c r="N173" s="2" t="n">
        <v>2</v>
      </c>
      <c r="O173" s="2" t="n">
        <v>14</v>
      </c>
      <c r="P173" s="2" t="n">
        <v>3</v>
      </c>
      <c r="Q173" s="3" t="n">
        <v>145</v>
      </c>
      <c r="R173" s="3" t="n">
        <v>77.25</v>
      </c>
      <c r="S173" s="3" t="n">
        <v>67.75</v>
      </c>
      <c r="T173" s="6" t="n">
        <f aca="false">S173/B173</f>
        <v>0.728494623655914</v>
      </c>
      <c r="U173" s="6" t="n">
        <f aca="false">I173/B173</f>
        <v>1.26881720430108</v>
      </c>
      <c r="V173" s="6" t="n">
        <f aca="false">O173/B173</f>
        <v>0.150537634408602</v>
      </c>
      <c r="W173" s="6" t="n">
        <f aca="false">(M173+N173)/B173</f>
        <v>0.032258064516129</v>
      </c>
      <c r="X173" s="6" t="n">
        <f aca="false">D173/B173</f>
        <v>0.311827956989247</v>
      </c>
      <c r="Y173" s="6" t="n">
        <f aca="false">E173/B173</f>
        <v>0.623655913978495</v>
      </c>
    </row>
    <row r="174" customFormat="false" ht="11.25" hidden="false" customHeight="false" outlineLevel="0" collapsed="false">
      <c r="A174" s="7" t="s">
        <v>199</v>
      </c>
      <c r="B174" s="2" t="n">
        <v>87</v>
      </c>
      <c r="C174" s="2" t="n">
        <v>187</v>
      </c>
      <c r="D174" s="2" t="n">
        <v>27</v>
      </c>
      <c r="E174" s="2" t="n">
        <v>40</v>
      </c>
      <c r="F174" s="2" t="n">
        <v>7</v>
      </c>
      <c r="G174" s="2" t="n">
        <v>4</v>
      </c>
      <c r="H174" s="2" t="n">
        <v>4</v>
      </c>
      <c r="I174" s="2" t="n">
        <v>18</v>
      </c>
      <c r="J174" s="2" t="n">
        <v>2</v>
      </c>
      <c r="K174" s="2" t="n">
        <v>17</v>
      </c>
      <c r="L174" s="2" t="n">
        <v>1</v>
      </c>
      <c r="M174" s="2" t="n">
        <v>0</v>
      </c>
      <c r="N174" s="2" t="n">
        <v>0</v>
      </c>
      <c r="O174" s="2" t="n">
        <v>210</v>
      </c>
      <c r="Q174" s="3" t="n">
        <v>62.8</v>
      </c>
      <c r="R174" s="3" t="n">
        <v>42.5</v>
      </c>
      <c r="S174" s="3" t="n">
        <v>20.3</v>
      </c>
      <c r="T174" s="6" t="n">
        <f aca="false">S174/B174</f>
        <v>0.233333333333333</v>
      </c>
      <c r="U174" s="6" t="n">
        <f aca="false">I174/B174</f>
        <v>0.206896551724138</v>
      </c>
      <c r="V174" s="6" t="n">
        <f aca="false">O174/B174</f>
        <v>2.41379310344828</v>
      </c>
      <c r="W174" s="6" t="n">
        <f aca="false">(M174+N174)/B174</f>
        <v>0</v>
      </c>
      <c r="X174" s="6" t="n">
        <f aca="false">D174/B174</f>
        <v>0.310344827586207</v>
      </c>
      <c r="Y174" s="6" t="n">
        <f aca="false">E174/B174</f>
        <v>0.459770114942529</v>
      </c>
    </row>
    <row r="175" customFormat="false" ht="11.25" hidden="false" customHeight="false" outlineLevel="0" collapsed="false">
      <c r="A175" s="7" t="s">
        <v>200</v>
      </c>
      <c r="B175" s="2" t="n">
        <v>19</v>
      </c>
      <c r="C175" s="2" t="n">
        <v>40</v>
      </c>
      <c r="D175" s="2" t="n">
        <v>2</v>
      </c>
      <c r="E175" s="2" t="n">
        <v>4</v>
      </c>
      <c r="F175" s="2" t="n">
        <v>2</v>
      </c>
      <c r="G175" s="2" t="n">
        <v>0</v>
      </c>
      <c r="H175" s="2" t="n">
        <v>1</v>
      </c>
      <c r="I175" s="2" t="n">
        <v>13</v>
      </c>
      <c r="J175" s="2" t="n">
        <v>1</v>
      </c>
      <c r="K175" s="2" t="n">
        <v>13</v>
      </c>
      <c r="L175" s="2" t="n">
        <v>2</v>
      </c>
      <c r="M175" s="2" t="n">
        <v>0</v>
      </c>
      <c r="N175" s="2" t="n">
        <v>0</v>
      </c>
      <c r="O175" s="2" t="n">
        <v>2</v>
      </c>
      <c r="Q175" s="3" t="n">
        <v>17.85</v>
      </c>
      <c r="R175" s="3" t="n">
        <v>1.75</v>
      </c>
      <c r="S175" s="3" t="n">
        <v>16.1</v>
      </c>
      <c r="T175" s="6" t="n">
        <f aca="false">S175/B175</f>
        <v>0.847368421052632</v>
      </c>
      <c r="U175" s="6" t="n">
        <f aca="false">I175/B175</f>
        <v>0.68421052631579</v>
      </c>
      <c r="V175" s="6" t="n">
        <f aca="false">O175/B175</f>
        <v>0.105263157894737</v>
      </c>
      <c r="W175" s="6" t="n">
        <f aca="false">(M175+N175)/B175</f>
        <v>0</v>
      </c>
      <c r="X175" s="6" t="n">
        <f aca="false">D175/B175</f>
        <v>0.105263157894737</v>
      </c>
      <c r="Y175" s="6" t="n">
        <f aca="false">E175/B175</f>
        <v>0.210526315789474</v>
      </c>
    </row>
    <row r="176" customFormat="false" ht="11.25" hidden="false" customHeight="false" outlineLevel="0" collapsed="false">
      <c r="A176" s="7" t="s">
        <v>201</v>
      </c>
      <c r="B176" s="2" t="n">
        <v>10</v>
      </c>
      <c r="C176" s="2" t="n">
        <v>24</v>
      </c>
      <c r="D176" s="2" t="n">
        <v>4</v>
      </c>
      <c r="E176" s="2" t="n">
        <v>7</v>
      </c>
      <c r="F176" s="2" t="n">
        <v>2</v>
      </c>
      <c r="G176" s="2" t="n">
        <v>1</v>
      </c>
      <c r="H176" s="2" t="n">
        <v>2</v>
      </c>
      <c r="I176" s="2" t="n">
        <v>2</v>
      </c>
      <c r="J176" s="2" t="n">
        <v>1</v>
      </c>
      <c r="K176" s="2" t="n">
        <v>1</v>
      </c>
      <c r="L176" s="2" t="n">
        <v>0</v>
      </c>
      <c r="M176" s="2" t="n">
        <v>0</v>
      </c>
      <c r="N176" s="2" t="n">
        <v>0</v>
      </c>
      <c r="O176" s="2" t="n">
        <v>3</v>
      </c>
      <c r="Q176" s="3" t="n">
        <v>3.75</v>
      </c>
      <c r="R176" s="3" t="n">
        <v>5.75</v>
      </c>
      <c r="S176" s="3" t="n">
        <v>-2</v>
      </c>
      <c r="T176" s="6" t="n">
        <f aca="false">S176/B176</f>
        <v>-0.2</v>
      </c>
      <c r="U176" s="6" t="n">
        <f aca="false">I176/B176</f>
        <v>0.2</v>
      </c>
      <c r="V176" s="6" t="n">
        <f aca="false">O176/B176</f>
        <v>0.3</v>
      </c>
      <c r="W176" s="6" t="n">
        <f aca="false">(M176+N176)/B176</f>
        <v>0</v>
      </c>
      <c r="X176" s="6" t="n">
        <f aca="false">D176/B176</f>
        <v>0.4</v>
      </c>
      <c r="Y176" s="6" t="n">
        <f aca="false">E176/B176</f>
        <v>0.7</v>
      </c>
    </row>
    <row r="177" customFormat="false" ht="11.25" hidden="false" customHeight="false" outlineLevel="0" collapsed="false">
      <c r="A177" s="7" t="s">
        <v>202</v>
      </c>
      <c r="B177" s="2" t="n">
        <v>2</v>
      </c>
      <c r="C177" s="2" t="n">
        <v>3</v>
      </c>
      <c r="D177" s="2" t="n">
        <v>0</v>
      </c>
      <c r="E177" s="2" t="n">
        <v>2</v>
      </c>
      <c r="F177" s="2" t="n">
        <v>2</v>
      </c>
      <c r="I177" s="2" t="n">
        <v>1</v>
      </c>
      <c r="J177" s="2" t="n">
        <v>0</v>
      </c>
      <c r="K177" s="2" t="n">
        <v>1</v>
      </c>
      <c r="Q177" s="3" t="n">
        <v>1</v>
      </c>
      <c r="R177" s="3" t="n">
        <v>1</v>
      </c>
      <c r="S177" s="3" t="n">
        <v>0</v>
      </c>
      <c r="T177" s="6" t="n">
        <f aca="false">S177/B177</f>
        <v>0</v>
      </c>
      <c r="U177" s="6" t="n">
        <f aca="false">I177/B177</f>
        <v>0.5</v>
      </c>
      <c r="V177" s="6" t="n">
        <f aca="false">O177/B177</f>
        <v>0</v>
      </c>
      <c r="W177" s="6" t="n">
        <f aca="false">(M177+N177)/B177</f>
        <v>0</v>
      </c>
      <c r="X177" s="6" t="n">
        <f aca="false">D177/B177</f>
        <v>0</v>
      </c>
      <c r="Y177" s="6" t="n">
        <f aca="false">E177/B177</f>
        <v>1</v>
      </c>
    </row>
    <row r="178" customFormat="false" ht="11.25" hidden="false" customHeight="false" outlineLevel="0" collapsed="false">
      <c r="A178" s="7" t="s">
        <v>203</v>
      </c>
      <c r="B178" s="2" t="n">
        <v>3</v>
      </c>
      <c r="C178" s="2" t="n">
        <v>6</v>
      </c>
      <c r="D178" s="2" t="n">
        <v>0</v>
      </c>
      <c r="E178" s="2" t="n">
        <v>0</v>
      </c>
      <c r="I178" s="2" t="n">
        <v>1</v>
      </c>
      <c r="J178" s="2" t="n">
        <v>0</v>
      </c>
      <c r="K178" s="2" t="n">
        <v>1</v>
      </c>
      <c r="Q178" s="3" t="n">
        <v>1</v>
      </c>
      <c r="R178" s="3" t="n">
        <v>0</v>
      </c>
      <c r="S178" s="3" t="n">
        <v>1</v>
      </c>
      <c r="T178" s="6" t="n">
        <f aca="false">S178/B178</f>
        <v>0.333333333333333</v>
      </c>
      <c r="U178" s="6" t="n">
        <f aca="false">I178/B178</f>
        <v>0.333333333333333</v>
      </c>
      <c r="V178" s="6" t="n">
        <f aca="false">O178/B178</f>
        <v>0</v>
      </c>
      <c r="W178" s="6" t="n">
        <f aca="false">(M178+N178)/B178</f>
        <v>0</v>
      </c>
      <c r="X178" s="6" t="n">
        <f aca="false">D178/B178</f>
        <v>0</v>
      </c>
      <c r="Y178" s="6" t="n">
        <f aca="false">E178/B178</f>
        <v>0</v>
      </c>
    </row>
    <row r="179" customFormat="false" ht="11.25" hidden="false" customHeight="false" outlineLevel="0" collapsed="false">
      <c r="A179" s="7" t="s">
        <v>204</v>
      </c>
      <c r="B179" s="2" t="n">
        <v>23</v>
      </c>
      <c r="C179" s="2" t="n">
        <v>46</v>
      </c>
      <c r="D179" s="2" t="n">
        <v>9</v>
      </c>
      <c r="E179" s="2" t="n">
        <v>15</v>
      </c>
      <c r="F179" s="2" t="n">
        <v>4</v>
      </c>
      <c r="G179" s="2" t="n">
        <v>2</v>
      </c>
      <c r="H179" s="2" t="n">
        <v>0</v>
      </c>
      <c r="I179" s="2" t="n">
        <v>11</v>
      </c>
      <c r="J179" s="2" t="n">
        <v>2</v>
      </c>
      <c r="K179" s="2" t="n">
        <v>9</v>
      </c>
      <c r="L179" s="2" t="n">
        <v>0</v>
      </c>
      <c r="M179" s="2" t="n">
        <v>0</v>
      </c>
      <c r="N179" s="2" t="n">
        <v>0</v>
      </c>
      <c r="O179" s="2" t="n">
        <v>3</v>
      </c>
      <c r="Q179" s="3" t="n">
        <v>14</v>
      </c>
      <c r="R179" s="3" t="n">
        <v>11.75</v>
      </c>
      <c r="S179" s="3" t="n">
        <v>2.25</v>
      </c>
      <c r="T179" s="6" t="n">
        <f aca="false">S179/B179</f>
        <v>0.0978260869565217</v>
      </c>
      <c r="U179" s="6" t="n">
        <f aca="false">I179/B179</f>
        <v>0.478260869565217</v>
      </c>
      <c r="V179" s="6" t="n">
        <f aca="false">O179/B179</f>
        <v>0.130434782608696</v>
      </c>
      <c r="W179" s="6" t="n">
        <f aca="false">(M179+N179)/B179</f>
        <v>0</v>
      </c>
      <c r="X179" s="6" t="n">
        <f aca="false">D179/B179</f>
        <v>0.391304347826087</v>
      </c>
      <c r="Y179" s="6" t="n">
        <f aca="false">E179/B179</f>
        <v>0.652173913043478</v>
      </c>
    </row>
    <row r="180" customFormat="false" ht="11.25" hidden="false" customHeight="false" outlineLevel="0" collapsed="false">
      <c r="A180" s="7" t="s">
        <v>205</v>
      </c>
      <c r="B180" s="2" t="n">
        <v>7</v>
      </c>
      <c r="C180" s="2" t="n">
        <v>17</v>
      </c>
      <c r="D180" s="2" t="n">
        <v>1</v>
      </c>
      <c r="E180" s="2" t="n">
        <v>3</v>
      </c>
      <c r="F180" s="2" t="n">
        <v>1</v>
      </c>
      <c r="G180" s="2" t="n">
        <v>1</v>
      </c>
      <c r="H180" s="2" t="n">
        <v>1</v>
      </c>
      <c r="I180" s="2" t="n">
        <v>2</v>
      </c>
      <c r="J180" s="2" t="n">
        <v>0</v>
      </c>
      <c r="K180" s="2" t="n">
        <v>2</v>
      </c>
      <c r="L180" s="2" t="n">
        <v>3</v>
      </c>
      <c r="M180" s="2" t="n">
        <v>0</v>
      </c>
      <c r="N180" s="2" t="n">
        <v>0</v>
      </c>
      <c r="O180" s="2" t="n">
        <v>1</v>
      </c>
      <c r="Q180" s="3" t="n">
        <v>2.95</v>
      </c>
      <c r="R180" s="3" t="n">
        <v>3</v>
      </c>
      <c r="S180" s="3" t="n">
        <v>-0.0499999999999998</v>
      </c>
      <c r="T180" s="6" t="n">
        <f aca="false">S180/B180</f>
        <v>-0.00714285714285712</v>
      </c>
      <c r="U180" s="6" t="n">
        <f aca="false">I180/B180</f>
        <v>0.285714285714286</v>
      </c>
      <c r="V180" s="6" t="n">
        <f aca="false">O180/B180</f>
        <v>0.142857142857143</v>
      </c>
      <c r="W180" s="6" t="n">
        <f aca="false">(M180+N180)/B180</f>
        <v>0</v>
      </c>
      <c r="X180" s="6" t="n">
        <f aca="false">D180/B180</f>
        <v>0.142857142857143</v>
      </c>
      <c r="Y180" s="6" t="n">
        <f aca="false">E180/B180</f>
        <v>0.428571428571429</v>
      </c>
    </row>
    <row r="181" customFormat="false" ht="11.25" hidden="false" customHeight="false" outlineLevel="0" collapsed="false">
      <c r="A181" s="7" t="s">
        <v>206</v>
      </c>
      <c r="B181" s="2" t="n">
        <v>8</v>
      </c>
      <c r="C181" s="2" t="n">
        <v>10</v>
      </c>
      <c r="D181" s="2" t="n">
        <v>3</v>
      </c>
      <c r="E181" s="2" t="n">
        <v>4</v>
      </c>
      <c r="H181" s="2" t="n">
        <v>1</v>
      </c>
      <c r="I181" s="2" t="n">
        <v>1</v>
      </c>
      <c r="J181" s="2" t="n">
        <v>0</v>
      </c>
      <c r="K181" s="2" t="n">
        <v>1</v>
      </c>
      <c r="Q181" s="3" t="n">
        <v>1</v>
      </c>
      <c r="R181" s="3" t="n">
        <v>3.75</v>
      </c>
      <c r="S181" s="3" t="n">
        <v>-2.75</v>
      </c>
      <c r="T181" s="6" t="n">
        <f aca="false">S181/B181</f>
        <v>-0.34375</v>
      </c>
      <c r="U181" s="6" t="n">
        <f aca="false">I181/B181</f>
        <v>0.125</v>
      </c>
      <c r="V181" s="6" t="n">
        <f aca="false">O181/B181</f>
        <v>0</v>
      </c>
      <c r="W181" s="6" t="n">
        <f aca="false">(M181+N181)/B181</f>
        <v>0</v>
      </c>
      <c r="X181" s="6" t="n">
        <f aca="false">D181/B181</f>
        <v>0.375</v>
      </c>
      <c r="Y181" s="6" t="n">
        <f aca="false">E181/B181</f>
        <v>0.5</v>
      </c>
    </row>
    <row r="182" customFormat="false" ht="11.25" hidden="false" customHeight="false" outlineLevel="0" collapsed="false">
      <c r="A182" s="7" t="s">
        <v>207</v>
      </c>
      <c r="B182" s="2" t="n">
        <v>6</v>
      </c>
      <c r="C182" s="2" t="n">
        <v>11</v>
      </c>
      <c r="D182" s="2" t="n">
        <v>3</v>
      </c>
      <c r="E182" s="2" t="n">
        <v>5</v>
      </c>
      <c r="F182" s="2" t="n">
        <v>0</v>
      </c>
      <c r="G182" s="2" t="n">
        <v>1</v>
      </c>
      <c r="H182" s="2" t="n">
        <v>1</v>
      </c>
      <c r="I182" s="2" t="n">
        <v>9</v>
      </c>
      <c r="J182" s="2" t="n">
        <v>4</v>
      </c>
      <c r="K182" s="2" t="n">
        <v>5</v>
      </c>
      <c r="L182" s="2" t="n">
        <v>0</v>
      </c>
      <c r="M182" s="2" t="n">
        <v>0</v>
      </c>
      <c r="N182" s="2" t="n">
        <v>0</v>
      </c>
      <c r="O182" s="2" t="n">
        <v>1</v>
      </c>
      <c r="Q182" s="3" t="n">
        <v>13.25</v>
      </c>
      <c r="R182" s="3" t="n">
        <v>4</v>
      </c>
      <c r="S182" s="3" t="n">
        <v>9.25</v>
      </c>
      <c r="T182" s="6" t="n">
        <f aca="false">S182/B182</f>
        <v>1.54166666666667</v>
      </c>
      <c r="U182" s="6" t="n">
        <f aca="false">I182/B182</f>
        <v>1.5</v>
      </c>
      <c r="V182" s="6" t="n">
        <f aca="false">O182/B182</f>
        <v>0.166666666666667</v>
      </c>
      <c r="W182" s="6" t="n">
        <f aca="false">(M182+N182)/B182</f>
        <v>0</v>
      </c>
      <c r="X182" s="6" t="n">
        <f aca="false">D182/B182</f>
        <v>0.5</v>
      </c>
      <c r="Y182" s="6" t="n">
        <f aca="false">E182/B182</f>
        <v>0.833333333333333</v>
      </c>
    </row>
    <row r="183" customFormat="false" ht="11.25" hidden="false" customHeight="false" outlineLevel="0" collapsed="false">
      <c r="A183" s="7" t="s">
        <v>208</v>
      </c>
      <c r="B183" s="2" t="n">
        <v>15</v>
      </c>
      <c r="C183" s="2" t="n">
        <v>22</v>
      </c>
      <c r="D183" s="2" t="n">
        <v>4</v>
      </c>
      <c r="E183" s="2" t="n">
        <v>8</v>
      </c>
      <c r="F183" s="2" t="n">
        <v>1</v>
      </c>
      <c r="H183" s="2" t="n">
        <v>3</v>
      </c>
      <c r="I183" s="2" t="n">
        <v>2</v>
      </c>
      <c r="J183" s="2" t="n">
        <v>0</v>
      </c>
      <c r="K183" s="2" t="n">
        <v>2</v>
      </c>
      <c r="O183" s="2" t="n">
        <v>3</v>
      </c>
      <c r="Q183" s="3" t="n">
        <v>2.75</v>
      </c>
      <c r="R183" s="3" t="n">
        <v>6.75</v>
      </c>
      <c r="S183" s="3" t="n">
        <v>-4</v>
      </c>
      <c r="T183" s="6" t="n">
        <f aca="false">S183/B183</f>
        <v>-0.266666666666667</v>
      </c>
      <c r="U183" s="6" t="n">
        <f aca="false">I183/B183</f>
        <v>0.133333333333333</v>
      </c>
      <c r="V183" s="6" t="n">
        <f aca="false">O183/B183</f>
        <v>0.2</v>
      </c>
      <c r="W183" s="6" t="n">
        <f aca="false">(M183+N183)/B183</f>
        <v>0</v>
      </c>
      <c r="X183" s="6" t="n">
        <f aca="false">D183/B183</f>
        <v>0.266666666666667</v>
      </c>
      <c r="Y183" s="6" t="n">
        <f aca="false">E183/B183</f>
        <v>0.533333333333333</v>
      </c>
    </row>
    <row r="184" customFormat="false" ht="11.25" hidden="false" customHeight="false" outlineLevel="0" collapsed="false">
      <c r="A184" s="7" t="s">
        <v>209</v>
      </c>
      <c r="B184" s="2" t="n">
        <v>2</v>
      </c>
      <c r="C184" s="2" t="n">
        <v>4</v>
      </c>
      <c r="D184" s="2" t="n">
        <v>1</v>
      </c>
      <c r="E184" s="2" t="n">
        <v>1</v>
      </c>
      <c r="I184" s="2" t="n">
        <v>1</v>
      </c>
      <c r="J184" s="2" t="n">
        <v>0</v>
      </c>
      <c r="K184" s="2" t="n">
        <v>1</v>
      </c>
      <c r="Q184" s="3" t="n">
        <v>1</v>
      </c>
      <c r="R184" s="3" t="n">
        <v>1</v>
      </c>
      <c r="S184" s="3" t="n">
        <v>0</v>
      </c>
      <c r="T184" s="6" t="n">
        <f aca="false">S184/B184</f>
        <v>0</v>
      </c>
      <c r="U184" s="6" t="n">
        <f aca="false">I184/B184</f>
        <v>0.5</v>
      </c>
      <c r="V184" s="6" t="n">
        <f aca="false">O184/B184</f>
        <v>0</v>
      </c>
      <c r="W184" s="6" t="n">
        <f aca="false">(M184+N184)/B184</f>
        <v>0</v>
      </c>
      <c r="X184" s="6" t="n">
        <f aca="false">D184/B184</f>
        <v>0.5</v>
      </c>
      <c r="Y184" s="6" t="n">
        <f aca="false">E184/B184</f>
        <v>0.5</v>
      </c>
    </row>
    <row r="185" customFormat="false" ht="11.25" hidden="false" customHeight="false" outlineLevel="0" collapsed="false">
      <c r="A185" s="7" t="s">
        <v>210</v>
      </c>
      <c r="B185" s="2" t="n">
        <v>20</v>
      </c>
      <c r="C185" s="2" t="n">
        <v>66</v>
      </c>
      <c r="D185" s="2" t="n">
        <v>12</v>
      </c>
      <c r="E185" s="2" t="n">
        <v>15</v>
      </c>
      <c r="F185" s="2" t="n">
        <v>4</v>
      </c>
      <c r="G185" s="2" t="n">
        <v>0</v>
      </c>
      <c r="H185" s="2" t="n">
        <v>1</v>
      </c>
      <c r="I185" s="2" t="n">
        <v>5</v>
      </c>
      <c r="J185" s="2" t="n">
        <v>4</v>
      </c>
      <c r="K185" s="2" t="n">
        <v>5</v>
      </c>
      <c r="L185" s="2" t="n">
        <v>2</v>
      </c>
      <c r="M185" s="2" t="n">
        <v>0</v>
      </c>
      <c r="N185" s="2" t="n">
        <v>0</v>
      </c>
      <c r="O185" s="2" t="n">
        <v>3</v>
      </c>
      <c r="Q185" s="3" t="n">
        <v>12.5</v>
      </c>
      <c r="R185" s="3" t="n">
        <v>12</v>
      </c>
      <c r="S185" s="3" t="n">
        <v>0.5</v>
      </c>
      <c r="T185" s="6" t="n">
        <f aca="false">S185/B185</f>
        <v>0.025</v>
      </c>
      <c r="U185" s="6" t="n">
        <f aca="false">I185/B185</f>
        <v>0.25</v>
      </c>
      <c r="V185" s="6" t="n">
        <f aca="false">O185/B185</f>
        <v>0.15</v>
      </c>
      <c r="W185" s="6" t="n">
        <f aca="false">(M185+N185)/B185</f>
        <v>0</v>
      </c>
      <c r="X185" s="6" t="n">
        <f aca="false">D185/B185</f>
        <v>0.6</v>
      </c>
      <c r="Y185" s="6" t="n">
        <f aca="false">E185/B185</f>
        <v>0.75</v>
      </c>
    </row>
    <row r="186" customFormat="false" ht="11.25" hidden="false" customHeight="false" outlineLevel="0" collapsed="false">
      <c r="A186" s="7" t="s">
        <v>211</v>
      </c>
      <c r="B186" s="2" t="n">
        <v>4</v>
      </c>
      <c r="C186" s="2" t="n">
        <v>14</v>
      </c>
      <c r="D186" s="2" t="n">
        <v>1</v>
      </c>
      <c r="E186" s="2" t="n">
        <v>2</v>
      </c>
      <c r="F186" s="2" t="n">
        <v>1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4</v>
      </c>
      <c r="M186" s="2" t="n">
        <v>0</v>
      </c>
      <c r="N186" s="2" t="n">
        <v>0</v>
      </c>
      <c r="O186" s="2" t="n">
        <v>0</v>
      </c>
      <c r="Q186" s="3" t="n">
        <v>1</v>
      </c>
      <c r="R186" s="3" t="n">
        <v>2</v>
      </c>
      <c r="S186" s="3" t="n">
        <v>-1</v>
      </c>
      <c r="T186" s="6" t="n">
        <f aca="false">S186/B186</f>
        <v>-0.25</v>
      </c>
      <c r="U186" s="6" t="n">
        <f aca="false">I186/B186</f>
        <v>0</v>
      </c>
      <c r="V186" s="6" t="n">
        <f aca="false">O186/B186</f>
        <v>0</v>
      </c>
      <c r="W186" s="6" t="n">
        <f aca="false">(M186+N186)/B186</f>
        <v>0</v>
      </c>
      <c r="X186" s="6" t="n">
        <f aca="false">D186/B186</f>
        <v>0.25</v>
      </c>
      <c r="Y186" s="6" t="n">
        <f aca="false">E186/B186</f>
        <v>0.5</v>
      </c>
    </row>
    <row r="187" customFormat="false" ht="11.25" hidden="false" customHeight="false" outlineLevel="0" collapsed="false">
      <c r="A187" s="7" t="s">
        <v>212</v>
      </c>
      <c r="B187" s="2" t="n">
        <v>1</v>
      </c>
      <c r="C187" s="2" t="n">
        <v>3</v>
      </c>
      <c r="D187" s="2" t="n">
        <v>1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0</v>
      </c>
      <c r="L187" s="2" t="n">
        <v>0</v>
      </c>
      <c r="M187" s="2" t="n">
        <v>0</v>
      </c>
      <c r="N187" s="2" t="n">
        <v>0</v>
      </c>
      <c r="O187" s="2" t="n">
        <v>0</v>
      </c>
      <c r="Q187" s="3" t="n">
        <v>0</v>
      </c>
      <c r="R187" s="3" t="n">
        <v>1</v>
      </c>
      <c r="S187" s="3" t="n">
        <v>-1</v>
      </c>
      <c r="T187" s="6" t="n">
        <f aca="false">S187/B187</f>
        <v>-1</v>
      </c>
      <c r="U187" s="6" t="n">
        <f aca="false">I187/B187</f>
        <v>0</v>
      </c>
      <c r="V187" s="6" t="n">
        <f aca="false">O187/B187</f>
        <v>0</v>
      </c>
      <c r="W187" s="6" t="n">
        <f aca="false">(M187+N187)/B187</f>
        <v>0</v>
      </c>
      <c r="X187" s="6" t="n">
        <f aca="false">D187/B187</f>
        <v>1</v>
      </c>
      <c r="Y187" s="6" t="n">
        <f aca="false">E187/B187</f>
        <v>1</v>
      </c>
    </row>
    <row r="188" customFormat="false" ht="11.25" hidden="false" customHeight="false" outlineLevel="0" collapsed="false">
      <c r="A188" s="7" t="s">
        <v>213</v>
      </c>
      <c r="B188" s="2" t="n">
        <v>32</v>
      </c>
      <c r="C188" s="2" t="n">
        <v>52</v>
      </c>
      <c r="D188" s="2" t="n">
        <v>9</v>
      </c>
      <c r="E188" s="2" t="n">
        <v>19</v>
      </c>
      <c r="F188" s="2" t="n">
        <v>6</v>
      </c>
      <c r="G188" s="2" t="n">
        <v>3</v>
      </c>
      <c r="H188" s="2" t="n">
        <v>4</v>
      </c>
      <c r="I188" s="2" t="n">
        <v>31</v>
      </c>
      <c r="J188" s="2" t="n">
        <v>13</v>
      </c>
      <c r="K188" s="2" t="n">
        <v>22</v>
      </c>
      <c r="L188" s="2" t="n">
        <v>8</v>
      </c>
      <c r="M188" s="2" t="n">
        <v>0</v>
      </c>
      <c r="N188" s="2" t="n">
        <v>0</v>
      </c>
      <c r="O188" s="2" t="n">
        <v>6</v>
      </c>
      <c r="Q188" s="3" t="n">
        <v>50</v>
      </c>
      <c r="R188" s="3" t="n">
        <v>15.5</v>
      </c>
      <c r="S188" s="3" t="n">
        <v>34.5</v>
      </c>
      <c r="T188" s="6" t="n">
        <f aca="false">S188/B188</f>
        <v>1.078125</v>
      </c>
      <c r="U188" s="6" t="n">
        <f aca="false">I188/B188</f>
        <v>0.96875</v>
      </c>
      <c r="V188" s="6" t="n">
        <f aca="false">O188/B188</f>
        <v>0.1875</v>
      </c>
      <c r="W188" s="6" t="n">
        <f aca="false">(M188+N188)/B188</f>
        <v>0</v>
      </c>
      <c r="X188" s="6" t="n">
        <f aca="false">D188/B188</f>
        <v>0.28125</v>
      </c>
      <c r="Y188" s="6" t="n">
        <f aca="false">E188/B188</f>
        <v>0.59375</v>
      </c>
    </row>
    <row r="189" customFormat="false" ht="11.25" hidden="false" customHeight="false" outlineLevel="0" collapsed="false">
      <c r="A189" s="7" t="s">
        <v>214</v>
      </c>
      <c r="B189" s="2" t="n">
        <v>2</v>
      </c>
      <c r="C189" s="2" t="n">
        <v>6</v>
      </c>
      <c r="D189" s="2" t="n">
        <v>1</v>
      </c>
      <c r="E189" s="2" t="n">
        <v>1</v>
      </c>
      <c r="I189" s="2" t="n">
        <v>0</v>
      </c>
      <c r="J189" s="2" t="n">
        <v>0</v>
      </c>
      <c r="L189" s="2" t="n">
        <v>1</v>
      </c>
      <c r="Q189" s="3" t="n">
        <v>0.25</v>
      </c>
      <c r="R189" s="3" t="n">
        <v>1</v>
      </c>
      <c r="S189" s="3" t="n">
        <v>-0.75</v>
      </c>
      <c r="T189" s="6" t="n">
        <f aca="false">S189/B189</f>
        <v>-0.375</v>
      </c>
      <c r="U189" s="6" t="n">
        <f aca="false">I189/B189</f>
        <v>0</v>
      </c>
      <c r="V189" s="6" t="n">
        <f aca="false">O189/B189</f>
        <v>0</v>
      </c>
      <c r="W189" s="6" t="n">
        <f aca="false">(M189+N189)/B189</f>
        <v>0</v>
      </c>
      <c r="X189" s="6" t="n">
        <f aca="false">D189/B189</f>
        <v>0.5</v>
      </c>
      <c r="Y189" s="6" t="n">
        <f aca="false">E189/B189</f>
        <v>0.5</v>
      </c>
    </row>
    <row r="190" customFormat="false" ht="11.25" hidden="false" customHeight="false" outlineLevel="0" collapsed="false">
      <c r="A190" s="7" t="s">
        <v>215</v>
      </c>
      <c r="B190" s="2" t="n">
        <v>1</v>
      </c>
      <c r="C190" s="2" t="n">
        <v>1</v>
      </c>
      <c r="D190" s="2" t="n">
        <v>1</v>
      </c>
      <c r="E190" s="2" t="n">
        <v>1</v>
      </c>
      <c r="Q190" s="3" t="n">
        <v>1</v>
      </c>
      <c r="R190" s="3" t="n">
        <v>0</v>
      </c>
      <c r="S190" s="3" t="n">
        <v>1</v>
      </c>
      <c r="T190" s="6" t="n">
        <f aca="false">S190/B190</f>
        <v>1</v>
      </c>
      <c r="U190" s="6" t="n">
        <f aca="false">I190/B190</f>
        <v>0</v>
      </c>
      <c r="V190" s="6" t="n">
        <f aca="false">O190/B190</f>
        <v>0</v>
      </c>
      <c r="W190" s="6" t="n">
        <f aca="false">(M190+N190)/B190</f>
        <v>0</v>
      </c>
      <c r="X190" s="6" t="n">
        <f aca="false">D190/B190</f>
        <v>1</v>
      </c>
      <c r="Y190" s="6" t="n">
        <f aca="false">E190/B190</f>
        <v>1</v>
      </c>
    </row>
    <row r="191" customFormat="false" ht="11.25" hidden="false" customHeight="false" outlineLevel="0" collapsed="false">
      <c r="A191" s="7" t="s">
        <v>216</v>
      </c>
      <c r="B191" s="2" t="n">
        <v>53</v>
      </c>
      <c r="C191" s="2" t="n">
        <v>110</v>
      </c>
      <c r="D191" s="2" t="n">
        <v>17</v>
      </c>
      <c r="E191" s="2" t="n">
        <v>28</v>
      </c>
      <c r="F191" s="2" t="n">
        <v>9</v>
      </c>
      <c r="G191" s="2" t="n">
        <v>3</v>
      </c>
      <c r="H191" s="2" t="n">
        <v>1</v>
      </c>
      <c r="I191" s="2" t="n">
        <v>4</v>
      </c>
      <c r="J191" s="2" t="n">
        <v>0</v>
      </c>
      <c r="K191" s="2" t="n">
        <v>4</v>
      </c>
      <c r="L191" s="2" t="n">
        <v>0</v>
      </c>
      <c r="M191" s="2" t="n">
        <v>0</v>
      </c>
      <c r="N191" s="2" t="n">
        <v>0</v>
      </c>
      <c r="O191" s="2" t="n">
        <v>73</v>
      </c>
      <c r="Q191" s="3" t="n">
        <v>22.25</v>
      </c>
      <c r="R191" s="3" t="n">
        <v>22</v>
      </c>
      <c r="S191" s="3" t="n">
        <v>0.25</v>
      </c>
      <c r="T191" s="6" t="n">
        <f aca="false">S191/B191</f>
        <v>0.00471698113207547</v>
      </c>
      <c r="U191" s="6" t="n">
        <f aca="false">I191/B191</f>
        <v>0.0754716981132075</v>
      </c>
      <c r="V191" s="6" t="n">
        <f aca="false">O191/B191</f>
        <v>1.37735849056604</v>
      </c>
      <c r="W191" s="6" t="n">
        <f aca="false">(M191+N191)/B191</f>
        <v>0</v>
      </c>
      <c r="X191" s="6" t="n">
        <f aca="false">D191/B191</f>
        <v>0.320754716981132</v>
      </c>
      <c r="Y191" s="6" t="n">
        <f aca="false">E191/B191</f>
        <v>0.528301886792453</v>
      </c>
    </row>
    <row r="192" customFormat="false" ht="11.25" hidden="false" customHeight="false" outlineLevel="0" collapsed="false">
      <c r="A192" s="7" t="s">
        <v>217</v>
      </c>
      <c r="B192" s="2" t="n">
        <v>33</v>
      </c>
      <c r="C192" s="2" t="n">
        <v>64</v>
      </c>
      <c r="D192" s="2" t="n">
        <v>19</v>
      </c>
      <c r="E192" s="2" t="n">
        <v>25</v>
      </c>
      <c r="F192" s="2" t="n">
        <v>3</v>
      </c>
      <c r="G192" s="2" t="n">
        <v>2</v>
      </c>
      <c r="H192" s="2" t="n">
        <v>3</v>
      </c>
      <c r="I192" s="2" t="n">
        <v>1</v>
      </c>
      <c r="J192" s="2" t="n">
        <v>0</v>
      </c>
      <c r="K192" s="2" t="n">
        <v>1</v>
      </c>
      <c r="L192" s="2" t="n">
        <v>0</v>
      </c>
      <c r="M192" s="2" t="n">
        <v>0</v>
      </c>
      <c r="N192" s="2" t="n">
        <v>0</v>
      </c>
      <c r="O192" s="2" t="n">
        <v>24</v>
      </c>
      <c r="Q192" s="3" t="n">
        <v>7</v>
      </c>
      <c r="R192" s="3" t="n">
        <v>22.25</v>
      </c>
      <c r="S192" s="3" t="n">
        <v>-15.25</v>
      </c>
      <c r="T192" s="6" t="n">
        <f aca="false">S192/B192</f>
        <v>-0.462121212121212</v>
      </c>
      <c r="U192" s="6" t="n">
        <f aca="false">I192/B192</f>
        <v>0.0303030303030303</v>
      </c>
      <c r="V192" s="6" t="n">
        <f aca="false">O192/B192</f>
        <v>0.727272727272727</v>
      </c>
      <c r="W192" s="6" t="n">
        <f aca="false">(M192+N192)/B192</f>
        <v>0</v>
      </c>
      <c r="X192" s="6" t="n">
        <f aca="false">D192/B192</f>
        <v>0.575757575757576</v>
      </c>
      <c r="Y192" s="6" t="n">
        <f aca="false">E192/B192</f>
        <v>0.757575757575758</v>
      </c>
    </row>
    <row r="193" customFormat="false" ht="11.25" hidden="false" customHeight="false" outlineLevel="0" collapsed="false">
      <c r="A193" s="7" t="s">
        <v>218</v>
      </c>
      <c r="B193" s="2" t="n">
        <v>4</v>
      </c>
      <c r="C193" s="2" t="n">
        <v>13</v>
      </c>
      <c r="D193" s="2" t="n">
        <v>1</v>
      </c>
      <c r="E193" s="2" t="n">
        <v>1</v>
      </c>
      <c r="F193" s="2" t="n">
        <v>0</v>
      </c>
      <c r="G193" s="2" t="n">
        <v>0</v>
      </c>
      <c r="H193" s="2" t="n">
        <v>0</v>
      </c>
      <c r="I193" s="2" t="n">
        <v>5</v>
      </c>
      <c r="J193" s="2" t="n">
        <v>2</v>
      </c>
      <c r="K193" s="2" t="n">
        <v>3</v>
      </c>
      <c r="L193" s="2" t="n">
        <v>1</v>
      </c>
      <c r="M193" s="2" t="n">
        <v>0</v>
      </c>
      <c r="O193" s="2" t="n">
        <v>0</v>
      </c>
      <c r="Q193" s="3" t="n">
        <v>7.25</v>
      </c>
      <c r="R193" s="3" t="n">
        <v>1</v>
      </c>
      <c r="S193" s="3" t="n">
        <v>6.25</v>
      </c>
      <c r="T193" s="6" t="n">
        <f aca="false">S193/B193</f>
        <v>1.5625</v>
      </c>
      <c r="U193" s="6" t="n">
        <f aca="false">I193/B193</f>
        <v>1.25</v>
      </c>
      <c r="V193" s="6" t="n">
        <f aca="false">O193/B193</f>
        <v>0</v>
      </c>
      <c r="W193" s="6" t="n">
        <f aca="false">(M193+N193)/B193</f>
        <v>0</v>
      </c>
      <c r="X193" s="6" t="n">
        <f aca="false">D193/B193</f>
        <v>0.25</v>
      </c>
      <c r="Y193" s="6" t="n">
        <f aca="false">E193/B193</f>
        <v>0.25</v>
      </c>
    </row>
    <row r="194" customFormat="false" ht="11.25" hidden="false" customHeight="false" outlineLevel="0" collapsed="false">
      <c r="A194" s="7" t="s">
        <v>219</v>
      </c>
      <c r="B194" s="2" t="n">
        <v>6</v>
      </c>
      <c r="C194" s="2" t="n">
        <v>14</v>
      </c>
      <c r="D194" s="2" t="n">
        <v>3</v>
      </c>
      <c r="E194" s="2" t="n">
        <v>5</v>
      </c>
      <c r="F194" s="2" t="n">
        <v>1</v>
      </c>
      <c r="G194" s="2" t="n">
        <v>1</v>
      </c>
      <c r="H194" s="2" t="n">
        <v>1</v>
      </c>
      <c r="I194" s="2" t="n">
        <v>6</v>
      </c>
      <c r="J194" s="2" t="n">
        <v>2</v>
      </c>
      <c r="K194" s="2" t="n">
        <v>4</v>
      </c>
      <c r="L194" s="2" t="n">
        <v>2</v>
      </c>
      <c r="M194" s="2" t="n">
        <v>0</v>
      </c>
      <c r="N194" s="2" t="n">
        <v>0</v>
      </c>
      <c r="O194" s="2" t="n">
        <v>0</v>
      </c>
      <c r="Q194" s="3" t="n">
        <v>8.5</v>
      </c>
      <c r="R194" s="3" t="n">
        <v>8</v>
      </c>
      <c r="S194" s="3" t="n">
        <v>0.5</v>
      </c>
      <c r="T194" s="6" t="n">
        <f aca="false">S194/B194</f>
        <v>0.0833333333333333</v>
      </c>
      <c r="U194" s="6" t="n">
        <f aca="false">I194/B194</f>
        <v>1</v>
      </c>
      <c r="V194" s="6" t="n">
        <f aca="false">O194/B194</f>
        <v>0</v>
      </c>
      <c r="W194" s="6" t="n">
        <f aca="false">(M194+N194)/B194</f>
        <v>0</v>
      </c>
      <c r="X194" s="6" t="n">
        <f aca="false">D194/B194</f>
        <v>0.5</v>
      </c>
      <c r="Y194" s="6" t="n">
        <f aca="false">E194/B194</f>
        <v>0.833333333333333</v>
      </c>
    </row>
    <row r="195" customFormat="false" ht="11.25" hidden="false" customHeight="false" outlineLevel="0" collapsed="false">
      <c r="A195" s="7" t="s">
        <v>220</v>
      </c>
      <c r="B195" s="2" t="n">
        <v>7</v>
      </c>
      <c r="C195" s="2" t="n">
        <v>13</v>
      </c>
      <c r="D195" s="2" t="n">
        <v>1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0</v>
      </c>
      <c r="L195" s="2" t="n">
        <v>2</v>
      </c>
      <c r="M195" s="2" t="n">
        <v>0</v>
      </c>
      <c r="N195" s="2" t="n">
        <v>0</v>
      </c>
      <c r="O195" s="2" t="n">
        <v>3</v>
      </c>
      <c r="Q195" s="3" t="n">
        <v>1.25</v>
      </c>
      <c r="R195" s="3" t="n">
        <v>1</v>
      </c>
      <c r="S195" s="3" t="n">
        <v>0.25</v>
      </c>
      <c r="T195" s="6" t="n">
        <f aca="false">S195/B195</f>
        <v>0.0357142857142857</v>
      </c>
      <c r="U195" s="6" t="n">
        <f aca="false">I195/B195</f>
        <v>0</v>
      </c>
      <c r="V195" s="6" t="n">
        <f aca="false">O195/B195</f>
        <v>0.428571428571429</v>
      </c>
      <c r="W195" s="6" t="n">
        <f aca="false">(M195+N195)/B195</f>
        <v>0</v>
      </c>
      <c r="X195" s="6" t="n">
        <f aca="false">D195/B195</f>
        <v>0.142857142857143</v>
      </c>
      <c r="Y195" s="6" t="n">
        <f aca="false">E195/B195</f>
        <v>0.142857142857143</v>
      </c>
    </row>
    <row r="196" customFormat="false" ht="11.25" hidden="false" customHeight="false" outlineLevel="0" collapsed="false">
      <c r="A196" s="7" t="s">
        <v>221</v>
      </c>
      <c r="B196" s="2" t="n">
        <v>3</v>
      </c>
      <c r="C196" s="2" t="n">
        <v>9</v>
      </c>
      <c r="D196" s="2" t="n">
        <v>0</v>
      </c>
      <c r="E196" s="2" t="n">
        <v>5</v>
      </c>
      <c r="F196" s="2" t="n">
        <v>2</v>
      </c>
      <c r="G196" s="2" t="n">
        <v>2</v>
      </c>
      <c r="H196" s="2" t="n">
        <v>3</v>
      </c>
      <c r="I196" s="2" t="n">
        <v>1</v>
      </c>
      <c r="J196" s="2" t="n">
        <v>0</v>
      </c>
      <c r="K196" s="2" t="n">
        <v>1</v>
      </c>
      <c r="L196" s="2" t="n">
        <v>0</v>
      </c>
      <c r="M196" s="2" t="n">
        <v>0</v>
      </c>
      <c r="N196" s="2" t="n">
        <v>0</v>
      </c>
      <c r="O196" s="2" t="n">
        <v>3</v>
      </c>
      <c r="Q196" s="3" t="n">
        <v>1.75</v>
      </c>
      <c r="R196" s="3" t="n">
        <v>2.75</v>
      </c>
      <c r="S196" s="3" t="n">
        <v>-1</v>
      </c>
      <c r="T196" s="6" t="n">
        <f aca="false">S196/B196</f>
        <v>-0.333333333333333</v>
      </c>
      <c r="U196" s="6" t="n">
        <f aca="false">I196/B196</f>
        <v>0.333333333333333</v>
      </c>
      <c r="V196" s="6" t="n">
        <f aca="false">O196/B196</f>
        <v>1</v>
      </c>
      <c r="W196" s="6" t="n">
        <f aca="false">(M196+N196)/B196</f>
        <v>0</v>
      </c>
      <c r="X196" s="6" t="n">
        <f aca="false">D196/B196</f>
        <v>0</v>
      </c>
      <c r="Y196" s="6" t="n">
        <f aca="false">E196/B196</f>
        <v>1.66666666666667</v>
      </c>
    </row>
    <row r="197" customFormat="false" ht="11.25" hidden="false" customHeight="false" outlineLevel="0" collapsed="false">
      <c r="A197" s="7" t="s">
        <v>222</v>
      </c>
      <c r="B197" s="2" t="n">
        <v>52</v>
      </c>
      <c r="C197" s="2" t="n">
        <v>125</v>
      </c>
      <c r="D197" s="2" t="n">
        <v>11</v>
      </c>
      <c r="E197" s="2" t="n">
        <v>39</v>
      </c>
      <c r="F197" s="2" t="n">
        <v>27</v>
      </c>
      <c r="G197" s="2" t="n">
        <v>1</v>
      </c>
      <c r="H197" s="2" t="n">
        <v>10</v>
      </c>
      <c r="I197" s="2" t="n">
        <v>18</v>
      </c>
      <c r="J197" s="2" t="n">
        <v>2</v>
      </c>
      <c r="K197" s="2" t="n">
        <v>16</v>
      </c>
      <c r="L197" s="2" t="n">
        <v>14</v>
      </c>
      <c r="M197" s="2" t="n">
        <v>3</v>
      </c>
      <c r="N197" s="2" t="n">
        <v>3</v>
      </c>
      <c r="O197" s="2" t="n">
        <v>4</v>
      </c>
      <c r="Q197" s="3" t="n">
        <v>27.25</v>
      </c>
      <c r="R197" s="3" t="n">
        <v>46.5</v>
      </c>
      <c r="S197" s="3" t="n">
        <v>-19.25</v>
      </c>
      <c r="T197" s="6" t="n">
        <f aca="false">S197/B197</f>
        <v>-0.370192307692308</v>
      </c>
      <c r="U197" s="6" t="n">
        <f aca="false">I197/B197</f>
        <v>0.346153846153846</v>
      </c>
      <c r="V197" s="6" t="n">
        <f aca="false">O197/B197</f>
        <v>0.0769230769230769</v>
      </c>
      <c r="W197" s="6" t="n">
        <f aca="false">(M197+N197)/B197</f>
        <v>0.115384615384615</v>
      </c>
      <c r="X197" s="6" t="n">
        <f aca="false">D197/B197</f>
        <v>0.211538461538462</v>
      </c>
      <c r="Y197" s="6" t="n">
        <f aca="false">E197/B197</f>
        <v>0.75</v>
      </c>
    </row>
    <row r="198" customFormat="false" ht="11.25" hidden="false" customHeight="false" outlineLevel="0" collapsed="false">
      <c r="A198" s="7" t="s">
        <v>223</v>
      </c>
      <c r="B198" s="2" t="n">
        <v>2</v>
      </c>
      <c r="C198" s="2" t="n">
        <v>5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0</v>
      </c>
      <c r="L198" s="2" t="n">
        <v>0</v>
      </c>
      <c r="M198" s="2" t="n">
        <v>0</v>
      </c>
      <c r="N198" s="2" t="n">
        <v>0</v>
      </c>
      <c r="O198" s="2" t="n">
        <v>0</v>
      </c>
      <c r="Q198" s="3" t="n">
        <v>0.0166666666666667</v>
      </c>
      <c r="R198" s="3" t="n">
        <v>0</v>
      </c>
      <c r="S198" s="3" t="n">
        <v>0.0166666666666667</v>
      </c>
      <c r="T198" s="6" t="n">
        <f aca="false">S198/B198</f>
        <v>0.00833333333333333</v>
      </c>
      <c r="U198" s="6" t="n">
        <f aca="false">I198/B198</f>
        <v>0</v>
      </c>
      <c r="V198" s="6" t="n">
        <f aca="false">O198/B198</f>
        <v>0</v>
      </c>
      <c r="W198" s="6" t="n">
        <f aca="false">(M198+N198)/B198</f>
        <v>0</v>
      </c>
      <c r="X198" s="6" t="n">
        <f aca="false">D198/B198</f>
        <v>0</v>
      </c>
      <c r="Y198" s="6" t="n">
        <f aca="false">E198/B198</f>
        <v>0</v>
      </c>
    </row>
    <row r="199" customFormat="false" ht="11.25" hidden="false" customHeight="false" outlineLevel="0" collapsed="false">
      <c r="A199" s="7" t="s">
        <v>224</v>
      </c>
      <c r="B199" s="2" t="n">
        <v>20</v>
      </c>
      <c r="C199" s="2" t="n">
        <v>66</v>
      </c>
      <c r="D199" s="2" t="n">
        <v>3</v>
      </c>
      <c r="E199" s="2" t="n">
        <v>7</v>
      </c>
      <c r="F199" s="2" t="n">
        <v>4</v>
      </c>
      <c r="G199" s="2" t="n">
        <v>0</v>
      </c>
      <c r="H199" s="2" t="n">
        <v>2</v>
      </c>
      <c r="I199" s="2" t="n">
        <v>11</v>
      </c>
      <c r="J199" s="2" t="n">
        <v>1</v>
      </c>
      <c r="K199" s="2" t="n">
        <v>12</v>
      </c>
      <c r="L199" s="2" t="n">
        <v>7</v>
      </c>
      <c r="M199" s="2" t="n">
        <v>0</v>
      </c>
      <c r="N199" s="2" t="n">
        <v>1</v>
      </c>
      <c r="O199" s="2" t="n">
        <v>0</v>
      </c>
      <c r="P199" s="2" t="n">
        <v>3</v>
      </c>
      <c r="Q199" s="3" t="n">
        <v>19.7</v>
      </c>
      <c r="R199" s="3" t="n">
        <v>8.25</v>
      </c>
      <c r="S199" s="3" t="n">
        <v>11.45</v>
      </c>
      <c r="T199" s="6" t="n">
        <f aca="false">S199/B199</f>
        <v>0.5725</v>
      </c>
      <c r="U199" s="6" t="n">
        <f aca="false">I199/B199</f>
        <v>0.55</v>
      </c>
      <c r="V199" s="6" t="n">
        <f aca="false">O199/B199</f>
        <v>0</v>
      </c>
      <c r="W199" s="6" t="n">
        <f aca="false">(M199+N199)/B199</f>
        <v>0.05</v>
      </c>
      <c r="X199" s="6" t="n">
        <f aca="false">D199/B199</f>
        <v>0.15</v>
      </c>
      <c r="Y199" s="6" t="n">
        <f aca="false">E199/B199</f>
        <v>0.35</v>
      </c>
    </row>
    <row r="200" customFormat="false" ht="11.25" hidden="false" customHeight="false" outlineLevel="0" collapsed="false">
      <c r="A200" s="7" t="s">
        <v>225</v>
      </c>
      <c r="B200" s="2" t="n">
        <v>1</v>
      </c>
      <c r="C200" s="2" t="n">
        <v>2</v>
      </c>
      <c r="D200" s="2" t="n">
        <v>1</v>
      </c>
      <c r="E200" s="2" t="n">
        <v>1</v>
      </c>
      <c r="K200" s="2" t="n">
        <v>0</v>
      </c>
      <c r="Q200" s="3" t="n">
        <v>0</v>
      </c>
      <c r="R200" s="3" t="n">
        <v>2</v>
      </c>
      <c r="S200" s="3" t="n">
        <v>-2</v>
      </c>
      <c r="T200" s="6" t="n">
        <f aca="false">S200/B200</f>
        <v>-2</v>
      </c>
      <c r="U200" s="6" t="n">
        <f aca="false">I200/B200</f>
        <v>0</v>
      </c>
      <c r="V200" s="6" t="n">
        <f aca="false">O200/B200</f>
        <v>0</v>
      </c>
      <c r="W200" s="6" t="n">
        <f aca="false">(M200+N200)/B200</f>
        <v>0</v>
      </c>
      <c r="X200" s="6" t="n">
        <f aca="false">D200/B200</f>
        <v>1</v>
      </c>
      <c r="Y200" s="6" t="n">
        <f aca="false">E200/B200</f>
        <v>1</v>
      </c>
    </row>
    <row r="201" customFormat="false" ht="11.25" hidden="false" customHeight="false" outlineLevel="0" collapsed="false">
      <c r="A201" s="7" t="s">
        <v>226</v>
      </c>
      <c r="B201" s="2" t="n">
        <v>2</v>
      </c>
      <c r="C201" s="2" t="n">
        <v>3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1</v>
      </c>
      <c r="J201" s="2" t="n">
        <v>0</v>
      </c>
      <c r="K201" s="2" t="n">
        <v>0</v>
      </c>
      <c r="L201" s="2" t="n">
        <v>0</v>
      </c>
      <c r="M201" s="2" t="n">
        <v>0</v>
      </c>
      <c r="N201" s="2" t="n">
        <v>0</v>
      </c>
      <c r="O201" s="2" t="n">
        <v>0</v>
      </c>
      <c r="Q201" s="3" t="n">
        <v>0</v>
      </c>
      <c r="R201" s="3" t="n">
        <v>0</v>
      </c>
      <c r="S201" s="3" t="n">
        <v>0</v>
      </c>
      <c r="T201" s="6" t="n">
        <f aca="false">S201/B201</f>
        <v>0</v>
      </c>
      <c r="U201" s="6" t="n">
        <f aca="false">I201/B201</f>
        <v>0.5</v>
      </c>
      <c r="V201" s="6" t="n">
        <f aca="false">O201/B201</f>
        <v>0</v>
      </c>
      <c r="W201" s="6" t="n">
        <f aca="false">(M201+N201)/B201</f>
        <v>0</v>
      </c>
      <c r="X201" s="6" t="n">
        <f aca="false">D201/B201</f>
        <v>0</v>
      </c>
      <c r="Y201" s="6" t="n">
        <f aca="false">E201/B201</f>
        <v>0</v>
      </c>
    </row>
    <row r="202" customFormat="false" ht="11.25" hidden="false" customHeight="false" outlineLevel="0" collapsed="false">
      <c r="A202" s="7" t="s">
        <v>227</v>
      </c>
      <c r="B202" s="2" t="n">
        <v>18</v>
      </c>
      <c r="C202" s="2" t="n">
        <v>36</v>
      </c>
      <c r="D202" s="2" t="n">
        <v>7</v>
      </c>
      <c r="E202" s="2" t="n">
        <v>11</v>
      </c>
      <c r="F202" s="2" t="n">
        <v>3</v>
      </c>
      <c r="G202" s="2" t="n">
        <v>1</v>
      </c>
      <c r="H202" s="2" t="n">
        <v>4</v>
      </c>
      <c r="I202" s="2" t="n">
        <v>1</v>
      </c>
      <c r="J202" s="2" t="n">
        <v>0</v>
      </c>
      <c r="K202" s="2" t="n">
        <v>1</v>
      </c>
      <c r="L202" s="2" t="n">
        <v>2</v>
      </c>
      <c r="M202" s="2" t="n">
        <v>0</v>
      </c>
      <c r="N202" s="2" t="n">
        <v>0</v>
      </c>
      <c r="O202" s="2" t="n">
        <v>0</v>
      </c>
      <c r="Q202" s="3" t="n">
        <v>1.5</v>
      </c>
      <c r="R202" s="3" t="n">
        <v>12.5</v>
      </c>
      <c r="S202" s="3" t="n">
        <v>-11</v>
      </c>
      <c r="T202" s="6" t="n">
        <f aca="false">S202/B202</f>
        <v>-0.611111111111111</v>
      </c>
      <c r="U202" s="6" t="n">
        <f aca="false">I202/B202</f>
        <v>0.0555555555555556</v>
      </c>
      <c r="V202" s="6" t="n">
        <f aca="false">O202/B202</f>
        <v>0</v>
      </c>
      <c r="W202" s="6" t="n">
        <f aca="false">(M202+N202)/B202</f>
        <v>0</v>
      </c>
      <c r="X202" s="6" t="n">
        <f aca="false">D202/B202</f>
        <v>0.388888888888889</v>
      </c>
      <c r="Y202" s="6" t="n">
        <f aca="false">E202/B202</f>
        <v>0.611111111111111</v>
      </c>
    </row>
    <row r="203" customFormat="false" ht="11.25" hidden="false" customHeight="false" outlineLevel="0" collapsed="false">
      <c r="A203" s="7" t="s">
        <v>228</v>
      </c>
      <c r="B203" s="2" t="n">
        <v>3</v>
      </c>
      <c r="C203" s="2" t="n">
        <v>10</v>
      </c>
      <c r="D203" s="2" t="n">
        <v>0</v>
      </c>
      <c r="E203" s="2" t="n">
        <v>1</v>
      </c>
      <c r="F203" s="2" t="n">
        <v>1</v>
      </c>
      <c r="H203" s="2" t="n">
        <v>1</v>
      </c>
      <c r="J203" s="2" t="n">
        <v>0</v>
      </c>
      <c r="Q203" s="3" t="n">
        <v>0</v>
      </c>
      <c r="R203" s="3" t="n">
        <v>0.75</v>
      </c>
      <c r="S203" s="3" t="n">
        <v>-0.75</v>
      </c>
      <c r="T203" s="6" t="n">
        <f aca="false">S203/B203</f>
        <v>-0.25</v>
      </c>
      <c r="U203" s="6" t="n">
        <f aca="false">I203/B203</f>
        <v>0</v>
      </c>
      <c r="V203" s="6" t="n">
        <f aca="false">O203/B203</f>
        <v>0</v>
      </c>
      <c r="W203" s="6" t="n">
        <f aca="false">(M203+N203)/B203</f>
        <v>0</v>
      </c>
      <c r="X203" s="6" t="n">
        <f aca="false">D203/B203</f>
        <v>0</v>
      </c>
      <c r="Y203" s="6" t="n">
        <f aca="false">E203/B203</f>
        <v>0.333333333333333</v>
      </c>
    </row>
    <row r="204" customFormat="false" ht="11.25" hidden="false" customHeight="false" outlineLevel="0" collapsed="false">
      <c r="A204" s="7" t="s">
        <v>229</v>
      </c>
      <c r="B204" s="2" t="n">
        <v>87</v>
      </c>
      <c r="C204" s="2" t="n">
        <v>174</v>
      </c>
      <c r="D204" s="2" t="n">
        <v>22</v>
      </c>
      <c r="E204" s="2" t="n">
        <v>45</v>
      </c>
      <c r="F204" s="2" t="n">
        <v>12</v>
      </c>
      <c r="G204" s="2" t="n">
        <v>2</v>
      </c>
      <c r="H204" s="2" t="n">
        <v>14</v>
      </c>
      <c r="I204" s="2" t="n">
        <v>35</v>
      </c>
      <c r="J204" s="2" t="n">
        <v>8</v>
      </c>
      <c r="K204" s="2" t="n">
        <v>36</v>
      </c>
      <c r="L204" s="2" t="n">
        <v>7</v>
      </c>
      <c r="M204" s="2" t="n">
        <v>0</v>
      </c>
      <c r="N204" s="2" t="n">
        <v>4</v>
      </c>
      <c r="O204" s="2" t="n">
        <v>20</v>
      </c>
      <c r="P204" s="2" t="n">
        <v>1</v>
      </c>
      <c r="Q204" s="3" t="n">
        <v>48.1</v>
      </c>
      <c r="R204" s="3" t="n">
        <v>42.75</v>
      </c>
      <c r="S204" s="3" t="n">
        <v>5.35</v>
      </c>
      <c r="T204" s="6" t="n">
        <f aca="false">S204/B204</f>
        <v>0.0614942528735632</v>
      </c>
      <c r="U204" s="6" t="n">
        <f aca="false">I204/B204</f>
        <v>0.402298850574713</v>
      </c>
      <c r="V204" s="6" t="n">
        <f aca="false">O204/B204</f>
        <v>0.229885057471264</v>
      </c>
      <c r="W204" s="6" t="n">
        <f aca="false">(M204+N204)/B204</f>
        <v>0.0459770114942529</v>
      </c>
      <c r="X204" s="6" t="n">
        <f aca="false">D204/B204</f>
        <v>0.252873563218391</v>
      </c>
      <c r="Y204" s="6" t="n">
        <f aca="false">E204/B204</f>
        <v>0.517241379310345</v>
      </c>
    </row>
    <row r="205" customFormat="false" ht="11.25" hidden="false" customHeight="false" outlineLevel="0" collapsed="false">
      <c r="A205" s="7" t="s">
        <v>230</v>
      </c>
      <c r="B205" s="2" t="n">
        <v>9</v>
      </c>
      <c r="C205" s="2" t="n">
        <v>12</v>
      </c>
      <c r="D205" s="2" t="n">
        <v>4</v>
      </c>
      <c r="E205" s="2" t="n">
        <v>6</v>
      </c>
      <c r="F205" s="2" t="n">
        <v>1</v>
      </c>
      <c r="G205" s="2" t="n">
        <v>1</v>
      </c>
      <c r="I205" s="2" t="n">
        <v>1</v>
      </c>
      <c r="J205" s="2" t="n">
        <v>0</v>
      </c>
      <c r="K205" s="2" t="n">
        <v>1</v>
      </c>
      <c r="O205" s="2" t="n">
        <v>11</v>
      </c>
      <c r="Q205" s="3" t="n">
        <v>3.75</v>
      </c>
      <c r="R205" s="3" t="n">
        <v>4.75</v>
      </c>
      <c r="S205" s="3" t="n">
        <v>-1</v>
      </c>
      <c r="T205" s="6" t="n">
        <f aca="false">S205/B205</f>
        <v>-0.111111111111111</v>
      </c>
      <c r="U205" s="6" t="n">
        <f aca="false">I205/B205</f>
        <v>0.111111111111111</v>
      </c>
      <c r="V205" s="6" t="n">
        <f aca="false">O205/B205</f>
        <v>1.22222222222222</v>
      </c>
      <c r="W205" s="6" t="n">
        <f aca="false">(M205+N205)/B205</f>
        <v>0</v>
      </c>
      <c r="X205" s="6" t="n">
        <f aca="false">D205/B205</f>
        <v>0.444444444444444</v>
      </c>
      <c r="Y205" s="6" t="n">
        <f aca="false">E205/B205</f>
        <v>0.666666666666667</v>
      </c>
    </row>
    <row r="206" customFormat="false" ht="11.25" hidden="false" customHeight="false" outlineLevel="0" collapsed="false">
      <c r="A206" s="7" t="s">
        <v>231</v>
      </c>
      <c r="B206" s="2" t="n">
        <v>1</v>
      </c>
      <c r="C206" s="2" t="n">
        <v>1</v>
      </c>
      <c r="D206" s="2" t="n">
        <v>0</v>
      </c>
      <c r="E206" s="2" t="n">
        <v>1</v>
      </c>
      <c r="F206" s="2" t="n">
        <v>1</v>
      </c>
      <c r="H206" s="2" t="n">
        <v>1</v>
      </c>
      <c r="I206" s="2" t="n">
        <v>0</v>
      </c>
      <c r="Q206" s="3" t="n">
        <v>0</v>
      </c>
      <c r="R206" s="3" t="n">
        <v>1.5</v>
      </c>
      <c r="S206" s="3" t="n">
        <v>-1.5</v>
      </c>
      <c r="T206" s="6" t="n">
        <f aca="false">S206/B206</f>
        <v>-1.5</v>
      </c>
      <c r="U206" s="6" t="n">
        <f aca="false">I206/B206</f>
        <v>0</v>
      </c>
      <c r="V206" s="6" t="n">
        <f aca="false">O206/B206</f>
        <v>0</v>
      </c>
      <c r="W206" s="6" t="n">
        <f aca="false">(M206+N206)/B206</f>
        <v>0</v>
      </c>
      <c r="X206" s="6" t="n">
        <f aca="false">D206/B206</f>
        <v>0</v>
      </c>
      <c r="Y206" s="6" t="n">
        <f aca="false">E206/B206</f>
        <v>1</v>
      </c>
    </row>
    <row r="207" customFormat="false" ht="11.25" hidden="false" customHeight="false" outlineLevel="0" collapsed="false">
      <c r="A207" s="7" t="s">
        <v>232</v>
      </c>
      <c r="B207" s="2" t="n">
        <v>1</v>
      </c>
      <c r="C207" s="2" t="n">
        <v>1</v>
      </c>
      <c r="D207" s="2" t="n">
        <v>1</v>
      </c>
      <c r="E207" s="2" t="n">
        <v>1</v>
      </c>
      <c r="J207" s="2" t="n">
        <v>0</v>
      </c>
      <c r="K207" s="2" t="n">
        <v>0</v>
      </c>
      <c r="Q207" s="3" t="n">
        <v>0</v>
      </c>
      <c r="R207" s="3" t="n">
        <v>1</v>
      </c>
      <c r="S207" s="3" t="n">
        <v>-1</v>
      </c>
      <c r="T207" s="6" t="n">
        <f aca="false">S207/B207</f>
        <v>-1</v>
      </c>
      <c r="U207" s="6" t="n">
        <f aca="false">I207/B207</f>
        <v>0</v>
      </c>
      <c r="V207" s="6" t="n">
        <f aca="false">O207/B207</f>
        <v>0</v>
      </c>
      <c r="W207" s="6" t="n">
        <f aca="false">(M207+N207)/B207</f>
        <v>0</v>
      </c>
      <c r="X207" s="6" t="n">
        <f aca="false">D207/B207</f>
        <v>1</v>
      </c>
      <c r="Y207" s="6" t="n">
        <f aca="false">E207/B207</f>
        <v>1</v>
      </c>
    </row>
    <row r="208" customFormat="false" ht="11.25" hidden="false" customHeight="false" outlineLevel="0" collapsed="false">
      <c r="A208" s="7" t="s">
        <v>233</v>
      </c>
      <c r="B208" s="2" t="n">
        <v>167</v>
      </c>
      <c r="C208" s="2" t="n">
        <v>368</v>
      </c>
      <c r="D208" s="2" t="n">
        <v>31</v>
      </c>
      <c r="E208" s="2" t="n">
        <v>62</v>
      </c>
      <c r="F208" s="2" t="n">
        <v>26</v>
      </c>
      <c r="G208" s="2" t="n">
        <v>5</v>
      </c>
      <c r="H208" s="2" t="n">
        <v>10</v>
      </c>
      <c r="I208" s="2" t="n">
        <v>50</v>
      </c>
      <c r="J208" s="2" t="n">
        <v>20</v>
      </c>
      <c r="K208" s="2" t="n">
        <v>42</v>
      </c>
      <c r="L208" s="2" t="n">
        <v>36</v>
      </c>
      <c r="M208" s="2" t="n">
        <v>3</v>
      </c>
      <c r="N208" s="2" t="n">
        <v>11</v>
      </c>
      <c r="O208" s="2" t="n">
        <v>12</v>
      </c>
      <c r="P208" s="2" t="n">
        <v>4</v>
      </c>
      <c r="Q208" s="3" t="n">
        <v>96.3</v>
      </c>
      <c r="R208" s="3" t="n">
        <v>76.25</v>
      </c>
      <c r="S208" s="3" t="n">
        <v>20.05</v>
      </c>
      <c r="T208" s="6" t="n">
        <f aca="false">S208/B208</f>
        <v>0.120059880239521</v>
      </c>
      <c r="U208" s="6" t="n">
        <f aca="false">I208/B208</f>
        <v>0.29940119760479</v>
      </c>
      <c r="V208" s="6" t="n">
        <f aca="false">O208/B208</f>
        <v>0.0718562874251497</v>
      </c>
      <c r="W208" s="6" t="n">
        <f aca="false">(M208+N208)/B208</f>
        <v>0.0838323353293413</v>
      </c>
      <c r="X208" s="6" t="n">
        <f aca="false">D208/B208</f>
        <v>0.18562874251497</v>
      </c>
      <c r="Y208" s="6" t="n">
        <f aca="false">E208/B208</f>
        <v>0.37125748502994</v>
      </c>
    </row>
    <row r="209" customFormat="false" ht="11.25" hidden="false" customHeight="false" outlineLevel="0" collapsed="false">
      <c r="A209" s="7" t="s">
        <v>234</v>
      </c>
      <c r="B209" s="2" t="n">
        <v>2</v>
      </c>
      <c r="C209" s="2" t="n">
        <v>4</v>
      </c>
      <c r="D209" s="2" t="n">
        <v>0</v>
      </c>
      <c r="E209" s="2" t="n">
        <v>0</v>
      </c>
      <c r="Q209" s="3" t="n">
        <v>0</v>
      </c>
      <c r="R209" s="3" t="n">
        <v>0</v>
      </c>
      <c r="S209" s="3" t="n">
        <v>0</v>
      </c>
      <c r="T209" s="6" t="n">
        <f aca="false">S209/B209</f>
        <v>0</v>
      </c>
      <c r="U209" s="6" t="n">
        <f aca="false">I209/B209</f>
        <v>0</v>
      </c>
      <c r="V209" s="6" t="n">
        <f aca="false">O209/B209</f>
        <v>0</v>
      </c>
      <c r="W209" s="6" t="n">
        <f aca="false">(M209+N209)/B209</f>
        <v>0</v>
      </c>
      <c r="X209" s="6" t="n">
        <f aca="false">D209/B209</f>
        <v>0</v>
      </c>
      <c r="Y209" s="6" t="n">
        <f aca="false">E209/B209</f>
        <v>0</v>
      </c>
    </row>
    <row r="210" customFormat="false" ht="11.25" hidden="false" customHeight="false" outlineLevel="0" collapsed="false">
      <c r="A210" s="7" t="s">
        <v>235</v>
      </c>
      <c r="B210" s="2" t="n">
        <v>1</v>
      </c>
      <c r="C210" s="2" t="n">
        <v>2</v>
      </c>
      <c r="D210" s="2" t="n">
        <v>0</v>
      </c>
      <c r="E210" s="2" t="n">
        <v>0</v>
      </c>
      <c r="K210" s="2" t="n">
        <v>0</v>
      </c>
      <c r="Q210" s="3" t="n">
        <v>0</v>
      </c>
      <c r="R210" s="3" t="n">
        <v>0</v>
      </c>
      <c r="S210" s="3" t="n">
        <v>0</v>
      </c>
      <c r="T210" s="6" t="n">
        <f aca="false">S210/B210</f>
        <v>0</v>
      </c>
      <c r="U210" s="6" t="n">
        <f aca="false">I210/B210</f>
        <v>0</v>
      </c>
      <c r="V210" s="6" t="n">
        <f aca="false">O210/B210</f>
        <v>0</v>
      </c>
      <c r="W210" s="6" t="n">
        <f aca="false">(M210+N210)/B210</f>
        <v>0</v>
      </c>
      <c r="X210" s="6" t="n">
        <f aca="false">D210/B210</f>
        <v>0</v>
      </c>
      <c r="Y210" s="6" t="n">
        <f aca="false">E210/B210</f>
        <v>0</v>
      </c>
    </row>
    <row r="211" customFormat="false" ht="11.25" hidden="false" customHeight="false" outlineLevel="0" collapsed="false">
      <c r="A211" s="7" t="s">
        <v>236</v>
      </c>
      <c r="B211" s="2" t="n">
        <v>266</v>
      </c>
      <c r="C211" s="2" t="n">
        <v>752</v>
      </c>
      <c r="D211" s="2" t="n">
        <v>111</v>
      </c>
      <c r="E211" s="2" t="n">
        <v>208</v>
      </c>
      <c r="F211" s="2" t="n">
        <v>82</v>
      </c>
      <c r="G211" s="2" t="n">
        <v>10</v>
      </c>
      <c r="H211" s="2" t="n">
        <v>23</v>
      </c>
      <c r="I211" s="2" t="n">
        <v>19</v>
      </c>
      <c r="J211" s="2" t="n">
        <v>7</v>
      </c>
      <c r="K211" s="2" t="n">
        <v>13</v>
      </c>
      <c r="L211" s="2" t="n">
        <v>18</v>
      </c>
      <c r="M211" s="2" t="n">
        <v>0</v>
      </c>
      <c r="N211" s="2" t="n">
        <v>1</v>
      </c>
      <c r="O211" s="2" t="n">
        <v>37</v>
      </c>
      <c r="P211" s="2" t="n">
        <v>36</v>
      </c>
      <c r="Q211" s="3" t="n">
        <v>82.9375</v>
      </c>
      <c r="R211" s="3" t="n">
        <v>213</v>
      </c>
      <c r="S211" s="3" t="n">
        <v>-130.0625</v>
      </c>
      <c r="T211" s="6" t="n">
        <f aca="false">S211/B211</f>
        <v>-0.488956766917293</v>
      </c>
      <c r="U211" s="6" t="n">
        <f aca="false">I211/B211</f>
        <v>0.0714285714285714</v>
      </c>
      <c r="V211" s="6" t="n">
        <f aca="false">O211/B211</f>
        <v>0.139097744360902</v>
      </c>
      <c r="W211" s="6" t="n">
        <f aca="false">(M211+N211)/B211</f>
        <v>0.0037593984962406</v>
      </c>
      <c r="X211" s="6" t="n">
        <f aca="false">D211/B211</f>
        <v>0.417293233082707</v>
      </c>
      <c r="Y211" s="6" t="n">
        <f aca="false">E211/B211</f>
        <v>0.781954887218045</v>
      </c>
    </row>
    <row r="212" customFormat="false" ht="11.25" hidden="false" customHeight="false" outlineLevel="0" collapsed="false">
      <c r="A212" s="7" t="s">
        <v>237</v>
      </c>
      <c r="B212" s="2" t="n">
        <v>5</v>
      </c>
      <c r="C212" s="2" t="n">
        <v>9</v>
      </c>
      <c r="D212" s="2" t="n">
        <v>3</v>
      </c>
      <c r="E212" s="2" t="n">
        <v>7</v>
      </c>
      <c r="F212" s="2" t="n">
        <v>3</v>
      </c>
      <c r="G212" s="2" t="n">
        <v>1</v>
      </c>
      <c r="H212" s="2" t="n">
        <v>2</v>
      </c>
      <c r="I212" s="2" t="n">
        <v>0</v>
      </c>
      <c r="J212" s="2" t="n">
        <v>0</v>
      </c>
      <c r="K212" s="2" t="n">
        <v>0</v>
      </c>
      <c r="L212" s="2" t="n">
        <v>0</v>
      </c>
      <c r="M212" s="2" t="n">
        <v>0</v>
      </c>
      <c r="N212" s="2" t="n">
        <v>0</v>
      </c>
      <c r="O212" s="2" t="n">
        <v>2</v>
      </c>
      <c r="Q212" s="3" t="n">
        <v>1</v>
      </c>
      <c r="R212" s="3" t="n">
        <v>8.5</v>
      </c>
      <c r="S212" s="3" t="n">
        <v>-7.5</v>
      </c>
      <c r="T212" s="6" t="n">
        <f aca="false">S212/B212</f>
        <v>-1.5</v>
      </c>
      <c r="U212" s="6" t="n">
        <f aca="false">I212/B212</f>
        <v>0</v>
      </c>
      <c r="V212" s="6" t="n">
        <f aca="false">O212/B212</f>
        <v>0.4</v>
      </c>
      <c r="W212" s="6" t="n">
        <f aca="false">(M212+N212)/B212</f>
        <v>0</v>
      </c>
      <c r="X212" s="6" t="n">
        <f aca="false">D212/B212</f>
        <v>0.6</v>
      </c>
      <c r="Y212" s="6" t="n">
        <f aca="false">E212/B212</f>
        <v>1.4</v>
      </c>
    </row>
    <row r="213" customFormat="false" ht="11.25" hidden="false" customHeight="false" outlineLevel="0" collapsed="false">
      <c r="A213" s="7" t="s">
        <v>238</v>
      </c>
      <c r="B213" s="2" t="n">
        <v>1</v>
      </c>
      <c r="C213" s="2" t="n">
        <v>1</v>
      </c>
      <c r="D213" s="2" t="n">
        <v>0</v>
      </c>
      <c r="E213" s="2" t="n">
        <v>0</v>
      </c>
      <c r="J213" s="2" t="n">
        <v>0</v>
      </c>
      <c r="K213" s="2" t="n">
        <v>0</v>
      </c>
      <c r="Q213" s="3" t="n">
        <v>0</v>
      </c>
      <c r="R213" s="3" t="n">
        <v>0</v>
      </c>
      <c r="S213" s="3" t="n">
        <v>0</v>
      </c>
      <c r="T213" s="6" t="n">
        <f aca="false">S213/B213</f>
        <v>0</v>
      </c>
      <c r="U213" s="6" t="n">
        <f aca="false">I213/B213</f>
        <v>0</v>
      </c>
      <c r="V213" s="6" t="n">
        <f aca="false">O213/B213</f>
        <v>0</v>
      </c>
      <c r="W213" s="6" t="n">
        <f aca="false">(M213+N213)/B213</f>
        <v>0</v>
      </c>
      <c r="X213" s="6" t="n">
        <f aca="false">D213/B213</f>
        <v>0</v>
      </c>
      <c r="Y213" s="6" t="n">
        <f aca="false">E213/B213</f>
        <v>0</v>
      </c>
    </row>
    <row r="214" customFormat="false" ht="11.25" hidden="false" customHeight="false" outlineLevel="0" collapsed="false">
      <c r="A214" s="7" t="s">
        <v>239</v>
      </c>
      <c r="B214" s="2" t="n">
        <v>10</v>
      </c>
      <c r="C214" s="2" t="n">
        <v>31</v>
      </c>
      <c r="D214" s="2" t="n">
        <v>4</v>
      </c>
      <c r="E214" s="2" t="n">
        <v>4</v>
      </c>
      <c r="F214" s="2" t="n">
        <v>0</v>
      </c>
      <c r="G214" s="2" t="n">
        <v>0</v>
      </c>
      <c r="H214" s="2" t="n">
        <v>0</v>
      </c>
      <c r="I214" s="2" t="n">
        <v>1</v>
      </c>
      <c r="J214" s="2" t="n">
        <v>1</v>
      </c>
      <c r="K214" s="2" t="n">
        <v>0</v>
      </c>
      <c r="L214" s="2" t="n">
        <v>2</v>
      </c>
      <c r="M214" s="2" t="n">
        <v>0</v>
      </c>
      <c r="O214" s="2" t="n">
        <v>0</v>
      </c>
      <c r="Q214" s="3" t="n">
        <v>1.5</v>
      </c>
      <c r="R214" s="3" t="n">
        <v>4</v>
      </c>
      <c r="S214" s="3" t="n">
        <v>-2.5</v>
      </c>
      <c r="T214" s="6" t="n">
        <f aca="false">S214/B214</f>
        <v>-0.25</v>
      </c>
      <c r="U214" s="6" t="n">
        <f aca="false">I214/B214</f>
        <v>0.1</v>
      </c>
      <c r="V214" s="6" t="n">
        <f aca="false">O214/B214</f>
        <v>0</v>
      </c>
      <c r="W214" s="6" t="n">
        <f aca="false">(M214+N214)/B214</f>
        <v>0</v>
      </c>
      <c r="X214" s="6" t="n">
        <f aca="false">D214/B214</f>
        <v>0.4</v>
      </c>
      <c r="Y214" s="6" t="n">
        <f aca="false">E214/B214</f>
        <v>0.4</v>
      </c>
    </row>
    <row r="215" customFormat="false" ht="11.25" hidden="false" customHeight="false" outlineLevel="0" collapsed="false">
      <c r="A215" s="7" t="s">
        <v>240</v>
      </c>
      <c r="B215" s="2" t="n">
        <v>49</v>
      </c>
      <c r="C215" s="2" t="n">
        <v>122</v>
      </c>
      <c r="D215" s="2" t="n">
        <v>16</v>
      </c>
      <c r="E215" s="2" t="n">
        <v>22</v>
      </c>
      <c r="F215" s="2" t="n">
        <v>6</v>
      </c>
      <c r="G215" s="2" t="n">
        <v>0</v>
      </c>
      <c r="H215" s="2" t="n">
        <v>3</v>
      </c>
      <c r="I215" s="2" t="n">
        <v>1</v>
      </c>
      <c r="J215" s="2" t="n">
        <v>0</v>
      </c>
      <c r="K215" s="2" t="n">
        <v>1</v>
      </c>
      <c r="L215" s="2" t="n">
        <v>5</v>
      </c>
      <c r="M215" s="2" t="n">
        <v>2</v>
      </c>
      <c r="N215" s="2" t="n">
        <v>3</v>
      </c>
      <c r="O215" s="2" t="n">
        <v>45</v>
      </c>
      <c r="Q215" s="3" t="n">
        <v>22.35</v>
      </c>
      <c r="R215" s="3" t="n">
        <v>34.5</v>
      </c>
      <c r="S215" s="3" t="n">
        <v>-12.15</v>
      </c>
      <c r="T215" s="6" t="n">
        <f aca="false">S215/B215</f>
        <v>-0.247959183673469</v>
      </c>
      <c r="U215" s="6" t="n">
        <f aca="false">I215/B215</f>
        <v>0.0204081632653061</v>
      </c>
      <c r="V215" s="6" t="n">
        <f aca="false">O215/B215</f>
        <v>0.918367346938776</v>
      </c>
      <c r="W215" s="6" t="n">
        <f aca="false">(M215+N215)/B215</f>
        <v>0.102040816326531</v>
      </c>
      <c r="X215" s="6" t="n">
        <f aca="false">D215/B215</f>
        <v>0.326530612244898</v>
      </c>
      <c r="Y215" s="6" t="n">
        <f aca="false">E215/B215</f>
        <v>0.448979591836735</v>
      </c>
    </row>
    <row r="216" customFormat="false" ht="11.25" hidden="false" customHeight="false" outlineLevel="0" collapsed="false">
      <c r="A216" s="7" t="s">
        <v>241</v>
      </c>
      <c r="B216" s="2" t="n">
        <v>9</v>
      </c>
      <c r="C216" s="2" t="n">
        <v>22</v>
      </c>
      <c r="D216" s="2" t="n">
        <v>5</v>
      </c>
      <c r="E216" s="2" t="n">
        <v>7</v>
      </c>
      <c r="F216" s="2" t="n">
        <v>1</v>
      </c>
      <c r="H216" s="2" t="n">
        <v>1</v>
      </c>
      <c r="I216" s="2" t="n">
        <v>1</v>
      </c>
      <c r="J216" s="2" t="n">
        <v>0</v>
      </c>
      <c r="K216" s="2" t="n">
        <v>1</v>
      </c>
      <c r="Q216" s="3" t="n">
        <v>1</v>
      </c>
      <c r="R216" s="3" t="n">
        <v>6.25</v>
      </c>
      <c r="S216" s="3" t="n">
        <v>-5.25</v>
      </c>
      <c r="T216" s="6" t="n">
        <f aca="false">S216/B216</f>
        <v>-0.583333333333333</v>
      </c>
      <c r="U216" s="6" t="n">
        <f aca="false">I216/B216</f>
        <v>0.111111111111111</v>
      </c>
      <c r="V216" s="6" t="n">
        <f aca="false">O216/B216</f>
        <v>0</v>
      </c>
      <c r="W216" s="6" t="n">
        <f aca="false">(M216+N216)/B216</f>
        <v>0</v>
      </c>
      <c r="X216" s="6" t="n">
        <f aca="false">D216/B216</f>
        <v>0.555555555555556</v>
      </c>
      <c r="Y216" s="6" t="n">
        <f aca="false">E216/B216</f>
        <v>0.777777777777778</v>
      </c>
    </row>
    <row r="217" customFormat="false" ht="11.25" hidden="false" customHeight="false" outlineLevel="0" collapsed="false">
      <c r="A217" s="7" t="s">
        <v>242</v>
      </c>
      <c r="B217" s="2" t="n">
        <v>2</v>
      </c>
      <c r="C217" s="2" t="n">
        <v>2</v>
      </c>
      <c r="D217" s="2" t="n">
        <v>2</v>
      </c>
      <c r="E217" s="2" t="n">
        <v>2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0</v>
      </c>
      <c r="L217" s="2" t="n">
        <v>0</v>
      </c>
      <c r="M217" s="2" t="n">
        <v>0</v>
      </c>
      <c r="N217" s="2" t="n">
        <v>0</v>
      </c>
      <c r="O217" s="2" t="n">
        <v>0</v>
      </c>
      <c r="Q217" s="3" t="n">
        <v>0</v>
      </c>
      <c r="R217" s="3" t="n">
        <v>2</v>
      </c>
      <c r="S217" s="3" t="n">
        <v>-2</v>
      </c>
      <c r="T217" s="6" t="n">
        <f aca="false">S217/B217</f>
        <v>-1</v>
      </c>
      <c r="U217" s="6" t="n">
        <f aca="false">I217/B217</f>
        <v>0</v>
      </c>
      <c r="V217" s="6" t="n">
        <f aca="false">O217/B217</f>
        <v>0</v>
      </c>
      <c r="W217" s="6" t="n">
        <f aca="false">(M217+N217)/B217</f>
        <v>0</v>
      </c>
      <c r="X217" s="6" t="n">
        <f aca="false">D217/B217</f>
        <v>1</v>
      </c>
      <c r="Y217" s="6" t="n">
        <f aca="false">E217/B217</f>
        <v>1</v>
      </c>
    </row>
    <row r="218" customFormat="false" ht="11.25" hidden="false" customHeight="false" outlineLevel="0" collapsed="false">
      <c r="A218" s="7" t="s">
        <v>243</v>
      </c>
      <c r="B218" s="2" t="n">
        <v>1</v>
      </c>
      <c r="C218" s="2" t="n">
        <v>3</v>
      </c>
      <c r="D218" s="2" t="n">
        <v>1</v>
      </c>
      <c r="E218" s="2" t="n">
        <v>1</v>
      </c>
      <c r="I218" s="2" t="n">
        <v>1</v>
      </c>
      <c r="J218" s="2" t="n">
        <v>0</v>
      </c>
      <c r="K218" s="2" t="n">
        <v>1</v>
      </c>
      <c r="Q218" s="3" t="n">
        <v>1</v>
      </c>
      <c r="R218" s="3" t="n">
        <v>1</v>
      </c>
      <c r="S218" s="3" t="n">
        <v>0</v>
      </c>
      <c r="T218" s="6" t="n">
        <f aca="false">S218/B218</f>
        <v>0</v>
      </c>
      <c r="U218" s="6" t="n">
        <f aca="false">I218/B218</f>
        <v>1</v>
      </c>
      <c r="V218" s="6" t="n">
        <f aca="false">O218/B218</f>
        <v>0</v>
      </c>
      <c r="W218" s="6" t="n">
        <f aca="false">(M218+N218)/B218</f>
        <v>0</v>
      </c>
      <c r="X218" s="6" t="n">
        <f aca="false">D218/B218</f>
        <v>1</v>
      </c>
      <c r="Y218" s="6" t="n">
        <f aca="false">E218/B218</f>
        <v>1</v>
      </c>
    </row>
    <row r="219" customFormat="false" ht="11.25" hidden="false" customHeight="false" outlineLevel="0" collapsed="false">
      <c r="A219" s="7" t="s">
        <v>244</v>
      </c>
      <c r="B219" s="2" t="n">
        <v>3</v>
      </c>
      <c r="C219" s="2" t="n">
        <v>10</v>
      </c>
      <c r="D219" s="2" t="n">
        <v>0</v>
      </c>
      <c r="E219" s="2" t="n">
        <v>0</v>
      </c>
      <c r="K219" s="2" t="n">
        <v>0</v>
      </c>
      <c r="O219" s="2" t="n">
        <v>18</v>
      </c>
      <c r="Q219" s="3" t="n">
        <v>9</v>
      </c>
      <c r="R219" s="3" t="n">
        <v>0</v>
      </c>
      <c r="S219" s="3" t="n">
        <v>9</v>
      </c>
      <c r="T219" s="6" t="n">
        <f aca="false">S219/B219</f>
        <v>3</v>
      </c>
      <c r="U219" s="6" t="n">
        <f aca="false">I219/B219</f>
        <v>0</v>
      </c>
      <c r="V219" s="6" t="n">
        <f aca="false">O219/B219</f>
        <v>6</v>
      </c>
      <c r="W219" s="6" t="n">
        <f aca="false">(M219+N219)/B219</f>
        <v>0</v>
      </c>
      <c r="X219" s="6" t="n">
        <f aca="false">D219/B219</f>
        <v>0</v>
      </c>
      <c r="Y219" s="6" t="n">
        <f aca="false">E219/B219</f>
        <v>0</v>
      </c>
    </row>
    <row r="220" customFormat="false" ht="11.25" hidden="false" customHeight="false" outlineLevel="0" collapsed="false">
      <c r="A220" s="7" t="s">
        <v>245</v>
      </c>
      <c r="B220" s="2" t="n">
        <v>2</v>
      </c>
      <c r="C220" s="2" t="n">
        <v>4</v>
      </c>
      <c r="D220" s="2" t="n">
        <v>1</v>
      </c>
      <c r="E220" s="2" t="n">
        <v>1</v>
      </c>
      <c r="M220" s="2" t="n">
        <v>0</v>
      </c>
      <c r="Q220" s="3" t="n">
        <v>0</v>
      </c>
      <c r="R220" s="3" t="n">
        <v>1</v>
      </c>
      <c r="S220" s="3" t="n">
        <v>-1</v>
      </c>
      <c r="T220" s="6" t="n">
        <f aca="false">S220/B220</f>
        <v>-0.5</v>
      </c>
      <c r="U220" s="6" t="n">
        <f aca="false">I220/B220</f>
        <v>0</v>
      </c>
      <c r="V220" s="6" t="n">
        <f aca="false">O220/B220</f>
        <v>0</v>
      </c>
      <c r="W220" s="6" t="n">
        <f aca="false">(M220+N220)/B220</f>
        <v>0</v>
      </c>
      <c r="X220" s="6" t="n">
        <f aca="false">D220/B220</f>
        <v>0.5</v>
      </c>
      <c r="Y220" s="6" t="n">
        <f aca="false">E220/B220</f>
        <v>0.5</v>
      </c>
    </row>
    <row r="221" customFormat="false" ht="11.25" hidden="false" customHeight="false" outlineLevel="0" collapsed="false">
      <c r="A221" s="7" t="s">
        <v>246</v>
      </c>
      <c r="B221" s="2" t="n">
        <v>1</v>
      </c>
      <c r="C221" s="2" t="n">
        <v>3</v>
      </c>
      <c r="D221" s="2" t="n">
        <v>0</v>
      </c>
      <c r="E221" s="2" t="n">
        <v>1</v>
      </c>
      <c r="F221" s="2" t="n">
        <v>1</v>
      </c>
      <c r="H221" s="2" t="n">
        <v>1</v>
      </c>
      <c r="I221" s="2" t="n">
        <v>0</v>
      </c>
      <c r="Q221" s="3" t="n">
        <v>0</v>
      </c>
      <c r="R221" s="3" t="n">
        <v>1.5</v>
      </c>
      <c r="S221" s="3" t="n">
        <v>-1.5</v>
      </c>
      <c r="T221" s="6" t="n">
        <f aca="false">S221/B221</f>
        <v>-1.5</v>
      </c>
      <c r="U221" s="6" t="n">
        <f aca="false">I221/B221</f>
        <v>0</v>
      </c>
      <c r="V221" s="6" t="n">
        <f aca="false">O221/B221</f>
        <v>0</v>
      </c>
      <c r="W221" s="6" t="n">
        <f aca="false">(M221+N221)/B221</f>
        <v>0</v>
      </c>
      <c r="X221" s="6" t="n">
        <f aca="false">D221/B221</f>
        <v>0</v>
      </c>
      <c r="Y221" s="6" t="n">
        <f aca="false">E221/B221</f>
        <v>1</v>
      </c>
    </row>
    <row r="222" customFormat="false" ht="11.25" hidden="false" customHeight="false" outlineLevel="0" collapsed="false">
      <c r="A222" s="7" t="s">
        <v>247</v>
      </c>
      <c r="B222" s="2" t="n">
        <v>1</v>
      </c>
      <c r="C222" s="2" t="n">
        <v>3</v>
      </c>
      <c r="D222" s="2" t="n">
        <v>0</v>
      </c>
      <c r="E222" s="2" t="n">
        <v>2</v>
      </c>
      <c r="F222" s="2" t="n">
        <v>1</v>
      </c>
      <c r="G222" s="2" t="n">
        <v>1</v>
      </c>
      <c r="H222" s="2" t="n">
        <v>1</v>
      </c>
      <c r="O222" s="2" t="n">
        <v>0</v>
      </c>
      <c r="Q222" s="3" t="n">
        <v>0</v>
      </c>
      <c r="R222" s="3" t="n">
        <v>1</v>
      </c>
      <c r="S222" s="3" t="n">
        <v>-1</v>
      </c>
      <c r="T222" s="6" t="n">
        <f aca="false">S222/B222</f>
        <v>-1</v>
      </c>
      <c r="U222" s="6" t="n">
        <f aca="false">I222/B222</f>
        <v>0</v>
      </c>
      <c r="V222" s="6" t="n">
        <f aca="false">O222/B222</f>
        <v>0</v>
      </c>
      <c r="W222" s="6" t="n">
        <f aca="false">(M222+N222)/B222</f>
        <v>0</v>
      </c>
      <c r="X222" s="6" t="n">
        <f aca="false">D222/B222</f>
        <v>0</v>
      </c>
      <c r="Y222" s="6" t="n">
        <f aca="false">E222/B222</f>
        <v>2</v>
      </c>
    </row>
    <row r="223" customFormat="false" ht="11.25" hidden="false" customHeight="false" outlineLevel="0" collapsed="false">
      <c r="A223" s="7" t="s">
        <v>248</v>
      </c>
      <c r="B223" s="2" t="n">
        <v>1</v>
      </c>
      <c r="C223" s="2" t="n">
        <v>1</v>
      </c>
      <c r="D223" s="2" t="n">
        <v>0</v>
      </c>
      <c r="E223" s="2" t="n">
        <v>0</v>
      </c>
      <c r="I223" s="2" t="n">
        <v>0</v>
      </c>
      <c r="J223" s="2" t="n">
        <v>0</v>
      </c>
      <c r="Q223" s="3" t="n">
        <v>0</v>
      </c>
      <c r="R223" s="3" t="n">
        <v>0</v>
      </c>
      <c r="S223" s="3" t="n">
        <v>0</v>
      </c>
      <c r="T223" s="6" t="n">
        <f aca="false">S223/B223</f>
        <v>0</v>
      </c>
      <c r="U223" s="6" t="n">
        <f aca="false">I223/B223</f>
        <v>0</v>
      </c>
      <c r="V223" s="6" t="n">
        <f aca="false">O223/B223</f>
        <v>0</v>
      </c>
      <c r="W223" s="6" t="n">
        <f aca="false">(M223+N223)/B223</f>
        <v>0</v>
      </c>
      <c r="X223" s="6" t="n">
        <f aca="false">D223/B223</f>
        <v>0</v>
      </c>
      <c r="Y223" s="6" t="n">
        <f aca="false">E223/B223</f>
        <v>0</v>
      </c>
    </row>
    <row r="224" customFormat="false" ht="11.25" hidden="false" customHeight="false" outlineLevel="0" collapsed="false">
      <c r="A224" s="7" t="s">
        <v>249</v>
      </c>
      <c r="B224" s="2" t="n">
        <v>160</v>
      </c>
      <c r="C224" s="2" t="n">
        <v>434</v>
      </c>
      <c r="D224" s="2" t="n">
        <v>25</v>
      </c>
      <c r="E224" s="2" t="n">
        <v>45</v>
      </c>
      <c r="F224" s="2" t="n">
        <v>17</v>
      </c>
      <c r="G224" s="2" t="n">
        <v>3</v>
      </c>
      <c r="H224" s="2" t="n">
        <v>10</v>
      </c>
      <c r="I224" s="2" t="n">
        <v>114</v>
      </c>
      <c r="J224" s="2" t="n">
        <v>20</v>
      </c>
      <c r="K224" s="2" t="n">
        <v>94</v>
      </c>
      <c r="L224" s="2" t="n">
        <v>57</v>
      </c>
      <c r="M224" s="2" t="n">
        <v>0</v>
      </c>
      <c r="N224" s="2" t="n">
        <v>13</v>
      </c>
      <c r="O224" s="2" t="n">
        <v>50</v>
      </c>
      <c r="Q224" s="3" t="n">
        <v>163.55</v>
      </c>
      <c r="R224" s="3" t="n">
        <v>54.5</v>
      </c>
      <c r="S224" s="3" t="n">
        <v>109.05</v>
      </c>
      <c r="T224" s="6" t="n">
        <f aca="false">S224/B224</f>
        <v>0.6815625</v>
      </c>
      <c r="U224" s="6" t="n">
        <f aca="false">I224/B224</f>
        <v>0.7125</v>
      </c>
      <c r="V224" s="6" t="n">
        <f aca="false">O224/B224</f>
        <v>0.3125</v>
      </c>
      <c r="W224" s="6" t="n">
        <f aca="false">(M224+N224)/B224</f>
        <v>0.08125</v>
      </c>
      <c r="X224" s="6" t="n">
        <f aca="false">D224/B224</f>
        <v>0.15625</v>
      </c>
      <c r="Y224" s="6" t="n">
        <f aca="false">E224/B224</f>
        <v>0.28125</v>
      </c>
    </row>
    <row r="225" customFormat="false" ht="11.25" hidden="false" customHeight="false" outlineLevel="0" collapsed="false">
      <c r="A225" s="7" t="s">
        <v>250</v>
      </c>
      <c r="B225" s="2" t="n">
        <v>60</v>
      </c>
      <c r="C225" s="2" t="n">
        <v>126</v>
      </c>
      <c r="D225" s="2" t="n">
        <v>30</v>
      </c>
      <c r="E225" s="2" t="n">
        <v>41</v>
      </c>
      <c r="F225" s="2" t="n">
        <v>6</v>
      </c>
      <c r="G225" s="2" t="n">
        <v>4</v>
      </c>
      <c r="H225" s="2" t="n">
        <v>6</v>
      </c>
      <c r="I225" s="2" t="n">
        <v>6</v>
      </c>
      <c r="J225" s="2" t="n">
        <v>3</v>
      </c>
      <c r="K225" s="2" t="n">
        <v>7</v>
      </c>
      <c r="L225" s="2" t="n">
        <v>5</v>
      </c>
      <c r="M225" s="2" t="n">
        <v>8</v>
      </c>
      <c r="N225" s="2" t="n">
        <v>5</v>
      </c>
      <c r="O225" s="2" t="n">
        <v>82</v>
      </c>
      <c r="Q225" s="3" t="n">
        <v>56.275</v>
      </c>
      <c r="R225" s="3" t="n">
        <v>45.5</v>
      </c>
      <c r="S225" s="3" t="n">
        <v>10.775</v>
      </c>
      <c r="T225" s="6" t="n">
        <f aca="false">S225/B225</f>
        <v>0.179583333333333</v>
      </c>
      <c r="U225" s="6" t="n">
        <f aca="false">I225/B225</f>
        <v>0.1</v>
      </c>
      <c r="V225" s="6" t="n">
        <f aca="false">O225/B225</f>
        <v>1.36666666666667</v>
      </c>
      <c r="W225" s="6" t="n">
        <f aca="false">(M225+N225)/B225</f>
        <v>0.216666666666667</v>
      </c>
      <c r="X225" s="6" t="n">
        <f aca="false">D225/B225</f>
        <v>0.5</v>
      </c>
      <c r="Y225" s="6" t="n">
        <f aca="false">E225/B225</f>
        <v>0.683333333333333</v>
      </c>
    </row>
    <row r="226" customFormat="false" ht="11.25" hidden="false" customHeight="false" outlineLevel="0" collapsed="false">
      <c r="A226" s="7" t="s">
        <v>251</v>
      </c>
      <c r="B226" s="2" t="n">
        <v>44</v>
      </c>
      <c r="C226" s="2" t="n">
        <v>95</v>
      </c>
      <c r="D226" s="2" t="n">
        <v>15</v>
      </c>
      <c r="E226" s="2" t="n">
        <v>22</v>
      </c>
      <c r="F226" s="2" t="n">
        <v>3</v>
      </c>
      <c r="G226" s="2" t="n">
        <v>4</v>
      </c>
      <c r="H226" s="2" t="n">
        <v>1</v>
      </c>
      <c r="I226" s="2" t="n">
        <v>7</v>
      </c>
      <c r="J226" s="2" t="n">
        <v>4</v>
      </c>
      <c r="K226" s="2" t="n">
        <v>3</v>
      </c>
      <c r="L226" s="2" t="n">
        <v>3</v>
      </c>
      <c r="M226" s="2" t="n">
        <v>0</v>
      </c>
      <c r="N226" s="2" t="n">
        <v>0</v>
      </c>
      <c r="O226" s="2" t="n">
        <v>7</v>
      </c>
      <c r="Q226" s="3" t="n">
        <v>12.5</v>
      </c>
      <c r="R226" s="3" t="n">
        <v>19.5</v>
      </c>
      <c r="S226" s="3" t="n">
        <v>-7</v>
      </c>
      <c r="T226" s="6" t="n">
        <f aca="false">S226/B226</f>
        <v>-0.159090909090909</v>
      </c>
      <c r="U226" s="6" t="n">
        <f aca="false">I226/B226</f>
        <v>0.159090909090909</v>
      </c>
      <c r="V226" s="6" t="n">
        <f aca="false">O226/B226</f>
        <v>0.159090909090909</v>
      </c>
      <c r="W226" s="6" t="n">
        <f aca="false">(M226+N226)/B226</f>
        <v>0</v>
      </c>
      <c r="X226" s="6" t="n">
        <f aca="false">D226/B226</f>
        <v>0.340909090909091</v>
      </c>
      <c r="Y226" s="6" t="n">
        <f aca="false">E226/B226</f>
        <v>0.5</v>
      </c>
    </row>
    <row r="227" customFormat="false" ht="11.25" hidden="false" customHeight="false" outlineLevel="0" collapsed="false">
      <c r="A227" s="7" t="s">
        <v>252</v>
      </c>
      <c r="B227" s="2" t="n">
        <v>1</v>
      </c>
      <c r="C227" s="2" t="n">
        <v>2</v>
      </c>
      <c r="D227" s="2" t="n">
        <v>1</v>
      </c>
      <c r="E227" s="2" t="n">
        <v>1</v>
      </c>
      <c r="I227" s="2" t="n">
        <v>1</v>
      </c>
      <c r="J227" s="2" t="n">
        <v>0</v>
      </c>
      <c r="K227" s="2" t="n">
        <v>1</v>
      </c>
      <c r="Q227" s="3" t="n">
        <v>1</v>
      </c>
      <c r="R227" s="3" t="n">
        <v>1</v>
      </c>
      <c r="S227" s="3" t="n">
        <v>0</v>
      </c>
      <c r="T227" s="6" t="n">
        <f aca="false">S227/B227</f>
        <v>0</v>
      </c>
      <c r="U227" s="6" t="n">
        <f aca="false">I227/B227</f>
        <v>1</v>
      </c>
      <c r="V227" s="6" t="n">
        <f aca="false">O227/B227</f>
        <v>0</v>
      </c>
      <c r="W227" s="6" t="n">
        <f aca="false">(M227+N227)/B227</f>
        <v>0</v>
      </c>
      <c r="X227" s="6" t="n">
        <f aca="false">D227/B227</f>
        <v>1</v>
      </c>
      <c r="Y227" s="6" t="n">
        <f aca="false">E227/B227</f>
        <v>1</v>
      </c>
    </row>
    <row r="228" customFormat="false" ht="11.25" hidden="false" customHeight="false" outlineLevel="0" collapsed="false">
      <c r="A228" s="7" t="s">
        <v>253</v>
      </c>
      <c r="B228" s="2" t="n">
        <v>7</v>
      </c>
      <c r="C228" s="2" t="n">
        <v>14</v>
      </c>
      <c r="D228" s="2" t="n">
        <v>4</v>
      </c>
      <c r="E228" s="2" t="n">
        <v>5</v>
      </c>
      <c r="F228" s="2" t="n">
        <v>1</v>
      </c>
      <c r="G228" s="2" t="n">
        <v>0</v>
      </c>
      <c r="H228" s="2" t="n">
        <v>1</v>
      </c>
      <c r="I228" s="2" t="n">
        <v>0</v>
      </c>
      <c r="J228" s="2" t="n">
        <v>0</v>
      </c>
      <c r="K228" s="2" t="n">
        <v>0</v>
      </c>
      <c r="L228" s="2" t="n">
        <v>1</v>
      </c>
      <c r="M228" s="2" t="n">
        <v>0</v>
      </c>
      <c r="N228" s="2" t="n">
        <v>0</v>
      </c>
      <c r="O228" s="2" t="n">
        <v>4</v>
      </c>
      <c r="Q228" s="3" t="n">
        <v>1.25</v>
      </c>
      <c r="R228" s="3" t="n">
        <v>5.5</v>
      </c>
      <c r="S228" s="3" t="n">
        <v>-4.25</v>
      </c>
      <c r="T228" s="6" t="n">
        <f aca="false">S228/B228</f>
        <v>-0.607142857142857</v>
      </c>
      <c r="U228" s="6" t="n">
        <f aca="false">I228/B228</f>
        <v>0</v>
      </c>
      <c r="V228" s="6" t="n">
        <f aca="false">O228/B228</f>
        <v>0.571428571428571</v>
      </c>
      <c r="W228" s="6" t="n">
        <f aca="false">(M228+N228)/B228</f>
        <v>0</v>
      </c>
      <c r="X228" s="6" t="n">
        <f aca="false">D228/B228</f>
        <v>0.571428571428571</v>
      </c>
      <c r="Y228" s="6" t="n">
        <f aca="false">E228/B228</f>
        <v>0.714285714285714</v>
      </c>
    </row>
    <row r="229" customFormat="false" ht="11.25" hidden="false" customHeight="false" outlineLevel="0" collapsed="false">
      <c r="A229" s="7" t="s">
        <v>254</v>
      </c>
      <c r="B229" s="2" t="n">
        <v>10</v>
      </c>
      <c r="C229" s="2" t="n">
        <v>16</v>
      </c>
      <c r="D229" s="2" t="n">
        <v>3</v>
      </c>
      <c r="E229" s="2" t="n">
        <v>5</v>
      </c>
      <c r="F229" s="2" t="n">
        <v>0</v>
      </c>
      <c r="G229" s="2" t="n">
        <v>0</v>
      </c>
      <c r="H229" s="2" t="n">
        <v>2</v>
      </c>
      <c r="I229" s="2" t="n">
        <v>0</v>
      </c>
      <c r="J229" s="2" t="n">
        <v>0</v>
      </c>
      <c r="K229" s="2" t="n">
        <v>0</v>
      </c>
      <c r="L229" s="2" t="n">
        <v>0</v>
      </c>
      <c r="M229" s="2" t="n">
        <v>0</v>
      </c>
      <c r="N229" s="2" t="n">
        <v>0</v>
      </c>
      <c r="O229" s="2" t="n">
        <v>1</v>
      </c>
      <c r="Q229" s="3" t="n">
        <v>0.25</v>
      </c>
      <c r="R229" s="3" t="n">
        <v>4.5</v>
      </c>
      <c r="S229" s="3" t="n">
        <v>-4.25</v>
      </c>
      <c r="T229" s="6" t="n">
        <f aca="false">S229/B229</f>
        <v>-0.425</v>
      </c>
      <c r="U229" s="6" t="n">
        <f aca="false">I229/B229</f>
        <v>0</v>
      </c>
      <c r="V229" s="6" t="n">
        <f aca="false">O229/B229</f>
        <v>0.1</v>
      </c>
      <c r="W229" s="6" t="n">
        <f aca="false">(M229+N229)/B229</f>
        <v>0</v>
      </c>
      <c r="X229" s="6" t="n">
        <f aca="false">D229/B229</f>
        <v>0.3</v>
      </c>
      <c r="Y229" s="6" t="n">
        <f aca="false">E229/B229</f>
        <v>0.5</v>
      </c>
    </row>
    <row r="230" customFormat="false" ht="11.25" hidden="false" customHeight="false" outlineLevel="0" collapsed="false">
      <c r="A230" s="7" t="s">
        <v>255</v>
      </c>
      <c r="B230" s="2" t="n">
        <v>1</v>
      </c>
      <c r="C230" s="2" t="n">
        <v>1</v>
      </c>
      <c r="D230" s="2" t="n">
        <v>0</v>
      </c>
      <c r="E230" s="2" t="n">
        <v>0</v>
      </c>
      <c r="K230" s="2" t="n">
        <v>0</v>
      </c>
      <c r="Q230" s="3" t="n">
        <v>0</v>
      </c>
      <c r="R230" s="3" t="n">
        <v>0</v>
      </c>
      <c r="S230" s="3" t="n">
        <v>0</v>
      </c>
      <c r="T230" s="6" t="n">
        <f aca="false">S230/B230</f>
        <v>0</v>
      </c>
      <c r="U230" s="6" t="n">
        <f aca="false">I230/B230</f>
        <v>0</v>
      </c>
      <c r="V230" s="6" t="n">
        <f aca="false">O230/B230</f>
        <v>0</v>
      </c>
      <c r="W230" s="6" t="n">
        <f aca="false">(M230+N230)/B230</f>
        <v>0</v>
      </c>
      <c r="X230" s="6" t="n">
        <f aca="false">D230/B230</f>
        <v>0</v>
      </c>
      <c r="Y230" s="6" t="n">
        <f aca="false">E230/B230</f>
        <v>0</v>
      </c>
    </row>
    <row r="231" customFormat="false" ht="11.25" hidden="false" customHeight="false" outlineLevel="0" collapsed="false">
      <c r="A231" s="7" t="s">
        <v>256</v>
      </c>
      <c r="B231" s="2" t="n">
        <v>1</v>
      </c>
      <c r="C231" s="2" t="n">
        <v>1</v>
      </c>
      <c r="D231" s="2" t="n">
        <v>0</v>
      </c>
      <c r="E231" s="2" t="n">
        <v>1</v>
      </c>
      <c r="G231" s="2" t="n">
        <v>1</v>
      </c>
      <c r="J231" s="2" t="n">
        <v>0</v>
      </c>
      <c r="K231" s="2" t="n">
        <v>0</v>
      </c>
      <c r="Q231" s="3" t="n">
        <v>0</v>
      </c>
      <c r="R231" s="3" t="n">
        <v>0.25</v>
      </c>
      <c r="S231" s="3" t="n">
        <v>-0.25</v>
      </c>
      <c r="T231" s="6" t="n">
        <f aca="false">S231/B231</f>
        <v>-0.25</v>
      </c>
      <c r="U231" s="6" t="n">
        <f aca="false">I231/B231</f>
        <v>0</v>
      </c>
      <c r="V231" s="6" t="n">
        <f aca="false">O231/B231</f>
        <v>0</v>
      </c>
      <c r="W231" s="6" t="n">
        <f aca="false">(M231+N231)/B231</f>
        <v>0</v>
      </c>
      <c r="X231" s="6" t="n">
        <f aca="false">D231/B231</f>
        <v>0</v>
      </c>
      <c r="Y231" s="6" t="n">
        <f aca="false">E231/B231</f>
        <v>1</v>
      </c>
    </row>
    <row r="232" customFormat="false" ht="11.25" hidden="false" customHeight="false" outlineLevel="0" collapsed="false">
      <c r="A232" s="7" t="s">
        <v>257</v>
      </c>
      <c r="B232" s="2" t="n">
        <v>59</v>
      </c>
      <c r="C232" s="2" t="n">
        <v>117</v>
      </c>
      <c r="D232" s="2" t="n">
        <v>11</v>
      </c>
      <c r="E232" s="2" t="n">
        <v>31</v>
      </c>
      <c r="F232" s="2" t="n">
        <v>17</v>
      </c>
      <c r="G232" s="2" t="n">
        <v>3</v>
      </c>
      <c r="H232" s="2" t="n">
        <v>6</v>
      </c>
      <c r="I232" s="2" t="n">
        <v>16</v>
      </c>
      <c r="J232" s="2" t="n">
        <v>7</v>
      </c>
      <c r="K232" s="2" t="n">
        <v>19</v>
      </c>
      <c r="L232" s="2" t="n">
        <v>4</v>
      </c>
      <c r="M232" s="2" t="n">
        <v>0</v>
      </c>
      <c r="N232" s="2" t="n">
        <v>0</v>
      </c>
      <c r="O232" s="2" t="n">
        <v>3</v>
      </c>
      <c r="Q232" s="3" t="n">
        <v>33.35</v>
      </c>
      <c r="R232" s="3" t="n">
        <v>20</v>
      </c>
      <c r="S232" s="3" t="n">
        <v>13.35</v>
      </c>
      <c r="T232" s="6" t="n">
        <f aca="false">S232/B232</f>
        <v>0.226271186440678</v>
      </c>
      <c r="U232" s="6" t="n">
        <f aca="false">I232/B232</f>
        <v>0.271186440677966</v>
      </c>
      <c r="V232" s="6" t="n">
        <f aca="false">O232/B232</f>
        <v>0.0508474576271187</v>
      </c>
      <c r="W232" s="6" t="n">
        <f aca="false">(M232+N232)/B232</f>
        <v>0</v>
      </c>
      <c r="X232" s="6" t="n">
        <f aca="false">D232/B232</f>
        <v>0.186440677966102</v>
      </c>
      <c r="Y232" s="6" t="n">
        <f aca="false">E232/B232</f>
        <v>0.525423728813559</v>
      </c>
    </row>
    <row r="233" customFormat="false" ht="11.25" hidden="false" customHeight="false" outlineLevel="0" collapsed="false">
      <c r="A233" s="7" t="s">
        <v>258</v>
      </c>
      <c r="B233" s="2" t="n">
        <v>4</v>
      </c>
      <c r="C233" s="2" t="n">
        <v>8</v>
      </c>
      <c r="D233" s="2" t="n">
        <v>1</v>
      </c>
      <c r="E233" s="2" t="n">
        <v>1</v>
      </c>
      <c r="O233" s="2" t="n">
        <v>2</v>
      </c>
      <c r="Q233" s="3" t="n">
        <v>0.5</v>
      </c>
      <c r="R233" s="3" t="n">
        <v>1</v>
      </c>
      <c r="S233" s="3" t="n">
        <v>-0.5</v>
      </c>
      <c r="T233" s="6" t="n">
        <f aca="false">S233/B233</f>
        <v>-0.125</v>
      </c>
      <c r="U233" s="6" t="n">
        <f aca="false">I233/B233</f>
        <v>0</v>
      </c>
      <c r="V233" s="6" t="n">
        <f aca="false">O233/B233</f>
        <v>0.5</v>
      </c>
      <c r="W233" s="6" t="n">
        <f aca="false">(M233+N233)/B233</f>
        <v>0</v>
      </c>
      <c r="X233" s="6" t="n">
        <f aca="false">D233/B233</f>
        <v>0.25</v>
      </c>
      <c r="Y233" s="6" t="n">
        <f aca="false">E233/B233</f>
        <v>0.25</v>
      </c>
    </row>
    <row r="234" customFormat="false" ht="11.25" hidden="false" customHeight="false" outlineLevel="0" collapsed="false">
      <c r="A234" s="7" t="s">
        <v>259</v>
      </c>
      <c r="B234" s="2" t="n">
        <v>21</v>
      </c>
      <c r="C234" s="2" t="n">
        <v>66</v>
      </c>
      <c r="D234" s="2" t="n">
        <v>9</v>
      </c>
      <c r="E234" s="2" t="n">
        <v>12</v>
      </c>
      <c r="F234" s="2" t="n">
        <v>3</v>
      </c>
      <c r="G234" s="2" t="n">
        <v>0</v>
      </c>
      <c r="H234" s="2" t="n">
        <v>1</v>
      </c>
      <c r="I234" s="2" t="n">
        <v>0</v>
      </c>
      <c r="J234" s="2" t="n">
        <v>0</v>
      </c>
      <c r="K234" s="2" t="n">
        <v>0</v>
      </c>
      <c r="L234" s="2" t="n">
        <v>4</v>
      </c>
      <c r="M234" s="2" t="n">
        <v>0</v>
      </c>
      <c r="N234" s="2" t="n">
        <v>0</v>
      </c>
      <c r="O234" s="2" t="n">
        <v>2</v>
      </c>
      <c r="Q234" s="3" t="n">
        <v>1.5</v>
      </c>
      <c r="R234" s="3" t="n">
        <v>12.5</v>
      </c>
      <c r="S234" s="3" t="n">
        <v>-11</v>
      </c>
      <c r="T234" s="6" t="n">
        <f aca="false">S234/B234</f>
        <v>-0.523809523809524</v>
      </c>
      <c r="U234" s="6" t="n">
        <f aca="false">I234/B234</f>
        <v>0</v>
      </c>
      <c r="V234" s="6" t="n">
        <f aca="false">O234/B234</f>
        <v>0.0952380952380952</v>
      </c>
      <c r="W234" s="6" t="n">
        <f aca="false">(M234+N234)/B234</f>
        <v>0</v>
      </c>
      <c r="X234" s="6" t="n">
        <f aca="false">D234/B234</f>
        <v>0.428571428571429</v>
      </c>
      <c r="Y234" s="6" t="n">
        <f aca="false">E234/B234</f>
        <v>0.571428571428571</v>
      </c>
    </row>
    <row r="235" customFormat="false" ht="11.25" hidden="false" customHeight="false" outlineLevel="0" collapsed="false">
      <c r="A235" s="7" t="s">
        <v>260</v>
      </c>
      <c r="B235" s="2" t="n">
        <v>3</v>
      </c>
      <c r="C235" s="2" t="n">
        <v>3</v>
      </c>
      <c r="D235" s="2" t="n">
        <v>0</v>
      </c>
      <c r="E235" s="2" t="n">
        <v>0</v>
      </c>
      <c r="L235" s="2" t="n">
        <v>1</v>
      </c>
      <c r="M235" s="2" t="n">
        <v>0</v>
      </c>
      <c r="Q235" s="3" t="n">
        <v>0.25</v>
      </c>
      <c r="R235" s="3" t="n">
        <v>0</v>
      </c>
      <c r="S235" s="3" t="n">
        <v>0.25</v>
      </c>
      <c r="T235" s="6" t="n">
        <f aca="false">S235/B235</f>
        <v>0.0833333333333333</v>
      </c>
      <c r="U235" s="6" t="n">
        <f aca="false">I235/B235</f>
        <v>0</v>
      </c>
      <c r="V235" s="6" t="n">
        <f aca="false">O235/B235</f>
        <v>0</v>
      </c>
      <c r="W235" s="6" t="n">
        <f aca="false">(M235+N235)/B235</f>
        <v>0</v>
      </c>
      <c r="X235" s="6" t="n">
        <f aca="false">D235/B235</f>
        <v>0</v>
      </c>
      <c r="Y235" s="6" t="n">
        <f aca="false">E235/B235</f>
        <v>0</v>
      </c>
    </row>
    <row r="236" customFormat="false" ht="11.25" hidden="false" customHeight="false" outlineLevel="0" collapsed="false">
      <c r="A236" s="7" t="s">
        <v>261</v>
      </c>
      <c r="B236" s="2" t="n">
        <v>10</v>
      </c>
      <c r="C236" s="2" t="n">
        <v>17</v>
      </c>
      <c r="D236" s="2" t="n">
        <v>1</v>
      </c>
      <c r="E236" s="2" t="n">
        <v>6</v>
      </c>
      <c r="F236" s="2" t="n">
        <v>3</v>
      </c>
      <c r="G236" s="2" t="n">
        <v>0</v>
      </c>
      <c r="H236" s="2" t="n">
        <v>2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0</v>
      </c>
      <c r="Q236" s="3" t="n">
        <v>1</v>
      </c>
      <c r="R236" s="3" t="n">
        <v>3</v>
      </c>
      <c r="S236" s="3" t="n">
        <v>-2</v>
      </c>
      <c r="T236" s="6" t="n">
        <f aca="false">S236/B236</f>
        <v>-0.2</v>
      </c>
      <c r="U236" s="6" t="n">
        <f aca="false">I236/B236</f>
        <v>0</v>
      </c>
      <c r="V236" s="6" t="n">
        <f aca="false">O236/B236</f>
        <v>0</v>
      </c>
      <c r="W236" s="6" t="n">
        <f aca="false">(M236+N236)/B236</f>
        <v>0</v>
      </c>
      <c r="X236" s="6" t="n">
        <f aca="false">D236/B236</f>
        <v>0.1</v>
      </c>
      <c r="Y236" s="6" t="n">
        <f aca="false">E236/B236</f>
        <v>0.6</v>
      </c>
    </row>
    <row r="237" customFormat="false" ht="11.25" hidden="false" customHeight="false" outlineLevel="0" collapsed="false">
      <c r="A237" s="7" t="s">
        <v>262</v>
      </c>
      <c r="B237" s="2" t="n">
        <v>1</v>
      </c>
      <c r="C237" s="2" t="n">
        <v>1</v>
      </c>
      <c r="D237" s="2" t="n">
        <v>0</v>
      </c>
      <c r="E237" s="2" t="n">
        <v>0</v>
      </c>
      <c r="J237" s="2" t="n">
        <v>0</v>
      </c>
      <c r="K237" s="2" t="n">
        <v>0</v>
      </c>
      <c r="Q237" s="3" t="n">
        <v>0</v>
      </c>
      <c r="R237" s="3" t="n">
        <v>0</v>
      </c>
      <c r="S237" s="3" t="n">
        <v>0</v>
      </c>
      <c r="T237" s="6" t="n">
        <f aca="false">S237/B237</f>
        <v>0</v>
      </c>
      <c r="U237" s="6" t="n">
        <f aca="false">I237/B237</f>
        <v>0</v>
      </c>
      <c r="V237" s="6" t="n">
        <f aca="false">O237/B237</f>
        <v>0</v>
      </c>
      <c r="W237" s="6" t="n">
        <f aca="false">(M237+N237)/B237</f>
        <v>0</v>
      </c>
      <c r="X237" s="6" t="n">
        <f aca="false">D237/B237</f>
        <v>0</v>
      </c>
      <c r="Y237" s="6" t="n">
        <f aca="false">E237/B237</f>
        <v>0</v>
      </c>
    </row>
    <row r="238" customFormat="false" ht="11.25" hidden="false" customHeight="false" outlineLevel="0" collapsed="false">
      <c r="A238" s="7" t="s">
        <v>263</v>
      </c>
      <c r="B238" s="2" t="n">
        <v>16</v>
      </c>
      <c r="C238" s="2" t="n">
        <v>25</v>
      </c>
      <c r="D238" s="2" t="n">
        <v>6</v>
      </c>
      <c r="E238" s="2" t="n">
        <v>11</v>
      </c>
      <c r="F238" s="2" t="n">
        <v>3</v>
      </c>
      <c r="G238" s="2" t="n">
        <v>2</v>
      </c>
      <c r="H238" s="2" t="n">
        <v>3</v>
      </c>
      <c r="I238" s="2" t="n">
        <v>4</v>
      </c>
      <c r="J238" s="2" t="n">
        <v>1</v>
      </c>
      <c r="K238" s="2" t="n">
        <v>3</v>
      </c>
      <c r="L238" s="2" t="n">
        <v>4</v>
      </c>
      <c r="M238" s="2" t="n">
        <v>0</v>
      </c>
      <c r="N238" s="2" t="n">
        <v>5</v>
      </c>
      <c r="O238" s="2" t="n">
        <v>35</v>
      </c>
      <c r="Q238" s="3" t="n">
        <v>17</v>
      </c>
      <c r="R238" s="3" t="n">
        <v>11.5</v>
      </c>
      <c r="S238" s="3" t="n">
        <v>5.5</v>
      </c>
      <c r="T238" s="6" t="n">
        <f aca="false">S238/B238</f>
        <v>0.34375</v>
      </c>
      <c r="U238" s="6" t="n">
        <f aca="false">I238/B238</f>
        <v>0.25</v>
      </c>
      <c r="V238" s="6" t="n">
        <f aca="false">O238/B238</f>
        <v>2.1875</v>
      </c>
      <c r="W238" s="6" t="n">
        <f aca="false">(M238+N238)/B238</f>
        <v>0.3125</v>
      </c>
      <c r="X238" s="6" t="n">
        <f aca="false">D238/B238</f>
        <v>0.375</v>
      </c>
      <c r="Y238" s="6" t="n">
        <f aca="false">E238/B238</f>
        <v>0.6875</v>
      </c>
    </row>
    <row r="239" customFormat="false" ht="11.25" hidden="false" customHeight="false" outlineLevel="0" collapsed="false">
      <c r="A239" s="7" t="s">
        <v>264</v>
      </c>
      <c r="B239" s="2" t="n">
        <v>1</v>
      </c>
      <c r="C239" s="2" t="n">
        <v>5</v>
      </c>
      <c r="D239" s="2" t="n">
        <v>0</v>
      </c>
      <c r="E239" s="2" t="n">
        <v>0</v>
      </c>
      <c r="I239" s="2" t="n">
        <v>0</v>
      </c>
      <c r="K239" s="2" t="n">
        <v>0</v>
      </c>
      <c r="O239" s="2" t="n">
        <v>3</v>
      </c>
      <c r="Q239" s="3" t="n">
        <v>1.05</v>
      </c>
      <c r="R239" s="3" t="n">
        <v>0</v>
      </c>
      <c r="S239" s="3" t="n">
        <v>1.05</v>
      </c>
      <c r="T239" s="6" t="n">
        <f aca="false">S239/B239</f>
        <v>1.05</v>
      </c>
      <c r="U239" s="6" t="n">
        <f aca="false">I239/B239</f>
        <v>0</v>
      </c>
      <c r="V239" s="6" t="n">
        <f aca="false">O239/B239</f>
        <v>3</v>
      </c>
      <c r="W239" s="6" t="n">
        <f aca="false">(M239+N239)/B239</f>
        <v>0</v>
      </c>
      <c r="X239" s="6" t="n">
        <f aca="false">D239/B239</f>
        <v>0</v>
      </c>
      <c r="Y239" s="6" t="n">
        <f aca="false">E239/B239</f>
        <v>0</v>
      </c>
    </row>
    <row r="240" customFormat="false" ht="11.25" hidden="false" customHeight="false" outlineLevel="0" collapsed="false">
      <c r="A240" s="7" t="s">
        <v>265</v>
      </c>
      <c r="B240" s="2" t="n">
        <v>33</v>
      </c>
      <c r="C240" s="2" t="n">
        <v>69</v>
      </c>
      <c r="D240" s="2" t="n">
        <v>4</v>
      </c>
      <c r="E240" s="2" t="n">
        <v>14</v>
      </c>
      <c r="F240" s="2" t="n">
        <v>8</v>
      </c>
      <c r="G240" s="2" t="n">
        <v>0</v>
      </c>
      <c r="H240" s="2" t="n">
        <v>7</v>
      </c>
      <c r="I240" s="2" t="n">
        <v>1</v>
      </c>
      <c r="J240" s="2" t="n">
        <v>1</v>
      </c>
      <c r="K240" s="2" t="n">
        <v>1</v>
      </c>
      <c r="L240" s="2" t="n">
        <v>2</v>
      </c>
      <c r="M240" s="2" t="n">
        <v>0</v>
      </c>
      <c r="N240" s="2" t="n">
        <v>1</v>
      </c>
      <c r="O240" s="2" t="n">
        <v>59</v>
      </c>
      <c r="Q240" s="3" t="n">
        <v>23.36</v>
      </c>
      <c r="R240" s="3" t="n">
        <v>10.5</v>
      </c>
      <c r="S240" s="3" t="n">
        <v>12.86</v>
      </c>
      <c r="T240" s="6" t="n">
        <f aca="false">S240/B240</f>
        <v>0.38969696969697</v>
      </c>
      <c r="U240" s="6" t="n">
        <f aca="false">I240/B240</f>
        <v>0.0303030303030303</v>
      </c>
      <c r="V240" s="6" t="n">
        <f aca="false">O240/B240</f>
        <v>1.78787878787879</v>
      </c>
      <c r="W240" s="6" t="n">
        <f aca="false">(M240+N240)/B240</f>
        <v>0.0303030303030303</v>
      </c>
      <c r="X240" s="6" t="n">
        <f aca="false">D240/B240</f>
        <v>0.121212121212121</v>
      </c>
      <c r="Y240" s="6" t="n">
        <f aca="false">E240/B240</f>
        <v>0.424242424242424</v>
      </c>
    </row>
    <row r="241" customFormat="false" ht="11.25" hidden="false" customHeight="false" outlineLevel="0" collapsed="false">
      <c r="A241" s="7" t="s">
        <v>266</v>
      </c>
      <c r="B241" s="2" t="n">
        <v>1</v>
      </c>
      <c r="C241" s="2" t="n">
        <v>2</v>
      </c>
      <c r="D241" s="2" t="n">
        <v>0</v>
      </c>
      <c r="E241" s="2" t="n">
        <v>0</v>
      </c>
      <c r="I241" s="2" t="n">
        <v>0</v>
      </c>
      <c r="Q241" s="3" t="n">
        <v>0</v>
      </c>
      <c r="R241" s="3" t="n">
        <v>0</v>
      </c>
      <c r="S241" s="3" t="n">
        <v>0</v>
      </c>
      <c r="T241" s="6" t="n">
        <f aca="false">S241/B241</f>
        <v>0</v>
      </c>
      <c r="U241" s="6" t="n">
        <f aca="false">I241/B241</f>
        <v>0</v>
      </c>
      <c r="V241" s="6" t="n">
        <f aca="false">O241/B241</f>
        <v>0</v>
      </c>
      <c r="W241" s="6" t="n">
        <f aca="false">(M241+N241)/B241</f>
        <v>0</v>
      </c>
      <c r="X241" s="6" t="n">
        <f aca="false">D241/B241</f>
        <v>0</v>
      </c>
      <c r="Y241" s="6" t="n">
        <f aca="false">E241/B241</f>
        <v>0</v>
      </c>
    </row>
    <row r="242" customFormat="false" ht="11.25" hidden="false" customHeight="false" outlineLevel="0" collapsed="false">
      <c r="A242" s="7" t="s">
        <v>267</v>
      </c>
      <c r="B242" s="2" t="n">
        <v>76</v>
      </c>
      <c r="C242" s="2" t="n">
        <v>211</v>
      </c>
      <c r="D242" s="2" t="n">
        <v>10</v>
      </c>
      <c r="E242" s="2" t="n">
        <v>29</v>
      </c>
      <c r="F242" s="2" t="n">
        <v>17</v>
      </c>
      <c r="G242" s="2" t="n">
        <v>0</v>
      </c>
      <c r="H242" s="2" t="n">
        <v>12</v>
      </c>
      <c r="I242" s="2" t="n">
        <v>16</v>
      </c>
      <c r="J242" s="2" t="n">
        <v>0</v>
      </c>
      <c r="K242" s="2" t="n">
        <v>16</v>
      </c>
      <c r="L242" s="2" t="n">
        <v>23</v>
      </c>
      <c r="M242" s="2" t="n">
        <v>2</v>
      </c>
      <c r="N242" s="2" t="n">
        <v>0</v>
      </c>
      <c r="O242" s="2" t="n">
        <v>1</v>
      </c>
      <c r="P242" s="2" t="n">
        <v>1</v>
      </c>
      <c r="Q242" s="3" t="n">
        <v>25</v>
      </c>
      <c r="R242" s="3" t="n">
        <v>38.25</v>
      </c>
      <c r="S242" s="3" t="n">
        <v>-13.25</v>
      </c>
      <c r="T242" s="6" t="n">
        <f aca="false">S242/B242</f>
        <v>-0.174342105263158</v>
      </c>
      <c r="U242" s="6" t="n">
        <f aca="false">I242/B242</f>
        <v>0.210526315789474</v>
      </c>
      <c r="V242" s="6" t="n">
        <f aca="false">O242/B242</f>
        <v>0.0131578947368421</v>
      </c>
      <c r="W242" s="6" t="n">
        <f aca="false">(M242+N242)/B242</f>
        <v>0.0263157894736842</v>
      </c>
      <c r="X242" s="6" t="n">
        <f aca="false">D242/B242</f>
        <v>0.131578947368421</v>
      </c>
      <c r="Y242" s="6" t="n">
        <f aca="false">E242/B242</f>
        <v>0.381578947368421</v>
      </c>
    </row>
    <row r="243" customFormat="false" ht="11.25" hidden="false" customHeight="false" outlineLevel="0" collapsed="false">
      <c r="A243" s="7" t="s">
        <v>268</v>
      </c>
      <c r="B243" s="2" t="n">
        <v>25</v>
      </c>
      <c r="C243" s="2" t="n">
        <v>65</v>
      </c>
      <c r="D243" s="2" t="n">
        <v>13</v>
      </c>
      <c r="E243" s="2" t="n">
        <v>16</v>
      </c>
      <c r="F243" s="2" t="n">
        <v>2</v>
      </c>
      <c r="G243" s="2" t="n">
        <v>1</v>
      </c>
      <c r="H243" s="2" t="n">
        <v>2</v>
      </c>
      <c r="I243" s="2" t="n">
        <v>0</v>
      </c>
      <c r="J243" s="2" t="n">
        <v>0</v>
      </c>
      <c r="K243" s="2" t="n">
        <v>0</v>
      </c>
      <c r="L243" s="2" t="n">
        <v>5</v>
      </c>
      <c r="M243" s="2" t="n">
        <v>2</v>
      </c>
      <c r="N243" s="2" t="n">
        <v>1</v>
      </c>
      <c r="O243" s="2" t="n">
        <v>27</v>
      </c>
      <c r="Q243" s="3" t="n">
        <v>11.75</v>
      </c>
      <c r="R243" s="3" t="n">
        <v>27.5</v>
      </c>
      <c r="S243" s="3" t="n">
        <v>-15.75</v>
      </c>
      <c r="T243" s="6" t="n">
        <f aca="false">S243/B243</f>
        <v>-0.63</v>
      </c>
      <c r="U243" s="6" t="n">
        <f aca="false">I243/B243</f>
        <v>0</v>
      </c>
      <c r="V243" s="6" t="n">
        <f aca="false">O243/B243</f>
        <v>1.08</v>
      </c>
      <c r="W243" s="6" t="n">
        <f aca="false">(M243+N243)/B243</f>
        <v>0.12</v>
      </c>
      <c r="X243" s="6" t="n">
        <f aca="false">D243/B243</f>
        <v>0.52</v>
      </c>
      <c r="Y243" s="6" t="n">
        <f aca="false">E243/B243</f>
        <v>0.64</v>
      </c>
    </row>
    <row r="244" customFormat="false" ht="11.25" hidden="false" customHeight="false" outlineLevel="0" collapsed="false">
      <c r="A244" s="7" t="s">
        <v>269</v>
      </c>
      <c r="B244" s="2" t="n">
        <v>5</v>
      </c>
      <c r="C244" s="2" t="n">
        <v>6</v>
      </c>
      <c r="D244" s="2" t="n">
        <v>0</v>
      </c>
      <c r="E244" s="2" t="n">
        <v>2</v>
      </c>
      <c r="F244" s="2" t="n">
        <v>1</v>
      </c>
      <c r="H244" s="2" t="n">
        <v>1</v>
      </c>
      <c r="I244" s="2" t="n">
        <v>1</v>
      </c>
      <c r="J244" s="2" t="n">
        <v>0</v>
      </c>
      <c r="K244" s="2" t="n">
        <v>1</v>
      </c>
      <c r="Q244" s="3" t="n">
        <v>1</v>
      </c>
      <c r="R244" s="3" t="n">
        <v>1.25</v>
      </c>
      <c r="S244" s="3" t="n">
        <v>-0.25</v>
      </c>
      <c r="T244" s="6" t="n">
        <f aca="false">S244/B244</f>
        <v>-0.05</v>
      </c>
      <c r="U244" s="6" t="n">
        <f aca="false">I244/B244</f>
        <v>0.2</v>
      </c>
      <c r="V244" s="6" t="n">
        <f aca="false">O244/B244</f>
        <v>0</v>
      </c>
      <c r="W244" s="6" t="n">
        <f aca="false">(M244+N244)/B244</f>
        <v>0</v>
      </c>
      <c r="X244" s="6" t="n">
        <f aca="false">D244/B244</f>
        <v>0</v>
      </c>
      <c r="Y244" s="6" t="n">
        <f aca="false">E244/B244</f>
        <v>0.4</v>
      </c>
    </row>
    <row r="245" customFormat="false" ht="11.25" hidden="false" customHeight="false" outlineLevel="0" collapsed="false">
      <c r="A245" s="7" t="s">
        <v>270</v>
      </c>
      <c r="B245" s="2" t="n">
        <v>12</v>
      </c>
      <c r="C245" s="2" t="n">
        <v>19</v>
      </c>
      <c r="D245" s="2" t="n">
        <v>6</v>
      </c>
      <c r="E245" s="2" t="n">
        <v>9</v>
      </c>
      <c r="F245" s="2" t="n">
        <v>0</v>
      </c>
      <c r="G245" s="2" t="n">
        <v>0</v>
      </c>
      <c r="H245" s="2" t="n">
        <v>0</v>
      </c>
      <c r="I245" s="2" t="n">
        <v>2</v>
      </c>
      <c r="J245" s="2" t="n">
        <v>0</v>
      </c>
      <c r="K245" s="2" t="n">
        <v>2</v>
      </c>
      <c r="L245" s="2" t="n">
        <v>0</v>
      </c>
      <c r="M245" s="2" t="n">
        <v>0</v>
      </c>
      <c r="N245" s="2" t="n">
        <v>0</v>
      </c>
      <c r="O245" s="2" t="n">
        <v>1</v>
      </c>
      <c r="Q245" s="3" t="n">
        <v>2.25</v>
      </c>
      <c r="R245" s="3" t="n">
        <v>7</v>
      </c>
      <c r="S245" s="3" t="n">
        <v>-4.75</v>
      </c>
      <c r="T245" s="6" t="n">
        <f aca="false">S245/B245</f>
        <v>-0.395833333333333</v>
      </c>
      <c r="U245" s="6" t="n">
        <f aca="false">I245/B245</f>
        <v>0.166666666666667</v>
      </c>
      <c r="V245" s="6" t="n">
        <f aca="false">O245/B245</f>
        <v>0.0833333333333333</v>
      </c>
      <c r="W245" s="6" t="n">
        <f aca="false">(M245+N245)/B245</f>
        <v>0</v>
      </c>
      <c r="X245" s="6" t="n">
        <f aca="false">D245/B245</f>
        <v>0.5</v>
      </c>
      <c r="Y245" s="6" t="n">
        <f aca="false">E245/B245</f>
        <v>0.75</v>
      </c>
    </row>
    <row r="246" customFormat="false" ht="11.25" hidden="false" customHeight="false" outlineLevel="0" collapsed="false">
      <c r="A246" s="7" t="s">
        <v>271</v>
      </c>
      <c r="B246" s="2" t="n">
        <v>26</v>
      </c>
      <c r="C246" s="2" t="n">
        <v>68</v>
      </c>
      <c r="D246" s="2" t="n">
        <v>12</v>
      </c>
      <c r="E246" s="2" t="n">
        <v>19</v>
      </c>
      <c r="F246" s="2" t="n">
        <v>7</v>
      </c>
      <c r="G246" s="2" t="n">
        <v>0</v>
      </c>
      <c r="H246" s="2" t="n">
        <v>6</v>
      </c>
      <c r="I246" s="2" t="n">
        <v>2</v>
      </c>
      <c r="J246" s="2" t="n">
        <v>1</v>
      </c>
      <c r="K246" s="2" t="n">
        <v>1</v>
      </c>
      <c r="L246" s="2" t="n">
        <v>1</v>
      </c>
      <c r="M246" s="2" t="n">
        <v>1</v>
      </c>
      <c r="N246" s="2" t="n">
        <v>7</v>
      </c>
      <c r="O246" s="2" t="n">
        <v>288</v>
      </c>
      <c r="Q246" s="3" t="n">
        <v>82.85</v>
      </c>
      <c r="R246" s="3" t="n">
        <v>26</v>
      </c>
      <c r="S246" s="3" t="n">
        <v>56.85</v>
      </c>
      <c r="T246" s="6" t="n">
        <f aca="false">S246/B246</f>
        <v>2.18653846153846</v>
      </c>
      <c r="U246" s="6" t="n">
        <f aca="false">I246/B246</f>
        <v>0.0769230769230769</v>
      </c>
      <c r="V246" s="6" t="n">
        <f aca="false">O246/B246</f>
        <v>11.0769230769231</v>
      </c>
      <c r="W246" s="6" t="n">
        <f aca="false">(M246+N246)/B246</f>
        <v>0.307692307692308</v>
      </c>
      <c r="X246" s="6" t="n">
        <f aca="false">D246/B246</f>
        <v>0.461538461538462</v>
      </c>
      <c r="Y246" s="6" t="n">
        <f aca="false">E246/B246</f>
        <v>0.730769230769231</v>
      </c>
    </row>
    <row r="247" customFormat="false" ht="11.25" hidden="false" customHeight="false" outlineLevel="0" collapsed="false">
      <c r="A247" s="7" t="s">
        <v>272</v>
      </c>
      <c r="B247" s="2" t="n">
        <v>16</v>
      </c>
      <c r="C247" s="2" t="n">
        <v>31</v>
      </c>
      <c r="D247" s="2" t="n">
        <v>5</v>
      </c>
      <c r="E247" s="2" t="n">
        <v>10</v>
      </c>
      <c r="F247" s="2" t="n">
        <v>3</v>
      </c>
      <c r="G247" s="2" t="n">
        <v>2</v>
      </c>
      <c r="H247" s="2" t="n">
        <v>2</v>
      </c>
      <c r="I247" s="2" t="n">
        <v>0</v>
      </c>
      <c r="J247" s="2" t="n">
        <v>0</v>
      </c>
      <c r="K247" s="2" t="n">
        <v>0</v>
      </c>
      <c r="L247" s="2" t="n">
        <v>1</v>
      </c>
      <c r="M247" s="2" t="n">
        <v>0</v>
      </c>
      <c r="N247" s="2" t="n">
        <v>0</v>
      </c>
      <c r="O247" s="2" t="n">
        <v>0</v>
      </c>
      <c r="Q247" s="3" t="n">
        <v>0.75</v>
      </c>
      <c r="R247" s="3" t="n">
        <v>7</v>
      </c>
      <c r="S247" s="3" t="n">
        <v>-6.25</v>
      </c>
      <c r="T247" s="6" t="n">
        <f aca="false">S247/B247</f>
        <v>-0.390625</v>
      </c>
      <c r="U247" s="6" t="n">
        <f aca="false">I247/B247</f>
        <v>0</v>
      </c>
      <c r="V247" s="6" t="n">
        <f aca="false">O247/B247</f>
        <v>0</v>
      </c>
      <c r="W247" s="6" t="n">
        <f aca="false">(M247+N247)/B247</f>
        <v>0</v>
      </c>
      <c r="X247" s="6" t="n">
        <f aca="false">D247/B247</f>
        <v>0.3125</v>
      </c>
      <c r="Y247" s="6" t="n">
        <f aca="false">E247/B247</f>
        <v>0.625</v>
      </c>
    </row>
    <row r="248" customFormat="false" ht="11.25" hidden="false" customHeight="false" outlineLevel="0" collapsed="false">
      <c r="A248" s="7" t="s">
        <v>273</v>
      </c>
      <c r="B248" s="2" t="n">
        <v>3</v>
      </c>
      <c r="C248" s="2" t="n">
        <v>5</v>
      </c>
      <c r="D248" s="2" t="n">
        <v>1</v>
      </c>
      <c r="E248" s="2" t="n">
        <v>2</v>
      </c>
      <c r="F248" s="2" t="n">
        <v>1</v>
      </c>
      <c r="I248" s="2" t="n">
        <v>1</v>
      </c>
      <c r="J248" s="2" t="n">
        <v>1</v>
      </c>
      <c r="M248" s="2" t="n">
        <v>0</v>
      </c>
      <c r="Q248" s="3" t="n">
        <v>1</v>
      </c>
      <c r="R248" s="3" t="n">
        <v>2</v>
      </c>
      <c r="S248" s="3" t="n">
        <v>-1</v>
      </c>
      <c r="T248" s="6" t="n">
        <f aca="false">S248/B248</f>
        <v>-0.333333333333333</v>
      </c>
      <c r="U248" s="6" t="n">
        <f aca="false">I248/B248</f>
        <v>0.333333333333333</v>
      </c>
      <c r="V248" s="6" t="n">
        <f aca="false">O248/B248</f>
        <v>0</v>
      </c>
      <c r="W248" s="6" t="n">
        <f aca="false">(M248+N248)/B248</f>
        <v>0</v>
      </c>
      <c r="X248" s="6" t="n">
        <f aca="false">D248/B248</f>
        <v>0.333333333333333</v>
      </c>
      <c r="Y248" s="6" t="n">
        <f aca="false">E248/B248</f>
        <v>0.666666666666667</v>
      </c>
    </row>
    <row r="249" customFormat="false" ht="11.25" hidden="false" customHeight="false" outlineLevel="0" collapsed="false">
      <c r="A249" s="7" t="s">
        <v>274</v>
      </c>
      <c r="B249" s="2" t="n">
        <v>2</v>
      </c>
      <c r="C249" s="2" t="n">
        <v>9</v>
      </c>
      <c r="D249" s="2" t="n">
        <v>1</v>
      </c>
      <c r="E249" s="2" t="n">
        <v>1</v>
      </c>
      <c r="K249" s="2" t="n">
        <v>0</v>
      </c>
      <c r="N249" s="2" t="n">
        <v>1</v>
      </c>
      <c r="Q249" s="3" t="n">
        <v>0.5</v>
      </c>
      <c r="R249" s="3" t="n">
        <v>2</v>
      </c>
      <c r="S249" s="3" t="n">
        <v>-1.5</v>
      </c>
      <c r="T249" s="6" t="n">
        <f aca="false">S249/B249</f>
        <v>-0.75</v>
      </c>
      <c r="U249" s="6" t="n">
        <f aca="false">I249/B249</f>
        <v>0</v>
      </c>
      <c r="V249" s="6" t="n">
        <f aca="false">O249/B249</f>
        <v>0</v>
      </c>
      <c r="W249" s="6" t="n">
        <f aca="false">(M249+N249)/B249</f>
        <v>0.5</v>
      </c>
      <c r="X249" s="6" t="n">
        <f aca="false">D249/B249</f>
        <v>0.5</v>
      </c>
      <c r="Y249" s="6" t="n">
        <f aca="false">E249/B249</f>
        <v>0.5</v>
      </c>
    </row>
    <row r="250" customFormat="false" ht="11.25" hidden="false" customHeight="false" outlineLevel="0" collapsed="false">
      <c r="A250" s="7" t="s">
        <v>275</v>
      </c>
      <c r="B250" s="2" t="n">
        <v>1</v>
      </c>
      <c r="C250" s="2" t="n">
        <v>1</v>
      </c>
      <c r="D250" s="2" t="n">
        <v>0</v>
      </c>
      <c r="E250" s="2" t="n">
        <v>0</v>
      </c>
      <c r="J250" s="2" t="n">
        <v>0</v>
      </c>
      <c r="K250" s="2" t="n">
        <v>0</v>
      </c>
      <c r="Q250" s="3" t="n">
        <v>0</v>
      </c>
      <c r="R250" s="3" t="n">
        <v>0</v>
      </c>
      <c r="S250" s="3" t="n">
        <v>0</v>
      </c>
      <c r="T250" s="6" t="n">
        <f aca="false">S250/B250</f>
        <v>0</v>
      </c>
      <c r="U250" s="6" t="n">
        <f aca="false">I250/B250</f>
        <v>0</v>
      </c>
      <c r="V250" s="6" t="n">
        <f aca="false">O250/B250</f>
        <v>0</v>
      </c>
      <c r="W250" s="6" t="n">
        <f aca="false">(M250+N250)/B250</f>
        <v>0</v>
      </c>
      <c r="X250" s="6" t="n">
        <f aca="false">D250/B250</f>
        <v>0</v>
      </c>
      <c r="Y250" s="6" t="n">
        <f aca="false">E250/B250</f>
        <v>0</v>
      </c>
    </row>
    <row r="251" customFormat="false" ht="11.25" hidden="false" customHeight="false" outlineLevel="0" collapsed="false">
      <c r="A251" s="7" t="s">
        <v>276</v>
      </c>
      <c r="B251" s="2" t="n">
        <v>29</v>
      </c>
      <c r="C251" s="2" t="n">
        <v>83</v>
      </c>
      <c r="D251" s="2" t="n">
        <v>6</v>
      </c>
      <c r="E251" s="2" t="n">
        <v>10</v>
      </c>
      <c r="F251" s="2" t="n">
        <v>3</v>
      </c>
      <c r="G251" s="2" t="n">
        <v>0</v>
      </c>
      <c r="H251" s="2" t="n">
        <v>1</v>
      </c>
      <c r="I251" s="2" t="n">
        <v>19</v>
      </c>
      <c r="J251" s="2" t="n">
        <v>2</v>
      </c>
      <c r="K251" s="2" t="n">
        <v>17</v>
      </c>
      <c r="L251" s="2" t="n">
        <v>0</v>
      </c>
      <c r="M251" s="2" t="n">
        <v>0</v>
      </c>
      <c r="N251" s="2" t="n">
        <v>0</v>
      </c>
      <c r="O251" s="2" t="n">
        <v>1</v>
      </c>
      <c r="Q251" s="3" t="n">
        <v>21.25</v>
      </c>
      <c r="R251" s="3" t="n">
        <v>8.25</v>
      </c>
      <c r="S251" s="3" t="n">
        <v>13</v>
      </c>
      <c r="T251" s="6" t="n">
        <f aca="false">S251/B251</f>
        <v>0.448275862068966</v>
      </c>
      <c r="U251" s="6" t="n">
        <f aca="false">I251/B251</f>
        <v>0.655172413793103</v>
      </c>
      <c r="V251" s="6" t="n">
        <f aca="false">O251/B251</f>
        <v>0.0344827586206897</v>
      </c>
      <c r="W251" s="6" t="n">
        <f aca="false">(M251+N251)/B251</f>
        <v>0</v>
      </c>
      <c r="X251" s="6" t="n">
        <f aca="false">D251/B251</f>
        <v>0.206896551724138</v>
      </c>
      <c r="Y251" s="6" t="n">
        <f aca="false">E251/B251</f>
        <v>0.344827586206897</v>
      </c>
    </row>
    <row r="252" customFormat="false" ht="11.25" hidden="false" customHeight="false" outlineLevel="0" collapsed="false">
      <c r="A252" s="7" t="s">
        <v>277</v>
      </c>
      <c r="B252" s="2" t="n">
        <v>137</v>
      </c>
      <c r="C252" s="2" t="n">
        <v>469</v>
      </c>
      <c r="D252" s="2" t="n">
        <v>31</v>
      </c>
      <c r="E252" s="2" t="n">
        <v>65</v>
      </c>
      <c r="F252" s="2" t="n">
        <v>32</v>
      </c>
      <c r="G252" s="2" t="n">
        <v>1</v>
      </c>
      <c r="H252" s="2" t="n">
        <v>15</v>
      </c>
      <c r="I252" s="2" t="n">
        <v>62</v>
      </c>
      <c r="J252" s="2" t="n">
        <v>5</v>
      </c>
      <c r="K252" s="2" t="n">
        <v>57</v>
      </c>
      <c r="L252" s="2" t="n">
        <v>54</v>
      </c>
      <c r="M252" s="2" t="n">
        <v>0</v>
      </c>
      <c r="N252" s="2" t="n">
        <v>8</v>
      </c>
      <c r="O252" s="2" t="n">
        <v>14</v>
      </c>
      <c r="P252" s="2" t="n">
        <v>9</v>
      </c>
      <c r="Q252" s="3" t="n">
        <v>95.55</v>
      </c>
      <c r="R252" s="3" t="n">
        <v>79.25</v>
      </c>
      <c r="S252" s="3" t="n">
        <v>16.3</v>
      </c>
      <c r="T252" s="6" t="n">
        <f aca="false">S252/B252</f>
        <v>0.118978102189781</v>
      </c>
      <c r="U252" s="6" t="n">
        <f aca="false">I252/B252</f>
        <v>0.452554744525547</v>
      </c>
      <c r="V252" s="6" t="n">
        <f aca="false">O252/B252</f>
        <v>0.102189781021898</v>
      </c>
      <c r="W252" s="6" t="n">
        <f aca="false">(M252+N252)/B252</f>
        <v>0.0583941605839416</v>
      </c>
      <c r="X252" s="6" t="n">
        <f aca="false">D252/B252</f>
        <v>0.226277372262774</v>
      </c>
      <c r="Y252" s="6" t="n">
        <f aca="false">E252/B252</f>
        <v>0.474452554744526</v>
      </c>
    </row>
    <row r="253" customFormat="false" ht="11.25" hidden="false" customHeight="false" outlineLevel="0" collapsed="false">
      <c r="A253" s="7" t="s">
        <v>278</v>
      </c>
      <c r="B253" s="2" t="n">
        <v>2</v>
      </c>
      <c r="C253" s="2" t="n">
        <v>4</v>
      </c>
      <c r="D253" s="2" t="n">
        <v>1</v>
      </c>
      <c r="E253" s="2" t="n">
        <v>2</v>
      </c>
      <c r="F253" s="2" t="n">
        <v>1</v>
      </c>
      <c r="G253" s="2" t="n">
        <v>0</v>
      </c>
      <c r="H253" s="2" t="n">
        <v>1</v>
      </c>
      <c r="I253" s="2" t="n">
        <v>0</v>
      </c>
      <c r="J253" s="2" t="n">
        <v>0</v>
      </c>
      <c r="K253" s="2" t="n">
        <v>0</v>
      </c>
      <c r="L253" s="2" t="n">
        <v>0</v>
      </c>
      <c r="M253" s="2" t="n">
        <v>0</v>
      </c>
      <c r="N253" s="2" t="n">
        <v>0</v>
      </c>
      <c r="O253" s="2" t="n">
        <v>0</v>
      </c>
      <c r="Q253" s="3" t="n">
        <v>1</v>
      </c>
      <c r="R253" s="3" t="n">
        <v>0.75</v>
      </c>
      <c r="S253" s="3" t="n">
        <v>0.25</v>
      </c>
      <c r="T253" s="6" t="n">
        <f aca="false">S253/B253</f>
        <v>0.125</v>
      </c>
      <c r="U253" s="6" t="n">
        <f aca="false">I253/B253</f>
        <v>0</v>
      </c>
      <c r="V253" s="6" t="n">
        <f aca="false">O253/B253</f>
        <v>0</v>
      </c>
      <c r="W253" s="6" t="n">
        <f aca="false">(M253+N253)/B253</f>
        <v>0</v>
      </c>
      <c r="X253" s="6" t="n">
        <f aca="false">D253/B253</f>
        <v>0.5</v>
      </c>
      <c r="Y253" s="6" t="n">
        <f aca="false">E253/B253</f>
        <v>1</v>
      </c>
    </row>
    <row r="254" customFormat="false" ht="11.25" hidden="false" customHeight="false" outlineLevel="0" collapsed="false">
      <c r="A254" s="7" t="s">
        <v>279</v>
      </c>
      <c r="B254" s="2" t="n">
        <v>7</v>
      </c>
      <c r="C254" s="2" t="n">
        <v>19</v>
      </c>
      <c r="D254" s="2" t="n">
        <v>1</v>
      </c>
      <c r="E254" s="2" t="n">
        <v>3</v>
      </c>
      <c r="F254" s="2" t="n">
        <v>2</v>
      </c>
      <c r="G254" s="2" t="n">
        <v>0</v>
      </c>
      <c r="H254" s="2" t="n">
        <v>0</v>
      </c>
      <c r="I254" s="2" t="n">
        <v>3</v>
      </c>
      <c r="J254" s="2" t="n">
        <v>0</v>
      </c>
      <c r="K254" s="2" t="n">
        <v>3</v>
      </c>
      <c r="L254" s="2" t="n">
        <v>1</v>
      </c>
      <c r="M254" s="2" t="n">
        <v>0</v>
      </c>
      <c r="N254" s="2" t="n">
        <v>0</v>
      </c>
      <c r="O254" s="2" t="n">
        <v>3</v>
      </c>
      <c r="Q254" s="3" t="n">
        <v>4</v>
      </c>
      <c r="R254" s="3" t="n">
        <v>3</v>
      </c>
      <c r="S254" s="3" t="n">
        <v>1</v>
      </c>
      <c r="T254" s="6" t="n">
        <f aca="false">S254/B254</f>
        <v>0.142857142857143</v>
      </c>
      <c r="U254" s="6" t="n">
        <f aca="false">I254/B254</f>
        <v>0.428571428571429</v>
      </c>
      <c r="V254" s="6" t="n">
        <f aca="false">O254/B254</f>
        <v>0.428571428571429</v>
      </c>
      <c r="W254" s="6" t="n">
        <f aca="false">(M254+N254)/B254</f>
        <v>0</v>
      </c>
      <c r="X254" s="6" t="n">
        <f aca="false">D254/B254</f>
        <v>0.142857142857143</v>
      </c>
      <c r="Y254" s="6" t="n">
        <f aca="false">E254/B254</f>
        <v>0.428571428571429</v>
      </c>
    </row>
    <row r="255" customFormat="false" ht="11.25" hidden="false" customHeight="false" outlineLevel="0" collapsed="false">
      <c r="A255" s="7" t="s">
        <v>280</v>
      </c>
      <c r="B255" s="2" t="n">
        <v>29</v>
      </c>
      <c r="C255" s="2" t="n">
        <v>55</v>
      </c>
      <c r="D255" s="2" t="n">
        <v>8</v>
      </c>
      <c r="E255" s="2" t="n">
        <v>14</v>
      </c>
      <c r="F255" s="2" t="n">
        <v>3</v>
      </c>
      <c r="G255" s="2" t="n">
        <v>2</v>
      </c>
      <c r="H255" s="2" t="n">
        <v>1</v>
      </c>
      <c r="I255" s="2" t="n">
        <v>13</v>
      </c>
      <c r="J255" s="2" t="n">
        <v>6</v>
      </c>
      <c r="K255" s="2" t="n">
        <v>7</v>
      </c>
      <c r="L255" s="2" t="n">
        <v>0</v>
      </c>
      <c r="M255" s="2" t="n">
        <v>0</v>
      </c>
      <c r="N255" s="2" t="n">
        <v>0</v>
      </c>
      <c r="O255" s="2" t="n">
        <v>4</v>
      </c>
      <c r="Q255" s="3" t="n">
        <v>20</v>
      </c>
      <c r="R255" s="3" t="n">
        <v>10.75</v>
      </c>
      <c r="S255" s="3" t="n">
        <v>9.25</v>
      </c>
      <c r="T255" s="6" t="n">
        <f aca="false">S255/B255</f>
        <v>0.318965517241379</v>
      </c>
      <c r="U255" s="6" t="n">
        <f aca="false">I255/B255</f>
        <v>0.448275862068966</v>
      </c>
      <c r="V255" s="6" t="n">
        <f aca="false">O255/B255</f>
        <v>0.137931034482759</v>
      </c>
      <c r="W255" s="6" t="n">
        <f aca="false">(M255+N255)/B255</f>
        <v>0</v>
      </c>
      <c r="X255" s="6" t="n">
        <f aca="false">D255/B255</f>
        <v>0.275862068965517</v>
      </c>
      <c r="Y255" s="6" t="n">
        <f aca="false">E255/B255</f>
        <v>0.482758620689655</v>
      </c>
    </row>
    <row r="256" customFormat="false" ht="11.25" hidden="false" customHeight="false" outlineLevel="0" collapsed="false">
      <c r="A256" s="7" t="s">
        <v>281</v>
      </c>
      <c r="B256" s="2" t="n">
        <v>1</v>
      </c>
      <c r="C256" s="2" t="n">
        <v>3</v>
      </c>
      <c r="D256" s="2" t="n">
        <v>1</v>
      </c>
      <c r="E256" s="2" t="n">
        <v>1</v>
      </c>
      <c r="I256" s="2" t="n">
        <v>1</v>
      </c>
      <c r="J256" s="2" t="n">
        <v>0</v>
      </c>
      <c r="K256" s="2" t="n">
        <v>1</v>
      </c>
      <c r="O256" s="2" t="n">
        <v>1</v>
      </c>
      <c r="Q256" s="3" t="n">
        <v>1.25</v>
      </c>
      <c r="R256" s="3" t="n">
        <v>1</v>
      </c>
      <c r="S256" s="3" t="n">
        <v>0.25</v>
      </c>
      <c r="T256" s="6" t="n">
        <f aca="false">S256/B256</f>
        <v>0.25</v>
      </c>
      <c r="U256" s="6" t="n">
        <f aca="false">I256/B256</f>
        <v>1</v>
      </c>
      <c r="V256" s="6" t="n">
        <f aca="false">O256/B256</f>
        <v>1</v>
      </c>
      <c r="W256" s="6" t="n">
        <f aca="false">(M256+N256)/B256</f>
        <v>0</v>
      </c>
      <c r="X256" s="6" t="n">
        <f aca="false">D256/B256</f>
        <v>1</v>
      </c>
      <c r="Y256" s="6" t="n">
        <f aca="false">E256/B256</f>
        <v>1</v>
      </c>
    </row>
    <row r="257" customFormat="false" ht="11.25" hidden="false" customHeight="false" outlineLevel="0" collapsed="false">
      <c r="A257" s="7" t="s">
        <v>282</v>
      </c>
      <c r="B257" s="2" t="n">
        <v>14</v>
      </c>
      <c r="C257" s="2" t="n">
        <v>20</v>
      </c>
      <c r="D257" s="2" t="n">
        <v>9</v>
      </c>
      <c r="E257" s="2" t="n">
        <v>9</v>
      </c>
      <c r="O257" s="2" t="n">
        <v>5</v>
      </c>
      <c r="Q257" s="3" t="n">
        <v>1.25</v>
      </c>
      <c r="R257" s="3" t="n">
        <v>9</v>
      </c>
      <c r="S257" s="3" t="n">
        <v>-7.75</v>
      </c>
      <c r="T257" s="6" t="n">
        <f aca="false">S257/B257</f>
        <v>-0.553571428571429</v>
      </c>
      <c r="U257" s="6" t="n">
        <f aca="false">I257/B257</f>
        <v>0</v>
      </c>
      <c r="V257" s="6" t="n">
        <f aca="false">O257/B257</f>
        <v>0.357142857142857</v>
      </c>
      <c r="W257" s="6" t="n">
        <f aca="false">(M257+N257)/B257</f>
        <v>0</v>
      </c>
      <c r="X257" s="6" t="n">
        <f aca="false">D257/B257</f>
        <v>0.642857142857143</v>
      </c>
      <c r="Y257" s="6" t="n">
        <f aca="false">E257/B257</f>
        <v>0.642857142857143</v>
      </c>
    </row>
    <row r="258" customFormat="false" ht="11.25" hidden="false" customHeight="false" outlineLevel="0" collapsed="false">
      <c r="A258" s="7" t="s">
        <v>283</v>
      </c>
      <c r="B258" s="2" t="n">
        <v>14</v>
      </c>
      <c r="C258" s="2" t="n">
        <v>36</v>
      </c>
      <c r="D258" s="2" t="n">
        <v>3</v>
      </c>
      <c r="E258" s="2" t="n">
        <v>8</v>
      </c>
      <c r="F258" s="2" t="n">
        <v>3</v>
      </c>
      <c r="G258" s="2" t="n">
        <v>0</v>
      </c>
      <c r="H258" s="2" t="n">
        <v>2</v>
      </c>
      <c r="I258" s="2" t="n">
        <v>0</v>
      </c>
      <c r="J258" s="2" t="n">
        <v>0</v>
      </c>
      <c r="K258" s="2" t="n">
        <v>0</v>
      </c>
      <c r="L258" s="2" t="n">
        <v>0</v>
      </c>
      <c r="M258" s="2" t="n">
        <v>0</v>
      </c>
      <c r="N258" s="2" t="n">
        <v>0</v>
      </c>
      <c r="O258" s="2" t="n">
        <v>2</v>
      </c>
      <c r="Q258" s="3" t="n">
        <v>0.5</v>
      </c>
      <c r="R258" s="3" t="n">
        <v>6</v>
      </c>
      <c r="S258" s="3" t="n">
        <v>-5.5</v>
      </c>
      <c r="T258" s="6" t="n">
        <f aca="false">S258/B258</f>
        <v>-0.392857142857143</v>
      </c>
      <c r="U258" s="6" t="n">
        <f aca="false">I258/B258</f>
        <v>0</v>
      </c>
      <c r="V258" s="6" t="n">
        <f aca="false">O258/B258</f>
        <v>0.142857142857143</v>
      </c>
      <c r="W258" s="6" t="n">
        <f aca="false">(M258+N258)/B258</f>
        <v>0</v>
      </c>
      <c r="X258" s="6" t="n">
        <f aca="false">D258/B258</f>
        <v>0.214285714285714</v>
      </c>
      <c r="Y258" s="6" t="n">
        <f aca="false">E258/B258</f>
        <v>0.571428571428571</v>
      </c>
    </row>
    <row r="259" customFormat="false" ht="11.25" hidden="false" customHeight="false" outlineLevel="0" collapsed="false">
      <c r="A259" s="7" t="s">
        <v>284</v>
      </c>
      <c r="B259" s="2" t="n">
        <v>73</v>
      </c>
      <c r="C259" s="2" t="n">
        <v>159</v>
      </c>
      <c r="D259" s="2" t="n">
        <v>26</v>
      </c>
      <c r="E259" s="2" t="n">
        <v>47</v>
      </c>
      <c r="F259" s="2" t="n">
        <v>8</v>
      </c>
      <c r="G259" s="2" t="n">
        <v>5</v>
      </c>
      <c r="H259" s="2" t="n">
        <v>3</v>
      </c>
      <c r="I259" s="2" t="n">
        <v>46</v>
      </c>
      <c r="J259" s="2" t="n">
        <v>14</v>
      </c>
      <c r="K259" s="2" t="n">
        <v>39</v>
      </c>
      <c r="L259" s="2" t="n">
        <v>4</v>
      </c>
      <c r="M259" s="2" t="n">
        <v>0</v>
      </c>
      <c r="N259" s="2" t="n">
        <v>0</v>
      </c>
      <c r="O259" s="2" t="n">
        <v>24</v>
      </c>
      <c r="Q259" s="3" t="n">
        <v>72.25</v>
      </c>
      <c r="R259" s="3" t="n">
        <v>36.75</v>
      </c>
      <c r="S259" s="3" t="n">
        <v>35.5</v>
      </c>
      <c r="T259" s="6" t="n">
        <f aca="false">S259/B259</f>
        <v>0.486301369863014</v>
      </c>
      <c r="U259" s="6" t="n">
        <f aca="false">I259/B259</f>
        <v>0.63013698630137</v>
      </c>
      <c r="V259" s="6" t="n">
        <f aca="false">O259/B259</f>
        <v>0.328767123287671</v>
      </c>
      <c r="W259" s="6" t="n">
        <f aca="false">(M259+N259)/B259</f>
        <v>0</v>
      </c>
      <c r="X259" s="6" t="n">
        <f aca="false">D259/B259</f>
        <v>0.356164383561644</v>
      </c>
      <c r="Y259" s="6" t="n">
        <f aca="false">E259/B259</f>
        <v>0.643835616438356</v>
      </c>
    </row>
    <row r="260" customFormat="false" ht="11.25" hidden="false" customHeight="false" outlineLevel="0" collapsed="false">
      <c r="A260" s="7" t="s">
        <v>285</v>
      </c>
      <c r="B260" s="2" t="n">
        <v>106</v>
      </c>
      <c r="C260" s="2" t="n">
        <v>230</v>
      </c>
      <c r="D260" s="2" t="n">
        <v>23</v>
      </c>
      <c r="E260" s="2" t="n">
        <v>62</v>
      </c>
      <c r="F260" s="2" t="n">
        <v>36</v>
      </c>
      <c r="G260" s="2" t="n">
        <v>2</v>
      </c>
      <c r="H260" s="2" t="n">
        <v>17</v>
      </c>
      <c r="I260" s="2" t="n">
        <v>54</v>
      </c>
      <c r="J260" s="2" t="n">
        <v>18</v>
      </c>
      <c r="K260" s="2" t="n">
        <v>37</v>
      </c>
      <c r="L260" s="2" t="n">
        <v>21</v>
      </c>
      <c r="M260" s="2" t="n">
        <v>1</v>
      </c>
      <c r="N260" s="2" t="n">
        <v>3</v>
      </c>
      <c r="O260" s="2" t="n">
        <v>45</v>
      </c>
      <c r="Q260" s="3" t="n">
        <v>93.55</v>
      </c>
      <c r="R260" s="3" t="n">
        <v>74.5</v>
      </c>
      <c r="S260" s="3" t="n">
        <v>19.05</v>
      </c>
      <c r="T260" s="6" t="n">
        <f aca="false">S260/B260</f>
        <v>0.179716981132075</v>
      </c>
      <c r="U260" s="6" t="n">
        <f aca="false">I260/B260</f>
        <v>0.509433962264151</v>
      </c>
      <c r="V260" s="6" t="n">
        <f aca="false">O260/B260</f>
        <v>0.424528301886792</v>
      </c>
      <c r="W260" s="6" t="n">
        <f aca="false">(M260+N260)/B260</f>
        <v>0.0377358490566038</v>
      </c>
      <c r="X260" s="6" t="n">
        <f aca="false">D260/B260</f>
        <v>0.216981132075472</v>
      </c>
      <c r="Y260" s="6" t="n">
        <f aca="false">E260/B260</f>
        <v>0.584905660377359</v>
      </c>
    </row>
    <row r="261" customFormat="false" ht="11.25" hidden="false" customHeight="false" outlineLevel="0" collapsed="false">
      <c r="A261" s="7" t="s">
        <v>286</v>
      </c>
      <c r="B261" s="2" t="n">
        <v>38</v>
      </c>
      <c r="C261" s="2" t="n">
        <v>86</v>
      </c>
      <c r="D261" s="2" t="n">
        <v>5</v>
      </c>
      <c r="E261" s="2" t="n">
        <v>19</v>
      </c>
      <c r="F261" s="2" t="n">
        <v>12</v>
      </c>
      <c r="G261" s="2" t="n">
        <v>0</v>
      </c>
      <c r="H261" s="2" t="n">
        <v>8</v>
      </c>
      <c r="I261" s="2" t="n">
        <v>5</v>
      </c>
      <c r="J261" s="2" t="n">
        <v>2</v>
      </c>
      <c r="K261" s="2" t="n">
        <v>3</v>
      </c>
      <c r="L261" s="2" t="n">
        <v>5</v>
      </c>
      <c r="M261" s="2" t="n">
        <v>4</v>
      </c>
      <c r="N261" s="2" t="n">
        <v>1</v>
      </c>
      <c r="O261" s="2" t="n">
        <v>133</v>
      </c>
      <c r="P261" s="2" t="n">
        <v>1</v>
      </c>
      <c r="Q261" s="3" t="n">
        <v>43.6</v>
      </c>
      <c r="R261" s="3" t="n">
        <v>21.25</v>
      </c>
      <c r="S261" s="3" t="n">
        <v>22.35</v>
      </c>
      <c r="T261" s="6" t="n">
        <f aca="false">S261/B261</f>
        <v>0.588157894736842</v>
      </c>
      <c r="U261" s="6" t="n">
        <f aca="false">I261/B261</f>
        <v>0.131578947368421</v>
      </c>
      <c r="V261" s="6" t="n">
        <f aca="false">O261/B261</f>
        <v>3.5</v>
      </c>
      <c r="W261" s="6" t="n">
        <f aca="false">(M261+N261)/B261</f>
        <v>0.131578947368421</v>
      </c>
      <c r="X261" s="6" t="n">
        <f aca="false">D261/B261</f>
        <v>0.131578947368421</v>
      </c>
      <c r="Y261" s="6" t="n">
        <f aca="false">E261/B261</f>
        <v>0.5</v>
      </c>
    </row>
    <row r="262" customFormat="false" ht="11.25" hidden="false" customHeight="false" outlineLevel="0" collapsed="false">
      <c r="A262" s="7" t="s">
        <v>287</v>
      </c>
      <c r="B262" s="2" t="n">
        <v>1</v>
      </c>
      <c r="C262" s="2" t="n">
        <v>3</v>
      </c>
      <c r="D262" s="2" t="n">
        <v>1</v>
      </c>
      <c r="E262" s="2" t="n">
        <v>2</v>
      </c>
      <c r="G262" s="2" t="n">
        <v>1</v>
      </c>
      <c r="H262" s="2" t="n">
        <v>1</v>
      </c>
      <c r="J262" s="2" t="n">
        <v>0</v>
      </c>
      <c r="K262" s="2" t="n">
        <v>0</v>
      </c>
      <c r="O262" s="2" t="n">
        <v>1</v>
      </c>
      <c r="Q262" s="3" t="n">
        <v>0.25</v>
      </c>
      <c r="R262" s="3" t="n">
        <v>1.5</v>
      </c>
      <c r="S262" s="3" t="n">
        <v>-1.25</v>
      </c>
      <c r="T262" s="6" t="n">
        <f aca="false">S262/B262</f>
        <v>-1.25</v>
      </c>
      <c r="U262" s="6" t="n">
        <f aca="false">I262/B262</f>
        <v>0</v>
      </c>
      <c r="V262" s="6" t="n">
        <f aca="false">O262/B262</f>
        <v>1</v>
      </c>
      <c r="W262" s="6" t="n">
        <f aca="false">(M262+N262)/B262</f>
        <v>0</v>
      </c>
      <c r="X262" s="6" t="n">
        <f aca="false">D262/B262</f>
        <v>1</v>
      </c>
      <c r="Y262" s="6" t="n">
        <f aca="false">E262/B262</f>
        <v>2</v>
      </c>
    </row>
    <row r="263" customFormat="false" ht="11.25" hidden="false" customHeight="false" outlineLevel="0" collapsed="false">
      <c r="A263" s="7" t="s">
        <v>288</v>
      </c>
      <c r="B263" s="2" t="n">
        <v>1</v>
      </c>
      <c r="C263" s="2" t="n">
        <v>1</v>
      </c>
      <c r="D263" s="2" t="n">
        <v>0</v>
      </c>
      <c r="E263" s="2" t="n">
        <v>1</v>
      </c>
      <c r="F263" s="2" t="n">
        <v>1</v>
      </c>
      <c r="Q263" s="3" t="n">
        <v>0</v>
      </c>
      <c r="R263" s="3" t="n">
        <v>0.5</v>
      </c>
      <c r="S263" s="3" t="n">
        <v>-0.5</v>
      </c>
      <c r="T263" s="6" t="n">
        <f aca="false">S263/B263</f>
        <v>-0.5</v>
      </c>
      <c r="U263" s="6" t="n">
        <f aca="false">I263/B263</f>
        <v>0</v>
      </c>
      <c r="V263" s="6" t="n">
        <f aca="false">O263/B263</f>
        <v>0</v>
      </c>
      <c r="W263" s="6" t="n">
        <f aca="false">(M263+N263)/B263</f>
        <v>0</v>
      </c>
      <c r="X263" s="6" t="n">
        <f aca="false">D263/B263</f>
        <v>0</v>
      </c>
      <c r="Y263" s="6" t="n">
        <f aca="false">E263/B263</f>
        <v>1</v>
      </c>
    </row>
    <row r="264" customFormat="false" ht="11.25" hidden="false" customHeight="false" outlineLevel="0" collapsed="false">
      <c r="A264" s="7" t="s">
        <v>289</v>
      </c>
      <c r="B264" s="2" t="n">
        <v>5</v>
      </c>
      <c r="C264" s="2" t="n">
        <v>10</v>
      </c>
      <c r="D264" s="2" t="n">
        <v>0</v>
      </c>
      <c r="E264" s="2" t="n">
        <v>3</v>
      </c>
      <c r="F264" s="2" t="n">
        <v>1</v>
      </c>
      <c r="G264" s="2" t="n">
        <v>1</v>
      </c>
      <c r="H264" s="2" t="n">
        <v>1</v>
      </c>
      <c r="I264" s="2" t="n">
        <v>0</v>
      </c>
      <c r="J264" s="2" t="n">
        <v>0</v>
      </c>
      <c r="K264" s="2" t="n">
        <v>0</v>
      </c>
      <c r="L264" s="2" t="n">
        <v>0</v>
      </c>
      <c r="M264" s="2" t="n">
        <v>0</v>
      </c>
      <c r="N264" s="2" t="n">
        <v>0</v>
      </c>
      <c r="O264" s="2" t="n">
        <v>0</v>
      </c>
      <c r="Q264" s="3" t="n">
        <v>0</v>
      </c>
      <c r="R264" s="3" t="n">
        <v>1.75</v>
      </c>
      <c r="S264" s="3" t="n">
        <v>-1.75</v>
      </c>
      <c r="T264" s="6" t="n">
        <f aca="false">S264/B264</f>
        <v>-0.35</v>
      </c>
      <c r="U264" s="6" t="n">
        <f aca="false">I264/B264</f>
        <v>0</v>
      </c>
      <c r="V264" s="6" t="n">
        <f aca="false">O264/B264</f>
        <v>0</v>
      </c>
      <c r="W264" s="6" t="n">
        <f aca="false">(M264+N264)/B264</f>
        <v>0</v>
      </c>
      <c r="X264" s="6" t="n">
        <f aca="false">D264/B264</f>
        <v>0</v>
      </c>
      <c r="Y264" s="6" t="n">
        <f aca="false">E264/B264</f>
        <v>0.6</v>
      </c>
    </row>
    <row r="265" customFormat="false" ht="11.25" hidden="false" customHeight="false" outlineLevel="0" collapsed="false">
      <c r="A265" s="7" t="s">
        <v>290</v>
      </c>
      <c r="B265" s="2" t="n">
        <v>3</v>
      </c>
      <c r="C265" s="2" t="n">
        <v>8</v>
      </c>
      <c r="D265" s="2" t="n">
        <v>2</v>
      </c>
      <c r="E265" s="2" t="n">
        <v>3</v>
      </c>
      <c r="F265" s="2" t="n">
        <v>1</v>
      </c>
      <c r="G265" s="2" t="n">
        <v>0</v>
      </c>
      <c r="H265" s="2" t="n">
        <v>1</v>
      </c>
      <c r="I265" s="2" t="n">
        <v>0</v>
      </c>
      <c r="J265" s="2" t="n">
        <v>0</v>
      </c>
      <c r="K265" s="2" t="n">
        <v>0</v>
      </c>
      <c r="L265" s="2" t="n">
        <v>1</v>
      </c>
      <c r="M265" s="2" t="n">
        <v>0</v>
      </c>
      <c r="N265" s="2" t="n">
        <v>0</v>
      </c>
      <c r="O265" s="2" t="n">
        <v>2</v>
      </c>
      <c r="Q265" s="3" t="n">
        <v>0.75</v>
      </c>
      <c r="R265" s="3" t="n">
        <v>5.5</v>
      </c>
      <c r="S265" s="3" t="n">
        <v>-4.75</v>
      </c>
      <c r="T265" s="6" t="n">
        <f aca="false">S265/B265</f>
        <v>-1.58333333333333</v>
      </c>
      <c r="U265" s="6" t="n">
        <f aca="false">I265/B265</f>
        <v>0</v>
      </c>
      <c r="V265" s="6" t="n">
        <f aca="false">O265/B265</f>
        <v>0.666666666666667</v>
      </c>
      <c r="W265" s="6" t="n">
        <f aca="false">(M265+N265)/B265</f>
        <v>0</v>
      </c>
      <c r="X265" s="6" t="n">
        <f aca="false">D265/B265</f>
        <v>0.666666666666667</v>
      </c>
      <c r="Y265" s="6" t="n">
        <f aca="false">E265/B265</f>
        <v>1</v>
      </c>
    </row>
    <row r="266" customFormat="false" ht="11.25" hidden="false" customHeight="false" outlineLevel="0" collapsed="false">
      <c r="A266" s="7" t="s">
        <v>291</v>
      </c>
      <c r="B266" s="2" t="n">
        <v>1</v>
      </c>
      <c r="C266" s="2" t="n">
        <v>3</v>
      </c>
      <c r="D266" s="2" t="n">
        <v>0</v>
      </c>
      <c r="E266" s="2" t="n">
        <v>1</v>
      </c>
      <c r="K266" s="2" t="n">
        <v>0</v>
      </c>
      <c r="Q266" s="3" t="n">
        <v>0</v>
      </c>
      <c r="R266" s="3" t="n">
        <v>0.25</v>
      </c>
      <c r="S266" s="3" t="n">
        <v>-0.25</v>
      </c>
      <c r="T266" s="6" t="n">
        <f aca="false">S266/B266</f>
        <v>-0.25</v>
      </c>
      <c r="U266" s="6" t="n">
        <f aca="false">I266/B266</f>
        <v>0</v>
      </c>
      <c r="V266" s="6" t="n">
        <f aca="false">O266/B266</f>
        <v>0</v>
      </c>
      <c r="W266" s="6" t="n">
        <f aca="false">(M266+N266)/B266</f>
        <v>0</v>
      </c>
      <c r="X266" s="6" t="n">
        <f aca="false">D266/B266</f>
        <v>0</v>
      </c>
      <c r="Y266" s="6" t="n">
        <f aca="false">E266/B266</f>
        <v>1</v>
      </c>
    </row>
    <row r="267" customFormat="false" ht="11.25" hidden="false" customHeight="false" outlineLevel="0" collapsed="false">
      <c r="A267" s="7" t="s">
        <v>292</v>
      </c>
      <c r="B267" s="2" t="n">
        <v>25</v>
      </c>
      <c r="C267" s="2" t="n">
        <v>51</v>
      </c>
      <c r="D267" s="2" t="n">
        <v>4</v>
      </c>
      <c r="E267" s="2" t="n">
        <v>6</v>
      </c>
      <c r="F267" s="2" t="n">
        <v>1</v>
      </c>
      <c r="G267" s="2" t="n">
        <v>1</v>
      </c>
      <c r="H267" s="2" t="n">
        <v>0</v>
      </c>
      <c r="I267" s="2" t="n">
        <v>7</v>
      </c>
      <c r="J267" s="2" t="n">
        <v>1</v>
      </c>
      <c r="K267" s="2" t="n">
        <v>6</v>
      </c>
      <c r="L267" s="2" t="n">
        <v>0</v>
      </c>
      <c r="M267" s="2" t="n">
        <v>0</v>
      </c>
      <c r="N267" s="2" t="n">
        <v>0</v>
      </c>
      <c r="O267" s="2" t="n">
        <v>0</v>
      </c>
      <c r="Q267" s="3" t="n">
        <v>8</v>
      </c>
      <c r="R267" s="3" t="n">
        <v>4.75</v>
      </c>
      <c r="S267" s="3" t="n">
        <v>3.25</v>
      </c>
      <c r="T267" s="6" t="n">
        <f aca="false">S267/B267</f>
        <v>0.13</v>
      </c>
      <c r="U267" s="6" t="n">
        <f aca="false">I267/B267</f>
        <v>0.28</v>
      </c>
      <c r="V267" s="6" t="n">
        <f aca="false">O267/B267</f>
        <v>0</v>
      </c>
      <c r="W267" s="6" t="n">
        <f aca="false">(M267+N267)/B267</f>
        <v>0</v>
      </c>
      <c r="X267" s="6" t="n">
        <f aca="false">D267/B267</f>
        <v>0.16</v>
      </c>
      <c r="Y267" s="6" t="n">
        <f aca="false">E267/B267</f>
        <v>0.24</v>
      </c>
    </row>
    <row r="268" customFormat="false" ht="11.25" hidden="false" customHeight="false" outlineLevel="0" collapsed="false">
      <c r="A268" s="7" t="s">
        <v>293</v>
      </c>
      <c r="B268" s="2" t="n">
        <v>2</v>
      </c>
      <c r="C268" s="2" t="n">
        <v>6</v>
      </c>
      <c r="D268" s="2" t="n">
        <v>1</v>
      </c>
      <c r="E268" s="2" t="n">
        <v>1</v>
      </c>
      <c r="I268" s="2" t="n">
        <v>1</v>
      </c>
      <c r="J268" s="2" t="n">
        <v>0</v>
      </c>
      <c r="K268" s="2" t="n">
        <v>1</v>
      </c>
      <c r="Q268" s="3" t="n">
        <v>1</v>
      </c>
      <c r="R268" s="3" t="n">
        <v>1</v>
      </c>
      <c r="S268" s="3" t="n">
        <v>0</v>
      </c>
      <c r="T268" s="6" t="n">
        <f aca="false">S268/B268</f>
        <v>0</v>
      </c>
      <c r="U268" s="6" t="n">
        <f aca="false">I268/B268</f>
        <v>0.5</v>
      </c>
      <c r="V268" s="6" t="n">
        <f aca="false">O268/B268</f>
        <v>0</v>
      </c>
      <c r="W268" s="6" t="n">
        <f aca="false">(M268+N268)/B268</f>
        <v>0</v>
      </c>
      <c r="X268" s="6" t="n">
        <f aca="false">D268/B268</f>
        <v>0.5</v>
      </c>
      <c r="Y268" s="6" t="n">
        <f aca="false">E268/B268</f>
        <v>0.5</v>
      </c>
    </row>
    <row r="269" customFormat="false" ht="11.25" hidden="false" customHeight="false" outlineLevel="0" collapsed="false">
      <c r="A269" s="7" t="s">
        <v>294</v>
      </c>
      <c r="B269" s="2" t="n">
        <v>1</v>
      </c>
      <c r="C269" s="2" t="n">
        <v>1</v>
      </c>
      <c r="D269" s="2" t="n">
        <v>0</v>
      </c>
      <c r="E269" s="2" t="n">
        <v>2</v>
      </c>
      <c r="F269" s="2" t="n">
        <v>2</v>
      </c>
      <c r="I269" s="2" t="n">
        <v>0</v>
      </c>
      <c r="M269" s="2" t="n">
        <v>0</v>
      </c>
      <c r="Q269" s="3" t="n">
        <v>0</v>
      </c>
      <c r="R269" s="3" t="n">
        <v>2</v>
      </c>
      <c r="S269" s="3" t="n">
        <v>-2</v>
      </c>
      <c r="T269" s="6" t="n">
        <f aca="false">S269/B269</f>
        <v>-2</v>
      </c>
      <c r="U269" s="6" t="n">
        <f aca="false">I269/B269</f>
        <v>0</v>
      </c>
      <c r="V269" s="6" t="n">
        <f aca="false">O269/B269</f>
        <v>0</v>
      </c>
      <c r="W269" s="6" t="n">
        <f aca="false">(M269+N269)/B269</f>
        <v>0</v>
      </c>
      <c r="X269" s="6" t="n">
        <f aca="false">D269/B269</f>
        <v>0</v>
      </c>
      <c r="Y269" s="6" t="n">
        <f aca="false">E269/B269</f>
        <v>2</v>
      </c>
    </row>
    <row r="270" customFormat="false" ht="11.25" hidden="false" customHeight="false" outlineLevel="0" collapsed="false">
      <c r="A270" s="7" t="s">
        <v>295</v>
      </c>
      <c r="B270" s="2" t="n">
        <v>1</v>
      </c>
      <c r="C270" s="2" t="n">
        <v>1</v>
      </c>
      <c r="D270" s="2" t="n">
        <v>0</v>
      </c>
      <c r="E270" s="2" t="n">
        <v>1</v>
      </c>
      <c r="H270" s="2" t="n">
        <v>1</v>
      </c>
      <c r="O270" s="2" t="n">
        <v>1</v>
      </c>
      <c r="Q270" s="3" t="n">
        <v>0.25</v>
      </c>
      <c r="R270" s="3" t="n">
        <v>0.75</v>
      </c>
      <c r="S270" s="3" t="n">
        <v>-0.5</v>
      </c>
      <c r="T270" s="6" t="n">
        <f aca="false">S270/B270</f>
        <v>-0.5</v>
      </c>
      <c r="U270" s="6" t="n">
        <f aca="false">I270/B270</f>
        <v>0</v>
      </c>
      <c r="V270" s="6" t="n">
        <f aca="false">O270/B270</f>
        <v>1</v>
      </c>
      <c r="W270" s="6" t="n">
        <f aca="false">(M270+N270)/B270</f>
        <v>0</v>
      </c>
      <c r="X270" s="6" t="n">
        <f aca="false">D270/B270</f>
        <v>0</v>
      </c>
      <c r="Y270" s="6" t="n">
        <f aca="false">E270/B270</f>
        <v>1</v>
      </c>
    </row>
    <row r="271" customFormat="false" ht="11.25" hidden="false" customHeight="false" outlineLevel="0" collapsed="false">
      <c r="A271" s="7" t="s">
        <v>296</v>
      </c>
      <c r="B271" s="2" t="n">
        <v>2</v>
      </c>
      <c r="C271" s="2" t="n">
        <v>2</v>
      </c>
      <c r="D271" s="2" t="n">
        <v>2</v>
      </c>
      <c r="E271" s="2" t="n">
        <v>2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0</v>
      </c>
      <c r="L271" s="2" t="n">
        <v>0</v>
      </c>
      <c r="M271" s="2" t="n">
        <v>0</v>
      </c>
      <c r="N271" s="2" t="n">
        <v>0</v>
      </c>
      <c r="O271" s="2" t="n">
        <v>0</v>
      </c>
      <c r="Q271" s="3" t="n">
        <v>0</v>
      </c>
      <c r="R271" s="3" t="n">
        <v>2</v>
      </c>
      <c r="S271" s="3" t="n">
        <v>-2</v>
      </c>
      <c r="T271" s="6" t="n">
        <f aca="false">S271/B271</f>
        <v>-1</v>
      </c>
      <c r="U271" s="6" t="n">
        <f aca="false">I271/B271</f>
        <v>0</v>
      </c>
      <c r="V271" s="6" t="n">
        <f aca="false">O271/B271</f>
        <v>0</v>
      </c>
      <c r="W271" s="6" t="n">
        <f aca="false">(M271+N271)/B271</f>
        <v>0</v>
      </c>
      <c r="X271" s="6" t="n">
        <f aca="false">D271/B271</f>
        <v>1</v>
      </c>
      <c r="Y271" s="6" t="n">
        <f aca="false">E271/B271</f>
        <v>1</v>
      </c>
    </row>
    <row r="272" customFormat="false" ht="11.25" hidden="false" customHeight="false" outlineLevel="0" collapsed="false">
      <c r="A272" s="7" t="s">
        <v>297</v>
      </c>
      <c r="B272" s="2" t="n">
        <v>2</v>
      </c>
      <c r="C272" s="2" t="n">
        <v>3</v>
      </c>
      <c r="D272" s="2" t="n">
        <v>0</v>
      </c>
      <c r="E272" s="2" t="n">
        <v>0</v>
      </c>
      <c r="Q272" s="3" t="n">
        <v>0</v>
      </c>
      <c r="R272" s="3" t="n">
        <v>0</v>
      </c>
      <c r="S272" s="3" t="n">
        <v>0</v>
      </c>
      <c r="T272" s="6" t="n">
        <f aca="false">S272/B272</f>
        <v>0</v>
      </c>
      <c r="U272" s="6" t="n">
        <f aca="false">I272/B272</f>
        <v>0</v>
      </c>
      <c r="V272" s="6" t="n">
        <f aca="false">O272/B272</f>
        <v>0</v>
      </c>
      <c r="W272" s="6" t="n">
        <f aca="false">(M272+N272)/B272</f>
        <v>0</v>
      </c>
      <c r="X272" s="6" t="n">
        <f aca="false">D272/B272</f>
        <v>0</v>
      </c>
      <c r="Y272" s="6" t="n">
        <f aca="false">E272/B272</f>
        <v>0</v>
      </c>
    </row>
    <row r="273" customFormat="false" ht="11.25" hidden="false" customHeight="false" outlineLevel="0" collapsed="false">
      <c r="A273" s="7" t="s">
        <v>298</v>
      </c>
      <c r="B273" s="2" t="n">
        <v>23</v>
      </c>
      <c r="C273" s="2" t="n">
        <v>50</v>
      </c>
      <c r="D273" s="2" t="n">
        <v>5</v>
      </c>
      <c r="E273" s="2" t="n">
        <v>12</v>
      </c>
      <c r="F273" s="2" t="n">
        <v>6</v>
      </c>
      <c r="G273" s="2" t="n">
        <v>1</v>
      </c>
      <c r="H273" s="2" t="n">
        <v>3</v>
      </c>
      <c r="I273" s="2" t="n">
        <v>13</v>
      </c>
      <c r="J273" s="2" t="n">
        <v>11</v>
      </c>
      <c r="K273" s="2" t="n">
        <v>8</v>
      </c>
      <c r="L273" s="2" t="n">
        <v>6</v>
      </c>
      <c r="M273" s="2" t="n">
        <v>1</v>
      </c>
      <c r="N273" s="2" t="n">
        <v>3</v>
      </c>
      <c r="O273" s="2" t="n">
        <v>0</v>
      </c>
      <c r="Q273" s="3" t="n">
        <v>26.525</v>
      </c>
      <c r="R273" s="3" t="n">
        <v>13.5</v>
      </c>
      <c r="S273" s="3" t="n">
        <v>13.025</v>
      </c>
      <c r="T273" s="6" t="n">
        <f aca="false">S273/B273</f>
        <v>0.566304347826087</v>
      </c>
      <c r="U273" s="6" t="n">
        <f aca="false">I273/B273</f>
        <v>0.565217391304348</v>
      </c>
      <c r="V273" s="6" t="n">
        <f aca="false">O273/B273</f>
        <v>0</v>
      </c>
      <c r="W273" s="6" t="n">
        <f aca="false">(M273+N273)/B273</f>
        <v>0.173913043478261</v>
      </c>
      <c r="X273" s="6" t="n">
        <f aca="false">D273/B273</f>
        <v>0.217391304347826</v>
      </c>
      <c r="Y273" s="6" t="n">
        <f aca="false">E273/B273</f>
        <v>0.521739130434783</v>
      </c>
    </row>
    <row r="274" customFormat="false" ht="11.25" hidden="false" customHeight="false" outlineLevel="0" collapsed="false">
      <c r="A274" s="7" t="s">
        <v>299</v>
      </c>
      <c r="B274" s="2" t="n">
        <v>1</v>
      </c>
      <c r="C274" s="2" t="n">
        <v>3</v>
      </c>
      <c r="D274" s="2" t="n">
        <v>0</v>
      </c>
      <c r="E274" s="2" t="n">
        <v>1</v>
      </c>
      <c r="F274" s="2" t="n">
        <v>1</v>
      </c>
      <c r="Q274" s="3" t="n">
        <v>0</v>
      </c>
      <c r="R274" s="3" t="n">
        <v>0.5</v>
      </c>
      <c r="S274" s="3" t="n">
        <v>-0.5</v>
      </c>
      <c r="T274" s="6" t="n">
        <f aca="false">S274/B274</f>
        <v>-0.5</v>
      </c>
      <c r="U274" s="6" t="n">
        <f aca="false">I274/B274</f>
        <v>0</v>
      </c>
      <c r="V274" s="6" t="n">
        <f aca="false">O274/B274</f>
        <v>0</v>
      </c>
      <c r="W274" s="6" t="n">
        <f aca="false">(M274+N274)/B274</f>
        <v>0</v>
      </c>
      <c r="X274" s="6" t="n">
        <f aca="false">D274/B274</f>
        <v>0</v>
      </c>
      <c r="Y274" s="6" t="n">
        <f aca="false">E274/B274</f>
        <v>1</v>
      </c>
    </row>
    <row r="275" customFormat="false" ht="11.25" hidden="false" customHeight="false" outlineLevel="0" collapsed="false">
      <c r="A275" s="7" t="s">
        <v>300</v>
      </c>
      <c r="B275" s="2" t="n">
        <v>36</v>
      </c>
      <c r="C275" s="2" t="n">
        <v>116</v>
      </c>
      <c r="D275" s="2" t="n">
        <v>19</v>
      </c>
      <c r="E275" s="2" t="n">
        <v>27</v>
      </c>
      <c r="F275" s="2" t="n">
        <v>5</v>
      </c>
      <c r="G275" s="2" t="n">
        <v>0</v>
      </c>
      <c r="H275" s="2" t="n">
        <v>4</v>
      </c>
      <c r="I275" s="2" t="n">
        <v>5</v>
      </c>
      <c r="J275" s="2" t="n">
        <v>1</v>
      </c>
      <c r="K275" s="2" t="n">
        <v>4</v>
      </c>
      <c r="L275" s="2" t="n">
        <v>7</v>
      </c>
      <c r="M275" s="2" t="n">
        <v>0</v>
      </c>
      <c r="N275" s="2" t="n">
        <v>6</v>
      </c>
      <c r="O275" s="2" t="n">
        <v>147</v>
      </c>
      <c r="Q275" s="3" t="n">
        <v>47.5</v>
      </c>
      <c r="R275" s="3" t="n">
        <v>29</v>
      </c>
      <c r="S275" s="3" t="n">
        <v>18.5</v>
      </c>
      <c r="T275" s="6" t="n">
        <f aca="false">S275/B275</f>
        <v>0.513888888888889</v>
      </c>
      <c r="U275" s="6" t="n">
        <f aca="false">I275/B275</f>
        <v>0.138888888888889</v>
      </c>
      <c r="V275" s="6" t="n">
        <f aca="false">O275/B275</f>
        <v>4.08333333333333</v>
      </c>
      <c r="W275" s="6" t="n">
        <f aca="false">(M275+N275)/B275</f>
        <v>0.166666666666667</v>
      </c>
      <c r="X275" s="6" t="n">
        <f aca="false">D275/B275</f>
        <v>0.527777777777778</v>
      </c>
      <c r="Y275" s="6" t="n">
        <f aca="false">E275/B275</f>
        <v>0.75</v>
      </c>
    </row>
    <row r="276" customFormat="false" ht="11.25" hidden="false" customHeight="false" outlineLevel="0" collapsed="false">
      <c r="A276" s="7" t="s">
        <v>301</v>
      </c>
      <c r="B276" s="2" t="n">
        <v>44</v>
      </c>
      <c r="C276" s="2" t="n">
        <v>56</v>
      </c>
      <c r="D276" s="2" t="n">
        <v>11</v>
      </c>
      <c r="E276" s="2" t="n">
        <v>15</v>
      </c>
      <c r="F276" s="2" t="n">
        <v>3</v>
      </c>
      <c r="G276" s="2" t="n">
        <v>1</v>
      </c>
      <c r="H276" s="2" t="n">
        <v>2</v>
      </c>
      <c r="I276" s="2" t="n">
        <v>4</v>
      </c>
      <c r="J276" s="2" t="n">
        <v>0</v>
      </c>
      <c r="K276" s="2" t="n">
        <v>5</v>
      </c>
      <c r="L276" s="2" t="n">
        <v>10</v>
      </c>
      <c r="M276" s="2" t="n">
        <v>0</v>
      </c>
      <c r="N276" s="2" t="n">
        <v>1</v>
      </c>
      <c r="O276" s="2" t="n">
        <v>120</v>
      </c>
      <c r="Q276" s="3" t="n">
        <v>36.6</v>
      </c>
      <c r="R276" s="3" t="n">
        <v>13.75</v>
      </c>
      <c r="S276" s="3" t="n">
        <v>22.85</v>
      </c>
      <c r="T276" s="6" t="n">
        <f aca="false">S276/B276</f>
        <v>0.519318181818182</v>
      </c>
      <c r="U276" s="6" t="n">
        <f aca="false">I276/B276</f>
        <v>0.0909090909090909</v>
      </c>
      <c r="V276" s="6" t="n">
        <f aca="false">O276/B276</f>
        <v>2.72727272727273</v>
      </c>
      <c r="W276" s="6" t="n">
        <f aca="false">(M276+N276)/B276</f>
        <v>0.0227272727272727</v>
      </c>
      <c r="X276" s="6" t="n">
        <f aca="false">D276/B276</f>
        <v>0.25</v>
      </c>
      <c r="Y276" s="6" t="n">
        <f aca="false">E276/B276</f>
        <v>0.340909090909091</v>
      </c>
    </row>
    <row r="277" customFormat="false" ht="11.25" hidden="false" customHeight="false" outlineLevel="0" collapsed="false">
      <c r="A277" s="7" t="s">
        <v>302</v>
      </c>
      <c r="B277" s="2" t="n">
        <v>45</v>
      </c>
      <c r="C277" s="2" t="n">
        <v>95</v>
      </c>
      <c r="D277" s="2" t="n">
        <v>9</v>
      </c>
      <c r="E277" s="2" t="n">
        <v>17</v>
      </c>
      <c r="F277" s="2" t="n">
        <v>4</v>
      </c>
      <c r="G277" s="2" t="n">
        <v>4</v>
      </c>
      <c r="H277" s="2" t="n">
        <v>2</v>
      </c>
      <c r="I277" s="2" t="n">
        <v>8</v>
      </c>
      <c r="J277" s="2" t="n">
        <v>2</v>
      </c>
      <c r="K277" s="2" t="n">
        <v>6</v>
      </c>
      <c r="L277" s="2" t="n">
        <v>0</v>
      </c>
      <c r="M277" s="2" t="n">
        <v>0</v>
      </c>
      <c r="N277" s="2" t="n">
        <v>0</v>
      </c>
      <c r="O277" s="2" t="n">
        <v>0</v>
      </c>
      <c r="Q277" s="3" t="n">
        <v>10.5</v>
      </c>
      <c r="R277" s="3" t="n">
        <v>12.5</v>
      </c>
      <c r="S277" s="3" t="n">
        <v>-2</v>
      </c>
      <c r="T277" s="6" t="n">
        <f aca="false">S277/B277</f>
        <v>-0.0444444444444444</v>
      </c>
      <c r="U277" s="6" t="n">
        <f aca="false">I277/B277</f>
        <v>0.177777777777778</v>
      </c>
      <c r="V277" s="6" t="n">
        <f aca="false">O277/B277</f>
        <v>0</v>
      </c>
      <c r="W277" s="6" t="n">
        <f aca="false">(M277+N277)/B277</f>
        <v>0</v>
      </c>
      <c r="X277" s="6" t="n">
        <f aca="false">D277/B277</f>
        <v>0.2</v>
      </c>
      <c r="Y277" s="6" t="n">
        <f aca="false">E277/B277</f>
        <v>0.377777777777778</v>
      </c>
    </row>
    <row r="278" customFormat="false" ht="11.25" hidden="false" customHeight="false" outlineLevel="0" collapsed="false">
      <c r="A278" s="7" t="s">
        <v>303</v>
      </c>
      <c r="B278" s="2" t="n">
        <v>63</v>
      </c>
      <c r="C278" s="2" t="n">
        <v>133</v>
      </c>
      <c r="D278" s="2" t="n">
        <v>13</v>
      </c>
      <c r="E278" s="2" t="n">
        <v>23</v>
      </c>
      <c r="F278" s="2" t="n">
        <v>8</v>
      </c>
      <c r="G278" s="2" t="n">
        <v>1</v>
      </c>
      <c r="H278" s="2" t="n">
        <v>1</v>
      </c>
      <c r="I278" s="2" t="n">
        <v>16</v>
      </c>
      <c r="J278" s="2" t="n">
        <v>5</v>
      </c>
      <c r="K278" s="2" t="n">
        <v>12</v>
      </c>
      <c r="L278" s="2" t="n">
        <v>2</v>
      </c>
      <c r="M278" s="2" t="n">
        <v>0</v>
      </c>
      <c r="N278" s="2" t="n">
        <v>0</v>
      </c>
      <c r="O278" s="2" t="n">
        <v>1</v>
      </c>
      <c r="Q278" s="3" t="n">
        <v>20</v>
      </c>
      <c r="R278" s="3" t="n">
        <v>18.5</v>
      </c>
      <c r="S278" s="3" t="n">
        <v>1.5</v>
      </c>
      <c r="T278" s="6" t="n">
        <f aca="false">S278/B278</f>
        <v>0.0238095238095238</v>
      </c>
      <c r="U278" s="6" t="n">
        <f aca="false">I278/B278</f>
        <v>0.253968253968254</v>
      </c>
      <c r="V278" s="6" t="n">
        <f aca="false">O278/B278</f>
        <v>0.0158730158730159</v>
      </c>
      <c r="W278" s="6" t="n">
        <f aca="false">(M278+N278)/B278</f>
        <v>0</v>
      </c>
      <c r="X278" s="6" t="n">
        <f aca="false">D278/B278</f>
        <v>0.206349206349206</v>
      </c>
      <c r="Y278" s="6" t="n">
        <f aca="false">E278/B278</f>
        <v>0.365079365079365</v>
      </c>
    </row>
    <row r="279" customFormat="false" ht="11.25" hidden="false" customHeight="false" outlineLevel="0" collapsed="false">
      <c r="A279" s="7" t="s">
        <v>304</v>
      </c>
      <c r="B279" s="2" t="n">
        <v>1</v>
      </c>
      <c r="C279" s="2" t="n">
        <v>1</v>
      </c>
      <c r="D279" s="2" t="n">
        <v>1</v>
      </c>
      <c r="E279" s="2" t="n">
        <v>1</v>
      </c>
      <c r="L279" s="2" t="n">
        <v>1</v>
      </c>
      <c r="N279" s="2" t="n">
        <v>0</v>
      </c>
      <c r="Q279" s="3" t="n">
        <v>0.25</v>
      </c>
      <c r="R279" s="3" t="n">
        <v>1</v>
      </c>
      <c r="S279" s="3" t="n">
        <v>-0.75</v>
      </c>
      <c r="T279" s="6" t="n">
        <f aca="false">S279/B279</f>
        <v>-0.75</v>
      </c>
      <c r="U279" s="6" t="n">
        <f aca="false">I279/B279</f>
        <v>0</v>
      </c>
      <c r="V279" s="6" t="n">
        <f aca="false">O279/B279</f>
        <v>0</v>
      </c>
      <c r="W279" s="6" t="n">
        <f aca="false">(M279+N279)/B279</f>
        <v>0</v>
      </c>
      <c r="X279" s="6" t="n">
        <f aca="false">D279/B279</f>
        <v>1</v>
      </c>
      <c r="Y279" s="6" t="n">
        <f aca="false">E279/B279</f>
        <v>1</v>
      </c>
    </row>
    <row r="280" customFormat="false" ht="11.25" hidden="false" customHeight="false" outlineLevel="0" collapsed="false">
      <c r="A280" s="7" t="s">
        <v>305</v>
      </c>
      <c r="B280" s="2" t="n">
        <v>14</v>
      </c>
      <c r="C280" s="2" t="n">
        <v>28</v>
      </c>
      <c r="D280" s="2" t="n">
        <v>2</v>
      </c>
      <c r="E280" s="2" t="n">
        <v>7</v>
      </c>
      <c r="F280" s="2" t="n">
        <v>4</v>
      </c>
      <c r="G280" s="2" t="n">
        <v>1</v>
      </c>
      <c r="H280" s="2" t="n">
        <v>3</v>
      </c>
      <c r="I280" s="2" t="n">
        <v>1</v>
      </c>
      <c r="J280" s="2" t="n">
        <v>0</v>
      </c>
      <c r="K280" s="2" t="n">
        <v>1</v>
      </c>
      <c r="L280" s="2" t="n">
        <v>3</v>
      </c>
      <c r="M280" s="2" t="n">
        <v>0</v>
      </c>
      <c r="N280" s="2" t="n">
        <v>7</v>
      </c>
      <c r="O280" s="2" t="n">
        <v>74</v>
      </c>
      <c r="Q280" s="3" t="n">
        <v>28.75</v>
      </c>
      <c r="R280" s="3" t="n">
        <v>8</v>
      </c>
      <c r="S280" s="3" t="n">
        <v>20.75</v>
      </c>
      <c r="T280" s="6" t="n">
        <f aca="false">S280/B280</f>
        <v>1.48214285714286</v>
      </c>
      <c r="U280" s="6" t="n">
        <f aca="false">I280/B280</f>
        <v>0.0714285714285714</v>
      </c>
      <c r="V280" s="6" t="n">
        <f aca="false">O280/B280</f>
        <v>5.28571428571429</v>
      </c>
      <c r="W280" s="6" t="n">
        <f aca="false">(M280+N280)/B280</f>
        <v>0.5</v>
      </c>
      <c r="X280" s="6" t="n">
        <f aca="false">D280/B280</f>
        <v>0.142857142857143</v>
      </c>
      <c r="Y280" s="6" t="n">
        <f aca="false">E280/B280</f>
        <v>0.5</v>
      </c>
    </row>
    <row r="281" customFormat="false" ht="11.25" hidden="false" customHeight="false" outlineLevel="0" collapsed="false">
      <c r="A281" s="7" t="s">
        <v>306</v>
      </c>
      <c r="B281" s="2" t="n">
        <v>51</v>
      </c>
      <c r="C281" s="2" t="n">
        <v>134</v>
      </c>
      <c r="D281" s="2" t="n">
        <v>16</v>
      </c>
      <c r="E281" s="2" t="n">
        <v>24</v>
      </c>
      <c r="F281" s="2" t="n">
        <v>3</v>
      </c>
      <c r="G281" s="2" t="n">
        <v>4</v>
      </c>
      <c r="H281" s="2" t="n">
        <v>2</v>
      </c>
      <c r="I281" s="2" t="n">
        <v>50</v>
      </c>
      <c r="J281" s="2" t="n">
        <v>29</v>
      </c>
      <c r="K281" s="2" t="n">
        <v>47</v>
      </c>
      <c r="L281" s="2" t="n">
        <v>6</v>
      </c>
      <c r="M281" s="2" t="n">
        <v>0</v>
      </c>
      <c r="N281" s="2" t="n">
        <v>0</v>
      </c>
      <c r="O281" s="2" t="n">
        <v>2</v>
      </c>
      <c r="Q281" s="3" t="n">
        <v>83.75</v>
      </c>
      <c r="R281" s="3" t="n">
        <v>29</v>
      </c>
      <c r="S281" s="3" t="n">
        <v>54.75</v>
      </c>
      <c r="T281" s="6" t="n">
        <f aca="false">S281/B281</f>
        <v>1.07352941176471</v>
      </c>
      <c r="U281" s="6" t="n">
        <f aca="false">I281/B281</f>
        <v>0.980392156862745</v>
      </c>
      <c r="V281" s="6" t="n">
        <f aca="false">O281/B281</f>
        <v>0.0392156862745098</v>
      </c>
      <c r="W281" s="6" t="n">
        <f aca="false">(M281+N281)/B281</f>
        <v>0</v>
      </c>
      <c r="X281" s="6" t="n">
        <f aca="false">D281/B281</f>
        <v>0.313725490196078</v>
      </c>
      <c r="Y281" s="6" t="n">
        <f aca="false">E281/B281</f>
        <v>0.470588235294118</v>
      </c>
    </row>
    <row r="282" customFormat="false" ht="11.25" hidden="false" customHeight="false" outlineLevel="0" collapsed="false">
      <c r="A282" s="7" t="s">
        <v>307</v>
      </c>
      <c r="B282" s="2" t="n">
        <v>2</v>
      </c>
      <c r="C282" s="2" t="n">
        <v>7</v>
      </c>
      <c r="D282" s="2" t="n">
        <v>2</v>
      </c>
      <c r="E282" s="2" t="n">
        <v>3</v>
      </c>
      <c r="H282" s="2" t="n">
        <v>1</v>
      </c>
      <c r="Q282" s="3" t="n">
        <v>0</v>
      </c>
      <c r="R282" s="3" t="n">
        <v>2.75</v>
      </c>
      <c r="S282" s="3" t="n">
        <v>-2.75</v>
      </c>
      <c r="T282" s="6" t="n">
        <f aca="false">S282/B282</f>
        <v>-1.375</v>
      </c>
      <c r="U282" s="6" t="n">
        <f aca="false">I282/B282</f>
        <v>0</v>
      </c>
      <c r="V282" s="6" t="n">
        <f aca="false">O282/B282</f>
        <v>0</v>
      </c>
      <c r="W282" s="6" t="n">
        <f aca="false">(M282+N282)/B282</f>
        <v>0</v>
      </c>
      <c r="X282" s="6" t="n">
        <f aca="false">D282/B282</f>
        <v>1</v>
      </c>
      <c r="Y282" s="6" t="n">
        <f aca="false">E282/B282</f>
        <v>1.5</v>
      </c>
    </row>
    <row r="283" customFormat="false" ht="11.25" hidden="false" customHeight="false" outlineLevel="0" collapsed="false">
      <c r="A283" s="7" t="s">
        <v>308</v>
      </c>
      <c r="B283" s="2" t="n">
        <v>17</v>
      </c>
      <c r="C283" s="2" t="n">
        <v>37</v>
      </c>
      <c r="D283" s="2" t="n">
        <v>3</v>
      </c>
      <c r="E283" s="2" t="n">
        <v>8</v>
      </c>
      <c r="F283" s="2" t="n">
        <v>4</v>
      </c>
      <c r="G283" s="2" t="n">
        <v>1</v>
      </c>
      <c r="H283" s="2" t="n">
        <v>1</v>
      </c>
      <c r="I283" s="2" t="n">
        <v>0</v>
      </c>
      <c r="J283" s="2" t="n">
        <v>0</v>
      </c>
      <c r="K283" s="2" t="n">
        <v>0</v>
      </c>
      <c r="L283" s="2" t="n">
        <v>2</v>
      </c>
      <c r="M283" s="2" t="n">
        <v>0</v>
      </c>
      <c r="N283" s="2" t="n">
        <v>1</v>
      </c>
      <c r="O283" s="2" t="n">
        <v>0</v>
      </c>
      <c r="Q283" s="3" t="n">
        <v>1</v>
      </c>
      <c r="R283" s="3" t="n">
        <v>8</v>
      </c>
      <c r="S283" s="3" t="n">
        <v>-7</v>
      </c>
      <c r="T283" s="6" t="n">
        <f aca="false">S283/B283</f>
        <v>-0.411764705882353</v>
      </c>
      <c r="U283" s="6" t="n">
        <f aca="false">I283/B283</f>
        <v>0</v>
      </c>
      <c r="V283" s="6" t="n">
        <f aca="false">O283/B283</f>
        <v>0</v>
      </c>
      <c r="W283" s="6" t="n">
        <f aca="false">(M283+N283)/B283</f>
        <v>0.0588235294117647</v>
      </c>
      <c r="X283" s="6" t="n">
        <f aca="false">D283/B283</f>
        <v>0.176470588235294</v>
      </c>
      <c r="Y283" s="6" t="n">
        <f aca="false">E283/B283</f>
        <v>0.470588235294118</v>
      </c>
    </row>
    <row r="284" customFormat="false" ht="11.25" hidden="false" customHeight="false" outlineLevel="0" collapsed="false">
      <c r="A284" s="7" t="s">
        <v>309</v>
      </c>
      <c r="B284" s="2" t="n">
        <v>74</v>
      </c>
      <c r="C284" s="2" t="n">
        <v>168</v>
      </c>
      <c r="D284" s="2" t="n">
        <v>23</v>
      </c>
      <c r="E284" s="2" t="n">
        <v>41</v>
      </c>
      <c r="F284" s="2" t="n">
        <v>10</v>
      </c>
      <c r="G284" s="2" t="n">
        <v>5</v>
      </c>
      <c r="H284" s="2" t="n">
        <v>7</v>
      </c>
      <c r="I284" s="2" t="n">
        <v>26</v>
      </c>
      <c r="J284" s="2" t="n">
        <v>14</v>
      </c>
      <c r="K284" s="2" t="n">
        <v>21</v>
      </c>
      <c r="L284" s="2" t="n">
        <v>11</v>
      </c>
      <c r="M284" s="2" t="n">
        <v>0</v>
      </c>
      <c r="N284" s="2" t="n">
        <v>6</v>
      </c>
      <c r="O284" s="2" t="n">
        <v>3</v>
      </c>
      <c r="Q284" s="3" t="n">
        <v>48.35</v>
      </c>
      <c r="R284" s="3" t="n">
        <v>32.75</v>
      </c>
      <c r="S284" s="3" t="n">
        <v>15.6</v>
      </c>
      <c r="T284" s="6" t="n">
        <f aca="false">S284/B284</f>
        <v>0.210810810810811</v>
      </c>
      <c r="U284" s="6" t="n">
        <f aca="false">I284/B284</f>
        <v>0.351351351351351</v>
      </c>
      <c r="V284" s="6" t="n">
        <f aca="false">O284/B284</f>
        <v>0.0405405405405405</v>
      </c>
      <c r="W284" s="6" t="n">
        <f aca="false">(M284+N284)/B284</f>
        <v>0.0810810810810811</v>
      </c>
      <c r="X284" s="6" t="n">
        <f aca="false">D284/B284</f>
        <v>0.310810810810811</v>
      </c>
      <c r="Y284" s="6" t="n">
        <f aca="false">E284/B284</f>
        <v>0.554054054054054</v>
      </c>
    </row>
    <row r="285" customFormat="false" ht="11.25" hidden="false" customHeight="false" outlineLevel="0" collapsed="false">
      <c r="A285" s="7" t="s">
        <v>310</v>
      </c>
      <c r="B285" s="2" t="n">
        <v>1</v>
      </c>
      <c r="C285" s="2" t="n">
        <v>1</v>
      </c>
      <c r="D285" s="2" t="n">
        <v>0</v>
      </c>
      <c r="E285" s="2" t="n">
        <v>1</v>
      </c>
      <c r="F285" s="2" t="n">
        <v>1</v>
      </c>
      <c r="H285" s="2" t="n">
        <v>1</v>
      </c>
      <c r="M285" s="2" t="n">
        <v>0</v>
      </c>
      <c r="Q285" s="3" t="n">
        <v>0</v>
      </c>
      <c r="R285" s="3" t="n">
        <v>1.5</v>
      </c>
      <c r="S285" s="3" t="n">
        <v>-1.5</v>
      </c>
      <c r="T285" s="6" t="n">
        <f aca="false">S285/B285</f>
        <v>-1.5</v>
      </c>
      <c r="U285" s="6" t="n">
        <f aca="false">I285/B285</f>
        <v>0</v>
      </c>
      <c r="V285" s="6" t="n">
        <f aca="false">O285/B285</f>
        <v>0</v>
      </c>
      <c r="W285" s="6" t="n">
        <f aca="false">(M285+N285)/B285</f>
        <v>0</v>
      </c>
      <c r="X285" s="6" t="n">
        <f aca="false">D285/B285</f>
        <v>0</v>
      </c>
      <c r="Y285" s="6" t="n">
        <f aca="false">E285/B285</f>
        <v>1</v>
      </c>
    </row>
    <row r="286" customFormat="false" ht="11.25" hidden="false" customHeight="false" outlineLevel="0" collapsed="false">
      <c r="A286" s="7" t="s">
        <v>311</v>
      </c>
      <c r="B286" s="2" t="n">
        <v>1</v>
      </c>
      <c r="C286" s="2" t="n">
        <v>1</v>
      </c>
      <c r="D286" s="2" t="n">
        <v>0</v>
      </c>
      <c r="E286" s="2" t="n">
        <v>1</v>
      </c>
      <c r="F286" s="2" t="n">
        <v>1</v>
      </c>
      <c r="M286" s="2" t="n">
        <v>0</v>
      </c>
      <c r="Q286" s="3" t="n">
        <v>0</v>
      </c>
      <c r="R286" s="3" t="n">
        <v>1</v>
      </c>
      <c r="S286" s="3" t="n">
        <v>-1</v>
      </c>
      <c r="T286" s="6" t="n">
        <f aca="false">S286/B286</f>
        <v>-1</v>
      </c>
      <c r="U286" s="6" t="n">
        <f aca="false">I286/B286</f>
        <v>0</v>
      </c>
      <c r="V286" s="6" t="n">
        <f aca="false">O286/B286</f>
        <v>0</v>
      </c>
      <c r="W286" s="6" t="n">
        <f aca="false">(M286+N286)/B286</f>
        <v>0</v>
      </c>
      <c r="X286" s="6" t="n">
        <f aca="false">D286/B286</f>
        <v>0</v>
      </c>
      <c r="Y286" s="6" t="n">
        <f aca="false">E286/B286</f>
        <v>1</v>
      </c>
    </row>
    <row r="287" customFormat="false" ht="11.25" hidden="false" customHeight="false" outlineLevel="0" collapsed="false">
      <c r="A287" s="7" t="s">
        <v>312</v>
      </c>
      <c r="B287" s="2" t="n">
        <v>43</v>
      </c>
      <c r="C287" s="2" t="n">
        <v>83</v>
      </c>
      <c r="D287" s="2" t="n">
        <v>13</v>
      </c>
      <c r="E287" s="2" t="n">
        <v>25</v>
      </c>
      <c r="F287" s="2" t="n">
        <v>5</v>
      </c>
      <c r="G287" s="2" t="n">
        <v>6</v>
      </c>
      <c r="H287" s="2" t="n">
        <v>5</v>
      </c>
      <c r="I287" s="2" t="n">
        <v>23</v>
      </c>
      <c r="J287" s="2" t="n">
        <v>3</v>
      </c>
      <c r="K287" s="2" t="n">
        <v>8</v>
      </c>
      <c r="L287" s="2" t="n">
        <v>11</v>
      </c>
      <c r="M287" s="2" t="n">
        <v>0</v>
      </c>
      <c r="N287" s="2" t="n">
        <v>0</v>
      </c>
      <c r="O287" s="2" t="n">
        <v>2</v>
      </c>
      <c r="Q287" s="3" t="n">
        <v>22.68</v>
      </c>
      <c r="R287" s="3" t="n">
        <v>21.5</v>
      </c>
      <c r="S287" s="3" t="n">
        <v>1.18</v>
      </c>
      <c r="T287" s="6" t="n">
        <f aca="false">S287/B287</f>
        <v>0.0274418604651163</v>
      </c>
      <c r="U287" s="6" t="n">
        <f aca="false">I287/B287</f>
        <v>0.534883720930233</v>
      </c>
      <c r="V287" s="6" t="n">
        <f aca="false">O287/B287</f>
        <v>0.0465116279069767</v>
      </c>
      <c r="W287" s="6" t="n">
        <f aca="false">(M287+N287)/B287</f>
        <v>0</v>
      </c>
      <c r="X287" s="6" t="n">
        <f aca="false">D287/B287</f>
        <v>0.302325581395349</v>
      </c>
      <c r="Y287" s="6" t="n">
        <f aca="false">E287/B287</f>
        <v>0.581395348837209</v>
      </c>
    </row>
    <row r="288" customFormat="false" ht="11.25" hidden="false" customHeight="false" outlineLevel="0" collapsed="false">
      <c r="A288" s="7" t="s">
        <v>313</v>
      </c>
      <c r="B288" s="2" t="n">
        <v>178</v>
      </c>
      <c r="C288" s="2" t="n">
        <v>502</v>
      </c>
      <c r="D288" s="2" t="n">
        <v>42</v>
      </c>
      <c r="E288" s="2" t="n">
        <v>89</v>
      </c>
      <c r="F288" s="2" t="n">
        <v>45</v>
      </c>
      <c r="G288" s="2" t="n">
        <v>1</v>
      </c>
      <c r="H288" s="2" t="n">
        <v>26</v>
      </c>
      <c r="I288" s="2" t="n">
        <v>142</v>
      </c>
      <c r="J288" s="2" t="n">
        <v>20</v>
      </c>
      <c r="K288" s="2" t="n">
        <v>122</v>
      </c>
      <c r="L288" s="2" t="n">
        <v>66</v>
      </c>
      <c r="M288" s="2" t="n">
        <v>2</v>
      </c>
      <c r="N288" s="2" t="n">
        <v>9</v>
      </c>
      <c r="O288" s="2" t="n">
        <v>81</v>
      </c>
      <c r="Q288" s="3" t="n">
        <v>205.7</v>
      </c>
      <c r="R288" s="3" t="n">
        <v>115.5</v>
      </c>
      <c r="S288" s="3" t="n">
        <v>90.2</v>
      </c>
      <c r="T288" s="6" t="n">
        <f aca="false">S288/B288</f>
        <v>0.506741573033708</v>
      </c>
      <c r="U288" s="6" t="n">
        <f aca="false">I288/B288</f>
        <v>0.797752808988764</v>
      </c>
      <c r="V288" s="6" t="n">
        <f aca="false">O288/B288</f>
        <v>0.455056179775281</v>
      </c>
      <c r="W288" s="6" t="n">
        <f aca="false">(M288+N288)/B288</f>
        <v>0.0617977528089888</v>
      </c>
      <c r="X288" s="6" t="n">
        <f aca="false">D288/B288</f>
        <v>0.235955056179775</v>
      </c>
      <c r="Y288" s="6" t="n">
        <f aca="false">E288/B288</f>
        <v>0.5</v>
      </c>
    </row>
    <row r="289" customFormat="false" ht="11.25" hidden="false" customHeight="false" outlineLevel="0" collapsed="false">
      <c r="A289" s="7" t="s">
        <v>314</v>
      </c>
      <c r="B289" s="2" t="n">
        <v>4</v>
      </c>
      <c r="C289" s="2" t="n">
        <v>7</v>
      </c>
      <c r="D289" s="2" t="n">
        <v>0</v>
      </c>
      <c r="E289" s="2" t="n">
        <v>1</v>
      </c>
      <c r="F289" s="2" t="n">
        <v>1</v>
      </c>
      <c r="G289" s="2" t="n">
        <v>0</v>
      </c>
      <c r="H289" s="2" t="n">
        <v>1</v>
      </c>
      <c r="I289" s="2" t="n">
        <v>0</v>
      </c>
      <c r="J289" s="2" t="n"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n">
        <v>0</v>
      </c>
      <c r="Q289" s="3" t="n">
        <v>0</v>
      </c>
      <c r="R289" s="3" t="n">
        <v>0.75</v>
      </c>
      <c r="S289" s="3" t="n">
        <v>-0.75</v>
      </c>
      <c r="T289" s="6" t="n">
        <f aca="false">S289/B289</f>
        <v>-0.1875</v>
      </c>
      <c r="U289" s="6" t="n">
        <f aca="false">I289/B289</f>
        <v>0</v>
      </c>
      <c r="V289" s="6" t="n">
        <f aca="false">O289/B289</f>
        <v>0</v>
      </c>
      <c r="W289" s="6" t="n">
        <f aca="false">(M289+N289)/B289</f>
        <v>0</v>
      </c>
      <c r="X289" s="6" t="n">
        <f aca="false">D289/B289</f>
        <v>0</v>
      </c>
      <c r="Y289" s="6" t="n">
        <f aca="false">E289/B289</f>
        <v>0.25</v>
      </c>
    </row>
    <row r="290" customFormat="false" ht="11.25" hidden="false" customHeight="false" outlineLevel="0" collapsed="false">
      <c r="A290" s="7" t="s">
        <v>315</v>
      </c>
      <c r="B290" s="2" t="n">
        <v>109</v>
      </c>
      <c r="C290" s="2" t="n">
        <v>311</v>
      </c>
      <c r="D290" s="2" t="n">
        <v>19</v>
      </c>
      <c r="E290" s="2" t="n">
        <v>31</v>
      </c>
      <c r="F290" s="2" t="n">
        <v>11</v>
      </c>
      <c r="G290" s="2" t="n">
        <v>1</v>
      </c>
      <c r="H290" s="2" t="n">
        <v>5</v>
      </c>
      <c r="I290" s="2" t="n">
        <v>54</v>
      </c>
      <c r="J290" s="2" t="n">
        <v>3</v>
      </c>
      <c r="K290" s="2" t="n">
        <v>51</v>
      </c>
      <c r="L290" s="2" t="n">
        <v>65</v>
      </c>
      <c r="M290" s="2" t="n">
        <v>0</v>
      </c>
      <c r="N290" s="2" t="n">
        <v>1</v>
      </c>
      <c r="O290" s="2" t="n">
        <v>14</v>
      </c>
      <c r="Q290" s="3" t="n">
        <v>76.3</v>
      </c>
      <c r="R290" s="3" t="n">
        <v>45</v>
      </c>
      <c r="S290" s="3" t="n">
        <v>31.3</v>
      </c>
      <c r="T290" s="6" t="n">
        <f aca="false">S290/B290</f>
        <v>0.287155963302752</v>
      </c>
      <c r="U290" s="6" t="n">
        <f aca="false">I290/B290</f>
        <v>0.495412844036697</v>
      </c>
      <c r="V290" s="6" t="n">
        <f aca="false">O290/B290</f>
        <v>0.128440366972477</v>
      </c>
      <c r="W290" s="6" t="n">
        <f aca="false">(M290+N290)/B290</f>
        <v>0.00917431192660551</v>
      </c>
      <c r="X290" s="6" t="n">
        <f aca="false">D290/B290</f>
        <v>0.174311926605505</v>
      </c>
      <c r="Y290" s="6" t="n">
        <f aca="false">E290/B290</f>
        <v>0.284403669724771</v>
      </c>
    </row>
    <row r="291" customFormat="false" ht="11.25" hidden="false" customHeight="false" outlineLevel="0" collapsed="false">
      <c r="A291" s="7" t="s">
        <v>316</v>
      </c>
      <c r="B291" s="2" t="n">
        <v>2</v>
      </c>
      <c r="C291" s="2" t="n">
        <v>8</v>
      </c>
      <c r="D291" s="2" t="n">
        <v>0</v>
      </c>
      <c r="E291" s="2" t="n">
        <v>1</v>
      </c>
      <c r="F291" s="2" t="n">
        <v>1</v>
      </c>
      <c r="H291" s="2" t="n">
        <v>1</v>
      </c>
      <c r="K291" s="2" t="n">
        <v>0</v>
      </c>
      <c r="O291" s="2" t="n">
        <v>2</v>
      </c>
      <c r="Q291" s="3" t="n">
        <v>1</v>
      </c>
      <c r="R291" s="3" t="n">
        <v>1.5</v>
      </c>
      <c r="S291" s="3" t="n">
        <v>-0.5</v>
      </c>
      <c r="T291" s="6" t="n">
        <f aca="false">S291/B291</f>
        <v>-0.25</v>
      </c>
      <c r="U291" s="6" t="n">
        <f aca="false">I291/B291</f>
        <v>0</v>
      </c>
      <c r="V291" s="6" t="n">
        <f aca="false">O291/B291</f>
        <v>1</v>
      </c>
      <c r="W291" s="6" t="n">
        <f aca="false">(M291+N291)/B291</f>
        <v>0</v>
      </c>
      <c r="X291" s="6" t="n">
        <f aca="false">D291/B291</f>
        <v>0</v>
      </c>
      <c r="Y291" s="6" t="n">
        <f aca="false">E291/B291</f>
        <v>0.5</v>
      </c>
    </row>
    <row r="292" customFormat="false" ht="11.25" hidden="false" customHeight="false" outlineLevel="0" collapsed="false">
      <c r="A292" s="7" t="s">
        <v>317</v>
      </c>
      <c r="B292" s="2" t="n">
        <v>57</v>
      </c>
      <c r="C292" s="2" t="n">
        <v>171</v>
      </c>
      <c r="D292" s="2" t="n">
        <v>28</v>
      </c>
      <c r="E292" s="2" t="n">
        <v>44</v>
      </c>
      <c r="F292" s="2" t="n">
        <v>12</v>
      </c>
      <c r="G292" s="2" t="n">
        <v>1</v>
      </c>
      <c r="H292" s="2" t="n">
        <v>7</v>
      </c>
      <c r="I292" s="2" t="n">
        <v>38</v>
      </c>
      <c r="J292" s="2" t="n">
        <v>1</v>
      </c>
      <c r="K292" s="2" t="n">
        <v>37</v>
      </c>
      <c r="L292" s="2" t="n">
        <v>42</v>
      </c>
      <c r="M292" s="2" t="n">
        <v>0</v>
      </c>
      <c r="N292" s="2" t="n">
        <v>1</v>
      </c>
      <c r="O292" s="2" t="n">
        <v>0</v>
      </c>
      <c r="Q292" s="3" t="n">
        <v>49.5</v>
      </c>
      <c r="R292" s="3" t="n">
        <v>59.75</v>
      </c>
      <c r="S292" s="3" t="n">
        <v>-10.25</v>
      </c>
      <c r="T292" s="6" t="n">
        <f aca="false">S292/B292</f>
        <v>-0.179824561403509</v>
      </c>
      <c r="U292" s="6" t="n">
        <f aca="false">I292/B292</f>
        <v>0.666666666666667</v>
      </c>
      <c r="V292" s="6" t="n">
        <f aca="false">O292/B292</f>
        <v>0</v>
      </c>
      <c r="W292" s="6" t="n">
        <f aca="false">(M292+N292)/B292</f>
        <v>0.0175438596491228</v>
      </c>
      <c r="X292" s="6" t="n">
        <f aca="false">D292/B292</f>
        <v>0.491228070175439</v>
      </c>
      <c r="Y292" s="6" t="n">
        <f aca="false">E292/B292</f>
        <v>0.771929824561404</v>
      </c>
    </row>
    <row r="293" customFormat="false" ht="11.25" hidden="false" customHeight="false" outlineLevel="0" collapsed="false">
      <c r="A293" s="7" t="s">
        <v>318</v>
      </c>
      <c r="B293" s="2" t="n">
        <v>1</v>
      </c>
      <c r="C293" s="2" t="n">
        <v>1</v>
      </c>
      <c r="D293" s="2" t="n">
        <v>0</v>
      </c>
      <c r="E293" s="2" t="n">
        <v>0</v>
      </c>
      <c r="Q293" s="3" t="n">
        <v>0</v>
      </c>
      <c r="R293" s="3" t="n">
        <v>0</v>
      </c>
      <c r="S293" s="3" t="n">
        <v>0</v>
      </c>
      <c r="T293" s="6" t="n">
        <f aca="false">S293/B293</f>
        <v>0</v>
      </c>
      <c r="U293" s="6" t="n">
        <f aca="false">I293/B293</f>
        <v>0</v>
      </c>
      <c r="V293" s="6" t="n">
        <f aca="false">O293/B293</f>
        <v>0</v>
      </c>
      <c r="W293" s="6" t="n">
        <f aca="false">(M293+N293)/B293</f>
        <v>0</v>
      </c>
      <c r="X293" s="6" t="n">
        <f aca="false">D293/B293</f>
        <v>0</v>
      </c>
      <c r="Y293" s="6" t="n">
        <f aca="false">E293/B293</f>
        <v>0</v>
      </c>
    </row>
    <row r="294" customFormat="false" ht="11.25" hidden="false" customHeight="false" outlineLevel="0" collapsed="false">
      <c r="A294" s="7" t="s">
        <v>319</v>
      </c>
      <c r="B294" s="2" t="n">
        <v>1</v>
      </c>
      <c r="C294" s="2" t="n">
        <v>1</v>
      </c>
      <c r="D294" s="2" t="n">
        <v>0</v>
      </c>
      <c r="E294" s="2" t="n">
        <v>1</v>
      </c>
      <c r="H294" s="2" t="n">
        <v>1</v>
      </c>
      <c r="Q294" s="3" t="n">
        <v>0</v>
      </c>
      <c r="R294" s="3" t="n">
        <v>0.75</v>
      </c>
      <c r="S294" s="3" t="n">
        <v>-0.75</v>
      </c>
      <c r="T294" s="6" t="n">
        <f aca="false">S294/B294</f>
        <v>-0.75</v>
      </c>
      <c r="U294" s="6" t="n">
        <f aca="false">I294/B294</f>
        <v>0</v>
      </c>
      <c r="V294" s="6" t="n">
        <f aca="false">O294/B294</f>
        <v>0</v>
      </c>
      <c r="W294" s="6" t="n">
        <f aca="false">(M294+N294)/B294</f>
        <v>0</v>
      </c>
      <c r="X294" s="6" t="n">
        <f aca="false">D294/B294</f>
        <v>0</v>
      </c>
      <c r="Y294" s="6" t="n">
        <f aca="false">E294/B294</f>
        <v>1</v>
      </c>
    </row>
    <row r="295" customFormat="false" ht="11.25" hidden="false" customHeight="false" outlineLevel="0" collapsed="false">
      <c r="A295" s="7" t="s">
        <v>320</v>
      </c>
      <c r="B295" s="2" t="n">
        <v>8</v>
      </c>
      <c r="C295" s="2" t="n">
        <v>10</v>
      </c>
      <c r="D295" s="2" t="n">
        <v>5</v>
      </c>
      <c r="E295" s="2" t="n">
        <v>7</v>
      </c>
      <c r="F295" s="2" t="n">
        <v>2</v>
      </c>
      <c r="G295" s="2" t="n">
        <v>0</v>
      </c>
      <c r="H295" s="2" t="n">
        <v>2</v>
      </c>
      <c r="I295" s="2" t="n">
        <v>0</v>
      </c>
      <c r="J295" s="2" t="n">
        <v>0</v>
      </c>
      <c r="K295" s="2" t="n">
        <v>0</v>
      </c>
      <c r="L295" s="2" t="n">
        <v>2</v>
      </c>
      <c r="M295" s="2" t="n">
        <v>0</v>
      </c>
      <c r="N295" s="2" t="n">
        <v>0</v>
      </c>
      <c r="O295" s="2" t="n">
        <v>1</v>
      </c>
      <c r="Q295" s="3" t="n">
        <v>1.5</v>
      </c>
      <c r="R295" s="3" t="n">
        <v>11</v>
      </c>
      <c r="S295" s="3" t="n">
        <v>-9.5</v>
      </c>
      <c r="T295" s="6" t="n">
        <f aca="false">S295/B295</f>
        <v>-1.1875</v>
      </c>
      <c r="U295" s="6" t="n">
        <f aca="false">I295/B295</f>
        <v>0</v>
      </c>
      <c r="V295" s="6" t="n">
        <f aca="false">O295/B295</f>
        <v>0.125</v>
      </c>
      <c r="W295" s="6" t="n">
        <f aca="false">(M295+N295)/B295</f>
        <v>0</v>
      </c>
      <c r="X295" s="6" t="n">
        <f aca="false">D295/B295</f>
        <v>0.625</v>
      </c>
      <c r="Y295" s="6" t="n">
        <f aca="false">E295/B295</f>
        <v>0.875</v>
      </c>
    </row>
    <row r="296" customFormat="false" ht="11.25" hidden="false" customHeight="false" outlineLevel="0" collapsed="false">
      <c r="A296" s="7" t="s">
        <v>321</v>
      </c>
      <c r="B296" s="2" t="n">
        <v>9</v>
      </c>
      <c r="C296" s="2" t="n">
        <v>17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1</v>
      </c>
      <c r="J296" s="2" t="n">
        <v>0</v>
      </c>
      <c r="K296" s="2" t="n">
        <v>1</v>
      </c>
      <c r="L296" s="2" t="n">
        <v>0</v>
      </c>
      <c r="M296" s="2" t="n">
        <v>0</v>
      </c>
      <c r="N296" s="2" t="n">
        <v>0</v>
      </c>
      <c r="O296" s="2" t="n">
        <v>2</v>
      </c>
      <c r="Q296" s="3" t="n">
        <v>1.5</v>
      </c>
      <c r="R296" s="3" t="n">
        <v>0</v>
      </c>
      <c r="S296" s="3" t="n">
        <v>1.5</v>
      </c>
      <c r="T296" s="6" t="n">
        <f aca="false">S296/B296</f>
        <v>0.166666666666667</v>
      </c>
      <c r="U296" s="6" t="n">
        <f aca="false">I296/B296</f>
        <v>0.111111111111111</v>
      </c>
      <c r="V296" s="6" t="n">
        <f aca="false">O296/B296</f>
        <v>0.222222222222222</v>
      </c>
      <c r="W296" s="6" t="n">
        <f aca="false">(M296+N296)/B296</f>
        <v>0</v>
      </c>
      <c r="X296" s="6" t="n">
        <f aca="false">D296/B296</f>
        <v>0</v>
      </c>
      <c r="Y296" s="6" t="n">
        <f aca="false">E296/B296</f>
        <v>0</v>
      </c>
    </row>
    <row r="297" customFormat="false" ht="11.25" hidden="false" customHeight="false" outlineLevel="0" collapsed="false">
      <c r="A297" s="7" t="s">
        <v>322</v>
      </c>
      <c r="B297" s="2" t="n">
        <v>4</v>
      </c>
      <c r="C297" s="2" t="n">
        <v>9</v>
      </c>
      <c r="D297" s="2" t="n">
        <v>1</v>
      </c>
      <c r="E297" s="2" t="n">
        <v>1</v>
      </c>
      <c r="Q297" s="3" t="n">
        <v>0</v>
      </c>
      <c r="R297" s="3" t="n">
        <v>1</v>
      </c>
      <c r="S297" s="3" t="n">
        <v>-1</v>
      </c>
      <c r="T297" s="6" t="n">
        <f aca="false">S297/B297</f>
        <v>-0.25</v>
      </c>
      <c r="U297" s="6" t="n">
        <f aca="false">I297/B297</f>
        <v>0</v>
      </c>
      <c r="V297" s="6" t="n">
        <f aca="false">O297/B297</f>
        <v>0</v>
      </c>
      <c r="W297" s="6" t="n">
        <f aca="false">(M297+N297)/B297</f>
        <v>0</v>
      </c>
      <c r="X297" s="6" t="n">
        <f aca="false">D297/B297</f>
        <v>0.25</v>
      </c>
      <c r="Y297" s="6" t="n">
        <f aca="false">E297/B297</f>
        <v>0.25</v>
      </c>
    </row>
    <row r="298" customFormat="false" ht="11.25" hidden="false" customHeight="false" outlineLevel="0" collapsed="false">
      <c r="A298" s="7" t="s">
        <v>323</v>
      </c>
      <c r="B298" s="2" t="n">
        <v>2</v>
      </c>
      <c r="C298" s="2" t="n">
        <v>10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0</v>
      </c>
      <c r="L298" s="2" t="n">
        <v>0</v>
      </c>
      <c r="M298" s="2" t="n">
        <v>0</v>
      </c>
      <c r="N298" s="2" t="n">
        <v>0</v>
      </c>
      <c r="O298" s="2" t="n">
        <v>0</v>
      </c>
      <c r="Q298" s="3" t="n">
        <v>0</v>
      </c>
      <c r="R298" s="3" t="n">
        <v>0</v>
      </c>
      <c r="S298" s="3" t="n">
        <v>0</v>
      </c>
      <c r="T298" s="6" t="n">
        <f aca="false">S298/B298</f>
        <v>0</v>
      </c>
      <c r="U298" s="6" t="n">
        <f aca="false">I298/B298</f>
        <v>0</v>
      </c>
      <c r="V298" s="6" t="n">
        <f aca="false">O298/B298</f>
        <v>0</v>
      </c>
      <c r="W298" s="6" t="n">
        <f aca="false">(M298+N298)/B298</f>
        <v>0</v>
      </c>
      <c r="X298" s="6" t="n">
        <f aca="false">D298/B298</f>
        <v>0</v>
      </c>
      <c r="Y298" s="6" t="n">
        <f aca="false">E298/B298</f>
        <v>0</v>
      </c>
    </row>
    <row r="299" customFormat="false" ht="11.25" hidden="false" customHeight="false" outlineLevel="0" collapsed="false">
      <c r="A299" s="7" t="s">
        <v>324</v>
      </c>
      <c r="B299" s="2" t="n">
        <v>4</v>
      </c>
      <c r="C299" s="2" t="n">
        <v>16</v>
      </c>
      <c r="D299" s="2" t="n">
        <v>3</v>
      </c>
      <c r="E299" s="2" t="n">
        <v>3</v>
      </c>
      <c r="I299" s="2" t="n">
        <v>1</v>
      </c>
      <c r="J299" s="2" t="n">
        <v>0</v>
      </c>
      <c r="K299" s="2" t="n">
        <v>1</v>
      </c>
      <c r="O299" s="2" t="n">
        <v>5</v>
      </c>
      <c r="Q299" s="3" t="n">
        <v>2.25</v>
      </c>
      <c r="R299" s="3" t="n">
        <v>3</v>
      </c>
      <c r="S299" s="3" t="n">
        <v>-0.75</v>
      </c>
      <c r="T299" s="6" t="n">
        <f aca="false">S299/B299</f>
        <v>-0.1875</v>
      </c>
      <c r="U299" s="6" t="n">
        <f aca="false">I299/B299</f>
        <v>0.25</v>
      </c>
      <c r="V299" s="6" t="n">
        <f aca="false">O299/B299</f>
        <v>1.25</v>
      </c>
      <c r="W299" s="6" t="n">
        <f aca="false">(M299+N299)/B299</f>
        <v>0</v>
      </c>
      <c r="X299" s="6" t="n">
        <f aca="false">D299/B299</f>
        <v>0.75</v>
      </c>
      <c r="Y299" s="6" t="n">
        <f aca="false">E299/B299</f>
        <v>0.75</v>
      </c>
    </row>
    <row r="300" customFormat="false" ht="11.25" hidden="false" customHeight="false" outlineLevel="0" collapsed="false">
      <c r="A300" s="7" t="s">
        <v>325</v>
      </c>
      <c r="B300" s="2" t="n">
        <v>2</v>
      </c>
      <c r="C300" s="2" t="n">
        <v>12</v>
      </c>
      <c r="D300" s="2" t="n">
        <v>2</v>
      </c>
      <c r="E300" s="2" t="n">
        <v>3</v>
      </c>
      <c r="F300" s="2" t="n">
        <v>1</v>
      </c>
      <c r="I300" s="2" t="n">
        <v>1</v>
      </c>
      <c r="J300" s="2" t="n">
        <v>1</v>
      </c>
      <c r="K300" s="2" t="n">
        <v>0</v>
      </c>
      <c r="L300" s="2" t="n">
        <v>1</v>
      </c>
      <c r="Q300" s="3" t="n">
        <v>2.25</v>
      </c>
      <c r="R300" s="3" t="n">
        <v>3</v>
      </c>
      <c r="S300" s="3" t="n">
        <v>-0.75</v>
      </c>
      <c r="T300" s="6" t="n">
        <f aca="false">S300/B300</f>
        <v>-0.375</v>
      </c>
      <c r="U300" s="6" t="n">
        <f aca="false">I300/B300</f>
        <v>0.5</v>
      </c>
      <c r="V300" s="6" t="n">
        <f aca="false">O300/B300</f>
        <v>0</v>
      </c>
      <c r="W300" s="6" t="n">
        <f aca="false">(M300+N300)/B300</f>
        <v>0</v>
      </c>
      <c r="X300" s="6" t="n">
        <f aca="false">D300/B300</f>
        <v>1</v>
      </c>
      <c r="Y300" s="6" t="n">
        <f aca="false">E300/B300</f>
        <v>1.5</v>
      </c>
    </row>
    <row r="301" customFormat="false" ht="11.25" hidden="false" customHeight="false" outlineLevel="0" collapsed="false">
      <c r="A301" s="7" t="s">
        <v>326</v>
      </c>
      <c r="B301" s="2" t="n">
        <v>4</v>
      </c>
      <c r="C301" s="2" t="n">
        <v>11</v>
      </c>
      <c r="D301" s="2" t="n">
        <v>2</v>
      </c>
      <c r="E301" s="2" t="n">
        <v>4</v>
      </c>
      <c r="F301" s="2" t="n">
        <v>2</v>
      </c>
      <c r="G301" s="2" t="n">
        <v>0</v>
      </c>
      <c r="H301" s="2" t="n">
        <v>0</v>
      </c>
      <c r="I301" s="2" t="n">
        <v>2</v>
      </c>
      <c r="J301" s="2" t="n">
        <v>0</v>
      </c>
      <c r="K301" s="2" t="n">
        <v>2</v>
      </c>
      <c r="L301" s="2" t="n">
        <v>2</v>
      </c>
      <c r="M301" s="2" t="n">
        <v>0</v>
      </c>
      <c r="N301" s="2" t="n">
        <v>0</v>
      </c>
      <c r="O301" s="2" t="n">
        <v>0</v>
      </c>
      <c r="Q301" s="3" t="n">
        <v>2.5</v>
      </c>
      <c r="R301" s="3" t="n">
        <v>4</v>
      </c>
      <c r="S301" s="3" t="n">
        <v>-1.5</v>
      </c>
      <c r="T301" s="6" t="n">
        <f aca="false">S301/B301</f>
        <v>-0.375</v>
      </c>
      <c r="U301" s="6" t="n">
        <f aca="false">I301/B301</f>
        <v>0.5</v>
      </c>
      <c r="V301" s="6" t="n">
        <f aca="false">O301/B301</f>
        <v>0</v>
      </c>
      <c r="W301" s="6" t="n">
        <f aca="false">(M301+N301)/B301</f>
        <v>0</v>
      </c>
      <c r="X301" s="6" t="n">
        <f aca="false">D301/B301</f>
        <v>0.5</v>
      </c>
      <c r="Y301" s="6" t="n">
        <f aca="false">E301/B301</f>
        <v>1</v>
      </c>
    </row>
    <row r="302" customFormat="false" ht="11.25" hidden="false" customHeight="false" outlineLevel="0" collapsed="false">
      <c r="A302" s="7" t="s">
        <v>327</v>
      </c>
      <c r="B302" s="2" t="n">
        <v>18</v>
      </c>
      <c r="C302" s="2" t="n">
        <v>45</v>
      </c>
      <c r="D302" s="2" t="n">
        <v>3</v>
      </c>
      <c r="E302" s="2" t="n">
        <v>8</v>
      </c>
      <c r="F302" s="2" t="n">
        <v>5</v>
      </c>
      <c r="G302" s="2" t="n">
        <v>0</v>
      </c>
      <c r="H302" s="2" t="n">
        <v>1</v>
      </c>
      <c r="I302" s="2" t="n">
        <v>9</v>
      </c>
      <c r="J302" s="2" t="n">
        <v>0</v>
      </c>
      <c r="K302" s="2" t="n">
        <v>9</v>
      </c>
      <c r="L302" s="2" t="n">
        <v>8</v>
      </c>
      <c r="M302" s="2" t="n">
        <v>1</v>
      </c>
      <c r="N302" s="2" t="n">
        <v>0</v>
      </c>
      <c r="O302" s="2" t="n">
        <v>1</v>
      </c>
      <c r="Q302" s="3" t="n">
        <v>12.25</v>
      </c>
      <c r="R302" s="3" t="n">
        <v>10.5</v>
      </c>
      <c r="S302" s="3" t="n">
        <v>1.75</v>
      </c>
      <c r="T302" s="6" t="n">
        <f aca="false">S302/B302</f>
        <v>0.0972222222222222</v>
      </c>
      <c r="U302" s="6" t="n">
        <f aca="false">I302/B302</f>
        <v>0.5</v>
      </c>
      <c r="V302" s="6" t="n">
        <f aca="false">O302/B302</f>
        <v>0.0555555555555556</v>
      </c>
      <c r="W302" s="6" t="n">
        <f aca="false">(M302+N302)/B302</f>
        <v>0.0555555555555556</v>
      </c>
      <c r="X302" s="6" t="n">
        <f aca="false">D302/B302</f>
        <v>0.166666666666667</v>
      </c>
      <c r="Y302" s="6" t="n">
        <f aca="false">E302/B302</f>
        <v>0.444444444444444</v>
      </c>
    </row>
    <row r="303" customFormat="false" ht="11.25" hidden="false" customHeight="false" outlineLevel="0" collapsed="false">
      <c r="A303" s="7" t="s">
        <v>328</v>
      </c>
      <c r="B303" s="2" t="n">
        <v>1</v>
      </c>
      <c r="C303" s="2" t="n">
        <v>3</v>
      </c>
      <c r="D303" s="2" t="n">
        <v>0</v>
      </c>
      <c r="E303" s="2" t="n">
        <v>1</v>
      </c>
      <c r="F303" s="2" t="n">
        <v>1</v>
      </c>
      <c r="Q303" s="3" t="n">
        <v>0</v>
      </c>
      <c r="R303" s="3" t="n">
        <v>0.5</v>
      </c>
      <c r="S303" s="3" t="n">
        <v>-0.5</v>
      </c>
      <c r="T303" s="6" t="n">
        <f aca="false">S303/B303</f>
        <v>-0.5</v>
      </c>
      <c r="U303" s="6" t="n">
        <f aca="false">I303/B303</f>
        <v>0</v>
      </c>
      <c r="V303" s="6" t="n">
        <f aca="false">O303/B303</f>
        <v>0</v>
      </c>
      <c r="W303" s="6" t="n">
        <f aca="false">(M303+N303)/B303</f>
        <v>0</v>
      </c>
      <c r="X303" s="6" t="n">
        <f aca="false">D303/B303</f>
        <v>0</v>
      </c>
      <c r="Y303" s="6" t="n">
        <f aca="false">E303/B303</f>
        <v>1</v>
      </c>
    </row>
    <row r="304" customFormat="false" ht="11.25" hidden="false" customHeight="false" outlineLevel="0" collapsed="false">
      <c r="A304" s="7" t="s">
        <v>329</v>
      </c>
      <c r="B304" s="2" t="n">
        <v>27</v>
      </c>
      <c r="C304" s="2" t="n">
        <v>87</v>
      </c>
      <c r="D304" s="2" t="n">
        <v>7</v>
      </c>
      <c r="E304" s="2" t="n">
        <v>16</v>
      </c>
      <c r="F304" s="2" t="n">
        <v>8</v>
      </c>
      <c r="G304" s="2" t="n">
        <v>0</v>
      </c>
      <c r="H304" s="2" t="n">
        <v>5</v>
      </c>
      <c r="I304" s="2" t="n">
        <v>8</v>
      </c>
      <c r="J304" s="2" t="n">
        <v>0</v>
      </c>
      <c r="K304" s="2" t="n">
        <v>8</v>
      </c>
      <c r="L304" s="2" t="n">
        <v>11</v>
      </c>
      <c r="M304" s="2" t="n">
        <v>0</v>
      </c>
      <c r="N304" s="2" t="n">
        <v>0</v>
      </c>
      <c r="O304" s="2" t="n">
        <v>3</v>
      </c>
      <c r="P304" s="2" t="n">
        <v>1</v>
      </c>
      <c r="Q304" s="3" t="n">
        <v>12.5</v>
      </c>
      <c r="R304" s="3" t="n">
        <v>22.75</v>
      </c>
      <c r="S304" s="3" t="n">
        <v>-10.25</v>
      </c>
      <c r="T304" s="6" t="n">
        <f aca="false">S304/B304</f>
        <v>-0.37962962962963</v>
      </c>
      <c r="U304" s="6" t="n">
        <f aca="false">I304/B304</f>
        <v>0.296296296296296</v>
      </c>
      <c r="V304" s="6" t="n">
        <f aca="false">O304/B304</f>
        <v>0.111111111111111</v>
      </c>
      <c r="W304" s="6" t="n">
        <f aca="false">(M304+N304)/B304</f>
        <v>0</v>
      </c>
      <c r="X304" s="6" t="n">
        <f aca="false">D304/B304</f>
        <v>0.259259259259259</v>
      </c>
      <c r="Y304" s="6" t="n">
        <f aca="false">E304/B304</f>
        <v>0.592592592592593</v>
      </c>
    </row>
    <row r="305" customFormat="false" ht="11.25" hidden="false" customHeight="false" outlineLevel="0" collapsed="false">
      <c r="A305" s="7" t="s">
        <v>330</v>
      </c>
      <c r="B305" s="2" t="n">
        <v>22</v>
      </c>
      <c r="C305" s="2" t="n">
        <v>37</v>
      </c>
      <c r="D305" s="2" t="n">
        <v>7</v>
      </c>
      <c r="E305" s="2" t="n">
        <v>9</v>
      </c>
      <c r="F305" s="2" t="n">
        <v>3</v>
      </c>
      <c r="G305" s="2" t="n">
        <v>1</v>
      </c>
      <c r="H305" s="2" t="n">
        <v>0</v>
      </c>
      <c r="I305" s="2" t="n">
        <v>3</v>
      </c>
      <c r="J305" s="2" t="n">
        <v>0</v>
      </c>
      <c r="K305" s="2" t="n">
        <v>3</v>
      </c>
      <c r="L305" s="2" t="n">
        <v>0</v>
      </c>
      <c r="M305" s="2" t="n">
        <v>0</v>
      </c>
      <c r="N305" s="2" t="n">
        <v>0</v>
      </c>
      <c r="O305" s="2" t="n">
        <v>2</v>
      </c>
      <c r="Q305" s="3" t="n">
        <v>3.5</v>
      </c>
      <c r="R305" s="3" t="n">
        <v>7.75</v>
      </c>
      <c r="S305" s="3" t="n">
        <v>-4.25</v>
      </c>
      <c r="T305" s="6" t="n">
        <f aca="false">S305/B305</f>
        <v>-0.193181818181818</v>
      </c>
      <c r="U305" s="6" t="n">
        <f aca="false">I305/B305</f>
        <v>0.136363636363636</v>
      </c>
      <c r="V305" s="6" t="n">
        <f aca="false">O305/B305</f>
        <v>0.0909090909090909</v>
      </c>
      <c r="W305" s="6" t="n">
        <f aca="false">(M305+N305)/B305</f>
        <v>0</v>
      </c>
      <c r="X305" s="6" t="n">
        <f aca="false">D305/B305</f>
        <v>0.318181818181818</v>
      </c>
      <c r="Y305" s="6" t="n">
        <f aca="false">E305/B305</f>
        <v>0.409090909090909</v>
      </c>
    </row>
    <row r="306" customFormat="false" ht="11.25" hidden="false" customHeight="false" outlineLevel="0" collapsed="false">
      <c r="A306" s="7" t="s">
        <v>331</v>
      </c>
      <c r="B306" s="2" t="n">
        <v>1</v>
      </c>
      <c r="C306" s="2" t="n">
        <v>3</v>
      </c>
      <c r="D306" s="2" t="n">
        <v>1</v>
      </c>
      <c r="E306" s="2" t="n">
        <v>1</v>
      </c>
      <c r="I306" s="2" t="n">
        <v>1</v>
      </c>
      <c r="K306" s="2" t="n">
        <v>1</v>
      </c>
      <c r="L306" s="2" t="n">
        <v>1</v>
      </c>
      <c r="N306" s="2" t="n">
        <v>0</v>
      </c>
      <c r="Q306" s="3" t="n">
        <v>1.25</v>
      </c>
      <c r="R306" s="3" t="n">
        <v>1</v>
      </c>
      <c r="S306" s="3" t="n">
        <v>0.25</v>
      </c>
      <c r="T306" s="6" t="n">
        <f aca="false">S306/B306</f>
        <v>0.25</v>
      </c>
      <c r="U306" s="6" t="n">
        <f aca="false">I306/B306</f>
        <v>1</v>
      </c>
      <c r="V306" s="6" t="n">
        <f aca="false">O306/B306</f>
        <v>0</v>
      </c>
      <c r="W306" s="6" t="n">
        <f aca="false">(M306+N306)/B306</f>
        <v>0</v>
      </c>
      <c r="X306" s="6" t="n">
        <f aca="false">D306/B306</f>
        <v>1</v>
      </c>
      <c r="Y306" s="6" t="n">
        <f aca="false">E306/B306</f>
        <v>1</v>
      </c>
    </row>
    <row r="307" customFormat="false" ht="11.25" hidden="false" customHeight="false" outlineLevel="0" collapsed="false">
      <c r="A307" s="7" t="s">
        <v>332</v>
      </c>
      <c r="B307" s="2" t="n">
        <v>149</v>
      </c>
      <c r="C307" s="2" t="n">
        <v>402</v>
      </c>
      <c r="D307" s="2" t="n">
        <v>52</v>
      </c>
      <c r="E307" s="2" t="n">
        <v>82</v>
      </c>
      <c r="F307" s="2" t="n">
        <v>23</v>
      </c>
      <c r="G307" s="2" t="n">
        <v>3</v>
      </c>
      <c r="H307" s="2" t="n">
        <v>16</v>
      </c>
      <c r="I307" s="2" t="n">
        <v>9</v>
      </c>
      <c r="J307" s="2" t="n">
        <v>2</v>
      </c>
      <c r="K307" s="2" t="n">
        <v>6</v>
      </c>
      <c r="L307" s="2" t="n">
        <v>22</v>
      </c>
      <c r="M307" s="2" t="n">
        <v>0</v>
      </c>
      <c r="N307" s="2" t="n">
        <v>19</v>
      </c>
      <c r="O307" s="2" t="n">
        <v>106</v>
      </c>
      <c r="Q307" s="3" t="n">
        <v>60.7</v>
      </c>
      <c r="R307" s="3" t="n">
        <v>95.25</v>
      </c>
      <c r="S307" s="3" t="n">
        <v>-34.55</v>
      </c>
      <c r="T307" s="6" t="n">
        <f aca="false">S307/B307</f>
        <v>-0.231879194630872</v>
      </c>
      <c r="U307" s="6" t="n">
        <f aca="false">I307/B307</f>
        <v>0.0604026845637584</v>
      </c>
      <c r="V307" s="6" t="n">
        <f aca="false">O307/B307</f>
        <v>0.711409395973154</v>
      </c>
      <c r="W307" s="6" t="n">
        <f aca="false">(M307+N307)/B307</f>
        <v>0.12751677852349</v>
      </c>
      <c r="X307" s="6" t="n">
        <f aca="false">D307/B307</f>
        <v>0.348993288590604</v>
      </c>
      <c r="Y307" s="6" t="n">
        <f aca="false">E307/B307</f>
        <v>0.550335570469799</v>
      </c>
    </row>
    <row r="308" customFormat="false" ht="11.25" hidden="false" customHeight="false" outlineLevel="0" collapsed="false">
      <c r="A308" s="7" t="s">
        <v>333</v>
      </c>
      <c r="B308" s="2" t="n">
        <v>8</v>
      </c>
      <c r="C308" s="2" t="n">
        <v>17</v>
      </c>
      <c r="D308" s="2" t="n">
        <v>5</v>
      </c>
      <c r="E308" s="2" t="n">
        <v>7</v>
      </c>
      <c r="F308" s="2" t="n">
        <v>0</v>
      </c>
      <c r="G308" s="2" t="n">
        <v>1</v>
      </c>
      <c r="H308" s="2" t="n">
        <v>0</v>
      </c>
      <c r="I308" s="2" t="n">
        <v>3</v>
      </c>
      <c r="J308" s="2" t="n">
        <v>0</v>
      </c>
      <c r="K308" s="2" t="n">
        <v>3</v>
      </c>
      <c r="L308" s="2" t="n">
        <v>0</v>
      </c>
      <c r="M308" s="2" t="n">
        <v>0</v>
      </c>
      <c r="N308" s="2" t="n">
        <v>0</v>
      </c>
      <c r="O308" s="2" t="n">
        <v>0</v>
      </c>
      <c r="Q308" s="3" t="n">
        <v>3</v>
      </c>
      <c r="R308" s="3" t="n">
        <v>5.75</v>
      </c>
      <c r="S308" s="3" t="n">
        <v>-2.75</v>
      </c>
      <c r="T308" s="6" t="n">
        <f aca="false">S308/B308</f>
        <v>-0.34375</v>
      </c>
      <c r="U308" s="6" t="n">
        <f aca="false">I308/B308</f>
        <v>0.375</v>
      </c>
      <c r="V308" s="6" t="n">
        <f aca="false">O308/B308</f>
        <v>0</v>
      </c>
      <c r="W308" s="6" t="n">
        <f aca="false">(M308+N308)/B308</f>
        <v>0</v>
      </c>
      <c r="X308" s="6" t="n">
        <f aca="false">D308/B308</f>
        <v>0.625</v>
      </c>
      <c r="Y308" s="6" t="n">
        <f aca="false">E308/B308</f>
        <v>0.875</v>
      </c>
    </row>
    <row r="309" customFormat="false" ht="11.25" hidden="false" customHeight="false" outlineLevel="0" collapsed="false">
      <c r="A309" s="7" t="s">
        <v>334</v>
      </c>
      <c r="B309" s="2" t="n">
        <v>12</v>
      </c>
      <c r="C309" s="2" t="n">
        <v>18</v>
      </c>
      <c r="D309" s="2" t="n">
        <v>3</v>
      </c>
      <c r="E309" s="2" t="n">
        <v>5</v>
      </c>
      <c r="F309" s="2" t="n">
        <v>0</v>
      </c>
      <c r="G309" s="2" t="n">
        <v>1</v>
      </c>
      <c r="H309" s="2" t="n">
        <v>1</v>
      </c>
      <c r="I309" s="2" t="n">
        <v>5</v>
      </c>
      <c r="J309" s="2" t="n">
        <v>0</v>
      </c>
      <c r="K309" s="2" t="n">
        <v>4</v>
      </c>
      <c r="L309" s="2" t="n">
        <v>0</v>
      </c>
      <c r="M309" s="2" t="n">
        <v>0</v>
      </c>
      <c r="N309" s="2" t="n">
        <v>0</v>
      </c>
      <c r="O309" s="2" t="n">
        <v>0</v>
      </c>
      <c r="Q309" s="3" t="n">
        <v>4</v>
      </c>
      <c r="R309" s="3" t="n">
        <v>4</v>
      </c>
      <c r="S309" s="3" t="n">
        <v>0</v>
      </c>
      <c r="T309" s="6" t="n">
        <f aca="false">S309/B309</f>
        <v>0</v>
      </c>
      <c r="U309" s="6" t="n">
        <f aca="false">I309/B309</f>
        <v>0.416666666666667</v>
      </c>
      <c r="V309" s="6" t="n">
        <f aca="false">O309/B309</f>
        <v>0</v>
      </c>
      <c r="W309" s="6" t="n">
        <f aca="false">(M309+N309)/B309</f>
        <v>0</v>
      </c>
      <c r="X309" s="6" t="n">
        <f aca="false">D309/B309</f>
        <v>0.25</v>
      </c>
      <c r="Y309" s="6" t="n">
        <f aca="false">E309/B309</f>
        <v>0.416666666666667</v>
      </c>
    </row>
    <row r="310" customFormat="false" ht="11.25" hidden="false" customHeight="false" outlineLevel="0" collapsed="false">
      <c r="A310" s="7" t="s">
        <v>335</v>
      </c>
      <c r="B310" s="2" t="n">
        <v>32</v>
      </c>
      <c r="C310" s="2" t="n">
        <v>93</v>
      </c>
      <c r="D310" s="2" t="n">
        <v>10</v>
      </c>
      <c r="E310" s="2" t="n">
        <v>16</v>
      </c>
      <c r="F310" s="2" t="n">
        <v>6</v>
      </c>
      <c r="G310" s="2" t="n">
        <v>0</v>
      </c>
      <c r="H310" s="2" t="n">
        <v>0</v>
      </c>
      <c r="I310" s="2" t="n">
        <v>4</v>
      </c>
      <c r="J310" s="2" t="n">
        <v>0</v>
      </c>
      <c r="K310" s="2" t="n">
        <v>4</v>
      </c>
      <c r="L310" s="2" t="n">
        <v>13</v>
      </c>
      <c r="M310" s="2" t="n">
        <v>0</v>
      </c>
      <c r="N310" s="2" t="n">
        <v>1</v>
      </c>
      <c r="O310" s="2" t="n">
        <v>6</v>
      </c>
      <c r="Q310" s="3" t="n">
        <v>9.25</v>
      </c>
      <c r="R310" s="3" t="n">
        <v>20</v>
      </c>
      <c r="S310" s="3" t="n">
        <v>-10.75</v>
      </c>
      <c r="T310" s="6" t="n">
        <f aca="false">S310/B310</f>
        <v>-0.3359375</v>
      </c>
      <c r="U310" s="6" t="n">
        <f aca="false">I310/B310</f>
        <v>0.125</v>
      </c>
      <c r="V310" s="6" t="n">
        <f aca="false">O310/B310</f>
        <v>0.1875</v>
      </c>
      <c r="W310" s="6" t="n">
        <f aca="false">(M310+N310)/B310</f>
        <v>0.03125</v>
      </c>
      <c r="X310" s="6" t="n">
        <f aca="false">D310/B310</f>
        <v>0.3125</v>
      </c>
      <c r="Y310" s="6" t="n">
        <f aca="false">E310/B310</f>
        <v>0.5</v>
      </c>
    </row>
    <row r="311" customFormat="false" ht="11.25" hidden="false" customHeight="false" outlineLevel="0" collapsed="false">
      <c r="A311" s="7" t="s">
        <v>336</v>
      </c>
      <c r="B311" s="2" t="n">
        <v>1</v>
      </c>
      <c r="C311" s="2" t="n">
        <v>4</v>
      </c>
      <c r="D311" s="2" t="n">
        <v>0</v>
      </c>
      <c r="E311" s="2" t="n">
        <v>0</v>
      </c>
      <c r="I311" s="2" t="n">
        <v>0</v>
      </c>
      <c r="K311" s="2" t="n">
        <v>0</v>
      </c>
      <c r="Q311" s="3" t="n">
        <v>0</v>
      </c>
      <c r="R311" s="3" t="n">
        <v>0</v>
      </c>
      <c r="S311" s="3" t="n">
        <v>0</v>
      </c>
      <c r="T311" s="6" t="n">
        <f aca="false">S311/B311</f>
        <v>0</v>
      </c>
      <c r="U311" s="6" t="n">
        <f aca="false">I311/B311</f>
        <v>0</v>
      </c>
      <c r="V311" s="6" t="n">
        <f aca="false">O311/B311</f>
        <v>0</v>
      </c>
      <c r="W311" s="6" t="n">
        <f aca="false">(M311+N311)/B311</f>
        <v>0</v>
      </c>
      <c r="X311" s="6" t="n">
        <f aca="false">D311/B311</f>
        <v>0</v>
      </c>
      <c r="Y311" s="6" t="n">
        <f aca="false">E311/B311</f>
        <v>0</v>
      </c>
    </row>
    <row r="312" customFormat="false" ht="11.25" hidden="false" customHeight="false" outlineLevel="0" collapsed="false">
      <c r="A312" s="7" t="s">
        <v>337</v>
      </c>
      <c r="B312" s="2" t="n">
        <v>15</v>
      </c>
      <c r="C312" s="2" t="n">
        <v>47</v>
      </c>
      <c r="D312" s="2" t="n">
        <v>6</v>
      </c>
      <c r="E312" s="2" t="n">
        <v>10</v>
      </c>
      <c r="F312" s="2" t="n">
        <v>4</v>
      </c>
      <c r="G312" s="2" t="n">
        <v>0</v>
      </c>
      <c r="H312" s="2" t="n">
        <v>0</v>
      </c>
      <c r="I312" s="2" t="n">
        <v>3</v>
      </c>
      <c r="J312" s="2" t="n">
        <v>3</v>
      </c>
      <c r="K312" s="2" t="n">
        <v>0</v>
      </c>
      <c r="L312" s="2" t="n">
        <v>6</v>
      </c>
      <c r="M312" s="2" t="n">
        <v>0</v>
      </c>
      <c r="N312" s="2" t="n">
        <v>0</v>
      </c>
      <c r="O312" s="2" t="n">
        <v>0</v>
      </c>
      <c r="Q312" s="3" t="n">
        <v>7.5</v>
      </c>
      <c r="R312" s="3" t="n">
        <v>10</v>
      </c>
      <c r="S312" s="3" t="n">
        <v>-2.5</v>
      </c>
      <c r="T312" s="6" t="n">
        <f aca="false">S312/B312</f>
        <v>-0.166666666666667</v>
      </c>
      <c r="U312" s="6" t="n">
        <f aca="false">I312/B312</f>
        <v>0.2</v>
      </c>
      <c r="V312" s="6" t="n">
        <f aca="false">O312/B312</f>
        <v>0</v>
      </c>
      <c r="W312" s="6" t="n">
        <f aca="false">(M312+N312)/B312</f>
        <v>0</v>
      </c>
      <c r="X312" s="6" t="n">
        <f aca="false">D312/B312</f>
        <v>0.4</v>
      </c>
      <c r="Y312" s="6" t="n">
        <f aca="false">E312/B312</f>
        <v>0.666666666666667</v>
      </c>
    </row>
    <row r="313" customFormat="false" ht="11.25" hidden="false" customHeight="false" outlineLevel="0" collapsed="false">
      <c r="A313" s="7" t="s">
        <v>338</v>
      </c>
      <c r="B313" s="2" t="n">
        <v>5</v>
      </c>
      <c r="C313" s="2" t="n">
        <v>12</v>
      </c>
      <c r="D313" s="2" t="n">
        <v>3</v>
      </c>
      <c r="E313" s="2" t="n">
        <v>4</v>
      </c>
      <c r="F313" s="2" t="n">
        <v>1</v>
      </c>
      <c r="G313" s="2" t="n">
        <v>0</v>
      </c>
      <c r="H313" s="2" t="n">
        <v>0</v>
      </c>
      <c r="I313" s="2" t="n">
        <v>1</v>
      </c>
      <c r="J313" s="2" t="n">
        <v>0</v>
      </c>
      <c r="K313" s="2" t="n">
        <v>1</v>
      </c>
      <c r="L313" s="2" t="n">
        <v>0</v>
      </c>
      <c r="M313" s="2" t="n">
        <v>0</v>
      </c>
      <c r="N313" s="2" t="n">
        <v>0</v>
      </c>
      <c r="O313" s="2" t="n">
        <v>5</v>
      </c>
      <c r="Q313" s="3" t="n">
        <v>1.75</v>
      </c>
      <c r="R313" s="3" t="n">
        <v>4</v>
      </c>
      <c r="S313" s="3" t="n">
        <v>-2.25</v>
      </c>
      <c r="T313" s="6" t="n">
        <f aca="false">S313/B313</f>
        <v>-0.45</v>
      </c>
      <c r="U313" s="6" t="n">
        <f aca="false">I313/B313</f>
        <v>0.2</v>
      </c>
      <c r="V313" s="6" t="n">
        <f aca="false">O313/B313</f>
        <v>1</v>
      </c>
      <c r="W313" s="6" t="n">
        <f aca="false">(M313+N313)/B313</f>
        <v>0</v>
      </c>
      <c r="X313" s="6" t="n">
        <f aca="false">D313/B313</f>
        <v>0.6</v>
      </c>
      <c r="Y313" s="6" t="n">
        <f aca="false">E313/B313</f>
        <v>0.8</v>
      </c>
    </row>
    <row r="314" customFormat="false" ht="11.25" hidden="false" customHeight="false" outlineLevel="0" collapsed="false">
      <c r="A314" s="7" t="s">
        <v>339</v>
      </c>
      <c r="B314" s="2" t="n">
        <v>4</v>
      </c>
      <c r="C314" s="2" t="n">
        <v>9</v>
      </c>
      <c r="D314" s="2" t="n">
        <v>1</v>
      </c>
      <c r="E314" s="2" t="n">
        <v>3</v>
      </c>
      <c r="F314" s="2" t="n">
        <v>1</v>
      </c>
      <c r="G314" s="2" t="n">
        <v>0</v>
      </c>
      <c r="H314" s="2" t="n">
        <v>1</v>
      </c>
      <c r="I314" s="2" t="n">
        <v>0</v>
      </c>
      <c r="J314" s="2" t="n">
        <v>0</v>
      </c>
      <c r="K314" s="2" t="n">
        <v>0</v>
      </c>
      <c r="L314" s="2" t="n">
        <v>0</v>
      </c>
      <c r="M314" s="2" t="n">
        <v>1</v>
      </c>
      <c r="N314" s="2" t="n">
        <v>1</v>
      </c>
      <c r="O314" s="2" t="n">
        <v>6</v>
      </c>
      <c r="Q314" s="3" t="n">
        <v>3.15</v>
      </c>
      <c r="R314" s="3" t="n">
        <v>2.75</v>
      </c>
      <c r="S314" s="3" t="n">
        <v>0.4</v>
      </c>
      <c r="T314" s="6" t="n">
        <f aca="false">S314/B314</f>
        <v>0.1</v>
      </c>
      <c r="U314" s="6" t="n">
        <f aca="false">I314/B314</f>
        <v>0</v>
      </c>
      <c r="V314" s="6" t="n">
        <f aca="false">O314/B314</f>
        <v>1.5</v>
      </c>
      <c r="W314" s="6" t="n">
        <f aca="false">(M314+N314)/B314</f>
        <v>0.5</v>
      </c>
      <c r="X314" s="6" t="n">
        <f aca="false">D314/B314</f>
        <v>0.25</v>
      </c>
      <c r="Y314" s="6" t="n">
        <f aca="false">E314/B314</f>
        <v>0.75</v>
      </c>
    </row>
    <row r="315" customFormat="false" ht="11.25" hidden="false" customHeight="false" outlineLevel="0" collapsed="false">
      <c r="A315" s="7" t="s">
        <v>340</v>
      </c>
      <c r="B315" s="2" t="n">
        <v>2</v>
      </c>
      <c r="C315" s="2" t="n">
        <v>9</v>
      </c>
      <c r="D315" s="2" t="n">
        <v>1</v>
      </c>
      <c r="E315" s="2" t="n">
        <v>1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0</v>
      </c>
      <c r="Q315" s="3" t="n">
        <v>0</v>
      </c>
      <c r="R315" s="3" t="n">
        <v>1</v>
      </c>
      <c r="S315" s="3" t="n">
        <v>-1</v>
      </c>
      <c r="T315" s="6" t="n">
        <f aca="false">S315/B315</f>
        <v>-0.5</v>
      </c>
      <c r="U315" s="6" t="n">
        <f aca="false">I315/B315</f>
        <v>0</v>
      </c>
      <c r="V315" s="6" t="n">
        <f aca="false">O315/B315</f>
        <v>0</v>
      </c>
      <c r="W315" s="6" t="n">
        <f aca="false">(M315+N315)/B315</f>
        <v>0</v>
      </c>
      <c r="X315" s="6" t="n">
        <f aca="false">D315/B315</f>
        <v>0.5</v>
      </c>
      <c r="Y315" s="6" t="n">
        <f aca="false">E315/B315</f>
        <v>0.5</v>
      </c>
    </row>
    <row r="316" customFormat="false" ht="11.25" hidden="false" customHeight="false" outlineLevel="0" collapsed="false">
      <c r="A316" s="7" t="s">
        <v>341</v>
      </c>
      <c r="B316" s="2" t="n">
        <v>6</v>
      </c>
      <c r="C316" s="2" t="n">
        <v>10</v>
      </c>
      <c r="D316" s="2" t="n">
        <v>2</v>
      </c>
      <c r="E316" s="2" t="n">
        <v>4</v>
      </c>
      <c r="F316" s="2" t="n">
        <v>1</v>
      </c>
      <c r="G316" s="2" t="n">
        <v>0</v>
      </c>
      <c r="H316" s="2" t="n">
        <v>1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0</v>
      </c>
      <c r="Q316" s="3" t="n">
        <v>0</v>
      </c>
      <c r="R316" s="3" t="n">
        <v>3.5</v>
      </c>
      <c r="S316" s="3" t="n">
        <v>-3.5</v>
      </c>
      <c r="T316" s="6" t="n">
        <f aca="false">S316/B316</f>
        <v>-0.583333333333333</v>
      </c>
      <c r="U316" s="6" t="n">
        <f aca="false">I316/B316</f>
        <v>0</v>
      </c>
      <c r="V316" s="6" t="n">
        <f aca="false">O316/B316</f>
        <v>0</v>
      </c>
      <c r="W316" s="6" t="n">
        <f aca="false">(M316+N316)/B316</f>
        <v>0</v>
      </c>
      <c r="X316" s="6" t="n">
        <f aca="false">D316/B316</f>
        <v>0.333333333333333</v>
      </c>
      <c r="Y316" s="6" t="n">
        <f aca="false">E316/B316</f>
        <v>0.666666666666667</v>
      </c>
    </row>
    <row r="317" customFormat="false" ht="11.25" hidden="false" customHeight="false" outlineLevel="0" collapsed="false">
      <c r="A317" s="7" t="s">
        <v>342</v>
      </c>
      <c r="B317" s="2" t="n">
        <v>85</v>
      </c>
      <c r="C317" s="2" t="n">
        <v>216</v>
      </c>
      <c r="D317" s="2" t="n">
        <v>30</v>
      </c>
      <c r="E317" s="2" t="n">
        <v>47</v>
      </c>
      <c r="F317" s="2" t="n">
        <v>16</v>
      </c>
      <c r="G317" s="2" t="n">
        <v>1</v>
      </c>
      <c r="H317" s="2" t="n">
        <v>10</v>
      </c>
      <c r="I317" s="2" t="n">
        <v>69</v>
      </c>
      <c r="J317" s="2" t="n">
        <v>16</v>
      </c>
      <c r="K317" s="2" t="n">
        <v>54</v>
      </c>
      <c r="L317" s="2" t="n">
        <v>20</v>
      </c>
      <c r="M317" s="2" t="n">
        <v>0</v>
      </c>
      <c r="N317" s="2" t="n">
        <v>31</v>
      </c>
      <c r="O317" s="2" t="n">
        <v>62</v>
      </c>
      <c r="Q317" s="3" t="n">
        <v>113.65</v>
      </c>
      <c r="R317" s="3" t="n">
        <v>60.5</v>
      </c>
      <c r="S317" s="3" t="n">
        <v>53.15</v>
      </c>
      <c r="T317" s="6" t="n">
        <f aca="false">S317/B317</f>
        <v>0.625294117647059</v>
      </c>
      <c r="U317" s="6" t="n">
        <f aca="false">I317/B317</f>
        <v>0.811764705882353</v>
      </c>
      <c r="V317" s="6" t="n">
        <f aca="false">O317/B317</f>
        <v>0.729411764705882</v>
      </c>
      <c r="W317" s="6" t="n">
        <f aca="false">(M317+N317)/B317</f>
        <v>0.364705882352941</v>
      </c>
      <c r="X317" s="6" t="n">
        <f aca="false">D317/B317</f>
        <v>0.352941176470588</v>
      </c>
      <c r="Y317" s="6" t="n">
        <f aca="false">E317/B317</f>
        <v>0.552941176470588</v>
      </c>
    </row>
    <row r="318" customFormat="false" ht="11.25" hidden="false" customHeight="false" outlineLevel="0" collapsed="false">
      <c r="A318" s="7" t="s">
        <v>343</v>
      </c>
      <c r="B318" s="2" t="n">
        <v>1</v>
      </c>
      <c r="C318" s="2" t="n">
        <v>1</v>
      </c>
      <c r="D318" s="2" t="n">
        <v>0</v>
      </c>
      <c r="E318" s="2" t="n">
        <v>0</v>
      </c>
      <c r="K318" s="2" t="n">
        <v>0</v>
      </c>
      <c r="Q318" s="3" t="n">
        <v>0</v>
      </c>
      <c r="R318" s="3" t="n">
        <v>0</v>
      </c>
      <c r="S318" s="3" t="n">
        <v>0</v>
      </c>
      <c r="T318" s="6" t="n">
        <f aca="false">S318/B318</f>
        <v>0</v>
      </c>
      <c r="U318" s="6" t="n">
        <f aca="false">I318/B318</f>
        <v>0</v>
      </c>
      <c r="V318" s="6" t="n">
        <f aca="false">O318/B318</f>
        <v>0</v>
      </c>
      <c r="W318" s="6" t="n">
        <f aca="false">(M318+N318)/B318</f>
        <v>0</v>
      </c>
      <c r="X318" s="6" t="n">
        <f aca="false">D318/B318</f>
        <v>0</v>
      </c>
      <c r="Y318" s="6" t="n">
        <f aca="false">E318/B318</f>
        <v>0</v>
      </c>
    </row>
    <row r="319" customFormat="false" ht="11.25" hidden="false" customHeight="false" outlineLevel="0" collapsed="false">
      <c r="A319" s="7" t="s">
        <v>344</v>
      </c>
      <c r="B319" s="2" t="n">
        <v>3</v>
      </c>
      <c r="C319" s="2" t="n">
        <v>8</v>
      </c>
      <c r="D319" s="2" t="n">
        <v>2</v>
      </c>
      <c r="E319" s="2" t="n">
        <v>3</v>
      </c>
      <c r="F319" s="2" t="n">
        <v>0</v>
      </c>
      <c r="G319" s="2" t="n">
        <v>1</v>
      </c>
      <c r="H319" s="2" t="n">
        <v>0</v>
      </c>
      <c r="I319" s="2" t="n">
        <v>1</v>
      </c>
      <c r="J319" s="2" t="n">
        <v>0</v>
      </c>
      <c r="K319" s="2" t="n">
        <v>1</v>
      </c>
      <c r="L319" s="2" t="n">
        <v>0</v>
      </c>
      <c r="M319" s="2" t="n">
        <v>0</v>
      </c>
      <c r="N319" s="2" t="n">
        <v>0</v>
      </c>
      <c r="O319" s="2" t="n">
        <v>0</v>
      </c>
      <c r="Q319" s="3" t="n">
        <v>1</v>
      </c>
      <c r="R319" s="3" t="n">
        <v>2.25</v>
      </c>
      <c r="S319" s="3" t="n">
        <v>-1.25</v>
      </c>
      <c r="T319" s="6" t="n">
        <f aca="false">S319/B319</f>
        <v>-0.416666666666667</v>
      </c>
      <c r="U319" s="6" t="n">
        <f aca="false">I319/B319</f>
        <v>0.333333333333333</v>
      </c>
      <c r="V319" s="6" t="n">
        <f aca="false">O319/B319</f>
        <v>0</v>
      </c>
      <c r="W319" s="6" t="n">
        <f aca="false">(M319+N319)/B319</f>
        <v>0</v>
      </c>
      <c r="X319" s="6" t="n">
        <f aca="false">D319/B319</f>
        <v>0.666666666666667</v>
      </c>
      <c r="Y319" s="6" t="n">
        <f aca="false">E319/B319</f>
        <v>1</v>
      </c>
    </row>
    <row r="320" customFormat="false" ht="11.25" hidden="false" customHeight="false" outlineLevel="0" collapsed="false">
      <c r="A320" s="7" t="s">
        <v>345</v>
      </c>
      <c r="B320" s="2" t="n">
        <v>1</v>
      </c>
      <c r="C320" s="2" t="n">
        <v>2</v>
      </c>
      <c r="D320" s="2" t="n">
        <v>1</v>
      </c>
      <c r="E320" s="2" t="n">
        <v>1</v>
      </c>
      <c r="Q320" s="3" t="n">
        <v>0</v>
      </c>
      <c r="R320" s="3" t="n">
        <v>1</v>
      </c>
      <c r="S320" s="3" t="n">
        <v>-1</v>
      </c>
      <c r="T320" s="6" t="n">
        <f aca="false">S320/B320</f>
        <v>-1</v>
      </c>
      <c r="U320" s="6" t="n">
        <f aca="false">I320/B320</f>
        <v>0</v>
      </c>
      <c r="V320" s="6" t="n">
        <f aca="false">O320/B320</f>
        <v>0</v>
      </c>
      <c r="W320" s="6" t="n">
        <f aca="false">(M320+N320)/B320</f>
        <v>0</v>
      </c>
      <c r="X320" s="6" t="n">
        <f aca="false">D320/B320</f>
        <v>1</v>
      </c>
      <c r="Y320" s="6" t="n">
        <f aca="false">E320/B320</f>
        <v>1</v>
      </c>
    </row>
    <row r="321" customFormat="false" ht="11.25" hidden="false" customHeight="false" outlineLevel="0" collapsed="false">
      <c r="A321" s="7" t="s">
        <v>346</v>
      </c>
      <c r="B321" s="2" t="n">
        <v>26</v>
      </c>
      <c r="C321" s="2" t="n">
        <v>47</v>
      </c>
      <c r="D321" s="2" t="n">
        <v>17</v>
      </c>
      <c r="E321" s="2" t="n">
        <v>24</v>
      </c>
      <c r="F321" s="2" t="n">
        <v>6</v>
      </c>
      <c r="G321" s="2" t="n">
        <v>1</v>
      </c>
      <c r="H321" s="2" t="n">
        <v>2</v>
      </c>
      <c r="I321" s="2" t="n">
        <v>5</v>
      </c>
      <c r="J321" s="2" t="n">
        <v>0</v>
      </c>
      <c r="K321" s="2" t="n">
        <v>5</v>
      </c>
      <c r="L321" s="2" t="n">
        <v>0</v>
      </c>
      <c r="M321" s="2" t="n">
        <v>0</v>
      </c>
      <c r="N321" s="2" t="n">
        <v>0</v>
      </c>
      <c r="O321" s="2" t="n">
        <v>3</v>
      </c>
      <c r="Q321" s="3" t="n">
        <v>5.75</v>
      </c>
      <c r="R321" s="3" t="n">
        <v>20.75</v>
      </c>
      <c r="S321" s="3" t="n">
        <v>-15</v>
      </c>
      <c r="T321" s="6" t="n">
        <f aca="false">S321/B321</f>
        <v>-0.576923076923077</v>
      </c>
      <c r="U321" s="6" t="n">
        <f aca="false">I321/B321</f>
        <v>0.192307692307692</v>
      </c>
      <c r="V321" s="6" t="n">
        <f aca="false">O321/B321</f>
        <v>0.115384615384615</v>
      </c>
      <c r="W321" s="6" t="n">
        <f aca="false">(M321+N321)/B321</f>
        <v>0</v>
      </c>
      <c r="X321" s="6" t="n">
        <f aca="false">D321/B321</f>
        <v>0.653846153846154</v>
      </c>
      <c r="Y321" s="6" t="n">
        <f aca="false">E321/B321</f>
        <v>0.923076923076923</v>
      </c>
    </row>
    <row r="322" customFormat="false" ht="11.25" hidden="false" customHeight="false" outlineLevel="0" collapsed="false">
      <c r="A322" s="7" t="s">
        <v>347</v>
      </c>
      <c r="B322" s="2" t="n">
        <v>2</v>
      </c>
      <c r="C322" s="2" t="n">
        <v>8</v>
      </c>
      <c r="D322" s="2" t="n">
        <v>0</v>
      </c>
      <c r="E322" s="2" t="n">
        <v>2</v>
      </c>
      <c r="F322" s="2" t="n">
        <v>2</v>
      </c>
      <c r="G322" s="2" t="n">
        <v>0</v>
      </c>
      <c r="H322" s="2" t="n">
        <v>2</v>
      </c>
      <c r="I322" s="2" t="n">
        <v>0</v>
      </c>
      <c r="J322" s="2" t="n">
        <v>0</v>
      </c>
      <c r="K322" s="2" t="n">
        <v>0</v>
      </c>
      <c r="L322" s="2" t="n">
        <v>1</v>
      </c>
      <c r="M322" s="2" t="n">
        <v>0</v>
      </c>
      <c r="N322" s="2" t="n">
        <v>0</v>
      </c>
      <c r="O322" s="2" t="n">
        <v>0</v>
      </c>
      <c r="Q322" s="3" t="n">
        <v>0.25</v>
      </c>
      <c r="R322" s="3" t="n">
        <v>3</v>
      </c>
      <c r="S322" s="3" t="n">
        <v>-2.75</v>
      </c>
      <c r="T322" s="6" t="n">
        <f aca="false">S322/B322</f>
        <v>-1.375</v>
      </c>
      <c r="U322" s="6" t="n">
        <f aca="false">I322/B322</f>
        <v>0</v>
      </c>
      <c r="V322" s="6" t="n">
        <f aca="false">O322/B322</f>
        <v>0</v>
      </c>
      <c r="W322" s="6" t="n">
        <f aca="false">(M322+N322)/B322</f>
        <v>0</v>
      </c>
      <c r="X322" s="6" t="n">
        <f aca="false">D322/B322</f>
        <v>0</v>
      </c>
      <c r="Y322" s="6" t="n">
        <f aca="false">E322/B322</f>
        <v>1</v>
      </c>
    </row>
    <row r="323" customFormat="false" ht="11.25" hidden="false" customHeight="false" outlineLevel="0" collapsed="false">
      <c r="A323" s="7" t="s">
        <v>348</v>
      </c>
      <c r="B323" s="2" t="n">
        <v>5</v>
      </c>
      <c r="C323" s="2" t="n">
        <v>7</v>
      </c>
      <c r="D323" s="2" t="n">
        <v>3</v>
      </c>
      <c r="E323" s="2" t="n">
        <v>5</v>
      </c>
      <c r="G323" s="2" t="n">
        <v>1</v>
      </c>
      <c r="H323" s="2" t="n">
        <v>1</v>
      </c>
      <c r="Q323" s="3" t="n">
        <v>0</v>
      </c>
      <c r="R323" s="3" t="n">
        <v>4</v>
      </c>
      <c r="S323" s="3" t="n">
        <v>-4</v>
      </c>
      <c r="T323" s="6" t="n">
        <f aca="false">S323/B323</f>
        <v>-0.8</v>
      </c>
      <c r="U323" s="6" t="n">
        <f aca="false">I323/B323</f>
        <v>0</v>
      </c>
      <c r="V323" s="6" t="n">
        <f aca="false">O323/B323</f>
        <v>0</v>
      </c>
      <c r="W323" s="6" t="n">
        <f aca="false">(M323+N323)/B323</f>
        <v>0</v>
      </c>
      <c r="X323" s="6" t="n">
        <f aca="false">D323/B323</f>
        <v>0.6</v>
      </c>
      <c r="Y323" s="6" t="n">
        <f aca="false">E323/B323</f>
        <v>1</v>
      </c>
    </row>
    <row r="324" customFormat="false" ht="11.25" hidden="false" customHeight="false" outlineLevel="0" collapsed="false">
      <c r="A324" s="7" t="s">
        <v>349</v>
      </c>
      <c r="B324" s="2" t="n">
        <v>2</v>
      </c>
      <c r="C324" s="2" t="n">
        <v>6</v>
      </c>
      <c r="D324" s="2" t="n">
        <v>0</v>
      </c>
      <c r="E324" s="2" t="n">
        <v>1</v>
      </c>
      <c r="F324" s="2" t="n">
        <v>1</v>
      </c>
      <c r="H324" s="2" t="n">
        <v>1</v>
      </c>
      <c r="J324" s="2" t="n">
        <v>0</v>
      </c>
      <c r="K324" s="2" t="n">
        <v>0</v>
      </c>
      <c r="Q324" s="3" t="n">
        <v>0</v>
      </c>
      <c r="R324" s="3" t="n">
        <v>0.75</v>
      </c>
      <c r="S324" s="3" t="n">
        <v>-0.75</v>
      </c>
      <c r="T324" s="6" t="n">
        <f aca="false">S324/B324</f>
        <v>-0.375</v>
      </c>
      <c r="U324" s="6" t="n">
        <f aca="false">I324/B324</f>
        <v>0</v>
      </c>
      <c r="V324" s="6" t="n">
        <f aca="false">O324/B324</f>
        <v>0</v>
      </c>
      <c r="W324" s="6" t="n">
        <f aca="false">(M324+N324)/B324</f>
        <v>0</v>
      </c>
      <c r="X324" s="6" t="n">
        <f aca="false">D324/B324</f>
        <v>0</v>
      </c>
      <c r="Y324" s="6" t="n">
        <f aca="false">E324/B324</f>
        <v>0.5</v>
      </c>
    </row>
    <row r="325" customFormat="false" ht="11.25" hidden="false" customHeight="false" outlineLevel="0" collapsed="false">
      <c r="A325" s="7" t="s">
        <v>350</v>
      </c>
      <c r="B325" s="2" t="n">
        <v>224</v>
      </c>
      <c r="C325" s="2" t="n">
        <v>601</v>
      </c>
      <c r="D325" s="2" t="n">
        <v>48</v>
      </c>
      <c r="E325" s="2" t="n">
        <v>98</v>
      </c>
      <c r="F325" s="2" t="n">
        <v>38</v>
      </c>
      <c r="G325" s="2" t="n">
        <v>8</v>
      </c>
      <c r="H325" s="2" t="n">
        <v>19</v>
      </c>
      <c r="I325" s="2" t="n">
        <v>129</v>
      </c>
      <c r="J325" s="2" t="n">
        <v>25</v>
      </c>
      <c r="K325" s="2" t="n">
        <v>110</v>
      </c>
      <c r="L325" s="2" t="n">
        <v>87</v>
      </c>
      <c r="M325" s="2" t="n">
        <v>0</v>
      </c>
      <c r="N325" s="2" t="n">
        <v>14</v>
      </c>
      <c r="O325" s="2" t="n">
        <v>39</v>
      </c>
      <c r="Q325" s="3" t="n">
        <v>193.0575</v>
      </c>
      <c r="R325" s="3" t="n">
        <v>105.5</v>
      </c>
      <c r="S325" s="3" t="n">
        <v>87.5575</v>
      </c>
      <c r="T325" s="6" t="n">
        <f aca="false">S325/B325</f>
        <v>0.390881696428571</v>
      </c>
      <c r="U325" s="6" t="n">
        <f aca="false">I325/B325</f>
        <v>0.575892857142857</v>
      </c>
      <c r="V325" s="6" t="n">
        <f aca="false">O325/B325</f>
        <v>0.174107142857143</v>
      </c>
      <c r="W325" s="6" t="n">
        <f aca="false">(M325+N325)/B325</f>
        <v>0.0625</v>
      </c>
      <c r="X325" s="6" t="n">
        <f aca="false">D325/B325</f>
        <v>0.214285714285714</v>
      </c>
      <c r="Y325" s="6" t="n">
        <f aca="false">E325/B325</f>
        <v>0.4375</v>
      </c>
    </row>
    <row r="326" customFormat="false" ht="11.25" hidden="false" customHeight="false" outlineLevel="0" collapsed="false">
      <c r="A326" s="7" t="s">
        <v>351</v>
      </c>
      <c r="B326" s="2" t="n">
        <v>1</v>
      </c>
      <c r="C326" s="2" t="n">
        <v>2</v>
      </c>
      <c r="D326" s="2" t="n">
        <v>1</v>
      </c>
      <c r="E326" s="2" t="n">
        <v>1</v>
      </c>
      <c r="I326" s="2" t="n">
        <v>0</v>
      </c>
      <c r="K326" s="2" t="n">
        <v>0</v>
      </c>
      <c r="O326" s="2" t="n">
        <v>6</v>
      </c>
      <c r="Q326" s="3" t="n">
        <v>2.1</v>
      </c>
      <c r="R326" s="3" t="n">
        <v>1</v>
      </c>
      <c r="S326" s="3" t="n">
        <v>1.1</v>
      </c>
      <c r="T326" s="6" t="n">
        <f aca="false">S326/B326</f>
        <v>1.1</v>
      </c>
      <c r="U326" s="6" t="n">
        <f aca="false">I326/B326</f>
        <v>0</v>
      </c>
      <c r="V326" s="6" t="n">
        <f aca="false">O326/B326</f>
        <v>6</v>
      </c>
      <c r="W326" s="6" t="n">
        <f aca="false">(M326+N326)/B326</f>
        <v>0</v>
      </c>
      <c r="X326" s="6" t="n">
        <f aca="false">D326/B326</f>
        <v>1</v>
      </c>
      <c r="Y326" s="6" t="n">
        <f aca="false">E326/B326</f>
        <v>1</v>
      </c>
    </row>
    <row r="327" customFormat="false" ht="11.25" hidden="false" customHeight="false" outlineLevel="0" collapsed="false">
      <c r="A327" s="7" t="s">
        <v>352</v>
      </c>
      <c r="B327" s="2" t="n">
        <v>2</v>
      </c>
      <c r="C327" s="2" t="n">
        <v>2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n">
        <v>0</v>
      </c>
      <c r="Q327" s="3" t="n">
        <v>0</v>
      </c>
      <c r="R327" s="3" t="n">
        <v>0</v>
      </c>
      <c r="S327" s="3" t="n">
        <v>0</v>
      </c>
      <c r="T327" s="6" t="n">
        <f aca="false">S327/B327</f>
        <v>0</v>
      </c>
      <c r="U327" s="6" t="n">
        <f aca="false">I327/B327</f>
        <v>0</v>
      </c>
      <c r="V327" s="6" t="n">
        <f aca="false">O327/B327</f>
        <v>0</v>
      </c>
      <c r="W327" s="6" t="n">
        <f aca="false">(M327+N327)/B327</f>
        <v>0</v>
      </c>
      <c r="X327" s="6" t="n">
        <f aca="false">D327/B327</f>
        <v>0</v>
      </c>
      <c r="Y327" s="6" t="n">
        <f aca="false">E327/B327</f>
        <v>0</v>
      </c>
    </row>
    <row r="328" customFormat="false" ht="11.25" hidden="false" customHeight="false" outlineLevel="0" collapsed="false">
      <c r="A328" s="7" t="s">
        <v>353</v>
      </c>
      <c r="B328" s="2" t="n">
        <v>29</v>
      </c>
      <c r="C328" s="2" t="n">
        <v>49</v>
      </c>
      <c r="D328" s="2" t="n">
        <v>10</v>
      </c>
      <c r="E328" s="2" t="n">
        <v>18</v>
      </c>
      <c r="F328" s="2" t="n">
        <v>2</v>
      </c>
      <c r="G328" s="2" t="n">
        <v>2</v>
      </c>
      <c r="H328" s="2" t="n">
        <v>4</v>
      </c>
      <c r="I328" s="2" t="n">
        <v>7</v>
      </c>
      <c r="J328" s="2" t="n">
        <v>1</v>
      </c>
      <c r="K328" s="2" t="n">
        <v>6</v>
      </c>
      <c r="L328" s="2" t="n">
        <v>0</v>
      </c>
      <c r="M328" s="2" t="n">
        <v>0</v>
      </c>
      <c r="N328" s="2" t="n">
        <v>0</v>
      </c>
      <c r="O328" s="2" t="n">
        <v>17</v>
      </c>
      <c r="Q328" s="3" t="n">
        <v>12.25</v>
      </c>
      <c r="R328" s="3" t="n">
        <v>14.5</v>
      </c>
      <c r="S328" s="3" t="n">
        <v>-2.25</v>
      </c>
      <c r="T328" s="6" t="n">
        <f aca="false">S328/B328</f>
        <v>-0.0775862068965517</v>
      </c>
      <c r="U328" s="6" t="n">
        <f aca="false">I328/B328</f>
        <v>0.241379310344828</v>
      </c>
      <c r="V328" s="6" t="n">
        <f aca="false">O328/B328</f>
        <v>0.586206896551724</v>
      </c>
      <c r="W328" s="6" t="n">
        <f aca="false">(M328+N328)/B328</f>
        <v>0</v>
      </c>
      <c r="X328" s="6" t="n">
        <f aca="false">D328/B328</f>
        <v>0.344827586206897</v>
      </c>
      <c r="Y328" s="6" t="n">
        <f aca="false">E328/B328</f>
        <v>0.620689655172414</v>
      </c>
    </row>
    <row r="329" customFormat="false" ht="11.25" hidden="false" customHeight="false" outlineLevel="0" collapsed="false">
      <c r="A329" s="7" t="s">
        <v>354</v>
      </c>
      <c r="B329" s="2" t="n">
        <v>8</v>
      </c>
      <c r="C329" s="2" t="n">
        <v>10</v>
      </c>
      <c r="D329" s="2" t="n">
        <v>2</v>
      </c>
      <c r="E329" s="2" t="n">
        <v>4</v>
      </c>
      <c r="F329" s="2" t="n">
        <v>1</v>
      </c>
      <c r="G329" s="2" t="n">
        <v>0</v>
      </c>
      <c r="H329" s="2" t="n">
        <v>1</v>
      </c>
      <c r="I329" s="2" t="n">
        <v>2</v>
      </c>
      <c r="J329" s="2" t="n">
        <v>0</v>
      </c>
      <c r="K329" s="2" t="n">
        <v>2</v>
      </c>
      <c r="L329" s="2" t="n">
        <v>2</v>
      </c>
      <c r="M329" s="2" t="n">
        <v>0</v>
      </c>
      <c r="N329" s="2" t="n">
        <v>0</v>
      </c>
      <c r="O329" s="2" t="n">
        <v>6</v>
      </c>
      <c r="Q329" s="3" t="n">
        <v>4</v>
      </c>
      <c r="R329" s="3" t="n">
        <v>3.75</v>
      </c>
      <c r="S329" s="3" t="n">
        <v>0.25</v>
      </c>
      <c r="T329" s="6" t="n">
        <f aca="false">S329/B329</f>
        <v>0.03125</v>
      </c>
      <c r="U329" s="6" t="n">
        <f aca="false">I329/B329</f>
        <v>0.25</v>
      </c>
      <c r="V329" s="6" t="n">
        <f aca="false">O329/B329</f>
        <v>0.75</v>
      </c>
      <c r="W329" s="6" t="n">
        <f aca="false">(M329+N329)/B329</f>
        <v>0</v>
      </c>
      <c r="X329" s="6" t="n">
        <f aca="false">D329/B329</f>
        <v>0.25</v>
      </c>
      <c r="Y329" s="6" t="n">
        <f aca="false">E329/B329</f>
        <v>0.5</v>
      </c>
    </row>
    <row r="330" customFormat="false" ht="11.25" hidden="false" customHeight="false" outlineLevel="0" collapsed="false">
      <c r="A330" s="7" t="s">
        <v>355</v>
      </c>
      <c r="B330" s="2" t="n">
        <v>5</v>
      </c>
      <c r="C330" s="2" t="n">
        <v>11</v>
      </c>
      <c r="D330" s="2" t="n">
        <v>3</v>
      </c>
      <c r="E330" s="2" t="n">
        <v>3</v>
      </c>
      <c r="K330" s="2" t="n">
        <v>0</v>
      </c>
      <c r="L330" s="2" t="n">
        <v>1</v>
      </c>
      <c r="M330" s="2" t="n">
        <v>1</v>
      </c>
      <c r="Q330" s="3" t="n">
        <v>3.25</v>
      </c>
      <c r="R330" s="3" t="n">
        <v>6</v>
      </c>
      <c r="S330" s="3" t="n">
        <v>-2.75</v>
      </c>
      <c r="T330" s="6" t="n">
        <f aca="false">S330/B330</f>
        <v>-0.55</v>
      </c>
      <c r="U330" s="6" t="n">
        <f aca="false">I330/B330</f>
        <v>0</v>
      </c>
      <c r="V330" s="6" t="n">
        <f aca="false">O330/B330</f>
        <v>0</v>
      </c>
      <c r="W330" s="6" t="n">
        <f aca="false">(M330+N330)/B330</f>
        <v>0.2</v>
      </c>
      <c r="X330" s="6" t="n">
        <f aca="false">D330/B330</f>
        <v>0.6</v>
      </c>
      <c r="Y330" s="6" t="n">
        <f aca="false">E330/B330</f>
        <v>0.6</v>
      </c>
    </row>
    <row r="331" customFormat="false" ht="11.25" hidden="false" customHeight="false" outlineLevel="0" collapsed="false">
      <c r="A331" s="7" t="s">
        <v>356</v>
      </c>
      <c r="B331" s="2" t="n">
        <v>1</v>
      </c>
      <c r="C331" s="2" t="n">
        <v>2</v>
      </c>
      <c r="D331" s="2" t="n">
        <v>1</v>
      </c>
      <c r="E331" s="2" t="n">
        <v>1</v>
      </c>
      <c r="Q331" s="3" t="n">
        <v>0</v>
      </c>
      <c r="R331" s="3" t="n">
        <v>1</v>
      </c>
      <c r="S331" s="3" t="n">
        <v>-1</v>
      </c>
      <c r="T331" s="6" t="n">
        <f aca="false">S331/B331</f>
        <v>-1</v>
      </c>
      <c r="U331" s="6" t="n">
        <f aca="false">I331/B331</f>
        <v>0</v>
      </c>
      <c r="V331" s="6" t="n">
        <f aca="false">O331/B331</f>
        <v>0</v>
      </c>
      <c r="W331" s="6" t="n">
        <f aca="false">(M331+N331)/B331</f>
        <v>0</v>
      </c>
      <c r="X331" s="6" t="n">
        <f aca="false">D331/B331</f>
        <v>1</v>
      </c>
      <c r="Y331" s="6" t="n">
        <f aca="false">E331/B331</f>
        <v>1</v>
      </c>
    </row>
    <row r="332" customFormat="false" ht="11.25" hidden="false" customHeight="false" outlineLevel="0" collapsed="false">
      <c r="A332" s="7" t="s">
        <v>357</v>
      </c>
      <c r="B332" s="2" t="n">
        <v>3</v>
      </c>
      <c r="C332" s="2" t="n">
        <v>6</v>
      </c>
      <c r="D332" s="2" t="n">
        <v>0</v>
      </c>
      <c r="E332" s="2" t="n">
        <v>0</v>
      </c>
      <c r="J332" s="2" t="n">
        <v>4</v>
      </c>
      <c r="K332" s="2" t="n">
        <v>6</v>
      </c>
      <c r="L332" s="2" t="n">
        <v>2</v>
      </c>
      <c r="M332" s="2" t="n">
        <v>0</v>
      </c>
      <c r="N332" s="2" t="n">
        <v>0</v>
      </c>
      <c r="Q332" s="3" t="n">
        <v>8</v>
      </c>
      <c r="R332" s="3" t="n">
        <v>0</v>
      </c>
      <c r="S332" s="3" t="n">
        <v>8</v>
      </c>
      <c r="T332" s="6" t="n">
        <f aca="false">S332/B332</f>
        <v>2.66666666666667</v>
      </c>
      <c r="U332" s="6" t="n">
        <f aca="false">I332/B332</f>
        <v>0</v>
      </c>
      <c r="V332" s="6" t="n">
        <f aca="false">O332/B332</f>
        <v>0</v>
      </c>
      <c r="W332" s="6" t="n">
        <f aca="false">(M332+N332)/B332</f>
        <v>0</v>
      </c>
      <c r="X332" s="6" t="n">
        <f aca="false">D332/B332</f>
        <v>0</v>
      </c>
      <c r="Y332" s="6" t="n">
        <f aca="false">E332/B332</f>
        <v>0</v>
      </c>
    </row>
    <row r="333" customFormat="false" ht="11.25" hidden="false" customHeight="false" outlineLevel="0" collapsed="false">
      <c r="A333" s="7" t="s">
        <v>358</v>
      </c>
      <c r="B333" s="2" t="n">
        <v>1</v>
      </c>
      <c r="C333" s="2" t="n">
        <v>2</v>
      </c>
      <c r="D333" s="2" t="n">
        <v>0</v>
      </c>
      <c r="E333" s="2" t="n">
        <v>1</v>
      </c>
      <c r="F333" s="2" t="n">
        <v>1</v>
      </c>
      <c r="K333" s="2" t="n">
        <v>0</v>
      </c>
      <c r="Q333" s="3" t="n">
        <v>0</v>
      </c>
      <c r="R333" s="3" t="n">
        <v>1</v>
      </c>
      <c r="S333" s="3" t="n">
        <v>-1</v>
      </c>
      <c r="T333" s="6" t="n">
        <f aca="false">S333/B333</f>
        <v>-1</v>
      </c>
      <c r="U333" s="6" t="n">
        <f aca="false">I333/B333</f>
        <v>0</v>
      </c>
      <c r="V333" s="6" t="n">
        <f aca="false">O333/B333</f>
        <v>0</v>
      </c>
      <c r="W333" s="6" t="n">
        <f aca="false">(M333+N333)/B333</f>
        <v>0</v>
      </c>
      <c r="X333" s="6" t="n">
        <f aca="false">D333/B333</f>
        <v>0</v>
      </c>
      <c r="Y333" s="6" t="n">
        <f aca="false">E333/B333</f>
        <v>1</v>
      </c>
    </row>
    <row r="334" customFormat="false" ht="11.25" hidden="false" customHeight="false" outlineLevel="0" collapsed="false">
      <c r="A334" s="7" t="s">
        <v>359</v>
      </c>
      <c r="B334" s="2" t="n">
        <v>109</v>
      </c>
      <c r="C334" s="2" t="n">
        <v>255</v>
      </c>
      <c r="D334" s="2" t="n">
        <v>23</v>
      </c>
      <c r="E334" s="2" t="n">
        <v>47</v>
      </c>
      <c r="F334" s="2" t="n">
        <v>21</v>
      </c>
      <c r="G334" s="2" t="n">
        <v>1</v>
      </c>
      <c r="H334" s="2" t="n">
        <v>10</v>
      </c>
      <c r="I334" s="2" t="n">
        <v>45</v>
      </c>
      <c r="J334" s="2" t="n">
        <v>10</v>
      </c>
      <c r="K334" s="2" t="n">
        <v>35</v>
      </c>
      <c r="L334" s="2" t="n">
        <v>41</v>
      </c>
      <c r="M334" s="2" t="n">
        <v>0</v>
      </c>
      <c r="N334" s="2" t="n">
        <v>20</v>
      </c>
      <c r="O334" s="2" t="n">
        <v>26</v>
      </c>
      <c r="P334" s="2" t="n">
        <v>7</v>
      </c>
      <c r="Q334" s="3" t="n">
        <v>83.25</v>
      </c>
      <c r="R334" s="3" t="n">
        <v>53.75</v>
      </c>
      <c r="S334" s="3" t="n">
        <v>29.5</v>
      </c>
      <c r="T334" s="6" t="n">
        <f aca="false">S334/B334</f>
        <v>0.270642201834862</v>
      </c>
      <c r="U334" s="6" t="n">
        <f aca="false">I334/B334</f>
        <v>0.412844036697248</v>
      </c>
      <c r="V334" s="6" t="n">
        <f aca="false">O334/B334</f>
        <v>0.238532110091743</v>
      </c>
      <c r="W334" s="6" t="n">
        <f aca="false">(M334+N334)/B334</f>
        <v>0.18348623853211</v>
      </c>
      <c r="X334" s="6" t="n">
        <f aca="false">D334/B334</f>
        <v>0.211009174311927</v>
      </c>
      <c r="Y334" s="6" t="n">
        <f aca="false">E334/B334</f>
        <v>0.431192660550459</v>
      </c>
    </row>
    <row r="335" customFormat="false" ht="11.25" hidden="false" customHeight="false" outlineLevel="0" collapsed="false">
      <c r="A335" s="7" t="s">
        <v>360</v>
      </c>
      <c r="B335" s="2" t="n">
        <v>1</v>
      </c>
      <c r="C335" s="2" t="n">
        <v>1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0</v>
      </c>
      <c r="L335" s="2" t="n">
        <v>0</v>
      </c>
      <c r="M335" s="2" t="n">
        <v>0</v>
      </c>
      <c r="N335" s="2" t="n">
        <v>0</v>
      </c>
      <c r="O335" s="2" t="n">
        <v>0</v>
      </c>
      <c r="Q335" s="3" t="n">
        <v>0</v>
      </c>
      <c r="R335" s="3" t="n">
        <v>0</v>
      </c>
      <c r="S335" s="3" t="n">
        <v>0</v>
      </c>
      <c r="T335" s="6" t="n">
        <f aca="false">S335/B335</f>
        <v>0</v>
      </c>
      <c r="U335" s="6" t="n">
        <f aca="false">I335/B335</f>
        <v>0</v>
      </c>
      <c r="V335" s="6" t="n">
        <f aca="false">O335/B335</f>
        <v>0</v>
      </c>
      <c r="W335" s="6" t="n">
        <f aca="false">(M335+N335)/B335</f>
        <v>0</v>
      </c>
      <c r="X335" s="6" t="n">
        <f aca="false">D335/B335</f>
        <v>0</v>
      </c>
      <c r="Y335" s="6" t="n">
        <f aca="false">E335/B335</f>
        <v>0</v>
      </c>
    </row>
    <row r="336" customFormat="false" ht="11.25" hidden="false" customHeight="false" outlineLevel="0" collapsed="false">
      <c r="A336" s="7" t="s">
        <v>361</v>
      </c>
      <c r="B336" s="2" t="n">
        <v>9</v>
      </c>
      <c r="C336" s="2" t="n">
        <v>18</v>
      </c>
      <c r="D336" s="2" t="n">
        <v>0</v>
      </c>
      <c r="E336" s="2" t="n">
        <v>5</v>
      </c>
      <c r="F336" s="2" t="n">
        <v>2</v>
      </c>
      <c r="G336" s="2" t="n">
        <v>2</v>
      </c>
      <c r="H336" s="2" t="n">
        <v>3</v>
      </c>
      <c r="I336" s="2" t="n">
        <v>4</v>
      </c>
      <c r="J336" s="2" t="n">
        <v>1</v>
      </c>
      <c r="K336" s="2" t="n">
        <v>3</v>
      </c>
      <c r="L336" s="2" t="n">
        <v>0</v>
      </c>
      <c r="M336" s="2" t="n">
        <v>0</v>
      </c>
      <c r="N336" s="2" t="n">
        <v>0</v>
      </c>
      <c r="O336" s="2" t="n">
        <v>6</v>
      </c>
      <c r="Q336" s="3" t="n">
        <v>6.5</v>
      </c>
      <c r="R336" s="3" t="n">
        <v>2.75</v>
      </c>
      <c r="S336" s="3" t="n">
        <v>3.75</v>
      </c>
      <c r="T336" s="6" t="n">
        <f aca="false">S336/B336</f>
        <v>0.416666666666667</v>
      </c>
      <c r="U336" s="6" t="n">
        <f aca="false">I336/B336</f>
        <v>0.444444444444444</v>
      </c>
      <c r="V336" s="6" t="n">
        <f aca="false">O336/B336</f>
        <v>0.666666666666667</v>
      </c>
      <c r="W336" s="6" t="n">
        <f aca="false">(M336+N336)/B336</f>
        <v>0</v>
      </c>
      <c r="X336" s="6" t="n">
        <f aca="false">D336/B336</f>
        <v>0</v>
      </c>
      <c r="Y336" s="6" t="n">
        <f aca="false">E336/B336</f>
        <v>0.555555555555556</v>
      </c>
    </row>
    <row r="337" customFormat="false" ht="11.25" hidden="false" customHeight="false" outlineLevel="0" collapsed="false">
      <c r="A337" s="7" t="s">
        <v>362</v>
      </c>
      <c r="B337" s="2" t="n">
        <v>2</v>
      </c>
      <c r="C337" s="2" t="n">
        <v>2</v>
      </c>
      <c r="D337" s="2" t="n">
        <v>0</v>
      </c>
      <c r="E337" s="2" t="n">
        <v>2</v>
      </c>
      <c r="F337" s="2" t="n">
        <v>2</v>
      </c>
      <c r="H337" s="2" t="n">
        <v>1</v>
      </c>
      <c r="K337" s="2" t="n">
        <v>0</v>
      </c>
      <c r="L337" s="2" t="n">
        <v>0</v>
      </c>
      <c r="Q337" s="3" t="n">
        <v>0</v>
      </c>
      <c r="R337" s="3" t="n">
        <v>1.25</v>
      </c>
      <c r="S337" s="3" t="n">
        <v>-1.25</v>
      </c>
      <c r="T337" s="6" t="n">
        <f aca="false">S337/B337</f>
        <v>-0.625</v>
      </c>
      <c r="U337" s="6" t="n">
        <f aca="false">I337/B337</f>
        <v>0</v>
      </c>
      <c r="V337" s="6" t="n">
        <f aca="false">O337/B337</f>
        <v>0</v>
      </c>
      <c r="W337" s="6" t="n">
        <f aca="false">(M337+N337)/B337</f>
        <v>0</v>
      </c>
      <c r="X337" s="6" t="n">
        <f aca="false">D337/B337</f>
        <v>0</v>
      </c>
      <c r="Y337" s="6" t="n">
        <f aca="false">E337/B337</f>
        <v>1</v>
      </c>
    </row>
    <row r="338" customFormat="false" ht="11.25" hidden="false" customHeight="false" outlineLevel="0" collapsed="false">
      <c r="A338" s="7" t="s">
        <v>363</v>
      </c>
      <c r="B338" s="2" t="n">
        <v>85</v>
      </c>
      <c r="C338" s="2" t="n">
        <v>223</v>
      </c>
      <c r="D338" s="2" t="n">
        <v>28</v>
      </c>
      <c r="E338" s="2" t="n">
        <v>43</v>
      </c>
      <c r="F338" s="2" t="n">
        <v>10</v>
      </c>
      <c r="G338" s="2" t="n">
        <v>4</v>
      </c>
      <c r="H338" s="2" t="n">
        <v>6</v>
      </c>
      <c r="I338" s="2" t="n">
        <v>53</v>
      </c>
      <c r="J338" s="2" t="n">
        <v>11</v>
      </c>
      <c r="K338" s="2" t="n">
        <v>50</v>
      </c>
      <c r="L338" s="2" t="n">
        <v>8</v>
      </c>
      <c r="M338" s="2" t="n">
        <v>0</v>
      </c>
      <c r="N338" s="2" t="n">
        <v>0</v>
      </c>
      <c r="O338" s="2" t="n">
        <v>60</v>
      </c>
      <c r="Q338" s="3" t="n">
        <v>80.75</v>
      </c>
      <c r="R338" s="3" t="n">
        <v>40.5</v>
      </c>
      <c r="S338" s="3" t="n">
        <v>40.25</v>
      </c>
      <c r="T338" s="6" t="n">
        <f aca="false">S338/B338</f>
        <v>0.473529411764706</v>
      </c>
      <c r="U338" s="6" t="n">
        <f aca="false">I338/B338</f>
        <v>0.623529411764706</v>
      </c>
      <c r="V338" s="6" t="n">
        <f aca="false">O338/B338</f>
        <v>0.705882352941177</v>
      </c>
      <c r="W338" s="6" t="n">
        <f aca="false">(M338+N338)/B338</f>
        <v>0</v>
      </c>
      <c r="X338" s="6" t="n">
        <f aca="false">D338/B338</f>
        <v>0.329411764705882</v>
      </c>
      <c r="Y338" s="6" t="n">
        <f aca="false">E338/B338</f>
        <v>0.505882352941176</v>
      </c>
    </row>
    <row r="339" customFormat="false" ht="11.25" hidden="false" customHeight="false" outlineLevel="0" collapsed="false">
      <c r="A339" s="7" t="s">
        <v>364</v>
      </c>
      <c r="B339" s="2" t="n">
        <v>7</v>
      </c>
      <c r="C339" s="2" t="n">
        <v>15</v>
      </c>
      <c r="D339" s="2" t="n">
        <v>3</v>
      </c>
      <c r="E339" s="2" t="n">
        <v>7</v>
      </c>
      <c r="F339" s="2" t="n">
        <v>3</v>
      </c>
      <c r="G339" s="2" t="n">
        <v>1</v>
      </c>
      <c r="H339" s="2" t="n">
        <v>1</v>
      </c>
      <c r="I339" s="2" t="n">
        <v>3</v>
      </c>
      <c r="J339" s="2" t="n">
        <v>3</v>
      </c>
      <c r="K339" s="2" t="n">
        <v>0</v>
      </c>
      <c r="L339" s="2" t="n">
        <v>0</v>
      </c>
      <c r="M339" s="2" t="n">
        <v>0</v>
      </c>
      <c r="N339" s="2" t="n">
        <v>0</v>
      </c>
      <c r="O339" s="2" t="n">
        <v>5</v>
      </c>
      <c r="Q339" s="3" t="n">
        <v>8.5</v>
      </c>
      <c r="R339" s="3" t="n">
        <v>3.75</v>
      </c>
      <c r="S339" s="3" t="n">
        <v>4.75</v>
      </c>
      <c r="T339" s="6" t="n">
        <f aca="false">S339/B339</f>
        <v>0.678571428571429</v>
      </c>
      <c r="U339" s="6" t="n">
        <f aca="false">I339/B339</f>
        <v>0.428571428571429</v>
      </c>
      <c r="V339" s="6" t="n">
        <f aca="false">O339/B339</f>
        <v>0.714285714285714</v>
      </c>
      <c r="W339" s="6" t="n">
        <f aca="false">(M339+N339)/B339</f>
        <v>0</v>
      </c>
      <c r="X339" s="6" t="n">
        <f aca="false">D339/B339</f>
        <v>0.428571428571429</v>
      </c>
      <c r="Y339" s="6" t="n">
        <f aca="false">E339/B339</f>
        <v>1</v>
      </c>
    </row>
    <row r="340" customFormat="false" ht="11.25" hidden="false" customHeight="false" outlineLevel="0" collapsed="false">
      <c r="A340" s="7" t="s">
        <v>365</v>
      </c>
      <c r="B340" s="2" t="n">
        <v>1</v>
      </c>
      <c r="C340" s="2" t="n">
        <v>3</v>
      </c>
      <c r="D340" s="2" t="n">
        <v>1</v>
      </c>
      <c r="E340" s="2" t="n">
        <v>1</v>
      </c>
      <c r="I340" s="2" t="n">
        <v>2</v>
      </c>
      <c r="J340" s="2" t="n">
        <v>0</v>
      </c>
      <c r="K340" s="2" t="n">
        <v>2</v>
      </c>
      <c r="Q340" s="3" t="n">
        <v>2</v>
      </c>
      <c r="R340" s="3" t="n">
        <v>1</v>
      </c>
      <c r="S340" s="3" t="n">
        <v>1</v>
      </c>
      <c r="T340" s="6" t="n">
        <f aca="false">S340/B340</f>
        <v>1</v>
      </c>
      <c r="U340" s="6" t="n">
        <f aca="false">I340/B340</f>
        <v>2</v>
      </c>
      <c r="V340" s="6" t="n">
        <f aca="false">O340/B340</f>
        <v>0</v>
      </c>
      <c r="W340" s="6" t="n">
        <f aca="false">(M340+N340)/B340</f>
        <v>0</v>
      </c>
      <c r="X340" s="6" t="n">
        <f aca="false">D340/B340</f>
        <v>1</v>
      </c>
      <c r="Y340" s="6" t="n">
        <f aca="false">E340/B340</f>
        <v>1</v>
      </c>
    </row>
    <row r="341" customFormat="false" ht="11.25" hidden="false" customHeight="false" outlineLevel="0" collapsed="false">
      <c r="A341" s="7" t="s">
        <v>366</v>
      </c>
      <c r="B341" s="2" t="n">
        <v>2</v>
      </c>
      <c r="C341" s="2" t="n">
        <v>5</v>
      </c>
      <c r="D341" s="2" t="n">
        <v>2</v>
      </c>
      <c r="E341" s="2" t="n">
        <v>3</v>
      </c>
      <c r="G341" s="2" t="n">
        <v>1</v>
      </c>
      <c r="O341" s="2" t="s">
        <v>367</v>
      </c>
      <c r="Q341" s="3" t="n">
        <v>1</v>
      </c>
      <c r="R341" s="3" t="n">
        <v>2.25</v>
      </c>
      <c r="S341" s="3" t="n">
        <v>-1.25</v>
      </c>
      <c r="T341" s="6" t="n">
        <f aca="false">S341/B341</f>
        <v>-0.625</v>
      </c>
      <c r="U341" s="6" t="n">
        <f aca="false">I341/B341</f>
        <v>0</v>
      </c>
      <c r="V341" s="6" t="n">
        <f aca="false">O341/B341</f>
        <v>2</v>
      </c>
      <c r="W341" s="6" t="n">
        <f aca="false">(M341+N341)/B341</f>
        <v>0</v>
      </c>
      <c r="X341" s="6" t="n">
        <f aca="false">D341/B341</f>
        <v>1</v>
      </c>
      <c r="Y341" s="6" t="n">
        <f aca="false">E341/B341</f>
        <v>1.5</v>
      </c>
    </row>
    <row r="342" customFormat="false" ht="11.25" hidden="false" customHeight="false" outlineLevel="0" collapsed="false">
      <c r="A342" s="7" t="s">
        <v>368</v>
      </c>
      <c r="B342" s="2" t="n">
        <v>4</v>
      </c>
      <c r="C342" s="2" t="n">
        <v>8</v>
      </c>
      <c r="D342" s="2" t="n">
        <v>0</v>
      </c>
      <c r="E342" s="2" t="n">
        <v>1</v>
      </c>
      <c r="F342" s="2" t="n">
        <v>0</v>
      </c>
      <c r="G342" s="2" t="n">
        <v>1</v>
      </c>
      <c r="H342" s="2" t="n">
        <v>1</v>
      </c>
      <c r="I342" s="2" t="n">
        <v>1</v>
      </c>
      <c r="J342" s="2" t="n">
        <v>0</v>
      </c>
      <c r="K342" s="2" t="n">
        <v>1</v>
      </c>
      <c r="L342" s="2" t="n">
        <v>0</v>
      </c>
      <c r="M342" s="2" t="n">
        <v>0</v>
      </c>
      <c r="N342" s="2" t="n">
        <v>0</v>
      </c>
      <c r="O342" s="2" t="n">
        <v>0</v>
      </c>
      <c r="Q342" s="3" t="n">
        <v>1</v>
      </c>
      <c r="R342" s="3" t="n">
        <v>1</v>
      </c>
      <c r="S342" s="3" t="n">
        <v>0</v>
      </c>
      <c r="T342" s="6" t="n">
        <f aca="false">S342/B342</f>
        <v>0</v>
      </c>
      <c r="U342" s="6" t="n">
        <f aca="false">I342/B342</f>
        <v>0.25</v>
      </c>
      <c r="V342" s="6" t="n">
        <f aca="false">O342/B342</f>
        <v>0</v>
      </c>
      <c r="W342" s="6" t="n">
        <f aca="false">(M342+N342)/B342</f>
        <v>0</v>
      </c>
      <c r="X342" s="6" t="n">
        <f aca="false">D342/B342</f>
        <v>0</v>
      </c>
      <c r="Y342" s="6" t="n">
        <f aca="false">E342/B342</f>
        <v>0.25</v>
      </c>
    </row>
    <row r="343" customFormat="false" ht="11.25" hidden="false" customHeight="false" outlineLevel="0" collapsed="false">
      <c r="A343" s="7" t="s">
        <v>369</v>
      </c>
      <c r="B343" s="2" t="n">
        <v>4</v>
      </c>
      <c r="C343" s="2" t="n">
        <v>8</v>
      </c>
      <c r="D343" s="2" t="n">
        <v>1</v>
      </c>
      <c r="E343" s="2" t="n">
        <v>3</v>
      </c>
      <c r="F343" s="2" t="n">
        <v>2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0</v>
      </c>
      <c r="Q343" s="3" t="n">
        <v>0</v>
      </c>
      <c r="R343" s="3" t="n">
        <v>4</v>
      </c>
      <c r="S343" s="3" t="n">
        <v>-4</v>
      </c>
      <c r="T343" s="6" t="n">
        <f aca="false">S343/B343</f>
        <v>-1</v>
      </c>
      <c r="U343" s="6" t="n">
        <f aca="false">I343/B343</f>
        <v>0</v>
      </c>
      <c r="V343" s="6" t="n">
        <f aca="false">O343/B343</f>
        <v>0</v>
      </c>
      <c r="W343" s="6" t="n">
        <f aca="false">(M343+N343)/B343</f>
        <v>0</v>
      </c>
      <c r="X343" s="6" t="n">
        <f aca="false">D343/B343</f>
        <v>0.25</v>
      </c>
      <c r="Y343" s="6" t="n">
        <f aca="false">E343/B343</f>
        <v>0.75</v>
      </c>
    </row>
    <row r="344" customFormat="false" ht="11.25" hidden="false" customHeight="false" outlineLevel="0" collapsed="false">
      <c r="A344" s="7" t="s">
        <v>370</v>
      </c>
      <c r="B344" s="2" t="n">
        <v>8</v>
      </c>
      <c r="C344" s="2" t="n">
        <v>14</v>
      </c>
      <c r="D344" s="2" t="n">
        <v>1</v>
      </c>
      <c r="E344" s="2" t="n">
        <v>4</v>
      </c>
      <c r="F344" s="2" t="n">
        <v>1</v>
      </c>
      <c r="G344" s="2" t="n">
        <v>1</v>
      </c>
      <c r="H344" s="2" t="n">
        <v>0</v>
      </c>
      <c r="I344" s="2" t="n">
        <v>0</v>
      </c>
      <c r="J344" s="2" t="n">
        <v>0</v>
      </c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0</v>
      </c>
      <c r="Q344" s="3" t="n">
        <v>0</v>
      </c>
      <c r="R344" s="3" t="n">
        <v>2.25</v>
      </c>
      <c r="S344" s="3" t="n">
        <v>-2.25</v>
      </c>
      <c r="T344" s="6" t="n">
        <f aca="false">S344/B344</f>
        <v>-0.28125</v>
      </c>
      <c r="U344" s="6" t="n">
        <f aca="false">I344/B344</f>
        <v>0</v>
      </c>
      <c r="V344" s="6" t="n">
        <f aca="false">O344/B344</f>
        <v>0</v>
      </c>
      <c r="W344" s="6" t="n">
        <f aca="false">(M344+N344)/B344</f>
        <v>0</v>
      </c>
      <c r="X344" s="6" t="n">
        <f aca="false">D344/B344</f>
        <v>0.125</v>
      </c>
      <c r="Y344" s="6" t="n">
        <f aca="false">E344/B344</f>
        <v>0.5</v>
      </c>
    </row>
    <row r="345" customFormat="false" ht="11.25" hidden="false" customHeight="false" outlineLevel="0" collapsed="false">
      <c r="A345" s="7" t="s">
        <v>371</v>
      </c>
      <c r="B345" s="2" t="n">
        <v>2</v>
      </c>
      <c r="C345" s="2" t="n">
        <v>4</v>
      </c>
      <c r="D345" s="2" t="n">
        <v>0</v>
      </c>
      <c r="E345" s="2" t="n">
        <v>0</v>
      </c>
      <c r="J345" s="2" t="n">
        <v>0</v>
      </c>
      <c r="K345" s="2" t="n">
        <v>0</v>
      </c>
      <c r="O345" s="2" t="n">
        <v>2</v>
      </c>
      <c r="Q345" s="3" t="n">
        <v>0.5</v>
      </c>
      <c r="R345" s="3" t="n">
        <v>0</v>
      </c>
      <c r="S345" s="3" t="n">
        <v>0.5</v>
      </c>
      <c r="T345" s="6" t="n">
        <f aca="false">S345/B345</f>
        <v>0.25</v>
      </c>
      <c r="U345" s="6" t="n">
        <f aca="false">I345/B345</f>
        <v>0</v>
      </c>
      <c r="V345" s="6" t="n">
        <f aca="false">O345/B345</f>
        <v>1</v>
      </c>
      <c r="W345" s="6" t="n">
        <f aca="false">(M345+N345)/B345</f>
        <v>0</v>
      </c>
      <c r="X345" s="6" t="n">
        <f aca="false">D345/B345</f>
        <v>0</v>
      </c>
      <c r="Y345" s="6" t="n">
        <f aca="false">E345/B345</f>
        <v>0</v>
      </c>
    </row>
    <row r="346" customFormat="false" ht="11.25" hidden="false" customHeight="false" outlineLevel="0" collapsed="false">
      <c r="A346" s="7" t="s">
        <v>372</v>
      </c>
      <c r="B346" s="2" t="n">
        <v>2</v>
      </c>
      <c r="C346" s="2" t="n">
        <v>5</v>
      </c>
      <c r="D346" s="2" t="n">
        <v>0</v>
      </c>
      <c r="E346" s="2" t="n">
        <v>1</v>
      </c>
      <c r="G346" s="2" t="n">
        <v>1</v>
      </c>
      <c r="I346" s="2" t="n">
        <v>1</v>
      </c>
      <c r="J346" s="2" t="n">
        <v>0</v>
      </c>
      <c r="K346" s="2" t="n">
        <v>1</v>
      </c>
      <c r="O346" s="2" t="n">
        <v>14</v>
      </c>
      <c r="Q346" s="3" t="n">
        <v>4.5</v>
      </c>
      <c r="R346" s="3" t="n">
        <v>0.25</v>
      </c>
      <c r="S346" s="3" t="n">
        <v>4.25</v>
      </c>
      <c r="T346" s="6" t="n">
        <f aca="false">S346/B346</f>
        <v>2.125</v>
      </c>
      <c r="U346" s="6" t="n">
        <f aca="false">I346/B346</f>
        <v>0.5</v>
      </c>
      <c r="V346" s="6" t="n">
        <f aca="false">O346/B346</f>
        <v>7</v>
      </c>
      <c r="W346" s="6" t="n">
        <f aca="false">(M346+N346)/B346</f>
        <v>0</v>
      </c>
      <c r="X346" s="6" t="n">
        <f aca="false">D346/B346</f>
        <v>0</v>
      </c>
      <c r="Y346" s="6" t="n">
        <f aca="false">E346/B346</f>
        <v>0.5</v>
      </c>
    </row>
    <row r="347" customFormat="false" ht="11.25" hidden="false" customHeight="false" outlineLevel="0" collapsed="false">
      <c r="A347" s="7" t="s">
        <v>373</v>
      </c>
      <c r="B347" s="2" t="n">
        <v>1</v>
      </c>
      <c r="C347" s="2" t="n">
        <v>4</v>
      </c>
      <c r="D347" s="2" t="n">
        <v>1</v>
      </c>
      <c r="E347" s="2" t="n">
        <v>1</v>
      </c>
      <c r="I347" s="2" t="n">
        <v>0</v>
      </c>
      <c r="J347" s="2" t="n">
        <v>0</v>
      </c>
      <c r="Q347" s="3" t="n">
        <v>0</v>
      </c>
      <c r="R347" s="3" t="n">
        <v>1</v>
      </c>
      <c r="S347" s="3" t="n">
        <v>-1</v>
      </c>
      <c r="T347" s="6" t="n">
        <f aca="false">S347/B347</f>
        <v>-1</v>
      </c>
      <c r="U347" s="6" t="n">
        <f aca="false">I347/B347</f>
        <v>0</v>
      </c>
      <c r="V347" s="6" t="n">
        <f aca="false">O347/B347</f>
        <v>0</v>
      </c>
      <c r="W347" s="6" t="n">
        <f aca="false">(M347+N347)/B347</f>
        <v>0</v>
      </c>
      <c r="X347" s="6" t="n">
        <f aca="false">D347/B347</f>
        <v>1</v>
      </c>
      <c r="Y347" s="6" t="n">
        <f aca="false">E347/B347</f>
        <v>1</v>
      </c>
    </row>
    <row r="348" customFormat="false" ht="11.25" hidden="false" customHeight="false" outlineLevel="0" collapsed="false">
      <c r="A348" s="7" t="s">
        <v>374</v>
      </c>
      <c r="B348" s="2" t="n">
        <v>15</v>
      </c>
      <c r="C348" s="2" t="n">
        <v>29</v>
      </c>
      <c r="D348" s="2" t="n">
        <v>1</v>
      </c>
      <c r="E348" s="2" t="n">
        <v>6</v>
      </c>
      <c r="F348" s="2" t="n">
        <v>5</v>
      </c>
      <c r="G348" s="2" t="n">
        <v>0</v>
      </c>
      <c r="H348" s="2" t="n">
        <v>3</v>
      </c>
      <c r="I348" s="2" t="n">
        <v>1</v>
      </c>
      <c r="J348" s="2" t="n">
        <v>0</v>
      </c>
      <c r="K348" s="2" t="n">
        <v>1</v>
      </c>
      <c r="L348" s="2" t="n">
        <v>0</v>
      </c>
      <c r="M348" s="2" t="n">
        <v>0</v>
      </c>
      <c r="N348" s="2" t="n">
        <v>0</v>
      </c>
      <c r="O348" s="2" t="n">
        <v>15</v>
      </c>
      <c r="Q348" s="3" t="n">
        <v>4.75</v>
      </c>
      <c r="R348" s="3" t="n">
        <v>4.25</v>
      </c>
      <c r="S348" s="3" t="n">
        <v>0.5</v>
      </c>
      <c r="T348" s="6" t="n">
        <f aca="false">S348/B348</f>
        <v>0.0333333333333333</v>
      </c>
      <c r="U348" s="6" t="n">
        <f aca="false">I348/B348</f>
        <v>0.0666666666666667</v>
      </c>
      <c r="V348" s="6" t="n">
        <f aca="false">O348/B348</f>
        <v>1</v>
      </c>
      <c r="W348" s="6" t="n">
        <f aca="false">(M348+N348)/B348</f>
        <v>0</v>
      </c>
      <c r="X348" s="6" t="n">
        <f aca="false">D348/B348</f>
        <v>0.0666666666666667</v>
      </c>
      <c r="Y348" s="6" t="n">
        <f aca="false">E348/B348</f>
        <v>0.4</v>
      </c>
    </row>
    <row r="349" customFormat="false" ht="11.25" hidden="false" customHeight="false" outlineLevel="0" collapsed="false">
      <c r="A349" s="7" t="s">
        <v>375</v>
      </c>
      <c r="B349" s="2" t="n">
        <v>47</v>
      </c>
      <c r="C349" s="2" t="n">
        <v>147</v>
      </c>
      <c r="D349" s="2" t="n">
        <v>18</v>
      </c>
      <c r="E349" s="2" t="n">
        <v>33</v>
      </c>
      <c r="F349" s="2" t="n">
        <v>11</v>
      </c>
      <c r="G349" s="2" t="n">
        <v>4</v>
      </c>
      <c r="H349" s="2" t="n">
        <v>12</v>
      </c>
      <c r="I349" s="2" t="n">
        <v>29</v>
      </c>
      <c r="J349" s="2" t="n">
        <v>6</v>
      </c>
      <c r="K349" s="2" t="n">
        <v>23</v>
      </c>
      <c r="L349" s="2" t="n">
        <v>14</v>
      </c>
      <c r="M349" s="2" t="n">
        <v>2</v>
      </c>
      <c r="N349" s="2" t="n">
        <v>16</v>
      </c>
      <c r="O349" s="2" t="n">
        <v>20</v>
      </c>
      <c r="Q349" s="3" t="n">
        <v>50.7</v>
      </c>
      <c r="R349" s="3" t="n">
        <v>46</v>
      </c>
      <c r="S349" s="3" t="n">
        <v>4.7</v>
      </c>
      <c r="T349" s="6" t="n">
        <f aca="false">S349/B349</f>
        <v>0.1</v>
      </c>
      <c r="U349" s="6" t="n">
        <f aca="false">I349/B349</f>
        <v>0.617021276595745</v>
      </c>
      <c r="V349" s="6" t="n">
        <f aca="false">O349/B349</f>
        <v>0.425531914893617</v>
      </c>
      <c r="W349" s="6" t="n">
        <f aca="false">(M349+N349)/B349</f>
        <v>0.382978723404255</v>
      </c>
      <c r="X349" s="6" t="n">
        <f aca="false">D349/B349</f>
        <v>0.382978723404255</v>
      </c>
      <c r="Y349" s="6" t="n">
        <f aca="false">E349/B349</f>
        <v>0.702127659574468</v>
      </c>
    </row>
    <row r="350" customFormat="false" ht="11.25" hidden="false" customHeight="false" outlineLevel="0" collapsed="false">
      <c r="A350" s="7" t="s">
        <v>376</v>
      </c>
      <c r="B350" s="2" t="n">
        <v>30</v>
      </c>
      <c r="C350" s="2" t="n">
        <v>71</v>
      </c>
      <c r="D350" s="2" t="n">
        <v>16</v>
      </c>
      <c r="E350" s="2" t="n">
        <v>21</v>
      </c>
      <c r="F350" s="2" t="n">
        <v>3</v>
      </c>
      <c r="G350" s="2" t="n">
        <v>0</v>
      </c>
      <c r="H350" s="2" t="n">
        <v>5</v>
      </c>
      <c r="I350" s="2" t="n">
        <v>7</v>
      </c>
      <c r="J350" s="2" t="n">
        <v>1</v>
      </c>
      <c r="K350" s="2" t="n">
        <v>3</v>
      </c>
      <c r="L350" s="2" t="n">
        <v>0</v>
      </c>
      <c r="M350" s="2" t="n">
        <v>0</v>
      </c>
      <c r="N350" s="2" t="n">
        <v>0</v>
      </c>
      <c r="O350" s="2" t="n">
        <v>0</v>
      </c>
      <c r="Q350" s="3" t="n">
        <v>5</v>
      </c>
      <c r="R350" s="3" t="n">
        <v>19.5</v>
      </c>
      <c r="S350" s="3" t="n">
        <v>-14.5</v>
      </c>
      <c r="T350" s="6" t="n">
        <f aca="false">S350/B350</f>
        <v>-0.483333333333333</v>
      </c>
      <c r="U350" s="6" t="n">
        <f aca="false">I350/B350</f>
        <v>0.233333333333333</v>
      </c>
      <c r="V350" s="6" t="n">
        <f aca="false">O350/B350</f>
        <v>0</v>
      </c>
      <c r="W350" s="6" t="n">
        <f aca="false">(M350+N350)/B350</f>
        <v>0</v>
      </c>
      <c r="X350" s="6" t="n">
        <f aca="false">D350/B350</f>
        <v>0.533333333333333</v>
      </c>
      <c r="Y350" s="6" t="n">
        <f aca="false">E350/B350</f>
        <v>0.7</v>
      </c>
    </row>
    <row r="351" customFormat="false" ht="11.25" hidden="false" customHeight="false" outlineLevel="0" collapsed="false">
      <c r="A351" s="7" t="s">
        <v>377</v>
      </c>
      <c r="B351" s="2" t="n">
        <v>1</v>
      </c>
      <c r="C351" s="2" t="n">
        <v>2</v>
      </c>
      <c r="D351" s="2" t="n">
        <v>1</v>
      </c>
      <c r="E351" s="2" t="n">
        <v>1</v>
      </c>
      <c r="Q351" s="3" t="n">
        <v>0</v>
      </c>
      <c r="R351" s="3" t="n">
        <v>1</v>
      </c>
      <c r="S351" s="3" t="n">
        <v>-1</v>
      </c>
      <c r="T351" s="6" t="n">
        <f aca="false">S351/B351</f>
        <v>-1</v>
      </c>
      <c r="U351" s="6" t="n">
        <f aca="false">I351/B351</f>
        <v>0</v>
      </c>
      <c r="V351" s="6" t="n">
        <f aca="false">O351/B351</f>
        <v>0</v>
      </c>
      <c r="W351" s="6" t="n">
        <f aca="false">(M351+N351)/B351</f>
        <v>0</v>
      </c>
      <c r="X351" s="6" t="n">
        <f aca="false">D351/B351</f>
        <v>1</v>
      </c>
      <c r="Y351" s="6" t="n">
        <f aca="false">E351/B351</f>
        <v>1</v>
      </c>
    </row>
    <row r="352" customFormat="false" ht="11.25" hidden="false" customHeight="false" outlineLevel="0" collapsed="false">
      <c r="A352" s="7" t="s">
        <v>378</v>
      </c>
      <c r="B352" s="2" t="n">
        <v>34</v>
      </c>
      <c r="C352" s="2" t="n">
        <v>69</v>
      </c>
      <c r="D352" s="2" t="n">
        <v>1</v>
      </c>
      <c r="E352" s="2" t="n">
        <v>2</v>
      </c>
      <c r="F352" s="2" t="n">
        <v>0</v>
      </c>
      <c r="G352" s="2" t="n">
        <v>1</v>
      </c>
      <c r="H352" s="2" t="n">
        <v>0</v>
      </c>
      <c r="I352" s="2" t="n">
        <v>20</v>
      </c>
      <c r="J352" s="2" t="n">
        <v>2</v>
      </c>
      <c r="K352" s="2" t="n">
        <v>18</v>
      </c>
      <c r="L352" s="2" t="n">
        <v>0</v>
      </c>
      <c r="M352" s="2" t="n">
        <v>0</v>
      </c>
      <c r="N352" s="2" t="n">
        <v>0</v>
      </c>
      <c r="O352" s="2" t="n">
        <v>0</v>
      </c>
      <c r="Q352" s="3" t="n">
        <v>22</v>
      </c>
      <c r="R352" s="3" t="n">
        <v>1.25</v>
      </c>
      <c r="S352" s="3" t="n">
        <v>20.75</v>
      </c>
      <c r="T352" s="6" t="n">
        <f aca="false">S352/B352</f>
        <v>0.610294117647059</v>
      </c>
      <c r="U352" s="6" t="n">
        <f aca="false">I352/B352</f>
        <v>0.588235294117647</v>
      </c>
      <c r="V352" s="6" t="n">
        <f aca="false">O352/B352</f>
        <v>0</v>
      </c>
      <c r="W352" s="6" t="n">
        <f aca="false">(M352+N352)/B352</f>
        <v>0</v>
      </c>
      <c r="X352" s="6" t="n">
        <f aca="false">D352/B352</f>
        <v>0.0294117647058824</v>
      </c>
      <c r="Y352" s="6" t="n">
        <f aca="false">E352/B352</f>
        <v>0.0588235294117647</v>
      </c>
    </row>
    <row r="353" customFormat="false" ht="11.25" hidden="false" customHeight="false" outlineLevel="0" collapsed="false">
      <c r="A353" s="7" t="s">
        <v>379</v>
      </c>
      <c r="B353" s="2" t="n">
        <v>23</v>
      </c>
      <c r="C353" s="2" t="n">
        <v>42</v>
      </c>
      <c r="D353" s="2" t="n">
        <v>9</v>
      </c>
      <c r="E353" s="2" t="n">
        <v>16</v>
      </c>
      <c r="F353" s="2" t="n">
        <v>2</v>
      </c>
      <c r="G353" s="2" t="n">
        <v>3</v>
      </c>
      <c r="H353" s="2" t="n">
        <v>0</v>
      </c>
      <c r="I353" s="2" t="n">
        <v>1</v>
      </c>
      <c r="J353" s="2" t="n">
        <v>0</v>
      </c>
      <c r="K353" s="2" t="n">
        <v>1</v>
      </c>
      <c r="L353" s="2" t="n">
        <v>0</v>
      </c>
      <c r="M353" s="2" t="n">
        <v>0</v>
      </c>
      <c r="N353" s="2" t="n">
        <v>0</v>
      </c>
      <c r="O353" s="2" t="n">
        <v>4</v>
      </c>
      <c r="Q353" s="3" t="n">
        <v>2</v>
      </c>
      <c r="R353" s="3" t="n">
        <v>12.25</v>
      </c>
      <c r="S353" s="3" t="n">
        <v>-10.25</v>
      </c>
      <c r="T353" s="6" t="n">
        <f aca="false">S353/B353</f>
        <v>-0.445652173913043</v>
      </c>
      <c r="U353" s="6" t="n">
        <f aca="false">I353/B353</f>
        <v>0.0434782608695652</v>
      </c>
      <c r="V353" s="6" t="n">
        <f aca="false">O353/B353</f>
        <v>0.173913043478261</v>
      </c>
      <c r="W353" s="6" t="n">
        <f aca="false">(M353+N353)/B353</f>
        <v>0</v>
      </c>
      <c r="X353" s="6" t="n">
        <f aca="false">D353/B353</f>
        <v>0.391304347826087</v>
      </c>
      <c r="Y353" s="6" t="n">
        <f aca="false">E353/B353</f>
        <v>0.695652173913044</v>
      </c>
    </row>
    <row r="354" customFormat="false" ht="11.25" hidden="false" customHeight="false" outlineLevel="0" collapsed="false">
      <c r="A354" s="7" t="s">
        <v>380</v>
      </c>
      <c r="B354" s="2" t="n">
        <v>8</v>
      </c>
      <c r="C354" s="2" t="n">
        <v>11</v>
      </c>
      <c r="D354" s="2" t="n">
        <v>3</v>
      </c>
      <c r="E354" s="2" t="n">
        <v>3</v>
      </c>
      <c r="I354" s="2" t="n">
        <v>1</v>
      </c>
      <c r="J354" s="2" t="n">
        <v>0</v>
      </c>
      <c r="K354" s="2" t="n">
        <v>1</v>
      </c>
      <c r="O354" s="2" t="n">
        <v>1</v>
      </c>
      <c r="Q354" s="3" t="n">
        <v>1.25</v>
      </c>
      <c r="R354" s="3" t="n">
        <v>3</v>
      </c>
      <c r="S354" s="3" t="n">
        <v>-1.75</v>
      </c>
      <c r="T354" s="6" t="n">
        <f aca="false">S354/B354</f>
        <v>-0.21875</v>
      </c>
      <c r="U354" s="6" t="n">
        <f aca="false">I354/B354</f>
        <v>0.125</v>
      </c>
      <c r="V354" s="6" t="n">
        <f aca="false">O354/B354</f>
        <v>0.125</v>
      </c>
      <c r="W354" s="6" t="n">
        <f aca="false">(M354+N354)/B354</f>
        <v>0</v>
      </c>
      <c r="X354" s="6" t="n">
        <f aca="false">D354/B354</f>
        <v>0.375</v>
      </c>
      <c r="Y354" s="6" t="n">
        <f aca="false">E354/B354</f>
        <v>0.375</v>
      </c>
    </row>
    <row r="355" customFormat="false" ht="11.25" hidden="false" customHeight="false" outlineLevel="0" collapsed="false">
      <c r="A355" s="7" t="s">
        <v>381</v>
      </c>
      <c r="B355" s="2" t="n">
        <v>11</v>
      </c>
      <c r="C355" s="2" t="n">
        <v>20</v>
      </c>
      <c r="D355" s="2" t="n">
        <v>3</v>
      </c>
      <c r="E355" s="2" t="n">
        <v>6</v>
      </c>
      <c r="F355" s="2" t="n">
        <v>3</v>
      </c>
      <c r="G355" s="2" t="n">
        <v>0</v>
      </c>
      <c r="H355" s="2" t="n">
        <v>1</v>
      </c>
      <c r="I355" s="2" t="n">
        <v>0</v>
      </c>
      <c r="J355" s="2" t="n">
        <v>0</v>
      </c>
      <c r="K355" s="2" t="n">
        <v>1</v>
      </c>
      <c r="L355" s="2" t="n">
        <v>1</v>
      </c>
      <c r="M355" s="2" t="n">
        <v>0</v>
      </c>
      <c r="N355" s="2" t="n">
        <v>0</v>
      </c>
      <c r="O355" s="2" t="n">
        <v>3</v>
      </c>
      <c r="Q355" s="3" t="n">
        <v>2.75</v>
      </c>
      <c r="R355" s="3" t="n">
        <v>4.75</v>
      </c>
      <c r="S355" s="3" t="n">
        <v>-2</v>
      </c>
      <c r="T355" s="6" t="n">
        <f aca="false">S355/B355</f>
        <v>-0.181818181818182</v>
      </c>
      <c r="U355" s="6" t="n">
        <f aca="false">I355/B355</f>
        <v>0</v>
      </c>
      <c r="V355" s="6" t="n">
        <f aca="false">O355/B355</f>
        <v>0.272727272727273</v>
      </c>
      <c r="W355" s="6" t="n">
        <f aca="false">(M355+N355)/B355</f>
        <v>0</v>
      </c>
      <c r="X355" s="6" t="n">
        <f aca="false">D355/B355</f>
        <v>0.272727272727273</v>
      </c>
      <c r="Y355" s="6" t="n">
        <f aca="false">E355/B355</f>
        <v>0.545454545454545</v>
      </c>
    </row>
    <row r="356" customFormat="false" ht="11.25" hidden="false" customHeight="false" outlineLevel="0" collapsed="false">
      <c r="A356" s="7" t="s">
        <v>382</v>
      </c>
      <c r="B356" s="2" t="n">
        <v>65</v>
      </c>
      <c r="C356" s="2" t="n">
        <v>161</v>
      </c>
      <c r="D356" s="2" t="n">
        <v>28</v>
      </c>
      <c r="E356" s="2" t="n">
        <v>46</v>
      </c>
      <c r="F356" s="2" t="n">
        <v>11</v>
      </c>
      <c r="G356" s="2" t="n">
        <v>6</v>
      </c>
      <c r="H356" s="2" t="n">
        <v>7</v>
      </c>
      <c r="I356" s="2" t="n">
        <v>6</v>
      </c>
      <c r="J356" s="2" t="n">
        <v>6</v>
      </c>
      <c r="K356" s="2" t="n">
        <v>6</v>
      </c>
      <c r="L356" s="2" t="n">
        <v>4</v>
      </c>
      <c r="M356" s="2" t="n">
        <v>1</v>
      </c>
      <c r="N356" s="2" t="n">
        <v>2</v>
      </c>
      <c r="O356" s="2" t="n">
        <v>87</v>
      </c>
      <c r="Q356" s="3" t="n">
        <v>35.4</v>
      </c>
      <c r="R356" s="3" t="n">
        <v>38.75</v>
      </c>
      <c r="S356" s="3" t="n">
        <v>-3.35</v>
      </c>
      <c r="T356" s="6" t="n">
        <f aca="false">S356/B356</f>
        <v>-0.0515384615384616</v>
      </c>
      <c r="U356" s="6" t="n">
        <f aca="false">I356/B356</f>
        <v>0.0923076923076923</v>
      </c>
      <c r="V356" s="6" t="n">
        <f aca="false">O356/B356</f>
        <v>1.33846153846154</v>
      </c>
      <c r="W356" s="6" t="n">
        <f aca="false">(M356+N356)/B356</f>
        <v>0.0461538461538462</v>
      </c>
      <c r="X356" s="6" t="n">
        <f aca="false">D356/B356</f>
        <v>0.430769230769231</v>
      </c>
      <c r="Y356" s="6" t="n">
        <f aca="false">E356/B356</f>
        <v>0.707692307692308</v>
      </c>
    </row>
    <row r="357" customFormat="false" ht="11.25" hidden="false" customHeight="false" outlineLevel="0" collapsed="false">
      <c r="A357" s="7" t="s">
        <v>383</v>
      </c>
      <c r="B357" s="2" t="n">
        <v>3</v>
      </c>
      <c r="C357" s="2" t="n">
        <v>9</v>
      </c>
      <c r="D357" s="2" t="n">
        <v>2</v>
      </c>
      <c r="E357" s="2" t="n">
        <v>3</v>
      </c>
      <c r="F357" s="2" t="n">
        <v>1</v>
      </c>
      <c r="G357" s="2" t="n">
        <v>0</v>
      </c>
      <c r="H357" s="2" t="n">
        <v>1</v>
      </c>
      <c r="I357" s="2" t="n">
        <v>2</v>
      </c>
      <c r="J357" s="2" t="n">
        <v>0</v>
      </c>
      <c r="K357" s="2" t="n">
        <v>2</v>
      </c>
      <c r="L357" s="2" t="n">
        <v>1</v>
      </c>
      <c r="M357" s="2" t="n">
        <v>0</v>
      </c>
      <c r="O357" s="2" t="n">
        <v>0</v>
      </c>
      <c r="Q357" s="3" t="n">
        <v>2.25</v>
      </c>
      <c r="R357" s="3" t="n">
        <v>3.5</v>
      </c>
      <c r="S357" s="3" t="n">
        <v>-1.25</v>
      </c>
      <c r="T357" s="6" t="n">
        <f aca="false">S357/B357</f>
        <v>-0.416666666666667</v>
      </c>
      <c r="U357" s="6" t="n">
        <f aca="false">I357/B357</f>
        <v>0.666666666666667</v>
      </c>
      <c r="V357" s="6" t="n">
        <f aca="false">O357/B357</f>
        <v>0</v>
      </c>
      <c r="W357" s="6" t="n">
        <f aca="false">(M357+N357)/B357</f>
        <v>0</v>
      </c>
      <c r="X357" s="6" t="n">
        <f aca="false">D357/B357</f>
        <v>0.666666666666667</v>
      </c>
      <c r="Y357" s="6" t="n">
        <f aca="false">E357/B357</f>
        <v>1</v>
      </c>
    </row>
    <row r="358" customFormat="false" ht="11.25" hidden="false" customHeight="false" outlineLevel="0" collapsed="false">
      <c r="A358" s="7" t="s">
        <v>384</v>
      </c>
      <c r="B358" s="2" t="n">
        <v>20</v>
      </c>
      <c r="C358" s="2" t="n">
        <v>64</v>
      </c>
      <c r="D358" s="2" t="n">
        <v>4</v>
      </c>
      <c r="E358" s="2" t="n">
        <v>9</v>
      </c>
      <c r="F358" s="2" t="n">
        <v>4</v>
      </c>
      <c r="G358" s="2" t="n">
        <v>1</v>
      </c>
      <c r="H358" s="2" t="n">
        <v>4</v>
      </c>
      <c r="I358" s="2" t="n">
        <v>8</v>
      </c>
      <c r="J358" s="2" t="n">
        <v>1</v>
      </c>
      <c r="K358" s="2" t="n">
        <v>7</v>
      </c>
      <c r="L358" s="2" t="n">
        <v>8</v>
      </c>
      <c r="M358" s="2" t="n">
        <v>0</v>
      </c>
      <c r="N358" s="2" t="n">
        <v>4</v>
      </c>
      <c r="O358" s="2" t="n">
        <v>38</v>
      </c>
      <c r="Q358" s="3" t="n">
        <v>21.5</v>
      </c>
      <c r="R358" s="3" t="n">
        <v>14.5</v>
      </c>
      <c r="S358" s="3" t="n">
        <v>7</v>
      </c>
      <c r="T358" s="6" t="n">
        <f aca="false">S358/B358</f>
        <v>0.35</v>
      </c>
      <c r="U358" s="6" t="n">
        <f aca="false">I358/B358</f>
        <v>0.4</v>
      </c>
      <c r="V358" s="6" t="n">
        <f aca="false">O358/B358</f>
        <v>1.9</v>
      </c>
      <c r="W358" s="6" t="n">
        <f aca="false">(M358+N358)/B358</f>
        <v>0.2</v>
      </c>
      <c r="X358" s="6" t="n">
        <f aca="false">D358/B358</f>
        <v>0.2</v>
      </c>
      <c r="Y358" s="6" t="n">
        <f aca="false">E358/B358</f>
        <v>0.45</v>
      </c>
    </row>
    <row r="359" customFormat="false" ht="11.25" hidden="false" customHeight="false" outlineLevel="0" collapsed="false">
      <c r="A359" s="7" t="s">
        <v>385</v>
      </c>
      <c r="B359" s="2" t="n">
        <v>1</v>
      </c>
      <c r="C359" s="2" t="n">
        <v>1</v>
      </c>
      <c r="E359" s="2" t="n">
        <v>0</v>
      </c>
      <c r="I359" s="2" t="n">
        <v>0</v>
      </c>
      <c r="K359" s="2" t="n">
        <v>0</v>
      </c>
      <c r="Q359" s="3" t="n">
        <v>0</v>
      </c>
      <c r="R359" s="3" t="n">
        <v>0</v>
      </c>
      <c r="S359" s="3" t="n">
        <v>0</v>
      </c>
      <c r="T359" s="6" t="n">
        <f aca="false">S359/B359</f>
        <v>0</v>
      </c>
      <c r="U359" s="6" t="n">
        <f aca="false">I359/B359</f>
        <v>0</v>
      </c>
      <c r="V359" s="6" t="n">
        <f aca="false">O359/B359</f>
        <v>0</v>
      </c>
      <c r="W359" s="6" t="n">
        <f aca="false">(M359+N359)/B359</f>
        <v>0</v>
      </c>
      <c r="X359" s="6" t="n">
        <f aca="false">D359/B359</f>
        <v>0</v>
      </c>
      <c r="Y359" s="6" t="n">
        <f aca="false">E359/B359</f>
        <v>0</v>
      </c>
    </row>
    <row r="360" customFormat="false" ht="11.25" hidden="false" customHeight="false" outlineLevel="0" collapsed="false">
      <c r="A360" s="7" t="s">
        <v>386</v>
      </c>
      <c r="B360" s="2" t="n">
        <v>4</v>
      </c>
      <c r="C360" s="2" t="n">
        <v>4</v>
      </c>
      <c r="D360" s="2" t="n">
        <v>0</v>
      </c>
      <c r="E360" s="2" t="n">
        <v>1</v>
      </c>
      <c r="H360" s="2" t="n">
        <v>1</v>
      </c>
      <c r="O360" s="2" t="n">
        <v>2</v>
      </c>
      <c r="Q360" s="3" t="n">
        <v>0.5</v>
      </c>
      <c r="R360" s="3" t="n">
        <v>0.75</v>
      </c>
      <c r="S360" s="3" t="n">
        <v>-0.25</v>
      </c>
      <c r="T360" s="6" t="n">
        <f aca="false">S360/B360</f>
        <v>-0.0625</v>
      </c>
      <c r="U360" s="6" t="n">
        <f aca="false">I360/B360</f>
        <v>0</v>
      </c>
      <c r="V360" s="6" t="n">
        <f aca="false">O360/B360</f>
        <v>0.5</v>
      </c>
      <c r="W360" s="6" t="n">
        <f aca="false">(M360+N360)/B360</f>
        <v>0</v>
      </c>
      <c r="X360" s="6" t="n">
        <f aca="false">D360/B360</f>
        <v>0</v>
      </c>
      <c r="Y360" s="6" t="n">
        <f aca="false">E360/B360</f>
        <v>0.25</v>
      </c>
    </row>
    <row r="361" customFormat="false" ht="11.25" hidden="false" customHeight="false" outlineLevel="0" collapsed="false">
      <c r="A361" s="7" t="s">
        <v>387</v>
      </c>
      <c r="B361" s="2" t="n">
        <v>6</v>
      </c>
      <c r="C361" s="2" t="n">
        <v>17</v>
      </c>
      <c r="D361" s="2" t="n">
        <v>3</v>
      </c>
      <c r="E361" s="2" t="n">
        <v>5</v>
      </c>
      <c r="F361" s="2" t="n">
        <v>1</v>
      </c>
      <c r="G361" s="2" t="n">
        <v>0</v>
      </c>
      <c r="H361" s="2" t="n">
        <v>1</v>
      </c>
      <c r="I361" s="2" t="n">
        <v>0</v>
      </c>
      <c r="J361" s="2" t="n">
        <v>0</v>
      </c>
      <c r="K361" s="2" t="n">
        <v>0</v>
      </c>
      <c r="L361" s="2" t="n">
        <v>0</v>
      </c>
      <c r="M361" s="2" t="n">
        <v>0</v>
      </c>
      <c r="N361" s="2" t="n">
        <v>0</v>
      </c>
      <c r="O361" s="2" t="n">
        <v>0</v>
      </c>
      <c r="Q361" s="3" t="n">
        <v>0</v>
      </c>
      <c r="R361" s="3" t="n">
        <v>4.25</v>
      </c>
      <c r="S361" s="3" t="n">
        <v>-4.25</v>
      </c>
      <c r="T361" s="6" t="n">
        <f aca="false">S361/B361</f>
        <v>-0.708333333333333</v>
      </c>
      <c r="U361" s="6" t="n">
        <f aca="false">I361/B361</f>
        <v>0</v>
      </c>
      <c r="V361" s="6" t="n">
        <f aca="false">O361/B361</f>
        <v>0</v>
      </c>
      <c r="W361" s="6" t="n">
        <f aca="false">(M361+N361)/B361</f>
        <v>0</v>
      </c>
      <c r="X361" s="6" t="n">
        <f aca="false">D361/B361</f>
        <v>0.5</v>
      </c>
      <c r="Y361" s="6" t="n">
        <f aca="false">E361/B361</f>
        <v>0.833333333333333</v>
      </c>
    </row>
    <row r="362" customFormat="false" ht="11.25" hidden="false" customHeight="false" outlineLevel="0" collapsed="false">
      <c r="A362" s="7" t="s">
        <v>388</v>
      </c>
      <c r="B362" s="2" t="n">
        <v>15</v>
      </c>
      <c r="C362" s="2" t="n">
        <v>29</v>
      </c>
      <c r="D362" s="2" t="n">
        <v>4</v>
      </c>
      <c r="E362" s="2" t="n">
        <v>9</v>
      </c>
      <c r="F362" s="2" t="n">
        <v>1</v>
      </c>
      <c r="G362" s="2" t="n">
        <v>2</v>
      </c>
      <c r="H362" s="2" t="n">
        <v>2</v>
      </c>
      <c r="I362" s="2" t="n">
        <v>2</v>
      </c>
      <c r="J362" s="2" t="n">
        <v>2</v>
      </c>
      <c r="K362" s="2" t="n">
        <v>0</v>
      </c>
      <c r="L362" s="2" t="n">
        <v>0</v>
      </c>
      <c r="M362" s="2" t="n">
        <v>0</v>
      </c>
      <c r="N362" s="2" t="n">
        <v>0</v>
      </c>
      <c r="O362" s="2" t="n">
        <v>1</v>
      </c>
      <c r="Q362" s="3" t="n">
        <v>4.25</v>
      </c>
      <c r="R362" s="3" t="n">
        <v>6.5</v>
      </c>
      <c r="S362" s="3" t="n">
        <v>-2.25</v>
      </c>
      <c r="T362" s="6" t="n">
        <f aca="false">S362/B362</f>
        <v>-0.15</v>
      </c>
      <c r="U362" s="6" t="n">
        <f aca="false">I362/B362</f>
        <v>0.133333333333333</v>
      </c>
      <c r="V362" s="6" t="n">
        <f aca="false">O362/B362</f>
        <v>0.0666666666666667</v>
      </c>
      <c r="W362" s="6" t="n">
        <f aca="false">(M362+N362)/B362</f>
        <v>0</v>
      </c>
      <c r="X362" s="6" t="n">
        <f aca="false">D362/B362</f>
        <v>0.266666666666667</v>
      </c>
      <c r="Y362" s="6" t="n">
        <f aca="false">E362/B362</f>
        <v>0.6</v>
      </c>
    </row>
    <row r="363" customFormat="false" ht="11.25" hidden="false" customHeight="false" outlineLevel="0" collapsed="false">
      <c r="A363" s="7" t="s">
        <v>389</v>
      </c>
      <c r="B363" s="2" t="n">
        <v>13</v>
      </c>
      <c r="C363" s="2" t="n">
        <v>22</v>
      </c>
      <c r="D363" s="2" t="n">
        <v>8</v>
      </c>
      <c r="E363" s="2" t="n">
        <v>10</v>
      </c>
      <c r="F363" s="2" t="n">
        <v>1</v>
      </c>
      <c r="H363" s="2" t="n">
        <v>1</v>
      </c>
      <c r="Q363" s="3" t="n">
        <v>0</v>
      </c>
      <c r="R363" s="3" t="n">
        <v>9.25</v>
      </c>
      <c r="S363" s="3" t="n">
        <v>-9.25</v>
      </c>
      <c r="T363" s="6" t="n">
        <f aca="false">S363/B363</f>
        <v>-0.711538461538462</v>
      </c>
      <c r="U363" s="6" t="n">
        <f aca="false">I363/B363</f>
        <v>0</v>
      </c>
      <c r="V363" s="6" t="n">
        <f aca="false">O363/B363</f>
        <v>0</v>
      </c>
      <c r="W363" s="6" t="n">
        <f aca="false">(M363+N363)/B363</f>
        <v>0</v>
      </c>
      <c r="X363" s="6" t="n">
        <f aca="false">D363/B363</f>
        <v>0.615384615384615</v>
      </c>
      <c r="Y363" s="6" t="n">
        <f aca="false">E363/B363</f>
        <v>0.769230769230769</v>
      </c>
    </row>
    <row r="364" customFormat="false" ht="11.25" hidden="false" customHeight="false" outlineLevel="0" collapsed="false">
      <c r="A364" s="7" t="s">
        <v>390</v>
      </c>
      <c r="B364" s="2" t="n">
        <v>2</v>
      </c>
      <c r="C364" s="2" t="n">
        <v>4</v>
      </c>
      <c r="D364" s="2" t="n">
        <v>1</v>
      </c>
      <c r="E364" s="2" t="n">
        <v>1</v>
      </c>
      <c r="I364" s="2" t="n">
        <v>1</v>
      </c>
      <c r="J364" s="2" t="n">
        <v>0</v>
      </c>
      <c r="K364" s="2" t="n">
        <v>1</v>
      </c>
      <c r="Q364" s="3" t="n">
        <v>1</v>
      </c>
      <c r="R364" s="3" t="n">
        <v>1</v>
      </c>
      <c r="S364" s="3" t="n">
        <v>0</v>
      </c>
      <c r="T364" s="6" t="n">
        <f aca="false">S364/B364</f>
        <v>0</v>
      </c>
      <c r="U364" s="6" t="n">
        <f aca="false">I364/B364</f>
        <v>0.5</v>
      </c>
      <c r="V364" s="6" t="n">
        <f aca="false">O364/B364</f>
        <v>0</v>
      </c>
      <c r="W364" s="6" t="n">
        <f aca="false">(M364+N364)/B364</f>
        <v>0</v>
      </c>
      <c r="X364" s="6" t="n">
        <f aca="false">D364/B364</f>
        <v>0.5</v>
      </c>
      <c r="Y364" s="6" t="n">
        <f aca="false">E364/B364</f>
        <v>0.5</v>
      </c>
    </row>
    <row r="365" customFormat="false" ht="11.25" hidden="false" customHeight="false" outlineLevel="0" collapsed="false">
      <c r="A365" s="7" t="s">
        <v>391</v>
      </c>
      <c r="B365" s="2" t="n">
        <v>1</v>
      </c>
      <c r="C365" s="2" t="n">
        <v>3</v>
      </c>
      <c r="D365" s="2" t="n">
        <v>0</v>
      </c>
      <c r="E365" s="2" t="n">
        <v>0</v>
      </c>
      <c r="K365" s="2" t="n">
        <v>0</v>
      </c>
      <c r="O365" s="2" t="n">
        <v>2</v>
      </c>
      <c r="Q365" s="3" t="n">
        <v>1</v>
      </c>
      <c r="R365" s="3" t="n">
        <v>0</v>
      </c>
      <c r="S365" s="3" t="n">
        <v>1</v>
      </c>
      <c r="T365" s="6" t="n">
        <f aca="false">S365/B365</f>
        <v>1</v>
      </c>
      <c r="U365" s="6" t="n">
        <f aca="false">I365/B365</f>
        <v>0</v>
      </c>
      <c r="V365" s="6" t="n">
        <f aca="false">O365/B365</f>
        <v>2</v>
      </c>
      <c r="W365" s="6" t="n">
        <f aca="false">(M365+N365)/B365</f>
        <v>0</v>
      </c>
      <c r="X365" s="6" t="n">
        <f aca="false">D365/B365</f>
        <v>0</v>
      </c>
      <c r="Y365" s="6" t="n">
        <f aca="false">E365/B365</f>
        <v>0</v>
      </c>
    </row>
    <row r="366" customFormat="false" ht="11.25" hidden="false" customHeight="false" outlineLevel="0" collapsed="false">
      <c r="A366" s="7" t="s">
        <v>392</v>
      </c>
      <c r="B366" s="2" t="n">
        <v>22</v>
      </c>
      <c r="C366" s="2" t="n">
        <v>48</v>
      </c>
      <c r="D366" s="2" t="n">
        <v>9</v>
      </c>
      <c r="E366" s="2" t="n">
        <v>14</v>
      </c>
      <c r="F366" s="2" t="n">
        <v>4</v>
      </c>
      <c r="G366" s="2" t="n">
        <v>0</v>
      </c>
      <c r="H366" s="2" t="n">
        <v>3</v>
      </c>
      <c r="I366" s="2" t="n">
        <v>1</v>
      </c>
      <c r="J366" s="2" t="n">
        <v>0</v>
      </c>
      <c r="K366" s="2" t="n">
        <v>1</v>
      </c>
      <c r="L366" s="2" t="n">
        <v>4</v>
      </c>
      <c r="M366" s="2" t="n">
        <v>0</v>
      </c>
      <c r="N366" s="2" t="n">
        <v>0</v>
      </c>
      <c r="O366" s="2" t="n">
        <v>8</v>
      </c>
      <c r="Q366" s="3" t="n">
        <v>3.9</v>
      </c>
      <c r="R366" s="3" t="n">
        <v>15.5</v>
      </c>
      <c r="S366" s="3" t="n">
        <v>-11.6</v>
      </c>
      <c r="T366" s="6" t="n">
        <f aca="false">S366/B366</f>
        <v>-0.527272727272727</v>
      </c>
      <c r="U366" s="6" t="n">
        <f aca="false">I366/B366</f>
        <v>0.0454545454545455</v>
      </c>
      <c r="V366" s="6" t="n">
        <f aca="false">O366/B366</f>
        <v>0.363636363636364</v>
      </c>
      <c r="W366" s="6" t="n">
        <f aca="false">(M366+N366)/B366</f>
        <v>0</v>
      </c>
      <c r="X366" s="6" t="n">
        <f aca="false">D366/B366</f>
        <v>0.409090909090909</v>
      </c>
      <c r="Y366" s="6" t="n">
        <f aca="false">E366/B366</f>
        <v>0.636363636363636</v>
      </c>
    </row>
    <row r="367" customFormat="false" ht="11.25" hidden="false" customHeight="false" outlineLevel="0" collapsed="false">
      <c r="A367" s="7" t="s">
        <v>393</v>
      </c>
      <c r="B367" s="2" t="n">
        <v>9</v>
      </c>
      <c r="C367" s="2" t="n">
        <v>14</v>
      </c>
      <c r="D367" s="2" t="n">
        <v>3</v>
      </c>
      <c r="E367" s="2" t="n">
        <v>5</v>
      </c>
      <c r="F367" s="2" t="n">
        <v>0</v>
      </c>
      <c r="G367" s="2" t="n">
        <v>1</v>
      </c>
      <c r="H367" s="2" t="n">
        <v>1</v>
      </c>
      <c r="I367" s="2" t="n">
        <v>3</v>
      </c>
      <c r="J367" s="2" t="n">
        <v>0</v>
      </c>
      <c r="K367" s="2" t="n">
        <v>3</v>
      </c>
      <c r="L367" s="2" t="n">
        <v>0</v>
      </c>
      <c r="M367" s="2" t="n">
        <v>0</v>
      </c>
      <c r="N367" s="2" t="n">
        <v>0</v>
      </c>
      <c r="O367" s="2" t="n">
        <v>0</v>
      </c>
      <c r="Q367" s="3" t="n">
        <v>3</v>
      </c>
      <c r="R367" s="3" t="n">
        <v>4</v>
      </c>
      <c r="S367" s="3" t="n">
        <v>-1</v>
      </c>
      <c r="T367" s="6" t="n">
        <f aca="false">S367/B367</f>
        <v>-0.111111111111111</v>
      </c>
      <c r="U367" s="6" t="n">
        <f aca="false">I367/B367</f>
        <v>0.333333333333333</v>
      </c>
      <c r="V367" s="6" t="n">
        <f aca="false">O367/B367</f>
        <v>0</v>
      </c>
      <c r="W367" s="6" t="n">
        <f aca="false">(M367+N367)/B367</f>
        <v>0</v>
      </c>
      <c r="X367" s="6" t="n">
        <f aca="false">D367/B367</f>
        <v>0.333333333333333</v>
      </c>
      <c r="Y367" s="6" t="n">
        <f aca="false">E367/B367</f>
        <v>0.555555555555556</v>
      </c>
    </row>
    <row r="368" customFormat="false" ht="11.25" hidden="false" customHeight="false" outlineLevel="0" collapsed="false">
      <c r="A368" s="7" t="s">
        <v>394</v>
      </c>
      <c r="B368" s="2" t="n">
        <v>30</v>
      </c>
      <c r="C368" s="2" t="n">
        <v>56</v>
      </c>
      <c r="D368" s="2" t="n">
        <v>9</v>
      </c>
      <c r="E368" s="2" t="n">
        <v>16</v>
      </c>
      <c r="F368" s="2" t="n">
        <v>3</v>
      </c>
      <c r="G368" s="2" t="n">
        <v>0</v>
      </c>
      <c r="H368" s="2" t="n">
        <v>3</v>
      </c>
      <c r="I368" s="2" t="n">
        <v>3</v>
      </c>
      <c r="J368" s="2" t="n">
        <v>2</v>
      </c>
      <c r="K368" s="2" t="n">
        <v>1</v>
      </c>
      <c r="L368" s="2" t="n">
        <v>0</v>
      </c>
      <c r="M368" s="2" t="n">
        <v>0</v>
      </c>
      <c r="N368" s="2" t="n">
        <v>0</v>
      </c>
      <c r="O368" s="2" t="n">
        <v>0</v>
      </c>
      <c r="Q368" s="3" t="n">
        <v>5</v>
      </c>
      <c r="R368" s="3" t="n">
        <v>13.25</v>
      </c>
      <c r="S368" s="3" t="n">
        <v>-8.25</v>
      </c>
      <c r="T368" s="6" t="n">
        <f aca="false">S368/B368</f>
        <v>-0.275</v>
      </c>
      <c r="U368" s="6" t="n">
        <f aca="false">I368/B368</f>
        <v>0.1</v>
      </c>
      <c r="V368" s="6" t="n">
        <f aca="false">O368/B368</f>
        <v>0</v>
      </c>
      <c r="W368" s="6" t="n">
        <f aca="false">(M368+N368)/B368</f>
        <v>0</v>
      </c>
      <c r="X368" s="6" t="n">
        <f aca="false">D368/B368</f>
        <v>0.3</v>
      </c>
      <c r="Y368" s="6" t="n">
        <f aca="false">E368/B368</f>
        <v>0.533333333333333</v>
      </c>
    </row>
    <row r="369" customFormat="false" ht="11.25" hidden="false" customHeight="false" outlineLevel="0" collapsed="false">
      <c r="A369" s="7" t="s">
        <v>395</v>
      </c>
      <c r="B369" s="2" t="n">
        <v>16</v>
      </c>
      <c r="C369" s="2" t="n">
        <v>25</v>
      </c>
      <c r="D369" s="2" t="n">
        <v>4</v>
      </c>
      <c r="E369" s="2" t="n">
        <v>5</v>
      </c>
      <c r="F369" s="2" t="n">
        <v>1</v>
      </c>
      <c r="G369" s="2" t="n">
        <v>0</v>
      </c>
      <c r="H369" s="2" t="n">
        <v>0</v>
      </c>
      <c r="I369" s="2" t="n">
        <v>4</v>
      </c>
      <c r="J369" s="2" t="n">
        <v>0</v>
      </c>
      <c r="K369" s="2" t="n">
        <v>4</v>
      </c>
      <c r="L369" s="2" t="n">
        <v>0</v>
      </c>
      <c r="M369" s="2" t="n">
        <v>0</v>
      </c>
      <c r="N369" s="2" t="n">
        <v>0</v>
      </c>
      <c r="O369" s="2" t="n">
        <v>0</v>
      </c>
      <c r="Q369" s="3" t="n">
        <v>4</v>
      </c>
      <c r="R369" s="3" t="n">
        <v>4.5</v>
      </c>
      <c r="S369" s="3" t="n">
        <v>-0.5</v>
      </c>
      <c r="T369" s="6" t="n">
        <f aca="false">S369/B369</f>
        <v>-0.03125</v>
      </c>
      <c r="U369" s="6" t="n">
        <f aca="false">I369/B369</f>
        <v>0.25</v>
      </c>
      <c r="V369" s="6" t="n">
        <f aca="false">O369/B369</f>
        <v>0</v>
      </c>
      <c r="W369" s="6" t="n">
        <f aca="false">(M369+N369)/B369</f>
        <v>0</v>
      </c>
      <c r="X369" s="6" t="n">
        <f aca="false">D369/B369</f>
        <v>0.25</v>
      </c>
      <c r="Y369" s="6" t="n">
        <f aca="false">E369/B369</f>
        <v>0.3125</v>
      </c>
    </row>
    <row r="370" customFormat="false" ht="11.25" hidden="false" customHeight="false" outlineLevel="0" collapsed="false">
      <c r="A370" s="7" t="s">
        <v>396</v>
      </c>
      <c r="B370" s="2" t="n">
        <v>23</v>
      </c>
      <c r="C370" s="2" t="n">
        <v>32</v>
      </c>
      <c r="D370" s="2" t="n">
        <v>8</v>
      </c>
      <c r="E370" s="2" t="n">
        <v>13</v>
      </c>
      <c r="F370" s="2" t="n">
        <v>2</v>
      </c>
      <c r="G370" s="2" t="n">
        <v>2</v>
      </c>
      <c r="H370" s="2" t="n">
        <v>4</v>
      </c>
      <c r="I370" s="2" t="n">
        <v>2</v>
      </c>
      <c r="J370" s="2" t="n">
        <v>0</v>
      </c>
      <c r="K370" s="2" t="n">
        <v>2</v>
      </c>
      <c r="L370" s="2" t="n">
        <v>0</v>
      </c>
      <c r="M370" s="2" t="n">
        <v>0</v>
      </c>
      <c r="N370" s="2" t="n">
        <v>0</v>
      </c>
      <c r="O370" s="2" t="n">
        <v>38</v>
      </c>
      <c r="Q370" s="3" t="n">
        <v>11.5</v>
      </c>
      <c r="R370" s="3" t="n">
        <v>10.75</v>
      </c>
      <c r="S370" s="3" t="n">
        <v>0.75</v>
      </c>
      <c r="T370" s="6" t="n">
        <f aca="false">S370/B370</f>
        <v>0.0326086956521739</v>
      </c>
      <c r="U370" s="6" t="n">
        <f aca="false">I370/B370</f>
        <v>0.0869565217391304</v>
      </c>
      <c r="V370" s="6" t="n">
        <f aca="false">O370/B370</f>
        <v>1.65217391304348</v>
      </c>
      <c r="W370" s="6" t="n">
        <f aca="false">(M370+N370)/B370</f>
        <v>0</v>
      </c>
      <c r="X370" s="6" t="n">
        <f aca="false">D370/B370</f>
        <v>0.347826086956522</v>
      </c>
      <c r="Y370" s="6" t="n">
        <f aca="false">E370/B370</f>
        <v>0.565217391304348</v>
      </c>
    </row>
    <row r="371" customFormat="false" ht="11.25" hidden="false" customHeight="false" outlineLevel="0" collapsed="false">
      <c r="A371" s="7" t="s">
        <v>397</v>
      </c>
      <c r="B371" s="2" t="n">
        <v>1</v>
      </c>
      <c r="C371" s="2" t="n">
        <v>1</v>
      </c>
      <c r="D371" s="2" t="n">
        <v>0</v>
      </c>
      <c r="E371" s="2" t="n">
        <v>0</v>
      </c>
      <c r="I371" s="2" t="n">
        <v>0</v>
      </c>
      <c r="L371" s="2" t="n">
        <v>2</v>
      </c>
      <c r="Q371" s="3" t="n">
        <v>0.5</v>
      </c>
      <c r="R371" s="3" t="n">
        <v>0</v>
      </c>
      <c r="S371" s="3" t="n">
        <v>0.5</v>
      </c>
      <c r="T371" s="6" t="n">
        <f aca="false">S371/B371</f>
        <v>0.5</v>
      </c>
      <c r="U371" s="6" t="n">
        <f aca="false">I371/B371</f>
        <v>0</v>
      </c>
      <c r="V371" s="6" t="n">
        <f aca="false">O371/B371</f>
        <v>0</v>
      </c>
      <c r="W371" s="6" t="n">
        <f aca="false">(M371+N371)/B371</f>
        <v>0</v>
      </c>
      <c r="X371" s="6" t="n">
        <f aca="false">D371/B371</f>
        <v>0</v>
      </c>
      <c r="Y371" s="6" t="n">
        <f aca="false">E371/B371</f>
        <v>0</v>
      </c>
    </row>
    <row r="372" customFormat="false" ht="11.25" hidden="false" customHeight="false" outlineLevel="0" collapsed="false">
      <c r="A372" s="7" t="s">
        <v>398</v>
      </c>
      <c r="B372" s="2" t="n">
        <v>68</v>
      </c>
      <c r="C372" s="2" t="n">
        <v>122</v>
      </c>
      <c r="D372" s="2" t="n">
        <v>25</v>
      </c>
      <c r="E372" s="2" t="n">
        <v>37</v>
      </c>
      <c r="F372" s="2" t="n">
        <v>8</v>
      </c>
      <c r="G372" s="2" t="n">
        <v>4</v>
      </c>
      <c r="H372" s="2" t="n">
        <v>5</v>
      </c>
      <c r="I372" s="2" t="n">
        <v>29</v>
      </c>
      <c r="J372" s="2" t="n">
        <v>12</v>
      </c>
      <c r="K372" s="2" t="n">
        <v>27</v>
      </c>
      <c r="L372" s="2" t="n">
        <v>19</v>
      </c>
      <c r="M372" s="2" t="n">
        <v>0</v>
      </c>
      <c r="N372" s="2" t="n">
        <v>1</v>
      </c>
      <c r="O372" s="2" t="n">
        <v>1</v>
      </c>
      <c r="Q372" s="3" t="n">
        <v>47.8083333333333</v>
      </c>
      <c r="R372" s="3" t="n">
        <v>37</v>
      </c>
      <c r="S372" s="3" t="n">
        <v>10.8083333333333</v>
      </c>
      <c r="T372" s="6" t="n">
        <f aca="false">S372/B372</f>
        <v>0.158946078431373</v>
      </c>
      <c r="U372" s="6" t="n">
        <f aca="false">I372/B372</f>
        <v>0.426470588235294</v>
      </c>
      <c r="V372" s="6" t="n">
        <f aca="false">O372/B372</f>
        <v>0.0147058823529412</v>
      </c>
      <c r="W372" s="6" t="n">
        <f aca="false">(M372+N372)/B372</f>
        <v>0.0147058823529412</v>
      </c>
      <c r="X372" s="6" t="n">
        <f aca="false">D372/B372</f>
        <v>0.367647058823529</v>
      </c>
      <c r="Y372" s="6" t="n">
        <f aca="false">E372/B372</f>
        <v>0.544117647058824</v>
      </c>
    </row>
    <row r="373" customFormat="false" ht="11.25" hidden="false" customHeight="false" outlineLevel="0" collapsed="false">
      <c r="A373" s="7" t="s">
        <v>399</v>
      </c>
      <c r="B373" s="2" t="n">
        <v>21</v>
      </c>
      <c r="C373" s="2" t="n">
        <v>65</v>
      </c>
      <c r="D373" s="2" t="n">
        <v>4</v>
      </c>
      <c r="E373" s="2" t="n">
        <v>9</v>
      </c>
      <c r="F373" s="2" t="n">
        <v>5</v>
      </c>
      <c r="G373" s="2" t="n">
        <v>0</v>
      </c>
      <c r="H373" s="2" t="n">
        <v>2</v>
      </c>
      <c r="I373" s="2" t="n">
        <v>6</v>
      </c>
      <c r="J373" s="2" t="n">
        <v>0</v>
      </c>
      <c r="K373" s="2" t="n">
        <v>6</v>
      </c>
      <c r="L373" s="2" t="n">
        <v>1</v>
      </c>
      <c r="M373" s="2" t="n">
        <v>0</v>
      </c>
      <c r="N373" s="2" t="n">
        <v>0</v>
      </c>
      <c r="O373" s="2" t="n">
        <v>8</v>
      </c>
      <c r="Q373" s="3" t="n">
        <v>8</v>
      </c>
      <c r="R373" s="3" t="n">
        <v>13</v>
      </c>
      <c r="S373" s="3" t="n">
        <v>-5</v>
      </c>
      <c r="T373" s="6" t="n">
        <f aca="false">S373/B373</f>
        <v>-0.238095238095238</v>
      </c>
      <c r="U373" s="6" t="n">
        <f aca="false">I373/B373</f>
        <v>0.285714285714286</v>
      </c>
      <c r="V373" s="6" t="n">
        <f aca="false">O373/B373</f>
        <v>0.380952380952381</v>
      </c>
      <c r="W373" s="6" t="n">
        <f aca="false">(M373+N373)/B373</f>
        <v>0</v>
      </c>
      <c r="X373" s="6" t="n">
        <f aca="false">D373/B373</f>
        <v>0.19047619047619</v>
      </c>
      <c r="Y373" s="6" t="n">
        <f aca="false">E373/B373</f>
        <v>0.428571428571429</v>
      </c>
    </row>
    <row r="374" customFormat="false" ht="11.25" hidden="false" customHeight="false" outlineLevel="0" collapsed="false">
      <c r="A374" s="7" t="s">
        <v>400</v>
      </c>
      <c r="B374" s="2" t="n">
        <v>51</v>
      </c>
      <c r="C374" s="2" t="n">
        <v>158</v>
      </c>
      <c r="D374" s="2" t="n">
        <v>25</v>
      </c>
      <c r="E374" s="2" t="n">
        <v>45</v>
      </c>
      <c r="F374" s="2" t="n">
        <v>18</v>
      </c>
      <c r="G374" s="2" t="n">
        <v>1</v>
      </c>
      <c r="H374" s="2" t="n">
        <v>12</v>
      </c>
      <c r="I374" s="2" t="n">
        <v>6</v>
      </c>
      <c r="J374" s="2" t="n">
        <v>0</v>
      </c>
      <c r="K374" s="2" t="n">
        <v>6</v>
      </c>
      <c r="L374" s="2" t="n">
        <v>10</v>
      </c>
      <c r="M374" s="2" t="n">
        <v>0</v>
      </c>
      <c r="N374" s="2" t="n">
        <v>7</v>
      </c>
      <c r="O374" s="2" t="n">
        <v>16</v>
      </c>
      <c r="Q374" s="3" t="n">
        <v>15.45</v>
      </c>
      <c r="R374" s="3" t="n">
        <v>53.5</v>
      </c>
      <c r="S374" s="3" t="n">
        <v>-38.05</v>
      </c>
      <c r="T374" s="6" t="n">
        <f aca="false">S374/B374</f>
        <v>-0.746078431372549</v>
      </c>
      <c r="U374" s="6" t="n">
        <f aca="false">I374/B374</f>
        <v>0.117647058823529</v>
      </c>
      <c r="V374" s="6" t="n">
        <f aca="false">O374/B374</f>
        <v>0.313725490196078</v>
      </c>
      <c r="W374" s="6" t="n">
        <f aca="false">(M374+N374)/B374</f>
        <v>0.137254901960784</v>
      </c>
      <c r="X374" s="6" t="n">
        <f aca="false">D374/B374</f>
        <v>0.490196078431373</v>
      </c>
      <c r="Y374" s="6" t="n">
        <f aca="false">E374/B374</f>
        <v>0.882352941176471</v>
      </c>
    </row>
    <row r="375" customFormat="false" ht="11.25" hidden="false" customHeight="false" outlineLevel="0" collapsed="false">
      <c r="A375" s="7" t="s">
        <v>401</v>
      </c>
      <c r="B375" s="2" t="n">
        <v>84</v>
      </c>
      <c r="C375" s="2" t="n">
        <v>169</v>
      </c>
      <c r="D375" s="2" t="n">
        <v>28</v>
      </c>
      <c r="E375" s="2" t="n">
        <v>46</v>
      </c>
      <c r="F375" s="2" t="n">
        <v>11</v>
      </c>
      <c r="G375" s="2" t="n">
        <v>1</v>
      </c>
      <c r="H375" s="2" t="n">
        <v>8</v>
      </c>
      <c r="I375" s="2" t="n">
        <v>97</v>
      </c>
      <c r="J375" s="2" t="n">
        <v>18</v>
      </c>
      <c r="K375" s="2" t="n">
        <v>84</v>
      </c>
      <c r="L375" s="2" t="n">
        <v>6</v>
      </c>
      <c r="M375" s="2" t="n">
        <v>0</v>
      </c>
      <c r="N375" s="2" t="n">
        <v>0</v>
      </c>
      <c r="O375" s="2" t="n">
        <v>23</v>
      </c>
      <c r="Q375" s="3" t="n">
        <v>116.975</v>
      </c>
      <c r="R375" s="3" t="n">
        <v>44</v>
      </c>
      <c r="S375" s="3" t="n">
        <v>72.975</v>
      </c>
      <c r="T375" s="6" t="n">
        <f aca="false">S375/B375</f>
        <v>0.86875</v>
      </c>
      <c r="U375" s="6" t="n">
        <f aca="false">I375/B375</f>
        <v>1.1547619047619</v>
      </c>
      <c r="V375" s="6" t="n">
        <f aca="false">O375/B375</f>
        <v>0.273809523809524</v>
      </c>
      <c r="W375" s="6" t="n">
        <f aca="false">(M375+N375)/B375</f>
        <v>0</v>
      </c>
      <c r="X375" s="6" t="n">
        <f aca="false">D375/B375</f>
        <v>0.333333333333333</v>
      </c>
      <c r="Y375" s="6" t="n">
        <f aca="false">E375/B375</f>
        <v>0.547619047619048</v>
      </c>
    </row>
    <row r="376" customFormat="false" ht="11.25" hidden="false" customHeight="false" outlineLevel="0" collapsed="false">
      <c r="A376" s="7" t="s">
        <v>402</v>
      </c>
      <c r="B376" s="2" t="n">
        <v>5</v>
      </c>
      <c r="C376" s="2" t="n">
        <v>12</v>
      </c>
      <c r="D376" s="2" t="n">
        <v>0</v>
      </c>
      <c r="E376" s="2" t="n">
        <v>1</v>
      </c>
      <c r="F376" s="2" t="n">
        <v>1</v>
      </c>
      <c r="O376" s="2" t="n">
        <v>2</v>
      </c>
      <c r="Q376" s="3" t="n">
        <v>0.5</v>
      </c>
      <c r="R376" s="3" t="n">
        <v>0.5</v>
      </c>
      <c r="S376" s="3" t="n">
        <v>0</v>
      </c>
      <c r="T376" s="6" t="n">
        <f aca="false">S376/B376</f>
        <v>0</v>
      </c>
      <c r="U376" s="6" t="n">
        <f aca="false">I376/B376</f>
        <v>0</v>
      </c>
      <c r="V376" s="6" t="n">
        <f aca="false">O376/B376</f>
        <v>0.4</v>
      </c>
      <c r="W376" s="6" t="n">
        <f aca="false">(M376+N376)/B376</f>
        <v>0</v>
      </c>
      <c r="X376" s="6" t="n">
        <f aca="false">D376/B376</f>
        <v>0</v>
      </c>
      <c r="Y376" s="6" t="n">
        <f aca="false">E376/B376</f>
        <v>0.2</v>
      </c>
    </row>
    <row r="377" customFormat="false" ht="11.25" hidden="false" customHeight="false" outlineLevel="0" collapsed="false">
      <c r="A377" s="7" t="s">
        <v>403</v>
      </c>
      <c r="B377" s="2" t="n">
        <v>68</v>
      </c>
      <c r="C377" s="2" t="n">
        <v>181</v>
      </c>
      <c r="D377" s="2" t="n">
        <v>20</v>
      </c>
      <c r="E377" s="2" t="n">
        <v>47</v>
      </c>
      <c r="F377" s="2" t="n">
        <v>18</v>
      </c>
      <c r="G377" s="2" t="n">
        <v>9</v>
      </c>
      <c r="H377" s="2" t="n">
        <v>13</v>
      </c>
      <c r="I377" s="2" t="n">
        <v>84</v>
      </c>
      <c r="J377" s="2" t="n">
        <v>4</v>
      </c>
      <c r="K377" s="2" t="n">
        <v>81</v>
      </c>
      <c r="L377" s="2" t="n">
        <v>37</v>
      </c>
      <c r="M377" s="2" t="n">
        <v>0</v>
      </c>
      <c r="N377" s="2" t="n">
        <v>2</v>
      </c>
      <c r="O377" s="2" t="n">
        <v>11</v>
      </c>
      <c r="Q377" s="3" t="n">
        <v>102.25</v>
      </c>
      <c r="R377" s="3" t="n">
        <v>49</v>
      </c>
      <c r="S377" s="3" t="n">
        <v>53.25</v>
      </c>
      <c r="T377" s="6" t="n">
        <f aca="false">S377/B377</f>
        <v>0.783088235294118</v>
      </c>
      <c r="U377" s="6" t="n">
        <f aca="false">I377/B377</f>
        <v>1.23529411764706</v>
      </c>
      <c r="V377" s="6" t="n">
        <f aca="false">O377/B377</f>
        <v>0.161764705882353</v>
      </c>
      <c r="W377" s="6" t="n">
        <f aca="false">(M377+N377)/B377</f>
        <v>0.0294117647058824</v>
      </c>
      <c r="X377" s="6" t="n">
        <f aca="false">D377/B377</f>
        <v>0.294117647058824</v>
      </c>
      <c r="Y377" s="6" t="n">
        <f aca="false">E377/B377</f>
        <v>0.691176470588235</v>
      </c>
    </row>
    <row r="378" customFormat="false" ht="11.25" hidden="false" customHeight="false" outlineLevel="0" collapsed="false">
      <c r="A378" s="7" t="s">
        <v>404</v>
      </c>
      <c r="B378" s="2" t="n">
        <v>1</v>
      </c>
      <c r="C378" s="2" t="n">
        <v>1</v>
      </c>
      <c r="E378" s="2" t="n">
        <v>0</v>
      </c>
      <c r="I378" s="2" t="n">
        <v>0</v>
      </c>
      <c r="K378" s="2" t="n">
        <v>0</v>
      </c>
      <c r="Q378" s="3" t="n">
        <v>0</v>
      </c>
      <c r="R378" s="3" t="n">
        <v>0</v>
      </c>
      <c r="S378" s="3" t="n">
        <v>0</v>
      </c>
      <c r="T378" s="6" t="n">
        <f aca="false">S378/B378</f>
        <v>0</v>
      </c>
      <c r="U378" s="6" t="n">
        <f aca="false">I378/B378</f>
        <v>0</v>
      </c>
      <c r="V378" s="6" t="n">
        <f aca="false">O378/B378</f>
        <v>0</v>
      </c>
      <c r="W378" s="6" t="n">
        <f aca="false">(M378+N378)/B378</f>
        <v>0</v>
      </c>
      <c r="X378" s="6" t="n">
        <f aca="false">D378/B378</f>
        <v>0</v>
      </c>
      <c r="Y378" s="6" t="n">
        <f aca="false">E378/B378</f>
        <v>0</v>
      </c>
    </row>
    <row r="379" customFormat="false" ht="11.25" hidden="false" customHeight="false" outlineLevel="0" collapsed="false">
      <c r="A379" s="7" t="s">
        <v>405</v>
      </c>
      <c r="B379" s="2" t="n">
        <v>6</v>
      </c>
      <c r="C379" s="2" t="n">
        <v>26</v>
      </c>
      <c r="D379" s="2" t="n">
        <v>0</v>
      </c>
      <c r="E379" s="2" t="n">
        <v>1</v>
      </c>
      <c r="F379" s="2" t="n">
        <v>1</v>
      </c>
      <c r="G379" s="2" t="n">
        <v>0</v>
      </c>
      <c r="H379" s="2" t="n">
        <v>0</v>
      </c>
      <c r="I379" s="2" t="n">
        <v>1</v>
      </c>
      <c r="J379" s="2" t="n">
        <v>1</v>
      </c>
      <c r="K379" s="2" t="n">
        <v>0</v>
      </c>
      <c r="L379" s="2" t="n">
        <v>0</v>
      </c>
      <c r="M379" s="2" t="n">
        <v>0</v>
      </c>
      <c r="N379" s="2" t="n">
        <v>2</v>
      </c>
      <c r="O379" s="2" t="n">
        <v>4</v>
      </c>
      <c r="Q379" s="3" t="n">
        <v>4</v>
      </c>
      <c r="R379" s="3" t="n">
        <v>1</v>
      </c>
      <c r="S379" s="3" t="n">
        <v>3</v>
      </c>
      <c r="T379" s="6" t="n">
        <f aca="false">S379/B379</f>
        <v>0.5</v>
      </c>
      <c r="U379" s="6" t="n">
        <f aca="false">I379/B379</f>
        <v>0.166666666666667</v>
      </c>
      <c r="V379" s="6" t="n">
        <f aca="false">O379/B379</f>
        <v>0.666666666666667</v>
      </c>
      <c r="W379" s="6" t="n">
        <f aca="false">(M379+N379)/B379</f>
        <v>0.333333333333333</v>
      </c>
      <c r="X379" s="6" t="n">
        <f aca="false">D379/B379</f>
        <v>0</v>
      </c>
      <c r="Y379" s="6" t="n">
        <f aca="false">E379/B379</f>
        <v>0.166666666666667</v>
      </c>
    </row>
    <row r="380" customFormat="false" ht="11.25" hidden="false" customHeight="false" outlineLevel="0" collapsed="false">
      <c r="A380" s="7" t="s">
        <v>406</v>
      </c>
      <c r="B380" s="2" t="n">
        <v>1</v>
      </c>
      <c r="C380" s="2" t="n">
        <v>1</v>
      </c>
      <c r="D380" s="2" t="n">
        <v>0</v>
      </c>
      <c r="E380" s="2" t="n">
        <v>0</v>
      </c>
      <c r="J380" s="2" t="n">
        <v>0</v>
      </c>
      <c r="K380" s="2" t="n">
        <v>0</v>
      </c>
      <c r="Q380" s="3" t="n">
        <v>0</v>
      </c>
      <c r="R380" s="3" t="n">
        <v>0</v>
      </c>
      <c r="S380" s="3" t="n">
        <v>0</v>
      </c>
      <c r="T380" s="6" t="n">
        <f aca="false">S380/B380</f>
        <v>0</v>
      </c>
      <c r="U380" s="6" t="n">
        <f aca="false">I380/B380</f>
        <v>0</v>
      </c>
      <c r="V380" s="6" t="n">
        <f aca="false">O380/B380</f>
        <v>0</v>
      </c>
      <c r="W380" s="6" t="n">
        <f aca="false">(M380+N380)/B380</f>
        <v>0</v>
      </c>
      <c r="X380" s="6" t="n">
        <f aca="false">D380/B380</f>
        <v>0</v>
      </c>
      <c r="Y380" s="6" t="n">
        <f aca="false">E380/B380</f>
        <v>0</v>
      </c>
    </row>
    <row r="381" customFormat="false" ht="11.25" hidden="false" customHeight="false" outlineLevel="0" collapsed="false">
      <c r="A381" s="7" t="s">
        <v>407</v>
      </c>
      <c r="B381" s="2" t="n">
        <v>1</v>
      </c>
      <c r="C381" s="2" t="n">
        <v>2</v>
      </c>
      <c r="D381" s="2" t="n">
        <v>1</v>
      </c>
      <c r="E381" s="2" t="n">
        <v>1</v>
      </c>
      <c r="K381" s="2" t="n">
        <v>0</v>
      </c>
      <c r="Q381" s="3" t="n">
        <v>0</v>
      </c>
      <c r="R381" s="3" t="n">
        <v>2</v>
      </c>
      <c r="S381" s="3" t="n">
        <v>-2</v>
      </c>
      <c r="T381" s="6" t="n">
        <f aca="false">S381/B381</f>
        <v>-2</v>
      </c>
      <c r="U381" s="6" t="n">
        <f aca="false">I381/B381</f>
        <v>0</v>
      </c>
      <c r="V381" s="6" t="n">
        <f aca="false">O381/B381</f>
        <v>0</v>
      </c>
      <c r="W381" s="6" t="n">
        <f aca="false">(M381+N381)/B381</f>
        <v>0</v>
      </c>
      <c r="X381" s="6" t="n">
        <f aca="false">D381/B381</f>
        <v>1</v>
      </c>
      <c r="Y381" s="6" t="n">
        <f aca="false">E381/B381</f>
        <v>1</v>
      </c>
    </row>
    <row r="382" customFormat="false" ht="11.25" hidden="false" customHeight="false" outlineLevel="0" collapsed="false">
      <c r="A382" s="7" t="s">
        <v>408</v>
      </c>
      <c r="B382" s="2" t="n">
        <v>3</v>
      </c>
      <c r="C382" s="2" t="n">
        <v>4</v>
      </c>
      <c r="D382" s="2" t="n">
        <v>1</v>
      </c>
      <c r="E382" s="2" t="n">
        <v>1</v>
      </c>
      <c r="F382" s="2" t="n">
        <v>0</v>
      </c>
      <c r="G382" s="2" t="n">
        <v>0</v>
      </c>
      <c r="H382" s="2" t="n">
        <v>0</v>
      </c>
      <c r="I382" s="2" t="n">
        <v>0</v>
      </c>
      <c r="J382" s="2" t="n">
        <v>0</v>
      </c>
      <c r="K382" s="2" t="n">
        <v>0</v>
      </c>
      <c r="L382" s="2" t="n">
        <v>0</v>
      </c>
      <c r="M382" s="2" t="n">
        <v>0</v>
      </c>
      <c r="N382" s="2" t="n">
        <v>0</v>
      </c>
      <c r="O382" s="2" t="n">
        <v>0</v>
      </c>
      <c r="Q382" s="3" t="n">
        <v>0</v>
      </c>
      <c r="R382" s="3" t="n">
        <v>2</v>
      </c>
      <c r="S382" s="3" t="n">
        <v>-2</v>
      </c>
      <c r="T382" s="6" t="n">
        <f aca="false">S382/B382</f>
        <v>-0.666666666666667</v>
      </c>
      <c r="U382" s="6" t="n">
        <f aca="false">I382/B382</f>
        <v>0</v>
      </c>
      <c r="V382" s="6" t="n">
        <f aca="false">O382/B382</f>
        <v>0</v>
      </c>
      <c r="W382" s="6" t="n">
        <f aca="false">(M382+N382)/B382</f>
        <v>0</v>
      </c>
      <c r="X382" s="6" t="n">
        <f aca="false">D382/B382</f>
        <v>0.333333333333333</v>
      </c>
      <c r="Y382" s="6" t="n">
        <f aca="false">E382/B382</f>
        <v>0.333333333333333</v>
      </c>
    </row>
    <row r="383" customFormat="false" ht="11.25" hidden="false" customHeight="false" outlineLevel="0" collapsed="false">
      <c r="A383" s="7" t="s">
        <v>409</v>
      </c>
      <c r="B383" s="2" t="n">
        <v>22</v>
      </c>
      <c r="C383" s="2" t="n">
        <v>40</v>
      </c>
      <c r="D383" s="2" t="n">
        <v>5</v>
      </c>
      <c r="E383" s="2" t="n">
        <v>12</v>
      </c>
      <c r="F383" s="2" t="n">
        <v>7</v>
      </c>
      <c r="G383" s="2" t="n">
        <v>0</v>
      </c>
      <c r="H383" s="2" t="n">
        <v>2</v>
      </c>
      <c r="I383" s="2" t="n">
        <v>9</v>
      </c>
      <c r="J383" s="2" t="n">
        <v>6</v>
      </c>
      <c r="K383" s="2" t="n">
        <v>3</v>
      </c>
      <c r="L383" s="2" t="n">
        <v>8</v>
      </c>
      <c r="M383" s="2" t="n">
        <v>0</v>
      </c>
      <c r="N383" s="2" t="n">
        <v>1</v>
      </c>
      <c r="O383" s="2" t="n">
        <v>0</v>
      </c>
      <c r="Q383" s="3" t="n">
        <v>17.25</v>
      </c>
      <c r="R383" s="3" t="n">
        <v>13</v>
      </c>
      <c r="S383" s="3" t="n">
        <v>4.25</v>
      </c>
      <c r="T383" s="6" t="n">
        <f aca="false">S383/B383</f>
        <v>0.193181818181818</v>
      </c>
      <c r="U383" s="6" t="n">
        <f aca="false">I383/B383</f>
        <v>0.409090909090909</v>
      </c>
      <c r="V383" s="6" t="n">
        <f aca="false">O383/B383</f>
        <v>0</v>
      </c>
      <c r="W383" s="6" t="n">
        <f aca="false">(M383+N383)/B383</f>
        <v>0.0454545454545455</v>
      </c>
      <c r="X383" s="6" t="n">
        <f aca="false">D383/B383</f>
        <v>0.227272727272727</v>
      </c>
      <c r="Y383" s="6" t="n">
        <f aca="false">E383/B383</f>
        <v>0.545454545454545</v>
      </c>
    </row>
    <row r="384" customFormat="false" ht="11.25" hidden="false" customHeight="false" outlineLevel="0" collapsed="false">
      <c r="A384" s="7" t="s">
        <v>410</v>
      </c>
      <c r="B384" s="2" t="n">
        <v>7</v>
      </c>
      <c r="C384" s="2" t="n">
        <v>15</v>
      </c>
      <c r="D384" s="2" t="n">
        <v>3</v>
      </c>
      <c r="E384" s="2" t="n">
        <v>6</v>
      </c>
      <c r="F384" s="2" t="n">
        <v>2</v>
      </c>
      <c r="G384" s="2" t="n">
        <v>1</v>
      </c>
      <c r="H384" s="2" t="n">
        <v>2</v>
      </c>
      <c r="I384" s="2" t="n">
        <v>4</v>
      </c>
      <c r="J384" s="2" t="n">
        <v>0</v>
      </c>
      <c r="K384" s="2" t="n">
        <v>4</v>
      </c>
      <c r="L384" s="2" t="n">
        <v>0</v>
      </c>
      <c r="M384" s="2" t="n">
        <v>0</v>
      </c>
      <c r="N384" s="2" t="n">
        <v>0</v>
      </c>
      <c r="O384" s="2" t="n">
        <v>10</v>
      </c>
      <c r="Q384" s="3" t="n">
        <v>6.5</v>
      </c>
      <c r="R384" s="3" t="n">
        <v>4.75</v>
      </c>
      <c r="S384" s="3" t="n">
        <v>1.75</v>
      </c>
      <c r="T384" s="6" t="n">
        <f aca="false">S384/B384</f>
        <v>0.25</v>
      </c>
      <c r="U384" s="6" t="n">
        <f aca="false">I384/B384</f>
        <v>0.571428571428571</v>
      </c>
      <c r="V384" s="6" t="n">
        <f aca="false">O384/B384</f>
        <v>1.42857142857143</v>
      </c>
      <c r="W384" s="6" t="n">
        <f aca="false">(M384+N384)/B384</f>
        <v>0</v>
      </c>
      <c r="X384" s="6" t="n">
        <f aca="false">D384/B384</f>
        <v>0.428571428571429</v>
      </c>
      <c r="Y384" s="6" t="n">
        <f aca="false">E384/B384</f>
        <v>0.857142857142857</v>
      </c>
    </row>
    <row r="385" customFormat="false" ht="11.25" hidden="false" customHeight="false" outlineLevel="0" collapsed="false">
      <c r="A385" s="7" t="s">
        <v>411</v>
      </c>
      <c r="B385" s="2" t="n">
        <v>2</v>
      </c>
      <c r="C385" s="2" t="n">
        <v>4</v>
      </c>
      <c r="D385" s="2" t="n">
        <v>1</v>
      </c>
      <c r="E385" s="2" t="n">
        <v>1</v>
      </c>
      <c r="K385" s="2" t="n">
        <v>0</v>
      </c>
      <c r="L385" s="2" t="n">
        <v>1</v>
      </c>
      <c r="O385" s="2" t="n">
        <v>14</v>
      </c>
      <c r="Q385" s="3" t="n">
        <v>3.75</v>
      </c>
      <c r="R385" s="3" t="n">
        <v>2</v>
      </c>
      <c r="S385" s="3" t="n">
        <v>1.75</v>
      </c>
      <c r="T385" s="6" t="n">
        <f aca="false">S385/B385</f>
        <v>0.875</v>
      </c>
      <c r="U385" s="6" t="n">
        <f aca="false">I385/B385</f>
        <v>0</v>
      </c>
      <c r="V385" s="6" t="n">
        <f aca="false">O385/B385</f>
        <v>7</v>
      </c>
      <c r="W385" s="6" t="n">
        <f aca="false">(M385+N385)/B385</f>
        <v>0</v>
      </c>
      <c r="X385" s="6" t="n">
        <f aca="false">D385/B385</f>
        <v>0.5</v>
      </c>
      <c r="Y385" s="6" t="n">
        <f aca="false">E385/B385</f>
        <v>0.5</v>
      </c>
    </row>
    <row r="386" customFormat="false" ht="11.25" hidden="false" customHeight="false" outlineLevel="0" collapsed="false">
      <c r="A386" s="7" t="s">
        <v>412</v>
      </c>
      <c r="B386" s="2" t="n">
        <v>4</v>
      </c>
      <c r="C386" s="2" t="n">
        <v>11</v>
      </c>
      <c r="D386" s="2" t="n">
        <v>0</v>
      </c>
      <c r="E386" s="2" t="n">
        <v>3</v>
      </c>
      <c r="F386" s="2" t="n">
        <v>3</v>
      </c>
      <c r="G386" s="2" t="n">
        <v>0</v>
      </c>
      <c r="H386" s="2" t="n">
        <v>2</v>
      </c>
      <c r="I386" s="2" t="n">
        <v>3</v>
      </c>
      <c r="J386" s="2" t="n">
        <v>0</v>
      </c>
      <c r="K386" s="2" t="n">
        <v>3</v>
      </c>
      <c r="L386" s="2" t="n">
        <v>1</v>
      </c>
      <c r="M386" s="2" t="n">
        <v>0</v>
      </c>
      <c r="N386" s="2" t="n">
        <v>0</v>
      </c>
      <c r="O386" s="2" t="n">
        <v>0</v>
      </c>
      <c r="Q386" s="3" t="n">
        <v>3.25</v>
      </c>
      <c r="R386" s="3" t="n">
        <v>4</v>
      </c>
      <c r="S386" s="3" t="n">
        <v>-0.75</v>
      </c>
      <c r="T386" s="6" t="n">
        <f aca="false">S386/B386</f>
        <v>-0.1875</v>
      </c>
      <c r="U386" s="6" t="n">
        <f aca="false">I386/B386</f>
        <v>0.75</v>
      </c>
      <c r="V386" s="6" t="n">
        <f aca="false">O386/B386</f>
        <v>0</v>
      </c>
      <c r="W386" s="6" t="n">
        <f aca="false">(M386+N386)/B386</f>
        <v>0</v>
      </c>
      <c r="X386" s="6" t="n">
        <f aca="false">D386/B386</f>
        <v>0</v>
      </c>
      <c r="Y386" s="6" t="n">
        <f aca="false">E386/B386</f>
        <v>0.75</v>
      </c>
    </row>
    <row r="387" customFormat="false" ht="11.25" hidden="false" customHeight="false" outlineLevel="0" collapsed="false">
      <c r="A387" s="7" t="s">
        <v>413</v>
      </c>
      <c r="B387" s="2" t="n">
        <v>1</v>
      </c>
      <c r="C387" s="2" t="n">
        <v>1</v>
      </c>
      <c r="D387" s="2" t="n">
        <v>0</v>
      </c>
      <c r="E387" s="2" t="n">
        <v>0</v>
      </c>
      <c r="J387" s="2" t="n">
        <v>0</v>
      </c>
      <c r="K387" s="2" t="n">
        <v>0</v>
      </c>
      <c r="Q387" s="3" t="n">
        <v>0</v>
      </c>
      <c r="R387" s="3" t="n">
        <v>0</v>
      </c>
      <c r="S387" s="3" t="n">
        <v>0</v>
      </c>
      <c r="T387" s="6" t="n">
        <f aca="false">S387/B387</f>
        <v>0</v>
      </c>
      <c r="U387" s="6" t="n">
        <f aca="false">I387/B387</f>
        <v>0</v>
      </c>
      <c r="V387" s="6" t="n">
        <f aca="false">O387/B387</f>
        <v>0</v>
      </c>
      <c r="W387" s="6" t="n">
        <f aca="false">(M387+N387)/B387</f>
        <v>0</v>
      </c>
      <c r="X387" s="6" t="n">
        <f aca="false">D387/B387</f>
        <v>0</v>
      </c>
      <c r="Y387" s="6" t="n">
        <f aca="false">E387/B387</f>
        <v>0</v>
      </c>
    </row>
    <row r="388" customFormat="false" ht="11.25" hidden="false" customHeight="false" outlineLevel="0" collapsed="false">
      <c r="A388" s="7" t="s">
        <v>414</v>
      </c>
      <c r="B388" s="2" t="n">
        <v>2</v>
      </c>
      <c r="C388" s="2" t="n">
        <v>5</v>
      </c>
      <c r="D388" s="2" t="n">
        <v>2</v>
      </c>
      <c r="E388" s="2" t="n">
        <v>3</v>
      </c>
      <c r="F388" s="2" t="n">
        <v>1</v>
      </c>
      <c r="G388" s="2" t="n">
        <v>0</v>
      </c>
      <c r="H388" s="2" t="n">
        <v>1</v>
      </c>
      <c r="I388" s="2" t="n">
        <v>0</v>
      </c>
      <c r="J388" s="2" t="n">
        <v>0</v>
      </c>
      <c r="K388" s="2" t="n">
        <v>0</v>
      </c>
      <c r="L388" s="2" t="n">
        <v>0</v>
      </c>
      <c r="M388" s="2" t="n">
        <v>0</v>
      </c>
      <c r="N388" s="2" t="n">
        <v>0</v>
      </c>
      <c r="O388" s="2" t="n">
        <v>0</v>
      </c>
      <c r="Q388" s="3" t="n">
        <v>0</v>
      </c>
      <c r="R388" s="3" t="n">
        <v>3.5</v>
      </c>
      <c r="S388" s="3" t="n">
        <v>-3.5</v>
      </c>
      <c r="T388" s="6" t="n">
        <f aca="false">S388/B388</f>
        <v>-1.75</v>
      </c>
      <c r="U388" s="6" t="n">
        <f aca="false">I388/B388</f>
        <v>0</v>
      </c>
      <c r="V388" s="6" t="n">
        <f aca="false">O388/B388</f>
        <v>0</v>
      </c>
      <c r="W388" s="6" t="n">
        <f aca="false">(M388+N388)/B388</f>
        <v>0</v>
      </c>
      <c r="X388" s="6" t="n">
        <f aca="false">D388/B388</f>
        <v>1</v>
      </c>
      <c r="Y388" s="6" t="n">
        <f aca="false">E388/B388</f>
        <v>1.5</v>
      </c>
    </row>
    <row r="389" customFormat="false" ht="11.25" hidden="false" customHeight="false" outlineLevel="0" collapsed="false">
      <c r="A389" s="7" t="s">
        <v>415</v>
      </c>
      <c r="B389" s="2" t="n">
        <v>88</v>
      </c>
      <c r="C389" s="2" t="n">
        <v>201</v>
      </c>
      <c r="D389" s="2" t="n">
        <v>38</v>
      </c>
      <c r="E389" s="2" t="n">
        <v>59</v>
      </c>
      <c r="F389" s="2" t="n">
        <v>12</v>
      </c>
      <c r="G389" s="2" t="n">
        <v>7</v>
      </c>
      <c r="H389" s="2" t="n">
        <v>3</v>
      </c>
      <c r="I389" s="2" t="n">
        <v>24</v>
      </c>
      <c r="J389" s="2" t="n">
        <v>4</v>
      </c>
      <c r="K389" s="2" t="n">
        <v>22</v>
      </c>
      <c r="L389" s="2" t="n">
        <v>8</v>
      </c>
      <c r="M389" s="2" t="n">
        <v>0</v>
      </c>
      <c r="N389" s="2" t="n">
        <v>0</v>
      </c>
      <c r="O389" s="2" t="n">
        <v>7</v>
      </c>
      <c r="P389" s="2" t="n">
        <v>1</v>
      </c>
      <c r="Q389" s="3" t="n">
        <v>37.535</v>
      </c>
      <c r="R389" s="3" t="n">
        <v>48.5</v>
      </c>
      <c r="S389" s="3" t="n">
        <v>-10.965</v>
      </c>
      <c r="T389" s="6" t="n">
        <f aca="false">S389/B389</f>
        <v>-0.124602272727273</v>
      </c>
      <c r="U389" s="6" t="n">
        <f aca="false">I389/B389</f>
        <v>0.272727272727273</v>
      </c>
      <c r="V389" s="6" t="n">
        <f aca="false">O389/B389</f>
        <v>0.0795454545454545</v>
      </c>
      <c r="W389" s="6" t="n">
        <f aca="false">(M389+N389)/B389</f>
        <v>0</v>
      </c>
      <c r="X389" s="6" t="n">
        <f aca="false">D389/B389</f>
        <v>0.431818181818182</v>
      </c>
      <c r="Y389" s="6" t="n">
        <f aca="false">E389/B389</f>
        <v>0.670454545454545</v>
      </c>
    </row>
    <row r="390" customFormat="false" ht="11.25" hidden="false" customHeight="false" outlineLevel="0" collapsed="false">
      <c r="A390" s="7" t="s">
        <v>416</v>
      </c>
      <c r="B390" s="2" t="n">
        <v>1</v>
      </c>
      <c r="C390" s="2" t="n">
        <v>1</v>
      </c>
      <c r="D390" s="2" t="n">
        <v>0</v>
      </c>
      <c r="E390" s="2" t="n">
        <v>1</v>
      </c>
      <c r="G390" s="2" t="n">
        <v>1</v>
      </c>
      <c r="I390" s="2" t="n">
        <v>0</v>
      </c>
      <c r="J390" s="2" t="n">
        <v>0</v>
      </c>
      <c r="Q390" s="3" t="n">
        <v>0</v>
      </c>
      <c r="R390" s="3" t="n">
        <v>0.5</v>
      </c>
      <c r="S390" s="3" t="n">
        <v>-0.5</v>
      </c>
      <c r="T390" s="6" t="n">
        <f aca="false">S390/B390</f>
        <v>-0.5</v>
      </c>
      <c r="U390" s="6" t="n">
        <f aca="false">I390/B390</f>
        <v>0</v>
      </c>
      <c r="V390" s="6" t="n">
        <f aca="false">O390/B390</f>
        <v>0</v>
      </c>
      <c r="W390" s="6" t="n">
        <f aca="false">(M390+N390)/B390</f>
        <v>0</v>
      </c>
      <c r="X390" s="6" t="n">
        <f aca="false">D390/B390</f>
        <v>0</v>
      </c>
      <c r="Y390" s="6" t="n">
        <f aca="false">E390/B390</f>
        <v>1</v>
      </c>
    </row>
    <row r="391" customFormat="false" ht="11.25" hidden="false" customHeight="false" outlineLevel="0" collapsed="false">
      <c r="A391" s="7" t="s">
        <v>417</v>
      </c>
      <c r="B391" s="2" t="n">
        <v>19</v>
      </c>
      <c r="C391" s="2" t="n">
        <v>50</v>
      </c>
      <c r="D391" s="2" t="n">
        <v>11</v>
      </c>
      <c r="E391" s="2" t="n">
        <v>18</v>
      </c>
      <c r="F391" s="2" t="n">
        <v>7</v>
      </c>
      <c r="G391" s="2" t="n">
        <v>0</v>
      </c>
      <c r="H391" s="2" t="n">
        <v>1</v>
      </c>
      <c r="I391" s="2" t="n">
        <v>7</v>
      </c>
      <c r="J391" s="2" t="n">
        <v>1</v>
      </c>
      <c r="K391" s="2" t="n">
        <v>6</v>
      </c>
      <c r="L391" s="2" t="n">
        <v>3</v>
      </c>
      <c r="M391" s="2" t="n">
        <v>0</v>
      </c>
      <c r="N391" s="2" t="n">
        <v>2</v>
      </c>
      <c r="O391" s="2" t="n">
        <v>4</v>
      </c>
      <c r="Q391" s="3" t="n">
        <v>9.85</v>
      </c>
      <c r="R391" s="3" t="n">
        <v>18.5</v>
      </c>
      <c r="S391" s="3" t="n">
        <v>-8.65</v>
      </c>
      <c r="T391" s="6" t="n">
        <f aca="false">S391/B391</f>
        <v>-0.455263157894737</v>
      </c>
      <c r="U391" s="6" t="n">
        <f aca="false">I391/B391</f>
        <v>0.368421052631579</v>
      </c>
      <c r="V391" s="6" t="n">
        <f aca="false">O391/B391</f>
        <v>0.210526315789474</v>
      </c>
      <c r="W391" s="6" t="n">
        <f aca="false">(M391+N391)/B391</f>
        <v>0.105263157894737</v>
      </c>
      <c r="X391" s="6" t="n">
        <f aca="false">D391/B391</f>
        <v>0.578947368421053</v>
      </c>
      <c r="Y391" s="6" t="n">
        <f aca="false">E391/B391</f>
        <v>0.947368421052632</v>
      </c>
    </row>
    <row r="392" customFormat="false" ht="11.25" hidden="false" customHeight="false" outlineLevel="0" collapsed="false">
      <c r="A392" s="7" t="s">
        <v>418</v>
      </c>
      <c r="B392" s="2" t="n">
        <v>2</v>
      </c>
      <c r="C392" s="2" t="n">
        <v>4</v>
      </c>
      <c r="D392" s="2" t="n">
        <v>1</v>
      </c>
      <c r="E392" s="2" t="n">
        <v>1</v>
      </c>
      <c r="Q392" s="3" t="n">
        <v>0</v>
      </c>
      <c r="R392" s="3" t="n">
        <v>1</v>
      </c>
      <c r="S392" s="3" t="n">
        <v>-1</v>
      </c>
      <c r="T392" s="6" t="n">
        <f aca="false">S392/B392</f>
        <v>-0.5</v>
      </c>
      <c r="U392" s="6" t="n">
        <f aca="false">I392/B392</f>
        <v>0</v>
      </c>
      <c r="V392" s="6" t="n">
        <f aca="false">O392/B392</f>
        <v>0</v>
      </c>
      <c r="W392" s="6" t="n">
        <f aca="false">(M392+N392)/B392</f>
        <v>0</v>
      </c>
      <c r="X392" s="6" t="n">
        <f aca="false">D392/B392</f>
        <v>0.5</v>
      </c>
      <c r="Y392" s="6" t="n">
        <f aca="false">E392/B392</f>
        <v>0.5</v>
      </c>
    </row>
    <row r="393" customFormat="false" ht="11.25" hidden="false" customHeight="false" outlineLevel="0" collapsed="false">
      <c r="A393" s="7" t="s">
        <v>419</v>
      </c>
      <c r="B393" s="2" t="n">
        <v>1</v>
      </c>
      <c r="C393" s="2" t="n">
        <v>1</v>
      </c>
      <c r="D393" s="2" t="n">
        <v>1</v>
      </c>
      <c r="E393" s="2" t="n">
        <v>1</v>
      </c>
      <c r="M393" s="2" t="n">
        <v>0</v>
      </c>
      <c r="Q393" s="3" t="n">
        <v>0</v>
      </c>
      <c r="R393" s="3" t="n">
        <v>1</v>
      </c>
      <c r="S393" s="3" t="n">
        <v>-1</v>
      </c>
      <c r="T393" s="6" t="n">
        <f aca="false">S393/B393</f>
        <v>-1</v>
      </c>
      <c r="U393" s="6" t="n">
        <f aca="false">I393/B393</f>
        <v>0</v>
      </c>
      <c r="V393" s="6" t="n">
        <f aca="false">O393/B393</f>
        <v>0</v>
      </c>
      <c r="W393" s="6" t="n">
        <f aca="false">(M393+N393)/B393</f>
        <v>0</v>
      </c>
      <c r="X393" s="6" t="n">
        <f aca="false">D393/B393</f>
        <v>1</v>
      </c>
      <c r="Y393" s="6" t="n">
        <f aca="false">E393/B393</f>
        <v>1</v>
      </c>
    </row>
    <row r="394" customFormat="false" ht="11.25" hidden="false" customHeight="false" outlineLevel="0" collapsed="false">
      <c r="A394" s="7" t="s">
        <v>420</v>
      </c>
      <c r="B394" s="2" t="n">
        <v>12</v>
      </c>
      <c r="C394" s="2" t="n">
        <v>21</v>
      </c>
      <c r="D394" s="2" t="n">
        <v>5</v>
      </c>
      <c r="E394" s="2" t="n">
        <v>5</v>
      </c>
      <c r="F394" s="2" t="n">
        <v>0</v>
      </c>
      <c r="G394" s="2" t="n">
        <v>0</v>
      </c>
      <c r="H394" s="2" t="n">
        <v>0</v>
      </c>
      <c r="I394" s="2" t="n">
        <v>4</v>
      </c>
      <c r="J394" s="2" t="n">
        <v>2</v>
      </c>
      <c r="K394" s="2" t="n">
        <v>2</v>
      </c>
      <c r="L394" s="2" t="n">
        <v>0</v>
      </c>
      <c r="M394" s="2" t="n">
        <v>0</v>
      </c>
      <c r="N394" s="2" t="n">
        <v>0</v>
      </c>
      <c r="O394" s="2" t="n">
        <v>0</v>
      </c>
      <c r="Q394" s="3" t="n">
        <v>6</v>
      </c>
      <c r="R394" s="3" t="n">
        <v>5</v>
      </c>
      <c r="S394" s="3" t="n">
        <v>1</v>
      </c>
      <c r="T394" s="6" t="n">
        <f aca="false">S394/B394</f>
        <v>0.0833333333333333</v>
      </c>
      <c r="U394" s="6" t="n">
        <f aca="false">I394/B394</f>
        <v>0.333333333333333</v>
      </c>
      <c r="V394" s="6" t="n">
        <f aca="false">O394/B394</f>
        <v>0</v>
      </c>
      <c r="W394" s="6" t="n">
        <f aca="false">(M394+N394)/B394</f>
        <v>0</v>
      </c>
      <c r="X394" s="6" t="n">
        <f aca="false">D394/B394</f>
        <v>0.416666666666667</v>
      </c>
      <c r="Y394" s="6" t="n">
        <f aca="false">E394/B394</f>
        <v>0.416666666666667</v>
      </c>
    </row>
    <row r="395" customFormat="false" ht="11.25" hidden="false" customHeight="false" outlineLevel="0" collapsed="false">
      <c r="A395" s="7" t="s">
        <v>421</v>
      </c>
      <c r="B395" s="2" t="n">
        <v>69</v>
      </c>
      <c r="C395" s="2" t="n">
        <v>209</v>
      </c>
      <c r="D395" s="2" t="n">
        <v>32</v>
      </c>
      <c r="E395" s="2" t="n">
        <v>45</v>
      </c>
      <c r="F395" s="2" t="n">
        <v>9</v>
      </c>
      <c r="G395" s="2" t="n">
        <v>3</v>
      </c>
      <c r="H395" s="2" t="n">
        <v>7</v>
      </c>
      <c r="I395" s="2" t="n">
        <v>19</v>
      </c>
      <c r="J395" s="2" t="n">
        <v>1</v>
      </c>
      <c r="K395" s="2" t="n">
        <v>18</v>
      </c>
      <c r="L395" s="2" t="n">
        <v>20</v>
      </c>
      <c r="M395" s="2" t="n">
        <v>0</v>
      </c>
      <c r="N395" s="2" t="n">
        <v>1</v>
      </c>
      <c r="O395" s="2" t="n">
        <v>0</v>
      </c>
      <c r="Q395" s="3" t="n">
        <v>24.05</v>
      </c>
      <c r="R395" s="3" t="n">
        <v>69.25</v>
      </c>
      <c r="S395" s="3" t="n">
        <v>-45.2</v>
      </c>
      <c r="T395" s="6" t="n">
        <f aca="false">S395/B395</f>
        <v>-0.655072463768116</v>
      </c>
      <c r="U395" s="6" t="n">
        <f aca="false">I395/B395</f>
        <v>0.27536231884058</v>
      </c>
      <c r="V395" s="6" t="n">
        <f aca="false">O395/B395</f>
        <v>0</v>
      </c>
      <c r="W395" s="6" t="n">
        <f aca="false">(M395+N395)/B395</f>
        <v>0.0144927536231884</v>
      </c>
      <c r="X395" s="6" t="n">
        <f aca="false">D395/B395</f>
        <v>0.463768115942029</v>
      </c>
      <c r="Y395" s="6" t="n">
        <f aca="false">E395/B395</f>
        <v>0.652173913043478</v>
      </c>
    </row>
    <row r="396" customFormat="false" ht="11.25" hidden="false" customHeight="false" outlineLevel="0" collapsed="false">
      <c r="A396" s="7" t="s">
        <v>422</v>
      </c>
      <c r="B396" s="2" t="n">
        <v>23</v>
      </c>
      <c r="C396" s="2" t="n">
        <v>56</v>
      </c>
      <c r="D396" s="2" t="n">
        <v>6</v>
      </c>
      <c r="E396" s="2" t="n">
        <v>14</v>
      </c>
      <c r="F396" s="2" t="n">
        <v>7</v>
      </c>
      <c r="G396" s="2" t="n">
        <v>0</v>
      </c>
      <c r="H396" s="2" t="n">
        <v>7</v>
      </c>
      <c r="I396" s="2" t="n">
        <v>5</v>
      </c>
      <c r="J396" s="2" t="n">
        <v>0</v>
      </c>
      <c r="K396" s="2" t="n">
        <v>5</v>
      </c>
      <c r="L396" s="2" t="n">
        <v>6</v>
      </c>
      <c r="M396" s="2" t="n">
        <v>0</v>
      </c>
      <c r="N396" s="2" t="n">
        <v>0</v>
      </c>
      <c r="O396" s="2" t="n">
        <v>13</v>
      </c>
      <c r="Q396" s="3" t="n">
        <v>11.25</v>
      </c>
      <c r="R396" s="3" t="n">
        <v>17.75</v>
      </c>
      <c r="S396" s="3" t="n">
        <v>-6.5</v>
      </c>
      <c r="T396" s="6" t="n">
        <f aca="false">S396/B396</f>
        <v>-0.282608695652174</v>
      </c>
      <c r="U396" s="6" t="n">
        <f aca="false">I396/B396</f>
        <v>0.217391304347826</v>
      </c>
      <c r="V396" s="6" t="n">
        <f aca="false">O396/B396</f>
        <v>0.565217391304348</v>
      </c>
      <c r="W396" s="6" t="n">
        <f aca="false">(M396+N396)/B396</f>
        <v>0</v>
      </c>
      <c r="X396" s="6" t="n">
        <f aca="false">D396/B396</f>
        <v>0.260869565217391</v>
      </c>
      <c r="Y396" s="6" t="n">
        <f aca="false">E396/B396</f>
        <v>0.608695652173913</v>
      </c>
    </row>
    <row r="397" customFormat="false" ht="11.25" hidden="false" customHeight="false" outlineLevel="0" collapsed="false">
      <c r="A397" s="7" t="s">
        <v>423</v>
      </c>
      <c r="B397" s="2" t="n">
        <v>5</v>
      </c>
      <c r="C397" s="2" t="n">
        <v>5</v>
      </c>
      <c r="D397" s="2" t="n">
        <v>1</v>
      </c>
      <c r="E397" s="2" t="n">
        <v>4</v>
      </c>
      <c r="F397" s="2" t="n">
        <v>3</v>
      </c>
      <c r="G397" s="2" t="n">
        <v>0</v>
      </c>
      <c r="H397" s="2" t="n">
        <v>0</v>
      </c>
      <c r="I397" s="2" t="n">
        <v>0</v>
      </c>
      <c r="J397" s="2" t="n">
        <v>0</v>
      </c>
      <c r="K397" s="2" t="n">
        <v>0</v>
      </c>
      <c r="L397" s="2" t="n">
        <v>0</v>
      </c>
      <c r="M397" s="2" t="n">
        <v>0</v>
      </c>
      <c r="N397" s="2" t="n">
        <v>0</v>
      </c>
      <c r="O397" s="2" t="n">
        <v>0</v>
      </c>
      <c r="Q397" s="3" t="n">
        <v>0</v>
      </c>
      <c r="R397" s="3" t="n">
        <v>4</v>
      </c>
      <c r="S397" s="3" t="n">
        <v>-4</v>
      </c>
      <c r="T397" s="6" t="n">
        <f aca="false">S397/B397</f>
        <v>-0.8</v>
      </c>
      <c r="U397" s="6" t="n">
        <f aca="false">I397/B397</f>
        <v>0</v>
      </c>
      <c r="V397" s="6" t="n">
        <f aca="false">O397/B397</f>
        <v>0</v>
      </c>
      <c r="W397" s="6" t="n">
        <f aca="false">(M397+N397)/B397</f>
        <v>0</v>
      </c>
      <c r="X397" s="6" t="n">
        <f aca="false">D397/B397</f>
        <v>0.2</v>
      </c>
      <c r="Y397" s="6" t="n">
        <f aca="false">E397/B397</f>
        <v>0.8</v>
      </c>
    </row>
    <row r="398" customFormat="false" ht="11.25" hidden="false" customHeight="false" outlineLevel="0" collapsed="false">
      <c r="A398" s="7" t="s">
        <v>424</v>
      </c>
      <c r="B398" s="2" t="n">
        <v>4</v>
      </c>
      <c r="C398" s="2" t="n">
        <v>4</v>
      </c>
      <c r="D398" s="2" t="n">
        <v>4</v>
      </c>
      <c r="E398" s="2" t="n">
        <v>4</v>
      </c>
      <c r="F398" s="2" t="n">
        <v>0</v>
      </c>
      <c r="G398" s="2" t="n">
        <v>0</v>
      </c>
      <c r="H398" s="2" t="n">
        <v>0</v>
      </c>
      <c r="I398" s="2" t="n">
        <v>0</v>
      </c>
      <c r="J398" s="2" t="n">
        <v>0</v>
      </c>
      <c r="K398" s="2" t="n">
        <v>0</v>
      </c>
      <c r="L398" s="2" t="n">
        <v>1</v>
      </c>
      <c r="M398" s="2" t="n">
        <v>0</v>
      </c>
      <c r="O398" s="2" t="n">
        <v>0</v>
      </c>
      <c r="Q398" s="3" t="n">
        <v>0.25</v>
      </c>
      <c r="R398" s="3" t="n">
        <v>4</v>
      </c>
      <c r="S398" s="3" t="n">
        <v>-3.75</v>
      </c>
      <c r="T398" s="6" t="n">
        <f aca="false">S398/B398</f>
        <v>-0.9375</v>
      </c>
      <c r="U398" s="6" t="n">
        <f aca="false">I398/B398</f>
        <v>0</v>
      </c>
      <c r="V398" s="6" t="n">
        <f aca="false">O398/B398</f>
        <v>0</v>
      </c>
      <c r="W398" s="6" t="n">
        <f aca="false">(M398+N398)/B398</f>
        <v>0</v>
      </c>
      <c r="X398" s="6" t="n">
        <f aca="false">D398/B398</f>
        <v>1</v>
      </c>
      <c r="Y398" s="6" t="n">
        <f aca="false">E398/B398</f>
        <v>1</v>
      </c>
    </row>
    <row r="399" customFormat="false" ht="11.25" hidden="false" customHeight="false" outlineLevel="0" collapsed="false">
      <c r="A399" s="7" t="s">
        <v>425</v>
      </c>
      <c r="B399" s="2" t="n">
        <v>5</v>
      </c>
      <c r="C399" s="2" t="n">
        <v>13</v>
      </c>
      <c r="D399" s="2" t="n">
        <v>1</v>
      </c>
      <c r="E399" s="2" t="n">
        <v>4</v>
      </c>
      <c r="F399" s="2" t="n">
        <v>1</v>
      </c>
      <c r="G399" s="2" t="n">
        <v>2</v>
      </c>
      <c r="H399" s="2" t="n">
        <v>1</v>
      </c>
      <c r="I399" s="2" t="n">
        <v>4</v>
      </c>
      <c r="J399" s="2" t="n">
        <v>2</v>
      </c>
      <c r="K399" s="2" t="n">
        <v>2</v>
      </c>
      <c r="L399" s="2" t="n">
        <v>4</v>
      </c>
      <c r="M399" s="2" t="n">
        <v>0</v>
      </c>
      <c r="O399" s="2" t="n">
        <v>0</v>
      </c>
      <c r="Q399" s="3" t="n">
        <v>6</v>
      </c>
      <c r="R399" s="3" t="n">
        <v>3.5</v>
      </c>
      <c r="S399" s="3" t="n">
        <v>2.5</v>
      </c>
      <c r="T399" s="6" t="n">
        <f aca="false">S399/B399</f>
        <v>0.5</v>
      </c>
      <c r="U399" s="6" t="n">
        <f aca="false">I399/B399</f>
        <v>0.8</v>
      </c>
      <c r="V399" s="6" t="n">
        <f aca="false">O399/B399</f>
        <v>0</v>
      </c>
      <c r="W399" s="6" t="n">
        <f aca="false">(M399+N399)/B399</f>
        <v>0</v>
      </c>
      <c r="X399" s="6" t="n">
        <f aca="false">D399/B399</f>
        <v>0.2</v>
      </c>
      <c r="Y399" s="6" t="n">
        <f aca="false">E399/B399</f>
        <v>0.8</v>
      </c>
    </row>
    <row r="400" customFormat="false" ht="11.25" hidden="false" customHeight="false" outlineLevel="0" collapsed="false">
      <c r="A400" s="7" t="s">
        <v>426</v>
      </c>
      <c r="B400" s="2" t="n">
        <v>16</v>
      </c>
      <c r="C400" s="2" t="n">
        <v>57</v>
      </c>
      <c r="D400" s="2" t="n">
        <v>5</v>
      </c>
      <c r="E400" s="2" t="n">
        <v>12</v>
      </c>
      <c r="F400" s="2" t="n">
        <v>5</v>
      </c>
      <c r="G400" s="2" t="n">
        <v>1</v>
      </c>
      <c r="H400" s="2" t="n">
        <v>5</v>
      </c>
      <c r="I400" s="2" t="n">
        <v>2</v>
      </c>
      <c r="J400" s="2" t="n">
        <v>0</v>
      </c>
      <c r="K400" s="2" t="n">
        <v>2</v>
      </c>
      <c r="L400" s="2" t="n">
        <v>0</v>
      </c>
      <c r="M400" s="2" t="n">
        <v>0</v>
      </c>
      <c r="N400" s="2" t="n">
        <v>0</v>
      </c>
      <c r="O400" s="2" t="n">
        <v>5</v>
      </c>
      <c r="Q400" s="3" t="n">
        <v>3.25</v>
      </c>
      <c r="R400" s="3" t="n">
        <v>9.5</v>
      </c>
      <c r="S400" s="3" t="n">
        <v>-6.25</v>
      </c>
      <c r="T400" s="6" t="n">
        <f aca="false">S400/B400</f>
        <v>-0.390625</v>
      </c>
      <c r="U400" s="6" t="n">
        <f aca="false">I400/B400</f>
        <v>0.125</v>
      </c>
      <c r="V400" s="6" t="n">
        <f aca="false">O400/B400</f>
        <v>0.3125</v>
      </c>
      <c r="W400" s="6" t="n">
        <f aca="false">(M400+N400)/B400</f>
        <v>0</v>
      </c>
      <c r="X400" s="6" t="n">
        <f aca="false">D400/B400</f>
        <v>0.3125</v>
      </c>
      <c r="Y400" s="6" t="n">
        <f aca="false">E400/B400</f>
        <v>0.75</v>
      </c>
    </row>
    <row r="401" customFormat="false" ht="11.25" hidden="false" customHeight="false" outlineLevel="0" collapsed="false">
      <c r="A401" s="7" t="s">
        <v>427</v>
      </c>
      <c r="B401" s="2" t="n">
        <v>4</v>
      </c>
      <c r="C401" s="2" t="n">
        <v>5</v>
      </c>
      <c r="D401" s="2" t="n">
        <v>0</v>
      </c>
      <c r="E401" s="2" t="n">
        <v>1</v>
      </c>
      <c r="F401" s="2" t="n">
        <v>1</v>
      </c>
      <c r="G401" s="2" t="n">
        <v>0</v>
      </c>
      <c r="H401" s="2" t="n">
        <v>0</v>
      </c>
      <c r="I401" s="2" t="n">
        <v>2</v>
      </c>
      <c r="J401" s="2" t="n">
        <v>0</v>
      </c>
      <c r="K401" s="2" t="n">
        <v>0</v>
      </c>
      <c r="L401" s="2" t="n">
        <v>0</v>
      </c>
      <c r="M401" s="2" t="n">
        <v>0</v>
      </c>
      <c r="N401" s="2" t="n">
        <v>0</v>
      </c>
      <c r="O401" s="2" t="n">
        <v>2</v>
      </c>
      <c r="Q401" s="3" t="n">
        <v>0.5</v>
      </c>
      <c r="R401" s="3" t="n">
        <v>0.5</v>
      </c>
      <c r="S401" s="3" t="n">
        <v>0</v>
      </c>
      <c r="T401" s="6" t="n">
        <f aca="false">S401/B401</f>
        <v>0</v>
      </c>
      <c r="U401" s="6" t="n">
        <f aca="false">I401/B401</f>
        <v>0.5</v>
      </c>
      <c r="V401" s="6" t="n">
        <f aca="false">O401/B401</f>
        <v>0.5</v>
      </c>
      <c r="W401" s="6" t="n">
        <f aca="false">(M401+N401)/B401</f>
        <v>0</v>
      </c>
      <c r="X401" s="6" t="n">
        <f aca="false">D401/B401</f>
        <v>0</v>
      </c>
      <c r="Y401" s="6" t="n">
        <f aca="false">E401/B401</f>
        <v>0.25</v>
      </c>
    </row>
    <row r="402" customFormat="false" ht="11.25" hidden="false" customHeight="false" outlineLevel="0" collapsed="false">
      <c r="A402" s="7" t="s">
        <v>428</v>
      </c>
      <c r="B402" s="2" t="n">
        <v>3</v>
      </c>
      <c r="C402" s="2" t="n">
        <v>3</v>
      </c>
      <c r="D402" s="2" t="n">
        <v>0</v>
      </c>
      <c r="E402" s="2" t="n">
        <v>1</v>
      </c>
      <c r="H402" s="2" t="n">
        <v>1</v>
      </c>
      <c r="Q402" s="3" t="n">
        <v>0</v>
      </c>
      <c r="R402" s="3" t="n">
        <v>0.75</v>
      </c>
      <c r="S402" s="3" t="n">
        <v>-0.75</v>
      </c>
      <c r="T402" s="6" t="n">
        <f aca="false">S402/B402</f>
        <v>-0.25</v>
      </c>
      <c r="U402" s="6" t="n">
        <f aca="false">I402/B402</f>
        <v>0</v>
      </c>
      <c r="V402" s="6" t="n">
        <f aca="false">O402/B402</f>
        <v>0</v>
      </c>
      <c r="W402" s="6" t="n">
        <f aca="false">(M402+N402)/B402</f>
        <v>0</v>
      </c>
      <c r="X402" s="6" t="n">
        <f aca="false">D402/B402</f>
        <v>0</v>
      </c>
      <c r="Y402" s="6" t="n">
        <f aca="false">E402/B402</f>
        <v>0.333333333333333</v>
      </c>
    </row>
    <row r="403" customFormat="false" ht="11.25" hidden="false" customHeight="false" outlineLevel="0" collapsed="false">
      <c r="A403" s="7" t="s">
        <v>429</v>
      </c>
      <c r="B403" s="2" t="n">
        <v>12</v>
      </c>
      <c r="C403" s="2" t="n">
        <v>46</v>
      </c>
      <c r="D403" s="2" t="n">
        <v>2</v>
      </c>
      <c r="E403" s="2" t="n">
        <v>8</v>
      </c>
      <c r="F403" s="2" t="n">
        <v>4</v>
      </c>
      <c r="G403" s="2" t="n">
        <v>2</v>
      </c>
      <c r="H403" s="2" t="n">
        <v>5</v>
      </c>
      <c r="I403" s="2" t="n">
        <v>2</v>
      </c>
      <c r="J403" s="2" t="n">
        <v>0</v>
      </c>
      <c r="K403" s="2" t="n">
        <v>2</v>
      </c>
      <c r="L403" s="2" t="n">
        <v>2</v>
      </c>
      <c r="M403" s="2" t="n">
        <v>0</v>
      </c>
      <c r="N403" s="2" t="n">
        <v>0</v>
      </c>
      <c r="O403" s="2" t="n">
        <v>0</v>
      </c>
      <c r="Q403" s="3" t="n">
        <v>2.5</v>
      </c>
      <c r="R403" s="3" t="n">
        <v>9.5</v>
      </c>
      <c r="S403" s="3" t="n">
        <v>-7</v>
      </c>
      <c r="T403" s="6" t="n">
        <f aca="false">S403/B403</f>
        <v>-0.583333333333333</v>
      </c>
      <c r="U403" s="6" t="n">
        <f aca="false">I403/B403</f>
        <v>0.166666666666667</v>
      </c>
      <c r="V403" s="6" t="n">
        <f aca="false">O403/B403</f>
        <v>0</v>
      </c>
      <c r="W403" s="6" t="n">
        <f aca="false">(M403+N403)/B403</f>
        <v>0</v>
      </c>
      <c r="X403" s="6" t="n">
        <f aca="false">D403/B403</f>
        <v>0.166666666666667</v>
      </c>
      <c r="Y403" s="6" t="n">
        <f aca="false">E403/B403</f>
        <v>0.666666666666667</v>
      </c>
    </row>
    <row r="404" customFormat="false" ht="11.25" hidden="false" customHeight="false" outlineLevel="0" collapsed="false">
      <c r="A404" s="7" t="s">
        <v>430</v>
      </c>
      <c r="B404" s="2" t="n">
        <v>176</v>
      </c>
      <c r="C404" s="2" t="n">
        <v>410</v>
      </c>
      <c r="D404" s="2" t="n">
        <v>80</v>
      </c>
      <c r="E404" s="2" t="n">
        <v>99</v>
      </c>
      <c r="F404" s="2" t="n">
        <v>7</v>
      </c>
      <c r="G404" s="2" t="n">
        <v>10</v>
      </c>
      <c r="H404" s="2" t="n">
        <v>11</v>
      </c>
      <c r="I404" s="2" t="n">
        <v>27</v>
      </c>
      <c r="J404" s="2" t="n">
        <v>6</v>
      </c>
      <c r="K404" s="2" t="n">
        <v>20</v>
      </c>
      <c r="L404" s="2" t="n">
        <v>18</v>
      </c>
      <c r="M404" s="2" t="n">
        <v>5</v>
      </c>
      <c r="N404" s="2" t="n">
        <v>29</v>
      </c>
      <c r="O404" s="2" t="n">
        <v>255</v>
      </c>
      <c r="Q404" s="3" t="n">
        <v>127.825</v>
      </c>
      <c r="R404" s="3" t="n">
        <v>114.75</v>
      </c>
      <c r="S404" s="3" t="n">
        <v>13.075</v>
      </c>
      <c r="T404" s="6" t="n">
        <f aca="false">S404/B404</f>
        <v>0.0742897727272728</v>
      </c>
      <c r="U404" s="6" t="n">
        <f aca="false">I404/B404</f>
        <v>0.153409090909091</v>
      </c>
      <c r="V404" s="6" t="n">
        <f aca="false">O404/B404</f>
        <v>1.44886363636364</v>
      </c>
      <c r="W404" s="6" t="n">
        <f aca="false">(M404+N404)/B404</f>
        <v>0.193181818181818</v>
      </c>
      <c r="X404" s="6" t="n">
        <f aca="false">D404/B404</f>
        <v>0.454545454545455</v>
      </c>
      <c r="Y404" s="6" t="n">
        <f aca="false">E404/B404</f>
        <v>0.5625</v>
      </c>
    </row>
    <row r="405" customFormat="false" ht="11.25" hidden="false" customHeight="false" outlineLevel="0" collapsed="false">
      <c r="A405" s="7" t="s">
        <v>431</v>
      </c>
      <c r="B405" s="2" t="n">
        <v>36</v>
      </c>
      <c r="C405" s="2" t="n">
        <v>126</v>
      </c>
      <c r="D405" s="2" t="n">
        <v>9</v>
      </c>
      <c r="E405" s="2" t="n">
        <v>15</v>
      </c>
      <c r="F405" s="2" t="n">
        <v>4</v>
      </c>
      <c r="G405" s="2" t="n">
        <v>2</v>
      </c>
      <c r="H405" s="2" t="n">
        <v>6</v>
      </c>
      <c r="I405" s="2" t="n">
        <v>23</v>
      </c>
      <c r="J405" s="2" t="n">
        <v>1</v>
      </c>
      <c r="K405" s="2" t="n">
        <v>22</v>
      </c>
      <c r="L405" s="2" t="n">
        <v>15</v>
      </c>
      <c r="M405" s="2" t="n">
        <v>0</v>
      </c>
      <c r="N405" s="2" t="n">
        <v>2</v>
      </c>
      <c r="O405" s="2" t="n">
        <v>39</v>
      </c>
      <c r="Q405" s="3" t="n">
        <v>43.75</v>
      </c>
      <c r="R405" s="3" t="n">
        <v>26</v>
      </c>
      <c r="S405" s="3" t="n">
        <v>17.75</v>
      </c>
      <c r="T405" s="6" t="n">
        <f aca="false">S405/B405</f>
        <v>0.493055555555556</v>
      </c>
      <c r="U405" s="6" t="n">
        <f aca="false">I405/B405</f>
        <v>0.638888888888889</v>
      </c>
      <c r="V405" s="6" t="n">
        <f aca="false">O405/B405</f>
        <v>1.08333333333333</v>
      </c>
      <c r="W405" s="6" t="n">
        <f aca="false">(M405+N405)/B405</f>
        <v>0.0555555555555556</v>
      </c>
      <c r="X405" s="6" t="n">
        <f aca="false">D405/B405</f>
        <v>0.25</v>
      </c>
      <c r="Y405" s="6" t="n">
        <f aca="false">E405/B405</f>
        <v>0.416666666666667</v>
      </c>
    </row>
    <row r="406" customFormat="false" ht="11.25" hidden="false" customHeight="false" outlineLevel="0" collapsed="false">
      <c r="A406" s="7" t="s">
        <v>432</v>
      </c>
      <c r="B406" s="2" t="n">
        <v>2</v>
      </c>
      <c r="C406" s="2" t="n">
        <v>3</v>
      </c>
      <c r="D406" s="2" t="n">
        <v>0</v>
      </c>
      <c r="E406" s="2" t="n">
        <v>0</v>
      </c>
      <c r="K406" s="2" t="n">
        <v>0</v>
      </c>
      <c r="Q406" s="3" t="n">
        <v>0</v>
      </c>
      <c r="R406" s="3" t="n">
        <v>0</v>
      </c>
      <c r="S406" s="3" t="n">
        <v>0</v>
      </c>
      <c r="T406" s="6" t="n">
        <f aca="false">S406/B406</f>
        <v>0</v>
      </c>
      <c r="U406" s="6" t="n">
        <f aca="false">I406/B406</f>
        <v>0</v>
      </c>
      <c r="V406" s="6" t="n">
        <f aca="false">O406/B406</f>
        <v>0</v>
      </c>
      <c r="W406" s="6" t="n">
        <f aca="false">(M406+N406)/B406</f>
        <v>0</v>
      </c>
      <c r="X406" s="6" t="n">
        <f aca="false">D406/B406</f>
        <v>0</v>
      </c>
      <c r="Y406" s="6" t="n">
        <f aca="false">E406/B406</f>
        <v>0</v>
      </c>
    </row>
    <row r="407" customFormat="false" ht="11.25" hidden="false" customHeight="false" outlineLevel="0" collapsed="false">
      <c r="A407" s="7" t="s">
        <v>433</v>
      </c>
      <c r="B407" s="2" t="n">
        <v>2</v>
      </c>
      <c r="C407" s="2" t="n">
        <v>2</v>
      </c>
      <c r="D407" s="2" t="n">
        <v>2</v>
      </c>
      <c r="E407" s="2" t="n">
        <v>2</v>
      </c>
      <c r="Q407" s="3" t="n">
        <v>0</v>
      </c>
      <c r="R407" s="3" t="n">
        <v>2</v>
      </c>
      <c r="S407" s="3" t="n">
        <v>-2</v>
      </c>
      <c r="T407" s="6" t="n">
        <f aca="false">S407/B407</f>
        <v>-1</v>
      </c>
      <c r="U407" s="6" t="n">
        <f aca="false">I407/B407</f>
        <v>0</v>
      </c>
      <c r="V407" s="6" t="n">
        <f aca="false">O407/B407</f>
        <v>0</v>
      </c>
      <c r="W407" s="6" t="n">
        <f aca="false">(M407+N407)/B407</f>
        <v>0</v>
      </c>
      <c r="X407" s="6" t="n">
        <f aca="false">D407/B407</f>
        <v>1</v>
      </c>
      <c r="Y407" s="6" t="n">
        <f aca="false">E407/B407</f>
        <v>1</v>
      </c>
    </row>
    <row r="408" customFormat="false" ht="11.25" hidden="false" customHeight="false" outlineLevel="0" collapsed="false">
      <c r="A408" s="7" t="s">
        <v>434</v>
      </c>
      <c r="B408" s="2" t="n">
        <v>14</v>
      </c>
      <c r="C408" s="2" t="n">
        <v>38</v>
      </c>
      <c r="D408" s="2" t="n">
        <v>3</v>
      </c>
      <c r="E408" s="2" t="n">
        <v>5</v>
      </c>
      <c r="F408" s="2" t="n">
        <v>1</v>
      </c>
      <c r="G408" s="2" t="n">
        <v>0</v>
      </c>
      <c r="H408" s="2" t="n">
        <v>1</v>
      </c>
      <c r="I408" s="2" t="n">
        <v>1</v>
      </c>
      <c r="J408" s="2" t="n">
        <v>1</v>
      </c>
      <c r="K408" s="2" t="n">
        <v>0</v>
      </c>
      <c r="L408" s="2" t="n">
        <v>2</v>
      </c>
      <c r="M408" s="2" t="n">
        <v>0</v>
      </c>
      <c r="N408" s="2" t="n">
        <v>0</v>
      </c>
      <c r="O408" s="2" t="n">
        <v>1</v>
      </c>
      <c r="Q408" s="3" t="n">
        <v>1.75</v>
      </c>
      <c r="R408" s="3" t="n">
        <v>4</v>
      </c>
      <c r="S408" s="3" t="n">
        <v>-2.25</v>
      </c>
      <c r="T408" s="6" t="n">
        <f aca="false">S408/B408</f>
        <v>-0.160714285714286</v>
      </c>
      <c r="U408" s="6" t="n">
        <f aca="false">I408/B408</f>
        <v>0.0714285714285714</v>
      </c>
      <c r="V408" s="6" t="n">
        <f aca="false">O408/B408</f>
        <v>0.0714285714285714</v>
      </c>
      <c r="W408" s="6" t="n">
        <f aca="false">(M408+N408)/B408</f>
        <v>0</v>
      </c>
      <c r="X408" s="6" t="n">
        <f aca="false">D408/B408</f>
        <v>0.214285714285714</v>
      </c>
      <c r="Y408" s="6" t="n">
        <f aca="false">E408/B408</f>
        <v>0.357142857142857</v>
      </c>
    </row>
    <row r="409" customFormat="false" ht="11.25" hidden="false" customHeight="false" outlineLevel="0" collapsed="false">
      <c r="A409" s="7" t="s">
        <v>435</v>
      </c>
      <c r="B409" s="2" t="n">
        <v>2</v>
      </c>
      <c r="C409" s="2" t="n">
        <v>5</v>
      </c>
      <c r="D409" s="2" t="n">
        <v>1</v>
      </c>
      <c r="E409" s="2" t="n">
        <v>1</v>
      </c>
      <c r="J409" s="2" t="n">
        <v>0</v>
      </c>
      <c r="K409" s="2" t="n">
        <v>1</v>
      </c>
      <c r="L409" s="2" t="n">
        <v>1</v>
      </c>
      <c r="Q409" s="3" t="n">
        <v>2</v>
      </c>
      <c r="R409" s="3" t="n">
        <v>1</v>
      </c>
      <c r="S409" s="3" t="n">
        <v>1</v>
      </c>
      <c r="T409" s="6" t="n">
        <f aca="false">S409/B409</f>
        <v>0.5</v>
      </c>
      <c r="U409" s="6" t="n">
        <f aca="false">I409/B409</f>
        <v>0</v>
      </c>
      <c r="V409" s="6" t="n">
        <f aca="false">O409/B409</f>
        <v>0</v>
      </c>
      <c r="W409" s="6" t="n">
        <f aca="false">(M409+N409)/B409</f>
        <v>0</v>
      </c>
      <c r="X409" s="6" t="n">
        <f aca="false">D409/B409</f>
        <v>0.5</v>
      </c>
      <c r="Y409" s="6" t="n">
        <f aca="false">E409/B409</f>
        <v>0.5</v>
      </c>
    </row>
    <row r="410" customFormat="false" ht="11.25" hidden="false" customHeight="false" outlineLevel="0" collapsed="false">
      <c r="A410" s="7" t="s">
        <v>436</v>
      </c>
      <c r="B410" s="2" t="n">
        <v>1</v>
      </c>
      <c r="C410" s="2" t="n">
        <v>2</v>
      </c>
      <c r="D410" s="2" t="n">
        <v>1</v>
      </c>
      <c r="E410" s="2" t="n">
        <v>1</v>
      </c>
      <c r="I410" s="2" t="n">
        <v>1</v>
      </c>
      <c r="J410" s="2" t="n">
        <v>0</v>
      </c>
      <c r="K410" s="2" t="n">
        <v>1</v>
      </c>
      <c r="Q410" s="3" t="n">
        <v>1</v>
      </c>
      <c r="R410" s="3" t="n">
        <v>1</v>
      </c>
      <c r="S410" s="3" t="n">
        <v>0</v>
      </c>
      <c r="T410" s="6" t="n">
        <f aca="false">S410/B410</f>
        <v>0</v>
      </c>
      <c r="U410" s="6" t="n">
        <f aca="false">I410/B410</f>
        <v>1</v>
      </c>
      <c r="V410" s="6" t="n">
        <f aca="false">O410/B410</f>
        <v>0</v>
      </c>
      <c r="W410" s="6" t="n">
        <f aca="false">(M410+N410)/B410</f>
        <v>0</v>
      </c>
      <c r="X410" s="6" t="n">
        <f aca="false">D410/B410</f>
        <v>1</v>
      </c>
      <c r="Y410" s="6" t="n">
        <f aca="false">E410/B410</f>
        <v>1</v>
      </c>
    </row>
    <row r="411" customFormat="false" ht="11.25" hidden="false" customHeight="false" outlineLevel="0" collapsed="false">
      <c r="A411" s="7" t="s">
        <v>437</v>
      </c>
      <c r="B411" s="2" t="n">
        <v>2</v>
      </c>
      <c r="C411" s="2" t="n">
        <v>8</v>
      </c>
      <c r="D411" s="2" t="n">
        <v>1</v>
      </c>
      <c r="E411" s="2" t="n">
        <v>2</v>
      </c>
      <c r="F411" s="2" t="n">
        <v>1</v>
      </c>
      <c r="I411" s="2" t="n">
        <v>1</v>
      </c>
      <c r="J411" s="2" t="n">
        <v>0</v>
      </c>
      <c r="K411" s="2" t="n">
        <v>1</v>
      </c>
      <c r="O411" s="2" t="n">
        <v>0</v>
      </c>
      <c r="Q411" s="3" t="n">
        <v>1</v>
      </c>
      <c r="R411" s="3" t="n">
        <v>1.5</v>
      </c>
      <c r="S411" s="3" t="n">
        <v>-0.5</v>
      </c>
      <c r="T411" s="6" t="n">
        <f aca="false">S411/B411</f>
        <v>-0.25</v>
      </c>
      <c r="U411" s="6" t="n">
        <f aca="false">I411/B411</f>
        <v>0.5</v>
      </c>
      <c r="V411" s="6" t="n">
        <f aca="false">O411/B411</f>
        <v>0</v>
      </c>
      <c r="W411" s="6" t="n">
        <f aca="false">(M411+N411)/B411</f>
        <v>0</v>
      </c>
      <c r="X411" s="6" t="n">
        <f aca="false">D411/B411</f>
        <v>0.5</v>
      </c>
      <c r="Y411" s="6" t="n">
        <f aca="false">E411/B411</f>
        <v>1</v>
      </c>
    </row>
    <row r="412" customFormat="false" ht="11.25" hidden="false" customHeight="false" outlineLevel="0" collapsed="false">
      <c r="A412" s="7" t="s">
        <v>438</v>
      </c>
      <c r="B412" s="2" t="n">
        <v>90</v>
      </c>
      <c r="C412" s="2" t="n">
        <v>247</v>
      </c>
      <c r="D412" s="2" t="n">
        <v>22</v>
      </c>
      <c r="E412" s="2" t="n">
        <v>37</v>
      </c>
      <c r="F412" s="2" t="n">
        <v>11</v>
      </c>
      <c r="G412" s="2" t="n">
        <v>3</v>
      </c>
      <c r="H412" s="2" t="n">
        <v>6</v>
      </c>
      <c r="I412" s="2" t="n">
        <v>40</v>
      </c>
      <c r="J412" s="2" t="n">
        <v>11</v>
      </c>
      <c r="K412" s="2" t="n">
        <v>35</v>
      </c>
      <c r="L412" s="2" t="n">
        <v>34</v>
      </c>
      <c r="M412" s="2" t="n">
        <v>0</v>
      </c>
      <c r="N412" s="2" t="n">
        <v>22</v>
      </c>
      <c r="O412" s="2" t="n">
        <v>36</v>
      </c>
      <c r="Q412" s="3" t="n">
        <v>78.95</v>
      </c>
      <c r="R412" s="3" t="n">
        <v>39</v>
      </c>
      <c r="S412" s="3" t="n">
        <v>39.95</v>
      </c>
      <c r="T412" s="6" t="n">
        <f aca="false">S412/B412</f>
        <v>0.443888888888889</v>
      </c>
      <c r="U412" s="6" t="n">
        <f aca="false">I412/B412</f>
        <v>0.444444444444444</v>
      </c>
      <c r="V412" s="6" t="n">
        <f aca="false">O412/B412</f>
        <v>0.4</v>
      </c>
      <c r="W412" s="6" t="n">
        <f aca="false">(M412+N412)/B412</f>
        <v>0.244444444444444</v>
      </c>
      <c r="X412" s="6" t="n">
        <f aca="false">D412/B412</f>
        <v>0.244444444444444</v>
      </c>
      <c r="Y412" s="6" t="n">
        <f aca="false">E412/B412</f>
        <v>0.411111111111111</v>
      </c>
    </row>
    <row r="413" customFormat="false" ht="11.25" hidden="false" customHeight="false" outlineLevel="0" collapsed="false">
      <c r="A413" s="7" t="s">
        <v>439</v>
      </c>
      <c r="B413" s="2" t="n">
        <v>35</v>
      </c>
      <c r="C413" s="2" t="n">
        <v>83</v>
      </c>
      <c r="D413" s="2" t="n">
        <v>18</v>
      </c>
      <c r="E413" s="2" t="n">
        <v>25</v>
      </c>
      <c r="F413" s="2" t="n">
        <v>3</v>
      </c>
      <c r="G413" s="2" t="n">
        <v>2</v>
      </c>
      <c r="H413" s="2" t="n">
        <v>3</v>
      </c>
      <c r="I413" s="2" t="n">
        <v>12</v>
      </c>
      <c r="J413" s="2" t="n">
        <v>2</v>
      </c>
      <c r="K413" s="2" t="n">
        <v>10</v>
      </c>
      <c r="L413" s="2" t="n">
        <v>0</v>
      </c>
      <c r="M413" s="2" t="n">
        <v>0</v>
      </c>
      <c r="N413" s="2" t="n">
        <v>0</v>
      </c>
      <c r="O413" s="2" t="n">
        <v>19</v>
      </c>
      <c r="Q413" s="3" t="n">
        <v>19.25</v>
      </c>
      <c r="R413" s="3" t="n">
        <v>21.25</v>
      </c>
      <c r="S413" s="3" t="n">
        <v>-2</v>
      </c>
      <c r="T413" s="6" t="n">
        <f aca="false">S413/B413</f>
        <v>-0.0571428571428571</v>
      </c>
      <c r="U413" s="6" t="n">
        <f aca="false">I413/B413</f>
        <v>0.342857142857143</v>
      </c>
      <c r="V413" s="6" t="n">
        <f aca="false">O413/B413</f>
        <v>0.542857142857143</v>
      </c>
      <c r="W413" s="6" t="n">
        <f aca="false">(M413+N413)/B413</f>
        <v>0</v>
      </c>
      <c r="X413" s="6" t="n">
        <f aca="false">D413/B413</f>
        <v>0.514285714285714</v>
      </c>
      <c r="Y413" s="6" t="n">
        <f aca="false">E413/B413</f>
        <v>0.714285714285714</v>
      </c>
    </row>
    <row r="414" customFormat="false" ht="11.25" hidden="false" customHeight="false" outlineLevel="0" collapsed="false">
      <c r="A414" s="7" t="s">
        <v>440</v>
      </c>
      <c r="B414" s="2" t="n">
        <v>4</v>
      </c>
      <c r="C414" s="2" t="n">
        <v>6</v>
      </c>
      <c r="D414" s="2" t="n">
        <v>2</v>
      </c>
      <c r="E414" s="2" t="n">
        <v>2</v>
      </c>
      <c r="O414" s="2" t="n">
        <v>5</v>
      </c>
      <c r="Q414" s="3" t="n">
        <v>1.25</v>
      </c>
      <c r="R414" s="3" t="n">
        <v>2</v>
      </c>
      <c r="S414" s="3" t="n">
        <v>-0.75</v>
      </c>
      <c r="T414" s="6" t="n">
        <f aca="false">S414/B414</f>
        <v>-0.1875</v>
      </c>
      <c r="U414" s="6" t="n">
        <f aca="false">I414/B414</f>
        <v>0</v>
      </c>
      <c r="V414" s="6" t="n">
        <f aca="false">O414/B414</f>
        <v>1.25</v>
      </c>
      <c r="W414" s="6" t="n">
        <f aca="false">(M414+N414)/B414</f>
        <v>0</v>
      </c>
      <c r="X414" s="6" t="n">
        <f aca="false">D414/B414</f>
        <v>0.5</v>
      </c>
      <c r="Y414" s="6" t="n">
        <f aca="false">E414/B414</f>
        <v>0.5</v>
      </c>
    </row>
    <row r="415" customFormat="false" ht="11.25" hidden="false" customHeight="false" outlineLevel="0" collapsed="false">
      <c r="A415" s="7" t="s">
        <v>441</v>
      </c>
      <c r="B415" s="2" t="n">
        <v>2</v>
      </c>
      <c r="C415" s="2" t="n">
        <v>7</v>
      </c>
      <c r="D415" s="2" t="n">
        <v>1</v>
      </c>
      <c r="E415" s="2" t="n">
        <v>1</v>
      </c>
      <c r="M415" s="2" t="n">
        <v>0</v>
      </c>
      <c r="Q415" s="3" t="n">
        <v>0</v>
      </c>
      <c r="R415" s="3" t="n">
        <v>1</v>
      </c>
      <c r="S415" s="3" t="n">
        <v>-1</v>
      </c>
      <c r="T415" s="6" t="n">
        <f aca="false">S415/B415</f>
        <v>-0.5</v>
      </c>
      <c r="U415" s="6" t="n">
        <f aca="false">I415/B415</f>
        <v>0</v>
      </c>
      <c r="V415" s="6" t="n">
        <f aca="false">O415/B415</f>
        <v>0</v>
      </c>
      <c r="W415" s="6" t="n">
        <f aca="false">(M415+N415)/B415</f>
        <v>0</v>
      </c>
      <c r="X415" s="6" t="n">
        <f aca="false">D415/B415</f>
        <v>0.5</v>
      </c>
      <c r="Y415" s="6" t="n">
        <f aca="false">E415/B415</f>
        <v>0.5</v>
      </c>
    </row>
    <row r="416" customFormat="false" ht="11.25" hidden="false" customHeight="false" outlineLevel="0" collapsed="false">
      <c r="A416" s="7" t="s">
        <v>442</v>
      </c>
      <c r="B416" s="2" t="n">
        <v>3</v>
      </c>
      <c r="C416" s="2" t="n">
        <v>6</v>
      </c>
      <c r="D416" s="2" t="n">
        <v>3</v>
      </c>
      <c r="E416" s="2" t="n">
        <v>3</v>
      </c>
      <c r="O416" s="2" t="n">
        <v>0</v>
      </c>
      <c r="Q416" s="3" t="n">
        <v>0</v>
      </c>
      <c r="R416" s="3" t="n">
        <v>3</v>
      </c>
      <c r="S416" s="3" t="n">
        <v>-3</v>
      </c>
      <c r="T416" s="6" t="n">
        <f aca="false">S416/B416</f>
        <v>-1</v>
      </c>
      <c r="U416" s="6" t="n">
        <f aca="false">I416/B416</f>
        <v>0</v>
      </c>
      <c r="V416" s="6" t="n">
        <f aca="false">O416/B416</f>
        <v>0</v>
      </c>
      <c r="W416" s="6" t="n">
        <f aca="false">(M416+N416)/B416</f>
        <v>0</v>
      </c>
      <c r="X416" s="6" t="n">
        <f aca="false">D416/B416</f>
        <v>1</v>
      </c>
      <c r="Y416" s="6" t="n">
        <f aca="false">E416/B416</f>
        <v>1</v>
      </c>
    </row>
    <row r="417" customFormat="false" ht="11.25" hidden="false" customHeight="false" outlineLevel="0" collapsed="false">
      <c r="A417" s="7" t="s">
        <v>443</v>
      </c>
      <c r="B417" s="2" t="n">
        <v>4</v>
      </c>
      <c r="C417" s="2" t="n">
        <v>9</v>
      </c>
      <c r="D417" s="2" t="n">
        <v>2</v>
      </c>
      <c r="E417" s="2" t="n">
        <v>2</v>
      </c>
      <c r="Q417" s="3" t="n">
        <v>0</v>
      </c>
      <c r="R417" s="3" t="n">
        <v>2</v>
      </c>
      <c r="S417" s="3" t="n">
        <v>-2</v>
      </c>
      <c r="T417" s="6" t="n">
        <f aca="false">S417/B417</f>
        <v>-0.5</v>
      </c>
      <c r="U417" s="6" t="n">
        <f aca="false">I417/B417</f>
        <v>0</v>
      </c>
      <c r="V417" s="6" t="n">
        <f aca="false">O417/B417</f>
        <v>0</v>
      </c>
      <c r="W417" s="6" t="n">
        <f aca="false">(M417+N417)/B417</f>
        <v>0</v>
      </c>
      <c r="X417" s="6" t="n">
        <f aca="false">D417/B417</f>
        <v>0.5</v>
      </c>
      <c r="Y417" s="6" t="n">
        <f aca="false">E417/B417</f>
        <v>0.5</v>
      </c>
    </row>
    <row r="418" customFormat="false" ht="11.25" hidden="false" customHeight="false" outlineLevel="0" collapsed="false">
      <c r="A418" s="7" t="s">
        <v>444</v>
      </c>
      <c r="B418" s="2" t="n">
        <v>27</v>
      </c>
      <c r="C418" s="2" t="n">
        <v>61</v>
      </c>
      <c r="D418" s="2" t="n">
        <v>4</v>
      </c>
      <c r="E418" s="2" t="n">
        <v>11</v>
      </c>
      <c r="F418" s="2" t="n">
        <v>6</v>
      </c>
      <c r="G418" s="2" t="n">
        <v>0</v>
      </c>
      <c r="H418" s="2" t="n">
        <v>1</v>
      </c>
      <c r="I418" s="2" t="n">
        <v>5</v>
      </c>
      <c r="J418" s="2" t="n">
        <v>1</v>
      </c>
      <c r="K418" s="2" t="n">
        <v>4</v>
      </c>
      <c r="L418" s="2" t="n">
        <v>6</v>
      </c>
      <c r="M418" s="2" t="n">
        <v>0</v>
      </c>
      <c r="N418" s="2" t="n">
        <v>3</v>
      </c>
      <c r="O418" s="2" t="n">
        <v>2</v>
      </c>
      <c r="Q418" s="3" t="n">
        <v>8.55</v>
      </c>
      <c r="R418" s="3" t="n">
        <v>10.75</v>
      </c>
      <c r="S418" s="3" t="n">
        <v>-2.2</v>
      </c>
      <c r="T418" s="6" t="n">
        <f aca="false">S418/B418</f>
        <v>-0.0814814814814815</v>
      </c>
      <c r="U418" s="6" t="n">
        <f aca="false">I418/B418</f>
        <v>0.185185185185185</v>
      </c>
      <c r="V418" s="6" t="n">
        <f aca="false">O418/B418</f>
        <v>0.0740740740740741</v>
      </c>
      <c r="W418" s="6" t="n">
        <f aca="false">(M418+N418)/B418</f>
        <v>0.111111111111111</v>
      </c>
      <c r="X418" s="6" t="n">
        <f aca="false">D418/B418</f>
        <v>0.148148148148148</v>
      </c>
      <c r="Y418" s="6" t="n">
        <f aca="false">E418/B418</f>
        <v>0.407407407407407</v>
      </c>
    </row>
    <row r="419" customFormat="false" ht="11.25" hidden="false" customHeight="false" outlineLevel="0" collapsed="false">
      <c r="A419" s="7" t="s">
        <v>445</v>
      </c>
      <c r="B419" s="2" t="n">
        <v>4</v>
      </c>
      <c r="C419" s="2" t="n">
        <v>6</v>
      </c>
      <c r="D419" s="2" t="n">
        <v>1</v>
      </c>
      <c r="E419" s="2" t="n">
        <v>3</v>
      </c>
      <c r="G419" s="2" t="n">
        <v>1</v>
      </c>
      <c r="H419" s="2" t="n">
        <v>1</v>
      </c>
      <c r="Q419" s="3" t="n">
        <v>0</v>
      </c>
      <c r="R419" s="3" t="n">
        <v>2</v>
      </c>
      <c r="S419" s="3" t="n">
        <v>-2</v>
      </c>
      <c r="T419" s="6" t="n">
        <f aca="false">S419/B419</f>
        <v>-0.5</v>
      </c>
      <c r="U419" s="6" t="n">
        <f aca="false">I419/B419</f>
        <v>0</v>
      </c>
      <c r="V419" s="6" t="n">
        <f aca="false">O419/B419</f>
        <v>0</v>
      </c>
      <c r="W419" s="6" t="n">
        <f aca="false">(M419+N419)/B419</f>
        <v>0</v>
      </c>
      <c r="X419" s="6" t="n">
        <f aca="false">D419/B419</f>
        <v>0.25</v>
      </c>
      <c r="Y419" s="6" t="n">
        <f aca="false">E419/B419</f>
        <v>0.75</v>
      </c>
    </row>
    <row r="420" customFormat="false" ht="11.25" hidden="false" customHeight="false" outlineLevel="0" collapsed="false">
      <c r="A420" s="7" t="s">
        <v>446</v>
      </c>
      <c r="B420" s="2" t="n">
        <v>1</v>
      </c>
      <c r="C420" s="2" t="n">
        <v>1</v>
      </c>
      <c r="D420" s="2" t="n">
        <v>1</v>
      </c>
      <c r="E420" s="2" t="n">
        <v>1</v>
      </c>
      <c r="J420" s="2" t="n">
        <v>0</v>
      </c>
      <c r="K420" s="2" t="n">
        <v>0</v>
      </c>
      <c r="Q420" s="3" t="n">
        <v>0</v>
      </c>
      <c r="R420" s="3" t="n">
        <v>1</v>
      </c>
      <c r="S420" s="3" t="n">
        <v>-1</v>
      </c>
      <c r="T420" s="6" t="n">
        <f aca="false">S420/B420</f>
        <v>-1</v>
      </c>
      <c r="U420" s="6" t="n">
        <f aca="false">I420/B420</f>
        <v>0</v>
      </c>
      <c r="V420" s="6" t="n">
        <f aca="false">O420/B420</f>
        <v>0</v>
      </c>
      <c r="W420" s="6" t="n">
        <f aca="false">(M420+N420)/B420</f>
        <v>0</v>
      </c>
      <c r="X420" s="6" t="n">
        <f aca="false">D420/B420</f>
        <v>1</v>
      </c>
      <c r="Y420" s="6" t="n">
        <f aca="false">E420/B420</f>
        <v>1</v>
      </c>
    </row>
    <row r="421" customFormat="false" ht="11.25" hidden="false" customHeight="false" outlineLevel="0" collapsed="false">
      <c r="A421" s="7" t="s">
        <v>447</v>
      </c>
      <c r="B421" s="2" t="n">
        <v>29</v>
      </c>
      <c r="C421" s="2" t="n">
        <v>51</v>
      </c>
      <c r="D421" s="2" t="n">
        <v>15</v>
      </c>
      <c r="E421" s="2" t="n">
        <v>20</v>
      </c>
      <c r="F421" s="2" t="n">
        <v>4</v>
      </c>
      <c r="G421" s="2" t="n">
        <v>2</v>
      </c>
      <c r="H421" s="2" t="n">
        <v>1</v>
      </c>
      <c r="I421" s="2" t="n">
        <v>5</v>
      </c>
      <c r="J421" s="2" t="n">
        <v>2</v>
      </c>
      <c r="K421" s="2" t="n">
        <v>2</v>
      </c>
      <c r="L421" s="2" t="n">
        <v>0</v>
      </c>
      <c r="M421" s="2" t="n">
        <v>0</v>
      </c>
      <c r="N421" s="2" t="n">
        <v>0</v>
      </c>
      <c r="O421" s="2" t="n">
        <v>2</v>
      </c>
      <c r="Q421" s="3" t="n">
        <v>6.5</v>
      </c>
      <c r="R421" s="3" t="n">
        <v>17.25</v>
      </c>
      <c r="S421" s="3" t="n">
        <v>-10.75</v>
      </c>
      <c r="T421" s="6" t="n">
        <f aca="false">S421/B421</f>
        <v>-0.370689655172414</v>
      </c>
      <c r="U421" s="6" t="n">
        <f aca="false">I421/B421</f>
        <v>0.172413793103448</v>
      </c>
      <c r="V421" s="6" t="n">
        <f aca="false">O421/B421</f>
        <v>0.0689655172413793</v>
      </c>
      <c r="W421" s="6" t="n">
        <f aca="false">(M421+N421)/B421</f>
        <v>0</v>
      </c>
      <c r="X421" s="6" t="n">
        <f aca="false">D421/B421</f>
        <v>0.517241379310345</v>
      </c>
      <c r="Y421" s="6" t="n">
        <f aca="false">E421/B421</f>
        <v>0.689655172413793</v>
      </c>
    </row>
    <row r="422" customFormat="false" ht="11.25" hidden="false" customHeight="false" outlineLevel="0" collapsed="false">
      <c r="A422" s="7" t="s">
        <v>448</v>
      </c>
      <c r="B422" s="2" t="n">
        <v>2</v>
      </c>
      <c r="C422" s="2" t="n">
        <v>5</v>
      </c>
      <c r="D422" s="2" t="n">
        <v>0</v>
      </c>
      <c r="E422" s="2" t="n">
        <v>0</v>
      </c>
      <c r="J422" s="2" t="n">
        <v>0</v>
      </c>
      <c r="Q422" s="3" t="n">
        <v>0</v>
      </c>
      <c r="R422" s="3" t="n">
        <v>0</v>
      </c>
      <c r="S422" s="3" t="n">
        <v>0</v>
      </c>
      <c r="T422" s="6" t="n">
        <f aca="false">S422/B422</f>
        <v>0</v>
      </c>
      <c r="U422" s="6" t="n">
        <f aca="false">I422/B422</f>
        <v>0</v>
      </c>
      <c r="V422" s="6" t="n">
        <f aca="false">O422/B422</f>
        <v>0</v>
      </c>
      <c r="W422" s="6" t="n">
        <f aca="false">(M422+N422)/B422</f>
        <v>0</v>
      </c>
      <c r="X422" s="6" t="n">
        <f aca="false">D422/B422</f>
        <v>0</v>
      </c>
      <c r="Y422" s="6" t="n">
        <f aca="false">E422/B422</f>
        <v>0</v>
      </c>
    </row>
    <row r="423" customFormat="false" ht="11.25" hidden="false" customHeight="false" outlineLevel="0" collapsed="false">
      <c r="A423" s="7" t="s">
        <v>449</v>
      </c>
      <c r="B423" s="2" t="n">
        <v>1</v>
      </c>
      <c r="C423" s="2" t="n">
        <v>4</v>
      </c>
      <c r="D423" s="2" t="n">
        <v>1</v>
      </c>
      <c r="E423" s="2" t="n">
        <v>1</v>
      </c>
      <c r="I423" s="2" t="n">
        <v>1</v>
      </c>
      <c r="J423" s="2" t="n">
        <v>0</v>
      </c>
      <c r="K423" s="2" t="n">
        <v>1</v>
      </c>
      <c r="Q423" s="3" t="n">
        <v>1</v>
      </c>
      <c r="R423" s="3" t="n">
        <v>1</v>
      </c>
      <c r="S423" s="3" t="n">
        <v>0</v>
      </c>
      <c r="T423" s="6" t="n">
        <f aca="false">S423/B423</f>
        <v>0</v>
      </c>
      <c r="U423" s="6" t="n">
        <f aca="false">I423/B423</f>
        <v>1</v>
      </c>
      <c r="V423" s="6" t="n">
        <f aca="false">O423/B423</f>
        <v>0</v>
      </c>
      <c r="W423" s="6" t="n">
        <f aca="false">(M423+N423)/B423</f>
        <v>0</v>
      </c>
      <c r="X423" s="6" t="n">
        <f aca="false">D423/B423</f>
        <v>1</v>
      </c>
      <c r="Y423" s="6" t="n">
        <f aca="false">E423/B423</f>
        <v>1</v>
      </c>
    </row>
    <row r="424" customFormat="false" ht="11.25" hidden="false" customHeight="false" outlineLevel="0" collapsed="false">
      <c r="A424" s="7" t="s">
        <v>450</v>
      </c>
      <c r="B424" s="2" t="n">
        <v>1</v>
      </c>
      <c r="C424" s="2" t="n">
        <v>2</v>
      </c>
      <c r="D424" s="2" t="n">
        <v>0</v>
      </c>
      <c r="E424" s="2" t="n">
        <v>0</v>
      </c>
      <c r="J424" s="2" t="n">
        <v>0</v>
      </c>
      <c r="K424" s="2" t="n">
        <v>0</v>
      </c>
      <c r="Q424" s="3" t="n">
        <v>0</v>
      </c>
      <c r="R424" s="3" t="n">
        <v>0</v>
      </c>
      <c r="S424" s="3" t="n">
        <v>0</v>
      </c>
      <c r="T424" s="6" t="n">
        <f aca="false">S424/B424</f>
        <v>0</v>
      </c>
      <c r="U424" s="6" t="n">
        <f aca="false">I424/B424</f>
        <v>0</v>
      </c>
      <c r="V424" s="6" t="n">
        <f aca="false">O424/B424</f>
        <v>0</v>
      </c>
      <c r="W424" s="6" t="n">
        <f aca="false">(M424+N424)/B424</f>
        <v>0</v>
      </c>
      <c r="X424" s="6" t="n">
        <f aca="false">D424/B424</f>
        <v>0</v>
      </c>
      <c r="Y424" s="6" t="n">
        <f aca="false">E424/B424</f>
        <v>0</v>
      </c>
    </row>
    <row r="425" customFormat="false" ht="11.25" hidden="false" customHeight="false" outlineLevel="0" collapsed="false">
      <c r="A425" s="7" t="s">
        <v>451</v>
      </c>
      <c r="B425" s="2" t="n">
        <v>7</v>
      </c>
      <c r="C425" s="2" t="n">
        <v>14</v>
      </c>
      <c r="D425" s="2" t="n">
        <v>2</v>
      </c>
      <c r="E425" s="2" t="n">
        <v>4</v>
      </c>
      <c r="F425" s="2" t="n">
        <v>2</v>
      </c>
      <c r="G425" s="2" t="n">
        <v>0</v>
      </c>
      <c r="H425" s="2" t="n">
        <v>1</v>
      </c>
      <c r="I425" s="2" t="n">
        <v>0</v>
      </c>
      <c r="J425" s="2" t="n">
        <v>0</v>
      </c>
      <c r="K425" s="2" t="n">
        <v>0</v>
      </c>
      <c r="L425" s="2" t="n">
        <v>0</v>
      </c>
      <c r="M425" s="2" t="n">
        <v>0</v>
      </c>
      <c r="N425" s="2" t="n">
        <v>0</v>
      </c>
      <c r="O425" s="2" t="n">
        <v>2</v>
      </c>
      <c r="Q425" s="3" t="n">
        <v>0.5</v>
      </c>
      <c r="R425" s="3" t="n">
        <v>4.5</v>
      </c>
      <c r="S425" s="3" t="n">
        <v>-4</v>
      </c>
      <c r="T425" s="6" t="n">
        <f aca="false">S425/B425</f>
        <v>-0.571428571428571</v>
      </c>
      <c r="U425" s="6" t="n">
        <f aca="false">I425/B425</f>
        <v>0</v>
      </c>
      <c r="V425" s="6" t="n">
        <f aca="false">O425/B425</f>
        <v>0.285714285714286</v>
      </c>
      <c r="W425" s="6" t="n">
        <f aca="false">(M425+N425)/B425</f>
        <v>0</v>
      </c>
      <c r="X425" s="6" t="n">
        <f aca="false">D425/B425</f>
        <v>0.285714285714286</v>
      </c>
      <c r="Y425" s="6" t="n">
        <f aca="false">E425/B425</f>
        <v>0.571428571428571</v>
      </c>
    </row>
    <row r="426" customFormat="false" ht="11.25" hidden="false" customHeight="false" outlineLevel="0" collapsed="false">
      <c r="A426" s="7" t="s">
        <v>452</v>
      </c>
      <c r="B426" s="2" t="n">
        <v>1</v>
      </c>
      <c r="C426" s="2" t="n">
        <v>2</v>
      </c>
      <c r="D426" s="2" t="n">
        <v>0</v>
      </c>
      <c r="E426" s="2" t="n">
        <v>1</v>
      </c>
      <c r="F426" s="2" t="n">
        <v>1</v>
      </c>
      <c r="H426" s="2" t="n">
        <v>1</v>
      </c>
      <c r="Q426" s="3" t="n">
        <v>0</v>
      </c>
      <c r="R426" s="3" t="n">
        <v>0.75</v>
      </c>
      <c r="S426" s="3" t="n">
        <v>-0.75</v>
      </c>
      <c r="T426" s="6" t="n">
        <f aca="false">S426/B426</f>
        <v>-0.75</v>
      </c>
      <c r="U426" s="6" t="n">
        <f aca="false">I426/B426</f>
        <v>0</v>
      </c>
      <c r="V426" s="6" t="n">
        <f aca="false">O426/B426</f>
        <v>0</v>
      </c>
      <c r="W426" s="6" t="n">
        <f aca="false">(M426+N426)/B426</f>
        <v>0</v>
      </c>
      <c r="X426" s="6" t="n">
        <f aca="false">D426/B426</f>
        <v>0</v>
      </c>
      <c r="Y426" s="6" t="n">
        <f aca="false">E426/B426</f>
        <v>1</v>
      </c>
    </row>
    <row r="427" customFormat="false" ht="11.25" hidden="false" customHeight="false" outlineLevel="0" collapsed="false">
      <c r="A427" s="7" t="s">
        <v>453</v>
      </c>
      <c r="B427" s="2" t="n">
        <v>3</v>
      </c>
      <c r="C427" s="2" t="n">
        <v>9</v>
      </c>
      <c r="D427" s="2" t="n">
        <v>1</v>
      </c>
      <c r="E427" s="2" t="n">
        <v>1</v>
      </c>
      <c r="F427" s="2" t="n">
        <v>0</v>
      </c>
      <c r="G427" s="2" t="n">
        <v>0</v>
      </c>
      <c r="H427" s="2" t="n">
        <v>0</v>
      </c>
      <c r="I427" s="2" t="n">
        <v>0</v>
      </c>
      <c r="J427" s="2" t="n">
        <v>0</v>
      </c>
      <c r="K427" s="2" t="n">
        <v>0</v>
      </c>
      <c r="L427" s="2" t="n">
        <v>0</v>
      </c>
      <c r="M427" s="2" t="n">
        <v>0</v>
      </c>
      <c r="N427" s="2" t="n">
        <v>0</v>
      </c>
      <c r="O427" s="2" t="n">
        <v>0</v>
      </c>
      <c r="Q427" s="3" t="n">
        <v>0</v>
      </c>
      <c r="R427" s="3" t="n">
        <v>1</v>
      </c>
      <c r="S427" s="3" t="n">
        <v>-1</v>
      </c>
      <c r="T427" s="6" t="n">
        <f aca="false">S427/B427</f>
        <v>-0.333333333333333</v>
      </c>
      <c r="U427" s="6" t="n">
        <f aca="false">I427/B427</f>
        <v>0</v>
      </c>
      <c r="V427" s="6" t="n">
        <f aca="false">O427/B427</f>
        <v>0</v>
      </c>
      <c r="W427" s="6" t="n">
        <f aca="false">(M427+N427)/B427</f>
        <v>0</v>
      </c>
      <c r="X427" s="6" t="n">
        <f aca="false">D427/B427</f>
        <v>0.333333333333333</v>
      </c>
      <c r="Y427" s="6" t="n">
        <f aca="false">E427/B427</f>
        <v>0.333333333333333</v>
      </c>
    </row>
    <row r="428" customFormat="false" ht="11.25" hidden="false" customHeight="false" outlineLevel="0" collapsed="false">
      <c r="A428" s="7" t="s">
        <v>454</v>
      </c>
      <c r="B428" s="2" t="n">
        <v>2</v>
      </c>
      <c r="C428" s="2" t="n">
        <v>5</v>
      </c>
      <c r="D428" s="2" t="n">
        <v>1</v>
      </c>
      <c r="E428" s="2" t="n">
        <v>1</v>
      </c>
      <c r="Q428" s="3" t="n">
        <v>0</v>
      </c>
      <c r="R428" s="3" t="n">
        <v>1</v>
      </c>
      <c r="S428" s="3" t="n">
        <v>-1</v>
      </c>
      <c r="T428" s="6" t="n">
        <f aca="false">S428/B428</f>
        <v>-0.5</v>
      </c>
      <c r="U428" s="6" t="n">
        <f aca="false">I428/B428</f>
        <v>0</v>
      </c>
      <c r="V428" s="6" t="n">
        <f aca="false">O428/B428</f>
        <v>0</v>
      </c>
      <c r="W428" s="6" t="n">
        <f aca="false">(M428+N428)/B428</f>
        <v>0</v>
      </c>
      <c r="X428" s="6" t="n">
        <f aca="false">D428/B428</f>
        <v>0.5</v>
      </c>
      <c r="Y428" s="6" t="n">
        <f aca="false">E428/B428</f>
        <v>0.5</v>
      </c>
    </row>
    <row r="429" customFormat="false" ht="11.25" hidden="false" customHeight="false" outlineLevel="0" collapsed="false">
      <c r="A429" s="7" t="s">
        <v>455</v>
      </c>
      <c r="B429" s="2" t="n">
        <v>4</v>
      </c>
      <c r="C429" s="2" t="n">
        <v>5</v>
      </c>
      <c r="D429" s="2" t="n">
        <v>4</v>
      </c>
      <c r="E429" s="2" t="n">
        <v>4</v>
      </c>
      <c r="F429" s="2" t="n">
        <v>0</v>
      </c>
      <c r="G429" s="2" t="n">
        <v>0</v>
      </c>
      <c r="H429" s="2" t="n">
        <v>0</v>
      </c>
      <c r="I429" s="2" t="n">
        <v>1</v>
      </c>
      <c r="J429" s="2" t="n">
        <v>0</v>
      </c>
      <c r="K429" s="2" t="n">
        <v>1</v>
      </c>
      <c r="L429" s="2" t="n">
        <v>0</v>
      </c>
      <c r="M429" s="2" t="n">
        <v>0</v>
      </c>
      <c r="N429" s="2" t="n">
        <v>0</v>
      </c>
      <c r="O429" s="2" t="n">
        <v>1</v>
      </c>
      <c r="Q429" s="3" t="n">
        <v>1.25</v>
      </c>
      <c r="R429" s="3" t="n">
        <v>4</v>
      </c>
      <c r="S429" s="3" t="n">
        <v>-2.75</v>
      </c>
      <c r="T429" s="6" t="n">
        <f aca="false">S429/B429</f>
        <v>-0.6875</v>
      </c>
      <c r="U429" s="6" t="n">
        <f aca="false">I429/B429</f>
        <v>0.25</v>
      </c>
      <c r="V429" s="6" t="n">
        <f aca="false">O429/B429</f>
        <v>0.25</v>
      </c>
      <c r="W429" s="6" t="n">
        <f aca="false">(M429+N429)/B429</f>
        <v>0</v>
      </c>
      <c r="X429" s="6" t="n">
        <f aca="false">D429/B429</f>
        <v>1</v>
      </c>
      <c r="Y429" s="6" t="n">
        <f aca="false">E429/B429</f>
        <v>1</v>
      </c>
    </row>
    <row r="430" customFormat="false" ht="11.25" hidden="false" customHeight="false" outlineLevel="0" collapsed="false">
      <c r="A430" s="7" t="s">
        <v>456</v>
      </c>
      <c r="B430" s="2" t="n">
        <v>1</v>
      </c>
      <c r="C430" s="2" t="n">
        <v>3</v>
      </c>
      <c r="D430" s="2" t="n">
        <v>0</v>
      </c>
      <c r="E430" s="2" t="n">
        <v>0</v>
      </c>
      <c r="K430" s="2" t="n">
        <v>0</v>
      </c>
      <c r="Q430" s="3" t="n">
        <v>0</v>
      </c>
      <c r="R430" s="3" t="n">
        <v>0</v>
      </c>
      <c r="S430" s="3" t="n">
        <v>0</v>
      </c>
      <c r="T430" s="6" t="n">
        <f aca="false">S430/B430</f>
        <v>0</v>
      </c>
      <c r="U430" s="6" t="n">
        <f aca="false">I430/B430</f>
        <v>0</v>
      </c>
      <c r="V430" s="6" t="n">
        <f aca="false">O430/B430</f>
        <v>0</v>
      </c>
      <c r="W430" s="6" t="n">
        <f aca="false">(M430+N430)/B430</f>
        <v>0</v>
      </c>
      <c r="X430" s="6" t="n">
        <f aca="false">D430/B430</f>
        <v>0</v>
      </c>
      <c r="Y430" s="6" t="n">
        <f aca="false">E430/B430</f>
        <v>0</v>
      </c>
    </row>
    <row r="431" customFormat="false" ht="11.25" hidden="false" customHeight="false" outlineLevel="0" collapsed="false">
      <c r="A431" s="7" t="s">
        <v>457</v>
      </c>
      <c r="B431" s="2" t="n">
        <v>25</v>
      </c>
      <c r="C431" s="2" t="n">
        <v>52</v>
      </c>
      <c r="D431" s="2" t="n">
        <v>14</v>
      </c>
      <c r="E431" s="2" t="n">
        <v>27</v>
      </c>
      <c r="F431" s="2" t="n">
        <v>11</v>
      </c>
      <c r="G431" s="2" t="n">
        <v>4</v>
      </c>
      <c r="H431" s="2" t="n">
        <v>2</v>
      </c>
      <c r="I431" s="2" t="n">
        <v>7</v>
      </c>
      <c r="J431" s="2" t="n">
        <v>1</v>
      </c>
      <c r="K431" s="2" t="n">
        <v>6</v>
      </c>
      <c r="L431" s="2" t="n">
        <v>0</v>
      </c>
      <c r="M431" s="2" t="n">
        <v>0</v>
      </c>
      <c r="N431" s="2" t="n">
        <v>0</v>
      </c>
      <c r="O431" s="2" t="n">
        <v>0</v>
      </c>
      <c r="Q431" s="3" t="n">
        <v>8</v>
      </c>
      <c r="R431" s="3" t="n">
        <v>20.25</v>
      </c>
      <c r="S431" s="3" t="n">
        <v>-12.25</v>
      </c>
      <c r="T431" s="6" t="n">
        <f aca="false">S431/B431</f>
        <v>-0.49</v>
      </c>
      <c r="U431" s="6" t="n">
        <f aca="false">I431/B431</f>
        <v>0.28</v>
      </c>
      <c r="V431" s="6" t="n">
        <f aca="false">O431/B431</f>
        <v>0</v>
      </c>
      <c r="W431" s="6" t="n">
        <f aca="false">(M431+N431)/B431</f>
        <v>0</v>
      </c>
      <c r="X431" s="6" t="n">
        <f aca="false">D431/B431</f>
        <v>0.56</v>
      </c>
      <c r="Y431" s="6" t="n">
        <f aca="false">E431/B431</f>
        <v>1.08</v>
      </c>
    </row>
    <row r="432" customFormat="false" ht="11.25" hidden="false" customHeight="false" outlineLevel="0" collapsed="false">
      <c r="A432" s="7" t="s">
        <v>458</v>
      </c>
      <c r="B432" s="2" t="n">
        <v>110</v>
      </c>
      <c r="C432" s="2" t="n">
        <v>256</v>
      </c>
      <c r="D432" s="2" t="n">
        <v>17</v>
      </c>
      <c r="E432" s="2" t="n">
        <v>30</v>
      </c>
      <c r="F432" s="2" t="n">
        <v>11</v>
      </c>
      <c r="G432" s="2" t="n">
        <v>2</v>
      </c>
      <c r="H432" s="2" t="n">
        <v>4</v>
      </c>
      <c r="I432" s="2" t="n">
        <v>56</v>
      </c>
      <c r="J432" s="2" t="n">
        <v>15</v>
      </c>
      <c r="K432" s="2" t="n">
        <v>49</v>
      </c>
      <c r="L432" s="2" t="n">
        <v>31</v>
      </c>
      <c r="M432" s="2" t="n">
        <v>0</v>
      </c>
      <c r="N432" s="2" t="n">
        <v>3</v>
      </c>
      <c r="O432" s="2" t="n">
        <v>25</v>
      </c>
      <c r="Q432" s="3" t="n">
        <v>91.55</v>
      </c>
      <c r="R432" s="3" t="n">
        <v>30.25</v>
      </c>
      <c r="S432" s="3" t="n">
        <v>61.3</v>
      </c>
      <c r="T432" s="6" t="n">
        <f aca="false">S432/B432</f>
        <v>0.557272727272727</v>
      </c>
      <c r="U432" s="6" t="n">
        <f aca="false">I432/B432</f>
        <v>0.509090909090909</v>
      </c>
      <c r="V432" s="6" t="n">
        <f aca="false">O432/B432</f>
        <v>0.227272727272727</v>
      </c>
      <c r="W432" s="6" t="n">
        <f aca="false">(M432+N432)/B432</f>
        <v>0.0272727272727273</v>
      </c>
      <c r="X432" s="6" t="n">
        <f aca="false">D432/B432</f>
        <v>0.154545454545455</v>
      </c>
      <c r="Y432" s="6" t="n">
        <f aca="false">E432/B432</f>
        <v>0.272727272727273</v>
      </c>
    </row>
    <row r="433" customFormat="false" ht="11.25" hidden="false" customHeight="false" outlineLevel="0" collapsed="false">
      <c r="A433" s="7" t="s">
        <v>459</v>
      </c>
      <c r="B433" s="2" t="n">
        <v>95</v>
      </c>
      <c r="C433" s="2" t="n">
        <v>303</v>
      </c>
      <c r="D433" s="2" t="n">
        <v>54</v>
      </c>
      <c r="E433" s="2" t="n">
        <v>68</v>
      </c>
      <c r="F433" s="2" t="n">
        <v>13</v>
      </c>
      <c r="G433" s="2" t="n">
        <v>0</v>
      </c>
      <c r="H433" s="2" t="n">
        <v>9</v>
      </c>
      <c r="I433" s="2" t="n">
        <v>65</v>
      </c>
      <c r="J433" s="2" t="n">
        <v>6</v>
      </c>
      <c r="K433" s="2" t="n">
        <v>57</v>
      </c>
      <c r="L433" s="2" t="n">
        <v>29</v>
      </c>
      <c r="M433" s="2" t="n">
        <v>1</v>
      </c>
      <c r="N433" s="2" t="n">
        <v>6</v>
      </c>
      <c r="O433" s="2" t="n">
        <v>40</v>
      </c>
      <c r="Q433" s="3" t="n">
        <v>91.7</v>
      </c>
      <c r="R433" s="3" t="n">
        <v>101.75</v>
      </c>
      <c r="S433" s="3" t="n">
        <v>-10.05</v>
      </c>
      <c r="T433" s="6" t="n">
        <f aca="false">S433/B433</f>
        <v>-0.105789473684211</v>
      </c>
      <c r="U433" s="6" t="n">
        <f aca="false">I433/B433</f>
        <v>0.68421052631579</v>
      </c>
      <c r="V433" s="6" t="n">
        <f aca="false">O433/B433</f>
        <v>0.421052631578947</v>
      </c>
      <c r="W433" s="6" t="n">
        <f aca="false">(M433+N433)/B433</f>
        <v>0.0736842105263158</v>
      </c>
      <c r="X433" s="6" t="n">
        <f aca="false">D433/B433</f>
        <v>0.568421052631579</v>
      </c>
      <c r="Y433" s="6" t="n">
        <f aca="false">E433/B433</f>
        <v>0.715789473684211</v>
      </c>
    </row>
    <row r="434" customFormat="false" ht="11.25" hidden="false" customHeight="false" outlineLevel="0" collapsed="false">
      <c r="A434" s="7" t="s">
        <v>460</v>
      </c>
      <c r="B434" s="2" t="n">
        <v>2</v>
      </c>
      <c r="C434" s="2" t="n">
        <v>10</v>
      </c>
      <c r="D434" s="2" t="n">
        <v>0</v>
      </c>
      <c r="E434" s="2" t="n">
        <v>1</v>
      </c>
      <c r="F434" s="2" t="n">
        <v>1</v>
      </c>
      <c r="I434" s="2" t="n">
        <v>2</v>
      </c>
      <c r="J434" s="2" t="n">
        <v>2</v>
      </c>
      <c r="K434" s="2" t="n">
        <v>0</v>
      </c>
      <c r="M434" s="2" t="n">
        <v>0</v>
      </c>
      <c r="Q434" s="3" t="n">
        <v>3</v>
      </c>
      <c r="R434" s="3" t="n">
        <v>1</v>
      </c>
      <c r="S434" s="3" t="n">
        <v>2</v>
      </c>
      <c r="T434" s="6" t="n">
        <f aca="false">S434/B434</f>
        <v>1</v>
      </c>
      <c r="U434" s="6" t="n">
        <f aca="false">I434/B434</f>
        <v>1</v>
      </c>
      <c r="V434" s="6" t="n">
        <f aca="false">O434/B434</f>
        <v>0</v>
      </c>
      <c r="W434" s="6" t="n">
        <f aca="false">(M434+N434)/B434</f>
        <v>0</v>
      </c>
      <c r="X434" s="6" t="n">
        <f aca="false">D434/B434</f>
        <v>0</v>
      </c>
      <c r="Y434" s="6" t="n">
        <f aca="false">E434/B434</f>
        <v>0.5</v>
      </c>
    </row>
    <row r="435" customFormat="false" ht="11.25" hidden="false" customHeight="false" outlineLevel="0" collapsed="false">
      <c r="A435" s="7" t="s">
        <v>461</v>
      </c>
      <c r="B435" s="2" t="n">
        <v>1</v>
      </c>
      <c r="C435" s="2" t="n">
        <v>1</v>
      </c>
      <c r="E435" s="2" t="n">
        <v>0</v>
      </c>
      <c r="I435" s="2" t="n">
        <v>0</v>
      </c>
      <c r="K435" s="2" t="n">
        <v>0</v>
      </c>
      <c r="Q435" s="3" t="n">
        <v>0</v>
      </c>
      <c r="R435" s="3" t="n">
        <v>0.25</v>
      </c>
      <c r="S435" s="3" t="n">
        <v>-0.25</v>
      </c>
      <c r="T435" s="6" t="n">
        <f aca="false">S435/B435</f>
        <v>-0.25</v>
      </c>
      <c r="U435" s="6" t="n">
        <f aca="false">I435/B435</f>
        <v>0</v>
      </c>
      <c r="V435" s="6" t="n">
        <f aca="false">O435/B435</f>
        <v>0</v>
      </c>
      <c r="W435" s="6" t="n">
        <f aca="false">(M435+N435)/B435</f>
        <v>0</v>
      </c>
      <c r="X435" s="6" t="n">
        <f aca="false">D435/B435</f>
        <v>0</v>
      </c>
      <c r="Y435" s="6" t="n">
        <f aca="false">E435/B435</f>
        <v>0</v>
      </c>
    </row>
    <row r="436" customFormat="false" ht="11.25" hidden="false" customHeight="false" outlineLevel="0" collapsed="false">
      <c r="A436" s="7" t="s">
        <v>462</v>
      </c>
      <c r="B436" s="2" t="n">
        <v>26</v>
      </c>
      <c r="C436" s="2" t="n">
        <v>57</v>
      </c>
      <c r="D436" s="2" t="n">
        <v>12</v>
      </c>
      <c r="E436" s="2" t="n">
        <v>19</v>
      </c>
      <c r="F436" s="2" t="n">
        <v>6</v>
      </c>
      <c r="G436" s="2" t="n">
        <v>1</v>
      </c>
      <c r="H436" s="2" t="n">
        <v>0</v>
      </c>
      <c r="I436" s="2" t="n">
        <v>16</v>
      </c>
      <c r="J436" s="2" t="n">
        <v>3</v>
      </c>
      <c r="K436" s="2" t="n">
        <v>13</v>
      </c>
      <c r="L436" s="2" t="n">
        <v>0</v>
      </c>
      <c r="M436" s="2" t="n">
        <v>0</v>
      </c>
      <c r="N436" s="2" t="n">
        <v>0</v>
      </c>
      <c r="O436" s="2" t="n">
        <v>4</v>
      </c>
      <c r="Q436" s="3" t="n">
        <v>20</v>
      </c>
      <c r="R436" s="3" t="n">
        <v>15.25</v>
      </c>
      <c r="S436" s="3" t="n">
        <v>4.75</v>
      </c>
      <c r="T436" s="6" t="n">
        <f aca="false">S436/B436</f>
        <v>0.182692307692308</v>
      </c>
      <c r="U436" s="6" t="n">
        <f aca="false">I436/B436</f>
        <v>0.615384615384615</v>
      </c>
      <c r="V436" s="6" t="n">
        <f aca="false">O436/B436</f>
        <v>0.153846153846154</v>
      </c>
      <c r="W436" s="6" t="n">
        <f aca="false">(M436+N436)/B436</f>
        <v>0</v>
      </c>
      <c r="X436" s="6" t="n">
        <f aca="false">D436/B436</f>
        <v>0.461538461538462</v>
      </c>
      <c r="Y436" s="6" t="n">
        <f aca="false">E436/B436</f>
        <v>0.730769230769231</v>
      </c>
    </row>
    <row r="437" customFormat="false" ht="11.25" hidden="false" customHeight="false" outlineLevel="0" collapsed="false">
      <c r="A437" s="7" t="s">
        <v>463</v>
      </c>
      <c r="B437" s="2" t="n">
        <v>4</v>
      </c>
      <c r="C437" s="2" t="n">
        <v>7</v>
      </c>
      <c r="D437" s="2" t="n">
        <v>1</v>
      </c>
      <c r="E437" s="2" t="n">
        <v>2</v>
      </c>
      <c r="F437" s="2" t="n">
        <v>0</v>
      </c>
      <c r="G437" s="2" t="n">
        <v>0</v>
      </c>
      <c r="H437" s="2" t="n">
        <v>0</v>
      </c>
      <c r="I437" s="2" t="n">
        <v>1</v>
      </c>
      <c r="J437" s="2" t="n">
        <v>0</v>
      </c>
      <c r="K437" s="2" t="n">
        <v>1</v>
      </c>
      <c r="L437" s="2" t="n">
        <v>0</v>
      </c>
      <c r="M437" s="2" t="n">
        <v>0</v>
      </c>
      <c r="N437" s="2" t="n">
        <v>0</v>
      </c>
      <c r="O437" s="2" t="n">
        <v>1</v>
      </c>
      <c r="Q437" s="3" t="n">
        <v>1.25</v>
      </c>
      <c r="R437" s="3" t="n">
        <v>1.75</v>
      </c>
      <c r="S437" s="3" t="n">
        <v>-0.5</v>
      </c>
      <c r="T437" s="6" t="n">
        <f aca="false">S437/B437</f>
        <v>-0.125</v>
      </c>
      <c r="U437" s="6" t="n">
        <f aca="false">I437/B437</f>
        <v>0.25</v>
      </c>
      <c r="V437" s="6" t="n">
        <f aca="false">O437/B437</f>
        <v>0.25</v>
      </c>
      <c r="W437" s="6" t="n">
        <f aca="false">(M437+N437)/B437</f>
        <v>0</v>
      </c>
      <c r="X437" s="6" t="n">
        <f aca="false">D437/B437</f>
        <v>0.25</v>
      </c>
      <c r="Y437" s="6" t="n">
        <f aca="false">E437/B437</f>
        <v>0.5</v>
      </c>
    </row>
    <row r="438" customFormat="false" ht="11.25" hidden="false" customHeight="false" outlineLevel="0" collapsed="false">
      <c r="A438" s="7" t="s">
        <v>464</v>
      </c>
      <c r="B438" s="2" t="n">
        <v>2</v>
      </c>
      <c r="C438" s="2" t="n">
        <v>3</v>
      </c>
      <c r="D438" s="2" t="n">
        <v>0</v>
      </c>
      <c r="E438" s="2" t="n">
        <v>2</v>
      </c>
      <c r="F438" s="2" t="n">
        <v>2</v>
      </c>
      <c r="G438" s="2" t="n">
        <v>0</v>
      </c>
      <c r="H438" s="2" t="n">
        <v>1</v>
      </c>
      <c r="I438" s="2" t="n">
        <v>0</v>
      </c>
      <c r="J438" s="2" t="n">
        <v>0</v>
      </c>
      <c r="K438" s="2" t="n">
        <v>0</v>
      </c>
      <c r="L438" s="2" t="n">
        <v>0</v>
      </c>
      <c r="M438" s="2" t="n">
        <v>0</v>
      </c>
      <c r="N438" s="2" t="n">
        <v>0</v>
      </c>
      <c r="O438" s="2" t="n">
        <v>0</v>
      </c>
      <c r="Q438" s="3" t="n">
        <v>0</v>
      </c>
      <c r="R438" s="3" t="n">
        <v>2.5</v>
      </c>
      <c r="S438" s="3" t="n">
        <v>-2.5</v>
      </c>
      <c r="T438" s="6" t="n">
        <f aca="false">S438/B438</f>
        <v>-1.25</v>
      </c>
      <c r="U438" s="6" t="n">
        <f aca="false">I438/B438</f>
        <v>0</v>
      </c>
      <c r="V438" s="6" t="n">
        <f aca="false">O438/B438</f>
        <v>0</v>
      </c>
      <c r="W438" s="6" t="n">
        <f aca="false">(M438+N438)/B438</f>
        <v>0</v>
      </c>
      <c r="X438" s="6" t="n">
        <f aca="false">D438/B438</f>
        <v>0</v>
      </c>
      <c r="Y438" s="6" t="n">
        <f aca="false">E438/B438</f>
        <v>1</v>
      </c>
    </row>
    <row r="439" customFormat="false" ht="11.25" hidden="false" customHeight="false" outlineLevel="0" collapsed="false">
      <c r="A439" s="7" t="s">
        <v>465</v>
      </c>
      <c r="B439" s="2" t="n">
        <v>1</v>
      </c>
      <c r="C439" s="2" t="n">
        <v>2</v>
      </c>
      <c r="D439" s="2" t="n">
        <v>1</v>
      </c>
      <c r="E439" s="2" t="n">
        <v>1</v>
      </c>
      <c r="N439" s="2" t="n">
        <v>0</v>
      </c>
      <c r="Q439" s="3" t="n">
        <v>0</v>
      </c>
      <c r="R439" s="3" t="n">
        <v>1</v>
      </c>
      <c r="S439" s="3" t="n">
        <v>-1</v>
      </c>
      <c r="T439" s="6" t="n">
        <f aca="false">S439/B439</f>
        <v>-1</v>
      </c>
      <c r="U439" s="6" t="n">
        <f aca="false">I439/B439</f>
        <v>0</v>
      </c>
      <c r="V439" s="6" t="n">
        <f aca="false">O439/B439</f>
        <v>0</v>
      </c>
      <c r="W439" s="6" t="n">
        <f aca="false">(M439+N439)/B439</f>
        <v>0</v>
      </c>
      <c r="X439" s="6" t="n">
        <f aca="false">D439/B439</f>
        <v>1</v>
      </c>
      <c r="Y439" s="6" t="n">
        <f aca="false">E439/B439</f>
        <v>1</v>
      </c>
    </row>
    <row r="440" customFormat="false" ht="11.25" hidden="false" customHeight="false" outlineLevel="0" collapsed="false">
      <c r="A440" s="7" t="s">
        <v>466</v>
      </c>
      <c r="B440" s="2" t="n">
        <v>125</v>
      </c>
      <c r="C440" s="2" t="n">
        <v>353</v>
      </c>
      <c r="D440" s="2" t="n">
        <v>32</v>
      </c>
      <c r="E440" s="2" t="n">
        <v>53</v>
      </c>
      <c r="F440" s="2" t="n">
        <v>19</v>
      </c>
      <c r="G440" s="2" t="n">
        <v>1</v>
      </c>
      <c r="H440" s="2" t="n">
        <v>7</v>
      </c>
      <c r="I440" s="2" t="n">
        <v>18</v>
      </c>
      <c r="J440" s="2" t="n">
        <v>3</v>
      </c>
      <c r="K440" s="2" t="n">
        <v>15</v>
      </c>
      <c r="L440" s="2" t="n">
        <v>30</v>
      </c>
      <c r="M440" s="2" t="n">
        <v>0</v>
      </c>
      <c r="N440" s="2" t="n">
        <v>5</v>
      </c>
      <c r="O440" s="2" t="n">
        <v>12</v>
      </c>
      <c r="Q440" s="3" t="n">
        <v>31.45</v>
      </c>
      <c r="R440" s="3" t="n">
        <v>63.25</v>
      </c>
      <c r="S440" s="3" t="n">
        <v>-31.8</v>
      </c>
      <c r="T440" s="6" t="n">
        <f aca="false">S440/B440</f>
        <v>-0.2544</v>
      </c>
      <c r="U440" s="6" t="n">
        <f aca="false">I440/B440</f>
        <v>0.144</v>
      </c>
      <c r="V440" s="6" t="n">
        <f aca="false">O440/B440</f>
        <v>0.096</v>
      </c>
      <c r="W440" s="6" t="n">
        <f aca="false">(M440+N440)/B440</f>
        <v>0.04</v>
      </c>
      <c r="X440" s="6" t="n">
        <f aca="false">D440/B440</f>
        <v>0.256</v>
      </c>
      <c r="Y440" s="6" t="n">
        <f aca="false">E440/B440</f>
        <v>0.424</v>
      </c>
    </row>
    <row r="441" customFormat="false" ht="11.25" hidden="false" customHeight="false" outlineLevel="0" collapsed="false">
      <c r="A441" s="7" t="s">
        <v>467</v>
      </c>
      <c r="B441" s="2" t="n">
        <v>9</v>
      </c>
      <c r="C441" s="2" t="n">
        <v>16</v>
      </c>
      <c r="D441" s="2" t="n">
        <v>1</v>
      </c>
      <c r="E441" s="2" t="n">
        <v>8</v>
      </c>
      <c r="F441" s="2" t="n">
        <v>4</v>
      </c>
      <c r="G441" s="2" t="n">
        <v>0</v>
      </c>
      <c r="H441" s="2" t="n">
        <v>3</v>
      </c>
      <c r="I441" s="2" t="n">
        <v>0</v>
      </c>
      <c r="J441" s="2" t="n">
        <v>0</v>
      </c>
      <c r="K441" s="2" t="n">
        <v>0</v>
      </c>
      <c r="L441" s="2" t="n">
        <v>0</v>
      </c>
      <c r="M441" s="2" t="n">
        <v>0</v>
      </c>
      <c r="N441" s="2" t="n">
        <v>0</v>
      </c>
      <c r="O441" s="2" t="n">
        <v>3</v>
      </c>
      <c r="Q441" s="3" t="n">
        <v>0.75</v>
      </c>
      <c r="R441" s="3" t="n">
        <v>5.25</v>
      </c>
      <c r="S441" s="3" t="n">
        <v>-4.5</v>
      </c>
      <c r="T441" s="6" t="n">
        <f aca="false">S441/B441</f>
        <v>-0.5</v>
      </c>
      <c r="U441" s="6" t="n">
        <f aca="false">I441/B441</f>
        <v>0</v>
      </c>
      <c r="V441" s="6" t="n">
        <f aca="false">O441/B441</f>
        <v>0.333333333333333</v>
      </c>
      <c r="W441" s="6" t="n">
        <f aca="false">(M441+N441)/B441</f>
        <v>0</v>
      </c>
      <c r="X441" s="6" t="n">
        <f aca="false">D441/B441</f>
        <v>0.111111111111111</v>
      </c>
      <c r="Y441" s="6" t="n">
        <f aca="false">E441/B441</f>
        <v>0.888888888888889</v>
      </c>
    </row>
    <row r="442" customFormat="false" ht="11.25" hidden="false" customHeight="false" outlineLevel="0" collapsed="false">
      <c r="A442" s="7" t="s">
        <v>468</v>
      </c>
      <c r="B442" s="2" t="n">
        <v>78</v>
      </c>
      <c r="C442" s="2" t="n">
        <v>132</v>
      </c>
      <c r="D442" s="2" t="n">
        <v>33</v>
      </c>
      <c r="E442" s="2" t="n">
        <v>43</v>
      </c>
      <c r="F442" s="2" t="n">
        <v>3</v>
      </c>
      <c r="G442" s="2" t="n">
        <v>6</v>
      </c>
      <c r="H442" s="2" t="n">
        <v>2</v>
      </c>
      <c r="I442" s="2" t="n">
        <v>16</v>
      </c>
      <c r="J442" s="2" t="n">
        <v>0</v>
      </c>
      <c r="K442" s="2" t="n">
        <v>17</v>
      </c>
      <c r="L442" s="2" t="n">
        <v>12</v>
      </c>
      <c r="M442" s="2" t="n">
        <v>0</v>
      </c>
      <c r="N442" s="2" t="n">
        <v>13</v>
      </c>
      <c r="O442" s="2" t="n">
        <v>268</v>
      </c>
      <c r="Q442" s="3" t="n">
        <v>115.3</v>
      </c>
      <c r="R442" s="3" t="n">
        <v>61.25</v>
      </c>
      <c r="S442" s="3" t="n">
        <v>54.05</v>
      </c>
      <c r="T442" s="6" t="n">
        <f aca="false">S442/B442</f>
        <v>0.692948717948718</v>
      </c>
      <c r="U442" s="6" t="n">
        <f aca="false">I442/B442</f>
        <v>0.205128205128205</v>
      </c>
      <c r="V442" s="6" t="n">
        <f aca="false">O442/B442</f>
        <v>3.43589743589744</v>
      </c>
      <c r="W442" s="6" t="n">
        <f aca="false">(M442+N442)/B442</f>
        <v>0.166666666666667</v>
      </c>
      <c r="X442" s="6" t="n">
        <f aca="false">D442/B442</f>
        <v>0.423076923076923</v>
      </c>
      <c r="Y442" s="6" t="n">
        <f aca="false">E442/B442</f>
        <v>0.551282051282051</v>
      </c>
    </row>
    <row r="443" customFormat="false" ht="11.25" hidden="false" customHeight="false" outlineLevel="0" collapsed="false">
      <c r="A443" s="7" t="s">
        <v>469</v>
      </c>
      <c r="B443" s="2" t="n">
        <v>93</v>
      </c>
      <c r="C443" s="2" t="n">
        <v>184</v>
      </c>
      <c r="D443" s="2" t="n">
        <v>42</v>
      </c>
      <c r="E443" s="2" t="n">
        <v>61</v>
      </c>
      <c r="F443" s="2" t="n">
        <v>18</v>
      </c>
      <c r="G443" s="2" t="n">
        <v>3</v>
      </c>
      <c r="H443" s="2" t="n">
        <v>12</v>
      </c>
      <c r="I443" s="2" t="n">
        <v>18</v>
      </c>
      <c r="J443" s="2" t="n">
        <v>9</v>
      </c>
      <c r="K443" s="2" t="n">
        <v>12</v>
      </c>
      <c r="L443" s="2" t="n">
        <v>19</v>
      </c>
      <c r="M443" s="2" t="n">
        <v>0</v>
      </c>
      <c r="N443" s="2" t="n">
        <v>4</v>
      </c>
      <c r="O443" s="2" t="n">
        <v>23</v>
      </c>
      <c r="Q443" s="3" t="n">
        <v>46.225</v>
      </c>
      <c r="R443" s="3" t="n">
        <v>56.5</v>
      </c>
      <c r="S443" s="3" t="n">
        <v>-10.275</v>
      </c>
      <c r="T443" s="6" t="n">
        <f aca="false">S443/B443</f>
        <v>-0.110483870967742</v>
      </c>
      <c r="U443" s="6" t="n">
        <f aca="false">I443/B443</f>
        <v>0.193548387096774</v>
      </c>
      <c r="V443" s="6" t="n">
        <f aca="false">O443/B443</f>
        <v>0.247311827956989</v>
      </c>
      <c r="W443" s="6" t="n">
        <f aca="false">(M443+N443)/B443</f>
        <v>0.043010752688172</v>
      </c>
      <c r="X443" s="6" t="n">
        <f aca="false">D443/B443</f>
        <v>0.451612903225806</v>
      </c>
      <c r="Y443" s="6" t="n">
        <f aca="false">E443/B443</f>
        <v>0.655913978494624</v>
      </c>
    </row>
    <row r="444" customFormat="false" ht="11.25" hidden="false" customHeight="false" outlineLevel="0" collapsed="false">
      <c r="A444" s="7" t="s">
        <v>470</v>
      </c>
      <c r="B444" s="2" t="n">
        <v>2</v>
      </c>
      <c r="C444" s="2" t="n">
        <v>5</v>
      </c>
      <c r="D444" s="2" t="n">
        <v>1</v>
      </c>
      <c r="E444" s="2" t="n">
        <v>1</v>
      </c>
      <c r="F444" s="2" t="n">
        <v>0</v>
      </c>
      <c r="G444" s="2" t="n">
        <v>0</v>
      </c>
      <c r="H444" s="2" t="n">
        <v>0</v>
      </c>
      <c r="I444" s="2" t="n">
        <v>0</v>
      </c>
      <c r="J444" s="2" t="n">
        <v>0</v>
      </c>
      <c r="K444" s="2" t="n">
        <v>0</v>
      </c>
      <c r="L444" s="2" t="n">
        <v>0</v>
      </c>
      <c r="M444" s="2" t="n">
        <v>0</v>
      </c>
      <c r="N444" s="2" t="n">
        <v>0</v>
      </c>
      <c r="O444" s="2" t="n">
        <v>0</v>
      </c>
      <c r="Q444" s="3" t="n">
        <v>0</v>
      </c>
      <c r="R444" s="3" t="n">
        <v>1</v>
      </c>
      <c r="S444" s="3" t="n">
        <v>-1</v>
      </c>
      <c r="T444" s="6" t="n">
        <f aca="false">S444/B444</f>
        <v>-0.5</v>
      </c>
      <c r="U444" s="6" t="n">
        <f aca="false">I444/B444</f>
        <v>0</v>
      </c>
      <c r="V444" s="6" t="n">
        <f aca="false">O444/B444</f>
        <v>0</v>
      </c>
      <c r="W444" s="6" t="n">
        <f aca="false">(M444+N444)/B444</f>
        <v>0</v>
      </c>
      <c r="X444" s="6" t="n">
        <f aca="false">D444/B444</f>
        <v>0.5</v>
      </c>
      <c r="Y444" s="6" t="n">
        <f aca="false">E444/B444</f>
        <v>0.5</v>
      </c>
    </row>
    <row r="445" customFormat="false" ht="11.25" hidden="false" customHeight="false" outlineLevel="0" collapsed="false">
      <c r="A445" s="7" t="s">
        <v>471</v>
      </c>
      <c r="B445" s="2" t="n">
        <v>6</v>
      </c>
      <c r="C445" s="2" t="n">
        <v>15</v>
      </c>
      <c r="D445" s="2" t="n">
        <v>2</v>
      </c>
      <c r="E445" s="2" t="n">
        <v>4</v>
      </c>
      <c r="F445" s="2" t="n">
        <v>2</v>
      </c>
      <c r="G445" s="2" t="n">
        <v>0</v>
      </c>
      <c r="H445" s="2" t="n">
        <v>1</v>
      </c>
      <c r="I445" s="2" t="n">
        <v>0</v>
      </c>
      <c r="J445" s="2" t="n">
        <v>0</v>
      </c>
      <c r="K445" s="2" t="n">
        <v>0</v>
      </c>
      <c r="L445" s="2" t="n">
        <v>0</v>
      </c>
      <c r="M445" s="2" t="n">
        <v>0</v>
      </c>
      <c r="N445" s="2" t="n">
        <v>0</v>
      </c>
      <c r="O445" s="2" t="n">
        <v>0</v>
      </c>
      <c r="Q445" s="3" t="n">
        <v>0</v>
      </c>
      <c r="R445" s="3" t="n">
        <v>4.5</v>
      </c>
      <c r="S445" s="3" t="n">
        <v>-4.5</v>
      </c>
      <c r="T445" s="6" t="n">
        <f aca="false">S445/B445</f>
        <v>-0.75</v>
      </c>
      <c r="U445" s="6" t="n">
        <f aca="false">I445/B445</f>
        <v>0</v>
      </c>
      <c r="V445" s="6" t="n">
        <f aca="false">O445/B445</f>
        <v>0</v>
      </c>
      <c r="W445" s="6" t="n">
        <f aca="false">(M445+N445)/B445</f>
        <v>0</v>
      </c>
      <c r="X445" s="6" t="n">
        <f aca="false">D445/B445</f>
        <v>0.333333333333333</v>
      </c>
      <c r="Y445" s="6" t="n">
        <f aca="false">E445/B445</f>
        <v>0.666666666666667</v>
      </c>
    </row>
    <row r="446" customFormat="false" ht="11.25" hidden="false" customHeight="false" outlineLevel="0" collapsed="false">
      <c r="A446" s="7" t="s">
        <v>472</v>
      </c>
      <c r="B446" s="2" t="n">
        <v>4</v>
      </c>
      <c r="C446" s="2" t="n">
        <v>7</v>
      </c>
      <c r="D446" s="2" t="n">
        <v>3</v>
      </c>
      <c r="E446" s="2" t="n">
        <v>5</v>
      </c>
      <c r="F446" s="2" t="n">
        <v>1</v>
      </c>
      <c r="G446" s="2" t="n">
        <v>1</v>
      </c>
      <c r="H446" s="2" t="n">
        <v>1</v>
      </c>
      <c r="I446" s="2" t="n">
        <v>1</v>
      </c>
      <c r="J446" s="2" t="n">
        <v>0</v>
      </c>
      <c r="K446" s="2" t="n">
        <v>1</v>
      </c>
      <c r="L446" s="2" t="n">
        <v>0</v>
      </c>
      <c r="M446" s="2" t="n">
        <v>0</v>
      </c>
      <c r="N446" s="2" t="n">
        <v>0</v>
      </c>
      <c r="O446" s="2" t="n">
        <v>0</v>
      </c>
      <c r="Q446" s="3" t="n">
        <v>1</v>
      </c>
      <c r="R446" s="3" t="n">
        <v>6</v>
      </c>
      <c r="S446" s="3" t="n">
        <v>-5</v>
      </c>
      <c r="T446" s="6" t="n">
        <f aca="false">S446/B446</f>
        <v>-1.25</v>
      </c>
      <c r="U446" s="6" t="n">
        <f aca="false">I446/B446</f>
        <v>0.25</v>
      </c>
      <c r="V446" s="6" t="n">
        <f aca="false">O446/B446</f>
        <v>0</v>
      </c>
      <c r="W446" s="6" t="n">
        <f aca="false">(M446+N446)/B446</f>
        <v>0</v>
      </c>
      <c r="X446" s="6" t="n">
        <f aca="false">D446/B446</f>
        <v>0.75</v>
      </c>
      <c r="Y446" s="6" t="n">
        <f aca="false">E446/B446</f>
        <v>1.25</v>
      </c>
    </row>
    <row r="447" customFormat="false" ht="11.25" hidden="false" customHeight="false" outlineLevel="0" collapsed="false">
      <c r="A447" s="7" t="s">
        <v>473</v>
      </c>
      <c r="B447" s="2" t="n">
        <v>17</v>
      </c>
      <c r="C447" s="2" t="n">
        <v>22</v>
      </c>
      <c r="D447" s="2" t="n">
        <v>6</v>
      </c>
      <c r="E447" s="2" t="n">
        <v>9</v>
      </c>
      <c r="F447" s="2" t="n">
        <v>2</v>
      </c>
      <c r="G447" s="2" t="n">
        <v>1</v>
      </c>
      <c r="H447" s="2" t="n">
        <v>1</v>
      </c>
      <c r="I447" s="2" t="n">
        <v>1</v>
      </c>
      <c r="J447" s="2" t="n">
        <v>0</v>
      </c>
      <c r="K447" s="2" t="n">
        <v>1</v>
      </c>
      <c r="L447" s="2" t="n">
        <v>0</v>
      </c>
      <c r="M447" s="2" t="n">
        <v>0</v>
      </c>
      <c r="N447" s="2" t="n">
        <v>0</v>
      </c>
      <c r="O447" s="2" t="n">
        <v>46</v>
      </c>
      <c r="Q447" s="3" t="n">
        <v>12.5</v>
      </c>
      <c r="R447" s="3" t="n">
        <v>7.5</v>
      </c>
      <c r="S447" s="3" t="n">
        <v>5</v>
      </c>
      <c r="T447" s="6" t="n">
        <f aca="false">S447/B447</f>
        <v>0.294117647058824</v>
      </c>
      <c r="U447" s="6" t="n">
        <f aca="false">I447/B447</f>
        <v>0.0588235294117647</v>
      </c>
      <c r="V447" s="6" t="n">
        <f aca="false">O447/B447</f>
        <v>2.70588235294118</v>
      </c>
      <c r="W447" s="6" t="n">
        <f aca="false">(M447+N447)/B447</f>
        <v>0</v>
      </c>
      <c r="X447" s="6" t="n">
        <f aca="false">D447/B447</f>
        <v>0.352941176470588</v>
      </c>
      <c r="Y447" s="6" t="n">
        <f aca="false">E447/B447</f>
        <v>0.529411764705882</v>
      </c>
    </row>
    <row r="448" customFormat="false" ht="11.25" hidden="false" customHeight="false" outlineLevel="0" collapsed="false">
      <c r="A448" s="7" t="s">
        <v>474</v>
      </c>
      <c r="B448" s="2" t="n">
        <v>5</v>
      </c>
      <c r="C448" s="2" t="n">
        <v>10</v>
      </c>
      <c r="D448" s="2" t="n">
        <v>2</v>
      </c>
      <c r="E448" s="2" t="n">
        <v>5</v>
      </c>
      <c r="F448" s="2" t="n">
        <v>2</v>
      </c>
      <c r="G448" s="2" t="n">
        <v>1</v>
      </c>
      <c r="H448" s="2" t="n">
        <v>2</v>
      </c>
      <c r="I448" s="2" t="n">
        <v>1</v>
      </c>
      <c r="J448" s="2" t="n">
        <v>0</v>
      </c>
      <c r="K448" s="2" t="n">
        <v>1</v>
      </c>
      <c r="L448" s="2" t="n">
        <v>0</v>
      </c>
      <c r="M448" s="2" t="n">
        <v>0</v>
      </c>
      <c r="N448" s="2" t="n">
        <v>0</v>
      </c>
      <c r="O448" s="2" t="n">
        <v>0</v>
      </c>
      <c r="Q448" s="3" t="n">
        <v>1</v>
      </c>
      <c r="R448" s="3" t="n">
        <v>5.5</v>
      </c>
      <c r="S448" s="3" t="n">
        <v>-4.5</v>
      </c>
      <c r="T448" s="6" t="n">
        <f aca="false">S448/B448</f>
        <v>-0.9</v>
      </c>
      <c r="U448" s="6" t="n">
        <f aca="false">I448/B448</f>
        <v>0.2</v>
      </c>
      <c r="V448" s="6" t="n">
        <f aca="false">O448/B448</f>
        <v>0</v>
      </c>
      <c r="W448" s="6" t="n">
        <f aca="false">(M448+N448)/B448</f>
        <v>0</v>
      </c>
      <c r="X448" s="6" t="n">
        <f aca="false">D448/B448</f>
        <v>0.4</v>
      </c>
      <c r="Y448" s="6" t="n">
        <f aca="false">E448/B448</f>
        <v>1</v>
      </c>
    </row>
    <row r="449" customFormat="false" ht="11.25" hidden="false" customHeight="false" outlineLevel="0" collapsed="false">
      <c r="A449" s="7" t="s">
        <v>475</v>
      </c>
      <c r="B449" s="2" t="n">
        <v>48</v>
      </c>
      <c r="C449" s="2" t="n">
        <v>104</v>
      </c>
      <c r="D449" s="2" t="n">
        <v>13</v>
      </c>
      <c r="E449" s="2" t="n">
        <v>26</v>
      </c>
      <c r="F449" s="2" t="n">
        <v>11</v>
      </c>
      <c r="G449" s="2" t="n">
        <v>1</v>
      </c>
      <c r="H449" s="2" t="n">
        <v>4</v>
      </c>
      <c r="I449" s="2" t="n">
        <v>15</v>
      </c>
      <c r="J449" s="2" t="n">
        <v>5</v>
      </c>
      <c r="K449" s="2" t="n">
        <v>12</v>
      </c>
      <c r="L449" s="2" t="n">
        <v>2</v>
      </c>
      <c r="M449" s="2" t="n">
        <v>0</v>
      </c>
      <c r="N449" s="2" t="n">
        <v>0</v>
      </c>
      <c r="O449" s="2" t="n">
        <v>8</v>
      </c>
      <c r="Q449" s="3" t="n">
        <v>24.5</v>
      </c>
      <c r="R449" s="3" t="n">
        <v>20.5</v>
      </c>
      <c r="S449" s="3" t="n">
        <v>4</v>
      </c>
      <c r="T449" s="6" t="n">
        <f aca="false">S449/B449</f>
        <v>0.0833333333333333</v>
      </c>
      <c r="U449" s="6" t="n">
        <f aca="false">I449/B449</f>
        <v>0.3125</v>
      </c>
      <c r="V449" s="6" t="n">
        <f aca="false">O449/B449</f>
        <v>0.166666666666667</v>
      </c>
      <c r="W449" s="6" t="n">
        <f aca="false">(M449+N449)/B449</f>
        <v>0</v>
      </c>
      <c r="X449" s="6" t="n">
        <f aca="false">D449/B449</f>
        <v>0.270833333333333</v>
      </c>
      <c r="Y449" s="6" t="n">
        <f aca="false">E449/B449</f>
        <v>0.541666666666667</v>
      </c>
    </row>
    <row r="450" customFormat="false" ht="11.25" hidden="false" customHeight="false" outlineLevel="0" collapsed="false">
      <c r="A450" s="7" t="s">
        <v>476</v>
      </c>
      <c r="B450" s="2" t="n">
        <v>145</v>
      </c>
      <c r="C450" s="2" t="n">
        <v>454</v>
      </c>
      <c r="D450" s="2" t="n">
        <v>35</v>
      </c>
      <c r="E450" s="2" t="n">
        <v>51</v>
      </c>
      <c r="F450" s="2" t="n">
        <v>14</v>
      </c>
      <c r="G450" s="2" t="n">
        <v>1</v>
      </c>
      <c r="H450" s="2" t="n">
        <v>8</v>
      </c>
      <c r="I450" s="2" t="n">
        <v>124</v>
      </c>
      <c r="J450" s="2" t="n">
        <v>13</v>
      </c>
      <c r="K450" s="2" t="n">
        <v>112</v>
      </c>
      <c r="L450" s="2" t="n">
        <v>66</v>
      </c>
      <c r="M450" s="2" t="n">
        <v>2</v>
      </c>
      <c r="N450" s="2" t="n">
        <v>73</v>
      </c>
      <c r="O450" s="2" t="n">
        <v>122</v>
      </c>
      <c r="Q450" s="3" t="n">
        <v>209.95</v>
      </c>
      <c r="R450" s="3" t="n">
        <v>54.75</v>
      </c>
      <c r="S450" s="3" t="n">
        <v>155.2</v>
      </c>
      <c r="T450" s="6" t="n">
        <f aca="false">S450/B450</f>
        <v>1.07034482758621</v>
      </c>
      <c r="U450" s="6" t="n">
        <f aca="false">I450/B450</f>
        <v>0.855172413793104</v>
      </c>
      <c r="V450" s="6" t="n">
        <f aca="false">O450/B450</f>
        <v>0.841379310344828</v>
      </c>
      <c r="W450" s="6" t="n">
        <f aca="false">(M450+N450)/B450</f>
        <v>0.517241379310345</v>
      </c>
      <c r="X450" s="6" t="n">
        <f aca="false">D450/B450</f>
        <v>0.241379310344828</v>
      </c>
      <c r="Y450" s="6" t="n">
        <f aca="false">E450/B450</f>
        <v>0.351724137931034</v>
      </c>
    </row>
    <row r="451" customFormat="false" ht="11.25" hidden="false" customHeight="false" outlineLevel="0" collapsed="false">
      <c r="A451" s="7" t="s">
        <v>477</v>
      </c>
      <c r="B451" s="2" t="n">
        <v>17</v>
      </c>
      <c r="C451" s="2" t="n">
        <v>31</v>
      </c>
      <c r="D451" s="2" t="n">
        <v>7</v>
      </c>
      <c r="E451" s="2" t="n">
        <v>13</v>
      </c>
      <c r="F451" s="2" t="n">
        <v>6</v>
      </c>
      <c r="G451" s="2" t="n">
        <v>0</v>
      </c>
      <c r="H451" s="2" t="n">
        <v>2</v>
      </c>
      <c r="I451" s="2" t="n">
        <v>4</v>
      </c>
      <c r="J451" s="2" t="n">
        <v>2</v>
      </c>
      <c r="K451" s="2" t="n">
        <v>5</v>
      </c>
      <c r="L451" s="2" t="n">
        <v>4</v>
      </c>
      <c r="M451" s="2" t="n">
        <v>0</v>
      </c>
      <c r="N451" s="2" t="n">
        <v>2</v>
      </c>
      <c r="O451" s="2" t="n">
        <v>2</v>
      </c>
      <c r="Q451" s="3" t="n">
        <v>14.25</v>
      </c>
      <c r="R451" s="3" t="n">
        <v>9.5</v>
      </c>
      <c r="S451" s="3" t="n">
        <v>4.75</v>
      </c>
      <c r="T451" s="6" t="n">
        <f aca="false">S451/B451</f>
        <v>0.279411764705882</v>
      </c>
      <c r="U451" s="6" t="n">
        <f aca="false">I451/B451</f>
        <v>0.235294117647059</v>
      </c>
      <c r="V451" s="6" t="n">
        <f aca="false">O451/B451</f>
        <v>0.117647058823529</v>
      </c>
      <c r="W451" s="6" t="n">
        <f aca="false">(M451+N451)/B451</f>
        <v>0.117647058823529</v>
      </c>
      <c r="X451" s="6" t="n">
        <f aca="false">D451/B451</f>
        <v>0.411764705882353</v>
      </c>
      <c r="Y451" s="6" t="n">
        <f aca="false">E451/B451</f>
        <v>0.764705882352941</v>
      </c>
    </row>
    <row r="452" customFormat="false" ht="11.25" hidden="false" customHeight="false" outlineLevel="0" collapsed="false">
      <c r="A452" s="7" t="s">
        <v>478</v>
      </c>
      <c r="B452" s="2" t="n">
        <v>3</v>
      </c>
      <c r="C452" s="2" t="n">
        <v>12</v>
      </c>
      <c r="D452" s="2" t="n">
        <v>1</v>
      </c>
      <c r="E452" s="2" t="n">
        <v>2</v>
      </c>
      <c r="F452" s="2" t="n">
        <v>1</v>
      </c>
      <c r="G452" s="2" t="n">
        <v>0</v>
      </c>
      <c r="H452" s="2" t="n">
        <v>1</v>
      </c>
      <c r="I452" s="2" t="n">
        <v>1</v>
      </c>
      <c r="J452" s="2" t="n">
        <v>0</v>
      </c>
      <c r="K452" s="2" t="n">
        <v>1</v>
      </c>
      <c r="L452" s="2" t="n">
        <v>2</v>
      </c>
      <c r="M452" s="2" t="n">
        <v>3</v>
      </c>
      <c r="O452" s="2" t="n">
        <v>8</v>
      </c>
      <c r="Q452" s="3" t="n">
        <v>11.5</v>
      </c>
      <c r="R452" s="3" t="n">
        <v>2.5</v>
      </c>
      <c r="S452" s="3" t="n">
        <v>9</v>
      </c>
      <c r="T452" s="6" t="n">
        <f aca="false">S452/B452</f>
        <v>3</v>
      </c>
      <c r="U452" s="6" t="n">
        <f aca="false">I452/B452</f>
        <v>0.333333333333333</v>
      </c>
      <c r="V452" s="6" t="n">
        <f aca="false">O452/B452</f>
        <v>2.66666666666667</v>
      </c>
      <c r="W452" s="6" t="n">
        <f aca="false">(M452+N452)/B452</f>
        <v>1</v>
      </c>
      <c r="X452" s="6" t="n">
        <f aca="false">D452/B452</f>
        <v>0.333333333333333</v>
      </c>
      <c r="Y452" s="6" t="n">
        <f aca="false">E452/B452</f>
        <v>0.666666666666667</v>
      </c>
    </row>
    <row r="453" customFormat="false" ht="11.25" hidden="false" customHeight="false" outlineLevel="0" collapsed="false">
      <c r="A453" s="7" t="s">
        <v>479</v>
      </c>
      <c r="B453" s="2" t="n">
        <v>4</v>
      </c>
      <c r="C453" s="2" t="n">
        <v>9</v>
      </c>
      <c r="D453" s="2" t="n">
        <v>4</v>
      </c>
      <c r="E453" s="2" t="n">
        <v>4</v>
      </c>
      <c r="I453" s="2" t="n">
        <v>0</v>
      </c>
      <c r="K453" s="2" t="n">
        <v>0</v>
      </c>
      <c r="Q453" s="3" t="n">
        <v>0</v>
      </c>
      <c r="R453" s="3" t="n">
        <v>4</v>
      </c>
      <c r="S453" s="3" t="n">
        <v>-4</v>
      </c>
      <c r="T453" s="6" t="n">
        <f aca="false">S453/B453</f>
        <v>-1</v>
      </c>
      <c r="U453" s="6" t="n">
        <f aca="false">I453/B453</f>
        <v>0</v>
      </c>
      <c r="V453" s="6" t="n">
        <f aca="false">O453/B453</f>
        <v>0</v>
      </c>
      <c r="W453" s="6" t="n">
        <f aca="false">(M453+N453)/B453</f>
        <v>0</v>
      </c>
      <c r="X453" s="6" t="n">
        <f aca="false">D453/B453</f>
        <v>1</v>
      </c>
      <c r="Y453" s="6" t="n">
        <f aca="false">E453/B453</f>
        <v>1</v>
      </c>
    </row>
    <row r="454" customFormat="false" ht="11.25" hidden="false" customHeight="false" outlineLevel="0" collapsed="false">
      <c r="A454" s="7" t="s">
        <v>480</v>
      </c>
      <c r="B454" s="2" t="n">
        <v>4</v>
      </c>
      <c r="C454" s="2" t="n">
        <v>7</v>
      </c>
      <c r="D454" s="2" t="n">
        <v>0</v>
      </c>
      <c r="E454" s="2" t="n">
        <v>0</v>
      </c>
      <c r="I454" s="2" t="n">
        <v>3</v>
      </c>
      <c r="J454" s="2" t="n">
        <v>0</v>
      </c>
      <c r="K454" s="2" t="n">
        <v>3</v>
      </c>
      <c r="Q454" s="3" t="n">
        <v>3</v>
      </c>
      <c r="R454" s="3" t="n">
        <v>0</v>
      </c>
      <c r="S454" s="3" t="n">
        <v>3</v>
      </c>
      <c r="T454" s="6" t="n">
        <f aca="false">S454/B454</f>
        <v>0.75</v>
      </c>
      <c r="U454" s="6" t="n">
        <f aca="false">I454/B454</f>
        <v>0.75</v>
      </c>
      <c r="V454" s="6" t="n">
        <f aca="false">O454/B454</f>
        <v>0</v>
      </c>
      <c r="W454" s="6" t="n">
        <f aca="false">(M454+N454)/B454</f>
        <v>0</v>
      </c>
      <c r="X454" s="6" t="n">
        <f aca="false">D454/B454</f>
        <v>0</v>
      </c>
      <c r="Y454" s="6" t="n">
        <f aca="false">E454/B454</f>
        <v>0</v>
      </c>
    </row>
    <row r="455" customFormat="false" ht="11.25" hidden="false" customHeight="false" outlineLevel="0" collapsed="false">
      <c r="A455" s="7" t="s">
        <v>481</v>
      </c>
      <c r="B455" s="2" t="n">
        <v>1</v>
      </c>
      <c r="C455" s="2" t="n">
        <v>4</v>
      </c>
      <c r="D455" s="2" t="n">
        <v>1</v>
      </c>
      <c r="E455" s="2" t="n">
        <v>1</v>
      </c>
      <c r="I455" s="2" t="n">
        <v>0</v>
      </c>
      <c r="K455" s="2" t="n">
        <v>0</v>
      </c>
      <c r="L455" s="2" t="n">
        <v>1</v>
      </c>
      <c r="Q455" s="3" t="n">
        <v>0.25</v>
      </c>
      <c r="R455" s="3" t="n">
        <v>1</v>
      </c>
      <c r="S455" s="3" t="n">
        <v>-0.75</v>
      </c>
      <c r="T455" s="6" t="n">
        <f aca="false">S455/B455</f>
        <v>-0.75</v>
      </c>
      <c r="U455" s="6" t="n">
        <f aca="false">I455/B455</f>
        <v>0</v>
      </c>
      <c r="V455" s="6" t="n">
        <f aca="false">O455/B455</f>
        <v>0</v>
      </c>
      <c r="W455" s="6" t="n">
        <f aca="false">(M455+N455)/B455</f>
        <v>0</v>
      </c>
      <c r="X455" s="6" t="n">
        <f aca="false">D455/B455</f>
        <v>1</v>
      </c>
      <c r="Y455" s="6" t="n">
        <f aca="false">E455/B455</f>
        <v>1</v>
      </c>
    </row>
    <row r="456" customFormat="false" ht="11.25" hidden="false" customHeight="false" outlineLevel="0" collapsed="false">
      <c r="A456" s="7" t="s">
        <v>482</v>
      </c>
      <c r="B456" s="2" t="n">
        <v>10</v>
      </c>
      <c r="C456" s="2" t="n">
        <v>19</v>
      </c>
      <c r="D456" s="2" t="n">
        <v>3</v>
      </c>
      <c r="E456" s="2" t="n">
        <v>5</v>
      </c>
      <c r="F456" s="2" t="n">
        <v>2</v>
      </c>
      <c r="G456" s="2" t="n">
        <v>0</v>
      </c>
      <c r="H456" s="2" t="n">
        <v>0</v>
      </c>
      <c r="I456" s="2" t="n">
        <v>1</v>
      </c>
      <c r="J456" s="2" t="n">
        <v>0</v>
      </c>
      <c r="K456" s="2" t="n">
        <v>1</v>
      </c>
      <c r="L456" s="2" t="n">
        <v>0</v>
      </c>
      <c r="M456" s="2" t="n">
        <v>0</v>
      </c>
      <c r="N456" s="2" t="n">
        <v>0</v>
      </c>
      <c r="O456" s="2" t="n">
        <v>0</v>
      </c>
      <c r="Q456" s="3" t="n">
        <v>1</v>
      </c>
      <c r="R456" s="3" t="n">
        <v>4</v>
      </c>
      <c r="S456" s="3" t="n">
        <v>-3</v>
      </c>
      <c r="T456" s="6" t="n">
        <f aca="false">S456/B456</f>
        <v>-0.3</v>
      </c>
      <c r="U456" s="6" t="n">
        <f aca="false">I456/B456</f>
        <v>0.1</v>
      </c>
      <c r="V456" s="6" t="n">
        <f aca="false">O456/B456</f>
        <v>0</v>
      </c>
      <c r="W456" s="6" t="n">
        <f aca="false">(M456+N456)/B456</f>
        <v>0</v>
      </c>
      <c r="X456" s="6" t="n">
        <f aca="false">D456/B456</f>
        <v>0.3</v>
      </c>
      <c r="Y456" s="6" t="n">
        <f aca="false">E456/B456</f>
        <v>0.5</v>
      </c>
    </row>
    <row r="457" customFormat="false" ht="11.25" hidden="false" customHeight="false" outlineLevel="0" collapsed="false">
      <c r="A457" s="7" t="s">
        <v>483</v>
      </c>
      <c r="B457" s="2" t="n">
        <v>78</v>
      </c>
      <c r="C457" s="2" t="n">
        <v>153</v>
      </c>
      <c r="D457" s="2" t="n">
        <v>17</v>
      </c>
      <c r="E457" s="2" t="n">
        <v>27</v>
      </c>
      <c r="F457" s="2" t="n">
        <v>5</v>
      </c>
      <c r="G457" s="2" t="n">
        <v>4</v>
      </c>
      <c r="H457" s="2" t="n">
        <v>5</v>
      </c>
      <c r="I457" s="2" t="n">
        <v>32</v>
      </c>
      <c r="J457" s="2" t="n">
        <v>2</v>
      </c>
      <c r="K457" s="2" t="n">
        <v>31</v>
      </c>
      <c r="L457" s="2" t="n">
        <v>2</v>
      </c>
      <c r="M457" s="2" t="n">
        <v>0</v>
      </c>
      <c r="N457" s="2" t="n">
        <v>0</v>
      </c>
      <c r="O457" s="2" t="n">
        <v>68</v>
      </c>
      <c r="Q457" s="3" t="n">
        <v>52.7666666666667</v>
      </c>
      <c r="R457" s="3" t="n">
        <v>23.75</v>
      </c>
      <c r="S457" s="3" t="n">
        <v>29.0166666666667</v>
      </c>
      <c r="T457" s="6" t="n">
        <f aca="false">S457/B457</f>
        <v>0.372008547008547</v>
      </c>
      <c r="U457" s="6" t="n">
        <f aca="false">I457/B457</f>
        <v>0.41025641025641</v>
      </c>
      <c r="V457" s="6" t="n">
        <f aca="false">O457/B457</f>
        <v>0.871794871794872</v>
      </c>
      <c r="W457" s="6" t="n">
        <f aca="false">(M457+N457)/B457</f>
        <v>0</v>
      </c>
      <c r="X457" s="6" t="n">
        <f aca="false">D457/B457</f>
        <v>0.217948717948718</v>
      </c>
      <c r="Y457" s="6" t="n">
        <f aca="false">E457/B457</f>
        <v>0.346153846153846</v>
      </c>
    </row>
    <row r="458" customFormat="false" ht="11.25" hidden="false" customHeight="false" outlineLevel="0" collapsed="false">
      <c r="A458" s="7" t="s">
        <v>484</v>
      </c>
      <c r="B458" s="2" t="n">
        <v>1</v>
      </c>
      <c r="C458" s="2" t="n">
        <v>1</v>
      </c>
      <c r="D458" s="2" t="n">
        <v>0</v>
      </c>
      <c r="E458" s="2" t="n">
        <v>0</v>
      </c>
      <c r="K458" s="2" t="n">
        <v>0</v>
      </c>
      <c r="Q458" s="3" t="n">
        <v>0</v>
      </c>
      <c r="R458" s="3" t="n">
        <v>0</v>
      </c>
      <c r="S458" s="3" t="n">
        <v>0</v>
      </c>
      <c r="T458" s="6" t="n">
        <f aca="false">S458/B458</f>
        <v>0</v>
      </c>
      <c r="U458" s="6" t="n">
        <f aca="false">I458/B458</f>
        <v>0</v>
      </c>
      <c r="V458" s="6" t="n">
        <f aca="false">O458/B458</f>
        <v>0</v>
      </c>
      <c r="W458" s="6" t="n">
        <f aca="false">(M458+N458)/B458</f>
        <v>0</v>
      </c>
      <c r="X458" s="6" t="n">
        <f aca="false">D458/B458</f>
        <v>0</v>
      </c>
      <c r="Y458" s="6" t="n">
        <f aca="false">E458/B458</f>
        <v>0</v>
      </c>
    </row>
    <row r="459" customFormat="false" ht="11.25" hidden="false" customHeight="false" outlineLevel="0" collapsed="false">
      <c r="A459" s="7" t="s">
        <v>485</v>
      </c>
      <c r="B459" s="2" t="n">
        <v>1</v>
      </c>
      <c r="C459" s="2" t="n">
        <v>1</v>
      </c>
      <c r="D459" s="2" t="n">
        <v>1</v>
      </c>
      <c r="E459" s="2" t="n">
        <v>1</v>
      </c>
      <c r="K459" s="2" t="n">
        <v>0</v>
      </c>
      <c r="O459" s="2" t="n">
        <v>11</v>
      </c>
      <c r="Q459" s="3" t="n">
        <v>2.75</v>
      </c>
      <c r="R459" s="3" t="n">
        <v>2</v>
      </c>
      <c r="S459" s="3" t="n">
        <v>0.75</v>
      </c>
      <c r="T459" s="6" t="n">
        <f aca="false">S459/B459</f>
        <v>0.75</v>
      </c>
      <c r="U459" s="6" t="n">
        <f aca="false">I459/B459</f>
        <v>0</v>
      </c>
      <c r="V459" s="6" t="n">
        <f aca="false">O459/B459</f>
        <v>11</v>
      </c>
      <c r="W459" s="6" t="n">
        <f aca="false">(M459+N459)/B459</f>
        <v>0</v>
      </c>
      <c r="X459" s="6" t="n">
        <f aca="false">D459/B459</f>
        <v>1</v>
      </c>
      <c r="Y459" s="6" t="n">
        <f aca="false">E459/B459</f>
        <v>1</v>
      </c>
    </row>
    <row r="460" customFormat="false" ht="11.25" hidden="false" customHeight="false" outlineLevel="0" collapsed="false">
      <c r="A460" s="7" t="s">
        <v>486</v>
      </c>
      <c r="B460" s="2" t="n">
        <v>13</v>
      </c>
      <c r="C460" s="2" t="n">
        <v>17</v>
      </c>
      <c r="D460" s="2" t="n">
        <v>5</v>
      </c>
      <c r="E460" s="2" t="n">
        <v>7</v>
      </c>
      <c r="F460" s="2" t="n">
        <v>0</v>
      </c>
      <c r="G460" s="2" t="n">
        <v>2</v>
      </c>
      <c r="H460" s="2" t="n">
        <v>2</v>
      </c>
      <c r="I460" s="2" t="n">
        <v>2</v>
      </c>
      <c r="J460" s="2" t="n">
        <v>0</v>
      </c>
      <c r="K460" s="2" t="n">
        <v>1</v>
      </c>
      <c r="L460" s="2" t="n">
        <v>0</v>
      </c>
      <c r="M460" s="2" t="n">
        <v>0</v>
      </c>
      <c r="N460" s="2" t="n">
        <v>0</v>
      </c>
      <c r="O460" s="2" t="n">
        <v>13</v>
      </c>
      <c r="Q460" s="3" t="n">
        <v>5.25</v>
      </c>
      <c r="R460" s="3" t="n">
        <v>7</v>
      </c>
      <c r="S460" s="3" t="n">
        <v>-1.75</v>
      </c>
      <c r="T460" s="6" t="n">
        <f aca="false">S460/B460</f>
        <v>-0.134615384615385</v>
      </c>
      <c r="U460" s="6" t="n">
        <f aca="false">I460/B460</f>
        <v>0.153846153846154</v>
      </c>
      <c r="V460" s="6" t="n">
        <f aca="false">O460/B460</f>
        <v>1</v>
      </c>
      <c r="W460" s="6" t="n">
        <f aca="false">(M460+N460)/B460</f>
        <v>0</v>
      </c>
      <c r="X460" s="6" t="n">
        <f aca="false">D460/B460</f>
        <v>0.384615384615385</v>
      </c>
      <c r="Y460" s="6" t="n">
        <f aca="false">E460/B460</f>
        <v>0.538461538461538</v>
      </c>
    </row>
    <row r="461" customFormat="false" ht="11.25" hidden="false" customHeight="false" outlineLevel="0" collapsed="false">
      <c r="A461" s="7" t="s">
        <v>487</v>
      </c>
      <c r="B461" s="2" t="n">
        <v>7</v>
      </c>
      <c r="C461" s="2" t="n">
        <v>18</v>
      </c>
      <c r="D461" s="2" t="n">
        <v>5</v>
      </c>
      <c r="E461" s="2" t="n">
        <v>7</v>
      </c>
      <c r="F461" s="2" t="n">
        <v>3</v>
      </c>
      <c r="G461" s="2" t="n">
        <v>1</v>
      </c>
      <c r="H461" s="2" t="n">
        <v>2</v>
      </c>
      <c r="I461" s="2" t="n">
        <v>0</v>
      </c>
      <c r="J461" s="2" t="n">
        <v>0</v>
      </c>
      <c r="K461" s="2" t="n">
        <v>0</v>
      </c>
      <c r="L461" s="2" t="n">
        <v>0</v>
      </c>
      <c r="M461" s="2" t="n">
        <v>0</v>
      </c>
      <c r="N461" s="2" t="n">
        <v>0</v>
      </c>
      <c r="O461" s="2" t="n">
        <v>1</v>
      </c>
      <c r="Q461" s="3" t="n">
        <v>0.25</v>
      </c>
      <c r="R461" s="3" t="n">
        <v>6.5</v>
      </c>
      <c r="S461" s="3" t="n">
        <v>-6.25</v>
      </c>
      <c r="T461" s="6" t="n">
        <f aca="false">S461/B461</f>
        <v>-0.892857142857143</v>
      </c>
      <c r="U461" s="6" t="n">
        <f aca="false">I461/B461</f>
        <v>0</v>
      </c>
      <c r="V461" s="6" t="n">
        <f aca="false">O461/B461</f>
        <v>0.142857142857143</v>
      </c>
      <c r="W461" s="6" t="n">
        <f aca="false">(M461+N461)/B461</f>
        <v>0</v>
      </c>
      <c r="X461" s="6" t="n">
        <f aca="false">D461/B461</f>
        <v>0.714285714285714</v>
      </c>
      <c r="Y461" s="6" t="n">
        <f aca="false">E461/B461</f>
        <v>1</v>
      </c>
    </row>
    <row r="462" customFormat="false" ht="11.25" hidden="false" customHeight="false" outlineLevel="0" collapsed="false">
      <c r="A462" s="7" t="s">
        <v>488</v>
      </c>
      <c r="B462" s="2" t="n">
        <v>2</v>
      </c>
      <c r="C462" s="2" t="n">
        <v>7</v>
      </c>
      <c r="D462" s="2" t="n">
        <v>0</v>
      </c>
      <c r="E462" s="2" t="n">
        <v>0</v>
      </c>
      <c r="I462" s="2" t="n">
        <v>0</v>
      </c>
      <c r="J462" s="2" t="n">
        <v>0</v>
      </c>
      <c r="Q462" s="3" t="n">
        <v>0</v>
      </c>
      <c r="R462" s="3" t="n">
        <v>0</v>
      </c>
      <c r="S462" s="3" t="n">
        <v>0</v>
      </c>
      <c r="T462" s="6" t="n">
        <f aca="false">S462/B462</f>
        <v>0</v>
      </c>
      <c r="U462" s="6" t="n">
        <f aca="false">I462/B462</f>
        <v>0</v>
      </c>
      <c r="V462" s="6" t="n">
        <f aca="false">O462/B462</f>
        <v>0</v>
      </c>
      <c r="W462" s="6" t="n">
        <f aca="false">(M462+N462)/B462</f>
        <v>0</v>
      </c>
      <c r="X462" s="6" t="n">
        <f aca="false">D462/B462</f>
        <v>0</v>
      </c>
      <c r="Y462" s="6" t="n">
        <f aca="false">E462/B462</f>
        <v>0</v>
      </c>
    </row>
    <row r="463" customFormat="false" ht="11.25" hidden="false" customHeight="false" outlineLevel="0" collapsed="false">
      <c r="A463" s="7" t="s">
        <v>489</v>
      </c>
      <c r="B463" s="2" t="n">
        <v>12</v>
      </c>
      <c r="C463" s="2" t="n">
        <v>27</v>
      </c>
      <c r="D463" s="2" t="n">
        <v>1</v>
      </c>
      <c r="E463" s="2" t="n">
        <v>3</v>
      </c>
      <c r="F463" s="2" t="n">
        <v>1</v>
      </c>
      <c r="G463" s="2" t="n">
        <v>1</v>
      </c>
      <c r="H463" s="2" t="n">
        <v>2</v>
      </c>
      <c r="I463" s="2" t="n">
        <v>0</v>
      </c>
      <c r="J463" s="2" t="n">
        <v>3</v>
      </c>
      <c r="K463" s="2" t="n">
        <v>2</v>
      </c>
      <c r="L463" s="2" t="n">
        <v>0</v>
      </c>
      <c r="M463" s="2" t="n">
        <v>0</v>
      </c>
      <c r="N463" s="2" t="n">
        <v>0</v>
      </c>
      <c r="O463" s="2" t="n">
        <v>2</v>
      </c>
      <c r="Q463" s="3" t="n">
        <v>6.51666666666667</v>
      </c>
      <c r="R463" s="3" t="n">
        <v>2.25</v>
      </c>
      <c r="S463" s="3" t="n">
        <v>4.26666666666667</v>
      </c>
      <c r="T463" s="6" t="n">
        <f aca="false">S463/B463</f>
        <v>0.355555555555556</v>
      </c>
      <c r="U463" s="6" t="n">
        <f aca="false">I463/B463</f>
        <v>0</v>
      </c>
      <c r="V463" s="6" t="n">
        <f aca="false">O463/B463</f>
        <v>0.166666666666667</v>
      </c>
      <c r="W463" s="6" t="n">
        <f aca="false">(M463+N463)/B463</f>
        <v>0</v>
      </c>
      <c r="X463" s="6" t="n">
        <f aca="false">D463/B463</f>
        <v>0.0833333333333333</v>
      </c>
      <c r="Y463" s="6" t="n">
        <f aca="false">E463/B463</f>
        <v>0.25</v>
      </c>
    </row>
    <row r="464" customFormat="false" ht="11.25" hidden="false" customHeight="false" outlineLevel="0" collapsed="false">
      <c r="A464" s="7" t="s">
        <v>490</v>
      </c>
      <c r="B464" s="2" t="n">
        <v>1</v>
      </c>
      <c r="C464" s="2" t="n">
        <v>1</v>
      </c>
      <c r="D464" s="2" t="n">
        <v>0</v>
      </c>
      <c r="E464" s="2" t="n">
        <v>0</v>
      </c>
      <c r="I464" s="2" t="n">
        <v>0</v>
      </c>
      <c r="K464" s="2" t="n">
        <v>0</v>
      </c>
      <c r="Q464" s="3" t="n">
        <v>0</v>
      </c>
      <c r="R464" s="3" t="n">
        <v>0</v>
      </c>
      <c r="S464" s="3" t="n">
        <v>0</v>
      </c>
      <c r="T464" s="6" t="n">
        <f aca="false">S464/B464</f>
        <v>0</v>
      </c>
      <c r="U464" s="6" t="n">
        <f aca="false">I464/B464</f>
        <v>0</v>
      </c>
      <c r="V464" s="6" t="n">
        <f aca="false">O464/B464</f>
        <v>0</v>
      </c>
      <c r="W464" s="6" t="n">
        <f aca="false">(M464+N464)/B464</f>
        <v>0</v>
      </c>
      <c r="X464" s="6" t="n">
        <f aca="false">D464/B464</f>
        <v>0</v>
      </c>
      <c r="Y464" s="6" t="n">
        <f aca="false">E464/B464</f>
        <v>0</v>
      </c>
    </row>
    <row r="465" customFormat="false" ht="11.25" hidden="false" customHeight="false" outlineLevel="0" collapsed="false">
      <c r="A465" s="7" t="s">
        <v>491</v>
      </c>
      <c r="B465" s="2" t="n">
        <v>132</v>
      </c>
      <c r="C465" s="2" t="n">
        <v>336</v>
      </c>
      <c r="D465" s="2" t="n">
        <v>34</v>
      </c>
      <c r="E465" s="2" t="n">
        <v>66</v>
      </c>
      <c r="F465" s="2" t="n">
        <v>24</v>
      </c>
      <c r="G465" s="2" t="n">
        <v>3</v>
      </c>
      <c r="H465" s="2" t="n">
        <v>9</v>
      </c>
      <c r="I465" s="2" t="n">
        <v>90</v>
      </c>
      <c r="J465" s="2" t="n">
        <v>26</v>
      </c>
      <c r="K465" s="2" t="n">
        <v>64</v>
      </c>
      <c r="L465" s="2" t="n">
        <v>62</v>
      </c>
      <c r="M465" s="2" t="n">
        <v>0</v>
      </c>
      <c r="N465" s="2" t="n">
        <v>2</v>
      </c>
      <c r="O465" s="2" t="n">
        <v>14</v>
      </c>
      <c r="Q465" s="3" t="n">
        <v>136</v>
      </c>
      <c r="R465" s="3" t="n">
        <v>70.25</v>
      </c>
      <c r="S465" s="3" t="n">
        <v>65.75</v>
      </c>
      <c r="T465" s="6" t="n">
        <f aca="false">S465/B465</f>
        <v>0.498106060606061</v>
      </c>
      <c r="U465" s="6" t="n">
        <f aca="false">I465/B465</f>
        <v>0.681818181818182</v>
      </c>
      <c r="V465" s="6" t="n">
        <f aca="false">O465/B465</f>
        <v>0.106060606060606</v>
      </c>
      <c r="W465" s="6" t="n">
        <f aca="false">(M465+N465)/B465</f>
        <v>0.0151515151515152</v>
      </c>
      <c r="X465" s="6" t="n">
        <f aca="false">D465/B465</f>
        <v>0.257575757575758</v>
      </c>
      <c r="Y465" s="6" t="n">
        <f aca="false">E465/B465</f>
        <v>0.5</v>
      </c>
    </row>
    <row r="466" customFormat="false" ht="11.25" hidden="false" customHeight="false" outlineLevel="0" collapsed="false">
      <c r="A466" s="7" t="s">
        <v>492</v>
      </c>
      <c r="B466" s="2" t="n">
        <v>54</v>
      </c>
      <c r="C466" s="2" t="n">
        <v>172</v>
      </c>
      <c r="D466" s="2" t="n">
        <v>11</v>
      </c>
      <c r="E466" s="2" t="n">
        <v>20</v>
      </c>
      <c r="F466" s="2" t="n">
        <v>7</v>
      </c>
      <c r="G466" s="2" t="n">
        <v>1</v>
      </c>
      <c r="H466" s="2" t="n">
        <v>3</v>
      </c>
      <c r="I466" s="2" t="n">
        <v>29</v>
      </c>
      <c r="J466" s="2" t="n">
        <v>5</v>
      </c>
      <c r="K466" s="2" t="n">
        <v>24</v>
      </c>
      <c r="L466" s="2" t="n">
        <v>16</v>
      </c>
      <c r="M466" s="2" t="n">
        <v>0</v>
      </c>
      <c r="N466" s="2" t="n">
        <v>0</v>
      </c>
      <c r="O466" s="2" t="n">
        <v>0</v>
      </c>
      <c r="Q466" s="3" t="n">
        <v>38</v>
      </c>
      <c r="R466" s="3" t="n">
        <v>19</v>
      </c>
      <c r="S466" s="3" t="n">
        <v>19</v>
      </c>
      <c r="T466" s="6" t="n">
        <f aca="false">S466/B466</f>
        <v>0.351851851851852</v>
      </c>
      <c r="U466" s="6" t="n">
        <f aca="false">I466/B466</f>
        <v>0.537037037037037</v>
      </c>
      <c r="V466" s="6" t="n">
        <f aca="false">O466/B466</f>
        <v>0</v>
      </c>
      <c r="W466" s="6" t="n">
        <f aca="false">(M466+N466)/B466</f>
        <v>0</v>
      </c>
      <c r="X466" s="6" t="n">
        <f aca="false">D466/B466</f>
        <v>0.203703703703704</v>
      </c>
      <c r="Y466" s="6" t="n">
        <f aca="false">E466/B466</f>
        <v>0.37037037037037</v>
      </c>
    </row>
    <row r="467" customFormat="false" ht="11.25" hidden="false" customHeight="false" outlineLevel="0" collapsed="false">
      <c r="A467" s="7" t="s">
        <v>493</v>
      </c>
      <c r="B467" s="2" t="n">
        <v>9</v>
      </c>
      <c r="C467" s="2" t="n">
        <v>17</v>
      </c>
      <c r="D467" s="2" t="n">
        <v>4</v>
      </c>
      <c r="E467" s="2" t="n">
        <v>4</v>
      </c>
      <c r="F467" s="2" t="n">
        <v>0</v>
      </c>
      <c r="G467" s="2" t="n">
        <v>0</v>
      </c>
      <c r="H467" s="2" t="n">
        <v>0</v>
      </c>
      <c r="I467" s="2" t="n">
        <v>0</v>
      </c>
      <c r="J467" s="2" t="n">
        <v>0</v>
      </c>
      <c r="K467" s="2" t="n">
        <v>0</v>
      </c>
      <c r="L467" s="2" t="n">
        <v>0</v>
      </c>
      <c r="M467" s="2" t="n">
        <v>0</v>
      </c>
      <c r="N467" s="2" t="n">
        <v>0</v>
      </c>
      <c r="O467" s="2" t="n">
        <v>5</v>
      </c>
      <c r="Q467" s="3" t="n">
        <v>1.25</v>
      </c>
      <c r="R467" s="3" t="n">
        <v>4</v>
      </c>
      <c r="S467" s="3" t="n">
        <v>-2.75</v>
      </c>
      <c r="T467" s="6" t="n">
        <f aca="false">S467/B467</f>
        <v>-0.305555555555556</v>
      </c>
      <c r="U467" s="6" t="n">
        <f aca="false">I467/B467</f>
        <v>0</v>
      </c>
      <c r="V467" s="6" t="n">
        <f aca="false">O467/B467</f>
        <v>0.555555555555556</v>
      </c>
      <c r="W467" s="6" t="n">
        <f aca="false">(M467+N467)/B467</f>
        <v>0</v>
      </c>
      <c r="X467" s="6" t="n">
        <f aca="false">D467/B467</f>
        <v>0.444444444444444</v>
      </c>
      <c r="Y467" s="6" t="n">
        <f aca="false">E467/B467</f>
        <v>0.444444444444444</v>
      </c>
    </row>
    <row r="468" customFormat="false" ht="11.25" hidden="false" customHeight="false" outlineLevel="0" collapsed="false">
      <c r="A468" s="7" t="s">
        <v>494</v>
      </c>
      <c r="B468" s="2" t="n">
        <v>5</v>
      </c>
      <c r="C468" s="2" t="n">
        <v>10</v>
      </c>
      <c r="D468" s="2" t="n">
        <v>3</v>
      </c>
      <c r="E468" s="2" t="n">
        <v>4</v>
      </c>
      <c r="F468" s="2" t="n">
        <v>2</v>
      </c>
      <c r="G468" s="2" t="n">
        <v>0</v>
      </c>
      <c r="H468" s="2" t="n">
        <v>0</v>
      </c>
      <c r="I468" s="2" t="n">
        <v>0</v>
      </c>
      <c r="J468" s="2" t="n">
        <v>0</v>
      </c>
      <c r="K468" s="2" t="n">
        <v>0</v>
      </c>
      <c r="L468" s="2" t="n">
        <v>0</v>
      </c>
      <c r="M468" s="2" t="n">
        <v>0</v>
      </c>
      <c r="N468" s="2" t="n">
        <v>0</v>
      </c>
      <c r="O468" s="2" t="n">
        <v>1</v>
      </c>
      <c r="Q468" s="3" t="n">
        <v>0.25</v>
      </c>
      <c r="R468" s="3" t="n">
        <v>3.5</v>
      </c>
      <c r="S468" s="3" t="n">
        <v>-3.25</v>
      </c>
      <c r="T468" s="6" t="n">
        <f aca="false">S468/B468</f>
        <v>-0.65</v>
      </c>
      <c r="U468" s="6" t="n">
        <f aca="false">I468/B468</f>
        <v>0</v>
      </c>
      <c r="V468" s="6" t="n">
        <f aca="false">O468/B468</f>
        <v>0.2</v>
      </c>
      <c r="W468" s="6" t="n">
        <f aca="false">(M468+N468)/B468</f>
        <v>0</v>
      </c>
      <c r="X468" s="6" t="n">
        <f aca="false">D468/B468</f>
        <v>0.6</v>
      </c>
      <c r="Y468" s="6" t="n">
        <f aca="false">E468/B468</f>
        <v>0.8</v>
      </c>
    </row>
    <row r="469" customFormat="false" ht="11.25" hidden="false" customHeight="false" outlineLevel="0" collapsed="false">
      <c r="A469" s="7" t="s">
        <v>495</v>
      </c>
      <c r="B469" s="2" t="n">
        <v>3</v>
      </c>
      <c r="C469" s="2" t="n">
        <v>7</v>
      </c>
      <c r="D469" s="2" t="n">
        <v>0</v>
      </c>
      <c r="E469" s="2" t="n">
        <v>1</v>
      </c>
      <c r="F469" s="2" t="n">
        <v>1</v>
      </c>
      <c r="I469" s="2" t="n">
        <v>1</v>
      </c>
      <c r="J469" s="2" t="n">
        <v>0</v>
      </c>
      <c r="K469" s="2" t="n">
        <v>1</v>
      </c>
      <c r="Q469" s="3" t="n">
        <v>1</v>
      </c>
      <c r="R469" s="3" t="n">
        <v>0.5</v>
      </c>
      <c r="S469" s="3" t="n">
        <v>0.5</v>
      </c>
      <c r="T469" s="6" t="n">
        <f aca="false">S469/B469</f>
        <v>0.166666666666667</v>
      </c>
      <c r="U469" s="6" t="n">
        <f aca="false">I469/B469</f>
        <v>0.333333333333333</v>
      </c>
      <c r="V469" s="6" t="n">
        <f aca="false">O469/B469</f>
        <v>0</v>
      </c>
      <c r="W469" s="6" t="n">
        <f aca="false">(M469+N469)/B469</f>
        <v>0</v>
      </c>
      <c r="X469" s="6" t="n">
        <f aca="false">D469/B469</f>
        <v>0</v>
      </c>
      <c r="Y469" s="6" t="n">
        <f aca="false">E469/B469</f>
        <v>0.333333333333333</v>
      </c>
    </row>
    <row r="470" customFormat="false" ht="11.25" hidden="false" customHeight="false" outlineLevel="0" collapsed="false">
      <c r="A470" s="7" t="s">
        <v>496</v>
      </c>
      <c r="B470" s="2" t="n">
        <v>6</v>
      </c>
      <c r="C470" s="2" t="n">
        <v>14</v>
      </c>
      <c r="D470" s="2" t="n">
        <v>4</v>
      </c>
      <c r="E470" s="2" t="n">
        <v>4</v>
      </c>
      <c r="F470" s="2" t="n">
        <v>0</v>
      </c>
      <c r="G470" s="2" t="n">
        <v>0</v>
      </c>
      <c r="H470" s="2" t="n">
        <v>0</v>
      </c>
      <c r="I470" s="2" t="n">
        <v>1</v>
      </c>
      <c r="J470" s="2" t="n">
        <v>0</v>
      </c>
      <c r="K470" s="2" t="n">
        <v>1</v>
      </c>
      <c r="L470" s="2" t="n">
        <v>0</v>
      </c>
      <c r="M470" s="2" t="n">
        <v>0</v>
      </c>
      <c r="N470" s="2" t="n">
        <v>0</v>
      </c>
      <c r="O470" s="2" t="n">
        <v>2</v>
      </c>
      <c r="Q470" s="3" t="n">
        <v>1.5</v>
      </c>
      <c r="R470" s="3" t="n">
        <v>4</v>
      </c>
      <c r="S470" s="3" t="n">
        <v>-2.5</v>
      </c>
      <c r="T470" s="6" t="n">
        <f aca="false">S470/B470</f>
        <v>-0.416666666666667</v>
      </c>
      <c r="U470" s="6" t="n">
        <f aca="false">I470/B470</f>
        <v>0.166666666666667</v>
      </c>
      <c r="V470" s="6" t="n">
        <f aca="false">O470/B470</f>
        <v>0.333333333333333</v>
      </c>
      <c r="W470" s="6" t="n">
        <f aca="false">(M470+N470)/B470</f>
        <v>0</v>
      </c>
      <c r="X470" s="6" t="n">
        <f aca="false">D470/B470</f>
        <v>0.666666666666667</v>
      </c>
      <c r="Y470" s="6" t="n">
        <f aca="false">E470/B470</f>
        <v>0.666666666666667</v>
      </c>
    </row>
    <row r="471" customFormat="false" ht="11.25" hidden="false" customHeight="false" outlineLevel="0" collapsed="false">
      <c r="A471" s="7" t="s">
        <v>497</v>
      </c>
      <c r="B471" s="2" t="n">
        <v>2</v>
      </c>
      <c r="C471" s="2" t="n">
        <v>3</v>
      </c>
      <c r="D471" s="2" t="n">
        <v>0</v>
      </c>
      <c r="E471" s="2" t="n">
        <v>1</v>
      </c>
      <c r="J471" s="2" t="n">
        <v>0</v>
      </c>
      <c r="K471" s="2" t="n">
        <v>0</v>
      </c>
      <c r="O471" s="2" t="n">
        <v>0</v>
      </c>
      <c r="Q471" s="3" t="n">
        <v>0</v>
      </c>
      <c r="R471" s="3" t="n">
        <v>0.75</v>
      </c>
      <c r="S471" s="3" t="n">
        <v>-0.75</v>
      </c>
      <c r="T471" s="6" t="n">
        <f aca="false">S471/B471</f>
        <v>-0.375</v>
      </c>
      <c r="U471" s="6" t="n">
        <f aca="false">I471/B471</f>
        <v>0</v>
      </c>
      <c r="V471" s="6" t="n">
        <f aca="false">O471/B471</f>
        <v>0</v>
      </c>
      <c r="W471" s="6" t="n">
        <f aca="false">(M471+N471)/B471</f>
        <v>0</v>
      </c>
      <c r="X471" s="6" t="n">
        <f aca="false">D471/B471</f>
        <v>0</v>
      </c>
      <c r="Y471" s="6" t="n">
        <f aca="false">E471/B471</f>
        <v>0.5</v>
      </c>
    </row>
    <row r="472" customFormat="false" ht="11.25" hidden="false" customHeight="false" outlineLevel="0" collapsed="false">
      <c r="A472" s="7" t="s">
        <v>498</v>
      </c>
      <c r="B472" s="2" t="n">
        <v>1</v>
      </c>
      <c r="C472" s="2" t="n">
        <v>1</v>
      </c>
      <c r="D472" s="2" t="n">
        <v>0</v>
      </c>
      <c r="E472" s="2" t="n">
        <v>0</v>
      </c>
      <c r="J472" s="2" t="n">
        <v>0</v>
      </c>
      <c r="K472" s="2" t="n">
        <v>0</v>
      </c>
      <c r="Q472" s="3" t="n">
        <v>0</v>
      </c>
      <c r="R472" s="3" t="n">
        <v>0</v>
      </c>
      <c r="S472" s="3" t="n">
        <v>0</v>
      </c>
      <c r="T472" s="6" t="n">
        <f aca="false">S472/B472</f>
        <v>0</v>
      </c>
      <c r="U472" s="6" t="n">
        <f aca="false">I472/B472</f>
        <v>0</v>
      </c>
      <c r="V472" s="6" t="n">
        <f aca="false">O472/B472</f>
        <v>0</v>
      </c>
      <c r="W472" s="6" t="n">
        <f aca="false">(M472+N472)/B472</f>
        <v>0</v>
      </c>
      <c r="X472" s="6" t="n">
        <f aca="false">D472/B472</f>
        <v>0</v>
      </c>
      <c r="Y472" s="6" t="n">
        <f aca="false">E472/B472</f>
        <v>0</v>
      </c>
    </row>
    <row r="473" customFormat="false" ht="11.25" hidden="false" customHeight="false" outlineLevel="0" collapsed="false">
      <c r="A473" s="7" t="s">
        <v>499</v>
      </c>
      <c r="B473" s="2" t="n">
        <v>7</v>
      </c>
      <c r="C473" s="2" t="n">
        <v>16</v>
      </c>
      <c r="D473" s="2" t="n">
        <v>1</v>
      </c>
      <c r="E473" s="2" t="n">
        <v>3</v>
      </c>
      <c r="F473" s="2" t="n">
        <v>1</v>
      </c>
      <c r="G473" s="2" t="n">
        <v>0</v>
      </c>
      <c r="H473" s="2" t="n">
        <v>0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0</v>
      </c>
      <c r="N473" s="2" t="n">
        <v>0</v>
      </c>
      <c r="O473" s="2" t="n">
        <v>6</v>
      </c>
      <c r="Q473" s="3" t="n">
        <v>1.5</v>
      </c>
      <c r="R473" s="3" t="n">
        <v>2</v>
      </c>
      <c r="S473" s="3" t="n">
        <v>-0.5</v>
      </c>
      <c r="T473" s="6" t="n">
        <f aca="false">S473/B473</f>
        <v>-0.0714285714285714</v>
      </c>
      <c r="U473" s="6" t="n">
        <f aca="false">I473/B473</f>
        <v>0</v>
      </c>
      <c r="V473" s="6" t="n">
        <f aca="false">O473/B473</f>
        <v>0.857142857142857</v>
      </c>
      <c r="W473" s="6" t="n">
        <f aca="false">(M473+N473)/B473</f>
        <v>0</v>
      </c>
      <c r="X473" s="6" t="n">
        <f aca="false">D473/B473</f>
        <v>0.142857142857143</v>
      </c>
      <c r="Y473" s="6" t="n">
        <f aca="false">E473/B473</f>
        <v>0.428571428571429</v>
      </c>
    </row>
    <row r="474" customFormat="false" ht="11.25" hidden="false" customHeight="false" outlineLevel="0" collapsed="false">
      <c r="A474" s="7" t="s">
        <v>500</v>
      </c>
      <c r="B474" s="2" t="n">
        <v>56</v>
      </c>
      <c r="C474" s="2" t="n">
        <v>141</v>
      </c>
      <c r="D474" s="2" t="n">
        <v>11</v>
      </c>
      <c r="E474" s="2" t="n">
        <v>23</v>
      </c>
      <c r="F474" s="2" t="n">
        <v>12</v>
      </c>
      <c r="G474" s="2" t="n">
        <v>0</v>
      </c>
      <c r="H474" s="2" t="n">
        <v>2</v>
      </c>
      <c r="I474" s="2" t="n">
        <v>6</v>
      </c>
      <c r="J474" s="2" t="n">
        <v>0</v>
      </c>
      <c r="K474" s="2" t="n">
        <v>6</v>
      </c>
      <c r="L474" s="2" t="n">
        <v>15</v>
      </c>
      <c r="M474" s="2" t="n">
        <v>1</v>
      </c>
      <c r="N474" s="2" t="n">
        <v>0</v>
      </c>
      <c r="O474" s="2" t="n">
        <v>8</v>
      </c>
      <c r="Q474" s="3" t="n">
        <v>12.75</v>
      </c>
      <c r="R474" s="3" t="n">
        <v>31</v>
      </c>
      <c r="S474" s="3" t="n">
        <v>-18.25</v>
      </c>
      <c r="T474" s="6" t="n">
        <f aca="false">S474/B474</f>
        <v>-0.325892857142857</v>
      </c>
      <c r="U474" s="6" t="n">
        <f aca="false">I474/B474</f>
        <v>0.107142857142857</v>
      </c>
      <c r="V474" s="6" t="n">
        <f aca="false">O474/B474</f>
        <v>0.142857142857143</v>
      </c>
      <c r="W474" s="6" t="n">
        <f aca="false">(M474+N474)/B474</f>
        <v>0.0178571428571429</v>
      </c>
      <c r="X474" s="6" t="n">
        <f aca="false">D474/B474</f>
        <v>0.196428571428571</v>
      </c>
      <c r="Y474" s="6" t="n">
        <f aca="false">E474/B474</f>
        <v>0.410714285714286</v>
      </c>
    </row>
    <row r="475" customFormat="false" ht="11.25" hidden="false" customHeight="false" outlineLevel="0" collapsed="false">
      <c r="A475" s="7" t="s">
        <v>501</v>
      </c>
      <c r="B475" s="2" t="n">
        <v>23</v>
      </c>
      <c r="C475" s="2" t="n">
        <v>53</v>
      </c>
      <c r="D475" s="2" t="n">
        <v>3</v>
      </c>
      <c r="E475" s="2" t="n">
        <v>11</v>
      </c>
      <c r="F475" s="2" t="n">
        <v>8</v>
      </c>
      <c r="G475" s="2" t="n">
        <v>0</v>
      </c>
      <c r="H475" s="2" t="n">
        <v>8</v>
      </c>
      <c r="I475" s="2" t="n">
        <v>5</v>
      </c>
      <c r="J475" s="2" t="n">
        <v>0</v>
      </c>
      <c r="K475" s="2" t="n">
        <v>5</v>
      </c>
      <c r="L475" s="2" t="n">
        <v>2</v>
      </c>
      <c r="M475" s="2" t="n">
        <v>0</v>
      </c>
      <c r="N475" s="2" t="n">
        <v>0</v>
      </c>
      <c r="O475" s="2" t="n">
        <v>84</v>
      </c>
      <c r="Q475" s="3" t="n">
        <v>39.35</v>
      </c>
      <c r="R475" s="3" t="n">
        <v>16</v>
      </c>
      <c r="S475" s="3" t="n">
        <v>23.35</v>
      </c>
      <c r="T475" s="6" t="n">
        <f aca="false">S475/B475</f>
        <v>1.01521739130435</v>
      </c>
      <c r="U475" s="6" t="n">
        <f aca="false">I475/B475</f>
        <v>0.217391304347826</v>
      </c>
      <c r="V475" s="6" t="n">
        <f aca="false">O475/B475</f>
        <v>3.65217391304348</v>
      </c>
      <c r="W475" s="6" t="n">
        <f aca="false">(M475+N475)/B475</f>
        <v>0</v>
      </c>
      <c r="X475" s="6" t="n">
        <f aca="false">D475/B475</f>
        <v>0.130434782608696</v>
      </c>
      <c r="Y475" s="6" t="n">
        <f aca="false">E475/B475</f>
        <v>0.478260869565217</v>
      </c>
    </row>
    <row r="476" customFormat="false" ht="11.25" hidden="false" customHeight="false" outlineLevel="0" collapsed="false">
      <c r="A476" s="7" t="s">
        <v>502</v>
      </c>
      <c r="B476" s="2" t="n">
        <v>20</v>
      </c>
      <c r="C476" s="2" t="n">
        <v>40</v>
      </c>
      <c r="D476" s="2" t="n">
        <v>10</v>
      </c>
      <c r="E476" s="2" t="n">
        <v>15</v>
      </c>
      <c r="F476" s="2" t="n">
        <v>5</v>
      </c>
      <c r="G476" s="2" t="n">
        <v>0</v>
      </c>
      <c r="H476" s="2" t="n">
        <v>2</v>
      </c>
      <c r="I476" s="2" t="n">
        <v>2</v>
      </c>
      <c r="J476" s="2" t="n">
        <v>2</v>
      </c>
      <c r="K476" s="2" t="n">
        <v>0</v>
      </c>
      <c r="L476" s="2" t="n">
        <v>1</v>
      </c>
      <c r="M476" s="2" t="n">
        <v>0</v>
      </c>
      <c r="N476" s="2" t="n">
        <v>0</v>
      </c>
      <c r="O476" s="2" t="n">
        <v>4</v>
      </c>
      <c r="Q476" s="3" t="n">
        <v>7</v>
      </c>
      <c r="R476" s="3" t="n">
        <v>11.5</v>
      </c>
      <c r="S476" s="3" t="n">
        <v>-4.5</v>
      </c>
      <c r="T476" s="6" t="n">
        <f aca="false">S476/B476</f>
        <v>-0.225</v>
      </c>
      <c r="U476" s="6" t="n">
        <f aca="false">I476/B476</f>
        <v>0.1</v>
      </c>
      <c r="V476" s="6" t="n">
        <f aca="false">O476/B476</f>
        <v>0.2</v>
      </c>
      <c r="W476" s="6" t="n">
        <f aca="false">(M476+N476)/B476</f>
        <v>0</v>
      </c>
      <c r="X476" s="6" t="n">
        <f aca="false">D476/B476</f>
        <v>0.5</v>
      </c>
      <c r="Y476" s="6" t="n">
        <f aca="false">E476/B476</f>
        <v>0.75</v>
      </c>
    </row>
    <row r="477" customFormat="false" ht="11.25" hidden="false" customHeight="false" outlineLevel="0" collapsed="false">
      <c r="A477" s="7" t="s">
        <v>503</v>
      </c>
      <c r="B477" s="2" t="n">
        <v>27</v>
      </c>
      <c r="C477" s="2" t="n">
        <v>71</v>
      </c>
      <c r="D477" s="2" t="n">
        <v>10</v>
      </c>
      <c r="E477" s="2" t="n">
        <v>19</v>
      </c>
      <c r="F477" s="2" t="n">
        <v>6</v>
      </c>
      <c r="G477" s="2" t="n">
        <v>2</v>
      </c>
      <c r="H477" s="2" t="n">
        <v>6</v>
      </c>
      <c r="I477" s="2" t="n">
        <v>21</v>
      </c>
      <c r="J477" s="2" t="n">
        <v>3</v>
      </c>
      <c r="K477" s="2" t="n">
        <v>17</v>
      </c>
      <c r="L477" s="2" t="n">
        <v>8</v>
      </c>
      <c r="M477" s="2" t="n">
        <v>0</v>
      </c>
      <c r="N477" s="2" t="n">
        <v>0</v>
      </c>
      <c r="O477" s="2" t="n">
        <v>0</v>
      </c>
      <c r="Q477" s="3" t="n">
        <v>26</v>
      </c>
      <c r="R477" s="3" t="n">
        <v>21.25</v>
      </c>
      <c r="S477" s="3" t="n">
        <v>4.75</v>
      </c>
      <c r="T477" s="6" t="n">
        <f aca="false">S477/B477</f>
        <v>0.175925925925926</v>
      </c>
      <c r="U477" s="6" t="n">
        <f aca="false">I477/B477</f>
        <v>0.777777777777778</v>
      </c>
      <c r="V477" s="6" t="n">
        <f aca="false">O477/B477</f>
        <v>0</v>
      </c>
      <c r="W477" s="6" t="n">
        <f aca="false">(M477+N477)/B477</f>
        <v>0</v>
      </c>
      <c r="X477" s="6" t="n">
        <f aca="false">D477/B477</f>
        <v>0.37037037037037</v>
      </c>
      <c r="Y477" s="6" t="n">
        <f aca="false">E477/B477</f>
        <v>0.703703703703704</v>
      </c>
    </row>
    <row r="478" customFormat="false" ht="11.25" hidden="false" customHeight="false" outlineLevel="0" collapsed="false">
      <c r="A478" s="7" t="s">
        <v>504</v>
      </c>
      <c r="B478" s="2" t="n">
        <v>6</v>
      </c>
      <c r="C478" s="2" t="n">
        <v>15</v>
      </c>
      <c r="D478" s="2" t="n">
        <v>0</v>
      </c>
      <c r="E478" s="2" t="n">
        <v>3</v>
      </c>
      <c r="F478" s="2" t="n">
        <v>2</v>
      </c>
      <c r="G478" s="2" t="n">
        <v>1</v>
      </c>
      <c r="H478" s="2" t="n">
        <v>3</v>
      </c>
      <c r="I478" s="2" t="n">
        <v>2</v>
      </c>
      <c r="J478" s="2" t="n">
        <v>0</v>
      </c>
      <c r="K478" s="2" t="n">
        <v>2</v>
      </c>
      <c r="L478" s="2" t="n">
        <v>0</v>
      </c>
      <c r="M478" s="2" t="n">
        <v>0</v>
      </c>
      <c r="N478" s="2" t="n">
        <v>0</v>
      </c>
      <c r="O478" s="2" t="n">
        <v>0</v>
      </c>
      <c r="Q478" s="3" t="n">
        <v>2.75</v>
      </c>
      <c r="R478" s="3" t="n">
        <v>1.25</v>
      </c>
      <c r="S478" s="3" t="n">
        <v>1.5</v>
      </c>
      <c r="T478" s="6" t="n">
        <f aca="false">S478/B478</f>
        <v>0.25</v>
      </c>
      <c r="U478" s="6" t="n">
        <f aca="false">I478/B478</f>
        <v>0.333333333333333</v>
      </c>
      <c r="V478" s="6" t="n">
        <f aca="false">O478/B478</f>
        <v>0</v>
      </c>
      <c r="W478" s="6" t="n">
        <f aca="false">(M478+N478)/B478</f>
        <v>0</v>
      </c>
      <c r="X478" s="6" t="n">
        <f aca="false">D478/B478</f>
        <v>0</v>
      </c>
      <c r="Y478" s="6" t="n">
        <f aca="false">E478/B478</f>
        <v>0.5</v>
      </c>
    </row>
    <row r="479" customFormat="false" ht="11.25" hidden="false" customHeight="false" outlineLevel="0" collapsed="false">
      <c r="A479" s="7" t="s">
        <v>505</v>
      </c>
      <c r="B479" s="2" t="n">
        <v>15</v>
      </c>
      <c r="C479" s="2" t="n">
        <v>72</v>
      </c>
      <c r="D479" s="2" t="n">
        <v>2</v>
      </c>
      <c r="E479" s="2" t="n">
        <v>4</v>
      </c>
      <c r="F479" s="2" t="n">
        <v>1</v>
      </c>
      <c r="G479" s="2" t="n">
        <v>1</v>
      </c>
      <c r="H479" s="2" t="n">
        <v>1</v>
      </c>
      <c r="I479" s="2" t="n">
        <v>26</v>
      </c>
      <c r="J479" s="2" t="n">
        <v>12</v>
      </c>
      <c r="K479" s="2" t="n">
        <v>14</v>
      </c>
      <c r="L479" s="2" t="n">
        <v>9</v>
      </c>
      <c r="M479" s="2" t="n">
        <v>0</v>
      </c>
      <c r="N479" s="2" t="n">
        <v>0</v>
      </c>
      <c r="O479" s="2" t="n">
        <v>3</v>
      </c>
      <c r="Q479" s="3" t="n">
        <v>31</v>
      </c>
      <c r="R479" s="3" t="n">
        <v>4</v>
      </c>
      <c r="S479" s="3" t="n">
        <v>27</v>
      </c>
      <c r="T479" s="6" t="n">
        <f aca="false">S479/B479</f>
        <v>1.8</v>
      </c>
      <c r="U479" s="6" t="n">
        <f aca="false">I479/B479</f>
        <v>1.73333333333333</v>
      </c>
      <c r="V479" s="6" t="n">
        <f aca="false">O479/B479</f>
        <v>0.2</v>
      </c>
      <c r="W479" s="6" t="n">
        <f aca="false">(M479+N479)/B479</f>
        <v>0</v>
      </c>
      <c r="X479" s="6" t="n">
        <f aca="false">D479/B479</f>
        <v>0.133333333333333</v>
      </c>
      <c r="Y479" s="6" t="n">
        <f aca="false">E479/B479</f>
        <v>0.266666666666667</v>
      </c>
    </row>
    <row r="480" customFormat="false" ht="11.25" hidden="false" customHeight="false" outlineLevel="0" collapsed="false">
      <c r="A480" s="7" t="s">
        <v>506</v>
      </c>
      <c r="B480" s="2" t="n">
        <v>1</v>
      </c>
      <c r="C480" s="2" t="n">
        <v>2</v>
      </c>
      <c r="D480" s="2" t="n">
        <v>0</v>
      </c>
      <c r="E480" s="2" t="n">
        <v>0</v>
      </c>
      <c r="I480" s="2" t="n">
        <v>0</v>
      </c>
      <c r="Q480" s="3" t="n">
        <v>0</v>
      </c>
      <c r="R480" s="3" t="n">
        <v>0</v>
      </c>
      <c r="S480" s="3" t="n">
        <v>0</v>
      </c>
      <c r="T480" s="6" t="n">
        <f aca="false">S480/B480</f>
        <v>0</v>
      </c>
      <c r="U480" s="6" t="n">
        <f aca="false">I480/B480</f>
        <v>0</v>
      </c>
      <c r="V480" s="6" t="n">
        <f aca="false">O480/B480</f>
        <v>0</v>
      </c>
      <c r="W480" s="6" t="n">
        <f aca="false">(M480+N480)/B480</f>
        <v>0</v>
      </c>
      <c r="X480" s="6" t="n">
        <f aca="false">D480/B480</f>
        <v>0</v>
      </c>
      <c r="Y480" s="6" t="n">
        <f aca="false">E480/B480</f>
        <v>0</v>
      </c>
    </row>
    <row r="481" customFormat="false" ht="11.25" hidden="false" customHeight="false" outlineLevel="0" collapsed="false">
      <c r="A481" s="7" t="s">
        <v>507</v>
      </c>
      <c r="B481" s="2" t="n">
        <v>145</v>
      </c>
      <c r="C481" s="2" t="n">
        <v>421</v>
      </c>
      <c r="D481" s="2" t="n">
        <v>11</v>
      </c>
      <c r="E481" s="2" t="n">
        <v>35</v>
      </c>
      <c r="F481" s="2" t="n">
        <v>21</v>
      </c>
      <c r="G481" s="2" t="n">
        <v>1</v>
      </c>
      <c r="H481" s="2" t="n">
        <v>11</v>
      </c>
      <c r="I481" s="2" t="n">
        <v>194</v>
      </c>
      <c r="J481" s="2" t="n">
        <v>27</v>
      </c>
      <c r="K481" s="2" t="n">
        <v>187</v>
      </c>
      <c r="L481" s="2" t="n">
        <v>98</v>
      </c>
      <c r="M481" s="2" t="n">
        <v>0</v>
      </c>
      <c r="N481" s="2" t="n">
        <v>5</v>
      </c>
      <c r="O481" s="2" t="n">
        <v>5</v>
      </c>
      <c r="Q481" s="3" t="n">
        <v>254.15</v>
      </c>
      <c r="R481" s="3" t="n">
        <v>42.75</v>
      </c>
      <c r="S481" s="3" t="n">
        <v>211.4</v>
      </c>
      <c r="T481" s="6" t="n">
        <f aca="false">S481/B481</f>
        <v>1.45793103448276</v>
      </c>
      <c r="U481" s="6" t="n">
        <f aca="false">I481/B481</f>
        <v>1.33793103448276</v>
      </c>
      <c r="V481" s="6" t="n">
        <f aca="false">O481/B481</f>
        <v>0.0344827586206897</v>
      </c>
      <c r="W481" s="6" t="n">
        <f aca="false">(M481+N481)/B481</f>
        <v>0.0344827586206897</v>
      </c>
      <c r="X481" s="6" t="n">
        <f aca="false">D481/B481</f>
        <v>0.0758620689655172</v>
      </c>
      <c r="Y481" s="6" t="n">
        <f aca="false">E481/B481</f>
        <v>0.241379310344828</v>
      </c>
    </row>
    <row r="482" customFormat="false" ht="11.25" hidden="false" customHeight="false" outlineLevel="0" collapsed="false">
      <c r="A482" s="7" t="s">
        <v>508</v>
      </c>
      <c r="B482" s="2" t="n">
        <v>2</v>
      </c>
      <c r="C482" s="2" t="n">
        <v>4</v>
      </c>
      <c r="D482" s="2" t="n">
        <v>4</v>
      </c>
      <c r="E482" s="2" t="n">
        <v>6</v>
      </c>
      <c r="F482" s="2" t="n">
        <v>2</v>
      </c>
      <c r="K482" s="2" t="n">
        <v>0</v>
      </c>
      <c r="N482" s="2" t="n">
        <v>1</v>
      </c>
      <c r="Q482" s="3" t="n">
        <v>0.5</v>
      </c>
      <c r="R482" s="3" t="n">
        <v>6</v>
      </c>
      <c r="S482" s="3" t="n">
        <v>-5.5</v>
      </c>
      <c r="T482" s="6" t="n">
        <f aca="false">S482/B482</f>
        <v>-2.75</v>
      </c>
      <c r="U482" s="6" t="n">
        <f aca="false">I482/B482</f>
        <v>0</v>
      </c>
      <c r="V482" s="6" t="n">
        <f aca="false">O482/B482</f>
        <v>0</v>
      </c>
      <c r="W482" s="6" t="n">
        <f aca="false">(M482+N482)/B482</f>
        <v>0.5</v>
      </c>
      <c r="X482" s="6" t="n">
        <f aca="false">D482/B482</f>
        <v>2</v>
      </c>
      <c r="Y482" s="6" t="n">
        <f aca="false">E482/B482</f>
        <v>3</v>
      </c>
    </row>
    <row r="483" customFormat="false" ht="11.25" hidden="false" customHeight="false" outlineLevel="0" collapsed="false">
      <c r="A483" s="7" t="s">
        <v>509</v>
      </c>
      <c r="B483" s="2" t="n">
        <v>3</v>
      </c>
      <c r="C483" s="2" t="n">
        <v>10</v>
      </c>
      <c r="D483" s="2" t="n">
        <v>0</v>
      </c>
      <c r="E483" s="2" t="n">
        <v>1</v>
      </c>
      <c r="F483" s="2" t="n">
        <v>1</v>
      </c>
      <c r="M483" s="2" t="n">
        <v>0</v>
      </c>
      <c r="Q483" s="3" t="n">
        <v>0</v>
      </c>
      <c r="R483" s="3" t="n">
        <v>1</v>
      </c>
      <c r="S483" s="3" t="n">
        <v>-1</v>
      </c>
      <c r="T483" s="6" t="n">
        <f aca="false">S483/B483</f>
        <v>-0.333333333333333</v>
      </c>
      <c r="U483" s="6" t="n">
        <f aca="false">I483/B483</f>
        <v>0</v>
      </c>
      <c r="V483" s="6" t="n">
        <f aca="false">O483/B483</f>
        <v>0</v>
      </c>
      <c r="W483" s="6" t="n">
        <f aca="false">(M483+N483)/B483</f>
        <v>0</v>
      </c>
      <c r="X483" s="6" t="n">
        <f aca="false">D483/B483</f>
        <v>0</v>
      </c>
      <c r="Y483" s="6" t="n">
        <f aca="false">E483/B483</f>
        <v>0.333333333333333</v>
      </c>
    </row>
    <row r="484" customFormat="false" ht="11.25" hidden="false" customHeight="false" outlineLevel="0" collapsed="false">
      <c r="A484" s="7" t="s">
        <v>510</v>
      </c>
      <c r="B484" s="2" t="n">
        <v>1</v>
      </c>
      <c r="C484" s="2" t="n">
        <v>1</v>
      </c>
      <c r="D484" s="2" t="n">
        <v>1</v>
      </c>
      <c r="E484" s="2" t="n">
        <v>1</v>
      </c>
      <c r="I484" s="2" t="n">
        <v>1</v>
      </c>
      <c r="K484" s="2" t="n">
        <v>1</v>
      </c>
      <c r="Q484" s="3" t="n">
        <v>1</v>
      </c>
      <c r="R484" s="3" t="n">
        <v>2</v>
      </c>
      <c r="S484" s="3" t="n">
        <v>-1</v>
      </c>
      <c r="T484" s="6" t="n">
        <f aca="false">S484/B484</f>
        <v>-1</v>
      </c>
      <c r="U484" s="6" t="n">
        <f aca="false">I484/B484</f>
        <v>1</v>
      </c>
      <c r="V484" s="6" t="n">
        <f aca="false">O484/B484</f>
        <v>0</v>
      </c>
      <c r="W484" s="6" t="n">
        <f aca="false">(M484+N484)/B484</f>
        <v>0</v>
      </c>
      <c r="X484" s="6" t="n">
        <f aca="false">D484/B484</f>
        <v>1</v>
      </c>
      <c r="Y484" s="6" t="n">
        <f aca="false">E484/B484</f>
        <v>1</v>
      </c>
    </row>
    <row r="485" customFormat="false" ht="11.25" hidden="false" customHeight="false" outlineLevel="0" collapsed="false">
      <c r="A485" s="7" t="s">
        <v>511</v>
      </c>
      <c r="B485" s="2" t="n">
        <v>8</v>
      </c>
      <c r="C485" s="2" t="n">
        <v>28</v>
      </c>
      <c r="D485" s="2" t="n">
        <v>2</v>
      </c>
      <c r="E485" s="2" t="n">
        <v>6</v>
      </c>
      <c r="F485" s="2" t="n">
        <v>3</v>
      </c>
      <c r="G485" s="2" t="n">
        <v>0</v>
      </c>
      <c r="H485" s="2" t="n">
        <v>2</v>
      </c>
      <c r="I485" s="2" t="n">
        <v>0</v>
      </c>
      <c r="J485" s="2" t="n">
        <v>0</v>
      </c>
      <c r="K485" s="2" t="n">
        <v>0</v>
      </c>
      <c r="L485" s="2" t="n">
        <v>0</v>
      </c>
      <c r="M485" s="2" t="n">
        <v>0</v>
      </c>
      <c r="N485" s="2" t="n">
        <v>0</v>
      </c>
      <c r="O485" s="2" t="n">
        <v>0</v>
      </c>
      <c r="Q485" s="3" t="n">
        <v>0</v>
      </c>
      <c r="R485" s="3" t="n">
        <v>6</v>
      </c>
      <c r="S485" s="3" t="n">
        <v>-6</v>
      </c>
      <c r="T485" s="6" t="n">
        <f aca="false">S485/B485</f>
        <v>-0.75</v>
      </c>
      <c r="U485" s="6" t="n">
        <f aca="false">I485/B485</f>
        <v>0</v>
      </c>
      <c r="V485" s="6" t="n">
        <f aca="false">O485/B485</f>
        <v>0</v>
      </c>
      <c r="W485" s="6" t="n">
        <f aca="false">(M485+N485)/B485</f>
        <v>0</v>
      </c>
      <c r="X485" s="6" t="n">
        <f aca="false">D485/B485</f>
        <v>0.25</v>
      </c>
      <c r="Y485" s="6" t="n">
        <f aca="false">E485/B485</f>
        <v>0.75</v>
      </c>
    </row>
    <row r="486" customFormat="false" ht="11.25" hidden="false" customHeight="false" outlineLevel="0" collapsed="false">
      <c r="A486" s="7" t="s">
        <v>512</v>
      </c>
      <c r="B486" s="2" t="n">
        <v>3</v>
      </c>
      <c r="C486" s="2" t="n">
        <v>7</v>
      </c>
      <c r="D486" s="2" t="n">
        <v>2</v>
      </c>
      <c r="E486" s="2" t="n">
        <v>3</v>
      </c>
      <c r="F486" s="2" t="n">
        <v>1</v>
      </c>
      <c r="G486" s="2" t="n">
        <v>0</v>
      </c>
      <c r="H486" s="2" t="n">
        <v>1</v>
      </c>
      <c r="I486" s="2" t="n">
        <v>0</v>
      </c>
      <c r="J486" s="2" t="n">
        <v>0</v>
      </c>
      <c r="K486" s="2" t="n">
        <v>0</v>
      </c>
      <c r="L486" s="2" t="n">
        <v>0</v>
      </c>
      <c r="M486" s="2" t="n">
        <v>0</v>
      </c>
      <c r="N486" s="2" t="n">
        <v>0</v>
      </c>
      <c r="O486" s="2" t="n">
        <v>0</v>
      </c>
      <c r="Q486" s="3" t="n">
        <v>0</v>
      </c>
      <c r="R486" s="3" t="n">
        <v>2.75</v>
      </c>
      <c r="S486" s="3" t="n">
        <v>-2.75</v>
      </c>
      <c r="T486" s="6" t="n">
        <f aca="false">S486/B486</f>
        <v>-0.916666666666667</v>
      </c>
      <c r="U486" s="6" t="n">
        <f aca="false">I486/B486</f>
        <v>0</v>
      </c>
      <c r="V486" s="6" t="n">
        <f aca="false">O486/B486</f>
        <v>0</v>
      </c>
      <c r="W486" s="6" t="n">
        <f aca="false">(M486+N486)/B486</f>
        <v>0</v>
      </c>
      <c r="X486" s="6" t="n">
        <f aca="false">D486/B486</f>
        <v>0.666666666666667</v>
      </c>
      <c r="Y486" s="6" t="n">
        <f aca="false">E486/B486</f>
        <v>1</v>
      </c>
    </row>
    <row r="487" customFormat="false" ht="11.25" hidden="false" customHeight="false" outlineLevel="0" collapsed="false">
      <c r="A487" s="7" t="s">
        <v>513</v>
      </c>
      <c r="B487" s="2" t="n">
        <v>19</v>
      </c>
      <c r="C487" s="2" t="n">
        <v>38</v>
      </c>
      <c r="D487" s="2" t="n">
        <v>1</v>
      </c>
      <c r="E487" s="2" t="n">
        <v>5</v>
      </c>
      <c r="F487" s="2" t="n">
        <v>4</v>
      </c>
      <c r="G487" s="2" t="n">
        <v>0</v>
      </c>
      <c r="H487" s="2" t="n">
        <v>2</v>
      </c>
      <c r="I487" s="2" t="n">
        <v>7</v>
      </c>
      <c r="J487" s="2" t="n">
        <v>1</v>
      </c>
      <c r="K487" s="2" t="n">
        <v>2</v>
      </c>
      <c r="L487" s="2" t="n">
        <v>0</v>
      </c>
      <c r="M487" s="2" t="n">
        <v>0</v>
      </c>
      <c r="N487" s="2" t="n">
        <v>2</v>
      </c>
      <c r="O487" s="2" t="n">
        <v>28</v>
      </c>
      <c r="Q487" s="3" t="n">
        <v>10.31</v>
      </c>
      <c r="R487" s="3" t="n">
        <v>5.75</v>
      </c>
      <c r="S487" s="3" t="n">
        <v>4.56</v>
      </c>
      <c r="T487" s="6" t="n">
        <f aca="false">S487/B487</f>
        <v>0.24</v>
      </c>
      <c r="U487" s="6" t="n">
        <f aca="false">I487/B487</f>
        <v>0.368421052631579</v>
      </c>
      <c r="V487" s="6" t="n">
        <f aca="false">O487/B487</f>
        <v>1.47368421052632</v>
      </c>
      <c r="W487" s="6" t="n">
        <f aca="false">(M487+N487)/B487</f>
        <v>0.105263157894737</v>
      </c>
      <c r="X487" s="6" t="n">
        <f aca="false">D487/B487</f>
        <v>0.0526315789473684</v>
      </c>
      <c r="Y487" s="6" t="n">
        <f aca="false">E487/B487</f>
        <v>0.263157894736842</v>
      </c>
    </row>
    <row r="488" customFormat="false" ht="11.25" hidden="false" customHeight="false" outlineLevel="0" collapsed="false">
      <c r="A488" s="7" t="s">
        <v>514</v>
      </c>
      <c r="B488" s="2" t="n">
        <v>168</v>
      </c>
      <c r="C488" s="2" t="n">
        <v>458</v>
      </c>
      <c r="D488" s="2" t="n">
        <v>47</v>
      </c>
      <c r="E488" s="2" t="n">
        <v>84</v>
      </c>
      <c r="F488" s="2" t="n">
        <v>26</v>
      </c>
      <c r="G488" s="2" t="n">
        <v>6</v>
      </c>
      <c r="H488" s="2" t="n">
        <v>19</v>
      </c>
      <c r="I488" s="2" t="n">
        <v>65</v>
      </c>
      <c r="J488" s="2" t="n">
        <v>15</v>
      </c>
      <c r="K488" s="2" t="n">
        <v>57</v>
      </c>
      <c r="L488" s="2" t="n">
        <v>23</v>
      </c>
      <c r="M488" s="2" t="n">
        <v>16</v>
      </c>
      <c r="N488" s="2" t="n">
        <v>48</v>
      </c>
      <c r="O488" s="2" t="n">
        <v>313</v>
      </c>
      <c r="Q488" s="3" t="n">
        <v>247.85</v>
      </c>
      <c r="R488" s="3" t="n">
        <v>96.75</v>
      </c>
      <c r="S488" s="3" t="n">
        <v>151.1</v>
      </c>
      <c r="T488" s="6" t="n">
        <f aca="false">S488/B488</f>
        <v>0.899404761904762</v>
      </c>
      <c r="U488" s="6" t="n">
        <f aca="false">I488/B488</f>
        <v>0.386904761904762</v>
      </c>
      <c r="V488" s="6" t="n">
        <f aca="false">O488/B488</f>
        <v>1.86309523809524</v>
      </c>
      <c r="W488" s="6" t="n">
        <f aca="false">(M488+N488)/B488</f>
        <v>0.380952380952381</v>
      </c>
      <c r="X488" s="6" t="n">
        <f aca="false">D488/B488</f>
        <v>0.279761904761905</v>
      </c>
      <c r="Y488" s="6" t="n">
        <f aca="false">E488/B488</f>
        <v>0.5</v>
      </c>
    </row>
    <row r="489" customFormat="false" ht="11.25" hidden="false" customHeight="false" outlineLevel="0" collapsed="false">
      <c r="A489" s="7" t="s">
        <v>515</v>
      </c>
      <c r="B489" s="2" t="n">
        <v>2</v>
      </c>
      <c r="C489" s="2" t="n">
        <v>9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2" t="n">
        <v>0</v>
      </c>
      <c r="K489" s="2" t="n">
        <v>0</v>
      </c>
      <c r="L489" s="2" t="n">
        <v>1</v>
      </c>
      <c r="M489" s="2" t="n">
        <v>0</v>
      </c>
      <c r="N489" s="2" t="n">
        <v>0</v>
      </c>
      <c r="O489" s="2" t="n">
        <v>0</v>
      </c>
      <c r="Q489" s="3" t="n">
        <v>0.25</v>
      </c>
      <c r="R489" s="3" t="n">
        <v>0</v>
      </c>
      <c r="S489" s="3" t="n">
        <v>0.25</v>
      </c>
      <c r="T489" s="6" t="n">
        <f aca="false">S489/B489</f>
        <v>0.125</v>
      </c>
      <c r="U489" s="6" t="n">
        <f aca="false">I489/B489</f>
        <v>0</v>
      </c>
      <c r="V489" s="6" t="n">
        <f aca="false">O489/B489</f>
        <v>0</v>
      </c>
      <c r="W489" s="6" t="n">
        <f aca="false">(M489+N489)/B489</f>
        <v>0</v>
      </c>
      <c r="X489" s="6" t="n">
        <f aca="false">D489/B489</f>
        <v>0</v>
      </c>
      <c r="Y489" s="6" t="n">
        <f aca="false">E489/B489</f>
        <v>0</v>
      </c>
    </row>
    <row r="490" customFormat="false" ht="11.25" hidden="false" customHeight="false" outlineLevel="0" collapsed="false">
      <c r="A490" s="7" t="s">
        <v>516</v>
      </c>
      <c r="B490" s="2" t="n">
        <v>1</v>
      </c>
      <c r="C490" s="2" t="n">
        <v>2</v>
      </c>
      <c r="D490" s="2" t="n">
        <v>0</v>
      </c>
      <c r="E490" s="2" t="n">
        <v>0</v>
      </c>
      <c r="I490" s="2" t="n">
        <v>0</v>
      </c>
      <c r="J490" s="2" t="n">
        <v>0</v>
      </c>
      <c r="O490" s="2" t="n">
        <v>3</v>
      </c>
      <c r="Q490" s="3" t="n">
        <v>0.75</v>
      </c>
      <c r="R490" s="3" t="n">
        <v>0</v>
      </c>
      <c r="S490" s="3" t="n">
        <v>0.75</v>
      </c>
      <c r="T490" s="6" t="n">
        <f aca="false">S490/B490</f>
        <v>0.75</v>
      </c>
      <c r="U490" s="6" t="n">
        <f aca="false">I490/B490</f>
        <v>0</v>
      </c>
      <c r="V490" s="6" t="n">
        <f aca="false">O490/B490</f>
        <v>3</v>
      </c>
      <c r="W490" s="6" t="n">
        <f aca="false">(M490+N490)/B490</f>
        <v>0</v>
      </c>
      <c r="X490" s="6" t="n">
        <f aca="false">D490/B490</f>
        <v>0</v>
      </c>
      <c r="Y490" s="6" t="n">
        <f aca="false">E490/B490</f>
        <v>0</v>
      </c>
    </row>
    <row r="491" customFormat="false" ht="11.25" hidden="false" customHeight="false" outlineLevel="0" collapsed="false">
      <c r="A491" s="7" t="s">
        <v>517</v>
      </c>
      <c r="B491" s="2" t="n">
        <v>5</v>
      </c>
      <c r="C491" s="2" t="n">
        <v>8</v>
      </c>
      <c r="D491" s="2" t="n">
        <v>0</v>
      </c>
      <c r="E491" s="2" t="n">
        <v>2</v>
      </c>
      <c r="F491" s="2" t="n">
        <v>1</v>
      </c>
      <c r="G491" s="2" t="n">
        <v>1</v>
      </c>
      <c r="H491" s="2" t="n">
        <v>2</v>
      </c>
      <c r="J491" s="2" t="n">
        <v>0</v>
      </c>
      <c r="K491" s="2" t="n">
        <v>0</v>
      </c>
      <c r="O491" s="2" t="n">
        <v>4</v>
      </c>
      <c r="Q491" s="3" t="n">
        <v>1</v>
      </c>
      <c r="R491" s="3" t="n">
        <v>1.25</v>
      </c>
      <c r="S491" s="3" t="n">
        <v>-0.25</v>
      </c>
      <c r="T491" s="6" t="n">
        <f aca="false">S491/B491</f>
        <v>-0.05</v>
      </c>
      <c r="U491" s="6" t="n">
        <f aca="false">I491/B491</f>
        <v>0</v>
      </c>
      <c r="V491" s="6" t="n">
        <f aca="false">O491/B491</f>
        <v>0.8</v>
      </c>
      <c r="W491" s="6" t="n">
        <f aca="false">(M491+N491)/B491</f>
        <v>0</v>
      </c>
      <c r="X491" s="6" t="n">
        <f aca="false">D491/B491</f>
        <v>0</v>
      </c>
      <c r="Y491" s="6" t="n">
        <f aca="false">E491/B491</f>
        <v>0.4</v>
      </c>
    </row>
    <row r="492" customFormat="false" ht="11.25" hidden="false" customHeight="false" outlineLevel="0" collapsed="false">
      <c r="A492" s="7" t="s">
        <v>518</v>
      </c>
      <c r="B492" s="2" t="n">
        <v>2</v>
      </c>
      <c r="C492" s="2" t="n">
        <v>4</v>
      </c>
      <c r="D492" s="2" t="n">
        <v>2</v>
      </c>
      <c r="E492" s="2" t="n">
        <v>2</v>
      </c>
      <c r="F492" s="2" t="n">
        <v>0</v>
      </c>
      <c r="G492" s="2" t="n">
        <v>0</v>
      </c>
      <c r="H492" s="2" t="n">
        <v>0</v>
      </c>
      <c r="I492" s="2" t="n">
        <v>0</v>
      </c>
      <c r="J492" s="2" t="n"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0</v>
      </c>
      <c r="Q492" s="3" t="n">
        <v>0</v>
      </c>
      <c r="R492" s="3" t="n">
        <v>2</v>
      </c>
      <c r="S492" s="3" t="n">
        <v>-2</v>
      </c>
      <c r="T492" s="6" t="n">
        <f aca="false">S492/B492</f>
        <v>-1</v>
      </c>
      <c r="U492" s="6" t="n">
        <f aca="false">I492/B492</f>
        <v>0</v>
      </c>
      <c r="V492" s="6" t="n">
        <f aca="false">O492/B492</f>
        <v>0</v>
      </c>
      <c r="W492" s="6" t="n">
        <f aca="false">(M492+N492)/B492</f>
        <v>0</v>
      </c>
      <c r="X492" s="6" t="n">
        <f aca="false">D492/B492</f>
        <v>1</v>
      </c>
      <c r="Y492" s="6" t="n">
        <f aca="false">E492/B492</f>
        <v>1</v>
      </c>
    </row>
    <row r="493" customFormat="false" ht="11.25" hidden="false" customHeight="false" outlineLevel="0" collapsed="false">
      <c r="A493" s="7" t="s">
        <v>519</v>
      </c>
      <c r="B493" s="2" t="n">
        <v>31</v>
      </c>
      <c r="C493" s="2" t="n">
        <v>79</v>
      </c>
      <c r="D493" s="2" t="n">
        <v>4</v>
      </c>
      <c r="E493" s="2" t="n">
        <v>11</v>
      </c>
      <c r="F493" s="2" t="n">
        <v>5</v>
      </c>
      <c r="G493" s="2" t="n">
        <v>2</v>
      </c>
      <c r="H493" s="2" t="n">
        <v>3</v>
      </c>
      <c r="I493" s="2" t="n">
        <v>7</v>
      </c>
      <c r="J493" s="2" t="n">
        <v>0</v>
      </c>
      <c r="K493" s="2" t="n">
        <v>6</v>
      </c>
      <c r="L493" s="2" t="n">
        <v>0</v>
      </c>
      <c r="M493" s="2" t="n">
        <v>0</v>
      </c>
      <c r="N493" s="2" t="n">
        <v>0</v>
      </c>
      <c r="O493" s="2" t="n">
        <v>6</v>
      </c>
      <c r="Q493" s="3" t="n">
        <v>7.5</v>
      </c>
      <c r="R493" s="3" t="n">
        <v>7.75</v>
      </c>
      <c r="S493" s="3" t="n">
        <v>-0.25</v>
      </c>
      <c r="T493" s="6" t="n">
        <f aca="false">S493/B493</f>
        <v>-0.00806451612903226</v>
      </c>
      <c r="U493" s="6" t="n">
        <f aca="false">I493/B493</f>
        <v>0.225806451612903</v>
      </c>
      <c r="V493" s="6" t="n">
        <f aca="false">O493/B493</f>
        <v>0.193548387096774</v>
      </c>
      <c r="W493" s="6" t="n">
        <f aca="false">(M493+N493)/B493</f>
        <v>0</v>
      </c>
      <c r="X493" s="6" t="n">
        <f aca="false">D493/B493</f>
        <v>0.129032258064516</v>
      </c>
      <c r="Y493" s="6" t="n">
        <f aca="false">E493/B493</f>
        <v>0.354838709677419</v>
      </c>
    </row>
    <row r="494" customFormat="false" ht="11.25" hidden="false" customHeight="false" outlineLevel="0" collapsed="false">
      <c r="A494" s="7" t="s">
        <v>520</v>
      </c>
      <c r="B494" s="2" t="n">
        <v>18</v>
      </c>
      <c r="C494" s="2" t="n">
        <v>58</v>
      </c>
      <c r="D494" s="2" t="n">
        <v>8</v>
      </c>
      <c r="E494" s="2" t="n">
        <v>12</v>
      </c>
      <c r="F494" s="2" t="n">
        <v>2</v>
      </c>
      <c r="G494" s="2" t="n">
        <v>1</v>
      </c>
      <c r="H494" s="2" t="n">
        <v>2</v>
      </c>
      <c r="I494" s="2" t="n">
        <v>1</v>
      </c>
      <c r="J494" s="2" t="n">
        <v>0</v>
      </c>
      <c r="K494" s="2" t="n">
        <v>1</v>
      </c>
      <c r="L494" s="2" t="n">
        <v>5</v>
      </c>
      <c r="M494" s="2" t="n">
        <v>0</v>
      </c>
      <c r="N494" s="2" t="n">
        <v>4</v>
      </c>
      <c r="O494" s="2" t="n">
        <v>16</v>
      </c>
      <c r="Q494" s="3" t="n">
        <v>8.95</v>
      </c>
      <c r="R494" s="3" t="n">
        <v>15.75</v>
      </c>
      <c r="S494" s="3" t="n">
        <v>-6.8</v>
      </c>
      <c r="T494" s="6" t="n">
        <f aca="false">S494/B494</f>
        <v>-0.377777777777778</v>
      </c>
      <c r="U494" s="6" t="n">
        <f aca="false">I494/B494</f>
        <v>0.0555555555555556</v>
      </c>
      <c r="V494" s="6" t="n">
        <f aca="false">O494/B494</f>
        <v>0.888888888888889</v>
      </c>
      <c r="W494" s="6" t="n">
        <f aca="false">(M494+N494)/B494</f>
        <v>0.222222222222222</v>
      </c>
      <c r="X494" s="6" t="n">
        <f aca="false">D494/B494</f>
        <v>0.444444444444444</v>
      </c>
      <c r="Y494" s="6" t="n">
        <f aca="false">E494/B494</f>
        <v>0.666666666666667</v>
      </c>
    </row>
    <row r="495" customFormat="false" ht="11.25" hidden="false" customHeight="false" outlineLevel="0" collapsed="false">
      <c r="A495" s="7" t="s">
        <v>521</v>
      </c>
      <c r="B495" s="2" t="n">
        <v>31</v>
      </c>
      <c r="C495" s="2" t="n">
        <v>85</v>
      </c>
      <c r="D495" s="2" t="n">
        <v>10</v>
      </c>
      <c r="E495" s="2" t="n">
        <v>18</v>
      </c>
      <c r="F495" s="2" t="n">
        <v>5</v>
      </c>
      <c r="G495" s="2" t="n">
        <v>2</v>
      </c>
      <c r="H495" s="2" t="n">
        <v>2</v>
      </c>
      <c r="I495" s="2" t="n">
        <v>7</v>
      </c>
      <c r="J495" s="2" t="n">
        <v>1</v>
      </c>
      <c r="K495" s="2" t="n">
        <v>6</v>
      </c>
      <c r="L495" s="2" t="n">
        <v>8</v>
      </c>
      <c r="M495" s="2" t="n">
        <v>2</v>
      </c>
      <c r="N495" s="2" t="n">
        <v>5</v>
      </c>
      <c r="O495" s="2" t="n">
        <v>19</v>
      </c>
      <c r="Q495" s="3" t="n">
        <v>19.25</v>
      </c>
      <c r="R495" s="3" t="n">
        <v>20.25</v>
      </c>
      <c r="S495" s="3" t="n">
        <v>-1</v>
      </c>
      <c r="T495" s="6" t="n">
        <f aca="false">S495/B495</f>
        <v>-0.032258064516129</v>
      </c>
      <c r="U495" s="6" t="n">
        <f aca="false">I495/B495</f>
        <v>0.225806451612903</v>
      </c>
      <c r="V495" s="6" t="n">
        <f aca="false">O495/B495</f>
        <v>0.612903225806452</v>
      </c>
      <c r="W495" s="6" t="n">
        <f aca="false">(M495+N495)/B495</f>
        <v>0.225806451612903</v>
      </c>
      <c r="X495" s="6" t="n">
        <f aca="false">D495/B495</f>
        <v>0.32258064516129</v>
      </c>
      <c r="Y495" s="6" t="n">
        <f aca="false">E495/B495</f>
        <v>0.580645161290323</v>
      </c>
    </row>
    <row r="496" customFormat="false" ht="11.25" hidden="false" customHeight="false" outlineLevel="0" collapsed="false">
      <c r="A496" s="7" t="s">
        <v>522</v>
      </c>
      <c r="B496" s="2" t="n">
        <v>3</v>
      </c>
      <c r="C496" s="2" t="n">
        <v>11</v>
      </c>
      <c r="D496" s="2" t="n">
        <v>0</v>
      </c>
      <c r="E496" s="2" t="n">
        <v>1</v>
      </c>
      <c r="G496" s="2" t="n">
        <v>1</v>
      </c>
      <c r="J496" s="2" t="n">
        <v>0</v>
      </c>
      <c r="K496" s="2" t="n">
        <v>0</v>
      </c>
      <c r="O496" s="2" t="n">
        <v>26</v>
      </c>
      <c r="Q496" s="3" t="n">
        <v>6.5</v>
      </c>
      <c r="R496" s="3" t="n">
        <v>0.25</v>
      </c>
      <c r="S496" s="3" t="n">
        <v>6.25</v>
      </c>
      <c r="T496" s="6" t="n">
        <f aca="false">S496/B496</f>
        <v>2.08333333333333</v>
      </c>
      <c r="U496" s="6" t="n">
        <f aca="false">I496/B496</f>
        <v>0</v>
      </c>
      <c r="V496" s="6" t="n">
        <f aca="false">O496/B496</f>
        <v>8.66666666666667</v>
      </c>
      <c r="W496" s="6" t="n">
        <f aca="false">(M496+N496)/B496</f>
        <v>0</v>
      </c>
      <c r="X496" s="6" t="n">
        <f aca="false">D496/B496</f>
        <v>0</v>
      </c>
      <c r="Y496" s="6" t="n">
        <f aca="false">E496/B496</f>
        <v>0.333333333333333</v>
      </c>
    </row>
    <row r="497" customFormat="false" ht="11.25" hidden="false" customHeight="false" outlineLevel="0" collapsed="false">
      <c r="A497" s="7" t="s">
        <v>523</v>
      </c>
      <c r="B497" s="2" t="n">
        <v>8</v>
      </c>
      <c r="C497" s="2" t="n">
        <v>15</v>
      </c>
      <c r="D497" s="2" t="n">
        <v>3</v>
      </c>
      <c r="E497" s="2" t="n">
        <v>4</v>
      </c>
      <c r="H497" s="2" t="n">
        <v>1</v>
      </c>
      <c r="I497" s="2" t="n">
        <v>1</v>
      </c>
      <c r="J497" s="2" t="n">
        <v>0</v>
      </c>
      <c r="K497" s="2" t="n">
        <v>1</v>
      </c>
      <c r="Q497" s="3" t="n">
        <v>1</v>
      </c>
      <c r="R497" s="3" t="n">
        <v>3.75</v>
      </c>
      <c r="S497" s="3" t="n">
        <v>-2.75</v>
      </c>
      <c r="T497" s="6" t="n">
        <f aca="false">S497/B497</f>
        <v>-0.34375</v>
      </c>
      <c r="U497" s="6" t="n">
        <f aca="false">I497/B497</f>
        <v>0.125</v>
      </c>
      <c r="V497" s="6" t="n">
        <f aca="false">O497/B497</f>
        <v>0</v>
      </c>
      <c r="W497" s="6" t="n">
        <f aca="false">(M497+N497)/B497</f>
        <v>0</v>
      </c>
      <c r="X497" s="6" t="n">
        <f aca="false">D497/B497</f>
        <v>0.375</v>
      </c>
      <c r="Y497" s="6" t="n">
        <f aca="false">E497/B497</f>
        <v>0.5</v>
      </c>
    </row>
    <row r="498" customFormat="false" ht="11.25" hidden="false" customHeight="false" outlineLevel="0" collapsed="false">
      <c r="A498" s="7" t="s">
        <v>524</v>
      </c>
      <c r="B498" s="2" t="n">
        <v>9</v>
      </c>
      <c r="C498" s="2" t="n">
        <v>17</v>
      </c>
      <c r="D498" s="2" t="n">
        <v>2</v>
      </c>
      <c r="E498" s="2" t="n">
        <v>6</v>
      </c>
      <c r="F498" s="2" t="n">
        <v>3</v>
      </c>
      <c r="G498" s="2" t="n">
        <v>0</v>
      </c>
      <c r="H498" s="2" t="n">
        <v>1</v>
      </c>
      <c r="I498" s="2" t="n">
        <v>1</v>
      </c>
      <c r="J498" s="2" t="n">
        <v>2</v>
      </c>
      <c r="K498" s="2" t="n">
        <v>2</v>
      </c>
      <c r="L498" s="2" t="n">
        <v>0</v>
      </c>
      <c r="M498" s="2" t="n">
        <v>0</v>
      </c>
      <c r="N498" s="2" t="n">
        <v>0</v>
      </c>
      <c r="O498" s="2" t="n">
        <v>2</v>
      </c>
      <c r="Q498" s="3" t="n">
        <v>4.75</v>
      </c>
      <c r="R498" s="3" t="n">
        <v>4.25</v>
      </c>
      <c r="S498" s="3" t="n">
        <v>0.5</v>
      </c>
      <c r="T498" s="6" t="n">
        <f aca="false">S498/B498</f>
        <v>0.0555555555555556</v>
      </c>
      <c r="U498" s="6" t="n">
        <f aca="false">I498/B498</f>
        <v>0.111111111111111</v>
      </c>
      <c r="V498" s="6" t="n">
        <f aca="false">O498/B498</f>
        <v>0.222222222222222</v>
      </c>
      <c r="W498" s="6" t="n">
        <f aca="false">(M498+N498)/B498</f>
        <v>0</v>
      </c>
      <c r="X498" s="6" t="n">
        <f aca="false">D498/B498</f>
        <v>0.222222222222222</v>
      </c>
      <c r="Y498" s="6" t="n">
        <f aca="false">E498/B498</f>
        <v>0.666666666666667</v>
      </c>
    </row>
    <row r="499" customFormat="false" ht="11.25" hidden="false" customHeight="false" outlineLevel="0" collapsed="false">
      <c r="A499" s="7" t="s">
        <v>525</v>
      </c>
      <c r="B499" s="2" t="n">
        <v>3</v>
      </c>
      <c r="C499" s="2" t="n">
        <v>7</v>
      </c>
      <c r="D499" s="2" t="n">
        <v>0</v>
      </c>
      <c r="E499" s="2" t="n">
        <v>1</v>
      </c>
      <c r="H499" s="2" t="n">
        <v>1</v>
      </c>
      <c r="I499" s="2" t="n">
        <v>1</v>
      </c>
      <c r="J499" s="2" t="n">
        <v>0</v>
      </c>
      <c r="K499" s="2" t="n">
        <v>1</v>
      </c>
      <c r="Q499" s="3" t="n">
        <v>1</v>
      </c>
      <c r="R499" s="3" t="n">
        <v>0.75</v>
      </c>
      <c r="S499" s="3" t="n">
        <v>0.25</v>
      </c>
      <c r="T499" s="6" t="n">
        <f aca="false">S499/B499</f>
        <v>0.0833333333333333</v>
      </c>
      <c r="U499" s="6" t="n">
        <f aca="false">I499/B499</f>
        <v>0.333333333333333</v>
      </c>
      <c r="V499" s="6" t="n">
        <f aca="false">O499/B499</f>
        <v>0</v>
      </c>
      <c r="W499" s="6" t="n">
        <f aca="false">(M499+N499)/B499</f>
        <v>0</v>
      </c>
      <c r="X499" s="6" t="n">
        <f aca="false">D499/B499</f>
        <v>0</v>
      </c>
      <c r="Y499" s="6" t="n">
        <f aca="false">E499/B499</f>
        <v>0.333333333333333</v>
      </c>
    </row>
    <row r="500" customFormat="false" ht="11.25" hidden="false" customHeight="false" outlineLevel="0" collapsed="false">
      <c r="A500" s="7" t="s">
        <v>526</v>
      </c>
      <c r="B500" s="2" t="n">
        <v>21</v>
      </c>
      <c r="C500" s="2" t="n">
        <v>34</v>
      </c>
      <c r="D500" s="2" t="n">
        <v>4</v>
      </c>
      <c r="E500" s="2" t="n">
        <v>9</v>
      </c>
      <c r="F500" s="2" t="n">
        <v>1</v>
      </c>
      <c r="G500" s="2" t="n">
        <v>2</v>
      </c>
      <c r="H500" s="2" t="n">
        <v>2</v>
      </c>
      <c r="I500" s="2" t="n">
        <v>3</v>
      </c>
      <c r="J500" s="2" t="n">
        <v>1</v>
      </c>
      <c r="K500" s="2" t="n">
        <v>2</v>
      </c>
      <c r="L500" s="2" t="n">
        <v>0</v>
      </c>
      <c r="M500" s="2" t="n">
        <v>0</v>
      </c>
      <c r="N500" s="2" t="n">
        <v>0</v>
      </c>
      <c r="O500" s="2" t="n">
        <v>4</v>
      </c>
      <c r="Q500" s="3" t="n">
        <v>5</v>
      </c>
      <c r="R500" s="3" t="n">
        <v>6.5</v>
      </c>
      <c r="S500" s="3" t="n">
        <v>-1.5</v>
      </c>
      <c r="T500" s="6" t="n">
        <f aca="false">S500/B500</f>
        <v>-0.0714285714285714</v>
      </c>
      <c r="U500" s="6" t="n">
        <f aca="false">I500/B500</f>
        <v>0.142857142857143</v>
      </c>
      <c r="V500" s="6" t="n">
        <f aca="false">O500/B500</f>
        <v>0.19047619047619</v>
      </c>
      <c r="W500" s="6" t="n">
        <f aca="false">(M500+N500)/B500</f>
        <v>0</v>
      </c>
      <c r="X500" s="6" t="n">
        <f aca="false">D500/B500</f>
        <v>0.19047619047619</v>
      </c>
      <c r="Y500" s="6" t="n">
        <f aca="false">E500/B500</f>
        <v>0.428571428571429</v>
      </c>
    </row>
    <row r="501" customFormat="false" ht="11.25" hidden="false" customHeight="false" outlineLevel="0" collapsed="false">
      <c r="A501" s="7" t="s">
        <v>527</v>
      </c>
      <c r="B501" s="2" t="n">
        <v>1</v>
      </c>
      <c r="D501" s="2" t="n">
        <v>0</v>
      </c>
      <c r="E501" s="2" t="n">
        <v>1</v>
      </c>
      <c r="F501" s="2" t="n">
        <v>1</v>
      </c>
      <c r="L501" s="2" t="n">
        <v>1</v>
      </c>
      <c r="Q501" s="3" t="n">
        <v>0.5</v>
      </c>
      <c r="R501" s="3" t="n">
        <v>0.5</v>
      </c>
      <c r="S501" s="3" t="n">
        <v>0</v>
      </c>
      <c r="T501" s="6" t="n">
        <f aca="false">S501/B501</f>
        <v>0</v>
      </c>
      <c r="U501" s="6" t="n">
        <f aca="false">I501/B501</f>
        <v>0</v>
      </c>
      <c r="V501" s="6" t="n">
        <f aca="false">O501/B501</f>
        <v>0</v>
      </c>
      <c r="W501" s="6" t="n">
        <f aca="false">(M501+N501)/B501</f>
        <v>0</v>
      </c>
      <c r="X501" s="6" t="n">
        <f aca="false">D501/B501</f>
        <v>0</v>
      </c>
      <c r="Y501" s="6" t="n">
        <f aca="false">E501/B501</f>
        <v>1</v>
      </c>
    </row>
    <row r="502" customFormat="false" ht="11.25" hidden="false" customHeight="false" outlineLevel="0" collapsed="false">
      <c r="A502" s="7" t="s">
        <v>528</v>
      </c>
      <c r="B502" s="2" t="n">
        <v>2</v>
      </c>
      <c r="C502" s="2" t="n">
        <v>2</v>
      </c>
      <c r="D502" s="2" t="n">
        <v>2</v>
      </c>
      <c r="E502" s="2" t="n">
        <v>2</v>
      </c>
      <c r="F502" s="2" t="n">
        <v>0</v>
      </c>
      <c r="G502" s="2" t="n">
        <v>0</v>
      </c>
      <c r="H502" s="2" t="n">
        <v>0</v>
      </c>
      <c r="I502" s="2" t="n">
        <v>1</v>
      </c>
      <c r="J502" s="2" t="n">
        <v>0</v>
      </c>
      <c r="K502" s="2" t="n">
        <v>1</v>
      </c>
      <c r="L502" s="2" t="n">
        <v>0</v>
      </c>
      <c r="M502" s="2" t="n">
        <v>0</v>
      </c>
      <c r="N502" s="2" t="n">
        <v>0</v>
      </c>
      <c r="O502" s="2" t="n">
        <v>0</v>
      </c>
      <c r="Q502" s="3" t="n">
        <v>1</v>
      </c>
      <c r="R502" s="3" t="n">
        <v>2</v>
      </c>
      <c r="S502" s="3" t="n">
        <v>-1</v>
      </c>
      <c r="T502" s="6" t="n">
        <f aca="false">S502/B502</f>
        <v>-0.5</v>
      </c>
      <c r="U502" s="6" t="n">
        <f aca="false">I502/B502</f>
        <v>0.5</v>
      </c>
      <c r="V502" s="6" t="n">
        <f aca="false">O502/B502</f>
        <v>0</v>
      </c>
      <c r="W502" s="6" t="n">
        <f aca="false">(M502+N502)/B502</f>
        <v>0</v>
      </c>
      <c r="X502" s="6" t="n">
        <f aca="false">D502/B502</f>
        <v>1</v>
      </c>
      <c r="Y502" s="6" t="n">
        <f aca="false">E502/B502</f>
        <v>1</v>
      </c>
    </row>
    <row r="503" customFormat="false" ht="11.25" hidden="false" customHeight="false" outlineLevel="0" collapsed="false">
      <c r="A503" s="7" t="s">
        <v>529</v>
      </c>
      <c r="B503" s="2" t="n">
        <v>27</v>
      </c>
      <c r="C503" s="2" t="n">
        <v>77</v>
      </c>
      <c r="D503" s="2" t="n">
        <v>13</v>
      </c>
      <c r="E503" s="2" t="n">
        <v>19</v>
      </c>
      <c r="F503" s="2" t="n">
        <v>5</v>
      </c>
      <c r="G503" s="2" t="n">
        <v>1</v>
      </c>
      <c r="H503" s="2" t="n">
        <v>6</v>
      </c>
      <c r="I503" s="2" t="n">
        <v>1</v>
      </c>
      <c r="J503" s="2" t="n">
        <v>0</v>
      </c>
      <c r="K503" s="2" t="n">
        <v>1</v>
      </c>
      <c r="L503" s="2" t="n">
        <v>4</v>
      </c>
      <c r="M503" s="2" t="n">
        <v>1</v>
      </c>
      <c r="N503" s="2" t="n">
        <v>0</v>
      </c>
      <c r="O503" s="2" t="n">
        <v>42</v>
      </c>
      <c r="Q503" s="3" t="n">
        <v>24</v>
      </c>
      <c r="R503" s="3" t="n">
        <v>30.5</v>
      </c>
      <c r="S503" s="3" t="n">
        <v>-6.5</v>
      </c>
      <c r="T503" s="6" t="n">
        <f aca="false">S503/B503</f>
        <v>-0.240740740740741</v>
      </c>
      <c r="U503" s="6" t="n">
        <f aca="false">I503/B503</f>
        <v>0.037037037037037</v>
      </c>
      <c r="V503" s="6" t="n">
        <f aca="false">O503/B503</f>
        <v>1.55555555555556</v>
      </c>
      <c r="W503" s="6" t="n">
        <f aca="false">(M503+N503)/B503</f>
        <v>0.037037037037037</v>
      </c>
      <c r="X503" s="6" t="n">
        <f aca="false">D503/B503</f>
        <v>0.481481481481481</v>
      </c>
      <c r="Y503" s="6" t="n">
        <f aca="false">E503/B503</f>
        <v>0.703703703703704</v>
      </c>
    </row>
    <row r="504" customFormat="false" ht="11.25" hidden="false" customHeight="false" outlineLevel="0" collapsed="false">
      <c r="A504" s="7" t="s">
        <v>530</v>
      </c>
      <c r="B504" s="2" t="n">
        <v>2</v>
      </c>
      <c r="C504" s="2" t="n">
        <v>4</v>
      </c>
      <c r="D504" s="2" t="n">
        <v>0</v>
      </c>
      <c r="E504" s="2" t="n">
        <v>0</v>
      </c>
      <c r="Q504" s="3" t="n">
        <v>0</v>
      </c>
      <c r="R504" s="3" t="n">
        <v>0</v>
      </c>
      <c r="S504" s="3" t="n">
        <v>0</v>
      </c>
      <c r="T504" s="6" t="n">
        <f aca="false">S504/B504</f>
        <v>0</v>
      </c>
      <c r="U504" s="6" t="n">
        <f aca="false">I504/B504</f>
        <v>0</v>
      </c>
      <c r="V504" s="6" t="n">
        <f aca="false">O504/B504</f>
        <v>0</v>
      </c>
      <c r="W504" s="6" t="n">
        <f aca="false">(M504+N504)/B504</f>
        <v>0</v>
      </c>
      <c r="X504" s="6" t="n">
        <f aca="false">D504/B504</f>
        <v>0</v>
      </c>
      <c r="Y504" s="6" t="n">
        <f aca="false">E504/B504</f>
        <v>0</v>
      </c>
    </row>
    <row r="505" customFormat="false" ht="11.25" hidden="false" customHeight="false" outlineLevel="0" collapsed="false">
      <c r="A505" s="7" t="s">
        <v>531</v>
      </c>
      <c r="B505" s="2" t="n">
        <v>6</v>
      </c>
      <c r="C505" s="2" t="n">
        <v>17</v>
      </c>
      <c r="D505" s="2" t="n">
        <v>2</v>
      </c>
      <c r="E505" s="2" t="n">
        <v>5</v>
      </c>
      <c r="F505" s="2" t="n">
        <v>3</v>
      </c>
      <c r="G505" s="2" t="n">
        <v>0</v>
      </c>
      <c r="H505" s="2" t="n">
        <v>2</v>
      </c>
      <c r="I505" s="2" t="n">
        <v>0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0</v>
      </c>
      <c r="Q505" s="3" t="n">
        <v>0</v>
      </c>
      <c r="R505" s="3" t="n">
        <v>6</v>
      </c>
      <c r="S505" s="3" t="n">
        <v>-6</v>
      </c>
      <c r="T505" s="6" t="n">
        <f aca="false">S505/B505</f>
        <v>-1</v>
      </c>
      <c r="U505" s="6" t="n">
        <f aca="false">I505/B505</f>
        <v>0</v>
      </c>
      <c r="V505" s="6" t="n">
        <f aca="false">O505/B505</f>
        <v>0</v>
      </c>
      <c r="W505" s="6" t="n">
        <f aca="false">(M505+N505)/B505</f>
        <v>0</v>
      </c>
      <c r="X505" s="6" t="n">
        <f aca="false">D505/B505</f>
        <v>0.333333333333333</v>
      </c>
      <c r="Y505" s="6" t="n">
        <f aca="false">E505/B505</f>
        <v>0.833333333333333</v>
      </c>
    </row>
    <row r="506" customFormat="false" ht="11.25" hidden="false" customHeight="false" outlineLevel="0" collapsed="false">
      <c r="A506" s="7" t="s">
        <v>532</v>
      </c>
      <c r="B506" s="2" t="n">
        <v>15</v>
      </c>
      <c r="C506" s="2" t="n">
        <v>31</v>
      </c>
      <c r="D506" s="2" t="n">
        <v>4</v>
      </c>
      <c r="E506" s="2" t="n">
        <v>6</v>
      </c>
      <c r="F506" s="2" t="n">
        <v>2</v>
      </c>
      <c r="G506" s="2" t="n">
        <v>0</v>
      </c>
      <c r="H506" s="2" t="n">
        <v>1</v>
      </c>
      <c r="I506" s="2" t="n">
        <v>5</v>
      </c>
      <c r="J506" s="2" t="n">
        <v>2</v>
      </c>
      <c r="K506" s="2" t="n">
        <v>3</v>
      </c>
      <c r="L506" s="2" t="n">
        <v>4</v>
      </c>
      <c r="M506" s="2" t="n">
        <v>0</v>
      </c>
      <c r="N506" s="2" t="n">
        <v>0</v>
      </c>
      <c r="O506" s="2" t="n">
        <v>7</v>
      </c>
      <c r="Q506" s="3" t="n">
        <v>7.7</v>
      </c>
      <c r="R506" s="3" t="n">
        <v>10.5</v>
      </c>
      <c r="S506" s="3" t="n">
        <v>-2.8</v>
      </c>
      <c r="T506" s="6" t="n">
        <f aca="false">S506/B506</f>
        <v>-0.186666666666667</v>
      </c>
      <c r="U506" s="6" t="n">
        <f aca="false">I506/B506</f>
        <v>0.333333333333333</v>
      </c>
      <c r="V506" s="6" t="n">
        <f aca="false">O506/B506</f>
        <v>0.466666666666667</v>
      </c>
      <c r="W506" s="6" t="n">
        <f aca="false">(M506+N506)/B506</f>
        <v>0</v>
      </c>
      <c r="X506" s="6" t="n">
        <f aca="false">D506/B506</f>
        <v>0.266666666666667</v>
      </c>
      <c r="Y506" s="6" t="n">
        <f aca="false">E506/B506</f>
        <v>0.4</v>
      </c>
    </row>
    <row r="507" customFormat="false" ht="11.25" hidden="false" customHeight="false" outlineLevel="0" collapsed="false">
      <c r="A507" s="7" t="s">
        <v>533</v>
      </c>
      <c r="B507" s="2" t="n">
        <v>5</v>
      </c>
      <c r="C507" s="2" t="n">
        <v>8</v>
      </c>
      <c r="D507" s="2" t="n">
        <v>0</v>
      </c>
      <c r="E507" s="2" t="n">
        <v>1</v>
      </c>
      <c r="F507" s="2" t="n">
        <v>1</v>
      </c>
      <c r="G507" s="2" t="n">
        <v>0</v>
      </c>
      <c r="H507" s="2" t="n">
        <v>1</v>
      </c>
      <c r="I507" s="2" t="n">
        <v>0</v>
      </c>
      <c r="J507" s="2" t="n"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n">
        <v>0</v>
      </c>
      <c r="Q507" s="3" t="n">
        <v>0</v>
      </c>
      <c r="R507" s="3" t="n">
        <v>1.5</v>
      </c>
      <c r="S507" s="3" t="n">
        <v>-1.5</v>
      </c>
      <c r="T507" s="6" t="n">
        <f aca="false">S507/B507</f>
        <v>-0.3</v>
      </c>
      <c r="U507" s="6" t="n">
        <f aca="false">I507/B507</f>
        <v>0</v>
      </c>
      <c r="V507" s="6" t="n">
        <f aca="false">O507/B507</f>
        <v>0</v>
      </c>
      <c r="W507" s="6" t="n">
        <f aca="false">(M507+N507)/B507</f>
        <v>0</v>
      </c>
      <c r="X507" s="6" t="n">
        <f aca="false">D507/B507</f>
        <v>0</v>
      </c>
      <c r="Y507" s="6" t="n">
        <f aca="false">E507/B507</f>
        <v>0.2</v>
      </c>
    </row>
    <row r="508" customFormat="false" ht="11.25" hidden="false" customHeight="false" outlineLevel="0" collapsed="false">
      <c r="A508" s="7" t="s">
        <v>534</v>
      </c>
      <c r="B508" s="2" t="n">
        <v>7</v>
      </c>
      <c r="C508" s="2" t="n">
        <v>12</v>
      </c>
      <c r="D508" s="2" t="n">
        <v>4</v>
      </c>
      <c r="E508" s="2" t="n">
        <v>4</v>
      </c>
      <c r="I508" s="2" t="n">
        <v>1</v>
      </c>
      <c r="J508" s="2" t="n">
        <v>0</v>
      </c>
      <c r="K508" s="2" t="n">
        <v>1</v>
      </c>
      <c r="Q508" s="3" t="n">
        <v>1</v>
      </c>
      <c r="R508" s="3" t="n">
        <v>4</v>
      </c>
      <c r="S508" s="3" t="n">
        <v>-3</v>
      </c>
      <c r="T508" s="6" t="n">
        <f aca="false">S508/B508</f>
        <v>-0.428571428571429</v>
      </c>
      <c r="U508" s="6" t="n">
        <f aca="false">I508/B508</f>
        <v>0.142857142857143</v>
      </c>
      <c r="V508" s="6" t="n">
        <f aca="false">O508/B508</f>
        <v>0</v>
      </c>
      <c r="W508" s="6" t="n">
        <f aca="false">(M508+N508)/B508</f>
        <v>0</v>
      </c>
      <c r="X508" s="6" t="n">
        <f aca="false">D508/B508</f>
        <v>0.571428571428571</v>
      </c>
      <c r="Y508" s="6" t="n">
        <f aca="false">E508/B508</f>
        <v>0.571428571428571</v>
      </c>
    </row>
    <row r="509" customFormat="false" ht="11.25" hidden="false" customHeight="false" outlineLevel="0" collapsed="false">
      <c r="A509" s="7" t="s">
        <v>535</v>
      </c>
      <c r="B509" s="2" t="n">
        <v>5</v>
      </c>
      <c r="C509" s="2" t="n">
        <v>6</v>
      </c>
      <c r="D509" s="2" t="n">
        <v>1</v>
      </c>
      <c r="E509" s="2" t="n">
        <v>4</v>
      </c>
      <c r="F509" s="2" t="n">
        <v>1</v>
      </c>
      <c r="Q509" s="3" t="n">
        <v>0</v>
      </c>
      <c r="R509" s="3" t="n">
        <v>2.5</v>
      </c>
      <c r="S509" s="3" t="n">
        <v>-2.5</v>
      </c>
      <c r="T509" s="6" t="n">
        <f aca="false">S509/B509</f>
        <v>-0.5</v>
      </c>
      <c r="U509" s="6" t="n">
        <f aca="false">I509/B509</f>
        <v>0</v>
      </c>
      <c r="V509" s="6" t="n">
        <f aca="false">O509/B509</f>
        <v>0</v>
      </c>
      <c r="W509" s="6" t="n">
        <f aca="false">(M509+N509)/B509</f>
        <v>0</v>
      </c>
      <c r="X509" s="6" t="n">
        <f aca="false">D509/B509</f>
        <v>0.2</v>
      </c>
      <c r="Y509" s="6" t="n">
        <f aca="false">E509/B509</f>
        <v>0.8</v>
      </c>
    </row>
    <row r="510" customFormat="false" ht="11.25" hidden="false" customHeight="false" outlineLevel="0" collapsed="false">
      <c r="A510" s="7" t="s">
        <v>536</v>
      </c>
      <c r="B510" s="2" t="n">
        <v>154</v>
      </c>
      <c r="C510" s="2" t="n">
        <v>445</v>
      </c>
      <c r="D510" s="2" t="n">
        <v>29</v>
      </c>
      <c r="E510" s="2" t="n">
        <v>64</v>
      </c>
      <c r="F510" s="2" t="n">
        <v>31</v>
      </c>
      <c r="G510" s="2" t="n">
        <v>3</v>
      </c>
      <c r="H510" s="2" t="n">
        <v>12</v>
      </c>
      <c r="I510" s="2" t="n">
        <v>25</v>
      </c>
      <c r="J510" s="2" t="n">
        <v>3</v>
      </c>
      <c r="K510" s="2" t="n">
        <v>19</v>
      </c>
      <c r="L510" s="2" t="n">
        <v>33</v>
      </c>
      <c r="M510" s="2" t="n">
        <v>1</v>
      </c>
      <c r="N510" s="2" t="n">
        <v>2</v>
      </c>
      <c r="O510" s="2" t="n">
        <v>15</v>
      </c>
      <c r="Q510" s="3" t="n">
        <v>43.35</v>
      </c>
      <c r="R510" s="3" t="n">
        <v>77.75</v>
      </c>
      <c r="S510" s="3" t="n">
        <v>-34.4</v>
      </c>
      <c r="T510" s="6" t="n">
        <f aca="false">S510/B510</f>
        <v>-0.223376623376623</v>
      </c>
      <c r="U510" s="6" t="n">
        <f aca="false">I510/B510</f>
        <v>0.162337662337662</v>
      </c>
      <c r="V510" s="6" t="n">
        <f aca="false">O510/B510</f>
        <v>0.0974025974025974</v>
      </c>
      <c r="W510" s="6" t="n">
        <f aca="false">(M510+N510)/B510</f>
        <v>0.0194805194805195</v>
      </c>
      <c r="X510" s="6" t="n">
        <f aca="false">D510/B510</f>
        <v>0.188311688311688</v>
      </c>
      <c r="Y510" s="6" t="n">
        <f aca="false">E510/B510</f>
        <v>0.415584415584416</v>
      </c>
    </row>
    <row r="511" customFormat="false" ht="11.25" hidden="false" customHeight="false" outlineLevel="0" collapsed="false">
      <c r="A511" s="7" t="s">
        <v>537</v>
      </c>
      <c r="B511" s="2" t="n">
        <v>1</v>
      </c>
      <c r="C511" s="2" t="n">
        <v>10</v>
      </c>
      <c r="D511" s="2" t="n">
        <v>0</v>
      </c>
      <c r="E511" s="2" t="n">
        <v>1</v>
      </c>
      <c r="F511" s="2" t="n">
        <v>1</v>
      </c>
      <c r="K511" s="2" t="n">
        <v>0</v>
      </c>
      <c r="L511" s="2" t="n">
        <v>0</v>
      </c>
      <c r="Q511" s="3" t="n">
        <v>0</v>
      </c>
      <c r="R511" s="3" t="n">
        <v>0.5</v>
      </c>
      <c r="S511" s="3" t="n">
        <v>-0.5</v>
      </c>
      <c r="T511" s="6" t="n">
        <f aca="false">S511/B511</f>
        <v>-0.5</v>
      </c>
      <c r="U511" s="6" t="n">
        <f aca="false">I511/B511</f>
        <v>0</v>
      </c>
      <c r="V511" s="6" t="n">
        <f aca="false">O511/B511</f>
        <v>0</v>
      </c>
      <c r="W511" s="6" t="n">
        <f aca="false">(M511+N511)/B511</f>
        <v>0</v>
      </c>
      <c r="X511" s="6" t="n">
        <f aca="false">D511/B511</f>
        <v>0</v>
      </c>
      <c r="Y511" s="6" t="n">
        <f aca="false">E511/B511</f>
        <v>1</v>
      </c>
    </row>
    <row r="512" customFormat="false" ht="11.25" hidden="false" customHeight="false" outlineLevel="0" collapsed="false">
      <c r="A512" s="7" t="s">
        <v>538</v>
      </c>
      <c r="B512" s="2" t="n">
        <v>1</v>
      </c>
      <c r="C512" s="2" t="n">
        <v>2</v>
      </c>
      <c r="D512" s="2" t="n">
        <v>0</v>
      </c>
      <c r="E512" s="2" t="n">
        <v>0</v>
      </c>
      <c r="K512" s="2" t="n">
        <v>0</v>
      </c>
      <c r="L512" s="2" t="n">
        <v>0</v>
      </c>
      <c r="Q512" s="3" t="n">
        <v>0</v>
      </c>
      <c r="R512" s="3" t="n">
        <v>0</v>
      </c>
      <c r="S512" s="3" t="n">
        <v>0</v>
      </c>
      <c r="T512" s="6" t="n">
        <f aca="false">S512/B512</f>
        <v>0</v>
      </c>
      <c r="U512" s="6" t="n">
        <f aca="false">I512/B512</f>
        <v>0</v>
      </c>
      <c r="V512" s="6" t="n">
        <f aca="false">O512/B512</f>
        <v>0</v>
      </c>
      <c r="W512" s="6" t="n">
        <f aca="false">(M512+N512)/B512</f>
        <v>0</v>
      </c>
      <c r="X512" s="6" t="n">
        <f aca="false">D512/B512</f>
        <v>0</v>
      </c>
      <c r="Y512" s="6" t="n">
        <f aca="false">E512/B512</f>
        <v>0</v>
      </c>
    </row>
    <row r="513" customFormat="false" ht="11.25" hidden="false" customHeight="false" outlineLevel="0" collapsed="false">
      <c r="A513" s="7" t="s">
        <v>539</v>
      </c>
      <c r="B513" s="2" t="n">
        <v>2</v>
      </c>
      <c r="C513" s="2" t="n">
        <v>7</v>
      </c>
      <c r="D513" s="2" t="n">
        <v>1</v>
      </c>
      <c r="E513" s="2" t="n">
        <v>1</v>
      </c>
      <c r="J513" s="2" t="n">
        <v>0</v>
      </c>
      <c r="K513" s="2" t="n">
        <v>0</v>
      </c>
      <c r="Q513" s="3" t="n">
        <v>0</v>
      </c>
      <c r="R513" s="3" t="n">
        <v>1</v>
      </c>
      <c r="S513" s="3" t="n">
        <v>-1</v>
      </c>
      <c r="T513" s="6" t="n">
        <f aca="false">S513/B513</f>
        <v>-0.5</v>
      </c>
      <c r="U513" s="6" t="n">
        <f aca="false">I513/B513</f>
        <v>0</v>
      </c>
      <c r="V513" s="6" t="n">
        <f aca="false">O513/B513</f>
        <v>0</v>
      </c>
      <c r="W513" s="6" t="n">
        <f aca="false">(M513+N513)/B513</f>
        <v>0</v>
      </c>
      <c r="X513" s="6" t="n">
        <f aca="false">D513/B513</f>
        <v>0.5</v>
      </c>
      <c r="Y513" s="6" t="n">
        <f aca="false">E513/B513</f>
        <v>0.5</v>
      </c>
    </row>
    <row r="514" customFormat="false" ht="11.25" hidden="false" customHeight="false" outlineLevel="0" collapsed="false">
      <c r="A514" s="7" t="s">
        <v>540</v>
      </c>
      <c r="B514" s="2" t="n">
        <v>1</v>
      </c>
      <c r="C514" s="2" t="n">
        <v>2</v>
      </c>
      <c r="D514" s="2" t="n">
        <v>0</v>
      </c>
      <c r="E514" s="2" t="n">
        <v>1</v>
      </c>
      <c r="F514" s="2" t="n">
        <v>1</v>
      </c>
      <c r="H514" s="2" t="n">
        <v>1</v>
      </c>
      <c r="J514" s="2" t="n">
        <v>0</v>
      </c>
      <c r="K514" s="2" t="n">
        <v>0</v>
      </c>
      <c r="Q514" s="3" t="n">
        <v>0</v>
      </c>
      <c r="R514" s="3" t="n">
        <v>0.75</v>
      </c>
      <c r="S514" s="3" t="n">
        <v>-0.75</v>
      </c>
      <c r="T514" s="6" t="n">
        <f aca="false">S514/B514</f>
        <v>-0.75</v>
      </c>
      <c r="U514" s="6" t="n">
        <f aca="false">I514/B514</f>
        <v>0</v>
      </c>
      <c r="V514" s="6" t="n">
        <f aca="false">O514/B514</f>
        <v>0</v>
      </c>
      <c r="W514" s="6" t="n">
        <f aca="false">(M514+N514)/B514</f>
        <v>0</v>
      </c>
      <c r="X514" s="6" t="n">
        <f aca="false">D514/B514</f>
        <v>0</v>
      </c>
      <c r="Y514" s="6" t="n">
        <f aca="false">E514/B514</f>
        <v>1</v>
      </c>
    </row>
    <row r="515" customFormat="false" ht="11.25" hidden="false" customHeight="false" outlineLevel="0" collapsed="false">
      <c r="A515" s="7" t="s">
        <v>541</v>
      </c>
      <c r="B515" s="2" t="n">
        <v>5</v>
      </c>
      <c r="C515" s="2" t="n">
        <v>14</v>
      </c>
      <c r="D515" s="2" t="n">
        <v>2</v>
      </c>
      <c r="E515" s="2" t="n">
        <v>2</v>
      </c>
      <c r="F515" s="2" t="n">
        <v>0</v>
      </c>
      <c r="G515" s="2" t="n">
        <v>0</v>
      </c>
      <c r="H515" s="2" t="n">
        <v>0</v>
      </c>
      <c r="I515" s="2" t="n">
        <v>2</v>
      </c>
      <c r="J515" s="2" t="n">
        <v>0</v>
      </c>
      <c r="K515" s="2" t="n">
        <v>2</v>
      </c>
      <c r="L515" s="2" t="n">
        <v>0</v>
      </c>
      <c r="M515" s="2" t="n">
        <v>0</v>
      </c>
      <c r="N515" s="2" t="n">
        <v>0</v>
      </c>
      <c r="O515" s="2" t="n">
        <v>0</v>
      </c>
      <c r="Q515" s="3" t="n">
        <v>3</v>
      </c>
      <c r="R515" s="3" t="n">
        <v>1</v>
      </c>
      <c r="S515" s="3" t="n">
        <v>2</v>
      </c>
      <c r="T515" s="6" t="n">
        <f aca="false">S515/B515</f>
        <v>0.4</v>
      </c>
      <c r="U515" s="6" t="n">
        <f aca="false">I515/B515</f>
        <v>0.4</v>
      </c>
      <c r="V515" s="6" t="n">
        <f aca="false">O515/B515</f>
        <v>0</v>
      </c>
      <c r="W515" s="6" t="n">
        <f aca="false">(M515+N515)/B515</f>
        <v>0</v>
      </c>
      <c r="X515" s="6" t="n">
        <f aca="false">D515/B515</f>
        <v>0.4</v>
      </c>
      <c r="Y515" s="6" t="n">
        <f aca="false">E515/B515</f>
        <v>0.4</v>
      </c>
    </row>
    <row r="516" customFormat="false" ht="11.25" hidden="false" customHeight="false" outlineLevel="0" collapsed="false">
      <c r="A516" s="7" t="s">
        <v>542</v>
      </c>
      <c r="B516" s="2" t="n">
        <v>33</v>
      </c>
      <c r="C516" s="2" t="n">
        <v>44</v>
      </c>
      <c r="D516" s="2" t="n">
        <v>13</v>
      </c>
      <c r="E516" s="2" t="n">
        <v>17</v>
      </c>
      <c r="F516" s="2" t="n">
        <v>2</v>
      </c>
      <c r="G516" s="2" t="n">
        <v>2</v>
      </c>
      <c r="H516" s="2" t="n">
        <v>0</v>
      </c>
      <c r="I516" s="2" t="n">
        <v>10</v>
      </c>
      <c r="J516" s="2" t="n">
        <v>0</v>
      </c>
      <c r="K516" s="2" t="n">
        <v>7</v>
      </c>
      <c r="L516" s="2" t="n">
        <v>4</v>
      </c>
      <c r="M516" s="2" t="n">
        <v>0</v>
      </c>
      <c r="N516" s="2" t="n">
        <v>0</v>
      </c>
      <c r="O516" s="2" t="n">
        <v>32</v>
      </c>
      <c r="Q516" s="3" t="n">
        <v>18.35</v>
      </c>
      <c r="R516" s="3" t="n">
        <v>15</v>
      </c>
      <c r="S516" s="3" t="n">
        <v>3.35</v>
      </c>
      <c r="T516" s="6" t="n">
        <f aca="false">S516/B516</f>
        <v>0.101515151515152</v>
      </c>
      <c r="U516" s="6" t="n">
        <f aca="false">I516/B516</f>
        <v>0.303030303030303</v>
      </c>
      <c r="V516" s="6" t="n">
        <f aca="false">O516/B516</f>
        <v>0.96969696969697</v>
      </c>
      <c r="W516" s="6" t="n">
        <f aca="false">(M516+N516)/B516</f>
        <v>0</v>
      </c>
      <c r="X516" s="6" t="n">
        <f aca="false">D516/B516</f>
        <v>0.393939393939394</v>
      </c>
      <c r="Y516" s="6" t="n">
        <f aca="false">E516/B516</f>
        <v>0.515151515151515</v>
      </c>
    </row>
    <row r="517" customFormat="false" ht="11.25" hidden="false" customHeight="false" outlineLevel="0" collapsed="false">
      <c r="A517" s="7" t="s">
        <v>543</v>
      </c>
      <c r="B517" s="2" t="n">
        <v>1</v>
      </c>
      <c r="C517" s="2" t="n">
        <v>2</v>
      </c>
      <c r="D517" s="2" t="n">
        <v>1</v>
      </c>
      <c r="E517" s="2" t="n">
        <v>1</v>
      </c>
      <c r="O517" s="2" t="n">
        <v>0</v>
      </c>
      <c r="Q517" s="3" t="n">
        <v>0</v>
      </c>
      <c r="R517" s="3" t="n">
        <v>1</v>
      </c>
      <c r="S517" s="3" t="n">
        <v>-1</v>
      </c>
      <c r="T517" s="6" t="n">
        <f aca="false">S517/B517</f>
        <v>-1</v>
      </c>
      <c r="U517" s="6" t="n">
        <f aca="false">I517/B517</f>
        <v>0</v>
      </c>
      <c r="V517" s="6" t="n">
        <f aca="false">O517/B517</f>
        <v>0</v>
      </c>
      <c r="W517" s="6" t="n">
        <f aca="false">(M517+N517)/B517</f>
        <v>0</v>
      </c>
      <c r="X517" s="6" t="n">
        <f aca="false">D517/B517</f>
        <v>1</v>
      </c>
      <c r="Y517" s="6" t="n">
        <f aca="false">E517/B517</f>
        <v>1</v>
      </c>
    </row>
    <row r="518" customFormat="false" ht="11.25" hidden="false" customHeight="false" outlineLevel="0" collapsed="false">
      <c r="A518" s="7" t="s">
        <v>544</v>
      </c>
      <c r="B518" s="2" t="n">
        <v>10</v>
      </c>
      <c r="C518" s="2" t="n">
        <v>14</v>
      </c>
      <c r="D518" s="2" t="n">
        <v>1</v>
      </c>
      <c r="E518" s="2" t="n">
        <v>3</v>
      </c>
      <c r="F518" s="2" t="n">
        <v>1</v>
      </c>
      <c r="G518" s="2" t="n">
        <v>1</v>
      </c>
      <c r="H518" s="2" t="n">
        <v>0</v>
      </c>
      <c r="I518" s="2" t="n">
        <v>2</v>
      </c>
      <c r="J518" s="2" t="n">
        <v>0</v>
      </c>
      <c r="K518" s="2" t="n">
        <v>2</v>
      </c>
      <c r="L518" s="2" t="n">
        <v>3</v>
      </c>
      <c r="M518" s="2" t="n">
        <v>0</v>
      </c>
      <c r="O518" s="2" t="n">
        <v>0</v>
      </c>
      <c r="Q518" s="3" t="n">
        <v>2.75</v>
      </c>
      <c r="R518" s="3" t="n">
        <v>2.5</v>
      </c>
      <c r="S518" s="3" t="n">
        <v>0.25</v>
      </c>
      <c r="T518" s="6" t="n">
        <f aca="false">S518/B518</f>
        <v>0.025</v>
      </c>
      <c r="U518" s="6" t="n">
        <f aca="false">I518/B518</f>
        <v>0.2</v>
      </c>
      <c r="V518" s="6" t="n">
        <f aca="false">O518/B518</f>
        <v>0</v>
      </c>
      <c r="W518" s="6" t="n">
        <f aca="false">(M518+N518)/B518</f>
        <v>0</v>
      </c>
      <c r="X518" s="6" t="n">
        <f aca="false">D518/B518</f>
        <v>0.1</v>
      </c>
      <c r="Y518" s="6" t="n">
        <f aca="false">E518/B518</f>
        <v>0.3</v>
      </c>
    </row>
    <row r="519" customFormat="false" ht="11.25" hidden="false" customHeight="false" outlineLevel="0" collapsed="false">
      <c r="A519" s="7" t="s">
        <v>545</v>
      </c>
      <c r="B519" s="2" t="n">
        <v>28</v>
      </c>
      <c r="C519" s="2" t="n">
        <v>72</v>
      </c>
      <c r="D519" s="2" t="n">
        <v>13</v>
      </c>
      <c r="E519" s="2" t="n">
        <v>16</v>
      </c>
      <c r="F519" s="2" t="n">
        <v>2</v>
      </c>
      <c r="G519" s="2" t="n">
        <v>1</v>
      </c>
      <c r="H519" s="2" t="n">
        <v>0</v>
      </c>
      <c r="I519" s="2" t="n">
        <v>52</v>
      </c>
      <c r="J519" s="2" t="n">
        <v>9</v>
      </c>
      <c r="K519" s="2" t="n">
        <v>43</v>
      </c>
      <c r="L519" s="2" t="n">
        <v>0</v>
      </c>
      <c r="M519" s="2" t="n">
        <v>0</v>
      </c>
      <c r="N519" s="2" t="n">
        <v>0</v>
      </c>
      <c r="O519" s="2" t="n">
        <v>2</v>
      </c>
      <c r="Q519" s="3" t="n">
        <v>61.5</v>
      </c>
      <c r="R519" s="3" t="n">
        <v>14.25</v>
      </c>
      <c r="S519" s="3" t="n">
        <v>47.25</v>
      </c>
      <c r="T519" s="6" t="n">
        <f aca="false">S519/B519</f>
        <v>1.6875</v>
      </c>
      <c r="U519" s="6" t="n">
        <f aca="false">I519/B519</f>
        <v>1.85714285714286</v>
      </c>
      <c r="V519" s="6" t="n">
        <f aca="false">O519/B519</f>
        <v>0.0714285714285714</v>
      </c>
      <c r="W519" s="6" t="n">
        <f aca="false">(M519+N519)/B519</f>
        <v>0</v>
      </c>
      <c r="X519" s="6" t="n">
        <f aca="false">D519/B519</f>
        <v>0.464285714285714</v>
      </c>
      <c r="Y519" s="6" t="n">
        <f aca="false">E519/B519</f>
        <v>0.571428571428571</v>
      </c>
    </row>
    <row r="520" customFormat="false" ht="11.25" hidden="false" customHeight="false" outlineLevel="0" collapsed="false">
      <c r="A520" s="7" t="s">
        <v>546</v>
      </c>
      <c r="B520" s="2" t="n">
        <v>3</v>
      </c>
      <c r="C520" s="2" t="n">
        <v>6</v>
      </c>
      <c r="D520" s="2" t="n">
        <v>3</v>
      </c>
      <c r="E520" s="2" t="n">
        <v>3</v>
      </c>
      <c r="F520" s="2" t="n">
        <v>0</v>
      </c>
      <c r="G520" s="2" t="n">
        <v>0</v>
      </c>
      <c r="H520" s="2" t="n">
        <v>0</v>
      </c>
      <c r="I520" s="2" t="n">
        <v>0</v>
      </c>
      <c r="J520" s="2" t="n">
        <v>0</v>
      </c>
      <c r="K520" s="2" t="n">
        <v>0</v>
      </c>
      <c r="L520" s="2" t="n">
        <v>0</v>
      </c>
      <c r="M520" s="2" t="n">
        <v>0</v>
      </c>
      <c r="N520" s="2" t="n">
        <v>0</v>
      </c>
      <c r="O520" s="2" t="n">
        <v>0</v>
      </c>
      <c r="Q520" s="3" t="n">
        <v>0</v>
      </c>
      <c r="R520" s="3" t="n">
        <v>3</v>
      </c>
      <c r="S520" s="3" t="n">
        <v>-3</v>
      </c>
      <c r="T520" s="6" t="n">
        <f aca="false">S520/B520</f>
        <v>-1</v>
      </c>
      <c r="U520" s="6" t="n">
        <f aca="false">I520/B520</f>
        <v>0</v>
      </c>
      <c r="V520" s="6" t="n">
        <f aca="false">O520/B520</f>
        <v>0</v>
      </c>
      <c r="W520" s="6" t="n">
        <f aca="false">(M520+N520)/B520</f>
        <v>0</v>
      </c>
      <c r="X520" s="6" t="n">
        <f aca="false">D520/B520</f>
        <v>1</v>
      </c>
      <c r="Y520" s="6" t="n">
        <f aca="false">E520/B520</f>
        <v>1</v>
      </c>
    </row>
    <row r="521" customFormat="false" ht="11.25" hidden="false" customHeight="false" outlineLevel="0" collapsed="false">
      <c r="A521" s="7" t="s">
        <v>547</v>
      </c>
      <c r="B521" s="2" t="n">
        <v>9</v>
      </c>
      <c r="C521" s="2" t="n">
        <v>27</v>
      </c>
      <c r="D521" s="2" t="n">
        <v>5</v>
      </c>
      <c r="E521" s="2" t="n">
        <v>7</v>
      </c>
      <c r="F521" s="2" t="n">
        <v>1</v>
      </c>
      <c r="G521" s="2" t="n">
        <v>1</v>
      </c>
      <c r="H521" s="2" t="n">
        <v>2</v>
      </c>
      <c r="I521" s="2" t="n">
        <v>8</v>
      </c>
      <c r="J521" s="2" t="n">
        <v>1</v>
      </c>
      <c r="K521" s="2" t="n">
        <v>7</v>
      </c>
      <c r="L521" s="2" t="n">
        <v>4</v>
      </c>
      <c r="M521" s="2" t="n">
        <v>0</v>
      </c>
      <c r="N521" s="2" t="n">
        <v>0</v>
      </c>
      <c r="O521" s="2" t="n">
        <v>9</v>
      </c>
      <c r="Q521" s="3" t="n">
        <v>11.35</v>
      </c>
      <c r="R521" s="3" t="n">
        <v>7.5</v>
      </c>
      <c r="S521" s="3" t="n">
        <v>3.85</v>
      </c>
      <c r="T521" s="6" t="n">
        <f aca="false">S521/B521</f>
        <v>0.427777777777778</v>
      </c>
      <c r="U521" s="6" t="n">
        <f aca="false">I521/B521</f>
        <v>0.888888888888889</v>
      </c>
      <c r="V521" s="6" t="n">
        <f aca="false">O521/B521</f>
        <v>1</v>
      </c>
      <c r="W521" s="6" t="n">
        <f aca="false">(M521+N521)/B521</f>
        <v>0</v>
      </c>
      <c r="X521" s="6" t="n">
        <f aca="false">D521/B521</f>
        <v>0.555555555555556</v>
      </c>
      <c r="Y521" s="6" t="n">
        <f aca="false">E521/B521</f>
        <v>0.777777777777778</v>
      </c>
    </row>
    <row r="522" customFormat="false" ht="11.25" hidden="false" customHeight="false" outlineLevel="0" collapsed="false">
      <c r="A522" s="7" t="s">
        <v>548</v>
      </c>
      <c r="B522" s="2" t="n">
        <v>22</v>
      </c>
      <c r="C522" s="2" t="n">
        <v>34</v>
      </c>
      <c r="D522" s="2" t="n">
        <v>9</v>
      </c>
      <c r="E522" s="2" t="n">
        <v>15</v>
      </c>
      <c r="F522" s="2" t="n">
        <v>2</v>
      </c>
      <c r="G522" s="2" t="n">
        <v>2</v>
      </c>
      <c r="H522" s="2" t="n">
        <v>2</v>
      </c>
      <c r="I522" s="2" t="n">
        <v>4</v>
      </c>
      <c r="J522" s="2" t="n">
        <v>0</v>
      </c>
      <c r="K522" s="2" t="n">
        <v>4</v>
      </c>
      <c r="L522" s="2" t="n">
        <v>0</v>
      </c>
      <c r="M522" s="2" t="n">
        <v>0</v>
      </c>
      <c r="N522" s="2" t="n">
        <v>0</v>
      </c>
      <c r="O522" s="2" t="n">
        <v>1</v>
      </c>
      <c r="Q522" s="3" t="n">
        <v>4.25</v>
      </c>
      <c r="R522" s="3" t="n">
        <v>12</v>
      </c>
      <c r="S522" s="3" t="n">
        <v>-7.75</v>
      </c>
      <c r="T522" s="6" t="n">
        <f aca="false">S522/B522</f>
        <v>-0.352272727272727</v>
      </c>
      <c r="U522" s="6" t="n">
        <f aca="false">I522/B522</f>
        <v>0.181818181818182</v>
      </c>
      <c r="V522" s="6" t="n">
        <f aca="false">O522/B522</f>
        <v>0.0454545454545455</v>
      </c>
      <c r="W522" s="6" t="n">
        <f aca="false">(M522+N522)/B522</f>
        <v>0</v>
      </c>
      <c r="X522" s="6" t="n">
        <f aca="false">D522/B522</f>
        <v>0.409090909090909</v>
      </c>
      <c r="Y522" s="6" t="n">
        <f aca="false">E522/B522</f>
        <v>0.681818181818182</v>
      </c>
    </row>
    <row r="523" customFormat="false" ht="11.25" hidden="false" customHeight="false" outlineLevel="0" collapsed="false">
      <c r="A523" s="7" t="s">
        <v>549</v>
      </c>
      <c r="B523" s="2" t="n">
        <v>1</v>
      </c>
      <c r="C523" s="2" t="n">
        <v>1</v>
      </c>
      <c r="D523" s="2" t="n">
        <v>1</v>
      </c>
      <c r="E523" s="2" t="n">
        <v>1</v>
      </c>
      <c r="J523" s="2" t="n">
        <v>0</v>
      </c>
      <c r="K523" s="2" t="n">
        <v>0</v>
      </c>
      <c r="Q523" s="3" t="n">
        <v>0</v>
      </c>
      <c r="R523" s="3" t="n">
        <v>1</v>
      </c>
      <c r="S523" s="3" t="n">
        <v>-1</v>
      </c>
      <c r="T523" s="6" t="n">
        <f aca="false">S523/B523</f>
        <v>-1</v>
      </c>
      <c r="U523" s="6" t="n">
        <f aca="false">I523/B523</f>
        <v>0</v>
      </c>
      <c r="V523" s="6" t="n">
        <f aca="false">O523/B523</f>
        <v>0</v>
      </c>
      <c r="W523" s="6" t="n">
        <f aca="false">(M523+N523)/B523</f>
        <v>0</v>
      </c>
      <c r="X523" s="6" t="n">
        <f aca="false">D523/B523</f>
        <v>1</v>
      </c>
      <c r="Y523" s="6" t="n">
        <f aca="false">E523/B523</f>
        <v>1</v>
      </c>
    </row>
    <row r="524" customFormat="false" ht="11.25" hidden="false" customHeight="false" outlineLevel="0" collapsed="false">
      <c r="A524" s="7" t="s">
        <v>550</v>
      </c>
      <c r="B524" s="2" t="n">
        <v>5</v>
      </c>
      <c r="C524" s="2" t="n">
        <v>6</v>
      </c>
      <c r="D524" s="2" t="n">
        <v>2</v>
      </c>
      <c r="E524" s="2" t="n">
        <v>5</v>
      </c>
      <c r="I524" s="2" t="n">
        <v>1</v>
      </c>
      <c r="J524" s="2" t="n">
        <v>0</v>
      </c>
      <c r="K524" s="2" t="n">
        <v>1</v>
      </c>
      <c r="O524" s="2" t="n">
        <v>0</v>
      </c>
      <c r="Q524" s="3" t="n">
        <v>1</v>
      </c>
      <c r="R524" s="3" t="n">
        <v>4</v>
      </c>
      <c r="S524" s="3" t="n">
        <v>-3</v>
      </c>
      <c r="T524" s="6" t="n">
        <f aca="false">S524/B524</f>
        <v>-0.6</v>
      </c>
      <c r="U524" s="6" t="n">
        <f aca="false">I524/B524</f>
        <v>0.2</v>
      </c>
      <c r="V524" s="6" t="n">
        <f aca="false">O524/B524</f>
        <v>0</v>
      </c>
      <c r="W524" s="6" t="n">
        <f aca="false">(M524+N524)/B524</f>
        <v>0</v>
      </c>
      <c r="X524" s="6" t="n">
        <f aca="false">D524/B524</f>
        <v>0.4</v>
      </c>
      <c r="Y524" s="6" t="n">
        <f aca="false">E524/B524</f>
        <v>1</v>
      </c>
    </row>
    <row r="525" customFormat="false" ht="11.25" hidden="false" customHeight="false" outlineLevel="0" collapsed="false">
      <c r="A525" s="7" t="s">
        <v>551</v>
      </c>
      <c r="B525" s="2" t="n">
        <v>3</v>
      </c>
      <c r="C525" s="2" t="n">
        <v>3</v>
      </c>
      <c r="D525" s="2" t="n">
        <v>1</v>
      </c>
      <c r="E525" s="2" t="n">
        <v>3</v>
      </c>
      <c r="F525" s="2" t="n">
        <v>1</v>
      </c>
      <c r="G525" s="2" t="n">
        <v>0</v>
      </c>
      <c r="H525" s="2" t="n">
        <v>1</v>
      </c>
      <c r="I525" s="2" t="n">
        <v>0</v>
      </c>
      <c r="J525" s="2" t="n">
        <v>0</v>
      </c>
      <c r="K525" s="2" t="n">
        <v>0</v>
      </c>
      <c r="L525" s="2" t="n">
        <v>0</v>
      </c>
      <c r="M525" s="2" t="n">
        <v>0</v>
      </c>
      <c r="N525" s="2" t="n">
        <v>0</v>
      </c>
      <c r="O525" s="2" t="n">
        <v>0</v>
      </c>
      <c r="Q525" s="3" t="n">
        <v>0</v>
      </c>
      <c r="R525" s="3" t="n">
        <v>1.75</v>
      </c>
      <c r="S525" s="3" t="n">
        <v>-1.75</v>
      </c>
      <c r="T525" s="6" t="n">
        <f aca="false">S525/B525</f>
        <v>-0.583333333333333</v>
      </c>
      <c r="U525" s="6" t="n">
        <f aca="false">I525/B525</f>
        <v>0</v>
      </c>
      <c r="V525" s="6" t="n">
        <f aca="false">O525/B525</f>
        <v>0</v>
      </c>
      <c r="W525" s="6" t="n">
        <f aca="false">(M525+N525)/B525</f>
        <v>0</v>
      </c>
      <c r="X525" s="6" t="n">
        <f aca="false">D525/B525</f>
        <v>0.333333333333333</v>
      </c>
      <c r="Y525" s="6" t="n">
        <f aca="false">E525/B525</f>
        <v>1</v>
      </c>
    </row>
    <row r="526" customFormat="false" ht="11.25" hidden="false" customHeight="false" outlineLevel="0" collapsed="false">
      <c r="A526" s="7" t="s">
        <v>552</v>
      </c>
      <c r="B526" s="2" t="n">
        <v>36</v>
      </c>
      <c r="C526" s="2" t="n">
        <v>65</v>
      </c>
      <c r="D526" s="2" t="n">
        <v>12</v>
      </c>
      <c r="E526" s="2" t="n">
        <v>17</v>
      </c>
      <c r="F526" s="2" t="n">
        <v>1</v>
      </c>
      <c r="G526" s="2" t="n">
        <v>3</v>
      </c>
      <c r="H526" s="2" t="n">
        <v>1</v>
      </c>
      <c r="I526" s="2" t="n">
        <v>9</v>
      </c>
      <c r="J526" s="2" t="n">
        <v>3</v>
      </c>
      <c r="K526" s="2" t="n">
        <v>6</v>
      </c>
      <c r="L526" s="2" t="n">
        <v>0</v>
      </c>
      <c r="M526" s="2" t="n">
        <v>0</v>
      </c>
      <c r="N526" s="2" t="n">
        <v>0</v>
      </c>
      <c r="O526" s="2" t="n">
        <v>7</v>
      </c>
      <c r="Q526" s="3" t="n">
        <v>13.75</v>
      </c>
      <c r="R526" s="3" t="n">
        <v>14</v>
      </c>
      <c r="S526" s="3" t="n">
        <v>-0.25</v>
      </c>
      <c r="T526" s="6" t="n">
        <f aca="false">S526/B526</f>
        <v>-0.00694444444444444</v>
      </c>
      <c r="U526" s="6" t="n">
        <f aca="false">I526/B526</f>
        <v>0.25</v>
      </c>
      <c r="V526" s="6" t="n">
        <f aca="false">O526/B526</f>
        <v>0.194444444444444</v>
      </c>
      <c r="W526" s="6" t="n">
        <f aca="false">(M526+N526)/B526</f>
        <v>0</v>
      </c>
      <c r="X526" s="6" t="n">
        <f aca="false">D526/B526</f>
        <v>0.333333333333333</v>
      </c>
      <c r="Y526" s="6" t="n">
        <f aca="false">E526/B526</f>
        <v>0.472222222222222</v>
      </c>
    </row>
    <row r="527" customFormat="false" ht="11.25" hidden="false" customHeight="false" outlineLevel="0" collapsed="false">
      <c r="A527" s="7" t="s">
        <v>553</v>
      </c>
      <c r="B527" s="2" t="n">
        <v>57</v>
      </c>
      <c r="C527" s="2" t="n">
        <v>167</v>
      </c>
      <c r="D527" s="2" t="n">
        <v>12</v>
      </c>
      <c r="E527" s="2" t="n">
        <v>22</v>
      </c>
      <c r="F527" s="2" t="n">
        <v>9</v>
      </c>
      <c r="G527" s="2" t="n">
        <v>1</v>
      </c>
      <c r="H527" s="2" t="n">
        <v>3</v>
      </c>
      <c r="I527" s="2" t="n">
        <v>27</v>
      </c>
      <c r="J527" s="2" t="n">
        <v>4</v>
      </c>
      <c r="K527" s="2" t="n">
        <v>22</v>
      </c>
      <c r="L527" s="2" t="n">
        <v>28</v>
      </c>
      <c r="M527" s="2" t="n">
        <v>2</v>
      </c>
      <c r="N527" s="2" t="n">
        <v>0</v>
      </c>
      <c r="O527" s="2" t="n">
        <v>9</v>
      </c>
      <c r="Q527" s="3" t="n">
        <v>42.25</v>
      </c>
      <c r="R527" s="3" t="n">
        <v>23</v>
      </c>
      <c r="S527" s="3" t="n">
        <v>19.25</v>
      </c>
      <c r="T527" s="6" t="n">
        <f aca="false">S527/B527</f>
        <v>0.337719298245614</v>
      </c>
      <c r="U527" s="6" t="n">
        <f aca="false">I527/B527</f>
        <v>0.473684210526316</v>
      </c>
      <c r="V527" s="6" t="n">
        <f aca="false">O527/B527</f>
        <v>0.157894736842105</v>
      </c>
      <c r="W527" s="6" t="n">
        <f aca="false">(M527+N527)/B527</f>
        <v>0.0350877192982456</v>
      </c>
      <c r="X527" s="6" t="n">
        <f aca="false">D527/B527</f>
        <v>0.210526315789474</v>
      </c>
      <c r="Y527" s="6" t="n">
        <f aca="false">E527/B527</f>
        <v>0.385964912280702</v>
      </c>
    </row>
    <row r="528" customFormat="false" ht="11.25" hidden="false" customHeight="false" outlineLevel="0" collapsed="false">
      <c r="A528" s="7" t="s">
        <v>554</v>
      </c>
      <c r="B528" s="2" t="n">
        <v>1</v>
      </c>
      <c r="C528" s="2" t="n">
        <v>1</v>
      </c>
      <c r="D528" s="2" t="n">
        <v>0</v>
      </c>
      <c r="E528" s="2" t="n">
        <v>0</v>
      </c>
      <c r="J528" s="2" t="n">
        <v>0</v>
      </c>
      <c r="K528" s="2" t="n">
        <v>0</v>
      </c>
      <c r="Q528" s="3" t="n">
        <v>0</v>
      </c>
      <c r="R528" s="3" t="n">
        <v>0</v>
      </c>
      <c r="S528" s="3" t="n">
        <v>0</v>
      </c>
      <c r="T528" s="6" t="n">
        <f aca="false">S528/B528</f>
        <v>0</v>
      </c>
      <c r="U528" s="6" t="n">
        <f aca="false">I528/B528</f>
        <v>0</v>
      </c>
      <c r="V528" s="6" t="n">
        <f aca="false">O528/B528</f>
        <v>0</v>
      </c>
      <c r="W528" s="6" t="n">
        <f aca="false">(M528+N528)/B528</f>
        <v>0</v>
      </c>
      <c r="X528" s="6" t="n">
        <f aca="false">D528/B528</f>
        <v>0</v>
      </c>
      <c r="Y528" s="6" t="n">
        <f aca="false">E528/B528</f>
        <v>0</v>
      </c>
    </row>
    <row r="529" customFormat="false" ht="11.25" hidden="false" customHeight="false" outlineLevel="0" collapsed="false">
      <c r="A529" s="7" t="s">
        <v>555</v>
      </c>
      <c r="B529" s="2" t="n">
        <v>3</v>
      </c>
      <c r="C529" s="2" t="n">
        <v>4</v>
      </c>
      <c r="D529" s="2" t="n">
        <v>0</v>
      </c>
      <c r="E529" s="2" t="n">
        <v>1</v>
      </c>
      <c r="F529" s="2" t="n">
        <v>1</v>
      </c>
      <c r="G529" s="2" t="n">
        <v>0</v>
      </c>
      <c r="H529" s="2" t="n">
        <v>0</v>
      </c>
      <c r="I529" s="2" t="n">
        <v>0</v>
      </c>
      <c r="J529" s="2" t="n">
        <v>0</v>
      </c>
      <c r="K529" s="2" t="n">
        <v>0</v>
      </c>
      <c r="L529" s="2" t="n">
        <v>0</v>
      </c>
      <c r="M529" s="2" t="n">
        <v>0</v>
      </c>
      <c r="N529" s="2" t="n">
        <v>0</v>
      </c>
      <c r="O529" s="2" t="n">
        <v>0</v>
      </c>
      <c r="Q529" s="3" t="n">
        <v>0</v>
      </c>
      <c r="R529" s="3" t="n">
        <v>1</v>
      </c>
      <c r="S529" s="3" t="n">
        <v>-1</v>
      </c>
      <c r="T529" s="6" t="n">
        <f aca="false">S529/B529</f>
        <v>-0.333333333333333</v>
      </c>
      <c r="U529" s="6" t="n">
        <f aca="false">I529/B529</f>
        <v>0</v>
      </c>
      <c r="V529" s="6" t="n">
        <f aca="false">O529/B529</f>
        <v>0</v>
      </c>
      <c r="W529" s="6" t="n">
        <f aca="false">(M529+N529)/B529</f>
        <v>0</v>
      </c>
      <c r="X529" s="6" t="n">
        <f aca="false">D529/B529</f>
        <v>0</v>
      </c>
      <c r="Y529" s="6" t="n">
        <f aca="false">E529/B529</f>
        <v>0.333333333333333</v>
      </c>
    </row>
    <row r="530" customFormat="false" ht="11.25" hidden="false" customHeight="false" outlineLevel="0" collapsed="false">
      <c r="A530" s="7" t="s">
        <v>556</v>
      </c>
      <c r="B530" s="2" t="n">
        <v>1</v>
      </c>
      <c r="C530" s="2" t="n">
        <v>1</v>
      </c>
      <c r="D530" s="2" t="n">
        <v>1</v>
      </c>
      <c r="E530" s="2" t="n">
        <v>1</v>
      </c>
      <c r="J530" s="2" t="n">
        <v>0</v>
      </c>
      <c r="K530" s="2" t="n">
        <v>0</v>
      </c>
      <c r="Q530" s="3" t="n">
        <v>0</v>
      </c>
      <c r="R530" s="3" t="n">
        <v>1</v>
      </c>
      <c r="S530" s="3" t="n">
        <v>-1</v>
      </c>
      <c r="T530" s="6" t="n">
        <f aca="false">S530/B530</f>
        <v>-1</v>
      </c>
      <c r="U530" s="6" t="n">
        <f aca="false">I530/B530</f>
        <v>0</v>
      </c>
      <c r="V530" s="6" t="n">
        <f aca="false">O530/B530</f>
        <v>0</v>
      </c>
      <c r="W530" s="6" t="n">
        <f aca="false">(M530+N530)/B530</f>
        <v>0</v>
      </c>
      <c r="X530" s="6" t="n">
        <f aca="false">D530/B530</f>
        <v>1</v>
      </c>
      <c r="Y530" s="6" t="n">
        <f aca="false">E530/B530</f>
        <v>1</v>
      </c>
    </row>
    <row r="531" customFormat="false" ht="11.25" hidden="false" customHeight="false" outlineLevel="0" collapsed="false">
      <c r="A531" s="7" t="s">
        <v>557</v>
      </c>
      <c r="B531" s="2" t="n">
        <v>41</v>
      </c>
      <c r="C531" s="2" t="n">
        <v>135</v>
      </c>
      <c r="D531" s="2" t="n">
        <v>10</v>
      </c>
      <c r="E531" s="2" t="n">
        <v>26</v>
      </c>
      <c r="F531" s="2" t="n">
        <v>12</v>
      </c>
      <c r="G531" s="2" t="n">
        <v>3</v>
      </c>
      <c r="H531" s="2" t="n">
        <v>10</v>
      </c>
      <c r="I531" s="2" t="n">
        <v>10</v>
      </c>
      <c r="J531" s="2" t="n">
        <v>7</v>
      </c>
      <c r="K531" s="2" t="n">
        <v>13</v>
      </c>
      <c r="L531" s="2" t="n">
        <v>10</v>
      </c>
      <c r="M531" s="2" t="n">
        <v>0</v>
      </c>
      <c r="N531" s="2" t="n">
        <v>3</v>
      </c>
      <c r="O531" s="2" t="n">
        <v>27</v>
      </c>
      <c r="Q531" s="3" t="n">
        <v>32.1</v>
      </c>
      <c r="R531" s="3" t="n">
        <v>18.5</v>
      </c>
      <c r="S531" s="3" t="n">
        <v>13.6</v>
      </c>
      <c r="T531" s="6" t="n">
        <f aca="false">S531/B531</f>
        <v>0.331707317073171</v>
      </c>
      <c r="U531" s="6" t="n">
        <f aca="false">I531/B531</f>
        <v>0.24390243902439</v>
      </c>
      <c r="V531" s="6" t="n">
        <f aca="false">O531/B531</f>
        <v>0.658536585365854</v>
      </c>
      <c r="W531" s="6" t="n">
        <f aca="false">(M531+N531)/B531</f>
        <v>0.0731707317073171</v>
      </c>
      <c r="X531" s="6" t="n">
        <f aca="false">D531/B531</f>
        <v>0.24390243902439</v>
      </c>
      <c r="Y531" s="6" t="n">
        <f aca="false">E531/B531</f>
        <v>0.634146341463415</v>
      </c>
    </row>
    <row r="532" customFormat="false" ht="11.25" hidden="false" customHeight="false" outlineLevel="0" collapsed="false">
      <c r="A532" s="7" t="s">
        <v>558</v>
      </c>
      <c r="B532" s="2" t="n">
        <v>5</v>
      </c>
      <c r="C532" s="2" t="n">
        <v>17</v>
      </c>
      <c r="D532" s="2" t="n">
        <v>2</v>
      </c>
      <c r="E532" s="2" t="n">
        <v>2</v>
      </c>
      <c r="I532" s="2" t="n">
        <v>1</v>
      </c>
      <c r="J532" s="2" t="n">
        <v>0</v>
      </c>
      <c r="K532" s="2" t="n">
        <v>1</v>
      </c>
      <c r="L532" s="2" t="n">
        <v>3</v>
      </c>
      <c r="Q532" s="3" t="n">
        <v>1.75</v>
      </c>
      <c r="R532" s="3" t="n">
        <v>2</v>
      </c>
      <c r="S532" s="3" t="n">
        <v>-0.25</v>
      </c>
      <c r="T532" s="6" t="n">
        <f aca="false">S532/B532</f>
        <v>-0.05</v>
      </c>
      <c r="U532" s="6" t="n">
        <f aca="false">I532/B532</f>
        <v>0.2</v>
      </c>
      <c r="V532" s="6" t="n">
        <f aca="false">O532/B532</f>
        <v>0</v>
      </c>
      <c r="W532" s="6" t="n">
        <f aca="false">(M532+N532)/B532</f>
        <v>0</v>
      </c>
      <c r="X532" s="6" t="n">
        <f aca="false">D532/B532</f>
        <v>0.4</v>
      </c>
      <c r="Y532" s="6" t="n">
        <f aca="false">E532/B532</f>
        <v>0.4</v>
      </c>
    </row>
    <row r="533" customFormat="false" ht="11.25" hidden="false" customHeight="false" outlineLevel="0" collapsed="false">
      <c r="A533" s="7" t="s">
        <v>559</v>
      </c>
      <c r="B533" s="2" t="n">
        <v>68</v>
      </c>
      <c r="C533" s="2" t="n">
        <v>137</v>
      </c>
      <c r="D533" s="2" t="n">
        <v>26</v>
      </c>
      <c r="E533" s="2" t="n">
        <v>47</v>
      </c>
      <c r="F533" s="2" t="n">
        <v>10</v>
      </c>
      <c r="G533" s="2" t="n">
        <v>8</v>
      </c>
      <c r="H533" s="2" t="n">
        <v>6</v>
      </c>
      <c r="I533" s="2" t="n">
        <v>45</v>
      </c>
      <c r="J533" s="2" t="n">
        <v>13</v>
      </c>
      <c r="K533" s="2" t="n">
        <v>38</v>
      </c>
      <c r="L533" s="2" t="n">
        <v>5</v>
      </c>
      <c r="M533" s="2" t="n">
        <v>0</v>
      </c>
      <c r="N533" s="2" t="n">
        <v>0</v>
      </c>
      <c r="O533" s="2" t="n">
        <v>3</v>
      </c>
      <c r="Q533" s="3" t="n">
        <v>64.75</v>
      </c>
      <c r="R533" s="3" t="n">
        <v>36.75</v>
      </c>
      <c r="S533" s="3" t="n">
        <v>28</v>
      </c>
      <c r="T533" s="6" t="n">
        <f aca="false">S533/B533</f>
        <v>0.411764705882353</v>
      </c>
      <c r="U533" s="6" t="n">
        <f aca="false">I533/B533</f>
        <v>0.661764705882353</v>
      </c>
      <c r="V533" s="6" t="n">
        <f aca="false">O533/B533</f>
        <v>0.0441176470588235</v>
      </c>
      <c r="W533" s="6" t="n">
        <f aca="false">(M533+N533)/B533</f>
        <v>0</v>
      </c>
      <c r="X533" s="6" t="n">
        <f aca="false">D533/B533</f>
        <v>0.382352941176471</v>
      </c>
      <c r="Y533" s="6" t="n">
        <f aca="false">E533/B533</f>
        <v>0.691176470588235</v>
      </c>
    </row>
    <row r="534" customFormat="false" ht="11.25" hidden="false" customHeight="false" outlineLevel="0" collapsed="false">
      <c r="A534" s="7" t="s">
        <v>560</v>
      </c>
      <c r="B534" s="2" t="n">
        <v>1</v>
      </c>
      <c r="C534" s="2" t="n">
        <v>1</v>
      </c>
      <c r="E534" s="2" t="n">
        <v>0</v>
      </c>
      <c r="I534" s="2" t="n">
        <v>0</v>
      </c>
      <c r="K534" s="2" t="n">
        <v>0</v>
      </c>
      <c r="Q534" s="3" t="n">
        <v>0</v>
      </c>
      <c r="R534" s="3" t="n">
        <v>0</v>
      </c>
      <c r="S534" s="3" t="n">
        <v>0</v>
      </c>
      <c r="T534" s="6" t="n">
        <f aca="false">S534/B534</f>
        <v>0</v>
      </c>
      <c r="U534" s="6" t="n">
        <f aca="false">I534/B534</f>
        <v>0</v>
      </c>
      <c r="V534" s="6" t="n">
        <f aca="false">O534/B534</f>
        <v>0</v>
      </c>
      <c r="W534" s="6" t="n">
        <f aca="false">(M534+N534)/B534</f>
        <v>0</v>
      </c>
      <c r="X534" s="6" t="n">
        <f aca="false">D534/B534</f>
        <v>0</v>
      </c>
      <c r="Y534" s="6" t="n">
        <f aca="false">E534/B534</f>
        <v>0</v>
      </c>
    </row>
    <row r="535" customFormat="false" ht="11.25" hidden="false" customHeight="false" outlineLevel="0" collapsed="false">
      <c r="A535" s="7" t="s">
        <v>561</v>
      </c>
      <c r="B535" s="2" t="n">
        <v>11</v>
      </c>
      <c r="C535" s="2" t="n">
        <v>22</v>
      </c>
      <c r="D535" s="2" t="n">
        <v>2</v>
      </c>
      <c r="E535" s="2" t="n">
        <v>7</v>
      </c>
      <c r="F535" s="2" t="n">
        <v>4</v>
      </c>
      <c r="G535" s="2" t="n">
        <v>1</v>
      </c>
      <c r="H535" s="2" t="n">
        <v>0</v>
      </c>
      <c r="I535" s="2" t="n">
        <v>1</v>
      </c>
      <c r="J535" s="2" t="n">
        <v>1</v>
      </c>
      <c r="K535" s="2" t="n">
        <v>0</v>
      </c>
      <c r="L535" s="2" t="n">
        <v>3</v>
      </c>
      <c r="M535" s="2" t="n">
        <v>0</v>
      </c>
      <c r="N535" s="2" t="n">
        <v>0</v>
      </c>
      <c r="O535" s="2" t="n">
        <v>0</v>
      </c>
      <c r="Q535" s="3" t="n">
        <v>2.75</v>
      </c>
      <c r="R535" s="3" t="n">
        <v>6.5</v>
      </c>
      <c r="S535" s="3" t="n">
        <v>-3.75</v>
      </c>
      <c r="T535" s="6" t="n">
        <f aca="false">S535/B535</f>
        <v>-0.340909090909091</v>
      </c>
      <c r="U535" s="6" t="n">
        <f aca="false">I535/B535</f>
        <v>0.0909090909090909</v>
      </c>
      <c r="V535" s="6" t="n">
        <f aca="false">O535/B535</f>
        <v>0</v>
      </c>
      <c r="W535" s="6" t="n">
        <f aca="false">(M535+N535)/B535</f>
        <v>0</v>
      </c>
      <c r="X535" s="6" t="n">
        <f aca="false">D535/B535</f>
        <v>0.181818181818182</v>
      </c>
      <c r="Y535" s="6" t="n">
        <f aca="false">E535/B535</f>
        <v>0.636363636363636</v>
      </c>
    </row>
    <row r="536" customFormat="false" ht="11.25" hidden="false" customHeight="false" outlineLevel="0" collapsed="false">
      <c r="A536" s="7" t="s">
        <v>562</v>
      </c>
      <c r="B536" s="2" t="n">
        <v>1</v>
      </c>
      <c r="C536" s="2" t="n">
        <v>1</v>
      </c>
      <c r="E536" s="2" t="n">
        <v>1</v>
      </c>
      <c r="F536" s="2" t="n">
        <v>1</v>
      </c>
      <c r="I536" s="2" t="n">
        <v>0</v>
      </c>
      <c r="K536" s="2" t="n">
        <v>0</v>
      </c>
      <c r="L536" s="2" t="n">
        <v>1</v>
      </c>
      <c r="Q536" s="3" t="n">
        <v>0.25</v>
      </c>
      <c r="R536" s="3" t="n">
        <v>1</v>
      </c>
      <c r="S536" s="3" t="n">
        <v>-0.75</v>
      </c>
      <c r="T536" s="6" t="n">
        <f aca="false">S536/B536</f>
        <v>-0.75</v>
      </c>
      <c r="U536" s="6" t="n">
        <f aca="false">I536/B536</f>
        <v>0</v>
      </c>
      <c r="V536" s="6" t="n">
        <f aca="false">O536/B536</f>
        <v>0</v>
      </c>
      <c r="W536" s="6" t="n">
        <f aca="false">(M536+N536)/B536</f>
        <v>0</v>
      </c>
      <c r="X536" s="6" t="n">
        <f aca="false">D536/B536</f>
        <v>0</v>
      </c>
      <c r="Y536" s="6" t="n">
        <f aca="false">E536/B536</f>
        <v>1</v>
      </c>
    </row>
    <row r="537" customFormat="false" ht="11.25" hidden="false" customHeight="false" outlineLevel="0" collapsed="false">
      <c r="A537" s="7" t="s">
        <v>563</v>
      </c>
      <c r="B537" s="2" t="n">
        <v>13</v>
      </c>
      <c r="C537" s="2" t="n">
        <v>35</v>
      </c>
      <c r="D537" s="2" t="n">
        <v>4</v>
      </c>
      <c r="E537" s="2" t="n">
        <v>6</v>
      </c>
      <c r="F537" s="2" t="n">
        <v>2</v>
      </c>
      <c r="G537" s="2" t="n">
        <v>0</v>
      </c>
      <c r="H537" s="2" t="n">
        <v>2</v>
      </c>
      <c r="I537" s="2" t="n">
        <v>2</v>
      </c>
      <c r="J537" s="2" t="n">
        <v>1</v>
      </c>
      <c r="K537" s="2" t="n">
        <v>1</v>
      </c>
      <c r="L537" s="2" t="n">
        <v>5</v>
      </c>
      <c r="M537" s="2" t="n">
        <v>0</v>
      </c>
      <c r="N537" s="2" t="n">
        <v>0</v>
      </c>
      <c r="O537" s="2" t="n">
        <v>0</v>
      </c>
      <c r="Q537" s="3" t="n">
        <v>4.25</v>
      </c>
      <c r="R537" s="3" t="n">
        <v>7</v>
      </c>
      <c r="S537" s="3" t="n">
        <v>-2.75</v>
      </c>
      <c r="T537" s="6" t="n">
        <f aca="false">S537/B537</f>
        <v>-0.211538461538462</v>
      </c>
      <c r="U537" s="6" t="n">
        <f aca="false">I537/B537</f>
        <v>0.153846153846154</v>
      </c>
      <c r="V537" s="6" t="n">
        <f aca="false">O537/B537</f>
        <v>0</v>
      </c>
      <c r="W537" s="6" t="n">
        <f aca="false">(M537+N537)/B537</f>
        <v>0</v>
      </c>
      <c r="X537" s="6" t="n">
        <f aca="false">D537/B537</f>
        <v>0.307692307692308</v>
      </c>
      <c r="Y537" s="6" t="n">
        <f aca="false">E537/B537</f>
        <v>0.461538461538462</v>
      </c>
    </row>
    <row r="538" customFormat="false" ht="11.25" hidden="false" customHeight="false" outlineLevel="0" collapsed="false">
      <c r="A538" s="7" t="s">
        <v>564</v>
      </c>
      <c r="B538" s="2" t="n">
        <v>54</v>
      </c>
      <c r="C538" s="2" t="n">
        <v>118</v>
      </c>
      <c r="D538" s="2" t="n">
        <v>32</v>
      </c>
      <c r="E538" s="2" t="n">
        <v>43</v>
      </c>
      <c r="F538" s="2" t="n">
        <v>8</v>
      </c>
      <c r="G538" s="2" t="n">
        <v>4</v>
      </c>
      <c r="H538" s="2" t="n">
        <v>4</v>
      </c>
      <c r="I538" s="2" t="n">
        <v>2</v>
      </c>
      <c r="J538" s="2" t="n">
        <v>0</v>
      </c>
      <c r="K538" s="2" t="n">
        <v>1</v>
      </c>
      <c r="L538" s="2" t="n">
        <v>0</v>
      </c>
      <c r="M538" s="2" t="n">
        <v>0</v>
      </c>
      <c r="N538" s="2" t="n">
        <v>0</v>
      </c>
      <c r="O538" s="2" t="n">
        <v>24</v>
      </c>
      <c r="Q538" s="3" t="n">
        <v>8.675</v>
      </c>
      <c r="R538" s="3" t="n">
        <v>36</v>
      </c>
      <c r="S538" s="3" t="n">
        <v>-27.325</v>
      </c>
      <c r="T538" s="6" t="n">
        <f aca="false">S538/B538</f>
        <v>-0.506018518518519</v>
      </c>
      <c r="U538" s="6" t="n">
        <f aca="false">I538/B538</f>
        <v>0.037037037037037</v>
      </c>
      <c r="V538" s="6" t="n">
        <f aca="false">O538/B538</f>
        <v>0.444444444444444</v>
      </c>
      <c r="W538" s="6" t="n">
        <f aca="false">(M538+N538)/B538</f>
        <v>0</v>
      </c>
      <c r="X538" s="6" t="n">
        <f aca="false">D538/B538</f>
        <v>0.592592592592593</v>
      </c>
      <c r="Y538" s="6" t="n">
        <f aca="false">E538/B538</f>
        <v>0.796296296296296</v>
      </c>
    </row>
    <row r="539" customFormat="false" ht="11.25" hidden="false" customHeight="false" outlineLevel="0" collapsed="false">
      <c r="A539" s="7" t="s">
        <v>565</v>
      </c>
      <c r="B539" s="2" t="n">
        <v>9</v>
      </c>
      <c r="C539" s="2" t="n">
        <v>19</v>
      </c>
      <c r="D539" s="2" t="n">
        <v>3</v>
      </c>
      <c r="E539" s="2" t="n">
        <v>4</v>
      </c>
      <c r="F539" s="2" t="n">
        <v>1</v>
      </c>
      <c r="G539" s="2" t="n">
        <v>0</v>
      </c>
      <c r="H539" s="2" t="n">
        <v>0</v>
      </c>
      <c r="I539" s="2" t="n">
        <v>2</v>
      </c>
      <c r="J539" s="2" t="n">
        <v>1</v>
      </c>
      <c r="K539" s="2" t="n">
        <v>1</v>
      </c>
      <c r="L539" s="2" t="n">
        <v>0</v>
      </c>
      <c r="M539" s="2" t="n">
        <v>0</v>
      </c>
      <c r="N539" s="2" t="n">
        <v>0</v>
      </c>
      <c r="O539" s="2" t="n">
        <v>0</v>
      </c>
      <c r="Q539" s="3" t="n">
        <v>3.5</v>
      </c>
      <c r="R539" s="3" t="n">
        <v>3.25</v>
      </c>
      <c r="S539" s="3" t="n">
        <v>0.25</v>
      </c>
      <c r="T539" s="6" t="n">
        <f aca="false">S539/B539</f>
        <v>0.0277777777777778</v>
      </c>
      <c r="U539" s="6" t="n">
        <f aca="false">I539/B539</f>
        <v>0.222222222222222</v>
      </c>
      <c r="V539" s="6" t="n">
        <f aca="false">O539/B539</f>
        <v>0</v>
      </c>
      <c r="W539" s="6" t="n">
        <f aca="false">(M539+N539)/B539</f>
        <v>0</v>
      </c>
      <c r="X539" s="6" t="n">
        <f aca="false">D539/B539</f>
        <v>0.333333333333333</v>
      </c>
      <c r="Y539" s="6" t="n">
        <f aca="false">E539/B539</f>
        <v>0.444444444444444</v>
      </c>
    </row>
    <row r="540" customFormat="false" ht="11.25" hidden="false" customHeight="false" outlineLevel="0" collapsed="false">
      <c r="A540" s="7" t="s">
        <v>566</v>
      </c>
      <c r="B540" s="2" t="n">
        <v>1</v>
      </c>
      <c r="C540" s="2" t="n">
        <v>1</v>
      </c>
      <c r="D540" s="2" t="n">
        <v>0</v>
      </c>
      <c r="E540" s="2" t="n">
        <v>1</v>
      </c>
      <c r="G540" s="2" t="n">
        <v>1</v>
      </c>
      <c r="H540" s="2" t="n">
        <v>1</v>
      </c>
      <c r="I540" s="2" t="n">
        <v>0</v>
      </c>
      <c r="K540" s="2" t="n">
        <v>0</v>
      </c>
      <c r="N540" s="2" t="n">
        <v>0</v>
      </c>
      <c r="Q540" s="3" t="n">
        <v>0</v>
      </c>
      <c r="R540" s="3" t="n">
        <v>1</v>
      </c>
      <c r="S540" s="3" t="n">
        <v>-1</v>
      </c>
      <c r="T540" s="6" t="n">
        <f aca="false">S540/B540</f>
        <v>-1</v>
      </c>
      <c r="U540" s="6" t="n">
        <f aca="false">I540/B540</f>
        <v>0</v>
      </c>
      <c r="V540" s="6" t="n">
        <f aca="false">O540/B540</f>
        <v>0</v>
      </c>
      <c r="W540" s="6" t="n">
        <f aca="false">(M540+N540)/B540</f>
        <v>0</v>
      </c>
      <c r="X540" s="6" t="n">
        <f aca="false">D540/B540</f>
        <v>0</v>
      </c>
      <c r="Y540" s="6" t="n">
        <f aca="false">E540/B540</f>
        <v>1</v>
      </c>
    </row>
    <row r="541" customFormat="false" ht="11.25" hidden="false" customHeight="false" outlineLevel="0" collapsed="false">
      <c r="A541" s="7" t="s">
        <v>567</v>
      </c>
      <c r="B541" s="2" t="n">
        <v>274</v>
      </c>
      <c r="C541" s="2" t="n">
        <v>718</v>
      </c>
      <c r="D541" s="2" t="n">
        <v>36</v>
      </c>
      <c r="E541" s="2" t="n">
        <v>60</v>
      </c>
      <c r="F541" s="2" t="n">
        <v>21</v>
      </c>
      <c r="G541" s="2" t="n">
        <v>3</v>
      </c>
      <c r="H541" s="2" t="n">
        <v>13</v>
      </c>
      <c r="I541" s="2" t="n">
        <v>336</v>
      </c>
      <c r="J541" s="2" t="n">
        <v>38</v>
      </c>
      <c r="K541" s="2" t="n">
        <v>313</v>
      </c>
      <c r="L541" s="2" t="n">
        <v>109</v>
      </c>
      <c r="M541" s="2" t="n">
        <v>2</v>
      </c>
      <c r="N541" s="2" t="n">
        <v>26</v>
      </c>
      <c r="O541" s="2" t="n">
        <v>26</v>
      </c>
      <c r="P541" s="2" t="n">
        <v>18</v>
      </c>
      <c r="Q541" s="3" t="n">
        <v>419.15</v>
      </c>
      <c r="R541" s="3" t="n">
        <v>86.5</v>
      </c>
      <c r="S541" s="3" t="n">
        <v>332.65</v>
      </c>
      <c r="T541" s="6" t="n">
        <f aca="false">S541/B541</f>
        <v>1.21405109489051</v>
      </c>
      <c r="U541" s="6" t="n">
        <f aca="false">I541/B541</f>
        <v>1.22627737226277</v>
      </c>
      <c r="V541" s="6" t="n">
        <f aca="false">O541/B541</f>
        <v>0.0948905109489051</v>
      </c>
      <c r="W541" s="6" t="n">
        <f aca="false">(M541+N541)/B541</f>
        <v>0.102189781021898</v>
      </c>
      <c r="X541" s="6" t="n">
        <f aca="false">D541/B541</f>
        <v>0.131386861313869</v>
      </c>
      <c r="Y541" s="6" t="n">
        <f aca="false">E541/B541</f>
        <v>0.218978102189781</v>
      </c>
    </row>
    <row r="542" customFormat="false" ht="11.25" hidden="false" customHeight="false" outlineLevel="0" collapsed="false">
      <c r="A542" s="7" t="s">
        <v>568</v>
      </c>
      <c r="B542" s="2" t="n">
        <v>83</v>
      </c>
      <c r="C542" s="2" t="n">
        <v>191</v>
      </c>
      <c r="D542" s="2" t="n">
        <v>13</v>
      </c>
      <c r="E542" s="2" t="n">
        <v>24</v>
      </c>
      <c r="F542" s="2" t="n">
        <v>6</v>
      </c>
      <c r="G542" s="2" t="n">
        <v>1</v>
      </c>
      <c r="H542" s="2" t="n">
        <v>6</v>
      </c>
      <c r="I542" s="2" t="n">
        <v>20</v>
      </c>
      <c r="J542" s="2" t="n">
        <v>11</v>
      </c>
      <c r="K542" s="2" t="n">
        <v>13</v>
      </c>
      <c r="L542" s="2" t="n">
        <v>9</v>
      </c>
      <c r="M542" s="2" t="n">
        <v>2</v>
      </c>
      <c r="N542" s="2" t="n">
        <v>0</v>
      </c>
      <c r="O542" s="2" t="n">
        <v>135</v>
      </c>
      <c r="Q542" s="3" t="n">
        <v>67.1</v>
      </c>
      <c r="R542" s="3" t="n">
        <v>21</v>
      </c>
      <c r="S542" s="3" t="n">
        <v>46.1</v>
      </c>
      <c r="T542" s="6" t="n">
        <f aca="false">S542/B542</f>
        <v>0.555421686746988</v>
      </c>
      <c r="U542" s="6" t="n">
        <f aca="false">I542/B542</f>
        <v>0.240963855421687</v>
      </c>
      <c r="V542" s="6" t="n">
        <f aca="false">O542/B542</f>
        <v>1.62650602409639</v>
      </c>
      <c r="W542" s="6" t="n">
        <f aca="false">(M542+N542)/B542</f>
        <v>0.0240963855421687</v>
      </c>
      <c r="X542" s="6" t="n">
        <f aca="false">D542/B542</f>
        <v>0.156626506024096</v>
      </c>
      <c r="Y542" s="6" t="n">
        <f aca="false">E542/B542</f>
        <v>0.289156626506024</v>
      </c>
    </row>
    <row r="543" customFormat="false" ht="11.25" hidden="false" customHeight="false" outlineLevel="0" collapsed="false">
      <c r="A543" s="7" t="s">
        <v>569</v>
      </c>
      <c r="B543" s="2" t="n">
        <v>2</v>
      </c>
      <c r="C543" s="2" t="n">
        <v>6</v>
      </c>
      <c r="D543" s="2" t="n">
        <v>0</v>
      </c>
      <c r="E543" s="2" t="n">
        <v>0</v>
      </c>
      <c r="J543" s="2" t="n">
        <v>2</v>
      </c>
      <c r="K543" s="2" t="n">
        <v>3</v>
      </c>
      <c r="L543" s="2" t="n">
        <v>1</v>
      </c>
      <c r="O543" s="2" t="n">
        <v>2</v>
      </c>
      <c r="Q543" s="3" t="n">
        <v>4.51</v>
      </c>
      <c r="R543" s="3" t="n">
        <v>0</v>
      </c>
      <c r="S543" s="3" t="n">
        <v>4.51</v>
      </c>
      <c r="T543" s="6" t="n">
        <f aca="false">S543/B543</f>
        <v>2.255</v>
      </c>
      <c r="U543" s="6" t="n">
        <f aca="false">I543/B543</f>
        <v>0</v>
      </c>
      <c r="V543" s="6" t="n">
        <f aca="false">O543/B543</f>
        <v>1</v>
      </c>
      <c r="W543" s="6" t="n">
        <f aca="false">(M543+N543)/B543</f>
        <v>0</v>
      </c>
      <c r="X543" s="6" t="n">
        <f aca="false">D543/B543</f>
        <v>0</v>
      </c>
      <c r="Y543" s="6" t="n">
        <f aca="false">E543/B543</f>
        <v>0</v>
      </c>
    </row>
    <row r="544" customFormat="false" ht="11.25" hidden="false" customHeight="false" outlineLevel="0" collapsed="false">
      <c r="A544" s="7" t="s">
        <v>570</v>
      </c>
      <c r="B544" s="2" t="n">
        <v>1</v>
      </c>
      <c r="C544" s="2" t="n">
        <v>9</v>
      </c>
      <c r="D544" s="2" t="n">
        <v>1</v>
      </c>
      <c r="E544" s="2" t="n">
        <v>1</v>
      </c>
      <c r="I544" s="2" t="n">
        <v>0</v>
      </c>
      <c r="K544" s="2" t="n">
        <v>0</v>
      </c>
      <c r="N544" s="2" t="n">
        <v>2</v>
      </c>
      <c r="Q544" s="3" t="n">
        <v>0.5</v>
      </c>
      <c r="R544" s="3" t="n">
        <v>1</v>
      </c>
      <c r="S544" s="3" t="n">
        <v>-0.5</v>
      </c>
      <c r="T544" s="6" t="n">
        <f aca="false">S544/B544</f>
        <v>-0.5</v>
      </c>
      <c r="U544" s="6" t="n">
        <f aca="false">I544/B544</f>
        <v>0</v>
      </c>
      <c r="V544" s="6" t="n">
        <f aca="false">O544/B544</f>
        <v>0</v>
      </c>
      <c r="W544" s="6" t="n">
        <f aca="false">(M544+N544)/B544</f>
        <v>2</v>
      </c>
      <c r="X544" s="6" t="n">
        <f aca="false">D544/B544</f>
        <v>1</v>
      </c>
      <c r="Y544" s="6" t="n">
        <f aca="false">E544/B544</f>
        <v>1</v>
      </c>
    </row>
    <row r="545" customFormat="false" ht="11.25" hidden="false" customHeight="false" outlineLevel="0" collapsed="false">
      <c r="A545" s="7" t="s">
        <v>571</v>
      </c>
      <c r="B545" s="2" t="n">
        <v>4</v>
      </c>
      <c r="C545" s="2" t="n">
        <v>7</v>
      </c>
      <c r="D545" s="2" t="n">
        <v>2</v>
      </c>
      <c r="E545" s="2" t="n">
        <v>2</v>
      </c>
      <c r="I545" s="2" t="n">
        <v>2</v>
      </c>
      <c r="J545" s="2" t="n">
        <v>0</v>
      </c>
      <c r="K545" s="2" t="n">
        <v>2</v>
      </c>
      <c r="Q545" s="3" t="n">
        <v>2</v>
      </c>
      <c r="R545" s="3" t="n">
        <v>2</v>
      </c>
      <c r="S545" s="3" t="n">
        <v>0</v>
      </c>
      <c r="T545" s="6" t="n">
        <f aca="false">S545/B545</f>
        <v>0</v>
      </c>
      <c r="U545" s="6" t="n">
        <f aca="false">I545/B545</f>
        <v>0.5</v>
      </c>
      <c r="V545" s="6" t="n">
        <f aca="false">O545/B545</f>
        <v>0</v>
      </c>
      <c r="W545" s="6" t="n">
        <f aca="false">(M545+N545)/B545</f>
        <v>0</v>
      </c>
      <c r="X545" s="6" t="n">
        <f aca="false">D545/B545</f>
        <v>0.5</v>
      </c>
      <c r="Y545" s="6" t="n">
        <f aca="false">E545/B545</f>
        <v>0.5</v>
      </c>
    </row>
    <row r="546" customFormat="false" ht="11.25" hidden="false" customHeight="false" outlineLevel="0" collapsed="false">
      <c r="A546" s="7" t="s">
        <v>572</v>
      </c>
      <c r="B546" s="2" t="n">
        <v>27</v>
      </c>
      <c r="C546" s="2" t="n">
        <v>79</v>
      </c>
      <c r="D546" s="2" t="n">
        <v>10</v>
      </c>
      <c r="E546" s="2" t="n">
        <v>18</v>
      </c>
      <c r="F546" s="2" t="n">
        <v>5</v>
      </c>
      <c r="G546" s="2" t="n">
        <v>1</v>
      </c>
      <c r="H546" s="2" t="n">
        <v>2</v>
      </c>
      <c r="I546" s="2" t="n">
        <v>7</v>
      </c>
      <c r="J546" s="2" t="n">
        <v>1</v>
      </c>
      <c r="K546" s="2" t="n">
        <v>6</v>
      </c>
      <c r="L546" s="2" t="n">
        <v>1</v>
      </c>
      <c r="M546" s="2" t="n">
        <v>0</v>
      </c>
      <c r="N546" s="2" t="n">
        <v>0</v>
      </c>
      <c r="O546" s="2" t="n">
        <v>5</v>
      </c>
      <c r="Q546" s="3" t="n">
        <v>9.5</v>
      </c>
      <c r="R546" s="3" t="n">
        <v>14.25</v>
      </c>
      <c r="S546" s="3" t="n">
        <v>-4.75</v>
      </c>
      <c r="T546" s="6" t="n">
        <f aca="false">S546/B546</f>
        <v>-0.175925925925926</v>
      </c>
      <c r="U546" s="6" t="n">
        <f aca="false">I546/B546</f>
        <v>0.259259259259259</v>
      </c>
      <c r="V546" s="6" t="n">
        <f aca="false">O546/B546</f>
        <v>0.185185185185185</v>
      </c>
      <c r="W546" s="6" t="n">
        <f aca="false">(M546+N546)/B546</f>
        <v>0</v>
      </c>
      <c r="X546" s="6" t="n">
        <f aca="false">D546/B546</f>
        <v>0.37037037037037</v>
      </c>
      <c r="Y546" s="6" t="n">
        <f aca="false">E546/B546</f>
        <v>0.666666666666667</v>
      </c>
    </row>
    <row r="547" customFormat="false" ht="11.25" hidden="false" customHeight="false" outlineLevel="0" collapsed="false">
      <c r="A547" s="7" t="s">
        <v>573</v>
      </c>
      <c r="B547" s="2" t="n">
        <v>161</v>
      </c>
      <c r="C547" s="2" t="n">
        <v>338</v>
      </c>
      <c r="D547" s="2" t="n">
        <v>50</v>
      </c>
      <c r="E547" s="2" t="n">
        <v>92</v>
      </c>
      <c r="F547" s="2" t="n">
        <v>36</v>
      </c>
      <c r="G547" s="2" t="n">
        <v>4</v>
      </c>
      <c r="H547" s="2" t="n">
        <v>14</v>
      </c>
      <c r="I547" s="2" t="n">
        <v>33</v>
      </c>
      <c r="J547" s="2" t="n">
        <v>16</v>
      </c>
      <c r="K547" s="2" t="n">
        <v>25</v>
      </c>
      <c r="L547" s="2" t="n">
        <v>21</v>
      </c>
      <c r="M547" s="2" t="n">
        <v>1</v>
      </c>
      <c r="N547" s="2" t="n">
        <v>14</v>
      </c>
      <c r="O547" s="2" t="n">
        <v>54</v>
      </c>
      <c r="Q547" s="3" t="n">
        <v>77.15</v>
      </c>
      <c r="R547" s="3" t="n">
        <v>104.5</v>
      </c>
      <c r="S547" s="3" t="n">
        <v>-27.35</v>
      </c>
      <c r="T547" s="6" t="n">
        <f aca="false">S547/B547</f>
        <v>-0.169875776397516</v>
      </c>
      <c r="U547" s="6" t="n">
        <f aca="false">I547/B547</f>
        <v>0.204968944099379</v>
      </c>
      <c r="V547" s="6" t="n">
        <f aca="false">O547/B547</f>
        <v>0.335403726708075</v>
      </c>
      <c r="W547" s="6" t="n">
        <f aca="false">(M547+N547)/B547</f>
        <v>0.093167701863354</v>
      </c>
      <c r="X547" s="6" t="n">
        <f aca="false">D547/B547</f>
        <v>0.31055900621118</v>
      </c>
      <c r="Y547" s="6" t="n">
        <f aca="false">E547/B547</f>
        <v>0.571428571428571</v>
      </c>
    </row>
    <row r="548" customFormat="false" ht="11.25" hidden="false" customHeight="false" outlineLevel="0" collapsed="false">
      <c r="A548" s="7" t="s">
        <v>574</v>
      </c>
      <c r="B548" s="2" t="n">
        <v>2</v>
      </c>
      <c r="C548" s="2" t="n">
        <v>7</v>
      </c>
      <c r="D548" s="2" t="n">
        <v>2</v>
      </c>
      <c r="E548" s="2" t="n">
        <v>2</v>
      </c>
      <c r="O548" s="2" t="n">
        <v>0</v>
      </c>
      <c r="Q548" s="3" t="n">
        <v>0</v>
      </c>
      <c r="R548" s="3" t="n">
        <v>2</v>
      </c>
      <c r="S548" s="3" t="n">
        <v>-2</v>
      </c>
      <c r="T548" s="6" t="n">
        <f aca="false">S548/B548</f>
        <v>-1</v>
      </c>
      <c r="U548" s="6" t="n">
        <f aca="false">I548/B548</f>
        <v>0</v>
      </c>
      <c r="V548" s="6" t="n">
        <f aca="false">O548/B548</f>
        <v>0</v>
      </c>
      <c r="W548" s="6" t="n">
        <f aca="false">(M548+N548)/B548</f>
        <v>0</v>
      </c>
      <c r="X548" s="6" t="n">
        <f aca="false">D548/B548</f>
        <v>1</v>
      </c>
      <c r="Y548" s="6" t="n">
        <f aca="false">E548/B548</f>
        <v>1</v>
      </c>
    </row>
    <row r="549" customFormat="false" ht="11.25" hidden="false" customHeight="false" outlineLevel="0" collapsed="false">
      <c r="A549" s="7" t="s">
        <v>575</v>
      </c>
      <c r="B549" s="2" t="n">
        <v>55</v>
      </c>
      <c r="C549" s="2" t="n">
        <v>114</v>
      </c>
      <c r="D549" s="2" t="n">
        <v>20</v>
      </c>
      <c r="E549" s="2" t="n">
        <v>33</v>
      </c>
      <c r="F549" s="2" t="n">
        <v>6</v>
      </c>
      <c r="G549" s="2" t="n">
        <v>8</v>
      </c>
      <c r="H549" s="2" t="n">
        <v>3</v>
      </c>
      <c r="I549" s="2" t="n">
        <v>33</v>
      </c>
      <c r="J549" s="2" t="n">
        <v>7</v>
      </c>
      <c r="K549" s="2" t="n">
        <v>25</v>
      </c>
      <c r="L549" s="2" t="n">
        <v>11</v>
      </c>
      <c r="M549" s="2" t="n">
        <v>0</v>
      </c>
      <c r="N549" s="2" t="n">
        <v>0</v>
      </c>
      <c r="O549" s="2" t="n">
        <v>3</v>
      </c>
      <c r="Q549" s="3" t="n">
        <v>42.75</v>
      </c>
      <c r="R549" s="3" t="n">
        <v>27.25</v>
      </c>
      <c r="S549" s="3" t="n">
        <v>15.5</v>
      </c>
      <c r="T549" s="6" t="n">
        <f aca="false">S549/B549</f>
        <v>0.281818181818182</v>
      </c>
      <c r="U549" s="6" t="n">
        <f aca="false">I549/B549</f>
        <v>0.6</v>
      </c>
      <c r="V549" s="6" t="n">
        <f aca="false">O549/B549</f>
        <v>0.0545454545454545</v>
      </c>
      <c r="W549" s="6" t="n">
        <f aca="false">(M549+N549)/B549</f>
        <v>0</v>
      </c>
      <c r="X549" s="6" t="n">
        <f aca="false">D549/B549</f>
        <v>0.363636363636364</v>
      </c>
      <c r="Y549" s="6" t="n">
        <f aca="false">E549/B549</f>
        <v>0.6</v>
      </c>
    </row>
    <row r="550" customFormat="false" ht="11.25" hidden="false" customHeight="false" outlineLevel="0" collapsed="false">
      <c r="A550" s="7" t="s">
        <v>576</v>
      </c>
      <c r="B550" s="2" t="n">
        <v>1</v>
      </c>
      <c r="C550" s="2" t="n">
        <v>2</v>
      </c>
      <c r="D550" s="2" t="n">
        <v>1</v>
      </c>
      <c r="E550" s="2" t="n">
        <v>1</v>
      </c>
      <c r="J550" s="2" t="n">
        <v>0</v>
      </c>
      <c r="K550" s="2" t="n">
        <v>0</v>
      </c>
      <c r="Q550" s="3" t="n">
        <v>0</v>
      </c>
      <c r="R550" s="3" t="n">
        <v>1</v>
      </c>
      <c r="S550" s="3" t="n">
        <v>-1</v>
      </c>
      <c r="T550" s="6" t="n">
        <f aca="false">S550/B550</f>
        <v>-1</v>
      </c>
      <c r="U550" s="6" t="n">
        <f aca="false">I550/B550</f>
        <v>0</v>
      </c>
      <c r="V550" s="6" t="n">
        <f aca="false">O550/B550</f>
        <v>0</v>
      </c>
      <c r="W550" s="6" t="n">
        <f aca="false">(M550+N550)/B550</f>
        <v>0</v>
      </c>
      <c r="X550" s="6" t="n">
        <f aca="false">D550/B550</f>
        <v>1</v>
      </c>
      <c r="Y550" s="6" t="n">
        <f aca="false">E550/B550</f>
        <v>1</v>
      </c>
    </row>
    <row r="551" customFormat="false" ht="11.25" hidden="false" customHeight="false" outlineLevel="0" collapsed="false">
      <c r="A551" s="7" t="s">
        <v>577</v>
      </c>
      <c r="B551" s="2" t="n">
        <v>41</v>
      </c>
      <c r="C551" s="2" t="n">
        <v>119</v>
      </c>
      <c r="D551" s="2" t="n">
        <v>8</v>
      </c>
      <c r="E551" s="2" t="n">
        <v>20</v>
      </c>
      <c r="F551" s="2" t="n">
        <v>9</v>
      </c>
      <c r="G551" s="2" t="n">
        <v>2</v>
      </c>
      <c r="H551" s="2" t="n">
        <v>4</v>
      </c>
      <c r="I551" s="2" t="n">
        <v>17</v>
      </c>
      <c r="J551" s="2" t="n">
        <v>3</v>
      </c>
      <c r="K551" s="2" t="n">
        <v>14</v>
      </c>
      <c r="L551" s="2" t="n">
        <v>16</v>
      </c>
      <c r="M551" s="2" t="n">
        <v>0</v>
      </c>
      <c r="N551" s="2" t="n">
        <v>3</v>
      </c>
      <c r="O551" s="2" t="n">
        <v>4</v>
      </c>
      <c r="Q551" s="3" t="n">
        <v>28.7</v>
      </c>
      <c r="R551" s="3" t="n">
        <v>24.25</v>
      </c>
      <c r="S551" s="3" t="n">
        <v>4.45</v>
      </c>
      <c r="T551" s="6" t="n">
        <f aca="false">S551/B551</f>
        <v>0.108536585365854</v>
      </c>
      <c r="U551" s="6" t="n">
        <f aca="false">I551/B551</f>
        <v>0.414634146341463</v>
      </c>
      <c r="V551" s="6" t="n">
        <f aca="false">O551/B551</f>
        <v>0.0975609756097561</v>
      </c>
      <c r="W551" s="6" t="n">
        <f aca="false">(M551+N551)/B551</f>
        <v>0.0731707317073171</v>
      </c>
      <c r="X551" s="6" t="n">
        <f aca="false">D551/B551</f>
        <v>0.195121951219512</v>
      </c>
      <c r="Y551" s="6" t="n">
        <f aca="false">E551/B551</f>
        <v>0.487804878048781</v>
      </c>
    </row>
    <row r="552" customFormat="false" ht="11.25" hidden="false" customHeight="false" outlineLevel="0" collapsed="false">
      <c r="A552" s="7" t="s">
        <v>578</v>
      </c>
      <c r="B552" s="2" t="n">
        <v>48</v>
      </c>
      <c r="C552" s="2" t="n">
        <v>93</v>
      </c>
      <c r="D552" s="2" t="n">
        <v>10</v>
      </c>
      <c r="E552" s="2" t="n">
        <v>42</v>
      </c>
      <c r="F552" s="2" t="n">
        <v>26</v>
      </c>
      <c r="G552" s="2" t="n">
        <v>6</v>
      </c>
      <c r="H552" s="2" t="n">
        <v>20</v>
      </c>
      <c r="I552" s="2" t="n">
        <v>6</v>
      </c>
      <c r="J552" s="2" t="n">
        <v>0</v>
      </c>
      <c r="K552" s="2" t="n">
        <v>5</v>
      </c>
      <c r="L552" s="2" t="n">
        <v>10</v>
      </c>
      <c r="M552" s="2" t="n">
        <v>4</v>
      </c>
      <c r="N552" s="2" t="n">
        <v>3</v>
      </c>
      <c r="O552" s="2" t="n">
        <v>115</v>
      </c>
      <c r="P552" s="2" t="n">
        <v>1</v>
      </c>
      <c r="Q552" s="3" t="n">
        <v>56.5525</v>
      </c>
      <c r="R552" s="3" t="n">
        <v>46.75</v>
      </c>
      <c r="S552" s="3" t="n">
        <v>9.8025</v>
      </c>
      <c r="T552" s="6" t="n">
        <f aca="false">S552/B552</f>
        <v>0.20421875</v>
      </c>
      <c r="U552" s="6" t="n">
        <f aca="false">I552/B552</f>
        <v>0.125</v>
      </c>
      <c r="V552" s="6" t="n">
        <f aca="false">O552/B552</f>
        <v>2.39583333333333</v>
      </c>
      <c r="W552" s="6" t="n">
        <f aca="false">(M552+N552)/B552</f>
        <v>0.145833333333333</v>
      </c>
      <c r="X552" s="6" t="n">
        <f aca="false">D552/B552</f>
        <v>0.208333333333333</v>
      </c>
      <c r="Y552" s="6" t="n">
        <f aca="false">E552/B552</f>
        <v>0.875</v>
      </c>
    </row>
    <row r="553" customFormat="false" ht="11.25" hidden="false" customHeight="false" outlineLevel="0" collapsed="false">
      <c r="A553" s="7" t="s">
        <v>579</v>
      </c>
      <c r="B553" s="2" t="n">
        <v>38</v>
      </c>
      <c r="C553" s="2" t="n">
        <v>81</v>
      </c>
      <c r="D553" s="2" t="n">
        <v>10</v>
      </c>
      <c r="E553" s="2" t="n">
        <v>23</v>
      </c>
      <c r="F553" s="2" t="n">
        <v>7</v>
      </c>
      <c r="G553" s="2" t="n">
        <v>2</v>
      </c>
      <c r="H553" s="2" t="n">
        <v>6</v>
      </c>
      <c r="I553" s="2" t="n">
        <v>14</v>
      </c>
      <c r="J553" s="2" t="n">
        <v>6</v>
      </c>
      <c r="K553" s="2" t="n">
        <v>11</v>
      </c>
      <c r="L553" s="2" t="n">
        <v>0</v>
      </c>
      <c r="M553" s="2" t="n">
        <v>0</v>
      </c>
      <c r="N553" s="2" t="n">
        <v>0</v>
      </c>
      <c r="O553" s="2" t="n">
        <v>13</v>
      </c>
      <c r="Q553" s="3" t="n">
        <v>26.75</v>
      </c>
      <c r="R553" s="3" t="n">
        <v>17.25</v>
      </c>
      <c r="S553" s="3" t="n">
        <v>9.5</v>
      </c>
      <c r="T553" s="6" t="n">
        <f aca="false">S553/B553</f>
        <v>0.25</v>
      </c>
      <c r="U553" s="6" t="n">
        <f aca="false">I553/B553</f>
        <v>0.368421052631579</v>
      </c>
      <c r="V553" s="6" t="n">
        <f aca="false">O553/B553</f>
        <v>0.342105263157895</v>
      </c>
      <c r="W553" s="6" t="n">
        <f aca="false">(M553+N553)/B553</f>
        <v>0</v>
      </c>
      <c r="X553" s="6" t="n">
        <f aca="false">D553/B553</f>
        <v>0.263157894736842</v>
      </c>
      <c r="Y553" s="6" t="n">
        <f aca="false">E553/B553</f>
        <v>0.605263157894737</v>
      </c>
    </row>
    <row r="554" customFormat="false" ht="11.25" hidden="false" customHeight="false" outlineLevel="0" collapsed="false">
      <c r="A554" s="7" t="s">
        <v>580</v>
      </c>
      <c r="B554" s="2" t="n">
        <v>54</v>
      </c>
      <c r="C554" s="2" t="n">
        <v>102</v>
      </c>
      <c r="D554" s="2" t="n">
        <v>15</v>
      </c>
      <c r="E554" s="2" t="n">
        <v>24</v>
      </c>
      <c r="F554" s="2" t="n">
        <v>5</v>
      </c>
      <c r="G554" s="2" t="n">
        <v>4</v>
      </c>
      <c r="H554" s="2" t="n">
        <v>4</v>
      </c>
      <c r="I554" s="2" t="n">
        <v>24</v>
      </c>
      <c r="J554" s="2" t="n">
        <v>1</v>
      </c>
      <c r="K554" s="2" t="n">
        <v>2</v>
      </c>
      <c r="L554" s="2" t="n">
        <v>4</v>
      </c>
      <c r="M554" s="2" t="n">
        <v>6</v>
      </c>
      <c r="N554" s="2" t="n">
        <v>1</v>
      </c>
      <c r="O554" s="2" t="n">
        <v>99</v>
      </c>
      <c r="Q554" s="3" t="n">
        <v>66.8367866666667</v>
      </c>
      <c r="R554" s="3" t="n">
        <v>21.25</v>
      </c>
      <c r="S554" s="3" t="n">
        <v>45.5867866666667</v>
      </c>
      <c r="T554" s="6" t="n">
        <f aca="false">S554/B554</f>
        <v>0.84419975308642</v>
      </c>
      <c r="U554" s="6" t="n">
        <f aca="false">I554/B554</f>
        <v>0.444444444444444</v>
      </c>
      <c r="V554" s="6" t="n">
        <f aca="false">O554/B554</f>
        <v>1.83333333333333</v>
      </c>
      <c r="W554" s="6" t="n">
        <f aca="false">(M554+N554)/B554</f>
        <v>0.12962962962963</v>
      </c>
      <c r="X554" s="6" t="n">
        <f aca="false">D554/B554</f>
        <v>0.277777777777778</v>
      </c>
      <c r="Y554" s="6" t="n">
        <f aca="false">E554/B554</f>
        <v>0.444444444444444</v>
      </c>
    </row>
    <row r="555" customFormat="false" ht="11.25" hidden="false" customHeight="false" outlineLevel="0" collapsed="false">
      <c r="A555" s="7" t="s">
        <v>581</v>
      </c>
      <c r="B555" s="2" t="n">
        <v>7</v>
      </c>
      <c r="C555" s="2" t="n">
        <v>37</v>
      </c>
      <c r="D555" s="2" t="n">
        <v>4</v>
      </c>
      <c r="E555" s="2" t="n">
        <v>8</v>
      </c>
      <c r="F555" s="2" t="n">
        <v>4</v>
      </c>
      <c r="G555" s="2" t="n">
        <v>0</v>
      </c>
      <c r="H555" s="2" t="n">
        <v>1</v>
      </c>
      <c r="I555" s="2" t="n">
        <v>1</v>
      </c>
      <c r="J555" s="2" t="n">
        <v>0</v>
      </c>
      <c r="K555" s="2" t="n">
        <v>1</v>
      </c>
      <c r="L555" s="2" t="n">
        <v>0</v>
      </c>
      <c r="M555" s="2" t="n">
        <v>0</v>
      </c>
      <c r="N555" s="2" t="n">
        <v>0</v>
      </c>
      <c r="O555" s="2" t="n">
        <v>1</v>
      </c>
      <c r="Q555" s="3" t="n">
        <v>1.25</v>
      </c>
      <c r="R555" s="3" t="n">
        <v>10.5</v>
      </c>
      <c r="S555" s="3" t="n">
        <v>-9.25</v>
      </c>
      <c r="T555" s="6" t="n">
        <f aca="false">S555/B555</f>
        <v>-1.32142857142857</v>
      </c>
      <c r="U555" s="6" t="n">
        <f aca="false">I555/B555</f>
        <v>0.142857142857143</v>
      </c>
      <c r="V555" s="6" t="n">
        <f aca="false">O555/B555</f>
        <v>0.142857142857143</v>
      </c>
      <c r="W555" s="6" t="n">
        <f aca="false">(M555+N555)/B555</f>
        <v>0</v>
      </c>
      <c r="X555" s="6" t="n">
        <f aca="false">D555/B555</f>
        <v>0.571428571428571</v>
      </c>
      <c r="Y555" s="6" t="n">
        <f aca="false">E555/B555</f>
        <v>1.14285714285714</v>
      </c>
    </row>
    <row r="556" customFormat="false" ht="11.25" hidden="false" customHeight="false" outlineLevel="0" collapsed="false">
      <c r="A556" s="7" t="s">
        <v>582</v>
      </c>
      <c r="B556" s="2" t="n">
        <v>25</v>
      </c>
      <c r="C556" s="2" t="n">
        <v>60</v>
      </c>
      <c r="D556" s="2" t="n">
        <v>10</v>
      </c>
      <c r="E556" s="2" t="n">
        <v>15</v>
      </c>
      <c r="F556" s="2" t="n">
        <v>4</v>
      </c>
      <c r="G556" s="2" t="n">
        <v>1</v>
      </c>
      <c r="H556" s="2" t="n">
        <v>5</v>
      </c>
      <c r="I556" s="2" t="n">
        <v>3</v>
      </c>
      <c r="J556" s="2" t="n">
        <v>0</v>
      </c>
      <c r="K556" s="2" t="n">
        <v>3</v>
      </c>
      <c r="L556" s="2" t="n">
        <v>2</v>
      </c>
      <c r="M556" s="2" t="n">
        <v>0</v>
      </c>
      <c r="N556" s="2" t="n">
        <v>0</v>
      </c>
      <c r="O556" s="2" t="n">
        <v>2</v>
      </c>
      <c r="Q556" s="3" t="n">
        <v>5.1</v>
      </c>
      <c r="R556" s="3" t="n">
        <v>14.25</v>
      </c>
      <c r="S556" s="3" t="n">
        <v>-9.15</v>
      </c>
      <c r="T556" s="6" t="n">
        <f aca="false">S556/B556</f>
        <v>-0.366</v>
      </c>
      <c r="U556" s="6" t="n">
        <f aca="false">I556/B556</f>
        <v>0.12</v>
      </c>
      <c r="V556" s="6" t="n">
        <f aca="false">O556/B556</f>
        <v>0.08</v>
      </c>
      <c r="W556" s="6" t="n">
        <f aca="false">(M556+N556)/B556</f>
        <v>0</v>
      </c>
      <c r="X556" s="6" t="n">
        <f aca="false">D556/B556</f>
        <v>0.4</v>
      </c>
      <c r="Y556" s="6" t="n">
        <f aca="false">E556/B556</f>
        <v>0.6</v>
      </c>
    </row>
    <row r="557" customFormat="false" ht="11.25" hidden="false" customHeight="false" outlineLevel="0" collapsed="false">
      <c r="A557" s="7" t="s">
        <v>583</v>
      </c>
      <c r="B557" s="2" t="n">
        <v>3</v>
      </c>
      <c r="C557" s="2" t="n">
        <v>3</v>
      </c>
      <c r="D557" s="2" t="n">
        <v>1</v>
      </c>
      <c r="E557" s="2" t="n">
        <v>1</v>
      </c>
      <c r="F557" s="2" t="n">
        <v>0</v>
      </c>
      <c r="G557" s="2" t="n">
        <v>0</v>
      </c>
      <c r="H557" s="2" t="n">
        <v>0</v>
      </c>
      <c r="I557" s="2" t="n">
        <v>0</v>
      </c>
      <c r="J557" s="2" t="n">
        <v>0</v>
      </c>
      <c r="K557" s="2" t="n">
        <v>0</v>
      </c>
      <c r="L557" s="2" t="n">
        <v>0</v>
      </c>
      <c r="M557" s="2" t="n">
        <v>0</v>
      </c>
      <c r="N557" s="2" t="n">
        <v>0</v>
      </c>
      <c r="O557" s="2" t="n">
        <v>0</v>
      </c>
      <c r="Q557" s="3" t="n">
        <v>0</v>
      </c>
      <c r="R557" s="3" t="n">
        <v>1</v>
      </c>
      <c r="S557" s="3" t="n">
        <v>-1</v>
      </c>
      <c r="T557" s="6" t="n">
        <f aca="false">S557/B557</f>
        <v>-0.333333333333333</v>
      </c>
      <c r="U557" s="6" t="n">
        <f aca="false">I557/B557</f>
        <v>0</v>
      </c>
      <c r="V557" s="6" t="n">
        <f aca="false">O557/B557</f>
        <v>0</v>
      </c>
      <c r="W557" s="6" t="n">
        <f aca="false">(M557+N557)/B557</f>
        <v>0</v>
      </c>
      <c r="X557" s="6" t="n">
        <f aca="false">D557/B557</f>
        <v>0.333333333333333</v>
      </c>
      <c r="Y557" s="6" t="n">
        <f aca="false">E557/B557</f>
        <v>0.333333333333333</v>
      </c>
    </row>
    <row r="558" customFormat="false" ht="11.25" hidden="false" customHeight="false" outlineLevel="0" collapsed="false">
      <c r="A558" s="7" t="s">
        <v>584</v>
      </c>
      <c r="B558" s="2" t="n">
        <v>31</v>
      </c>
      <c r="C558" s="2" t="n">
        <v>71</v>
      </c>
      <c r="D558" s="2" t="n">
        <v>15</v>
      </c>
      <c r="E558" s="2" t="n">
        <v>26</v>
      </c>
      <c r="F558" s="2" t="n">
        <v>10</v>
      </c>
      <c r="G558" s="2" t="n">
        <v>1</v>
      </c>
      <c r="H558" s="2" t="n">
        <v>5</v>
      </c>
      <c r="I558" s="2" t="n">
        <v>17</v>
      </c>
      <c r="J558" s="2" t="n">
        <v>1</v>
      </c>
      <c r="K558" s="2" t="n">
        <v>14</v>
      </c>
      <c r="L558" s="2" t="n">
        <v>6</v>
      </c>
      <c r="M558" s="2" t="n">
        <v>0</v>
      </c>
      <c r="N558" s="2" t="n">
        <v>0</v>
      </c>
      <c r="O558" s="2" t="n">
        <v>0</v>
      </c>
      <c r="Q558" s="3" t="n">
        <v>20.25</v>
      </c>
      <c r="R558" s="3" t="n">
        <v>28</v>
      </c>
      <c r="S558" s="3" t="n">
        <v>-7.75</v>
      </c>
      <c r="T558" s="6" t="n">
        <f aca="false">S558/B558</f>
        <v>-0.25</v>
      </c>
      <c r="U558" s="6" t="n">
        <f aca="false">I558/B558</f>
        <v>0.548387096774194</v>
      </c>
      <c r="V558" s="6" t="n">
        <f aca="false">O558/B558</f>
        <v>0</v>
      </c>
      <c r="W558" s="6" t="n">
        <f aca="false">(M558+N558)/B558</f>
        <v>0</v>
      </c>
      <c r="X558" s="6" t="n">
        <f aca="false">D558/B558</f>
        <v>0.483870967741936</v>
      </c>
      <c r="Y558" s="6" t="n">
        <f aca="false">E558/B558</f>
        <v>0.838709677419355</v>
      </c>
    </row>
    <row r="559" customFormat="false" ht="11.25" hidden="false" customHeight="false" outlineLevel="0" collapsed="false">
      <c r="A559" s="7" t="s">
        <v>585</v>
      </c>
      <c r="B559" s="2" t="n">
        <v>3</v>
      </c>
      <c r="C559" s="2" t="n">
        <v>7</v>
      </c>
      <c r="D559" s="2" t="n">
        <v>1</v>
      </c>
      <c r="E559" s="2" t="n">
        <v>1</v>
      </c>
      <c r="Q559" s="3" t="n">
        <v>1</v>
      </c>
      <c r="R559" s="3" t="n">
        <v>0</v>
      </c>
      <c r="S559" s="3" t="n">
        <v>1</v>
      </c>
      <c r="T559" s="6" t="n">
        <f aca="false">S559/B559</f>
        <v>0.333333333333333</v>
      </c>
      <c r="U559" s="6" t="n">
        <f aca="false">I559/B559</f>
        <v>0</v>
      </c>
      <c r="V559" s="6" t="n">
        <f aca="false">O559/B559</f>
        <v>0</v>
      </c>
      <c r="W559" s="6" t="n">
        <f aca="false">(M559+N559)/B559</f>
        <v>0</v>
      </c>
      <c r="X559" s="6" t="n">
        <f aca="false">D559/B559</f>
        <v>0.333333333333333</v>
      </c>
      <c r="Y559" s="6" t="n">
        <f aca="false">E559/B559</f>
        <v>0.333333333333333</v>
      </c>
    </row>
    <row r="560" customFormat="false" ht="11.25" hidden="false" customHeight="false" outlineLevel="0" collapsed="false">
      <c r="A560" s="7" t="s">
        <v>586</v>
      </c>
      <c r="B560" s="2" t="n">
        <v>1</v>
      </c>
      <c r="C560" s="2" t="n">
        <v>1</v>
      </c>
      <c r="D560" s="2" t="n">
        <v>0</v>
      </c>
      <c r="E560" s="2" t="n">
        <v>0</v>
      </c>
      <c r="J560" s="2" t="n">
        <v>0</v>
      </c>
      <c r="K560" s="2" t="n">
        <v>0</v>
      </c>
      <c r="Q560" s="3" t="n">
        <v>0</v>
      </c>
      <c r="R560" s="3" t="n">
        <v>0</v>
      </c>
      <c r="S560" s="3" t="n">
        <v>0</v>
      </c>
      <c r="T560" s="6" t="n">
        <f aca="false">S560/B560</f>
        <v>0</v>
      </c>
      <c r="U560" s="6" t="n">
        <f aca="false">I560/B560</f>
        <v>0</v>
      </c>
      <c r="V560" s="6" t="n">
        <f aca="false">O560/B560</f>
        <v>0</v>
      </c>
      <c r="W560" s="6" t="n">
        <f aca="false">(M560+N560)/B560</f>
        <v>0</v>
      </c>
      <c r="X560" s="6" t="n">
        <f aca="false">D560/B560</f>
        <v>0</v>
      </c>
      <c r="Y560" s="6" t="n">
        <f aca="false">E560/B560</f>
        <v>0</v>
      </c>
    </row>
    <row r="561" customFormat="false" ht="11.25" hidden="false" customHeight="false" outlineLevel="0" collapsed="false">
      <c r="A561" s="7" t="s">
        <v>587</v>
      </c>
      <c r="B561" s="2" t="n">
        <v>4</v>
      </c>
      <c r="C561" s="2" t="n">
        <v>9</v>
      </c>
      <c r="D561" s="2" t="n">
        <v>2</v>
      </c>
      <c r="E561" s="2" t="n">
        <v>3</v>
      </c>
      <c r="F561" s="2" t="n">
        <v>0</v>
      </c>
      <c r="G561" s="2" t="n">
        <v>1</v>
      </c>
      <c r="H561" s="2" t="n">
        <v>1</v>
      </c>
      <c r="I561" s="2" t="n">
        <v>0</v>
      </c>
      <c r="J561" s="2" t="n">
        <v>0</v>
      </c>
      <c r="K561" s="2" t="n">
        <v>0</v>
      </c>
      <c r="L561" s="2" t="n">
        <v>0</v>
      </c>
      <c r="M561" s="2" t="n">
        <v>0</v>
      </c>
      <c r="N561" s="2" t="n">
        <v>0</v>
      </c>
      <c r="O561" s="2" t="n">
        <v>1</v>
      </c>
      <c r="Q561" s="3" t="n">
        <v>0.25</v>
      </c>
      <c r="R561" s="3" t="n">
        <v>2.5</v>
      </c>
      <c r="S561" s="3" t="n">
        <v>-2.25</v>
      </c>
      <c r="T561" s="6" t="n">
        <f aca="false">S561/B561</f>
        <v>-0.5625</v>
      </c>
      <c r="U561" s="6" t="n">
        <f aca="false">I561/B561</f>
        <v>0</v>
      </c>
      <c r="V561" s="6" t="n">
        <f aca="false">O561/B561</f>
        <v>0.25</v>
      </c>
      <c r="W561" s="6" t="n">
        <f aca="false">(M561+N561)/B561</f>
        <v>0</v>
      </c>
      <c r="X561" s="6" t="n">
        <f aca="false">D561/B561</f>
        <v>0.5</v>
      </c>
      <c r="Y561" s="6" t="n">
        <f aca="false">E561/B561</f>
        <v>0.75</v>
      </c>
    </row>
    <row r="562" customFormat="false" ht="11.25" hidden="false" customHeight="false" outlineLevel="0" collapsed="false">
      <c r="A562" s="7" t="s">
        <v>588</v>
      </c>
      <c r="B562" s="2" t="n">
        <v>69</v>
      </c>
      <c r="C562" s="2" t="n">
        <v>199</v>
      </c>
      <c r="D562" s="2" t="n">
        <v>18</v>
      </c>
      <c r="E562" s="2" t="n">
        <v>28</v>
      </c>
      <c r="F562" s="2" t="n">
        <v>8</v>
      </c>
      <c r="G562" s="2" t="n">
        <v>2</v>
      </c>
      <c r="H562" s="2" t="n">
        <v>8</v>
      </c>
      <c r="I562" s="2" t="n">
        <v>67</v>
      </c>
      <c r="J562" s="2" t="n">
        <v>7</v>
      </c>
      <c r="K562" s="2" t="n">
        <v>57</v>
      </c>
      <c r="L562" s="2" t="n">
        <v>22</v>
      </c>
      <c r="M562" s="2" t="n">
        <v>0</v>
      </c>
      <c r="N562" s="2" t="n">
        <v>8</v>
      </c>
      <c r="O562" s="2" t="n">
        <v>13</v>
      </c>
      <c r="Q562" s="3" t="n">
        <v>87.1</v>
      </c>
      <c r="R562" s="3" t="n">
        <v>27.25</v>
      </c>
      <c r="S562" s="3" t="n">
        <v>59.85</v>
      </c>
      <c r="T562" s="6" t="n">
        <f aca="false">S562/B562</f>
        <v>0.867391304347826</v>
      </c>
      <c r="U562" s="6" t="n">
        <f aca="false">I562/B562</f>
        <v>0.971014492753623</v>
      </c>
      <c r="V562" s="6" t="n">
        <f aca="false">O562/B562</f>
        <v>0.188405797101449</v>
      </c>
      <c r="W562" s="6" t="n">
        <f aca="false">(M562+N562)/B562</f>
        <v>0.115942028985507</v>
      </c>
      <c r="X562" s="6" t="n">
        <f aca="false">D562/B562</f>
        <v>0.260869565217391</v>
      </c>
      <c r="Y562" s="6" t="n">
        <f aca="false">E562/B562</f>
        <v>0.405797101449275</v>
      </c>
    </row>
    <row r="563" customFormat="false" ht="11.25" hidden="false" customHeight="false" outlineLevel="0" collapsed="false">
      <c r="A563" s="7" t="s">
        <v>589</v>
      </c>
      <c r="B563" s="2" t="n">
        <v>2</v>
      </c>
      <c r="C563" s="2" t="n">
        <v>2</v>
      </c>
      <c r="D563" s="2" t="n">
        <v>1</v>
      </c>
      <c r="E563" s="2" t="n">
        <v>1</v>
      </c>
      <c r="F563" s="2" t="n">
        <v>0</v>
      </c>
      <c r="G563" s="2" t="n">
        <v>0</v>
      </c>
      <c r="H563" s="2" t="n">
        <v>0</v>
      </c>
      <c r="I563" s="2" t="n">
        <v>0</v>
      </c>
      <c r="J563" s="2" t="n">
        <v>0</v>
      </c>
      <c r="K563" s="2" t="n">
        <v>0</v>
      </c>
      <c r="L563" s="2" t="n">
        <v>0</v>
      </c>
      <c r="M563" s="2" t="n">
        <v>0</v>
      </c>
      <c r="N563" s="2" t="n">
        <v>0</v>
      </c>
      <c r="O563" s="2" t="n">
        <v>4</v>
      </c>
      <c r="Q563" s="3" t="n">
        <v>1</v>
      </c>
      <c r="R563" s="3" t="n">
        <v>1</v>
      </c>
      <c r="S563" s="3" t="n">
        <v>0</v>
      </c>
      <c r="T563" s="6" t="n">
        <f aca="false">S563/B563</f>
        <v>0</v>
      </c>
      <c r="U563" s="6" t="n">
        <f aca="false">I563/B563</f>
        <v>0</v>
      </c>
      <c r="V563" s="6" t="n">
        <f aca="false">O563/B563</f>
        <v>2</v>
      </c>
      <c r="W563" s="6" t="n">
        <f aca="false">(M563+N563)/B563</f>
        <v>0</v>
      </c>
      <c r="X563" s="6" t="n">
        <f aca="false">D563/B563</f>
        <v>0.5</v>
      </c>
      <c r="Y563" s="6" t="n">
        <f aca="false">E563/B563</f>
        <v>0.5</v>
      </c>
    </row>
    <row r="564" customFormat="false" ht="11.25" hidden="false" customHeight="false" outlineLevel="0" collapsed="false">
      <c r="A564" s="7" t="s">
        <v>590</v>
      </c>
      <c r="B564" s="2" t="n">
        <v>2</v>
      </c>
      <c r="C564" s="2" t="n">
        <v>7</v>
      </c>
      <c r="D564" s="2" t="n">
        <v>1</v>
      </c>
      <c r="E564" s="2" t="n">
        <v>1</v>
      </c>
      <c r="J564" s="2" t="n">
        <v>0</v>
      </c>
      <c r="K564" s="2" t="n">
        <v>0</v>
      </c>
      <c r="O564" s="2" t="n">
        <v>2</v>
      </c>
      <c r="Q564" s="3" t="n">
        <v>0.5</v>
      </c>
      <c r="R564" s="3" t="n">
        <v>1</v>
      </c>
      <c r="S564" s="3" t="n">
        <v>-0.5</v>
      </c>
      <c r="T564" s="6" t="n">
        <f aca="false">S564/B564</f>
        <v>-0.25</v>
      </c>
      <c r="U564" s="6" t="n">
        <f aca="false">I564/B564</f>
        <v>0</v>
      </c>
      <c r="V564" s="6" t="n">
        <f aca="false">O564/B564</f>
        <v>1</v>
      </c>
      <c r="W564" s="6" t="n">
        <f aca="false">(M564+N564)/B564</f>
        <v>0</v>
      </c>
      <c r="X564" s="6" t="n">
        <f aca="false">D564/B564</f>
        <v>0.5</v>
      </c>
      <c r="Y564" s="6" t="n">
        <f aca="false">E564/B564</f>
        <v>0.5</v>
      </c>
    </row>
    <row r="565" customFormat="false" ht="11.25" hidden="false" customHeight="false" outlineLevel="0" collapsed="false">
      <c r="A565" s="7" t="s">
        <v>591</v>
      </c>
      <c r="B565" s="2" t="n">
        <v>39</v>
      </c>
      <c r="C565" s="2" t="n">
        <v>127</v>
      </c>
      <c r="D565" s="2" t="n">
        <v>27</v>
      </c>
      <c r="E565" s="2" t="n">
        <v>34</v>
      </c>
      <c r="F565" s="2" t="n">
        <v>6</v>
      </c>
      <c r="G565" s="2" t="n">
        <v>0</v>
      </c>
      <c r="H565" s="2" t="n">
        <v>4</v>
      </c>
      <c r="I565" s="2" t="n">
        <v>4</v>
      </c>
      <c r="J565" s="2" t="n">
        <v>0</v>
      </c>
      <c r="K565" s="2" t="n">
        <v>4</v>
      </c>
      <c r="L565" s="2" t="n">
        <v>5</v>
      </c>
      <c r="M565" s="2" t="n">
        <v>0</v>
      </c>
      <c r="N565" s="2" t="n">
        <v>12</v>
      </c>
      <c r="O565" s="2" t="n">
        <v>133</v>
      </c>
      <c r="Q565" s="3" t="n">
        <v>51.25</v>
      </c>
      <c r="R565" s="3" t="n">
        <v>48.25</v>
      </c>
      <c r="S565" s="3" t="n">
        <v>3</v>
      </c>
      <c r="T565" s="6" t="n">
        <f aca="false">S565/B565</f>
        <v>0.0769230769230769</v>
      </c>
      <c r="U565" s="6" t="n">
        <f aca="false">I565/B565</f>
        <v>0.102564102564103</v>
      </c>
      <c r="V565" s="6" t="n">
        <f aca="false">O565/B565</f>
        <v>3.41025641025641</v>
      </c>
      <c r="W565" s="6" t="n">
        <f aca="false">(M565+N565)/B565</f>
        <v>0.307692307692308</v>
      </c>
      <c r="X565" s="6" t="n">
        <f aca="false">D565/B565</f>
        <v>0.692307692307692</v>
      </c>
      <c r="Y565" s="6" t="n">
        <f aca="false">E565/B565</f>
        <v>0.871794871794872</v>
      </c>
    </row>
    <row r="566" customFormat="false" ht="11.25" hidden="false" customHeight="false" outlineLevel="0" collapsed="false">
      <c r="A566" s="7" t="s">
        <v>592</v>
      </c>
      <c r="B566" s="2" t="n">
        <v>1</v>
      </c>
      <c r="C566" s="2" t="n">
        <v>1</v>
      </c>
      <c r="D566" s="2" t="n">
        <v>0</v>
      </c>
      <c r="E566" s="2" t="n">
        <v>0</v>
      </c>
      <c r="K566" s="2" t="n">
        <v>0</v>
      </c>
      <c r="Q566" s="3" t="n">
        <v>0</v>
      </c>
      <c r="R566" s="3" t="n">
        <v>0</v>
      </c>
      <c r="S566" s="3" t="n">
        <v>0</v>
      </c>
      <c r="T566" s="6" t="n">
        <f aca="false">S566/B566</f>
        <v>0</v>
      </c>
      <c r="U566" s="6" t="n">
        <f aca="false">I566/B566</f>
        <v>0</v>
      </c>
      <c r="V566" s="6" t="n">
        <f aca="false">O566/B566</f>
        <v>0</v>
      </c>
      <c r="W566" s="6" t="n">
        <f aca="false">(M566+N566)/B566</f>
        <v>0</v>
      </c>
      <c r="X566" s="6" t="n">
        <f aca="false">D566/B566</f>
        <v>0</v>
      </c>
      <c r="Y566" s="6" t="n">
        <f aca="false">E566/B566</f>
        <v>0</v>
      </c>
    </row>
    <row r="567" customFormat="false" ht="11.25" hidden="false" customHeight="false" outlineLevel="0" collapsed="false">
      <c r="A567" s="7" t="s">
        <v>593</v>
      </c>
      <c r="B567" s="2" t="n">
        <v>10</v>
      </c>
      <c r="C567" s="2" t="n">
        <v>25</v>
      </c>
      <c r="D567" s="2" t="n">
        <v>3</v>
      </c>
      <c r="E567" s="2" t="n">
        <v>5</v>
      </c>
      <c r="F567" s="2" t="n">
        <v>1</v>
      </c>
      <c r="G567" s="2" t="n">
        <v>1</v>
      </c>
      <c r="H567" s="2" t="n">
        <v>0</v>
      </c>
      <c r="I567" s="2" t="n">
        <v>2</v>
      </c>
      <c r="J567" s="2" t="n">
        <v>0</v>
      </c>
      <c r="K567" s="2" t="n">
        <v>2</v>
      </c>
      <c r="L567" s="2" t="n">
        <v>1</v>
      </c>
      <c r="M567" s="2" t="n">
        <v>0</v>
      </c>
      <c r="N567" s="2" t="n">
        <v>0</v>
      </c>
      <c r="O567" s="2" t="n">
        <v>0</v>
      </c>
      <c r="Q567" s="3" t="n">
        <v>2.75</v>
      </c>
      <c r="R567" s="3" t="n">
        <v>3.5</v>
      </c>
      <c r="S567" s="3" t="n">
        <v>-0.75</v>
      </c>
      <c r="T567" s="6" t="n">
        <f aca="false">S567/B567</f>
        <v>-0.075</v>
      </c>
      <c r="U567" s="6" t="n">
        <f aca="false">I567/B567</f>
        <v>0.2</v>
      </c>
      <c r="V567" s="6" t="n">
        <f aca="false">O567/B567</f>
        <v>0</v>
      </c>
      <c r="W567" s="6" t="n">
        <f aca="false">(M567+N567)/B567</f>
        <v>0</v>
      </c>
      <c r="X567" s="6" t="n">
        <f aca="false">D567/B567</f>
        <v>0.3</v>
      </c>
      <c r="Y567" s="6" t="n">
        <f aca="false">E567/B567</f>
        <v>0.5</v>
      </c>
    </row>
    <row r="568" customFormat="false" ht="11.25" hidden="false" customHeight="false" outlineLevel="0" collapsed="false">
      <c r="A568" s="7" t="s">
        <v>594</v>
      </c>
      <c r="B568" s="2" t="n">
        <v>5</v>
      </c>
      <c r="C568" s="2" t="n">
        <v>8</v>
      </c>
      <c r="D568" s="2" t="n">
        <v>2</v>
      </c>
      <c r="E568" s="2" t="n">
        <v>3</v>
      </c>
      <c r="F568" s="2" t="n">
        <v>1</v>
      </c>
      <c r="G568" s="2" t="n">
        <v>0</v>
      </c>
      <c r="H568" s="2" t="n">
        <v>1</v>
      </c>
      <c r="I568" s="2" t="n">
        <v>1</v>
      </c>
      <c r="J568" s="2" t="n">
        <v>0</v>
      </c>
      <c r="K568" s="2" t="n">
        <v>1</v>
      </c>
      <c r="L568" s="2" t="n">
        <v>0</v>
      </c>
      <c r="M568" s="2" t="n">
        <v>0</v>
      </c>
      <c r="N568" s="2" t="n">
        <v>0</v>
      </c>
      <c r="O568" s="2" t="n">
        <v>14</v>
      </c>
      <c r="Q568" s="3" t="n">
        <v>4.5</v>
      </c>
      <c r="R568" s="3" t="n">
        <v>2.75</v>
      </c>
      <c r="S568" s="3" t="n">
        <v>1.75</v>
      </c>
      <c r="T568" s="6" t="n">
        <f aca="false">S568/B568</f>
        <v>0.35</v>
      </c>
      <c r="U568" s="6" t="n">
        <f aca="false">I568/B568</f>
        <v>0.2</v>
      </c>
      <c r="V568" s="6" t="n">
        <f aca="false">O568/B568</f>
        <v>2.8</v>
      </c>
      <c r="W568" s="6" t="n">
        <f aca="false">(M568+N568)/B568</f>
        <v>0</v>
      </c>
      <c r="X568" s="6" t="n">
        <f aca="false">D568/B568</f>
        <v>0.4</v>
      </c>
      <c r="Y568" s="6" t="n">
        <f aca="false">E568/B568</f>
        <v>0.6</v>
      </c>
    </row>
    <row r="569" customFormat="false" ht="11.25" hidden="false" customHeight="false" outlineLevel="0" collapsed="false">
      <c r="A569" s="7" t="s">
        <v>595</v>
      </c>
      <c r="B569" s="2" t="n">
        <v>76</v>
      </c>
      <c r="C569" s="2" t="n">
        <v>175</v>
      </c>
      <c r="D569" s="2" t="n">
        <v>26</v>
      </c>
      <c r="E569" s="2" t="n">
        <v>39</v>
      </c>
      <c r="F569" s="2" t="n">
        <v>8</v>
      </c>
      <c r="G569" s="2" t="n">
        <v>4</v>
      </c>
      <c r="H569" s="2" t="n">
        <v>8</v>
      </c>
      <c r="I569" s="2" t="n">
        <v>68</v>
      </c>
      <c r="J569" s="2" t="n">
        <v>12</v>
      </c>
      <c r="K569" s="2" t="n">
        <v>59</v>
      </c>
      <c r="L569" s="2" t="n">
        <v>4</v>
      </c>
      <c r="M569" s="2" t="n">
        <v>0</v>
      </c>
      <c r="N569" s="2" t="n">
        <v>0</v>
      </c>
      <c r="O569" s="2" t="n">
        <v>60</v>
      </c>
      <c r="Q569" s="3" t="n">
        <v>93</v>
      </c>
      <c r="R569" s="3" t="n">
        <v>42.5</v>
      </c>
      <c r="S569" s="3" t="n">
        <v>50.5</v>
      </c>
      <c r="T569" s="6" t="n">
        <f aca="false">S569/B569</f>
        <v>0.664473684210526</v>
      </c>
      <c r="U569" s="6" t="n">
        <f aca="false">I569/B569</f>
        <v>0.894736842105263</v>
      </c>
      <c r="V569" s="6" t="n">
        <f aca="false">O569/B569</f>
        <v>0.789473684210526</v>
      </c>
      <c r="W569" s="6" t="n">
        <f aca="false">(M569+N569)/B569</f>
        <v>0</v>
      </c>
      <c r="X569" s="6" t="n">
        <f aca="false">D569/B569</f>
        <v>0.342105263157895</v>
      </c>
      <c r="Y569" s="6" t="n">
        <f aca="false">E569/B569</f>
        <v>0.513157894736842</v>
      </c>
    </row>
    <row r="570" customFormat="false" ht="11.25" hidden="false" customHeight="false" outlineLevel="0" collapsed="false">
      <c r="A570" s="7" t="s">
        <v>596</v>
      </c>
      <c r="B570" s="2" t="n">
        <v>21</v>
      </c>
      <c r="C570" s="2" t="n">
        <v>36</v>
      </c>
      <c r="D570" s="2" t="n">
        <v>7</v>
      </c>
      <c r="E570" s="2" t="n">
        <v>15</v>
      </c>
      <c r="F570" s="2" t="n">
        <v>8</v>
      </c>
      <c r="G570" s="2" t="n">
        <v>0</v>
      </c>
      <c r="H570" s="2" t="n">
        <v>7</v>
      </c>
      <c r="I570" s="2" t="n">
        <v>12</v>
      </c>
      <c r="J570" s="2" t="n">
        <v>0</v>
      </c>
      <c r="K570" s="2" t="n">
        <v>12</v>
      </c>
      <c r="L570" s="2" t="n">
        <v>4</v>
      </c>
      <c r="M570" s="2" t="n">
        <v>0</v>
      </c>
      <c r="N570" s="2" t="n">
        <v>0</v>
      </c>
      <c r="O570" s="2" t="n">
        <v>67</v>
      </c>
      <c r="Q570" s="3" t="n">
        <v>30.75</v>
      </c>
      <c r="R570" s="3" t="n">
        <v>18.5</v>
      </c>
      <c r="S570" s="3" t="n">
        <v>12.25</v>
      </c>
      <c r="T570" s="6" t="n">
        <f aca="false">S570/B570</f>
        <v>0.583333333333333</v>
      </c>
      <c r="U570" s="6" t="n">
        <f aca="false">I570/B570</f>
        <v>0.571428571428571</v>
      </c>
      <c r="V570" s="6" t="n">
        <f aca="false">O570/B570</f>
        <v>3.19047619047619</v>
      </c>
      <c r="W570" s="6" t="n">
        <f aca="false">(M570+N570)/B570</f>
        <v>0</v>
      </c>
      <c r="X570" s="6" t="n">
        <f aca="false">D570/B570</f>
        <v>0.333333333333333</v>
      </c>
      <c r="Y570" s="6" t="n">
        <f aca="false">E570/B570</f>
        <v>0.714285714285714</v>
      </c>
    </row>
    <row r="571" customFormat="false" ht="11.25" hidden="false" customHeight="false" outlineLevel="0" collapsed="false">
      <c r="A571" s="7" t="s">
        <v>597</v>
      </c>
      <c r="B571" s="2" t="n">
        <v>22</v>
      </c>
      <c r="C571" s="2" t="n">
        <v>47</v>
      </c>
      <c r="D571" s="2" t="n">
        <v>4</v>
      </c>
      <c r="E571" s="2" t="n">
        <v>8</v>
      </c>
      <c r="F571" s="2" t="n">
        <v>3</v>
      </c>
      <c r="G571" s="2" t="n">
        <v>2</v>
      </c>
      <c r="H571" s="2" t="n">
        <v>0</v>
      </c>
      <c r="I571" s="2" t="n">
        <v>1</v>
      </c>
      <c r="J571" s="2" t="n">
        <v>0</v>
      </c>
      <c r="K571" s="2" t="n">
        <v>1</v>
      </c>
      <c r="L571" s="2" t="n">
        <v>0</v>
      </c>
      <c r="M571" s="2" t="n">
        <v>0</v>
      </c>
      <c r="N571" s="2" t="n">
        <v>0</v>
      </c>
      <c r="O571" s="2" t="n">
        <v>1</v>
      </c>
      <c r="Q571" s="3" t="n">
        <v>1.25</v>
      </c>
      <c r="R571" s="3" t="n">
        <v>6.25</v>
      </c>
      <c r="S571" s="3" t="n">
        <v>-5</v>
      </c>
      <c r="T571" s="6" t="n">
        <f aca="false">S571/B571</f>
        <v>-0.227272727272727</v>
      </c>
      <c r="U571" s="6" t="n">
        <f aca="false">I571/B571</f>
        <v>0.0454545454545455</v>
      </c>
      <c r="V571" s="6" t="n">
        <f aca="false">O571/B571</f>
        <v>0.0454545454545455</v>
      </c>
      <c r="W571" s="6" t="n">
        <f aca="false">(M571+N571)/B571</f>
        <v>0</v>
      </c>
      <c r="X571" s="6" t="n">
        <f aca="false">D571/B571</f>
        <v>0.181818181818182</v>
      </c>
      <c r="Y571" s="6" t="n">
        <f aca="false">E571/B571</f>
        <v>0.363636363636364</v>
      </c>
    </row>
    <row r="572" customFormat="false" ht="11.25" hidden="false" customHeight="false" outlineLevel="0" collapsed="false">
      <c r="A572" s="7" t="s">
        <v>598</v>
      </c>
      <c r="B572" s="2" t="n">
        <v>10</v>
      </c>
      <c r="C572" s="2" t="n">
        <v>21</v>
      </c>
      <c r="D572" s="2" t="n">
        <v>6</v>
      </c>
      <c r="E572" s="2" t="n">
        <v>8</v>
      </c>
      <c r="H572" s="2" t="n">
        <v>2</v>
      </c>
      <c r="O572" s="2" t="n">
        <v>2</v>
      </c>
      <c r="Q572" s="3" t="n">
        <v>0.5</v>
      </c>
      <c r="R572" s="3" t="n">
        <v>7.5</v>
      </c>
      <c r="S572" s="3" t="n">
        <v>-7</v>
      </c>
      <c r="T572" s="6" t="n">
        <f aca="false">S572/B572</f>
        <v>-0.7</v>
      </c>
      <c r="U572" s="6" t="n">
        <f aca="false">I572/B572</f>
        <v>0</v>
      </c>
      <c r="V572" s="6" t="n">
        <f aca="false">O572/B572</f>
        <v>0.2</v>
      </c>
      <c r="W572" s="6" t="n">
        <f aca="false">(M572+N572)/B572</f>
        <v>0</v>
      </c>
      <c r="X572" s="6" t="n">
        <f aca="false">D572/B572</f>
        <v>0.6</v>
      </c>
      <c r="Y572" s="6" t="n">
        <f aca="false">E572/B572</f>
        <v>0.8</v>
      </c>
    </row>
    <row r="573" customFormat="false" ht="11.25" hidden="false" customHeight="false" outlineLevel="0" collapsed="false">
      <c r="A573" s="7" t="s">
        <v>599</v>
      </c>
      <c r="B573" s="2" t="n">
        <v>228</v>
      </c>
      <c r="C573" s="2" t="n">
        <v>732</v>
      </c>
      <c r="D573" s="2" t="n">
        <v>28</v>
      </c>
      <c r="E573" s="2" t="n">
        <v>83</v>
      </c>
      <c r="F573" s="2" t="n">
        <v>49</v>
      </c>
      <c r="G573" s="2" t="n">
        <v>4</v>
      </c>
      <c r="H573" s="2" t="n">
        <v>10</v>
      </c>
      <c r="I573" s="2" t="n">
        <v>198</v>
      </c>
      <c r="J573" s="2" t="n">
        <v>54</v>
      </c>
      <c r="K573" s="2" t="n">
        <v>150</v>
      </c>
      <c r="L573" s="2" t="n">
        <v>89</v>
      </c>
      <c r="M573" s="2" t="n">
        <v>2</v>
      </c>
      <c r="N573" s="2" t="n">
        <v>27</v>
      </c>
      <c r="O573" s="2" t="n">
        <v>59</v>
      </c>
      <c r="Q573" s="3" t="n">
        <v>299.8925</v>
      </c>
      <c r="R573" s="3" t="n">
        <v>86.25</v>
      </c>
      <c r="S573" s="3" t="n">
        <v>213.6425</v>
      </c>
      <c r="T573" s="6" t="n">
        <f aca="false">S573/B573</f>
        <v>0.93702850877193</v>
      </c>
      <c r="U573" s="6" t="n">
        <f aca="false">I573/B573</f>
        <v>0.868421052631579</v>
      </c>
      <c r="V573" s="6" t="n">
        <f aca="false">O573/B573</f>
        <v>0.258771929824561</v>
      </c>
      <c r="W573" s="6" t="n">
        <f aca="false">(M573+N573)/B573</f>
        <v>0.12719298245614</v>
      </c>
      <c r="X573" s="6" t="n">
        <f aca="false">D573/B573</f>
        <v>0.12280701754386</v>
      </c>
      <c r="Y573" s="6" t="n">
        <f aca="false">E573/B573</f>
        <v>0.364035087719298</v>
      </c>
    </row>
    <row r="574" customFormat="false" ht="11.25" hidden="false" customHeight="false" outlineLevel="0" collapsed="false">
      <c r="A574" s="7" t="s">
        <v>600</v>
      </c>
      <c r="B574" s="2" t="n">
        <v>17</v>
      </c>
      <c r="C574" s="2" t="n">
        <v>37</v>
      </c>
      <c r="D574" s="2" t="n">
        <v>7</v>
      </c>
      <c r="E574" s="2" t="n">
        <v>11</v>
      </c>
      <c r="F574" s="2" t="n">
        <v>3</v>
      </c>
      <c r="H574" s="2" t="n">
        <v>1</v>
      </c>
      <c r="I574" s="2" t="n">
        <v>6</v>
      </c>
      <c r="J574" s="2" t="n">
        <v>1</v>
      </c>
      <c r="K574" s="2" t="n">
        <v>5</v>
      </c>
      <c r="O574" s="2" t="n">
        <v>1</v>
      </c>
      <c r="Q574" s="3" t="n">
        <v>7.25</v>
      </c>
      <c r="R574" s="3" t="n">
        <v>9.25</v>
      </c>
      <c r="S574" s="3" t="n">
        <v>-2</v>
      </c>
      <c r="T574" s="6" t="n">
        <f aca="false">S574/B574</f>
        <v>-0.117647058823529</v>
      </c>
      <c r="U574" s="6" t="n">
        <f aca="false">I574/B574</f>
        <v>0.352941176470588</v>
      </c>
      <c r="V574" s="6" t="n">
        <f aca="false">O574/B574</f>
        <v>0.0588235294117647</v>
      </c>
      <c r="W574" s="6" t="n">
        <f aca="false">(M574+N574)/B574</f>
        <v>0</v>
      </c>
      <c r="X574" s="6" t="n">
        <f aca="false">D574/B574</f>
        <v>0.411764705882353</v>
      </c>
      <c r="Y574" s="6" t="n">
        <f aca="false">E574/B574</f>
        <v>0.647058823529412</v>
      </c>
    </row>
    <row r="575" customFormat="false" ht="11.25" hidden="false" customHeight="false" outlineLevel="0" collapsed="false">
      <c r="A575" s="7" t="s">
        <v>601</v>
      </c>
      <c r="B575" s="2" t="n">
        <v>18</v>
      </c>
      <c r="C575" s="2" t="n">
        <v>50</v>
      </c>
      <c r="D575" s="2" t="n">
        <v>8</v>
      </c>
      <c r="E575" s="2" t="n">
        <v>14</v>
      </c>
      <c r="F575" s="2" t="n">
        <v>5</v>
      </c>
      <c r="G575" s="2" t="n">
        <v>1</v>
      </c>
      <c r="H575" s="2" t="n">
        <v>2</v>
      </c>
      <c r="I575" s="2" t="n">
        <v>2</v>
      </c>
      <c r="J575" s="2" t="n">
        <v>2</v>
      </c>
      <c r="K575" s="2" t="n">
        <v>4</v>
      </c>
      <c r="L575" s="2" t="n">
        <v>0</v>
      </c>
      <c r="M575" s="2" t="n">
        <v>0</v>
      </c>
      <c r="N575" s="2" t="n">
        <v>0</v>
      </c>
      <c r="O575" s="2" t="n">
        <v>19</v>
      </c>
      <c r="P575" s="2" t="n">
        <v>1</v>
      </c>
      <c r="Q575" s="3" t="n">
        <v>11.75</v>
      </c>
      <c r="R575" s="3" t="n">
        <v>11.25</v>
      </c>
      <c r="S575" s="3" t="n">
        <v>0.5</v>
      </c>
      <c r="T575" s="6" t="n">
        <f aca="false">S575/B575</f>
        <v>0.0277777777777778</v>
      </c>
      <c r="U575" s="6" t="n">
        <f aca="false">I575/B575</f>
        <v>0.111111111111111</v>
      </c>
      <c r="V575" s="6" t="n">
        <f aca="false">O575/B575</f>
        <v>1.05555555555556</v>
      </c>
      <c r="W575" s="6" t="n">
        <f aca="false">(M575+N575)/B575</f>
        <v>0</v>
      </c>
      <c r="X575" s="6" t="n">
        <f aca="false">D575/B575</f>
        <v>0.444444444444444</v>
      </c>
      <c r="Y575" s="6" t="n">
        <f aca="false">E575/B575</f>
        <v>0.777777777777778</v>
      </c>
    </row>
    <row r="576" customFormat="false" ht="11.25" hidden="false" customHeight="false" outlineLevel="0" collapsed="false">
      <c r="A576" s="7" t="s">
        <v>602</v>
      </c>
      <c r="B576" s="2" t="n">
        <v>19</v>
      </c>
      <c r="C576" s="2" t="n">
        <v>67</v>
      </c>
      <c r="D576" s="2" t="n">
        <v>3</v>
      </c>
      <c r="E576" s="2" t="n">
        <v>8</v>
      </c>
      <c r="F576" s="2" t="n">
        <v>5</v>
      </c>
      <c r="G576" s="2" t="n">
        <v>0</v>
      </c>
      <c r="H576" s="2" t="n">
        <v>5</v>
      </c>
      <c r="I576" s="2" t="n">
        <v>0</v>
      </c>
      <c r="J576" s="2" t="n">
        <v>0</v>
      </c>
      <c r="K576" s="2" t="n">
        <v>0</v>
      </c>
      <c r="L576" s="2" t="n">
        <v>0</v>
      </c>
      <c r="M576" s="2" t="n">
        <v>0</v>
      </c>
      <c r="N576" s="2" t="n">
        <v>0</v>
      </c>
      <c r="O576" s="2" t="n">
        <v>33</v>
      </c>
      <c r="Q576" s="3" t="n">
        <v>11.25</v>
      </c>
      <c r="R576" s="3" t="n">
        <v>13.5</v>
      </c>
      <c r="S576" s="3" t="n">
        <v>-2.25</v>
      </c>
      <c r="T576" s="6" t="n">
        <f aca="false">S576/B576</f>
        <v>-0.118421052631579</v>
      </c>
      <c r="U576" s="6" t="n">
        <f aca="false">I576/B576</f>
        <v>0</v>
      </c>
      <c r="V576" s="6" t="n">
        <f aca="false">O576/B576</f>
        <v>1.73684210526316</v>
      </c>
      <c r="W576" s="6" t="n">
        <f aca="false">(M576+N576)/B576</f>
        <v>0</v>
      </c>
      <c r="X576" s="6" t="n">
        <f aca="false">D576/B576</f>
        <v>0.157894736842105</v>
      </c>
      <c r="Y576" s="6" t="n">
        <f aca="false">E576/B576</f>
        <v>0.421052631578947</v>
      </c>
    </row>
    <row r="577" customFormat="false" ht="11.25" hidden="false" customHeight="false" outlineLevel="0" collapsed="false">
      <c r="A577" s="7" t="s">
        <v>603</v>
      </c>
      <c r="B577" s="2" t="n">
        <v>5</v>
      </c>
      <c r="C577" s="2" t="n">
        <v>9</v>
      </c>
      <c r="D577" s="2" t="n">
        <v>0</v>
      </c>
      <c r="E577" s="2" t="n">
        <v>1</v>
      </c>
      <c r="F577" s="2" t="n">
        <v>1</v>
      </c>
      <c r="G577" s="2" t="n">
        <v>0</v>
      </c>
      <c r="H577" s="2" t="n">
        <v>1</v>
      </c>
      <c r="I577" s="2" t="n">
        <v>2</v>
      </c>
      <c r="J577" s="2" t="n">
        <v>0</v>
      </c>
      <c r="K577" s="2" t="n">
        <v>0</v>
      </c>
      <c r="L577" s="2" t="n">
        <v>0</v>
      </c>
      <c r="M577" s="2" t="n">
        <v>0</v>
      </c>
      <c r="N577" s="2" t="n">
        <v>0</v>
      </c>
      <c r="O577" s="2" t="n">
        <v>4</v>
      </c>
      <c r="Q577" s="3" t="n">
        <v>1</v>
      </c>
      <c r="R577" s="3" t="n">
        <v>0.75</v>
      </c>
      <c r="S577" s="3" t="n">
        <v>0.25</v>
      </c>
      <c r="T577" s="6" t="n">
        <f aca="false">S577/B577</f>
        <v>0.05</v>
      </c>
      <c r="U577" s="6" t="n">
        <f aca="false">I577/B577</f>
        <v>0.4</v>
      </c>
      <c r="V577" s="6" t="n">
        <f aca="false">O577/B577</f>
        <v>0.8</v>
      </c>
      <c r="W577" s="6" t="n">
        <f aca="false">(M577+N577)/B577</f>
        <v>0</v>
      </c>
      <c r="X577" s="6" t="n">
        <f aca="false">D577/B577</f>
        <v>0</v>
      </c>
      <c r="Y577" s="6" t="n">
        <f aca="false">E577/B577</f>
        <v>0.2</v>
      </c>
    </row>
    <row r="578" customFormat="false" ht="11.25" hidden="false" customHeight="false" outlineLevel="0" collapsed="false">
      <c r="A578" s="7" t="s">
        <v>604</v>
      </c>
      <c r="B578" s="2" t="n">
        <v>3</v>
      </c>
      <c r="C578" s="2" t="n">
        <v>9</v>
      </c>
      <c r="D578" s="2" t="n">
        <v>2</v>
      </c>
      <c r="E578" s="2" t="n">
        <v>2</v>
      </c>
      <c r="J578" s="2" t="n">
        <v>0</v>
      </c>
      <c r="K578" s="2" t="n">
        <v>0</v>
      </c>
      <c r="O578" s="2" t="n">
        <v>2</v>
      </c>
      <c r="Q578" s="3" t="n">
        <v>0.5</v>
      </c>
      <c r="R578" s="3" t="n">
        <v>2</v>
      </c>
      <c r="S578" s="3" t="n">
        <v>-1.5</v>
      </c>
      <c r="T578" s="6" t="n">
        <f aca="false">S578/B578</f>
        <v>-0.5</v>
      </c>
      <c r="U578" s="6" t="n">
        <f aca="false">I578/B578</f>
        <v>0</v>
      </c>
      <c r="V578" s="6" t="n">
        <f aca="false">O578/B578</f>
        <v>0.666666666666667</v>
      </c>
      <c r="W578" s="6" t="n">
        <f aca="false">(M578+N578)/B578</f>
        <v>0</v>
      </c>
      <c r="X578" s="6" t="n">
        <f aca="false">D578/B578</f>
        <v>0.666666666666667</v>
      </c>
      <c r="Y578" s="6" t="n">
        <f aca="false">E578/B578</f>
        <v>0.666666666666667</v>
      </c>
    </row>
    <row r="579" customFormat="false" ht="11.25" hidden="false" customHeight="false" outlineLevel="0" collapsed="false">
      <c r="A579" s="7" t="s">
        <v>605</v>
      </c>
      <c r="B579" s="2" t="n">
        <v>163</v>
      </c>
      <c r="C579" s="2" t="n">
        <v>353</v>
      </c>
      <c r="D579" s="2" t="n">
        <v>69</v>
      </c>
      <c r="E579" s="2" t="n">
        <v>89</v>
      </c>
      <c r="F579" s="2" t="n">
        <v>13</v>
      </c>
      <c r="G579" s="2" t="n">
        <v>6</v>
      </c>
      <c r="H579" s="2" t="n">
        <v>14</v>
      </c>
      <c r="I579" s="2" t="n">
        <v>20</v>
      </c>
      <c r="J579" s="2" t="n">
        <v>0</v>
      </c>
      <c r="K579" s="2" t="n">
        <v>18</v>
      </c>
      <c r="L579" s="2" t="n">
        <v>24</v>
      </c>
      <c r="M579" s="2" t="n">
        <v>4</v>
      </c>
      <c r="N579" s="2" t="n">
        <v>7</v>
      </c>
      <c r="O579" s="2" t="n">
        <v>622</v>
      </c>
      <c r="Q579" s="3" t="n">
        <v>172.028253333333</v>
      </c>
      <c r="R579" s="3" t="n">
        <v>101.5</v>
      </c>
      <c r="S579" s="3" t="n">
        <v>70.5282533333333</v>
      </c>
      <c r="T579" s="6" t="n">
        <f aca="false">S579/B579</f>
        <v>0.432688670756646</v>
      </c>
      <c r="U579" s="6" t="n">
        <f aca="false">I579/B579</f>
        <v>0.122699386503067</v>
      </c>
      <c r="V579" s="6" t="n">
        <f aca="false">O579/B579</f>
        <v>3.8159509202454</v>
      </c>
      <c r="W579" s="6" t="n">
        <f aca="false">(M579+N579)/B579</f>
        <v>0.0674846625766871</v>
      </c>
      <c r="X579" s="6" t="n">
        <f aca="false">D579/B579</f>
        <v>0.423312883435583</v>
      </c>
      <c r="Y579" s="6" t="n">
        <f aca="false">E579/B579</f>
        <v>0.54601226993865</v>
      </c>
    </row>
    <row r="580" customFormat="false" ht="11.25" hidden="false" customHeight="false" outlineLevel="0" collapsed="false">
      <c r="A580" s="7" t="s">
        <v>606</v>
      </c>
      <c r="B580" s="2" t="n">
        <v>5</v>
      </c>
      <c r="C580" s="2" t="n">
        <v>12</v>
      </c>
      <c r="D580" s="2" t="n">
        <v>2</v>
      </c>
      <c r="E580" s="2" t="n">
        <v>4</v>
      </c>
      <c r="F580" s="2" t="n">
        <v>0</v>
      </c>
      <c r="G580" s="2" t="n">
        <v>1</v>
      </c>
      <c r="H580" s="2" t="n">
        <v>0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12</v>
      </c>
      <c r="Q580" s="3" t="n">
        <v>3</v>
      </c>
      <c r="R580" s="3" t="n">
        <v>3.5</v>
      </c>
      <c r="S580" s="3" t="n">
        <v>-0.5</v>
      </c>
      <c r="T580" s="6" t="n">
        <f aca="false">S580/B580</f>
        <v>-0.1</v>
      </c>
      <c r="U580" s="6" t="n">
        <f aca="false">I580/B580</f>
        <v>0</v>
      </c>
      <c r="V580" s="6" t="n">
        <f aca="false">O580/B580</f>
        <v>2.4</v>
      </c>
      <c r="W580" s="6" t="n">
        <f aca="false">(M580+N580)/B580</f>
        <v>0</v>
      </c>
      <c r="X580" s="6" t="n">
        <f aca="false">D580/B580</f>
        <v>0.4</v>
      </c>
      <c r="Y580" s="6" t="n">
        <f aca="false">E580/B580</f>
        <v>0.8</v>
      </c>
    </row>
    <row r="581" customFormat="false" ht="11.25" hidden="false" customHeight="false" outlineLevel="0" collapsed="false">
      <c r="A581" s="7" t="s">
        <v>607</v>
      </c>
      <c r="B581" s="2" t="n">
        <v>29</v>
      </c>
      <c r="C581" s="2" t="n">
        <v>66</v>
      </c>
      <c r="D581" s="2" t="n">
        <v>9</v>
      </c>
      <c r="E581" s="2" t="n">
        <v>15</v>
      </c>
      <c r="F581" s="2" t="n">
        <v>2</v>
      </c>
      <c r="G581" s="2" t="n">
        <v>1</v>
      </c>
      <c r="H581" s="2" t="n">
        <v>3</v>
      </c>
      <c r="I581" s="2" t="n">
        <v>28</v>
      </c>
      <c r="J581" s="2" t="n">
        <v>4</v>
      </c>
      <c r="K581" s="2" t="n">
        <v>22</v>
      </c>
      <c r="L581" s="2" t="n">
        <v>1</v>
      </c>
      <c r="M581" s="2" t="n">
        <v>0</v>
      </c>
      <c r="N581" s="2" t="n">
        <v>1</v>
      </c>
      <c r="O581" s="2" t="n">
        <v>9</v>
      </c>
      <c r="Q581" s="3" t="n">
        <v>32.75</v>
      </c>
      <c r="R581" s="3" t="n">
        <v>12.5</v>
      </c>
      <c r="S581" s="3" t="n">
        <v>20.25</v>
      </c>
      <c r="T581" s="6" t="n">
        <f aca="false">S581/B581</f>
        <v>0.698275862068966</v>
      </c>
      <c r="U581" s="6" t="n">
        <f aca="false">I581/B581</f>
        <v>0.96551724137931</v>
      </c>
      <c r="V581" s="6" t="n">
        <f aca="false">O581/B581</f>
        <v>0.310344827586207</v>
      </c>
      <c r="W581" s="6" t="n">
        <f aca="false">(M581+N581)/B581</f>
        <v>0.0344827586206897</v>
      </c>
      <c r="X581" s="6" t="n">
        <f aca="false">D581/B581</f>
        <v>0.310344827586207</v>
      </c>
      <c r="Y581" s="6" t="n">
        <f aca="false">E581/B581</f>
        <v>0.517241379310345</v>
      </c>
    </row>
    <row r="582" customFormat="false" ht="11.25" hidden="false" customHeight="false" outlineLevel="0" collapsed="false">
      <c r="A582" s="7" t="s">
        <v>608</v>
      </c>
      <c r="B582" s="2" t="n">
        <v>207</v>
      </c>
      <c r="C582" s="2" t="n">
        <v>489</v>
      </c>
      <c r="D582" s="2" t="n">
        <v>72</v>
      </c>
      <c r="E582" s="2" t="n">
        <v>123</v>
      </c>
      <c r="F582" s="2" t="n">
        <v>42</v>
      </c>
      <c r="G582" s="2" t="n">
        <v>5</v>
      </c>
      <c r="H582" s="2" t="n">
        <v>9</v>
      </c>
      <c r="I582" s="2" t="n">
        <v>14</v>
      </c>
      <c r="J582" s="2" t="n">
        <v>6</v>
      </c>
      <c r="K582" s="2" t="n">
        <v>10</v>
      </c>
      <c r="L582" s="2" t="n">
        <v>15</v>
      </c>
      <c r="M582" s="2" t="n">
        <v>0</v>
      </c>
      <c r="N582" s="2" t="n">
        <v>3</v>
      </c>
      <c r="O582" s="2" t="n">
        <v>11</v>
      </c>
      <c r="Q582" s="3" t="n">
        <v>29.15</v>
      </c>
      <c r="R582" s="3" t="n">
        <v>114.5</v>
      </c>
      <c r="S582" s="3" t="n">
        <v>-85.35</v>
      </c>
      <c r="T582" s="6" t="n">
        <f aca="false">S582/B582</f>
        <v>-0.41231884057971</v>
      </c>
      <c r="U582" s="6" t="n">
        <f aca="false">I582/B582</f>
        <v>0.0676328502415459</v>
      </c>
      <c r="V582" s="6" t="n">
        <f aca="false">O582/B582</f>
        <v>0.0531400966183575</v>
      </c>
      <c r="W582" s="6" t="n">
        <f aca="false">(M582+N582)/B582</f>
        <v>0.0144927536231884</v>
      </c>
      <c r="X582" s="6" t="n">
        <f aca="false">D582/B582</f>
        <v>0.347826086956522</v>
      </c>
      <c r="Y582" s="6" t="n">
        <f aca="false">E582/B582</f>
        <v>0.594202898550725</v>
      </c>
    </row>
    <row r="583" customFormat="false" ht="11.25" hidden="false" customHeight="false" outlineLevel="0" collapsed="false">
      <c r="A583" s="7" t="s">
        <v>609</v>
      </c>
      <c r="B583" s="2" t="n">
        <v>11</v>
      </c>
      <c r="C583" s="2" t="n">
        <v>20</v>
      </c>
      <c r="D583" s="2" t="n">
        <v>4</v>
      </c>
      <c r="E583" s="2" t="n">
        <v>7</v>
      </c>
      <c r="F583" s="2" t="n">
        <v>3</v>
      </c>
      <c r="G583" s="2" t="n">
        <v>0</v>
      </c>
      <c r="H583" s="2" t="n">
        <v>3</v>
      </c>
      <c r="I583" s="2" t="n">
        <v>5</v>
      </c>
      <c r="J583" s="2" t="n">
        <v>0</v>
      </c>
      <c r="K583" s="2" t="n">
        <v>5</v>
      </c>
      <c r="L583" s="2" t="n">
        <v>1</v>
      </c>
      <c r="M583" s="2" t="n">
        <v>0</v>
      </c>
      <c r="N583" s="2" t="n">
        <v>4</v>
      </c>
      <c r="O583" s="2" t="n">
        <v>60</v>
      </c>
      <c r="Q583" s="3" t="n">
        <v>21.25</v>
      </c>
      <c r="R583" s="3" t="n">
        <v>8.5</v>
      </c>
      <c r="S583" s="3" t="n">
        <v>12.75</v>
      </c>
      <c r="T583" s="6" t="n">
        <f aca="false">S583/B583</f>
        <v>1.15909090909091</v>
      </c>
      <c r="U583" s="6" t="n">
        <f aca="false">I583/B583</f>
        <v>0.454545454545455</v>
      </c>
      <c r="V583" s="6" t="n">
        <f aca="false">O583/B583</f>
        <v>5.45454545454545</v>
      </c>
      <c r="W583" s="6" t="n">
        <f aca="false">(M583+N583)/B583</f>
        <v>0.363636363636364</v>
      </c>
      <c r="X583" s="6" t="n">
        <f aca="false">D583/B583</f>
        <v>0.363636363636364</v>
      </c>
      <c r="Y583" s="6" t="n">
        <f aca="false">E583/B583</f>
        <v>0.636363636363636</v>
      </c>
    </row>
    <row r="584" customFormat="false" ht="11.25" hidden="false" customHeight="false" outlineLevel="0" collapsed="false">
      <c r="A584" s="7" t="s">
        <v>610</v>
      </c>
      <c r="B584" s="2" t="n">
        <v>40</v>
      </c>
      <c r="C584" s="2" t="n">
        <v>104</v>
      </c>
      <c r="D584" s="2" t="n">
        <v>8</v>
      </c>
      <c r="E584" s="2" t="n">
        <v>18</v>
      </c>
      <c r="F584" s="2" t="n">
        <v>9</v>
      </c>
      <c r="G584" s="2" t="n">
        <v>0</v>
      </c>
      <c r="H584" s="2" t="n">
        <v>2</v>
      </c>
      <c r="I584" s="2" t="n">
        <v>22</v>
      </c>
      <c r="J584" s="2" t="n">
        <v>5</v>
      </c>
      <c r="K584" s="2" t="n">
        <v>16</v>
      </c>
      <c r="L584" s="2" t="n">
        <v>16</v>
      </c>
      <c r="M584" s="2" t="n">
        <v>0</v>
      </c>
      <c r="N584" s="2" t="n">
        <v>0</v>
      </c>
      <c r="O584" s="2" t="n">
        <v>1</v>
      </c>
      <c r="Q584" s="3" t="n">
        <v>31.5</v>
      </c>
      <c r="R584" s="3" t="n">
        <v>20.25</v>
      </c>
      <c r="S584" s="3" t="n">
        <v>11.25</v>
      </c>
      <c r="T584" s="6" t="n">
        <f aca="false">S584/B584</f>
        <v>0.28125</v>
      </c>
      <c r="U584" s="6" t="n">
        <f aca="false">I584/B584</f>
        <v>0.55</v>
      </c>
      <c r="V584" s="6" t="n">
        <f aca="false">O584/B584</f>
        <v>0.025</v>
      </c>
      <c r="W584" s="6" t="n">
        <f aca="false">(M584+N584)/B584</f>
        <v>0</v>
      </c>
      <c r="X584" s="6" t="n">
        <f aca="false">D584/B584</f>
        <v>0.2</v>
      </c>
      <c r="Y584" s="6" t="n">
        <f aca="false">E584/B584</f>
        <v>0.45</v>
      </c>
    </row>
    <row r="585" customFormat="false" ht="11.25" hidden="false" customHeight="false" outlineLevel="0" collapsed="false">
      <c r="A585" s="7" t="s">
        <v>611</v>
      </c>
      <c r="B585" s="2" t="n">
        <v>3</v>
      </c>
      <c r="C585" s="2" t="n">
        <v>7</v>
      </c>
      <c r="D585" s="2" t="n">
        <v>0</v>
      </c>
      <c r="E585" s="2" t="n">
        <v>0</v>
      </c>
      <c r="Q585" s="3" t="n">
        <v>0</v>
      </c>
      <c r="R585" s="3" t="n">
        <v>0</v>
      </c>
      <c r="S585" s="3" t="n">
        <v>0</v>
      </c>
      <c r="T585" s="6" t="n">
        <f aca="false">S585/B585</f>
        <v>0</v>
      </c>
      <c r="U585" s="6" t="n">
        <f aca="false">I585/B585</f>
        <v>0</v>
      </c>
      <c r="V585" s="6" t="n">
        <f aca="false">O585/B585</f>
        <v>0</v>
      </c>
      <c r="W585" s="6" t="n">
        <f aca="false">(M585+N585)/B585</f>
        <v>0</v>
      </c>
      <c r="X585" s="6" t="n">
        <f aca="false">D585/B585</f>
        <v>0</v>
      </c>
      <c r="Y585" s="6" t="n">
        <f aca="false">E585/B585</f>
        <v>0</v>
      </c>
    </row>
    <row r="586" customFormat="false" ht="11.25" hidden="false" customHeight="false" outlineLevel="0" collapsed="false">
      <c r="A586" s="7" t="s">
        <v>612</v>
      </c>
      <c r="B586" s="2" t="n">
        <v>3</v>
      </c>
      <c r="C586" s="2" t="n">
        <v>8</v>
      </c>
      <c r="D586" s="2" t="n">
        <v>1</v>
      </c>
      <c r="E586" s="2" t="n">
        <v>1</v>
      </c>
      <c r="I586" s="2" t="n">
        <v>3</v>
      </c>
      <c r="J586" s="2" t="n">
        <v>0</v>
      </c>
      <c r="K586" s="2" t="n">
        <v>3</v>
      </c>
      <c r="Q586" s="3" t="n">
        <v>3</v>
      </c>
      <c r="R586" s="3" t="n">
        <v>1</v>
      </c>
      <c r="S586" s="3" t="n">
        <v>2</v>
      </c>
      <c r="T586" s="6" t="n">
        <f aca="false">S586/B586</f>
        <v>0.666666666666667</v>
      </c>
      <c r="U586" s="6" t="n">
        <f aca="false">I586/B586</f>
        <v>1</v>
      </c>
      <c r="V586" s="6" t="n">
        <f aca="false">O586/B586</f>
        <v>0</v>
      </c>
      <c r="W586" s="6" t="n">
        <f aca="false">(M586+N586)/B586</f>
        <v>0</v>
      </c>
      <c r="X586" s="6" t="n">
        <f aca="false">D586/B586</f>
        <v>0.333333333333333</v>
      </c>
      <c r="Y586" s="6" t="n">
        <f aca="false">E586/B586</f>
        <v>0.333333333333333</v>
      </c>
    </row>
    <row r="587" customFormat="false" ht="11.25" hidden="false" customHeight="false" outlineLevel="0" collapsed="false">
      <c r="A587" s="7" t="s">
        <v>613</v>
      </c>
      <c r="B587" s="2" t="n">
        <v>9</v>
      </c>
      <c r="C587" s="2" t="n">
        <v>17</v>
      </c>
      <c r="D587" s="2" t="n">
        <v>4</v>
      </c>
      <c r="E587" s="2" t="n">
        <v>4</v>
      </c>
      <c r="F587" s="2" t="n">
        <v>0</v>
      </c>
      <c r="G587" s="2" t="n">
        <v>0</v>
      </c>
      <c r="H587" s="2" t="n">
        <v>0</v>
      </c>
      <c r="I587" s="2" t="n">
        <v>2</v>
      </c>
      <c r="J587" s="2" t="n">
        <v>0</v>
      </c>
      <c r="K587" s="2" t="n">
        <v>2</v>
      </c>
      <c r="L587" s="2" t="n">
        <v>1</v>
      </c>
      <c r="M587" s="2" t="n">
        <v>1</v>
      </c>
      <c r="N587" s="2" t="n">
        <v>3</v>
      </c>
      <c r="O587" s="2" t="n">
        <v>5</v>
      </c>
      <c r="Q587" s="3" t="n">
        <v>5.5</v>
      </c>
      <c r="R587" s="3" t="n">
        <v>4</v>
      </c>
      <c r="S587" s="3" t="n">
        <v>1.5</v>
      </c>
      <c r="T587" s="6" t="n">
        <f aca="false">S587/B587</f>
        <v>0.166666666666667</v>
      </c>
      <c r="U587" s="6" t="n">
        <f aca="false">I587/B587</f>
        <v>0.222222222222222</v>
      </c>
      <c r="V587" s="6" t="n">
        <f aca="false">O587/B587</f>
        <v>0.555555555555556</v>
      </c>
      <c r="W587" s="6" t="n">
        <f aca="false">(M587+N587)/B587</f>
        <v>0.444444444444444</v>
      </c>
      <c r="X587" s="6" t="n">
        <f aca="false">D587/B587</f>
        <v>0.444444444444444</v>
      </c>
      <c r="Y587" s="6" t="n">
        <f aca="false">E587/B587</f>
        <v>0.444444444444444</v>
      </c>
    </row>
    <row r="588" customFormat="false" ht="11.25" hidden="false" customHeight="false" outlineLevel="0" collapsed="false">
      <c r="A588" s="7" t="s">
        <v>614</v>
      </c>
      <c r="B588" s="2" t="n">
        <v>1</v>
      </c>
      <c r="C588" s="2" t="n">
        <v>1</v>
      </c>
      <c r="D588" s="2" t="n">
        <v>0</v>
      </c>
      <c r="E588" s="2" t="n">
        <v>0</v>
      </c>
      <c r="J588" s="2" t="n">
        <v>0</v>
      </c>
      <c r="K588" s="2" t="n">
        <v>0</v>
      </c>
      <c r="Q588" s="3" t="n">
        <v>0</v>
      </c>
      <c r="R588" s="3" t="n">
        <v>0</v>
      </c>
      <c r="S588" s="3" t="n">
        <v>0</v>
      </c>
      <c r="T588" s="6" t="n">
        <f aca="false">S588/B588</f>
        <v>0</v>
      </c>
      <c r="U588" s="6" t="n">
        <f aca="false">I588/B588</f>
        <v>0</v>
      </c>
      <c r="V588" s="6" t="n">
        <f aca="false">O588/B588</f>
        <v>0</v>
      </c>
      <c r="W588" s="6" t="n">
        <f aca="false">(M588+N588)/B588</f>
        <v>0</v>
      </c>
      <c r="X588" s="6" t="n">
        <f aca="false">D588/B588</f>
        <v>0</v>
      </c>
      <c r="Y588" s="6" t="n">
        <f aca="false">E588/B588</f>
        <v>0</v>
      </c>
    </row>
    <row r="589" customFormat="false" ht="11.25" hidden="false" customHeight="false" outlineLevel="0" collapsed="false">
      <c r="A589" s="7" t="s">
        <v>615</v>
      </c>
      <c r="B589" s="2" t="n">
        <v>9</v>
      </c>
      <c r="C589" s="2" t="n">
        <v>34</v>
      </c>
      <c r="D589" s="2" t="n">
        <v>3</v>
      </c>
      <c r="E589" s="2" t="n">
        <v>4</v>
      </c>
      <c r="F589" s="2" t="n">
        <v>1</v>
      </c>
      <c r="G589" s="2" t="n">
        <v>0</v>
      </c>
      <c r="H589" s="2" t="n">
        <v>1</v>
      </c>
      <c r="I589" s="2" t="n">
        <v>0</v>
      </c>
      <c r="J589" s="2" t="n">
        <v>0</v>
      </c>
      <c r="K589" s="2" t="n">
        <v>0</v>
      </c>
      <c r="L589" s="2" t="n">
        <v>0</v>
      </c>
      <c r="M589" s="2" t="n">
        <v>0</v>
      </c>
      <c r="N589" s="2" t="n">
        <v>0</v>
      </c>
      <c r="O589" s="2" t="n">
        <v>0</v>
      </c>
      <c r="Q589" s="3" t="n">
        <v>0</v>
      </c>
      <c r="R589" s="3" t="n">
        <v>4.5</v>
      </c>
      <c r="S589" s="3" t="n">
        <v>-4.5</v>
      </c>
      <c r="T589" s="6" t="n">
        <f aca="false">S589/B589</f>
        <v>-0.5</v>
      </c>
      <c r="U589" s="6" t="n">
        <f aca="false">I589/B589</f>
        <v>0</v>
      </c>
      <c r="V589" s="6" t="n">
        <f aca="false">O589/B589</f>
        <v>0</v>
      </c>
      <c r="W589" s="6" t="n">
        <f aca="false">(M589+N589)/B589</f>
        <v>0</v>
      </c>
      <c r="X589" s="6" t="n">
        <f aca="false">D589/B589</f>
        <v>0.333333333333333</v>
      </c>
      <c r="Y589" s="6" t="n">
        <f aca="false">E589/B589</f>
        <v>0.444444444444444</v>
      </c>
    </row>
    <row r="590" customFormat="false" ht="11.25" hidden="false" customHeight="false" outlineLevel="0" collapsed="false">
      <c r="A590" s="7" t="s">
        <v>616</v>
      </c>
      <c r="B590" s="2" t="n">
        <v>1</v>
      </c>
      <c r="C590" s="2" t="n">
        <v>1</v>
      </c>
      <c r="D590" s="2" t="n">
        <v>0</v>
      </c>
      <c r="E590" s="2" t="n">
        <v>1</v>
      </c>
      <c r="F590" s="2" t="n">
        <v>1</v>
      </c>
      <c r="I590" s="2" t="n">
        <v>1</v>
      </c>
      <c r="J590" s="2" t="n">
        <v>1</v>
      </c>
      <c r="Q590" s="3" t="n">
        <v>2</v>
      </c>
      <c r="R590" s="3" t="n">
        <v>1</v>
      </c>
      <c r="S590" s="3" t="n">
        <v>1</v>
      </c>
      <c r="T590" s="6" t="n">
        <f aca="false">S590/B590</f>
        <v>1</v>
      </c>
      <c r="U590" s="6" t="n">
        <f aca="false">I590/B590</f>
        <v>1</v>
      </c>
      <c r="V590" s="6" t="n">
        <f aca="false">O590/B590</f>
        <v>0</v>
      </c>
      <c r="W590" s="6" t="n">
        <f aca="false">(M590+N590)/B590</f>
        <v>0</v>
      </c>
      <c r="X590" s="6" t="n">
        <f aca="false">D590/B590</f>
        <v>0</v>
      </c>
      <c r="Y590" s="6" t="n">
        <f aca="false">E590/B590</f>
        <v>1</v>
      </c>
    </row>
    <row r="591" customFormat="false" ht="11.25" hidden="false" customHeight="false" outlineLevel="0" collapsed="false">
      <c r="A591" s="7" t="s">
        <v>617</v>
      </c>
      <c r="B591" s="2" t="n">
        <v>1</v>
      </c>
      <c r="C591" s="2" t="n">
        <v>1</v>
      </c>
      <c r="D591" s="2" t="n">
        <v>0</v>
      </c>
      <c r="E591" s="2" t="n">
        <v>1</v>
      </c>
      <c r="F591" s="2" t="n">
        <v>1</v>
      </c>
      <c r="O591" s="2" t="n">
        <v>0</v>
      </c>
      <c r="Q591" s="3" t="n">
        <v>0</v>
      </c>
      <c r="R591" s="3" t="n">
        <v>0.5</v>
      </c>
      <c r="S591" s="3" t="n">
        <v>-0.5</v>
      </c>
      <c r="T591" s="6" t="n">
        <f aca="false">S591/B591</f>
        <v>-0.5</v>
      </c>
      <c r="U591" s="6" t="n">
        <f aca="false">I591/B591</f>
        <v>0</v>
      </c>
      <c r="V591" s="6" t="n">
        <f aca="false">O591/B591</f>
        <v>0</v>
      </c>
      <c r="W591" s="6" t="n">
        <f aca="false">(M591+N591)/B591</f>
        <v>0</v>
      </c>
      <c r="X591" s="6" t="n">
        <f aca="false">D591/B591</f>
        <v>0</v>
      </c>
      <c r="Y591" s="6" t="n">
        <f aca="false">E591/B591</f>
        <v>1</v>
      </c>
    </row>
    <row r="592" customFormat="false" ht="11.25" hidden="false" customHeight="false" outlineLevel="0" collapsed="false">
      <c r="A592" s="7" t="s">
        <v>618</v>
      </c>
      <c r="B592" s="2" t="n">
        <v>1</v>
      </c>
      <c r="C592" s="2" t="n">
        <v>14</v>
      </c>
      <c r="D592" s="2" t="n">
        <v>1</v>
      </c>
      <c r="E592" s="2" t="n">
        <v>1</v>
      </c>
      <c r="I592" s="2" t="n">
        <v>0</v>
      </c>
      <c r="J592" s="2" t="n">
        <v>0</v>
      </c>
      <c r="Q592" s="3" t="n">
        <v>0</v>
      </c>
      <c r="R592" s="3" t="n">
        <v>1</v>
      </c>
      <c r="S592" s="3" t="n">
        <v>-1</v>
      </c>
      <c r="T592" s="6" t="n">
        <f aca="false">S592/B592</f>
        <v>-1</v>
      </c>
      <c r="U592" s="6" t="n">
        <f aca="false">I592/B592</f>
        <v>0</v>
      </c>
      <c r="V592" s="6" t="n">
        <f aca="false">O592/B592</f>
        <v>0</v>
      </c>
      <c r="W592" s="6" t="n">
        <f aca="false">(M592+N592)/B592</f>
        <v>0</v>
      </c>
      <c r="X592" s="6" t="n">
        <f aca="false">D592/B592</f>
        <v>1</v>
      </c>
      <c r="Y592" s="6" t="n">
        <f aca="false">E592/B592</f>
        <v>1</v>
      </c>
    </row>
    <row r="593" customFormat="false" ht="11.25" hidden="false" customHeight="false" outlineLevel="0" collapsed="false">
      <c r="A593" s="7" t="s">
        <v>619</v>
      </c>
      <c r="B593" s="2" t="n">
        <v>1</v>
      </c>
      <c r="C593" s="2" t="n">
        <v>2</v>
      </c>
      <c r="D593" s="2" t="n">
        <v>0</v>
      </c>
      <c r="E593" s="2" t="n">
        <v>0</v>
      </c>
      <c r="J593" s="2" t="n">
        <v>1</v>
      </c>
      <c r="K593" s="2" t="n">
        <v>1</v>
      </c>
      <c r="L593" s="2" t="n">
        <v>0</v>
      </c>
      <c r="Q593" s="3" t="n">
        <v>1</v>
      </c>
      <c r="R593" s="3" t="n">
        <v>0</v>
      </c>
      <c r="S593" s="3" t="n">
        <v>1</v>
      </c>
      <c r="T593" s="6" t="n">
        <f aca="false">S593/B593</f>
        <v>1</v>
      </c>
      <c r="U593" s="6" t="n">
        <f aca="false">I593/B593</f>
        <v>0</v>
      </c>
      <c r="V593" s="6" t="n">
        <f aca="false">O593/B593</f>
        <v>0</v>
      </c>
      <c r="W593" s="6" t="n">
        <f aca="false">(M593+N593)/B593</f>
        <v>0</v>
      </c>
      <c r="X593" s="6" t="n">
        <f aca="false">D593/B593</f>
        <v>0</v>
      </c>
      <c r="Y593" s="6" t="n">
        <f aca="false">E593/B593</f>
        <v>0</v>
      </c>
    </row>
    <row r="594" customFormat="false" ht="11.25" hidden="false" customHeight="false" outlineLevel="0" collapsed="false">
      <c r="A594" s="7" t="s">
        <v>620</v>
      </c>
      <c r="B594" s="2" t="n">
        <v>2</v>
      </c>
      <c r="C594" s="2" t="n">
        <v>2</v>
      </c>
      <c r="D594" s="2" t="n">
        <v>0</v>
      </c>
      <c r="E594" s="2" t="n">
        <v>2</v>
      </c>
      <c r="F594" s="2" t="n">
        <v>2</v>
      </c>
      <c r="H594" s="2" t="n">
        <v>1</v>
      </c>
      <c r="M594" s="2" t="n">
        <v>0</v>
      </c>
      <c r="Q594" s="3" t="n">
        <v>0</v>
      </c>
      <c r="R594" s="3" t="n">
        <v>2.5</v>
      </c>
      <c r="S594" s="3" t="n">
        <v>-2.5</v>
      </c>
      <c r="T594" s="6" t="n">
        <f aca="false">S594/B594</f>
        <v>-1.25</v>
      </c>
      <c r="U594" s="6" t="n">
        <f aca="false">I594/B594</f>
        <v>0</v>
      </c>
      <c r="V594" s="6" t="n">
        <f aca="false">O594/B594</f>
        <v>0</v>
      </c>
      <c r="W594" s="6" t="n">
        <f aca="false">(M594+N594)/B594</f>
        <v>0</v>
      </c>
      <c r="X594" s="6" t="n">
        <f aca="false">D594/B594</f>
        <v>0</v>
      </c>
      <c r="Y594" s="6" t="n">
        <f aca="false">E594/B594</f>
        <v>1</v>
      </c>
    </row>
    <row r="595" customFormat="false" ht="11.25" hidden="false" customHeight="false" outlineLevel="0" collapsed="false">
      <c r="A595" s="7" t="s">
        <v>621</v>
      </c>
      <c r="B595" s="2" t="n">
        <v>7</v>
      </c>
      <c r="C595" s="2" t="n">
        <v>19</v>
      </c>
      <c r="D595" s="2" t="n">
        <v>1</v>
      </c>
      <c r="E595" s="2" t="n">
        <v>1</v>
      </c>
      <c r="F595" s="2" t="n">
        <v>0</v>
      </c>
      <c r="G595" s="2" t="n">
        <v>0</v>
      </c>
      <c r="H595" s="2" t="n">
        <v>0</v>
      </c>
      <c r="I595" s="2" t="n">
        <v>3</v>
      </c>
      <c r="J595" s="2" t="n">
        <v>0</v>
      </c>
      <c r="K595" s="2" t="n">
        <v>3</v>
      </c>
      <c r="L595" s="2" t="n">
        <v>3</v>
      </c>
      <c r="M595" s="2" t="n">
        <v>0</v>
      </c>
      <c r="N595" s="2" t="n">
        <v>0</v>
      </c>
      <c r="O595" s="2" t="n">
        <v>0</v>
      </c>
      <c r="Q595" s="3" t="n">
        <v>4.25</v>
      </c>
      <c r="R595" s="3" t="n">
        <v>1</v>
      </c>
      <c r="S595" s="3" t="n">
        <v>3.25</v>
      </c>
      <c r="T595" s="6" t="n">
        <f aca="false">S595/B595</f>
        <v>0.464285714285714</v>
      </c>
      <c r="U595" s="6" t="n">
        <f aca="false">I595/B595</f>
        <v>0.428571428571429</v>
      </c>
      <c r="V595" s="6" t="n">
        <f aca="false">O595/B595</f>
        <v>0</v>
      </c>
      <c r="W595" s="6" t="n">
        <f aca="false">(M595+N595)/B595</f>
        <v>0</v>
      </c>
      <c r="X595" s="6" t="n">
        <f aca="false">D595/B595</f>
        <v>0.142857142857143</v>
      </c>
      <c r="Y595" s="6" t="n">
        <f aca="false">E595/B595</f>
        <v>0.142857142857143</v>
      </c>
    </row>
    <row r="596" customFormat="false" ht="11.25" hidden="false" customHeight="false" outlineLevel="0" collapsed="false">
      <c r="A596" s="7" t="s">
        <v>622</v>
      </c>
      <c r="B596" s="2" t="n">
        <v>1</v>
      </c>
      <c r="C596" s="2" t="n">
        <v>1</v>
      </c>
      <c r="D596" s="2" t="n">
        <v>0</v>
      </c>
      <c r="E596" s="2" t="n">
        <v>0</v>
      </c>
      <c r="Q596" s="3" t="n">
        <v>0</v>
      </c>
      <c r="R596" s="3" t="n">
        <v>0</v>
      </c>
      <c r="S596" s="3" t="n">
        <v>0</v>
      </c>
      <c r="T596" s="6" t="n">
        <f aca="false">S596/B596</f>
        <v>0</v>
      </c>
      <c r="U596" s="6" t="n">
        <f aca="false">I596/B596</f>
        <v>0</v>
      </c>
      <c r="V596" s="6" t="n">
        <f aca="false">O596/B596</f>
        <v>0</v>
      </c>
      <c r="W596" s="6" t="n">
        <f aca="false">(M596+N596)/B596</f>
        <v>0</v>
      </c>
      <c r="X596" s="6" t="n">
        <f aca="false">D596/B596</f>
        <v>0</v>
      </c>
      <c r="Y596" s="6" t="n">
        <f aca="false">E596/B596</f>
        <v>0</v>
      </c>
    </row>
    <row r="597" customFormat="false" ht="11.25" hidden="false" customHeight="false" outlineLevel="0" collapsed="false">
      <c r="A597" s="7" t="s">
        <v>623</v>
      </c>
      <c r="B597" s="2" t="n">
        <v>4</v>
      </c>
      <c r="C597" s="2" t="n">
        <v>13</v>
      </c>
      <c r="D597" s="2" t="n">
        <v>2</v>
      </c>
      <c r="E597" s="2" t="n">
        <v>3</v>
      </c>
      <c r="F597" s="2" t="n">
        <v>0</v>
      </c>
      <c r="G597" s="2" t="n">
        <v>1</v>
      </c>
      <c r="H597" s="2" t="n">
        <v>1</v>
      </c>
      <c r="I597" s="2" t="n">
        <v>0</v>
      </c>
      <c r="J597" s="2" t="n">
        <v>0</v>
      </c>
      <c r="K597" s="2" t="n">
        <v>0</v>
      </c>
      <c r="L597" s="2" t="n">
        <v>1</v>
      </c>
      <c r="M597" s="2" t="n">
        <v>0</v>
      </c>
      <c r="N597" s="2" t="n">
        <v>0</v>
      </c>
      <c r="O597" s="2" t="n">
        <v>1</v>
      </c>
      <c r="Q597" s="3" t="n">
        <v>0.5</v>
      </c>
      <c r="R597" s="3" t="n">
        <v>3</v>
      </c>
      <c r="S597" s="3" t="n">
        <v>-2.5</v>
      </c>
      <c r="T597" s="6" t="n">
        <f aca="false">S597/B597</f>
        <v>-0.625</v>
      </c>
      <c r="U597" s="6" t="n">
        <f aca="false">I597/B597</f>
        <v>0</v>
      </c>
      <c r="V597" s="6" t="n">
        <f aca="false">O597/B597</f>
        <v>0.25</v>
      </c>
      <c r="W597" s="6" t="n">
        <f aca="false">(M597+N597)/B597</f>
        <v>0</v>
      </c>
      <c r="X597" s="6" t="n">
        <f aca="false">D597/B597</f>
        <v>0.5</v>
      </c>
      <c r="Y597" s="6" t="n">
        <f aca="false">E597/B597</f>
        <v>0.75</v>
      </c>
    </row>
    <row r="598" customFormat="false" ht="11.25" hidden="false" customHeight="false" outlineLevel="0" collapsed="false">
      <c r="A598" s="7" t="s">
        <v>624</v>
      </c>
      <c r="B598" s="2" t="n">
        <v>1</v>
      </c>
      <c r="C598" s="2" t="n">
        <v>2</v>
      </c>
      <c r="D598" s="2" t="n">
        <v>0</v>
      </c>
      <c r="E598" s="2" t="n">
        <v>0</v>
      </c>
      <c r="K598" s="2" t="n">
        <v>0</v>
      </c>
      <c r="L598" s="2" t="n">
        <v>0</v>
      </c>
      <c r="Q598" s="3" t="n">
        <v>0</v>
      </c>
      <c r="R598" s="3" t="n">
        <v>0</v>
      </c>
      <c r="S598" s="3" t="n">
        <v>0</v>
      </c>
      <c r="T598" s="6" t="n">
        <f aca="false">S598/B598</f>
        <v>0</v>
      </c>
      <c r="U598" s="6" t="n">
        <f aca="false">I598/B598</f>
        <v>0</v>
      </c>
      <c r="V598" s="6" t="n">
        <f aca="false">O598/B598</f>
        <v>0</v>
      </c>
      <c r="W598" s="6" t="n">
        <f aca="false">(M598+N598)/B598</f>
        <v>0</v>
      </c>
      <c r="X598" s="6" t="n">
        <f aca="false">D598/B598</f>
        <v>0</v>
      </c>
      <c r="Y598" s="6" t="n">
        <f aca="false">E598/B598</f>
        <v>0</v>
      </c>
    </row>
    <row r="599" customFormat="false" ht="11.25" hidden="false" customHeight="false" outlineLevel="0" collapsed="false">
      <c r="A599" s="7" t="s">
        <v>625</v>
      </c>
      <c r="B599" s="2" t="n">
        <v>241</v>
      </c>
      <c r="C599" s="2" t="n">
        <v>651</v>
      </c>
      <c r="D599" s="2" t="n">
        <v>23</v>
      </c>
      <c r="E599" s="2" t="n">
        <v>73</v>
      </c>
      <c r="F599" s="2" t="n">
        <v>44</v>
      </c>
      <c r="G599" s="2" t="n">
        <v>3</v>
      </c>
      <c r="H599" s="2" t="n">
        <v>19</v>
      </c>
      <c r="I599" s="2" t="n">
        <v>30</v>
      </c>
      <c r="J599" s="2" t="n">
        <v>3</v>
      </c>
      <c r="K599" s="2" t="n">
        <v>27</v>
      </c>
      <c r="L599" s="2" t="n">
        <v>23</v>
      </c>
      <c r="M599" s="2" t="n">
        <v>0</v>
      </c>
      <c r="N599" s="2" t="n">
        <v>0</v>
      </c>
      <c r="O599" s="2" t="n">
        <v>43</v>
      </c>
      <c r="Q599" s="3" t="n">
        <v>51.55</v>
      </c>
      <c r="R599" s="3" t="n">
        <v>76</v>
      </c>
      <c r="S599" s="3" t="n">
        <v>-24.45</v>
      </c>
      <c r="T599" s="6" t="n">
        <f aca="false">S599/B599</f>
        <v>-0.101452282157676</v>
      </c>
      <c r="U599" s="6" t="n">
        <f aca="false">I599/B599</f>
        <v>0.12448132780083</v>
      </c>
      <c r="V599" s="6" t="n">
        <f aca="false">O599/B599</f>
        <v>0.178423236514523</v>
      </c>
      <c r="W599" s="6" t="n">
        <f aca="false">(M599+N599)/B599</f>
        <v>0</v>
      </c>
      <c r="X599" s="6" t="n">
        <f aca="false">D599/B599</f>
        <v>0.0954356846473029</v>
      </c>
      <c r="Y599" s="6" t="n">
        <f aca="false">E599/B599</f>
        <v>0.302904564315353</v>
      </c>
    </row>
    <row r="600" customFormat="false" ht="11.25" hidden="false" customHeight="false" outlineLevel="0" collapsed="false">
      <c r="A600" s="7" t="s">
        <v>626</v>
      </c>
      <c r="B600" s="2" t="n">
        <v>2</v>
      </c>
      <c r="C600" s="2" t="n">
        <v>6</v>
      </c>
      <c r="D600" s="2" t="n">
        <v>1</v>
      </c>
      <c r="E600" s="2" t="n">
        <v>3</v>
      </c>
      <c r="F600" s="2" t="n">
        <v>1</v>
      </c>
      <c r="G600" s="2" t="n">
        <v>0</v>
      </c>
      <c r="H600" s="2" t="n">
        <v>1</v>
      </c>
      <c r="I600" s="2" t="n">
        <v>0</v>
      </c>
      <c r="J600" s="2" t="n">
        <v>0</v>
      </c>
      <c r="K600" s="2" t="n">
        <v>0</v>
      </c>
      <c r="L600" s="2" t="n">
        <v>0</v>
      </c>
      <c r="M600" s="2" t="n">
        <v>0</v>
      </c>
      <c r="N600" s="2" t="n">
        <v>0</v>
      </c>
      <c r="O600" s="2" t="n">
        <v>0</v>
      </c>
      <c r="Q600" s="3" t="n">
        <v>0</v>
      </c>
      <c r="R600" s="3" t="n">
        <v>2.5</v>
      </c>
      <c r="S600" s="3" t="n">
        <v>-2.5</v>
      </c>
      <c r="T600" s="6" t="n">
        <f aca="false">S600/B600</f>
        <v>-1.25</v>
      </c>
      <c r="U600" s="6" t="n">
        <f aca="false">I600/B600</f>
        <v>0</v>
      </c>
      <c r="V600" s="6" t="n">
        <f aca="false">O600/B600</f>
        <v>0</v>
      </c>
      <c r="W600" s="6" t="n">
        <f aca="false">(M600+N600)/B600</f>
        <v>0</v>
      </c>
      <c r="X600" s="6" t="n">
        <f aca="false">D600/B600</f>
        <v>0.5</v>
      </c>
      <c r="Y600" s="6" t="n">
        <f aca="false">E600/B600</f>
        <v>1.5</v>
      </c>
    </row>
    <row r="601" customFormat="false" ht="11.25" hidden="false" customHeight="false" outlineLevel="0" collapsed="false">
      <c r="A601" s="7" t="s">
        <v>627</v>
      </c>
      <c r="B601" s="2" t="n">
        <v>44</v>
      </c>
      <c r="C601" s="2" t="n">
        <v>110</v>
      </c>
      <c r="D601" s="2" t="n">
        <v>15</v>
      </c>
      <c r="E601" s="2" t="n">
        <v>20</v>
      </c>
      <c r="F601" s="2" t="n">
        <v>0</v>
      </c>
      <c r="G601" s="2" t="n">
        <v>2</v>
      </c>
      <c r="H601" s="2" t="n">
        <v>4</v>
      </c>
      <c r="I601" s="2" t="n">
        <v>32</v>
      </c>
      <c r="J601" s="2" t="n">
        <v>4</v>
      </c>
      <c r="K601" s="2" t="n">
        <v>28</v>
      </c>
      <c r="L601" s="2" t="n">
        <v>0</v>
      </c>
      <c r="M601" s="2" t="n">
        <v>0</v>
      </c>
      <c r="N601" s="2" t="n">
        <v>0</v>
      </c>
      <c r="O601" s="2" t="n">
        <v>8</v>
      </c>
      <c r="Q601" s="3" t="n">
        <v>38</v>
      </c>
      <c r="R601" s="3" t="n">
        <v>18</v>
      </c>
      <c r="S601" s="3" t="n">
        <v>20</v>
      </c>
      <c r="T601" s="6" t="n">
        <f aca="false">S601/B601</f>
        <v>0.454545454545455</v>
      </c>
      <c r="U601" s="6" t="n">
        <f aca="false">I601/B601</f>
        <v>0.727272727272727</v>
      </c>
      <c r="V601" s="6" t="n">
        <f aca="false">O601/B601</f>
        <v>0.181818181818182</v>
      </c>
      <c r="W601" s="6" t="n">
        <f aca="false">(M601+N601)/B601</f>
        <v>0</v>
      </c>
      <c r="X601" s="6" t="n">
        <f aca="false">D601/B601</f>
        <v>0.340909090909091</v>
      </c>
      <c r="Y601" s="6" t="n">
        <f aca="false">E601/B601</f>
        <v>0.454545454545455</v>
      </c>
    </row>
    <row r="602" customFormat="false" ht="11.25" hidden="false" customHeight="false" outlineLevel="0" collapsed="false">
      <c r="A602" s="7" t="s">
        <v>628</v>
      </c>
      <c r="B602" s="2" t="n">
        <v>43</v>
      </c>
      <c r="C602" s="2" t="n">
        <v>103</v>
      </c>
      <c r="D602" s="2" t="n">
        <v>11</v>
      </c>
      <c r="E602" s="2" t="n">
        <v>18</v>
      </c>
      <c r="F602" s="2" t="n">
        <v>1</v>
      </c>
      <c r="G602" s="2" t="n">
        <v>3</v>
      </c>
      <c r="H602" s="2" t="n">
        <v>2</v>
      </c>
      <c r="I602" s="2" t="n">
        <v>44</v>
      </c>
      <c r="J602" s="2" t="n">
        <v>3</v>
      </c>
      <c r="K602" s="2" t="n">
        <v>41</v>
      </c>
      <c r="L602" s="2" t="n">
        <v>0</v>
      </c>
      <c r="M602" s="2" t="n">
        <v>0</v>
      </c>
      <c r="N602" s="2" t="n">
        <v>0</v>
      </c>
      <c r="O602" s="2" t="n">
        <v>7</v>
      </c>
      <c r="Q602" s="3" t="n">
        <v>48.75</v>
      </c>
      <c r="R602" s="3" t="n">
        <v>14.25</v>
      </c>
      <c r="S602" s="3" t="n">
        <v>34.5</v>
      </c>
      <c r="T602" s="6" t="n">
        <f aca="false">S602/B602</f>
        <v>0.802325581395349</v>
      </c>
      <c r="U602" s="6" t="n">
        <f aca="false">I602/B602</f>
        <v>1.02325581395349</v>
      </c>
      <c r="V602" s="6" t="n">
        <f aca="false">O602/B602</f>
        <v>0.162790697674419</v>
      </c>
      <c r="W602" s="6" t="n">
        <f aca="false">(M602+N602)/B602</f>
        <v>0</v>
      </c>
      <c r="X602" s="6" t="n">
        <f aca="false">D602/B602</f>
        <v>0.255813953488372</v>
      </c>
      <c r="Y602" s="6" t="n">
        <f aca="false">E602/B602</f>
        <v>0.418604651162791</v>
      </c>
    </row>
    <row r="603" customFormat="false" ht="11.25" hidden="false" customHeight="false" outlineLevel="0" collapsed="false">
      <c r="A603" s="7" t="s">
        <v>629</v>
      </c>
      <c r="B603" s="2" t="n">
        <v>1</v>
      </c>
      <c r="C603" s="2" t="n">
        <v>1</v>
      </c>
      <c r="D603" s="2" t="n">
        <v>0</v>
      </c>
      <c r="E603" s="2" t="n">
        <v>0</v>
      </c>
      <c r="J603" s="2" t="n">
        <v>0</v>
      </c>
      <c r="K603" s="2" t="n">
        <v>0</v>
      </c>
      <c r="Q603" s="3" t="n">
        <v>0</v>
      </c>
      <c r="R603" s="3" t="n">
        <v>0</v>
      </c>
      <c r="S603" s="3" t="n">
        <v>0</v>
      </c>
      <c r="T603" s="6" t="n">
        <f aca="false">S603/B603</f>
        <v>0</v>
      </c>
      <c r="U603" s="6" t="n">
        <f aca="false">I603/B603</f>
        <v>0</v>
      </c>
      <c r="V603" s="6" t="n">
        <f aca="false">O603/B603</f>
        <v>0</v>
      </c>
      <c r="W603" s="6" t="n">
        <f aca="false">(M603+N603)/B603</f>
        <v>0</v>
      </c>
      <c r="X603" s="6" t="n">
        <f aca="false">D603/B603</f>
        <v>0</v>
      </c>
      <c r="Y603" s="6" t="n">
        <f aca="false">E603/B603</f>
        <v>0</v>
      </c>
    </row>
    <row r="604" customFormat="false" ht="11.25" hidden="false" customHeight="false" outlineLevel="0" collapsed="false">
      <c r="A604" s="7" t="s">
        <v>630</v>
      </c>
      <c r="B604" s="2" t="n">
        <v>3</v>
      </c>
      <c r="C604" s="2" t="n">
        <v>5</v>
      </c>
      <c r="D604" s="2" t="n">
        <v>1</v>
      </c>
      <c r="E604" s="2" t="n">
        <v>2</v>
      </c>
      <c r="F604" s="2" t="n">
        <v>0</v>
      </c>
      <c r="G604" s="2" t="n">
        <v>1</v>
      </c>
      <c r="H604" s="2" t="n">
        <v>0</v>
      </c>
      <c r="I604" s="2" t="n">
        <v>2</v>
      </c>
      <c r="J604" s="2" t="n">
        <v>0</v>
      </c>
      <c r="K604" s="2" t="n">
        <v>1</v>
      </c>
      <c r="L604" s="2" t="n">
        <v>0</v>
      </c>
      <c r="M604" s="2" t="n">
        <v>0</v>
      </c>
      <c r="N604" s="2" t="n">
        <v>0</v>
      </c>
      <c r="O604" s="2" t="n">
        <v>3</v>
      </c>
      <c r="Q604" s="3" t="n">
        <v>1.25</v>
      </c>
      <c r="R604" s="3" t="n">
        <v>1.75</v>
      </c>
      <c r="S604" s="3" t="n">
        <v>-0.5</v>
      </c>
      <c r="T604" s="6" t="n">
        <f aca="false">S604/B604</f>
        <v>-0.166666666666667</v>
      </c>
      <c r="U604" s="6" t="n">
        <f aca="false">I604/B604</f>
        <v>0.666666666666667</v>
      </c>
      <c r="V604" s="6" t="n">
        <f aca="false">O604/B604</f>
        <v>1</v>
      </c>
      <c r="W604" s="6" t="n">
        <f aca="false">(M604+N604)/B604</f>
        <v>0</v>
      </c>
      <c r="X604" s="6" t="n">
        <f aca="false">D604/B604</f>
        <v>0.333333333333333</v>
      </c>
      <c r="Y604" s="6" t="n">
        <f aca="false">E604/B604</f>
        <v>0.666666666666667</v>
      </c>
    </row>
    <row r="605" customFormat="false" ht="11.25" hidden="false" customHeight="false" outlineLevel="0" collapsed="false">
      <c r="A605" s="7" t="s">
        <v>631</v>
      </c>
      <c r="B605" s="2" t="n">
        <v>5</v>
      </c>
      <c r="C605" s="2" t="n">
        <v>7</v>
      </c>
      <c r="D605" s="2" t="n">
        <v>1</v>
      </c>
      <c r="E605" s="2" t="n">
        <v>4</v>
      </c>
      <c r="F605" s="2" t="n">
        <v>1</v>
      </c>
      <c r="G605" s="2" t="n">
        <v>2</v>
      </c>
      <c r="H605" s="2" t="n">
        <v>1</v>
      </c>
      <c r="I605" s="2" t="n">
        <v>1</v>
      </c>
      <c r="J605" s="2" t="n">
        <v>0</v>
      </c>
      <c r="K605" s="2" t="n">
        <v>1</v>
      </c>
      <c r="L605" s="2" t="n">
        <v>0</v>
      </c>
      <c r="M605" s="2" t="n">
        <v>0</v>
      </c>
      <c r="N605" s="2" t="n">
        <v>0</v>
      </c>
      <c r="O605" s="2" t="n">
        <v>0</v>
      </c>
      <c r="Q605" s="3" t="n">
        <v>1</v>
      </c>
      <c r="R605" s="3" t="n">
        <v>3</v>
      </c>
      <c r="S605" s="3" t="n">
        <v>-2</v>
      </c>
      <c r="T605" s="6" t="n">
        <f aca="false">S605/B605</f>
        <v>-0.4</v>
      </c>
      <c r="U605" s="6" t="n">
        <f aca="false">I605/B605</f>
        <v>0.2</v>
      </c>
      <c r="V605" s="6" t="n">
        <f aca="false">O605/B605</f>
        <v>0</v>
      </c>
      <c r="W605" s="6" t="n">
        <f aca="false">(M605+N605)/B605</f>
        <v>0</v>
      </c>
      <c r="X605" s="6" t="n">
        <f aca="false">D605/B605</f>
        <v>0.2</v>
      </c>
      <c r="Y605" s="6" t="n">
        <f aca="false">E605/B605</f>
        <v>0.8</v>
      </c>
    </row>
    <row r="606" customFormat="false" ht="11.25" hidden="false" customHeight="false" outlineLevel="0" collapsed="false">
      <c r="A606" s="7" t="s">
        <v>632</v>
      </c>
      <c r="B606" s="2" t="n">
        <v>1</v>
      </c>
      <c r="C606" s="2" t="n">
        <v>3</v>
      </c>
      <c r="D606" s="2" t="n">
        <v>0</v>
      </c>
      <c r="E606" s="2" t="n">
        <v>1</v>
      </c>
      <c r="F606" s="2" t="n">
        <v>1</v>
      </c>
      <c r="H606" s="2" t="n">
        <v>1</v>
      </c>
      <c r="I606" s="2" t="n">
        <v>0</v>
      </c>
      <c r="K606" s="2" t="n">
        <v>0</v>
      </c>
      <c r="Q606" s="3" t="n">
        <v>0</v>
      </c>
      <c r="R606" s="3" t="n">
        <v>1.5</v>
      </c>
      <c r="S606" s="3" t="n">
        <v>-1.5</v>
      </c>
      <c r="T606" s="6" t="n">
        <f aca="false">S606/B606</f>
        <v>-1.5</v>
      </c>
      <c r="U606" s="6" t="n">
        <f aca="false">I606/B606</f>
        <v>0</v>
      </c>
      <c r="V606" s="6" t="n">
        <f aca="false">O606/B606</f>
        <v>0</v>
      </c>
      <c r="W606" s="6" t="n">
        <f aca="false">(M606+N606)/B606</f>
        <v>0</v>
      </c>
      <c r="X606" s="6" t="n">
        <f aca="false">D606/B606</f>
        <v>0</v>
      </c>
      <c r="Y606" s="6" t="n">
        <f aca="false">E606/B606</f>
        <v>1</v>
      </c>
    </row>
    <row r="607" customFormat="false" ht="11.25" hidden="false" customHeight="false" outlineLevel="0" collapsed="false">
      <c r="A607" s="7" t="s">
        <v>633</v>
      </c>
      <c r="B607" s="2" t="n">
        <v>5</v>
      </c>
      <c r="C607" s="2" t="n">
        <v>7</v>
      </c>
      <c r="D607" s="2" t="n">
        <v>1</v>
      </c>
      <c r="E607" s="2" t="n">
        <v>2</v>
      </c>
      <c r="F607" s="2" t="n">
        <v>1</v>
      </c>
      <c r="G607" s="2" t="n">
        <v>0</v>
      </c>
      <c r="H607" s="2" t="n">
        <v>1</v>
      </c>
      <c r="I607" s="2" t="n">
        <v>0</v>
      </c>
      <c r="J607" s="2" t="n">
        <v>0</v>
      </c>
      <c r="K607" s="2" t="n">
        <v>0</v>
      </c>
      <c r="L607" s="2" t="n">
        <v>0</v>
      </c>
      <c r="M607" s="2" t="n">
        <v>0</v>
      </c>
      <c r="N607" s="2" t="n">
        <v>0</v>
      </c>
      <c r="O607" s="2" t="n">
        <v>2</v>
      </c>
      <c r="Q607" s="3" t="n">
        <v>2</v>
      </c>
      <c r="R607" s="3" t="n">
        <v>3.5</v>
      </c>
      <c r="S607" s="3" t="n">
        <v>-1.5</v>
      </c>
      <c r="T607" s="6" t="n">
        <f aca="false">S607/B607</f>
        <v>-0.3</v>
      </c>
      <c r="U607" s="6" t="n">
        <f aca="false">I607/B607</f>
        <v>0</v>
      </c>
      <c r="V607" s="6" t="n">
        <f aca="false">O607/B607</f>
        <v>0.4</v>
      </c>
      <c r="W607" s="6" t="n">
        <f aca="false">(M607+N607)/B607</f>
        <v>0</v>
      </c>
      <c r="X607" s="6" t="n">
        <f aca="false">D607/B607</f>
        <v>0.2</v>
      </c>
      <c r="Y607" s="6" t="n">
        <f aca="false">E607/B607</f>
        <v>0.4</v>
      </c>
    </row>
    <row r="608" customFormat="false" ht="11.25" hidden="false" customHeight="false" outlineLevel="0" collapsed="false">
      <c r="A608" s="7" t="s">
        <v>634</v>
      </c>
      <c r="B608" s="2" t="n">
        <v>33</v>
      </c>
      <c r="C608" s="2" t="n">
        <v>95</v>
      </c>
      <c r="D608" s="2" t="n">
        <v>13</v>
      </c>
      <c r="E608" s="2" t="n">
        <v>18</v>
      </c>
      <c r="F608" s="2" t="n">
        <v>5</v>
      </c>
      <c r="G608" s="2" t="n">
        <v>0</v>
      </c>
      <c r="H608" s="2" t="n">
        <v>2</v>
      </c>
      <c r="I608" s="2" t="n">
        <v>13</v>
      </c>
      <c r="J608" s="2" t="n">
        <v>3</v>
      </c>
      <c r="K608" s="2" t="n">
        <v>10</v>
      </c>
      <c r="L608" s="2" t="n">
        <v>13</v>
      </c>
      <c r="M608" s="2" t="n">
        <v>1</v>
      </c>
      <c r="N608" s="2" t="n">
        <v>4</v>
      </c>
      <c r="O608" s="2" t="n">
        <v>9</v>
      </c>
      <c r="Q608" s="3" t="n">
        <v>25</v>
      </c>
      <c r="R608" s="3" t="n">
        <v>29</v>
      </c>
      <c r="S608" s="3" t="n">
        <v>-4</v>
      </c>
      <c r="T608" s="6" t="n">
        <f aca="false">S608/B608</f>
        <v>-0.121212121212121</v>
      </c>
      <c r="U608" s="6" t="n">
        <f aca="false">I608/B608</f>
        <v>0.393939393939394</v>
      </c>
      <c r="V608" s="6" t="n">
        <f aca="false">O608/B608</f>
        <v>0.272727272727273</v>
      </c>
      <c r="W608" s="6" t="n">
        <f aca="false">(M608+N608)/B608</f>
        <v>0.151515151515152</v>
      </c>
      <c r="X608" s="6" t="n">
        <f aca="false">D608/B608</f>
        <v>0.393939393939394</v>
      </c>
      <c r="Y608" s="6" t="n">
        <f aca="false">E608/B608</f>
        <v>0.545454545454545</v>
      </c>
    </row>
    <row r="609" customFormat="false" ht="11.25" hidden="false" customHeight="false" outlineLevel="0" collapsed="false">
      <c r="A609" s="7" t="s">
        <v>635</v>
      </c>
      <c r="B609" s="2" t="n">
        <v>3</v>
      </c>
      <c r="C609" s="2" t="n">
        <v>3</v>
      </c>
      <c r="D609" s="2" t="n">
        <v>0</v>
      </c>
      <c r="E609" s="2" t="n">
        <v>0</v>
      </c>
      <c r="O609" s="2" t="n">
        <v>2</v>
      </c>
      <c r="Q609" s="3" t="n">
        <v>0.5</v>
      </c>
      <c r="R609" s="3" t="n">
        <v>0</v>
      </c>
      <c r="S609" s="3" t="n">
        <v>0.5</v>
      </c>
      <c r="T609" s="6" t="n">
        <f aca="false">S609/B609</f>
        <v>0.166666666666667</v>
      </c>
      <c r="U609" s="6" t="n">
        <f aca="false">I609/B609</f>
        <v>0</v>
      </c>
      <c r="V609" s="6" t="n">
        <f aca="false">O609/B609</f>
        <v>0.666666666666667</v>
      </c>
      <c r="W609" s="6" t="n">
        <f aca="false">(M609+N609)/B609</f>
        <v>0</v>
      </c>
      <c r="X609" s="6" t="n">
        <f aca="false">D609/B609</f>
        <v>0</v>
      </c>
      <c r="Y609" s="6" t="n">
        <f aca="false">E609/B609</f>
        <v>0</v>
      </c>
    </row>
    <row r="610" customFormat="false" ht="11.25" hidden="false" customHeight="false" outlineLevel="0" collapsed="false">
      <c r="A610" s="7" t="s">
        <v>636</v>
      </c>
      <c r="B610" s="2" t="n">
        <v>1</v>
      </c>
      <c r="C610" s="2" t="n">
        <v>6</v>
      </c>
      <c r="D610" s="2" t="n">
        <v>1</v>
      </c>
      <c r="E610" s="2" t="n">
        <v>1</v>
      </c>
      <c r="K610" s="2" t="n">
        <v>0</v>
      </c>
      <c r="Q610" s="3" t="n">
        <v>0</v>
      </c>
      <c r="R610" s="3" t="n">
        <v>2</v>
      </c>
      <c r="S610" s="3" t="n">
        <v>-2</v>
      </c>
      <c r="T610" s="6" t="n">
        <f aca="false">S610/B610</f>
        <v>-2</v>
      </c>
      <c r="U610" s="6" t="n">
        <f aca="false">I610/B610</f>
        <v>0</v>
      </c>
      <c r="V610" s="6" t="n">
        <f aca="false">O610/B610</f>
        <v>0</v>
      </c>
      <c r="W610" s="6" t="n">
        <f aca="false">(M610+N610)/B610</f>
        <v>0</v>
      </c>
      <c r="X610" s="6" t="n">
        <f aca="false">D610/B610</f>
        <v>1</v>
      </c>
      <c r="Y610" s="6" t="n">
        <f aca="false">E610/B610</f>
        <v>1</v>
      </c>
    </row>
    <row r="611" customFormat="false" ht="11.25" hidden="false" customHeight="false" outlineLevel="0" collapsed="false">
      <c r="A611" s="7" t="s">
        <v>637</v>
      </c>
      <c r="B611" s="2" t="n">
        <v>1</v>
      </c>
      <c r="C611" s="2" t="n">
        <v>2</v>
      </c>
      <c r="D611" s="2" t="n">
        <v>0</v>
      </c>
      <c r="E611" s="2" t="n">
        <v>0</v>
      </c>
      <c r="I611" s="2" t="n">
        <v>0</v>
      </c>
      <c r="K611" s="2" t="n">
        <v>0</v>
      </c>
      <c r="Q611" s="3" t="n">
        <v>0</v>
      </c>
      <c r="R611" s="3" t="n">
        <v>0</v>
      </c>
      <c r="S611" s="3" t="n">
        <v>0</v>
      </c>
      <c r="T611" s="6" t="n">
        <f aca="false">S611/B611</f>
        <v>0</v>
      </c>
      <c r="U611" s="6" t="n">
        <f aca="false">I611/B611</f>
        <v>0</v>
      </c>
      <c r="V611" s="6" t="n">
        <f aca="false">O611/B611</f>
        <v>0</v>
      </c>
      <c r="W611" s="6" t="n">
        <f aca="false">(M611+N611)/B611</f>
        <v>0</v>
      </c>
      <c r="X611" s="6" t="n">
        <f aca="false">D611/B611</f>
        <v>0</v>
      </c>
      <c r="Y611" s="6" t="n">
        <f aca="false">E611/B611</f>
        <v>0</v>
      </c>
    </row>
    <row r="612" customFormat="false" ht="11.25" hidden="false" customHeight="false" outlineLevel="0" collapsed="false">
      <c r="A612" s="7" t="s">
        <v>638</v>
      </c>
      <c r="B612" s="2" t="n">
        <v>1</v>
      </c>
      <c r="C612" s="2" t="n">
        <v>1</v>
      </c>
      <c r="E612" s="2" t="n">
        <v>0</v>
      </c>
      <c r="I612" s="2" t="n">
        <v>0</v>
      </c>
      <c r="K612" s="2" t="n">
        <v>0</v>
      </c>
      <c r="Q612" s="3" t="n">
        <v>0</v>
      </c>
      <c r="R612" s="3" t="n">
        <v>0</v>
      </c>
      <c r="S612" s="3" t="n">
        <v>0</v>
      </c>
      <c r="T612" s="6" t="n">
        <f aca="false">S612/B612</f>
        <v>0</v>
      </c>
      <c r="U612" s="6" t="n">
        <f aca="false">I612/B612</f>
        <v>0</v>
      </c>
      <c r="V612" s="6" t="n">
        <f aca="false">O612/B612</f>
        <v>0</v>
      </c>
      <c r="W612" s="6" t="n">
        <f aca="false">(M612+N612)/B612</f>
        <v>0</v>
      </c>
      <c r="X612" s="6" t="n">
        <f aca="false">D612/B612</f>
        <v>0</v>
      </c>
      <c r="Y612" s="6" t="n">
        <f aca="false">E612/B612</f>
        <v>0</v>
      </c>
    </row>
    <row r="613" customFormat="false" ht="11.25" hidden="false" customHeight="false" outlineLevel="0" collapsed="false">
      <c r="A613" s="7" t="s">
        <v>639</v>
      </c>
      <c r="B613" s="2" t="n">
        <v>7</v>
      </c>
      <c r="C613" s="2" t="n">
        <v>20</v>
      </c>
      <c r="D613" s="2" t="n">
        <v>3</v>
      </c>
      <c r="E613" s="2" t="n">
        <v>3</v>
      </c>
      <c r="F613" s="2" t="n">
        <v>0</v>
      </c>
      <c r="G613" s="2" t="n">
        <v>0</v>
      </c>
      <c r="H613" s="2" t="n">
        <v>0</v>
      </c>
      <c r="I613" s="2" t="n">
        <v>0</v>
      </c>
      <c r="J613" s="2" t="n">
        <v>0</v>
      </c>
      <c r="K613" s="2" t="n">
        <v>0</v>
      </c>
      <c r="L613" s="2" t="n">
        <v>3</v>
      </c>
      <c r="M613" s="2" t="n">
        <v>0</v>
      </c>
      <c r="N613" s="2" t="n">
        <v>0</v>
      </c>
      <c r="O613" s="2" t="n">
        <v>0</v>
      </c>
      <c r="Q613" s="3" t="n">
        <v>0.75</v>
      </c>
      <c r="R613" s="3" t="n">
        <v>6</v>
      </c>
      <c r="S613" s="3" t="n">
        <v>-5.25</v>
      </c>
      <c r="T613" s="6" t="n">
        <f aca="false">S613/B613</f>
        <v>-0.75</v>
      </c>
      <c r="U613" s="6" t="n">
        <f aca="false">I613/B613</f>
        <v>0</v>
      </c>
      <c r="V613" s="6" t="n">
        <f aca="false">O613/B613</f>
        <v>0</v>
      </c>
      <c r="W613" s="6" t="n">
        <f aca="false">(M613+N613)/B613</f>
        <v>0</v>
      </c>
      <c r="X613" s="6" t="n">
        <f aca="false">D613/B613</f>
        <v>0.428571428571429</v>
      </c>
      <c r="Y613" s="6" t="n">
        <f aca="false">E613/B613</f>
        <v>0.428571428571429</v>
      </c>
    </row>
    <row r="614" customFormat="false" ht="11.25" hidden="false" customHeight="false" outlineLevel="0" collapsed="false">
      <c r="A614" s="7" t="s">
        <v>640</v>
      </c>
      <c r="B614" s="2" t="n">
        <v>2</v>
      </c>
      <c r="C614" s="2" t="n">
        <v>4</v>
      </c>
      <c r="D614" s="2" t="n">
        <v>1</v>
      </c>
      <c r="E614" s="2" t="n">
        <v>2</v>
      </c>
      <c r="F614" s="2" t="n">
        <v>1</v>
      </c>
      <c r="G614" s="2" t="n">
        <v>0</v>
      </c>
      <c r="H614" s="2" t="n">
        <v>1</v>
      </c>
      <c r="I614" s="2" t="n">
        <v>0</v>
      </c>
      <c r="J614" s="2" t="n">
        <v>0</v>
      </c>
      <c r="K614" s="2" t="n">
        <v>0</v>
      </c>
      <c r="L614" s="2" t="n">
        <v>0</v>
      </c>
      <c r="M614" s="2" t="n">
        <v>0</v>
      </c>
      <c r="N614" s="2" t="n">
        <v>0</v>
      </c>
      <c r="O614" s="2" t="n">
        <v>9</v>
      </c>
      <c r="Q614" s="3" t="n">
        <v>2.25</v>
      </c>
      <c r="R614" s="3" t="n">
        <v>2.5</v>
      </c>
      <c r="S614" s="3" t="n">
        <v>-0.25</v>
      </c>
      <c r="T614" s="6" t="n">
        <f aca="false">S614/B614</f>
        <v>-0.125</v>
      </c>
      <c r="U614" s="6" t="n">
        <f aca="false">I614/B614</f>
        <v>0</v>
      </c>
      <c r="V614" s="6" t="n">
        <f aca="false">O614/B614</f>
        <v>4.5</v>
      </c>
      <c r="W614" s="6" t="n">
        <f aca="false">(M614+N614)/B614</f>
        <v>0</v>
      </c>
      <c r="X614" s="6" t="n">
        <f aca="false">D614/B614</f>
        <v>0.5</v>
      </c>
      <c r="Y614" s="6" t="n">
        <f aca="false">E614/B614</f>
        <v>1</v>
      </c>
    </row>
    <row r="615" customFormat="false" ht="11.25" hidden="false" customHeight="false" outlineLevel="0" collapsed="false">
      <c r="A615" s="7" t="s">
        <v>641</v>
      </c>
      <c r="B615" s="2" t="n">
        <v>1</v>
      </c>
      <c r="C615" s="2" t="n">
        <v>9</v>
      </c>
      <c r="D615" s="2" t="n">
        <v>2</v>
      </c>
      <c r="E615" s="2" t="n">
        <v>3</v>
      </c>
      <c r="G615" s="2" t="n">
        <v>1</v>
      </c>
      <c r="I615" s="2" t="n">
        <v>0</v>
      </c>
      <c r="J615" s="2" t="n">
        <v>0</v>
      </c>
      <c r="L615" s="2" t="n">
        <v>1</v>
      </c>
      <c r="Q615" s="3" t="n">
        <v>0.25</v>
      </c>
      <c r="R615" s="3" t="n">
        <v>2.5</v>
      </c>
      <c r="S615" s="3" t="n">
        <v>-2.25</v>
      </c>
      <c r="T615" s="6" t="n">
        <f aca="false">S615/B615</f>
        <v>-2.25</v>
      </c>
      <c r="U615" s="6" t="n">
        <f aca="false">I615/B615</f>
        <v>0</v>
      </c>
      <c r="V615" s="6" t="n">
        <f aca="false">O615/B615</f>
        <v>0</v>
      </c>
      <c r="W615" s="6" t="n">
        <f aca="false">(M615+N615)/B615</f>
        <v>0</v>
      </c>
      <c r="X615" s="6" t="n">
        <f aca="false">D615/B615</f>
        <v>2</v>
      </c>
      <c r="Y615" s="6" t="n">
        <f aca="false">E615/B615</f>
        <v>3</v>
      </c>
    </row>
    <row r="616" customFormat="false" ht="11.25" hidden="false" customHeight="false" outlineLevel="0" collapsed="false">
      <c r="A616" s="7" t="s">
        <v>642</v>
      </c>
      <c r="B616" s="2" t="n">
        <v>3</v>
      </c>
      <c r="C616" s="2" t="n">
        <v>9</v>
      </c>
      <c r="D616" s="2" t="n">
        <v>0</v>
      </c>
      <c r="E616" s="2" t="n">
        <v>2</v>
      </c>
      <c r="F616" s="2" t="n">
        <v>2</v>
      </c>
      <c r="G616" s="2" t="n">
        <v>0</v>
      </c>
      <c r="H616" s="2" t="n">
        <v>0</v>
      </c>
      <c r="I616" s="2" t="n">
        <v>0</v>
      </c>
      <c r="J616" s="2" t="n"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0</v>
      </c>
      <c r="Q616" s="3" t="n">
        <v>0</v>
      </c>
      <c r="R616" s="3" t="n">
        <v>2</v>
      </c>
      <c r="S616" s="3" t="n">
        <v>-2</v>
      </c>
      <c r="T616" s="6" t="n">
        <f aca="false">S616/B616</f>
        <v>-0.666666666666667</v>
      </c>
      <c r="U616" s="6" t="n">
        <f aca="false">I616/B616</f>
        <v>0</v>
      </c>
      <c r="V616" s="6" t="n">
        <f aca="false">O616/B616</f>
        <v>0</v>
      </c>
      <c r="W616" s="6" t="n">
        <f aca="false">(M616+N616)/B616</f>
        <v>0</v>
      </c>
      <c r="X616" s="6" t="n">
        <f aca="false">D616/B616</f>
        <v>0</v>
      </c>
      <c r="Y616" s="6" t="n">
        <f aca="false">E616/B616</f>
        <v>0.666666666666667</v>
      </c>
    </row>
    <row r="617" customFormat="false" ht="11.25" hidden="false" customHeight="false" outlineLevel="0" collapsed="false">
      <c r="A617" s="7" t="s">
        <v>643</v>
      </c>
      <c r="B617" s="2" t="n">
        <v>3</v>
      </c>
      <c r="C617" s="2" t="n">
        <v>15</v>
      </c>
      <c r="D617" s="2" t="n">
        <v>5</v>
      </c>
      <c r="E617" s="2" t="n">
        <v>6</v>
      </c>
      <c r="K617" s="2" t="n">
        <v>0</v>
      </c>
      <c r="L617" s="2" t="n">
        <v>1</v>
      </c>
      <c r="Q617" s="3" t="n">
        <v>0.25</v>
      </c>
      <c r="R617" s="3" t="n">
        <v>6.25</v>
      </c>
      <c r="S617" s="3" t="n">
        <v>-6</v>
      </c>
      <c r="T617" s="6" t="n">
        <f aca="false">S617/B617</f>
        <v>-2</v>
      </c>
      <c r="U617" s="6" t="n">
        <f aca="false">I617/B617</f>
        <v>0</v>
      </c>
      <c r="V617" s="6" t="n">
        <f aca="false">O617/B617</f>
        <v>0</v>
      </c>
      <c r="W617" s="6" t="n">
        <f aca="false">(M617+N617)/B617</f>
        <v>0</v>
      </c>
      <c r="X617" s="6" t="n">
        <f aca="false">D617/B617</f>
        <v>1.66666666666667</v>
      </c>
      <c r="Y617" s="6" t="n">
        <f aca="false">E617/B617</f>
        <v>2</v>
      </c>
    </row>
    <row r="618" customFormat="false" ht="11.25" hidden="false" customHeight="false" outlineLevel="0" collapsed="false">
      <c r="A618" s="7" t="s">
        <v>644</v>
      </c>
      <c r="B618" s="2" t="n">
        <v>6</v>
      </c>
      <c r="C618" s="2" t="n">
        <v>6</v>
      </c>
      <c r="D618" s="2" t="n">
        <v>6</v>
      </c>
      <c r="E618" s="2" t="n">
        <v>6</v>
      </c>
      <c r="I618" s="2" t="n">
        <v>1</v>
      </c>
      <c r="J618" s="2" t="n">
        <v>0</v>
      </c>
      <c r="K618" s="2" t="n">
        <v>1</v>
      </c>
      <c r="O618" s="2" t="n">
        <v>1</v>
      </c>
      <c r="Q618" s="3" t="n">
        <v>1.25</v>
      </c>
      <c r="R618" s="3" t="n">
        <v>6</v>
      </c>
      <c r="S618" s="3" t="n">
        <v>-4.75</v>
      </c>
      <c r="T618" s="6" t="n">
        <f aca="false">S618/B618</f>
        <v>-0.791666666666667</v>
      </c>
      <c r="U618" s="6" t="n">
        <f aca="false">I618/B618</f>
        <v>0.166666666666667</v>
      </c>
      <c r="V618" s="6" t="n">
        <f aca="false">O618/B618</f>
        <v>0.166666666666667</v>
      </c>
      <c r="W618" s="6" t="n">
        <f aca="false">(M618+N618)/B618</f>
        <v>0</v>
      </c>
      <c r="X618" s="6" t="n">
        <f aca="false">D618/B618</f>
        <v>1</v>
      </c>
      <c r="Y618" s="6" t="n">
        <f aca="false">E618/B618</f>
        <v>1</v>
      </c>
    </row>
    <row r="619" customFormat="false" ht="11.25" hidden="false" customHeight="false" outlineLevel="0" collapsed="false">
      <c r="A619" s="7" t="s">
        <v>645</v>
      </c>
      <c r="B619" s="2" t="n">
        <v>5</v>
      </c>
      <c r="C619" s="2" t="n">
        <v>6</v>
      </c>
      <c r="D619" s="2" t="n">
        <v>3</v>
      </c>
      <c r="E619" s="2" t="n">
        <v>3</v>
      </c>
      <c r="I619" s="2" t="n">
        <v>0</v>
      </c>
      <c r="M619" s="2" t="n">
        <v>0</v>
      </c>
      <c r="Q619" s="3" t="n">
        <v>0</v>
      </c>
      <c r="R619" s="3" t="n">
        <v>3</v>
      </c>
      <c r="S619" s="3" t="n">
        <v>-3</v>
      </c>
      <c r="T619" s="6" t="n">
        <f aca="false">S619/B619</f>
        <v>-0.6</v>
      </c>
      <c r="U619" s="6" t="n">
        <f aca="false">I619/B619</f>
        <v>0</v>
      </c>
      <c r="V619" s="6" t="n">
        <f aca="false">O619/B619</f>
        <v>0</v>
      </c>
      <c r="W619" s="6" t="n">
        <f aca="false">(M619+N619)/B619</f>
        <v>0</v>
      </c>
      <c r="X619" s="6" t="n">
        <f aca="false">D619/B619</f>
        <v>0.6</v>
      </c>
      <c r="Y619" s="6" t="n">
        <f aca="false">E619/B619</f>
        <v>0.6</v>
      </c>
    </row>
    <row r="620" customFormat="false" ht="11.25" hidden="false" customHeight="false" outlineLevel="0" collapsed="false">
      <c r="A620" s="7" t="s">
        <v>646</v>
      </c>
      <c r="B620" s="2" t="n">
        <v>12</v>
      </c>
      <c r="C620" s="2" t="n">
        <v>23</v>
      </c>
      <c r="D620" s="2" t="n">
        <v>4</v>
      </c>
      <c r="E620" s="2" t="n">
        <v>7</v>
      </c>
      <c r="F620" s="2" t="n">
        <v>2</v>
      </c>
      <c r="G620" s="2" t="n">
        <v>1</v>
      </c>
      <c r="H620" s="2" t="n">
        <v>2</v>
      </c>
      <c r="I620" s="2" t="n">
        <v>3</v>
      </c>
      <c r="J620" s="2" t="n">
        <v>0</v>
      </c>
      <c r="K620" s="2" t="n">
        <v>3</v>
      </c>
      <c r="L620" s="2" t="n">
        <v>4</v>
      </c>
      <c r="M620" s="2" t="n">
        <v>0</v>
      </c>
      <c r="N620" s="2" t="n">
        <v>0</v>
      </c>
      <c r="O620" s="2" t="n">
        <v>0</v>
      </c>
      <c r="Q620" s="3" t="n">
        <v>4</v>
      </c>
      <c r="R620" s="3" t="n">
        <v>7.5</v>
      </c>
      <c r="S620" s="3" t="n">
        <v>-3.5</v>
      </c>
      <c r="T620" s="6" t="n">
        <f aca="false">S620/B620</f>
        <v>-0.291666666666667</v>
      </c>
      <c r="U620" s="6" t="n">
        <f aca="false">I620/B620</f>
        <v>0.25</v>
      </c>
      <c r="V620" s="6" t="n">
        <f aca="false">O620/B620</f>
        <v>0</v>
      </c>
      <c r="W620" s="6" t="n">
        <f aca="false">(M620+N620)/B620</f>
        <v>0</v>
      </c>
      <c r="X620" s="6" t="n">
        <f aca="false">D620/B620</f>
        <v>0.333333333333333</v>
      </c>
      <c r="Y620" s="6" t="n">
        <f aca="false">E620/B620</f>
        <v>0.583333333333333</v>
      </c>
    </row>
    <row r="621" customFormat="false" ht="11.25" hidden="false" customHeight="false" outlineLevel="0" collapsed="false">
      <c r="A621" s="7" t="s">
        <v>647</v>
      </c>
      <c r="B621" s="2" t="n">
        <v>2</v>
      </c>
      <c r="C621" s="2" t="n">
        <v>7</v>
      </c>
      <c r="D621" s="2" t="n">
        <v>1</v>
      </c>
      <c r="E621" s="2" t="n">
        <v>1</v>
      </c>
      <c r="I621" s="2" t="n">
        <v>0</v>
      </c>
      <c r="J621" s="2" t="n">
        <v>0</v>
      </c>
      <c r="L621" s="2" t="n">
        <v>2</v>
      </c>
      <c r="Q621" s="3" t="n">
        <v>0.5</v>
      </c>
      <c r="R621" s="3" t="n">
        <v>1</v>
      </c>
      <c r="S621" s="3" t="n">
        <v>-0.5</v>
      </c>
      <c r="T621" s="6" t="n">
        <f aca="false">S621/B621</f>
        <v>-0.25</v>
      </c>
      <c r="U621" s="6" t="n">
        <f aca="false">I621/B621</f>
        <v>0</v>
      </c>
      <c r="V621" s="6" t="n">
        <f aca="false">O621/B621</f>
        <v>0</v>
      </c>
      <c r="W621" s="6" t="n">
        <f aca="false">(M621+N621)/B621</f>
        <v>0</v>
      </c>
      <c r="X621" s="6" t="n">
        <f aca="false">D621/B621</f>
        <v>0.5</v>
      </c>
      <c r="Y621" s="6" t="n">
        <f aca="false">E621/B621</f>
        <v>0.5</v>
      </c>
    </row>
    <row r="622" customFormat="false" ht="11.25" hidden="false" customHeight="false" outlineLevel="0" collapsed="false">
      <c r="A622" s="7" t="s">
        <v>648</v>
      </c>
      <c r="B622" s="2" t="n">
        <v>9</v>
      </c>
      <c r="C622" s="2" t="n">
        <v>24</v>
      </c>
      <c r="D622" s="2" t="n">
        <v>4</v>
      </c>
      <c r="E622" s="2" t="n">
        <v>6</v>
      </c>
      <c r="F622" s="2" t="n">
        <v>2</v>
      </c>
      <c r="G622" s="2" t="n">
        <v>0</v>
      </c>
      <c r="H622" s="2" t="n">
        <v>0</v>
      </c>
      <c r="I622" s="2" t="n">
        <v>1</v>
      </c>
      <c r="J622" s="2" t="n">
        <v>1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3</v>
      </c>
      <c r="Q622" s="3" t="n">
        <v>5</v>
      </c>
      <c r="R622" s="3" t="n">
        <v>2.75</v>
      </c>
      <c r="S622" s="3" t="n">
        <v>2.25</v>
      </c>
      <c r="T622" s="6" t="n">
        <f aca="false">S622/B622</f>
        <v>0.25</v>
      </c>
      <c r="U622" s="6" t="n">
        <f aca="false">I622/B622</f>
        <v>0.111111111111111</v>
      </c>
      <c r="V622" s="6" t="n">
        <f aca="false">O622/B622</f>
        <v>0.333333333333333</v>
      </c>
      <c r="W622" s="6" t="n">
        <f aca="false">(M622+N622)/B622</f>
        <v>0</v>
      </c>
      <c r="X622" s="6" t="n">
        <f aca="false">D622/B622</f>
        <v>0.444444444444444</v>
      </c>
      <c r="Y622" s="6" t="n">
        <f aca="false">E622/B622</f>
        <v>0.666666666666667</v>
      </c>
    </row>
    <row r="623" customFormat="false" ht="11.25" hidden="false" customHeight="false" outlineLevel="0" collapsed="false">
      <c r="A623" s="7" t="s">
        <v>649</v>
      </c>
      <c r="B623" s="2" t="n">
        <v>9</v>
      </c>
      <c r="C623" s="2" t="n">
        <v>19</v>
      </c>
      <c r="D623" s="2" t="n">
        <v>4</v>
      </c>
      <c r="E623" s="2" t="n">
        <v>5</v>
      </c>
      <c r="F623" s="2" t="n">
        <v>2</v>
      </c>
      <c r="G623" s="2" t="n">
        <v>3</v>
      </c>
      <c r="H623" s="2" t="n">
        <v>1</v>
      </c>
      <c r="I623" s="2" t="n">
        <v>0</v>
      </c>
      <c r="J623" s="2" t="n">
        <v>0</v>
      </c>
      <c r="K623" s="2" t="n">
        <v>0</v>
      </c>
      <c r="L623" s="2" t="n">
        <v>0</v>
      </c>
      <c r="M623" s="2" t="n">
        <v>0</v>
      </c>
      <c r="N623" s="2" t="n">
        <v>0</v>
      </c>
      <c r="O623" s="2" t="n">
        <v>1</v>
      </c>
      <c r="Q623" s="3" t="n">
        <v>0.25</v>
      </c>
      <c r="R623" s="3" t="n">
        <v>4.75</v>
      </c>
      <c r="S623" s="3" t="n">
        <v>-4.5</v>
      </c>
      <c r="T623" s="6" t="n">
        <f aca="false">S623/B623</f>
        <v>-0.5</v>
      </c>
      <c r="U623" s="6" t="n">
        <f aca="false">I623/B623</f>
        <v>0</v>
      </c>
      <c r="V623" s="6" t="n">
        <f aca="false">O623/B623</f>
        <v>0.111111111111111</v>
      </c>
      <c r="W623" s="6" t="n">
        <f aca="false">(M623+N623)/B623</f>
        <v>0</v>
      </c>
      <c r="X623" s="6" t="n">
        <f aca="false">D623/B623</f>
        <v>0.444444444444444</v>
      </c>
      <c r="Y623" s="6" t="n">
        <f aca="false">E623/B623</f>
        <v>0.555555555555556</v>
      </c>
    </row>
    <row r="624" customFormat="false" ht="11.25" hidden="false" customHeight="false" outlineLevel="0" collapsed="false">
      <c r="A624" s="7" t="s">
        <v>650</v>
      </c>
      <c r="B624" s="2" t="n">
        <v>2</v>
      </c>
      <c r="C624" s="2" t="n">
        <v>6</v>
      </c>
      <c r="D624" s="2" t="n">
        <v>0</v>
      </c>
      <c r="E624" s="2" t="n">
        <v>0</v>
      </c>
      <c r="I624" s="2" t="n">
        <v>0</v>
      </c>
      <c r="Q624" s="3" t="n">
        <v>0</v>
      </c>
      <c r="R624" s="3" t="n">
        <v>0</v>
      </c>
      <c r="S624" s="3" t="n">
        <v>0</v>
      </c>
      <c r="T624" s="6" t="n">
        <f aca="false">S624/B624</f>
        <v>0</v>
      </c>
      <c r="U624" s="6" t="n">
        <f aca="false">I624/B624</f>
        <v>0</v>
      </c>
      <c r="V624" s="6" t="n">
        <f aca="false">O624/B624</f>
        <v>0</v>
      </c>
      <c r="W624" s="6" t="n">
        <f aca="false">(M624+N624)/B624</f>
        <v>0</v>
      </c>
      <c r="X624" s="6" t="n">
        <f aca="false">D624/B624</f>
        <v>0</v>
      </c>
      <c r="Y624" s="6" t="n">
        <f aca="false">E624/B624</f>
        <v>0</v>
      </c>
    </row>
    <row r="625" customFormat="false" ht="11.25" hidden="false" customHeight="false" outlineLevel="0" collapsed="false">
      <c r="A625" s="7" t="s">
        <v>651</v>
      </c>
      <c r="B625" s="2" t="n">
        <v>5</v>
      </c>
      <c r="C625" s="2" t="n">
        <v>17</v>
      </c>
      <c r="D625" s="2" t="n">
        <v>3</v>
      </c>
      <c r="E625" s="2" t="n">
        <v>3</v>
      </c>
      <c r="F625" s="2" t="n">
        <v>0</v>
      </c>
      <c r="G625" s="2" t="n">
        <v>0</v>
      </c>
      <c r="H625" s="2" t="n">
        <v>0</v>
      </c>
      <c r="I625" s="2" t="n">
        <v>3</v>
      </c>
      <c r="J625" s="2" t="n">
        <v>1</v>
      </c>
      <c r="K625" s="2" t="n">
        <v>2</v>
      </c>
      <c r="L625" s="2" t="n">
        <v>3</v>
      </c>
      <c r="M625" s="2" t="n">
        <v>0</v>
      </c>
      <c r="N625" s="2" t="n">
        <v>0</v>
      </c>
      <c r="O625" s="2" t="n">
        <v>0</v>
      </c>
      <c r="Q625" s="3" t="n">
        <v>4.75</v>
      </c>
      <c r="R625" s="3" t="n">
        <v>6</v>
      </c>
      <c r="S625" s="3" t="n">
        <v>-1.25</v>
      </c>
      <c r="T625" s="6" t="n">
        <f aca="false">S625/B625</f>
        <v>-0.25</v>
      </c>
      <c r="U625" s="6" t="n">
        <f aca="false">I625/B625</f>
        <v>0.6</v>
      </c>
      <c r="V625" s="6" t="n">
        <f aca="false">O625/B625</f>
        <v>0</v>
      </c>
      <c r="W625" s="6" t="n">
        <f aca="false">(M625+N625)/B625</f>
        <v>0</v>
      </c>
      <c r="X625" s="6" t="n">
        <f aca="false">D625/B625</f>
        <v>0.6</v>
      </c>
      <c r="Y625" s="6" t="n">
        <f aca="false">E625/B625</f>
        <v>0.6</v>
      </c>
    </row>
    <row r="626" customFormat="false" ht="11.25" hidden="false" customHeight="false" outlineLevel="0" collapsed="false">
      <c r="A626" s="7" t="s">
        <v>652</v>
      </c>
      <c r="B626" s="2" t="n">
        <v>1</v>
      </c>
      <c r="C626" s="2" t="n">
        <v>6</v>
      </c>
      <c r="D626" s="2" t="n">
        <v>0</v>
      </c>
      <c r="E626" s="2" t="n">
        <v>0</v>
      </c>
      <c r="K626" s="2" t="n">
        <v>0</v>
      </c>
      <c r="Q626" s="3" t="n">
        <v>0</v>
      </c>
      <c r="R626" s="3" t="n">
        <v>0</v>
      </c>
      <c r="S626" s="3" t="n">
        <v>0</v>
      </c>
      <c r="T626" s="6" t="n">
        <f aca="false">S626/B626</f>
        <v>0</v>
      </c>
      <c r="U626" s="6" t="n">
        <f aca="false">I626/B626</f>
        <v>0</v>
      </c>
      <c r="V626" s="6" t="n">
        <f aca="false">O626/B626</f>
        <v>0</v>
      </c>
      <c r="W626" s="6" t="n">
        <f aca="false">(M626+N626)/B626</f>
        <v>0</v>
      </c>
      <c r="X626" s="6" t="n">
        <f aca="false">D626/B626</f>
        <v>0</v>
      </c>
      <c r="Y626" s="6" t="n">
        <f aca="false">E626/B626</f>
        <v>0</v>
      </c>
    </row>
    <row r="627" customFormat="false" ht="11.25" hidden="false" customHeight="false" outlineLevel="0" collapsed="false">
      <c r="A627" s="7" t="s">
        <v>653</v>
      </c>
      <c r="B627" s="2" t="n">
        <v>3</v>
      </c>
      <c r="C627" s="2" t="n">
        <v>4</v>
      </c>
      <c r="D627" s="2" t="n">
        <v>1</v>
      </c>
      <c r="E627" s="2" t="n">
        <v>2</v>
      </c>
      <c r="H627" s="2" t="n">
        <v>1</v>
      </c>
      <c r="Q627" s="3" t="n">
        <v>0</v>
      </c>
      <c r="R627" s="3" t="n">
        <v>1.75</v>
      </c>
      <c r="S627" s="3" t="n">
        <v>-1.75</v>
      </c>
      <c r="T627" s="6" t="n">
        <f aca="false">S627/B627</f>
        <v>-0.583333333333333</v>
      </c>
      <c r="U627" s="6" t="n">
        <f aca="false">I627/B627</f>
        <v>0</v>
      </c>
      <c r="V627" s="6" t="n">
        <f aca="false">O627/B627</f>
        <v>0</v>
      </c>
      <c r="W627" s="6" t="n">
        <f aca="false">(M627+N627)/B627</f>
        <v>0</v>
      </c>
      <c r="X627" s="6" t="n">
        <f aca="false">D627/B627</f>
        <v>0.333333333333333</v>
      </c>
      <c r="Y627" s="6" t="n">
        <f aca="false">E627/B627</f>
        <v>0.666666666666667</v>
      </c>
    </row>
    <row r="628" customFormat="false" ht="11.25" hidden="false" customHeight="false" outlineLevel="0" collapsed="false">
      <c r="A628" s="7" t="s">
        <v>654</v>
      </c>
      <c r="B628" s="2" t="n">
        <v>66</v>
      </c>
      <c r="C628" s="2" t="n">
        <v>119</v>
      </c>
      <c r="D628" s="2" t="n">
        <v>29</v>
      </c>
      <c r="E628" s="2" t="n">
        <v>45</v>
      </c>
      <c r="F628" s="2" t="n">
        <v>8</v>
      </c>
      <c r="G628" s="2" t="n">
        <v>5</v>
      </c>
      <c r="H628" s="2" t="n">
        <v>8</v>
      </c>
      <c r="I628" s="2" t="n">
        <v>11</v>
      </c>
      <c r="J628" s="2" t="n">
        <v>6</v>
      </c>
      <c r="K628" s="2" t="n">
        <v>7</v>
      </c>
      <c r="L628" s="2" t="n">
        <v>4</v>
      </c>
      <c r="M628" s="2" t="n">
        <v>0</v>
      </c>
      <c r="N628" s="2" t="n">
        <v>1</v>
      </c>
      <c r="O628" s="2" t="n">
        <v>5</v>
      </c>
      <c r="Q628" s="3" t="n">
        <v>20.4363555555556</v>
      </c>
      <c r="R628" s="3" t="n">
        <v>39.5</v>
      </c>
      <c r="S628" s="3" t="n">
        <v>-19.0636444444444</v>
      </c>
      <c r="T628" s="6" t="n">
        <f aca="false">S628/B628</f>
        <v>-0.288843097643098</v>
      </c>
      <c r="U628" s="6" t="n">
        <f aca="false">I628/B628</f>
        <v>0.166666666666667</v>
      </c>
      <c r="V628" s="6" t="n">
        <f aca="false">O628/B628</f>
        <v>0.0757575757575758</v>
      </c>
      <c r="W628" s="6" t="n">
        <f aca="false">(M628+N628)/B628</f>
        <v>0.0151515151515152</v>
      </c>
      <c r="X628" s="6" t="n">
        <f aca="false">D628/B628</f>
        <v>0.439393939393939</v>
      </c>
      <c r="Y628" s="6" t="n">
        <f aca="false">E628/B628</f>
        <v>0.681818181818182</v>
      </c>
    </row>
    <row r="629" customFormat="false" ht="11.25" hidden="false" customHeight="false" outlineLevel="0" collapsed="false">
      <c r="A629" s="7" t="s">
        <v>655</v>
      </c>
      <c r="B629" s="2" t="n">
        <v>2</v>
      </c>
      <c r="C629" s="2" t="n">
        <v>2</v>
      </c>
      <c r="D629" s="2" t="n">
        <v>2</v>
      </c>
      <c r="E629" s="2" t="n">
        <v>2</v>
      </c>
      <c r="I629" s="2" t="n">
        <v>1</v>
      </c>
      <c r="J629" s="2" t="n">
        <v>0</v>
      </c>
      <c r="K629" s="2" t="n">
        <v>1</v>
      </c>
      <c r="Q629" s="3" t="n">
        <v>1</v>
      </c>
      <c r="R629" s="3" t="n">
        <v>2</v>
      </c>
      <c r="S629" s="3" t="n">
        <v>-1</v>
      </c>
      <c r="T629" s="6" t="n">
        <f aca="false">S629/B629</f>
        <v>-0.5</v>
      </c>
      <c r="U629" s="6" t="n">
        <f aca="false">I629/B629</f>
        <v>0.5</v>
      </c>
      <c r="V629" s="6" t="n">
        <f aca="false">O629/B629</f>
        <v>0</v>
      </c>
      <c r="W629" s="6" t="n">
        <f aca="false">(M629+N629)/B629</f>
        <v>0</v>
      </c>
      <c r="X629" s="6" t="n">
        <f aca="false">D629/B629</f>
        <v>1</v>
      </c>
      <c r="Y629" s="6" t="n">
        <f aca="false">E629/B629</f>
        <v>1</v>
      </c>
    </row>
    <row r="630" customFormat="false" ht="11.25" hidden="false" customHeight="false" outlineLevel="0" collapsed="false">
      <c r="A630" s="7" t="s">
        <v>656</v>
      </c>
      <c r="B630" s="2" t="n">
        <v>1</v>
      </c>
      <c r="C630" s="2" t="n">
        <v>1</v>
      </c>
      <c r="D630" s="2" t="n">
        <v>0</v>
      </c>
      <c r="E630" s="2" t="n">
        <v>0</v>
      </c>
      <c r="K630" s="2" t="n">
        <v>0</v>
      </c>
      <c r="Q630" s="3" t="n">
        <v>0</v>
      </c>
      <c r="R630" s="3" t="n">
        <v>0</v>
      </c>
      <c r="S630" s="3" t="n">
        <v>0</v>
      </c>
      <c r="T630" s="6" t="n">
        <f aca="false">S630/B630</f>
        <v>0</v>
      </c>
      <c r="U630" s="6" t="n">
        <f aca="false">I630/B630</f>
        <v>0</v>
      </c>
      <c r="V630" s="6" t="n">
        <f aca="false">O630/B630</f>
        <v>0</v>
      </c>
      <c r="W630" s="6" t="n">
        <f aca="false">(M630+N630)/B630</f>
        <v>0</v>
      </c>
      <c r="X630" s="6" t="n">
        <f aca="false">D630/B630</f>
        <v>0</v>
      </c>
      <c r="Y630" s="6" t="n">
        <f aca="false">E630/B630</f>
        <v>0</v>
      </c>
    </row>
    <row r="631" customFormat="false" ht="11.25" hidden="false" customHeight="false" outlineLevel="0" collapsed="false">
      <c r="A631" s="7" t="s">
        <v>657</v>
      </c>
      <c r="B631" s="2" t="n">
        <v>51</v>
      </c>
      <c r="C631" s="2" t="n">
        <v>97</v>
      </c>
      <c r="D631" s="2" t="n">
        <v>19</v>
      </c>
      <c r="E631" s="2" t="n">
        <v>29</v>
      </c>
      <c r="F631" s="2" t="n">
        <v>9</v>
      </c>
      <c r="G631" s="2" t="n">
        <v>0</v>
      </c>
      <c r="H631" s="2" t="n">
        <v>9</v>
      </c>
      <c r="I631" s="2" t="n">
        <v>8</v>
      </c>
      <c r="J631" s="2" t="n">
        <v>3</v>
      </c>
      <c r="K631" s="2" t="n">
        <v>7</v>
      </c>
      <c r="L631" s="2" t="n">
        <v>4</v>
      </c>
      <c r="M631" s="2" t="n">
        <v>0</v>
      </c>
      <c r="N631" s="2" t="n">
        <v>1</v>
      </c>
      <c r="O631" s="2" t="n">
        <v>8</v>
      </c>
      <c r="Q631" s="3" t="n">
        <v>15</v>
      </c>
      <c r="R631" s="3" t="n">
        <v>27</v>
      </c>
      <c r="S631" s="3" t="n">
        <v>-12</v>
      </c>
      <c r="T631" s="6" t="n">
        <f aca="false">S631/B631</f>
        <v>-0.235294117647059</v>
      </c>
      <c r="U631" s="6" t="n">
        <f aca="false">I631/B631</f>
        <v>0.156862745098039</v>
      </c>
      <c r="V631" s="6" t="n">
        <f aca="false">O631/B631</f>
        <v>0.156862745098039</v>
      </c>
      <c r="W631" s="6" t="n">
        <f aca="false">(M631+N631)/B631</f>
        <v>0.0196078431372549</v>
      </c>
      <c r="X631" s="6" t="n">
        <f aca="false">D631/B631</f>
        <v>0.372549019607843</v>
      </c>
      <c r="Y631" s="6" t="n">
        <f aca="false">E631/B631</f>
        <v>0.568627450980392</v>
      </c>
    </row>
    <row r="632" customFormat="false" ht="11.25" hidden="false" customHeight="false" outlineLevel="0" collapsed="false">
      <c r="A632" s="7" t="s">
        <v>658</v>
      </c>
      <c r="B632" s="2" t="n">
        <v>6</v>
      </c>
      <c r="C632" s="2" t="n">
        <v>11</v>
      </c>
      <c r="D632" s="2" t="n">
        <v>2</v>
      </c>
      <c r="E632" s="2" t="n">
        <v>3</v>
      </c>
      <c r="H632" s="2" t="n">
        <v>1</v>
      </c>
      <c r="Q632" s="3" t="n">
        <v>0</v>
      </c>
      <c r="R632" s="3" t="n">
        <v>2.75</v>
      </c>
      <c r="S632" s="3" t="n">
        <v>-2.75</v>
      </c>
      <c r="T632" s="6" t="n">
        <f aca="false">S632/B632</f>
        <v>-0.458333333333333</v>
      </c>
      <c r="U632" s="6" t="n">
        <f aca="false">I632/B632</f>
        <v>0</v>
      </c>
      <c r="V632" s="6" t="n">
        <f aca="false">O632/B632</f>
        <v>0</v>
      </c>
      <c r="W632" s="6" t="n">
        <f aca="false">(M632+N632)/B632</f>
        <v>0</v>
      </c>
      <c r="X632" s="6" t="n">
        <f aca="false">D632/B632</f>
        <v>0.333333333333333</v>
      </c>
      <c r="Y632" s="6" t="n">
        <f aca="false">E632/B632</f>
        <v>0.5</v>
      </c>
    </row>
    <row r="633" customFormat="false" ht="11.25" hidden="false" customHeight="false" outlineLevel="0" collapsed="false">
      <c r="A633" s="7" t="s">
        <v>659</v>
      </c>
      <c r="B633" s="2" t="n">
        <v>5</v>
      </c>
      <c r="C633" s="2" t="n">
        <v>8</v>
      </c>
      <c r="D633" s="2" t="n">
        <v>1</v>
      </c>
      <c r="E633" s="2" t="n">
        <v>1</v>
      </c>
      <c r="F633" s="2" t="n">
        <v>0</v>
      </c>
      <c r="G633" s="2" t="n">
        <v>0</v>
      </c>
      <c r="H633" s="2" t="n">
        <v>0</v>
      </c>
      <c r="I633" s="2" t="n">
        <v>4</v>
      </c>
      <c r="J633" s="2" t="n">
        <v>2</v>
      </c>
      <c r="K633" s="2" t="n">
        <v>2</v>
      </c>
      <c r="L633" s="2" t="n">
        <v>1</v>
      </c>
      <c r="M633" s="2" t="n">
        <v>0</v>
      </c>
      <c r="N633" s="2" t="n">
        <v>0</v>
      </c>
      <c r="O633" s="2" t="n">
        <v>0</v>
      </c>
      <c r="Q633" s="3" t="n">
        <v>4.25</v>
      </c>
      <c r="R633" s="3" t="n">
        <v>1</v>
      </c>
      <c r="S633" s="3" t="n">
        <v>3.25</v>
      </c>
      <c r="T633" s="6" t="n">
        <f aca="false">S633/B633</f>
        <v>0.65</v>
      </c>
      <c r="U633" s="6" t="n">
        <f aca="false">I633/B633</f>
        <v>0.8</v>
      </c>
      <c r="V633" s="6" t="n">
        <f aca="false">O633/B633</f>
        <v>0</v>
      </c>
      <c r="W633" s="6" t="n">
        <f aca="false">(M633+N633)/B633</f>
        <v>0</v>
      </c>
      <c r="X633" s="6" t="n">
        <f aca="false">D633/B633</f>
        <v>0.2</v>
      </c>
      <c r="Y633" s="6" t="n">
        <f aca="false">E633/B633</f>
        <v>0.2</v>
      </c>
    </row>
    <row r="634" customFormat="false" ht="11.25" hidden="false" customHeight="false" outlineLevel="0" collapsed="false">
      <c r="A634" s="7" t="s">
        <v>660</v>
      </c>
      <c r="B634" s="2" t="n">
        <v>12</v>
      </c>
      <c r="C634" s="2" t="n">
        <v>22</v>
      </c>
      <c r="D634" s="2" t="n">
        <v>6</v>
      </c>
      <c r="E634" s="2" t="n">
        <v>9</v>
      </c>
      <c r="F634" s="2" t="n">
        <v>1</v>
      </c>
      <c r="G634" s="2" t="n">
        <v>1</v>
      </c>
      <c r="H634" s="2" t="n">
        <v>0</v>
      </c>
      <c r="I634" s="2" t="n">
        <v>5</v>
      </c>
      <c r="J634" s="2" t="n">
        <v>1</v>
      </c>
      <c r="K634" s="2" t="n">
        <v>4</v>
      </c>
      <c r="L634" s="2" t="n">
        <v>0</v>
      </c>
      <c r="M634" s="2" t="n">
        <v>0</v>
      </c>
      <c r="N634" s="2" t="n">
        <v>0</v>
      </c>
      <c r="O634" s="2" t="n">
        <v>1</v>
      </c>
      <c r="Q634" s="3" t="n">
        <v>6.25</v>
      </c>
      <c r="R634" s="3" t="n">
        <v>7</v>
      </c>
      <c r="S634" s="3" t="n">
        <v>-0.75</v>
      </c>
      <c r="T634" s="6" t="n">
        <f aca="false">S634/B634</f>
        <v>-0.0625</v>
      </c>
      <c r="U634" s="6" t="n">
        <f aca="false">I634/B634</f>
        <v>0.416666666666667</v>
      </c>
      <c r="V634" s="6" t="n">
        <f aca="false">O634/B634</f>
        <v>0.0833333333333333</v>
      </c>
      <c r="W634" s="6" t="n">
        <f aca="false">(M634+N634)/B634</f>
        <v>0</v>
      </c>
      <c r="X634" s="6" t="n">
        <f aca="false">D634/B634</f>
        <v>0.5</v>
      </c>
      <c r="Y634" s="6" t="n">
        <f aca="false">E634/B634</f>
        <v>0.75</v>
      </c>
    </row>
    <row r="635" customFormat="false" ht="11.25" hidden="false" customHeight="false" outlineLevel="0" collapsed="false">
      <c r="A635" s="7" t="s">
        <v>661</v>
      </c>
      <c r="B635" s="2" t="n">
        <v>4</v>
      </c>
      <c r="C635" s="2" t="n">
        <v>4</v>
      </c>
      <c r="D635" s="2" t="n">
        <v>0</v>
      </c>
      <c r="E635" s="2" t="n"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n">
        <v>0</v>
      </c>
      <c r="K635" s="2" t="n">
        <v>0</v>
      </c>
      <c r="L635" s="2" t="n">
        <v>0</v>
      </c>
      <c r="M635" s="2" t="n">
        <v>0</v>
      </c>
      <c r="N635" s="2" t="n">
        <v>0</v>
      </c>
      <c r="O635" s="2" t="n">
        <v>5</v>
      </c>
      <c r="Q635" s="3" t="n">
        <v>1.325</v>
      </c>
      <c r="R635" s="3" t="n">
        <v>0</v>
      </c>
      <c r="S635" s="3" t="n">
        <v>1.325</v>
      </c>
      <c r="T635" s="6" t="n">
        <f aca="false">S635/B635</f>
        <v>0.33125</v>
      </c>
      <c r="U635" s="6" t="n">
        <f aca="false">I635/B635</f>
        <v>0</v>
      </c>
      <c r="V635" s="6" t="n">
        <f aca="false">O635/B635</f>
        <v>1.25</v>
      </c>
      <c r="W635" s="6" t="n">
        <f aca="false">(M635+N635)/B635</f>
        <v>0</v>
      </c>
      <c r="X635" s="6" t="n">
        <f aca="false">D635/B635</f>
        <v>0</v>
      </c>
      <c r="Y635" s="6" t="n">
        <f aca="false">E635/B635</f>
        <v>0</v>
      </c>
    </row>
    <row r="636" customFormat="false" ht="11.25" hidden="false" customHeight="false" outlineLevel="0" collapsed="false">
      <c r="A636" s="7" t="s">
        <v>662</v>
      </c>
      <c r="B636" s="2" t="n">
        <v>69</v>
      </c>
      <c r="C636" s="2" t="n">
        <v>123</v>
      </c>
      <c r="D636" s="2" t="n">
        <v>16</v>
      </c>
      <c r="E636" s="2" t="n">
        <v>30</v>
      </c>
      <c r="F636" s="2" t="n">
        <v>11</v>
      </c>
      <c r="G636" s="2" t="n">
        <v>2</v>
      </c>
      <c r="H636" s="2" t="n">
        <v>9</v>
      </c>
      <c r="I636" s="2" t="n">
        <v>11</v>
      </c>
      <c r="J636" s="2" t="n">
        <v>1</v>
      </c>
      <c r="K636" s="2" t="n">
        <v>9</v>
      </c>
      <c r="L636" s="2" t="n">
        <v>1</v>
      </c>
      <c r="M636" s="2" t="n">
        <v>0</v>
      </c>
      <c r="N636" s="2" t="n">
        <v>0</v>
      </c>
      <c r="O636" s="2" t="n">
        <v>179</v>
      </c>
      <c r="Q636" s="3" t="n">
        <v>79.5283733333333</v>
      </c>
      <c r="R636" s="3" t="n">
        <v>24.25</v>
      </c>
      <c r="S636" s="3" t="n">
        <v>55.2783733333333</v>
      </c>
      <c r="T636" s="6" t="n">
        <f aca="false">S636/B636</f>
        <v>0.801135845410628</v>
      </c>
      <c r="U636" s="6" t="n">
        <f aca="false">I636/B636</f>
        <v>0.159420289855072</v>
      </c>
      <c r="V636" s="6" t="n">
        <f aca="false">O636/B636</f>
        <v>2.59420289855072</v>
      </c>
      <c r="W636" s="6" t="n">
        <f aca="false">(M636+N636)/B636</f>
        <v>0</v>
      </c>
      <c r="X636" s="6" t="n">
        <f aca="false">D636/B636</f>
        <v>0.231884057971015</v>
      </c>
      <c r="Y636" s="6" t="n">
        <f aca="false">E636/B636</f>
        <v>0.434782608695652</v>
      </c>
    </row>
    <row r="637" customFormat="false" ht="11.25" hidden="false" customHeight="false" outlineLevel="0" collapsed="false">
      <c r="A637" s="7" t="s">
        <v>663</v>
      </c>
      <c r="B637" s="2" t="n">
        <v>22</v>
      </c>
      <c r="C637" s="2" t="n">
        <v>57</v>
      </c>
      <c r="D637" s="2" t="n">
        <v>7</v>
      </c>
      <c r="E637" s="2" t="n">
        <v>11</v>
      </c>
      <c r="F637" s="2" t="n">
        <v>2</v>
      </c>
      <c r="G637" s="2" t="n">
        <v>0</v>
      </c>
      <c r="H637" s="2" t="n">
        <v>0</v>
      </c>
      <c r="I637" s="2" t="n">
        <v>25</v>
      </c>
      <c r="J637" s="2" t="n">
        <v>3</v>
      </c>
      <c r="K637" s="2" t="n">
        <v>22</v>
      </c>
      <c r="L637" s="2" t="n">
        <v>0</v>
      </c>
      <c r="M637" s="2" t="n">
        <v>0</v>
      </c>
      <c r="N637" s="2" t="n">
        <v>0</v>
      </c>
      <c r="O637" s="2" t="n">
        <v>2</v>
      </c>
      <c r="Q637" s="3" t="n">
        <v>28.5</v>
      </c>
      <c r="R637" s="3" t="n">
        <v>9</v>
      </c>
      <c r="S637" s="3" t="n">
        <v>19.5</v>
      </c>
      <c r="T637" s="6" t="n">
        <f aca="false">S637/B637</f>
        <v>0.886363636363636</v>
      </c>
      <c r="U637" s="6" t="n">
        <f aca="false">I637/B637</f>
        <v>1.13636363636364</v>
      </c>
      <c r="V637" s="6" t="n">
        <f aca="false">O637/B637</f>
        <v>0.0909090909090909</v>
      </c>
      <c r="W637" s="6" t="n">
        <f aca="false">(M637+N637)/B637</f>
        <v>0</v>
      </c>
      <c r="X637" s="6" t="n">
        <f aca="false">D637/B637</f>
        <v>0.318181818181818</v>
      </c>
      <c r="Y637" s="6" t="n">
        <f aca="false">E637/B637</f>
        <v>0.5</v>
      </c>
    </row>
    <row r="638" customFormat="false" ht="11.25" hidden="false" customHeight="false" outlineLevel="0" collapsed="false">
      <c r="A638" s="7" t="s">
        <v>664</v>
      </c>
      <c r="B638" s="2" t="n">
        <v>12</v>
      </c>
      <c r="C638" s="2" t="n">
        <v>41</v>
      </c>
      <c r="D638" s="2" t="n">
        <v>3</v>
      </c>
      <c r="E638" s="2" t="n">
        <v>6</v>
      </c>
      <c r="F638" s="2" t="n">
        <v>3</v>
      </c>
      <c r="G638" s="2" t="n">
        <v>0</v>
      </c>
      <c r="H638" s="2" t="n">
        <v>0</v>
      </c>
      <c r="I638" s="2" t="n">
        <v>9</v>
      </c>
      <c r="J638" s="2" t="n">
        <v>6</v>
      </c>
      <c r="K638" s="2" t="n">
        <v>6</v>
      </c>
      <c r="L638" s="2" t="n">
        <v>1</v>
      </c>
      <c r="M638" s="2" t="n">
        <v>0</v>
      </c>
      <c r="N638" s="2" t="n">
        <v>4</v>
      </c>
      <c r="O638" s="2" t="n">
        <v>0</v>
      </c>
      <c r="Q638" s="3" t="n">
        <v>17.25</v>
      </c>
      <c r="R638" s="3" t="n">
        <v>6.5</v>
      </c>
      <c r="S638" s="3" t="n">
        <v>10.75</v>
      </c>
      <c r="T638" s="6" t="n">
        <f aca="false">S638/B638</f>
        <v>0.895833333333333</v>
      </c>
      <c r="U638" s="6" t="n">
        <f aca="false">I638/B638</f>
        <v>0.75</v>
      </c>
      <c r="V638" s="6" t="n">
        <f aca="false">O638/B638</f>
        <v>0</v>
      </c>
      <c r="W638" s="6" t="n">
        <f aca="false">(M638+N638)/B638</f>
        <v>0.333333333333333</v>
      </c>
      <c r="X638" s="6" t="n">
        <f aca="false">D638/B638</f>
        <v>0.25</v>
      </c>
      <c r="Y638" s="6" t="n">
        <f aca="false">E638/B638</f>
        <v>0.5</v>
      </c>
    </row>
    <row r="639" customFormat="false" ht="11.25" hidden="false" customHeight="false" outlineLevel="0" collapsed="false">
      <c r="A639" s="7" t="s">
        <v>665</v>
      </c>
      <c r="B639" s="2" t="n">
        <v>2</v>
      </c>
      <c r="C639" s="2" t="n">
        <v>6</v>
      </c>
      <c r="D639" s="2" t="n">
        <v>0</v>
      </c>
      <c r="E639" s="2" t="n">
        <v>0</v>
      </c>
      <c r="F639" s="2" t="n">
        <v>0</v>
      </c>
      <c r="G639" s="2" t="n">
        <v>0</v>
      </c>
      <c r="H639" s="2" t="n">
        <v>0</v>
      </c>
      <c r="I639" s="2" t="n">
        <v>2</v>
      </c>
      <c r="J639" s="2" t="n">
        <v>0</v>
      </c>
      <c r="K639" s="2" t="n">
        <v>2</v>
      </c>
      <c r="L639" s="2" t="n">
        <v>1</v>
      </c>
      <c r="M639" s="2" t="n">
        <v>0</v>
      </c>
      <c r="N639" s="2" t="n">
        <v>0</v>
      </c>
      <c r="O639" s="2" t="n">
        <v>0</v>
      </c>
      <c r="Q639" s="3" t="n">
        <v>2.25</v>
      </c>
      <c r="R639" s="3" t="n">
        <v>0</v>
      </c>
      <c r="S639" s="3" t="n">
        <v>2.25</v>
      </c>
      <c r="T639" s="6" t="n">
        <f aca="false">S639/B639</f>
        <v>1.125</v>
      </c>
      <c r="U639" s="6" t="n">
        <f aca="false">I639/B639</f>
        <v>1</v>
      </c>
      <c r="V639" s="6" t="n">
        <f aca="false">O639/B639</f>
        <v>0</v>
      </c>
      <c r="W639" s="6" t="n">
        <f aca="false">(M639+N639)/B639</f>
        <v>0</v>
      </c>
      <c r="X639" s="6" t="n">
        <f aca="false">D639/B639</f>
        <v>0</v>
      </c>
      <c r="Y639" s="6" t="n">
        <f aca="false">E639/B639</f>
        <v>0</v>
      </c>
    </row>
    <row r="640" customFormat="false" ht="11.25" hidden="false" customHeight="false" outlineLevel="0" collapsed="false">
      <c r="A640" s="7" t="s">
        <v>666</v>
      </c>
      <c r="B640" s="2" t="n">
        <v>1</v>
      </c>
      <c r="C640" s="2" t="n">
        <v>1</v>
      </c>
      <c r="D640" s="2" t="n">
        <v>0</v>
      </c>
      <c r="E640" s="2" t="n">
        <v>0</v>
      </c>
      <c r="J640" s="2" t="n">
        <v>0</v>
      </c>
      <c r="K640" s="2" t="n">
        <v>0</v>
      </c>
      <c r="Q640" s="3" t="n">
        <v>0</v>
      </c>
      <c r="R640" s="3" t="n">
        <v>0</v>
      </c>
      <c r="S640" s="3" t="n">
        <v>0</v>
      </c>
      <c r="T640" s="6" t="n">
        <f aca="false">S640/B640</f>
        <v>0</v>
      </c>
      <c r="U640" s="6" t="n">
        <f aca="false">I640/B640</f>
        <v>0</v>
      </c>
      <c r="V640" s="6" t="n">
        <f aca="false">O640/B640</f>
        <v>0</v>
      </c>
      <c r="W640" s="6" t="n">
        <f aca="false">(M640+N640)/B640</f>
        <v>0</v>
      </c>
      <c r="X640" s="6" t="n">
        <f aca="false">D640/B640</f>
        <v>0</v>
      </c>
      <c r="Y640" s="6" t="n">
        <f aca="false">E640/B640</f>
        <v>0</v>
      </c>
    </row>
    <row r="641" customFormat="false" ht="11.25" hidden="false" customHeight="false" outlineLevel="0" collapsed="false">
      <c r="A641" s="7" t="s">
        <v>667</v>
      </c>
      <c r="B641" s="2" t="n">
        <v>1</v>
      </c>
      <c r="C641" s="2" t="n">
        <v>2</v>
      </c>
      <c r="D641" s="2" t="n">
        <v>0</v>
      </c>
      <c r="E641" s="2" t="n">
        <v>0</v>
      </c>
      <c r="I641" s="2" t="n">
        <v>0</v>
      </c>
      <c r="Q641" s="3" t="n">
        <v>0</v>
      </c>
      <c r="R641" s="3" t="n">
        <v>0.25</v>
      </c>
      <c r="S641" s="3" t="n">
        <v>-0.25</v>
      </c>
      <c r="T641" s="6" t="n">
        <f aca="false">S641/B641</f>
        <v>-0.25</v>
      </c>
      <c r="U641" s="6" t="n">
        <f aca="false">I641/B641</f>
        <v>0</v>
      </c>
      <c r="V641" s="6" t="n">
        <f aca="false">O641/B641</f>
        <v>0</v>
      </c>
      <c r="W641" s="6" t="n">
        <f aca="false">(M641+N641)/B641</f>
        <v>0</v>
      </c>
      <c r="X641" s="6" t="n">
        <f aca="false">D641/B641</f>
        <v>0</v>
      </c>
      <c r="Y641" s="6" t="n">
        <f aca="false">E641/B641</f>
        <v>0</v>
      </c>
    </row>
    <row r="642" customFormat="false" ht="11.25" hidden="false" customHeight="false" outlineLevel="0" collapsed="false">
      <c r="A642" s="7" t="s">
        <v>668</v>
      </c>
      <c r="B642" s="2" t="n">
        <v>39</v>
      </c>
      <c r="C642" s="2" t="n">
        <v>166</v>
      </c>
      <c r="D642" s="2" t="n">
        <v>19</v>
      </c>
      <c r="E642" s="2" t="n">
        <v>23</v>
      </c>
      <c r="F642" s="2" t="n">
        <v>3</v>
      </c>
      <c r="G642" s="2" t="n">
        <v>1</v>
      </c>
      <c r="H642" s="2" t="n">
        <v>2</v>
      </c>
      <c r="I642" s="2" t="n">
        <v>10</v>
      </c>
      <c r="J642" s="2" t="n">
        <v>2</v>
      </c>
      <c r="K642" s="2" t="n">
        <v>8</v>
      </c>
      <c r="L642" s="2" t="n">
        <v>9</v>
      </c>
      <c r="M642" s="2" t="n">
        <v>0</v>
      </c>
      <c r="N642" s="2" t="n">
        <v>3</v>
      </c>
      <c r="O642" s="2" t="n">
        <v>29</v>
      </c>
      <c r="Q642" s="3" t="n">
        <v>23.25</v>
      </c>
      <c r="R642" s="3" t="n">
        <v>37.5</v>
      </c>
      <c r="S642" s="3" t="n">
        <v>-14.25</v>
      </c>
      <c r="T642" s="6" t="n">
        <f aca="false">S642/B642</f>
        <v>-0.365384615384615</v>
      </c>
      <c r="U642" s="6" t="n">
        <f aca="false">I642/B642</f>
        <v>0.256410256410256</v>
      </c>
      <c r="V642" s="6" t="n">
        <f aca="false">O642/B642</f>
        <v>0.743589743589744</v>
      </c>
      <c r="W642" s="6" t="n">
        <f aca="false">(M642+N642)/B642</f>
        <v>0.0769230769230769</v>
      </c>
      <c r="X642" s="6" t="n">
        <f aca="false">D642/B642</f>
        <v>0.487179487179487</v>
      </c>
      <c r="Y642" s="6" t="n">
        <f aca="false">E642/B642</f>
        <v>0.58974358974359</v>
      </c>
    </row>
    <row r="643" customFormat="false" ht="11.25" hidden="false" customHeight="false" outlineLevel="0" collapsed="false">
      <c r="A643" s="7" t="s">
        <v>669</v>
      </c>
      <c r="B643" s="2" t="n">
        <v>2</v>
      </c>
      <c r="C643" s="2" t="n">
        <v>3</v>
      </c>
      <c r="D643" s="2" t="n">
        <v>0</v>
      </c>
      <c r="E643" s="2" t="n">
        <v>0</v>
      </c>
      <c r="I643" s="2" t="n">
        <v>0</v>
      </c>
      <c r="K643" s="2" t="n">
        <v>0</v>
      </c>
      <c r="Q643" s="3" t="n">
        <v>0</v>
      </c>
      <c r="R643" s="3" t="n">
        <v>0</v>
      </c>
      <c r="S643" s="3" t="n">
        <v>0</v>
      </c>
      <c r="T643" s="6" t="n">
        <f aca="false">S643/B643</f>
        <v>0</v>
      </c>
      <c r="U643" s="6" t="n">
        <f aca="false">I643/B643</f>
        <v>0</v>
      </c>
      <c r="V643" s="6" t="n">
        <f aca="false">O643/B643</f>
        <v>0</v>
      </c>
      <c r="W643" s="6" t="n">
        <f aca="false">(M643+N643)/B643</f>
        <v>0</v>
      </c>
      <c r="X643" s="6" t="n">
        <f aca="false">D643/B643</f>
        <v>0</v>
      </c>
      <c r="Y643" s="6" t="n">
        <f aca="false">E643/B643</f>
        <v>0</v>
      </c>
    </row>
    <row r="644" customFormat="false" ht="11.25" hidden="false" customHeight="false" outlineLevel="0" collapsed="false">
      <c r="A644" s="7" t="s">
        <v>670</v>
      </c>
      <c r="B644" s="2" t="n">
        <v>4</v>
      </c>
      <c r="C644" s="2" t="n">
        <v>10</v>
      </c>
      <c r="D644" s="2" t="n">
        <v>0</v>
      </c>
      <c r="E644" s="2" t="n">
        <v>2</v>
      </c>
      <c r="F644" s="2" t="n">
        <v>2</v>
      </c>
      <c r="G644" s="2" t="n">
        <v>0</v>
      </c>
      <c r="H644" s="2" t="n">
        <v>0</v>
      </c>
      <c r="I644" s="2" t="n">
        <v>2</v>
      </c>
      <c r="J644" s="2" t="n">
        <v>0</v>
      </c>
      <c r="K644" s="2" t="n">
        <v>2</v>
      </c>
      <c r="L644" s="2" t="n">
        <v>0</v>
      </c>
      <c r="M644" s="2" t="n">
        <v>0</v>
      </c>
      <c r="N644" s="2" t="n">
        <v>0</v>
      </c>
      <c r="O644" s="2" t="n">
        <v>8</v>
      </c>
      <c r="Q644" s="3" t="n">
        <v>4</v>
      </c>
      <c r="R644" s="3" t="n">
        <v>2</v>
      </c>
      <c r="S644" s="3" t="n">
        <v>2</v>
      </c>
      <c r="T644" s="6" t="n">
        <f aca="false">S644/B644</f>
        <v>0.5</v>
      </c>
      <c r="U644" s="6" t="n">
        <f aca="false">I644/B644</f>
        <v>0.5</v>
      </c>
      <c r="V644" s="6" t="n">
        <f aca="false">O644/B644</f>
        <v>2</v>
      </c>
      <c r="W644" s="6" t="n">
        <f aca="false">(M644+N644)/B644</f>
        <v>0</v>
      </c>
      <c r="X644" s="6" t="n">
        <f aca="false">D644/B644</f>
        <v>0</v>
      </c>
      <c r="Y644" s="6" t="n">
        <f aca="false">E644/B644</f>
        <v>0.5</v>
      </c>
    </row>
    <row r="645" customFormat="false" ht="11.25" hidden="false" customHeight="false" outlineLevel="0" collapsed="false">
      <c r="A645" s="7" t="s">
        <v>671</v>
      </c>
      <c r="B645" s="2" t="n">
        <v>107</v>
      </c>
      <c r="C645" s="2" t="n">
        <v>223</v>
      </c>
      <c r="D645" s="2" t="n">
        <v>25</v>
      </c>
      <c r="E645" s="2" t="n">
        <v>41</v>
      </c>
      <c r="F645" s="2" t="n">
        <v>14</v>
      </c>
      <c r="G645" s="2" t="n">
        <v>1</v>
      </c>
      <c r="H645" s="2" t="n">
        <v>9</v>
      </c>
      <c r="I645" s="2" t="n">
        <v>19</v>
      </c>
      <c r="J645" s="2" t="n">
        <v>1</v>
      </c>
      <c r="K645" s="2" t="n">
        <v>12</v>
      </c>
      <c r="L645" s="2" t="n">
        <v>19</v>
      </c>
      <c r="M645" s="2" t="n">
        <v>2</v>
      </c>
      <c r="N645" s="2" t="n">
        <v>15</v>
      </c>
      <c r="O645" s="2" t="n">
        <v>166</v>
      </c>
      <c r="Q645" s="3" t="n">
        <v>73.055</v>
      </c>
      <c r="R645" s="3" t="n">
        <v>41.25</v>
      </c>
      <c r="S645" s="3" t="n">
        <v>31.805</v>
      </c>
      <c r="T645" s="6" t="n">
        <f aca="false">S645/B645</f>
        <v>0.297242990654206</v>
      </c>
      <c r="U645" s="6" t="n">
        <f aca="false">I645/B645</f>
        <v>0.177570093457944</v>
      </c>
      <c r="V645" s="6" t="n">
        <f aca="false">O645/B645</f>
        <v>1.55140186915888</v>
      </c>
      <c r="W645" s="6" t="n">
        <f aca="false">(M645+N645)/B645</f>
        <v>0.158878504672897</v>
      </c>
      <c r="X645" s="6" t="n">
        <f aca="false">D645/B645</f>
        <v>0.233644859813084</v>
      </c>
      <c r="Y645" s="6" t="n">
        <f aca="false">E645/B645</f>
        <v>0.383177570093458</v>
      </c>
    </row>
    <row r="646" customFormat="false" ht="11.25" hidden="false" customHeight="false" outlineLevel="0" collapsed="false">
      <c r="A646" s="7" t="s">
        <v>672</v>
      </c>
      <c r="B646" s="2" t="n">
        <v>1</v>
      </c>
      <c r="C646" s="2" t="n">
        <v>1</v>
      </c>
      <c r="D646" s="2" t="n">
        <v>1</v>
      </c>
      <c r="E646" s="2" t="n">
        <v>1</v>
      </c>
      <c r="J646" s="2" t="n">
        <v>0</v>
      </c>
      <c r="K646" s="2" t="n">
        <v>0</v>
      </c>
      <c r="Q646" s="3" t="n">
        <v>0</v>
      </c>
      <c r="R646" s="3" t="n">
        <v>1</v>
      </c>
      <c r="S646" s="3" t="n">
        <v>-1</v>
      </c>
      <c r="T646" s="6" t="n">
        <f aca="false">S646/B646</f>
        <v>-1</v>
      </c>
      <c r="U646" s="6" t="n">
        <f aca="false">I646/B646</f>
        <v>0</v>
      </c>
      <c r="V646" s="6" t="n">
        <f aca="false">O646/B646</f>
        <v>0</v>
      </c>
      <c r="W646" s="6" t="n">
        <f aca="false">(M646+N646)/B646</f>
        <v>0</v>
      </c>
      <c r="X646" s="6" t="n">
        <f aca="false">D646/B646</f>
        <v>1</v>
      </c>
      <c r="Y646" s="6" t="n">
        <f aca="false">E646/B646</f>
        <v>1</v>
      </c>
    </row>
    <row r="647" customFormat="false" ht="11.25" hidden="false" customHeight="false" outlineLevel="0" collapsed="false">
      <c r="A647" s="7" t="s">
        <v>673</v>
      </c>
      <c r="B647" s="2" t="n">
        <v>58</v>
      </c>
      <c r="C647" s="2" t="n">
        <v>144</v>
      </c>
      <c r="D647" s="2" t="n">
        <v>16</v>
      </c>
      <c r="E647" s="2" t="n">
        <v>38</v>
      </c>
      <c r="F647" s="2" t="n">
        <v>15</v>
      </c>
      <c r="G647" s="2" t="n">
        <v>7</v>
      </c>
      <c r="H647" s="2" t="n">
        <v>9</v>
      </c>
      <c r="I647" s="2" t="n">
        <v>20</v>
      </c>
      <c r="J647" s="2" t="n">
        <v>8</v>
      </c>
      <c r="K647" s="2" t="n">
        <v>16</v>
      </c>
      <c r="L647" s="2" t="n">
        <v>19</v>
      </c>
      <c r="M647" s="2" t="n">
        <v>0</v>
      </c>
      <c r="N647" s="2" t="n">
        <v>0</v>
      </c>
      <c r="O647" s="2" t="n">
        <v>17</v>
      </c>
      <c r="Q647" s="3" t="n">
        <v>40.425</v>
      </c>
      <c r="R647" s="3" t="n">
        <v>27.25</v>
      </c>
      <c r="S647" s="3" t="n">
        <v>13.175</v>
      </c>
      <c r="T647" s="6" t="n">
        <f aca="false">S647/B647</f>
        <v>0.227155172413793</v>
      </c>
      <c r="U647" s="6" t="n">
        <f aca="false">I647/B647</f>
        <v>0.344827586206897</v>
      </c>
      <c r="V647" s="6" t="n">
        <f aca="false">O647/B647</f>
        <v>0.293103448275862</v>
      </c>
      <c r="W647" s="6" t="n">
        <f aca="false">(M647+N647)/B647</f>
        <v>0</v>
      </c>
      <c r="X647" s="6" t="n">
        <f aca="false">D647/B647</f>
        <v>0.275862068965517</v>
      </c>
      <c r="Y647" s="6" t="n">
        <f aca="false">E647/B647</f>
        <v>0.655172413793103</v>
      </c>
    </row>
    <row r="648" customFormat="false" ht="11.25" hidden="false" customHeight="false" outlineLevel="0" collapsed="false">
      <c r="A648" s="7" t="s">
        <v>674</v>
      </c>
      <c r="B648" s="2" t="n">
        <v>2</v>
      </c>
      <c r="C648" s="2" t="n">
        <v>3</v>
      </c>
      <c r="D648" s="2" t="n">
        <v>1</v>
      </c>
      <c r="E648" s="2" t="n">
        <v>4</v>
      </c>
      <c r="F648" s="2" t="n">
        <v>3</v>
      </c>
      <c r="G648" s="2" t="n">
        <v>0</v>
      </c>
      <c r="H648" s="2" t="n">
        <v>2</v>
      </c>
      <c r="I648" s="2" t="n">
        <v>0</v>
      </c>
      <c r="J648" s="2" t="n">
        <v>0</v>
      </c>
      <c r="K648" s="2" t="n">
        <v>0</v>
      </c>
      <c r="L648" s="2" t="n">
        <v>0</v>
      </c>
      <c r="M648" s="2" t="n">
        <v>0</v>
      </c>
      <c r="N648" s="2" t="n">
        <v>0</v>
      </c>
      <c r="O648" s="2" t="n">
        <v>0</v>
      </c>
      <c r="Q648" s="3" t="n">
        <v>0</v>
      </c>
      <c r="R648" s="3" t="n">
        <v>4</v>
      </c>
      <c r="S648" s="3" t="n">
        <v>-4</v>
      </c>
      <c r="T648" s="6" t="n">
        <f aca="false">S648/B648</f>
        <v>-2</v>
      </c>
      <c r="U648" s="6" t="n">
        <f aca="false">I648/B648</f>
        <v>0</v>
      </c>
      <c r="V648" s="6" t="n">
        <f aca="false">O648/B648</f>
        <v>0</v>
      </c>
      <c r="W648" s="6" t="n">
        <f aca="false">(M648+N648)/B648</f>
        <v>0</v>
      </c>
      <c r="X648" s="6" t="n">
        <f aca="false">D648/B648</f>
        <v>0.5</v>
      </c>
      <c r="Y648" s="6" t="n">
        <f aca="false">E648/B648</f>
        <v>2</v>
      </c>
    </row>
    <row r="649" customFormat="false" ht="11.25" hidden="false" customHeight="false" outlineLevel="0" collapsed="false">
      <c r="A649" s="7" t="s">
        <v>675</v>
      </c>
      <c r="B649" s="2" t="n">
        <v>8</v>
      </c>
      <c r="C649" s="2" t="n">
        <v>9</v>
      </c>
      <c r="D649" s="2" t="n">
        <v>1</v>
      </c>
      <c r="E649" s="2" t="n">
        <v>1</v>
      </c>
      <c r="F649" s="2" t="n">
        <v>0</v>
      </c>
      <c r="G649" s="2" t="n">
        <v>0</v>
      </c>
      <c r="H649" s="2" t="n">
        <v>1</v>
      </c>
      <c r="I649" s="2" t="n">
        <v>0</v>
      </c>
      <c r="J649" s="2" t="n">
        <v>0</v>
      </c>
      <c r="K649" s="2" t="n">
        <v>0</v>
      </c>
      <c r="L649" s="2" t="n">
        <v>0</v>
      </c>
      <c r="M649" s="2" t="n">
        <v>0</v>
      </c>
      <c r="N649" s="2" t="n">
        <v>0</v>
      </c>
      <c r="O649" s="2" t="n">
        <v>19</v>
      </c>
      <c r="Q649" s="3" t="n">
        <v>4.75</v>
      </c>
      <c r="R649" s="3" t="n">
        <v>1</v>
      </c>
      <c r="S649" s="3" t="n">
        <v>3.75</v>
      </c>
      <c r="T649" s="6" t="n">
        <f aca="false">S649/B649</f>
        <v>0.46875</v>
      </c>
      <c r="U649" s="6" t="n">
        <f aca="false">I649/B649</f>
        <v>0</v>
      </c>
      <c r="V649" s="6" t="n">
        <f aca="false">O649/B649</f>
        <v>2.375</v>
      </c>
      <c r="W649" s="6" t="n">
        <f aca="false">(M649+N649)/B649</f>
        <v>0</v>
      </c>
      <c r="X649" s="6" t="n">
        <f aca="false">D649/B649</f>
        <v>0.125</v>
      </c>
      <c r="Y649" s="6" t="n">
        <f aca="false">E649/B649</f>
        <v>0.125</v>
      </c>
    </row>
    <row r="650" customFormat="false" ht="11.25" hidden="false" customHeight="false" outlineLevel="0" collapsed="false">
      <c r="A650" s="7" t="s">
        <v>676</v>
      </c>
      <c r="B650" s="2" t="n">
        <v>8</v>
      </c>
      <c r="C650" s="2" t="n">
        <v>9</v>
      </c>
      <c r="D650" s="2" t="n">
        <v>5</v>
      </c>
      <c r="E650" s="2" t="n">
        <v>7</v>
      </c>
      <c r="F650" s="2" t="n">
        <v>2</v>
      </c>
      <c r="G650" s="2" t="n">
        <v>1</v>
      </c>
      <c r="H650" s="2" t="n">
        <v>2</v>
      </c>
      <c r="I650" s="2" t="n">
        <v>0</v>
      </c>
      <c r="J650" s="2" t="n">
        <v>0</v>
      </c>
      <c r="K650" s="2" t="n">
        <v>0</v>
      </c>
      <c r="L650" s="2" t="n">
        <v>0</v>
      </c>
      <c r="M650" s="2" t="n">
        <v>0</v>
      </c>
      <c r="N650" s="2" t="n">
        <v>0</v>
      </c>
      <c r="O650" s="2" t="n">
        <v>1</v>
      </c>
      <c r="Q650" s="3" t="n">
        <v>0.25</v>
      </c>
      <c r="R650" s="3" t="n">
        <v>6.5</v>
      </c>
      <c r="S650" s="3" t="n">
        <v>-6.25</v>
      </c>
      <c r="T650" s="6" t="n">
        <f aca="false">S650/B650</f>
        <v>-0.78125</v>
      </c>
      <c r="U650" s="6" t="n">
        <f aca="false">I650/B650</f>
        <v>0</v>
      </c>
      <c r="V650" s="6" t="n">
        <f aca="false">O650/B650</f>
        <v>0.125</v>
      </c>
      <c r="W650" s="6" t="n">
        <f aca="false">(M650+N650)/B650</f>
        <v>0</v>
      </c>
      <c r="X650" s="6" t="n">
        <f aca="false">D650/B650</f>
        <v>0.625</v>
      </c>
      <c r="Y650" s="6" t="n">
        <f aca="false">E650/B650</f>
        <v>0.875</v>
      </c>
    </row>
    <row r="651" customFormat="false" ht="11.25" hidden="false" customHeight="false" outlineLevel="0" collapsed="false">
      <c r="A651" s="7" t="s">
        <v>677</v>
      </c>
      <c r="B651" s="2" t="n">
        <v>4</v>
      </c>
      <c r="C651" s="2" t="n">
        <v>7</v>
      </c>
      <c r="D651" s="2" t="n">
        <v>0</v>
      </c>
      <c r="E651" s="2" t="n">
        <v>1</v>
      </c>
      <c r="F651" s="2" t="n">
        <v>1</v>
      </c>
      <c r="H651" s="2" t="n">
        <v>1</v>
      </c>
      <c r="K651" s="2" t="n">
        <v>0</v>
      </c>
      <c r="Q651" s="3" t="n">
        <v>0</v>
      </c>
      <c r="R651" s="3" t="n">
        <v>1.5</v>
      </c>
      <c r="S651" s="3" t="n">
        <v>-1.5</v>
      </c>
      <c r="T651" s="6" t="n">
        <f aca="false">S651/B651</f>
        <v>-0.375</v>
      </c>
      <c r="U651" s="6" t="n">
        <f aca="false">I651/B651</f>
        <v>0</v>
      </c>
      <c r="V651" s="6" t="n">
        <f aca="false">O651/B651</f>
        <v>0</v>
      </c>
      <c r="W651" s="6" t="n">
        <f aca="false">(M651+N651)/B651</f>
        <v>0</v>
      </c>
      <c r="X651" s="6" t="n">
        <f aca="false">D651/B651</f>
        <v>0</v>
      </c>
      <c r="Y651" s="6" t="n">
        <f aca="false">E651/B651</f>
        <v>0.25</v>
      </c>
    </row>
    <row r="652" customFormat="false" ht="11.25" hidden="false" customHeight="false" outlineLevel="0" collapsed="false">
      <c r="A652" s="7" t="s">
        <v>678</v>
      </c>
      <c r="B652" s="2" t="n">
        <v>93</v>
      </c>
      <c r="C652" s="2" t="n">
        <v>223</v>
      </c>
      <c r="D652" s="2" t="n">
        <v>22</v>
      </c>
      <c r="E652" s="2" t="n">
        <v>56</v>
      </c>
      <c r="F652" s="2" t="n">
        <v>23</v>
      </c>
      <c r="G652" s="2" t="n">
        <v>3</v>
      </c>
      <c r="H652" s="2" t="n">
        <v>15</v>
      </c>
      <c r="I652" s="2" t="n">
        <v>16</v>
      </c>
      <c r="J652" s="2" t="n">
        <v>3</v>
      </c>
      <c r="K652" s="2" t="n">
        <v>15</v>
      </c>
      <c r="L652" s="2" t="n">
        <v>1</v>
      </c>
      <c r="M652" s="2" t="n">
        <v>0</v>
      </c>
      <c r="N652" s="2" t="n">
        <v>2</v>
      </c>
      <c r="O652" s="2" t="n">
        <v>12</v>
      </c>
      <c r="Q652" s="3" t="n">
        <v>21.5</v>
      </c>
      <c r="R652" s="3" t="n">
        <v>46.5</v>
      </c>
      <c r="S652" s="3" t="n">
        <v>-25</v>
      </c>
      <c r="T652" s="6" t="n">
        <f aca="false">S652/B652</f>
        <v>-0.268817204301075</v>
      </c>
      <c r="U652" s="6" t="n">
        <f aca="false">I652/B652</f>
        <v>0.172043010752688</v>
      </c>
      <c r="V652" s="6" t="n">
        <f aca="false">O652/B652</f>
        <v>0.129032258064516</v>
      </c>
      <c r="W652" s="6" t="n">
        <f aca="false">(M652+N652)/B652</f>
        <v>0.021505376344086</v>
      </c>
      <c r="X652" s="6" t="n">
        <f aca="false">D652/B652</f>
        <v>0.236559139784946</v>
      </c>
      <c r="Y652" s="6" t="n">
        <f aca="false">E652/B652</f>
        <v>0.602150537634409</v>
      </c>
    </row>
    <row r="653" customFormat="false" ht="11.25" hidden="false" customHeight="false" outlineLevel="0" collapsed="false">
      <c r="A653" s="7" t="s">
        <v>679</v>
      </c>
      <c r="B653" s="2" t="n">
        <v>53</v>
      </c>
      <c r="C653" s="2" t="n">
        <v>146</v>
      </c>
      <c r="D653" s="2" t="n">
        <v>27</v>
      </c>
      <c r="E653" s="2" t="n">
        <v>41</v>
      </c>
      <c r="F653" s="2" t="n">
        <v>14</v>
      </c>
      <c r="G653" s="2" t="n">
        <v>0</v>
      </c>
      <c r="H653" s="2" t="n">
        <v>8</v>
      </c>
      <c r="I653" s="2" t="n">
        <v>20</v>
      </c>
      <c r="J653" s="2" t="n">
        <v>3</v>
      </c>
      <c r="K653" s="2" t="n">
        <v>18</v>
      </c>
      <c r="L653" s="2" t="n">
        <v>11</v>
      </c>
      <c r="M653" s="2" t="n">
        <v>1</v>
      </c>
      <c r="N653" s="2" t="n">
        <v>13</v>
      </c>
      <c r="O653" s="2" t="n">
        <v>29</v>
      </c>
      <c r="Q653" s="3" t="n">
        <v>39.1</v>
      </c>
      <c r="R653" s="3" t="n">
        <v>52</v>
      </c>
      <c r="S653" s="3" t="n">
        <v>-12.9</v>
      </c>
      <c r="T653" s="6" t="n">
        <f aca="false">S653/B653</f>
        <v>-0.243396226415094</v>
      </c>
      <c r="U653" s="6" t="n">
        <f aca="false">I653/B653</f>
        <v>0.377358490566038</v>
      </c>
      <c r="V653" s="6" t="n">
        <f aca="false">O653/B653</f>
        <v>0.547169811320755</v>
      </c>
      <c r="W653" s="6" t="n">
        <f aca="false">(M653+N653)/B653</f>
        <v>0.264150943396226</v>
      </c>
      <c r="X653" s="6" t="n">
        <f aca="false">D653/B653</f>
        <v>0.509433962264151</v>
      </c>
      <c r="Y653" s="6" t="n">
        <f aca="false">E653/B653</f>
        <v>0.773584905660377</v>
      </c>
    </row>
    <row r="654" customFormat="false" ht="11.25" hidden="false" customHeight="false" outlineLevel="0" collapsed="false">
      <c r="A654" s="7" t="s">
        <v>680</v>
      </c>
      <c r="B654" s="2" t="n">
        <v>1</v>
      </c>
      <c r="C654" s="2" t="n">
        <v>3</v>
      </c>
      <c r="D654" s="2" t="n">
        <v>0</v>
      </c>
      <c r="E654" s="2" t="n">
        <v>1</v>
      </c>
      <c r="F654" s="2" t="n">
        <v>1</v>
      </c>
      <c r="I654" s="2" t="n">
        <v>1</v>
      </c>
      <c r="J654" s="2" t="n">
        <v>0</v>
      </c>
      <c r="K654" s="2" t="n">
        <v>1</v>
      </c>
      <c r="L654" s="2" t="n">
        <v>2</v>
      </c>
      <c r="Q654" s="3" t="n">
        <v>1.5</v>
      </c>
      <c r="R654" s="3" t="n">
        <v>1</v>
      </c>
      <c r="S654" s="3" t="n">
        <v>0.5</v>
      </c>
      <c r="T654" s="6" t="n">
        <f aca="false">S654/B654</f>
        <v>0.5</v>
      </c>
      <c r="U654" s="6" t="n">
        <f aca="false">I654/B654</f>
        <v>1</v>
      </c>
      <c r="V654" s="6" t="n">
        <f aca="false">O654/B654</f>
        <v>0</v>
      </c>
      <c r="W654" s="6" t="n">
        <f aca="false">(M654+N654)/B654</f>
        <v>0</v>
      </c>
      <c r="X654" s="6" t="n">
        <f aca="false">D654/B654</f>
        <v>0</v>
      </c>
      <c r="Y654" s="6" t="n">
        <f aca="false">E654/B654</f>
        <v>1</v>
      </c>
    </row>
    <row r="655" customFormat="false" ht="11.25" hidden="false" customHeight="false" outlineLevel="0" collapsed="false">
      <c r="A655" s="7" t="s">
        <v>681</v>
      </c>
      <c r="B655" s="2" t="n">
        <v>120</v>
      </c>
      <c r="C655" s="2" t="n">
        <v>338</v>
      </c>
      <c r="D655" s="2" t="n">
        <v>34</v>
      </c>
      <c r="E655" s="2" t="n">
        <v>50</v>
      </c>
      <c r="F655" s="2" t="n">
        <v>15</v>
      </c>
      <c r="G655" s="2" t="n">
        <v>1</v>
      </c>
      <c r="H655" s="2" t="n">
        <v>5</v>
      </c>
      <c r="I655" s="2" t="n">
        <v>35</v>
      </c>
      <c r="J655" s="2" t="n">
        <v>7</v>
      </c>
      <c r="K655" s="2" t="n">
        <v>28</v>
      </c>
      <c r="L655" s="2" t="n">
        <v>57</v>
      </c>
      <c r="M655" s="2" t="n">
        <v>0</v>
      </c>
      <c r="N655" s="2" t="n">
        <v>12</v>
      </c>
      <c r="O655" s="2" t="n">
        <v>20</v>
      </c>
      <c r="Q655" s="3" t="n">
        <v>66</v>
      </c>
      <c r="R655" s="3" t="n">
        <v>72</v>
      </c>
      <c r="S655" s="3" t="n">
        <v>-6</v>
      </c>
      <c r="T655" s="6" t="n">
        <f aca="false">S655/B655</f>
        <v>-0.05</v>
      </c>
      <c r="U655" s="6" t="n">
        <f aca="false">I655/B655</f>
        <v>0.291666666666667</v>
      </c>
      <c r="V655" s="6" t="n">
        <f aca="false">O655/B655</f>
        <v>0.166666666666667</v>
      </c>
      <c r="W655" s="6" t="n">
        <f aca="false">(M655+N655)/B655</f>
        <v>0.1</v>
      </c>
      <c r="X655" s="6" t="n">
        <f aca="false">D655/B655</f>
        <v>0.283333333333333</v>
      </c>
      <c r="Y655" s="6" t="n">
        <f aca="false">E655/B655</f>
        <v>0.416666666666667</v>
      </c>
    </row>
    <row r="656" customFormat="false" ht="11.25" hidden="false" customHeight="false" outlineLevel="0" collapsed="false">
      <c r="A656" s="7" t="s">
        <v>682</v>
      </c>
      <c r="B656" s="2" t="n">
        <v>7</v>
      </c>
      <c r="C656" s="2" t="n">
        <v>14</v>
      </c>
      <c r="D656" s="2" t="n">
        <v>0</v>
      </c>
      <c r="E656" s="2" t="n">
        <v>1</v>
      </c>
      <c r="F656" s="2" t="n">
        <v>1</v>
      </c>
      <c r="G656" s="2" t="n">
        <v>0</v>
      </c>
      <c r="H656" s="2" t="n">
        <v>1</v>
      </c>
      <c r="I656" s="2" t="n">
        <v>0</v>
      </c>
      <c r="J656" s="2" t="n">
        <v>0</v>
      </c>
      <c r="K656" s="2" t="n">
        <v>0</v>
      </c>
      <c r="L656" s="2" t="n">
        <v>0</v>
      </c>
      <c r="M656" s="2" t="n">
        <v>1</v>
      </c>
      <c r="O656" s="2" t="n">
        <v>8</v>
      </c>
      <c r="Q656" s="3" t="n">
        <v>6</v>
      </c>
      <c r="R656" s="3" t="n">
        <v>1.5</v>
      </c>
      <c r="S656" s="3" t="n">
        <v>4.5</v>
      </c>
      <c r="T656" s="6" t="n">
        <f aca="false">S656/B656</f>
        <v>0.642857142857143</v>
      </c>
      <c r="U656" s="6" t="n">
        <f aca="false">I656/B656</f>
        <v>0</v>
      </c>
      <c r="V656" s="6" t="n">
        <f aca="false">O656/B656</f>
        <v>1.14285714285714</v>
      </c>
      <c r="W656" s="6" t="n">
        <f aca="false">(M656+N656)/B656</f>
        <v>0.142857142857143</v>
      </c>
      <c r="X656" s="6" t="n">
        <f aca="false">D656/B656</f>
        <v>0</v>
      </c>
      <c r="Y656" s="6" t="n">
        <f aca="false">E656/B656</f>
        <v>0.142857142857143</v>
      </c>
    </row>
    <row r="657" customFormat="false" ht="11.25" hidden="false" customHeight="false" outlineLevel="0" collapsed="false">
      <c r="A657" s="7" t="s">
        <v>683</v>
      </c>
      <c r="B657" s="2" t="n">
        <v>11</v>
      </c>
      <c r="C657" s="2" t="n">
        <v>22</v>
      </c>
      <c r="D657" s="2" t="n">
        <v>1</v>
      </c>
      <c r="E657" s="2" t="n">
        <v>3</v>
      </c>
      <c r="F657" s="2" t="n">
        <v>2</v>
      </c>
      <c r="G657" s="2" t="n">
        <v>0</v>
      </c>
      <c r="H657" s="2" t="n">
        <v>2</v>
      </c>
      <c r="I657" s="2" t="n">
        <v>0</v>
      </c>
      <c r="J657" s="2" t="n">
        <v>0</v>
      </c>
      <c r="K657" s="2" t="n">
        <v>0</v>
      </c>
      <c r="L657" s="2" t="n">
        <v>0</v>
      </c>
      <c r="M657" s="2" t="n">
        <v>0</v>
      </c>
      <c r="N657" s="2" t="n">
        <v>0</v>
      </c>
      <c r="O657" s="2" t="n">
        <v>0</v>
      </c>
      <c r="Q657" s="3" t="n">
        <v>0</v>
      </c>
      <c r="R657" s="3" t="n">
        <v>2.5</v>
      </c>
      <c r="S657" s="3" t="n">
        <v>-2.5</v>
      </c>
      <c r="T657" s="6" t="n">
        <f aca="false">S657/B657</f>
        <v>-0.227272727272727</v>
      </c>
      <c r="U657" s="6" t="n">
        <f aca="false">I657/B657</f>
        <v>0</v>
      </c>
      <c r="V657" s="6" t="n">
        <f aca="false">O657/B657</f>
        <v>0</v>
      </c>
      <c r="W657" s="6" t="n">
        <f aca="false">(M657+N657)/B657</f>
        <v>0</v>
      </c>
      <c r="X657" s="6" t="n">
        <f aca="false">D657/B657</f>
        <v>0.0909090909090909</v>
      </c>
      <c r="Y657" s="6" t="n">
        <f aca="false">E657/B657</f>
        <v>0.272727272727273</v>
      </c>
    </row>
    <row r="658" customFormat="false" ht="11.25" hidden="false" customHeight="false" outlineLevel="0" collapsed="false">
      <c r="A658" s="7" t="s">
        <v>684</v>
      </c>
      <c r="B658" s="2" t="n">
        <v>3</v>
      </c>
      <c r="C658" s="2" t="n">
        <v>10</v>
      </c>
      <c r="D658" s="2" t="n">
        <v>0</v>
      </c>
      <c r="E658" s="2" t="n">
        <v>1</v>
      </c>
      <c r="F658" s="2" t="n">
        <v>0</v>
      </c>
      <c r="G658" s="2" t="n">
        <v>1</v>
      </c>
      <c r="H658" s="2" t="n">
        <v>0</v>
      </c>
      <c r="I658" s="2" t="n">
        <v>0</v>
      </c>
      <c r="J658" s="2" t="n">
        <v>0</v>
      </c>
      <c r="K658" s="2" t="n">
        <v>0</v>
      </c>
      <c r="L658" s="2" t="n">
        <v>0</v>
      </c>
      <c r="M658" s="2" t="n">
        <v>0</v>
      </c>
      <c r="O658" s="2" t="n">
        <v>2</v>
      </c>
      <c r="Q658" s="3" t="n">
        <v>1</v>
      </c>
      <c r="R658" s="3" t="n">
        <v>0.5</v>
      </c>
      <c r="S658" s="3" t="n">
        <v>0.5</v>
      </c>
      <c r="T658" s="6" t="n">
        <f aca="false">S658/B658</f>
        <v>0.166666666666667</v>
      </c>
      <c r="U658" s="6" t="n">
        <f aca="false">I658/B658</f>
        <v>0</v>
      </c>
      <c r="V658" s="6" t="n">
        <f aca="false">O658/B658</f>
        <v>0.666666666666667</v>
      </c>
      <c r="W658" s="6" t="n">
        <f aca="false">(M658+N658)/B658</f>
        <v>0</v>
      </c>
      <c r="X658" s="6" t="n">
        <f aca="false">D658/B658</f>
        <v>0</v>
      </c>
      <c r="Y658" s="6" t="n">
        <f aca="false">E658/B658</f>
        <v>0.333333333333333</v>
      </c>
    </row>
    <row r="659" customFormat="false" ht="11.25" hidden="false" customHeight="false" outlineLevel="0" collapsed="false">
      <c r="A659" s="7" t="s">
        <v>685</v>
      </c>
      <c r="B659" s="2" t="n">
        <v>2</v>
      </c>
      <c r="C659" s="2" t="n">
        <v>6</v>
      </c>
      <c r="D659" s="2" t="n">
        <v>0</v>
      </c>
      <c r="E659" s="2" t="n">
        <v>0</v>
      </c>
      <c r="I659" s="2" t="n">
        <v>4</v>
      </c>
      <c r="J659" s="2" t="n">
        <v>2</v>
      </c>
      <c r="K659" s="2" t="n">
        <v>2</v>
      </c>
      <c r="Q659" s="3" t="n">
        <v>6</v>
      </c>
      <c r="R659" s="3" t="n">
        <v>0</v>
      </c>
      <c r="S659" s="3" t="n">
        <v>6</v>
      </c>
      <c r="T659" s="6" t="n">
        <f aca="false">S659/B659</f>
        <v>3</v>
      </c>
      <c r="U659" s="6" t="n">
        <f aca="false">I659/B659</f>
        <v>2</v>
      </c>
      <c r="V659" s="6" t="n">
        <f aca="false">O659/B659</f>
        <v>0</v>
      </c>
      <c r="W659" s="6" t="n">
        <f aca="false">(M659+N659)/B659</f>
        <v>0</v>
      </c>
      <c r="X659" s="6" t="n">
        <f aca="false">D659/B659</f>
        <v>0</v>
      </c>
      <c r="Y659" s="6" t="n">
        <f aca="false">E659/B659</f>
        <v>0</v>
      </c>
    </row>
    <row r="660" customFormat="false" ht="11.25" hidden="false" customHeight="false" outlineLevel="0" collapsed="false">
      <c r="A660" s="7" t="s">
        <v>686</v>
      </c>
      <c r="B660" s="2" t="n">
        <v>1</v>
      </c>
      <c r="C660" s="2" t="n">
        <v>1</v>
      </c>
      <c r="D660" s="2" t="n">
        <v>1</v>
      </c>
      <c r="E660" s="2" t="n">
        <v>1</v>
      </c>
      <c r="J660" s="2" t="n">
        <v>0</v>
      </c>
      <c r="K660" s="2" t="n">
        <v>0</v>
      </c>
      <c r="Q660" s="3" t="n">
        <v>0</v>
      </c>
      <c r="R660" s="3" t="n">
        <v>1</v>
      </c>
      <c r="S660" s="3" t="n">
        <v>-1</v>
      </c>
      <c r="T660" s="6" t="n">
        <f aca="false">S660/B660</f>
        <v>-1</v>
      </c>
      <c r="U660" s="6" t="n">
        <f aca="false">I660/B660</f>
        <v>0</v>
      </c>
      <c r="V660" s="6" t="n">
        <f aca="false">O660/B660</f>
        <v>0</v>
      </c>
      <c r="W660" s="6" t="n">
        <f aca="false">(M660+N660)/B660</f>
        <v>0</v>
      </c>
      <c r="X660" s="6" t="n">
        <f aca="false">D660/B660</f>
        <v>1</v>
      </c>
      <c r="Y660" s="6" t="n">
        <f aca="false">E660/B660</f>
        <v>1</v>
      </c>
    </row>
    <row r="661" customFormat="false" ht="11.25" hidden="false" customHeight="false" outlineLevel="0" collapsed="false">
      <c r="A661" s="7" t="s">
        <v>687</v>
      </c>
      <c r="B661" s="2" t="n">
        <v>7</v>
      </c>
      <c r="C661" s="2" t="n">
        <v>9</v>
      </c>
      <c r="D661" s="2" t="n">
        <v>1</v>
      </c>
      <c r="E661" s="2" t="n">
        <v>1</v>
      </c>
      <c r="F661" s="2" t="n">
        <v>0</v>
      </c>
      <c r="G661" s="2" t="n">
        <v>0</v>
      </c>
      <c r="H661" s="2" t="n">
        <v>0</v>
      </c>
      <c r="I661" s="2" t="n">
        <v>0</v>
      </c>
      <c r="J661" s="2" t="n">
        <v>0</v>
      </c>
      <c r="K661" s="2" t="n">
        <v>0</v>
      </c>
      <c r="L661" s="2" t="n">
        <v>0</v>
      </c>
      <c r="M661" s="2" t="n">
        <v>0</v>
      </c>
      <c r="N661" s="2" t="n">
        <v>0</v>
      </c>
      <c r="O661" s="2" t="n">
        <v>0</v>
      </c>
      <c r="Q661" s="3" t="n">
        <v>0</v>
      </c>
      <c r="R661" s="3" t="n">
        <v>1</v>
      </c>
      <c r="S661" s="3" t="n">
        <v>-1</v>
      </c>
      <c r="T661" s="6" t="n">
        <f aca="false">S661/B661</f>
        <v>-0.142857142857143</v>
      </c>
      <c r="U661" s="6" t="n">
        <f aca="false">I661/B661</f>
        <v>0</v>
      </c>
      <c r="V661" s="6" t="n">
        <f aca="false">O661/B661</f>
        <v>0</v>
      </c>
      <c r="W661" s="6" t="n">
        <f aca="false">(M661+N661)/B661</f>
        <v>0</v>
      </c>
      <c r="X661" s="6" t="n">
        <f aca="false">D661/B661</f>
        <v>0.142857142857143</v>
      </c>
      <c r="Y661" s="6" t="n">
        <f aca="false">E661/B661</f>
        <v>0.142857142857143</v>
      </c>
    </row>
    <row r="662" customFormat="false" ht="11.25" hidden="false" customHeight="false" outlineLevel="0" collapsed="false">
      <c r="A662" s="7" t="s">
        <v>688</v>
      </c>
      <c r="B662" s="2" t="n">
        <v>25</v>
      </c>
      <c r="C662" s="2" t="n">
        <v>33</v>
      </c>
      <c r="D662" s="2" t="n">
        <v>4</v>
      </c>
      <c r="E662" s="2" t="n">
        <v>10</v>
      </c>
      <c r="F662" s="2" t="n">
        <v>2</v>
      </c>
      <c r="G662" s="2" t="n">
        <v>0</v>
      </c>
      <c r="H662" s="2" t="n">
        <v>5</v>
      </c>
      <c r="I662" s="2" t="n">
        <v>4</v>
      </c>
      <c r="J662" s="2" t="n">
        <v>0</v>
      </c>
      <c r="K662" s="2" t="n">
        <v>4</v>
      </c>
      <c r="L662" s="2" t="n">
        <v>0</v>
      </c>
      <c r="M662" s="2" t="n">
        <v>0</v>
      </c>
      <c r="N662" s="2" t="n">
        <v>0</v>
      </c>
      <c r="O662" s="2" t="n">
        <v>42</v>
      </c>
      <c r="Q662" s="3" t="n">
        <v>14.5</v>
      </c>
      <c r="R662" s="3" t="n">
        <v>8.25</v>
      </c>
      <c r="S662" s="3" t="n">
        <v>6.25</v>
      </c>
      <c r="T662" s="6" t="n">
        <f aca="false">S662/B662</f>
        <v>0.25</v>
      </c>
      <c r="U662" s="6" t="n">
        <f aca="false">I662/B662</f>
        <v>0.16</v>
      </c>
      <c r="V662" s="6" t="n">
        <f aca="false">O662/B662</f>
        <v>1.68</v>
      </c>
      <c r="W662" s="6" t="n">
        <f aca="false">(M662+N662)/B662</f>
        <v>0</v>
      </c>
      <c r="X662" s="6" t="n">
        <f aca="false">D662/B662</f>
        <v>0.16</v>
      </c>
      <c r="Y662" s="6" t="n">
        <f aca="false">E662/B662</f>
        <v>0.4</v>
      </c>
    </row>
    <row r="663" customFormat="false" ht="11.25" hidden="false" customHeight="false" outlineLevel="0" collapsed="false">
      <c r="A663" s="7" t="s">
        <v>689</v>
      </c>
      <c r="B663" s="2" t="n">
        <v>12</v>
      </c>
      <c r="C663" s="2" t="n">
        <v>48</v>
      </c>
      <c r="D663" s="2" t="n">
        <v>3</v>
      </c>
      <c r="E663" s="2" t="n">
        <v>9</v>
      </c>
      <c r="F663" s="2" t="n">
        <v>4</v>
      </c>
      <c r="G663" s="2" t="n">
        <v>0</v>
      </c>
      <c r="H663" s="2" t="n">
        <v>0</v>
      </c>
      <c r="I663" s="2" t="n">
        <v>2</v>
      </c>
      <c r="J663" s="2" t="n">
        <v>0</v>
      </c>
      <c r="K663" s="2" t="n">
        <v>2</v>
      </c>
      <c r="L663" s="2" t="n">
        <v>5</v>
      </c>
      <c r="M663" s="2" t="n">
        <v>0</v>
      </c>
      <c r="N663" s="2" t="n">
        <v>5</v>
      </c>
      <c r="O663" s="2" t="n">
        <v>0</v>
      </c>
      <c r="Q663" s="3" t="n">
        <v>4.5</v>
      </c>
      <c r="R663" s="3" t="n">
        <v>7</v>
      </c>
      <c r="S663" s="3" t="n">
        <v>-2.5</v>
      </c>
      <c r="T663" s="6" t="n">
        <f aca="false">S663/B663</f>
        <v>-0.208333333333333</v>
      </c>
      <c r="U663" s="6" t="n">
        <f aca="false">I663/B663</f>
        <v>0.166666666666667</v>
      </c>
      <c r="V663" s="6" t="n">
        <f aca="false">O663/B663</f>
        <v>0</v>
      </c>
      <c r="W663" s="6" t="n">
        <f aca="false">(M663+N663)/B663</f>
        <v>0.416666666666667</v>
      </c>
      <c r="X663" s="6" t="n">
        <f aca="false">D663/B663</f>
        <v>0.25</v>
      </c>
      <c r="Y663" s="6" t="n">
        <f aca="false">E663/B663</f>
        <v>0.75</v>
      </c>
    </row>
    <row r="664" customFormat="false" ht="11.25" hidden="false" customHeight="false" outlineLevel="0" collapsed="false">
      <c r="A664" s="7" t="s">
        <v>690</v>
      </c>
      <c r="B664" s="2" t="n">
        <v>29</v>
      </c>
      <c r="C664" s="2" t="n">
        <v>69</v>
      </c>
      <c r="D664" s="2" t="n">
        <v>9</v>
      </c>
      <c r="E664" s="2" t="n">
        <v>17</v>
      </c>
      <c r="F664" s="2" t="n">
        <v>2</v>
      </c>
      <c r="G664" s="2" t="n">
        <v>1</v>
      </c>
      <c r="H664" s="2" t="n">
        <v>6</v>
      </c>
      <c r="I664" s="2" t="n">
        <v>4</v>
      </c>
      <c r="J664" s="2" t="n">
        <v>0</v>
      </c>
      <c r="K664" s="2" t="n">
        <v>4</v>
      </c>
      <c r="L664" s="2" t="n">
        <v>0</v>
      </c>
      <c r="M664" s="2" t="n">
        <v>0</v>
      </c>
      <c r="N664" s="2" t="n">
        <v>0</v>
      </c>
      <c r="O664" s="2" t="n">
        <v>10</v>
      </c>
      <c r="Q664" s="3" t="n">
        <v>6.5</v>
      </c>
      <c r="R664" s="3" t="n">
        <v>14.25</v>
      </c>
      <c r="S664" s="3" t="n">
        <v>-7.75</v>
      </c>
      <c r="T664" s="6" t="n">
        <f aca="false">S664/B664</f>
        <v>-0.267241379310345</v>
      </c>
      <c r="U664" s="6" t="n">
        <f aca="false">I664/B664</f>
        <v>0.137931034482759</v>
      </c>
      <c r="V664" s="6" t="n">
        <f aca="false">O664/B664</f>
        <v>0.344827586206897</v>
      </c>
      <c r="W664" s="6" t="n">
        <f aca="false">(M664+N664)/B664</f>
        <v>0</v>
      </c>
      <c r="X664" s="6" t="n">
        <f aca="false">D664/B664</f>
        <v>0.310344827586207</v>
      </c>
      <c r="Y664" s="6" t="n">
        <f aca="false">E664/B664</f>
        <v>0.586206896551724</v>
      </c>
    </row>
    <row r="665" customFormat="false" ht="11.25" hidden="false" customHeight="false" outlineLevel="0" collapsed="false">
      <c r="A665" s="7" t="s">
        <v>691</v>
      </c>
      <c r="B665" s="2" t="n">
        <v>7</v>
      </c>
      <c r="C665" s="2" t="n">
        <v>7</v>
      </c>
      <c r="D665" s="2" t="n">
        <v>3</v>
      </c>
      <c r="E665" s="2" t="n">
        <v>5</v>
      </c>
      <c r="G665" s="2" t="n">
        <v>1</v>
      </c>
      <c r="H665" s="2" t="n">
        <v>1</v>
      </c>
      <c r="Q665" s="3" t="n">
        <v>0</v>
      </c>
      <c r="R665" s="3" t="n">
        <v>4</v>
      </c>
      <c r="S665" s="3" t="n">
        <v>-4</v>
      </c>
      <c r="T665" s="6" t="n">
        <f aca="false">S665/B665</f>
        <v>-0.571428571428571</v>
      </c>
      <c r="U665" s="6" t="n">
        <f aca="false">I665/B665</f>
        <v>0</v>
      </c>
      <c r="V665" s="6" t="n">
        <f aca="false">O665/B665</f>
        <v>0</v>
      </c>
      <c r="W665" s="6" t="n">
        <f aca="false">(M665+N665)/B665</f>
        <v>0</v>
      </c>
      <c r="X665" s="6" t="n">
        <f aca="false">D665/B665</f>
        <v>0.428571428571429</v>
      </c>
      <c r="Y665" s="6" t="n">
        <f aca="false">E665/B665</f>
        <v>0.714285714285714</v>
      </c>
    </row>
    <row r="666" customFormat="false" ht="11.25" hidden="false" customHeight="false" outlineLevel="0" collapsed="false">
      <c r="A666" s="7" t="s">
        <v>692</v>
      </c>
      <c r="B666" s="2" t="n">
        <v>1</v>
      </c>
      <c r="C666" s="2" t="n">
        <v>1</v>
      </c>
      <c r="D666" s="2" t="n">
        <v>0</v>
      </c>
      <c r="E666" s="2" t="n">
        <v>0</v>
      </c>
      <c r="J666" s="2" t="n">
        <v>0</v>
      </c>
      <c r="K666" s="2" t="n">
        <v>0</v>
      </c>
      <c r="Q666" s="3" t="n">
        <v>0</v>
      </c>
      <c r="R666" s="3" t="n">
        <v>0</v>
      </c>
      <c r="S666" s="3" t="n">
        <v>0</v>
      </c>
      <c r="T666" s="6" t="n">
        <f aca="false">S666/B666</f>
        <v>0</v>
      </c>
      <c r="U666" s="6" t="n">
        <f aca="false">I666/B666</f>
        <v>0</v>
      </c>
      <c r="V666" s="6" t="n">
        <f aca="false">O666/B666</f>
        <v>0</v>
      </c>
      <c r="W666" s="6" t="n">
        <f aca="false">(M666+N666)/B666</f>
        <v>0</v>
      </c>
      <c r="X666" s="6" t="n">
        <f aca="false">D666/B666</f>
        <v>0</v>
      </c>
      <c r="Y666" s="6" t="n">
        <f aca="false">E666/B666</f>
        <v>0</v>
      </c>
    </row>
    <row r="667" customFormat="false" ht="11.25" hidden="false" customHeight="false" outlineLevel="0" collapsed="false">
      <c r="A667" s="7" t="s">
        <v>693</v>
      </c>
      <c r="B667" s="2" t="n">
        <v>29</v>
      </c>
      <c r="C667" s="2" t="n">
        <v>71</v>
      </c>
      <c r="D667" s="2" t="n">
        <v>8</v>
      </c>
      <c r="E667" s="2" t="n">
        <v>10</v>
      </c>
      <c r="H667" s="2" t="n">
        <v>2</v>
      </c>
      <c r="I667" s="2" t="n">
        <v>7</v>
      </c>
      <c r="J667" s="2" t="n">
        <v>1</v>
      </c>
      <c r="K667" s="2" t="n">
        <v>6</v>
      </c>
      <c r="O667" s="2" t="n">
        <v>13</v>
      </c>
      <c r="Q667" s="3" t="n">
        <v>11.25</v>
      </c>
      <c r="R667" s="3" t="n">
        <v>9.5</v>
      </c>
      <c r="S667" s="3" t="n">
        <v>1.75</v>
      </c>
      <c r="T667" s="6" t="n">
        <f aca="false">S667/B667</f>
        <v>0.0603448275862069</v>
      </c>
      <c r="U667" s="6" t="n">
        <f aca="false">I667/B667</f>
        <v>0.241379310344828</v>
      </c>
      <c r="V667" s="6" t="n">
        <f aca="false">O667/B667</f>
        <v>0.448275862068966</v>
      </c>
      <c r="W667" s="6" t="n">
        <f aca="false">(M667+N667)/B667</f>
        <v>0</v>
      </c>
      <c r="X667" s="6" t="n">
        <f aca="false">D667/B667</f>
        <v>0.275862068965517</v>
      </c>
      <c r="Y667" s="6" t="n">
        <f aca="false">E667/B667</f>
        <v>0.344827586206897</v>
      </c>
    </row>
    <row r="668" customFormat="false" ht="11.25" hidden="false" customHeight="false" outlineLevel="0" collapsed="false">
      <c r="A668" s="7" t="s">
        <v>694</v>
      </c>
      <c r="B668" s="2" t="n">
        <v>1</v>
      </c>
      <c r="C668" s="2" t="n">
        <v>2</v>
      </c>
      <c r="D668" s="2" t="n">
        <v>0</v>
      </c>
      <c r="E668" s="2" t="n">
        <v>0</v>
      </c>
      <c r="O668" s="2" t="n">
        <v>6</v>
      </c>
      <c r="Q668" s="3" t="n">
        <v>1.5</v>
      </c>
      <c r="R668" s="3" t="n">
        <v>0</v>
      </c>
      <c r="S668" s="3" t="n">
        <v>1.5</v>
      </c>
      <c r="T668" s="6" t="n">
        <f aca="false">S668/B668</f>
        <v>1.5</v>
      </c>
      <c r="U668" s="6" t="n">
        <f aca="false">I668/B668</f>
        <v>0</v>
      </c>
      <c r="V668" s="6" t="n">
        <f aca="false">O668/B668</f>
        <v>6</v>
      </c>
      <c r="W668" s="6" t="n">
        <f aca="false">(M668+N668)/B668</f>
        <v>0</v>
      </c>
      <c r="X668" s="6" t="n">
        <f aca="false">D668/B668</f>
        <v>0</v>
      </c>
      <c r="Y668" s="6" t="n">
        <f aca="false">E668/B668</f>
        <v>0</v>
      </c>
    </row>
    <row r="669" customFormat="false" ht="11.25" hidden="false" customHeight="false" outlineLevel="0" collapsed="false">
      <c r="A669" s="7" t="s">
        <v>695</v>
      </c>
      <c r="B669" s="2" t="n">
        <v>20</v>
      </c>
      <c r="C669" s="2" t="n">
        <v>51</v>
      </c>
      <c r="D669" s="2" t="n">
        <v>4</v>
      </c>
      <c r="E669" s="2" t="n">
        <v>7</v>
      </c>
      <c r="F669" s="2" t="n">
        <v>3</v>
      </c>
      <c r="G669" s="2" t="n">
        <v>0</v>
      </c>
      <c r="H669" s="2" t="n">
        <v>1</v>
      </c>
      <c r="I669" s="2" t="n">
        <v>12</v>
      </c>
      <c r="J669" s="2" t="n">
        <v>2</v>
      </c>
      <c r="K669" s="2" t="n">
        <v>9</v>
      </c>
      <c r="L669" s="2" t="n">
        <v>10</v>
      </c>
      <c r="M669" s="2" t="n">
        <v>0</v>
      </c>
      <c r="N669" s="2" t="n">
        <v>0</v>
      </c>
      <c r="O669" s="2" t="n">
        <v>4</v>
      </c>
      <c r="Q669" s="3" t="n">
        <v>17.5</v>
      </c>
      <c r="R669" s="3" t="n">
        <v>7.5</v>
      </c>
      <c r="S669" s="3" t="n">
        <v>10</v>
      </c>
      <c r="T669" s="6" t="n">
        <f aca="false">S669/B669</f>
        <v>0.5</v>
      </c>
      <c r="U669" s="6" t="n">
        <f aca="false">I669/B669</f>
        <v>0.6</v>
      </c>
      <c r="V669" s="6" t="n">
        <f aca="false">O669/B669</f>
        <v>0.2</v>
      </c>
      <c r="W669" s="6" t="n">
        <f aca="false">(M669+N669)/B669</f>
        <v>0</v>
      </c>
      <c r="X669" s="6" t="n">
        <f aca="false">D669/B669</f>
        <v>0.2</v>
      </c>
      <c r="Y669" s="6" t="n">
        <f aca="false">E669/B669</f>
        <v>0.35</v>
      </c>
    </row>
    <row r="670" customFormat="false" ht="11.25" hidden="false" customHeight="false" outlineLevel="0" collapsed="false">
      <c r="A670" s="7" t="s">
        <v>696</v>
      </c>
      <c r="B670" s="2" t="n">
        <v>21</v>
      </c>
      <c r="C670" s="2" t="n">
        <v>86</v>
      </c>
      <c r="D670" s="2" t="n">
        <v>7</v>
      </c>
      <c r="E670" s="2" t="n">
        <v>15</v>
      </c>
      <c r="F670" s="2" t="n">
        <v>7</v>
      </c>
      <c r="G670" s="2" t="n">
        <v>0</v>
      </c>
      <c r="H670" s="2" t="n">
        <v>5</v>
      </c>
      <c r="I670" s="2" t="n">
        <v>0</v>
      </c>
      <c r="J670" s="2" t="n">
        <v>0</v>
      </c>
      <c r="K670" s="2" t="n">
        <v>0</v>
      </c>
      <c r="L670" s="2" t="n">
        <v>5</v>
      </c>
      <c r="M670" s="2" t="n">
        <v>0</v>
      </c>
      <c r="N670" s="2" t="n">
        <v>3</v>
      </c>
      <c r="O670" s="2" t="n">
        <v>66</v>
      </c>
      <c r="Q670" s="3" t="n">
        <v>23.95</v>
      </c>
      <c r="R670" s="3" t="n">
        <v>17.75</v>
      </c>
      <c r="S670" s="3" t="n">
        <v>6.2</v>
      </c>
      <c r="T670" s="6" t="n">
        <f aca="false">S670/B670</f>
        <v>0.295238095238095</v>
      </c>
      <c r="U670" s="6" t="n">
        <f aca="false">I670/B670</f>
        <v>0</v>
      </c>
      <c r="V670" s="6" t="n">
        <f aca="false">O670/B670</f>
        <v>3.14285714285714</v>
      </c>
      <c r="W670" s="6" t="n">
        <f aca="false">(M670+N670)/B670</f>
        <v>0.142857142857143</v>
      </c>
      <c r="X670" s="6" t="n">
        <f aca="false">D670/B670</f>
        <v>0.333333333333333</v>
      </c>
      <c r="Y670" s="6" t="n">
        <f aca="false">E670/B670</f>
        <v>0.714285714285714</v>
      </c>
    </row>
    <row r="671" customFormat="false" ht="11.25" hidden="false" customHeight="false" outlineLevel="0" collapsed="false">
      <c r="A671" s="7" t="s">
        <v>697</v>
      </c>
      <c r="B671" s="2" t="n">
        <v>6</v>
      </c>
      <c r="C671" s="2" t="n">
        <v>21</v>
      </c>
      <c r="D671" s="2" t="n">
        <v>6</v>
      </c>
      <c r="E671" s="2" t="n">
        <v>6</v>
      </c>
      <c r="F671" s="2" t="n">
        <v>0</v>
      </c>
      <c r="G671" s="2" t="n">
        <v>0</v>
      </c>
      <c r="H671" s="2" t="n">
        <v>0</v>
      </c>
      <c r="I671" s="2" t="n">
        <v>1</v>
      </c>
      <c r="J671" s="2" t="n">
        <v>1</v>
      </c>
      <c r="K671" s="2" t="n">
        <v>0</v>
      </c>
      <c r="L671" s="2" t="n">
        <v>0</v>
      </c>
      <c r="M671" s="2" t="n">
        <v>0</v>
      </c>
      <c r="N671" s="2" t="n">
        <v>0</v>
      </c>
      <c r="O671" s="2" t="n">
        <v>4</v>
      </c>
      <c r="Q671" s="3" t="n">
        <v>4</v>
      </c>
      <c r="R671" s="3" t="n">
        <v>12</v>
      </c>
      <c r="S671" s="3" t="n">
        <v>-8</v>
      </c>
      <c r="T671" s="6" t="n">
        <f aca="false">S671/B671</f>
        <v>-1.33333333333333</v>
      </c>
      <c r="U671" s="6" t="n">
        <f aca="false">I671/B671</f>
        <v>0.166666666666667</v>
      </c>
      <c r="V671" s="6" t="n">
        <f aca="false">O671/B671</f>
        <v>0.666666666666667</v>
      </c>
      <c r="W671" s="6" t="n">
        <f aca="false">(M671+N671)/B671</f>
        <v>0</v>
      </c>
      <c r="X671" s="6" t="n">
        <f aca="false">D671/B671</f>
        <v>1</v>
      </c>
      <c r="Y671" s="6" t="n">
        <f aca="false">E671/B671</f>
        <v>1</v>
      </c>
    </row>
    <row r="672" customFormat="false" ht="11.25" hidden="false" customHeight="false" outlineLevel="0" collapsed="false">
      <c r="A672" s="7" t="s">
        <v>698</v>
      </c>
      <c r="B672" s="2" t="n">
        <v>64</v>
      </c>
      <c r="C672" s="2" t="n">
        <v>235</v>
      </c>
      <c r="D672" s="2" t="n">
        <v>19</v>
      </c>
      <c r="E672" s="2" t="n">
        <v>31</v>
      </c>
      <c r="F672" s="2" t="n">
        <v>11</v>
      </c>
      <c r="G672" s="2" t="n">
        <v>1</v>
      </c>
      <c r="H672" s="2" t="n">
        <v>7</v>
      </c>
      <c r="I672" s="2" t="n">
        <v>33</v>
      </c>
      <c r="J672" s="2" t="n">
        <v>4</v>
      </c>
      <c r="K672" s="2" t="n">
        <v>29</v>
      </c>
      <c r="L672" s="2" t="n">
        <v>23</v>
      </c>
      <c r="M672" s="2" t="n">
        <v>0</v>
      </c>
      <c r="N672" s="2" t="n">
        <v>9</v>
      </c>
      <c r="O672" s="2" t="n">
        <v>65</v>
      </c>
      <c r="Q672" s="3" t="n">
        <v>75.75</v>
      </c>
      <c r="R672" s="3" t="n">
        <v>53</v>
      </c>
      <c r="S672" s="3" t="n">
        <v>22.75</v>
      </c>
      <c r="T672" s="6" t="n">
        <f aca="false">S672/B672</f>
        <v>0.35546875</v>
      </c>
      <c r="U672" s="6" t="n">
        <f aca="false">I672/B672</f>
        <v>0.515625</v>
      </c>
      <c r="V672" s="6" t="n">
        <f aca="false">O672/B672</f>
        <v>1.015625</v>
      </c>
      <c r="W672" s="6" t="n">
        <f aca="false">(M672+N672)/B672</f>
        <v>0.140625</v>
      </c>
      <c r="X672" s="6" t="n">
        <f aca="false">D672/B672</f>
        <v>0.296875</v>
      </c>
      <c r="Y672" s="6" t="n">
        <f aca="false">E672/B672</f>
        <v>0.484375</v>
      </c>
    </row>
    <row r="673" customFormat="false" ht="11.25" hidden="false" customHeight="false" outlineLevel="0" collapsed="false">
      <c r="A673" s="7" t="s">
        <v>699</v>
      </c>
      <c r="B673" s="2" t="n">
        <v>9</v>
      </c>
      <c r="C673" s="2" t="n">
        <v>30</v>
      </c>
      <c r="D673" s="2" t="n">
        <v>0</v>
      </c>
      <c r="E673" s="2" t="n">
        <v>2</v>
      </c>
      <c r="F673" s="2" t="n">
        <v>2</v>
      </c>
      <c r="G673" s="2" t="n">
        <v>0</v>
      </c>
      <c r="H673" s="2" t="n">
        <v>2</v>
      </c>
      <c r="I673" s="2" t="n">
        <v>8</v>
      </c>
      <c r="J673" s="2" t="n">
        <v>1</v>
      </c>
      <c r="K673" s="2" t="n">
        <v>7</v>
      </c>
      <c r="L673" s="2" t="n">
        <v>1</v>
      </c>
      <c r="M673" s="2" t="n">
        <v>0</v>
      </c>
      <c r="N673" s="2" t="n">
        <v>0</v>
      </c>
      <c r="O673" s="2" t="n">
        <v>0</v>
      </c>
      <c r="Q673" s="3" t="n">
        <v>6.25</v>
      </c>
      <c r="R673" s="3" t="n">
        <v>4.5</v>
      </c>
      <c r="S673" s="3" t="n">
        <v>1.75</v>
      </c>
      <c r="T673" s="6" t="n">
        <f aca="false">S673/B673</f>
        <v>0.194444444444444</v>
      </c>
      <c r="U673" s="6" t="n">
        <f aca="false">I673/B673</f>
        <v>0.888888888888889</v>
      </c>
      <c r="V673" s="6" t="n">
        <f aca="false">O673/B673</f>
        <v>0</v>
      </c>
      <c r="W673" s="6" t="n">
        <f aca="false">(M673+N673)/B673</f>
        <v>0</v>
      </c>
      <c r="X673" s="6" t="n">
        <f aca="false">D673/B673</f>
        <v>0</v>
      </c>
      <c r="Y673" s="6" t="n">
        <f aca="false">E673/B673</f>
        <v>0.222222222222222</v>
      </c>
    </row>
    <row r="674" customFormat="false" ht="11.25" hidden="false" customHeight="false" outlineLevel="0" collapsed="false">
      <c r="A674" s="7" t="s">
        <v>700</v>
      </c>
      <c r="B674" s="2" t="n">
        <v>1</v>
      </c>
      <c r="C674" s="2" t="n">
        <v>2</v>
      </c>
      <c r="D674" s="2" t="n">
        <v>0</v>
      </c>
      <c r="E674" s="2" t="n">
        <v>1</v>
      </c>
      <c r="F674" s="2" t="n">
        <v>1</v>
      </c>
      <c r="I674" s="2" t="n">
        <v>1</v>
      </c>
      <c r="J674" s="2" t="n">
        <v>0</v>
      </c>
      <c r="K674" s="2" t="n">
        <v>1</v>
      </c>
      <c r="O674" s="2" t="n">
        <v>0</v>
      </c>
      <c r="Q674" s="3" t="n">
        <v>1</v>
      </c>
      <c r="R674" s="3" t="n">
        <v>0.5</v>
      </c>
      <c r="S674" s="3" t="n">
        <v>0.5</v>
      </c>
      <c r="T674" s="6" t="n">
        <f aca="false">S674/B674</f>
        <v>0.5</v>
      </c>
      <c r="U674" s="6" t="n">
        <f aca="false">I674/B674</f>
        <v>1</v>
      </c>
      <c r="V674" s="6" t="n">
        <f aca="false">O674/B674</f>
        <v>0</v>
      </c>
      <c r="W674" s="6" t="n">
        <f aca="false">(M674+N674)/B674</f>
        <v>0</v>
      </c>
      <c r="X674" s="6" t="n">
        <f aca="false">D674/B674</f>
        <v>0</v>
      </c>
      <c r="Y674" s="6" t="n">
        <f aca="false">E674/B674</f>
        <v>1</v>
      </c>
    </row>
    <row r="675" customFormat="false" ht="11.25" hidden="false" customHeight="false" outlineLevel="0" collapsed="false">
      <c r="A675" s="7" t="s">
        <v>701</v>
      </c>
      <c r="B675" s="2" t="n">
        <v>109</v>
      </c>
      <c r="C675" s="2" t="n">
        <v>350</v>
      </c>
      <c r="D675" s="2" t="n">
        <v>64</v>
      </c>
      <c r="E675" s="2" t="n">
        <v>102</v>
      </c>
      <c r="F675" s="2" t="n">
        <v>34</v>
      </c>
      <c r="G675" s="2" t="n">
        <v>1</v>
      </c>
      <c r="H675" s="2" t="n">
        <v>7</v>
      </c>
      <c r="I675" s="2" t="n">
        <v>7</v>
      </c>
      <c r="J675" s="2" t="n">
        <v>1</v>
      </c>
      <c r="K675" s="2" t="n">
        <v>5</v>
      </c>
      <c r="L675" s="2" t="n">
        <v>15</v>
      </c>
      <c r="M675" s="2" t="n">
        <v>0</v>
      </c>
      <c r="N675" s="2" t="n">
        <v>3</v>
      </c>
      <c r="O675" s="2" t="n">
        <v>4</v>
      </c>
      <c r="Q675" s="3" t="n">
        <v>13.6</v>
      </c>
      <c r="R675" s="3" t="n">
        <v>120.5</v>
      </c>
      <c r="S675" s="3" t="n">
        <v>-106.9</v>
      </c>
      <c r="T675" s="6" t="n">
        <f aca="false">S675/B675</f>
        <v>-0.980733944954129</v>
      </c>
      <c r="U675" s="6" t="n">
        <f aca="false">I675/B675</f>
        <v>0.0642201834862385</v>
      </c>
      <c r="V675" s="6" t="n">
        <f aca="false">O675/B675</f>
        <v>0.036697247706422</v>
      </c>
      <c r="W675" s="6" t="n">
        <f aca="false">(M675+N675)/B675</f>
        <v>0.0275229357798165</v>
      </c>
      <c r="X675" s="6" t="n">
        <f aca="false">D675/B675</f>
        <v>0.587155963302752</v>
      </c>
      <c r="Y675" s="6" t="n">
        <f aca="false">E675/B675</f>
        <v>0.935779816513762</v>
      </c>
    </row>
    <row r="676" customFormat="false" ht="11.25" hidden="false" customHeight="false" outlineLevel="0" collapsed="false">
      <c r="A676" s="7" t="s">
        <v>702</v>
      </c>
      <c r="B676" s="2" t="n">
        <v>5</v>
      </c>
      <c r="C676" s="2" t="n">
        <v>7</v>
      </c>
      <c r="D676" s="2" t="n">
        <v>2</v>
      </c>
      <c r="E676" s="2" t="n">
        <v>3</v>
      </c>
      <c r="F676" s="2" t="n">
        <v>0</v>
      </c>
      <c r="G676" s="2" t="n">
        <v>1</v>
      </c>
      <c r="H676" s="2" t="n">
        <v>1</v>
      </c>
      <c r="I676" s="2" t="n">
        <v>2</v>
      </c>
      <c r="J676" s="2" t="n">
        <v>1</v>
      </c>
      <c r="K676" s="2" t="n">
        <v>1</v>
      </c>
      <c r="L676" s="2" t="n">
        <v>0</v>
      </c>
      <c r="M676" s="2" t="n">
        <v>0</v>
      </c>
      <c r="N676" s="2" t="n">
        <v>0</v>
      </c>
      <c r="O676" s="2" t="n">
        <v>1</v>
      </c>
      <c r="Q676" s="3" t="n">
        <v>3.25</v>
      </c>
      <c r="R676" s="3" t="n">
        <v>2.5</v>
      </c>
      <c r="S676" s="3" t="n">
        <v>0.75</v>
      </c>
      <c r="T676" s="6" t="n">
        <f aca="false">S676/B676</f>
        <v>0.15</v>
      </c>
      <c r="U676" s="6" t="n">
        <f aca="false">I676/B676</f>
        <v>0.4</v>
      </c>
      <c r="V676" s="6" t="n">
        <f aca="false">O676/B676</f>
        <v>0.2</v>
      </c>
      <c r="W676" s="6" t="n">
        <f aca="false">(M676+N676)/B676</f>
        <v>0</v>
      </c>
      <c r="X676" s="6" t="n">
        <f aca="false">D676/B676</f>
        <v>0.4</v>
      </c>
      <c r="Y676" s="6" t="n">
        <f aca="false">E676/B676</f>
        <v>0.6</v>
      </c>
    </row>
    <row r="677" customFormat="false" ht="11.25" hidden="false" customHeight="false" outlineLevel="0" collapsed="false">
      <c r="A677" s="7" t="s">
        <v>703</v>
      </c>
      <c r="B677" s="2" t="n">
        <v>10</v>
      </c>
      <c r="C677" s="2" t="n">
        <v>9</v>
      </c>
      <c r="D677" s="2" t="n">
        <v>2</v>
      </c>
      <c r="E677" s="2" t="n">
        <v>6</v>
      </c>
      <c r="F677" s="2" t="n">
        <v>1</v>
      </c>
      <c r="G677" s="2" t="n">
        <v>3</v>
      </c>
      <c r="H677" s="2" t="n">
        <v>2</v>
      </c>
      <c r="I677" s="2" t="n">
        <v>0</v>
      </c>
      <c r="J677" s="2" t="n">
        <v>0</v>
      </c>
      <c r="K677" s="2" t="n">
        <v>0</v>
      </c>
      <c r="L677" s="2" t="n">
        <v>2</v>
      </c>
      <c r="M677" s="2" t="n">
        <v>0</v>
      </c>
      <c r="N677" s="2" t="n">
        <v>0</v>
      </c>
      <c r="O677" s="2" t="n">
        <v>0</v>
      </c>
      <c r="Q677" s="3" t="n">
        <v>0.5</v>
      </c>
      <c r="R677" s="3" t="n">
        <v>5.5</v>
      </c>
      <c r="S677" s="3" t="n">
        <v>-5</v>
      </c>
      <c r="T677" s="6" t="n">
        <f aca="false">S677/B677</f>
        <v>-0.5</v>
      </c>
      <c r="U677" s="6" t="n">
        <f aca="false">I677/B677</f>
        <v>0</v>
      </c>
      <c r="V677" s="6" t="n">
        <f aca="false">O677/B677</f>
        <v>0</v>
      </c>
      <c r="W677" s="6" t="n">
        <f aca="false">(M677+N677)/B677</f>
        <v>0</v>
      </c>
      <c r="X677" s="6" t="n">
        <f aca="false">D677/B677</f>
        <v>0.2</v>
      </c>
      <c r="Y677" s="6" t="n">
        <f aca="false">E677/B677</f>
        <v>0.6</v>
      </c>
    </row>
    <row r="678" customFormat="false" ht="11.25" hidden="false" customHeight="false" outlineLevel="0" collapsed="false">
      <c r="A678" s="7" t="s">
        <v>704</v>
      </c>
      <c r="B678" s="2" t="n">
        <v>6</v>
      </c>
      <c r="C678" s="2" t="n">
        <v>12</v>
      </c>
      <c r="D678" s="2" t="n">
        <v>2</v>
      </c>
      <c r="E678" s="2" t="n">
        <v>3</v>
      </c>
      <c r="F678" s="2" t="n">
        <v>1</v>
      </c>
      <c r="G678" s="2" t="n">
        <v>0</v>
      </c>
      <c r="H678" s="2" t="n">
        <v>0</v>
      </c>
      <c r="I678" s="2" t="n">
        <v>0</v>
      </c>
      <c r="J678" s="2" t="n">
        <v>0</v>
      </c>
      <c r="K678" s="2" t="n">
        <v>0</v>
      </c>
      <c r="L678" s="2" t="n">
        <v>0</v>
      </c>
      <c r="M678" s="2" t="n">
        <v>0</v>
      </c>
      <c r="N678" s="2" t="n">
        <v>0</v>
      </c>
      <c r="O678" s="2" t="n">
        <v>0</v>
      </c>
      <c r="Q678" s="3" t="n">
        <v>0</v>
      </c>
      <c r="R678" s="3" t="n">
        <v>5</v>
      </c>
      <c r="S678" s="3" t="n">
        <v>-5</v>
      </c>
      <c r="T678" s="6" t="n">
        <f aca="false">S678/B678</f>
        <v>-0.833333333333333</v>
      </c>
      <c r="U678" s="6" t="n">
        <f aca="false">I678/B678</f>
        <v>0</v>
      </c>
      <c r="V678" s="6" t="n">
        <f aca="false">O678/B678</f>
        <v>0</v>
      </c>
      <c r="W678" s="6" t="n">
        <f aca="false">(M678+N678)/B678</f>
        <v>0</v>
      </c>
      <c r="X678" s="6" t="n">
        <f aca="false">D678/B678</f>
        <v>0.333333333333333</v>
      </c>
      <c r="Y678" s="6" t="n">
        <f aca="false">E678/B678</f>
        <v>0.5</v>
      </c>
    </row>
    <row r="679" customFormat="false" ht="11.25" hidden="false" customHeight="false" outlineLevel="0" collapsed="false">
      <c r="A679" s="7" t="s">
        <v>705</v>
      </c>
      <c r="B679" s="2" t="n">
        <v>1</v>
      </c>
      <c r="C679" s="2" t="n">
        <v>1</v>
      </c>
      <c r="D679" s="2" t="n">
        <v>1</v>
      </c>
      <c r="E679" s="2" t="n">
        <v>1</v>
      </c>
      <c r="Q679" s="3" t="n">
        <v>0</v>
      </c>
      <c r="R679" s="3" t="n">
        <v>1</v>
      </c>
      <c r="S679" s="3" t="n">
        <v>-1</v>
      </c>
      <c r="T679" s="6" t="n">
        <f aca="false">S679/B679</f>
        <v>-1</v>
      </c>
      <c r="U679" s="6" t="n">
        <f aca="false">I679/B679</f>
        <v>0</v>
      </c>
      <c r="V679" s="6" t="n">
        <f aca="false">O679/B679</f>
        <v>0</v>
      </c>
      <c r="W679" s="6" t="n">
        <f aca="false">(M679+N679)/B679</f>
        <v>0</v>
      </c>
      <c r="X679" s="6" t="n">
        <f aca="false">D679/B679</f>
        <v>1</v>
      </c>
      <c r="Y679" s="6" t="n">
        <f aca="false">E679/B679</f>
        <v>1</v>
      </c>
    </row>
    <row r="680" customFormat="false" ht="11.25" hidden="false" customHeight="false" outlineLevel="0" collapsed="false">
      <c r="A680" s="7" t="s">
        <v>706</v>
      </c>
      <c r="B680" s="2" t="n">
        <v>2</v>
      </c>
      <c r="C680" s="2" t="n">
        <v>6</v>
      </c>
      <c r="D680" s="2" t="n">
        <v>1</v>
      </c>
      <c r="E680" s="2" t="n">
        <v>2</v>
      </c>
      <c r="F680" s="2" t="n">
        <v>1</v>
      </c>
      <c r="H680" s="2" t="n">
        <v>1</v>
      </c>
      <c r="I680" s="2" t="n">
        <v>0</v>
      </c>
      <c r="K680" s="2" t="n">
        <v>0</v>
      </c>
      <c r="N680" s="2" t="n">
        <v>0</v>
      </c>
      <c r="Q680" s="3" t="n">
        <v>0</v>
      </c>
      <c r="R680" s="3" t="n">
        <v>2.5</v>
      </c>
      <c r="S680" s="3" t="n">
        <v>-2.5</v>
      </c>
      <c r="T680" s="6" t="n">
        <f aca="false">S680/B680</f>
        <v>-1.25</v>
      </c>
      <c r="U680" s="6" t="n">
        <f aca="false">I680/B680</f>
        <v>0</v>
      </c>
      <c r="V680" s="6" t="n">
        <f aca="false">O680/B680</f>
        <v>0</v>
      </c>
      <c r="W680" s="6" t="n">
        <f aca="false">(M680+N680)/B680</f>
        <v>0</v>
      </c>
      <c r="X680" s="6" t="n">
        <f aca="false">D680/B680</f>
        <v>0.5</v>
      </c>
      <c r="Y680" s="6" t="n">
        <f aca="false">E680/B680</f>
        <v>1</v>
      </c>
    </row>
    <row r="681" customFormat="false" ht="11.25" hidden="false" customHeight="false" outlineLevel="0" collapsed="false">
      <c r="A681" s="7" t="s">
        <v>707</v>
      </c>
      <c r="B681" s="2" t="n">
        <v>1</v>
      </c>
      <c r="C681" s="2" t="n">
        <v>3</v>
      </c>
      <c r="D681" s="2" t="n">
        <v>0</v>
      </c>
      <c r="E681" s="2" t="n">
        <v>0</v>
      </c>
      <c r="I681" s="2" t="n">
        <v>0</v>
      </c>
      <c r="J681" s="2" t="n">
        <v>0</v>
      </c>
      <c r="Q681" s="3" t="n">
        <v>0</v>
      </c>
      <c r="R681" s="3" t="n">
        <v>0</v>
      </c>
      <c r="S681" s="3" t="n">
        <v>0</v>
      </c>
      <c r="T681" s="6" t="n">
        <f aca="false">S681/B681</f>
        <v>0</v>
      </c>
      <c r="U681" s="6" t="n">
        <f aca="false">I681/B681</f>
        <v>0</v>
      </c>
      <c r="V681" s="6" t="n">
        <f aca="false">O681/B681</f>
        <v>0</v>
      </c>
      <c r="W681" s="6" t="n">
        <f aca="false">(M681+N681)/B681</f>
        <v>0</v>
      </c>
      <c r="X681" s="6" t="n">
        <f aca="false">D681/B681</f>
        <v>0</v>
      </c>
      <c r="Y681" s="6" t="n">
        <f aca="false">E681/B681</f>
        <v>0</v>
      </c>
    </row>
    <row r="682" customFormat="false" ht="11.25" hidden="false" customHeight="false" outlineLevel="0" collapsed="false">
      <c r="A682" s="7" t="s">
        <v>708</v>
      </c>
      <c r="B682" s="2" t="n">
        <v>16</v>
      </c>
      <c r="C682" s="2" t="n">
        <v>48</v>
      </c>
      <c r="D682" s="2" t="n">
        <v>4</v>
      </c>
      <c r="E682" s="2" t="n">
        <v>8</v>
      </c>
      <c r="F682" s="2" t="n">
        <v>4</v>
      </c>
      <c r="G682" s="2" t="n">
        <v>0</v>
      </c>
      <c r="H682" s="2" t="n">
        <v>2</v>
      </c>
      <c r="I682" s="2" t="n">
        <v>10</v>
      </c>
      <c r="J682" s="2" t="n">
        <v>2</v>
      </c>
      <c r="K682" s="2" t="n">
        <v>8</v>
      </c>
      <c r="L682" s="2" t="n">
        <v>3</v>
      </c>
      <c r="M682" s="2" t="n">
        <v>0</v>
      </c>
      <c r="N682" s="2" t="n">
        <v>0</v>
      </c>
      <c r="O682" s="2" t="n">
        <v>2</v>
      </c>
      <c r="Q682" s="3" t="n">
        <v>13.25</v>
      </c>
      <c r="R682" s="3" t="n">
        <v>9</v>
      </c>
      <c r="S682" s="3" t="n">
        <v>4.25</v>
      </c>
      <c r="T682" s="6" t="n">
        <f aca="false">S682/B682</f>
        <v>0.265625</v>
      </c>
      <c r="U682" s="6" t="n">
        <f aca="false">I682/B682</f>
        <v>0.625</v>
      </c>
      <c r="V682" s="6" t="n">
        <f aca="false">O682/B682</f>
        <v>0.125</v>
      </c>
      <c r="W682" s="6" t="n">
        <f aca="false">(M682+N682)/B682</f>
        <v>0</v>
      </c>
      <c r="X682" s="6" t="n">
        <f aca="false">D682/B682</f>
        <v>0.25</v>
      </c>
      <c r="Y682" s="6" t="n">
        <f aca="false">E682/B682</f>
        <v>0.5</v>
      </c>
    </row>
    <row r="683" customFormat="false" ht="11.25" hidden="false" customHeight="false" outlineLevel="0" collapsed="false">
      <c r="A683" s="7" t="s">
        <v>709</v>
      </c>
      <c r="B683" s="2" t="n">
        <v>54</v>
      </c>
      <c r="C683" s="2" t="n">
        <v>116</v>
      </c>
      <c r="D683" s="2" t="n">
        <v>7</v>
      </c>
      <c r="E683" s="2" t="n">
        <v>16</v>
      </c>
      <c r="F683" s="2" t="n">
        <v>5</v>
      </c>
      <c r="G683" s="2" t="n">
        <v>0</v>
      </c>
      <c r="H683" s="2" t="n">
        <v>3</v>
      </c>
      <c r="I683" s="2" t="n">
        <v>36</v>
      </c>
      <c r="J683" s="2" t="n">
        <v>2</v>
      </c>
      <c r="K683" s="2" t="n">
        <v>33</v>
      </c>
      <c r="L683" s="2" t="n">
        <v>0</v>
      </c>
      <c r="M683" s="2" t="n">
        <v>0</v>
      </c>
      <c r="N683" s="2" t="n">
        <v>0</v>
      </c>
      <c r="O683" s="2" t="n">
        <v>4</v>
      </c>
      <c r="Q683" s="3" t="n">
        <v>38</v>
      </c>
      <c r="R683" s="3" t="n">
        <v>12.25</v>
      </c>
      <c r="S683" s="3" t="n">
        <v>25.75</v>
      </c>
      <c r="T683" s="6" t="n">
        <f aca="false">S683/B683</f>
        <v>0.476851851851852</v>
      </c>
      <c r="U683" s="6" t="n">
        <f aca="false">I683/B683</f>
        <v>0.666666666666667</v>
      </c>
      <c r="V683" s="6" t="n">
        <f aca="false">O683/B683</f>
        <v>0.0740740740740741</v>
      </c>
      <c r="W683" s="6" t="n">
        <f aca="false">(M683+N683)/B683</f>
        <v>0</v>
      </c>
      <c r="X683" s="6" t="n">
        <f aca="false">D683/B683</f>
        <v>0.12962962962963</v>
      </c>
      <c r="Y683" s="6" t="n">
        <f aca="false">E683/B683</f>
        <v>0.296296296296296</v>
      </c>
    </row>
    <row r="684" customFormat="false" ht="11.25" hidden="false" customHeight="false" outlineLevel="0" collapsed="false">
      <c r="A684" s="7" t="s">
        <v>710</v>
      </c>
      <c r="B684" s="2" t="n">
        <v>1</v>
      </c>
      <c r="C684" s="2" t="n">
        <v>1</v>
      </c>
      <c r="D684" s="2" t="n">
        <v>0</v>
      </c>
      <c r="E684" s="2" t="n">
        <v>0</v>
      </c>
      <c r="J684" s="2" t="n">
        <v>0</v>
      </c>
      <c r="K684" s="2" t="n">
        <v>0</v>
      </c>
      <c r="Q684" s="3" t="n">
        <v>0</v>
      </c>
      <c r="R684" s="3" t="n">
        <v>0</v>
      </c>
      <c r="S684" s="3" t="n">
        <v>0</v>
      </c>
      <c r="T684" s="6" t="n">
        <f aca="false">S684/B684</f>
        <v>0</v>
      </c>
      <c r="U684" s="6" t="n">
        <f aca="false">I684/B684</f>
        <v>0</v>
      </c>
      <c r="V684" s="6" t="n">
        <f aca="false">O684/B684</f>
        <v>0</v>
      </c>
      <c r="W684" s="6" t="n">
        <f aca="false">(M684+N684)/B684</f>
        <v>0</v>
      </c>
      <c r="X684" s="6" t="n">
        <f aca="false">D684/B684</f>
        <v>0</v>
      </c>
      <c r="Y684" s="6" t="n">
        <f aca="false">E684/B684</f>
        <v>0</v>
      </c>
    </row>
    <row r="685" customFormat="false" ht="11.25" hidden="false" customHeight="false" outlineLevel="0" collapsed="false">
      <c r="A685" s="7" t="s">
        <v>711</v>
      </c>
      <c r="B685" s="2" t="n">
        <v>4</v>
      </c>
      <c r="C685" s="2" t="n">
        <v>5</v>
      </c>
      <c r="D685" s="2" t="n">
        <v>1</v>
      </c>
      <c r="E685" s="2" t="n">
        <v>1</v>
      </c>
      <c r="F685" s="2" t="n">
        <v>0</v>
      </c>
      <c r="G685" s="2" t="n">
        <v>0</v>
      </c>
      <c r="H685" s="2" t="n">
        <v>0</v>
      </c>
      <c r="I685" s="2" t="n">
        <v>0</v>
      </c>
      <c r="J685" s="2" t="n">
        <v>0</v>
      </c>
      <c r="K685" s="2" t="n">
        <v>0</v>
      </c>
      <c r="L685" s="2" t="n">
        <v>0</v>
      </c>
      <c r="M685" s="2" t="n">
        <v>0</v>
      </c>
      <c r="N685" s="2" t="n">
        <v>0</v>
      </c>
      <c r="O685" s="2" t="n">
        <v>0</v>
      </c>
      <c r="Q685" s="3" t="n">
        <v>0</v>
      </c>
      <c r="R685" s="3" t="n">
        <v>2</v>
      </c>
      <c r="S685" s="3" t="n">
        <v>-2</v>
      </c>
      <c r="T685" s="6" t="n">
        <f aca="false">S685/B685</f>
        <v>-0.5</v>
      </c>
      <c r="U685" s="6" t="n">
        <f aca="false">I685/B685</f>
        <v>0</v>
      </c>
      <c r="V685" s="6" t="n">
        <f aca="false">O685/B685</f>
        <v>0</v>
      </c>
      <c r="W685" s="6" t="n">
        <f aca="false">(M685+N685)/B685</f>
        <v>0</v>
      </c>
      <c r="X685" s="6" t="n">
        <f aca="false">D685/B685</f>
        <v>0.25</v>
      </c>
      <c r="Y685" s="6" t="n">
        <f aca="false">E685/B685</f>
        <v>0.25</v>
      </c>
    </row>
    <row r="686" customFormat="false" ht="11.25" hidden="false" customHeight="false" outlineLevel="0" collapsed="false">
      <c r="A686" s="7" t="s">
        <v>712</v>
      </c>
      <c r="B686" s="2" t="n">
        <v>1</v>
      </c>
      <c r="C686" s="2" t="n">
        <v>1</v>
      </c>
      <c r="D686" s="2" t="n">
        <v>1</v>
      </c>
      <c r="E686" s="2" t="n">
        <v>1</v>
      </c>
      <c r="J686" s="2" t="n">
        <v>0</v>
      </c>
      <c r="K686" s="2" t="n">
        <v>0</v>
      </c>
      <c r="Q686" s="3" t="n">
        <v>0</v>
      </c>
      <c r="R686" s="3" t="n">
        <v>1</v>
      </c>
      <c r="S686" s="3" t="n">
        <v>-1</v>
      </c>
      <c r="T686" s="6" t="n">
        <f aca="false">S686/B686</f>
        <v>-1</v>
      </c>
      <c r="U686" s="6" t="n">
        <f aca="false">I686/B686</f>
        <v>0</v>
      </c>
      <c r="V686" s="6" t="n">
        <f aca="false">O686/B686</f>
        <v>0</v>
      </c>
      <c r="W686" s="6" t="n">
        <f aca="false">(M686+N686)/B686</f>
        <v>0</v>
      </c>
      <c r="X686" s="6" t="n">
        <f aca="false">D686/B686</f>
        <v>1</v>
      </c>
      <c r="Y686" s="6" t="n">
        <f aca="false">E686/B686</f>
        <v>1</v>
      </c>
    </row>
    <row r="687" customFormat="false" ht="11.25" hidden="false" customHeight="false" outlineLevel="0" collapsed="false">
      <c r="A687" s="7" t="s">
        <v>713</v>
      </c>
      <c r="B687" s="2" t="n">
        <v>14</v>
      </c>
      <c r="C687" s="2" t="n">
        <v>26</v>
      </c>
      <c r="D687" s="2" t="n">
        <v>6</v>
      </c>
      <c r="E687" s="2" t="n">
        <v>10</v>
      </c>
      <c r="F687" s="2" t="n">
        <v>3</v>
      </c>
      <c r="G687" s="2" t="n">
        <v>1</v>
      </c>
      <c r="H687" s="2" t="n">
        <v>1</v>
      </c>
      <c r="I687" s="2" t="n">
        <v>1</v>
      </c>
      <c r="J687" s="2" t="n">
        <v>1</v>
      </c>
      <c r="K687" s="2" t="n">
        <v>1</v>
      </c>
      <c r="L687" s="2" t="n">
        <v>0</v>
      </c>
      <c r="M687" s="2" t="n">
        <v>0</v>
      </c>
      <c r="N687" s="2" t="n">
        <v>0</v>
      </c>
      <c r="O687" s="2" t="n">
        <v>4</v>
      </c>
      <c r="Q687" s="3" t="n">
        <v>4</v>
      </c>
      <c r="R687" s="3" t="n">
        <v>8</v>
      </c>
      <c r="S687" s="3" t="n">
        <v>-4</v>
      </c>
      <c r="T687" s="6" t="n">
        <f aca="false">S687/B687</f>
        <v>-0.285714285714286</v>
      </c>
      <c r="U687" s="6" t="n">
        <f aca="false">I687/B687</f>
        <v>0.0714285714285714</v>
      </c>
      <c r="V687" s="6" t="n">
        <f aca="false">O687/B687</f>
        <v>0.285714285714286</v>
      </c>
      <c r="W687" s="6" t="n">
        <f aca="false">(M687+N687)/B687</f>
        <v>0</v>
      </c>
      <c r="X687" s="6" t="n">
        <f aca="false">D687/B687</f>
        <v>0.428571428571429</v>
      </c>
      <c r="Y687" s="6" t="n">
        <f aca="false">E687/B687</f>
        <v>0.714285714285714</v>
      </c>
    </row>
    <row r="688" customFormat="false" ht="11.25" hidden="false" customHeight="false" outlineLevel="0" collapsed="false">
      <c r="A688" s="7" t="s">
        <v>714</v>
      </c>
      <c r="B688" s="2" t="n">
        <v>11</v>
      </c>
      <c r="C688" s="2" t="n">
        <v>23</v>
      </c>
      <c r="D688" s="2" t="n">
        <v>1</v>
      </c>
      <c r="E688" s="2" t="n">
        <v>6</v>
      </c>
      <c r="F688" s="2" t="n">
        <v>4</v>
      </c>
      <c r="G688" s="2" t="n">
        <v>1</v>
      </c>
      <c r="H688" s="2" t="n">
        <v>4</v>
      </c>
      <c r="I688" s="2" t="n">
        <v>1</v>
      </c>
      <c r="J688" s="2" t="n">
        <v>0</v>
      </c>
      <c r="K688" s="2" t="n">
        <v>0</v>
      </c>
      <c r="L688" s="2" t="n">
        <v>3</v>
      </c>
      <c r="M688" s="2" t="n">
        <v>2</v>
      </c>
      <c r="O688" s="2" t="n">
        <v>10</v>
      </c>
      <c r="Q688" s="3" t="n">
        <v>12.06</v>
      </c>
      <c r="R688" s="3" t="n">
        <v>4.75</v>
      </c>
      <c r="S688" s="3" t="n">
        <v>7.31</v>
      </c>
      <c r="T688" s="6" t="n">
        <f aca="false">S688/B688</f>
        <v>0.664545454545455</v>
      </c>
      <c r="U688" s="6" t="n">
        <f aca="false">I688/B688</f>
        <v>0.0909090909090909</v>
      </c>
      <c r="V688" s="6" t="n">
        <f aca="false">O688/B688</f>
        <v>0.909090909090909</v>
      </c>
      <c r="W688" s="6" t="n">
        <f aca="false">(M688+N688)/B688</f>
        <v>0.181818181818182</v>
      </c>
      <c r="X688" s="6" t="n">
        <f aca="false">D688/B688</f>
        <v>0.0909090909090909</v>
      </c>
      <c r="Y688" s="6" t="n">
        <f aca="false">E688/B688</f>
        <v>0.545454545454545</v>
      </c>
    </row>
    <row r="689" customFormat="false" ht="11.25" hidden="false" customHeight="false" outlineLevel="0" collapsed="false">
      <c r="A689" s="7" t="s">
        <v>715</v>
      </c>
      <c r="B689" s="2" t="n">
        <v>17</v>
      </c>
      <c r="C689" s="2" t="n">
        <v>55</v>
      </c>
      <c r="D689" s="2" t="n">
        <v>7</v>
      </c>
      <c r="E689" s="2" t="n">
        <v>12</v>
      </c>
      <c r="F689" s="2" t="n">
        <v>4</v>
      </c>
      <c r="G689" s="2" t="n">
        <v>1</v>
      </c>
      <c r="H689" s="2" t="n">
        <v>3</v>
      </c>
      <c r="I689" s="2" t="n">
        <v>12</v>
      </c>
      <c r="J689" s="2" t="n">
        <v>4</v>
      </c>
      <c r="K689" s="2" t="n">
        <v>8</v>
      </c>
      <c r="L689" s="2" t="n">
        <v>3</v>
      </c>
      <c r="M689" s="2" t="n">
        <v>0</v>
      </c>
      <c r="N689" s="2" t="n">
        <v>1</v>
      </c>
      <c r="O689" s="2" t="n">
        <v>3</v>
      </c>
      <c r="Q689" s="3" t="n">
        <v>19.7</v>
      </c>
      <c r="R689" s="3" t="n">
        <v>16</v>
      </c>
      <c r="S689" s="3" t="n">
        <v>3.7</v>
      </c>
      <c r="T689" s="6" t="n">
        <f aca="false">S689/B689</f>
        <v>0.217647058823529</v>
      </c>
      <c r="U689" s="6" t="n">
        <f aca="false">I689/B689</f>
        <v>0.705882352941177</v>
      </c>
      <c r="V689" s="6" t="n">
        <f aca="false">O689/B689</f>
        <v>0.176470588235294</v>
      </c>
      <c r="W689" s="6" t="n">
        <f aca="false">(M689+N689)/B689</f>
        <v>0.0588235294117647</v>
      </c>
      <c r="X689" s="6" t="n">
        <f aca="false">D689/B689</f>
        <v>0.411764705882353</v>
      </c>
      <c r="Y689" s="6" t="n">
        <f aca="false">E689/B689</f>
        <v>0.705882352941177</v>
      </c>
    </row>
    <row r="690" customFormat="false" ht="11.25" hidden="false" customHeight="false" outlineLevel="0" collapsed="false">
      <c r="A690" s="7" t="s">
        <v>716</v>
      </c>
      <c r="B690" s="2" t="n">
        <v>2</v>
      </c>
      <c r="C690" s="2" t="n">
        <v>3</v>
      </c>
      <c r="D690" s="2" t="n">
        <v>1</v>
      </c>
      <c r="E690" s="2" t="n">
        <v>2</v>
      </c>
      <c r="F690" s="2" t="n">
        <v>1</v>
      </c>
      <c r="O690" s="2" t="n">
        <v>6</v>
      </c>
      <c r="Q690" s="3" t="n">
        <v>1.5</v>
      </c>
      <c r="R690" s="3" t="n">
        <v>1.5</v>
      </c>
      <c r="S690" s="3" t="n">
        <v>0</v>
      </c>
      <c r="T690" s="6" t="n">
        <f aca="false">S690/B690</f>
        <v>0</v>
      </c>
      <c r="U690" s="6" t="n">
        <f aca="false">I690/B690</f>
        <v>0</v>
      </c>
      <c r="V690" s="6" t="n">
        <f aca="false">O690/B690</f>
        <v>3</v>
      </c>
      <c r="W690" s="6" t="n">
        <f aca="false">(M690+N690)/B690</f>
        <v>0</v>
      </c>
      <c r="X690" s="6" t="n">
        <f aca="false">D690/B690</f>
        <v>0.5</v>
      </c>
      <c r="Y690" s="6" t="n">
        <f aca="false">E690/B690</f>
        <v>1</v>
      </c>
    </row>
    <row r="691" customFormat="false" ht="11.25" hidden="false" customHeight="false" outlineLevel="0" collapsed="false">
      <c r="A691" s="7" t="s">
        <v>717</v>
      </c>
      <c r="B691" s="2" t="n">
        <v>39</v>
      </c>
      <c r="C691" s="2" t="n">
        <v>62</v>
      </c>
      <c r="D691" s="2" t="n">
        <v>9</v>
      </c>
      <c r="E691" s="2" t="n">
        <v>15</v>
      </c>
      <c r="F691" s="2" t="n">
        <v>0</v>
      </c>
      <c r="G691" s="2" t="n">
        <v>1</v>
      </c>
      <c r="H691" s="2" t="n">
        <v>2</v>
      </c>
      <c r="I691" s="2" t="n">
        <v>6</v>
      </c>
      <c r="J691" s="2" t="n">
        <v>0</v>
      </c>
      <c r="K691" s="2" t="n">
        <v>6</v>
      </c>
      <c r="L691" s="2" t="n">
        <v>0</v>
      </c>
      <c r="M691" s="2" t="n">
        <v>0</v>
      </c>
      <c r="N691" s="2" t="n">
        <v>0</v>
      </c>
      <c r="O691" s="2" t="n">
        <v>79</v>
      </c>
      <c r="Q691" s="3" t="n">
        <v>25.75</v>
      </c>
      <c r="R691" s="3" t="n">
        <v>12.25</v>
      </c>
      <c r="S691" s="3" t="n">
        <v>13.5</v>
      </c>
      <c r="T691" s="6" t="n">
        <f aca="false">S691/B691</f>
        <v>0.346153846153846</v>
      </c>
      <c r="U691" s="6" t="n">
        <f aca="false">I691/B691</f>
        <v>0.153846153846154</v>
      </c>
      <c r="V691" s="6" t="n">
        <f aca="false">O691/B691</f>
        <v>2.02564102564103</v>
      </c>
      <c r="W691" s="6" t="n">
        <f aca="false">(M691+N691)/B691</f>
        <v>0</v>
      </c>
      <c r="X691" s="6" t="n">
        <f aca="false">D691/B691</f>
        <v>0.230769230769231</v>
      </c>
      <c r="Y691" s="6" t="n">
        <f aca="false">E691/B691</f>
        <v>0.384615384615385</v>
      </c>
    </row>
    <row r="692" customFormat="false" ht="11.25" hidden="false" customHeight="false" outlineLevel="0" collapsed="false">
      <c r="A692" s="7" t="s">
        <v>718</v>
      </c>
      <c r="B692" s="2" t="n">
        <v>19</v>
      </c>
      <c r="C692" s="2" t="n">
        <v>54</v>
      </c>
      <c r="D692" s="2" t="n">
        <v>14</v>
      </c>
      <c r="E692" s="2" t="n">
        <v>19</v>
      </c>
      <c r="F692" s="2" t="n">
        <v>3</v>
      </c>
      <c r="G692" s="2" t="n">
        <v>1</v>
      </c>
      <c r="H692" s="2" t="n">
        <v>3</v>
      </c>
      <c r="I692" s="2" t="n">
        <v>3</v>
      </c>
      <c r="J692" s="2" t="n">
        <v>0</v>
      </c>
      <c r="K692" s="2" t="n">
        <v>3</v>
      </c>
      <c r="L692" s="2" t="n">
        <v>3</v>
      </c>
      <c r="M692" s="2" t="n">
        <v>0</v>
      </c>
      <c r="N692" s="2" t="n">
        <v>0</v>
      </c>
      <c r="O692" s="2" t="n">
        <v>10</v>
      </c>
      <c r="Q692" s="3" t="n">
        <v>6.25</v>
      </c>
      <c r="R692" s="3" t="n">
        <v>27.25</v>
      </c>
      <c r="S692" s="3" t="n">
        <v>-21</v>
      </c>
      <c r="T692" s="6" t="n">
        <f aca="false">S692/B692</f>
        <v>-1.10526315789474</v>
      </c>
      <c r="U692" s="6" t="n">
        <f aca="false">I692/B692</f>
        <v>0.157894736842105</v>
      </c>
      <c r="V692" s="6" t="n">
        <f aca="false">O692/B692</f>
        <v>0.526315789473684</v>
      </c>
      <c r="W692" s="6" t="n">
        <f aca="false">(M692+N692)/B692</f>
        <v>0</v>
      </c>
      <c r="X692" s="6" t="n">
        <f aca="false">D692/B692</f>
        <v>0.736842105263158</v>
      </c>
      <c r="Y692" s="6" t="n">
        <f aca="false">E692/B692</f>
        <v>1</v>
      </c>
    </row>
    <row r="693" customFormat="false" ht="11.25" hidden="false" customHeight="false" outlineLevel="0" collapsed="false">
      <c r="A693" s="7" t="s">
        <v>719</v>
      </c>
      <c r="B693" s="2" t="n">
        <v>1</v>
      </c>
      <c r="C693" s="2" t="n">
        <v>4</v>
      </c>
      <c r="D693" s="2" t="n">
        <v>1</v>
      </c>
      <c r="E693" s="2" t="n">
        <v>1</v>
      </c>
      <c r="I693" s="2" t="n">
        <v>1</v>
      </c>
      <c r="K693" s="2" t="n">
        <v>1</v>
      </c>
      <c r="L693" s="2" t="n">
        <v>1</v>
      </c>
      <c r="Q693" s="3" t="n">
        <v>1.2</v>
      </c>
      <c r="R693" s="3" t="n">
        <v>2</v>
      </c>
      <c r="S693" s="3" t="n">
        <v>-0.8</v>
      </c>
      <c r="T693" s="6" t="n">
        <f aca="false">S693/B693</f>
        <v>-0.8</v>
      </c>
      <c r="U693" s="6" t="n">
        <f aca="false">I693/B693</f>
        <v>1</v>
      </c>
      <c r="V693" s="6" t="n">
        <f aca="false">O693/B693</f>
        <v>0</v>
      </c>
      <c r="W693" s="6" t="n">
        <f aca="false">(M693+N693)/B693</f>
        <v>0</v>
      </c>
      <c r="X693" s="6" t="n">
        <f aca="false">D693/B693</f>
        <v>1</v>
      </c>
      <c r="Y693" s="6" t="n">
        <f aca="false">E693/B693</f>
        <v>1</v>
      </c>
    </row>
    <row r="694" customFormat="false" ht="11.25" hidden="false" customHeight="false" outlineLevel="0" collapsed="false">
      <c r="A694" s="7" t="s">
        <v>720</v>
      </c>
      <c r="B694" s="2" t="n">
        <v>1</v>
      </c>
      <c r="C694" s="2" t="n">
        <v>1</v>
      </c>
      <c r="D694" s="2" t="n">
        <v>0</v>
      </c>
      <c r="E694" s="2" t="n">
        <v>1</v>
      </c>
      <c r="G694" s="2" t="n">
        <v>1</v>
      </c>
      <c r="H694" s="2" t="n">
        <v>1</v>
      </c>
      <c r="I694" s="2" t="n">
        <v>0</v>
      </c>
      <c r="J694" s="2" t="n">
        <v>0</v>
      </c>
      <c r="Q694" s="3" t="n">
        <v>0</v>
      </c>
      <c r="R694" s="3" t="n">
        <v>1</v>
      </c>
      <c r="S694" s="3" t="n">
        <v>-1</v>
      </c>
      <c r="T694" s="6" t="n">
        <f aca="false">S694/B694</f>
        <v>-1</v>
      </c>
      <c r="U694" s="6" t="n">
        <f aca="false">I694/B694</f>
        <v>0</v>
      </c>
      <c r="V694" s="6" t="n">
        <f aca="false">O694/B694</f>
        <v>0</v>
      </c>
      <c r="W694" s="6" t="n">
        <f aca="false">(M694+N694)/B694</f>
        <v>0</v>
      </c>
      <c r="X694" s="6" t="n">
        <f aca="false">D694/B694</f>
        <v>0</v>
      </c>
      <c r="Y694" s="6" t="n">
        <f aca="false">E694/B694</f>
        <v>1</v>
      </c>
    </row>
    <row r="695" customFormat="false" ht="11.25" hidden="false" customHeight="false" outlineLevel="0" collapsed="false">
      <c r="A695" s="7" t="s">
        <v>721</v>
      </c>
      <c r="B695" s="2" t="n">
        <v>148</v>
      </c>
      <c r="C695" s="2" t="n">
        <v>442</v>
      </c>
      <c r="D695" s="2" t="n">
        <v>53</v>
      </c>
      <c r="E695" s="2" t="n">
        <v>95</v>
      </c>
      <c r="F695" s="2" t="n">
        <v>34</v>
      </c>
      <c r="G695" s="2" t="n">
        <v>7</v>
      </c>
      <c r="H695" s="2" t="n">
        <v>16</v>
      </c>
      <c r="I695" s="2" t="n">
        <v>27</v>
      </c>
      <c r="J695" s="2" t="n">
        <v>4</v>
      </c>
      <c r="K695" s="2" t="n">
        <v>22</v>
      </c>
      <c r="L695" s="2" t="n">
        <v>33</v>
      </c>
      <c r="M695" s="2" t="n">
        <v>0</v>
      </c>
      <c r="N695" s="2" t="n">
        <v>3</v>
      </c>
      <c r="O695" s="2" t="n">
        <v>29</v>
      </c>
      <c r="Q695" s="3" t="n">
        <v>48.2</v>
      </c>
      <c r="R695" s="3" t="n">
        <v>118.5</v>
      </c>
      <c r="S695" s="3" t="n">
        <v>-70.3</v>
      </c>
      <c r="T695" s="6" t="n">
        <f aca="false">S695/B695</f>
        <v>-0.475</v>
      </c>
      <c r="U695" s="6" t="n">
        <f aca="false">I695/B695</f>
        <v>0.182432432432432</v>
      </c>
      <c r="V695" s="6" t="n">
        <f aca="false">O695/B695</f>
        <v>0.195945945945946</v>
      </c>
      <c r="W695" s="6" t="n">
        <f aca="false">(M695+N695)/B695</f>
        <v>0.0202702702702703</v>
      </c>
      <c r="X695" s="6" t="n">
        <f aca="false">D695/B695</f>
        <v>0.358108108108108</v>
      </c>
      <c r="Y695" s="6" t="n">
        <f aca="false">E695/B695</f>
        <v>0.641891891891892</v>
      </c>
    </row>
    <row r="696" customFormat="false" ht="11.25" hidden="false" customHeight="false" outlineLevel="0" collapsed="false">
      <c r="A696" s="7" t="s">
        <v>722</v>
      </c>
      <c r="B696" s="2" t="n">
        <v>3</v>
      </c>
      <c r="C696" s="2" t="n">
        <v>6</v>
      </c>
      <c r="D696" s="2" t="n">
        <v>3</v>
      </c>
      <c r="E696" s="2" t="n">
        <v>3</v>
      </c>
      <c r="F696" s="2" t="n">
        <v>0</v>
      </c>
      <c r="G696" s="2" t="n">
        <v>0</v>
      </c>
      <c r="H696" s="2" t="n">
        <v>0</v>
      </c>
      <c r="I696" s="2" t="n">
        <v>0</v>
      </c>
      <c r="J696" s="2" t="n">
        <v>0</v>
      </c>
      <c r="K696" s="2" t="n">
        <v>0</v>
      </c>
      <c r="L696" s="2" t="n">
        <v>1</v>
      </c>
      <c r="M696" s="2" t="n">
        <v>0</v>
      </c>
      <c r="N696" s="2" t="n">
        <v>0</v>
      </c>
      <c r="O696" s="2" t="n">
        <v>0</v>
      </c>
      <c r="Q696" s="3" t="n">
        <v>0.25</v>
      </c>
      <c r="R696" s="3" t="n">
        <v>4</v>
      </c>
      <c r="S696" s="3" t="n">
        <v>-3.75</v>
      </c>
      <c r="T696" s="6" t="n">
        <f aca="false">S696/B696</f>
        <v>-1.25</v>
      </c>
      <c r="U696" s="6" t="n">
        <f aca="false">I696/B696</f>
        <v>0</v>
      </c>
      <c r="V696" s="6" t="n">
        <f aca="false">O696/B696</f>
        <v>0</v>
      </c>
      <c r="W696" s="6" t="n">
        <f aca="false">(M696+N696)/B696</f>
        <v>0</v>
      </c>
      <c r="X696" s="6" t="n">
        <f aca="false">D696/B696</f>
        <v>1</v>
      </c>
      <c r="Y696" s="6" t="n">
        <f aca="false">E696/B696</f>
        <v>1</v>
      </c>
    </row>
    <row r="697" customFormat="false" ht="11.25" hidden="false" customHeight="false" outlineLevel="0" collapsed="false">
      <c r="A697" s="7" t="s">
        <v>723</v>
      </c>
      <c r="B697" s="2" t="n">
        <v>7</v>
      </c>
      <c r="C697" s="2" t="n">
        <v>20</v>
      </c>
      <c r="D697" s="2" t="n">
        <v>4</v>
      </c>
      <c r="E697" s="2" t="n">
        <v>6</v>
      </c>
      <c r="F697" s="2" t="n">
        <v>1</v>
      </c>
      <c r="G697" s="2" t="n">
        <v>1</v>
      </c>
      <c r="H697" s="2" t="n">
        <v>0</v>
      </c>
      <c r="I697" s="2" t="n">
        <v>1</v>
      </c>
      <c r="J697" s="2" t="n">
        <v>0</v>
      </c>
      <c r="K697" s="2" t="n">
        <v>1</v>
      </c>
      <c r="L697" s="2" t="n">
        <v>0</v>
      </c>
      <c r="M697" s="2" t="n">
        <v>0</v>
      </c>
      <c r="N697" s="2" t="n">
        <v>0</v>
      </c>
      <c r="O697" s="2" t="n">
        <v>0</v>
      </c>
      <c r="Q697" s="3" t="n">
        <v>1</v>
      </c>
      <c r="R697" s="3" t="n">
        <v>4.75</v>
      </c>
      <c r="S697" s="3" t="n">
        <v>-3.75</v>
      </c>
      <c r="T697" s="6" t="n">
        <f aca="false">S697/B697</f>
        <v>-0.535714285714286</v>
      </c>
      <c r="U697" s="6" t="n">
        <f aca="false">I697/B697</f>
        <v>0.142857142857143</v>
      </c>
      <c r="V697" s="6" t="n">
        <f aca="false">O697/B697</f>
        <v>0</v>
      </c>
      <c r="W697" s="6" t="n">
        <f aca="false">(M697+N697)/B697</f>
        <v>0</v>
      </c>
      <c r="X697" s="6" t="n">
        <f aca="false">D697/B697</f>
        <v>0.571428571428571</v>
      </c>
      <c r="Y697" s="6" t="n">
        <f aca="false">E697/B697</f>
        <v>0.857142857142857</v>
      </c>
    </row>
    <row r="698" customFormat="false" ht="11.25" hidden="false" customHeight="false" outlineLevel="0" collapsed="false">
      <c r="A698" s="7" t="s">
        <v>724</v>
      </c>
      <c r="B698" s="2" t="n">
        <v>53</v>
      </c>
      <c r="C698" s="2" t="n">
        <v>159</v>
      </c>
      <c r="D698" s="2" t="n">
        <v>15</v>
      </c>
      <c r="E698" s="2" t="n">
        <v>32</v>
      </c>
      <c r="F698" s="2" t="n">
        <v>10</v>
      </c>
      <c r="G698" s="2" t="n">
        <v>6</v>
      </c>
      <c r="H698" s="2" t="n">
        <v>8</v>
      </c>
      <c r="I698" s="2" t="n">
        <v>14</v>
      </c>
      <c r="J698" s="2" t="n">
        <v>2</v>
      </c>
      <c r="K698" s="2" t="n">
        <v>14</v>
      </c>
      <c r="L698" s="2" t="n">
        <v>6</v>
      </c>
      <c r="M698" s="2" t="n">
        <v>0</v>
      </c>
      <c r="N698" s="2" t="n">
        <v>0</v>
      </c>
      <c r="O698" s="2" t="n">
        <v>12</v>
      </c>
      <c r="Q698" s="3" t="n">
        <v>20.25</v>
      </c>
      <c r="R698" s="3" t="n">
        <v>25.75</v>
      </c>
      <c r="S698" s="3" t="n">
        <v>-5.5</v>
      </c>
      <c r="T698" s="6" t="n">
        <f aca="false">S698/B698</f>
        <v>-0.10377358490566</v>
      </c>
      <c r="U698" s="6" t="n">
        <f aca="false">I698/B698</f>
        <v>0.264150943396226</v>
      </c>
      <c r="V698" s="6" t="n">
        <f aca="false">O698/B698</f>
        <v>0.226415094339623</v>
      </c>
      <c r="W698" s="6" t="n">
        <f aca="false">(M698+N698)/B698</f>
        <v>0</v>
      </c>
      <c r="X698" s="6" t="n">
        <f aca="false">D698/B698</f>
        <v>0.283018867924528</v>
      </c>
      <c r="Y698" s="6" t="n">
        <f aca="false">E698/B698</f>
        <v>0.60377358490566</v>
      </c>
    </row>
    <row r="699" customFormat="false" ht="11.25" hidden="false" customHeight="false" outlineLevel="0" collapsed="false">
      <c r="A699" s="7" t="s">
        <v>725</v>
      </c>
      <c r="B699" s="2" t="n">
        <v>23</v>
      </c>
      <c r="C699" s="2" t="n">
        <v>57</v>
      </c>
      <c r="D699" s="2" t="n">
        <v>7</v>
      </c>
      <c r="E699" s="2" t="n">
        <v>19</v>
      </c>
      <c r="F699" s="2" t="n">
        <v>11</v>
      </c>
      <c r="G699" s="2" t="n">
        <v>1</v>
      </c>
      <c r="H699" s="2" t="n">
        <v>7</v>
      </c>
      <c r="I699" s="2" t="n">
        <v>11</v>
      </c>
      <c r="J699" s="2" t="n">
        <v>3</v>
      </c>
      <c r="K699" s="2" t="n">
        <v>8</v>
      </c>
      <c r="L699" s="2" t="n">
        <v>1</v>
      </c>
      <c r="M699" s="2" t="n">
        <v>0</v>
      </c>
      <c r="N699" s="2" t="n">
        <v>4</v>
      </c>
      <c r="O699" s="2" t="n">
        <v>8</v>
      </c>
      <c r="Q699" s="3" t="n">
        <v>17.9</v>
      </c>
      <c r="R699" s="3" t="n">
        <v>22</v>
      </c>
      <c r="S699" s="3" t="n">
        <v>-4.1</v>
      </c>
      <c r="T699" s="6" t="n">
        <f aca="false">S699/B699</f>
        <v>-0.178260869565217</v>
      </c>
      <c r="U699" s="6" t="n">
        <f aca="false">I699/B699</f>
        <v>0.478260869565217</v>
      </c>
      <c r="V699" s="6" t="n">
        <f aca="false">O699/B699</f>
        <v>0.347826086956522</v>
      </c>
      <c r="W699" s="6" t="n">
        <f aca="false">(M699+N699)/B699</f>
        <v>0.173913043478261</v>
      </c>
      <c r="X699" s="6" t="n">
        <f aca="false">D699/B699</f>
        <v>0.304347826086957</v>
      </c>
      <c r="Y699" s="6" t="n">
        <f aca="false">E699/B699</f>
        <v>0.826086956521739</v>
      </c>
    </row>
    <row r="700" customFormat="false" ht="11.25" hidden="false" customHeight="false" outlineLevel="0" collapsed="false">
      <c r="A700" s="7" t="s">
        <v>726</v>
      </c>
      <c r="B700" s="2" t="n">
        <v>17</v>
      </c>
      <c r="C700" s="2" t="n">
        <v>59</v>
      </c>
      <c r="D700" s="2" t="n">
        <v>3</v>
      </c>
      <c r="E700" s="2" t="n">
        <v>8</v>
      </c>
      <c r="F700" s="2" t="n">
        <v>4</v>
      </c>
      <c r="G700" s="2" t="n">
        <v>1</v>
      </c>
      <c r="H700" s="2" t="n">
        <v>2</v>
      </c>
      <c r="I700" s="2" t="n">
        <v>2</v>
      </c>
      <c r="J700" s="2" t="n">
        <v>5</v>
      </c>
      <c r="K700" s="2" t="n">
        <v>6</v>
      </c>
      <c r="L700" s="2" t="n">
        <v>0</v>
      </c>
      <c r="M700" s="2" t="n">
        <v>0</v>
      </c>
      <c r="N700" s="2" t="n">
        <v>3</v>
      </c>
      <c r="O700" s="2" t="n">
        <v>3</v>
      </c>
      <c r="Q700" s="3" t="n">
        <v>8.25</v>
      </c>
      <c r="R700" s="3" t="n">
        <v>7.75</v>
      </c>
      <c r="S700" s="3" t="n">
        <v>0.5</v>
      </c>
      <c r="T700" s="6" t="n">
        <f aca="false">S700/B700</f>
        <v>0.0294117647058824</v>
      </c>
      <c r="U700" s="6" t="n">
        <f aca="false">I700/B700</f>
        <v>0.117647058823529</v>
      </c>
      <c r="V700" s="6" t="n">
        <f aca="false">O700/B700</f>
        <v>0.176470588235294</v>
      </c>
      <c r="W700" s="6" t="n">
        <f aca="false">(M700+N700)/B700</f>
        <v>0.176470588235294</v>
      </c>
      <c r="X700" s="6" t="n">
        <f aca="false">D700/B700</f>
        <v>0.176470588235294</v>
      </c>
      <c r="Y700" s="6" t="n">
        <f aca="false">E700/B700</f>
        <v>0.470588235294118</v>
      </c>
    </row>
    <row r="701" customFormat="false" ht="11.25" hidden="false" customHeight="false" outlineLevel="0" collapsed="false">
      <c r="A701" s="7" t="s">
        <v>727</v>
      </c>
      <c r="B701" s="2" t="n">
        <v>1</v>
      </c>
      <c r="C701" s="2" t="n">
        <v>2</v>
      </c>
      <c r="D701" s="2" t="n">
        <v>0</v>
      </c>
      <c r="E701" s="2" t="n">
        <v>1</v>
      </c>
      <c r="G701" s="2" t="n">
        <v>1</v>
      </c>
      <c r="Q701" s="3" t="n">
        <v>0</v>
      </c>
      <c r="R701" s="3" t="n">
        <v>0.25</v>
      </c>
      <c r="S701" s="3" t="n">
        <v>-0.25</v>
      </c>
      <c r="T701" s="6" t="n">
        <f aca="false">S701/B701</f>
        <v>-0.25</v>
      </c>
      <c r="U701" s="6" t="n">
        <f aca="false">I701/B701</f>
        <v>0</v>
      </c>
      <c r="V701" s="6" t="n">
        <f aca="false">O701/B701</f>
        <v>0</v>
      </c>
      <c r="W701" s="6" t="n">
        <f aca="false">(M701+N701)/B701</f>
        <v>0</v>
      </c>
      <c r="X701" s="6" t="n">
        <f aca="false">D701/B701</f>
        <v>0</v>
      </c>
      <c r="Y701" s="6" t="n">
        <f aca="false">E701/B701</f>
        <v>1</v>
      </c>
    </row>
    <row r="702" customFormat="false" ht="11.25" hidden="false" customHeight="false" outlineLevel="0" collapsed="false">
      <c r="A702" s="7" t="s">
        <v>728</v>
      </c>
      <c r="B702" s="2" t="n">
        <v>1</v>
      </c>
      <c r="C702" s="2" t="n">
        <v>1</v>
      </c>
      <c r="D702" s="2" t="n">
        <v>1</v>
      </c>
      <c r="E702" s="2" t="n">
        <v>1</v>
      </c>
      <c r="I702" s="2" t="n">
        <v>1</v>
      </c>
      <c r="K702" s="2" t="n">
        <v>1</v>
      </c>
      <c r="O702" s="2" t="n">
        <v>1</v>
      </c>
      <c r="Q702" s="3" t="n">
        <v>2</v>
      </c>
      <c r="R702" s="3" t="n">
        <v>2</v>
      </c>
      <c r="S702" s="3" t="n">
        <v>0</v>
      </c>
      <c r="T702" s="6" t="n">
        <f aca="false">S702/B702</f>
        <v>0</v>
      </c>
      <c r="U702" s="6" t="n">
        <f aca="false">I702/B702</f>
        <v>1</v>
      </c>
      <c r="V702" s="6" t="n">
        <f aca="false">O702/B702</f>
        <v>1</v>
      </c>
      <c r="W702" s="6" t="n">
        <f aca="false">(M702+N702)/B702</f>
        <v>0</v>
      </c>
      <c r="X702" s="6" t="n">
        <f aca="false">D702/B702</f>
        <v>1</v>
      </c>
      <c r="Y702" s="6" t="n">
        <f aca="false">E702/B702</f>
        <v>1</v>
      </c>
    </row>
    <row r="703" customFormat="false" ht="11.25" hidden="false" customHeight="false" outlineLevel="0" collapsed="false">
      <c r="A703" s="7" t="s">
        <v>729</v>
      </c>
      <c r="B703" s="2" t="n">
        <v>14</v>
      </c>
      <c r="C703" s="2" t="n">
        <v>27</v>
      </c>
      <c r="D703" s="2" t="n">
        <v>7</v>
      </c>
      <c r="E703" s="2" t="n">
        <v>9</v>
      </c>
      <c r="F703" s="2" t="n">
        <v>1</v>
      </c>
      <c r="G703" s="2" t="n">
        <v>1</v>
      </c>
      <c r="H703" s="2" t="n">
        <v>0</v>
      </c>
      <c r="I703" s="2" t="n">
        <v>4</v>
      </c>
      <c r="J703" s="2" t="n">
        <v>3</v>
      </c>
      <c r="K703" s="2" t="n">
        <v>1</v>
      </c>
      <c r="L703" s="2" t="n">
        <v>1</v>
      </c>
      <c r="M703" s="2" t="n">
        <v>0</v>
      </c>
      <c r="N703" s="2" t="n">
        <v>0</v>
      </c>
      <c r="O703" s="2" t="n">
        <v>0</v>
      </c>
      <c r="Q703" s="3" t="n">
        <v>7.25</v>
      </c>
      <c r="R703" s="3" t="n">
        <v>10.5</v>
      </c>
      <c r="S703" s="3" t="n">
        <v>-3.25</v>
      </c>
      <c r="T703" s="6" t="n">
        <f aca="false">S703/B703</f>
        <v>-0.232142857142857</v>
      </c>
      <c r="U703" s="6" t="n">
        <f aca="false">I703/B703</f>
        <v>0.285714285714286</v>
      </c>
      <c r="V703" s="6" t="n">
        <f aca="false">O703/B703</f>
        <v>0</v>
      </c>
      <c r="W703" s="6" t="n">
        <f aca="false">(M703+N703)/B703</f>
        <v>0</v>
      </c>
      <c r="X703" s="6" t="n">
        <f aca="false">D703/B703</f>
        <v>0.5</v>
      </c>
      <c r="Y703" s="6" t="n">
        <f aca="false">E703/B703</f>
        <v>0.642857142857143</v>
      </c>
    </row>
    <row r="704" customFormat="false" ht="11.25" hidden="false" customHeight="false" outlineLevel="0" collapsed="false">
      <c r="A704" s="7" t="s">
        <v>730</v>
      </c>
      <c r="B704" s="2" t="n">
        <v>25</v>
      </c>
      <c r="C704" s="2" t="n">
        <v>32</v>
      </c>
      <c r="D704" s="2" t="n">
        <v>0</v>
      </c>
      <c r="E704" s="2" t="n">
        <v>4</v>
      </c>
      <c r="F704" s="2" t="n">
        <v>2</v>
      </c>
      <c r="G704" s="2" t="n">
        <v>0</v>
      </c>
      <c r="H704" s="2" t="n">
        <v>1</v>
      </c>
      <c r="I704" s="2" t="n">
        <v>1</v>
      </c>
      <c r="J704" s="2" t="n">
        <v>0</v>
      </c>
      <c r="K704" s="2" t="n">
        <v>1</v>
      </c>
      <c r="L704" s="2" t="n">
        <v>0</v>
      </c>
      <c r="M704" s="2" t="n">
        <v>0</v>
      </c>
      <c r="N704" s="2" t="n">
        <v>0</v>
      </c>
      <c r="O704" s="2" t="n">
        <v>83</v>
      </c>
      <c r="Q704" s="3" t="n">
        <v>21.75</v>
      </c>
      <c r="R704" s="3" t="n">
        <v>2.5</v>
      </c>
      <c r="S704" s="3" t="n">
        <v>19.25</v>
      </c>
      <c r="T704" s="6" t="n">
        <f aca="false">S704/B704</f>
        <v>0.77</v>
      </c>
      <c r="U704" s="6" t="n">
        <f aca="false">I704/B704</f>
        <v>0.04</v>
      </c>
      <c r="V704" s="6" t="n">
        <f aca="false">O704/B704</f>
        <v>3.32</v>
      </c>
      <c r="W704" s="6" t="n">
        <f aca="false">(M704+N704)/B704</f>
        <v>0</v>
      </c>
      <c r="X704" s="6" t="n">
        <f aca="false">D704/B704</f>
        <v>0</v>
      </c>
      <c r="Y704" s="6" t="n">
        <f aca="false">E704/B704</f>
        <v>0.16</v>
      </c>
    </row>
    <row r="705" customFormat="false" ht="11.25" hidden="false" customHeight="false" outlineLevel="0" collapsed="false">
      <c r="A705" s="7" t="s">
        <v>731</v>
      </c>
      <c r="B705" s="2" t="n">
        <v>16</v>
      </c>
      <c r="C705" s="2" t="n">
        <v>24</v>
      </c>
      <c r="D705" s="2" t="n">
        <v>8</v>
      </c>
      <c r="E705" s="2" t="n">
        <v>9</v>
      </c>
      <c r="F705" s="2" t="n">
        <v>0</v>
      </c>
      <c r="G705" s="2" t="n">
        <v>0</v>
      </c>
      <c r="H705" s="2" t="n">
        <v>1</v>
      </c>
      <c r="I705" s="2" t="n">
        <v>2</v>
      </c>
      <c r="J705" s="2" t="n">
        <v>0</v>
      </c>
      <c r="K705" s="2" t="n">
        <v>2</v>
      </c>
      <c r="L705" s="2" t="n">
        <v>0</v>
      </c>
      <c r="M705" s="2" t="n">
        <v>0</v>
      </c>
      <c r="N705" s="2" t="n">
        <v>0</v>
      </c>
      <c r="O705" s="2" t="n">
        <v>2</v>
      </c>
      <c r="Q705" s="3" t="n">
        <v>2.5</v>
      </c>
      <c r="R705" s="3" t="n">
        <v>8.75</v>
      </c>
      <c r="S705" s="3" t="n">
        <v>-6.25</v>
      </c>
      <c r="T705" s="6" t="n">
        <f aca="false">S705/B705</f>
        <v>-0.390625</v>
      </c>
      <c r="U705" s="6" t="n">
        <f aca="false">I705/B705</f>
        <v>0.125</v>
      </c>
      <c r="V705" s="6" t="n">
        <f aca="false">O705/B705</f>
        <v>0.125</v>
      </c>
      <c r="W705" s="6" t="n">
        <f aca="false">(M705+N705)/B705</f>
        <v>0</v>
      </c>
      <c r="X705" s="6" t="n">
        <f aca="false">D705/B705</f>
        <v>0.5</v>
      </c>
      <c r="Y705" s="6" t="n">
        <f aca="false">E705/B705</f>
        <v>0.5625</v>
      </c>
    </row>
    <row r="706" customFormat="false" ht="11.25" hidden="false" customHeight="false" outlineLevel="0" collapsed="false">
      <c r="A706" s="7" t="s">
        <v>732</v>
      </c>
      <c r="B706" s="2" t="n">
        <v>1</v>
      </c>
      <c r="C706" s="2" t="n">
        <v>2</v>
      </c>
      <c r="D706" s="2" t="n">
        <v>0</v>
      </c>
      <c r="E706" s="2" t="n">
        <v>1</v>
      </c>
      <c r="H706" s="2" t="n">
        <v>1</v>
      </c>
      <c r="Q706" s="3" t="n">
        <v>0</v>
      </c>
      <c r="R706" s="3" t="n">
        <v>0.75</v>
      </c>
      <c r="S706" s="3" t="n">
        <v>-0.75</v>
      </c>
      <c r="T706" s="6" t="n">
        <f aca="false">S706/B706</f>
        <v>-0.75</v>
      </c>
      <c r="U706" s="6" t="n">
        <f aca="false">I706/B706</f>
        <v>0</v>
      </c>
      <c r="V706" s="6" t="n">
        <f aca="false">O706/B706</f>
        <v>0</v>
      </c>
      <c r="W706" s="6" t="n">
        <f aca="false">(M706+N706)/B706</f>
        <v>0</v>
      </c>
      <c r="X706" s="6" t="n">
        <f aca="false">D706/B706</f>
        <v>0</v>
      </c>
      <c r="Y706" s="6" t="n">
        <f aca="false">E706/B706</f>
        <v>1</v>
      </c>
    </row>
    <row r="707" customFormat="false" ht="11.25" hidden="false" customHeight="false" outlineLevel="0" collapsed="false">
      <c r="A707" s="7" t="s">
        <v>733</v>
      </c>
      <c r="B707" s="2" t="n">
        <v>3</v>
      </c>
      <c r="C707" s="2" t="n">
        <v>5</v>
      </c>
      <c r="D707" s="2" t="n">
        <v>3</v>
      </c>
      <c r="E707" s="2" t="n">
        <v>3</v>
      </c>
      <c r="I707" s="2" t="n">
        <v>1</v>
      </c>
      <c r="J707" s="2" t="n">
        <v>0</v>
      </c>
      <c r="K707" s="2" t="n">
        <v>1</v>
      </c>
      <c r="O707" s="2" t="n">
        <v>3</v>
      </c>
      <c r="Q707" s="3" t="n">
        <v>1.75</v>
      </c>
      <c r="R707" s="3" t="n">
        <v>3</v>
      </c>
      <c r="S707" s="3" t="n">
        <v>-1.25</v>
      </c>
      <c r="T707" s="6" t="n">
        <f aca="false">S707/B707</f>
        <v>-0.416666666666667</v>
      </c>
      <c r="U707" s="6" t="n">
        <f aca="false">I707/B707</f>
        <v>0.333333333333333</v>
      </c>
      <c r="V707" s="6" t="n">
        <f aca="false">O707/B707</f>
        <v>1</v>
      </c>
      <c r="W707" s="6" t="n">
        <f aca="false">(M707+N707)/B707</f>
        <v>0</v>
      </c>
      <c r="X707" s="6" t="n">
        <f aca="false">D707/B707</f>
        <v>1</v>
      </c>
      <c r="Y707" s="6" t="n">
        <f aca="false">E707/B707</f>
        <v>1</v>
      </c>
    </row>
    <row r="708" customFormat="false" ht="11.25" hidden="false" customHeight="false" outlineLevel="0" collapsed="false">
      <c r="A708" s="7" t="s">
        <v>734</v>
      </c>
      <c r="B708" s="2" t="n">
        <v>2</v>
      </c>
      <c r="C708" s="2" t="n">
        <v>6</v>
      </c>
      <c r="D708" s="2" t="n">
        <v>0</v>
      </c>
      <c r="E708" s="2" t="n">
        <v>1</v>
      </c>
      <c r="F708" s="2" t="n">
        <v>0</v>
      </c>
      <c r="G708" s="2" t="n">
        <v>0</v>
      </c>
      <c r="H708" s="2" t="n">
        <v>0</v>
      </c>
      <c r="I708" s="2" t="n">
        <v>1</v>
      </c>
      <c r="J708" s="2" t="n">
        <v>0</v>
      </c>
      <c r="K708" s="2" t="n">
        <v>1</v>
      </c>
      <c r="L708" s="2" t="n">
        <v>0</v>
      </c>
      <c r="M708" s="2" t="n">
        <v>0</v>
      </c>
      <c r="N708" s="2" t="n">
        <v>0</v>
      </c>
      <c r="O708" s="2" t="n">
        <v>0</v>
      </c>
      <c r="Q708" s="3" t="n">
        <v>1</v>
      </c>
      <c r="R708" s="3" t="n">
        <v>0.75</v>
      </c>
      <c r="S708" s="3" t="n">
        <v>0.25</v>
      </c>
      <c r="T708" s="6" t="n">
        <f aca="false">S708/B708</f>
        <v>0.125</v>
      </c>
      <c r="U708" s="6" t="n">
        <f aca="false">I708/B708</f>
        <v>0.5</v>
      </c>
      <c r="V708" s="6" t="n">
        <f aca="false">O708/B708</f>
        <v>0</v>
      </c>
      <c r="W708" s="6" t="n">
        <f aca="false">(M708+N708)/B708</f>
        <v>0</v>
      </c>
      <c r="X708" s="6" t="n">
        <f aca="false">D708/B708</f>
        <v>0</v>
      </c>
      <c r="Y708" s="6" t="n">
        <f aca="false">E708/B708</f>
        <v>0.5</v>
      </c>
    </row>
    <row r="709" customFormat="false" ht="11.25" hidden="false" customHeight="false" outlineLevel="0" collapsed="false">
      <c r="A709" s="7" t="s">
        <v>735</v>
      </c>
      <c r="B709" s="2" t="n">
        <v>6</v>
      </c>
      <c r="C709" s="2" t="n">
        <v>16</v>
      </c>
      <c r="D709" s="2" t="n">
        <v>1</v>
      </c>
      <c r="E709" s="2" t="n">
        <v>1</v>
      </c>
      <c r="I709" s="2" t="n">
        <v>2</v>
      </c>
      <c r="J709" s="2" t="n">
        <v>0</v>
      </c>
      <c r="K709" s="2" t="n">
        <v>2</v>
      </c>
      <c r="Q709" s="3" t="n">
        <v>2</v>
      </c>
      <c r="R709" s="3" t="n">
        <v>1</v>
      </c>
      <c r="S709" s="3" t="n">
        <v>1</v>
      </c>
      <c r="T709" s="6" t="n">
        <f aca="false">S709/B709</f>
        <v>0.166666666666667</v>
      </c>
      <c r="U709" s="6" t="n">
        <f aca="false">I709/B709</f>
        <v>0.333333333333333</v>
      </c>
      <c r="V709" s="6" t="n">
        <f aca="false">O709/B709</f>
        <v>0</v>
      </c>
      <c r="W709" s="6" t="n">
        <f aca="false">(M709+N709)/B709</f>
        <v>0</v>
      </c>
      <c r="X709" s="6" t="n">
        <f aca="false">D709/B709</f>
        <v>0.166666666666667</v>
      </c>
      <c r="Y709" s="6" t="n">
        <f aca="false">E709/B709</f>
        <v>0.166666666666667</v>
      </c>
    </row>
    <row r="710" customFormat="false" ht="11.25" hidden="false" customHeight="false" outlineLevel="0" collapsed="false">
      <c r="A710" s="7" t="s">
        <v>736</v>
      </c>
      <c r="B710" s="2" t="n">
        <v>22</v>
      </c>
      <c r="C710" s="2" t="n">
        <v>51</v>
      </c>
      <c r="D710" s="2" t="n">
        <v>5</v>
      </c>
      <c r="E710" s="2" t="n">
        <v>12</v>
      </c>
      <c r="F710" s="2" t="n">
        <v>4</v>
      </c>
      <c r="G710" s="2" t="n">
        <v>1</v>
      </c>
      <c r="H710" s="2" t="n">
        <v>4</v>
      </c>
      <c r="I710" s="2" t="n">
        <v>8</v>
      </c>
      <c r="J710" s="2" t="n">
        <v>0</v>
      </c>
      <c r="K710" s="2" t="n">
        <v>8</v>
      </c>
      <c r="L710" s="2" t="n">
        <v>0</v>
      </c>
      <c r="M710" s="2" t="n">
        <v>0</v>
      </c>
      <c r="N710" s="2" t="n">
        <v>0</v>
      </c>
      <c r="O710" s="2" t="n">
        <v>1</v>
      </c>
      <c r="Q710" s="3" t="n">
        <v>8.5</v>
      </c>
      <c r="R710" s="3" t="n">
        <v>9</v>
      </c>
      <c r="S710" s="3" t="n">
        <v>-0.5</v>
      </c>
      <c r="T710" s="6" t="n">
        <f aca="false">S710/B710</f>
        <v>-0.0227272727272727</v>
      </c>
      <c r="U710" s="6" t="n">
        <f aca="false">I710/B710</f>
        <v>0.363636363636364</v>
      </c>
      <c r="V710" s="6" t="n">
        <f aca="false">O710/B710</f>
        <v>0.0454545454545455</v>
      </c>
      <c r="W710" s="6" t="n">
        <f aca="false">(M710+N710)/B710</f>
        <v>0</v>
      </c>
      <c r="X710" s="6" t="n">
        <f aca="false">D710/B710</f>
        <v>0.227272727272727</v>
      </c>
      <c r="Y710" s="6" t="n">
        <f aca="false">E710/B710</f>
        <v>0.545454545454545</v>
      </c>
    </row>
    <row r="711" customFormat="false" ht="11.25" hidden="false" customHeight="false" outlineLevel="0" collapsed="false">
      <c r="A711" s="7" t="s">
        <v>737</v>
      </c>
      <c r="B711" s="2" t="n">
        <v>39</v>
      </c>
      <c r="C711" s="2" t="n">
        <v>182</v>
      </c>
      <c r="D711" s="2" t="n">
        <v>27</v>
      </c>
      <c r="E711" s="2" t="n">
        <v>33</v>
      </c>
      <c r="F711" s="2" t="n">
        <v>6</v>
      </c>
      <c r="G711" s="2" t="n">
        <v>0</v>
      </c>
      <c r="H711" s="2" t="n">
        <v>6</v>
      </c>
      <c r="I711" s="2" t="n">
        <v>3</v>
      </c>
      <c r="J711" s="2" t="n">
        <v>0</v>
      </c>
      <c r="K711" s="2" t="n">
        <v>3</v>
      </c>
      <c r="L711" s="2" t="n">
        <v>4</v>
      </c>
      <c r="M711" s="2" t="n">
        <v>1</v>
      </c>
      <c r="N711" s="2" t="n">
        <v>5</v>
      </c>
      <c r="O711" s="2" t="n">
        <v>215</v>
      </c>
      <c r="Q711" s="3" t="n">
        <v>67.75</v>
      </c>
      <c r="R711" s="3" t="n">
        <v>43</v>
      </c>
      <c r="S711" s="3" t="n">
        <v>24.75</v>
      </c>
      <c r="T711" s="6" t="n">
        <f aca="false">S711/B711</f>
        <v>0.634615384615385</v>
      </c>
      <c r="U711" s="6" t="n">
        <f aca="false">I711/B711</f>
        <v>0.0769230769230769</v>
      </c>
      <c r="V711" s="6" t="n">
        <f aca="false">O711/B711</f>
        <v>5.51282051282051</v>
      </c>
      <c r="W711" s="6" t="n">
        <f aca="false">(M711+N711)/B711</f>
        <v>0.153846153846154</v>
      </c>
      <c r="X711" s="6" t="n">
        <f aca="false">D711/B711</f>
        <v>0.692307692307692</v>
      </c>
      <c r="Y711" s="6" t="n">
        <f aca="false">E711/B711</f>
        <v>0.846153846153846</v>
      </c>
    </row>
    <row r="712" customFormat="false" ht="11.25" hidden="false" customHeight="false" outlineLevel="0" collapsed="false">
      <c r="A712" s="7" t="s">
        <v>738</v>
      </c>
      <c r="B712" s="2" t="n">
        <v>1</v>
      </c>
      <c r="C712" s="2" t="n">
        <v>1</v>
      </c>
      <c r="D712" s="2" t="n">
        <v>0</v>
      </c>
      <c r="E712" s="2" t="n">
        <v>0</v>
      </c>
      <c r="J712" s="2" t="n">
        <v>0</v>
      </c>
      <c r="K712" s="2" t="n">
        <v>0</v>
      </c>
      <c r="Q712" s="3" t="n">
        <v>0</v>
      </c>
      <c r="R712" s="3" t="n">
        <v>0</v>
      </c>
      <c r="S712" s="3" t="n">
        <v>0</v>
      </c>
      <c r="T712" s="6" t="n">
        <f aca="false">S712/B712</f>
        <v>0</v>
      </c>
      <c r="U712" s="6" t="n">
        <f aca="false">I712/B712</f>
        <v>0</v>
      </c>
      <c r="V712" s="6" t="n">
        <f aca="false">O712/B712</f>
        <v>0</v>
      </c>
      <c r="W712" s="6" t="n">
        <f aca="false">(M712+N712)/B712</f>
        <v>0</v>
      </c>
      <c r="X712" s="6" t="n">
        <f aca="false">D712/B712</f>
        <v>0</v>
      </c>
      <c r="Y712" s="6" t="n">
        <f aca="false">E712/B712</f>
        <v>0</v>
      </c>
    </row>
    <row r="713" customFormat="false" ht="11.25" hidden="false" customHeight="false" outlineLevel="0" collapsed="false">
      <c r="A713" s="7" t="s">
        <v>739</v>
      </c>
      <c r="B713" s="2" t="n">
        <v>1</v>
      </c>
      <c r="C713" s="2" t="n">
        <v>3</v>
      </c>
      <c r="D713" s="2" t="n">
        <v>1</v>
      </c>
      <c r="E713" s="2" t="n">
        <v>1</v>
      </c>
      <c r="I713" s="2" t="n">
        <v>0</v>
      </c>
      <c r="J713" s="2" t="n">
        <v>0</v>
      </c>
      <c r="Q713" s="3" t="n">
        <v>0</v>
      </c>
      <c r="R713" s="3" t="n">
        <v>1</v>
      </c>
      <c r="S713" s="3" t="n">
        <v>-1</v>
      </c>
      <c r="T713" s="6" t="n">
        <f aca="false">S713/B713</f>
        <v>-1</v>
      </c>
      <c r="U713" s="6" t="n">
        <f aca="false">I713/B713</f>
        <v>0</v>
      </c>
      <c r="V713" s="6" t="n">
        <f aca="false">O713/B713</f>
        <v>0</v>
      </c>
      <c r="W713" s="6" t="n">
        <f aca="false">(M713+N713)/B713</f>
        <v>0</v>
      </c>
      <c r="X713" s="6" t="n">
        <f aca="false">D713/B713</f>
        <v>1</v>
      </c>
      <c r="Y713" s="6" t="n">
        <f aca="false">E713/B713</f>
        <v>1</v>
      </c>
    </row>
    <row r="714" customFormat="false" ht="11.25" hidden="false" customHeight="false" outlineLevel="0" collapsed="false">
      <c r="A714" s="7" t="s">
        <v>740</v>
      </c>
      <c r="B714" s="2" t="n">
        <v>1</v>
      </c>
      <c r="C714" s="2" t="n">
        <v>1</v>
      </c>
      <c r="D714" s="2" t="n">
        <v>1</v>
      </c>
      <c r="E714" s="2" t="n">
        <v>1</v>
      </c>
      <c r="I714" s="2" t="n">
        <v>0</v>
      </c>
      <c r="K714" s="2" t="n">
        <v>0</v>
      </c>
      <c r="Q714" s="3" t="n">
        <v>0</v>
      </c>
      <c r="R714" s="3" t="n">
        <v>1</v>
      </c>
      <c r="S714" s="3" t="n">
        <v>-1</v>
      </c>
      <c r="T714" s="6" t="n">
        <f aca="false">S714/B714</f>
        <v>-1</v>
      </c>
      <c r="U714" s="6" t="n">
        <f aca="false">I714/B714</f>
        <v>0</v>
      </c>
      <c r="V714" s="6" t="n">
        <f aca="false">O714/B714</f>
        <v>0</v>
      </c>
      <c r="W714" s="6" t="n">
        <f aca="false">(M714+N714)/B714</f>
        <v>0</v>
      </c>
      <c r="X714" s="6" t="n">
        <f aca="false">D714/B714</f>
        <v>1</v>
      </c>
      <c r="Y714" s="6" t="n">
        <f aca="false">E714/B714</f>
        <v>1</v>
      </c>
    </row>
    <row r="715" customFormat="false" ht="11.25" hidden="false" customHeight="false" outlineLevel="0" collapsed="false">
      <c r="A715" s="7" t="s">
        <v>741</v>
      </c>
      <c r="B715" s="2" t="n">
        <v>28</v>
      </c>
      <c r="C715" s="2" t="n">
        <v>68</v>
      </c>
      <c r="D715" s="2" t="n">
        <v>12</v>
      </c>
      <c r="E715" s="2" t="n">
        <v>16</v>
      </c>
      <c r="F715" s="2" t="n">
        <v>4</v>
      </c>
      <c r="G715" s="2" t="n">
        <v>0</v>
      </c>
      <c r="H715" s="2" t="n">
        <v>2</v>
      </c>
      <c r="I715" s="2" t="n">
        <v>9</v>
      </c>
      <c r="J715" s="2" t="n">
        <v>4</v>
      </c>
      <c r="K715" s="2" t="n">
        <v>5</v>
      </c>
      <c r="L715" s="2" t="n">
        <v>12</v>
      </c>
      <c r="M715" s="2" t="n">
        <v>3</v>
      </c>
      <c r="N715" s="2" t="n">
        <v>6</v>
      </c>
      <c r="O715" s="2" t="n">
        <v>43</v>
      </c>
      <c r="Q715" s="3" t="n">
        <v>36</v>
      </c>
      <c r="R715" s="3" t="n">
        <v>17</v>
      </c>
      <c r="S715" s="3" t="n">
        <v>19</v>
      </c>
      <c r="T715" s="6" t="n">
        <f aca="false">S715/B715</f>
        <v>0.678571428571429</v>
      </c>
      <c r="U715" s="6" t="n">
        <f aca="false">I715/B715</f>
        <v>0.321428571428571</v>
      </c>
      <c r="V715" s="6" t="n">
        <f aca="false">O715/B715</f>
        <v>1.53571428571429</v>
      </c>
      <c r="W715" s="6" t="n">
        <f aca="false">(M715+N715)/B715</f>
        <v>0.321428571428571</v>
      </c>
      <c r="X715" s="6" t="n">
        <f aca="false">D715/B715</f>
        <v>0.428571428571429</v>
      </c>
      <c r="Y715" s="6" t="n">
        <f aca="false">E715/B715</f>
        <v>0.571428571428571</v>
      </c>
    </row>
    <row r="716" customFormat="false" ht="11.25" hidden="false" customHeight="false" outlineLevel="0" collapsed="false">
      <c r="A716" s="7" t="s">
        <v>742</v>
      </c>
      <c r="B716" s="2" t="n">
        <v>1</v>
      </c>
      <c r="C716" s="2" t="n">
        <v>1</v>
      </c>
      <c r="D716" s="2" t="n">
        <v>1</v>
      </c>
      <c r="E716" s="2" t="n">
        <v>1</v>
      </c>
      <c r="I716" s="2" t="n">
        <v>0</v>
      </c>
      <c r="K716" s="2" t="n">
        <v>0</v>
      </c>
      <c r="O716" s="2" t="n">
        <v>2</v>
      </c>
      <c r="Q716" s="3" t="n">
        <v>0.5</v>
      </c>
      <c r="R716" s="3" t="n">
        <v>1</v>
      </c>
      <c r="S716" s="3" t="n">
        <v>-0.5</v>
      </c>
      <c r="T716" s="6" t="n">
        <f aca="false">S716/B716</f>
        <v>-0.5</v>
      </c>
      <c r="U716" s="6" t="n">
        <f aca="false">I716/B716</f>
        <v>0</v>
      </c>
      <c r="V716" s="6" t="n">
        <f aca="false">O716/B716</f>
        <v>2</v>
      </c>
      <c r="W716" s="6" t="n">
        <f aca="false">(M716+N716)/B716</f>
        <v>0</v>
      </c>
      <c r="X716" s="6" t="n">
        <f aca="false">D716/B716</f>
        <v>1</v>
      </c>
      <c r="Y716" s="6" t="n">
        <f aca="false">E716/B716</f>
        <v>1</v>
      </c>
    </row>
    <row r="717" customFormat="false" ht="11.25" hidden="false" customHeight="false" outlineLevel="0" collapsed="false">
      <c r="A717" s="7" t="s">
        <v>743</v>
      </c>
      <c r="B717" s="2" t="n">
        <v>1</v>
      </c>
      <c r="C717" s="2" t="n">
        <v>1</v>
      </c>
      <c r="D717" s="2" t="n">
        <v>1</v>
      </c>
      <c r="E717" s="2" t="n">
        <v>1</v>
      </c>
      <c r="J717" s="2" t="n">
        <v>0</v>
      </c>
      <c r="K717" s="2" t="n">
        <v>0</v>
      </c>
      <c r="Q717" s="3" t="n">
        <v>0</v>
      </c>
      <c r="R717" s="3" t="n">
        <v>1</v>
      </c>
      <c r="S717" s="3" t="n">
        <v>-1</v>
      </c>
      <c r="T717" s="6" t="n">
        <f aca="false">S717/B717</f>
        <v>-1</v>
      </c>
      <c r="U717" s="6" t="n">
        <f aca="false">I717/B717</f>
        <v>0</v>
      </c>
      <c r="V717" s="6" t="n">
        <f aca="false">O717/B717</f>
        <v>0</v>
      </c>
      <c r="W717" s="6" t="n">
        <f aca="false">(M717+N717)/B717</f>
        <v>0</v>
      </c>
      <c r="X717" s="6" t="n">
        <f aca="false">D717/B717</f>
        <v>1</v>
      </c>
      <c r="Y717" s="6" t="n">
        <f aca="false">E717/B717</f>
        <v>1</v>
      </c>
    </row>
    <row r="718" customFormat="false" ht="11.25" hidden="false" customHeight="false" outlineLevel="0" collapsed="false">
      <c r="A718" s="7" t="s">
        <v>744</v>
      </c>
      <c r="B718" s="2" t="n">
        <v>4</v>
      </c>
      <c r="C718" s="2" t="n">
        <v>9</v>
      </c>
      <c r="D718" s="2" t="n">
        <v>1</v>
      </c>
      <c r="E718" s="2" t="n">
        <v>2</v>
      </c>
      <c r="F718" s="2" t="n">
        <v>1</v>
      </c>
      <c r="G718" s="2" t="n">
        <v>0</v>
      </c>
      <c r="H718" s="2" t="n">
        <v>1</v>
      </c>
      <c r="I718" s="2" t="n">
        <v>3</v>
      </c>
      <c r="J718" s="2" t="n">
        <v>0</v>
      </c>
      <c r="K718" s="2" t="n">
        <v>3</v>
      </c>
      <c r="L718" s="2" t="n">
        <v>2</v>
      </c>
      <c r="M718" s="2" t="n">
        <v>0</v>
      </c>
      <c r="N718" s="2" t="n">
        <v>0</v>
      </c>
      <c r="O718" s="2" t="n">
        <v>1</v>
      </c>
      <c r="Q718" s="3" t="n">
        <v>3.75</v>
      </c>
      <c r="R718" s="3" t="n">
        <v>2.5</v>
      </c>
      <c r="S718" s="3" t="n">
        <v>1.25</v>
      </c>
      <c r="T718" s="6" t="n">
        <f aca="false">S718/B718</f>
        <v>0.3125</v>
      </c>
      <c r="U718" s="6" t="n">
        <f aca="false">I718/B718</f>
        <v>0.75</v>
      </c>
      <c r="V718" s="6" t="n">
        <f aca="false">O718/B718</f>
        <v>0.25</v>
      </c>
      <c r="W718" s="6" t="n">
        <f aca="false">(M718+N718)/B718</f>
        <v>0</v>
      </c>
      <c r="X718" s="6" t="n">
        <f aca="false">D718/B718</f>
        <v>0.25</v>
      </c>
      <c r="Y718" s="6" t="n">
        <f aca="false">E718/B718</f>
        <v>0.5</v>
      </c>
    </row>
    <row r="719" customFormat="false" ht="11.25" hidden="false" customHeight="false" outlineLevel="0" collapsed="false">
      <c r="A719" s="7" t="s">
        <v>745</v>
      </c>
      <c r="B719" s="2" t="n">
        <v>39</v>
      </c>
      <c r="C719" s="2" t="n">
        <v>115</v>
      </c>
      <c r="D719" s="2" t="n">
        <v>20</v>
      </c>
      <c r="E719" s="2" t="n">
        <v>27</v>
      </c>
      <c r="F719" s="2" t="n">
        <v>7</v>
      </c>
      <c r="G719" s="2" t="n">
        <v>0</v>
      </c>
      <c r="H719" s="2" t="n">
        <v>2</v>
      </c>
      <c r="I719" s="2" t="n">
        <v>8</v>
      </c>
      <c r="J719" s="2" t="n">
        <v>1</v>
      </c>
      <c r="K719" s="2" t="n">
        <v>7</v>
      </c>
      <c r="L719" s="2" t="n">
        <v>7</v>
      </c>
      <c r="M719" s="2" t="n">
        <v>0</v>
      </c>
      <c r="N719" s="2" t="n">
        <v>2</v>
      </c>
      <c r="O719" s="2" t="n">
        <v>16</v>
      </c>
      <c r="Q719" s="3" t="n">
        <v>16.2</v>
      </c>
      <c r="R719" s="3" t="n">
        <v>44</v>
      </c>
      <c r="S719" s="3" t="n">
        <v>-27.8</v>
      </c>
      <c r="T719" s="6" t="n">
        <f aca="false">S719/B719</f>
        <v>-0.712820512820513</v>
      </c>
      <c r="U719" s="6" t="n">
        <f aca="false">I719/B719</f>
        <v>0.205128205128205</v>
      </c>
      <c r="V719" s="6" t="n">
        <f aca="false">O719/B719</f>
        <v>0.41025641025641</v>
      </c>
      <c r="W719" s="6" t="n">
        <f aca="false">(M719+N719)/B719</f>
        <v>0.0512820512820513</v>
      </c>
      <c r="X719" s="6" t="n">
        <f aca="false">D719/B719</f>
        <v>0.512820512820513</v>
      </c>
      <c r="Y719" s="6" t="n">
        <f aca="false">E719/B719</f>
        <v>0.692307692307692</v>
      </c>
    </row>
    <row r="720" customFormat="false" ht="11.25" hidden="false" customHeight="false" outlineLevel="0" collapsed="false">
      <c r="A720" s="7" t="s">
        <v>746</v>
      </c>
      <c r="B720" s="2" t="n">
        <v>1</v>
      </c>
      <c r="C720" s="2" t="n">
        <v>3</v>
      </c>
      <c r="D720" s="2" t="n">
        <v>1</v>
      </c>
      <c r="E720" s="2" t="n">
        <v>1</v>
      </c>
      <c r="Q720" s="3" t="n">
        <v>0</v>
      </c>
      <c r="R720" s="3" t="n">
        <v>1</v>
      </c>
      <c r="S720" s="3" t="n">
        <v>-1</v>
      </c>
      <c r="T720" s="6" t="n">
        <f aca="false">S720/B720</f>
        <v>-1</v>
      </c>
      <c r="U720" s="6" t="n">
        <f aca="false">I720/B720</f>
        <v>0</v>
      </c>
      <c r="V720" s="6" t="n">
        <f aca="false">O720/B720</f>
        <v>0</v>
      </c>
      <c r="W720" s="6" t="n">
        <f aca="false">(M720+N720)/B720</f>
        <v>0</v>
      </c>
      <c r="X720" s="6" t="n">
        <f aca="false">D720/B720</f>
        <v>1</v>
      </c>
      <c r="Y720" s="6" t="n">
        <f aca="false">E720/B720</f>
        <v>1</v>
      </c>
    </row>
    <row r="721" customFormat="false" ht="11.25" hidden="false" customHeight="false" outlineLevel="0" collapsed="false">
      <c r="A721" s="7" t="s">
        <v>747</v>
      </c>
      <c r="B721" s="2" t="n">
        <v>2</v>
      </c>
      <c r="C721" s="2" t="n">
        <v>4</v>
      </c>
      <c r="D721" s="2" t="n">
        <v>0</v>
      </c>
      <c r="E721" s="2" t="n">
        <v>1</v>
      </c>
      <c r="G721" s="2" t="n">
        <v>1</v>
      </c>
      <c r="I721" s="2" t="n">
        <v>0</v>
      </c>
      <c r="K721" s="2" t="n">
        <v>0</v>
      </c>
      <c r="O721" s="2" t="n">
        <v>2</v>
      </c>
      <c r="Q721" s="3" t="n">
        <v>1</v>
      </c>
      <c r="R721" s="3" t="n">
        <v>0.5</v>
      </c>
      <c r="S721" s="3" t="n">
        <v>0.5</v>
      </c>
      <c r="T721" s="6" t="n">
        <f aca="false">S721/B721</f>
        <v>0.25</v>
      </c>
      <c r="U721" s="6" t="n">
        <f aca="false">I721/B721</f>
        <v>0</v>
      </c>
      <c r="V721" s="6" t="n">
        <f aca="false">O721/B721</f>
        <v>1</v>
      </c>
      <c r="W721" s="6" t="n">
        <f aca="false">(M721+N721)/B721</f>
        <v>0</v>
      </c>
      <c r="X721" s="6" t="n">
        <f aca="false">D721/B721</f>
        <v>0</v>
      </c>
      <c r="Y721" s="6" t="n">
        <f aca="false">E721/B721</f>
        <v>0.5</v>
      </c>
    </row>
    <row r="722" customFormat="false" ht="11.25" hidden="false" customHeight="false" outlineLevel="0" collapsed="false">
      <c r="A722" s="7" t="s">
        <v>748</v>
      </c>
      <c r="B722" s="2" t="n">
        <v>2</v>
      </c>
      <c r="C722" s="2" t="n">
        <v>5</v>
      </c>
      <c r="D722" s="2" t="n">
        <v>1</v>
      </c>
      <c r="E722" s="2" t="n">
        <v>2</v>
      </c>
      <c r="F722" s="2" t="n">
        <v>1</v>
      </c>
      <c r="G722" s="2" t="n">
        <v>0</v>
      </c>
      <c r="H722" s="2" t="n">
        <v>0</v>
      </c>
      <c r="I722" s="2" t="n">
        <v>2</v>
      </c>
      <c r="J722" s="2" t="n">
        <v>0</v>
      </c>
      <c r="K722" s="2" t="n">
        <v>2</v>
      </c>
      <c r="L722" s="2" t="n">
        <v>0</v>
      </c>
      <c r="M722" s="2" t="n">
        <v>0</v>
      </c>
      <c r="N722" s="2" t="n">
        <v>0</v>
      </c>
      <c r="O722" s="2" t="n">
        <v>0</v>
      </c>
      <c r="Q722" s="3" t="n">
        <v>2</v>
      </c>
      <c r="R722" s="3" t="n">
        <v>2</v>
      </c>
      <c r="S722" s="3" t="n">
        <v>0</v>
      </c>
      <c r="T722" s="6" t="n">
        <f aca="false">S722/B722</f>
        <v>0</v>
      </c>
      <c r="U722" s="6" t="n">
        <f aca="false">I722/B722</f>
        <v>1</v>
      </c>
      <c r="V722" s="6" t="n">
        <f aca="false">O722/B722</f>
        <v>0</v>
      </c>
      <c r="W722" s="6" t="n">
        <f aca="false">(M722+N722)/B722</f>
        <v>0</v>
      </c>
      <c r="X722" s="6" t="n">
        <f aca="false">D722/B722</f>
        <v>0.5</v>
      </c>
      <c r="Y722" s="6" t="n">
        <f aca="false">E722/B722</f>
        <v>1</v>
      </c>
    </row>
    <row r="723" customFormat="false" ht="11.25" hidden="false" customHeight="false" outlineLevel="0" collapsed="false">
      <c r="A723" s="7" t="s">
        <v>749</v>
      </c>
      <c r="B723" s="2" t="n">
        <v>4</v>
      </c>
      <c r="C723" s="2" t="n">
        <v>8</v>
      </c>
      <c r="D723" s="2" t="n">
        <v>2</v>
      </c>
      <c r="E723" s="2" t="n">
        <v>3</v>
      </c>
      <c r="F723" s="2" t="n">
        <v>1</v>
      </c>
      <c r="G723" s="2" t="n">
        <v>0</v>
      </c>
      <c r="H723" s="2" t="n">
        <v>0</v>
      </c>
      <c r="I723" s="2" t="n">
        <v>0</v>
      </c>
      <c r="J723" s="2" t="n">
        <v>0</v>
      </c>
      <c r="K723" s="2" t="n">
        <v>0</v>
      </c>
      <c r="L723" s="2" t="n">
        <v>0</v>
      </c>
      <c r="M723" s="2" t="n">
        <v>0</v>
      </c>
      <c r="N723" s="2" t="n">
        <v>0</v>
      </c>
      <c r="O723" s="2" t="n">
        <v>4</v>
      </c>
      <c r="Q723" s="3" t="n">
        <v>1</v>
      </c>
      <c r="R723" s="3" t="n">
        <v>3</v>
      </c>
      <c r="S723" s="3" t="n">
        <v>-2</v>
      </c>
      <c r="T723" s="6" t="n">
        <f aca="false">S723/B723</f>
        <v>-0.5</v>
      </c>
      <c r="U723" s="6" t="n">
        <f aca="false">I723/B723</f>
        <v>0</v>
      </c>
      <c r="V723" s="6" t="n">
        <f aca="false">O723/B723</f>
        <v>1</v>
      </c>
      <c r="W723" s="6" t="n">
        <f aca="false">(M723+N723)/B723</f>
        <v>0</v>
      </c>
      <c r="X723" s="6" t="n">
        <f aca="false">D723/B723</f>
        <v>0.5</v>
      </c>
      <c r="Y723" s="6" t="n">
        <f aca="false">E723/B723</f>
        <v>0.75</v>
      </c>
    </row>
    <row r="724" customFormat="false" ht="11.25" hidden="false" customHeight="false" outlineLevel="0" collapsed="false">
      <c r="A724" s="7" t="s">
        <v>750</v>
      </c>
      <c r="B724" s="2" t="n">
        <v>1</v>
      </c>
      <c r="C724" s="2" t="n">
        <v>2</v>
      </c>
      <c r="D724" s="2" t="n">
        <v>0</v>
      </c>
      <c r="E724" s="2" t="n">
        <v>0</v>
      </c>
      <c r="Q724" s="3" t="n">
        <v>0</v>
      </c>
      <c r="R724" s="3" t="n">
        <v>0</v>
      </c>
      <c r="S724" s="3" t="n">
        <v>0</v>
      </c>
      <c r="T724" s="6" t="n">
        <f aca="false">S724/B724</f>
        <v>0</v>
      </c>
      <c r="U724" s="6" t="n">
        <f aca="false">I724/B724</f>
        <v>0</v>
      </c>
      <c r="V724" s="6" t="n">
        <f aca="false">O724/B724</f>
        <v>0</v>
      </c>
      <c r="W724" s="6" t="n">
        <f aca="false">(M724+N724)/B724</f>
        <v>0</v>
      </c>
      <c r="X724" s="6" t="n">
        <f aca="false">D724/B724</f>
        <v>0</v>
      </c>
      <c r="Y724" s="6" t="n">
        <f aca="false">E724/B724</f>
        <v>0</v>
      </c>
    </row>
    <row r="725" customFormat="false" ht="11.25" hidden="false" customHeight="false" outlineLevel="0" collapsed="false">
      <c r="A725" s="7" t="s">
        <v>751</v>
      </c>
      <c r="B725" s="2" t="n">
        <v>2</v>
      </c>
      <c r="C725" s="2" t="n">
        <v>0</v>
      </c>
      <c r="D725" s="2" t="n">
        <v>0</v>
      </c>
      <c r="E725" s="2" t="n">
        <v>0</v>
      </c>
      <c r="F725" s="2" t="n">
        <v>0</v>
      </c>
      <c r="G725" s="2" t="n">
        <v>0</v>
      </c>
      <c r="H725" s="2" t="n">
        <v>0</v>
      </c>
      <c r="I725" s="2" t="n">
        <v>0</v>
      </c>
      <c r="J725" s="2" t="n">
        <v>0</v>
      </c>
      <c r="K725" s="2" t="n">
        <v>0</v>
      </c>
      <c r="L725" s="2" t="n">
        <v>0</v>
      </c>
      <c r="M725" s="2" t="n">
        <v>0</v>
      </c>
      <c r="N725" s="2" t="n">
        <v>0</v>
      </c>
      <c r="O725" s="2" t="n">
        <v>0</v>
      </c>
      <c r="Q725" s="3" t="n">
        <v>0</v>
      </c>
      <c r="R725" s="3" t="n">
        <v>0</v>
      </c>
      <c r="S725" s="3" t="n">
        <v>0</v>
      </c>
      <c r="T725" s="6" t="n">
        <f aca="false">S725/B725</f>
        <v>0</v>
      </c>
      <c r="U725" s="6" t="n">
        <f aca="false">I725/B725</f>
        <v>0</v>
      </c>
      <c r="V725" s="6" t="n">
        <f aca="false">O725/B725</f>
        <v>0</v>
      </c>
      <c r="W725" s="6" t="n">
        <f aca="false">(M725+N725)/B725</f>
        <v>0</v>
      </c>
      <c r="X725" s="6" t="n">
        <f aca="false">D725/B725</f>
        <v>0</v>
      </c>
      <c r="Y725" s="6" t="n">
        <f aca="false">E725/B725</f>
        <v>0</v>
      </c>
    </row>
    <row r="726" customFormat="false" ht="11.25" hidden="false" customHeight="false" outlineLevel="0" collapsed="false">
      <c r="A726" s="7" t="s">
        <v>752</v>
      </c>
      <c r="B726" s="2" t="n">
        <v>1</v>
      </c>
      <c r="C726" s="2" t="n">
        <v>1</v>
      </c>
      <c r="D726" s="2" t="n">
        <v>0</v>
      </c>
      <c r="E726" s="2" t="n">
        <v>0</v>
      </c>
      <c r="I726" s="2" t="n">
        <v>0</v>
      </c>
      <c r="J726" s="2" t="n">
        <v>0</v>
      </c>
      <c r="Q726" s="3" t="n">
        <v>0</v>
      </c>
      <c r="R726" s="3" t="n">
        <v>0</v>
      </c>
      <c r="S726" s="3" t="n">
        <v>0</v>
      </c>
      <c r="T726" s="6" t="n">
        <f aca="false">S726/B726</f>
        <v>0</v>
      </c>
      <c r="U726" s="6" t="n">
        <f aca="false">I726/B726</f>
        <v>0</v>
      </c>
      <c r="V726" s="6" t="n">
        <f aca="false">O726/B726</f>
        <v>0</v>
      </c>
      <c r="W726" s="6" t="n">
        <f aca="false">(M726+N726)/B726</f>
        <v>0</v>
      </c>
      <c r="X726" s="6" t="n">
        <f aca="false">D726/B726</f>
        <v>0</v>
      </c>
      <c r="Y726" s="6" t="n">
        <f aca="false">E726/B726</f>
        <v>0</v>
      </c>
    </row>
    <row r="727" customFormat="false" ht="11.25" hidden="false" customHeight="false" outlineLevel="0" collapsed="false">
      <c r="A727" s="7" t="s">
        <v>753</v>
      </c>
      <c r="B727" s="2" t="n">
        <v>1</v>
      </c>
      <c r="C727" s="2" t="n">
        <v>6</v>
      </c>
      <c r="D727" s="2" t="n">
        <v>0</v>
      </c>
      <c r="E727" s="2" t="n">
        <v>1</v>
      </c>
      <c r="F727" s="2" t="n">
        <v>1</v>
      </c>
      <c r="H727" s="2" t="n">
        <v>1</v>
      </c>
      <c r="I727" s="2" t="n">
        <v>1</v>
      </c>
      <c r="K727" s="2" t="n">
        <v>1</v>
      </c>
      <c r="Q727" s="3" t="n">
        <v>1</v>
      </c>
      <c r="R727" s="3" t="n">
        <v>1.5</v>
      </c>
      <c r="S727" s="3" t="n">
        <v>-0.5</v>
      </c>
      <c r="T727" s="6" t="n">
        <f aca="false">S727/B727</f>
        <v>-0.5</v>
      </c>
      <c r="U727" s="6" t="n">
        <f aca="false">I727/B727</f>
        <v>1</v>
      </c>
      <c r="V727" s="6" t="n">
        <f aca="false">O727/B727</f>
        <v>0</v>
      </c>
      <c r="W727" s="6" t="n">
        <f aca="false">(M727+N727)/B727</f>
        <v>0</v>
      </c>
      <c r="X727" s="6" t="n">
        <f aca="false">D727/B727</f>
        <v>0</v>
      </c>
      <c r="Y727" s="6" t="n">
        <f aca="false">E727/B727</f>
        <v>1</v>
      </c>
    </row>
    <row r="728" customFormat="false" ht="11.25" hidden="false" customHeight="false" outlineLevel="0" collapsed="false">
      <c r="A728" s="7" t="s">
        <v>754</v>
      </c>
      <c r="B728" s="2" t="n">
        <v>10</v>
      </c>
      <c r="C728" s="2" t="n">
        <v>34</v>
      </c>
      <c r="D728" s="2" t="n">
        <v>2</v>
      </c>
      <c r="E728" s="2" t="n">
        <v>4</v>
      </c>
      <c r="F728" s="2" t="n">
        <v>2</v>
      </c>
      <c r="G728" s="2" t="n">
        <v>0</v>
      </c>
      <c r="H728" s="2" t="n">
        <v>0</v>
      </c>
      <c r="I728" s="2" t="n">
        <v>13</v>
      </c>
      <c r="J728" s="2" t="n">
        <v>0</v>
      </c>
      <c r="K728" s="2" t="n">
        <v>13</v>
      </c>
      <c r="L728" s="2" t="n">
        <v>6</v>
      </c>
      <c r="M728" s="2" t="n">
        <v>0</v>
      </c>
      <c r="N728" s="2" t="n">
        <v>0</v>
      </c>
      <c r="O728" s="2" t="n">
        <v>0</v>
      </c>
      <c r="Q728" s="3" t="n">
        <v>14.45</v>
      </c>
      <c r="R728" s="3" t="n">
        <v>6</v>
      </c>
      <c r="S728" s="3" t="n">
        <v>8.45</v>
      </c>
      <c r="T728" s="6" t="n">
        <f aca="false">S728/B728</f>
        <v>0.845</v>
      </c>
      <c r="U728" s="6" t="n">
        <f aca="false">I728/B728</f>
        <v>1.3</v>
      </c>
      <c r="V728" s="6" t="n">
        <f aca="false">O728/B728</f>
        <v>0</v>
      </c>
      <c r="W728" s="6" t="n">
        <f aca="false">(M728+N728)/B728</f>
        <v>0</v>
      </c>
      <c r="X728" s="6" t="n">
        <f aca="false">D728/B728</f>
        <v>0.2</v>
      </c>
      <c r="Y728" s="6" t="n">
        <f aca="false">E728/B728</f>
        <v>0.4</v>
      </c>
    </row>
    <row r="729" customFormat="false" ht="11.25" hidden="false" customHeight="false" outlineLevel="0" collapsed="false">
      <c r="A729" s="7" t="s">
        <v>755</v>
      </c>
      <c r="B729" s="2" t="n">
        <v>52</v>
      </c>
      <c r="C729" s="2" t="n">
        <v>134</v>
      </c>
      <c r="D729" s="2" t="n">
        <v>8</v>
      </c>
      <c r="E729" s="2" t="n">
        <v>22</v>
      </c>
      <c r="F729" s="2" t="n">
        <v>11</v>
      </c>
      <c r="G729" s="2" t="n">
        <v>0</v>
      </c>
      <c r="H729" s="2" t="n">
        <v>5</v>
      </c>
      <c r="I729" s="2" t="n">
        <v>25</v>
      </c>
      <c r="J729" s="2" t="n">
        <v>9</v>
      </c>
      <c r="K729" s="2" t="n">
        <v>19</v>
      </c>
      <c r="L729" s="2" t="n">
        <v>1</v>
      </c>
      <c r="M729" s="2" t="n">
        <v>0</v>
      </c>
      <c r="N729" s="2" t="n">
        <v>0</v>
      </c>
      <c r="O729" s="2" t="n">
        <v>7</v>
      </c>
      <c r="Q729" s="3" t="n">
        <v>36</v>
      </c>
      <c r="R729" s="3" t="n">
        <v>20.75</v>
      </c>
      <c r="S729" s="3" t="n">
        <v>15.25</v>
      </c>
      <c r="T729" s="6" t="n">
        <f aca="false">S729/B729</f>
        <v>0.293269230769231</v>
      </c>
      <c r="U729" s="6" t="n">
        <f aca="false">I729/B729</f>
        <v>0.480769230769231</v>
      </c>
      <c r="V729" s="6" t="n">
        <f aca="false">O729/B729</f>
        <v>0.134615384615385</v>
      </c>
      <c r="W729" s="6" t="n">
        <f aca="false">(M729+N729)/B729</f>
        <v>0</v>
      </c>
      <c r="X729" s="6" t="n">
        <f aca="false">D729/B729</f>
        <v>0.153846153846154</v>
      </c>
      <c r="Y729" s="6" t="n">
        <f aca="false">E729/B729</f>
        <v>0.423076923076923</v>
      </c>
    </row>
    <row r="730" customFormat="false" ht="11.25" hidden="false" customHeight="false" outlineLevel="0" collapsed="false">
      <c r="A730" s="7" t="s">
        <v>756</v>
      </c>
      <c r="B730" s="2" t="n">
        <v>4</v>
      </c>
      <c r="C730" s="2" t="n">
        <v>13</v>
      </c>
      <c r="D730" s="2" t="n">
        <v>0</v>
      </c>
      <c r="E730" s="2" t="n">
        <v>0</v>
      </c>
      <c r="L730" s="2" t="n">
        <v>1</v>
      </c>
      <c r="Q730" s="3" t="n">
        <v>0.5</v>
      </c>
      <c r="R730" s="3" t="n">
        <v>0</v>
      </c>
      <c r="S730" s="3" t="n">
        <v>0.5</v>
      </c>
      <c r="T730" s="6" t="n">
        <f aca="false">S730/B730</f>
        <v>0.125</v>
      </c>
      <c r="U730" s="6" t="n">
        <f aca="false">I730/B730</f>
        <v>0</v>
      </c>
      <c r="V730" s="6" t="n">
        <f aca="false">O730/B730</f>
        <v>0</v>
      </c>
      <c r="W730" s="6" t="n">
        <f aca="false">(M730+N730)/B730</f>
        <v>0</v>
      </c>
      <c r="X730" s="6" t="n">
        <f aca="false">D730/B730</f>
        <v>0</v>
      </c>
      <c r="Y730" s="6" t="n">
        <f aca="false">E730/B730</f>
        <v>0</v>
      </c>
    </row>
    <row r="731" customFormat="false" ht="11.25" hidden="false" customHeight="false" outlineLevel="0" collapsed="false">
      <c r="A731" s="7" t="s">
        <v>757</v>
      </c>
      <c r="B731" s="2" t="n">
        <v>4</v>
      </c>
      <c r="C731" s="2" t="n">
        <v>7</v>
      </c>
      <c r="D731" s="2" t="n">
        <v>2</v>
      </c>
      <c r="E731" s="2" t="n">
        <v>3</v>
      </c>
      <c r="H731" s="2" t="n">
        <v>1</v>
      </c>
      <c r="O731" s="2" t="n">
        <v>6</v>
      </c>
      <c r="Q731" s="3" t="n">
        <v>1.5</v>
      </c>
      <c r="R731" s="3" t="n">
        <v>2.75</v>
      </c>
      <c r="S731" s="3" t="n">
        <v>-1.25</v>
      </c>
      <c r="T731" s="6" t="n">
        <f aca="false">S731/B731</f>
        <v>-0.3125</v>
      </c>
      <c r="U731" s="6" t="n">
        <f aca="false">I731/B731</f>
        <v>0</v>
      </c>
      <c r="V731" s="6" t="n">
        <f aca="false">O731/B731</f>
        <v>1.5</v>
      </c>
      <c r="W731" s="6" t="n">
        <f aca="false">(M731+N731)/B731</f>
        <v>0</v>
      </c>
      <c r="X731" s="6" t="n">
        <f aca="false">D731/B731</f>
        <v>0.5</v>
      </c>
      <c r="Y731" s="6" t="n">
        <f aca="false">E731/B731</f>
        <v>0.75</v>
      </c>
    </row>
    <row r="732" customFormat="false" ht="11.25" hidden="false" customHeight="false" outlineLevel="0" collapsed="false">
      <c r="A732" s="7" t="s">
        <v>758</v>
      </c>
      <c r="B732" s="2" t="n">
        <v>1</v>
      </c>
      <c r="C732" s="2" t="n">
        <v>1</v>
      </c>
      <c r="D732" s="2" t="n">
        <v>1</v>
      </c>
      <c r="E732" s="2" t="n">
        <v>1</v>
      </c>
      <c r="I732" s="2" t="n">
        <v>0</v>
      </c>
      <c r="J732" s="2" t="n">
        <v>0</v>
      </c>
      <c r="Q732" s="3" t="n">
        <v>0</v>
      </c>
      <c r="R732" s="3" t="n">
        <v>1</v>
      </c>
      <c r="S732" s="3" t="n">
        <v>-1</v>
      </c>
      <c r="T732" s="6" t="n">
        <f aca="false">S732/B732</f>
        <v>-1</v>
      </c>
      <c r="U732" s="6" t="n">
        <f aca="false">I732/B732</f>
        <v>0</v>
      </c>
      <c r="V732" s="6" t="n">
        <f aca="false">O732/B732</f>
        <v>0</v>
      </c>
      <c r="W732" s="6" t="n">
        <f aca="false">(M732+N732)/B732</f>
        <v>0</v>
      </c>
      <c r="X732" s="6" t="n">
        <f aca="false">D732/B732</f>
        <v>1</v>
      </c>
      <c r="Y732" s="6" t="n">
        <f aca="false">E732/B732</f>
        <v>1</v>
      </c>
    </row>
    <row r="733" customFormat="false" ht="11.25" hidden="false" customHeight="false" outlineLevel="0" collapsed="false">
      <c r="A733" s="7" t="s">
        <v>759</v>
      </c>
      <c r="B733" s="2" t="n">
        <v>34</v>
      </c>
      <c r="C733" s="2" t="n">
        <v>62</v>
      </c>
      <c r="D733" s="2" t="n">
        <v>14</v>
      </c>
      <c r="E733" s="2" t="n">
        <v>22</v>
      </c>
      <c r="F733" s="2" t="n">
        <v>5</v>
      </c>
      <c r="G733" s="2" t="n">
        <v>1</v>
      </c>
      <c r="H733" s="2" t="n">
        <v>1</v>
      </c>
      <c r="I733" s="2" t="n">
        <v>2</v>
      </c>
      <c r="J733" s="2" t="n">
        <v>0</v>
      </c>
      <c r="K733" s="2" t="n">
        <v>2</v>
      </c>
      <c r="L733" s="2" t="n">
        <v>0</v>
      </c>
      <c r="M733" s="2" t="n">
        <v>0</v>
      </c>
      <c r="N733" s="2" t="n">
        <v>1</v>
      </c>
      <c r="O733" s="2" t="n">
        <v>32</v>
      </c>
      <c r="Q733" s="3" t="n">
        <v>10.25</v>
      </c>
      <c r="R733" s="3" t="n">
        <v>18.75</v>
      </c>
      <c r="S733" s="3" t="n">
        <v>-8.5</v>
      </c>
      <c r="T733" s="6" t="n">
        <f aca="false">S733/B733</f>
        <v>-0.25</v>
      </c>
      <c r="U733" s="6" t="n">
        <f aca="false">I733/B733</f>
        <v>0.0588235294117647</v>
      </c>
      <c r="V733" s="6" t="n">
        <f aca="false">O733/B733</f>
        <v>0.941176470588235</v>
      </c>
      <c r="W733" s="6" t="n">
        <f aca="false">(M733+N733)/B733</f>
        <v>0.0294117647058824</v>
      </c>
      <c r="X733" s="6" t="n">
        <f aca="false">D733/B733</f>
        <v>0.411764705882353</v>
      </c>
      <c r="Y733" s="6" t="n">
        <f aca="false">E733/B733</f>
        <v>0.647058823529412</v>
      </c>
    </row>
    <row r="734" customFormat="false" ht="11.25" hidden="false" customHeight="false" outlineLevel="0" collapsed="false">
      <c r="A734" s="7" t="s">
        <v>760</v>
      </c>
      <c r="B734" s="2" t="n">
        <v>45</v>
      </c>
      <c r="C734" s="2" t="n">
        <v>106</v>
      </c>
      <c r="D734" s="2" t="n">
        <v>7</v>
      </c>
      <c r="E734" s="2" t="n">
        <v>17</v>
      </c>
      <c r="F734" s="2" t="n">
        <v>9</v>
      </c>
      <c r="G734" s="2" t="n">
        <v>1</v>
      </c>
      <c r="H734" s="2" t="n">
        <v>2</v>
      </c>
      <c r="I734" s="2" t="n">
        <v>5</v>
      </c>
      <c r="J734" s="2" t="n">
        <v>2</v>
      </c>
      <c r="K734" s="2" t="n">
        <v>5</v>
      </c>
      <c r="L734" s="2" t="n">
        <v>5</v>
      </c>
      <c r="M734" s="2" t="n">
        <v>2</v>
      </c>
      <c r="N734" s="2" t="n">
        <v>0</v>
      </c>
      <c r="O734" s="2" t="n">
        <v>2</v>
      </c>
      <c r="Q734" s="3" t="n">
        <v>17.25</v>
      </c>
      <c r="R734" s="3" t="n">
        <v>13.25</v>
      </c>
      <c r="S734" s="3" t="n">
        <v>4</v>
      </c>
      <c r="T734" s="6" t="n">
        <f aca="false">S734/B734</f>
        <v>0.0888888888888889</v>
      </c>
      <c r="U734" s="6" t="n">
        <f aca="false">I734/B734</f>
        <v>0.111111111111111</v>
      </c>
      <c r="V734" s="6" t="n">
        <f aca="false">O734/B734</f>
        <v>0.0444444444444444</v>
      </c>
      <c r="W734" s="6" t="n">
        <f aca="false">(M734+N734)/B734</f>
        <v>0.0444444444444444</v>
      </c>
      <c r="X734" s="6" t="n">
        <f aca="false">D734/B734</f>
        <v>0.155555555555556</v>
      </c>
      <c r="Y734" s="6" t="n">
        <f aca="false">E734/B734</f>
        <v>0.377777777777778</v>
      </c>
    </row>
    <row r="735" customFormat="false" ht="11.25" hidden="false" customHeight="false" outlineLevel="0" collapsed="false">
      <c r="A735" s="7" t="s">
        <v>761</v>
      </c>
      <c r="B735" s="2" t="n">
        <v>7</v>
      </c>
      <c r="C735" s="2" t="n">
        <v>15</v>
      </c>
      <c r="D735" s="2" t="n">
        <v>3</v>
      </c>
      <c r="E735" s="2" t="n">
        <v>4</v>
      </c>
      <c r="G735" s="2" t="n">
        <v>1</v>
      </c>
      <c r="I735" s="2" t="n">
        <v>1</v>
      </c>
      <c r="J735" s="2" t="n">
        <v>0</v>
      </c>
      <c r="K735" s="2" t="n">
        <v>1</v>
      </c>
      <c r="Q735" s="3" t="n">
        <v>1</v>
      </c>
      <c r="R735" s="3" t="n">
        <v>3.25</v>
      </c>
      <c r="S735" s="3" t="n">
        <v>-2.25</v>
      </c>
      <c r="T735" s="6" t="n">
        <f aca="false">S735/B735</f>
        <v>-0.321428571428571</v>
      </c>
      <c r="U735" s="6" t="n">
        <f aca="false">I735/B735</f>
        <v>0.142857142857143</v>
      </c>
      <c r="V735" s="6" t="n">
        <f aca="false">O735/B735</f>
        <v>0</v>
      </c>
      <c r="W735" s="6" t="n">
        <f aca="false">(M735+N735)/B735</f>
        <v>0</v>
      </c>
      <c r="X735" s="6" t="n">
        <f aca="false">D735/B735</f>
        <v>0.428571428571429</v>
      </c>
      <c r="Y735" s="6" t="n">
        <f aca="false">E735/B735</f>
        <v>0.571428571428571</v>
      </c>
    </row>
    <row r="736" customFormat="false" ht="11.25" hidden="false" customHeight="false" outlineLevel="0" collapsed="false">
      <c r="A736" s="7" t="s">
        <v>762</v>
      </c>
      <c r="B736" s="2" t="n">
        <v>1</v>
      </c>
      <c r="C736" s="2" t="n">
        <v>2</v>
      </c>
      <c r="D736" s="2" t="n">
        <v>1</v>
      </c>
      <c r="E736" s="2" t="n">
        <v>1</v>
      </c>
      <c r="I736" s="2" t="n">
        <v>1</v>
      </c>
      <c r="J736" s="2" t="n">
        <v>0</v>
      </c>
      <c r="K736" s="2" t="n">
        <v>1</v>
      </c>
      <c r="Q736" s="3" t="n">
        <v>1</v>
      </c>
      <c r="R736" s="3" t="n">
        <v>1</v>
      </c>
      <c r="S736" s="3" t="n">
        <v>0</v>
      </c>
      <c r="T736" s="6" t="n">
        <f aca="false">S736/B736</f>
        <v>0</v>
      </c>
      <c r="U736" s="6" t="n">
        <f aca="false">I736/B736</f>
        <v>1</v>
      </c>
      <c r="V736" s="6" t="n">
        <f aca="false">O736/B736</f>
        <v>0</v>
      </c>
      <c r="W736" s="6" t="n">
        <f aca="false">(M736+N736)/B736</f>
        <v>0</v>
      </c>
      <c r="X736" s="6" t="n">
        <f aca="false">D736/B736</f>
        <v>1</v>
      </c>
      <c r="Y736" s="6" t="n">
        <f aca="false">E736/B736</f>
        <v>1</v>
      </c>
    </row>
    <row r="737" customFormat="false" ht="11.25" hidden="false" customHeight="false" outlineLevel="0" collapsed="false">
      <c r="A737" s="7" t="s">
        <v>763</v>
      </c>
      <c r="B737" s="2" t="n">
        <v>13</v>
      </c>
      <c r="C737" s="2" t="n">
        <v>30</v>
      </c>
      <c r="D737" s="2" t="n">
        <v>4</v>
      </c>
      <c r="E737" s="2" t="n">
        <v>5</v>
      </c>
      <c r="F737" s="2" t="n">
        <v>0</v>
      </c>
      <c r="G737" s="2" t="n">
        <v>1</v>
      </c>
      <c r="H737" s="2" t="n">
        <v>0</v>
      </c>
      <c r="I737" s="2" t="n">
        <v>5</v>
      </c>
      <c r="J737" s="2" t="n">
        <v>0</v>
      </c>
      <c r="K737" s="2" t="n">
        <v>5</v>
      </c>
      <c r="L737" s="2" t="n">
        <v>0</v>
      </c>
      <c r="M737" s="2" t="n">
        <v>0</v>
      </c>
      <c r="N737" s="2" t="n">
        <v>0</v>
      </c>
      <c r="O737" s="2" t="n">
        <v>23</v>
      </c>
      <c r="Q737" s="3" t="n">
        <v>10.75</v>
      </c>
      <c r="R737" s="3" t="n">
        <v>4.25</v>
      </c>
      <c r="S737" s="3" t="n">
        <v>6.5</v>
      </c>
      <c r="T737" s="6" t="n">
        <f aca="false">S737/B737</f>
        <v>0.5</v>
      </c>
      <c r="U737" s="6" t="n">
        <f aca="false">I737/B737</f>
        <v>0.384615384615385</v>
      </c>
      <c r="V737" s="6" t="n">
        <f aca="false">O737/B737</f>
        <v>1.76923076923077</v>
      </c>
      <c r="W737" s="6" t="n">
        <f aca="false">(M737+N737)/B737</f>
        <v>0</v>
      </c>
      <c r="X737" s="6" t="n">
        <f aca="false">D737/B737</f>
        <v>0.307692307692308</v>
      </c>
      <c r="Y737" s="6" t="n">
        <f aca="false">E737/B737</f>
        <v>0.384615384615385</v>
      </c>
    </row>
    <row r="738" customFormat="false" ht="11.25" hidden="false" customHeight="false" outlineLevel="0" collapsed="false">
      <c r="A738" s="7" t="s">
        <v>764</v>
      </c>
      <c r="B738" s="2" t="n">
        <v>1</v>
      </c>
      <c r="C738" s="2" t="n">
        <v>1</v>
      </c>
      <c r="D738" s="2" t="n">
        <v>1</v>
      </c>
      <c r="E738" s="2" t="n">
        <v>1</v>
      </c>
      <c r="J738" s="2" t="n">
        <v>0</v>
      </c>
      <c r="K738" s="2" t="n">
        <v>0</v>
      </c>
      <c r="Q738" s="3" t="n">
        <v>0</v>
      </c>
      <c r="R738" s="3" t="n">
        <v>1</v>
      </c>
      <c r="S738" s="3" t="n">
        <v>-1</v>
      </c>
      <c r="T738" s="6" t="n">
        <f aca="false">S738/B738</f>
        <v>-1</v>
      </c>
      <c r="U738" s="6" t="n">
        <f aca="false">I738/B738</f>
        <v>0</v>
      </c>
      <c r="V738" s="6" t="n">
        <f aca="false">O738/B738</f>
        <v>0</v>
      </c>
      <c r="W738" s="6" t="n">
        <f aca="false">(M738+N738)/B738</f>
        <v>0</v>
      </c>
      <c r="X738" s="6" t="n">
        <f aca="false">D738/B738</f>
        <v>1</v>
      </c>
      <c r="Y738" s="6" t="n">
        <f aca="false">E738/B738</f>
        <v>1</v>
      </c>
    </row>
    <row r="739" customFormat="false" ht="11.25" hidden="false" customHeight="false" outlineLevel="0" collapsed="false">
      <c r="A739" s="7" t="s">
        <v>765</v>
      </c>
      <c r="B739" s="2" t="n">
        <v>1</v>
      </c>
      <c r="C739" s="2" t="n">
        <v>1</v>
      </c>
      <c r="D739" s="2" t="n">
        <v>0</v>
      </c>
      <c r="E739" s="2" t="n">
        <v>1</v>
      </c>
      <c r="F739" s="2" t="n">
        <v>1</v>
      </c>
      <c r="J739" s="2" t="n">
        <v>0</v>
      </c>
      <c r="Q739" s="3" t="n">
        <v>0</v>
      </c>
      <c r="R739" s="3" t="n">
        <v>0.5</v>
      </c>
      <c r="S739" s="3" t="n">
        <v>-0.5</v>
      </c>
      <c r="T739" s="6" t="n">
        <f aca="false">S739/B739</f>
        <v>-0.5</v>
      </c>
      <c r="U739" s="6" t="n">
        <f aca="false">I739/B739</f>
        <v>0</v>
      </c>
      <c r="V739" s="6" t="n">
        <f aca="false">O739/B739</f>
        <v>0</v>
      </c>
      <c r="W739" s="6" t="n">
        <f aca="false">(M739+N739)/B739</f>
        <v>0</v>
      </c>
      <c r="X739" s="6" t="n">
        <f aca="false">D739/B739</f>
        <v>0</v>
      </c>
      <c r="Y739" s="6" t="n">
        <f aca="false">E739/B739</f>
        <v>1</v>
      </c>
    </row>
    <row r="740" customFormat="false" ht="11.25" hidden="false" customHeight="false" outlineLevel="0" collapsed="false">
      <c r="A740" s="7" t="s">
        <v>766</v>
      </c>
      <c r="B740" s="2" t="n">
        <v>5</v>
      </c>
      <c r="C740" s="2" t="n">
        <v>10</v>
      </c>
      <c r="D740" s="2" t="n">
        <v>3</v>
      </c>
      <c r="E740" s="2" t="n">
        <v>4</v>
      </c>
      <c r="F740" s="2" t="n">
        <v>1</v>
      </c>
      <c r="G740" s="2" t="n">
        <v>0</v>
      </c>
      <c r="H740" s="2" t="n">
        <v>1</v>
      </c>
      <c r="I740" s="2" t="n">
        <v>2</v>
      </c>
      <c r="J740" s="2" t="n">
        <v>1</v>
      </c>
      <c r="K740" s="2" t="n">
        <v>1</v>
      </c>
      <c r="L740" s="2" t="n">
        <v>0</v>
      </c>
      <c r="M740" s="2" t="n">
        <v>1</v>
      </c>
      <c r="N740" s="2" t="n">
        <v>0</v>
      </c>
      <c r="O740" s="2" t="n">
        <v>1</v>
      </c>
      <c r="Q740" s="3" t="n">
        <v>4.25</v>
      </c>
      <c r="R740" s="3" t="n">
        <v>7.5</v>
      </c>
      <c r="S740" s="3" t="n">
        <v>-3.25</v>
      </c>
      <c r="T740" s="6" t="n">
        <f aca="false">S740/B740</f>
        <v>-0.65</v>
      </c>
      <c r="U740" s="6" t="n">
        <f aca="false">I740/B740</f>
        <v>0.4</v>
      </c>
      <c r="V740" s="6" t="n">
        <f aca="false">O740/B740</f>
        <v>0.2</v>
      </c>
      <c r="W740" s="6" t="n">
        <f aca="false">(M740+N740)/B740</f>
        <v>0.2</v>
      </c>
      <c r="X740" s="6" t="n">
        <f aca="false">D740/B740</f>
        <v>0.6</v>
      </c>
      <c r="Y740" s="6" t="n">
        <f aca="false">E740/B740</f>
        <v>0.8</v>
      </c>
    </row>
    <row r="741" customFormat="false" ht="11.25" hidden="false" customHeight="false" outlineLevel="0" collapsed="false">
      <c r="A741" s="7" t="s">
        <v>767</v>
      </c>
      <c r="B741" s="2" t="n">
        <v>29</v>
      </c>
      <c r="C741" s="2" t="n">
        <v>98</v>
      </c>
      <c r="D741" s="2" t="n">
        <v>13</v>
      </c>
      <c r="E741" s="2" t="n">
        <v>18</v>
      </c>
      <c r="F741" s="2" t="n">
        <v>5</v>
      </c>
      <c r="G741" s="2" t="n">
        <v>0</v>
      </c>
      <c r="H741" s="2" t="n">
        <v>2</v>
      </c>
      <c r="I741" s="2" t="n">
        <v>2</v>
      </c>
      <c r="J741" s="2" t="n">
        <v>0</v>
      </c>
      <c r="K741" s="2" t="n">
        <v>2</v>
      </c>
      <c r="L741" s="2" t="n">
        <v>8</v>
      </c>
      <c r="M741" s="2" t="n">
        <v>0</v>
      </c>
      <c r="N741" s="2" t="n">
        <v>0</v>
      </c>
      <c r="O741" s="2" t="n">
        <v>0</v>
      </c>
      <c r="Q741" s="3" t="n">
        <v>4</v>
      </c>
      <c r="R741" s="3" t="n">
        <v>30</v>
      </c>
      <c r="S741" s="3" t="n">
        <v>-26</v>
      </c>
      <c r="T741" s="6" t="n">
        <f aca="false">S741/B741</f>
        <v>-0.896551724137931</v>
      </c>
      <c r="U741" s="6" t="n">
        <f aca="false">I741/B741</f>
        <v>0.0689655172413793</v>
      </c>
      <c r="V741" s="6" t="n">
        <f aca="false">O741/B741</f>
        <v>0</v>
      </c>
      <c r="W741" s="6" t="n">
        <f aca="false">(M741+N741)/B741</f>
        <v>0</v>
      </c>
      <c r="X741" s="6" t="n">
        <f aca="false">D741/B741</f>
        <v>0.448275862068966</v>
      </c>
      <c r="Y741" s="6" t="n">
        <f aca="false">E741/B741</f>
        <v>0.620689655172414</v>
      </c>
    </row>
    <row r="742" customFormat="false" ht="11.25" hidden="false" customHeight="false" outlineLevel="0" collapsed="false">
      <c r="A742" s="7" t="s">
        <v>768</v>
      </c>
      <c r="B742" s="2" t="n">
        <v>2</v>
      </c>
      <c r="C742" s="2" t="n">
        <v>3</v>
      </c>
      <c r="D742" s="2" t="n">
        <v>1</v>
      </c>
      <c r="E742" s="2" t="n">
        <v>2</v>
      </c>
      <c r="F742" s="2" t="n">
        <v>0</v>
      </c>
      <c r="G742" s="2" t="n">
        <v>1</v>
      </c>
      <c r="H742" s="2" t="n">
        <v>0</v>
      </c>
      <c r="I742" s="2" t="n">
        <v>0</v>
      </c>
      <c r="J742" s="2" t="n">
        <v>0</v>
      </c>
      <c r="K742" s="2" t="n">
        <v>0</v>
      </c>
      <c r="L742" s="2" t="n">
        <v>0</v>
      </c>
      <c r="M742" s="2" t="n">
        <v>0</v>
      </c>
      <c r="N742" s="2" t="n">
        <v>0</v>
      </c>
      <c r="O742" s="2" t="n">
        <v>17</v>
      </c>
      <c r="Q742" s="3" t="n">
        <v>4.25</v>
      </c>
      <c r="R742" s="3" t="n">
        <v>1.5</v>
      </c>
      <c r="S742" s="3" t="n">
        <v>2.75</v>
      </c>
      <c r="T742" s="6" t="n">
        <f aca="false">S742/B742</f>
        <v>1.375</v>
      </c>
      <c r="U742" s="6" t="n">
        <f aca="false">I742/B742</f>
        <v>0</v>
      </c>
      <c r="V742" s="6" t="n">
        <f aca="false">O742/B742</f>
        <v>8.5</v>
      </c>
      <c r="W742" s="6" t="n">
        <f aca="false">(M742+N742)/B742</f>
        <v>0</v>
      </c>
      <c r="X742" s="6" t="n">
        <f aca="false">D742/B742</f>
        <v>0.5</v>
      </c>
      <c r="Y742" s="6" t="n">
        <f aca="false">E742/B742</f>
        <v>1</v>
      </c>
    </row>
    <row r="743" customFormat="false" ht="11.25" hidden="false" customHeight="false" outlineLevel="0" collapsed="false">
      <c r="A743" s="7" t="s">
        <v>769</v>
      </c>
      <c r="B743" s="2" t="n">
        <v>1</v>
      </c>
      <c r="C743" s="2" t="n">
        <v>1</v>
      </c>
      <c r="D743" s="2" t="n">
        <v>0</v>
      </c>
      <c r="E743" s="2" t="n">
        <v>0</v>
      </c>
      <c r="K743" s="2" t="n">
        <v>0</v>
      </c>
      <c r="O743" s="2" t="n">
        <v>2</v>
      </c>
      <c r="Q743" s="3" t="n">
        <v>2</v>
      </c>
      <c r="R743" s="3" t="n">
        <v>0</v>
      </c>
      <c r="S743" s="3" t="n">
        <v>2</v>
      </c>
      <c r="T743" s="6" t="n">
        <f aca="false">S743/B743</f>
        <v>2</v>
      </c>
      <c r="U743" s="6" t="n">
        <f aca="false">I743/B743</f>
        <v>0</v>
      </c>
      <c r="V743" s="6" t="n">
        <f aca="false">O743/B743</f>
        <v>2</v>
      </c>
      <c r="W743" s="6" t="n">
        <f aca="false">(M743+N743)/B743</f>
        <v>0</v>
      </c>
      <c r="X743" s="6" t="n">
        <f aca="false">D743/B743</f>
        <v>0</v>
      </c>
      <c r="Y743" s="6" t="n">
        <f aca="false">E743/B743</f>
        <v>0</v>
      </c>
    </row>
    <row r="744" customFormat="false" ht="11.25" hidden="false" customHeight="false" outlineLevel="0" collapsed="false">
      <c r="A744" s="7" t="s">
        <v>770</v>
      </c>
      <c r="B744" s="2" t="n">
        <v>11</v>
      </c>
      <c r="C744" s="2" t="n">
        <v>20</v>
      </c>
      <c r="D744" s="2" t="n">
        <v>1</v>
      </c>
      <c r="E744" s="2" t="n">
        <v>4</v>
      </c>
      <c r="F744" s="2" t="n">
        <v>3</v>
      </c>
      <c r="G744" s="2" t="n">
        <v>0</v>
      </c>
      <c r="H744" s="2" t="n">
        <v>3</v>
      </c>
      <c r="I744" s="2" t="n">
        <v>2</v>
      </c>
      <c r="J744" s="2" t="n">
        <v>0</v>
      </c>
      <c r="K744" s="2" t="n">
        <v>2</v>
      </c>
      <c r="L744" s="2" t="n">
        <v>1</v>
      </c>
      <c r="M744" s="2" t="n">
        <v>0</v>
      </c>
      <c r="N744" s="2" t="n">
        <v>0</v>
      </c>
      <c r="O744" s="2" t="n">
        <v>0</v>
      </c>
      <c r="Q744" s="3" t="n">
        <v>2.25</v>
      </c>
      <c r="R744" s="3" t="n">
        <v>3.25</v>
      </c>
      <c r="S744" s="3" t="n">
        <v>-1</v>
      </c>
      <c r="T744" s="6" t="n">
        <f aca="false">S744/B744</f>
        <v>-0.0909090909090909</v>
      </c>
      <c r="U744" s="6" t="n">
        <f aca="false">I744/B744</f>
        <v>0.181818181818182</v>
      </c>
      <c r="V744" s="6" t="n">
        <f aca="false">O744/B744</f>
        <v>0</v>
      </c>
      <c r="W744" s="6" t="n">
        <f aca="false">(M744+N744)/B744</f>
        <v>0</v>
      </c>
      <c r="X744" s="6" t="n">
        <f aca="false">D744/B744</f>
        <v>0.0909090909090909</v>
      </c>
      <c r="Y744" s="6" t="n">
        <f aca="false">E744/B744</f>
        <v>0.363636363636364</v>
      </c>
    </row>
    <row r="745" customFormat="false" ht="11.25" hidden="false" customHeight="false" outlineLevel="0" collapsed="false">
      <c r="A745" s="7" t="s">
        <v>771</v>
      </c>
      <c r="B745" s="2" t="n">
        <v>4</v>
      </c>
      <c r="C745" s="2" t="n">
        <v>9</v>
      </c>
      <c r="D745" s="2" t="n">
        <v>1</v>
      </c>
      <c r="E745" s="2" t="n">
        <v>1</v>
      </c>
      <c r="F745" s="2" t="n">
        <v>0</v>
      </c>
      <c r="G745" s="2" t="n">
        <v>0</v>
      </c>
      <c r="H745" s="2" t="n">
        <v>0</v>
      </c>
      <c r="I745" s="2" t="n">
        <v>0</v>
      </c>
      <c r="J745" s="2" t="n">
        <v>0</v>
      </c>
      <c r="K745" s="2" t="n">
        <v>1</v>
      </c>
      <c r="L745" s="2" t="n">
        <v>0</v>
      </c>
      <c r="M745" s="2" t="n">
        <v>0</v>
      </c>
      <c r="N745" s="2" t="n">
        <v>0</v>
      </c>
      <c r="O745" s="2" t="n">
        <v>0</v>
      </c>
      <c r="Q745" s="3" t="n">
        <v>1</v>
      </c>
      <c r="R745" s="3" t="n">
        <v>1</v>
      </c>
      <c r="S745" s="3" t="n">
        <v>0</v>
      </c>
      <c r="T745" s="6" t="n">
        <f aca="false">S745/B745</f>
        <v>0</v>
      </c>
      <c r="U745" s="6" t="n">
        <f aca="false">I745/B745</f>
        <v>0</v>
      </c>
      <c r="V745" s="6" t="n">
        <f aca="false">O745/B745</f>
        <v>0</v>
      </c>
      <c r="W745" s="6" t="n">
        <f aca="false">(M745+N745)/B745</f>
        <v>0</v>
      </c>
      <c r="X745" s="6" t="n">
        <f aca="false">D745/B745</f>
        <v>0.25</v>
      </c>
      <c r="Y745" s="6" t="n">
        <f aca="false">E745/B745</f>
        <v>0.25</v>
      </c>
    </row>
    <row r="746" customFormat="false" ht="11.25" hidden="false" customHeight="false" outlineLevel="0" collapsed="false">
      <c r="A746" s="7" t="s">
        <v>772</v>
      </c>
      <c r="B746" s="2" t="n">
        <v>1</v>
      </c>
      <c r="C746" s="2" t="n">
        <v>1</v>
      </c>
      <c r="D746" s="2" t="n">
        <v>0</v>
      </c>
      <c r="E746" s="2" t="n">
        <v>0</v>
      </c>
      <c r="O746" s="2" t="n">
        <v>3</v>
      </c>
      <c r="Q746" s="3" t="n">
        <v>0.75</v>
      </c>
      <c r="R746" s="3" t="n">
        <v>0</v>
      </c>
      <c r="S746" s="3" t="n">
        <v>0.75</v>
      </c>
      <c r="T746" s="6" t="n">
        <f aca="false">S746/B746</f>
        <v>0.75</v>
      </c>
      <c r="U746" s="6" t="n">
        <f aca="false">I746/B746</f>
        <v>0</v>
      </c>
      <c r="V746" s="6" t="n">
        <f aca="false">O746/B746</f>
        <v>3</v>
      </c>
      <c r="W746" s="6" t="n">
        <f aca="false">(M746+N746)/B746</f>
        <v>0</v>
      </c>
      <c r="X746" s="6" t="n">
        <f aca="false">D746/B746</f>
        <v>0</v>
      </c>
      <c r="Y746" s="6" t="n">
        <f aca="false">E746/B746</f>
        <v>0</v>
      </c>
    </row>
    <row r="747" customFormat="false" ht="11.25" hidden="false" customHeight="false" outlineLevel="0" collapsed="false">
      <c r="A747" s="7" t="s">
        <v>773</v>
      </c>
      <c r="B747" s="2" t="n">
        <v>1</v>
      </c>
      <c r="C747" s="2" t="n">
        <v>15</v>
      </c>
      <c r="D747" s="2" t="n">
        <v>0</v>
      </c>
      <c r="E747" s="2" t="n">
        <v>0</v>
      </c>
      <c r="I747" s="2" t="n">
        <v>1</v>
      </c>
      <c r="J747" s="2" t="n">
        <v>1</v>
      </c>
      <c r="L747" s="2" t="n">
        <v>1</v>
      </c>
      <c r="M747" s="2" t="n">
        <v>0</v>
      </c>
      <c r="Q747" s="3" t="n">
        <v>1.25</v>
      </c>
      <c r="R747" s="3" t="n">
        <v>0</v>
      </c>
      <c r="S747" s="3" t="n">
        <v>1.25</v>
      </c>
      <c r="T747" s="6" t="n">
        <f aca="false">S747/B747</f>
        <v>1.25</v>
      </c>
      <c r="U747" s="6" t="n">
        <f aca="false">I747/B747</f>
        <v>1</v>
      </c>
      <c r="V747" s="6" t="n">
        <f aca="false">O747/B747</f>
        <v>0</v>
      </c>
      <c r="W747" s="6" t="n">
        <f aca="false">(M747+N747)/B747</f>
        <v>0</v>
      </c>
      <c r="X747" s="6" t="n">
        <f aca="false">D747/B747</f>
        <v>0</v>
      </c>
      <c r="Y747" s="6" t="n">
        <f aca="false">E747/B747</f>
        <v>0</v>
      </c>
    </row>
    <row r="748" customFormat="false" ht="11.25" hidden="false" customHeight="false" outlineLevel="0" collapsed="false">
      <c r="A748" s="7" t="s">
        <v>774</v>
      </c>
      <c r="B748" s="2" t="n">
        <v>13</v>
      </c>
      <c r="C748" s="2" t="n">
        <v>40</v>
      </c>
      <c r="D748" s="2" t="n">
        <v>3</v>
      </c>
      <c r="E748" s="2" t="n">
        <v>5</v>
      </c>
      <c r="F748" s="2" t="n">
        <v>2</v>
      </c>
      <c r="G748" s="2" t="n">
        <v>0</v>
      </c>
      <c r="H748" s="2" t="n">
        <v>0</v>
      </c>
      <c r="I748" s="2" t="n">
        <v>1</v>
      </c>
      <c r="J748" s="2" t="n">
        <v>2</v>
      </c>
      <c r="K748" s="2" t="n">
        <v>1</v>
      </c>
      <c r="L748" s="2" t="n">
        <v>1</v>
      </c>
      <c r="M748" s="2" t="n">
        <v>0</v>
      </c>
      <c r="N748" s="2" t="n">
        <v>0</v>
      </c>
      <c r="O748" s="2" t="n">
        <v>1</v>
      </c>
      <c r="Q748" s="3" t="n">
        <v>3.5</v>
      </c>
      <c r="R748" s="3" t="n">
        <v>4</v>
      </c>
      <c r="S748" s="3" t="n">
        <v>-0.5</v>
      </c>
      <c r="T748" s="6" t="n">
        <f aca="false">S748/B748</f>
        <v>-0.0384615384615385</v>
      </c>
      <c r="U748" s="6" t="n">
        <f aca="false">I748/B748</f>
        <v>0.0769230769230769</v>
      </c>
      <c r="V748" s="6" t="n">
        <f aca="false">O748/B748</f>
        <v>0.0769230769230769</v>
      </c>
      <c r="W748" s="6" t="n">
        <f aca="false">(M748+N748)/B748</f>
        <v>0</v>
      </c>
      <c r="X748" s="6" t="n">
        <f aca="false">D748/B748</f>
        <v>0.230769230769231</v>
      </c>
      <c r="Y748" s="6" t="n">
        <f aca="false">E748/B748</f>
        <v>0.384615384615385</v>
      </c>
    </row>
    <row r="749" customFormat="false" ht="11.25" hidden="false" customHeight="false" outlineLevel="0" collapsed="false">
      <c r="A749" s="7" t="s">
        <v>775</v>
      </c>
      <c r="B749" s="2" t="n">
        <v>57</v>
      </c>
      <c r="C749" s="2" t="n">
        <v>266</v>
      </c>
      <c r="D749" s="2" t="n">
        <v>19</v>
      </c>
      <c r="E749" s="2" t="n">
        <v>29</v>
      </c>
      <c r="F749" s="2" t="n">
        <v>8</v>
      </c>
      <c r="G749" s="2" t="n">
        <v>2</v>
      </c>
      <c r="H749" s="2" t="n">
        <v>3</v>
      </c>
      <c r="I749" s="2" t="n">
        <v>21</v>
      </c>
      <c r="J749" s="2" t="n">
        <v>9</v>
      </c>
      <c r="K749" s="2" t="n">
        <v>20</v>
      </c>
      <c r="L749" s="2" t="n">
        <v>5</v>
      </c>
      <c r="M749" s="2" t="n">
        <v>0</v>
      </c>
      <c r="N749" s="2" t="n">
        <v>0</v>
      </c>
      <c r="O749" s="2" t="n">
        <v>8</v>
      </c>
      <c r="Q749" s="3" t="n">
        <v>39</v>
      </c>
      <c r="R749" s="3" t="n">
        <v>23.5</v>
      </c>
      <c r="S749" s="3" t="n">
        <v>15.5</v>
      </c>
      <c r="T749" s="6" t="n">
        <f aca="false">S749/B749</f>
        <v>0.271929824561404</v>
      </c>
      <c r="U749" s="6" t="n">
        <f aca="false">I749/B749</f>
        <v>0.368421052631579</v>
      </c>
      <c r="V749" s="6" t="n">
        <f aca="false">O749/B749</f>
        <v>0.140350877192982</v>
      </c>
      <c r="W749" s="6" t="n">
        <f aca="false">(M749+N749)/B749</f>
        <v>0</v>
      </c>
      <c r="X749" s="6" t="n">
        <f aca="false">D749/B749</f>
        <v>0.333333333333333</v>
      </c>
      <c r="Y749" s="6" t="n">
        <f aca="false">E749/B749</f>
        <v>0.508771929824561</v>
      </c>
    </row>
    <row r="750" customFormat="false" ht="11.25" hidden="false" customHeight="false" outlineLevel="0" collapsed="false">
      <c r="A750" s="7" t="s">
        <v>776</v>
      </c>
      <c r="B750" s="2" t="n">
        <v>3</v>
      </c>
      <c r="C750" s="2" t="n">
        <v>8</v>
      </c>
      <c r="D750" s="2" t="n">
        <v>0</v>
      </c>
      <c r="E750" s="2" t="n">
        <v>0</v>
      </c>
      <c r="I750" s="2" t="n">
        <v>3</v>
      </c>
      <c r="J750" s="2" t="n">
        <v>0</v>
      </c>
      <c r="K750" s="2" t="n">
        <v>3</v>
      </c>
      <c r="L750" s="2" t="n">
        <v>1</v>
      </c>
      <c r="O750" s="2" t="n">
        <v>1</v>
      </c>
      <c r="Q750" s="3" t="n">
        <v>3.5</v>
      </c>
      <c r="R750" s="3" t="n">
        <v>0</v>
      </c>
      <c r="S750" s="3" t="n">
        <v>3.5</v>
      </c>
      <c r="T750" s="6" t="n">
        <f aca="false">S750/B750</f>
        <v>1.16666666666667</v>
      </c>
      <c r="U750" s="6" t="n">
        <f aca="false">I750/B750</f>
        <v>1</v>
      </c>
      <c r="V750" s="6" t="n">
        <f aca="false">O750/B750</f>
        <v>0.333333333333333</v>
      </c>
      <c r="W750" s="6" t="n">
        <f aca="false">(M750+N750)/B750</f>
        <v>0</v>
      </c>
      <c r="X750" s="6" t="n">
        <f aca="false">D750/B750</f>
        <v>0</v>
      </c>
      <c r="Y750" s="6" t="n">
        <f aca="false">E750/B750</f>
        <v>0</v>
      </c>
    </row>
    <row r="751" customFormat="false" ht="11.25" hidden="false" customHeight="false" outlineLevel="0" collapsed="false">
      <c r="A751" s="7" t="s">
        <v>777</v>
      </c>
      <c r="B751" s="2" t="n">
        <v>32</v>
      </c>
      <c r="C751" s="2" t="n">
        <v>48</v>
      </c>
      <c r="D751" s="2" t="n">
        <v>7</v>
      </c>
      <c r="E751" s="2" t="n">
        <v>12</v>
      </c>
      <c r="F751" s="2" t="n">
        <v>5</v>
      </c>
      <c r="G751" s="2" t="n">
        <v>0</v>
      </c>
      <c r="H751" s="2" t="n">
        <v>5</v>
      </c>
      <c r="I751" s="2" t="n">
        <v>16</v>
      </c>
      <c r="J751" s="2" t="n">
        <v>0</v>
      </c>
      <c r="K751" s="2" t="n">
        <v>0</v>
      </c>
      <c r="L751" s="2" t="n">
        <v>6</v>
      </c>
      <c r="M751" s="2" t="n">
        <v>0</v>
      </c>
      <c r="N751" s="2" t="n">
        <v>0</v>
      </c>
      <c r="O751" s="2" t="n">
        <v>88</v>
      </c>
      <c r="Q751" s="3" t="n">
        <v>32.4709622222222</v>
      </c>
      <c r="R751" s="3" t="n">
        <v>18.5</v>
      </c>
      <c r="S751" s="3" t="n">
        <v>13.9709622222222</v>
      </c>
      <c r="T751" s="6" t="n">
        <f aca="false">S751/B751</f>
        <v>0.436592569444444</v>
      </c>
      <c r="U751" s="6" t="n">
        <f aca="false">I751/B751</f>
        <v>0.5</v>
      </c>
      <c r="V751" s="6" t="n">
        <f aca="false">O751/B751</f>
        <v>2.75</v>
      </c>
      <c r="W751" s="6" t="n">
        <f aca="false">(M751+N751)/B751</f>
        <v>0</v>
      </c>
      <c r="X751" s="6" t="n">
        <f aca="false">D751/B751</f>
        <v>0.21875</v>
      </c>
      <c r="Y751" s="6" t="n">
        <f aca="false">E751/B751</f>
        <v>0.375</v>
      </c>
    </row>
    <row r="752" customFormat="false" ht="11.25" hidden="false" customHeight="false" outlineLevel="0" collapsed="false">
      <c r="A752" s="7" t="s">
        <v>778</v>
      </c>
      <c r="B752" s="2" t="n">
        <v>3</v>
      </c>
      <c r="C752" s="2" t="n">
        <v>6</v>
      </c>
      <c r="D752" s="2" t="n">
        <v>1</v>
      </c>
      <c r="E752" s="2" t="n">
        <v>2</v>
      </c>
      <c r="F752" s="2" t="n">
        <v>1</v>
      </c>
      <c r="I752" s="2" t="n">
        <v>7</v>
      </c>
      <c r="J752" s="2" t="n">
        <v>4</v>
      </c>
      <c r="K752" s="2" t="n">
        <v>4</v>
      </c>
      <c r="L752" s="2" t="n">
        <v>2</v>
      </c>
      <c r="M752" s="2" t="n">
        <v>0</v>
      </c>
      <c r="N752" s="2" t="n">
        <v>0</v>
      </c>
      <c r="Q752" s="3" t="n">
        <v>12.5</v>
      </c>
      <c r="R752" s="3" t="n">
        <v>1.5</v>
      </c>
      <c r="S752" s="3" t="n">
        <v>11</v>
      </c>
      <c r="T752" s="6" t="n">
        <f aca="false">S752/B752</f>
        <v>3.66666666666667</v>
      </c>
      <c r="U752" s="6" t="n">
        <f aca="false">I752/B752</f>
        <v>2.33333333333333</v>
      </c>
      <c r="V752" s="6" t="n">
        <f aca="false">O752/B752</f>
        <v>0</v>
      </c>
      <c r="W752" s="6" t="n">
        <f aca="false">(M752+N752)/B752</f>
        <v>0</v>
      </c>
      <c r="X752" s="6" t="n">
        <f aca="false">D752/B752</f>
        <v>0.333333333333333</v>
      </c>
      <c r="Y752" s="6" t="n">
        <f aca="false">E752/B752</f>
        <v>0.666666666666667</v>
      </c>
    </row>
    <row r="753" customFormat="false" ht="11.25" hidden="false" customHeight="false" outlineLevel="0" collapsed="false">
      <c r="A753" s="7" t="s">
        <v>779</v>
      </c>
      <c r="B753" s="2" t="n">
        <v>9</v>
      </c>
      <c r="C753" s="2" t="n">
        <v>22</v>
      </c>
      <c r="D753" s="2" t="n">
        <v>1</v>
      </c>
      <c r="E753" s="2" t="n">
        <v>3</v>
      </c>
      <c r="F753" s="2" t="n">
        <v>2</v>
      </c>
      <c r="G753" s="2" t="n">
        <v>0</v>
      </c>
      <c r="H753" s="2" t="n">
        <v>1</v>
      </c>
      <c r="I753" s="2" t="n">
        <v>10</v>
      </c>
      <c r="J753" s="2" t="n">
        <v>1</v>
      </c>
      <c r="K753" s="2" t="n">
        <v>9</v>
      </c>
      <c r="L753" s="2" t="n">
        <v>0</v>
      </c>
      <c r="M753" s="2" t="n">
        <v>0</v>
      </c>
      <c r="N753" s="2" t="n">
        <v>0</v>
      </c>
      <c r="O753" s="2" t="n">
        <v>0</v>
      </c>
      <c r="Q753" s="3" t="n">
        <v>11</v>
      </c>
      <c r="R753" s="3" t="n">
        <v>2.25</v>
      </c>
      <c r="S753" s="3" t="n">
        <v>8.75</v>
      </c>
      <c r="T753" s="6" t="n">
        <f aca="false">S753/B753</f>
        <v>0.972222222222222</v>
      </c>
      <c r="U753" s="6" t="n">
        <f aca="false">I753/B753</f>
        <v>1.11111111111111</v>
      </c>
      <c r="V753" s="6" t="n">
        <f aca="false">O753/B753</f>
        <v>0</v>
      </c>
      <c r="W753" s="6" t="n">
        <f aca="false">(M753+N753)/B753</f>
        <v>0</v>
      </c>
      <c r="X753" s="6" t="n">
        <f aca="false">D753/B753</f>
        <v>0.111111111111111</v>
      </c>
      <c r="Y753" s="6" t="n">
        <f aca="false">E753/B753</f>
        <v>0.333333333333333</v>
      </c>
    </row>
    <row r="754" customFormat="false" ht="11.25" hidden="false" customHeight="false" outlineLevel="0" collapsed="false">
      <c r="A754" s="7" t="s">
        <v>780</v>
      </c>
      <c r="B754" s="2" t="n">
        <v>10</v>
      </c>
      <c r="C754" s="2" t="n">
        <v>16</v>
      </c>
      <c r="D754" s="2" t="n">
        <v>5</v>
      </c>
      <c r="E754" s="2" t="n">
        <v>10</v>
      </c>
      <c r="F754" s="2" t="n">
        <v>3</v>
      </c>
      <c r="G754" s="2" t="n">
        <v>0</v>
      </c>
      <c r="H754" s="2" t="n">
        <v>2</v>
      </c>
      <c r="I754" s="2" t="n">
        <v>0</v>
      </c>
      <c r="J754" s="2" t="n">
        <v>0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3</v>
      </c>
      <c r="Q754" s="3" t="n">
        <v>0.75</v>
      </c>
      <c r="R754" s="3" t="n">
        <v>8</v>
      </c>
      <c r="S754" s="3" t="n">
        <v>-7.25</v>
      </c>
      <c r="T754" s="6" t="n">
        <f aca="false">S754/B754</f>
        <v>-0.725</v>
      </c>
      <c r="U754" s="6" t="n">
        <f aca="false">I754/B754</f>
        <v>0</v>
      </c>
      <c r="V754" s="6" t="n">
        <f aca="false">O754/B754</f>
        <v>0.3</v>
      </c>
      <c r="W754" s="6" t="n">
        <f aca="false">(M754+N754)/B754</f>
        <v>0</v>
      </c>
      <c r="X754" s="6" t="n">
        <f aca="false">D754/B754</f>
        <v>0.5</v>
      </c>
      <c r="Y754" s="6" t="n">
        <f aca="false">E754/B754</f>
        <v>1</v>
      </c>
    </row>
    <row r="755" customFormat="false" ht="11.25" hidden="false" customHeight="false" outlineLevel="0" collapsed="false">
      <c r="A755" s="7" t="s">
        <v>781</v>
      </c>
      <c r="B755" s="2" t="n">
        <v>3</v>
      </c>
      <c r="C755" s="2" t="n">
        <v>13</v>
      </c>
      <c r="D755" s="2" t="n">
        <v>1</v>
      </c>
      <c r="E755" s="2" t="n">
        <v>2</v>
      </c>
      <c r="F755" s="2" t="n">
        <v>1</v>
      </c>
      <c r="G755" s="2" t="n">
        <v>0</v>
      </c>
      <c r="H755" s="2" t="n">
        <v>0</v>
      </c>
      <c r="I755" s="2" t="n">
        <v>1</v>
      </c>
      <c r="J755" s="2" t="n">
        <v>1</v>
      </c>
      <c r="K755" s="2" t="n">
        <v>0</v>
      </c>
      <c r="L755" s="2" t="n">
        <v>1</v>
      </c>
      <c r="M755" s="2" t="n">
        <v>0</v>
      </c>
      <c r="N755" s="2" t="n">
        <v>0</v>
      </c>
      <c r="O755" s="2" t="n">
        <v>0</v>
      </c>
      <c r="Q755" s="3" t="n">
        <v>2.25</v>
      </c>
      <c r="R755" s="3" t="n">
        <v>3</v>
      </c>
      <c r="S755" s="3" t="n">
        <v>-0.75</v>
      </c>
      <c r="T755" s="6" t="n">
        <f aca="false">S755/B755</f>
        <v>-0.25</v>
      </c>
      <c r="U755" s="6" t="n">
        <f aca="false">I755/B755</f>
        <v>0.333333333333333</v>
      </c>
      <c r="V755" s="6" t="n">
        <f aca="false">O755/B755</f>
        <v>0</v>
      </c>
      <c r="W755" s="6" t="n">
        <f aca="false">(M755+N755)/B755</f>
        <v>0</v>
      </c>
      <c r="X755" s="6" t="n">
        <f aca="false">D755/B755</f>
        <v>0.333333333333333</v>
      </c>
      <c r="Y755" s="6" t="n">
        <f aca="false">E755/B755</f>
        <v>0.666666666666667</v>
      </c>
    </row>
    <row r="756" customFormat="false" ht="11.25" hidden="false" customHeight="false" outlineLevel="0" collapsed="false">
      <c r="A756" s="7" t="s">
        <v>782</v>
      </c>
      <c r="B756" s="2" t="n">
        <v>217</v>
      </c>
      <c r="C756" s="2" t="n">
        <v>550</v>
      </c>
      <c r="D756" s="2" t="n">
        <v>76</v>
      </c>
      <c r="E756" s="2" t="n">
        <v>110</v>
      </c>
      <c r="F756" s="2" t="n">
        <v>23</v>
      </c>
      <c r="G756" s="2" t="n">
        <v>7</v>
      </c>
      <c r="H756" s="2" t="n">
        <v>25</v>
      </c>
      <c r="I756" s="2" t="n">
        <v>37</v>
      </c>
      <c r="J756" s="2" t="n">
        <v>5</v>
      </c>
      <c r="K756" s="2" t="n">
        <v>35</v>
      </c>
      <c r="L756" s="2" t="n">
        <v>33</v>
      </c>
      <c r="M756" s="2" t="n">
        <v>11</v>
      </c>
      <c r="N756" s="2" t="n">
        <v>57</v>
      </c>
      <c r="O756" s="2" t="n">
        <v>501</v>
      </c>
      <c r="Q756" s="3" t="n">
        <v>270.1</v>
      </c>
      <c r="R756" s="3" t="n">
        <v>133</v>
      </c>
      <c r="S756" s="3" t="n">
        <v>137.1</v>
      </c>
      <c r="T756" s="6" t="n">
        <f aca="false">S756/B756</f>
        <v>0.631797235023042</v>
      </c>
      <c r="U756" s="6" t="n">
        <f aca="false">I756/B756</f>
        <v>0.170506912442396</v>
      </c>
      <c r="V756" s="6" t="n">
        <f aca="false">O756/B756</f>
        <v>2.30875576036866</v>
      </c>
      <c r="W756" s="6" t="n">
        <f aca="false">(M756+N756)/B756</f>
        <v>0.313364055299539</v>
      </c>
      <c r="X756" s="6" t="n">
        <f aca="false">D756/B756</f>
        <v>0.350230414746544</v>
      </c>
      <c r="Y756" s="6" t="n">
        <f aca="false">E756/B756</f>
        <v>0.506912442396313</v>
      </c>
    </row>
    <row r="757" customFormat="false" ht="11.25" hidden="false" customHeight="false" outlineLevel="0" collapsed="false">
      <c r="A757" s="7" t="s">
        <v>783</v>
      </c>
      <c r="B757" s="2" t="n">
        <v>6</v>
      </c>
      <c r="C757" s="2" t="n">
        <v>12</v>
      </c>
      <c r="D757" s="2" t="n">
        <v>1</v>
      </c>
      <c r="E757" s="2" t="n">
        <v>3</v>
      </c>
      <c r="F757" s="2" t="n">
        <v>2</v>
      </c>
      <c r="G757" s="2" t="n">
        <v>0</v>
      </c>
      <c r="H757" s="2" t="n">
        <v>2</v>
      </c>
      <c r="I757" s="2" t="n">
        <v>0</v>
      </c>
      <c r="J757" s="2" t="n">
        <v>0</v>
      </c>
      <c r="K757" s="2" t="n">
        <v>0</v>
      </c>
      <c r="L757" s="2" t="n">
        <v>0</v>
      </c>
      <c r="M757" s="2" t="n">
        <v>0</v>
      </c>
      <c r="N757" s="2" t="n">
        <v>0</v>
      </c>
      <c r="O757" s="2" t="n">
        <v>0</v>
      </c>
      <c r="Q757" s="3" t="n">
        <v>0</v>
      </c>
      <c r="R757" s="3" t="n">
        <v>5</v>
      </c>
      <c r="S757" s="3" t="n">
        <v>-5</v>
      </c>
      <c r="T757" s="6" t="n">
        <f aca="false">S757/B757</f>
        <v>-0.833333333333333</v>
      </c>
      <c r="U757" s="6" t="n">
        <f aca="false">I757/B757</f>
        <v>0</v>
      </c>
      <c r="V757" s="6" t="n">
        <f aca="false">O757/B757</f>
        <v>0</v>
      </c>
      <c r="W757" s="6" t="n">
        <f aca="false">(M757+N757)/B757</f>
        <v>0</v>
      </c>
      <c r="X757" s="6" t="n">
        <f aca="false">D757/B757</f>
        <v>0.166666666666667</v>
      </c>
      <c r="Y757" s="6" t="n">
        <f aca="false">E757/B757</f>
        <v>0.5</v>
      </c>
    </row>
    <row r="758" customFormat="false" ht="11.25" hidden="false" customHeight="false" outlineLevel="0" collapsed="false">
      <c r="A758" s="7" t="s">
        <v>784</v>
      </c>
      <c r="B758" s="2" t="n">
        <v>10</v>
      </c>
      <c r="C758" s="2" t="n">
        <v>25</v>
      </c>
      <c r="D758" s="2" t="n">
        <v>3</v>
      </c>
      <c r="E758" s="2" t="n">
        <v>5</v>
      </c>
      <c r="F758" s="2" t="n">
        <v>2</v>
      </c>
      <c r="G758" s="2" t="n">
        <v>0</v>
      </c>
      <c r="H758" s="2" t="n">
        <v>2</v>
      </c>
      <c r="I758" s="2" t="n">
        <v>0</v>
      </c>
      <c r="J758" s="2" t="n">
        <v>0</v>
      </c>
      <c r="K758" s="2" t="n">
        <v>0</v>
      </c>
      <c r="L758" s="2" t="n">
        <v>0</v>
      </c>
      <c r="M758" s="2" t="n">
        <v>3</v>
      </c>
      <c r="N758" s="2" t="n">
        <v>0</v>
      </c>
      <c r="O758" s="2" t="n">
        <v>17</v>
      </c>
      <c r="Q758" s="3" t="n">
        <v>10.35</v>
      </c>
      <c r="R758" s="3" t="n">
        <v>6</v>
      </c>
      <c r="S758" s="3" t="n">
        <v>4.35</v>
      </c>
      <c r="T758" s="6" t="n">
        <f aca="false">S758/B758</f>
        <v>0.435</v>
      </c>
      <c r="U758" s="6" t="n">
        <f aca="false">I758/B758</f>
        <v>0</v>
      </c>
      <c r="V758" s="6" t="n">
        <f aca="false">O758/B758</f>
        <v>1.7</v>
      </c>
      <c r="W758" s="6" t="n">
        <f aca="false">(M758+N758)/B758</f>
        <v>0.3</v>
      </c>
      <c r="X758" s="6" t="n">
        <f aca="false">D758/B758</f>
        <v>0.3</v>
      </c>
      <c r="Y758" s="6" t="n">
        <f aca="false">E758/B758</f>
        <v>0.5</v>
      </c>
    </row>
    <row r="759" customFormat="false" ht="11.25" hidden="false" customHeight="false" outlineLevel="0" collapsed="false">
      <c r="A759" s="7" t="s">
        <v>785</v>
      </c>
      <c r="B759" s="2" t="n">
        <v>24</v>
      </c>
      <c r="C759" s="2" t="n">
        <v>51</v>
      </c>
      <c r="D759" s="2" t="n">
        <v>7</v>
      </c>
      <c r="E759" s="2" t="n">
        <v>13</v>
      </c>
      <c r="F759" s="2" t="n">
        <v>5</v>
      </c>
      <c r="G759" s="2" t="n">
        <v>0</v>
      </c>
      <c r="H759" s="2" t="n">
        <v>2</v>
      </c>
      <c r="I759" s="2" t="n">
        <v>4</v>
      </c>
      <c r="J759" s="2" t="n">
        <v>1</v>
      </c>
      <c r="K759" s="2" t="n">
        <v>3</v>
      </c>
      <c r="L759" s="2" t="n">
        <v>0</v>
      </c>
      <c r="M759" s="2" t="n">
        <v>0</v>
      </c>
      <c r="N759" s="2" t="n">
        <v>0</v>
      </c>
      <c r="O759" s="2" t="n">
        <v>3</v>
      </c>
      <c r="Q759" s="3" t="n">
        <v>5.75</v>
      </c>
      <c r="R759" s="3" t="n">
        <v>10.5</v>
      </c>
      <c r="S759" s="3" t="n">
        <v>-4.75</v>
      </c>
      <c r="T759" s="6" t="n">
        <f aca="false">S759/B759</f>
        <v>-0.197916666666667</v>
      </c>
      <c r="U759" s="6" t="n">
        <f aca="false">I759/B759</f>
        <v>0.166666666666667</v>
      </c>
      <c r="V759" s="6" t="n">
        <f aca="false">O759/B759</f>
        <v>0.125</v>
      </c>
      <c r="W759" s="6" t="n">
        <f aca="false">(M759+N759)/B759</f>
        <v>0</v>
      </c>
      <c r="X759" s="6" t="n">
        <f aca="false">D759/B759</f>
        <v>0.291666666666667</v>
      </c>
      <c r="Y759" s="6" t="n">
        <f aca="false">E759/B759</f>
        <v>0.541666666666667</v>
      </c>
    </row>
    <row r="760" customFormat="false" ht="11.25" hidden="false" customHeight="false" outlineLevel="0" collapsed="false">
      <c r="A760" s="7" t="s">
        <v>786</v>
      </c>
      <c r="B760" s="2" t="n">
        <v>1</v>
      </c>
      <c r="C760" s="2" t="n">
        <v>2</v>
      </c>
      <c r="D760" s="2" t="n">
        <v>1</v>
      </c>
      <c r="E760" s="2" t="n">
        <v>1</v>
      </c>
      <c r="K760" s="2" t="n">
        <v>0</v>
      </c>
      <c r="L760" s="2" t="n">
        <v>0</v>
      </c>
      <c r="Q760" s="3" t="n">
        <v>0</v>
      </c>
      <c r="R760" s="3" t="n">
        <v>1</v>
      </c>
      <c r="S760" s="3" t="n">
        <v>-1</v>
      </c>
      <c r="T760" s="6" t="n">
        <f aca="false">S760/B760</f>
        <v>-1</v>
      </c>
      <c r="U760" s="6" t="n">
        <f aca="false">I760/B760</f>
        <v>0</v>
      </c>
      <c r="V760" s="6" t="n">
        <f aca="false">O760/B760</f>
        <v>0</v>
      </c>
      <c r="W760" s="6" t="n">
        <f aca="false">(M760+N760)/B760</f>
        <v>0</v>
      </c>
      <c r="X760" s="6" t="n">
        <f aca="false">D760/B760</f>
        <v>1</v>
      </c>
      <c r="Y760" s="6" t="n">
        <f aca="false">E760/B760</f>
        <v>1</v>
      </c>
    </row>
    <row r="761" customFormat="false" ht="11.25" hidden="false" customHeight="false" outlineLevel="0" collapsed="false">
      <c r="A761" s="7" t="s">
        <v>787</v>
      </c>
      <c r="B761" s="2" t="n">
        <v>11</v>
      </c>
      <c r="C761" s="2" t="n">
        <v>30</v>
      </c>
      <c r="D761" s="2" t="n">
        <v>7</v>
      </c>
      <c r="E761" s="2" t="n">
        <v>10</v>
      </c>
      <c r="F761" s="2" t="n">
        <v>3</v>
      </c>
      <c r="G761" s="2" t="n">
        <v>0</v>
      </c>
      <c r="H761" s="2" t="n">
        <v>0</v>
      </c>
      <c r="I761" s="2" t="n">
        <v>8</v>
      </c>
      <c r="J761" s="2" t="n">
        <v>0</v>
      </c>
      <c r="K761" s="2" t="n">
        <v>8</v>
      </c>
      <c r="L761" s="2" t="n">
        <v>4</v>
      </c>
      <c r="M761" s="2" t="n">
        <v>0</v>
      </c>
      <c r="N761" s="2" t="n">
        <v>0</v>
      </c>
      <c r="O761" s="2" t="n">
        <v>2</v>
      </c>
      <c r="P761" s="2" t="n">
        <v>1</v>
      </c>
      <c r="Q761" s="3" t="n">
        <v>12</v>
      </c>
      <c r="R761" s="3" t="n">
        <v>17</v>
      </c>
      <c r="S761" s="3" t="n">
        <v>-5</v>
      </c>
      <c r="T761" s="6" t="n">
        <f aca="false">S761/B761</f>
        <v>-0.454545454545455</v>
      </c>
      <c r="U761" s="6" t="n">
        <f aca="false">I761/B761</f>
        <v>0.727272727272727</v>
      </c>
      <c r="V761" s="6" t="n">
        <f aca="false">O761/B761</f>
        <v>0.181818181818182</v>
      </c>
      <c r="W761" s="6" t="n">
        <f aca="false">(M761+N761)/B761</f>
        <v>0</v>
      </c>
      <c r="X761" s="6" t="n">
        <f aca="false">D761/B761</f>
        <v>0.636363636363636</v>
      </c>
      <c r="Y761" s="6" t="n">
        <f aca="false">E761/B761</f>
        <v>0.909090909090909</v>
      </c>
    </row>
    <row r="762" customFormat="false" ht="11.25" hidden="false" customHeight="false" outlineLevel="0" collapsed="false">
      <c r="A762" s="7" t="s">
        <v>788</v>
      </c>
      <c r="B762" s="2" t="n">
        <v>4</v>
      </c>
      <c r="C762" s="2" t="n">
        <v>14</v>
      </c>
      <c r="D762" s="2" t="n">
        <v>7</v>
      </c>
      <c r="E762" s="2" t="n">
        <v>7</v>
      </c>
      <c r="F762" s="2" t="n">
        <v>0</v>
      </c>
      <c r="G762" s="2" t="n">
        <v>0</v>
      </c>
      <c r="H762" s="2" t="n">
        <v>0</v>
      </c>
      <c r="I762" s="2" t="n">
        <v>0</v>
      </c>
      <c r="J762" s="2" t="n">
        <v>0</v>
      </c>
      <c r="K762" s="2" t="n">
        <v>0</v>
      </c>
      <c r="L762" s="2" t="n">
        <v>0</v>
      </c>
      <c r="M762" s="2" t="n">
        <v>0</v>
      </c>
      <c r="N762" s="2" t="n">
        <v>0</v>
      </c>
      <c r="O762" s="2" t="n">
        <v>0</v>
      </c>
      <c r="Q762" s="3" t="n">
        <v>0</v>
      </c>
      <c r="R762" s="3" t="n">
        <v>7</v>
      </c>
      <c r="S762" s="3" t="n">
        <v>-7</v>
      </c>
      <c r="T762" s="6" t="n">
        <f aca="false">S762/B762</f>
        <v>-1.75</v>
      </c>
      <c r="U762" s="6" t="n">
        <f aca="false">I762/B762</f>
        <v>0</v>
      </c>
      <c r="V762" s="6" t="n">
        <f aca="false">O762/B762</f>
        <v>0</v>
      </c>
      <c r="W762" s="6" t="n">
        <f aca="false">(M762+N762)/B762</f>
        <v>0</v>
      </c>
      <c r="X762" s="6" t="n">
        <f aca="false">D762/B762</f>
        <v>1.75</v>
      </c>
      <c r="Y762" s="6" t="n">
        <f aca="false">E762/B762</f>
        <v>1.75</v>
      </c>
    </row>
    <row r="763" customFormat="false" ht="11.25" hidden="false" customHeight="false" outlineLevel="0" collapsed="false">
      <c r="A763" s="7" t="s">
        <v>789</v>
      </c>
      <c r="B763" s="2" t="n">
        <v>12</v>
      </c>
      <c r="C763" s="2" t="n">
        <v>41</v>
      </c>
      <c r="D763" s="2" t="n">
        <v>4</v>
      </c>
      <c r="E763" s="2" t="n">
        <v>8</v>
      </c>
      <c r="F763" s="2" t="n">
        <v>2</v>
      </c>
      <c r="G763" s="2" t="n">
        <v>1</v>
      </c>
      <c r="H763" s="2" t="n">
        <v>1</v>
      </c>
      <c r="I763" s="2" t="n">
        <v>4</v>
      </c>
      <c r="J763" s="2" t="n">
        <v>3</v>
      </c>
      <c r="K763" s="2" t="n">
        <v>1</v>
      </c>
      <c r="L763" s="2" t="n">
        <v>7</v>
      </c>
      <c r="M763" s="2" t="n">
        <v>0</v>
      </c>
      <c r="N763" s="2" t="n">
        <v>0</v>
      </c>
      <c r="O763" s="2" t="n">
        <v>0</v>
      </c>
      <c r="Q763" s="3" t="n">
        <v>9.5</v>
      </c>
      <c r="R763" s="3" t="n">
        <v>6.75</v>
      </c>
      <c r="S763" s="3" t="n">
        <v>2.75</v>
      </c>
      <c r="T763" s="6" t="n">
        <f aca="false">S763/B763</f>
        <v>0.229166666666667</v>
      </c>
      <c r="U763" s="6" t="n">
        <f aca="false">I763/B763</f>
        <v>0.333333333333333</v>
      </c>
      <c r="V763" s="6" t="n">
        <f aca="false">O763/B763</f>
        <v>0</v>
      </c>
      <c r="W763" s="6" t="n">
        <f aca="false">(M763+N763)/B763</f>
        <v>0</v>
      </c>
      <c r="X763" s="6" t="n">
        <f aca="false">D763/B763</f>
        <v>0.333333333333333</v>
      </c>
      <c r="Y763" s="6" t="n">
        <f aca="false">E763/B763</f>
        <v>0.666666666666667</v>
      </c>
    </row>
    <row r="764" customFormat="false" ht="11.25" hidden="false" customHeight="false" outlineLevel="0" collapsed="false">
      <c r="A764" s="7" t="s">
        <v>790</v>
      </c>
      <c r="B764" s="2" t="n">
        <v>36</v>
      </c>
      <c r="C764" s="2" t="n">
        <v>76</v>
      </c>
      <c r="D764" s="2" t="n">
        <v>5</v>
      </c>
      <c r="E764" s="2" t="n">
        <v>19</v>
      </c>
      <c r="F764" s="2" t="n">
        <v>4</v>
      </c>
      <c r="G764" s="2" t="n">
        <v>2</v>
      </c>
      <c r="H764" s="2" t="n">
        <v>8</v>
      </c>
      <c r="I764" s="2" t="n">
        <v>14</v>
      </c>
      <c r="J764" s="2" t="n">
        <v>0</v>
      </c>
      <c r="K764" s="2" t="n">
        <v>14</v>
      </c>
      <c r="O764" s="2" t="n">
        <v>8</v>
      </c>
      <c r="Q764" s="3" t="n">
        <v>16</v>
      </c>
      <c r="R764" s="3" t="n">
        <v>13.5</v>
      </c>
      <c r="S764" s="3" t="n">
        <v>2.5</v>
      </c>
      <c r="T764" s="6" t="n">
        <f aca="false">S764/B764</f>
        <v>0.0694444444444445</v>
      </c>
      <c r="U764" s="6" t="n">
        <f aca="false">I764/B764</f>
        <v>0.388888888888889</v>
      </c>
      <c r="V764" s="6" t="n">
        <f aca="false">O764/B764</f>
        <v>0.222222222222222</v>
      </c>
      <c r="W764" s="6" t="n">
        <f aca="false">(M764+N764)/B764</f>
        <v>0</v>
      </c>
      <c r="X764" s="6" t="n">
        <f aca="false">D764/B764</f>
        <v>0.138888888888889</v>
      </c>
      <c r="Y764" s="6" t="n">
        <f aca="false">E764/B764</f>
        <v>0.527777777777778</v>
      </c>
    </row>
    <row r="765" customFormat="false" ht="11.25" hidden="false" customHeight="false" outlineLevel="0" collapsed="false">
      <c r="A765" s="7" t="s">
        <v>791</v>
      </c>
      <c r="B765" s="2" t="n">
        <v>4</v>
      </c>
      <c r="C765" s="2" t="n">
        <v>5</v>
      </c>
      <c r="D765" s="2" t="n">
        <v>0</v>
      </c>
      <c r="E765" s="2" t="n">
        <v>2</v>
      </c>
      <c r="F765" s="2" t="n">
        <v>2</v>
      </c>
      <c r="G765" s="2" t="n">
        <v>0</v>
      </c>
      <c r="H765" s="2" t="n">
        <v>1</v>
      </c>
      <c r="I765" s="2" t="n">
        <v>0</v>
      </c>
      <c r="J765" s="2" t="n">
        <v>0</v>
      </c>
      <c r="K765" s="2" t="n">
        <v>0</v>
      </c>
      <c r="L765" s="2" t="n">
        <v>0</v>
      </c>
      <c r="M765" s="2" t="n">
        <v>0</v>
      </c>
      <c r="N765" s="2" t="n">
        <v>0</v>
      </c>
      <c r="O765" s="2" t="n">
        <v>0</v>
      </c>
      <c r="Q765" s="3" t="n">
        <v>0</v>
      </c>
      <c r="R765" s="3" t="n">
        <v>1.25</v>
      </c>
      <c r="S765" s="3" t="n">
        <v>-1.25</v>
      </c>
      <c r="T765" s="6" t="n">
        <f aca="false">S765/B765</f>
        <v>-0.3125</v>
      </c>
      <c r="U765" s="6" t="n">
        <f aca="false">I765/B765</f>
        <v>0</v>
      </c>
      <c r="V765" s="6" t="n">
        <f aca="false">O765/B765</f>
        <v>0</v>
      </c>
      <c r="W765" s="6" t="n">
        <f aca="false">(M765+N765)/B765</f>
        <v>0</v>
      </c>
      <c r="X765" s="6" t="n">
        <f aca="false">D765/B765</f>
        <v>0</v>
      </c>
      <c r="Y765" s="6" t="n">
        <f aca="false">E765/B765</f>
        <v>0.5</v>
      </c>
    </row>
    <row r="766" customFormat="false" ht="11.25" hidden="false" customHeight="false" outlineLevel="0" collapsed="false">
      <c r="A766" s="7" t="s">
        <v>792</v>
      </c>
      <c r="B766" s="2" t="n">
        <v>23</v>
      </c>
      <c r="C766" s="2" t="n">
        <v>46</v>
      </c>
      <c r="D766" s="2" t="n">
        <v>7</v>
      </c>
      <c r="E766" s="2" t="n">
        <v>13</v>
      </c>
      <c r="F766" s="2" t="n">
        <v>3</v>
      </c>
      <c r="G766" s="2" t="n">
        <v>3</v>
      </c>
      <c r="H766" s="2" t="n">
        <v>1</v>
      </c>
      <c r="I766" s="2" t="n">
        <v>17</v>
      </c>
      <c r="J766" s="2" t="n">
        <v>4</v>
      </c>
      <c r="K766" s="2" t="n">
        <v>13</v>
      </c>
      <c r="L766" s="2" t="n">
        <v>2</v>
      </c>
      <c r="M766" s="2" t="n">
        <v>0</v>
      </c>
      <c r="N766" s="2" t="n">
        <v>0</v>
      </c>
      <c r="O766" s="2" t="n">
        <v>4</v>
      </c>
      <c r="Q766" s="3" t="n">
        <v>22.5</v>
      </c>
      <c r="R766" s="3" t="n">
        <v>10</v>
      </c>
      <c r="S766" s="3" t="n">
        <v>12.5</v>
      </c>
      <c r="T766" s="6" t="n">
        <f aca="false">S766/B766</f>
        <v>0.543478260869565</v>
      </c>
      <c r="U766" s="6" t="n">
        <f aca="false">I766/B766</f>
        <v>0.739130434782609</v>
      </c>
      <c r="V766" s="6" t="n">
        <f aca="false">O766/B766</f>
        <v>0.173913043478261</v>
      </c>
      <c r="W766" s="6" t="n">
        <f aca="false">(M766+N766)/B766</f>
        <v>0</v>
      </c>
      <c r="X766" s="6" t="n">
        <f aca="false">D766/B766</f>
        <v>0.304347826086957</v>
      </c>
      <c r="Y766" s="6" t="n">
        <f aca="false">E766/B766</f>
        <v>0.565217391304348</v>
      </c>
    </row>
    <row r="767" customFormat="false" ht="11.25" hidden="false" customHeight="false" outlineLevel="0" collapsed="false">
      <c r="A767" s="7" t="s">
        <v>793</v>
      </c>
      <c r="B767" s="2" t="n">
        <v>6</v>
      </c>
      <c r="C767" s="2" t="n">
        <v>14</v>
      </c>
      <c r="D767" s="2" t="n">
        <v>4</v>
      </c>
      <c r="E767" s="2" t="n">
        <v>4</v>
      </c>
      <c r="F767" s="2" t="n">
        <v>0</v>
      </c>
      <c r="G767" s="2" t="n">
        <v>0</v>
      </c>
      <c r="H767" s="2" t="n">
        <v>0</v>
      </c>
      <c r="I767" s="2" t="n">
        <v>1</v>
      </c>
      <c r="J767" s="2" t="n">
        <v>0</v>
      </c>
      <c r="K767" s="2" t="n">
        <v>1</v>
      </c>
      <c r="L767" s="2" t="n">
        <v>1</v>
      </c>
      <c r="M767" s="2" t="n">
        <v>0</v>
      </c>
      <c r="N767" s="2" t="n">
        <v>4</v>
      </c>
      <c r="O767" s="2" t="n">
        <v>2</v>
      </c>
      <c r="Q767" s="3" t="n">
        <v>2.75</v>
      </c>
      <c r="R767" s="3" t="n">
        <v>4</v>
      </c>
      <c r="S767" s="3" t="n">
        <v>-1.25</v>
      </c>
      <c r="T767" s="6" t="n">
        <f aca="false">S767/B767</f>
        <v>-0.208333333333333</v>
      </c>
      <c r="U767" s="6" t="n">
        <f aca="false">I767/B767</f>
        <v>0.166666666666667</v>
      </c>
      <c r="V767" s="6" t="n">
        <f aca="false">O767/B767</f>
        <v>0.333333333333333</v>
      </c>
      <c r="W767" s="6" t="n">
        <f aca="false">(M767+N767)/B767</f>
        <v>0.666666666666667</v>
      </c>
      <c r="X767" s="6" t="n">
        <f aca="false">D767/B767</f>
        <v>0.666666666666667</v>
      </c>
      <c r="Y767" s="6" t="n">
        <f aca="false">E767/B767</f>
        <v>0.666666666666667</v>
      </c>
    </row>
    <row r="768" customFormat="false" ht="11.25" hidden="false" customHeight="false" outlineLevel="0" collapsed="false">
      <c r="A768" s="7" t="s">
        <v>794</v>
      </c>
      <c r="B768" s="2" t="n">
        <v>2</v>
      </c>
      <c r="C768" s="2" t="n">
        <v>4</v>
      </c>
      <c r="D768" s="2" t="n">
        <v>1</v>
      </c>
      <c r="E768" s="2" t="n">
        <v>2</v>
      </c>
      <c r="F768" s="2" t="n">
        <v>1</v>
      </c>
      <c r="H768" s="2" t="n">
        <v>1</v>
      </c>
      <c r="I768" s="2" t="n">
        <v>1</v>
      </c>
      <c r="J768" s="2" t="n">
        <v>0</v>
      </c>
      <c r="K768" s="2" t="n">
        <v>1</v>
      </c>
      <c r="Q768" s="3" t="n">
        <v>1.2</v>
      </c>
      <c r="R768" s="3" t="n">
        <v>1.75</v>
      </c>
      <c r="S768" s="3" t="n">
        <v>-0.55</v>
      </c>
      <c r="T768" s="6" t="n">
        <f aca="false">S768/B768</f>
        <v>-0.275</v>
      </c>
      <c r="U768" s="6" t="n">
        <f aca="false">I768/B768</f>
        <v>0.5</v>
      </c>
      <c r="V768" s="6" t="n">
        <f aca="false">O768/B768</f>
        <v>0</v>
      </c>
      <c r="W768" s="6" t="n">
        <f aca="false">(M768+N768)/B768</f>
        <v>0</v>
      </c>
      <c r="X768" s="6" t="n">
        <f aca="false">D768/B768</f>
        <v>0.5</v>
      </c>
      <c r="Y768" s="6" t="n">
        <f aca="false">E768/B768</f>
        <v>1</v>
      </c>
    </row>
    <row r="769" customFormat="false" ht="11.25" hidden="false" customHeight="false" outlineLevel="0" collapsed="false">
      <c r="A769" s="7" t="s">
        <v>795</v>
      </c>
      <c r="B769" s="2" t="n">
        <v>53</v>
      </c>
      <c r="C769" s="2" t="n">
        <v>177</v>
      </c>
      <c r="D769" s="2" t="n">
        <v>9</v>
      </c>
      <c r="E769" s="2" t="n">
        <v>25</v>
      </c>
      <c r="F769" s="2" t="n">
        <v>11</v>
      </c>
      <c r="G769" s="2" t="n">
        <v>1</v>
      </c>
      <c r="H769" s="2" t="n">
        <v>3</v>
      </c>
      <c r="I769" s="2" t="n">
        <v>15</v>
      </c>
      <c r="J769" s="2" t="n">
        <v>3</v>
      </c>
      <c r="K769" s="2" t="n">
        <v>12</v>
      </c>
      <c r="L769" s="2" t="n">
        <v>18</v>
      </c>
      <c r="M769" s="2" t="n">
        <v>0</v>
      </c>
      <c r="N769" s="2" t="n">
        <v>1</v>
      </c>
      <c r="O769" s="2" t="n">
        <v>1</v>
      </c>
      <c r="Q769" s="3" t="n">
        <v>22.85</v>
      </c>
      <c r="R769" s="3" t="n">
        <v>28</v>
      </c>
      <c r="S769" s="3" t="n">
        <v>-5.15</v>
      </c>
      <c r="T769" s="6" t="n">
        <f aca="false">S769/B769</f>
        <v>-0.0971698113207547</v>
      </c>
      <c r="U769" s="6" t="n">
        <f aca="false">I769/B769</f>
        <v>0.283018867924528</v>
      </c>
      <c r="V769" s="6" t="n">
        <f aca="false">O769/B769</f>
        <v>0.0188679245283019</v>
      </c>
      <c r="W769" s="6" t="n">
        <f aca="false">(M769+N769)/B769</f>
        <v>0.0188679245283019</v>
      </c>
      <c r="X769" s="6" t="n">
        <f aca="false">D769/B769</f>
        <v>0.169811320754717</v>
      </c>
      <c r="Y769" s="6" t="n">
        <f aca="false">E769/B769</f>
        <v>0.471698113207547</v>
      </c>
    </row>
    <row r="770" customFormat="false" ht="11.25" hidden="false" customHeight="false" outlineLevel="0" collapsed="false">
      <c r="A770" s="7" t="s">
        <v>796</v>
      </c>
      <c r="B770" s="2" t="n">
        <v>1</v>
      </c>
      <c r="C770" s="2" t="n">
        <v>3</v>
      </c>
      <c r="D770" s="2" t="n">
        <v>0</v>
      </c>
      <c r="E770" s="2" t="n">
        <v>0</v>
      </c>
      <c r="I770" s="2" t="n">
        <v>1</v>
      </c>
      <c r="J770" s="2" t="n">
        <v>0</v>
      </c>
      <c r="K770" s="2" t="n">
        <v>1</v>
      </c>
      <c r="Q770" s="3" t="n">
        <v>1</v>
      </c>
      <c r="R770" s="3" t="n">
        <v>0</v>
      </c>
      <c r="S770" s="3" t="n">
        <v>1</v>
      </c>
      <c r="T770" s="6" t="n">
        <f aca="false">S770/B770</f>
        <v>1</v>
      </c>
      <c r="U770" s="6" t="n">
        <f aca="false">I770/B770</f>
        <v>1</v>
      </c>
      <c r="V770" s="6" t="n">
        <f aca="false">O770/B770</f>
        <v>0</v>
      </c>
      <c r="W770" s="6" t="n">
        <f aca="false">(M770+N770)/B770</f>
        <v>0</v>
      </c>
      <c r="X770" s="6" t="n">
        <f aca="false">D770/B770</f>
        <v>0</v>
      </c>
      <c r="Y770" s="6" t="n">
        <f aca="false">E770/B770</f>
        <v>0</v>
      </c>
    </row>
    <row r="771" customFormat="false" ht="11.25" hidden="false" customHeight="false" outlineLevel="0" collapsed="false">
      <c r="A771" s="7" t="s">
        <v>797</v>
      </c>
      <c r="B771" s="2" t="n">
        <v>30</v>
      </c>
      <c r="C771" s="2" t="n">
        <v>62</v>
      </c>
      <c r="D771" s="2" t="n">
        <v>7</v>
      </c>
      <c r="E771" s="2" t="n">
        <v>20</v>
      </c>
      <c r="F771" s="2" t="n">
        <v>12</v>
      </c>
      <c r="G771" s="2" t="n">
        <v>1</v>
      </c>
      <c r="H771" s="2" t="n">
        <v>5</v>
      </c>
      <c r="I771" s="2" t="n">
        <v>0</v>
      </c>
      <c r="J771" s="2" t="n">
        <v>0</v>
      </c>
      <c r="K771" s="2" t="n">
        <v>0</v>
      </c>
      <c r="L771" s="2" t="n">
        <v>2</v>
      </c>
      <c r="M771" s="2" t="n">
        <v>0</v>
      </c>
      <c r="N771" s="2" t="n">
        <v>0</v>
      </c>
      <c r="O771" s="2" t="n">
        <v>1</v>
      </c>
      <c r="Q771" s="3" t="n">
        <v>0.75</v>
      </c>
      <c r="R771" s="3" t="n">
        <v>22</v>
      </c>
      <c r="S771" s="3" t="n">
        <v>-21.25</v>
      </c>
      <c r="T771" s="6" t="n">
        <f aca="false">S771/B771</f>
        <v>-0.708333333333333</v>
      </c>
      <c r="U771" s="6" t="n">
        <f aca="false">I771/B771</f>
        <v>0</v>
      </c>
      <c r="V771" s="6" t="n">
        <f aca="false">O771/B771</f>
        <v>0.0333333333333333</v>
      </c>
      <c r="W771" s="6" t="n">
        <f aca="false">(M771+N771)/B771</f>
        <v>0</v>
      </c>
      <c r="X771" s="6" t="n">
        <f aca="false">D771/B771</f>
        <v>0.233333333333333</v>
      </c>
      <c r="Y771" s="6" t="n">
        <f aca="false">E771/B771</f>
        <v>0.666666666666667</v>
      </c>
    </row>
    <row r="772" customFormat="false" ht="11.25" hidden="false" customHeight="false" outlineLevel="0" collapsed="false">
      <c r="A772" s="7" t="s">
        <v>798</v>
      </c>
      <c r="B772" s="2" t="n">
        <v>2</v>
      </c>
      <c r="C772" s="2" t="n">
        <v>3</v>
      </c>
      <c r="D772" s="2" t="n">
        <v>2</v>
      </c>
      <c r="E772" s="2" t="n">
        <v>2</v>
      </c>
      <c r="F772" s="2" t="n">
        <v>0</v>
      </c>
      <c r="G772" s="2" t="n">
        <v>0</v>
      </c>
      <c r="H772" s="2" t="n">
        <v>0</v>
      </c>
      <c r="I772" s="2" t="n">
        <v>1</v>
      </c>
      <c r="J772" s="2" t="n">
        <v>0</v>
      </c>
      <c r="K772" s="2" t="n">
        <v>1</v>
      </c>
      <c r="L772" s="2" t="n">
        <v>0</v>
      </c>
      <c r="M772" s="2" t="n">
        <v>0</v>
      </c>
      <c r="N772" s="2" t="n">
        <v>0</v>
      </c>
      <c r="O772" s="2" t="n">
        <v>0</v>
      </c>
      <c r="Q772" s="3" t="n">
        <v>1</v>
      </c>
      <c r="R772" s="3" t="n">
        <v>4</v>
      </c>
      <c r="S772" s="3" t="n">
        <v>-3</v>
      </c>
      <c r="T772" s="6" t="n">
        <f aca="false">S772/B772</f>
        <v>-1.5</v>
      </c>
      <c r="U772" s="6" t="n">
        <f aca="false">I772/B772</f>
        <v>0.5</v>
      </c>
      <c r="V772" s="6" t="n">
        <f aca="false">O772/B772</f>
        <v>0</v>
      </c>
      <c r="W772" s="6" t="n">
        <f aca="false">(M772+N772)/B772</f>
        <v>0</v>
      </c>
      <c r="X772" s="6" t="n">
        <f aca="false">D772/B772</f>
        <v>1</v>
      </c>
      <c r="Y772" s="6" t="n">
        <f aca="false">E772/B772</f>
        <v>1</v>
      </c>
    </row>
    <row r="773" customFormat="false" ht="11.25" hidden="false" customHeight="false" outlineLevel="0" collapsed="false">
      <c r="A773" s="7" t="s">
        <v>799</v>
      </c>
      <c r="B773" s="2" t="n">
        <v>2</v>
      </c>
      <c r="C773" s="2" t="n">
        <v>5</v>
      </c>
      <c r="D773" s="2" t="n">
        <v>1</v>
      </c>
      <c r="E773" s="2" t="n">
        <v>2</v>
      </c>
      <c r="F773" s="2" t="n">
        <v>0</v>
      </c>
      <c r="G773" s="2" t="n">
        <v>1</v>
      </c>
      <c r="H773" s="2" t="n">
        <v>0</v>
      </c>
      <c r="I773" s="2" t="n">
        <v>0</v>
      </c>
      <c r="J773" s="2" t="n">
        <v>0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0</v>
      </c>
      <c r="Q773" s="3" t="n">
        <v>0</v>
      </c>
      <c r="R773" s="3" t="n">
        <v>1.5</v>
      </c>
      <c r="S773" s="3" t="n">
        <v>-1.5</v>
      </c>
      <c r="T773" s="6" t="n">
        <f aca="false">S773/B773</f>
        <v>-0.75</v>
      </c>
      <c r="U773" s="6" t="n">
        <f aca="false">I773/B773</f>
        <v>0</v>
      </c>
      <c r="V773" s="6" t="n">
        <f aca="false">O773/B773</f>
        <v>0</v>
      </c>
      <c r="W773" s="6" t="n">
        <f aca="false">(M773+N773)/B773</f>
        <v>0</v>
      </c>
      <c r="X773" s="6" t="n">
        <f aca="false">D773/B773</f>
        <v>0.5</v>
      </c>
      <c r="Y773" s="6" t="n">
        <f aca="false">E773/B773</f>
        <v>1</v>
      </c>
    </row>
    <row r="774" customFormat="false" ht="11.25" hidden="false" customHeight="false" outlineLevel="0" collapsed="false">
      <c r="A774" s="7" t="s">
        <v>800</v>
      </c>
      <c r="B774" s="2" t="n">
        <v>10</v>
      </c>
      <c r="C774" s="2" t="n">
        <v>31</v>
      </c>
      <c r="D774" s="2" t="n">
        <v>3</v>
      </c>
      <c r="E774" s="2" t="n">
        <v>5</v>
      </c>
      <c r="F774" s="2" t="n">
        <v>1</v>
      </c>
      <c r="G774" s="2" t="n">
        <v>0</v>
      </c>
      <c r="H774" s="2" t="n">
        <v>0</v>
      </c>
      <c r="I774" s="2" t="n">
        <v>9</v>
      </c>
      <c r="J774" s="2" t="n">
        <v>5</v>
      </c>
      <c r="K774" s="2" t="n">
        <v>4</v>
      </c>
      <c r="L774" s="2" t="n">
        <v>0</v>
      </c>
      <c r="M774" s="2" t="n">
        <v>0</v>
      </c>
      <c r="N774" s="2" t="n">
        <v>0</v>
      </c>
      <c r="O774" s="2" t="n">
        <v>1</v>
      </c>
      <c r="Q774" s="3" t="n">
        <v>14.25</v>
      </c>
      <c r="R774" s="3" t="n">
        <v>4</v>
      </c>
      <c r="S774" s="3" t="n">
        <v>10.25</v>
      </c>
      <c r="T774" s="6" t="n">
        <f aca="false">S774/B774</f>
        <v>1.025</v>
      </c>
      <c r="U774" s="6" t="n">
        <f aca="false">I774/B774</f>
        <v>0.9</v>
      </c>
      <c r="V774" s="6" t="n">
        <f aca="false">O774/B774</f>
        <v>0.1</v>
      </c>
      <c r="W774" s="6" t="n">
        <f aca="false">(M774+N774)/B774</f>
        <v>0</v>
      </c>
      <c r="X774" s="6" t="n">
        <f aca="false">D774/B774</f>
        <v>0.3</v>
      </c>
      <c r="Y774" s="6" t="n">
        <f aca="false">E774/B774</f>
        <v>0.5</v>
      </c>
    </row>
    <row r="775" customFormat="false" ht="11.25" hidden="false" customHeight="false" outlineLevel="0" collapsed="false">
      <c r="A775" s="7" t="s">
        <v>801</v>
      </c>
      <c r="B775" s="2" t="n">
        <v>13</v>
      </c>
      <c r="C775" s="2" t="n">
        <v>25</v>
      </c>
      <c r="D775" s="2" t="n">
        <v>3</v>
      </c>
      <c r="E775" s="2" t="n">
        <v>3</v>
      </c>
      <c r="I775" s="2" t="n">
        <v>1</v>
      </c>
      <c r="J775" s="2" t="n">
        <v>0</v>
      </c>
      <c r="K775" s="2" t="n">
        <v>1</v>
      </c>
      <c r="O775" s="2" t="n">
        <v>8</v>
      </c>
      <c r="Q775" s="3" t="n">
        <v>3</v>
      </c>
      <c r="R775" s="3" t="n">
        <v>3</v>
      </c>
      <c r="S775" s="3" t="n">
        <v>0</v>
      </c>
      <c r="T775" s="6" t="n">
        <f aca="false">S775/B775</f>
        <v>0</v>
      </c>
      <c r="U775" s="6" t="n">
        <f aca="false">I775/B775</f>
        <v>0.0769230769230769</v>
      </c>
      <c r="V775" s="6" t="n">
        <f aca="false">O775/B775</f>
        <v>0.615384615384615</v>
      </c>
      <c r="W775" s="6" t="n">
        <f aca="false">(M775+N775)/B775</f>
        <v>0</v>
      </c>
      <c r="X775" s="6" t="n">
        <f aca="false">D775/B775</f>
        <v>0.230769230769231</v>
      </c>
      <c r="Y775" s="6" t="n">
        <f aca="false">E775/B775</f>
        <v>0.230769230769231</v>
      </c>
    </row>
    <row r="776" customFormat="false" ht="11.25" hidden="false" customHeight="false" outlineLevel="0" collapsed="false">
      <c r="A776" s="7" t="s">
        <v>802</v>
      </c>
      <c r="B776" s="2" t="n">
        <v>13</v>
      </c>
      <c r="C776" s="2" t="n">
        <v>19</v>
      </c>
      <c r="D776" s="2" t="n">
        <v>6</v>
      </c>
      <c r="E776" s="2" t="n">
        <v>7</v>
      </c>
      <c r="F776" s="2" t="n">
        <v>1</v>
      </c>
      <c r="G776" s="2" t="n">
        <v>0</v>
      </c>
      <c r="H776" s="2" t="n">
        <v>0</v>
      </c>
      <c r="I776" s="2" t="n">
        <v>1</v>
      </c>
      <c r="J776" s="2" t="n">
        <v>0</v>
      </c>
      <c r="K776" s="2" t="n">
        <v>1</v>
      </c>
      <c r="L776" s="2" t="n">
        <v>0</v>
      </c>
      <c r="M776" s="2" t="n">
        <v>0</v>
      </c>
      <c r="N776" s="2" t="n">
        <v>0</v>
      </c>
      <c r="O776" s="2" t="n">
        <v>21</v>
      </c>
      <c r="Q776" s="3" t="n">
        <v>6.25</v>
      </c>
      <c r="R776" s="3" t="n">
        <v>6.5</v>
      </c>
      <c r="S776" s="3" t="n">
        <v>-0.25</v>
      </c>
      <c r="T776" s="6" t="n">
        <f aca="false">S776/B776</f>
        <v>-0.0192307692307692</v>
      </c>
      <c r="U776" s="6" t="n">
        <f aca="false">I776/B776</f>
        <v>0.0769230769230769</v>
      </c>
      <c r="V776" s="6" t="n">
        <f aca="false">O776/B776</f>
        <v>1.61538461538462</v>
      </c>
      <c r="W776" s="6" t="n">
        <f aca="false">(M776+N776)/B776</f>
        <v>0</v>
      </c>
      <c r="X776" s="6" t="n">
        <f aca="false">D776/B776</f>
        <v>0.461538461538462</v>
      </c>
      <c r="Y776" s="6" t="n">
        <f aca="false">E776/B776</f>
        <v>0.538461538461538</v>
      </c>
    </row>
    <row r="777" customFormat="false" ht="11.25" hidden="false" customHeight="false" outlineLevel="0" collapsed="false">
      <c r="A777" s="7" t="s">
        <v>803</v>
      </c>
      <c r="B777" s="2" t="n">
        <v>1</v>
      </c>
      <c r="C777" s="2" t="n">
        <v>1</v>
      </c>
      <c r="D777" s="2" t="n">
        <v>0</v>
      </c>
      <c r="E777" s="2" t="n">
        <v>0</v>
      </c>
      <c r="J777" s="2" t="n">
        <v>0</v>
      </c>
      <c r="K777" s="2" t="n">
        <v>0</v>
      </c>
      <c r="Q777" s="3" t="n">
        <v>0</v>
      </c>
      <c r="R777" s="3" t="n">
        <v>0</v>
      </c>
      <c r="S777" s="3" t="n">
        <v>0</v>
      </c>
      <c r="T777" s="6" t="n">
        <f aca="false">S777/B777</f>
        <v>0</v>
      </c>
      <c r="U777" s="6" t="n">
        <f aca="false">I777/B777</f>
        <v>0</v>
      </c>
      <c r="V777" s="6" t="n">
        <f aca="false">O777/B777</f>
        <v>0</v>
      </c>
      <c r="W777" s="6" t="n">
        <f aca="false">(M777+N777)/B777</f>
        <v>0</v>
      </c>
      <c r="X777" s="6" t="n">
        <f aca="false">D777/B777</f>
        <v>0</v>
      </c>
      <c r="Y777" s="6" t="n">
        <f aca="false">E777/B777</f>
        <v>0</v>
      </c>
    </row>
    <row r="778" customFormat="false" ht="11.25" hidden="false" customHeight="false" outlineLevel="0" collapsed="false">
      <c r="A778" s="7" t="s">
        <v>804</v>
      </c>
      <c r="B778" s="2" t="n">
        <v>28</v>
      </c>
      <c r="C778" s="2" t="n">
        <v>66</v>
      </c>
      <c r="D778" s="2" t="n">
        <v>1</v>
      </c>
      <c r="E778" s="2" t="n">
        <v>9</v>
      </c>
      <c r="F778" s="2" t="n">
        <v>8</v>
      </c>
      <c r="G778" s="2" t="n">
        <v>0</v>
      </c>
      <c r="H778" s="2" t="n">
        <v>2</v>
      </c>
      <c r="I778" s="2" t="n">
        <v>2</v>
      </c>
      <c r="J778" s="2" t="n">
        <v>0</v>
      </c>
      <c r="K778" s="2" t="n">
        <v>2</v>
      </c>
      <c r="L778" s="2" t="n">
        <v>7</v>
      </c>
      <c r="M778" s="2" t="n">
        <v>0</v>
      </c>
      <c r="N778" s="2" t="n">
        <v>0</v>
      </c>
      <c r="O778" s="2" t="n">
        <v>37</v>
      </c>
      <c r="Q778" s="3" t="n">
        <v>13</v>
      </c>
      <c r="R778" s="3" t="n">
        <v>11</v>
      </c>
      <c r="S778" s="3" t="n">
        <v>2</v>
      </c>
      <c r="T778" s="6" t="n">
        <f aca="false">S778/B778</f>
        <v>0.0714285714285714</v>
      </c>
      <c r="U778" s="6" t="n">
        <f aca="false">I778/B778</f>
        <v>0.0714285714285714</v>
      </c>
      <c r="V778" s="6" t="n">
        <f aca="false">O778/B778</f>
        <v>1.32142857142857</v>
      </c>
      <c r="W778" s="6" t="n">
        <f aca="false">(M778+N778)/B778</f>
        <v>0</v>
      </c>
      <c r="X778" s="6" t="n">
        <f aca="false">D778/B778</f>
        <v>0.0357142857142857</v>
      </c>
      <c r="Y778" s="6" t="n">
        <f aca="false">E778/B778</f>
        <v>0.321428571428571</v>
      </c>
    </row>
    <row r="779" customFormat="false" ht="11.25" hidden="false" customHeight="false" outlineLevel="0" collapsed="false">
      <c r="A779" s="7" t="s">
        <v>805</v>
      </c>
      <c r="B779" s="2" t="n">
        <v>1</v>
      </c>
      <c r="C779" s="2" t="n">
        <v>1</v>
      </c>
      <c r="D779" s="2" t="n">
        <v>1</v>
      </c>
      <c r="E779" s="2" t="n">
        <v>1</v>
      </c>
      <c r="I779" s="2" t="n">
        <v>0</v>
      </c>
      <c r="K779" s="2" t="n">
        <v>0</v>
      </c>
      <c r="L779" s="2" t="n">
        <v>1</v>
      </c>
      <c r="Q779" s="3" t="n">
        <v>0.25</v>
      </c>
      <c r="R779" s="3" t="n">
        <v>1</v>
      </c>
      <c r="S779" s="3" t="n">
        <v>-0.75</v>
      </c>
      <c r="T779" s="6" t="n">
        <f aca="false">S779/B779</f>
        <v>-0.75</v>
      </c>
      <c r="U779" s="6" t="n">
        <f aca="false">I779/B779</f>
        <v>0</v>
      </c>
      <c r="V779" s="6" t="n">
        <f aca="false">O779/B779</f>
        <v>0</v>
      </c>
      <c r="W779" s="6" t="n">
        <f aca="false">(M779+N779)/B779</f>
        <v>0</v>
      </c>
      <c r="X779" s="6" t="n">
        <f aca="false">D779/B779</f>
        <v>1</v>
      </c>
      <c r="Y779" s="6" t="n">
        <f aca="false">E779/B779</f>
        <v>1</v>
      </c>
    </row>
    <row r="780" customFormat="false" ht="11.25" hidden="false" customHeight="false" outlineLevel="0" collapsed="false">
      <c r="A780" s="7" t="s">
        <v>806</v>
      </c>
      <c r="B780" s="2" t="n">
        <v>9</v>
      </c>
      <c r="C780" s="2" t="n">
        <v>19</v>
      </c>
      <c r="D780" s="2" t="n">
        <v>3</v>
      </c>
      <c r="E780" s="2" t="n">
        <v>5</v>
      </c>
      <c r="F780" s="2" t="n">
        <v>1</v>
      </c>
      <c r="G780" s="2" t="n">
        <v>0</v>
      </c>
      <c r="H780" s="2" t="n">
        <v>0</v>
      </c>
      <c r="I780" s="2" t="n">
        <v>1</v>
      </c>
      <c r="J780" s="2" t="n">
        <v>0</v>
      </c>
      <c r="K780" s="2" t="n">
        <v>1</v>
      </c>
      <c r="L780" s="2" t="n">
        <v>2</v>
      </c>
      <c r="M780" s="2" t="n">
        <v>0</v>
      </c>
      <c r="N780" s="2" t="n">
        <v>2</v>
      </c>
      <c r="O780" s="2" t="n">
        <v>0</v>
      </c>
      <c r="Q780" s="3" t="n">
        <v>1.7</v>
      </c>
      <c r="R780" s="3" t="n">
        <v>4.25</v>
      </c>
      <c r="S780" s="3" t="n">
        <v>-2.55</v>
      </c>
      <c r="T780" s="6" t="n">
        <f aca="false">S780/B780</f>
        <v>-0.283333333333333</v>
      </c>
      <c r="U780" s="6" t="n">
        <f aca="false">I780/B780</f>
        <v>0.111111111111111</v>
      </c>
      <c r="V780" s="6" t="n">
        <f aca="false">O780/B780</f>
        <v>0</v>
      </c>
      <c r="W780" s="6" t="n">
        <f aca="false">(M780+N780)/B780</f>
        <v>0.222222222222222</v>
      </c>
      <c r="X780" s="6" t="n">
        <f aca="false">D780/B780</f>
        <v>0.333333333333333</v>
      </c>
      <c r="Y780" s="6" t="n">
        <f aca="false">E780/B780</f>
        <v>0.555555555555556</v>
      </c>
    </row>
    <row r="781" customFormat="false" ht="11.25" hidden="false" customHeight="false" outlineLevel="0" collapsed="false">
      <c r="A781" s="7" t="s">
        <v>807</v>
      </c>
      <c r="B781" s="2" t="n">
        <v>4</v>
      </c>
      <c r="C781" s="2" t="n">
        <v>7</v>
      </c>
      <c r="D781" s="2" t="n">
        <v>1</v>
      </c>
      <c r="E781" s="2" t="n">
        <v>1</v>
      </c>
      <c r="F781" s="2" t="n">
        <v>0</v>
      </c>
      <c r="G781" s="2" t="n">
        <v>0</v>
      </c>
      <c r="H781" s="2" t="n">
        <v>0</v>
      </c>
      <c r="I781" s="2" t="n">
        <v>0</v>
      </c>
      <c r="J781" s="2" t="n">
        <v>0</v>
      </c>
      <c r="K781" s="2" t="n">
        <v>0</v>
      </c>
      <c r="L781" s="2" t="n">
        <v>0</v>
      </c>
      <c r="M781" s="2" t="n">
        <v>0</v>
      </c>
      <c r="N781" s="2" t="n">
        <v>0</v>
      </c>
      <c r="O781" s="2" t="n">
        <v>0</v>
      </c>
      <c r="Q781" s="3" t="n">
        <v>0</v>
      </c>
      <c r="R781" s="3" t="n">
        <v>1</v>
      </c>
      <c r="S781" s="3" t="n">
        <v>-1</v>
      </c>
      <c r="T781" s="6" t="n">
        <f aca="false">S781/B781</f>
        <v>-0.25</v>
      </c>
      <c r="U781" s="6" t="n">
        <f aca="false">I781/B781</f>
        <v>0</v>
      </c>
      <c r="V781" s="6" t="n">
        <f aca="false">O781/B781</f>
        <v>0</v>
      </c>
      <c r="W781" s="6" t="n">
        <f aca="false">(M781+N781)/B781</f>
        <v>0</v>
      </c>
      <c r="X781" s="6" t="n">
        <f aca="false">D781/B781</f>
        <v>0.25</v>
      </c>
      <c r="Y781" s="6" t="n">
        <f aca="false">E781/B781</f>
        <v>0.25</v>
      </c>
    </row>
    <row r="782" customFormat="false" ht="11.25" hidden="false" customHeight="false" outlineLevel="0" collapsed="false">
      <c r="A782" s="7" t="s">
        <v>808</v>
      </c>
      <c r="B782" s="2" t="n">
        <v>1</v>
      </c>
      <c r="C782" s="2" t="n">
        <v>1</v>
      </c>
      <c r="D782" s="2" t="n">
        <v>0</v>
      </c>
      <c r="E782" s="2" t="n">
        <v>1</v>
      </c>
      <c r="F782" s="2" t="n">
        <v>1</v>
      </c>
      <c r="H782" s="2" t="n">
        <v>1</v>
      </c>
      <c r="J782" s="2" t="n">
        <v>0</v>
      </c>
      <c r="K782" s="2" t="n">
        <v>0</v>
      </c>
      <c r="O782" s="2" t="n">
        <v>2</v>
      </c>
      <c r="Q782" s="3" t="n">
        <v>0.5</v>
      </c>
      <c r="R782" s="3" t="n">
        <v>0.75</v>
      </c>
      <c r="S782" s="3" t="n">
        <v>-0.25</v>
      </c>
      <c r="T782" s="6" t="n">
        <f aca="false">S782/B782</f>
        <v>-0.25</v>
      </c>
      <c r="U782" s="6" t="n">
        <f aca="false">I782/B782</f>
        <v>0</v>
      </c>
      <c r="V782" s="6" t="n">
        <f aca="false">O782/B782</f>
        <v>2</v>
      </c>
      <c r="W782" s="6" t="n">
        <f aca="false">(M782+N782)/B782</f>
        <v>0</v>
      </c>
      <c r="X782" s="6" t="n">
        <f aca="false">D782/B782</f>
        <v>0</v>
      </c>
      <c r="Y782" s="6" t="n">
        <f aca="false">E782/B782</f>
        <v>1</v>
      </c>
    </row>
    <row r="783" customFormat="false" ht="11.25" hidden="false" customHeight="false" outlineLevel="0" collapsed="false">
      <c r="A783" s="7" t="s">
        <v>809</v>
      </c>
      <c r="B783" s="2" t="n">
        <v>3</v>
      </c>
      <c r="C783" s="2" t="n">
        <v>6</v>
      </c>
      <c r="D783" s="2" t="n">
        <v>0</v>
      </c>
      <c r="E783" s="2" t="n">
        <v>0</v>
      </c>
      <c r="I783" s="2" t="n">
        <v>2</v>
      </c>
      <c r="J783" s="2" t="n">
        <v>1</v>
      </c>
      <c r="K783" s="2" t="n">
        <v>1</v>
      </c>
      <c r="O783" s="2" t="n">
        <v>12</v>
      </c>
      <c r="Q783" s="3" t="n">
        <v>6</v>
      </c>
      <c r="R783" s="3" t="n">
        <v>0</v>
      </c>
      <c r="S783" s="3" t="n">
        <v>6</v>
      </c>
      <c r="T783" s="6" t="n">
        <f aca="false">S783/B783</f>
        <v>2</v>
      </c>
      <c r="U783" s="6" t="n">
        <f aca="false">I783/B783</f>
        <v>0.666666666666667</v>
      </c>
      <c r="V783" s="6" t="n">
        <f aca="false">O783/B783</f>
        <v>4</v>
      </c>
      <c r="W783" s="6" t="n">
        <f aca="false">(M783+N783)/B783</f>
        <v>0</v>
      </c>
      <c r="X783" s="6" t="n">
        <f aca="false">D783/B783</f>
        <v>0</v>
      </c>
      <c r="Y783" s="6" t="n">
        <f aca="false">E783/B783</f>
        <v>0</v>
      </c>
    </row>
    <row r="784" customFormat="false" ht="11.25" hidden="false" customHeight="false" outlineLevel="0" collapsed="false">
      <c r="A784" s="7" t="s">
        <v>810</v>
      </c>
      <c r="B784" s="2" t="n">
        <v>7</v>
      </c>
      <c r="C784" s="2" t="n">
        <v>12</v>
      </c>
      <c r="D784" s="2" t="n">
        <v>1</v>
      </c>
      <c r="E784" s="2" t="n">
        <v>4</v>
      </c>
      <c r="F784" s="2" t="n">
        <v>3</v>
      </c>
      <c r="G784" s="2" t="n">
        <v>0</v>
      </c>
      <c r="H784" s="2" t="n">
        <v>2</v>
      </c>
      <c r="I784" s="2" t="n">
        <v>1</v>
      </c>
      <c r="J784" s="2" t="n">
        <v>0</v>
      </c>
      <c r="K784" s="2" t="n">
        <v>1</v>
      </c>
      <c r="L784" s="2" t="n">
        <v>0</v>
      </c>
      <c r="M784" s="2" t="n">
        <v>0</v>
      </c>
      <c r="N784" s="2" t="n">
        <v>0</v>
      </c>
      <c r="O784" s="2" t="n">
        <v>0</v>
      </c>
      <c r="Q784" s="3" t="n">
        <v>1</v>
      </c>
      <c r="R784" s="3" t="n">
        <v>3</v>
      </c>
      <c r="S784" s="3" t="n">
        <v>-2</v>
      </c>
      <c r="T784" s="6" t="n">
        <f aca="false">S784/B784</f>
        <v>-0.285714285714286</v>
      </c>
      <c r="U784" s="6" t="n">
        <f aca="false">I784/B784</f>
        <v>0.142857142857143</v>
      </c>
      <c r="V784" s="6" t="n">
        <f aca="false">O784/B784</f>
        <v>0</v>
      </c>
      <c r="W784" s="6" t="n">
        <f aca="false">(M784+N784)/B784</f>
        <v>0</v>
      </c>
      <c r="X784" s="6" t="n">
        <f aca="false">D784/B784</f>
        <v>0.142857142857143</v>
      </c>
      <c r="Y784" s="6" t="n">
        <f aca="false">E784/B784</f>
        <v>0.571428571428571</v>
      </c>
    </row>
    <row r="785" customFormat="false" ht="11.25" hidden="false" customHeight="false" outlineLevel="0" collapsed="false">
      <c r="A785" s="7" t="s">
        <v>811</v>
      </c>
      <c r="B785" s="2" t="n">
        <v>11</v>
      </c>
      <c r="C785" s="2" t="n">
        <v>24</v>
      </c>
      <c r="D785" s="2" t="n">
        <v>6</v>
      </c>
      <c r="E785" s="2" t="n">
        <v>7</v>
      </c>
      <c r="F785" s="2" t="n">
        <v>0</v>
      </c>
      <c r="G785" s="2" t="n">
        <v>1</v>
      </c>
      <c r="H785" s="2" t="n">
        <v>0</v>
      </c>
      <c r="I785" s="2" t="n">
        <v>3</v>
      </c>
      <c r="J785" s="2" t="n">
        <v>0</v>
      </c>
      <c r="K785" s="2" t="n">
        <v>3</v>
      </c>
      <c r="L785" s="2" t="n">
        <v>0</v>
      </c>
      <c r="M785" s="2" t="n">
        <v>0</v>
      </c>
      <c r="N785" s="2" t="n">
        <v>0</v>
      </c>
      <c r="O785" s="2" t="n">
        <v>0</v>
      </c>
      <c r="Q785" s="3" t="n">
        <v>3</v>
      </c>
      <c r="R785" s="3" t="n">
        <v>6.25</v>
      </c>
      <c r="S785" s="3" t="n">
        <v>-3.25</v>
      </c>
      <c r="T785" s="6" t="n">
        <f aca="false">S785/B785</f>
        <v>-0.295454545454545</v>
      </c>
      <c r="U785" s="6" t="n">
        <f aca="false">I785/B785</f>
        <v>0.272727272727273</v>
      </c>
      <c r="V785" s="6" t="n">
        <f aca="false">O785/B785</f>
        <v>0</v>
      </c>
      <c r="W785" s="6" t="n">
        <f aca="false">(M785+N785)/B785</f>
        <v>0</v>
      </c>
      <c r="X785" s="6" t="n">
        <f aca="false">D785/B785</f>
        <v>0.545454545454545</v>
      </c>
      <c r="Y785" s="6" t="n">
        <f aca="false">E785/B785</f>
        <v>0.636363636363636</v>
      </c>
    </row>
    <row r="786" customFormat="false" ht="11.25" hidden="false" customHeight="false" outlineLevel="0" collapsed="false">
      <c r="A786" s="7" t="s">
        <v>812</v>
      </c>
      <c r="B786" s="2" t="n">
        <v>2</v>
      </c>
      <c r="C786" s="2" t="n">
        <v>7</v>
      </c>
      <c r="D786" s="2" t="n">
        <v>1</v>
      </c>
      <c r="E786" s="2" t="n">
        <v>2</v>
      </c>
      <c r="F786" s="2" t="n">
        <v>1</v>
      </c>
      <c r="G786" s="2" t="n">
        <v>0</v>
      </c>
      <c r="H786" s="2" t="n">
        <v>1</v>
      </c>
      <c r="I786" s="2" t="n">
        <v>0</v>
      </c>
      <c r="J786" s="2" t="n">
        <v>0</v>
      </c>
      <c r="K786" s="2" t="n">
        <v>0</v>
      </c>
      <c r="L786" s="2" t="n">
        <v>0</v>
      </c>
      <c r="M786" s="2" t="n">
        <v>0</v>
      </c>
      <c r="N786" s="2" t="n">
        <v>0</v>
      </c>
      <c r="O786" s="2" t="n">
        <v>0</v>
      </c>
      <c r="Q786" s="3" t="n">
        <v>0</v>
      </c>
      <c r="R786" s="3" t="n">
        <v>3.5</v>
      </c>
      <c r="S786" s="3" t="n">
        <v>-3.5</v>
      </c>
      <c r="T786" s="6" t="n">
        <f aca="false">S786/B786</f>
        <v>-1.75</v>
      </c>
      <c r="U786" s="6" t="n">
        <f aca="false">I786/B786</f>
        <v>0</v>
      </c>
      <c r="V786" s="6" t="n">
        <f aca="false">O786/B786</f>
        <v>0</v>
      </c>
      <c r="W786" s="6" t="n">
        <f aca="false">(M786+N786)/B786</f>
        <v>0</v>
      </c>
      <c r="X786" s="6" t="n">
        <f aca="false">D786/B786</f>
        <v>0.5</v>
      </c>
      <c r="Y786" s="6" t="n">
        <f aca="false">E786/B786</f>
        <v>1</v>
      </c>
    </row>
    <row r="787" customFormat="false" ht="11.25" hidden="false" customHeight="false" outlineLevel="0" collapsed="false">
      <c r="A787" s="7" t="s">
        <v>813</v>
      </c>
      <c r="B787" s="2" t="n">
        <v>1</v>
      </c>
      <c r="C787" s="2" t="n">
        <v>1</v>
      </c>
      <c r="D787" s="2" t="n">
        <v>0</v>
      </c>
      <c r="E787" s="2" t="n">
        <v>1</v>
      </c>
      <c r="F787" s="2" t="n">
        <v>1</v>
      </c>
      <c r="I787" s="2" t="n">
        <v>0</v>
      </c>
      <c r="K787" s="2" t="n">
        <v>0</v>
      </c>
      <c r="Q787" s="3" t="n">
        <v>0</v>
      </c>
      <c r="R787" s="3" t="n">
        <v>1</v>
      </c>
      <c r="S787" s="3" t="n">
        <v>-1</v>
      </c>
      <c r="T787" s="6" t="n">
        <f aca="false">S787/B787</f>
        <v>-1</v>
      </c>
      <c r="U787" s="6" t="n">
        <f aca="false">I787/B787</f>
        <v>0</v>
      </c>
      <c r="V787" s="6" t="n">
        <f aca="false">O787/B787</f>
        <v>0</v>
      </c>
      <c r="W787" s="6" t="n">
        <f aca="false">(M787+N787)/B787</f>
        <v>0</v>
      </c>
      <c r="X787" s="6" t="n">
        <f aca="false">D787/B787</f>
        <v>0</v>
      </c>
      <c r="Y787" s="6" t="n">
        <f aca="false">E787/B787</f>
        <v>1</v>
      </c>
    </row>
    <row r="788" customFormat="false" ht="11.25" hidden="false" customHeight="false" outlineLevel="0" collapsed="false">
      <c r="A788" s="7" t="s">
        <v>814</v>
      </c>
      <c r="B788" s="2" t="n">
        <v>1</v>
      </c>
      <c r="C788" s="2" t="n">
        <v>1</v>
      </c>
      <c r="D788" s="2" t="n">
        <v>0</v>
      </c>
      <c r="E788" s="2" t="n">
        <v>1</v>
      </c>
      <c r="F788" s="2" t="n">
        <v>1</v>
      </c>
      <c r="H788" s="2" t="n">
        <v>1</v>
      </c>
      <c r="M788" s="2" t="n">
        <v>0</v>
      </c>
      <c r="Q788" s="3" t="n">
        <v>0</v>
      </c>
      <c r="R788" s="3" t="n">
        <v>1.5</v>
      </c>
      <c r="S788" s="3" t="n">
        <v>-1.5</v>
      </c>
      <c r="T788" s="6" t="n">
        <f aca="false">S788/B788</f>
        <v>-1.5</v>
      </c>
      <c r="U788" s="6" t="n">
        <f aca="false">I788/B788</f>
        <v>0</v>
      </c>
      <c r="V788" s="6" t="n">
        <f aca="false">O788/B788</f>
        <v>0</v>
      </c>
      <c r="W788" s="6" t="n">
        <f aca="false">(M788+N788)/B788</f>
        <v>0</v>
      </c>
      <c r="X788" s="6" t="n">
        <f aca="false">D788/B788</f>
        <v>0</v>
      </c>
      <c r="Y788" s="6" t="n">
        <f aca="false">E788/B788</f>
        <v>1</v>
      </c>
    </row>
    <row r="789" customFormat="false" ht="11.25" hidden="false" customHeight="false" outlineLevel="0" collapsed="false">
      <c r="A789" s="7" t="s">
        <v>815</v>
      </c>
      <c r="B789" s="2" t="n">
        <v>62</v>
      </c>
      <c r="C789" s="2" t="n">
        <v>84</v>
      </c>
      <c r="D789" s="2" t="n">
        <v>14</v>
      </c>
      <c r="E789" s="2" t="n">
        <v>33</v>
      </c>
      <c r="F789" s="2" t="n">
        <v>12</v>
      </c>
      <c r="G789" s="2" t="n">
        <v>2</v>
      </c>
      <c r="H789" s="2" t="n">
        <v>10</v>
      </c>
      <c r="I789" s="2" t="n">
        <v>23</v>
      </c>
      <c r="J789" s="2" t="n">
        <v>0</v>
      </c>
      <c r="K789" s="2" t="n">
        <v>10</v>
      </c>
      <c r="L789" s="2" t="n">
        <v>4</v>
      </c>
      <c r="M789" s="2" t="n">
        <v>0</v>
      </c>
      <c r="N789" s="2" t="n">
        <v>0</v>
      </c>
      <c r="O789" s="2" t="n">
        <v>90</v>
      </c>
      <c r="Q789" s="3" t="n">
        <v>42.3413311111111</v>
      </c>
      <c r="R789" s="3" t="n">
        <v>26.75</v>
      </c>
      <c r="S789" s="3" t="n">
        <v>15.5913311111111</v>
      </c>
      <c r="T789" s="6" t="n">
        <f aca="false">S789/B789</f>
        <v>0.251473082437276</v>
      </c>
      <c r="U789" s="6" t="n">
        <f aca="false">I789/B789</f>
        <v>0.370967741935484</v>
      </c>
      <c r="V789" s="6" t="n">
        <f aca="false">O789/B789</f>
        <v>1.45161290322581</v>
      </c>
      <c r="W789" s="6" t="n">
        <f aca="false">(M789+N789)/B789</f>
        <v>0</v>
      </c>
      <c r="X789" s="6" t="n">
        <f aca="false">D789/B789</f>
        <v>0.225806451612903</v>
      </c>
      <c r="Y789" s="6" t="n">
        <f aca="false">E789/B789</f>
        <v>0.532258064516129</v>
      </c>
    </row>
    <row r="790" customFormat="false" ht="11.25" hidden="false" customHeight="false" outlineLevel="0" collapsed="false">
      <c r="A790" s="7" t="s">
        <v>816</v>
      </c>
      <c r="B790" s="2" t="n">
        <v>90</v>
      </c>
      <c r="C790" s="2" t="n">
        <v>193</v>
      </c>
      <c r="D790" s="2" t="n">
        <v>18</v>
      </c>
      <c r="E790" s="2" t="n">
        <v>31</v>
      </c>
      <c r="F790" s="2" t="n">
        <v>7</v>
      </c>
      <c r="G790" s="2" t="n">
        <v>5</v>
      </c>
      <c r="H790" s="2" t="n">
        <v>5</v>
      </c>
      <c r="I790" s="2" t="n">
        <v>27</v>
      </c>
      <c r="J790" s="2" t="n">
        <v>9</v>
      </c>
      <c r="K790" s="2" t="n">
        <v>14</v>
      </c>
      <c r="L790" s="2" t="n">
        <v>6</v>
      </c>
      <c r="M790" s="2" t="n">
        <v>1</v>
      </c>
      <c r="N790" s="2" t="n">
        <v>0</v>
      </c>
      <c r="O790" s="2" t="n">
        <v>10</v>
      </c>
      <c r="Q790" s="3" t="n">
        <v>37.775</v>
      </c>
      <c r="R790" s="3" t="n">
        <v>25.5</v>
      </c>
      <c r="S790" s="3" t="n">
        <v>12.275</v>
      </c>
      <c r="T790" s="6" t="n">
        <f aca="false">S790/B790</f>
        <v>0.136388888888889</v>
      </c>
      <c r="U790" s="6" t="n">
        <f aca="false">I790/B790</f>
        <v>0.3</v>
      </c>
      <c r="V790" s="6" t="n">
        <f aca="false">O790/B790</f>
        <v>0.111111111111111</v>
      </c>
      <c r="W790" s="6" t="n">
        <f aca="false">(M790+N790)/B790</f>
        <v>0.0111111111111111</v>
      </c>
      <c r="X790" s="6" t="n">
        <f aca="false">D790/B790</f>
        <v>0.2</v>
      </c>
      <c r="Y790" s="6" t="n">
        <f aca="false">E790/B790</f>
        <v>0.344444444444444</v>
      </c>
    </row>
    <row r="791" customFormat="false" ht="11.25" hidden="false" customHeight="false" outlineLevel="0" collapsed="false">
      <c r="A791" s="7" t="s">
        <v>817</v>
      </c>
      <c r="B791" s="2" t="n">
        <v>1</v>
      </c>
      <c r="C791" s="2" t="n">
        <v>2</v>
      </c>
      <c r="D791" s="2" t="n">
        <v>1</v>
      </c>
      <c r="E791" s="2" t="n">
        <v>1</v>
      </c>
      <c r="K791" s="2" t="n">
        <v>0</v>
      </c>
      <c r="Q791" s="3" t="n">
        <v>0</v>
      </c>
      <c r="R791" s="3" t="n">
        <v>2</v>
      </c>
      <c r="S791" s="3" t="n">
        <v>-2</v>
      </c>
      <c r="T791" s="6" t="n">
        <f aca="false">S791/B791</f>
        <v>-2</v>
      </c>
      <c r="U791" s="6" t="n">
        <f aca="false">I791/B791</f>
        <v>0</v>
      </c>
      <c r="V791" s="6" t="n">
        <f aca="false">O791/B791</f>
        <v>0</v>
      </c>
      <c r="W791" s="6" t="n">
        <f aca="false">(M791+N791)/B791</f>
        <v>0</v>
      </c>
      <c r="X791" s="6" t="n">
        <f aca="false">D791/B791</f>
        <v>1</v>
      </c>
      <c r="Y791" s="6" t="n">
        <f aca="false">E791/B791</f>
        <v>1</v>
      </c>
    </row>
    <row r="792" customFormat="false" ht="11.25" hidden="false" customHeight="false" outlineLevel="0" collapsed="false">
      <c r="A792" s="7" t="s">
        <v>818</v>
      </c>
      <c r="B792" s="2" t="n">
        <v>18</v>
      </c>
      <c r="C792" s="2" t="n">
        <v>60</v>
      </c>
      <c r="D792" s="2" t="n">
        <v>2</v>
      </c>
      <c r="E792" s="2" t="n">
        <v>4</v>
      </c>
      <c r="F792" s="2" t="n">
        <v>1</v>
      </c>
      <c r="G792" s="2" t="n">
        <v>1</v>
      </c>
      <c r="H792" s="2" t="n">
        <v>0</v>
      </c>
      <c r="I792" s="2" t="n">
        <v>0</v>
      </c>
      <c r="J792" s="2" t="n">
        <v>4</v>
      </c>
      <c r="K792" s="2" t="n">
        <v>4</v>
      </c>
      <c r="L792" s="2" t="n">
        <v>3</v>
      </c>
      <c r="M792" s="2" t="n">
        <v>0</v>
      </c>
      <c r="N792" s="2" t="n">
        <v>0</v>
      </c>
      <c r="O792" s="2" t="n">
        <v>5</v>
      </c>
      <c r="Q792" s="3" t="n">
        <v>6</v>
      </c>
      <c r="R792" s="3" t="n">
        <v>3.5</v>
      </c>
      <c r="S792" s="3" t="n">
        <v>2.5</v>
      </c>
      <c r="T792" s="6" t="n">
        <f aca="false">S792/B792</f>
        <v>0.138888888888889</v>
      </c>
      <c r="U792" s="6" t="n">
        <f aca="false">I792/B792</f>
        <v>0</v>
      </c>
      <c r="V792" s="6" t="n">
        <f aca="false">O792/B792</f>
        <v>0.277777777777778</v>
      </c>
      <c r="W792" s="6" t="n">
        <f aca="false">(M792+N792)/B792</f>
        <v>0</v>
      </c>
      <c r="X792" s="6" t="n">
        <f aca="false">D792/B792</f>
        <v>0.111111111111111</v>
      </c>
      <c r="Y792" s="6" t="n">
        <f aca="false">E792/B792</f>
        <v>0.222222222222222</v>
      </c>
    </row>
    <row r="793" customFormat="false" ht="11.25" hidden="false" customHeight="false" outlineLevel="0" collapsed="false">
      <c r="A793" s="7" t="s">
        <v>819</v>
      </c>
      <c r="B793" s="2" t="n">
        <v>21</v>
      </c>
      <c r="C793" s="2" t="n">
        <v>45</v>
      </c>
      <c r="D793" s="2" t="n">
        <v>7</v>
      </c>
      <c r="E793" s="2" t="n">
        <v>11</v>
      </c>
      <c r="F793" s="2" t="n">
        <v>0</v>
      </c>
      <c r="G793" s="2" t="n">
        <v>0</v>
      </c>
      <c r="H793" s="2" t="n">
        <v>4</v>
      </c>
      <c r="I793" s="2" t="n">
        <v>1</v>
      </c>
      <c r="J793" s="2" t="n">
        <v>0</v>
      </c>
      <c r="K793" s="2" t="n">
        <v>1</v>
      </c>
      <c r="L793" s="2" t="n">
        <v>0</v>
      </c>
      <c r="M793" s="2" t="n">
        <v>0</v>
      </c>
      <c r="N793" s="2" t="n">
        <v>0</v>
      </c>
      <c r="O793" s="2" t="n">
        <v>0</v>
      </c>
      <c r="Q793" s="3" t="n">
        <v>1</v>
      </c>
      <c r="R793" s="3" t="n">
        <v>10</v>
      </c>
      <c r="S793" s="3" t="n">
        <v>-9</v>
      </c>
      <c r="T793" s="6" t="n">
        <f aca="false">S793/B793</f>
        <v>-0.428571428571429</v>
      </c>
      <c r="U793" s="6" t="n">
        <f aca="false">I793/B793</f>
        <v>0.0476190476190476</v>
      </c>
      <c r="V793" s="6" t="n">
        <f aca="false">O793/B793</f>
        <v>0</v>
      </c>
      <c r="W793" s="6" t="n">
        <f aca="false">(M793+N793)/B793</f>
        <v>0</v>
      </c>
      <c r="X793" s="6" t="n">
        <f aca="false">D793/B793</f>
        <v>0.333333333333333</v>
      </c>
      <c r="Y793" s="6" t="n">
        <f aca="false">E793/B793</f>
        <v>0.523809523809524</v>
      </c>
    </row>
    <row r="794" customFormat="false" ht="11.25" hidden="false" customHeight="false" outlineLevel="0" collapsed="false">
      <c r="A794" s="7" t="s">
        <v>820</v>
      </c>
      <c r="B794" s="2" t="n">
        <v>201</v>
      </c>
      <c r="C794" s="2" t="n">
        <v>536</v>
      </c>
      <c r="D794" s="2" t="n">
        <v>27</v>
      </c>
      <c r="E794" s="2" t="n">
        <v>89</v>
      </c>
      <c r="F794" s="2" t="n">
        <v>60</v>
      </c>
      <c r="G794" s="2" t="n">
        <v>1</v>
      </c>
      <c r="H794" s="2" t="n">
        <v>31</v>
      </c>
      <c r="I794" s="2" t="n">
        <v>47</v>
      </c>
      <c r="J794" s="2" t="n">
        <v>11</v>
      </c>
      <c r="K794" s="2" t="n">
        <v>36</v>
      </c>
      <c r="L794" s="2" t="n">
        <v>44</v>
      </c>
      <c r="M794" s="2" t="n">
        <v>0</v>
      </c>
      <c r="N794" s="2" t="n">
        <v>2</v>
      </c>
      <c r="O794" s="2" t="n">
        <v>11</v>
      </c>
      <c r="P794" s="2" t="n">
        <v>2</v>
      </c>
      <c r="Q794" s="3" t="n">
        <v>74.15</v>
      </c>
      <c r="R794" s="3" t="n">
        <v>96.5</v>
      </c>
      <c r="S794" s="3" t="n">
        <v>-22.35</v>
      </c>
      <c r="T794" s="6" t="n">
        <f aca="false">S794/B794</f>
        <v>-0.111194029850746</v>
      </c>
      <c r="U794" s="6" t="n">
        <f aca="false">I794/B794</f>
        <v>0.233830845771144</v>
      </c>
      <c r="V794" s="6" t="n">
        <f aca="false">O794/B794</f>
        <v>0.054726368159204</v>
      </c>
      <c r="W794" s="6" t="n">
        <f aca="false">(M794+N794)/B794</f>
        <v>0.00995024875621891</v>
      </c>
      <c r="X794" s="6" t="n">
        <f aca="false">D794/B794</f>
        <v>0.134328358208955</v>
      </c>
      <c r="Y794" s="6" t="n">
        <f aca="false">E794/B794</f>
        <v>0.442786069651741</v>
      </c>
    </row>
    <row r="795" customFormat="false" ht="11.25" hidden="false" customHeight="false" outlineLevel="0" collapsed="false">
      <c r="A795" s="7" t="s">
        <v>821</v>
      </c>
      <c r="B795" s="2" t="n">
        <v>30</v>
      </c>
      <c r="C795" s="2" t="n">
        <v>80</v>
      </c>
      <c r="D795" s="2" t="n">
        <v>23</v>
      </c>
      <c r="E795" s="2" t="n">
        <v>27</v>
      </c>
      <c r="F795" s="2" t="n">
        <v>3</v>
      </c>
      <c r="G795" s="2" t="n">
        <v>0</v>
      </c>
      <c r="H795" s="2" t="n">
        <v>3</v>
      </c>
      <c r="I795" s="2" t="n">
        <v>1</v>
      </c>
      <c r="J795" s="2" t="n">
        <v>0</v>
      </c>
      <c r="K795" s="2" t="n">
        <v>1</v>
      </c>
      <c r="L795" s="2" t="n">
        <v>3</v>
      </c>
      <c r="M795" s="2" t="n">
        <v>2</v>
      </c>
      <c r="N795" s="2" t="n">
        <v>10</v>
      </c>
      <c r="O795" s="2" t="n">
        <v>53</v>
      </c>
      <c r="P795" s="2" t="n">
        <v>1</v>
      </c>
      <c r="Q795" s="3" t="n">
        <v>31.1</v>
      </c>
      <c r="R795" s="3" t="n">
        <v>44.75</v>
      </c>
      <c r="S795" s="3" t="n">
        <v>-13.65</v>
      </c>
      <c r="T795" s="6" t="n">
        <f aca="false">S795/B795</f>
        <v>-0.455</v>
      </c>
      <c r="U795" s="6" t="n">
        <f aca="false">I795/B795</f>
        <v>0.0333333333333333</v>
      </c>
      <c r="V795" s="6" t="n">
        <f aca="false">O795/B795</f>
        <v>1.76666666666667</v>
      </c>
      <c r="W795" s="6" t="n">
        <f aca="false">(M795+N795)/B795</f>
        <v>0.4</v>
      </c>
      <c r="X795" s="6" t="n">
        <f aca="false">D795/B795</f>
        <v>0.766666666666667</v>
      </c>
      <c r="Y795" s="6" t="n">
        <f aca="false">E795/B795</f>
        <v>0.9</v>
      </c>
    </row>
    <row r="796" customFormat="false" ht="11.25" hidden="false" customHeight="false" outlineLevel="0" collapsed="false">
      <c r="A796" s="7" t="s">
        <v>822</v>
      </c>
      <c r="B796" s="2" t="n">
        <v>3</v>
      </c>
      <c r="C796" s="2" t="n">
        <v>6</v>
      </c>
      <c r="D796" s="2" t="n">
        <v>2</v>
      </c>
      <c r="E796" s="2" t="n">
        <v>3</v>
      </c>
      <c r="F796" s="2" t="n">
        <v>1</v>
      </c>
      <c r="G796" s="2" t="n">
        <v>0</v>
      </c>
      <c r="H796" s="2" t="n">
        <v>1</v>
      </c>
      <c r="I796" s="2" t="n">
        <v>0</v>
      </c>
      <c r="J796" s="2" t="n">
        <v>0</v>
      </c>
      <c r="K796" s="2" t="n">
        <v>0</v>
      </c>
      <c r="L796" s="2" t="n">
        <v>0</v>
      </c>
      <c r="M796" s="2" t="n">
        <v>0</v>
      </c>
      <c r="N796" s="2" t="n">
        <v>0</v>
      </c>
      <c r="O796" s="2" t="n">
        <v>1</v>
      </c>
      <c r="Q796" s="3" t="n">
        <v>1</v>
      </c>
      <c r="R796" s="3" t="n">
        <v>5.5</v>
      </c>
      <c r="S796" s="3" t="n">
        <v>-4.5</v>
      </c>
      <c r="T796" s="6" t="n">
        <f aca="false">S796/B796</f>
        <v>-1.5</v>
      </c>
      <c r="U796" s="6" t="n">
        <f aca="false">I796/B796</f>
        <v>0</v>
      </c>
      <c r="V796" s="6" t="n">
        <f aca="false">O796/B796</f>
        <v>0.333333333333333</v>
      </c>
      <c r="W796" s="6" t="n">
        <f aca="false">(M796+N796)/B796</f>
        <v>0</v>
      </c>
      <c r="X796" s="6" t="n">
        <f aca="false">D796/B796</f>
        <v>0.666666666666667</v>
      </c>
      <c r="Y796" s="6" t="n">
        <f aca="false">E796/B796</f>
        <v>1</v>
      </c>
    </row>
    <row r="797" customFormat="false" ht="11.25" hidden="false" customHeight="false" outlineLevel="0" collapsed="false">
      <c r="A797" s="7" t="s">
        <v>823</v>
      </c>
      <c r="B797" s="2" t="n">
        <v>145</v>
      </c>
      <c r="C797" s="2" t="n">
        <v>315</v>
      </c>
      <c r="D797" s="2" t="n">
        <v>56</v>
      </c>
      <c r="E797" s="2" t="n">
        <v>106</v>
      </c>
      <c r="F797" s="2" t="n">
        <v>38</v>
      </c>
      <c r="G797" s="2" t="n">
        <v>5</v>
      </c>
      <c r="H797" s="2" t="n">
        <v>19</v>
      </c>
      <c r="I797" s="2" t="n">
        <v>11</v>
      </c>
      <c r="J797" s="2" t="n">
        <v>5</v>
      </c>
      <c r="K797" s="2" t="n">
        <v>5</v>
      </c>
      <c r="L797" s="2" t="n">
        <v>12</v>
      </c>
      <c r="M797" s="2" t="n">
        <v>0</v>
      </c>
      <c r="N797" s="2" t="n">
        <v>3</v>
      </c>
      <c r="O797" s="2" t="n">
        <v>42</v>
      </c>
      <c r="Q797" s="3" t="n">
        <v>29</v>
      </c>
      <c r="R797" s="3" t="n">
        <v>105.5</v>
      </c>
      <c r="S797" s="3" t="n">
        <v>-76.5</v>
      </c>
      <c r="T797" s="6" t="n">
        <f aca="false">S797/B797</f>
        <v>-0.527586206896552</v>
      </c>
      <c r="U797" s="6" t="n">
        <f aca="false">I797/B797</f>
        <v>0.0758620689655172</v>
      </c>
      <c r="V797" s="6" t="n">
        <f aca="false">O797/B797</f>
        <v>0.289655172413793</v>
      </c>
      <c r="W797" s="6" t="n">
        <f aca="false">(M797+N797)/B797</f>
        <v>0.0206896551724138</v>
      </c>
      <c r="X797" s="6" t="n">
        <f aca="false">D797/B797</f>
        <v>0.386206896551724</v>
      </c>
      <c r="Y797" s="6" t="n">
        <f aca="false">E797/B797</f>
        <v>0.731034482758621</v>
      </c>
    </row>
    <row r="798" customFormat="false" ht="11.25" hidden="false" customHeight="false" outlineLevel="0" collapsed="false">
      <c r="A798" s="7" t="s">
        <v>824</v>
      </c>
      <c r="B798" s="2" t="n">
        <v>1</v>
      </c>
      <c r="C798" s="2" t="n">
        <v>1</v>
      </c>
      <c r="D798" s="2" t="n">
        <v>0</v>
      </c>
      <c r="E798" s="2" t="n">
        <v>0</v>
      </c>
      <c r="Q798" s="3" t="n">
        <v>0</v>
      </c>
      <c r="R798" s="3" t="n">
        <v>0</v>
      </c>
      <c r="S798" s="3" t="n">
        <v>0</v>
      </c>
      <c r="T798" s="6" t="n">
        <f aca="false">S798/B798</f>
        <v>0</v>
      </c>
      <c r="U798" s="6" t="n">
        <f aca="false">I798/B798</f>
        <v>0</v>
      </c>
      <c r="V798" s="6" t="n">
        <f aca="false">O798/B798</f>
        <v>0</v>
      </c>
      <c r="W798" s="6" t="n">
        <f aca="false">(M798+N798)/B798</f>
        <v>0</v>
      </c>
      <c r="X798" s="6" t="n">
        <f aca="false">D798/B798</f>
        <v>0</v>
      </c>
      <c r="Y798" s="6" t="n">
        <f aca="false">E798/B798</f>
        <v>0</v>
      </c>
    </row>
    <row r="799" customFormat="false" ht="11.25" hidden="false" customHeight="false" outlineLevel="0" collapsed="false">
      <c r="A799" s="7" t="s">
        <v>825</v>
      </c>
      <c r="B799" s="2" t="n">
        <v>1</v>
      </c>
      <c r="C799" s="2" t="n">
        <v>4</v>
      </c>
      <c r="D799" s="2" t="n">
        <v>0</v>
      </c>
      <c r="E799" s="2" t="n">
        <v>0</v>
      </c>
      <c r="I799" s="2" t="n">
        <v>0</v>
      </c>
      <c r="L799" s="2" t="n">
        <v>1</v>
      </c>
      <c r="M799" s="2" t="n">
        <v>0</v>
      </c>
      <c r="Q799" s="3" t="n">
        <v>0.25</v>
      </c>
      <c r="R799" s="3" t="n">
        <v>0</v>
      </c>
      <c r="S799" s="3" t="n">
        <v>0.25</v>
      </c>
      <c r="T799" s="6" t="n">
        <f aca="false">S799/B799</f>
        <v>0.25</v>
      </c>
      <c r="U799" s="6" t="n">
        <f aca="false">I799/B799</f>
        <v>0</v>
      </c>
      <c r="V799" s="6" t="n">
        <f aca="false">O799/B799</f>
        <v>0</v>
      </c>
      <c r="W799" s="6" t="n">
        <f aca="false">(M799+N799)/B799</f>
        <v>0</v>
      </c>
      <c r="X799" s="6" t="n">
        <f aca="false">D799/B799</f>
        <v>0</v>
      </c>
      <c r="Y799" s="6" t="n">
        <f aca="false">E799/B799</f>
        <v>0</v>
      </c>
    </row>
    <row r="800" customFormat="false" ht="11.25" hidden="false" customHeight="false" outlineLevel="0" collapsed="false">
      <c r="A800" s="7" t="s">
        <v>826</v>
      </c>
      <c r="B800" s="2" t="n">
        <v>44</v>
      </c>
      <c r="C800" s="2" t="n">
        <v>95</v>
      </c>
      <c r="D800" s="2" t="n">
        <v>16</v>
      </c>
      <c r="E800" s="2" t="n">
        <v>30</v>
      </c>
      <c r="F800" s="2" t="n">
        <v>11</v>
      </c>
      <c r="G800" s="2" t="n">
        <v>4</v>
      </c>
      <c r="H800" s="2" t="n">
        <v>7</v>
      </c>
      <c r="I800" s="2" t="n">
        <v>13</v>
      </c>
      <c r="J800" s="2" t="n">
        <v>1</v>
      </c>
      <c r="K800" s="2" t="n">
        <v>15</v>
      </c>
      <c r="L800" s="2" t="n">
        <v>6</v>
      </c>
      <c r="M800" s="2" t="n">
        <v>0</v>
      </c>
      <c r="N800" s="2" t="n">
        <v>0</v>
      </c>
      <c r="O800" s="2" t="n">
        <v>3</v>
      </c>
      <c r="Q800" s="3" t="n">
        <v>21</v>
      </c>
      <c r="R800" s="3" t="n">
        <v>24.25</v>
      </c>
      <c r="S800" s="3" t="n">
        <v>-3.25</v>
      </c>
      <c r="T800" s="6" t="n">
        <f aca="false">S800/B800</f>
        <v>-0.0738636363636364</v>
      </c>
      <c r="U800" s="6" t="n">
        <f aca="false">I800/B800</f>
        <v>0.295454545454545</v>
      </c>
      <c r="V800" s="6" t="n">
        <f aca="false">O800/B800</f>
        <v>0.0681818181818182</v>
      </c>
      <c r="W800" s="6" t="n">
        <f aca="false">(M800+N800)/B800</f>
        <v>0</v>
      </c>
      <c r="X800" s="6" t="n">
        <f aca="false">D800/B800</f>
        <v>0.363636363636364</v>
      </c>
      <c r="Y800" s="6" t="n">
        <f aca="false">E800/B800</f>
        <v>0.681818181818182</v>
      </c>
    </row>
    <row r="801" customFormat="false" ht="11.25" hidden="false" customHeight="false" outlineLevel="0" collapsed="false">
      <c r="A801" s="7" t="s">
        <v>827</v>
      </c>
      <c r="B801" s="2" t="n">
        <v>1</v>
      </c>
      <c r="C801" s="2" t="n">
        <v>3</v>
      </c>
      <c r="D801" s="2" t="n">
        <v>0</v>
      </c>
      <c r="E801" s="2" t="n">
        <v>0</v>
      </c>
      <c r="I801" s="2" t="n">
        <v>1</v>
      </c>
      <c r="J801" s="2" t="n">
        <v>0</v>
      </c>
      <c r="K801" s="2" t="n">
        <v>1</v>
      </c>
      <c r="Q801" s="3" t="n">
        <v>1</v>
      </c>
      <c r="R801" s="3" t="n">
        <v>0</v>
      </c>
      <c r="S801" s="3" t="n">
        <v>1</v>
      </c>
      <c r="T801" s="6" t="n">
        <f aca="false">S801/B801</f>
        <v>1</v>
      </c>
      <c r="U801" s="6" t="n">
        <f aca="false">I801/B801</f>
        <v>1</v>
      </c>
      <c r="V801" s="6" t="n">
        <f aca="false">O801/B801</f>
        <v>0</v>
      </c>
      <c r="W801" s="6" t="n">
        <f aca="false">(M801+N801)/B801</f>
        <v>0</v>
      </c>
      <c r="X801" s="6" t="n">
        <f aca="false">D801/B801</f>
        <v>0</v>
      </c>
      <c r="Y801" s="6" t="n">
        <f aca="false">E801/B801</f>
        <v>0</v>
      </c>
    </row>
    <row r="802" customFormat="false" ht="11.25" hidden="false" customHeight="false" outlineLevel="0" collapsed="false">
      <c r="A802" s="7" t="s">
        <v>828</v>
      </c>
      <c r="B802" s="2" t="n">
        <v>1</v>
      </c>
      <c r="C802" s="2" t="n">
        <v>2</v>
      </c>
      <c r="D802" s="2" t="n">
        <v>0</v>
      </c>
      <c r="E802" s="2" t="n">
        <v>0</v>
      </c>
      <c r="I802" s="2" t="n">
        <v>0</v>
      </c>
      <c r="K802" s="2" t="n">
        <v>0</v>
      </c>
      <c r="Q802" s="3" t="n">
        <v>0</v>
      </c>
      <c r="R802" s="3" t="n">
        <v>0</v>
      </c>
      <c r="S802" s="3" t="n">
        <v>0</v>
      </c>
      <c r="T802" s="6" t="n">
        <f aca="false">S802/B802</f>
        <v>0</v>
      </c>
      <c r="U802" s="6" t="n">
        <f aca="false">I802/B802</f>
        <v>0</v>
      </c>
      <c r="V802" s="6" t="n">
        <f aca="false">O802/B802</f>
        <v>0</v>
      </c>
      <c r="W802" s="6" t="n">
        <f aca="false">(M802+N802)/B802</f>
        <v>0</v>
      </c>
      <c r="X802" s="6" t="n">
        <f aca="false">D802/B802</f>
        <v>0</v>
      </c>
      <c r="Y802" s="6" t="n">
        <f aca="false">E802/B802</f>
        <v>0</v>
      </c>
    </row>
    <row r="803" customFormat="false" ht="11.25" hidden="false" customHeight="false" outlineLevel="0" collapsed="false">
      <c r="A803" s="7" t="s">
        <v>829</v>
      </c>
      <c r="B803" s="2" t="n">
        <v>5</v>
      </c>
      <c r="C803" s="2" t="n">
        <v>10</v>
      </c>
      <c r="D803" s="2" t="n">
        <v>4</v>
      </c>
      <c r="E803" s="2" t="n">
        <v>4</v>
      </c>
      <c r="F803" s="2" t="n">
        <v>0</v>
      </c>
      <c r="G803" s="2" t="n">
        <v>0</v>
      </c>
      <c r="H803" s="2" t="n">
        <v>0</v>
      </c>
      <c r="I803" s="2" t="n">
        <v>1</v>
      </c>
      <c r="J803" s="2" t="n">
        <v>0</v>
      </c>
      <c r="K803" s="2" t="n">
        <v>1</v>
      </c>
      <c r="L803" s="2" t="n">
        <v>0</v>
      </c>
      <c r="M803" s="2" t="n">
        <v>0</v>
      </c>
      <c r="N803" s="2" t="n">
        <v>0</v>
      </c>
      <c r="O803" s="2" t="n">
        <v>5</v>
      </c>
      <c r="Q803" s="3" t="n">
        <v>2.25</v>
      </c>
      <c r="R803" s="3" t="n">
        <v>4</v>
      </c>
      <c r="S803" s="3" t="n">
        <v>-1.75</v>
      </c>
      <c r="T803" s="6" t="n">
        <f aca="false">S803/B803</f>
        <v>-0.35</v>
      </c>
      <c r="U803" s="6" t="n">
        <f aca="false">I803/B803</f>
        <v>0.2</v>
      </c>
      <c r="V803" s="6" t="n">
        <f aca="false">O803/B803</f>
        <v>1</v>
      </c>
      <c r="W803" s="6" t="n">
        <f aca="false">(M803+N803)/B803</f>
        <v>0</v>
      </c>
      <c r="X803" s="6" t="n">
        <f aca="false">D803/B803</f>
        <v>0.8</v>
      </c>
      <c r="Y803" s="6" t="n">
        <f aca="false">E803/B803</f>
        <v>0.8</v>
      </c>
    </row>
    <row r="804" customFormat="false" ht="11.25" hidden="false" customHeight="false" outlineLevel="0" collapsed="false">
      <c r="A804" s="7" t="s">
        <v>830</v>
      </c>
      <c r="B804" s="2" t="n">
        <v>31</v>
      </c>
      <c r="C804" s="2" t="n">
        <v>73</v>
      </c>
      <c r="D804" s="2" t="n">
        <v>3</v>
      </c>
      <c r="E804" s="2" t="n">
        <v>7</v>
      </c>
      <c r="F804" s="2" t="n">
        <v>4</v>
      </c>
      <c r="G804" s="2" t="n">
        <v>0</v>
      </c>
      <c r="H804" s="2" t="n">
        <v>0</v>
      </c>
      <c r="I804" s="2" t="n">
        <v>8</v>
      </c>
      <c r="J804" s="2" t="n">
        <v>2</v>
      </c>
      <c r="K804" s="2" t="n">
        <v>8</v>
      </c>
      <c r="L804" s="2" t="n">
        <v>5</v>
      </c>
      <c r="M804" s="2" t="n">
        <v>0</v>
      </c>
      <c r="N804" s="2" t="n">
        <v>0</v>
      </c>
      <c r="O804" s="2" t="n">
        <v>1</v>
      </c>
      <c r="Q804" s="3" t="n">
        <v>13.5</v>
      </c>
      <c r="R804" s="3" t="n">
        <v>5</v>
      </c>
      <c r="S804" s="3" t="n">
        <v>8.5</v>
      </c>
      <c r="T804" s="6" t="n">
        <f aca="false">S804/B804</f>
        <v>0.274193548387097</v>
      </c>
      <c r="U804" s="6" t="n">
        <f aca="false">I804/B804</f>
        <v>0.258064516129032</v>
      </c>
      <c r="V804" s="6" t="n">
        <f aca="false">O804/B804</f>
        <v>0.032258064516129</v>
      </c>
      <c r="W804" s="6" t="n">
        <f aca="false">(M804+N804)/B804</f>
        <v>0</v>
      </c>
      <c r="X804" s="6" t="n">
        <f aca="false">D804/B804</f>
        <v>0.0967741935483871</v>
      </c>
      <c r="Y804" s="6" t="n">
        <f aca="false">E804/B804</f>
        <v>0.225806451612903</v>
      </c>
    </row>
    <row r="805" customFormat="false" ht="11.25" hidden="false" customHeight="false" outlineLevel="0" collapsed="false">
      <c r="A805" s="7" t="s">
        <v>831</v>
      </c>
      <c r="B805" s="2" t="n">
        <v>32</v>
      </c>
      <c r="C805" s="2" t="n">
        <v>56</v>
      </c>
      <c r="D805" s="2" t="n">
        <v>13</v>
      </c>
      <c r="E805" s="2" t="n">
        <v>21</v>
      </c>
      <c r="F805" s="2" t="n">
        <v>4</v>
      </c>
      <c r="G805" s="2" t="n">
        <v>0</v>
      </c>
      <c r="H805" s="2" t="n">
        <v>7</v>
      </c>
      <c r="I805" s="2" t="n">
        <v>7</v>
      </c>
      <c r="J805" s="2" t="n">
        <v>0</v>
      </c>
      <c r="K805" s="2" t="n">
        <v>7</v>
      </c>
      <c r="L805" s="2" t="n">
        <v>0</v>
      </c>
      <c r="M805" s="2" t="n">
        <v>0</v>
      </c>
      <c r="N805" s="2" t="n">
        <v>0</v>
      </c>
      <c r="O805" s="2" t="n">
        <v>24</v>
      </c>
      <c r="Q805" s="3" t="n">
        <v>13</v>
      </c>
      <c r="R805" s="3" t="n">
        <v>18.75</v>
      </c>
      <c r="S805" s="3" t="n">
        <v>-5.75</v>
      </c>
      <c r="T805" s="6" t="n">
        <f aca="false">S805/B805</f>
        <v>-0.1796875</v>
      </c>
      <c r="U805" s="6" t="n">
        <f aca="false">I805/B805</f>
        <v>0.21875</v>
      </c>
      <c r="V805" s="6" t="n">
        <f aca="false">O805/B805</f>
        <v>0.75</v>
      </c>
      <c r="W805" s="6" t="n">
        <f aca="false">(M805+N805)/B805</f>
        <v>0</v>
      </c>
      <c r="X805" s="6" t="n">
        <f aca="false">D805/B805</f>
        <v>0.40625</v>
      </c>
      <c r="Y805" s="6" t="n">
        <f aca="false">E805/B805</f>
        <v>0.65625</v>
      </c>
    </row>
    <row r="806" customFormat="false" ht="11.25" hidden="false" customHeight="false" outlineLevel="0" collapsed="false">
      <c r="A806" s="7" t="s">
        <v>832</v>
      </c>
      <c r="B806" s="2" t="n">
        <v>7</v>
      </c>
      <c r="C806" s="2" t="n">
        <v>7</v>
      </c>
      <c r="D806" s="2" t="n">
        <v>1</v>
      </c>
      <c r="E806" s="2" t="n">
        <v>1</v>
      </c>
      <c r="I806" s="2" t="n">
        <v>1</v>
      </c>
      <c r="J806" s="2" t="n">
        <v>0</v>
      </c>
      <c r="K806" s="2" t="n">
        <v>1</v>
      </c>
      <c r="Q806" s="3" t="n">
        <v>1</v>
      </c>
      <c r="R806" s="3" t="n">
        <v>1</v>
      </c>
      <c r="S806" s="3" t="n">
        <v>0</v>
      </c>
      <c r="T806" s="6" t="n">
        <f aca="false">S806/B806</f>
        <v>0</v>
      </c>
      <c r="U806" s="6" t="n">
        <f aca="false">I806/B806</f>
        <v>0.142857142857143</v>
      </c>
      <c r="V806" s="6" t="n">
        <f aca="false">O806/B806</f>
        <v>0</v>
      </c>
      <c r="W806" s="6" t="n">
        <f aca="false">(M806+N806)/B806</f>
        <v>0</v>
      </c>
      <c r="X806" s="6" t="n">
        <f aca="false">D806/B806</f>
        <v>0.142857142857143</v>
      </c>
      <c r="Y806" s="6" t="n">
        <f aca="false">E806/B806</f>
        <v>0.142857142857143</v>
      </c>
    </row>
    <row r="807" customFormat="false" ht="11.25" hidden="false" customHeight="false" outlineLevel="0" collapsed="false">
      <c r="A807" s="7" t="s">
        <v>833</v>
      </c>
      <c r="B807" s="2" t="n">
        <v>16</v>
      </c>
      <c r="C807" s="2" t="n">
        <v>34</v>
      </c>
      <c r="D807" s="2" t="n">
        <v>6</v>
      </c>
      <c r="E807" s="2" t="n">
        <v>7</v>
      </c>
      <c r="F807" s="2" t="n">
        <v>1</v>
      </c>
      <c r="I807" s="2" t="n">
        <v>7</v>
      </c>
      <c r="J807" s="2" t="n">
        <v>4</v>
      </c>
      <c r="K807" s="2" t="n">
        <v>3</v>
      </c>
      <c r="Q807" s="3" t="n">
        <v>11</v>
      </c>
      <c r="R807" s="3" t="n">
        <v>6.5</v>
      </c>
      <c r="S807" s="3" t="n">
        <v>4.5</v>
      </c>
      <c r="T807" s="6" t="n">
        <f aca="false">S807/B807</f>
        <v>0.28125</v>
      </c>
      <c r="U807" s="6" t="n">
        <f aca="false">I807/B807</f>
        <v>0.4375</v>
      </c>
      <c r="V807" s="6" t="n">
        <f aca="false">O807/B807</f>
        <v>0</v>
      </c>
      <c r="W807" s="6" t="n">
        <f aca="false">(M807+N807)/B807</f>
        <v>0</v>
      </c>
      <c r="X807" s="6" t="n">
        <f aca="false">D807/B807</f>
        <v>0.375</v>
      </c>
      <c r="Y807" s="6" t="n">
        <f aca="false">E807/B807</f>
        <v>0.4375</v>
      </c>
    </row>
    <row r="808" customFormat="false" ht="11.25" hidden="false" customHeight="false" outlineLevel="0" collapsed="false">
      <c r="A808" s="7" t="s">
        <v>834</v>
      </c>
      <c r="B808" s="2" t="n">
        <v>9</v>
      </c>
      <c r="C808" s="2" t="n">
        <v>33</v>
      </c>
      <c r="D808" s="2" t="n">
        <v>0</v>
      </c>
      <c r="E808" s="2" t="n">
        <v>3</v>
      </c>
      <c r="F808" s="2" t="n">
        <v>3</v>
      </c>
      <c r="G808" s="2" t="n">
        <v>0</v>
      </c>
      <c r="H808" s="2" t="n">
        <v>0</v>
      </c>
      <c r="I808" s="2" t="n">
        <v>3</v>
      </c>
      <c r="J808" s="2" t="n">
        <v>0</v>
      </c>
      <c r="K808" s="2" t="n">
        <v>2</v>
      </c>
      <c r="L808" s="2" t="n">
        <v>2</v>
      </c>
      <c r="M808" s="2" t="n">
        <v>0</v>
      </c>
      <c r="N808" s="2" t="n">
        <v>0</v>
      </c>
      <c r="O808" s="2" t="n">
        <v>0</v>
      </c>
      <c r="Q808" s="3" t="n">
        <v>3.5</v>
      </c>
      <c r="R808" s="3" t="n">
        <v>3</v>
      </c>
      <c r="S808" s="3" t="n">
        <v>0.5</v>
      </c>
      <c r="T808" s="6" t="n">
        <f aca="false">S808/B808</f>
        <v>0.0555555555555556</v>
      </c>
      <c r="U808" s="6" t="n">
        <f aca="false">I808/B808</f>
        <v>0.333333333333333</v>
      </c>
      <c r="V808" s="6" t="n">
        <f aca="false">O808/B808</f>
        <v>0</v>
      </c>
      <c r="W808" s="6" t="n">
        <f aca="false">(M808+N808)/B808</f>
        <v>0</v>
      </c>
      <c r="X808" s="6" t="n">
        <f aca="false">D808/B808</f>
        <v>0</v>
      </c>
      <c r="Y808" s="6" t="n">
        <f aca="false">E808/B808</f>
        <v>0.333333333333333</v>
      </c>
    </row>
    <row r="809" customFormat="false" ht="11.25" hidden="false" customHeight="false" outlineLevel="0" collapsed="false">
      <c r="A809" s="7" t="s">
        <v>835</v>
      </c>
      <c r="B809" s="2" t="n">
        <v>17</v>
      </c>
      <c r="C809" s="2" t="n">
        <v>32</v>
      </c>
      <c r="D809" s="2" t="n">
        <v>6</v>
      </c>
      <c r="E809" s="2" t="n">
        <v>7</v>
      </c>
      <c r="F809" s="2" t="n">
        <v>1</v>
      </c>
      <c r="G809" s="2" t="n">
        <v>0</v>
      </c>
      <c r="H809" s="2" t="n">
        <v>1</v>
      </c>
      <c r="I809" s="2" t="n">
        <v>0</v>
      </c>
      <c r="J809" s="2" t="n">
        <v>1</v>
      </c>
      <c r="K809" s="2" t="n">
        <v>1</v>
      </c>
      <c r="L809" s="2" t="n">
        <v>0</v>
      </c>
      <c r="M809" s="2" t="n">
        <v>0</v>
      </c>
      <c r="N809" s="2" t="n">
        <v>0</v>
      </c>
      <c r="O809" s="2" t="n">
        <v>22</v>
      </c>
      <c r="Q809" s="3" t="n">
        <v>6.75</v>
      </c>
      <c r="R809" s="3" t="n">
        <v>6.5</v>
      </c>
      <c r="S809" s="3" t="n">
        <v>0.25</v>
      </c>
      <c r="T809" s="6" t="n">
        <f aca="false">S809/B809</f>
        <v>0.0147058823529412</v>
      </c>
      <c r="U809" s="6" t="n">
        <f aca="false">I809/B809</f>
        <v>0</v>
      </c>
      <c r="V809" s="6" t="n">
        <f aca="false">O809/B809</f>
        <v>1.29411764705882</v>
      </c>
      <c r="W809" s="6" t="n">
        <f aca="false">(M809+N809)/B809</f>
        <v>0</v>
      </c>
      <c r="X809" s="6" t="n">
        <f aca="false">D809/B809</f>
        <v>0.352941176470588</v>
      </c>
      <c r="Y809" s="6" t="n">
        <f aca="false">E809/B809</f>
        <v>0.411764705882353</v>
      </c>
    </row>
    <row r="810" customFormat="false" ht="11.25" hidden="false" customHeight="false" outlineLevel="0" collapsed="false">
      <c r="A810" s="7" t="s">
        <v>836</v>
      </c>
      <c r="B810" s="2" t="n">
        <v>1</v>
      </c>
      <c r="C810" s="2" t="n">
        <v>1</v>
      </c>
      <c r="D810" s="2" t="n">
        <v>0</v>
      </c>
      <c r="E810" s="2" t="n">
        <v>1</v>
      </c>
      <c r="F810" s="2" t="n">
        <v>1</v>
      </c>
      <c r="H810" s="2" t="n">
        <v>1</v>
      </c>
      <c r="J810" s="2" t="n">
        <v>0</v>
      </c>
      <c r="K810" s="2" t="n">
        <v>0</v>
      </c>
      <c r="Q810" s="3" t="n">
        <v>0</v>
      </c>
      <c r="R810" s="3" t="n">
        <v>0.75</v>
      </c>
      <c r="S810" s="3" t="n">
        <v>-0.75</v>
      </c>
      <c r="T810" s="6" t="n">
        <f aca="false">S810/B810</f>
        <v>-0.75</v>
      </c>
      <c r="U810" s="6" t="n">
        <f aca="false">I810/B810</f>
        <v>0</v>
      </c>
      <c r="V810" s="6" t="n">
        <f aca="false">O810/B810</f>
        <v>0</v>
      </c>
      <c r="W810" s="6" t="n">
        <f aca="false">(M810+N810)/B810</f>
        <v>0</v>
      </c>
      <c r="X810" s="6" t="n">
        <f aca="false">D810/B810</f>
        <v>0</v>
      </c>
      <c r="Y810" s="6" t="n">
        <f aca="false">E810/B810</f>
        <v>1</v>
      </c>
    </row>
    <row r="811" customFormat="false" ht="11.25" hidden="false" customHeight="false" outlineLevel="0" collapsed="false">
      <c r="A811" s="7" t="s">
        <v>837</v>
      </c>
      <c r="B811" s="2" t="n">
        <v>28</v>
      </c>
      <c r="C811" s="2" t="n">
        <v>48</v>
      </c>
      <c r="D811" s="2" t="n">
        <v>7</v>
      </c>
      <c r="E811" s="2" t="n">
        <v>16</v>
      </c>
      <c r="F811" s="2" t="n">
        <v>4</v>
      </c>
      <c r="G811" s="2" t="n">
        <v>1</v>
      </c>
      <c r="H811" s="2" t="n">
        <v>7</v>
      </c>
      <c r="I811" s="2" t="n">
        <v>4</v>
      </c>
      <c r="J811" s="2" t="n">
        <v>0</v>
      </c>
      <c r="K811" s="2" t="n">
        <v>4</v>
      </c>
      <c r="L811" s="2" t="n">
        <v>0</v>
      </c>
      <c r="M811" s="2" t="n">
        <v>0</v>
      </c>
      <c r="N811" s="2" t="n">
        <v>0</v>
      </c>
      <c r="O811" s="2" t="n">
        <v>34</v>
      </c>
      <c r="Q811" s="3" t="n">
        <v>12.5</v>
      </c>
      <c r="R811" s="3" t="n">
        <v>13</v>
      </c>
      <c r="S811" s="3" t="n">
        <v>-0.5</v>
      </c>
      <c r="T811" s="6" t="n">
        <f aca="false">S811/B811</f>
        <v>-0.0178571428571429</v>
      </c>
      <c r="U811" s="6" t="n">
        <f aca="false">I811/B811</f>
        <v>0.142857142857143</v>
      </c>
      <c r="V811" s="6" t="n">
        <f aca="false">O811/B811</f>
        <v>1.21428571428571</v>
      </c>
      <c r="W811" s="6" t="n">
        <f aca="false">(M811+N811)/B811</f>
        <v>0</v>
      </c>
      <c r="X811" s="6" t="n">
        <f aca="false">D811/B811</f>
        <v>0.25</v>
      </c>
      <c r="Y811" s="6" t="n">
        <f aca="false">E811/B811</f>
        <v>0.571428571428571</v>
      </c>
    </row>
    <row r="812" customFormat="false" ht="11.25" hidden="false" customHeight="false" outlineLevel="0" collapsed="false">
      <c r="A812" s="7" t="s">
        <v>838</v>
      </c>
      <c r="B812" s="2" t="n">
        <v>20</v>
      </c>
      <c r="C812" s="2" t="n">
        <v>28</v>
      </c>
      <c r="D812" s="2" t="n">
        <v>5</v>
      </c>
      <c r="E812" s="2" t="n">
        <v>11</v>
      </c>
      <c r="F812" s="2" t="n">
        <v>2</v>
      </c>
      <c r="G812" s="2" t="n">
        <v>2</v>
      </c>
      <c r="H812" s="2" t="n">
        <v>3</v>
      </c>
      <c r="I812" s="2" t="n">
        <v>5</v>
      </c>
      <c r="J812" s="2" t="n">
        <v>0</v>
      </c>
      <c r="K812" s="2" t="n">
        <v>5</v>
      </c>
      <c r="L812" s="2" t="n">
        <v>0</v>
      </c>
      <c r="M812" s="2" t="n">
        <v>0</v>
      </c>
      <c r="N812" s="2" t="n">
        <v>0</v>
      </c>
      <c r="O812" s="2" t="n">
        <v>25</v>
      </c>
      <c r="Q812" s="3" t="n">
        <v>11.25</v>
      </c>
      <c r="R812" s="3" t="n">
        <v>8.25</v>
      </c>
      <c r="S812" s="3" t="n">
        <v>3</v>
      </c>
      <c r="T812" s="6" t="n">
        <f aca="false">S812/B812</f>
        <v>0.15</v>
      </c>
      <c r="U812" s="6" t="n">
        <f aca="false">I812/B812</f>
        <v>0.25</v>
      </c>
      <c r="V812" s="6" t="n">
        <f aca="false">O812/B812</f>
        <v>1.25</v>
      </c>
      <c r="W812" s="6" t="n">
        <f aca="false">(M812+N812)/B812</f>
        <v>0</v>
      </c>
      <c r="X812" s="6" t="n">
        <f aca="false">D812/B812</f>
        <v>0.25</v>
      </c>
      <c r="Y812" s="6" t="n">
        <f aca="false">E812/B812</f>
        <v>0.55</v>
      </c>
    </row>
    <row r="813" customFormat="false" ht="11.25" hidden="false" customHeight="false" outlineLevel="0" collapsed="false">
      <c r="A813" s="7" t="s">
        <v>839</v>
      </c>
      <c r="B813" s="2" t="n">
        <v>3</v>
      </c>
      <c r="C813" s="2" t="n">
        <v>13</v>
      </c>
      <c r="D813" s="2" t="n">
        <v>1</v>
      </c>
      <c r="E813" s="2" t="n">
        <v>1</v>
      </c>
      <c r="F813" s="2" t="n">
        <v>0</v>
      </c>
      <c r="G813" s="2" t="n">
        <v>0</v>
      </c>
      <c r="H813" s="2" t="n">
        <v>0</v>
      </c>
      <c r="I813" s="2" t="n">
        <v>0</v>
      </c>
      <c r="J813" s="2" t="n">
        <v>0</v>
      </c>
      <c r="K813" s="2" t="n">
        <v>0</v>
      </c>
      <c r="L813" s="2" t="n">
        <v>0</v>
      </c>
      <c r="M813" s="2" t="n">
        <v>0</v>
      </c>
      <c r="N813" s="2" t="n">
        <v>0</v>
      </c>
      <c r="O813" s="2" t="n">
        <v>0</v>
      </c>
      <c r="Q813" s="3" t="n">
        <v>0</v>
      </c>
      <c r="R813" s="3" t="n">
        <v>2</v>
      </c>
      <c r="S813" s="3" t="n">
        <v>-2</v>
      </c>
      <c r="T813" s="6" t="n">
        <f aca="false">S813/B813</f>
        <v>-0.666666666666667</v>
      </c>
      <c r="U813" s="6" t="n">
        <f aca="false">I813/B813</f>
        <v>0</v>
      </c>
      <c r="V813" s="6" t="n">
        <f aca="false">O813/B813</f>
        <v>0</v>
      </c>
      <c r="W813" s="6" t="n">
        <f aca="false">(M813+N813)/B813</f>
        <v>0</v>
      </c>
      <c r="X813" s="6" t="n">
        <f aca="false">D813/B813</f>
        <v>0.333333333333333</v>
      </c>
      <c r="Y813" s="6" t="n">
        <f aca="false">E813/B813</f>
        <v>0.333333333333333</v>
      </c>
    </row>
    <row r="814" customFormat="false" ht="11.25" hidden="false" customHeight="false" outlineLevel="0" collapsed="false">
      <c r="A814" s="7" t="s">
        <v>840</v>
      </c>
      <c r="B814" s="2" t="n">
        <v>2</v>
      </c>
      <c r="C814" s="2" t="n">
        <v>6</v>
      </c>
      <c r="D814" s="2" t="n">
        <v>2</v>
      </c>
      <c r="E814" s="2" t="n">
        <v>3</v>
      </c>
      <c r="F814" s="2" t="n">
        <v>1</v>
      </c>
      <c r="G814" s="2" t="n">
        <v>0</v>
      </c>
      <c r="H814" s="2" t="n">
        <v>0</v>
      </c>
      <c r="I814" s="2" t="n">
        <v>0</v>
      </c>
      <c r="J814" s="2" t="n">
        <v>0</v>
      </c>
      <c r="K814" s="2" t="n">
        <v>0</v>
      </c>
      <c r="L814" s="2" t="n">
        <v>0</v>
      </c>
      <c r="M814" s="2" t="n">
        <v>0</v>
      </c>
      <c r="N814" s="2" t="n">
        <v>0</v>
      </c>
      <c r="O814" s="2" t="n">
        <v>0</v>
      </c>
      <c r="Q814" s="3" t="n">
        <v>0</v>
      </c>
      <c r="R814" s="3" t="n">
        <v>2.5</v>
      </c>
      <c r="S814" s="3" t="n">
        <v>-2.5</v>
      </c>
      <c r="T814" s="6" t="n">
        <f aca="false">S814/B814</f>
        <v>-1.25</v>
      </c>
      <c r="U814" s="6" t="n">
        <f aca="false">I814/B814</f>
        <v>0</v>
      </c>
      <c r="V814" s="6" t="n">
        <f aca="false">O814/B814</f>
        <v>0</v>
      </c>
      <c r="W814" s="6" t="n">
        <f aca="false">(M814+N814)/B814</f>
        <v>0</v>
      </c>
      <c r="X814" s="6" t="n">
        <f aca="false">D814/B814</f>
        <v>1</v>
      </c>
      <c r="Y814" s="6" t="n">
        <f aca="false">E814/B814</f>
        <v>1.5</v>
      </c>
    </row>
    <row r="815" customFormat="false" ht="11.25" hidden="false" customHeight="false" outlineLevel="0" collapsed="false">
      <c r="A815" s="7" t="s">
        <v>841</v>
      </c>
      <c r="B815" s="2" t="n">
        <v>13</v>
      </c>
      <c r="C815" s="2" t="n">
        <v>29</v>
      </c>
      <c r="D815" s="2" t="n">
        <v>8</v>
      </c>
      <c r="E815" s="2" t="n">
        <v>9</v>
      </c>
      <c r="F815" s="2" t="n">
        <v>1</v>
      </c>
      <c r="G815" s="2" t="n">
        <v>0</v>
      </c>
      <c r="H815" s="2" t="n">
        <v>0</v>
      </c>
      <c r="I815" s="2" t="n">
        <v>1</v>
      </c>
      <c r="J815" s="2" t="n">
        <v>1</v>
      </c>
      <c r="K815" s="2" t="n">
        <v>0</v>
      </c>
      <c r="L815" s="2" t="n">
        <v>0</v>
      </c>
      <c r="M815" s="2" t="n">
        <v>0</v>
      </c>
      <c r="N815" s="2" t="n">
        <v>0</v>
      </c>
      <c r="O815" s="2" t="n">
        <v>1</v>
      </c>
      <c r="Q815" s="3" t="n">
        <v>2.6375</v>
      </c>
      <c r="R815" s="3" t="n">
        <v>8.5</v>
      </c>
      <c r="S815" s="3" t="n">
        <v>-5.8625</v>
      </c>
      <c r="T815" s="6" t="n">
        <f aca="false">S815/B815</f>
        <v>-0.450961538461538</v>
      </c>
      <c r="U815" s="6" t="n">
        <f aca="false">I815/B815</f>
        <v>0.0769230769230769</v>
      </c>
      <c r="V815" s="6" t="n">
        <f aca="false">O815/B815</f>
        <v>0.0769230769230769</v>
      </c>
      <c r="W815" s="6" t="n">
        <f aca="false">(M815+N815)/B815</f>
        <v>0</v>
      </c>
      <c r="X815" s="6" t="n">
        <f aca="false">D815/B815</f>
        <v>0.615384615384615</v>
      </c>
      <c r="Y815" s="6" t="n">
        <f aca="false">E815/B815</f>
        <v>0.692307692307692</v>
      </c>
    </row>
    <row r="816" customFormat="false" ht="11.25" hidden="false" customHeight="false" outlineLevel="0" collapsed="false">
      <c r="A816" s="7" t="s">
        <v>842</v>
      </c>
      <c r="B816" s="2" t="n">
        <v>21</v>
      </c>
      <c r="C816" s="2" t="n">
        <v>32</v>
      </c>
      <c r="D816" s="2" t="n">
        <v>14</v>
      </c>
      <c r="E816" s="2" t="n">
        <v>16</v>
      </c>
      <c r="F816" s="2" t="n">
        <v>1</v>
      </c>
      <c r="G816" s="2" t="n">
        <v>0</v>
      </c>
      <c r="H816" s="2" t="n">
        <v>2</v>
      </c>
      <c r="I816" s="2" t="n">
        <v>1</v>
      </c>
      <c r="J816" s="2" t="n">
        <v>0</v>
      </c>
      <c r="K816" s="2" t="n">
        <v>1</v>
      </c>
      <c r="L816" s="2" t="n">
        <v>0</v>
      </c>
      <c r="M816" s="2" t="n">
        <v>0</v>
      </c>
      <c r="N816" s="2" t="n">
        <v>0</v>
      </c>
      <c r="O816" s="2" t="n">
        <v>4</v>
      </c>
      <c r="Q816" s="3" t="n">
        <v>2</v>
      </c>
      <c r="R816" s="3" t="n">
        <v>15.5</v>
      </c>
      <c r="S816" s="3" t="n">
        <v>-13.5</v>
      </c>
      <c r="T816" s="6" t="n">
        <f aca="false">S816/B816</f>
        <v>-0.642857142857143</v>
      </c>
      <c r="U816" s="6" t="n">
        <f aca="false">I816/B816</f>
        <v>0.0476190476190476</v>
      </c>
      <c r="V816" s="6" t="n">
        <f aca="false">O816/B816</f>
        <v>0.19047619047619</v>
      </c>
      <c r="W816" s="6" t="n">
        <f aca="false">(M816+N816)/B816</f>
        <v>0</v>
      </c>
      <c r="X816" s="6" t="n">
        <f aca="false">D816/B816</f>
        <v>0.666666666666667</v>
      </c>
      <c r="Y816" s="6" t="n">
        <f aca="false">E816/B816</f>
        <v>0.761904761904762</v>
      </c>
    </row>
    <row r="817" customFormat="false" ht="11.25" hidden="false" customHeight="false" outlineLevel="0" collapsed="false">
      <c r="A817" s="7" t="s">
        <v>843</v>
      </c>
      <c r="B817" s="2" t="n">
        <v>6</v>
      </c>
      <c r="C817" s="2" t="n">
        <v>22</v>
      </c>
      <c r="D817" s="2" t="n">
        <v>3</v>
      </c>
      <c r="E817" s="2" t="n">
        <v>5</v>
      </c>
      <c r="F817" s="2" t="n">
        <v>2</v>
      </c>
      <c r="G817" s="2" t="n">
        <v>0</v>
      </c>
      <c r="H817" s="2" t="n">
        <v>1</v>
      </c>
      <c r="I817" s="2" t="n">
        <v>2</v>
      </c>
      <c r="J817" s="2" t="n">
        <v>0</v>
      </c>
      <c r="K817" s="2" t="n">
        <v>2</v>
      </c>
      <c r="L817" s="2" t="n">
        <v>3</v>
      </c>
      <c r="M817" s="2" t="n">
        <v>0</v>
      </c>
      <c r="N817" s="2" t="n">
        <v>0</v>
      </c>
      <c r="O817" s="2" t="n">
        <v>1</v>
      </c>
      <c r="Q817" s="3" t="n">
        <v>3</v>
      </c>
      <c r="R817" s="3" t="n">
        <v>6.5</v>
      </c>
      <c r="S817" s="3" t="n">
        <v>-3.5</v>
      </c>
      <c r="T817" s="6" t="n">
        <f aca="false">S817/B817</f>
        <v>-0.583333333333333</v>
      </c>
      <c r="U817" s="6" t="n">
        <f aca="false">I817/B817</f>
        <v>0.333333333333333</v>
      </c>
      <c r="V817" s="6" t="n">
        <f aca="false">O817/B817</f>
        <v>0.166666666666667</v>
      </c>
      <c r="W817" s="6" t="n">
        <f aca="false">(M817+N817)/B817</f>
        <v>0</v>
      </c>
      <c r="X817" s="6" t="n">
        <f aca="false">D817/B817</f>
        <v>0.5</v>
      </c>
      <c r="Y817" s="6" t="n">
        <f aca="false">E817/B817</f>
        <v>0.833333333333333</v>
      </c>
    </row>
    <row r="818" customFormat="false" ht="11.25" hidden="false" customHeight="false" outlineLevel="0" collapsed="false">
      <c r="A818" s="7" t="s">
        <v>844</v>
      </c>
      <c r="B818" s="2" t="n">
        <v>16</v>
      </c>
      <c r="C818" s="2" t="n">
        <v>43</v>
      </c>
      <c r="D818" s="2" t="n">
        <v>7</v>
      </c>
      <c r="E818" s="2" t="n">
        <v>8</v>
      </c>
      <c r="F818" s="2" t="n">
        <v>0</v>
      </c>
      <c r="G818" s="2" t="n">
        <v>0</v>
      </c>
      <c r="H818" s="2" t="n">
        <v>1</v>
      </c>
      <c r="I818" s="2" t="n">
        <v>5</v>
      </c>
      <c r="J818" s="2" t="n">
        <v>0</v>
      </c>
      <c r="K818" s="2" t="n">
        <v>5</v>
      </c>
      <c r="L818" s="2" t="n">
        <v>0</v>
      </c>
      <c r="M818" s="2" t="n">
        <v>0</v>
      </c>
      <c r="N818" s="2" t="n">
        <v>0</v>
      </c>
      <c r="O818" s="2" t="n">
        <v>0</v>
      </c>
      <c r="Q818" s="3" t="n">
        <v>5</v>
      </c>
      <c r="R818" s="3" t="n">
        <v>7.75</v>
      </c>
      <c r="S818" s="3" t="n">
        <v>-2.75</v>
      </c>
      <c r="T818" s="6" t="n">
        <f aca="false">S818/B818</f>
        <v>-0.171875</v>
      </c>
      <c r="U818" s="6" t="n">
        <f aca="false">I818/B818</f>
        <v>0.3125</v>
      </c>
      <c r="V818" s="6" t="n">
        <f aca="false">O818/B818</f>
        <v>0</v>
      </c>
      <c r="W818" s="6" t="n">
        <f aca="false">(M818+N818)/B818</f>
        <v>0</v>
      </c>
      <c r="X818" s="6" t="n">
        <f aca="false">D818/B818</f>
        <v>0.4375</v>
      </c>
      <c r="Y818" s="6" t="n">
        <f aca="false">E818/B818</f>
        <v>0.5</v>
      </c>
    </row>
    <row r="819" customFormat="false" ht="11.25" hidden="false" customHeight="false" outlineLevel="0" collapsed="false">
      <c r="A819" s="7" t="s">
        <v>845</v>
      </c>
      <c r="B819" s="2" t="n">
        <v>2</v>
      </c>
      <c r="C819" s="2" t="n">
        <v>2</v>
      </c>
      <c r="D819" s="2" t="n">
        <v>2</v>
      </c>
      <c r="E819" s="2" t="n">
        <v>2</v>
      </c>
      <c r="F819" s="2" t="n">
        <v>0</v>
      </c>
      <c r="G819" s="2" t="n">
        <v>0</v>
      </c>
      <c r="H819" s="2" t="n">
        <v>0</v>
      </c>
      <c r="I819" s="2" t="n">
        <v>0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0</v>
      </c>
      <c r="Q819" s="3" t="n">
        <v>0</v>
      </c>
      <c r="R819" s="3" t="n">
        <v>2</v>
      </c>
      <c r="S819" s="3" t="n">
        <v>-2</v>
      </c>
      <c r="T819" s="6" t="n">
        <f aca="false">S819/B819</f>
        <v>-1</v>
      </c>
      <c r="U819" s="6" t="n">
        <f aca="false">I819/B819</f>
        <v>0</v>
      </c>
      <c r="V819" s="6" t="n">
        <f aca="false">O819/B819</f>
        <v>0</v>
      </c>
      <c r="W819" s="6" t="n">
        <f aca="false">(M819+N819)/B819</f>
        <v>0</v>
      </c>
      <c r="X819" s="6" t="n">
        <f aca="false">D819/B819</f>
        <v>1</v>
      </c>
      <c r="Y819" s="6" t="n">
        <f aca="false">E819/B819</f>
        <v>1</v>
      </c>
    </row>
    <row r="820" customFormat="false" ht="11.25" hidden="false" customHeight="false" outlineLevel="0" collapsed="false">
      <c r="A820" s="7" t="s">
        <v>846</v>
      </c>
      <c r="B820" s="2" t="n">
        <v>56</v>
      </c>
      <c r="C820" s="2" t="n">
        <v>123</v>
      </c>
      <c r="D820" s="2" t="n">
        <v>16</v>
      </c>
      <c r="E820" s="2" t="n">
        <v>28</v>
      </c>
      <c r="F820" s="2" t="n">
        <v>9</v>
      </c>
      <c r="G820" s="2" t="n">
        <v>4</v>
      </c>
      <c r="H820" s="2" t="n">
        <v>6</v>
      </c>
      <c r="I820" s="2" t="n">
        <v>13</v>
      </c>
      <c r="J820" s="2" t="n">
        <v>1</v>
      </c>
      <c r="K820" s="2" t="n">
        <v>5</v>
      </c>
      <c r="L820" s="2" t="n">
        <v>12</v>
      </c>
      <c r="M820" s="2" t="n">
        <v>0</v>
      </c>
      <c r="N820" s="2" t="n">
        <v>0</v>
      </c>
      <c r="O820" s="2" t="n">
        <v>84</v>
      </c>
      <c r="Q820" s="3" t="n">
        <v>37.52</v>
      </c>
      <c r="R820" s="3" t="n">
        <v>22.5</v>
      </c>
      <c r="S820" s="3" t="n">
        <v>15.02</v>
      </c>
      <c r="T820" s="6" t="n">
        <f aca="false">S820/B820</f>
        <v>0.268214285714286</v>
      </c>
      <c r="U820" s="6" t="n">
        <f aca="false">I820/B820</f>
        <v>0.232142857142857</v>
      </c>
      <c r="V820" s="6" t="n">
        <f aca="false">O820/B820</f>
        <v>1.5</v>
      </c>
      <c r="W820" s="6" t="n">
        <f aca="false">(M820+N820)/B820</f>
        <v>0</v>
      </c>
      <c r="X820" s="6" t="n">
        <f aca="false">D820/B820</f>
        <v>0.285714285714286</v>
      </c>
      <c r="Y820" s="6" t="n">
        <f aca="false">E820/B820</f>
        <v>0.5</v>
      </c>
    </row>
    <row r="821" customFormat="false" ht="11.25" hidden="false" customHeight="false" outlineLevel="0" collapsed="false">
      <c r="A821" s="7" t="s">
        <v>847</v>
      </c>
      <c r="B821" s="2" t="n">
        <v>3</v>
      </c>
      <c r="C821" s="2" t="n">
        <v>3</v>
      </c>
      <c r="D821" s="2" t="n">
        <v>1</v>
      </c>
      <c r="E821" s="2" t="n">
        <v>2</v>
      </c>
      <c r="G821" s="2" t="n">
        <v>1</v>
      </c>
      <c r="I821" s="2" t="n">
        <v>1</v>
      </c>
      <c r="J821" s="2" t="n">
        <v>0</v>
      </c>
      <c r="K821" s="2" t="n">
        <v>1</v>
      </c>
      <c r="O821" s="2" t="n">
        <v>1</v>
      </c>
      <c r="Q821" s="3" t="n">
        <v>1.25</v>
      </c>
      <c r="R821" s="3" t="n">
        <v>1.25</v>
      </c>
      <c r="S821" s="3" t="n">
        <v>0</v>
      </c>
      <c r="T821" s="6" t="n">
        <f aca="false">S821/B821</f>
        <v>0</v>
      </c>
      <c r="U821" s="6" t="n">
        <f aca="false">I821/B821</f>
        <v>0.333333333333333</v>
      </c>
      <c r="V821" s="6" t="n">
        <f aca="false">O821/B821</f>
        <v>0.333333333333333</v>
      </c>
      <c r="W821" s="6" t="n">
        <f aca="false">(M821+N821)/B821</f>
        <v>0</v>
      </c>
      <c r="X821" s="6" t="n">
        <f aca="false">D821/B821</f>
        <v>0.333333333333333</v>
      </c>
      <c r="Y821" s="6" t="n">
        <f aca="false">E821/B821</f>
        <v>0.666666666666667</v>
      </c>
    </row>
    <row r="822" customFormat="false" ht="11.25" hidden="false" customHeight="false" outlineLevel="0" collapsed="false">
      <c r="A822" s="7" t="s">
        <v>848</v>
      </c>
      <c r="B822" s="2" t="n">
        <v>8</v>
      </c>
      <c r="C822" s="2" t="n">
        <v>18</v>
      </c>
      <c r="D822" s="2" t="n">
        <v>2</v>
      </c>
      <c r="E822" s="2" t="n">
        <v>3</v>
      </c>
      <c r="H822" s="2" t="n">
        <v>1</v>
      </c>
      <c r="I822" s="2" t="n">
        <v>1</v>
      </c>
      <c r="J822" s="2" t="n">
        <v>0</v>
      </c>
      <c r="K822" s="2" t="n">
        <v>1</v>
      </c>
      <c r="O822" s="2" t="n">
        <v>1</v>
      </c>
      <c r="Q822" s="3" t="n">
        <v>1.25</v>
      </c>
      <c r="R822" s="3" t="n">
        <v>2.75</v>
      </c>
      <c r="S822" s="3" t="n">
        <v>-1.5</v>
      </c>
      <c r="T822" s="6" t="n">
        <f aca="false">S822/B822</f>
        <v>-0.1875</v>
      </c>
      <c r="U822" s="6" t="n">
        <f aca="false">I822/B822</f>
        <v>0.125</v>
      </c>
      <c r="V822" s="6" t="n">
        <f aca="false">O822/B822</f>
        <v>0.125</v>
      </c>
      <c r="W822" s="6" t="n">
        <f aca="false">(M822+N822)/B822</f>
        <v>0</v>
      </c>
      <c r="X822" s="6" t="n">
        <f aca="false">D822/B822</f>
        <v>0.25</v>
      </c>
      <c r="Y822" s="6" t="n">
        <f aca="false">E822/B822</f>
        <v>0.375</v>
      </c>
    </row>
    <row r="823" customFormat="false" ht="11.25" hidden="false" customHeight="false" outlineLevel="0" collapsed="false">
      <c r="A823" s="7" t="s">
        <v>849</v>
      </c>
      <c r="B823" s="2" t="n">
        <v>48</v>
      </c>
      <c r="C823" s="2" t="n">
        <v>106</v>
      </c>
      <c r="D823" s="2" t="n">
        <v>11</v>
      </c>
      <c r="E823" s="2" t="n">
        <v>29</v>
      </c>
      <c r="F823" s="2" t="n">
        <v>17</v>
      </c>
      <c r="G823" s="2" t="n">
        <v>1</v>
      </c>
      <c r="H823" s="2" t="n">
        <v>6</v>
      </c>
      <c r="I823" s="2" t="n">
        <v>23</v>
      </c>
      <c r="J823" s="2" t="n">
        <v>5</v>
      </c>
      <c r="K823" s="2" t="n">
        <v>18</v>
      </c>
      <c r="L823" s="2" t="n">
        <v>19</v>
      </c>
      <c r="M823" s="2" t="n">
        <v>0</v>
      </c>
      <c r="N823" s="2" t="n">
        <v>0</v>
      </c>
      <c r="O823" s="2" t="n">
        <v>0</v>
      </c>
      <c r="Q823" s="3" t="n">
        <v>32.75</v>
      </c>
      <c r="R823" s="3" t="n">
        <v>36.5</v>
      </c>
      <c r="S823" s="3" t="n">
        <v>-3.75</v>
      </c>
      <c r="T823" s="6" t="n">
        <f aca="false">S823/B823</f>
        <v>-0.078125</v>
      </c>
      <c r="U823" s="6" t="n">
        <f aca="false">I823/B823</f>
        <v>0.479166666666667</v>
      </c>
      <c r="V823" s="6" t="n">
        <f aca="false">O823/B823</f>
        <v>0</v>
      </c>
      <c r="W823" s="6" t="n">
        <f aca="false">(M823+N823)/B823</f>
        <v>0</v>
      </c>
      <c r="X823" s="6" t="n">
        <f aca="false">D823/B823</f>
        <v>0.229166666666667</v>
      </c>
      <c r="Y823" s="6" t="n">
        <f aca="false">E823/B823</f>
        <v>0.604166666666667</v>
      </c>
    </row>
    <row r="824" customFormat="false" ht="11.25" hidden="false" customHeight="false" outlineLevel="0" collapsed="false">
      <c r="A824" s="7" t="s">
        <v>850</v>
      </c>
      <c r="B824" s="2" t="n">
        <v>5</v>
      </c>
      <c r="C824" s="2" t="n">
        <v>9</v>
      </c>
      <c r="D824" s="2" t="n">
        <v>2</v>
      </c>
      <c r="E824" s="2" t="n">
        <v>2</v>
      </c>
      <c r="F824" s="2" t="n">
        <v>0</v>
      </c>
      <c r="G824" s="2" t="n">
        <v>0</v>
      </c>
      <c r="H824" s="2" t="n">
        <v>0</v>
      </c>
      <c r="I824" s="2" t="n">
        <v>1</v>
      </c>
      <c r="J824" s="2" t="n">
        <v>0</v>
      </c>
      <c r="K824" s="2" t="n">
        <v>1</v>
      </c>
      <c r="L824" s="2" t="n">
        <v>0</v>
      </c>
      <c r="M824" s="2" t="n">
        <v>0</v>
      </c>
      <c r="N824" s="2" t="n">
        <v>0</v>
      </c>
      <c r="O824" s="2" t="n">
        <v>0</v>
      </c>
      <c r="Q824" s="3" t="n">
        <v>1</v>
      </c>
      <c r="R824" s="3" t="n">
        <v>2</v>
      </c>
      <c r="S824" s="3" t="n">
        <v>-1</v>
      </c>
      <c r="T824" s="6" t="n">
        <f aca="false">S824/B824</f>
        <v>-0.2</v>
      </c>
      <c r="U824" s="6" t="n">
        <f aca="false">I824/B824</f>
        <v>0.2</v>
      </c>
      <c r="V824" s="6" t="n">
        <f aca="false">O824/B824</f>
        <v>0</v>
      </c>
      <c r="W824" s="6" t="n">
        <f aca="false">(M824+N824)/B824</f>
        <v>0</v>
      </c>
      <c r="X824" s="6" t="n">
        <f aca="false">D824/B824</f>
        <v>0.4</v>
      </c>
      <c r="Y824" s="6" t="n">
        <f aca="false">E824/B824</f>
        <v>0.4</v>
      </c>
    </row>
    <row r="825" customFormat="false" ht="11.25" hidden="false" customHeight="false" outlineLevel="0" collapsed="false">
      <c r="A825" s="7" t="s">
        <v>851</v>
      </c>
      <c r="B825" s="2" t="n">
        <v>5</v>
      </c>
      <c r="C825" s="2" t="n">
        <v>23</v>
      </c>
      <c r="D825" s="2" t="n">
        <v>2</v>
      </c>
      <c r="E825" s="2" t="n">
        <v>3</v>
      </c>
      <c r="G825" s="2" t="n">
        <v>1</v>
      </c>
      <c r="L825" s="2" t="n">
        <v>1</v>
      </c>
      <c r="M825" s="2" t="n">
        <v>0</v>
      </c>
      <c r="Q825" s="3" t="n">
        <v>0.25</v>
      </c>
      <c r="R825" s="3" t="n">
        <v>2.5</v>
      </c>
      <c r="S825" s="3" t="n">
        <v>-2.25</v>
      </c>
      <c r="T825" s="6" t="n">
        <f aca="false">S825/B825</f>
        <v>-0.45</v>
      </c>
      <c r="U825" s="6" t="n">
        <f aca="false">I825/B825</f>
        <v>0</v>
      </c>
      <c r="V825" s="6" t="n">
        <f aca="false">O825/B825</f>
        <v>0</v>
      </c>
      <c r="W825" s="6" t="n">
        <f aca="false">(M825+N825)/B825</f>
        <v>0</v>
      </c>
      <c r="X825" s="6" t="n">
        <f aca="false">D825/B825</f>
        <v>0.4</v>
      </c>
      <c r="Y825" s="6" t="n">
        <f aca="false">E825/B825</f>
        <v>0.6</v>
      </c>
    </row>
    <row r="826" customFormat="false" ht="11.25" hidden="false" customHeight="false" outlineLevel="0" collapsed="false">
      <c r="A826" s="7" t="s">
        <v>852</v>
      </c>
      <c r="B826" s="2" t="n">
        <v>4</v>
      </c>
      <c r="C826" s="2" t="n">
        <v>5</v>
      </c>
      <c r="D826" s="2" t="n">
        <v>1</v>
      </c>
      <c r="E826" s="2" t="n">
        <v>2</v>
      </c>
      <c r="F826" s="2" t="n">
        <v>0</v>
      </c>
      <c r="G826" s="2" t="n">
        <v>0</v>
      </c>
      <c r="H826" s="2" t="n">
        <v>0</v>
      </c>
      <c r="I826" s="2" t="n">
        <v>0</v>
      </c>
      <c r="J826" s="2" t="n">
        <v>0</v>
      </c>
      <c r="K826" s="2" t="n">
        <v>0</v>
      </c>
      <c r="L826" s="2" t="n">
        <v>0</v>
      </c>
      <c r="M826" s="2" t="n">
        <v>0</v>
      </c>
      <c r="N826" s="2" t="n">
        <v>0</v>
      </c>
      <c r="O826" s="2" t="n">
        <v>3</v>
      </c>
      <c r="Q826" s="3" t="n">
        <v>0.75</v>
      </c>
      <c r="R826" s="3" t="n">
        <v>1.5</v>
      </c>
      <c r="S826" s="3" t="n">
        <v>-0.75</v>
      </c>
      <c r="T826" s="6" t="n">
        <f aca="false">S826/B826</f>
        <v>-0.1875</v>
      </c>
      <c r="U826" s="6" t="n">
        <f aca="false">I826/B826</f>
        <v>0</v>
      </c>
      <c r="V826" s="6" t="n">
        <f aca="false">O826/B826</f>
        <v>0.75</v>
      </c>
      <c r="W826" s="6" t="n">
        <f aca="false">(M826+N826)/B826</f>
        <v>0</v>
      </c>
      <c r="X826" s="6" t="n">
        <f aca="false">D826/B826</f>
        <v>0.25</v>
      </c>
      <c r="Y826" s="6" t="n">
        <f aca="false">E826/B826</f>
        <v>0.5</v>
      </c>
    </row>
    <row r="827" customFormat="false" ht="11.25" hidden="false" customHeight="false" outlineLevel="0" collapsed="false">
      <c r="A827" s="7" t="s">
        <v>853</v>
      </c>
      <c r="B827" s="2" t="n">
        <v>232</v>
      </c>
      <c r="C827" s="2" t="n">
        <v>543</v>
      </c>
      <c r="D827" s="2" t="n">
        <v>74</v>
      </c>
      <c r="E827" s="2" t="n">
        <v>149</v>
      </c>
      <c r="F827" s="2" t="n">
        <v>65</v>
      </c>
      <c r="G827" s="2" t="n">
        <v>8</v>
      </c>
      <c r="H827" s="2" t="n">
        <v>49</v>
      </c>
      <c r="I827" s="2" t="n">
        <v>106</v>
      </c>
      <c r="J827" s="2" t="n">
        <v>17</v>
      </c>
      <c r="K827" s="2" t="n">
        <v>90</v>
      </c>
      <c r="L827" s="2" t="n">
        <v>44</v>
      </c>
      <c r="M827" s="2" t="n">
        <v>5</v>
      </c>
      <c r="N827" s="2" t="n">
        <v>11</v>
      </c>
      <c r="O827" s="2" t="n">
        <v>26</v>
      </c>
      <c r="P827" s="2" t="n">
        <v>10</v>
      </c>
      <c r="Q827" s="3" t="n">
        <v>162.8125</v>
      </c>
      <c r="R827" s="3" t="n">
        <v>174.75</v>
      </c>
      <c r="S827" s="3" t="n">
        <v>-11.9375</v>
      </c>
      <c r="T827" s="6" t="n">
        <f aca="false">S827/B827</f>
        <v>-0.0514547413793103</v>
      </c>
      <c r="U827" s="6" t="n">
        <f aca="false">I827/B827</f>
        <v>0.456896551724138</v>
      </c>
      <c r="V827" s="6" t="n">
        <f aca="false">O827/B827</f>
        <v>0.112068965517241</v>
      </c>
      <c r="W827" s="6" t="n">
        <f aca="false">(M827+N827)/B827</f>
        <v>0.0689655172413793</v>
      </c>
      <c r="X827" s="6" t="n">
        <f aca="false">D827/B827</f>
        <v>0.318965517241379</v>
      </c>
      <c r="Y827" s="6" t="n">
        <f aca="false">E827/B827</f>
        <v>0.642241379310345</v>
      </c>
    </row>
    <row r="828" customFormat="false" ht="11.25" hidden="false" customHeight="false" outlineLevel="0" collapsed="false">
      <c r="A828" s="7" t="s">
        <v>854</v>
      </c>
      <c r="B828" s="2" t="n">
        <v>35</v>
      </c>
      <c r="C828" s="2" t="n">
        <v>68</v>
      </c>
      <c r="D828" s="2" t="n">
        <v>5</v>
      </c>
      <c r="E828" s="2" t="n">
        <v>13</v>
      </c>
      <c r="F828" s="2" t="n">
        <v>7</v>
      </c>
      <c r="G828" s="2" t="n">
        <v>1</v>
      </c>
      <c r="H828" s="2" t="n">
        <v>4</v>
      </c>
      <c r="I828" s="2" t="n">
        <v>3</v>
      </c>
      <c r="J828" s="2" t="n">
        <v>1</v>
      </c>
      <c r="K828" s="2" t="n">
        <v>2</v>
      </c>
      <c r="L828" s="2" t="n">
        <v>2</v>
      </c>
      <c r="M828" s="2" t="n">
        <v>0</v>
      </c>
      <c r="N828" s="2" t="n">
        <v>0</v>
      </c>
      <c r="O828" s="2" t="n">
        <v>2</v>
      </c>
      <c r="Q828" s="3" t="n">
        <v>5</v>
      </c>
      <c r="R828" s="3" t="n">
        <v>17.5</v>
      </c>
      <c r="S828" s="3" t="n">
        <v>-12.5</v>
      </c>
      <c r="T828" s="6" t="n">
        <f aca="false">S828/B828</f>
        <v>-0.357142857142857</v>
      </c>
      <c r="U828" s="6" t="n">
        <f aca="false">I828/B828</f>
        <v>0.0857142857142857</v>
      </c>
      <c r="V828" s="6" t="n">
        <f aca="false">O828/B828</f>
        <v>0.0571428571428571</v>
      </c>
      <c r="W828" s="6" t="n">
        <f aca="false">(M828+N828)/B828</f>
        <v>0</v>
      </c>
      <c r="X828" s="6" t="n">
        <f aca="false">D828/B828</f>
        <v>0.142857142857143</v>
      </c>
      <c r="Y828" s="6" t="n">
        <f aca="false">E828/B828</f>
        <v>0.371428571428571</v>
      </c>
    </row>
    <row r="829" customFormat="false" ht="11.25" hidden="false" customHeight="false" outlineLevel="0" collapsed="false">
      <c r="A829" s="7" t="s">
        <v>855</v>
      </c>
      <c r="B829" s="2" t="n">
        <v>1</v>
      </c>
      <c r="C829" s="2" t="n">
        <v>4</v>
      </c>
      <c r="D829" s="2" t="n">
        <v>0</v>
      </c>
      <c r="E829" s="2" t="n">
        <v>0</v>
      </c>
      <c r="O829" s="2" t="s">
        <v>856</v>
      </c>
      <c r="Q829" s="3" t="n">
        <v>0.75</v>
      </c>
      <c r="R829" s="3" t="n">
        <v>0</v>
      </c>
      <c r="S829" s="3" t="n">
        <v>0.75</v>
      </c>
      <c r="T829" s="6" t="n">
        <f aca="false">S829/B829</f>
        <v>0.75</v>
      </c>
      <c r="U829" s="6" t="n">
        <f aca="false">I829/B829</f>
        <v>0</v>
      </c>
      <c r="V829" s="6" t="n">
        <f aca="false">O829/B829</f>
        <v>3</v>
      </c>
      <c r="W829" s="6" t="n">
        <f aca="false">(M829+N829)/B829</f>
        <v>0</v>
      </c>
      <c r="X829" s="6" t="n">
        <f aca="false">D829/B829</f>
        <v>0</v>
      </c>
      <c r="Y829" s="6" t="n">
        <f aca="false">E829/B829</f>
        <v>0</v>
      </c>
    </row>
    <row r="830" customFormat="false" ht="11.25" hidden="false" customHeight="false" outlineLevel="0" collapsed="false">
      <c r="A830" s="7" t="s">
        <v>857</v>
      </c>
      <c r="B830" s="2" t="n">
        <v>1</v>
      </c>
      <c r="C830" s="2" t="n">
        <v>1</v>
      </c>
      <c r="D830" s="2" t="n">
        <v>1</v>
      </c>
      <c r="E830" s="2" t="n">
        <v>1</v>
      </c>
      <c r="Q830" s="3" t="n">
        <v>0</v>
      </c>
      <c r="R830" s="3" t="n">
        <v>1</v>
      </c>
      <c r="S830" s="3" t="n">
        <v>-1</v>
      </c>
      <c r="T830" s="6" t="n">
        <f aca="false">S830/B830</f>
        <v>-1</v>
      </c>
      <c r="U830" s="6" t="n">
        <f aca="false">I830/B830</f>
        <v>0</v>
      </c>
      <c r="V830" s="6" t="n">
        <f aca="false">O830/B830</f>
        <v>0</v>
      </c>
      <c r="W830" s="6" t="n">
        <f aca="false">(M830+N830)/B830</f>
        <v>0</v>
      </c>
      <c r="X830" s="6" t="n">
        <f aca="false">D830/B830</f>
        <v>1</v>
      </c>
      <c r="Y830" s="6" t="n">
        <f aca="false">E830/B830</f>
        <v>1</v>
      </c>
    </row>
    <row r="831" customFormat="false" ht="11.25" hidden="false" customHeight="false" outlineLevel="0" collapsed="false">
      <c r="A831" s="7" t="s">
        <v>858</v>
      </c>
      <c r="B831" s="2" t="n">
        <v>10</v>
      </c>
      <c r="C831" s="2" t="n">
        <v>13</v>
      </c>
      <c r="D831" s="2" t="n">
        <v>5</v>
      </c>
      <c r="E831" s="2" t="n">
        <v>7</v>
      </c>
      <c r="F831" s="2" t="n">
        <v>1</v>
      </c>
      <c r="H831" s="2" t="n">
        <v>1</v>
      </c>
      <c r="I831" s="2" t="n">
        <v>4</v>
      </c>
      <c r="J831" s="2" t="n">
        <v>0</v>
      </c>
      <c r="K831" s="2" t="n">
        <v>4</v>
      </c>
      <c r="Q831" s="3" t="n">
        <v>4</v>
      </c>
      <c r="R831" s="3" t="n">
        <v>6.25</v>
      </c>
      <c r="S831" s="3" t="n">
        <v>-2.25</v>
      </c>
      <c r="T831" s="6" t="n">
        <f aca="false">S831/B831</f>
        <v>-0.225</v>
      </c>
      <c r="U831" s="6" t="n">
        <f aca="false">I831/B831</f>
        <v>0.4</v>
      </c>
      <c r="V831" s="6" t="n">
        <f aca="false">O831/B831</f>
        <v>0</v>
      </c>
      <c r="W831" s="6" t="n">
        <f aca="false">(M831+N831)/B831</f>
        <v>0</v>
      </c>
      <c r="X831" s="6" t="n">
        <f aca="false">D831/B831</f>
        <v>0.5</v>
      </c>
      <c r="Y831" s="6" t="n">
        <f aca="false">E831/B831</f>
        <v>0.7</v>
      </c>
    </row>
    <row r="832" customFormat="false" ht="11.25" hidden="false" customHeight="false" outlineLevel="0" collapsed="false">
      <c r="A832" s="7" t="s">
        <v>859</v>
      </c>
      <c r="B832" s="2" t="n">
        <v>2</v>
      </c>
      <c r="C832" s="2" t="n">
        <v>4</v>
      </c>
      <c r="D832" s="2" t="n">
        <v>0</v>
      </c>
      <c r="E832" s="2" t="n">
        <v>0</v>
      </c>
      <c r="I832" s="2" t="n">
        <v>0</v>
      </c>
      <c r="J832" s="2" t="n">
        <v>0</v>
      </c>
      <c r="Q832" s="3" t="n">
        <v>0</v>
      </c>
      <c r="R832" s="3" t="n">
        <v>0</v>
      </c>
      <c r="S832" s="3" t="n">
        <v>0</v>
      </c>
      <c r="T832" s="6" t="n">
        <f aca="false">S832/B832</f>
        <v>0</v>
      </c>
      <c r="U832" s="6" t="n">
        <f aca="false">I832/B832</f>
        <v>0</v>
      </c>
      <c r="V832" s="6" t="n">
        <f aca="false">O832/B832</f>
        <v>0</v>
      </c>
      <c r="W832" s="6" t="n">
        <f aca="false">(M832+N832)/B832</f>
        <v>0</v>
      </c>
      <c r="X832" s="6" t="n">
        <f aca="false">D832/B832</f>
        <v>0</v>
      </c>
      <c r="Y832" s="6" t="n">
        <f aca="false">E832/B832</f>
        <v>0</v>
      </c>
    </row>
    <row r="833" customFormat="false" ht="11.25" hidden="false" customHeight="false" outlineLevel="0" collapsed="false">
      <c r="A833" s="7" t="s">
        <v>860</v>
      </c>
      <c r="B833" s="2" t="n">
        <v>191</v>
      </c>
      <c r="C833" s="2" t="n">
        <v>445</v>
      </c>
      <c r="D833" s="2" t="n">
        <v>82</v>
      </c>
      <c r="E833" s="2" t="n">
        <v>127</v>
      </c>
      <c r="F833" s="2" t="n">
        <v>32</v>
      </c>
      <c r="G833" s="2" t="n">
        <v>5</v>
      </c>
      <c r="H833" s="2" t="n">
        <v>15</v>
      </c>
      <c r="I833" s="2" t="n">
        <v>38</v>
      </c>
      <c r="J833" s="2" t="n">
        <v>4</v>
      </c>
      <c r="K833" s="2" t="n">
        <v>32</v>
      </c>
      <c r="L833" s="2" t="n">
        <v>26</v>
      </c>
      <c r="M833" s="2" t="n">
        <v>4</v>
      </c>
      <c r="N833" s="2" t="n">
        <v>16</v>
      </c>
      <c r="O833" s="2" t="n">
        <v>237</v>
      </c>
      <c r="P833" s="2" t="n">
        <v>1</v>
      </c>
      <c r="Q833" s="3" t="n">
        <v>150.25</v>
      </c>
      <c r="R833" s="3" t="n">
        <v>130.5</v>
      </c>
      <c r="S833" s="3" t="n">
        <v>19.75</v>
      </c>
      <c r="T833" s="6" t="n">
        <f aca="false">S833/B833</f>
        <v>0.103403141361257</v>
      </c>
      <c r="U833" s="6" t="n">
        <f aca="false">I833/B833</f>
        <v>0.198952879581152</v>
      </c>
      <c r="V833" s="6" t="n">
        <f aca="false">O833/B833</f>
        <v>1.24083769633508</v>
      </c>
      <c r="W833" s="6" t="n">
        <f aca="false">(M833+N833)/B833</f>
        <v>0.104712041884817</v>
      </c>
      <c r="X833" s="6" t="n">
        <f aca="false">D833/B833</f>
        <v>0.429319371727749</v>
      </c>
      <c r="Y833" s="6" t="n">
        <f aca="false">E833/B833</f>
        <v>0.664921465968586</v>
      </c>
    </row>
    <row r="834" customFormat="false" ht="11.25" hidden="false" customHeight="false" outlineLevel="0" collapsed="false">
      <c r="A834" s="7" t="s">
        <v>861</v>
      </c>
      <c r="B834" s="2" t="n">
        <v>7</v>
      </c>
      <c r="C834" s="2" t="n">
        <v>14</v>
      </c>
      <c r="D834" s="2" t="n">
        <v>6</v>
      </c>
      <c r="E834" s="2" t="n">
        <v>8</v>
      </c>
      <c r="H834" s="2" t="n">
        <v>2</v>
      </c>
      <c r="I834" s="2" t="n">
        <v>1</v>
      </c>
      <c r="J834" s="2" t="n">
        <v>0</v>
      </c>
      <c r="K834" s="2" t="n">
        <v>1</v>
      </c>
      <c r="O834" s="2" t="n">
        <v>1</v>
      </c>
      <c r="Q834" s="3" t="n">
        <v>1.25</v>
      </c>
      <c r="R834" s="3" t="n">
        <v>7.5</v>
      </c>
      <c r="S834" s="3" t="n">
        <v>-6.25</v>
      </c>
      <c r="T834" s="6" t="n">
        <f aca="false">S834/B834</f>
        <v>-0.892857142857143</v>
      </c>
      <c r="U834" s="6" t="n">
        <f aca="false">I834/B834</f>
        <v>0.142857142857143</v>
      </c>
      <c r="V834" s="6" t="n">
        <f aca="false">O834/B834</f>
        <v>0.142857142857143</v>
      </c>
      <c r="W834" s="6" t="n">
        <f aca="false">(M834+N834)/B834</f>
        <v>0</v>
      </c>
      <c r="X834" s="6" t="n">
        <f aca="false">D834/B834</f>
        <v>0.857142857142857</v>
      </c>
      <c r="Y834" s="6" t="n">
        <f aca="false">E834/B834</f>
        <v>1.14285714285714</v>
      </c>
    </row>
    <row r="835" customFormat="false" ht="11.25" hidden="false" customHeight="false" outlineLevel="0" collapsed="false">
      <c r="A835" s="7" t="s">
        <v>862</v>
      </c>
      <c r="B835" s="2" t="n">
        <v>10</v>
      </c>
      <c r="C835" s="2" t="n">
        <v>32</v>
      </c>
      <c r="D835" s="2" t="n">
        <v>3</v>
      </c>
      <c r="E835" s="2" t="n">
        <v>4</v>
      </c>
      <c r="F835" s="2" t="n">
        <v>1</v>
      </c>
      <c r="G835" s="2" t="n">
        <v>0</v>
      </c>
      <c r="H835" s="2" t="n">
        <v>1</v>
      </c>
      <c r="I835" s="2" t="n">
        <v>0</v>
      </c>
      <c r="J835" s="2" t="n">
        <v>0</v>
      </c>
      <c r="K835" s="2" t="n">
        <v>0</v>
      </c>
      <c r="L835" s="2" t="n">
        <v>1</v>
      </c>
      <c r="M835" s="2" t="n">
        <v>0</v>
      </c>
      <c r="N835" s="2" t="n">
        <v>1</v>
      </c>
      <c r="O835" s="2" t="n">
        <v>13</v>
      </c>
      <c r="Q835" s="3" t="n">
        <v>3.75</v>
      </c>
      <c r="R835" s="3" t="n">
        <v>4.5</v>
      </c>
      <c r="S835" s="3" t="n">
        <v>-0.75</v>
      </c>
      <c r="T835" s="6" t="n">
        <f aca="false">S835/B835</f>
        <v>-0.075</v>
      </c>
      <c r="U835" s="6" t="n">
        <f aca="false">I835/B835</f>
        <v>0</v>
      </c>
      <c r="V835" s="6" t="n">
        <f aca="false">O835/B835</f>
        <v>1.3</v>
      </c>
      <c r="W835" s="6" t="n">
        <f aca="false">(M835+N835)/B835</f>
        <v>0.1</v>
      </c>
      <c r="X835" s="6" t="n">
        <f aca="false">D835/B835</f>
        <v>0.3</v>
      </c>
      <c r="Y835" s="6" t="n">
        <f aca="false">E835/B835</f>
        <v>0.4</v>
      </c>
    </row>
    <row r="836" customFormat="false" ht="11.25" hidden="false" customHeight="false" outlineLevel="0" collapsed="false">
      <c r="A836" s="7" t="s">
        <v>863</v>
      </c>
      <c r="B836" s="2" t="n">
        <v>2</v>
      </c>
      <c r="C836" s="2" t="n">
        <v>5</v>
      </c>
      <c r="D836" s="2" t="n">
        <v>0</v>
      </c>
      <c r="E836" s="2" t="n">
        <v>1</v>
      </c>
      <c r="G836" s="2" t="n">
        <v>1</v>
      </c>
      <c r="Q836" s="3" t="n">
        <v>0</v>
      </c>
      <c r="R836" s="3" t="n">
        <v>0.25</v>
      </c>
      <c r="S836" s="3" t="n">
        <v>-0.25</v>
      </c>
      <c r="T836" s="6" t="n">
        <f aca="false">S836/B836</f>
        <v>-0.125</v>
      </c>
      <c r="U836" s="6" t="n">
        <f aca="false">I836/B836</f>
        <v>0</v>
      </c>
      <c r="V836" s="6" t="n">
        <f aca="false">O836/B836</f>
        <v>0</v>
      </c>
      <c r="W836" s="6" t="n">
        <f aca="false">(M836+N836)/B836</f>
        <v>0</v>
      </c>
      <c r="X836" s="6" t="n">
        <f aca="false">D836/B836</f>
        <v>0</v>
      </c>
      <c r="Y836" s="6" t="n">
        <f aca="false">E836/B836</f>
        <v>0.5</v>
      </c>
    </row>
    <row r="837" customFormat="false" ht="11.25" hidden="false" customHeight="false" outlineLevel="0" collapsed="false">
      <c r="A837" s="7" t="s">
        <v>864</v>
      </c>
      <c r="B837" s="2" t="n">
        <v>1</v>
      </c>
      <c r="C837" s="2" t="n">
        <v>1</v>
      </c>
      <c r="D837" s="2" t="n">
        <v>0</v>
      </c>
      <c r="E837" s="2" t="n">
        <v>1</v>
      </c>
      <c r="G837" s="2" t="n">
        <v>1</v>
      </c>
      <c r="Q837" s="3" t="n">
        <v>0</v>
      </c>
      <c r="R837" s="3" t="n">
        <v>0.25</v>
      </c>
      <c r="S837" s="3" t="n">
        <v>-0.25</v>
      </c>
      <c r="T837" s="6" t="n">
        <f aca="false">S837/B837</f>
        <v>-0.25</v>
      </c>
      <c r="U837" s="6" t="n">
        <f aca="false">I837/B837</f>
        <v>0</v>
      </c>
      <c r="V837" s="6" t="n">
        <f aca="false">O837/B837</f>
        <v>0</v>
      </c>
      <c r="W837" s="6" t="n">
        <f aca="false">(M837+N837)/B837</f>
        <v>0</v>
      </c>
      <c r="X837" s="6" t="n">
        <f aca="false">D837/B837</f>
        <v>0</v>
      </c>
      <c r="Y837" s="6" t="n">
        <f aca="false">E837/B837</f>
        <v>1</v>
      </c>
    </row>
    <row r="838" customFormat="false" ht="11.25" hidden="false" customHeight="false" outlineLevel="0" collapsed="false">
      <c r="A838" s="7" t="s">
        <v>865</v>
      </c>
      <c r="B838" s="2" t="n">
        <v>1</v>
      </c>
      <c r="C838" s="2" t="n">
        <v>1</v>
      </c>
      <c r="D838" s="2" t="n">
        <v>0</v>
      </c>
      <c r="E838" s="2" t="n">
        <v>0</v>
      </c>
      <c r="J838" s="2" t="n">
        <v>0</v>
      </c>
      <c r="K838" s="2" t="n">
        <v>0</v>
      </c>
      <c r="Q838" s="3" t="n">
        <v>0</v>
      </c>
      <c r="R838" s="3" t="n">
        <v>0</v>
      </c>
      <c r="S838" s="3" t="n">
        <v>0</v>
      </c>
      <c r="T838" s="6" t="n">
        <f aca="false">S838/B838</f>
        <v>0</v>
      </c>
      <c r="U838" s="6" t="n">
        <f aca="false">I838/B838</f>
        <v>0</v>
      </c>
      <c r="V838" s="6" t="n">
        <f aca="false">O838/B838</f>
        <v>0</v>
      </c>
      <c r="W838" s="6" t="n">
        <f aca="false">(M838+N838)/B838</f>
        <v>0</v>
      </c>
      <c r="X838" s="6" t="n">
        <f aca="false">D838/B838</f>
        <v>0</v>
      </c>
      <c r="Y838" s="6" t="n">
        <f aca="false">E838/B838</f>
        <v>0</v>
      </c>
    </row>
    <row r="839" customFormat="false" ht="11.25" hidden="false" customHeight="false" outlineLevel="0" collapsed="false">
      <c r="A839" s="7" t="s">
        <v>866</v>
      </c>
      <c r="B839" s="2" t="n">
        <v>6</v>
      </c>
      <c r="C839" s="2" t="n">
        <v>17</v>
      </c>
      <c r="D839" s="2" t="n">
        <v>2</v>
      </c>
      <c r="E839" s="2" t="n">
        <v>5</v>
      </c>
      <c r="F839" s="2" t="n">
        <v>3</v>
      </c>
      <c r="G839" s="2" t="n">
        <v>0</v>
      </c>
      <c r="H839" s="2" t="n">
        <v>0</v>
      </c>
      <c r="I839" s="2" t="n">
        <v>6</v>
      </c>
      <c r="J839" s="2" t="n">
        <v>0</v>
      </c>
      <c r="K839" s="2" t="n">
        <v>6</v>
      </c>
      <c r="L839" s="2" t="n">
        <v>3</v>
      </c>
      <c r="M839" s="2" t="n">
        <v>0</v>
      </c>
      <c r="N839" s="2" t="n">
        <v>0</v>
      </c>
      <c r="O839" s="2" t="n">
        <v>0</v>
      </c>
      <c r="Q839" s="3" t="n">
        <v>6.75</v>
      </c>
      <c r="R839" s="3" t="n">
        <v>5</v>
      </c>
      <c r="S839" s="3" t="n">
        <v>1.75</v>
      </c>
      <c r="T839" s="6" t="n">
        <f aca="false">S839/B839</f>
        <v>0.291666666666667</v>
      </c>
      <c r="U839" s="6" t="n">
        <f aca="false">I839/B839</f>
        <v>1</v>
      </c>
      <c r="V839" s="6" t="n">
        <f aca="false">O839/B839</f>
        <v>0</v>
      </c>
      <c r="W839" s="6" t="n">
        <f aca="false">(M839+N839)/B839</f>
        <v>0</v>
      </c>
      <c r="X839" s="6" t="n">
        <f aca="false">D839/B839</f>
        <v>0.333333333333333</v>
      </c>
      <c r="Y839" s="6" t="n">
        <f aca="false">E839/B839</f>
        <v>0.833333333333333</v>
      </c>
    </row>
    <row r="840" customFormat="false" ht="11.25" hidden="false" customHeight="false" outlineLevel="0" collapsed="false">
      <c r="A840" s="7" t="s">
        <v>867</v>
      </c>
      <c r="B840" s="2" t="n">
        <v>2</v>
      </c>
      <c r="C840" s="2" t="n">
        <v>4</v>
      </c>
      <c r="D840" s="2" t="n">
        <v>1</v>
      </c>
      <c r="E840" s="2" t="n">
        <v>2</v>
      </c>
      <c r="F840" s="2" t="n">
        <v>1</v>
      </c>
      <c r="G840" s="2" t="n">
        <v>0</v>
      </c>
      <c r="H840" s="2" t="n">
        <v>0</v>
      </c>
      <c r="I840" s="2" t="n">
        <v>0</v>
      </c>
      <c r="J840" s="2" t="n">
        <v>0</v>
      </c>
      <c r="K840" s="2" t="n">
        <v>0</v>
      </c>
      <c r="L840" s="2" t="n">
        <v>0</v>
      </c>
      <c r="M840" s="2" t="n">
        <v>0</v>
      </c>
      <c r="N840" s="2" t="n">
        <v>0</v>
      </c>
      <c r="O840" s="2" t="n">
        <v>0</v>
      </c>
      <c r="Q840" s="3" t="n">
        <v>0</v>
      </c>
      <c r="R840" s="3" t="n">
        <v>2</v>
      </c>
      <c r="S840" s="3" t="n">
        <v>-2</v>
      </c>
      <c r="T840" s="6" t="n">
        <f aca="false">S840/B840</f>
        <v>-1</v>
      </c>
      <c r="U840" s="6" t="n">
        <f aca="false">I840/B840</f>
        <v>0</v>
      </c>
      <c r="V840" s="6" t="n">
        <f aca="false">O840/B840</f>
        <v>0</v>
      </c>
      <c r="W840" s="6" t="n">
        <f aca="false">(M840+N840)/B840</f>
        <v>0</v>
      </c>
      <c r="X840" s="6" t="n">
        <f aca="false">D840/B840</f>
        <v>0.5</v>
      </c>
      <c r="Y840" s="6" t="n">
        <f aca="false">E840/B840</f>
        <v>1</v>
      </c>
    </row>
    <row r="841" customFormat="false" ht="11.25" hidden="false" customHeight="false" outlineLevel="0" collapsed="false">
      <c r="A841" s="7" t="s">
        <v>868</v>
      </c>
      <c r="B841" s="2" t="n">
        <v>8</v>
      </c>
      <c r="C841" s="2" t="n">
        <v>13</v>
      </c>
      <c r="D841" s="2" t="n">
        <v>2</v>
      </c>
      <c r="E841" s="2" t="n">
        <v>6</v>
      </c>
      <c r="F841" s="2" t="n">
        <v>1</v>
      </c>
      <c r="G841" s="2" t="n">
        <v>1</v>
      </c>
      <c r="H841" s="2" t="n">
        <v>2</v>
      </c>
      <c r="I841" s="2" t="n">
        <v>0</v>
      </c>
      <c r="J841" s="2" t="n">
        <v>0</v>
      </c>
      <c r="K841" s="2" t="n">
        <v>0</v>
      </c>
      <c r="L841" s="2" t="n">
        <v>0</v>
      </c>
      <c r="M841" s="2" t="n">
        <v>0</v>
      </c>
      <c r="N841" s="2" t="n">
        <v>0</v>
      </c>
      <c r="O841" s="2" t="n">
        <v>0</v>
      </c>
      <c r="Q841" s="3" t="n">
        <v>0</v>
      </c>
      <c r="R841" s="3" t="n">
        <v>4.25</v>
      </c>
      <c r="S841" s="3" t="n">
        <v>-4.25</v>
      </c>
      <c r="T841" s="6" t="n">
        <f aca="false">S841/B841</f>
        <v>-0.53125</v>
      </c>
      <c r="U841" s="6" t="n">
        <f aca="false">I841/B841</f>
        <v>0</v>
      </c>
      <c r="V841" s="6" t="n">
        <f aca="false">O841/B841</f>
        <v>0</v>
      </c>
      <c r="W841" s="6" t="n">
        <f aca="false">(M841+N841)/B841</f>
        <v>0</v>
      </c>
      <c r="X841" s="6" t="n">
        <f aca="false">D841/B841</f>
        <v>0.25</v>
      </c>
      <c r="Y841" s="6" t="n">
        <f aca="false">E841/B841</f>
        <v>0.75</v>
      </c>
    </row>
    <row r="842" customFormat="false" ht="11.25" hidden="false" customHeight="false" outlineLevel="0" collapsed="false">
      <c r="A842" s="7" t="s">
        <v>869</v>
      </c>
      <c r="B842" s="2" t="n">
        <v>1</v>
      </c>
      <c r="C842" s="2" t="n">
        <v>5</v>
      </c>
      <c r="D842" s="2" t="n">
        <v>0</v>
      </c>
      <c r="E842" s="2" t="n">
        <v>1</v>
      </c>
      <c r="F842" s="2" t="n">
        <v>1</v>
      </c>
      <c r="H842" s="2" t="n">
        <v>1</v>
      </c>
      <c r="M842" s="2" t="n">
        <v>0</v>
      </c>
      <c r="O842" s="2" t="n">
        <v>6</v>
      </c>
      <c r="Q842" s="3" t="n">
        <v>1.5</v>
      </c>
      <c r="R842" s="3" t="n">
        <v>1.5</v>
      </c>
      <c r="S842" s="3" t="n">
        <v>0</v>
      </c>
      <c r="T842" s="6" t="n">
        <f aca="false">S842/B842</f>
        <v>0</v>
      </c>
      <c r="U842" s="6" t="n">
        <f aca="false">I842/B842</f>
        <v>0</v>
      </c>
      <c r="V842" s="6" t="n">
        <f aca="false">O842/B842</f>
        <v>6</v>
      </c>
      <c r="W842" s="6" t="n">
        <f aca="false">(M842+N842)/B842</f>
        <v>0</v>
      </c>
      <c r="X842" s="6" t="n">
        <f aca="false">D842/B842</f>
        <v>0</v>
      </c>
      <c r="Y842" s="6" t="n">
        <f aca="false">E842/B842</f>
        <v>1</v>
      </c>
    </row>
    <row r="843" customFormat="false" ht="11.25" hidden="false" customHeight="false" outlineLevel="0" collapsed="false">
      <c r="A843" s="7" t="s">
        <v>870</v>
      </c>
      <c r="B843" s="2" t="n">
        <v>4</v>
      </c>
      <c r="C843" s="2" t="n">
        <v>12</v>
      </c>
      <c r="D843" s="2" t="n">
        <v>1</v>
      </c>
      <c r="E843" s="2" t="n">
        <v>1</v>
      </c>
      <c r="F843" s="2" t="n">
        <v>0</v>
      </c>
      <c r="G843" s="2" t="n">
        <v>0</v>
      </c>
      <c r="H843" s="2" t="n">
        <v>0</v>
      </c>
      <c r="I843" s="2" t="n">
        <v>0</v>
      </c>
      <c r="J843" s="2" t="n">
        <v>0</v>
      </c>
      <c r="K843" s="2" t="n">
        <v>0</v>
      </c>
      <c r="L843" s="2" t="n">
        <v>0</v>
      </c>
      <c r="M843" s="2" t="n">
        <v>0</v>
      </c>
      <c r="N843" s="2" t="n">
        <v>0</v>
      </c>
      <c r="O843" s="2" t="n">
        <v>0</v>
      </c>
      <c r="Q843" s="3" t="n">
        <v>0</v>
      </c>
      <c r="R843" s="3" t="n">
        <v>1</v>
      </c>
      <c r="S843" s="3" t="n">
        <v>-1</v>
      </c>
      <c r="T843" s="6" t="n">
        <f aca="false">S843/B843</f>
        <v>-0.25</v>
      </c>
      <c r="U843" s="6" t="n">
        <f aca="false">I843/B843</f>
        <v>0</v>
      </c>
      <c r="V843" s="6" t="n">
        <f aca="false">O843/B843</f>
        <v>0</v>
      </c>
      <c r="W843" s="6" t="n">
        <f aca="false">(M843+N843)/B843</f>
        <v>0</v>
      </c>
      <c r="X843" s="6" t="n">
        <f aca="false">D843/B843</f>
        <v>0.25</v>
      </c>
      <c r="Y843" s="6" t="n">
        <f aca="false">E843/B843</f>
        <v>0.25</v>
      </c>
    </row>
    <row r="844" customFormat="false" ht="11.25" hidden="false" customHeight="false" outlineLevel="0" collapsed="false">
      <c r="A844" s="7" t="s">
        <v>871</v>
      </c>
      <c r="B844" s="2" t="n">
        <v>24</v>
      </c>
      <c r="C844" s="2" t="n">
        <v>44</v>
      </c>
      <c r="D844" s="2" t="n">
        <v>6</v>
      </c>
      <c r="E844" s="2" t="n">
        <v>10</v>
      </c>
      <c r="F844" s="2" t="n">
        <v>0</v>
      </c>
      <c r="G844" s="2" t="n">
        <v>1</v>
      </c>
      <c r="H844" s="2" t="n">
        <v>0</v>
      </c>
      <c r="I844" s="2" t="n">
        <v>5</v>
      </c>
      <c r="J844" s="2" t="n">
        <v>0</v>
      </c>
      <c r="K844" s="2" t="n">
        <v>5</v>
      </c>
      <c r="L844" s="2" t="n">
        <v>1</v>
      </c>
      <c r="M844" s="2" t="n">
        <v>0</v>
      </c>
      <c r="N844" s="2" t="n">
        <v>0</v>
      </c>
      <c r="O844" s="2" t="n">
        <v>28</v>
      </c>
      <c r="Q844" s="3" t="n">
        <v>10.5</v>
      </c>
      <c r="R844" s="3" t="n">
        <v>9.5</v>
      </c>
      <c r="S844" s="3" t="n">
        <v>1</v>
      </c>
      <c r="T844" s="6" t="n">
        <f aca="false">S844/B844</f>
        <v>0.0416666666666667</v>
      </c>
      <c r="U844" s="6" t="n">
        <f aca="false">I844/B844</f>
        <v>0.208333333333333</v>
      </c>
      <c r="V844" s="6" t="n">
        <f aca="false">O844/B844</f>
        <v>1.16666666666667</v>
      </c>
      <c r="W844" s="6" t="n">
        <f aca="false">(M844+N844)/B844</f>
        <v>0</v>
      </c>
      <c r="X844" s="6" t="n">
        <f aca="false">D844/B844</f>
        <v>0.25</v>
      </c>
      <c r="Y844" s="6" t="n">
        <f aca="false">E844/B844</f>
        <v>0.416666666666667</v>
      </c>
    </row>
    <row r="845" customFormat="false" ht="11.25" hidden="false" customHeight="false" outlineLevel="0" collapsed="false">
      <c r="A845" s="7" t="s">
        <v>872</v>
      </c>
      <c r="B845" s="2" t="n">
        <v>1</v>
      </c>
      <c r="C845" s="2" t="n">
        <v>1</v>
      </c>
      <c r="D845" s="2" t="n">
        <v>0</v>
      </c>
      <c r="E845" s="2" t="n">
        <v>0</v>
      </c>
      <c r="K845" s="2" t="n">
        <v>0</v>
      </c>
      <c r="Q845" s="3" t="n">
        <v>0</v>
      </c>
      <c r="R845" s="3" t="n">
        <v>0</v>
      </c>
      <c r="S845" s="3" t="n">
        <v>0</v>
      </c>
      <c r="T845" s="6" t="n">
        <f aca="false">S845/B845</f>
        <v>0</v>
      </c>
      <c r="U845" s="6" t="n">
        <f aca="false">I845/B845</f>
        <v>0</v>
      </c>
      <c r="V845" s="6" t="n">
        <f aca="false">O845/B845</f>
        <v>0</v>
      </c>
      <c r="W845" s="6" t="n">
        <f aca="false">(M845+N845)/B845</f>
        <v>0</v>
      </c>
      <c r="X845" s="6" t="n">
        <f aca="false">D845/B845</f>
        <v>0</v>
      </c>
      <c r="Y845" s="6" t="n">
        <f aca="false">E845/B845</f>
        <v>0</v>
      </c>
    </row>
    <row r="846" customFormat="false" ht="11.25" hidden="false" customHeight="false" outlineLevel="0" collapsed="false">
      <c r="A846" s="7" t="s">
        <v>873</v>
      </c>
      <c r="B846" s="2" t="n">
        <v>3</v>
      </c>
      <c r="C846" s="2" t="n">
        <v>6</v>
      </c>
      <c r="D846" s="2" t="n">
        <v>1</v>
      </c>
      <c r="E846" s="2" t="n">
        <v>1</v>
      </c>
      <c r="I846" s="2" t="n">
        <v>1</v>
      </c>
      <c r="J846" s="2" t="n">
        <v>0</v>
      </c>
      <c r="K846" s="2" t="n">
        <v>1</v>
      </c>
      <c r="O846" s="2" t="n">
        <v>3</v>
      </c>
      <c r="Q846" s="3" t="n">
        <v>1.75</v>
      </c>
      <c r="R846" s="3" t="n">
        <v>1</v>
      </c>
      <c r="S846" s="3" t="n">
        <v>0.75</v>
      </c>
      <c r="T846" s="6" t="n">
        <f aca="false">S846/B846</f>
        <v>0.25</v>
      </c>
      <c r="U846" s="6" t="n">
        <f aca="false">I846/B846</f>
        <v>0.333333333333333</v>
      </c>
      <c r="V846" s="6" t="n">
        <f aca="false">O846/B846</f>
        <v>1</v>
      </c>
      <c r="W846" s="6" t="n">
        <f aca="false">(M846+N846)/B846</f>
        <v>0</v>
      </c>
      <c r="X846" s="6" t="n">
        <f aca="false">D846/B846</f>
        <v>0.333333333333333</v>
      </c>
      <c r="Y846" s="6" t="n">
        <f aca="false">E846/B846</f>
        <v>0.333333333333333</v>
      </c>
    </row>
    <row r="847" customFormat="false" ht="11.25" hidden="false" customHeight="false" outlineLevel="0" collapsed="false">
      <c r="A847" s="7" t="s">
        <v>874</v>
      </c>
      <c r="B847" s="2" t="n">
        <v>10</v>
      </c>
      <c r="C847" s="2" t="n">
        <v>16</v>
      </c>
      <c r="D847" s="2" t="n">
        <v>3</v>
      </c>
      <c r="E847" s="2" t="n">
        <v>6</v>
      </c>
      <c r="F847" s="2" t="n">
        <v>3</v>
      </c>
      <c r="G847" s="2" t="n">
        <v>0</v>
      </c>
      <c r="H847" s="2" t="n">
        <v>1</v>
      </c>
      <c r="I847" s="2" t="n">
        <v>6</v>
      </c>
      <c r="J847" s="2" t="n">
        <v>2</v>
      </c>
      <c r="K847" s="2" t="n">
        <v>4</v>
      </c>
      <c r="L847" s="2" t="n">
        <v>1</v>
      </c>
      <c r="M847" s="2" t="n">
        <v>1</v>
      </c>
      <c r="N847" s="2" t="n">
        <v>0</v>
      </c>
      <c r="O847" s="2" t="n">
        <v>0</v>
      </c>
      <c r="Q847" s="3" t="n">
        <v>8.095</v>
      </c>
      <c r="R847" s="3" t="n">
        <v>4.75</v>
      </c>
      <c r="S847" s="3" t="n">
        <v>3.345</v>
      </c>
      <c r="T847" s="6" t="n">
        <f aca="false">S847/B847</f>
        <v>0.3345</v>
      </c>
      <c r="U847" s="6" t="n">
        <f aca="false">I847/B847</f>
        <v>0.6</v>
      </c>
      <c r="V847" s="6" t="n">
        <f aca="false">O847/B847</f>
        <v>0</v>
      </c>
      <c r="W847" s="6" t="n">
        <f aca="false">(M847+N847)/B847</f>
        <v>0.1</v>
      </c>
      <c r="X847" s="6" t="n">
        <f aca="false">D847/B847</f>
        <v>0.3</v>
      </c>
      <c r="Y847" s="6" t="n">
        <f aca="false">E847/B847</f>
        <v>0.6</v>
      </c>
    </row>
    <row r="848" customFormat="false" ht="11.25" hidden="false" customHeight="false" outlineLevel="0" collapsed="false">
      <c r="A848" s="7" t="s">
        <v>875</v>
      </c>
      <c r="B848" s="2" t="n">
        <v>5</v>
      </c>
      <c r="C848" s="2" t="n">
        <v>11</v>
      </c>
      <c r="D848" s="2" t="n">
        <v>0</v>
      </c>
      <c r="E848" s="2" t="n">
        <v>3</v>
      </c>
      <c r="F848" s="2" t="n">
        <v>2</v>
      </c>
      <c r="G848" s="2" t="n">
        <v>1</v>
      </c>
      <c r="H848" s="2" t="n">
        <v>2</v>
      </c>
      <c r="I848" s="2" t="n">
        <v>0</v>
      </c>
      <c r="J848" s="2" t="n">
        <v>0</v>
      </c>
      <c r="K848" s="2" t="n">
        <v>0</v>
      </c>
      <c r="L848" s="2" t="n">
        <v>0</v>
      </c>
      <c r="M848" s="2" t="n">
        <v>0</v>
      </c>
      <c r="N848" s="2" t="n">
        <v>0</v>
      </c>
      <c r="O848" s="2" t="n">
        <v>0</v>
      </c>
      <c r="Q848" s="3" t="n">
        <v>0</v>
      </c>
      <c r="R848" s="3" t="n">
        <v>3.5</v>
      </c>
      <c r="S848" s="3" t="n">
        <v>-3.5</v>
      </c>
      <c r="T848" s="6" t="n">
        <f aca="false">S848/B848</f>
        <v>-0.7</v>
      </c>
      <c r="U848" s="6" t="n">
        <f aca="false">I848/B848</f>
        <v>0</v>
      </c>
      <c r="V848" s="6" t="n">
        <f aca="false">O848/B848</f>
        <v>0</v>
      </c>
      <c r="W848" s="6" t="n">
        <f aca="false">(M848+N848)/B848</f>
        <v>0</v>
      </c>
      <c r="X848" s="6" t="n">
        <f aca="false">D848/B848</f>
        <v>0</v>
      </c>
      <c r="Y848" s="6" t="n">
        <f aca="false">E848/B848</f>
        <v>0.6</v>
      </c>
    </row>
    <row r="849" customFormat="false" ht="11.25" hidden="false" customHeight="false" outlineLevel="0" collapsed="false">
      <c r="A849" s="7" t="s">
        <v>876</v>
      </c>
      <c r="B849" s="2" t="n">
        <v>1</v>
      </c>
      <c r="C849" s="2" t="n">
        <v>1</v>
      </c>
      <c r="D849" s="2" t="n">
        <v>0</v>
      </c>
      <c r="E849" s="2" t="n">
        <v>0</v>
      </c>
      <c r="Q849" s="3" t="n">
        <v>0</v>
      </c>
      <c r="R849" s="3" t="n">
        <v>0</v>
      </c>
      <c r="S849" s="3" t="n">
        <v>0</v>
      </c>
      <c r="T849" s="6" t="n">
        <f aca="false">S849/B849</f>
        <v>0</v>
      </c>
      <c r="U849" s="6" t="n">
        <f aca="false">I849/B849</f>
        <v>0</v>
      </c>
      <c r="V849" s="6" t="n">
        <f aca="false">O849/B849</f>
        <v>0</v>
      </c>
      <c r="W849" s="6" t="n">
        <f aca="false">(M849+N849)/B849</f>
        <v>0</v>
      </c>
      <c r="X849" s="6" t="n">
        <f aca="false">D849/B849</f>
        <v>0</v>
      </c>
      <c r="Y849" s="6" t="n">
        <f aca="false">E849/B849</f>
        <v>0</v>
      </c>
    </row>
    <row r="850" customFormat="false" ht="11.25" hidden="false" customHeight="false" outlineLevel="0" collapsed="false">
      <c r="A850" s="7" t="s">
        <v>877</v>
      </c>
      <c r="B850" s="2" t="n">
        <v>4</v>
      </c>
      <c r="C850" s="2" t="n">
        <v>7</v>
      </c>
      <c r="D850" s="2" t="n">
        <v>1</v>
      </c>
      <c r="E850" s="2" t="n">
        <v>2</v>
      </c>
      <c r="G850" s="2" t="n">
        <v>1</v>
      </c>
      <c r="H850" s="2" t="n">
        <v>1</v>
      </c>
      <c r="K850" s="2" t="n">
        <v>0</v>
      </c>
      <c r="O850" s="2" t="n">
        <v>3</v>
      </c>
      <c r="Q850" s="3" t="n">
        <v>4.5</v>
      </c>
      <c r="R850" s="3" t="n">
        <v>3</v>
      </c>
      <c r="S850" s="3" t="n">
        <v>1.5</v>
      </c>
      <c r="T850" s="6" t="n">
        <f aca="false">S850/B850</f>
        <v>0.375</v>
      </c>
      <c r="U850" s="6" t="n">
        <f aca="false">I850/B850</f>
        <v>0</v>
      </c>
      <c r="V850" s="6" t="n">
        <f aca="false">O850/B850</f>
        <v>0.75</v>
      </c>
      <c r="W850" s="6" t="n">
        <f aca="false">(M850+N850)/B850</f>
        <v>0</v>
      </c>
      <c r="X850" s="6" t="n">
        <f aca="false">D850/B850</f>
        <v>0.25</v>
      </c>
      <c r="Y850" s="6" t="n">
        <f aca="false">E850/B850</f>
        <v>0.5</v>
      </c>
    </row>
    <row r="851" customFormat="false" ht="11.25" hidden="false" customHeight="false" outlineLevel="0" collapsed="false">
      <c r="A851" s="7" t="s">
        <v>878</v>
      </c>
      <c r="B851" s="2" t="n">
        <v>3</v>
      </c>
      <c r="C851" s="2" t="n">
        <v>7</v>
      </c>
      <c r="D851" s="2" t="n">
        <v>1</v>
      </c>
      <c r="E851" s="2" t="n">
        <v>1</v>
      </c>
      <c r="I851" s="2" t="n">
        <v>4</v>
      </c>
      <c r="J851" s="2" t="n">
        <v>0</v>
      </c>
      <c r="K851" s="2" t="n">
        <v>4</v>
      </c>
      <c r="Q851" s="3" t="n">
        <v>4</v>
      </c>
      <c r="R851" s="3" t="n">
        <v>1</v>
      </c>
      <c r="S851" s="3" t="n">
        <v>3</v>
      </c>
      <c r="T851" s="6" t="n">
        <f aca="false">S851/B851</f>
        <v>1</v>
      </c>
      <c r="U851" s="6" t="n">
        <f aca="false">I851/B851</f>
        <v>1.33333333333333</v>
      </c>
      <c r="V851" s="6" t="n">
        <f aca="false">O851/B851</f>
        <v>0</v>
      </c>
      <c r="W851" s="6" t="n">
        <f aca="false">(M851+N851)/B851</f>
        <v>0</v>
      </c>
      <c r="X851" s="6" t="n">
        <f aca="false">D851/B851</f>
        <v>0.333333333333333</v>
      </c>
      <c r="Y851" s="6" t="n">
        <f aca="false">E851/B851</f>
        <v>0.333333333333333</v>
      </c>
    </row>
    <row r="852" customFormat="false" ht="11.25" hidden="false" customHeight="false" outlineLevel="0" collapsed="false">
      <c r="A852" s="7" t="s">
        <v>879</v>
      </c>
      <c r="B852" s="2" t="n">
        <v>131</v>
      </c>
      <c r="C852" s="2" t="n">
        <v>335</v>
      </c>
      <c r="D852" s="2" t="n">
        <v>56</v>
      </c>
      <c r="E852" s="2" t="n">
        <v>85</v>
      </c>
      <c r="F852" s="2" t="n">
        <v>17</v>
      </c>
      <c r="G852" s="2" t="n">
        <v>6</v>
      </c>
      <c r="H852" s="2" t="n">
        <v>9</v>
      </c>
      <c r="I852" s="2" t="n">
        <v>43</v>
      </c>
      <c r="J852" s="2" t="n">
        <v>11</v>
      </c>
      <c r="K852" s="2" t="n">
        <v>32</v>
      </c>
      <c r="L852" s="2" t="n">
        <v>42</v>
      </c>
      <c r="M852" s="2" t="n">
        <v>0</v>
      </c>
      <c r="N852" s="2" t="n">
        <v>4</v>
      </c>
      <c r="O852" s="2" t="n">
        <v>39</v>
      </c>
      <c r="Q852" s="3" t="n">
        <v>78.85</v>
      </c>
      <c r="R852" s="3" t="n">
        <v>109</v>
      </c>
      <c r="S852" s="3" t="n">
        <v>-30.15</v>
      </c>
      <c r="T852" s="6" t="n">
        <f aca="false">S852/B852</f>
        <v>-0.230152671755725</v>
      </c>
      <c r="U852" s="6" t="n">
        <f aca="false">I852/B852</f>
        <v>0.32824427480916</v>
      </c>
      <c r="V852" s="6" t="n">
        <f aca="false">O852/B852</f>
        <v>0.297709923664122</v>
      </c>
      <c r="W852" s="6" t="n">
        <f aca="false">(M852+N852)/B852</f>
        <v>0.0305343511450382</v>
      </c>
      <c r="X852" s="6" t="n">
        <f aca="false">D852/B852</f>
        <v>0.427480916030534</v>
      </c>
      <c r="Y852" s="6" t="n">
        <f aca="false">E852/B852</f>
        <v>0.648854961832061</v>
      </c>
    </row>
    <row r="853" customFormat="false" ht="11.25" hidden="false" customHeight="false" outlineLevel="0" collapsed="false">
      <c r="A853" s="7" t="s">
        <v>880</v>
      </c>
      <c r="B853" s="2" t="n">
        <v>5</v>
      </c>
      <c r="C853" s="2" t="n">
        <v>18</v>
      </c>
      <c r="D853" s="2" t="n">
        <v>4</v>
      </c>
      <c r="E853" s="2" t="n">
        <v>5</v>
      </c>
      <c r="F853" s="2" t="n">
        <v>1</v>
      </c>
      <c r="G853" s="2" t="n">
        <v>0</v>
      </c>
      <c r="H853" s="2" t="n">
        <v>0</v>
      </c>
      <c r="I853" s="2" t="n">
        <v>0</v>
      </c>
      <c r="J853" s="2" t="n">
        <v>0</v>
      </c>
      <c r="K853" s="2" t="n">
        <v>0</v>
      </c>
      <c r="L853" s="2" t="n">
        <v>1</v>
      </c>
      <c r="M853" s="2" t="n">
        <v>0</v>
      </c>
      <c r="N853" s="2" t="n">
        <v>0</v>
      </c>
      <c r="O853" s="2" t="n">
        <v>0</v>
      </c>
      <c r="Q853" s="3" t="n">
        <v>0.25</v>
      </c>
      <c r="R853" s="3" t="n">
        <v>5</v>
      </c>
      <c r="S853" s="3" t="n">
        <v>-4.75</v>
      </c>
      <c r="T853" s="6" t="n">
        <f aca="false">S853/B853</f>
        <v>-0.95</v>
      </c>
      <c r="U853" s="6" t="n">
        <f aca="false">I853/B853</f>
        <v>0</v>
      </c>
      <c r="V853" s="6" t="n">
        <f aca="false">O853/B853</f>
        <v>0</v>
      </c>
      <c r="W853" s="6" t="n">
        <f aca="false">(M853+N853)/B853</f>
        <v>0</v>
      </c>
      <c r="X853" s="6" t="n">
        <f aca="false">D853/B853</f>
        <v>0.8</v>
      </c>
      <c r="Y853" s="6" t="n">
        <f aca="false">E853/B853</f>
        <v>1</v>
      </c>
    </row>
    <row r="854" customFormat="false" ht="11.25" hidden="false" customHeight="false" outlineLevel="0" collapsed="false">
      <c r="A854" s="7" t="s">
        <v>881</v>
      </c>
      <c r="B854" s="2" t="n">
        <v>1</v>
      </c>
      <c r="C854" s="2" t="n">
        <v>1</v>
      </c>
      <c r="D854" s="2" t="n">
        <v>0</v>
      </c>
      <c r="E854" s="2" t="n">
        <v>1</v>
      </c>
      <c r="F854" s="2" t="n">
        <v>1</v>
      </c>
      <c r="G854" s="2" t="n">
        <v>0</v>
      </c>
      <c r="H854" s="2" t="n">
        <v>1</v>
      </c>
      <c r="I854" s="2" t="n">
        <v>0</v>
      </c>
      <c r="J854" s="2" t="n">
        <v>0</v>
      </c>
      <c r="K854" s="2" t="n">
        <v>0</v>
      </c>
      <c r="L854" s="2" t="n">
        <v>0</v>
      </c>
      <c r="M854" s="2" t="n">
        <v>0</v>
      </c>
      <c r="N854" s="2" t="n">
        <v>0</v>
      </c>
      <c r="O854" s="2" t="n">
        <v>0</v>
      </c>
      <c r="Q854" s="3" t="n">
        <v>0</v>
      </c>
      <c r="R854" s="3" t="n">
        <v>0.75</v>
      </c>
      <c r="S854" s="3" t="n">
        <v>-0.75</v>
      </c>
      <c r="T854" s="6" t="n">
        <f aca="false">S854/B854</f>
        <v>-0.75</v>
      </c>
      <c r="U854" s="6" t="n">
        <f aca="false">I854/B854</f>
        <v>0</v>
      </c>
      <c r="V854" s="6" t="n">
        <f aca="false">O854/B854</f>
        <v>0</v>
      </c>
      <c r="W854" s="6" t="n">
        <f aca="false">(M854+N854)/B854</f>
        <v>0</v>
      </c>
      <c r="X854" s="6" t="n">
        <f aca="false">D854/B854</f>
        <v>0</v>
      </c>
      <c r="Y854" s="6" t="n">
        <f aca="false">E854/B854</f>
        <v>1</v>
      </c>
    </row>
    <row r="855" customFormat="false" ht="11.25" hidden="false" customHeight="false" outlineLevel="0" collapsed="false">
      <c r="A855" s="7" t="s">
        <v>882</v>
      </c>
      <c r="B855" s="2" t="n">
        <v>4</v>
      </c>
      <c r="C855" s="2" t="n">
        <v>7</v>
      </c>
      <c r="D855" s="2" t="n">
        <v>1</v>
      </c>
      <c r="E855" s="2" t="n">
        <v>4</v>
      </c>
      <c r="H855" s="2" t="n">
        <v>3</v>
      </c>
      <c r="I855" s="2" t="n">
        <v>1</v>
      </c>
      <c r="J855" s="2" t="n">
        <v>0</v>
      </c>
      <c r="K855" s="2" t="n">
        <v>1</v>
      </c>
      <c r="O855" s="2" t="n">
        <v>1</v>
      </c>
      <c r="Q855" s="3" t="n">
        <v>1.25</v>
      </c>
      <c r="R855" s="3" t="n">
        <v>3.25</v>
      </c>
      <c r="S855" s="3" t="n">
        <v>-2</v>
      </c>
      <c r="T855" s="6" t="n">
        <f aca="false">S855/B855</f>
        <v>-0.5</v>
      </c>
      <c r="U855" s="6" t="n">
        <f aca="false">I855/B855</f>
        <v>0.25</v>
      </c>
      <c r="V855" s="6" t="n">
        <f aca="false">O855/B855</f>
        <v>0.25</v>
      </c>
      <c r="W855" s="6" t="n">
        <f aca="false">(M855+N855)/B855</f>
        <v>0</v>
      </c>
      <c r="X855" s="6" t="n">
        <f aca="false">D855/B855</f>
        <v>0.25</v>
      </c>
      <c r="Y855" s="6" t="n">
        <f aca="false">E855/B855</f>
        <v>1</v>
      </c>
    </row>
    <row r="856" customFormat="false" ht="11.25" hidden="false" customHeight="false" outlineLevel="0" collapsed="false">
      <c r="A856" s="7" t="s">
        <v>883</v>
      </c>
      <c r="B856" s="2" t="n">
        <v>13</v>
      </c>
      <c r="C856" s="2" t="n">
        <v>30</v>
      </c>
      <c r="D856" s="2" t="n">
        <v>5</v>
      </c>
      <c r="E856" s="2" t="n">
        <v>9</v>
      </c>
      <c r="F856" s="2" t="n">
        <v>4</v>
      </c>
      <c r="G856" s="2" t="n">
        <v>0</v>
      </c>
      <c r="H856" s="2" t="n">
        <v>0</v>
      </c>
      <c r="I856" s="2" t="n">
        <v>1</v>
      </c>
      <c r="J856" s="2" t="n">
        <v>0</v>
      </c>
      <c r="K856" s="2" t="n">
        <v>1</v>
      </c>
      <c r="L856" s="2" t="n">
        <v>3</v>
      </c>
      <c r="M856" s="2" t="n">
        <v>0</v>
      </c>
      <c r="N856" s="2" t="n">
        <v>0</v>
      </c>
      <c r="O856" s="2" t="n">
        <v>0</v>
      </c>
      <c r="Q856" s="3" t="n">
        <v>1.75</v>
      </c>
      <c r="R856" s="3" t="n">
        <v>11</v>
      </c>
      <c r="S856" s="3" t="n">
        <v>-9.25</v>
      </c>
      <c r="T856" s="6" t="n">
        <f aca="false">S856/B856</f>
        <v>-0.711538461538462</v>
      </c>
      <c r="U856" s="6" t="n">
        <f aca="false">I856/B856</f>
        <v>0.0769230769230769</v>
      </c>
      <c r="V856" s="6" t="n">
        <f aca="false">O856/B856</f>
        <v>0</v>
      </c>
      <c r="W856" s="6" t="n">
        <f aca="false">(M856+N856)/B856</f>
        <v>0</v>
      </c>
      <c r="X856" s="6" t="n">
        <f aca="false">D856/B856</f>
        <v>0.384615384615385</v>
      </c>
      <c r="Y856" s="6" t="n">
        <f aca="false">E856/B856</f>
        <v>0.692307692307692</v>
      </c>
    </row>
    <row r="857" customFormat="false" ht="11.25" hidden="false" customHeight="false" outlineLevel="0" collapsed="false">
      <c r="A857" s="7" t="s">
        <v>884</v>
      </c>
      <c r="B857" s="2" t="n">
        <v>1</v>
      </c>
      <c r="C857" s="2" t="n">
        <v>4</v>
      </c>
      <c r="D857" s="2" t="n">
        <v>0</v>
      </c>
      <c r="E857" s="2" t="n">
        <v>1</v>
      </c>
      <c r="F857" s="2" t="n">
        <v>1</v>
      </c>
      <c r="I857" s="2" t="n">
        <v>0</v>
      </c>
      <c r="Q857" s="3" t="n">
        <v>0</v>
      </c>
      <c r="R857" s="3" t="n">
        <v>1</v>
      </c>
      <c r="S857" s="3" t="n">
        <v>-1</v>
      </c>
      <c r="T857" s="6" t="n">
        <f aca="false">S857/B857</f>
        <v>-1</v>
      </c>
      <c r="U857" s="6" t="n">
        <f aca="false">I857/B857</f>
        <v>0</v>
      </c>
      <c r="V857" s="6" t="n">
        <f aca="false">O857/B857</f>
        <v>0</v>
      </c>
      <c r="W857" s="6" t="n">
        <f aca="false">(M857+N857)/B857</f>
        <v>0</v>
      </c>
      <c r="X857" s="6" t="n">
        <f aca="false">D857/B857</f>
        <v>0</v>
      </c>
      <c r="Y857" s="6" t="n">
        <f aca="false">E857/B857</f>
        <v>1</v>
      </c>
    </row>
    <row r="858" customFormat="false" ht="11.25" hidden="false" customHeight="false" outlineLevel="0" collapsed="false">
      <c r="A858" s="7" t="s">
        <v>885</v>
      </c>
      <c r="B858" s="2" t="n">
        <v>1</v>
      </c>
      <c r="C858" s="2" t="n">
        <v>3</v>
      </c>
      <c r="D858" s="2" t="n">
        <v>2</v>
      </c>
      <c r="E858" s="2" t="n">
        <v>3</v>
      </c>
      <c r="I858" s="2" t="n">
        <v>2</v>
      </c>
      <c r="K858" s="2" t="n">
        <v>2</v>
      </c>
      <c r="O858" s="2" t="n">
        <v>1</v>
      </c>
      <c r="Q858" s="3" t="n">
        <v>2.25</v>
      </c>
      <c r="R858" s="3" t="n">
        <v>2.25</v>
      </c>
      <c r="S858" s="3" t="n">
        <v>0</v>
      </c>
      <c r="T858" s="6" t="n">
        <f aca="false">S858/B858</f>
        <v>0</v>
      </c>
      <c r="U858" s="6" t="n">
        <f aca="false">I858/B858</f>
        <v>2</v>
      </c>
      <c r="V858" s="6" t="n">
        <f aca="false">O858/B858</f>
        <v>1</v>
      </c>
      <c r="W858" s="6" t="n">
        <f aca="false">(M858+N858)/B858</f>
        <v>0</v>
      </c>
      <c r="X858" s="6" t="n">
        <f aca="false">D858/B858</f>
        <v>2</v>
      </c>
      <c r="Y858" s="6" t="n">
        <f aca="false">E858/B858</f>
        <v>3</v>
      </c>
    </row>
    <row r="859" customFormat="false" ht="11.25" hidden="false" customHeight="false" outlineLevel="0" collapsed="false">
      <c r="A859" s="7" t="s">
        <v>886</v>
      </c>
      <c r="B859" s="2" t="n">
        <v>3</v>
      </c>
      <c r="C859" s="2" t="n">
        <v>6</v>
      </c>
      <c r="D859" s="2" t="n">
        <v>2</v>
      </c>
      <c r="E859" s="2" t="n">
        <v>2</v>
      </c>
      <c r="Q859" s="3" t="n">
        <v>2.5</v>
      </c>
      <c r="R859" s="3" t="n">
        <v>0</v>
      </c>
      <c r="S859" s="3" t="n">
        <v>2.5</v>
      </c>
      <c r="T859" s="6" t="n">
        <f aca="false">S859/B859</f>
        <v>0.833333333333333</v>
      </c>
      <c r="U859" s="6" t="n">
        <f aca="false">I859/B859</f>
        <v>0</v>
      </c>
      <c r="V859" s="6" t="n">
        <f aca="false">O859/B859</f>
        <v>0</v>
      </c>
      <c r="W859" s="6" t="n">
        <f aca="false">(M859+N859)/B859</f>
        <v>0</v>
      </c>
      <c r="X859" s="6" t="n">
        <f aca="false">D859/B859</f>
        <v>0.666666666666667</v>
      </c>
      <c r="Y859" s="6" t="n">
        <f aca="false">E859/B859</f>
        <v>0.666666666666667</v>
      </c>
    </row>
    <row r="860" customFormat="false" ht="11.25" hidden="false" customHeight="false" outlineLevel="0" collapsed="false">
      <c r="A860" s="7" t="s">
        <v>887</v>
      </c>
      <c r="B860" s="2" t="n">
        <v>11</v>
      </c>
      <c r="C860" s="2" t="n">
        <v>48</v>
      </c>
      <c r="D860" s="2" t="n">
        <v>5</v>
      </c>
      <c r="E860" s="2" t="n">
        <v>6</v>
      </c>
      <c r="F860" s="2" t="n">
        <v>1</v>
      </c>
      <c r="G860" s="2" t="n">
        <v>0</v>
      </c>
      <c r="H860" s="2" t="n">
        <v>1</v>
      </c>
      <c r="I860" s="2" t="n">
        <v>1</v>
      </c>
      <c r="J860" s="2" t="n">
        <v>0</v>
      </c>
      <c r="K860" s="2" t="n">
        <v>1</v>
      </c>
      <c r="L860" s="2" t="n">
        <v>3</v>
      </c>
      <c r="M860" s="2" t="n">
        <v>0</v>
      </c>
      <c r="N860" s="2" t="n">
        <v>0</v>
      </c>
      <c r="O860" s="2" t="n">
        <v>0</v>
      </c>
      <c r="Q860" s="3" t="n">
        <v>1.75</v>
      </c>
      <c r="R860" s="3" t="n">
        <v>6.5</v>
      </c>
      <c r="S860" s="3" t="n">
        <v>-4.75</v>
      </c>
      <c r="T860" s="6" t="n">
        <f aca="false">S860/B860</f>
        <v>-0.431818181818182</v>
      </c>
      <c r="U860" s="6" t="n">
        <f aca="false">I860/B860</f>
        <v>0.0909090909090909</v>
      </c>
      <c r="V860" s="6" t="n">
        <f aca="false">O860/B860</f>
        <v>0</v>
      </c>
      <c r="W860" s="6" t="n">
        <f aca="false">(M860+N860)/B860</f>
        <v>0</v>
      </c>
      <c r="X860" s="6" t="n">
        <f aca="false">D860/B860</f>
        <v>0.454545454545455</v>
      </c>
      <c r="Y860" s="6" t="n">
        <f aca="false">E860/B860</f>
        <v>0.545454545454545</v>
      </c>
    </row>
    <row r="861" customFormat="false" ht="11.25" hidden="false" customHeight="false" outlineLevel="0" collapsed="false">
      <c r="A861" s="7" t="s">
        <v>888</v>
      </c>
      <c r="B861" s="2" t="n">
        <v>1</v>
      </c>
      <c r="C861" s="2" t="n">
        <v>2</v>
      </c>
      <c r="D861" s="2" t="n">
        <v>0</v>
      </c>
      <c r="E861" s="2" t="n">
        <v>0</v>
      </c>
      <c r="I861" s="2" t="n">
        <v>0</v>
      </c>
      <c r="K861" s="2" t="n">
        <v>0</v>
      </c>
      <c r="Q861" s="3" t="n">
        <v>0</v>
      </c>
      <c r="R861" s="3" t="n">
        <v>0</v>
      </c>
      <c r="S861" s="3" t="n">
        <v>0</v>
      </c>
      <c r="T861" s="6" t="n">
        <f aca="false">S861/B861</f>
        <v>0</v>
      </c>
      <c r="U861" s="6" t="n">
        <f aca="false">I861/B861</f>
        <v>0</v>
      </c>
      <c r="V861" s="6" t="n">
        <f aca="false">O861/B861</f>
        <v>0</v>
      </c>
      <c r="W861" s="6" t="n">
        <f aca="false">(M861+N861)/B861</f>
        <v>0</v>
      </c>
      <c r="X861" s="6" t="n">
        <f aca="false">D861/B861</f>
        <v>0</v>
      </c>
      <c r="Y861" s="6" t="n">
        <f aca="false">E861/B861</f>
        <v>0</v>
      </c>
    </row>
    <row r="862" customFormat="false" ht="11.25" hidden="false" customHeight="false" outlineLevel="0" collapsed="false">
      <c r="A862" s="7" t="s">
        <v>889</v>
      </c>
      <c r="B862" s="2" t="n">
        <v>1</v>
      </c>
      <c r="C862" s="2" t="n">
        <v>4</v>
      </c>
      <c r="D862" s="2" t="n">
        <v>2</v>
      </c>
      <c r="E862" s="2" t="n">
        <v>3</v>
      </c>
      <c r="F862" s="2" t="n">
        <v>1</v>
      </c>
      <c r="K862" s="2" t="n">
        <v>0</v>
      </c>
      <c r="Q862" s="3" t="n">
        <v>0</v>
      </c>
      <c r="R862" s="3" t="n">
        <v>3</v>
      </c>
      <c r="S862" s="3" t="n">
        <v>-3</v>
      </c>
      <c r="T862" s="6" t="n">
        <f aca="false">S862/B862</f>
        <v>-3</v>
      </c>
      <c r="U862" s="6" t="n">
        <f aca="false">I862/B862</f>
        <v>0</v>
      </c>
      <c r="V862" s="6" t="n">
        <f aca="false">O862/B862</f>
        <v>0</v>
      </c>
      <c r="W862" s="6" t="n">
        <f aca="false">(M862+N862)/B862</f>
        <v>0</v>
      </c>
      <c r="X862" s="6" t="n">
        <f aca="false">D862/B862</f>
        <v>2</v>
      </c>
      <c r="Y862" s="6" t="n">
        <f aca="false">E862/B862</f>
        <v>3</v>
      </c>
    </row>
    <row r="863" customFormat="false" ht="11.25" hidden="false" customHeight="false" outlineLevel="0" collapsed="false">
      <c r="A863" s="7" t="s">
        <v>890</v>
      </c>
      <c r="B863" s="2" t="n">
        <v>46</v>
      </c>
      <c r="C863" s="2" t="n">
        <v>116</v>
      </c>
      <c r="D863" s="2" t="n">
        <v>12</v>
      </c>
      <c r="E863" s="2" t="n">
        <v>27</v>
      </c>
      <c r="F863" s="2" t="n">
        <v>4</v>
      </c>
      <c r="G863" s="2" t="n">
        <v>5</v>
      </c>
      <c r="H863" s="2" t="n">
        <v>10</v>
      </c>
      <c r="I863" s="2" t="n">
        <v>45</v>
      </c>
      <c r="J863" s="2" t="n">
        <v>4</v>
      </c>
      <c r="K863" s="2" t="n">
        <v>41</v>
      </c>
      <c r="L863" s="2" t="n">
        <v>2</v>
      </c>
      <c r="M863" s="2" t="n">
        <v>0</v>
      </c>
      <c r="N863" s="2" t="n">
        <v>0</v>
      </c>
      <c r="O863" s="2" t="n">
        <v>21</v>
      </c>
      <c r="Q863" s="3" t="n">
        <v>55.25</v>
      </c>
      <c r="R863" s="3" t="n">
        <v>21.25</v>
      </c>
      <c r="S863" s="3" t="n">
        <v>34</v>
      </c>
      <c r="T863" s="6" t="n">
        <f aca="false">S863/B863</f>
        <v>0.739130434782609</v>
      </c>
      <c r="U863" s="6" t="n">
        <f aca="false">I863/B863</f>
        <v>0.978260869565217</v>
      </c>
      <c r="V863" s="6" t="n">
        <f aca="false">O863/B863</f>
        <v>0.456521739130435</v>
      </c>
      <c r="W863" s="6" t="n">
        <f aca="false">(M863+N863)/B863</f>
        <v>0</v>
      </c>
      <c r="X863" s="6" t="n">
        <f aca="false">D863/B863</f>
        <v>0.260869565217391</v>
      </c>
      <c r="Y863" s="6" t="n">
        <f aca="false">E863/B863</f>
        <v>0.586956521739131</v>
      </c>
    </row>
    <row r="864" customFormat="false" ht="11.25" hidden="false" customHeight="false" outlineLevel="0" collapsed="false">
      <c r="A864" s="7" t="s">
        <v>891</v>
      </c>
      <c r="B864" s="2" t="n">
        <v>15</v>
      </c>
      <c r="C864" s="2" t="n">
        <v>41</v>
      </c>
      <c r="D864" s="2" t="n">
        <v>5</v>
      </c>
      <c r="E864" s="2" t="n">
        <v>8</v>
      </c>
      <c r="F864" s="2" t="n">
        <v>2</v>
      </c>
      <c r="G864" s="2" t="n">
        <v>0</v>
      </c>
      <c r="H864" s="2" t="n">
        <v>0</v>
      </c>
      <c r="I864" s="2" t="n">
        <v>5</v>
      </c>
      <c r="J864" s="2" t="n">
        <v>1</v>
      </c>
      <c r="K864" s="2" t="n">
        <v>4</v>
      </c>
      <c r="L864" s="2" t="n">
        <v>6</v>
      </c>
      <c r="M864" s="2" t="n">
        <v>0</v>
      </c>
      <c r="N864" s="2" t="n">
        <v>0</v>
      </c>
      <c r="O864" s="2" t="n">
        <v>1</v>
      </c>
      <c r="Q864" s="3" t="n">
        <v>7.75</v>
      </c>
      <c r="R864" s="3" t="n">
        <v>12.25</v>
      </c>
      <c r="S864" s="3" t="n">
        <v>-4.5</v>
      </c>
      <c r="T864" s="6" t="n">
        <f aca="false">S864/B864</f>
        <v>-0.3</v>
      </c>
      <c r="U864" s="6" t="n">
        <f aca="false">I864/B864</f>
        <v>0.333333333333333</v>
      </c>
      <c r="V864" s="6" t="n">
        <f aca="false">O864/B864</f>
        <v>0.0666666666666667</v>
      </c>
      <c r="W864" s="6" t="n">
        <f aca="false">(M864+N864)/B864</f>
        <v>0</v>
      </c>
      <c r="X864" s="6" t="n">
        <f aca="false">D864/B864</f>
        <v>0.333333333333333</v>
      </c>
      <c r="Y864" s="6" t="n">
        <f aca="false">E864/B864</f>
        <v>0.533333333333333</v>
      </c>
    </row>
    <row r="865" customFormat="false" ht="11.25" hidden="false" customHeight="false" outlineLevel="0" collapsed="false">
      <c r="A865" s="7" t="s">
        <v>892</v>
      </c>
      <c r="B865" s="2" t="n">
        <v>1</v>
      </c>
      <c r="C865" s="2" t="n">
        <v>2</v>
      </c>
      <c r="D865" s="2" t="n">
        <v>0</v>
      </c>
      <c r="E865" s="2" t="n">
        <v>1</v>
      </c>
      <c r="F865" s="2" t="n">
        <v>1</v>
      </c>
      <c r="K865" s="2" t="n">
        <v>0</v>
      </c>
      <c r="Q865" s="3" t="n">
        <v>0</v>
      </c>
      <c r="R865" s="3" t="n">
        <v>1</v>
      </c>
      <c r="S865" s="3" t="n">
        <v>-1</v>
      </c>
      <c r="T865" s="6" t="n">
        <f aca="false">S865/B865</f>
        <v>-1</v>
      </c>
      <c r="U865" s="6" t="n">
        <f aca="false">I865/B865</f>
        <v>0</v>
      </c>
      <c r="V865" s="6" t="n">
        <f aca="false">O865/B865</f>
        <v>0</v>
      </c>
      <c r="W865" s="6" t="n">
        <f aca="false">(M865+N865)/B865</f>
        <v>0</v>
      </c>
      <c r="X865" s="6" t="n">
        <f aca="false">D865/B865</f>
        <v>0</v>
      </c>
      <c r="Y865" s="6" t="n">
        <f aca="false">E865/B865</f>
        <v>1</v>
      </c>
    </row>
    <row r="866" customFormat="false" ht="11.25" hidden="false" customHeight="false" outlineLevel="0" collapsed="false">
      <c r="A866" s="7" t="s">
        <v>893</v>
      </c>
      <c r="B866" s="2" t="n">
        <v>20</v>
      </c>
      <c r="C866" s="2" t="n">
        <v>38</v>
      </c>
      <c r="D866" s="2" t="n">
        <v>6</v>
      </c>
      <c r="E866" s="2" t="n">
        <v>7</v>
      </c>
      <c r="F866" s="2" t="n">
        <v>0</v>
      </c>
      <c r="G866" s="2" t="n">
        <v>1</v>
      </c>
      <c r="H866" s="2" t="n">
        <v>0</v>
      </c>
      <c r="I866" s="2" t="n">
        <v>9</v>
      </c>
      <c r="J866" s="2" t="n">
        <v>0</v>
      </c>
      <c r="K866" s="2" t="n">
        <v>9</v>
      </c>
      <c r="L866" s="2" t="n">
        <v>0</v>
      </c>
      <c r="M866" s="2" t="n">
        <v>0</v>
      </c>
      <c r="N866" s="2" t="n">
        <v>0</v>
      </c>
      <c r="O866" s="2" t="n">
        <v>7</v>
      </c>
      <c r="Q866" s="3" t="n">
        <v>10.75</v>
      </c>
      <c r="R866" s="3" t="n">
        <v>6.25</v>
      </c>
      <c r="S866" s="3" t="n">
        <v>4.5</v>
      </c>
      <c r="T866" s="6" t="n">
        <f aca="false">S866/B866</f>
        <v>0.225</v>
      </c>
      <c r="U866" s="6" t="n">
        <f aca="false">I866/B866</f>
        <v>0.45</v>
      </c>
      <c r="V866" s="6" t="n">
        <f aca="false">O866/B866</f>
        <v>0.35</v>
      </c>
      <c r="W866" s="6" t="n">
        <f aca="false">(M866+N866)/B866</f>
        <v>0</v>
      </c>
      <c r="X866" s="6" t="n">
        <f aca="false">D866/B866</f>
        <v>0.3</v>
      </c>
      <c r="Y866" s="6" t="n">
        <f aca="false">E866/B866</f>
        <v>0.35</v>
      </c>
    </row>
    <row r="867" customFormat="false" ht="11.25" hidden="false" customHeight="false" outlineLevel="0" collapsed="false">
      <c r="A867" s="7" t="s">
        <v>894</v>
      </c>
      <c r="B867" s="2" t="n">
        <v>17</v>
      </c>
      <c r="C867" s="2" t="n">
        <v>17</v>
      </c>
      <c r="D867" s="2" t="n">
        <v>0</v>
      </c>
      <c r="E867" s="2" t="n">
        <v>6</v>
      </c>
      <c r="F867" s="2" t="n">
        <v>1</v>
      </c>
      <c r="G867" s="2" t="n">
        <v>1</v>
      </c>
      <c r="H867" s="2" t="n">
        <v>4</v>
      </c>
      <c r="I867" s="2" t="n">
        <v>6</v>
      </c>
      <c r="J867" s="2" t="n">
        <v>0</v>
      </c>
      <c r="K867" s="2" t="n">
        <v>6</v>
      </c>
      <c r="L867" s="2" t="n">
        <v>0</v>
      </c>
      <c r="M867" s="2" t="n">
        <v>0</v>
      </c>
      <c r="N867" s="2" t="n">
        <v>0</v>
      </c>
      <c r="O867" s="2" t="n">
        <v>15</v>
      </c>
      <c r="Q867" s="3" t="n">
        <v>9.75</v>
      </c>
      <c r="R867" s="3" t="n">
        <v>3.75</v>
      </c>
      <c r="S867" s="3" t="n">
        <v>6</v>
      </c>
      <c r="T867" s="6" t="n">
        <f aca="false">S867/B867</f>
        <v>0.352941176470588</v>
      </c>
      <c r="U867" s="6" t="n">
        <f aca="false">I867/B867</f>
        <v>0.352941176470588</v>
      </c>
      <c r="V867" s="6" t="n">
        <f aca="false">O867/B867</f>
        <v>0.882352941176471</v>
      </c>
      <c r="W867" s="6" t="n">
        <f aca="false">(M867+N867)/B867</f>
        <v>0</v>
      </c>
      <c r="X867" s="6" t="n">
        <f aca="false">D867/B867</f>
        <v>0</v>
      </c>
      <c r="Y867" s="6" t="n">
        <f aca="false">E867/B867</f>
        <v>0.352941176470588</v>
      </c>
    </row>
    <row r="868" customFormat="false" ht="11.25" hidden="false" customHeight="false" outlineLevel="0" collapsed="false">
      <c r="A868" s="7" t="s">
        <v>895</v>
      </c>
      <c r="B868" s="2" t="n">
        <v>132</v>
      </c>
      <c r="C868" s="2" t="n">
        <v>313</v>
      </c>
      <c r="D868" s="2" t="n">
        <v>52</v>
      </c>
      <c r="E868" s="2" t="n">
        <v>86</v>
      </c>
      <c r="F868" s="2" t="n">
        <v>21</v>
      </c>
      <c r="G868" s="2" t="n">
        <v>8</v>
      </c>
      <c r="H868" s="2" t="n">
        <v>10</v>
      </c>
      <c r="I868" s="2" t="n">
        <v>30</v>
      </c>
      <c r="J868" s="2" t="n">
        <v>9</v>
      </c>
      <c r="K868" s="2" t="n">
        <v>27</v>
      </c>
      <c r="L868" s="2" t="n">
        <v>21</v>
      </c>
      <c r="M868" s="2" t="n">
        <v>0</v>
      </c>
      <c r="N868" s="2" t="n">
        <v>1</v>
      </c>
      <c r="O868" s="2" t="n">
        <v>12</v>
      </c>
      <c r="Q868" s="3" t="n">
        <v>57.175</v>
      </c>
      <c r="R868" s="3" t="n">
        <v>74.25</v>
      </c>
      <c r="S868" s="3" t="n">
        <v>-17.075</v>
      </c>
      <c r="T868" s="6" t="n">
        <f aca="false">S868/B868</f>
        <v>-0.129356060606061</v>
      </c>
      <c r="U868" s="6" t="n">
        <f aca="false">I868/B868</f>
        <v>0.227272727272727</v>
      </c>
      <c r="V868" s="6" t="n">
        <f aca="false">O868/B868</f>
        <v>0.0909090909090909</v>
      </c>
      <c r="W868" s="6" t="n">
        <f aca="false">(M868+N868)/B868</f>
        <v>0.00757575757575758</v>
      </c>
      <c r="X868" s="6" t="n">
        <f aca="false">D868/B868</f>
        <v>0.393939393939394</v>
      </c>
      <c r="Y868" s="6" t="n">
        <f aca="false">E868/B868</f>
        <v>0.651515151515152</v>
      </c>
    </row>
    <row r="869" customFormat="false" ht="11.25" hidden="false" customHeight="false" outlineLevel="0" collapsed="false">
      <c r="A869" s="7" t="s">
        <v>896</v>
      </c>
      <c r="B869" s="2" t="n">
        <v>1</v>
      </c>
      <c r="C869" s="2" t="n">
        <v>1</v>
      </c>
      <c r="D869" s="2" t="n">
        <v>0</v>
      </c>
      <c r="E869" s="2" t="n">
        <v>0</v>
      </c>
      <c r="Q869" s="3" t="n">
        <v>0</v>
      </c>
      <c r="R869" s="3" t="n">
        <v>0</v>
      </c>
      <c r="S869" s="3" t="n">
        <v>0</v>
      </c>
      <c r="T869" s="6" t="n">
        <f aca="false">S869/B869</f>
        <v>0</v>
      </c>
      <c r="U869" s="6" t="n">
        <f aca="false">I869/B869</f>
        <v>0</v>
      </c>
      <c r="V869" s="6" t="n">
        <f aca="false">O869/B869</f>
        <v>0</v>
      </c>
      <c r="W869" s="6" t="n">
        <f aca="false">(M869+N869)/B869</f>
        <v>0</v>
      </c>
      <c r="X869" s="6" t="n">
        <f aca="false">D869/B869</f>
        <v>0</v>
      </c>
      <c r="Y869" s="6" t="n">
        <f aca="false">E869/B869</f>
        <v>0</v>
      </c>
    </row>
    <row r="870" customFormat="false" ht="11.25" hidden="false" customHeight="false" outlineLevel="0" collapsed="false">
      <c r="A870" s="7" t="s">
        <v>897</v>
      </c>
      <c r="B870" s="2" t="n">
        <v>2</v>
      </c>
      <c r="C870" s="2" t="n">
        <v>5</v>
      </c>
      <c r="D870" s="2" t="n">
        <v>2</v>
      </c>
      <c r="E870" s="2" t="n">
        <v>2</v>
      </c>
      <c r="Q870" s="3" t="n">
        <v>0</v>
      </c>
      <c r="R870" s="3" t="n">
        <v>2</v>
      </c>
      <c r="S870" s="3" t="n">
        <v>-2</v>
      </c>
      <c r="T870" s="6" t="n">
        <f aca="false">S870/B870</f>
        <v>-1</v>
      </c>
      <c r="U870" s="6" t="n">
        <f aca="false">I870/B870</f>
        <v>0</v>
      </c>
      <c r="V870" s="6" t="n">
        <f aca="false">O870/B870</f>
        <v>0</v>
      </c>
      <c r="W870" s="6" t="n">
        <f aca="false">(M870+N870)/B870</f>
        <v>0</v>
      </c>
      <c r="X870" s="6" t="n">
        <f aca="false">D870/B870</f>
        <v>1</v>
      </c>
      <c r="Y870" s="6" t="n">
        <f aca="false">E870/B870</f>
        <v>1</v>
      </c>
    </row>
    <row r="871" customFormat="false" ht="11.25" hidden="false" customHeight="false" outlineLevel="0" collapsed="false">
      <c r="A871" s="7" t="s">
        <v>898</v>
      </c>
      <c r="B871" s="2" t="n">
        <v>4</v>
      </c>
      <c r="C871" s="2" t="n">
        <v>7</v>
      </c>
      <c r="D871" s="2" t="n">
        <v>0</v>
      </c>
      <c r="E871" s="2" t="n">
        <v>3</v>
      </c>
      <c r="F871" s="2" t="n">
        <v>3</v>
      </c>
      <c r="I871" s="2" t="n">
        <v>0</v>
      </c>
      <c r="K871" s="2" t="n">
        <v>0</v>
      </c>
      <c r="Q871" s="3" t="n">
        <v>0</v>
      </c>
      <c r="R871" s="3" t="n">
        <v>3</v>
      </c>
      <c r="S871" s="3" t="n">
        <v>-3</v>
      </c>
      <c r="T871" s="6" t="n">
        <f aca="false">S871/B871</f>
        <v>-0.75</v>
      </c>
      <c r="U871" s="6" t="n">
        <f aca="false">I871/B871</f>
        <v>0</v>
      </c>
      <c r="V871" s="6" t="n">
        <f aca="false">O871/B871</f>
        <v>0</v>
      </c>
      <c r="W871" s="6" t="n">
        <f aca="false">(M871+N871)/B871</f>
        <v>0</v>
      </c>
      <c r="X871" s="6" t="n">
        <f aca="false">D871/B871</f>
        <v>0</v>
      </c>
      <c r="Y871" s="6" t="n">
        <f aca="false">E871/B871</f>
        <v>0.75</v>
      </c>
    </row>
    <row r="872" customFormat="false" ht="11.25" hidden="false" customHeight="false" outlineLevel="0" collapsed="false">
      <c r="A872" s="7" t="s">
        <v>899</v>
      </c>
      <c r="B872" s="2" t="n">
        <v>1</v>
      </c>
      <c r="C872" s="2" t="n">
        <v>1</v>
      </c>
      <c r="D872" s="2" t="n">
        <v>1</v>
      </c>
      <c r="E872" s="2" t="n">
        <v>1</v>
      </c>
      <c r="J872" s="2" t="n">
        <v>0</v>
      </c>
      <c r="K872" s="2" t="n">
        <v>0</v>
      </c>
      <c r="Q872" s="3" t="n">
        <v>0</v>
      </c>
      <c r="R872" s="3" t="n">
        <v>1</v>
      </c>
      <c r="S872" s="3" t="n">
        <v>-1</v>
      </c>
      <c r="T872" s="6" t="n">
        <f aca="false">S872/B872</f>
        <v>-1</v>
      </c>
      <c r="U872" s="6" t="n">
        <f aca="false">I872/B872</f>
        <v>0</v>
      </c>
      <c r="V872" s="6" t="n">
        <f aca="false">O872/B872</f>
        <v>0</v>
      </c>
      <c r="W872" s="6" t="n">
        <f aca="false">(M872+N872)/B872</f>
        <v>0</v>
      </c>
      <c r="X872" s="6" t="n">
        <f aca="false">D872/B872</f>
        <v>1</v>
      </c>
      <c r="Y872" s="6" t="n">
        <f aca="false">E872/B872</f>
        <v>1</v>
      </c>
    </row>
    <row r="873" customFormat="false" ht="11.25" hidden="false" customHeight="false" outlineLevel="0" collapsed="false">
      <c r="A873" s="7" t="s">
        <v>900</v>
      </c>
      <c r="B873" s="2" t="n">
        <v>2</v>
      </c>
      <c r="C873" s="2" t="n">
        <v>2</v>
      </c>
      <c r="D873" s="2" t="n">
        <v>0</v>
      </c>
      <c r="E873" s="2" t="n">
        <v>1</v>
      </c>
      <c r="F873" s="2" t="n">
        <v>1</v>
      </c>
      <c r="G873" s="2" t="n">
        <v>0</v>
      </c>
      <c r="H873" s="2" t="n">
        <v>1</v>
      </c>
      <c r="I873" s="2" t="n">
        <v>0</v>
      </c>
      <c r="J873" s="2" t="n">
        <v>0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Q873" s="3" t="n">
        <v>0</v>
      </c>
      <c r="R873" s="3" t="n">
        <v>0.75</v>
      </c>
      <c r="S873" s="3" t="n">
        <v>-0.75</v>
      </c>
      <c r="T873" s="6" t="n">
        <f aca="false">S873/B873</f>
        <v>-0.375</v>
      </c>
      <c r="U873" s="6" t="n">
        <f aca="false">I873/B873</f>
        <v>0</v>
      </c>
      <c r="V873" s="6" t="n">
        <f aca="false">O873/B873</f>
        <v>0</v>
      </c>
      <c r="W873" s="6" t="n">
        <f aca="false">(M873+N873)/B873</f>
        <v>0</v>
      </c>
      <c r="X873" s="6" t="n">
        <f aca="false">D873/B873</f>
        <v>0</v>
      </c>
      <c r="Y873" s="6" t="n">
        <f aca="false">E873/B873</f>
        <v>0.5</v>
      </c>
    </row>
    <row r="874" customFormat="false" ht="11.25" hidden="false" customHeight="false" outlineLevel="0" collapsed="false">
      <c r="A874" s="7" t="s">
        <v>901</v>
      </c>
      <c r="B874" s="2" t="n">
        <v>4</v>
      </c>
      <c r="C874" s="2" t="n">
        <v>11</v>
      </c>
      <c r="D874" s="2" t="n">
        <v>1</v>
      </c>
      <c r="E874" s="2" t="n">
        <v>1</v>
      </c>
      <c r="Q874" s="3" t="n">
        <v>0</v>
      </c>
      <c r="R874" s="3" t="n">
        <v>1</v>
      </c>
      <c r="S874" s="3" t="n">
        <v>-1</v>
      </c>
      <c r="T874" s="6" t="n">
        <f aca="false">S874/B874</f>
        <v>-0.25</v>
      </c>
      <c r="U874" s="6" t="n">
        <f aca="false">I874/B874</f>
        <v>0</v>
      </c>
      <c r="V874" s="6" t="n">
        <f aca="false">O874/B874</f>
        <v>0</v>
      </c>
      <c r="W874" s="6" t="n">
        <f aca="false">(M874+N874)/B874</f>
        <v>0</v>
      </c>
      <c r="X874" s="6" t="n">
        <f aca="false">D874/B874</f>
        <v>0.25</v>
      </c>
      <c r="Y874" s="6" t="n">
        <f aca="false">E874/B874</f>
        <v>0.25</v>
      </c>
    </row>
    <row r="875" customFormat="false" ht="11.25" hidden="false" customHeight="false" outlineLevel="0" collapsed="false">
      <c r="A875" s="7" t="s">
        <v>902</v>
      </c>
      <c r="B875" s="2" t="n">
        <v>1</v>
      </c>
      <c r="C875" s="2" t="n">
        <v>1</v>
      </c>
      <c r="D875" s="2" t="n">
        <v>0</v>
      </c>
      <c r="E875" s="2" t="n">
        <v>1</v>
      </c>
      <c r="H875" s="2" t="n">
        <v>1</v>
      </c>
      <c r="Q875" s="3" t="n">
        <v>0</v>
      </c>
      <c r="R875" s="3" t="n">
        <v>0.75</v>
      </c>
      <c r="S875" s="3" t="n">
        <v>-0.75</v>
      </c>
      <c r="T875" s="6" t="n">
        <f aca="false">S875/B875</f>
        <v>-0.75</v>
      </c>
      <c r="U875" s="6" t="n">
        <f aca="false">I875/B875</f>
        <v>0</v>
      </c>
      <c r="V875" s="6" t="n">
        <f aca="false">O875/B875</f>
        <v>0</v>
      </c>
      <c r="W875" s="6" t="n">
        <f aca="false">(M875+N875)/B875</f>
        <v>0</v>
      </c>
      <c r="X875" s="6" t="n">
        <f aca="false">D875/B875</f>
        <v>0</v>
      </c>
      <c r="Y875" s="6" t="n">
        <f aca="false">E875/B875</f>
        <v>1</v>
      </c>
    </row>
    <row r="876" customFormat="false" ht="11.25" hidden="false" customHeight="false" outlineLevel="0" collapsed="false">
      <c r="A876" s="7" t="s">
        <v>903</v>
      </c>
      <c r="B876" s="2" t="n">
        <v>38</v>
      </c>
      <c r="C876" s="2" t="n">
        <v>88</v>
      </c>
      <c r="D876" s="2" t="n">
        <v>15</v>
      </c>
      <c r="E876" s="2" t="n">
        <v>23</v>
      </c>
      <c r="F876" s="2" t="n">
        <v>8</v>
      </c>
      <c r="G876" s="2" t="n">
        <v>0</v>
      </c>
      <c r="H876" s="2" t="n">
        <v>3</v>
      </c>
      <c r="I876" s="2" t="n">
        <v>18</v>
      </c>
      <c r="J876" s="2" t="n">
        <v>3</v>
      </c>
      <c r="K876" s="2" t="n">
        <v>15</v>
      </c>
      <c r="L876" s="2" t="n">
        <v>16</v>
      </c>
      <c r="M876" s="2" t="n">
        <v>0</v>
      </c>
      <c r="N876" s="2" t="n">
        <v>1</v>
      </c>
      <c r="O876" s="2" t="n">
        <v>9</v>
      </c>
      <c r="Q876" s="3" t="n">
        <v>27.75</v>
      </c>
      <c r="R876" s="3" t="n">
        <v>31.5</v>
      </c>
      <c r="S876" s="3" t="n">
        <v>-3.75</v>
      </c>
      <c r="T876" s="6" t="n">
        <f aca="false">S876/B876</f>
        <v>-0.0986842105263158</v>
      </c>
      <c r="U876" s="6" t="n">
        <f aca="false">I876/B876</f>
        <v>0.473684210526316</v>
      </c>
      <c r="V876" s="6" t="n">
        <f aca="false">O876/B876</f>
        <v>0.236842105263158</v>
      </c>
      <c r="W876" s="6" t="n">
        <f aca="false">(M876+N876)/B876</f>
        <v>0.0263157894736842</v>
      </c>
      <c r="X876" s="6" t="n">
        <f aca="false">D876/B876</f>
        <v>0.394736842105263</v>
      </c>
      <c r="Y876" s="6" t="n">
        <f aca="false">E876/B876</f>
        <v>0.605263157894737</v>
      </c>
    </row>
    <row r="877" customFormat="false" ht="11.25" hidden="false" customHeight="false" outlineLevel="0" collapsed="false">
      <c r="A877" s="7" t="s">
        <v>904</v>
      </c>
      <c r="B877" s="2" t="n">
        <v>2</v>
      </c>
      <c r="C877" s="2" t="n">
        <v>15</v>
      </c>
      <c r="D877" s="2" t="n">
        <v>0</v>
      </c>
      <c r="E877" s="2" t="n">
        <v>0</v>
      </c>
      <c r="M877" s="2" t="n">
        <v>0</v>
      </c>
      <c r="Q877" s="3" t="n">
        <v>0</v>
      </c>
      <c r="R877" s="3" t="n">
        <v>0</v>
      </c>
      <c r="S877" s="3" t="n">
        <v>0</v>
      </c>
      <c r="T877" s="6" t="n">
        <f aca="false">S877/B877</f>
        <v>0</v>
      </c>
      <c r="U877" s="6" t="n">
        <f aca="false">I877/B877</f>
        <v>0</v>
      </c>
      <c r="V877" s="6" t="n">
        <f aca="false">O877/B877</f>
        <v>0</v>
      </c>
      <c r="W877" s="6" t="n">
        <f aca="false">(M877+N877)/B877</f>
        <v>0</v>
      </c>
      <c r="X877" s="6" t="n">
        <f aca="false">D877/B877</f>
        <v>0</v>
      </c>
      <c r="Y877" s="6" t="n">
        <f aca="false">E877/B877</f>
        <v>0</v>
      </c>
    </row>
    <row r="878" customFormat="false" ht="11.25" hidden="false" customHeight="false" outlineLevel="0" collapsed="false">
      <c r="A878" s="7" t="s">
        <v>905</v>
      </c>
      <c r="B878" s="2" t="n">
        <v>3</v>
      </c>
      <c r="C878" s="2" t="n">
        <v>6</v>
      </c>
      <c r="D878" s="2" t="n">
        <v>2</v>
      </c>
      <c r="E878" s="2" t="n">
        <v>3</v>
      </c>
      <c r="F878" s="2" t="n">
        <v>1</v>
      </c>
      <c r="G878" s="2" t="n">
        <v>0</v>
      </c>
      <c r="H878" s="2" t="n">
        <v>0</v>
      </c>
      <c r="I878" s="2" t="n">
        <v>1</v>
      </c>
      <c r="J878" s="2" t="n">
        <v>0</v>
      </c>
      <c r="K878" s="2" t="n">
        <v>1</v>
      </c>
      <c r="L878" s="2" t="n">
        <v>0</v>
      </c>
      <c r="M878" s="2" t="n">
        <v>0</v>
      </c>
      <c r="N878" s="2" t="n">
        <v>0</v>
      </c>
      <c r="O878" s="2" t="n">
        <v>0</v>
      </c>
      <c r="Q878" s="3" t="n">
        <v>1</v>
      </c>
      <c r="R878" s="3" t="n">
        <v>2.5</v>
      </c>
      <c r="S878" s="3" t="n">
        <v>-1.5</v>
      </c>
      <c r="T878" s="6" t="n">
        <f aca="false">S878/B878</f>
        <v>-0.5</v>
      </c>
      <c r="U878" s="6" t="n">
        <f aca="false">I878/B878</f>
        <v>0.333333333333333</v>
      </c>
      <c r="V878" s="6" t="n">
        <f aca="false">O878/B878</f>
        <v>0</v>
      </c>
      <c r="W878" s="6" t="n">
        <f aca="false">(M878+N878)/B878</f>
        <v>0</v>
      </c>
      <c r="X878" s="6" t="n">
        <f aca="false">D878/B878</f>
        <v>0.666666666666667</v>
      </c>
      <c r="Y878" s="6" t="n">
        <f aca="false">E878/B878</f>
        <v>1</v>
      </c>
    </row>
    <row r="879" customFormat="false" ht="11.25" hidden="false" customHeight="false" outlineLevel="0" collapsed="false">
      <c r="A879" s="7" t="s">
        <v>906</v>
      </c>
      <c r="B879" s="2" t="n">
        <v>1</v>
      </c>
      <c r="C879" s="2" t="n">
        <v>1</v>
      </c>
      <c r="D879" s="2" t="n">
        <v>0</v>
      </c>
      <c r="E879" s="2" t="n">
        <v>0</v>
      </c>
      <c r="I879" s="2" t="n">
        <v>1</v>
      </c>
      <c r="J879" s="2" t="n">
        <v>0</v>
      </c>
      <c r="K879" s="2" t="n">
        <v>1</v>
      </c>
      <c r="Q879" s="3" t="n">
        <v>1</v>
      </c>
      <c r="R879" s="3" t="n">
        <v>0</v>
      </c>
      <c r="S879" s="3" t="n">
        <v>1</v>
      </c>
      <c r="T879" s="6" t="n">
        <f aca="false">S879/B879</f>
        <v>1</v>
      </c>
      <c r="U879" s="6" t="n">
        <f aca="false">I879/B879</f>
        <v>1</v>
      </c>
      <c r="V879" s="6" t="n">
        <f aca="false">O879/B879</f>
        <v>0</v>
      </c>
      <c r="W879" s="6" t="n">
        <f aca="false">(M879+N879)/B879</f>
        <v>0</v>
      </c>
      <c r="X879" s="6" t="n">
        <f aca="false">D879/B879</f>
        <v>0</v>
      </c>
      <c r="Y879" s="6" t="n">
        <f aca="false">E879/B879</f>
        <v>0</v>
      </c>
    </row>
    <row r="880" customFormat="false" ht="11.25" hidden="false" customHeight="false" outlineLevel="0" collapsed="false">
      <c r="A880" s="7" t="s">
        <v>907</v>
      </c>
      <c r="B880" s="2" t="n">
        <v>96</v>
      </c>
      <c r="C880" s="2" t="n">
        <v>173</v>
      </c>
      <c r="D880" s="2" t="n">
        <v>31</v>
      </c>
      <c r="E880" s="2" t="n">
        <v>56</v>
      </c>
      <c r="F880" s="2" t="n">
        <v>17</v>
      </c>
      <c r="G880" s="2" t="n">
        <v>2</v>
      </c>
      <c r="H880" s="2" t="n">
        <v>9</v>
      </c>
      <c r="I880" s="2" t="n">
        <v>20</v>
      </c>
      <c r="J880" s="2" t="n">
        <v>6</v>
      </c>
      <c r="K880" s="2" t="n">
        <v>16</v>
      </c>
      <c r="L880" s="2" t="n">
        <v>5</v>
      </c>
      <c r="M880" s="2" t="n">
        <v>0</v>
      </c>
      <c r="N880" s="2" t="n">
        <v>0</v>
      </c>
      <c r="O880" s="2" t="n">
        <v>25</v>
      </c>
      <c r="Q880" s="3" t="n">
        <v>33.25</v>
      </c>
      <c r="R880" s="3" t="n">
        <v>46.75</v>
      </c>
      <c r="S880" s="3" t="n">
        <v>-13.5</v>
      </c>
      <c r="T880" s="6" t="n">
        <f aca="false">S880/B880</f>
        <v>-0.140625</v>
      </c>
      <c r="U880" s="6" t="n">
        <f aca="false">I880/B880</f>
        <v>0.208333333333333</v>
      </c>
      <c r="V880" s="6" t="n">
        <f aca="false">O880/B880</f>
        <v>0.260416666666667</v>
      </c>
      <c r="W880" s="6" t="n">
        <f aca="false">(M880+N880)/B880</f>
        <v>0</v>
      </c>
      <c r="X880" s="6" t="n">
        <f aca="false">D880/B880</f>
        <v>0.322916666666667</v>
      </c>
      <c r="Y880" s="6" t="n">
        <f aca="false">E880/B880</f>
        <v>0.583333333333333</v>
      </c>
    </row>
    <row r="881" customFormat="false" ht="11.25" hidden="false" customHeight="false" outlineLevel="0" collapsed="false">
      <c r="A881" s="7" t="s">
        <v>908</v>
      </c>
      <c r="B881" s="2" t="n">
        <v>1</v>
      </c>
      <c r="C881" s="2" t="n">
        <v>3</v>
      </c>
      <c r="D881" s="2" t="n">
        <v>0</v>
      </c>
      <c r="E881" s="2" t="n">
        <v>1</v>
      </c>
      <c r="F881" s="2" t="n">
        <v>1</v>
      </c>
      <c r="I881" s="2" t="n">
        <v>0</v>
      </c>
      <c r="K881" s="2" t="n">
        <v>0</v>
      </c>
      <c r="N881" s="2" t="n">
        <v>0</v>
      </c>
      <c r="Q881" s="3" t="n">
        <v>0</v>
      </c>
      <c r="R881" s="3" t="n">
        <v>1</v>
      </c>
      <c r="S881" s="3" t="n">
        <v>-1</v>
      </c>
      <c r="T881" s="6" t="n">
        <f aca="false">S881/B881</f>
        <v>-1</v>
      </c>
      <c r="U881" s="6" t="n">
        <f aca="false">I881/B881</f>
        <v>0</v>
      </c>
      <c r="V881" s="6" t="n">
        <f aca="false">O881/B881</f>
        <v>0</v>
      </c>
      <c r="W881" s="6" t="n">
        <f aca="false">(M881+N881)/B881</f>
        <v>0</v>
      </c>
      <c r="X881" s="6" t="n">
        <f aca="false">D881/B881</f>
        <v>0</v>
      </c>
      <c r="Y881" s="6" t="n">
        <f aca="false">E881/B881</f>
        <v>1</v>
      </c>
    </row>
    <row r="882" customFormat="false" ht="11.25" hidden="false" customHeight="false" outlineLevel="0" collapsed="false">
      <c r="A882" s="7" t="s">
        <v>909</v>
      </c>
      <c r="B882" s="2" t="n">
        <v>1</v>
      </c>
      <c r="C882" s="2" t="n">
        <v>4</v>
      </c>
      <c r="D882" s="2" t="n">
        <v>0</v>
      </c>
      <c r="E882" s="2" t="n">
        <v>0</v>
      </c>
      <c r="I882" s="2" t="n">
        <v>0</v>
      </c>
      <c r="Q882" s="3" t="n">
        <v>0</v>
      </c>
      <c r="R882" s="3" t="n">
        <v>0</v>
      </c>
      <c r="S882" s="3" t="n">
        <v>0</v>
      </c>
      <c r="T882" s="6" t="n">
        <f aca="false">S882/B882</f>
        <v>0</v>
      </c>
      <c r="U882" s="6" t="n">
        <f aca="false">I882/B882</f>
        <v>0</v>
      </c>
      <c r="V882" s="6" t="n">
        <f aca="false">O882/B882</f>
        <v>0</v>
      </c>
      <c r="W882" s="6" t="n">
        <f aca="false">(M882+N882)/B882</f>
        <v>0</v>
      </c>
      <c r="X882" s="6" t="n">
        <f aca="false">D882/B882</f>
        <v>0</v>
      </c>
      <c r="Y882" s="6" t="n">
        <f aca="false">E882/B882</f>
        <v>0</v>
      </c>
    </row>
    <row r="883" customFormat="false" ht="11.25" hidden="false" customHeight="false" outlineLevel="0" collapsed="false">
      <c r="A883" s="7" t="s">
        <v>910</v>
      </c>
      <c r="B883" s="2" t="n">
        <v>5</v>
      </c>
      <c r="C883" s="2" t="n">
        <v>12</v>
      </c>
      <c r="D883" s="2" t="n">
        <v>1</v>
      </c>
      <c r="E883" s="2" t="n">
        <v>3</v>
      </c>
      <c r="F883" s="2" t="n">
        <v>1</v>
      </c>
      <c r="G883" s="2" t="n">
        <v>1</v>
      </c>
      <c r="H883" s="2" t="n">
        <v>0</v>
      </c>
      <c r="I883" s="2" t="n">
        <v>2</v>
      </c>
      <c r="J883" s="2" t="n">
        <v>0</v>
      </c>
      <c r="K883" s="2" t="n">
        <v>2</v>
      </c>
      <c r="L883" s="2" t="n">
        <v>0</v>
      </c>
      <c r="M883" s="2" t="n">
        <v>0</v>
      </c>
      <c r="N883" s="2" t="n">
        <v>0</v>
      </c>
      <c r="O883" s="2" t="n">
        <v>0</v>
      </c>
      <c r="Q883" s="3" t="n">
        <v>2</v>
      </c>
      <c r="R883" s="3" t="n">
        <v>1.75</v>
      </c>
      <c r="S883" s="3" t="n">
        <v>0.25</v>
      </c>
      <c r="T883" s="6" t="n">
        <f aca="false">S883/B883</f>
        <v>0.05</v>
      </c>
      <c r="U883" s="6" t="n">
        <f aca="false">I883/B883</f>
        <v>0.4</v>
      </c>
      <c r="V883" s="6" t="n">
        <f aca="false">O883/B883</f>
        <v>0</v>
      </c>
      <c r="W883" s="6" t="n">
        <f aca="false">(M883+N883)/B883</f>
        <v>0</v>
      </c>
      <c r="X883" s="6" t="n">
        <f aca="false">D883/B883</f>
        <v>0.2</v>
      </c>
      <c r="Y883" s="6" t="n">
        <f aca="false">E883/B883</f>
        <v>0.6</v>
      </c>
    </row>
    <row r="884" customFormat="false" ht="11.25" hidden="false" customHeight="false" outlineLevel="0" collapsed="false">
      <c r="A884" s="7" t="s">
        <v>911</v>
      </c>
      <c r="B884" s="2" t="n">
        <v>4</v>
      </c>
      <c r="C884" s="2" t="n">
        <v>4</v>
      </c>
      <c r="D884" s="2" t="n">
        <v>1</v>
      </c>
      <c r="E884" s="2" t="n">
        <v>1</v>
      </c>
      <c r="F884" s="2" t="n">
        <v>0</v>
      </c>
      <c r="G884" s="2" t="n">
        <v>0</v>
      </c>
      <c r="H884" s="2" t="n">
        <v>0</v>
      </c>
      <c r="I884" s="2" t="n">
        <v>6</v>
      </c>
      <c r="J884" s="2" t="n">
        <v>0</v>
      </c>
      <c r="K884" s="2" t="n">
        <v>0</v>
      </c>
      <c r="L884" s="2" t="n">
        <v>0</v>
      </c>
      <c r="M884" s="2" t="n">
        <v>0</v>
      </c>
      <c r="N884" s="2" t="n">
        <v>0</v>
      </c>
      <c r="O884" s="2" t="n">
        <v>0</v>
      </c>
      <c r="Q884" s="3" t="n">
        <v>0</v>
      </c>
      <c r="R884" s="3" t="n">
        <v>1</v>
      </c>
      <c r="S884" s="3" t="n">
        <v>-1</v>
      </c>
      <c r="T884" s="6" t="n">
        <f aca="false">S884/B884</f>
        <v>-0.25</v>
      </c>
      <c r="U884" s="6" t="n">
        <f aca="false">I884/B884</f>
        <v>1.5</v>
      </c>
      <c r="V884" s="6" t="n">
        <f aca="false">O884/B884</f>
        <v>0</v>
      </c>
      <c r="W884" s="6" t="n">
        <f aca="false">(M884+N884)/B884</f>
        <v>0</v>
      </c>
      <c r="X884" s="6" t="n">
        <f aca="false">D884/B884</f>
        <v>0.25</v>
      </c>
      <c r="Y884" s="6" t="n">
        <f aca="false">E884/B884</f>
        <v>0.25</v>
      </c>
    </row>
    <row r="885" customFormat="false" ht="11.25" hidden="false" customHeight="false" outlineLevel="0" collapsed="false">
      <c r="A885" s="7" t="s">
        <v>912</v>
      </c>
      <c r="B885" s="2" t="n">
        <v>20</v>
      </c>
      <c r="C885" s="2" t="n">
        <v>40</v>
      </c>
      <c r="D885" s="2" t="n">
        <v>5</v>
      </c>
      <c r="E885" s="2" t="n">
        <v>12</v>
      </c>
      <c r="F885" s="2" t="n">
        <v>2</v>
      </c>
      <c r="G885" s="2" t="n">
        <v>3</v>
      </c>
      <c r="H885" s="2" t="n">
        <v>4</v>
      </c>
      <c r="I885" s="2" t="n">
        <v>2</v>
      </c>
      <c r="J885" s="2" t="n">
        <v>0</v>
      </c>
      <c r="K885" s="2" t="n">
        <v>0</v>
      </c>
      <c r="L885" s="2" t="n">
        <v>0</v>
      </c>
      <c r="M885" s="2" t="n">
        <v>0</v>
      </c>
      <c r="N885" s="2" t="n">
        <v>0</v>
      </c>
      <c r="O885" s="2" t="n">
        <v>44</v>
      </c>
      <c r="Q885" s="3" t="n">
        <v>11</v>
      </c>
      <c r="R885" s="3" t="n">
        <v>8.75</v>
      </c>
      <c r="S885" s="3" t="n">
        <v>2.25</v>
      </c>
      <c r="T885" s="6" t="n">
        <f aca="false">S885/B885</f>
        <v>0.1125</v>
      </c>
      <c r="U885" s="6" t="n">
        <f aca="false">I885/B885</f>
        <v>0.1</v>
      </c>
      <c r="V885" s="6" t="n">
        <f aca="false">O885/B885</f>
        <v>2.2</v>
      </c>
      <c r="W885" s="6" t="n">
        <f aca="false">(M885+N885)/B885</f>
        <v>0</v>
      </c>
      <c r="X885" s="6" t="n">
        <f aca="false">D885/B885</f>
        <v>0.25</v>
      </c>
      <c r="Y885" s="6" t="n">
        <f aca="false">E885/B885</f>
        <v>0.6</v>
      </c>
    </row>
    <row r="886" customFormat="false" ht="11.25" hidden="false" customHeight="false" outlineLevel="0" collapsed="false">
      <c r="A886" s="7" t="s">
        <v>913</v>
      </c>
      <c r="B886" s="2" t="n">
        <v>91</v>
      </c>
      <c r="C886" s="2" t="n">
        <v>270</v>
      </c>
      <c r="D886" s="2" t="n">
        <v>26</v>
      </c>
      <c r="E886" s="2" t="n">
        <v>48</v>
      </c>
      <c r="F886" s="2" t="n">
        <v>21</v>
      </c>
      <c r="G886" s="2" t="n">
        <v>0</v>
      </c>
      <c r="H886" s="2" t="n">
        <v>15</v>
      </c>
      <c r="I886" s="2" t="n">
        <v>80</v>
      </c>
      <c r="J886" s="2" t="n">
        <v>6</v>
      </c>
      <c r="K886" s="2" t="n">
        <v>72</v>
      </c>
      <c r="L886" s="2" t="n">
        <v>46</v>
      </c>
      <c r="M886" s="2" t="n">
        <v>0</v>
      </c>
      <c r="N886" s="2" t="n">
        <v>2</v>
      </c>
      <c r="O886" s="2" t="n">
        <v>12</v>
      </c>
      <c r="Q886" s="3" t="n">
        <v>102.5</v>
      </c>
      <c r="R886" s="3" t="n">
        <v>63.5</v>
      </c>
      <c r="S886" s="3" t="n">
        <v>39</v>
      </c>
      <c r="T886" s="6" t="n">
        <f aca="false">S886/B886</f>
        <v>0.428571428571429</v>
      </c>
      <c r="U886" s="6" t="n">
        <f aca="false">I886/B886</f>
        <v>0.879120879120879</v>
      </c>
      <c r="V886" s="6" t="n">
        <f aca="false">O886/B886</f>
        <v>0.131868131868132</v>
      </c>
      <c r="W886" s="6" t="n">
        <f aca="false">(M886+N886)/B886</f>
        <v>0.021978021978022</v>
      </c>
      <c r="X886" s="6" t="n">
        <f aca="false">D886/B886</f>
        <v>0.285714285714286</v>
      </c>
      <c r="Y886" s="6" t="n">
        <f aca="false">E886/B886</f>
        <v>0.527472527472528</v>
      </c>
    </row>
    <row r="887" customFormat="false" ht="11.25" hidden="false" customHeight="false" outlineLevel="0" collapsed="false">
      <c r="A887" s="7" t="s">
        <v>914</v>
      </c>
      <c r="B887" s="2" t="n">
        <v>2</v>
      </c>
      <c r="C887" s="2" t="n">
        <v>7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2" t="n">
        <v>0</v>
      </c>
      <c r="K887" s="2" t="n">
        <v>0</v>
      </c>
      <c r="L887" s="2" t="n">
        <v>0</v>
      </c>
      <c r="M887" s="2" t="n">
        <v>0</v>
      </c>
      <c r="N887" s="2" t="n">
        <v>0</v>
      </c>
      <c r="O887" s="2" t="n">
        <v>0</v>
      </c>
      <c r="Q887" s="3" t="n">
        <v>0</v>
      </c>
      <c r="R887" s="3" t="n">
        <v>0</v>
      </c>
      <c r="S887" s="3" t="n">
        <v>0</v>
      </c>
      <c r="T887" s="6" t="n">
        <f aca="false">S887/B887</f>
        <v>0</v>
      </c>
      <c r="U887" s="6" t="n">
        <f aca="false">I887/B887</f>
        <v>0</v>
      </c>
      <c r="V887" s="6" t="n">
        <f aca="false">O887/B887</f>
        <v>0</v>
      </c>
      <c r="W887" s="6" t="n">
        <f aca="false">(M887+N887)/B887</f>
        <v>0</v>
      </c>
      <c r="X887" s="6" t="n">
        <f aca="false">D887/B887</f>
        <v>0</v>
      </c>
      <c r="Y887" s="6" t="n">
        <f aca="false">E887/B887</f>
        <v>0</v>
      </c>
    </row>
    <row r="888" customFormat="false" ht="11.25" hidden="false" customHeight="false" outlineLevel="0" collapsed="false">
      <c r="A888" s="7" t="s">
        <v>915</v>
      </c>
      <c r="B888" s="2" t="n">
        <v>26</v>
      </c>
      <c r="C888" s="2" t="n">
        <v>46</v>
      </c>
      <c r="D888" s="2" t="n">
        <v>4</v>
      </c>
      <c r="E888" s="2" t="n">
        <v>14</v>
      </c>
      <c r="F888" s="2" t="n">
        <v>8</v>
      </c>
      <c r="G888" s="2" t="n">
        <v>2</v>
      </c>
      <c r="H888" s="2" t="n">
        <v>6</v>
      </c>
      <c r="I888" s="2" t="n">
        <v>5</v>
      </c>
      <c r="J888" s="2" t="n">
        <v>0</v>
      </c>
      <c r="K888" s="2" t="n">
        <v>5</v>
      </c>
      <c r="L888" s="2" t="n">
        <v>4</v>
      </c>
      <c r="M888" s="2" t="n">
        <v>0</v>
      </c>
      <c r="N888" s="2" t="n">
        <v>0</v>
      </c>
      <c r="O888" s="2" t="n">
        <v>49</v>
      </c>
      <c r="Q888" s="3" t="n">
        <v>22.9455566666667</v>
      </c>
      <c r="R888" s="3" t="n">
        <v>16.25</v>
      </c>
      <c r="S888" s="3" t="n">
        <v>6.69555666666667</v>
      </c>
      <c r="T888" s="6" t="n">
        <f aca="false">S888/B888</f>
        <v>0.25752141025641</v>
      </c>
      <c r="U888" s="6" t="n">
        <f aca="false">I888/B888</f>
        <v>0.192307692307692</v>
      </c>
      <c r="V888" s="6" t="n">
        <f aca="false">O888/B888</f>
        <v>1.88461538461538</v>
      </c>
      <c r="W888" s="6" t="n">
        <f aca="false">(M888+N888)/B888</f>
        <v>0</v>
      </c>
      <c r="X888" s="6" t="n">
        <f aca="false">D888/B888</f>
        <v>0.153846153846154</v>
      </c>
      <c r="Y888" s="6" t="n">
        <f aca="false">E888/B888</f>
        <v>0.538461538461538</v>
      </c>
    </row>
    <row r="889" customFormat="false" ht="11.25" hidden="false" customHeight="false" outlineLevel="0" collapsed="false">
      <c r="A889" s="7" t="s">
        <v>916</v>
      </c>
      <c r="B889" s="2" t="n">
        <v>13</v>
      </c>
      <c r="C889" s="2" t="n">
        <v>36</v>
      </c>
      <c r="D889" s="2" t="n">
        <v>9</v>
      </c>
      <c r="E889" s="2" t="n">
        <v>12</v>
      </c>
      <c r="F889" s="2" t="n">
        <v>2</v>
      </c>
      <c r="G889" s="2" t="n">
        <v>1</v>
      </c>
      <c r="H889" s="2" t="n">
        <v>2</v>
      </c>
      <c r="I889" s="2" t="n">
        <v>2</v>
      </c>
      <c r="J889" s="2" t="n">
        <v>0</v>
      </c>
      <c r="K889" s="2" t="n">
        <v>2</v>
      </c>
      <c r="L889" s="2" t="n">
        <v>5</v>
      </c>
      <c r="M889" s="2" t="n">
        <v>0</v>
      </c>
      <c r="N889" s="2" t="n">
        <v>0</v>
      </c>
      <c r="O889" s="2" t="n">
        <v>0</v>
      </c>
      <c r="Q889" s="3" t="n">
        <v>3.25</v>
      </c>
      <c r="R889" s="3" t="n">
        <v>18.5</v>
      </c>
      <c r="S889" s="3" t="n">
        <v>-15.25</v>
      </c>
      <c r="T889" s="6" t="n">
        <f aca="false">S889/B889</f>
        <v>-1.17307692307692</v>
      </c>
      <c r="U889" s="6" t="n">
        <f aca="false">I889/B889</f>
        <v>0.153846153846154</v>
      </c>
      <c r="V889" s="6" t="n">
        <f aca="false">O889/B889</f>
        <v>0</v>
      </c>
      <c r="W889" s="6" t="n">
        <f aca="false">(M889+N889)/B889</f>
        <v>0</v>
      </c>
      <c r="X889" s="6" t="n">
        <f aca="false">D889/B889</f>
        <v>0.692307692307692</v>
      </c>
      <c r="Y889" s="6" t="n">
        <f aca="false">E889/B889</f>
        <v>0.923076923076923</v>
      </c>
    </row>
    <row r="890" customFormat="false" ht="11.25" hidden="false" customHeight="false" outlineLevel="0" collapsed="false">
      <c r="A890" s="7" t="s">
        <v>917</v>
      </c>
      <c r="B890" s="2" t="n">
        <v>1</v>
      </c>
      <c r="C890" s="2" t="n">
        <v>2</v>
      </c>
      <c r="D890" s="2" t="n">
        <v>1</v>
      </c>
      <c r="E890" s="2" t="n">
        <v>1</v>
      </c>
      <c r="Q890" s="3" t="n">
        <v>0</v>
      </c>
      <c r="R890" s="3" t="n">
        <v>1</v>
      </c>
      <c r="S890" s="3" t="n">
        <v>-1</v>
      </c>
      <c r="T890" s="6" t="n">
        <f aca="false">S890/B890</f>
        <v>-1</v>
      </c>
      <c r="U890" s="6" t="n">
        <f aca="false">I890/B890</f>
        <v>0</v>
      </c>
      <c r="V890" s="6" t="n">
        <f aca="false">O890/B890</f>
        <v>0</v>
      </c>
      <c r="W890" s="6" t="n">
        <f aca="false">(M890+N890)/B890</f>
        <v>0</v>
      </c>
      <c r="X890" s="6" t="n">
        <f aca="false">D890/B890</f>
        <v>1</v>
      </c>
      <c r="Y890" s="6" t="n">
        <f aca="false">E890/B890</f>
        <v>1</v>
      </c>
    </row>
    <row r="891" customFormat="false" ht="11.25" hidden="false" customHeight="false" outlineLevel="0" collapsed="false">
      <c r="A891" s="7" t="s">
        <v>918</v>
      </c>
      <c r="B891" s="2" t="n">
        <v>2</v>
      </c>
      <c r="C891" s="2" t="n">
        <v>5</v>
      </c>
      <c r="D891" s="2" t="n">
        <v>1</v>
      </c>
      <c r="E891" s="2" t="n">
        <v>2</v>
      </c>
      <c r="G891" s="2" t="n">
        <v>1</v>
      </c>
      <c r="H891" s="2" t="n">
        <v>1</v>
      </c>
      <c r="I891" s="2" t="n">
        <v>2</v>
      </c>
      <c r="J891" s="2" t="n">
        <v>0</v>
      </c>
      <c r="K891" s="2" t="n">
        <v>2</v>
      </c>
      <c r="O891" s="2" t="n">
        <v>0</v>
      </c>
      <c r="Q891" s="3" t="n">
        <v>2</v>
      </c>
      <c r="R891" s="3" t="n">
        <v>1.5</v>
      </c>
      <c r="S891" s="3" t="n">
        <v>0.5</v>
      </c>
      <c r="T891" s="6" t="n">
        <f aca="false">S891/B891</f>
        <v>0.25</v>
      </c>
      <c r="U891" s="6" t="n">
        <f aca="false">I891/B891</f>
        <v>1</v>
      </c>
      <c r="V891" s="6" t="n">
        <f aca="false">O891/B891</f>
        <v>0</v>
      </c>
      <c r="W891" s="6" t="n">
        <f aca="false">(M891+N891)/B891</f>
        <v>0</v>
      </c>
      <c r="X891" s="6" t="n">
        <f aca="false">D891/B891</f>
        <v>0.5</v>
      </c>
      <c r="Y891" s="6" t="n">
        <f aca="false">E891/B891</f>
        <v>1</v>
      </c>
    </row>
    <row r="892" customFormat="false" ht="11.25" hidden="false" customHeight="false" outlineLevel="0" collapsed="false">
      <c r="A892" s="7" t="s">
        <v>919</v>
      </c>
      <c r="B892" s="2" t="n">
        <v>7</v>
      </c>
      <c r="C892" s="2" t="n">
        <v>12</v>
      </c>
      <c r="D892" s="2" t="n">
        <v>2</v>
      </c>
      <c r="E892" s="2" t="n">
        <v>3</v>
      </c>
      <c r="F892" s="2" t="n">
        <v>0</v>
      </c>
      <c r="G892" s="2" t="n">
        <v>0</v>
      </c>
      <c r="H892" s="2" t="n">
        <v>1</v>
      </c>
      <c r="I892" s="2" t="n">
        <v>1</v>
      </c>
      <c r="J892" s="2" t="n">
        <v>0</v>
      </c>
      <c r="K892" s="2" t="n">
        <v>1</v>
      </c>
      <c r="L892" s="2" t="n">
        <v>0</v>
      </c>
      <c r="M892" s="2" t="n">
        <v>0</v>
      </c>
      <c r="N892" s="2" t="n">
        <v>0</v>
      </c>
      <c r="O892" s="2" t="n">
        <v>0</v>
      </c>
      <c r="Q892" s="3" t="n">
        <v>1</v>
      </c>
      <c r="R892" s="3" t="n">
        <v>2.75</v>
      </c>
      <c r="S892" s="3" t="n">
        <v>-1.75</v>
      </c>
      <c r="T892" s="6" t="n">
        <f aca="false">S892/B892</f>
        <v>-0.25</v>
      </c>
      <c r="U892" s="6" t="n">
        <f aca="false">I892/B892</f>
        <v>0.142857142857143</v>
      </c>
      <c r="V892" s="6" t="n">
        <f aca="false">O892/B892</f>
        <v>0</v>
      </c>
      <c r="W892" s="6" t="n">
        <f aca="false">(M892+N892)/B892</f>
        <v>0</v>
      </c>
      <c r="X892" s="6" t="n">
        <f aca="false">D892/B892</f>
        <v>0.285714285714286</v>
      </c>
      <c r="Y892" s="6" t="n">
        <f aca="false">E892/B892</f>
        <v>0.428571428571429</v>
      </c>
    </row>
    <row r="893" customFormat="false" ht="11.25" hidden="false" customHeight="false" outlineLevel="0" collapsed="false">
      <c r="A893" s="7" t="s">
        <v>920</v>
      </c>
      <c r="B893" s="2" t="n">
        <v>1</v>
      </c>
      <c r="C893" s="2" t="n">
        <v>1</v>
      </c>
      <c r="D893" s="2" t="n">
        <v>0</v>
      </c>
      <c r="E893" s="2" t="n">
        <v>0</v>
      </c>
      <c r="K893" s="2" t="n">
        <v>0</v>
      </c>
      <c r="Q893" s="3" t="n">
        <v>0</v>
      </c>
      <c r="R893" s="3" t="n">
        <v>0</v>
      </c>
      <c r="S893" s="3" t="n">
        <v>0</v>
      </c>
      <c r="T893" s="6" t="n">
        <f aca="false">S893/B893</f>
        <v>0</v>
      </c>
      <c r="U893" s="6" t="n">
        <f aca="false">I893/B893</f>
        <v>0</v>
      </c>
      <c r="V893" s="6" t="n">
        <f aca="false">O893/B893</f>
        <v>0</v>
      </c>
      <c r="W893" s="6" t="n">
        <f aca="false">(M893+N893)/B893</f>
        <v>0</v>
      </c>
      <c r="X893" s="6" t="n">
        <f aca="false">D893/B893</f>
        <v>0</v>
      </c>
      <c r="Y893" s="6" t="n">
        <f aca="false">E893/B893</f>
        <v>0</v>
      </c>
    </row>
    <row r="894" customFormat="false" ht="11.25" hidden="false" customHeight="false" outlineLevel="0" collapsed="false">
      <c r="A894" s="7" t="s">
        <v>921</v>
      </c>
      <c r="B894" s="2" t="n">
        <v>2</v>
      </c>
      <c r="C894" s="2" t="n">
        <v>3</v>
      </c>
      <c r="D894" s="2" t="n">
        <v>1</v>
      </c>
      <c r="E894" s="2" t="n">
        <v>2</v>
      </c>
      <c r="F894" s="2" t="n">
        <v>1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2</v>
      </c>
      <c r="M894" s="2" t="n">
        <v>0</v>
      </c>
      <c r="N894" s="2" t="n">
        <v>0</v>
      </c>
      <c r="O894" s="2" t="n">
        <v>0</v>
      </c>
      <c r="Q894" s="3" t="n">
        <v>0.5</v>
      </c>
      <c r="R894" s="3" t="n">
        <v>2</v>
      </c>
      <c r="S894" s="3" t="n">
        <v>-1.5</v>
      </c>
      <c r="T894" s="6" t="n">
        <f aca="false">S894/B894</f>
        <v>-0.75</v>
      </c>
      <c r="U894" s="6" t="n">
        <f aca="false">I894/B894</f>
        <v>0</v>
      </c>
      <c r="V894" s="6" t="n">
        <f aca="false">O894/B894</f>
        <v>0</v>
      </c>
      <c r="W894" s="6" t="n">
        <f aca="false">(M894+N894)/B894</f>
        <v>0</v>
      </c>
      <c r="X894" s="6" t="n">
        <f aca="false">D894/B894</f>
        <v>0.5</v>
      </c>
      <c r="Y894" s="6" t="n">
        <f aca="false">E894/B894</f>
        <v>1</v>
      </c>
    </row>
    <row r="895" customFormat="false" ht="11.25" hidden="false" customHeight="false" outlineLevel="0" collapsed="false">
      <c r="A895" s="7" t="s">
        <v>922</v>
      </c>
      <c r="B895" s="2" t="n">
        <v>38</v>
      </c>
      <c r="C895" s="2" t="n">
        <v>95</v>
      </c>
      <c r="D895" s="2" t="n">
        <v>15</v>
      </c>
      <c r="E895" s="2" t="n">
        <v>22</v>
      </c>
      <c r="F895" s="2" t="n">
        <v>7</v>
      </c>
      <c r="G895" s="2" t="n">
        <v>0</v>
      </c>
      <c r="H895" s="2" t="n">
        <v>4</v>
      </c>
      <c r="I895" s="2" t="n">
        <v>6</v>
      </c>
      <c r="J895" s="2" t="n">
        <v>3</v>
      </c>
      <c r="K895" s="2" t="n">
        <v>2</v>
      </c>
      <c r="L895" s="2" t="n">
        <v>4</v>
      </c>
      <c r="M895" s="2" t="n">
        <v>0</v>
      </c>
      <c r="N895" s="2" t="n">
        <v>0</v>
      </c>
      <c r="O895" s="2" t="n">
        <v>0</v>
      </c>
      <c r="Q895" s="3" t="n">
        <v>10</v>
      </c>
      <c r="R895" s="3" t="n">
        <v>24</v>
      </c>
      <c r="S895" s="3" t="n">
        <v>-14</v>
      </c>
      <c r="T895" s="6" t="n">
        <f aca="false">S895/B895</f>
        <v>-0.368421052631579</v>
      </c>
      <c r="U895" s="6" t="n">
        <f aca="false">I895/B895</f>
        <v>0.157894736842105</v>
      </c>
      <c r="V895" s="6" t="n">
        <f aca="false">O895/B895</f>
        <v>0</v>
      </c>
      <c r="W895" s="6" t="n">
        <f aca="false">(M895+N895)/B895</f>
        <v>0</v>
      </c>
      <c r="X895" s="6" t="n">
        <f aca="false">D895/B895</f>
        <v>0.394736842105263</v>
      </c>
      <c r="Y895" s="6" t="n">
        <f aca="false">E895/B895</f>
        <v>0.578947368421053</v>
      </c>
    </row>
    <row r="896" customFormat="false" ht="11.25" hidden="false" customHeight="false" outlineLevel="0" collapsed="false">
      <c r="A896" s="7" t="s">
        <v>923</v>
      </c>
      <c r="B896" s="2" t="n">
        <v>81</v>
      </c>
      <c r="C896" s="2" t="n">
        <v>265</v>
      </c>
      <c r="D896" s="2" t="n">
        <v>19</v>
      </c>
      <c r="E896" s="2" t="n">
        <v>31</v>
      </c>
      <c r="F896" s="2" t="n">
        <v>11</v>
      </c>
      <c r="G896" s="2" t="n">
        <v>0</v>
      </c>
      <c r="H896" s="2" t="n">
        <v>9</v>
      </c>
      <c r="I896" s="2" t="n">
        <v>5</v>
      </c>
      <c r="J896" s="2" t="n">
        <v>0</v>
      </c>
      <c r="K896" s="2" t="n">
        <v>5</v>
      </c>
      <c r="L896" s="2" t="n">
        <v>7</v>
      </c>
      <c r="M896" s="2" t="n">
        <v>11</v>
      </c>
      <c r="N896" s="2" t="n">
        <v>27</v>
      </c>
      <c r="O896" s="2" t="n">
        <v>157</v>
      </c>
      <c r="Q896" s="3" t="n">
        <v>99.575</v>
      </c>
      <c r="R896" s="3" t="n">
        <v>44.25</v>
      </c>
      <c r="S896" s="3" t="n">
        <v>55.325</v>
      </c>
      <c r="T896" s="6" t="n">
        <f aca="false">S896/B896</f>
        <v>0.683024691358025</v>
      </c>
      <c r="U896" s="6" t="n">
        <f aca="false">I896/B896</f>
        <v>0.0617283950617284</v>
      </c>
      <c r="V896" s="6" t="n">
        <f aca="false">O896/B896</f>
        <v>1.93827160493827</v>
      </c>
      <c r="W896" s="6" t="n">
        <f aca="false">(M896+N896)/B896</f>
        <v>0.469135802469136</v>
      </c>
      <c r="X896" s="6" t="n">
        <f aca="false">D896/B896</f>
        <v>0.234567901234568</v>
      </c>
      <c r="Y896" s="6" t="n">
        <f aca="false">E896/B896</f>
        <v>0.382716049382716</v>
      </c>
    </row>
    <row r="897" customFormat="false" ht="11.25" hidden="false" customHeight="false" outlineLevel="0" collapsed="false">
      <c r="A897" s="7" t="s">
        <v>924</v>
      </c>
      <c r="B897" s="2" t="n">
        <v>8</v>
      </c>
      <c r="C897" s="2" t="n">
        <v>27</v>
      </c>
      <c r="D897" s="2" t="n">
        <v>3</v>
      </c>
      <c r="E897" s="2" t="n">
        <v>4</v>
      </c>
      <c r="F897" s="2" t="n">
        <v>1</v>
      </c>
      <c r="G897" s="2" t="n">
        <v>0</v>
      </c>
      <c r="H897" s="2" t="n">
        <v>1</v>
      </c>
      <c r="I897" s="2" t="n">
        <v>0</v>
      </c>
      <c r="J897" s="2" t="n"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n">
        <v>3</v>
      </c>
      <c r="Q897" s="3" t="n">
        <v>2.25</v>
      </c>
      <c r="R897" s="3" t="n">
        <v>6.5</v>
      </c>
      <c r="S897" s="3" t="n">
        <v>-4.25</v>
      </c>
      <c r="T897" s="6" t="n">
        <f aca="false">S897/B897</f>
        <v>-0.53125</v>
      </c>
      <c r="U897" s="6" t="n">
        <f aca="false">I897/B897</f>
        <v>0</v>
      </c>
      <c r="V897" s="6" t="n">
        <f aca="false">O897/B897</f>
        <v>0.375</v>
      </c>
      <c r="W897" s="6" t="n">
        <f aca="false">(M897+N897)/B897</f>
        <v>0</v>
      </c>
      <c r="X897" s="6" t="n">
        <f aca="false">D897/B897</f>
        <v>0.375</v>
      </c>
      <c r="Y897" s="6" t="n">
        <f aca="false">E897/B897</f>
        <v>0.5</v>
      </c>
    </row>
    <row r="898" customFormat="false" ht="11.25" hidden="false" customHeight="false" outlineLevel="0" collapsed="false">
      <c r="A898" s="7" t="s">
        <v>925</v>
      </c>
      <c r="B898" s="2" t="n">
        <v>2</v>
      </c>
      <c r="C898" s="2" t="n">
        <v>4</v>
      </c>
      <c r="D898" s="2" t="n">
        <v>0</v>
      </c>
      <c r="E898" s="2" t="n">
        <v>1</v>
      </c>
      <c r="G898" s="2" t="n">
        <v>1</v>
      </c>
      <c r="I898" s="2" t="n">
        <v>1</v>
      </c>
      <c r="J898" s="2" t="n">
        <v>0</v>
      </c>
      <c r="K898" s="2" t="n">
        <v>1</v>
      </c>
      <c r="Q898" s="3" t="n">
        <v>1</v>
      </c>
      <c r="R898" s="3" t="n">
        <v>0.25</v>
      </c>
      <c r="S898" s="3" t="n">
        <v>0.75</v>
      </c>
      <c r="T898" s="6" t="n">
        <f aca="false">S898/B898</f>
        <v>0.375</v>
      </c>
      <c r="U898" s="6" t="n">
        <f aca="false">I898/B898</f>
        <v>0.5</v>
      </c>
      <c r="V898" s="6" t="n">
        <f aca="false">O898/B898</f>
        <v>0</v>
      </c>
      <c r="W898" s="6" t="n">
        <f aca="false">(M898+N898)/B898</f>
        <v>0</v>
      </c>
      <c r="X898" s="6" t="n">
        <f aca="false">D898/B898</f>
        <v>0</v>
      </c>
      <c r="Y898" s="6" t="n">
        <f aca="false">E898/B898</f>
        <v>0.5</v>
      </c>
    </row>
    <row r="899" customFormat="false" ht="11.25" hidden="false" customHeight="false" outlineLevel="0" collapsed="false">
      <c r="A899" s="7" t="s">
        <v>926</v>
      </c>
      <c r="B899" s="2" t="n">
        <v>98</v>
      </c>
      <c r="C899" s="2" t="n">
        <v>197</v>
      </c>
      <c r="D899" s="2" t="n">
        <v>22</v>
      </c>
      <c r="E899" s="2" t="n">
        <v>54</v>
      </c>
      <c r="F899" s="2" t="n">
        <v>28</v>
      </c>
      <c r="G899" s="2" t="n">
        <v>3</v>
      </c>
      <c r="H899" s="2" t="n">
        <v>25</v>
      </c>
      <c r="I899" s="2" t="n">
        <v>23</v>
      </c>
      <c r="J899" s="2" t="n">
        <v>0</v>
      </c>
      <c r="K899" s="2" t="n">
        <v>23</v>
      </c>
      <c r="L899" s="2" t="n">
        <v>24</v>
      </c>
      <c r="M899" s="2" t="n">
        <v>1</v>
      </c>
      <c r="N899" s="2" t="n">
        <v>0</v>
      </c>
      <c r="O899" s="2" t="n">
        <v>222</v>
      </c>
      <c r="Q899" s="3" t="n">
        <v>119.955</v>
      </c>
      <c r="R899" s="3" t="n">
        <v>66.75</v>
      </c>
      <c r="S899" s="3" t="n">
        <v>53.205</v>
      </c>
      <c r="T899" s="6" t="n">
        <f aca="false">S899/B899</f>
        <v>0.542908163265306</v>
      </c>
      <c r="U899" s="6" t="n">
        <f aca="false">I899/B899</f>
        <v>0.23469387755102</v>
      </c>
      <c r="V899" s="6" t="n">
        <f aca="false">O899/B899</f>
        <v>2.26530612244898</v>
      </c>
      <c r="W899" s="6" t="n">
        <f aca="false">(M899+N899)/B899</f>
        <v>0.0102040816326531</v>
      </c>
      <c r="X899" s="6" t="n">
        <f aca="false">D899/B899</f>
        <v>0.224489795918367</v>
      </c>
      <c r="Y899" s="6" t="n">
        <f aca="false">E899/B899</f>
        <v>0.551020408163265</v>
      </c>
    </row>
    <row r="900" customFormat="false" ht="11.25" hidden="false" customHeight="false" outlineLevel="0" collapsed="false">
      <c r="A900" s="7" t="s">
        <v>927</v>
      </c>
      <c r="B900" s="2" t="n">
        <v>5</v>
      </c>
      <c r="C900" s="2" t="n">
        <v>8</v>
      </c>
      <c r="D900" s="2" t="n">
        <v>3</v>
      </c>
      <c r="E900" s="2" t="n">
        <v>5</v>
      </c>
      <c r="F900" s="2" t="n">
        <v>2</v>
      </c>
      <c r="G900" s="2" t="n">
        <v>0</v>
      </c>
      <c r="H900" s="2" t="n">
        <v>1</v>
      </c>
      <c r="I900" s="2" t="n">
        <v>0</v>
      </c>
      <c r="J900" s="2" t="n">
        <v>0</v>
      </c>
      <c r="K900" s="2" t="n">
        <v>0</v>
      </c>
      <c r="L900" s="2" t="n">
        <v>0</v>
      </c>
      <c r="M900" s="2" t="n">
        <v>0</v>
      </c>
      <c r="N900" s="2" t="n">
        <v>0</v>
      </c>
      <c r="O900" s="2" t="n">
        <v>8</v>
      </c>
      <c r="Q900" s="3" t="n">
        <v>2</v>
      </c>
      <c r="R900" s="3" t="n">
        <v>4</v>
      </c>
      <c r="S900" s="3" t="n">
        <v>-2</v>
      </c>
      <c r="T900" s="6" t="n">
        <f aca="false">S900/B900</f>
        <v>-0.4</v>
      </c>
      <c r="U900" s="6" t="n">
        <f aca="false">I900/B900</f>
        <v>0</v>
      </c>
      <c r="V900" s="6" t="n">
        <f aca="false">O900/B900</f>
        <v>1.6</v>
      </c>
      <c r="W900" s="6" t="n">
        <f aca="false">(M900+N900)/B900</f>
        <v>0</v>
      </c>
      <c r="X900" s="6" t="n">
        <f aca="false">D900/B900</f>
        <v>0.6</v>
      </c>
      <c r="Y900" s="6" t="n">
        <f aca="false">E900/B900</f>
        <v>1</v>
      </c>
    </row>
    <row r="901" customFormat="false" ht="11.25" hidden="false" customHeight="false" outlineLevel="0" collapsed="false">
      <c r="A901" s="7" t="s">
        <v>928</v>
      </c>
      <c r="B901" s="2" t="n">
        <v>12</v>
      </c>
      <c r="C901" s="2" t="n">
        <v>19</v>
      </c>
      <c r="D901" s="2" t="n">
        <v>1</v>
      </c>
      <c r="E901" s="2" t="n">
        <v>10</v>
      </c>
      <c r="F901" s="2" t="n">
        <v>9</v>
      </c>
      <c r="G901" s="2" t="n">
        <v>0</v>
      </c>
      <c r="H901" s="2" t="n">
        <v>3</v>
      </c>
      <c r="I901" s="2" t="n">
        <v>2</v>
      </c>
      <c r="J901" s="2" t="n">
        <v>0</v>
      </c>
      <c r="K901" s="2" t="n">
        <v>2</v>
      </c>
      <c r="L901" s="2" t="n">
        <v>3</v>
      </c>
      <c r="M901" s="2" t="n">
        <v>0</v>
      </c>
      <c r="N901" s="2" t="n">
        <v>0</v>
      </c>
      <c r="O901" s="2" t="n">
        <v>3</v>
      </c>
      <c r="Q901" s="3" t="n">
        <v>3</v>
      </c>
      <c r="R901" s="3" t="n">
        <v>6.75</v>
      </c>
      <c r="S901" s="3" t="n">
        <v>-3.75</v>
      </c>
      <c r="T901" s="6" t="n">
        <f aca="false">S901/B901</f>
        <v>-0.3125</v>
      </c>
      <c r="U901" s="6" t="n">
        <f aca="false">I901/B901</f>
        <v>0.166666666666667</v>
      </c>
      <c r="V901" s="6" t="n">
        <f aca="false">O901/B901</f>
        <v>0.25</v>
      </c>
      <c r="W901" s="6" t="n">
        <f aca="false">(M901+N901)/B901</f>
        <v>0</v>
      </c>
      <c r="X901" s="6" t="n">
        <f aca="false">D901/B901</f>
        <v>0.0833333333333333</v>
      </c>
      <c r="Y901" s="6" t="n">
        <f aca="false">E901/B901</f>
        <v>0.833333333333333</v>
      </c>
    </row>
    <row r="902" customFormat="false" ht="11.25" hidden="false" customHeight="false" outlineLevel="0" collapsed="false">
      <c r="A902" s="7" t="s">
        <v>929</v>
      </c>
      <c r="B902" s="2" t="n">
        <v>5</v>
      </c>
      <c r="C902" s="2" t="n">
        <v>10</v>
      </c>
      <c r="D902" s="2" t="n">
        <v>2</v>
      </c>
      <c r="E902" s="2" t="n">
        <v>2</v>
      </c>
      <c r="F902" s="2" t="n">
        <v>0</v>
      </c>
      <c r="G902" s="2" t="n">
        <v>0</v>
      </c>
      <c r="H902" s="2" t="n">
        <v>0</v>
      </c>
      <c r="I902" s="2" t="n">
        <v>2</v>
      </c>
      <c r="J902" s="2" t="n">
        <v>0</v>
      </c>
      <c r="K902" s="2" t="n">
        <v>1</v>
      </c>
      <c r="L902" s="2" t="n">
        <v>0</v>
      </c>
      <c r="M902" s="2" t="n">
        <v>0</v>
      </c>
      <c r="N902" s="2" t="n">
        <v>0</v>
      </c>
      <c r="O902" s="2" t="n">
        <v>0</v>
      </c>
      <c r="Q902" s="3" t="n">
        <v>1</v>
      </c>
      <c r="R902" s="3" t="n">
        <v>2.25</v>
      </c>
      <c r="S902" s="3" t="n">
        <v>-1.25</v>
      </c>
      <c r="T902" s="6" t="n">
        <f aca="false">S902/B902</f>
        <v>-0.25</v>
      </c>
      <c r="U902" s="6" t="n">
        <f aca="false">I902/B902</f>
        <v>0.4</v>
      </c>
      <c r="V902" s="6" t="n">
        <f aca="false">O902/B902</f>
        <v>0</v>
      </c>
      <c r="W902" s="6" t="n">
        <f aca="false">(M902+N902)/B902</f>
        <v>0</v>
      </c>
      <c r="X902" s="6" t="n">
        <f aca="false">D902/B902</f>
        <v>0.4</v>
      </c>
      <c r="Y902" s="6" t="n">
        <f aca="false">E902/B902</f>
        <v>0.4</v>
      </c>
    </row>
    <row r="903" customFormat="false" ht="11.25" hidden="false" customHeight="false" outlineLevel="0" collapsed="false">
      <c r="A903" s="7" t="s">
        <v>930</v>
      </c>
      <c r="B903" s="2" t="n">
        <v>161</v>
      </c>
      <c r="C903" s="2" t="n">
        <v>445</v>
      </c>
      <c r="D903" s="2" t="n">
        <v>38</v>
      </c>
      <c r="E903" s="2" t="n">
        <v>60</v>
      </c>
      <c r="F903" s="2" t="n">
        <v>16</v>
      </c>
      <c r="G903" s="2" t="n">
        <v>5</v>
      </c>
      <c r="H903" s="2" t="n">
        <v>14</v>
      </c>
      <c r="I903" s="2" t="n">
        <v>113</v>
      </c>
      <c r="J903" s="2" t="n">
        <v>17</v>
      </c>
      <c r="K903" s="2" t="n">
        <v>93</v>
      </c>
      <c r="L903" s="2" t="n">
        <v>93</v>
      </c>
      <c r="M903" s="2" t="n">
        <v>20</v>
      </c>
      <c r="N903" s="2" t="n">
        <v>47</v>
      </c>
      <c r="O903" s="2" t="n">
        <v>42</v>
      </c>
      <c r="P903" s="2" t="n">
        <v>39</v>
      </c>
      <c r="Q903" s="3" t="n">
        <v>229.65</v>
      </c>
      <c r="R903" s="3" t="n">
        <v>72.75</v>
      </c>
      <c r="S903" s="3" t="n">
        <v>156.9</v>
      </c>
      <c r="T903" s="6" t="n">
        <f aca="false">S903/B903</f>
        <v>0.974534161490683</v>
      </c>
      <c r="U903" s="6" t="n">
        <f aca="false">I903/B903</f>
        <v>0.701863354037267</v>
      </c>
      <c r="V903" s="6" t="n">
        <f aca="false">O903/B903</f>
        <v>0.260869565217391</v>
      </c>
      <c r="W903" s="6" t="n">
        <f aca="false">(M903+N903)/B903</f>
        <v>0.416149068322981</v>
      </c>
      <c r="X903" s="6" t="n">
        <f aca="false">D903/B903</f>
        <v>0.236024844720497</v>
      </c>
      <c r="Y903" s="6" t="n">
        <f aca="false">E903/B903</f>
        <v>0.372670807453416</v>
      </c>
    </row>
    <row r="904" customFormat="false" ht="11.25" hidden="false" customHeight="false" outlineLevel="0" collapsed="false">
      <c r="A904" s="7" t="s">
        <v>931</v>
      </c>
      <c r="B904" s="2" t="n">
        <v>1</v>
      </c>
      <c r="C904" s="2" t="n">
        <v>3</v>
      </c>
      <c r="D904" s="2" t="n">
        <v>0</v>
      </c>
      <c r="E904" s="2" t="n">
        <v>1</v>
      </c>
      <c r="K904" s="2" t="n">
        <v>0</v>
      </c>
      <c r="Q904" s="3" t="n">
        <v>0</v>
      </c>
      <c r="R904" s="3" t="n">
        <v>0.25</v>
      </c>
      <c r="S904" s="3" t="n">
        <v>-0.25</v>
      </c>
      <c r="T904" s="6" t="n">
        <f aca="false">S904/B904</f>
        <v>-0.25</v>
      </c>
      <c r="U904" s="6" t="n">
        <f aca="false">I904/B904</f>
        <v>0</v>
      </c>
      <c r="V904" s="6" t="n">
        <f aca="false">O904/B904</f>
        <v>0</v>
      </c>
      <c r="W904" s="6" t="n">
        <f aca="false">(M904+N904)/B904</f>
        <v>0</v>
      </c>
      <c r="X904" s="6" t="n">
        <f aca="false">D904/B904</f>
        <v>0</v>
      </c>
      <c r="Y904" s="6" t="n">
        <f aca="false">E904/B904</f>
        <v>1</v>
      </c>
    </row>
    <row r="905" customFormat="false" ht="11.25" hidden="false" customHeight="false" outlineLevel="0" collapsed="false">
      <c r="A905" s="7" t="s">
        <v>932</v>
      </c>
      <c r="B905" s="2" t="n">
        <v>66</v>
      </c>
      <c r="C905" s="2" t="n">
        <v>173</v>
      </c>
      <c r="D905" s="2" t="n">
        <v>26</v>
      </c>
      <c r="E905" s="2" t="n">
        <v>43</v>
      </c>
      <c r="F905" s="2" t="n">
        <v>14</v>
      </c>
      <c r="G905" s="2" t="n">
        <v>0</v>
      </c>
      <c r="H905" s="2" t="n">
        <v>12</v>
      </c>
      <c r="I905" s="2" t="n">
        <v>5</v>
      </c>
      <c r="J905" s="2" t="n">
        <v>0</v>
      </c>
      <c r="K905" s="2" t="n">
        <v>5</v>
      </c>
      <c r="L905" s="2" t="n">
        <v>9</v>
      </c>
      <c r="M905" s="2" t="n">
        <v>2</v>
      </c>
      <c r="N905" s="2" t="n">
        <v>2</v>
      </c>
      <c r="O905" s="2" t="n">
        <v>145</v>
      </c>
      <c r="Q905" s="3" t="n">
        <v>53.25</v>
      </c>
      <c r="R905" s="3" t="n">
        <v>58.75</v>
      </c>
      <c r="S905" s="3" t="n">
        <v>-5.5</v>
      </c>
      <c r="T905" s="6" t="n">
        <f aca="false">S905/B905</f>
        <v>-0.0833333333333333</v>
      </c>
      <c r="U905" s="6" t="n">
        <f aca="false">I905/B905</f>
        <v>0.0757575757575758</v>
      </c>
      <c r="V905" s="6" t="n">
        <f aca="false">O905/B905</f>
        <v>2.1969696969697</v>
      </c>
      <c r="W905" s="6" t="n">
        <f aca="false">(M905+N905)/B905</f>
        <v>0.0606060606060606</v>
      </c>
      <c r="X905" s="6" t="n">
        <f aca="false">D905/B905</f>
        <v>0.393939393939394</v>
      </c>
      <c r="Y905" s="6" t="n">
        <f aca="false">E905/B905</f>
        <v>0.651515151515152</v>
      </c>
    </row>
    <row r="906" customFormat="false" ht="11.25" hidden="false" customHeight="false" outlineLevel="0" collapsed="false">
      <c r="A906" s="7" t="s">
        <v>933</v>
      </c>
      <c r="B906" s="2" t="n">
        <v>5</v>
      </c>
      <c r="C906" s="2" t="n">
        <v>8</v>
      </c>
      <c r="D906" s="2" t="n">
        <v>3</v>
      </c>
      <c r="E906" s="2" t="n">
        <v>4</v>
      </c>
      <c r="F906" s="2" t="n">
        <v>1</v>
      </c>
      <c r="O906" s="2" t="n">
        <v>2</v>
      </c>
      <c r="Q906" s="3" t="n">
        <v>0.5</v>
      </c>
      <c r="R906" s="3" t="n">
        <v>3.5</v>
      </c>
      <c r="S906" s="3" t="n">
        <v>-3</v>
      </c>
      <c r="T906" s="6" t="n">
        <f aca="false">S906/B906</f>
        <v>-0.6</v>
      </c>
      <c r="U906" s="6" t="n">
        <f aca="false">I906/B906</f>
        <v>0</v>
      </c>
      <c r="V906" s="6" t="n">
        <f aca="false">O906/B906</f>
        <v>0.4</v>
      </c>
      <c r="W906" s="6" t="n">
        <f aca="false">(M906+N906)/B906</f>
        <v>0</v>
      </c>
      <c r="X906" s="6" t="n">
        <f aca="false">D906/B906</f>
        <v>0.6</v>
      </c>
      <c r="Y906" s="6" t="n">
        <f aca="false">E906/B906</f>
        <v>0.8</v>
      </c>
    </row>
    <row r="907" customFormat="false" ht="11.25" hidden="false" customHeight="false" outlineLevel="0" collapsed="false">
      <c r="A907" s="7" t="s">
        <v>934</v>
      </c>
      <c r="B907" s="2" t="n">
        <v>18</v>
      </c>
      <c r="C907" s="2" t="n">
        <v>27</v>
      </c>
      <c r="D907" s="2" t="n">
        <v>3</v>
      </c>
      <c r="E907" s="2" t="n">
        <v>6</v>
      </c>
      <c r="F907" s="2" t="n">
        <v>3</v>
      </c>
      <c r="G907" s="2" t="n">
        <v>0</v>
      </c>
      <c r="H907" s="2" t="n">
        <v>2</v>
      </c>
      <c r="I907" s="2" t="n">
        <v>14</v>
      </c>
      <c r="J907" s="2" t="n">
        <v>0</v>
      </c>
      <c r="K907" s="2" t="n">
        <v>5</v>
      </c>
      <c r="L907" s="2" t="n">
        <v>1</v>
      </c>
      <c r="M907" s="2" t="n">
        <v>0</v>
      </c>
      <c r="N907" s="2" t="n">
        <v>0</v>
      </c>
      <c r="O907" s="2" t="n">
        <v>8</v>
      </c>
      <c r="Q907" s="3" t="n">
        <v>12.19</v>
      </c>
      <c r="R907" s="3" t="n">
        <v>3.5</v>
      </c>
      <c r="S907" s="3" t="n">
        <v>8.69</v>
      </c>
      <c r="T907" s="6" t="n">
        <f aca="false">S907/B907</f>
        <v>0.482777777777778</v>
      </c>
      <c r="U907" s="6" t="n">
        <f aca="false">I907/B907</f>
        <v>0.777777777777778</v>
      </c>
      <c r="V907" s="6" t="n">
        <f aca="false">O907/B907</f>
        <v>0.444444444444444</v>
      </c>
      <c r="W907" s="6" t="n">
        <f aca="false">(M907+N907)/B907</f>
        <v>0</v>
      </c>
      <c r="X907" s="6" t="n">
        <f aca="false">D907/B907</f>
        <v>0.166666666666667</v>
      </c>
      <c r="Y907" s="6" t="n">
        <f aca="false">E907/B907</f>
        <v>0.333333333333333</v>
      </c>
    </row>
    <row r="908" customFormat="false" ht="11.25" hidden="false" customHeight="false" outlineLevel="0" collapsed="false">
      <c r="A908" s="7" t="s">
        <v>935</v>
      </c>
      <c r="B908" s="2" t="n">
        <v>51</v>
      </c>
      <c r="C908" s="2" t="n">
        <v>169</v>
      </c>
      <c r="D908" s="2" t="n">
        <v>15</v>
      </c>
      <c r="E908" s="2" t="n">
        <v>28</v>
      </c>
      <c r="F908" s="2" t="n">
        <v>10</v>
      </c>
      <c r="G908" s="2" t="n">
        <v>0</v>
      </c>
      <c r="H908" s="2" t="n">
        <v>4</v>
      </c>
      <c r="I908" s="2" t="n">
        <v>29</v>
      </c>
      <c r="J908" s="2" t="n">
        <v>2</v>
      </c>
      <c r="K908" s="2" t="n">
        <v>24</v>
      </c>
      <c r="L908" s="2" t="n">
        <v>26</v>
      </c>
      <c r="M908" s="2" t="n">
        <v>1</v>
      </c>
      <c r="N908" s="2" t="n">
        <v>8</v>
      </c>
      <c r="O908" s="2" t="n">
        <v>10</v>
      </c>
      <c r="Q908" s="3" t="n">
        <v>50.5</v>
      </c>
      <c r="R908" s="3" t="n">
        <v>37.75</v>
      </c>
      <c r="S908" s="3" t="n">
        <v>12.75</v>
      </c>
      <c r="T908" s="6" t="n">
        <f aca="false">S908/B908</f>
        <v>0.25</v>
      </c>
      <c r="U908" s="6" t="n">
        <f aca="false">I908/B908</f>
        <v>0.568627450980392</v>
      </c>
      <c r="V908" s="6" t="n">
        <f aca="false">O908/B908</f>
        <v>0.196078431372549</v>
      </c>
      <c r="W908" s="6" t="n">
        <f aca="false">(M908+N908)/B908</f>
        <v>0.176470588235294</v>
      </c>
      <c r="X908" s="6" t="n">
        <f aca="false">D908/B908</f>
        <v>0.294117647058824</v>
      </c>
      <c r="Y908" s="6" t="n">
        <f aca="false">E908/B908</f>
        <v>0.549019607843137</v>
      </c>
    </row>
    <row r="909" customFormat="false" ht="11.25" hidden="false" customHeight="false" outlineLevel="0" collapsed="false">
      <c r="A909" s="7" t="s">
        <v>936</v>
      </c>
      <c r="B909" s="2" t="n">
        <v>5</v>
      </c>
      <c r="C909" s="2" t="n">
        <v>14</v>
      </c>
      <c r="D909" s="2" t="n">
        <v>1</v>
      </c>
      <c r="E909" s="2" t="n">
        <v>1</v>
      </c>
      <c r="F909" s="2" t="n">
        <v>0</v>
      </c>
      <c r="G909" s="2" t="n">
        <v>0</v>
      </c>
      <c r="H909" s="2" t="n">
        <v>0</v>
      </c>
      <c r="I909" s="2" t="n">
        <v>2</v>
      </c>
      <c r="J909" s="2" t="n">
        <v>0</v>
      </c>
      <c r="K909" s="2" t="n">
        <v>2</v>
      </c>
      <c r="L909" s="2" t="n">
        <v>2</v>
      </c>
      <c r="M909" s="2" t="n">
        <v>0</v>
      </c>
      <c r="N909" s="2" t="n">
        <v>0</v>
      </c>
      <c r="O909" s="2" t="n">
        <v>0</v>
      </c>
      <c r="Q909" s="3" t="n">
        <v>2.5</v>
      </c>
      <c r="R909" s="3" t="n">
        <v>2</v>
      </c>
      <c r="S909" s="3" t="n">
        <v>0.5</v>
      </c>
      <c r="T909" s="6" t="n">
        <f aca="false">S909/B909</f>
        <v>0.1</v>
      </c>
      <c r="U909" s="6" t="n">
        <f aca="false">I909/B909</f>
        <v>0.4</v>
      </c>
      <c r="V909" s="6" t="n">
        <f aca="false">O909/B909</f>
        <v>0</v>
      </c>
      <c r="W909" s="6" t="n">
        <f aca="false">(M909+N909)/B909</f>
        <v>0</v>
      </c>
      <c r="X909" s="6" t="n">
        <f aca="false">D909/B909</f>
        <v>0.2</v>
      </c>
      <c r="Y909" s="6" t="n">
        <f aca="false">E909/B909</f>
        <v>0.2</v>
      </c>
    </row>
    <row r="910" customFormat="false" ht="11.25" hidden="false" customHeight="false" outlineLevel="0" collapsed="false">
      <c r="A910" s="7" t="s">
        <v>937</v>
      </c>
      <c r="B910" s="2" t="n">
        <v>1</v>
      </c>
      <c r="C910" s="2" t="n">
        <v>1</v>
      </c>
      <c r="D910" s="2" t="n">
        <v>1</v>
      </c>
      <c r="E910" s="2" t="n">
        <v>1</v>
      </c>
      <c r="M910" s="2" t="n">
        <v>0</v>
      </c>
      <c r="Q910" s="3" t="n">
        <v>0</v>
      </c>
      <c r="R910" s="3" t="n">
        <v>1</v>
      </c>
      <c r="S910" s="3" t="n">
        <v>-1</v>
      </c>
      <c r="T910" s="6" t="n">
        <f aca="false">S910/B910</f>
        <v>-1</v>
      </c>
      <c r="U910" s="6" t="n">
        <f aca="false">I910/B910</f>
        <v>0</v>
      </c>
      <c r="V910" s="6" t="n">
        <f aca="false">O910/B910</f>
        <v>0</v>
      </c>
      <c r="W910" s="6" t="n">
        <f aca="false">(M910+N910)/B910</f>
        <v>0</v>
      </c>
      <c r="X910" s="6" t="n">
        <f aca="false">D910/B910</f>
        <v>1</v>
      </c>
      <c r="Y910" s="6" t="n">
        <f aca="false">E910/B910</f>
        <v>1</v>
      </c>
    </row>
    <row r="911" customFormat="false" ht="11.25" hidden="false" customHeight="false" outlineLevel="0" collapsed="false">
      <c r="A911" s="7" t="s">
        <v>938</v>
      </c>
      <c r="B911" s="2" t="n">
        <v>1</v>
      </c>
      <c r="C911" s="2" t="n">
        <v>1</v>
      </c>
      <c r="D911" s="2" t="n">
        <v>0</v>
      </c>
      <c r="E911" s="2" t="n">
        <v>0</v>
      </c>
      <c r="K911" s="2" t="n">
        <v>0</v>
      </c>
      <c r="O911" s="2" t="n">
        <v>1</v>
      </c>
      <c r="Q911" s="3" t="n">
        <v>0.75</v>
      </c>
      <c r="R911" s="3" t="n">
        <v>0</v>
      </c>
      <c r="S911" s="3" t="n">
        <v>0.75</v>
      </c>
      <c r="T911" s="6" t="n">
        <f aca="false">S911/B911</f>
        <v>0.75</v>
      </c>
      <c r="U911" s="6" t="n">
        <f aca="false">I911/B911</f>
        <v>0</v>
      </c>
      <c r="V911" s="6" t="n">
        <f aca="false">O911/B911</f>
        <v>1</v>
      </c>
      <c r="W911" s="6" t="n">
        <f aca="false">(M911+N911)/B911</f>
        <v>0</v>
      </c>
      <c r="X911" s="6" t="n">
        <f aca="false">D911/B911</f>
        <v>0</v>
      </c>
      <c r="Y911" s="6" t="n">
        <f aca="false">E911/B911</f>
        <v>0</v>
      </c>
    </row>
    <row r="912" customFormat="false" ht="11.25" hidden="false" customHeight="false" outlineLevel="0" collapsed="false">
      <c r="A912" s="7" t="s">
        <v>939</v>
      </c>
      <c r="B912" s="2" t="n">
        <v>26</v>
      </c>
      <c r="C912" s="2" t="n">
        <v>73</v>
      </c>
      <c r="D912" s="2" t="n">
        <v>6</v>
      </c>
      <c r="E912" s="2" t="n">
        <v>12</v>
      </c>
      <c r="F912" s="2" t="n">
        <v>5</v>
      </c>
      <c r="G912" s="2" t="n">
        <v>1</v>
      </c>
      <c r="H912" s="2" t="n">
        <v>0</v>
      </c>
      <c r="I912" s="2" t="n">
        <v>5</v>
      </c>
      <c r="J912" s="2" t="n">
        <v>2</v>
      </c>
      <c r="K912" s="2" t="n">
        <v>4</v>
      </c>
      <c r="L912" s="2" t="n">
        <v>2</v>
      </c>
      <c r="M912" s="2" t="n">
        <v>0</v>
      </c>
      <c r="N912" s="2" t="n">
        <v>0</v>
      </c>
      <c r="O912" s="2" t="n">
        <v>1</v>
      </c>
      <c r="Q912" s="3" t="n">
        <v>10</v>
      </c>
      <c r="R912" s="3" t="n">
        <v>8</v>
      </c>
      <c r="S912" s="3" t="n">
        <v>2</v>
      </c>
      <c r="T912" s="6" t="n">
        <f aca="false">S912/B912</f>
        <v>0.0769230769230769</v>
      </c>
      <c r="U912" s="6" t="n">
        <f aca="false">I912/B912</f>
        <v>0.192307692307692</v>
      </c>
      <c r="V912" s="6" t="n">
        <f aca="false">O912/B912</f>
        <v>0.0384615384615385</v>
      </c>
      <c r="W912" s="6" t="n">
        <f aca="false">(M912+N912)/B912</f>
        <v>0</v>
      </c>
      <c r="X912" s="6" t="n">
        <f aca="false">D912/B912</f>
        <v>0.230769230769231</v>
      </c>
      <c r="Y912" s="6" t="n">
        <f aca="false">E912/B912</f>
        <v>0.461538461538462</v>
      </c>
    </row>
    <row r="913" customFormat="false" ht="11.25" hidden="false" customHeight="false" outlineLevel="0" collapsed="false">
      <c r="A913" s="7" t="s">
        <v>940</v>
      </c>
      <c r="B913" s="2" t="n">
        <v>8</v>
      </c>
      <c r="C913" s="2" t="n">
        <v>14</v>
      </c>
      <c r="D913" s="2" t="n">
        <v>7</v>
      </c>
      <c r="E913" s="2" t="n">
        <v>8</v>
      </c>
      <c r="H913" s="2" t="n">
        <v>1</v>
      </c>
      <c r="O913" s="2" t="n">
        <v>1</v>
      </c>
      <c r="Q913" s="3" t="n">
        <v>0.25</v>
      </c>
      <c r="R913" s="3" t="n">
        <v>7.75</v>
      </c>
      <c r="S913" s="3" t="n">
        <v>-7.5</v>
      </c>
      <c r="T913" s="6" t="n">
        <f aca="false">S913/B913</f>
        <v>-0.9375</v>
      </c>
      <c r="U913" s="6" t="n">
        <f aca="false">I913/B913</f>
        <v>0</v>
      </c>
      <c r="V913" s="6" t="n">
        <f aca="false">O913/B913</f>
        <v>0.125</v>
      </c>
      <c r="W913" s="6" t="n">
        <f aca="false">(M913+N913)/B913</f>
        <v>0</v>
      </c>
      <c r="X913" s="6" t="n">
        <f aca="false">D913/B913</f>
        <v>0.875</v>
      </c>
      <c r="Y913" s="6" t="n">
        <f aca="false">E913/B913</f>
        <v>1</v>
      </c>
    </row>
    <row r="914" customFormat="false" ht="11.25" hidden="false" customHeight="false" outlineLevel="0" collapsed="false">
      <c r="A914" s="7" t="s">
        <v>941</v>
      </c>
      <c r="B914" s="2" t="n">
        <v>1</v>
      </c>
      <c r="C914" s="2" t="n">
        <v>2</v>
      </c>
      <c r="D914" s="2" t="n">
        <v>0</v>
      </c>
      <c r="E914" s="2" t="n">
        <v>0</v>
      </c>
      <c r="I914" s="2" t="n">
        <v>0</v>
      </c>
      <c r="K914" s="2" t="n">
        <v>0</v>
      </c>
      <c r="Q914" s="3" t="n">
        <v>0</v>
      </c>
      <c r="R914" s="3" t="n">
        <v>0</v>
      </c>
      <c r="S914" s="3" t="n">
        <v>0</v>
      </c>
      <c r="T914" s="6" t="n">
        <f aca="false">S914/B914</f>
        <v>0</v>
      </c>
      <c r="U914" s="6" t="n">
        <f aca="false">I914/B914</f>
        <v>0</v>
      </c>
      <c r="V914" s="6" t="n">
        <f aca="false">O914/B914</f>
        <v>0</v>
      </c>
      <c r="W914" s="6" t="n">
        <f aca="false">(M914+N914)/B914</f>
        <v>0</v>
      </c>
      <c r="X914" s="6" t="n">
        <f aca="false">D914/B914</f>
        <v>0</v>
      </c>
      <c r="Y914" s="6" t="n">
        <f aca="false">E914/B914</f>
        <v>0</v>
      </c>
    </row>
    <row r="915" customFormat="false" ht="11.25" hidden="false" customHeight="false" outlineLevel="0" collapsed="false">
      <c r="A915" s="7" t="s">
        <v>942</v>
      </c>
      <c r="B915" s="2" t="n">
        <v>1</v>
      </c>
      <c r="C915" s="2" t="n">
        <v>1</v>
      </c>
      <c r="D915" s="2" t="n">
        <v>0</v>
      </c>
      <c r="E915" s="2" t="n">
        <v>1</v>
      </c>
      <c r="F915" s="2" t="n">
        <v>1</v>
      </c>
      <c r="J915" s="2" t="n">
        <v>0</v>
      </c>
      <c r="K915" s="2" t="n">
        <v>0</v>
      </c>
      <c r="Q915" s="3" t="n">
        <v>0</v>
      </c>
      <c r="R915" s="3" t="n">
        <v>0.5</v>
      </c>
      <c r="S915" s="3" t="n">
        <v>-0.5</v>
      </c>
      <c r="T915" s="6" t="n">
        <f aca="false">S915/B915</f>
        <v>-0.5</v>
      </c>
      <c r="U915" s="6" t="n">
        <f aca="false">I915/B915</f>
        <v>0</v>
      </c>
      <c r="V915" s="6" t="n">
        <f aca="false">O915/B915</f>
        <v>0</v>
      </c>
      <c r="W915" s="6" t="n">
        <f aca="false">(M915+N915)/B915</f>
        <v>0</v>
      </c>
      <c r="X915" s="6" t="n">
        <f aca="false">D915/B915</f>
        <v>0</v>
      </c>
      <c r="Y915" s="6" t="n">
        <f aca="false">E915/B915</f>
        <v>1</v>
      </c>
    </row>
    <row r="916" customFormat="false" ht="11.25" hidden="false" customHeight="false" outlineLevel="0" collapsed="false">
      <c r="A916" s="7" t="s">
        <v>943</v>
      </c>
      <c r="B916" s="2" t="n">
        <v>25</v>
      </c>
      <c r="C916" s="2" t="n">
        <v>67</v>
      </c>
      <c r="D916" s="2" t="n">
        <v>10</v>
      </c>
      <c r="E916" s="2" t="n">
        <v>17</v>
      </c>
      <c r="F916" s="2" t="n">
        <v>1</v>
      </c>
      <c r="G916" s="2" t="n">
        <v>4</v>
      </c>
      <c r="H916" s="2" t="n">
        <v>0</v>
      </c>
      <c r="I916" s="2" t="n">
        <v>15</v>
      </c>
      <c r="J916" s="2" t="n">
        <v>0</v>
      </c>
      <c r="K916" s="2" t="n">
        <v>14</v>
      </c>
      <c r="L916" s="2" t="n">
        <v>0</v>
      </c>
      <c r="M916" s="2" t="n">
        <v>0</v>
      </c>
      <c r="N916" s="2" t="n">
        <v>0</v>
      </c>
      <c r="O916" s="2" t="n">
        <v>10</v>
      </c>
      <c r="Q916" s="3" t="n">
        <v>16.5</v>
      </c>
      <c r="R916" s="3" t="n">
        <v>12.75</v>
      </c>
      <c r="S916" s="3" t="n">
        <v>3.75</v>
      </c>
      <c r="T916" s="6" t="n">
        <f aca="false">S916/B916</f>
        <v>0.15</v>
      </c>
      <c r="U916" s="6" t="n">
        <f aca="false">I916/B916</f>
        <v>0.6</v>
      </c>
      <c r="V916" s="6" t="n">
        <f aca="false">O916/B916</f>
        <v>0.4</v>
      </c>
      <c r="W916" s="6" t="n">
        <f aca="false">(M916+N916)/B916</f>
        <v>0</v>
      </c>
      <c r="X916" s="6" t="n">
        <f aca="false">D916/B916</f>
        <v>0.4</v>
      </c>
      <c r="Y916" s="6" t="n">
        <f aca="false">E916/B916</f>
        <v>0.68</v>
      </c>
    </row>
    <row r="917" customFormat="false" ht="11.25" hidden="false" customHeight="false" outlineLevel="0" collapsed="false">
      <c r="A917" s="7" t="s">
        <v>944</v>
      </c>
      <c r="B917" s="2" t="n">
        <v>1</v>
      </c>
      <c r="C917" s="2" t="n">
        <v>5</v>
      </c>
      <c r="D917" s="2" t="n">
        <v>0</v>
      </c>
      <c r="E917" s="2" t="n">
        <v>0</v>
      </c>
      <c r="I917" s="2" t="n">
        <v>0</v>
      </c>
      <c r="J917" s="2" t="n">
        <v>0</v>
      </c>
      <c r="Q917" s="3" t="n">
        <v>0</v>
      </c>
      <c r="R917" s="3" t="n">
        <v>0</v>
      </c>
      <c r="S917" s="3" t="n">
        <v>0</v>
      </c>
      <c r="T917" s="6" t="n">
        <f aca="false">S917/B917</f>
        <v>0</v>
      </c>
      <c r="U917" s="6" t="n">
        <f aca="false">I917/B917</f>
        <v>0</v>
      </c>
      <c r="V917" s="6" t="n">
        <f aca="false">O917/B917</f>
        <v>0</v>
      </c>
      <c r="W917" s="6" t="n">
        <f aca="false">(M917+N917)/B917</f>
        <v>0</v>
      </c>
      <c r="X917" s="6" t="n">
        <f aca="false">D917/B917</f>
        <v>0</v>
      </c>
      <c r="Y917" s="6" t="n">
        <f aca="false">E917/B917</f>
        <v>0</v>
      </c>
    </row>
    <row r="918" customFormat="false" ht="11.25" hidden="false" customHeight="false" outlineLevel="0" collapsed="false">
      <c r="A918" s="7" t="s">
        <v>945</v>
      </c>
      <c r="B918" s="2" t="n">
        <v>3</v>
      </c>
      <c r="C918" s="2" t="n">
        <v>9</v>
      </c>
      <c r="D918" s="2" t="n">
        <v>1</v>
      </c>
      <c r="E918" s="2" t="n">
        <v>2</v>
      </c>
      <c r="F918" s="2" t="n">
        <v>1</v>
      </c>
      <c r="G918" s="2" t="n">
        <v>0</v>
      </c>
      <c r="H918" s="2" t="n">
        <v>1</v>
      </c>
      <c r="I918" s="2" t="n">
        <v>0</v>
      </c>
      <c r="J918" s="2" t="n">
        <v>0</v>
      </c>
      <c r="K918" s="2" t="n">
        <v>0</v>
      </c>
      <c r="L918" s="2" t="n">
        <v>0</v>
      </c>
      <c r="M918" s="2" t="n">
        <v>0</v>
      </c>
      <c r="N918" s="2" t="n">
        <v>0</v>
      </c>
      <c r="O918" s="2" t="n">
        <v>0</v>
      </c>
      <c r="Q918" s="3" t="n">
        <v>0</v>
      </c>
      <c r="R918" s="3" t="n">
        <v>1.75</v>
      </c>
      <c r="S918" s="3" t="n">
        <v>-1.75</v>
      </c>
      <c r="T918" s="6" t="n">
        <f aca="false">S918/B918</f>
        <v>-0.583333333333333</v>
      </c>
      <c r="U918" s="6" t="n">
        <f aca="false">I918/B918</f>
        <v>0</v>
      </c>
      <c r="V918" s="6" t="n">
        <f aca="false">O918/B918</f>
        <v>0</v>
      </c>
      <c r="W918" s="6" t="n">
        <f aca="false">(M918+N918)/B918</f>
        <v>0</v>
      </c>
      <c r="X918" s="6" t="n">
        <f aca="false">D918/B918</f>
        <v>0.333333333333333</v>
      </c>
      <c r="Y918" s="6" t="n">
        <f aca="false">E918/B918</f>
        <v>0.666666666666667</v>
      </c>
    </row>
    <row r="919" customFormat="false" ht="11.25" hidden="false" customHeight="false" outlineLevel="0" collapsed="false">
      <c r="A919" s="7" t="s">
        <v>946</v>
      </c>
      <c r="B919" s="2" t="n">
        <v>47</v>
      </c>
      <c r="C919" s="2" t="n">
        <v>100</v>
      </c>
      <c r="D919" s="2" t="n">
        <v>21</v>
      </c>
      <c r="E919" s="2" t="n">
        <v>27</v>
      </c>
      <c r="F919" s="2" t="n">
        <v>3</v>
      </c>
      <c r="G919" s="2" t="n">
        <v>3</v>
      </c>
      <c r="H919" s="2" t="n">
        <v>2</v>
      </c>
      <c r="I919" s="2" t="n">
        <v>29</v>
      </c>
      <c r="J919" s="2" t="n">
        <v>8</v>
      </c>
      <c r="K919" s="2" t="n">
        <v>21</v>
      </c>
      <c r="L919" s="2" t="n">
        <v>0</v>
      </c>
      <c r="M919" s="2" t="n">
        <v>0</v>
      </c>
      <c r="N919" s="2" t="n">
        <v>0</v>
      </c>
      <c r="O919" s="2" t="n">
        <v>6</v>
      </c>
      <c r="Q919" s="3" t="n">
        <v>38.5</v>
      </c>
      <c r="R919" s="3" t="n">
        <v>23.75</v>
      </c>
      <c r="S919" s="3" t="n">
        <v>14.75</v>
      </c>
      <c r="T919" s="6" t="n">
        <f aca="false">S919/B919</f>
        <v>0.313829787234043</v>
      </c>
      <c r="U919" s="6" t="n">
        <f aca="false">I919/B919</f>
        <v>0.617021276595745</v>
      </c>
      <c r="V919" s="6" t="n">
        <f aca="false">O919/B919</f>
        <v>0.127659574468085</v>
      </c>
      <c r="W919" s="6" t="n">
        <f aca="false">(M919+N919)/B919</f>
        <v>0</v>
      </c>
      <c r="X919" s="6" t="n">
        <f aca="false">D919/B919</f>
        <v>0.446808510638298</v>
      </c>
      <c r="Y919" s="6" t="n">
        <f aca="false">E919/B919</f>
        <v>0.574468085106383</v>
      </c>
    </row>
    <row r="920" customFormat="false" ht="11.25" hidden="false" customHeight="false" outlineLevel="0" collapsed="false">
      <c r="A920" s="7" t="s">
        <v>947</v>
      </c>
      <c r="B920" s="2" t="n">
        <v>6</v>
      </c>
      <c r="C920" s="2" t="n">
        <v>15</v>
      </c>
      <c r="D920" s="2" t="n">
        <v>0</v>
      </c>
      <c r="E920" s="2" t="n">
        <v>1</v>
      </c>
      <c r="G920" s="2" t="n">
        <v>1</v>
      </c>
      <c r="I920" s="2" t="n">
        <v>1</v>
      </c>
      <c r="J920" s="2" t="n">
        <v>0</v>
      </c>
      <c r="K920" s="2" t="n">
        <v>1</v>
      </c>
      <c r="Q920" s="3" t="n">
        <v>1</v>
      </c>
      <c r="R920" s="3" t="n">
        <v>0.25</v>
      </c>
      <c r="S920" s="3" t="n">
        <v>0.75</v>
      </c>
      <c r="T920" s="6" t="n">
        <f aca="false">S920/B920</f>
        <v>0.125</v>
      </c>
      <c r="U920" s="6" t="n">
        <f aca="false">I920/B920</f>
        <v>0.166666666666667</v>
      </c>
      <c r="V920" s="6" t="n">
        <f aca="false">O920/B920</f>
        <v>0</v>
      </c>
      <c r="W920" s="6" t="n">
        <f aca="false">(M920+N920)/B920</f>
        <v>0</v>
      </c>
      <c r="X920" s="6" t="n">
        <f aca="false">D920/B920</f>
        <v>0</v>
      </c>
      <c r="Y920" s="6" t="n">
        <f aca="false">E920/B920</f>
        <v>0.166666666666667</v>
      </c>
    </row>
    <row r="921" customFormat="false" ht="11.25" hidden="false" customHeight="false" outlineLevel="0" collapsed="false">
      <c r="A921" s="7" t="s">
        <v>948</v>
      </c>
      <c r="B921" s="2" t="n">
        <v>10</v>
      </c>
      <c r="C921" s="2" t="n">
        <v>19</v>
      </c>
      <c r="D921" s="2" t="n">
        <v>3</v>
      </c>
      <c r="E921" s="2" t="n">
        <v>6</v>
      </c>
      <c r="F921" s="2" t="n">
        <v>3</v>
      </c>
      <c r="Q921" s="3" t="n">
        <v>0</v>
      </c>
      <c r="R921" s="3" t="n">
        <v>4.5</v>
      </c>
      <c r="S921" s="3" t="n">
        <v>-4.5</v>
      </c>
      <c r="T921" s="6" t="n">
        <f aca="false">S921/B921</f>
        <v>-0.45</v>
      </c>
      <c r="U921" s="6" t="n">
        <f aca="false">I921/B921</f>
        <v>0</v>
      </c>
      <c r="V921" s="6" t="n">
        <f aca="false">O921/B921</f>
        <v>0</v>
      </c>
      <c r="W921" s="6" t="n">
        <f aca="false">(M921+N921)/B921</f>
        <v>0</v>
      </c>
      <c r="X921" s="6" t="n">
        <f aca="false">D921/B921</f>
        <v>0.3</v>
      </c>
      <c r="Y921" s="6" t="n">
        <f aca="false">E921/B921</f>
        <v>0.6</v>
      </c>
    </row>
    <row r="922" customFormat="false" ht="11.25" hidden="false" customHeight="false" outlineLevel="0" collapsed="false">
      <c r="A922" s="7" t="s">
        <v>949</v>
      </c>
      <c r="B922" s="2" t="n">
        <v>3</v>
      </c>
      <c r="C922" s="2" t="n">
        <v>5</v>
      </c>
      <c r="D922" s="2" t="n">
        <v>1</v>
      </c>
      <c r="E922" s="2" t="n">
        <v>1</v>
      </c>
      <c r="I922" s="2" t="n">
        <v>4</v>
      </c>
      <c r="J922" s="2" t="n">
        <v>1</v>
      </c>
      <c r="K922" s="2" t="n">
        <v>3</v>
      </c>
      <c r="Q922" s="3" t="n">
        <v>5</v>
      </c>
      <c r="R922" s="3" t="n">
        <v>1</v>
      </c>
      <c r="S922" s="3" t="n">
        <v>4</v>
      </c>
      <c r="T922" s="6" t="n">
        <f aca="false">S922/B922</f>
        <v>1.33333333333333</v>
      </c>
      <c r="U922" s="6" t="n">
        <f aca="false">I922/B922</f>
        <v>1.33333333333333</v>
      </c>
      <c r="V922" s="6" t="n">
        <f aca="false">O922/B922</f>
        <v>0</v>
      </c>
      <c r="W922" s="6" t="n">
        <f aca="false">(M922+N922)/B922</f>
        <v>0</v>
      </c>
      <c r="X922" s="6" t="n">
        <f aca="false">D922/B922</f>
        <v>0.333333333333333</v>
      </c>
      <c r="Y922" s="6" t="n">
        <f aca="false">E922/B922</f>
        <v>0.333333333333333</v>
      </c>
    </row>
    <row r="923" customFormat="false" ht="11.25" hidden="false" customHeight="false" outlineLevel="0" collapsed="false">
      <c r="A923" s="7" t="s">
        <v>950</v>
      </c>
      <c r="B923" s="2" t="n">
        <v>1</v>
      </c>
      <c r="C923" s="2" t="n">
        <v>4</v>
      </c>
      <c r="D923" s="2" t="n">
        <v>0</v>
      </c>
      <c r="E923" s="2" t="n">
        <v>1</v>
      </c>
      <c r="F923" s="2" t="n">
        <v>1</v>
      </c>
      <c r="H923" s="2" t="n">
        <v>1</v>
      </c>
      <c r="K923" s="2" t="n">
        <v>0</v>
      </c>
      <c r="O923" s="2" t="n">
        <v>14</v>
      </c>
      <c r="Q923" s="3" t="n">
        <v>3.5</v>
      </c>
      <c r="R923" s="3" t="n">
        <v>1.5</v>
      </c>
      <c r="S923" s="3" t="n">
        <v>2</v>
      </c>
      <c r="T923" s="6" t="n">
        <f aca="false">S923/B923</f>
        <v>2</v>
      </c>
      <c r="U923" s="6" t="n">
        <f aca="false">I923/B923</f>
        <v>0</v>
      </c>
      <c r="V923" s="6" t="n">
        <f aca="false">O923/B923</f>
        <v>14</v>
      </c>
      <c r="W923" s="6" t="n">
        <f aca="false">(M923+N923)/B923</f>
        <v>0</v>
      </c>
      <c r="X923" s="6" t="n">
        <f aca="false">D923/B923</f>
        <v>0</v>
      </c>
      <c r="Y923" s="6" t="n">
        <f aca="false">E923/B923</f>
        <v>1</v>
      </c>
    </row>
    <row r="924" customFormat="false" ht="11.25" hidden="false" customHeight="false" outlineLevel="0" collapsed="false">
      <c r="A924" s="7" t="s">
        <v>951</v>
      </c>
      <c r="B924" s="2" t="n">
        <v>1</v>
      </c>
      <c r="C924" s="2" t="n">
        <v>3</v>
      </c>
      <c r="D924" s="2" t="n">
        <v>1</v>
      </c>
      <c r="E924" s="2" t="n">
        <v>1</v>
      </c>
      <c r="J924" s="2" t="n">
        <v>0</v>
      </c>
      <c r="K924" s="2" t="n">
        <v>0</v>
      </c>
      <c r="Q924" s="3" t="n">
        <v>0</v>
      </c>
      <c r="R924" s="3" t="n">
        <v>1</v>
      </c>
      <c r="S924" s="3" t="n">
        <v>-1</v>
      </c>
      <c r="T924" s="6" t="n">
        <f aca="false">S924/B924</f>
        <v>-1</v>
      </c>
      <c r="U924" s="6" t="n">
        <f aca="false">I924/B924</f>
        <v>0</v>
      </c>
      <c r="V924" s="6" t="n">
        <f aca="false">O924/B924</f>
        <v>0</v>
      </c>
      <c r="W924" s="6" t="n">
        <f aca="false">(M924+N924)/B924</f>
        <v>0</v>
      </c>
      <c r="X924" s="6" t="n">
        <f aca="false">D924/B924</f>
        <v>1</v>
      </c>
      <c r="Y924" s="6" t="n">
        <f aca="false">E924/B924</f>
        <v>1</v>
      </c>
    </row>
    <row r="925" customFormat="false" ht="11.25" hidden="false" customHeight="false" outlineLevel="0" collapsed="false">
      <c r="A925" s="7" t="s">
        <v>952</v>
      </c>
      <c r="B925" s="2" t="n">
        <v>3</v>
      </c>
      <c r="C925" s="2" t="n">
        <v>8</v>
      </c>
      <c r="D925" s="2" t="n">
        <v>1</v>
      </c>
      <c r="E925" s="2" t="n">
        <v>1</v>
      </c>
      <c r="O925" s="2" t="n">
        <v>7</v>
      </c>
      <c r="Q925" s="3" t="n">
        <v>1.75</v>
      </c>
      <c r="R925" s="3" t="n">
        <v>1</v>
      </c>
      <c r="S925" s="3" t="n">
        <v>0.75</v>
      </c>
      <c r="T925" s="6" t="n">
        <f aca="false">S925/B925</f>
        <v>0.25</v>
      </c>
      <c r="U925" s="6" t="n">
        <f aca="false">I925/B925</f>
        <v>0</v>
      </c>
      <c r="V925" s="6" t="n">
        <f aca="false">O925/B925</f>
        <v>2.33333333333333</v>
      </c>
      <c r="W925" s="6" t="n">
        <f aca="false">(M925+N925)/B925</f>
        <v>0</v>
      </c>
      <c r="X925" s="6" t="n">
        <f aca="false">D925/B925</f>
        <v>0.333333333333333</v>
      </c>
      <c r="Y925" s="6" t="n">
        <f aca="false">E925/B925</f>
        <v>0.333333333333333</v>
      </c>
    </row>
    <row r="926" customFormat="false" ht="11.25" hidden="false" customHeight="false" outlineLevel="0" collapsed="false">
      <c r="A926" s="7" t="s">
        <v>953</v>
      </c>
      <c r="B926" s="2" t="n">
        <v>21</v>
      </c>
      <c r="C926" s="2" t="n">
        <v>31</v>
      </c>
      <c r="D926" s="2" t="n">
        <v>3</v>
      </c>
      <c r="E926" s="2" t="n">
        <v>9</v>
      </c>
      <c r="F926" s="2" t="n">
        <v>3</v>
      </c>
      <c r="G926" s="2" t="n">
        <v>1</v>
      </c>
      <c r="H926" s="2" t="n">
        <v>3</v>
      </c>
      <c r="I926" s="2" t="n">
        <v>3</v>
      </c>
      <c r="J926" s="2" t="n">
        <v>0</v>
      </c>
      <c r="K926" s="2" t="n">
        <v>1</v>
      </c>
      <c r="L926" s="2" t="n">
        <v>1</v>
      </c>
      <c r="M926" s="2" t="n">
        <v>0</v>
      </c>
      <c r="N926" s="2" t="n">
        <v>0</v>
      </c>
      <c r="O926" s="2" t="n">
        <v>40</v>
      </c>
      <c r="Q926" s="3" t="n">
        <v>5.9615</v>
      </c>
      <c r="R926" s="3" t="n">
        <v>13.75</v>
      </c>
      <c r="S926" s="3" t="n">
        <v>-7.7885</v>
      </c>
      <c r="T926" s="6" t="n">
        <f aca="false">S926/B926</f>
        <v>-0.370880952380952</v>
      </c>
      <c r="U926" s="6" t="n">
        <f aca="false">I926/B926</f>
        <v>0.142857142857143</v>
      </c>
      <c r="V926" s="6" t="n">
        <f aca="false">O926/B926</f>
        <v>1.9047619047619</v>
      </c>
      <c r="W926" s="6" t="n">
        <f aca="false">(M926+N926)/B926</f>
        <v>0</v>
      </c>
      <c r="X926" s="6" t="n">
        <f aca="false">D926/B926</f>
        <v>0.142857142857143</v>
      </c>
      <c r="Y926" s="6" t="n">
        <f aca="false">E926/B926</f>
        <v>0.428571428571429</v>
      </c>
    </row>
    <row r="927" customFormat="false" ht="11.25" hidden="false" customHeight="false" outlineLevel="0" collapsed="false">
      <c r="A927" s="7" t="s">
        <v>954</v>
      </c>
      <c r="B927" s="2" t="n">
        <v>1</v>
      </c>
      <c r="C927" s="2" t="n">
        <v>1</v>
      </c>
      <c r="D927" s="2" t="n">
        <v>0</v>
      </c>
      <c r="E927" s="2" t="n">
        <v>1</v>
      </c>
      <c r="F927" s="2" t="n">
        <v>1</v>
      </c>
      <c r="H927" s="2" t="n">
        <v>1</v>
      </c>
      <c r="J927" s="2" t="n">
        <v>0</v>
      </c>
      <c r="K927" s="2" t="n">
        <v>0</v>
      </c>
      <c r="Q927" s="3" t="n">
        <v>0</v>
      </c>
      <c r="R927" s="3" t="n">
        <v>0.75</v>
      </c>
      <c r="S927" s="3" t="n">
        <v>-0.75</v>
      </c>
      <c r="T927" s="6" t="n">
        <f aca="false">S927/B927</f>
        <v>-0.75</v>
      </c>
      <c r="U927" s="6" t="n">
        <f aca="false">I927/B927</f>
        <v>0</v>
      </c>
      <c r="V927" s="6" t="n">
        <f aca="false">O927/B927</f>
        <v>0</v>
      </c>
      <c r="W927" s="6" t="n">
        <f aca="false">(M927+N927)/B927</f>
        <v>0</v>
      </c>
      <c r="X927" s="6" t="n">
        <f aca="false">D927/B927</f>
        <v>0</v>
      </c>
      <c r="Y927" s="6" t="n">
        <f aca="false">E927/B927</f>
        <v>1</v>
      </c>
    </row>
    <row r="928" customFormat="false" ht="11.25" hidden="false" customHeight="false" outlineLevel="0" collapsed="false">
      <c r="A928" s="7" t="s">
        <v>955</v>
      </c>
      <c r="B928" s="2" t="n">
        <v>142</v>
      </c>
      <c r="C928" s="2" t="n">
        <v>438</v>
      </c>
      <c r="D928" s="2" t="n">
        <v>36</v>
      </c>
      <c r="E928" s="2" t="n">
        <v>71</v>
      </c>
      <c r="F928" s="2" t="n">
        <v>26</v>
      </c>
      <c r="G928" s="2" t="n">
        <v>5</v>
      </c>
      <c r="H928" s="2" t="n">
        <v>20</v>
      </c>
      <c r="I928" s="2" t="n">
        <v>101</v>
      </c>
      <c r="J928" s="2" t="n">
        <v>12</v>
      </c>
      <c r="K928" s="2" t="n">
        <v>88</v>
      </c>
      <c r="L928" s="2" t="n">
        <v>64</v>
      </c>
      <c r="M928" s="2" t="n">
        <v>1</v>
      </c>
      <c r="N928" s="2" t="n">
        <v>31</v>
      </c>
      <c r="O928" s="2" t="n">
        <v>98</v>
      </c>
      <c r="P928" s="2" t="n">
        <v>5</v>
      </c>
      <c r="Q928" s="3" t="n">
        <v>174.25</v>
      </c>
      <c r="R928" s="3" t="n">
        <v>91.25</v>
      </c>
      <c r="S928" s="3" t="n">
        <v>83</v>
      </c>
      <c r="T928" s="6" t="n">
        <f aca="false">S928/B928</f>
        <v>0.584507042253521</v>
      </c>
      <c r="U928" s="6" t="n">
        <f aca="false">I928/B928</f>
        <v>0.711267605633803</v>
      </c>
      <c r="V928" s="6" t="n">
        <f aca="false">O928/B928</f>
        <v>0.690140845070423</v>
      </c>
      <c r="W928" s="6" t="n">
        <f aca="false">(M928+N928)/B928</f>
        <v>0.225352112676056</v>
      </c>
      <c r="X928" s="6" t="n">
        <f aca="false">D928/B928</f>
        <v>0.253521126760563</v>
      </c>
      <c r="Y928" s="6" t="n">
        <f aca="false">E928/B928</f>
        <v>0.5</v>
      </c>
    </row>
    <row r="929" customFormat="false" ht="11.25" hidden="false" customHeight="false" outlineLevel="0" collapsed="false">
      <c r="A929" s="7" t="s">
        <v>956</v>
      </c>
      <c r="B929" s="2" t="n">
        <v>5</v>
      </c>
      <c r="C929" s="2" t="n">
        <v>17</v>
      </c>
      <c r="D929" s="2" t="n">
        <v>4</v>
      </c>
      <c r="E929" s="2" t="n">
        <v>4</v>
      </c>
      <c r="F929" s="2" t="n">
        <v>0</v>
      </c>
      <c r="G929" s="2" t="n">
        <v>0</v>
      </c>
      <c r="H929" s="2" t="n">
        <v>0</v>
      </c>
      <c r="I929" s="2" t="n">
        <v>2</v>
      </c>
      <c r="J929" s="2" t="n">
        <v>0</v>
      </c>
      <c r="K929" s="2" t="n">
        <v>2</v>
      </c>
      <c r="L929" s="2" t="n">
        <v>0</v>
      </c>
      <c r="M929" s="2" t="n">
        <v>0</v>
      </c>
      <c r="O929" s="2" t="n">
        <v>8</v>
      </c>
      <c r="Q929" s="3" t="n">
        <v>6</v>
      </c>
      <c r="R929" s="3" t="n">
        <v>4</v>
      </c>
      <c r="S929" s="3" t="n">
        <v>2</v>
      </c>
      <c r="T929" s="6" t="n">
        <f aca="false">S929/B929</f>
        <v>0.4</v>
      </c>
      <c r="U929" s="6" t="n">
        <f aca="false">I929/B929</f>
        <v>0.4</v>
      </c>
      <c r="V929" s="6" t="n">
        <f aca="false">O929/B929</f>
        <v>1.6</v>
      </c>
      <c r="W929" s="6" t="n">
        <f aca="false">(M929+N929)/B929</f>
        <v>0</v>
      </c>
      <c r="X929" s="6" t="n">
        <f aca="false">D929/B929</f>
        <v>0.8</v>
      </c>
      <c r="Y929" s="6" t="n">
        <f aca="false">E929/B929</f>
        <v>0.8</v>
      </c>
    </row>
    <row r="930" customFormat="false" ht="11.25" hidden="false" customHeight="false" outlineLevel="0" collapsed="false">
      <c r="A930" s="7" t="s">
        <v>957</v>
      </c>
      <c r="B930" s="2" t="n">
        <v>3</v>
      </c>
      <c r="C930" s="2" t="n">
        <v>3</v>
      </c>
      <c r="D930" s="2" t="n">
        <v>1</v>
      </c>
      <c r="E930" s="2" t="n">
        <v>1</v>
      </c>
      <c r="L930" s="2" t="n">
        <v>1</v>
      </c>
      <c r="M930" s="2" t="n">
        <v>0</v>
      </c>
      <c r="O930" s="2" t="n">
        <v>5</v>
      </c>
      <c r="Q930" s="3" t="n">
        <v>1.5</v>
      </c>
      <c r="R930" s="3" t="n">
        <v>1</v>
      </c>
      <c r="S930" s="3" t="n">
        <v>0.5</v>
      </c>
      <c r="T930" s="6" t="n">
        <f aca="false">S930/B930</f>
        <v>0.166666666666667</v>
      </c>
      <c r="U930" s="6" t="n">
        <f aca="false">I930/B930</f>
        <v>0</v>
      </c>
      <c r="V930" s="6" t="n">
        <f aca="false">O930/B930</f>
        <v>1.66666666666667</v>
      </c>
      <c r="W930" s="6" t="n">
        <f aca="false">(M930+N930)/B930</f>
        <v>0</v>
      </c>
      <c r="X930" s="6" t="n">
        <f aca="false">D930/B930</f>
        <v>0.333333333333333</v>
      </c>
      <c r="Y930" s="6" t="n">
        <f aca="false">E930/B930</f>
        <v>0.333333333333333</v>
      </c>
    </row>
    <row r="931" customFormat="false" ht="11.25" hidden="false" customHeight="false" outlineLevel="0" collapsed="false">
      <c r="A931" s="7" t="s">
        <v>958</v>
      </c>
      <c r="B931" s="2" t="n">
        <v>5</v>
      </c>
      <c r="C931" s="2" t="n">
        <v>7</v>
      </c>
      <c r="D931" s="2" t="n">
        <v>2</v>
      </c>
      <c r="E931" s="2" t="n">
        <v>3</v>
      </c>
      <c r="F931" s="2" t="n">
        <v>0</v>
      </c>
      <c r="G931" s="2" t="n">
        <v>1</v>
      </c>
      <c r="H931" s="2" t="n">
        <v>1</v>
      </c>
      <c r="I931" s="2" t="n">
        <v>0</v>
      </c>
      <c r="J931" s="2" t="n">
        <v>0</v>
      </c>
      <c r="K931" s="2" t="n">
        <v>1</v>
      </c>
      <c r="L931" s="2" t="n">
        <v>0</v>
      </c>
      <c r="M931" s="2" t="n">
        <v>1</v>
      </c>
      <c r="N931" s="2" t="n">
        <v>2</v>
      </c>
      <c r="O931" s="2" t="n">
        <v>4</v>
      </c>
      <c r="Q931" s="3" t="n">
        <v>3.6</v>
      </c>
      <c r="R931" s="3" t="n">
        <v>2.5</v>
      </c>
      <c r="S931" s="3" t="n">
        <v>1.1</v>
      </c>
      <c r="T931" s="6" t="n">
        <f aca="false">S931/B931</f>
        <v>0.22</v>
      </c>
      <c r="U931" s="6" t="n">
        <f aca="false">I931/B931</f>
        <v>0</v>
      </c>
      <c r="V931" s="6" t="n">
        <f aca="false">O931/B931</f>
        <v>0.8</v>
      </c>
      <c r="W931" s="6" t="n">
        <f aca="false">(M931+N931)/B931</f>
        <v>0.6</v>
      </c>
      <c r="X931" s="6" t="n">
        <f aca="false">D931/B931</f>
        <v>0.4</v>
      </c>
      <c r="Y931" s="6" t="n">
        <f aca="false">E931/B931</f>
        <v>0.6</v>
      </c>
    </row>
    <row r="932" customFormat="false" ht="11.25" hidden="false" customHeight="false" outlineLevel="0" collapsed="false">
      <c r="A932" s="7" t="s">
        <v>959</v>
      </c>
      <c r="B932" s="2" t="n">
        <v>1</v>
      </c>
      <c r="C932" s="2" t="n">
        <v>2</v>
      </c>
      <c r="D932" s="2" t="n">
        <v>1</v>
      </c>
      <c r="E932" s="2" t="n">
        <v>1</v>
      </c>
      <c r="Q932" s="3" t="n">
        <v>0</v>
      </c>
      <c r="R932" s="3" t="n">
        <v>1</v>
      </c>
      <c r="S932" s="3" t="n">
        <v>-1</v>
      </c>
      <c r="T932" s="6" t="n">
        <f aca="false">S932/B932</f>
        <v>-1</v>
      </c>
      <c r="U932" s="6" t="n">
        <f aca="false">I932/B932</f>
        <v>0</v>
      </c>
      <c r="V932" s="6" t="n">
        <f aca="false">O932/B932</f>
        <v>0</v>
      </c>
      <c r="W932" s="6" t="n">
        <f aca="false">(M932+N932)/B932</f>
        <v>0</v>
      </c>
      <c r="X932" s="6" t="n">
        <f aca="false">D932/B932</f>
        <v>1</v>
      </c>
      <c r="Y932" s="6" t="n">
        <f aca="false">E932/B932</f>
        <v>1</v>
      </c>
    </row>
    <row r="933" customFormat="false" ht="11.25" hidden="false" customHeight="false" outlineLevel="0" collapsed="false">
      <c r="A933" s="7" t="s">
        <v>960</v>
      </c>
      <c r="B933" s="2" t="n">
        <v>10</v>
      </c>
      <c r="C933" s="2" t="n">
        <v>20</v>
      </c>
      <c r="D933" s="2" t="n">
        <v>5</v>
      </c>
      <c r="E933" s="2" t="n">
        <v>6</v>
      </c>
      <c r="F933" s="2" t="n">
        <v>0</v>
      </c>
      <c r="G933" s="2" t="n">
        <v>0</v>
      </c>
      <c r="H933" s="2" t="n">
        <v>1</v>
      </c>
      <c r="I933" s="2" t="n">
        <v>1</v>
      </c>
      <c r="J933" s="2" t="n">
        <v>1</v>
      </c>
      <c r="K933" s="2" t="n">
        <v>0</v>
      </c>
      <c r="L933" s="2" t="n">
        <v>0</v>
      </c>
      <c r="M933" s="2" t="n">
        <v>0</v>
      </c>
      <c r="N933" s="2" t="n">
        <v>0</v>
      </c>
      <c r="O933" s="2" t="n">
        <v>7</v>
      </c>
      <c r="Q933" s="3" t="n">
        <v>3.75</v>
      </c>
      <c r="R933" s="3" t="n">
        <v>5.75</v>
      </c>
      <c r="S933" s="3" t="n">
        <v>-2</v>
      </c>
      <c r="T933" s="6" t="n">
        <f aca="false">S933/B933</f>
        <v>-0.2</v>
      </c>
      <c r="U933" s="6" t="n">
        <f aca="false">I933/B933</f>
        <v>0.1</v>
      </c>
      <c r="V933" s="6" t="n">
        <f aca="false">O933/B933</f>
        <v>0.7</v>
      </c>
      <c r="W933" s="6" t="n">
        <f aca="false">(M933+N933)/B933</f>
        <v>0</v>
      </c>
      <c r="X933" s="6" t="n">
        <f aca="false">D933/B933</f>
        <v>0.5</v>
      </c>
      <c r="Y933" s="6" t="n">
        <f aca="false">E933/B933</f>
        <v>0.6</v>
      </c>
    </row>
    <row r="934" customFormat="false" ht="11.25" hidden="false" customHeight="false" outlineLevel="0" collapsed="false">
      <c r="A934" s="7" t="s">
        <v>961</v>
      </c>
      <c r="B934" s="2" t="n">
        <v>1</v>
      </c>
      <c r="C934" s="2" t="n">
        <v>2</v>
      </c>
      <c r="D934" s="2" t="n">
        <v>0</v>
      </c>
      <c r="E934" s="2" t="n">
        <v>0</v>
      </c>
      <c r="I934" s="2" t="n">
        <v>0</v>
      </c>
      <c r="K934" s="2" t="n">
        <v>0</v>
      </c>
      <c r="Q934" s="3" t="n">
        <v>0</v>
      </c>
      <c r="R934" s="3" t="n">
        <v>0</v>
      </c>
      <c r="S934" s="3" t="n">
        <v>0</v>
      </c>
      <c r="T934" s="6" t="n">
        <f aca="false">S934/B934</f>
        <v>0</v>
      </c>
      <c r="U934" s="6" t="n">
        <f aca="false">I934/B934</f>
        <v>0</v>
      </c>
      <c r="V934" s="6" t="n">
        <f aca="false">O934/B934</f>
        <v>0</v>
      </c>
      <c r="W934" s="6" t="n">
        <f aca="false">(M934+N934)/B934</f>
        <v>0</v>
      </c>
      <c r="X934" s="6" t="n">
        <f aca="false">D934/B934</f>
        <v>0</v>
      </c>
      <c r="Y934" s="6" t="n">
        <f aca="false">E934/B934</f>
        <v>0</v>
      </c>
    </row>
    <row r="935" customFormat="false" ht="11.25" hidden="false" customHeight="false" outlineLevel="0" collapsed="false">
      <c r="A935" s="7" t="s">
        <v>962</v>
      </c>
      <c r="B935" s="2" t="n">
        <v>183</v>
      </c>
      <c r="C935" s="2" t="n">
        <v>524</v>
      </c>
      <c r="D935" s="2" t="n">
        <v>47</v>
      </c>
      <c r="E935" s="2" t="n">
        <v>65</v>
      </c>
      <c r="F935" s="2" t="n">
        <v>10</v>
      </c>
      <c r="G935" s="2" t="n">
        <v>6</v>
      </c>
      <c r="H935" s="2" t="n">
        <v>8</v>
      </c>
      <c r="I935" s="2" t="n">
        <v>22</v>
      </c>
      <c r="J935" s="2" t="n">
        <v>3</v>
      </c>
      <c r="K935" s="2" t="n">
        <v>19</v>
      </c>
      <c r="L935" s="2" t="n">
        <v>45</v>
      </c>
      <c r="M935" s="2" t="n">
        <v>0</v>
      </c>
      <c r="N935" s="2" t="n">
        <v>0</v>
      </c>
      <c r="O935" s="2" t="n">
        <v>13</v>
      </c>
      <c r="Q935" s="3" t="n">
        <v>38.35</v>
      </c>
      <c r="R935" s="3" t="n">
        <v>80.25</v>
      </c>
      <c r="S935" s="3" t="n">
        <v>-41.9</v>
      </c>
      <c r="T935" s="6" t="n">
        <f aca="false">S935/B935</f>
        <v>-0.22896174863388</v>
      </c>
      <c r="U935" s="6" t="n">
        <f aca="false">I935/B935</f>
        <v>0.120218579234973</v>
      </c>
      <c r="V935" s="6" t="n">
        <f aca="false">O935/B935</f>
        <v>0.0710382513661202</v>
      </c>
      <c r="W935" s="6" t="n">
        <f aca="false">(M935+N935)/B935</f>
        <v>0</v>
      </c>
      <c r="X935" s="6" t="n">
        <f aca="false">D935/B935</f>
        <v>0.256830601092896</v>
      </c>
      <c r="Y935" s="6" t="n">
        <f aca="false">E935/B935</f>
        <v>0.355191256830601</v>
      </c>
    </row>
    <row r="936" customFormat="false" ht="11.25" hidden="false" customHeight="false" outlineLevel="0" collapsed="false">
      <c r="A936" s="7" t="s">
        <v>963</v>
      </c>
      <c r="B936" s="2" t="n">
        <v>10</v>
      </c>
      <c r="C936" s="2" t="n">
        <v>22</v>
      </c>
      <c r="D936" s="2" t="n">
        <v>1</v>
      </c>
      <c r="E936" s="2" t="n">
        <v>3</v>
      </c>
      <c r="F936" s="2" t="n">
        <v>2</v>
      </c>
      <c r="G936" s="2" t="n">
        <v>0</v>
      </c>
      <c r="H936" s="2" t="n">
        <v>0</v>
      </c>
      <c r="I936" s="2" t="n">
        <v>1</v>
      </c>
      <c r="J936" s="2" t="n">
        <v>0</v>
      </c>
      <c r="K936" s="2" t="n">
        <v>1</v>
      </c>
      <c r="L936" s="2" t="n">
        <v>0</v>
      </c>
      <c r="M936" s="2" t="n">
        <v>0</v>
      </c>
      <c r="N936" s="2" t="n">
        <v>0</v>
      </c>
      <c r="O936" s="2" t="n">
        <v>6</v>
      </c>
      <c r="Q936" s="3" t="n">
        <v>2.5</v>
      </c>
      <c r="R936" s="3" t="n">
        <v>3</v>
      </c>
      <c r="S936" s="3" t="n">
        <v>-0.5</v>
      </c>
      <c r="T936" s="6" t="n">
        <f aca="false">S936/B936</f>
        <v>-0.05</v>
      </c>
      <c r="U936" s="6" t="n">
        <f aca="false">I936/B936</f>
        <v>0.1</v>
      </c>
      <c r="V936" s="6" t="n">
        <f aca="false">O936/B936</f>
        <v>0.6</v>
      </c>
      <c r="W936" s="6" t="n">
        <f aca="false">(M936+N936)/B936</f>
        <v>0</v>
      </c>
      <c r="X936" s="6" t="n">
        <f aca="false">D936/B936</f>
        <v>0.1</v>
      </c>
      <c r="Y936" s="6" t="n">
        <f aca="false">E936/B936</f>
        <v>0.3</v>
      </c>
    </row>
    <row r="937" customFormat="false" ht="11.25" hidden="false" customHeight="false" outlineLevel="0" collapsed="false">
      <c r="A937" s="7" t="s">
        <v>964</v>
      </c>
      <c r="B937" s="2" t="n">
        <v>103</v>
      </c>
      <c r="C937" s="2" t="n">
        <v>252</v>
      </c>
      <c r="D937" s="2" t="n">
        <v>43</v>
      </c>
      <c r="E937" s="2" t="n">
        <v>53</v>
      </c>
      <c r="F937" s="2" t="n">
        <v>6</v>
      </c>
      <c r="G937" s="2" t="n">
        <v>5</v>
      </c>
      <c r="H937" s="2" t="n">
        <v>9</v>
      </c>
      <c r="I937" s="2" t="n">
        <v>16</v>
      </c>
      <c r="J937" s="2" t="n">
        <v>3</v>
      </c>
      <c r="K937" s="2" t="n">
        <v>18</v>
      </c>
      <c r="L937" s="2" t="n">
        <v>13</v>
      </c>
      <c r="M937" s="2" t="n">
        <v>12</v>
      </c>
      <c r="N937" s="2" t="n">
        <v>32</v>
      </c>
      <c r="O937" s="2" t="n">
        <v>237</v>
      </c>
      <c r="Q937" s="3" t="n">
        <v>124.7675</v>
      </c>
      <c r="R937" s="3" t="n">
        <v>55</v>
      </c>
      <c r="S937" s="3" t="n">
        <v>69.7675</v>
      </c>
      <c r="T937" s="6" t="n">
        <f aca="false">S937/B937</f>
        <v>0.677354368932039</v>
      </c>
      <c r="U937" s="6" t="n">
        <f aca="false">I937/B937</f>
        <v>0.155339805825243</v>
      </c>
      <c r="V937" s="6" t="n">
        <f aca="false">O937/B937</f>
        <v>2.30097087378641</v>
      </c>
      <c r="W937" s="6" t="n">
        <f aca="false">(M937+N937)/B937</f>
        <v>0.427184466019417</v>
      </c>
      <c r="X937" s="6" t="n">
        <f aca="false">D937/B937</f>
        <v>0.41747572815534</v>
      </c>
      <c r="Y937" s="6" t="n">
        <f aca="false">E937/B937</f>
        <v>0.514563106796117</v>
      </c>
    </row>
    <row r="938" customFormat="false" ht="11.25" hidden="false" customHeight="false" outlineLevel="0" collapsed="false">
      <c r="A938" s="7" t="s">
        <v>965</v>
      </c>
      <c r="B938" s="2" t="n">
        <v>15</v>
      </c>
      <c r="C938" s="2" t="n">
        <v>35</v>
      </c>
      <c r="D938" s="2" t="n">
        <v>12</v>
      </c>
      <c r="E938" s="2" t="n">
        <v>15</v>
      </c>
      <c r="F938" s="2" t="n">
        <v>1</v>
      </c>
      <c r="G938" s="2" t="n">
        <v>1</v>
      </c>
      <c r="H938" s="2" t="n">
        <v>2</v>
      </c>
      <c r="I938" s="2" t="n">
        <v>0</v>
      </c>
      <c r="J938" s="2" t="n">
        <v>0</v>
      </c>
      <c r="K938" s="2" t="n">
        <v>0</v>
      </c>
      <c r="L938" s="2" t="n">
        <v>0</v>
      </c>
      <c r="M938" s="2" t="n">
        <v>0</v>
      </c>
      <c r="N938" s="2" t="n">
        <v>0</v>
      </c>
      <c r="O938" s="2" t="n">
        <v>34</v>
      </c>
      <c r="Q938" s="3" t="n">
        <v>8.5</v>
      </c>
      <c r="R938" s="3" t="n">
        <v>13.75</v>
      </c>
      <c r="S938" s="3" t="n">
        <v>-5.25</v>
      </c>
      <c r="T938" s="6" t="n">
        <f aca="false">S938/B938</f>
        <v>-0.35</v>
      </c>
      <c r="U938" s="6" t="n">
        <f aca="false">I938/B938</f>
        <v>0</v>
      </c>
      <c r="V938" s="6" t="n">
        <f aca="false">O938/B938</f>
        <v>2.26666666666667</v>
      </c>
      <c r="W938" s="6" t="n">
        <f aca="false">(M938+N938)/B938</f>
        <v>0</v>
      </c>
      <c r="X938" s="6" t="n">
        <f aca="false">D938/B938</f>
        <v>0.8</v>
      </c>
      <c r="Y938" s="6" t="n">
        <f aca="false">E938/B938</f>
        <v>1</v>
      </c>
    </row>
    <row r="939" customFormat="false" ht="11.25" hidden="false" customHeight="false" outlineLevel="0" collapsed="false">
      <c r="A939" s="7" t="s">
        <v>966</v>
      </c>
      <c r="B939" s="2" t="n">
        <v>10</v>
      </c>
      <c r="C939" s="2" t="n">
        <v>23</v>
      </c>
      <c r="D939" s="2" t="n">
        <v>5</v>
      </c>
      <c r="E939" s="2" t="n">
        <v>10</v>
      </c>
      <c r="F939" s="2" t="n">
        <v>5</v>
      </c>
      <c r="G939" s="2" t="n">
        <v>0</v>
      </c>
      <c r="H939" s="2" t="n">
        <v>1</v>
      </c>
      <c r="I939" s="2" t="n">
        <v>0</v>
      </c>
      <c r="J939" s="2" t="n">
        <v>0</v>
      </c>
      <c r="K939" s="2" t="n">
        <v>0</v>
      </c>
      <c r="L939" s="2" t="n">
        <v>0</v>
      </c>
      <c r="M939" s="2" t="n">
        <v>0</v>
      </c>
      <c r="N939" s="2" t="n">
        <v>0</v>
      </c>
      <c r="O939" s="2" t="n">
        <v>2</v>
      </c>
      <c r="Q939" s="3" t="n">
        <v>0.5</v>
      </c>
      <c r="R939" s="3" t="n">
        <v>8</v>
      </c>
      <c r="S939" s="3" t="n">
        <v>-7.5</v>
      </c>
      <c r="T939" s="6" t="n">
        <f aca="false">S939/B939</f>
        <v>-0.75</v>
      </c>
      <c r="U939" s="6" t="n">
        <f aca="false">I939/B939</f>
        <v>0</v>
      </c>
      <c r="V939" s="6" t="n">
        <f aca="false">O939/B939</f>
        <v>0.2</v>
      </c>
      <c r="W939" s="6" t="n">
        <f aca="false">(M939+N939)/B939</f>
        <v>0</v>
      </c>
      <c r="X939" s="6" t="n">
        <f aca="false">D939/B939</f>
        <v>0.5</v>
      </c>
      <c r="Y939" s="6" t="n">
        <f aca="false">E939/B939</f>
        <v>1</v>
      </c>
    </row>
    <row r="940" customFormat="false" ht="11.25" hidden="false" customHeight="false" outlineLevel="0" collapsed="false">
      <c r="A940" s="7" t="s">
        <v>967</v>
      </c>
      <c r="B940" s="2" t="n">
        <v>6</v>
      </c>
      <c r="C940" s="2" t="n">
        <v>18</v>
      </c>
      <c r="D940" s="2" t="n">
        <v>6</v>
      </c>
      <c r="E940" s="2" t="n">
        <v>7</v>
      </c>
      <c r="F940" s="2" t="n">
        <v>1</v>
      </c>
      <c r="G940" s="2" t="n">
        <v>0</v>
      </c>
      <c r="H940" s="2" t="n">
        <v>1</v>
      </c>
      <c r="I940" s="2" t="n">
        <v>0</v>
      </c>
      <c r="J940" s="2" t="n">
        <v>0</v>
      </c>
      <c r="K940" s="2" t="n">
        <v>0</v>
      </c>
      <c r="L940" s="2" t="n">
        <v>0</v>
      </c>
      <c r="M940" s="2" t="n">
        <v>0</v>
      </c>
      <c r="N940" s="2" t="n">
        <v>1</v>
      </c>
      <c r="O940" s="2" t="n">
        <v>40</v>
      </c>
      <c r="Q940" s="3" t="n">
        <v>10.25</v>
      </c>
      <c r="R940" s="3" t="n">
        <v>11.5</v>
      </c>
      <c r="S940" s="3" t="n">
        <v>-1.25</v>
      </c>
      <c r="T940" s="6" t="n">
        <f aca="false">S940/B940</f>
        <v>-0.208333333333333</v>
      </c>
      <c r="U940" s="6" t="n">
        <f aca="false">I940/B940</f>
        <v>0</v>
      </c>
      <c r="V940" s="6" t="n">
        <f aca="false">O940/B940</f>
        <v>6.66666666666667</v>
      </c>
      <c r="W940" s="6" t="n">
        <f aca="false">(M940+N940)/B940</f>
        <v>0.166666666666667</v>
      </c>
      <c r="X940" s="6" t="n">
        <f aca="false">D940/B940</f>
        <v>1</v>
      </c>
      <c r="Y940" s="6" t="n">
        <f aca="false">E940/B940</f>
        <v>1.16666666666667</v>
      </c>
    </row>
    <row r="941" customFormat="false" ht="11.25" hidden="false" customHeight="false" outlineLevel="0" collapsed="false">
      <c r="A941" s="7" t="s">
        <v>968</v>
      </c>
      <c r="B941" s="2" t="n">
        <v>1</v>
      </c>
      <c r="C941" s="2" t="n">
        <v>3</v>
      </c>
      <c r="D941" s="2" t="n">
        <v>0</v>
      </c>
      <c r="E941" s="2" t="n">
        <v>0</v>
      </c>
      <c r="J941" s="2" t="n">
        <v>0</v>
      </c>
      <c r="K941" s="2" t="n">
        <v>0</v>
      </c>
      <c r="O941" s="2" t="n">
        <v>2</v>
      </c>
      <c r="Q941" s="3" t="n">
        <v>0.5</v>
      </c>
      <c r="R941" s="3" t="n">
        <v>0</v>
      </c>
      <c r="S941" s="3" t="n">
        <v>0.5</v>
      </c>
      <c r="T941" s="6" t="n">
        <f aca="false">S941/B941</f>
        <v>0.5</v>
      </c>
      <c r="U941" s="6" t="n">
        <f aca="false">I941/B941</f>
        <v>0</v>
      </c>
      <c r="V941" s="6" t="n">
        <f aca="false">O941/B941</f>
        <v>2</v>
      </c>
      <c r="W941" s="6" t="n">
        <f aca="false">(M941+N941)/B941</f>
        <v>0</v>
      </c>
      <c r="X941" s="6" t="n">
        <f aca="false">D941/B941</f>
        <v>0</v>
      </c>
      <c r="Y941" s="6" t="n">
        <f aca="false">E941/B941</f>
        <v>0</v>
      </c>
    </row>
    <row r="942" customFormat="false" ht="11.25" hidden="false" customHeight="false" outlineLevel="0" collapsed="false">
      <c r="A942" s="7" t="s">
        <v>969</v>
      </c>
      <c r="B942" s="2" t="n">
        <v>18</v>
      </c>
      <c r="C942" s="2" t="n">
        <v>35</v>
      </c>
      <c r="D942" s="2" t="n">
        <v>4</v>
      </c>
      <c r="E942" s="2" t="n">
        <v>7</v>
      </c>
      <c r="H942" s="2" t="n">
        <v>3</v>
      </c>
      <c r="I942" s="2" t="n">
        <v>2</v>
      </c>
      <c r="J942" s="2" t="n">
        <v>1</v>
      </c>
      <c r="K942" s="2" t="n">
        <v>1</v>
      </c>
      <c r="O942" s="2" t="n">
        <v>1</v>
      </c>
      <c r="Q942" s="3" t="n">
        <v>3.25</v>
      </c>
      <c r="R942" s="3" t="n">
        <v>6.25</v>
      </c>
      <c r="S942" s="3" t="n">
        <v>-3</v>
      </c>
      <c r="T942" s="6" t="n">
        <f aca="false">S942/B942</f>
        <v>-0.166666666666667</v>
      </c>
      <c r="U942" s="6" t="n">
        <f aca="false">I942/B942</f>
        <v>0.111111111111111</v>
      </c>
      <c r="V942" s="6" t="n">
        <f aca="false">O942/B942</f>
        <v>0.0555555555555556</v>
      </c>
      <c r="W942" s="6" t="n">
        <f aca="false">(M942+N942)/B942</f>
        <v>0</v>
      </c>
      <c r="X942" s="6" t="n">
        <f aca="false">D942/B942</f>
        <v>0.222222222222222</v>
      </c>
      <c r="Y942" s="6" t="n">
        <f aca="false">E942/B942</f>
        <v>0.388888888888889</v>
      </c>
    </row>
    <row r="943" customFormat="false" ht="11.25" hidden="false" customHeight="false" outlineLevel="0" collapsed="false">
      <c r="A943" s="7" t="s">
        <v>970</v>
      </c>
      <c r="B943" s="2" t="n">
        <v>65</v>
      </c>
      <c r="C943" s="2" t="n">
        <v>169</v>
      </c>
      <c r="D943" s="2" t="n">
        <v>13</v>
      </c>
      <c r="E943" s="2" t="n">
        <v>21</v>
      </c>
      <c r="F943" s="2" t="n">
        <v>7</v>
      </c>
      <c r="G943" s="2" t="n">
        <v>1</v>
      </c>
      <c r="H943" s="2" t="n">
        <v>1</v>
      </c>
      <c r="I943" s="2" t="n">
        <v>38</v>
      </c>
      <c r="J943" s="2" t="n">
        <v>19</v>
      </c>
      <c r="K943" s="2" t="n">
        <v>32</v>
      </c>
      <c r="L943" s="2" t="n">
        <v>18</v>
      </c>
      <c r="M943" s="2" t="n">
        <v>0</v>
      </c>
      <c r="N943" s="2" t="n">
        <v>0</v>
      </c>
      <c r="O943" s="2" t="n">
        <v>14</v>
      </c>
      <c r="Q943" s="3" t="n">
        <v>67.5</v>
      </c>
      <c r="R943" s="3" t="n">
        <v>17</v>
      </c>
      <c r="S943" s="3" t="n">
        <v>50.5</v>
      </c>
      <c r="T943" s="6" t="n">
        <f aca="false">S943/B943</f>
        <v>0.776923076923077</v>
      </c>
      <c r="U943" s="6" t="n">
        <f aca="false">I943/B943</f>
        <v>0.584615384615385</v>
      </c>
      <c r="V943" s="6" t="n">
        <f aca="false">O943/B943</f>
        <v>0.215384615384615</v>
      </c>
      <c r="W943" s="6" t="n">
        <f aca="false">(M943+N943)/B943</f>
        <v>0</v>
      </c>
      <c r="X943" s="6" t="n">
        <f aca="false">D943/B943</f>
        <v>0.2</v>
      </c>
      <c r="Y943" s="6" t="n">
        <f aca="false">E943/B943</f>
        <v>0.323076923076923</v>
      </c>
    </row>
    <row r="944" customFormat="false" ht="11.25" hidden="false" customHeight="false" outlineLevel="0" collapsed="false">
      <c r="A944" s="7" t="s">
        <v>971</v>
      </c>
      <c r="B944" s="2" t="n">
        <v>19</v>
      </c>
      <c r="C944" s="2" t="n">
        <v>36</v>
      </c>
      <c r="D944" s="2" t="n">
        <v>9</v>
      </c>
      <c r="E944" s="2" t="n">
        <v>15</v>
      </c>
      <c r="F944" s="2" t="n">
        <v>6</v>
      </c>
      <c r="G944" s="2" t="n">
        <v>0</v>
      </c>
      <c r="H944" s="2" t="n">
        <v>4</v>
      </c>
      <c r="I944" s="2" t="n">
        <v>0</v>
      </c>
      <c r="J944" s="2" t="n">
        <v>0</v>
      </c>
      <c r="K944" s="2" t="n">
        <v>0</v>
      </c>
      <c r="L944" s="2" t="n">
        <v>0</v>
      </c>
      <c r="M944" s="2" t="n">
        <v>0</v>
      </c>
      <c r="N944" s="2" t="n">
        <v>0</v>
      </c>
      <c r="O944" s="2" t="n">
        <v>0</v>
      </c>
      <c r="Q944" s="3" t="n">
        <v>0</v>
      </c>
      <c r="R944" s="3" t="n">
        <v>17</v>
      </c>
      <c r="S944" s="3" t="n">
        <v>-17</v>
      </c>
      <c r="T944" s="6" t="n">
        <f aca="false">S944/B944</f>
        <v>-0.894736842105263</v>
      </c>
      <c r="U944" s="6" t="n">
        <f aca="false">I944/B944</f>
        <v>0</v>
      </c>
      <c r="V944" s="6" t="n">
        <f aca="false">O944/B944</f>
        <v>0</v>
      </c>
      <c r="W944" s="6" t="n">
        <f aca="false">(M944+N944)/B944</f>
        <v>0</v>
      </c>
      <c r="X944" s="6" t="n">
        <f aca="false">D944/B944</f>
        <v>0.473684210526316</v>
      </c>
      <c r="Y944" s="6" t="n">
        <f aca="false">E944/B944</f>
        <v>0.789473684210526</v>
      </c>
    </row>
    <row r="945" customFormat="false" ht="11.25" hidden="false" customHeight="false" outlineLevel="0" collapsed="false">
      <c r="A945" s="7" t="s">
        <v>972</v>
      </c>
      <c r="B945" s="2" t="n">
        <v>2</v>
      </c>
      <c r="C945" s="2" t="n">
        <v>3</v>
      </c>
      <c r="D945" s="2" t="n">
        <v>1</v>
      </c>
      <c r="E945" s="2" t="n">
        <v>1</v>
      </c>
      <c r="O945" s="2" t="n">
        <v>0</v>
      </c>
      <c r="Q945" s="3" t="n">
        <v>0</v>
      </c>
      <c r="R945" s="3" t="n">
        <v>1</v>
      </c>
      <c r="S945" s="3" t="n">
        <v>-1</v>
      </c>
      <c r="T945" s="6" t="n">
        <f aca="false">S945/B945</f>
        <v>-0.5</v>
      </c>
      <c r="U945" s="6" t="n">
        <f aca="false">I945/B945</f>
        <v>0</v>
      </c>
      <c r="V945" s="6" t="n">
        <f aca="false">O945/B945</f>
        <v>0</v>
      </c>
      <c r="W945" s="6" t="n">
        <f aca="false">(M945+N945)/B945</f>
        <v>0</v>
      </c>
      <c r="X945" s="6" t="n">
        <f aca="false">D945/B945</f>
        <v>0.5</v>
      </c>
      <c r="Y945" s="6" t="n">
        <f aca="false">E945/B945</f>
        <v>0.5</v>
      </c>
    </row>
    <row r="946" customFormat="false" ht="11.25" hidden="false" customHeight="false" outlineLevel="0" collapsed="false">
      <c r="A946" s="7" t="s">
        <v>973</v>
      </c>
      <c r="B946" s="2" t="n">
        <v>10</v>
      </c>
      <c r="C946" s="2" t="n">
        <v>15</v>
      </c>
      <c r="D946" s="2" t="n">
        <v>1</v>
      </c>
      <c r="E946" s="2" t="n">
        <v>1</v>
      </c>
      <c r="F946" s="2" t="n">
        <v>0</v>
      </c>
      <c r="G946" s="2" t="n">
        <v>0</v>
      </c>
      <c r="H946" s="2" t="n">
        <v>0</v>
      </c>
      <c r="I946" s="2" t="n">
        <v>5</v>
      </c>
      <c r="J946" s="2" t="n">
        <v>4</v>
      </c>
      <c r="K946" s="2" t="n">
        <v>1</v>
      </c>
      <c r="L946" s="2" t="n">
        <v>5</v>
      </c>
      <c r="M946" s="2" t="n">
        <v>0</v>
      </c>
      <c r="N946" s="2" t="n">
        <v>0</v>
      </c>
      <c r="O946" s="2" t="n">
        <v>0</v>
      </c>
      <c r="Q946" s="3" t="n">
        <v>10.25</v>
      </c>
      <c r="R946" s="3" t="n">
        <v>1</v>
      </c>
      <c r="S946" s="3" t="n">
        <v>9.25</v>
      </c>
      <c r="T946" s="6" t="n">
        <f aca="false">S946/B946</f>
        <v>0.925</v>
      </c>
      <c r="U946" s="6" t="n">
        <f aca="false">I946/B946</f>
        <v>0.5</v>
      </c>
      <c r="V946" s="6" t="n">
        <f aca="false">O946/B946</f>
        <v>0</v>
      </c>
      <c r="W946" s="6" t="n">
        <f aca="false">(M946+N946)/B946</f>
        <v>0</v>
      </c>
      <c r="X946" s="6" t="n">
        <f aca="false">D946/B946</f>
        <v>0.1</v>
      </c>
      <c r="Y946" s="6" t="n">
        <f aca="false">E946/B946</f>
        <v>0.1</v>
      </c>
    </row>
    <row r="947" customFormat="false" ht="11.25" hidden="false" customHeight="false" outlineLevel="0" collapsed="false">
      <c r="A947" s="7" t="s">
        <v>974</v>
      </c>
      <c r="B947" s="2" t="n">
        <v>2</v>
      </c>
      <c r="C947" s="2" t="n">
        <v>8</v>
      </c>
      <c r="D947" s="2" t="n">
        <v>1</v>
      </c>
      <c r="E947" s="2" t="n">
        <v>1</v>
      </c>
      <c r="I947" s="2" t="n">
        <v>1</v>
      </c>
      <c r="J947" s="2" t="n">
        <v>0</v>
      </c>
      <c r="K947" s="2" t="n">
        <v>1</v>
      </c>
      <c r="O947" s="2" t="s">
        <v>182</v>
      </c>
      <c r="Q947" s="3" t="n">
        <v>1</v>
      </c>
      <c r="R947" s="3" t="n">
        <v>1</v>
      </c>
      <c r="S947" s="3" t="n">
        <v>0</v>
      </c>
      <c r="T947" s="6" t="n">
        <f aca="false">S947/B947</f>
        <v>0</v>
      </c>
      <c r="U947" s="6" t="n">
        <f aca="false">I947/B947</f>
        <v>0.5</v>
      </c>
      <c r="V947" s="6" t="n">
        <f aca="false">O947/B947</f>
        <v>0</v>
      </c>
      <c r="W947" s="6" t="n">
        <f aca="false">(M947+N947)/B947</f>
        <v>0</v>
      </c>
      <c r="X947" s="6" t="n">
        <f aca="false">D947/B947</f>
        <v>0.5</v>
      </c>
      <c r="Y947" s="6" t="n">
        <f aca="false">E947/B947</f>
        <v>0.5</v>
      </c>
    </row>
    <row r="948" customFormat="false" ht="11.25" hidden="false" customHeight="false" outlineLevel="0" collapsed="false">
      <c r="A948" s="7" t="s">
        <v>975</v>
      </c>
      <c r="B948" s="2" t="n">
        <v>249</v>
      </c>
      <c r="C948" s="2" t="n">
        <v>535</v>
      </c>
      <c r="D948" s="2" t="n">
        <v>64</v>
      </c>
      <c r="E948" s="2" t="n">
        <v>127</v>
      </c>
      <c r="F948" s="2" t="n">
        <v>46</v>
      </c>
      <c r="G948" s="2" t="n">
        <v>8</v>
      </c>
      <c r="H948" s="2" t="n">
        <v>43</v>
      </c>
      <c r="I948" s="2" t="n">
        <v>43</v>
      </c>
      <c r="J948" s="2" t="n">
        <v>4</v>
      </c>
      <c r="K948" s="2" t="n">
        <v>33</v>
      </c>
      <c r="L948" s="2" t="n">
        <v>26</v>
      </c>
      <c r="M948" s="2" t="n">
        <v>2</v>
      </c>
      <c r="N948" s="2" t="n">
        <v>11</v>
      </c>
      <c r="O948" s="2" t="n">
        <v>881</v>
      </c>
      <c r="P948" s="2" t="n">
        <v>2</v>
      </c>
      <c r="Q948" s="3" t="n">
        <v>343.333474444444</v>
      </c>
      <c r="R948" s="3" t="n">
        <v>141</v>
      </c>
      <c r="S948" s="3" t="n">
        <v>202.333474444444</v>
      </c>
      <c r="T948" s="6" t="n">
        <f aca="false">S948/B948</f>
        <v>0.812584234716644</v>
      </c>
      <c r="U948" s="6" t="n">
        <f aca="false">I948/B948</f>
        <v>0.172690763052209</v>
      </c>
      <c r="V948" s="6" t="n">
        <f aca="false">O948/B948</f>
        <v>3.53815261044177</v>
      </c>
      <c r="W948" s="6" t="n">
        <f aca="false">(M948+N948)/B948</f>
        <v>0.0522088353413655</v>
      </c>
      <c r="X948" s="6" t="n">
        <f aca="false">D948/B948</f>
        <v>0.257028112449799</v>
      </c>
      <c r="Y948" s="6" t="n">
        <f aca="false">E948/B948</f>
        <v>0.51004016064257</v>
      </c>
    </row>
    <row r="949" customFormat="false" ht="11.25" hidden="false" customHeight="false" outlineLevel="0" collapsed="false">
      <c r="A949" s="7" t="s">
        <v>976</v>
      </c>
      <c r="B949" s="2" t="n">
        <v>134</v>
      </c>
      <c r="C949" s="2" t="n">
        <v>319</v>
      </c>
      <c r="D949" s="2" t="n">
        <v>25</v>
      </c>
      <c r="E949" s="2" t="n">
        <v>60</v>
      </c>
      <c r="F949" s="2" t="n">
        <v>28</v>
      </c>
      <c r="G949" s="2" t="n">
        <v>4</v>
      </c>
      <c r="H949" s="2" t="n">
        <v>21</v>
      </c>
      <c r="I949" s="2" t="n">
        <v>26</v>
      </c>
      <c r="J949" s="2" t="n">
        <v>2</v>
      </c>
      <c r="K949" s="2" t="n">
        <v>26</v>
      </c>
      <c r="L949" s="2" t="n">
        <v>29</v>
      </c>
      <c r="M949" s="2" t="n">
        <v>6</v>
      </c>
      <c r="N949" s="2" t="n">
        <v>37</v>
      </c>
      <c r="O949" s="2" t="n">
        <v>409</v>
      </c>
      <c r="Q949" s="3" t="n">
        <v>199.125</v>
      </c>
      <c r="R949" s="3" t="n">
        <v>73.25</v>
      </c>
      <c r="S949" s="3" t="n">
        <v>125.875</v>
      </c>
      <c r="T949" s="6" t="n">
        <f aca="false">S949/B949</f>
        <v>0.939365671641791</v>
      </c>
      <c r="U949" s="6" t="n">
        <f aca="false">I949/B949</f>
        <v>0.194029850746269</v>
      </c>
      <c r="V949" s="6" t="n">
        <f aca="false">O949/B949</f>
        <v>3.05223880597015</v>
      </c>
      <c r="W949" s="6" t="n">
        <f aca="false">(M949+N949)/B949</f>
        <v>0.32089552238806</v>
      </c>
      <c r="X949" s="6" t="n">
        <f aca="false">D949/B949</f>
        <v>0.186567164179105</v>
      </c>
      <c r="Y949" s="6" t="n">
        <f aca="false">E949/B949</f>
        <v>0.447761194029851</v>
      </c>
    </row>
    <row r="950" customFormat="false" ht="11.25" hidden="false" customHeight="false" outlineLevel="0" collapsed="false">
      <c r="A950" s="7" t="s">
        <v>977</v>
      </c>
      <c r="B950" s="2" t="n">
        <v>37</v>
      </c>
      <c r="C950" s="2" t="n">
        <v>64</v>
      </c>
      <c r="D950" s="2" t="n">
        <v>6</v>
      </c>
      <c r="E950" s="2" t="n">
        <v>23</v>
      </c>
      <c r="F950" s="2" t="n">
        <v>8</v>
      </c>
      <c r="G950" s="2" t="n">
        <v>7</v>
      </c>
      <c r="H950" s="2" t="n">
        <v>6</v>
      </c>
      <c r="I950" s="2" t="n">
        <v>3</v>
      </c>
      <c r="J950" s="2" t="n">
        <v>0</v>
      </c>
      <c r="K950" s="2" t="n">
        <v>2</v>
      </c>
      <c r="L950" s="2" t="n">
        <v>0</v>
      </c>
      <c r="M950" s="2" t="n">
        <v>1</v>
      </c>
      <c r="N950" s="2" t="n">
        <v>0</v>
      </c>
      <c r="O950" s="2" t="n">
        <v>3</v>
      </c>
      <c r="Q950" s="3" t="n">
        <v>8.3</v>
      </c>
      <c r="R950" s="3" t="n">
        <v>14</v>
      </c>
      <c r="S950" s="3" t="n">
        <v>-5.7</v>
      </c>
      <c r="T950" s="6" t="n">
        <f aca="false">S950/B950</f>
        <v>-0.154054054054054</v>
      </c>
      <c r="U950" s="6" t="n">
        <f aca="false">I950/B950</f>
        <v>0.0810810810810811</v>
      </c>
      <c r="V950" s="6" t="n">
        <f aca="false">O950/B950</f>
        <v>0.0810810810810811</v>
      </c>
      <c r="W950" s="6" t="n">
        <f aca="false">(M950+N950)/B950</f>
        <v>0.027027027027027</v>
      </c>
      <c r="X950" s="6" t="n">
        <f aca="false">D950/B950</f>
        <v>0.162162162162162</v>
      </c>
      <c r="Y950" s="6" t="n">
        <f aca="false">E950/B950</f>
        <v>0.621621621621622</v>
      </c>
    </row>
    <row r="951" customFormat="false" ht="11.25" hidden="false" customHeight="false" outlineLevel="0" collapsed="false">
      <c r="A951" s="7" t="s">
        <v>978</v>
      </c>
      <c r="B951" s="2" t="n">
        <v>1</v>
      </c>
      <c r="C951" s="2" t="n">
        <v>4</v>
      </c>
      <c r="E951" s="2" t="n">
        <v>0</v>
      </c>
      <c r="I951" s="2" t="n">
        <v>1</v>
      </c>
      <c r="K951" s="2" t="n">
        <v>1</v>
      </c>
      <c r="Q951" s="3" t="n">
        <v>1</v>
      </c>
      <c r="R951" s="3" t="n">
        <v>0</v>
      </c>
      <c r="S951" s="3" t="n">
        <v>1</v>
      </c>
      <c r="T951" s="6" t="n">
        <f aca="false">S951/B951</f>
        <v>1</v>
      </c>
      <c r="U951" s="6" t="n">
        <f aca="false">I951/B951</f>
        <v>1</v>
      </c>
      <c r="V951" s="6" t="n">
        <f aca="false">O951/B951</f>
        <v>0</v>
      </c>
      <c r="W951" s="6" t="n">
        <f aca="false">(M951+N951)/B951</f>
        <v>0</v>
      </c>
      <c r="X951" s="6" t="n">
        <f aca="false">D951/B951</f>
        <v>0</v>
      </c>
      <c r="Y951" s="6" t="n">
        <f aca="false">E951/B951</f>
        <v>0</v>
      </c>
    </row>
    <row r="952" customFormat="false" ht="11.25" hidden="false" customHeight="false" outlineLevel="0" collapsed="false">
      <c r="A952" s="7" t="s">
        <v>979</v>
      </c>
      <c r="B952" s="2" t="n">
        <v>8</v>
      </c>
      <c r="C952" s="2" t="n">
        <v>22</v>
      </c>
      <c r="D952" s="2" t="n">
        <v>3</v>
      </c>
      <c r="E952" s="2" t="n">
        <v>7</v>
      </c>
      <c r="F952" s="2" t="n">
        <v>4</v>
      </c>
      <c r="G952" s="2" t="n">
        <v>0</v>
      </c>
      <c r="H952" s="2" t="n">
        <v>3</v>
      </c>
      <c r="I952" s="2" t="n">
        <v>4</v>
      </c>
      <c r="J952" s="2" t="n">
        <v>0</v>
      </c>
      <c r="K952" s="2" t="n">
        <v>4</v>
      </c>
      <c r="L952" s="2" t="n">
        <v>4</v>
      </c>
      <c r="M952" s="2" t="n">
        <v>0</v>
      </c>
      <c r="N952" s="2" t="n">
        <v>0</v>
      </c>
      <c r="O952" s="2" t="n">
        <v>0</v>
      </c>
      <c r="Q952" s="3" t="n">
        <v>5</v>
      </c>
      <c r="R952" s="3" t="n">
        <v>11.5</v>
      </c>
      <c r="S952" s="3" t="n">
        <v>-6.5</v>
      </c>
      <c r="T952" s="6" t="n">
        <f aca="false">S952/B952</f>
        <v>-0.8125</v>
      </c>
      <c r="U952" s="6" t="n">
        <f aca="false">I952/B952</f>
        <v>0.5</v>
      </c>
      <c r="V952" s="6" t="n">
        <f aca="false">O952/B952</f>
        <v>0</v>
      </c>
      <c r="W952" s="6" t="n">
        <f aca="false">(M952+N952)/B952</f>
        <v>0</v>
      </c>
      <c r="X952" s="6" t="n">
        <f aca="false">D952/B952</f>
        <v>0.375</v>
      </c>
      <c r="Y952" s="6" t="n">
        <f aca="false">E952/B952</f>
        <v>0.875</v>
      </c>
    </row>
    <row r="953" customFormat="false" ht="11.25" hidden="false" customHeight="false" outlineLevel="0" collapsed="false">
      <c r="A953" s="7" t="s">
        <v>978</v>
      </c>
      <c r="B953" s="2" t="n">
        <v>28</v>
      </c>
      <c r="C953" s="2" t="n">
        <v>109</v>
      </c>
      <c r="D953" s="2" t="n">
        <v>6</v>
      </c>
      <c r="E953" s="2" t="n">
        <v>14</v>
      </c>
      <c r="F953" s="2" t="n">
        <v>7</v>
      </c>
      <c r="G953" s="2" t="n">
        <v>0</v>
      </c>
      <c r="H953" s="2" t="n">
        <v>3</v>
      </c>
      <c r="I953" s="2" t="n">
        <v>7</v>
      </c>
      <c r="J953" s="2" t="n">
        <v>2</v>
      </c>
      <c r="K953" s="2" t="n">
        <v>5</v>
      </c>
      <c r="L953" s="2" t="n">
        <v>12</v>
      </c>
      <c r="M953" s="2" t="n">
        <v>0</v>
      </c>
      <c r="N953" s="2" t="n">
        <v>4</v>
      </c>
      <c r="O953" s="2" t="n">
        <v>19</v>
      </c>
      <c r="Q953" s="3" t="n">
        <v>19.2</v>
      </c>
      <c r="R953" s="3" t="n">
        <v>17.75</v>
      </c>
      <c r="S953" s="3" t="n">
        <v>1.45</v>
      </c>
      <c r="T953" s="6" t="n">
        <f aca="false">S953/B953</f>
        <v>0.0517857142857143</v>
      </c>
      <c r="U953" s="6" t="n">
        <f aca="false">I953/B953</f>
        <v>0.25</v>
      </c>
      <c r="V953" s="6" t="n">
        <f aca="false">O953/B953</f>
        <v>0.678571428571429</v>
      </c>
      <c r="W953" s="6" t="n">
        <f aca="false">(M953+N953)/B953</f>
        <v>0.142857142857143</v>
      </c>
      <c r="X953" s="6" t="n">
        <f aca="false">D953/B953</f>
        <v>0.214285714285714</v>
      </c>
      <c r="Y953" s="6" t="n">
        <f aca="false">E953/B953</f>
        <v>0.5</v>
      </c>
    </row>
    <row r="954" customFormat="false" ht="11.25" hidden="false" customHeight="false" outlineLevel="0" collapsed="false">
      <c r="A954" s="7" t="s">
        <v>980</v>
      </c>
      <c r="B954" s="2" t="n">
        <v>5</v>
      </c>
      <c r="C954" s="2" t="n">
        <v>7</v>
      </c>
      <c r="D954" s="2" t="n">
        <v>2</v>
      </c>
      <c r="E954" s="2" t="n">
        <v>3</v>
      </c>
      <c r="H954" s="2" t="n">
        <v>1</v>
      </c>
      <c r="I954" s="2" t="n">
        <v>4</v>
      </c>
      <c r="J954" s="2" t="n">
        <v>0</v>
      </c>
      <c r="K954" s="2" t="n">
        <v>4</v>
      </c>
      <c r="Q954" s="3" t="n">
        <v>4</v>
      </c>
      <c r="R954" s="3" t="n">
        <v>2.75</v>
      </c>
      <c r="S954" s="3" t="n">
        <v>1.25</v>
      </c>
      <c r="T954" s="6" t="n">
        <f aca="false">S954/B954</f>
        <v>0.25</v>
      </c>
      <c r="U954" s="6" t="n">
        <f aca="false">I954/B954</f>
        <v>0.8</v>
      </c>
      <c r="V954" s="6" t="n">
        <f aca="false">O954/B954</f>
        <v>0</v>
      </c>
      <c r="W954" s="6" t="n">
        <f aca="false">(M954+N954)/B954</f>
        <v>0</v>
      </c>
      <c r="X954" s="6" t="n">
        <f aca="false">D954/B954</f>
        <v>0.4</v>
      </c>
      <c r="Y954" s="6" t="n">
        <f aca="false">E954/B954</f>
        <v>0.6</v>
      </c>
    </row>
    <row r="955" customFormat="false" ht="11.25" hidden="false" customHeight="false" outlineLevel="0" collapsed="false">
      <c r="A955" s="7" t="s">
        <v>981</v>
      </c>
      <c r="B955" s="2" t="n">
        <v>5</v>
      </c>
      <c r="C955" s="2" t="n">
        <v>6</v>
      </c>
      <c r="D955" s="2" t="n">
        <v>0</v>
      </c>
      <c r="E955" s="2" t="n">
        <v>1</v>
      </c>
      <c r="H955" s="2" t="n">
        <v>1</v>
      </c>
      <c r="Q955" s="3" t="n">
        <v>0</v>
      </c>
      <c r="R955" s="3" t="n">
        <v>0.75</v>
      </c>
      <c r="S955" s="3" t="n">
        <v>-0.75</v>
      </c>
      <c r="T955" s="6" t="n">
        <f aca="false">S955/B955</f>
        <v>-0.15</v>
      </c>
      <c r="U955" s="6" t="n">
        <f aca="false">I955/B955</f>
        <v>0</v>
      </c>
      <c r="V955" s="6" t="n">
        <f aca="false">O955/B955</f>
        <v>0</v>
      </c>
      <c r="W955" s="6" t="n">
        <f aca="false">(M955+N955)/B955</f>
        <v>0</v>
      </c>
      <c r="X955" s="6" t="n">
        <f aca="false">D955/B955</f>
        <v>0</v>
      </c>
      <c r="Y955" s="6" t="n">
        <f aca="false">E955/B955</f>
        <v>0.2</v>
      </c>
    </row>
    <row r="956" customFormat="false" ht="11.25" hidden="false" customHeight="false" outlineLevel="0" collapsed="false">
      <c r="A956" s="7" t="s">
        <v>982</v>
      </c>
      <c r="B956" s="2" t="n">
        <v>1</v>
      </c>
      <c r="C956" s="2" t="n">
        <v>1</v>
      </c>
      <c r="D956" s="2" t="n">
        <v>1</v>
      </c>
      <c r="E956" s="2" t="n">
        <v>1</v>
      </c>
      <c r="J956" s="2" t="n">
        <v>0</v>
      </c>
      <c r="K956" s="2" t="n">
        <v>0</v>
      </c>
      <c r="Q956" s="3" t="n">
        <v>0</v>
      </c>
      <c r="R956" s="3" t="n">
        <v>1</v>
      </c>
      <c r="S956" s="3" t="n">
        <v>-1</v>
      </c>
      <c r="T956" s="6" t="n">
        <f aca="false">S956/B956</f>
        <v>-1</v>
      </c>
      <c r="U956" s="6" t="n">
        <f aca="false">I956/B956</f>
        <v>0</v>
      </c>
      <c r="V956" s="6" t="n">
        <f aca="false">O956/B956</f>
        <v>0</v>
      </c>
      <c r="W956" s="6" t="n">
        <f aca="false">(M956+N956)/B956</f>
        <v>0</v>
      </c>
      <c r="X956" s="6" t="n">
        <f aca="false">D956/B956</f>
        <v>1</v>
      </c>
      <c r="Y956" s="6" t="n">
        <f aca="false">E956/B956</f>
        <v>1</v>
      </c>
    </row>
    <row r="957" customFormat="false" ht="11.25" hidden="false" customHeight="false" outlineLevel="0" collapsed="false">
      <c r="A957" s="7" t="s">
        <v>983</v>
      </c>
      <c r="B957" s="2" t="n">
        <v>29</v>
      </c>
      <c r="C957" s="2" t="n">
        <v>50</v>
      </c>
      <c r="D957" s="2" t="n">
        <v>8</v>
      </c>
      <c r="E957" s="2" t="n">
        <v>14</v>
      </c>
      <c r="F957" s="2" t="n">
        <v>2</v>
      </c>
      <c r="G957" s="2" t="n">
        <v>3</v>
      </c>
      <c r="H957" s="2" t="n">
        <v>2</v>
      </c>
      <c r="I957" s="2" t="n">
        <v>2</v>
      </c>
      <c r="J957" s="2" t="n">
        <v>0</v>
      </c>
      <c r="K957" s="2" t="n">
        <v>2</v>
      </c>
      <c r="L957" s="2" t="n">
        <v>0</v>
      </c>
      <c r="M957" s="2" t="n">
        <v>0</v>
      </c>
      <c r="N957" s="2" t="n">
        <v>0</v>
      </c>
      <c r="O957" s="2" t="n">
        <v>67</v>
      </c>
      <c r="Q957" s="3" t="n">
        <v>18.75</v>
      </c>
      <c r="R957" s="3" t="n">
        <v>10.75</v>
      </c>
      <c r="S957" s="3" t="n">
        <v>8</v>
      </c>
      <c r="T957" s="6" t="n">
        <f aca="false">S957/B957</f>
        <v>0.275862068965517</v>
      </c>
      <c r="U957" s="6" t="n">
        <f aca="false">I957/B957</f>
        <v>0.0689655172413793</v>
      </c>
      <c r="V957" s="6" t="n">
        <f aca="false">O957/B957</f>
        <v>2.31034482758621</v>
      </c>
      <c r="W957" s="6" t="n">
        <f aca="false">(M957+N957)/B957</f>
        <v>0</v>
      </c>
      <c r="X957" s="6" t="n">
        <f aca="false">D957/B957</f>
        <v>0.275862068965517</v>
      </c>
      <c r="Y957" s="6" t="n">
        <f aca="false">E957/B957</f>
        <v>0.482758620689655</v>
      </c>
    </row>
    <row r="958" customFormat="false" ht="11.25" hidden="false" customHeight="false" outlineLevel="0" collapsed="false">
      <c r="A958" s="7" t="s">
        <v>984</v>
      </c>
      <c r="B958" s="2" t="n">
        <v>2</v>
      </c>
      <c r="C958" s="2" t="n">
        <v>2</v>
      </c>
      <c r="D958" s="2" t="n">
        <v>1</v>
      </c>
      <c r="E958" s="2" t="n">
        <v>1</v>
      </c>
      <c r="K958" s="2" t="n">
        <v>0</v>
      </c>
      <c r="Q958" s="3" t="n">
        <v>0</v>
      </c>
      <c r="R958" s="3" t="n">
        <v>2</v>
      </c>
      <c r="S958" s="3" t="n">
        <v>-2</v>
      </c>
      <c r="T958" s="6" t="n">
        <f aca="false">S958/B958</f>
        <v>-1</v>
      </c>
      <c r="U958" s="6" t="n">
        <f aca="false">I958/B958</f>
        <v>0</v>
      </c>
      <c r="V958" s="6" t="n">
        <f aca="false">O958/B958</f>
        <v>0</v>
      </c>
      <c r="W958" s="6" t="n">
        <f aca="false">(M958+N958)/B958</f>
        <v>0</v>
      </c>
      <c r="X958" s="6" t="n">
        <f aca="false">D958/B958</f>
        <v>0.5</v>
      </c>
      <c r="Y958" s="6" t="n">
        <f aca="false">E958/B958</f>
        <v>0.5</v>
      </c>
    </row>
    <row r="959" customFormat="false" ht="11.25" hidden="false" customHeight="false" outlineLevel="0" collapsed="false">
      <c r="A959" s="7" t="s">
        <v>985</v>
      </c>
      <c r="B959" s="2" t="n">
        <v>78</v>
      </c>
      <c r="C959" s="2" t="n">
        <v>195</v>
      </c>
      <c r="D959" s="2" t="n">
        <v>26</v>
      </c>
      <c r="E959" s="2" t="n">
        <v>47</v>
      </c>
      <c r="F959" s="2" t="n">
        <v>14</v>
      </c>
      <c r="G959" s="2" t="n">
        <v>3</v>
      </c>
      <c r="H959" s="2" t="n">
        <v>4</v>
      </c>
      <c r="I959" s="2" t="n">
        <v>59</v>
      </c>
      <c r="J959" s="2" t="n">
        <v>14</v>
      </c>
      <c r="K959" s="2" t="n">
        <v>59</v>
      </c>
      <c r="L959" s="2" t="n">
        <v>8</v>
      </c>
      <c r="M959" s="2" t="n">
        <v>0</v>
      </c>
      <c r="N959" s="2" t="n">
        <v>0</v>
      </c>
      <c r="O959" s="2" t="n">
        <v>5</v>
      </c>
      <c r="Q959" s="3" t="n">
        <v>87.5</v>
      </c>
      <c r="R959" s="3" t="n">
        <v>40</v>
      </c>
      <c r="S959" s="3" t="n">
        <v>47.5</v>
      </c>
      <c r="T959" s="6" t="n">
        <f aca="false">S959/B959</f>
        <v>0.608974358974359</v>
      </c>
      <c r="U959" s="6" t="n">
        <f aca="false">I959/B959</f>
        <v>0.756410256410256</v>
      </c>
      <c r="V959" s="6" t="n">
        <f aca="false">O959/B959</f>
        <v>0.0641025641025641</v>
      </c>
      <c r="W959" s="6" t="n">
        <f aca="false">(M959+N959)/B959</f>
        <v>0</v>
      </c>
      <c r="X959" s="6" t="n">
        <f aca="false">D959/B959</f>
        <v>0.333333333333333</v>
      </c>
      <c r="Y959" s="6" t="n">
        <f aca="false">E959/B959</f>
        <v>0.602564102564103</v>
      </c>
    </row>
    <row r="960" customFormat="false" ht="11.25" hidden="false" customHeight="false" outlineLevel="0" collapsed="false">
      <c r="A960" s="7" t="s">
        <v>986</v>
      </c>
      <c r="B960" s="2" t="n">
        <v>1</v>
      </c>
      <c r="C960" s="2" t="n">
        <v>2</v>
      </c>
      <c r="D960" s="2" t="n">
        <v>0</v>
      </c>
      <c r="E960" s="2" t="n">
        <v>0</v>
      </c>
      <c r="J960" s="2" t="n">
        <v>0</v>
      </c>
      <c r="K960" s="2" t="n">
        <v>0</v>
      </c>
      <c r="Q960" s="3" t="n">
        <v>0</v>
      </c>
      <c r="R960" s="3" t="n">
        <v>0</v>
      </c>
      <c r="S960" s="3" t="n">
        <v>0</v>
      </c>
      <c r="T960" s="6" t="n">
        <f aca="false">S960/B960</f>
        <v>0</v>
      </c>
      <c r="U960" s="6" t="n">
        <f aca="false">I960/B960</f>
        <v>0</v>
      </c>
      <c r="V960" s="6" t="n">
        <f aca="false">O960/B960</f>
        <v>0</v>
      </c>
      <c r="W960" s="6" t="n">
        <f aca="false">(M960+N960)/B960</f>
        <v>0</v>
      </c>
      <c r="X960" s="6" t="n">
        <f aca="false">D960/B960</f>
        <v>0</v>
      </c>
      <c r="Y960" s="6" t="n">
        <f aca="false">E960/B960</f>
        <v>0</v>
      </c>
    </row>
    <row r="961" customFormat="false" ht="11.25" hidden="false" customHeight="false" outlineLevel="0" collapsed="false">
      <c r="A961" s="7" t="s">
        <v>987</v>
      </c>
      <c r="B961" s="2" t="n">
        <v>1</v>
      </c>
      <c r="C961" s="2" t="n">
        <v>1</v>
      </c>
      <c r="D961" s="2" t="n">
        <v>0</v>
      </c>
      <c r="E961" s="2" t="n">
        <v>0</v>
      </c>
      <c r="I961" s="2" t="n">
        <v>0</v>
      </c>
      <c r="M961" s="2" t="n">
        <v>0</v>
      </c>
      <c r="N961" s="2" t="n">
        <v>1</v>
      </c>
      <c r="Q961" s="3" t="n">
        <v>0.5</v>
      </c>
      <c r="R961" s="3" t="n">
        <v>0</v>
      </c>
      <c r="S961" s="3" t="n">
        <v>0.5</v>
      </c>
      <c r="T961" s="6" t="n">
        <f aca="false">S961/B961</f>
        <v>0.5</v>
      </c>
      <c r="U961" s="6" t="n">
        <f aca="false">I961/B961</f>
        <v>0</v>
      </c>
      <c r="V961" s="6" t="n">
        <f aca="false">O961/B961</f>
        <v>0</v>
      </c>
      <c r="W961" s="6" t="n">
        <f aca="false">(M961+N961)/B961</f>
        <v>1</v>
      </c>
      <c r="X961" s="6" t="n">
        <f aca="false">D961/B961</f>
        <v>0</v>
      </c>
      <c r="Y961" s="6" t="n">
        <f aca="false">E961/B961</f>
        <v>0</v>
      </c>
    </row>
    <row r="962" customFormat="false" ht="11.25" hidden="false" customHeight="false" outlineLevel="0" collapsed="false">
      <c r="A962" s="7" t="s">
        <v>988</v>
      </c>
      <c r="B962" s="2" t="n">
        <v>67</v>
      </c>
      <c r="C962" s="2" t="n">
        <v>132</v>
      </c>
      <c r="D962" s="2" t="n">
        <v>19</v>
      </c>
      <c r="E962" s="2" t="n">
        <v>32</v>
      </c>
      <c r="F962" s="2" t="n">
        <v>9</v>
      </c>
      <c r="G962" s="2" t="n">
        <v>2</v>
      </c>
      <c r="H962" s="2" t="n">
        <v>3</v>
      </c>
      <c r="I962" s="2" t="n">
        <v>29</v>
      </c>
      <c r="J962" s="2" t="n">
        <v>5</v>
      </c>
      <c r="K962" s="2" t="n">
        <v>26</v>
      </c>
      <c r="L962" s="2" t="n">
        <v>9</v>
      </c>
      <c r="M962" s="2" t="n">
        <v>0</v>
      </c>
      <c r="N962" s="2" t="n">
        <v>0</v>
      </c>
      <c r="O962" s="2" t="n">
        <v>0</v>
      </c>
      <c r="Q962" s="3" t="n">
        <v>40.5</v>
      </c>
      <c r="R962" s="3" t="n">
        <v>25.75</v>
      </c>
      <c r="S962" s="3" t="n">
        <v>14.75</v>
      </c>
      <c r="T962" s="6" t="n">
        <f aca="false">S962/B962</f>
        <v>0.220149253731343</v>
      </c>
      <c r="U962" s="6" t="n">
        <f aca="false">I962/B962</f>
        <v>0.432835820895522</v>
      </c>
      <c r="V962" s="6" t="n">
        <f aca="false">O962/B962</f>
        <v>0</v>
      </c>
      <c r="W962" s="6" t="n">
        <f aca="false">(M962+N962)/B962</f>
        <v>0</v>
      </c>
      <c r="X962" s="6" t="n">
        <f aca="false">D962/B962</f>
        <v>0.283582089552239</v>
      </c>
      <c r="Y962" s="6" t="n">
        <f aca="false">E962/B962</f>
        <v>0.477611940298507</v>
      </c>
    </row>
    <row r="963" customFormat="false" ht="11.25" hidden="false" customHeight="false" outlineLevel="0" collapsed="false">
      <c r="A963" s="7" t="s">
        <v>989</v>
      </c>
      <c r="B963" s="2" t="n">
        <v>6</v>
      </c>
      <c r="C963" s="2" t="n">
        <v>14</v>
      </c>
      <c r="D963" s="2" t="n">
        <v>3</v>
      </c>
      <c r="E963" s="2" t="n">
        <v>6</v>
      </c>
      <c r="F963" s="2" t="n">
        <v>2</v>
      </c>
      <c r="G963" s="2" t="n">
        <v>1</v>
      </c>
      <c r="H963" s="2" t="n">
        <v>0</v>
      </c>
      <c r="I963" s="2" t="n">
        <v>8</v>
      </c>
      <c r="J963" s="2" t="n">
        <v>0</v>
      </c>
      <c r="K963" s="2" t="n">
        <v>8</v>
      </c>
      <c r="L963" s="2" t="n">
        <v>6</v>
      </c>
      <c r="M963" s="2" t="n">
        <v>0</v>
      </c>
      <c r="N963" s="2" t="n">
        <v>0</v>
      </c>
      <c r="O963" s="2" t="n">
        <v>0</v>
      </c>
      <c r="Q963" s="3" t="n">
        <v>9.5</v>
      </c>
      <c r="R963" s="3" t="n">
        <v>5.5</v>
      </c>
      <c r="S963" s="3" t="n">
        <v>4</v>
      </c>
      <c r="T963" s="6" t="n">
        <f aca="false">S963/B963</f>
        <v>0.666666666666667</v>
      </c>
      <c r="U963" s="6" t="n">
        <f aca="false">I963/B963</f>
        <v>1.33333333333333</v>
      </c>
      <c r="V963" s="6" t="n">
        <f aca="false">O963/B963</f>
        <v>0</v>
      </c>
      <c r="W963" s="6" t="n">
        <f aca="false">(M963+N963)/B963</f>
        <v>0</v>
      </c>
      <c r="X963" s="6" t="n">
        <f aca="false">D963/B963</f>
        <v>0.5</v>
      </c>
      <c r="Y963" s="6" t="n">
        <f aca="false">E963/B963</f>
        <v>1</v>
      </c>
    </row>
    <row r="964" customFormat="false" ht="11.25" hidden="false" customHeight="false" outlineLevel="0" collapsed="false">
      <c r="A964" s="7" t="s">
        <v>990</v>
      </c>
      <c r="B964" s="2" t="n">
        <v>1</v>
      </c>
      <c r="C964" s="2" t="n">
        <v>3</v>
      </c>
      <c r="D964" s="2" t="n">
        <v>0</v>
      </c>
      <c r="E964" s="2" t="n">
        <v>0</v>
      </c>
      <c r="Q964" s="3" t="n">
        <v>0</v>
      </c>
      <c r="R964" s="3" t="n">
        <v>0</v>
      </c>
      <c r="S964" s="3" t="n">
        <v>0</v>
      </c>
      <c r="T964" s="6" t="n">
        <f aca="false">S964/B964</f>
        <v>0</v>
      </c>
      <c r="U964" s="6" t="n">
        <f aca="false">I964/B964</f>
        <v>0</v>
      </c>
      <c r="V964" s="6" t="n">
        <f aca="false">O964/B964</f>
        <v>0</v>
      </c>
      <c r="W964" s="6" t="n">
        <f aca="false">(M964+N964)/B964</f>
        <v>0</v>
      </c>
      <c r="X964" s="6" t="n">
        <f aca="false">D964/B964</f>
        <v>0</v>
      </c>
      <c r="Y964" s="6" t="n">
        <f aca="false">E964/B964</f>
        <v>0</v>
      </c>
    </row>
    <row r="965" customFormat="false" ht="11.25" hidden="false" customHeight="false" outlineLevel="0" collapsed="false">
      <c r="A965" s="7" t="s">
        <v>991</v>
      </c>
      <c r="B965" s="2" t="n">
        <v>1</v>
      </c>
      <c r="C965" s="2" t="n">
        <v>4</v>
      </c>
      <c r="D965" s="2" t="n">
        <v>1</v>
      </c>
      <c r="E965" s="2" t="n">
        <v>1</v>
      </c>
      <c r="K965" s="2" t="n">
        <v>0</v>
      </c>
      <c r="Q965" s="3" t="n">
        <v>0</v>
      </c>
      <c r="R965" s="3" t="n">
        <v>2</v>
      </c>
      <c r="S965" s="3" t="n">
        <v>-2</v>
      </c>
      <c r="T965" s="6" t="n">
        <f aca="false">S965/B965</f>
        <v>-2</v>
      </c>
      <c r="U965" s="6" t="n">
        <f aca="false">I965/B965</f>
        <v>0</v>
      </c>
      <c r="V965" s="6" t="n">
        <f aca="false">O965/B965</f>
        <v>0</v>
      </c>
      <c r="W965" s="6" t="n">
        <f aca="false">(M965+N965)/B965</f>
        <v>0</v>
      </c>
      <c r="X965" s="6" t="n">
        <f aca="false">D965/B965</f>
        <v>1</v>
      </c>
      <c r="Y965" s="6" t="n">
        <f aca="false">E965/B965</f>
        <v>1</v>
      </c>
    </row>
    <row r="966" customFormat="false" ht="11.25" hidden="false" customHeight="false" outlineLevel="0" collapsed="false">
      <c r="A966" s="7" t="s">
        <v>992</v>
      </c>
      <c r="B966" s="2" t="n">
        <v>1</v>
      </c>
      <c r="C966" s="2" t="n">
        <v>3</v>
      </c>
      <c r="D966" s="2" t="n">
        <v>0</v>
      </c>
      <c r="E966" s="2" t="n">
        <v>1</v>
      </c>
      <c r="J966" s="2" t="n">
        <v>0</v>
      </c>
      <c r="K966" s="2" t="n">
        <v>0</v>
      </c>
      <c r="O966" s="2" t="n">
        <v>0</v>
      </c>
      <c r="Q966" s="3" t="n">
        <v>0</v>
      </c>
      <c r="R966" s="3" t="n">
        <v>0.75</v>
      </c>
      <c r="S966" s="3" t="n">
        <v>-0.75</v>
      </c>
      <c r="T966" s="6" t="n">
        <f aca="false">S966/B966</f>
        <v>-0.75</v>
      </c>
      <c r="U966" s="6" t="n">
        <f aca="false">I966/B966</f>
        <v>0</v>
      </c>
      <c r="V966" s="6" t="n">
        <f aca="false">O966/B966</f>
        <v>0</v>
      </c>
      <c r="W966" s="6" t="n">
        <f aca="false">(M966+N966)/B966</f>
        <v>0</v>
      </c>
      <c r="X966" s="6" t="n">
        <f aca="false">D966/B966</f>
        <v>0</v>
      </c>
      <c r="Y966" s="6" t="n">
        <f aca="false">E966/B966</f>
        <v>1</v>
      </c>
    </row>
    <row r="967" customFormat="false" ht="11.25" hidden="false" customHeight="false" outlineLevel="0" collapsed="false">
      <c r="A967" s="7" t="s">
        <v>993</v>
      </c>
      <c r="B967" s="2" t="n">
        <v>5</v>
      </c>
      <c r="C967" s="2" t="n">
        <v>16</v>
      </c>
      <c r="D967" s="2" t="n">
        <v>0</v>
      </c>
      <c r="E967" s="2" t="n">
        <v>0</v>
      </c>
      <c r="F967" s="2" t="n">
        <v>0</v>
      </c>
      <c r="G967" s="2" t="n">
        <v>0</v>
      </c>
      <c r="H967" s="2" t="n">
        <v>0</v>
      </c>
      <c r="I967" s="2" t="n">
        <v>3</v>
      </c>
      <c r="J967" s="2" t="n">
        <v>2</v>
      </c>
      <c r="K967" s="2" t="n">
        <v>1</v>
      </c>
      <c r="L967" s="2" t="n">
        <v>0</v>
      </c>
      <c r="M967" s="2" t="n">
        <v>0</v>
      </c>
      <c r="O967" s="2" t="n">
        <v>0</v>
      </c>
      <c r="Q967" s="3" t="n">
        <v>5</v>
      </c>
      <c r="R967" s="3" t="n">
        <v>0</v>
      </c>
      <c r="S967" s="3" t="n">
        <v>5</v>
      </c>
      <c r="T967" s="6" t="n">
        <f aca="false">S967/B967</f>
        <v>1</v>
      </c>
      <c r="U967" s="6" t="n">
        <f aca="false">I967/B967</f>
        <v>0.6</v>
      </c>
      <c r="V967" s="6" t="n">
        <f aca="false">O967/B967</f>
        <v>0</v>
      </c>
      <c r="W967" s="6" t="n">
        <f aca="false">(M967+N967)/B967</f>
        <v>0</v>
      </c>
      <c r="X967" s="6" t="n">
        <f aca="false">D967/B967</f>
        <v>0</v>
      </c>
      <c r="Y967" s="6" t="n">
        <f aca="false">E967/B967</f>
        <v>0</v>
      </c>
    </row>
    <row r="968" customFormat="false" ht="11.25" hidden="false" customHeight="false" outlineLevel="0" collapsed="false">
      <c r="A968" s="7" t="s">
        <v>994</v>
      </c>
      <c r="B968" s="2" t="n">
        <v>86</v>
      </c>
      <c r="C968" s="2" t="n">
        <v>187</v>
      </c>
      <c r="D968" s="2" t="n">
        <v>16</v>
      </c>
      <c r="E968" s="2" t="n">
        <v>42</v>
      </c>
      <c r="F968" s="2" t="n">
        <v>25</v>
      </c>
      <c r="G968" s="2" t="n">
        <v>0</v>
      </c>
      <c r="H968" s="2" t="n">
        <v>17</v>
      </c>
      <c r="I968" s="2" t="n">
        <v>20</v>
      </c>
      <c r="J968" s="2" t="n">
        <v>2</v>
      </c>
      <c r="K968" s="2" t="n">
        <v>6</v>
      </c>
      <c r="L968" s="2" t="n">
        <v>15</v>
      </c>
      <c r="M968" s="2" t="n">
        <v>0</v>
      </c>
      <c r="N968" s="2" t="n">
        <v>2</v>
      </c>
      <c r="O968" s="2" t="n">
        <v>87</v>
      </c>
      <c r="Q968" s="3" t="n">
        <v>38.2447922222222</v>
      </c>
      <c r="R968" s="3" t="n">
        <v>48.75</v>
      </c>
      <c r="S968" s="3" t="n">
        <v>-10.5052077777778</v>
      </c>
      <c r="T968" s="6" t="n">
        <f aca="false">S968/B968</f>
        <v>-0.12215357881137</v>
      </c>
      <c r="U968" s="6" t="n">
        <f aca="false">I968/B968</f>
        <v>0.232558139534884</v>
      </c>
      <c r="V968" s="6" t="n">
        <f aca="false">O968/B968</f>
        <v>1.01162790697674</v>
      </c>
      <c r="W968" s="6" t="n">
        <f aca="false">(M968+N968)/B968</f>
        <v>0.0232558139534884</v>
      </c>
      <c r="X968" s="6" t="n">
        <f aca="false">D968/B968</f>
        <v>0.186046511627907</v>
      </c>
      <c r="Y968" s="6" t="n">
        <f aca="false">E968/B968</f>
        <v>0.488372093023256</v>
      </c>
    </row>
    <row r="969" customFormat="false" ht="11.25" hidden="false" customHeight="false" outlineLevel="0" collapsed="false">
      <c r="A969" s="7" t="s">
        <v>995</v>
      </c>
      <c r="B969" s="2" t="n">
        <v>2</v>
      </c>
      <c r="C969" s="2" t="n">
        <v>2</v>
      </c>
      <c r="D969" s="2" t="n">
        <v>0</v>
      </c>
      <c r="E969" s="2" t="n">
        <v>2</v>
      </c>
      <c r="F969" s="2" t="n">
        <v>2</v>
      </c>
      <c r="H969" s="2" t="n">
        <v>1</v>
      </c>
      <c r="K969" s="2" t="n">
        <v>0</v>
      </c>
      <c r="Q969" s="3" t="n">
        <v>0</v>
      </c>
      <c r="R969" s="3" t="n">
        <v>2.5</v>
      </c>
      <c r="S969" s="3" t="n">
        <v>-2.5</v>
      </c>
      <c r="T969" s="6" t="n">
        <f aca="false">S969/B969</f>
        <v>-1.25</v>
      </c>
      <c r="U969" s="6" t="n">
        <f aca="false">I969/B969</f>
        <v>0</v>
      </c>
      <c r="V969" s="6" t="n">
        <f aca="false">O969/B969</f>
        <v>0</v>
      </c>
      <c r="W969" s="6" t="n">
        <f aca="false">(M969+N969)/B969</f>
        <v>0</v>
      </c>
      <c r="X969" s="6" t="n">
        <f aca="false">D969/B969</f>
        <v>0</v>
      </c>
      <c r="Y969" s="6" t="n">
        <f aca="false">E969/B969</f>
        <v>1</v>
      </c>
    </row>
    <row r="970" customFormat="false" ht="11.25" hidden="false" customHeight="false" outlineLevel="0" collapsed="false">
      <c r="A970" s="7" t="s">
        <v>996</v>
      </c>
      <c r="B970" s="2" t="n">
        <v>4</v>
      </c>
      <c r="C970" s="2" t="n">
        <v>8</v>
      </c>
      <c r="D970" s="2" t="n">
        <v>0</v>
      </c>
      <c r="E970" s="2" t="n">
        <v>3</v>
      </c>
      <c r="F970" s="2" t="n">
        <v>3</v>
      </c>
      <c r="H970" s="2" t="n">
        <v>2</v>
      </c>
      <c r="J970" s="2" t="n">
        <v>0</v>
      </c>
      <c r="K970" s="2" t="n">
        <v>0</v>
      </c>
      <c r="Q970" s="3" t="n">
        <v>0</v>
      </c>
      <c r="R970" s="3" t="n">
        <v>2</v>
      </c>
      <c r="S970" s="3" t="n">
        <v>-2</v>
      </c>
      <c r="T970" s="6" t="n">
        <f aca="false">S970/B970</f>
        <v>-0.5</v>
      </c>
      <c r="U970" s="6" t="n">
        <f aca="false">I970/B970</f>
        <v>0</v>
      </c>
      <c r="V970" s="6" t="n">
        <f aca="false">O970/B970</f>
        <v>0</v>
      </c>
      <c r="W970" s="6" t="n">
        <f aca="false">(M970+N970)/B970</f>
        <v>0</v>
      </c>
      <c r="X970" s="6" t="n">
        <f aca="false">D970/B970</f>
        <v>0</v>
      </c>
      <c r="Y970" s="6" t="n">
        <f aca="false">E970/B970</f>
        <v>0.75</v>
      </c>
    </row>
    <row r="971" customFormat="false" ht="11.25" hidden="false" customHeight="false" outlineLevel="0" collapsed="false">
      <c r="A971" s="7" t="s">
        <v>997</v>
      </c>
      <c r="B971" s="2" t="n">
        <v>2</v>
      </c>
      <c r="C971" s="2" t="n">
        <v>2</v>
      </c>
      <c r="D971" s="2" t="n">
        <v>0</v>
      </c>
      <c r="E971" s="2" t="n">
        <v>1</v>
      </c>
      <c r="F971" s="2" t="n">
        <v>1</v>
      </c>
      <c r="J971" s="2" t="n">
        <v>0</v>
      </c>
      <c r="K971" s="2" t="n">
        <v>0</v>
      </c>
      <c r="Q971" s="3" t="n">
        <v>0</v>
      </c>
      <c r="R971" s="3" t="n">
        <v>0.5</v>
      </c>
      <c r="S971" s="3" t="n">
        <v>-0.5</v>
      </c>
      <c r="T971" s="6" t="n">
        <f aca="false">S971/B971</f>
        <v>-0.25</v>
      </c>
      <c r="U971" s="6" t="n">
        <f aca="false">I971/B971</f>
        <v>0</v>
      </c>
      <c r="V971" s="6" t="n">
        <f aca="false">O971/B971</f>
        <v>0</v>
      </c>
      <c r="W971" s="6" t="n">
        <f aca="false">(M971+N971)/B971</f>
        <v>0</v>
      </c>
      <c r="X971" s="6" t="n">
        <f aca="false">D971/B971</f>
        <v>0</v>
      </c>
      <c r="Y971" s="6" t="n">
        <f aca="false">E971/B971</f>
        <v>0.5</v>
      </c>
    </row>
    <row r="972" customFormat="false" ht="11.25" hidden="false" customHeight="false" outlineLevel="0" collapsed="false">
      <c r="A972" s="7" t="s">
        <v>998</v>
      </c>
      <c r="B972" s="2" t="n">
        <v>3</v>
      </c>
      <c r="C972" s="2" t="n">
        <v>5</v>
      </c>
      <c r="D972" s="2" t="n">
        <v>0</v>
      </c>
      <c r="E972" s="2" t="n">
        <v>0</v>
      </c>
      <c r="F972" s="2" t="n">
        <v>0</v>
      </c>
      <c r="G972" s="2" t="n">
        <v>0</v>
      </c>
      <c r="H972" s="2" t="n">
        <v>0</v>
      </c>
      <c r="I972" s="2" t="n">
        <v>2</v>
      </c>
      <c r="J972" s="2" t="n">
        <v>0</v>
      </c>
      <c r="K972" s="2" t="n">
        <v>2</v>
      </c>
      <c r="L972" s="2" t="n">
        <v>0</v>
      </c>
      <c r="M972" s="2" t="n">
        <v>0</v>
      </c>
      <c r="N972" s="2" t="n">
        <v>0</v>
      </c>
      <c r="O972" s="2" t="n">
        <v>0</v>
      </c>
      <c r="Q972" s="3" t="n">
        <v>2</v>
      </c>
      <c r="R972" s="3" t="n">
        <v>0</v>
      </c>
      <c r="S972" s="3" t="n">
        <v>2</v>
      </c>
      <c r="T972" s="6" t="n">
        <f aca="false">S972/B972</f>
        <v>0.666666666666667</v>
      </c>
      <c r="U972" s="6" t="n">
        <f aca="false">I972/B972</f>
        <v>0.666666666666667</v>
      </c>
      <c r="V972" s="6" t="n">
        <f aca="false">O972/B972</f>
        <v>0</v>
      </c>
      <c r="W972" s="6" t="n">
        <f aca="false">(M972+N972)/B972</f>
        <v>0</v>
      </c>
      <c r="X972" s="6" t="n">
        <f aca="false">D972/B972</f>
        <v>0</v>
      </c>
      <c r="Y972" s="6" t="n">
        <f aca="false">E972/B972</f>
        <v>0</v>
      </c>
    </row>
    <row r="973" customFormat="false" ht="11.25" hidden="false" customHeight="false" outlineLevel="0" collapsed="false">
      <c r="A973" s="7" t="s">
        <v>999</v>
      </c>
      <c r="B973" s="2" t="n">
        <v>6</v>
      </c>
      <c r="C973" s="2" t="n">
        <v>9</v>
      </c>
      <c r="D973" s="2" t="n">
        <v>4</v>
      </c>
      <c r="E973" s="2" t="n">
        <v>5</v>
      </c>
      <c r="H973" s="2" t="n">
        <v>1</v>
      </c>
      <c r="Q973" s="3" t="n">
        <v>0</v>
      </c>
      <c r="R973" s="3" t="n">
        <v>4.75</v>
      </c>
      <c r="S973" s="3" t="n">
        <v>-4.75</v>
      </c>
      <c r="T973" s="6" t="n">
        <f aca="false">S973/B973</f>
        <v>-0.791666666666667</v>
      </c>
      <c r="U973" s="6" t="n">
        <f aca="false">I973/B973</f>
        <v>0</v>
      </c>
      <c r="V973" s="6" t="n">
        <f aca="false">O973/B973</f>
        <v>0</v>
      </c>
      <c r="W973" s="6" t="n">
        <f aca="false">(M973+N973)/B973</f>
        <v>0</v>
      </c>
      <c r="X973" s="6" t="n">
        <f aca="false">D973/B973</f>
        <v>0.666666666666667</v>
      </c>
      <c r="Y973" s="6" t="n">
        <f aca="false">E973/B973</f>
        <v>0.833333333333333</v>
      </c>
    </row>
    <row r="974" customFormat="false" ht="11.25" hidden="false" customHeight="false" outlineLevel="0" collapsed="false">
      <c r="A974" s="7" t="s">
        <v>1000</v>
      </c>
      <c r="B974" s="2" t="n">
        <v>5</v>
      </c>
      <c r="C974" s="2" t="n">
        <v>29</v>
      </c>
      <c r="D974" s="2" t="n">
        <v>4</v>
      </c>
      <c r="E974" s="2" t="n">
        <v>7</v>
      </c>
      <c r="F974" s="2" t="n">
        <v>1</v>
      </c>
      <c r="G974" s="2" t="n">
        <v>2</v>
      </c>
      <c r="H974" s="2" t="n">
        <v>1</v>
      </c>
      <c r="I974" s="2" t="n">
        <v>2</v>
      </c>
      <c r="J974" s="2" t="n">
        <v>0</v>
      </c>
      <c r="K974" s="2" t="n">
        <v>2</v>
      </c>
      <c r="L974" s="2" t="n">
        <v>1</v>
      </c>
      <c r="M974" s="2" t="n">
        <v>1</v>
      </c>
      <c r="N974" s="2" t="n">
        <v>0</v>
      </c>
      <c r="O974" s="2" t="n">
        <v>6</v>
      </c>
      <c r="Q974" s="3" t="n">
        <v>6</v>
      </c>
      <c r="R974" s="3" t="n">
        <v>6.5</v>
      </c>
      <c r="S974" s="3" t="n">
        <v>-0.5</v>
      </c>
      <c r="T974" s="6" t="n">
        <f aca="false">S974/B974</f>
        <v>-0.1</v>
      </c>
      <c r="U974" s="6" t="n">
        <f aca="false">I974/B974</f>
        <v>0.4</v>
      </c>
      <c r="V974" s="6" t="n">
        <f aca="false">O974/B974</f>
        <v>1.2</v>
      </c>
      <c r="W974" s="6" t="n">
        <f aca="false">(M974+N974)/B974</f>
        <v>0.2</v>
      </c>
      <c r="X974" s="6" t="n">
        <f aca="false">D974/B974</f>
        <v>0.8</v>
      </c>
      <c r="Y974" s="6" t="n">
        <f aca="false">E974/B974</f>
        <v>1.4</v>
      </c>
    </row>
    <row r="975" customFormat="false" ht="11.25" hidden="false" customHeight="false" outlineLevel="0" collapsed="false">
      <c r="A975" s="7" t="s">
        <v>1001</v>
      </c>
      <c r="B975" s="2" t="n">
        <v>5</v>
      </c>
      <c r="C975" s="2" t="n">
        <v>5</v>
      </c>
      <c r="D975" s="2" t="n">
        <v>1</v>
      </c>
      <c r="E975" s="2" t="n">
        <v>3</v>
      </c>
      <c r="F975" s="2" t="n">
        <v>2</v>
      </c>
      <c r="H975" s="2" t="n">
        <v>1</v>
      </c>
      <c r="L975" s="2" t="n">
        <v>3</v>
      </c>
      <c r="M975" s="2" t="n">
        <v>0</v>
      </c>
      <c r="O975" s="2" t="n">
        <v>9</v>
      </c>
      <c r="Q975" s="3" t="n">
        <v>3</v>
      </c>
      <c r="R975" s="3" t="n">
        <v>3.5</v>
      </c>
      <c r="S975" s="3" t="n">
        <v>-0.5</v>
      </c>
      <c r="T975" s="6" t="n">
        <f aca="false">S975/B975</f>
        <v>-0.1</v>
      </c>
      <c r="U975" s="6" t="n">
        <f aca="false">I975/B975</f>
        <v>0</v>
      </c>
      <c r="V975" s="6" t="n">
        <f aca="false">O975/B975</f>
        <v>1.8</v>
      </c>
      <c r="W975" s="6" t="n">
        <f aca="false">(M975+N975)/B975</f>
        <v>0</v>
      </c>
      <c r="X975" s="6" t="n">
        <f aca="false">D975/B975</f>
        <v>0.2</v>
      </c>
      <c r="Y975" s="6" t="n">
        <f aca="false">E975/B975</f>
        <v>0.6</v>
      </c>
    </row>
    <row r="976" customFormat="false" ht="11.25" hidden="false" customHeight="false" outlineLevel="0" collapsed="false">
      <c r="A976" s="7" t="s">
        <v>1002</v>
      </c>
      <c r="B976" s="2" t="n">
        <v>57</v>
      </c>
      <c r="C976" s="2" t="n">
        <v>152</v>
      </c>
      <c r="D976" s="2" t="n">
        <v>12</v>
      </c>
      <c r="E976" s="2" t="n">
        <v>29</v>
      </c>
      <c r="F976" s="2" t="n">
        <v>9</v>
      </c>
      <c r="G976" s="2" t="n">
        <v>6</v>
      </c>
      <c r="H976" s="2" t="n">
        <v>6</v>
      </c>
      <c r="I976" s="2" t="n">
        <v>11</v>
      </c>
      <c r="J976" s="2" t="n">
        <v>3</v>
      </c>
      <c r="K976" s="2" t="n">
        <v>8</v>
      </c>
      <c r="L976" s="2" t="n">
        <v>2</v>
      </c>
      <c r="M976" s="2" t="n">
        <v>0</v>
      </c>
      <c r="N976" s="2" t="n">
        <v>0</v>
      </c>
      <c r="O976" s="2" t="n">
        <v>4</v>
      </c>
      <c r="Q976" s="3" t="n">
        <v>15.5</v>
      </c>
      <c r="R976" s="3" t="n">
        <v>24.25</v>
      </c>
      <c r="S976" s="3" t="n">
        <v>-8.75</v>
      </c>
      <c r="T976" s="6" t="n">
        <f aca="false">S976/B976</f>
        <v>-0.153508771929825</v>
      </c>
      <c r="U976" s="6" t="n">
        <f aca="false">I976/B976</f>
        <v>0.192982456140351</v>
      </c>
      <c r="V976" s="6" t="n">
        <f aca="false">O976/B976</f>
        <v>0.0701754385964912</v>
      </c>
      <c r="W976" s="6" t="n">
        <f aca="false">(M976+N976)/B976</f>
        <v>0</v>
      </c>
      <c r="X976" s="6" t="n">
        <f aca="false">D976/B976</f>
        <v>0.210526315789474</v>
      </c>
      <c r="Y976" s="6" t="n">
        <f aca="false">E976/B976</f>
        <v>0.508771929824561</v>
      </c>
    </row>
    <row r="977" customFormat="false" ht="11.25" hidden="false" customHeight="false" outlineLevel="0" collapsed="false">
      <c r="A977" s="7" t="s">
        <v>1003</v>
      </c>
      <c r="B977" s="2" t="n">
        <v>9</v>
      </c>
      <c r="C977" s="2" t="n">
        <v>17</v>
      </c>
      <c r="D977" s="2" t="n">
        <v>2</v>
      </c>
      <c r="E977" s="2" t="n">
        <v>7</v>
      </c>
      <c r="F977" s="2" t="n">
        <v>3</v>
      </c>
      <c r="G977" s="2" t="n">
        <v>2</v>
      </c>
      <c r="H977" s="2" t="n">
        <v>3</v>
      </c>
      <c r="I977" s="2" t="n">
        <v>0</v>
      </c>
      <c r="J977" s="2" t="n">
        <v>0</v>
      </c>
      <c r="K977" s="2" t="n">
        <v>0</v>
      </c>
      <c r="L977" s="2" t="n">
        <v>0</v>
      </c>
      <c r="M977" s="2" t="n">
        <v>0</v>
      </c>
      <c r="N977" s="2" t="n">
        <v>0</v>
      </c>
      <c r="O977" s="2" t="n">
        <v>0</v>
      </c>
      <c r="Q977" s="3" t="n">
        <v>0</v>
      </c>
      <c r="R977" s="3" t="n">
        <v>4.75</v>
      </c>
      <c r="S977" s="3" t="n">
        <v>-4.75</v>
      </c>
      <c r="T977" s="6" t="n">
        <f aca="false">S977/B977</f>
        <v>-0.527777777777778</v>
      </c>
      <c r="U977" s="6" t="n">
        <f aca="false">I977/B977</f>
        <v>0</v>
      </c>
      <c r="V977" s="6" t="n">
        <f aca="false">O977/B977</f>
        <v>0</v>
      </c>
      <c r="W977" s="6" t="n">
        <f aca="false">(M977+N977)/B977</f>
        <v>0</v>
      </c>
      <c r="X977" s="6" t="n">
        <f aca="false">D977/B977</f>
        <v>0.222222222222222</v>
      </c>
      <c r="Y977" s="6" t="n">
        <f aca="false">E977/B977</f>
        <v>0.777777777777778</v>
      </c>
    </row>
    <row r="978" customFormat="false" ht="11.25" hidden="false" customHeight="false" outlineLevel="0" collapsed="false">
      <c r="A978" s="7" t="s">
        <v>1004</v>
      </c>
      <c r="B978" s="2" t="n">
        <v>28</v>
      </c>
      <c r="C978" s="2" t="n">
        <v>65</v>
      </c>
      <c r="D978" s="2" t="n">
        <v>11</v>
      </c>
      <c r="E978" s="2" t="n">
        <v>15</v>
      </c>
      <c r="F978" s="2" t="n">
        <v>4</v>
      </c>
      <c r="I978" s="2" t="n">
        <v>14</v>
      </c>
      <c r="J978" s="2" t="n">
        <v>0</v>
      </c>
      <c r="K978" s="2" t="n">
        <v>14</v>
      </c>
      <c r="Q978" s="3" t="n">
        <v>14</v>
      </c>
      <c r="R978" s="3" t="n">
        <v>13</v>
      </c>
      <c r="S978" s="3" t="n">
        <v>1</v>
      </c>
      <c r="T978" s="6" t="n">
        <f aca="false">S978/B978</f>
        <v>0.0357142857142857</v>
      </c>
      <c r="U978" s="6" t="n">
        <f aca="false">I978/B978</f>
        <v>0.5</v>
      </c>
      <c r="V978" s="6" t="n">
        <f aca="false">O978/B978</f>
        <v>0</v>
      </c>
      <c r="W978" s="6" t="n">
        <f aca="false">(M978+N978)/B978</f>
        <v>0</v>
      </c>
      <c r="X978" s="6" t="n">
        <f aca="false">D978/B978</f>
        <v>0.392857142857143</v>
      </c>
      <c r="Y978" s="6" t="n">
        <f aca="false">E978/B978</f>
        <v>0.535714285714286</v>
      </c>
    </row>
    <row r="979" customFormat="false" ht="11.25" hidden="false" customHeight="false" outlineLevel="0" collapsed="false">
      <c r="A979" s="7" t="s">
        <v>1005</v>
      </c>
      <c r="B979" s="2" t="n">
        <v>5</v>
      </c>
      <c r="C979" s="2" t="n">
        <v>11</v>
      </c>
      <c r="D979" s="2" t="n">
        <v>0</v>
      </c>
      <c r="E979" s="2" t="n">
        <v>3</v>
      </c>
      <c r="F979" s="2" t="n">
        <v>1</v>
      </c>
      <c r="G979" s="2" t="n">
        <v>2</v>
      </c>
      <c r="H979" s="2" t="n">
        <v>3</v>
      </c>
      <c r="I979" s="2" t="n">
        <v>3</v>
      </c>
      <c r="J979" s="2" t="n">
        <v>0</v>
      </c>
      <c r="K979" s="2" t="n">
        <v>3</v>
      </c>
      <c r="O979" s="2" t="s">
        <v>367</v>
      </c>
      <c r="Q979" s="3" t="n">
        <v>4</v>
      </c>
      <c r="R979" s="3" t="n">
        <v>1.75</v>
      </c>
      <c r="S979" s="3" t="n">
        <v>2.25</v>
      </c>
      <c r="T979" s="6" t="n">
        <f aca="false">S979/B979</f>
        <v>0.45</v>
      </c>
      <c r="U979" s="6" t="n">
        <f aca="false">I979/B979</f>
        <v>0.6</v>
      </c>
      <c r="V979" s="6" t="n">
        <f aca="false">O979/B979</f>
        <v>0.8</v>
      </c>
      <c r="W979" s="6" t="n">
        <f aca="false">(M979+N979)/B979</f>
        <v>0</v>
      </c>
      <c r="X979" s="6" t="n">
        <f aca="false">D979/B979</f>
        <v>0</v>
      </c>
      <c r="Y979" s="6" t="n">
        <f aca="false">E979/B979</f>
        <v>0.6</v>
      </c>
    </row>
    <row r="980" customFormat="false" ht="11.25" hidden="false" customHeight="false" outlineLevel="0" collapsed="false">
      <c r="A980" s="7" t="s">
        <v>1006</v>
      </c>
      <c r="B980" s="2" t="n">
        <v>23</v>
      </c>
      <c r="C980" s="2" t="n">
        <v>44</v>
      </c>
      <c r="D980" s="2" t="n">
        <v>9</v>
      </c>
      <c r="E980" s="2" t="n">
        <v>13</v>
      </c>
      <c r="F980" s="2" t="n">
        <v>3</v>
      </c>
      <c r="G980" s="2" t="n">
        <v>1</v>
      </c>
      <c r="H980" s="2" t="n">
        <v>2</v>
      </c>
      <c r="I980" s="2" t="n">
        <v>13</v>
      </c>
      <c r="J980" s="2" t="n">
        <v>2</v>
      </c>
      <c r="K980" s="2" t="n">
        <v>11</v>
      </c>
      <c r="L980" s="2" t="n">
        <v>0</v>
      </c>
      <c r="M980" s="2" t="n">
        <v>0</v>
      </c>
      <c r="N980" s="2" t="n">
        <v>0</v>
      </c>
      <c r="O980" s="2" t="n">
        <v>7</v>
      </c>
      <c r="Q980" s="3" t="n">
        <v>16.75</v>
      </c>
      <c r="R980" s="3" t="n">
        <v>11.25</v>
      </c>
      <c r="S980" s="3" t="n">
        <v>5.5</v>
      </c>
      <c r="T980" s="6" t="n">
        <f aca="false">S980/B980</f>
        <v>0.239130434782609</v>
      </c>
      <c r="U980" s="6" t="n">
        <f aca="false">I980/B980</f>
        <v>0.565217391304348</v>
      </c>
      <c r="V980" s="6" t="n">
        <f aca="false">O980/B980</f>
        <v>0.304347826086957</v>
      </c>
      <c r="W980" s="6" t="n">
        <f aca="false">(M980+N980)/B980</f>
        <v>0</v>
      </c>
      <c r="X980" s="6" t="n">
        <f aca="false">D980/B980</f>
        <v>0.391304347826087</v>
      </c>
      <c r="Y980" s="6" t="n">
        <f aca="false">E980/B980</f>
        <v>0.565217391304348</v>
      </c>
    </row>
    <row r="981" customFormat="false" ht="11.25" hidden="false" customHeight="false" outlineLevel="0" collapsed="false">
      <c r="A981" s="7" t="s">
        <v>1007</v>
      </c>
      <c r="B981" s="2" t="n">
        <v>4</v>
      </c>
      <c r="C981" s="2" t="n">
        <v>6</v>
      </c>
      <c r="D981" s="2" t="n">
        <v>2</v>
      </c>
      <c r="E981" s="2" t="n">
        <v>3</v>
      </c>
      <c r="F981" s="2" t="n">
        <v>1</v>
      </c>
      <c r="G981" s="2" t="n">
        <v>0</v>
      </c>
      <c r="H981" s="2" t="n">
        <v>1</v>
      </c>
      <c r="I981" s="2" t="n">
        <v>0</v>
      </c>
      <c r="J981" s="2" t="n">
        <v>0</v>
      </c>
      <c r="K981" s="2" t="n">
        <v>0</v>
      </c>
      <c r="L981" s="2" t="n">
        <v>0</v>
      </c>
      <c r="M981" s="2" t="n">
        <v>0</v>
      </c>
      <c r="N981" s="2" t="n">
        <v>0</v>
      </c>
      <c r="O981" s="2" t="n">
        <v>0</v>
      </c>
      <c r="Q981" s="3" t="n">
        <v>0</v>
      </c>
      <c r="R981" s="3" t="n">
        <v>3.5</v>
      </c>
      <c r="S981" s="3" t="n">
        <v>-3.5</v>
      </c>
      <c r="T981" s="6" t="n">
        <f aca="false">S981/B981</f>
        <v>-0.875</v>
      </c>
      <c r="U981" s="6" t="n">
        <f aca="false">I981/B981</f>
        <v>0</v>
      </c>
      <c r="V981" s="6" t="n">
        <f aca="false">O981/B981</f>
        <v>0</v>
      </c>
      <c r="W981" s="6" t="n">
        <f aca="false">(M981+N981)/B981</f>
        <v>0</v>
      </c>
      <c r="X981" s="6" t="n">
        <f aca="false">D981/B981</f>
        <v>0.5</v>
      </c>
      <c r="Y981" s="6" t="n">
        <f aca="false">E981/B981</f>
        <v>0.75</v>
      </c>
    </row>
    <row r="982" customFormat="false" ht="11.25" hidden="false" customHeight="false" outlineLevel="0" collapsed="false">
      <c r="A982" s="7" t="s">
        <v>1008</v>
      </c>
      <c r="B982" s="2" t="n">
        <v>10</v>
      </c>
      <c r="C982" s="2" t="n">
        <v>14</v>
      </c>
      <c r="D982" s="2" t="n">
        <v>0</v>
      </c>
      <c r="E982" s="2" t="n">
        <v>4</v>
      </c>
      <c r="F982" s="2" t="n">
        <v>4</v>
      </c>
      <c r="G982" s="2" t="n">
        <v>0</v>
      </c>
      <c r="H982" s="2" t="n">
        <v>3</v>
      </c>
      <c r="I982" s="2" t="n">
        <v>5</v>
      </c>
      <c r="J982" s="2" t="n">
        <v>0</v>
      </c>
      <c r="K982" s="2" t="n">
        <v>5</v>
      </c>
      <c r="L982" s="2" t="n">
        <v>0</v>
      </c>
      <c r="M982" s="2" t="n">
        <v>0</v>
      </c>
      <c r="N982" s="2" t="n">
        <v>0</v>
      </c>
      <c r="O982" s="2" t="n">
        <v>1</v>
      </c>
      <c r="Q982" s="3" t="n">
        <v>5.25</v>
      </c>
      <c r="R982" s="3" t="n">
        <v>2.75</v>
      </c>
      <c r="S982" s="3" t="n">
        <v>2.5</v>
      </c>
      <c r="T982" s="6" t="n">
        <f aca="false">S982/B982</f>
        <v>0.25</v>
      </c>
      <c r="U982" s="6" t="n">
        <f aca="false">I982/B982</f>
        <v>0.5</v>
      </c>
      <c r="V982" s="6" t="n">
        <f aca="false">O982/B982</f>
        <v>0.1</v>
      </c>
      <c r="W982" s="6" t="n">
        <f aca="false">(M982+N982)/B982</f>
        <v>0</v>
      </c>
      <c r="X982" s="6" t="n">
        <f aca="false">D982/B982</f>
        <v>0</v>
      </c>
      <c r="Y982" s="6" t="n">
        <f aca="false">E982/B982</f>
        <v>0.4</v>
      </c>
    </row>
    <row r="983" customFormat="false" ht="11.25" hidden="false" customHeight="false" outlineLevel="0" collapsed="false">
      <c r="A983" s="7" t="s">
        <v>1009</v>
      </c>
      <c r="B983" s="2" t="n">
        <v>4</v>
      </c>
      <c r="C983" s="2" t="n">
        <v>6</v>
      </c>
      <c r="D983" s="2" t="n">
        <v>2</v>
      </c>
      <c r="E983" s="2" t="n">
        <v>2</v>
      </c>
      <c r="F983" s="2" t="n">
        <v>0</v>
      </c>
      <c r="G983" s="2" t="n">
        <v>0</v>
      </c>
      <c r="H983" s="2" t="n">
        <v>0</v>
      </c>
      <c r="I983" s="2" t="n">
        <v>1</v>
      </c>
      <c r="J983" s="2" t="n">
        <v>0</v>
      </c>
      <c r="K983" s="2" t="n">
        <v>1</v>
      </c>
      <c r="L983" s="2" t="n">
        <v>1</v>
      </c>
      <c r="M983" s="2" t="n">
        <v>0</v>
      </c>
      <c r="N983" s="2" t="n">
        <v>3</v>
      </c>
      <c r="O983" s="2" t="n">
        <v>1</v>
      </c>
      <c r="Q983" s="3" t="n">
        <v>2.25</v>
      </c>
      <c r="R983" s="3" t="n">
        <v>4</v>
      </c>
      <c r="S983" s="3" t="n">
        <v>-1.75</v>
      </c>
      <c r="T983" s="6" t="n">
        <f aca="false">S983/B983</f>
        <v>-0.4375</v>
      </c>
      <c r="U983" s="6" t="n">
        <f aca="false">I983/B983</f>
        <v>0.25</v>
      </c>
      <c r="V983" s="6" t="n">
        <f aca="false">O983/B983</f>
        <v>0.25</v>
      </c>
      <c r="W983" s="6" t="n">
        <f aca="false">(M983+N983)/B983</f>
        <v>0.75</v>
      </c>
      <c r="X983" s="6" t="n">
        <f aca="false">D983/B983</f>
        <v>0.5</v>
      </c>
      <c r="Y983" s="6" t="n">
        <f aca="false">E983/B983</f>
        <v>0.5</v>
      </c>
    </row>
    <row r="984" customFormat="false" ht="11.25" hidden="false" customHeight="false" outlineLevel="0" collapsed="false">
      <c r="A984" s="7" t="s">
        <v>1010</v>
      </c>
      <c r="B984" s="2" t="n">
        <v>3</v>
      </c>
      <c r="C984" s="2" t="n">
        <v>6</v>
      </c>
      <c r="D984" s="2" t="n">
        <v>1</v>
      </c>
      <c r="E984" s="2" t="n">
        <v>1</v>
      </c>
      <c r="Q984" s="3" t="n">
        <v>0</v>
      </c>
      <c r="R984" s="3" t="n">
        <v>1</v>
      </c>
      <c r="S984" s="3" t="n">
        <v>-1</v>
      </c>
      <c r="T984" s="6" t="n">
        <f aca="false">S984/B984</f>
        <v>-0.333333333333333</v>
      </c>
      <c r="U984" s="6" t="n">
        <f aca="false">I984/B984</f>
        <v>0</v>
      </c>
      <c r="V984" s="6" t="n">
        <f aca="false">O984/B984</f>
        <v>0</v>
      </c>
      <c r="W984" s="6" t="n">
        <f aca="false">(M984+N984)/B984</f>
        <v>0</v>
      </c>
      <c r="X984" s="6" t="n">
        <f aca="false">D984/B984</f>
        <v>0.333333333333333</v>
      </c>
      <c r="Y984" s="6" t="n">
        <f aca="false">E984/B984</f>
        <v>0.333333333333333</v>
      </c>
    </row>
    <row r="985" customFormat="false" ht="11.25" hidden="false" customHeight="false" outlineLevel="0" collapsed="false">
      <c r="A985" s="7" t="s">
        <v>1011</v>
      </c>
      <c r="B985" s="2" t="n">
        <v>1</v>
      </c>
      <c r="C985" s="2" t="n">
        <v>4</v>
      </c>
      <c r="D985" s="2" t="n">
        <v>0</v>
      </c>
      <c r="E985" s="2" t="n">
        <v>0</v>
      </c>
      <c r="Q985" s="3" t="n">
        <v>0</v>
      </c>
      <c r="R985" s="3" t="n">
        <v>0</v>
      </c>
      <c r="S985" s="3" t="n">
        <v>0</v>
      </c>
      <c r="T985" s="6" t="n">
        <f aca="false">S985/B985</f>
        <v>0</v>
      </c>
      <c r="U985" s="6" t="n">
        <f aca="false">I985/B985</f>
        <v>0</v>
      </c>
      <c r="V985" s="6" t="n">
        <f aca="false">O985/B985</f>
        <v>0</v>
      </c>
      <c r="W985" s="6" t="n">
        <f aca="false">(M985+N985)/B985</f>
        <v>0</v>
      </c>
      <c r="X985" s="6" t="n">
        <f aca="false">D985/B985</f>
        <v>0</v>
      </c>
      <c r="Y985" s="6" t="n">
        <f aca="false">E985/B985</f>
        <v>0</v>
      </c>
    </row>
    <row r="986" customFormat="false" ht="11.25" hidden="false" customHeight="false" outlineLevel="0" collapsed="false">
      <c r="A986" s="7" t="s">
        <v>1012</v>
      </c>
      <c r="B986" s="2" t="n">
        <v>63</v>
      </c>
      <c r="C986" s="2" t="n">
        <v>169</v>
      </c>
      <c r="D986" s="2" t="n">
        <v>7</v>
      </c>
      <c r="E986" s="2" t="n">
        <v>26</v>
      </c>
      <c r="F986" s="2" t="n">
        <v>15</v>
      </c>
      <c r="G986" s="2" t="n">
        <v>3</v>
      </c>
      <c r="H986" s="2" t="n">
        <v>9</v>
      </c>
      <c r="I986" s="2" t="n">
        <v>11</v>
      </c>
      <c r="J986" s="2" t="n">
        <v>2</v>
      </c>
      <c r="K986" s="2" t="n">
        <v>16</v>
      </c>
      <c r="L986" s="2" t="n">
        <v>12</v>
      </c>
      <c r="M986" s="2" t="n">
        <v>0</v>
      </c>
      <c r="N986" s="2" t="n">
        <v>0</v>
      </c>
      <c r="O986" s="2" t="n">
        <v>7</v>
      </c>
      <c r="Q986" s="3" t="n">
        <v>22.25</v>
      </c>
      <c r="R986" s="3" t="n">
        <v>27.25</v>
      </c>
      <c r="S986" s="3" t="n">
        <v>-5</v>
      </c>
      <c r="T986" s="6" t="n">
        <f aca="false">S986/B986</f>
        <v>-0.0793650793650794</v>
      </c>
      <c r="U986" s="6" t="n">
        <f aca="false">I986/B986</f>
        <v>0.174603174603175</v>
      </c>
      <c r="V986" s="6" t="n">
        <f aca="false">O986/B986</f>
        <v>0.111111111111111</v>
      </c>
      <c r="W986" s="6" t="n">
        <f aca="false">(M986+N986)/B986</f>
        <v>0</v>
      </c>
      <c r="X986" s="6" t="n">
        <f aca="false">D986/B986</f>
        <v>0.111111111111111</v>
      </c>
      <c r="Y986" s="6" t="n">
        <f aca="false">E986/B986</f>
        <v>0.412698412698413</v>
      </c>
    </row>
    <row r="987" customFormat="false" ht="11.25" hidden="false" customHeight="false" outlineLevel="0" collapsed="false">
      <c r="A987" s="7" t="s">
        <v>1013</v>
      </c>
      <c r="B987" s="2" t="n">
        <v>14</v>
      </c>
      <c r="C987" s="2" t="n">
        <v>20</v>
      </c>
      <c r="D987" s="2" t="n">
        <v>6</v>
      </c>
      <c r="E987" s="2" t="n">
        <v>10</v>
      </c>
      <c r="F987" s="2" t="n">
        <v>0</v>
      </c>
      <c r="G987" s="2" t="n">
        <v>2</v>
      </c>
      <c r="H987" s="2" t="n">
        <v>3</v>
      </c>
      <c r="I987" s="2" t="n">
        <v>2</v>
      </c>
      <c r="J987" s="2" t="n">
        <v>0</v>
      </c>
      <c r="K987" s="2" t="n">
        <v>2</v>
      </c>
      <c r="L987" s="2" t="n">
        <v>0</v>
      </c>
      <c r="M987" s="2" t="n">
        <v>0</v>
      </c>
      <c r="N987" s="2" t="n">
        <v>0</v>
      </c>
      <c r="O987" s="2" t="n">
        <v>1</v>
      </c>
      <c r="Q987" s="3" t="n">
        <v>2.25</v>
      </c>
      <c r="R987" s="3" t="n">
        <v>8.5</v>
      </c>
      <c r="S987" s="3" t="n">
        <v>-6.25</v>
      </c>
      <c r="T987" s="6" t="n">
        <f aca="false">S987/B987</f>
        <v>-0.446428571428571</v>
      </c>
      <c r="U987" s="6" t="n">
        <f aca="false">I987/B987</f>
        <v>0.142857142857143</v>
      </c>
      <c r="V987" s="6" t="n">
        <f aca="false">O987/B987</f>
        <v>0.0714285714285714</v>
      </c>
      <c r="W987" s="6" t="n">
        <f aca="false">(M987+N987)/B987</f>
        <v>0</v>
      </c>
      <c r="X987" s="6" t="n">
        <f aca="false">D987/B987</f>
        <v>0.428571428571429</v>
      </c>
      <c r="Y987" s="6" t="n">
        <f aca="false">E987/B987</f>
        <v>0.714285714285714</v>
      </c>
    </row>
    <row r="988" customFormat="false" ht="11.25" hidden="false" customHeight="false" outlineLevel="0" collapsed="false">
      <c r="A988" s="7" t="s">
        <v>1014</v>
      </c>
      <c r="B988" s="2" t="n">
        <v>36</v>
      </c>
      <c r="C988" s="2" t="n">
        <v>105</v>
      </c>
      <c r="D988" s="2" t="n">
        <v>10</v>
      </c>
      <c r="E988" s="2" t="n">
        <v>13</v>
      </c>
      <c r="F988" s="2" t="n">
        <v>2</v>
      </c>
      <c r="G988" s="2" t="n">
        <v>1</v>
      </c>
      <c r="H988" s="2" t="n">
        <v>1</v>
      </c>
      <c r="I988" s="2" t="n">
        <v>42</v>
      </c>
      <c r="J988" s="2" t="n">
        <v>9</v>
      </c>
      <c r="K988" s="2" t="n">
        <v>31</v>
      </c>
      <c r="L988" s="2" t="n">
        <v>18</v>
      </c>
      <c r="M988" s="2" t="n">
        <v>4</v>
      </c>
      <c r="N988" s="2" t="n">
        <v>1</v>
      </c>
      <c r="O988" s="2" t="n">
        <v>0</v>
      </c>
      <c r="Q988" s="3" t="n">
        <v>60</v>
      </c>
      <c r="R988" s="3" t="n">
        <v>13</v>
      </c>
      <c r="S988" s="3" t="n">
        <v>47</v>
      </c>
      <c r="T988" s="6" t="n">
        <f aca="false">S988/B988</f>
        <v>1.30555555555556</v>
      </c>
      <c r="U988" s="6" t="n">
        <f aca="false">I988/B988</f>
        <v>1.16666666666667</v>
      </c>
      <c r="V988" s="6" t="n">
        <f aca="false">O988/B988</f>
        <v>0</v>
      </c>
      <c r="W988" s="6" t="n">
        <f aca="false">(M988+N988)/B988</f>
        <v>0.138888888888889</v>
      </c>
      <c r="X988" s="6" t="n">
        <f aca="false">D988/B988</f>
        <v>0.277777777777778</v>
      </c>
      <c r="Y988" s="6" t="n">
        <f aca="false">E988/B988</f>
        <v>0.361111111111111</v>
      </c>
    </row>
    <row r="989" customFormat="false" ht="11.25" hidden="false" customHeight="false" outlineLevel="0" collapsed="false">
      <c r="A989" s="7" t="s">
        <v>1015</v>
      </c>
      <c r="B989" s="2" t="n">
        <v>4</v>
      </c>
      <c r="C989" s="2" t="n">
        <v>12</v>
      </c>
      <c r="D989" s="2" t="n">
        <v>1</v>
      </c>
      <c r="E989" s="2" t="n">
        <v>1</v>
      </c>
      <c r="I989" s="2" t="n">
        <v>4</v>
      </c>
      <c r="J989" s="2" t="n">
        <v>1</v>
      </c>
      <c r="K989" s="2" t="n">
        <v>3</v>
      </c>
      <c r="L989" s="2" t="n">
        <v>2</v>
      </c>
      <c r="Q989" s="3" t="n">
        <v>5.5</v>
      </c>
      <c r="R989" s="3" t="n">
        <v>1</v>
      </c>
      <c r="S989" s="3" t="n">
        <v>4.5</v>
      </c>
      <c r="T989" s="6" t="n">
        <f aca="false">S989/B989</f>
        <v>1.125</v>
      </c>
      <c r="U989" s="6" t="n">
        <f aca="false">I989/B989</f>
        <v>1</v>
      </c>
      <c r="V989" s="6" t="n">
        <f aca="false">O989/B989</f>
        <v>0</v>
      </c>
      <c r="W989" s="6" t="n">
        <f aca="false">(M989+N989)/B989</f>
        <v>0</v>
      </c>
      <c r="X989" s="6" t="n">
        <f aca="false">D989/B989</f>
        <v>0.25</v>
      </c>
      <c r="Y989" s="6" t="n">
        <f aca="false">E989/B989</f>
        <v>0.25</v>
      </c>
    </row>
    <row r="990" customFormat="false" ht="11.25" hidden="false" customHeight="false" outlineLevel="0" collapsed="false">
      <c r="A990" s="7" t="s">
        <v>1016</v>
      </c>
      <c r="B990" s="2" t="n">
        <v>51</v>
      </c>
      <c r="C990" s="2" t="n">
        <v>96</v>
      </c>
      <c r="D990" s="2" t="n">
        <v>27</v>
      </c>
      <c r="E990" s="2" t="n">
        <v>37</v>
      </c>
      <c r="F990" s="2" t="n">
        <v>7</v>
      </c>
      <c r="G990" s="2" t="n">
        <v>4</v>
      </c>
      <c r="H990" s="2" t="n">
        <v>5</v>
      </c>
      <c r="I990" s="2" t="n">
        <v>50</v>
      </c>
      <c r="J990" s="2" t="n">
        <v>11</v>
      </c>
      <c r="K990" s="2" t="n">
        <v>46</v>
      </c>
      <c r="L990" s="2" t="n">
        <v>0</v>
      </c>
      <c r="M990" s="2" t="n">
        <v>0</v>
      </c>
      <c r="N990" s="2" t="n">
        <v>0</v>
      </c>
      <c r="O990" s="2" t="n">
        <v>19</v>
      </c>
      <c r="Q990" s="3" t="n">
        <v>70.75</v>
      </c>
      <c r="R990" s="3" t="n">
        <v>32.25</v>
      </c>
      <c r="S990" s="3" t="n">
        <v>38.5</v>
      </c>
      <c r="T990" s="6" t="n">
        <f aca="false">S990/B990</f>
        <v>0.754901960784314</v>
      </c>
      <c r="U990" s="6" t="n">
        <f aca="false">I990/B990</f>
        <v>0.980392156862745</v>
      </c>
      <c r="V990" s="6" t="n">
        <f aca="false">O990/B990</f>
        <v>0.372549019607843</v>
      </c>
      <c r="W990" s="6" t="n">
        <f aca="false">(M990+N990)/B990</f>
        <v>0</v>
      </c>
      <c r="X990" s="6" t="n">
        <f aca="false">D990/B990</f>
        <v>0.529411764705882</v>
      </c>
      <c r="Y990" s="6" t="n">
        <f aca="false">E990/B990</f>
        <v>0.725490196078431</v>
      </c>
    </row>
    <row r="991" customFormat="false" ht="11.25" hidden="false" customHeight="false" outlineLevel="0" collapsed="false">
      <c r="A991" s="7" t="s">
        <v>1017</v>
      </c>
      <c r="B991" s="2" t="n">
        <v>1</v>
      </c>
      <c r="C991" s="2" t="n">
        <v>3</v>
      </c>
      <c r="D991" s="2" t="n">
        <v>1</v>
      </c>
      <c r="E991" s="2" t="n">
        <v>1</v>
      </c>
      <c r="J991" s="2" t="n">
        <v>0</v>
      </c>
      <c r="K991" s="2" t="n">
        <v>0</v>
      </c>
      <c r="Q991" s="3" t="n">
        <v>0</v>
      </c>
      <c r="R991" s="3" t="n">
        <v>1</v>
      </c>
      <c r="S991" s="3" t="n">
        <v>-1</v>
      </c>
      <c r="T991" s="6" t="n">
        <f aca="false">S991/B991</f>
        <v>-1</v>
      </c>
      <c r="U991" s="6" t="n">
        <f aca="false">I991/B991</f>
        <v>0</v>
      </c>
      <c r="V991" s="6" t="n">
        <f aca="false">O991/B991</f>
        <v>0</v>
      </c>
      <c r="W991" s="6" t="n">
        <f aca="false">(M991+N991)/B991</f>
        <v>0</v>
      </c>
      <c r="X991" s="6" t="n">
        <f aca="false">D991/B991</f>
        <v>1</v>
      </c>
      <c r="Y991" s="6" t="n">
        <f aca="false">E991/B991</f>
        <v>1</v>
      </c>
    </row>
    <row r="992" customFormat="false" ht="11.25" hidden="false" customHeight="false" outlineLevel="0" collapsed="false">
      <c r="A992" s="7" t="s">
        <v>1018</v>
      </c>
      <c r="B992" s="2" t="n">
        <v>8</v>
      </c>
      <c r="C992" s="2" t="n">
        <v>27</v>
      </c>
      <c r="D992" s="2" t="n">
        <v>3</v>
      </c>
      <c r="E992" s="2" t="n">
        <v>6</v>
      </c>
      <c r="F992" s="2" t="n">
        <v>0</v>
      </c>
      <c r="G992" s="2" t="n">
        <v>3</v>
      </c>
      <c r="H992" s="2" t="n">
        <v>2</v>
      </c>
      <c r="I992" s="2" t="n">
        <v>2</v>
      </c>
      <c r="J992" s="2" t="n">
        <v>0</v>
      </c>
      <c r="K992" s="2" t="n">
        <v>2</v>
      </c>
      <c r="L992" s="2" t="n">
        <v>0</v>
      </c>
      <c r="M992" s="2" t="n">
        <v>0</v>
      </c>
      <c r="N992" s="2" t="n">
        <v>0</v>
      </c>
      <c r="O992" s="2" t="n">
        <v>3</v>
      </c>
      <c r="Q992" s="3" t="n">
        <v>2.75</v>
      </c>
      <c r="R992" s="3" t="n">
        <v>4</v>
      </c>
      <c r="S992" s="3" t="n">
        <v>-1.25</v>
      </c>
      <c r="T992" s="6" t="n">
        <f aca="false">S992/B992</f>
        <v>-0.15625</v>
      </c>
      <c r="U992" s="6" t="n">
        <f aca="false">I992/B992</f>
        <v>0.25</v>
      </c>
      <c r="V992" s="6" t="n">
        <f aca="false">O992/B992</f>
        <v>0.375</v>
      </c>
      <c r="W992" s="6" t="n">
        <f aca="false">(M992+N992)/B992</f>
        <v>0</v>
      </c>
      <c r="X992" s="6" t="n">
        <f aca="false">D992/B992</f>
        <v>0.375</v>
      </c>
      <c r="Y992" s="6" t="n">
        <f aca="false">E992/B992</f>
        <v>0.75</v>
      </c>
    </row>
    <row r="993" customFormat="false" ht="11.25" hidden="false" customHeight="false" outlineLevel="0" collapsed="false">
      <c r="A993" s="7" t="s">
        <v>1019</v>
      </c>
      <c r="B993" s="2" t="n">
        <v>2</v>
      </c>
      <c r="C993" s="2" t="n">
        <v>4</v>
      </c>
      <c r="D993" s="2" t="n">
        <v>1</v>
      </c>
      <c r="E993" s="2" t="n">
        <v>1</v>
      </c>
      <c r="F993" s="2" t="n">
        <v>0</v>
      </c>
      <c r="G993" s="2" t="n">
        <v>0</v>
      </c>
      <c r="H993" s="2" t="n">
        <v>0</v>
      </c>
      <c r="I993" s="2" t="n">
        <v>0</v>
      </c>
      <c r="J993" s="2" t="n">
        <v>0</v>
      </c>
      <c r="K993" s="2" t="n">
        <v>0</v>
      </c>
      <c r="L993" s="2" t="n">
        <v>0</v>
      </c>
      <c r="M993" s="2" t="n">
        <v>0</v>
      </c>
      <c r="N993" s="2" t="n">
        <v>0</v>
      </c>
      <c r="O993" s="2" t="n">
        <v>0</v>
      </c>
      <c r="Q993" s="3" t="n">
        <v>1</v>
      </c>
      <c r="R993" s="3" t="n">
        <v>0</v>
      </c>
      <c r="S993" s="3" t="n">
        <v>1</v>
      </c>
      <c r="T993" s="6" t="n">
        <f aca="false">S993/B993</f>
        <v>0.5</v>
      </c>
      <c r="U993" s="6" t="n">
        <f aca="false">I993/B993</f>
        <v>0</v>
      </c>
      <c r="V993" s="6" t="n">
        <f aca="false">O993/B993</f>
        <v>0</v>
      </c>
      <c r="W993" s="6" t="n">
        <f aca="false">(M993+N993)/B993</f>
        <v>0</v>
      </c>
      <c r="X993" s="6" t="n">
        <f aca="false">D993/B993</f>
        <v>0.5</v>
      </c>
      <c r="Y993" s="6" t="n">
        <f aca="false">E993/B993</f>
        <v>0.5</v>
      </c>
    </row>
    <row r="994" customFormat="false" ht="11.25" hidden="false" customHeight="false" outlineLevel="0" collapsed="false">
      <c r="A994" s="7" t="s">
        <v>1020</v>
      </c>
      <c r="B994" s="2" t="n">
        <v>3</v>
      </c>
      <c r="C994" s="2" t="n">
        <v>21</v>
      </c>
      <c r="D994" s="2" t="n">
        <v>1</v>
      </c>
      <c r="E994" s="2" t="n">
        <v>1</v>
      </c>
      <c r="I994" s="2" t="n">
        <v>4</v>
      </c>
      <c r="K994" s="2" t="n">
        <v>4</v>
      </c>
      <c r="L994" s="2" t="n">
        <v>2</v>
      </c>
      <c r="O994" s="2" t="n">
        <v>2</v>
      </c>
      <c r="Q994" s="3" t="n">
        <v>5</v>
      </c>
      <c r="R994" s="3" t="n">
        <v>2</v>
      </c>
      <c r="S994" s="3" t="n">
        <v>3</v>
      </c>
      <c r="T994" s="6" t="n">
        <f aca="false">S994/B994</f>
        <v>1</v>
      </c>
      <c r="U994" s="6" t="n">
        <f aca="false">I994/B994</f>
        <v>1.33333333333333</v>
      </c>
      <c r="V994" s="6" t="n">
        <f aca="false">O994/B994</f>
        <v>0.666666666666667</v>
      </c>
      <c r="W994" s="6" t="n">
        <f aca="false">(M994+N994)/B994</f>
        <v>0</v>
      </c>
      <c r="X994" s="6" t="n">
        <f aca="false">D994/B994</f>
        <v>0.333333333333333</v>
      </c>
      <c r="Y994" s="6" t="n">
        <f aca="false">E994/B994</f>
        <v>0.333333333333333</v>
      </c>
    </row>
    <row r="995" customFormat="false" ht="11.25" hidden="false" customHeight="false" outlineLevel="0" collapsed="false">
      <c r="A995" s="7" t="s">
        <v>1021</v>
      </c>
      <c r="B995" s="2" t="n">
        <v>110</v>
      </c>
      <c r="C995" s="2" t="n">
        <v>324</v>
      </c>
      <c r="D995" s="2" t="n">
        <v>56</v>
      </c>
      <c r="E995" s="2" t="n">
        <v>79</v>
      </c>
      <c r="F995" s="2" t="n">
        <v>21</v>
      </c>
      <c r="G995" s="2" t="n">
        <v>0</v>
      </c>
      <c r="H995" s="2" t="n">
        <v>15</v>
      </c>
      <c r="I995" s="2" t="n">
        <v>16</v>
      </c>
      <c r="J995" s="2" t="n">
        <v>2</v>
      </c>
      <c r="K995" s="2" t="n">
        <v>14</v>
      </c>
      <c r="L995" s="2" t="n">
        <v>16</v>
      </c>
      <c r="M995" s="2" t="n">
        <v>12</v>
      </c>
      <c r="N995" s="2" t="n">
        <v>26</v>
      </c>
      <c r="O995" s="2" t="n">
        <v>269</v>
      </c>
      <c r="P995" s="2" t="n">
        <v>1</v>
      </c>
      <c r="Q995" s="3" t="n">
        <v>142.85</v>
      </c>
      <c r="R995" s="3" t="n">
        <v>94.75</v>
      </c>
      <c r="S995" s="3" t="n">
        <v>48.1</v>
      </c>
      <c r="T995" s="6" t="n">
        <f aca="false">S995/B995</f>
        <v>0.437272727272727</v>
      </c>
      <c r="U995" s="6" t="n">
        <f aca="false">I995/B995</f>
        <v>0.145454545454545</v>
      </c>
      <c r="V995" s="6" t="n">
        <f aca="false">O995/B995</f>
        <v>2.44545454545455</v>
      </c>
      <c r="W995" s="6" t="n">
        <f aca="false">(M995+N995)/B995</f>
        <v>0.345454545454545</v>
      </c>
      <c r="X995" s="6" t="n">
        <f aca="false">D995/B995</f>
        <v>0.509090909090909</v>
      </c>
      <c r="Y995" s="6" t="n">
        <f aca="false">E995/B995</f>
        <v>0.718181818181818</v>
      </c>
    </row>
    <row r="996" customFormat="false" ht="11.25" hidden="false" customHeight="false" outlineLevel="0" collapsed="false">
      <c r="A996" s="7" t="s">
        <v>1022</v>
      </c>
      <c r="B996" s="2" t="n">
        <v>62</v>
      </c>
      <c r="C996" s="2" t="n">
        <v>156</v>
      </c>
      <c r="D996" s="2" t="n">
        <v>14</v>
      </c>
      <c r="E996" s="2" t="n">
        <v>47</v>
      </c>
      <c r="F996" s="2" t="n">
        <v>26</v>
      </c>
      <c r="G996" s="2" t="n">
        <v>6</v>
      </c>
      <c r="H996" s="2" t="n">
        <v>14</v>
      </c>
      <c r="I996" s="2" t="n">
        <v>23</v>
      </c>
      <c r="J996" s="2" t="n">
        <v>4</v>
      </c>
      <c r="K996" s="2" t="n">
        <v>20</v>
      </c>
      <c r="L996" s="2" t="n">
        <v>9</v>
      </c>
      <c r="M996" s="2" t="n">
        <v>0</v>
      </c>
      <c r="N996" s="2" t="n">
        <v>1</v>
      </c>
      <c r="O996" s="2" t="n">
        <v>6</v>
      </c>
      <c r="Q996" s="3" t="n">
        <v>28.25</v>
      </c>
      <c r="R996" s="3" t="n">
        <v>39.25</v>
      </c>
      <c r="S996" s="3" t="n">
        <v>-11</v>
      </c>
      <c r="T996" s="6" t="n">
        <f aca="false">S996/B996</f>
        <v>-0.17741935483871</v>
      </c>
      <c r="U996" s="6" t="n">
        <f aca="false">I996/B996</f>
        <v>0.370967741935484</v>
      </c>
      <c r="V996" s="6" t="n">
        <f aca="false">O996/B996</f>
        <v>0.0967741935483871</v>
      </c>
      <c r="W996" s="6" t="n">
        <f aca="false">(M996+N996)/B996</f>
        <v>0.0161290322580645</v>
      </c>
      <c r="X996" s="6" t="n">
        <f aca="false">D996/B996</f>
        <v>0.225806451612903</v>
      </c>
      <c r="Y996" s="6" t="n">
        <f aca="false">E996/B996</f>
        <v>0.758064516129032</v>
      </c>
    </row>
    <row r="997" customFormat="false" ht="11.25" hidden="false" customHeight="false" outlineLevel="0" collapsed="false">
      <c r="A997" s="7" t="s">
        <v>1023</v>
      </c>
      <c r="B997" s="2" t="n">
        <v>1</v>
      </c>
      <c r="C997" s="2" t="n">
        <v>1</v>
      </c>
      <c r="D997" s="2" t="n">
        <v>1</v>
      </c>
      <c r="E997" s="2" t="n">
        <v>1</v>
      </c>
      <c r="J997" s="2" t="n">
        <v>0</v>
      </c>
      <c r="K997" s="2" t="n">
        <v>0</v>
      </c>
      <c r="Q997" s="3" t="n">
        <v>0</v>
      </c>
      <c r="R997" s="3" t="n">
        <v>1</v>
      </c>
      <c r="S997" s="3" t="n">
        <v>-1</v>
      </c>
      <c r="T997" s="6" t="n">
        <f aca="false">S997/B997</f>
        <v>-1</v>
      </c>
      <c r="U997" s="6" t="n">
        <f aca="false">I997/B997</f>
        <v>0</v>
      </c>
      <c r="V997" s="6" t="n">
        <f aca="false">O997/B997</f>
        <v>0</v>
      </c>
      <c r="W997" s="6" t="n">
        <f aca="false">(M997+N997)/B997</f>
        <v>0</v>
      </c>
      <c r="X997" s="6" t="n">
        <f aca="false">D997/B997</f>
        <v>1</v>
      </c>
      <c r="Y997" s="6" t="n">
        <f aca="false">E997/B997</f>
        <v>1</v>
      </c>
    </row>
    <row r="998" customFormat="false" ht="11.25" hidden="false" customHeight="false" outlineLevel="0" collapsed="false">
      <c r="A998" s="7" t="s">
        <v>1024</v>
      </c>
      <c r="B998" s="2" t="n">
        <v>54</v>
      </c>
      <c r="C998" s="2" t="n">
        <v>139</v>
      </c>
      <c r="D998" s="2" t="n">
        <v>4</v>
      </c>
      <c r="E998" s="2" t="n">
        <v>12</v>
      </c>
      <c r="F998" s="2" t="n">
        <v>5</v>
      </c>
      <c r="G998" s="2" t="n">
        <v>1</v>
      </c>
      <c r="H998" s="2" t="n">
        <v>3</v>
      </c>
      <c r="I998" s="2" t="n">
        <v>27</v>
      </c>
      <c r="J998" s="2" t="n">
        <v>9</v>
      </c>
      <c r="K998" s="2" t="n">
        <v>25</v>
      </c>
      <c r="L998" s="2" t="n">
        <v>4</v>
      </c>
      <c r="M998" s="2" t="n">
        <v>0</v>
      </c>
      <c r="N998" s="2" t="n">
        <v>0</v>
      </c>
      <c r="O998" s="2" t="n">
        <v>10</v>
      </c>
      <c r="Q998" s="3" t="n">
        <v>44.05</v>
      </c>
      <c r="R998" s="3" t="n">
        <v>9.25</v>
      </c>
      <c r="S998" s="3" t="n">
        <v>34.8</v>
      </c>
      <c r="T998" s="6" t="n">
        <f aca="false">S998/B998</f>
        <v>0.644444444444444</v>
      </c>
      <c r="U998" s="6" t="n">
        <f aca="false">I998/B998</f>
        <v>0.5</v>
      </c>
      <c r="V998" s="6" t="n">
        <f aca="false">O998/B998</f>
        <v>0.185185185185185</v>
      </c>
      <c r="W998" s="6" t="n">
        <f aca="false">(M998+N998)/B998</f>
        <v>0</v>
      </c>
      <c r="X998" s="6" t="n">
        <f aca="false">D998/B998</f>
        <v>0.0740740740740741</v>
      </c>
      <c r="Y998" s="6" t="n">
        <f aca="false">E998/B998</f>
        <v>0.222222222222222</v>
      </c>
    </row>
    <row r="999" customFormat="false" ht="11.25" hidden="false" customHeight="false" outlineLevel="0" collapsed="false">
      <c r="A999" s="7" t="s">
        <v>1025</v>
      </c>
      <c r="B999" s="2" t="n">
        <v>5</v>
      </c>
      <c r="C999" s="2" t="n">
        <v>6</v>
      </c>
      <c r="D999" s="2" t="n">
        <v>0</v>
      </c>
      <c r="E999" s="2" t="n">
        <v>2</v>
      </c>
      <c r="J999" s="2" t="n">
        <v>0</v>
      </c>
      <c r="K999" s="2" t="n">
        <v>0</v>
      </c>
      <c r="O999" s="2" t="n">
        <v>0</v>
      </c>
      <c r="Q999" s="3" t="n">
        <v>0</v>
      </c>
      <c r="R999" s="3" t="n">
        <v>1</v>
      </c>
      <c r="S999" s="3" t="n">
        <v>-1</v>
      </c>
      <c r="T999" s="6" t="n">
        <f aca="false">S999/B999</f>
        <v>-0.2</v>
      </c>
      <c r="U999" s="6" t="n">
        <f aca="false">I999/B999</f>
        <v>0</v>
      </c>
      <c r="V999" s="6" t="n">
        <f aca="false">O999/B999</f>
        <v>0</v>
      </c>
      <c r="W999" s="6" t="n">
        <f aca="false">(M999+N999)/B999</f>
        <v>0</v>
      </c>
      <c r="X999" s="6" t="n">
        <f aca="false">D999/B999</f>
        <v>0</v>
      </c>
      <c r="Y999" s="6" t="n">
        <f aca="false">E999/B999</f>
        <v>0.4</v>
      </c>
    </row>
    <row r="1000" customFormat="false" ht="11.25" hidden="false" customHeight="false" outlineLevel="0" collapsed="false">
      <c r="A1000" s="7" t="s">
        <v>1026</v>
      </c>
      <c r="B1000" s="2" t="n">
        <v>8</v>
      </c>
      <c r="C1000" s="2" t="n">
        <v>12</v>
      </c>
      <c r="D1000" s="2" t="n">
        <v>1</v>
      </c>
      <c r="E1000" s="2" t="n">
        <v>2</v>
      </c>
      <c r="G1000" s="2" t="n">
        <v>1</v>
      </c>
      <c r="I1000" s="2" t="n">
        <v>6</v>
      </c>
      <c r="J1000" s="2" t="n">
        <v>0</v>
      </c>
      <c r="K1000" s="2" t="n">
        <v>6</v>
      </c>
      <c r="Q1000" s="3" t="n">
        <v>6</v>
      </c>
      <c r="R1000" s="3" t="n">
        <v>1.25</v>
      </c>
      <c r="S1000" s="3" t="n">
        <v>4.75</v>
      </c>
      <c r="T1000" s="6" t="n">
        <f aca="false">S1000/B1000</f>
        <v>0.59375</v>
      </c>
      <c r="U1000" s="6" t="n">
        <f aca="false">I1000/B1000</f>
        <v>0.75</v>
      </c>
      <c r="V1000" s="6" t="n">
        <f aca="false">O1000/B1000</f>
        <v>0</v>
      </c>
      <c r="W1000" s="6" t="n">
        <f aca="false">(M1000+N1000)/B1000</f>
        <v>0</v>
      </c>
      <c r="X1000" s="6" t="n">
        <f aca="false">D1000/B1000</f>
        <v>0.125</v>
      </c>
      <c r="Y1000" s="6" t="n">
        <f aca="false">E1000/B1000</f>
        <v>0.25</v>
      </c>
    </row>
    <row r="1001" customFormat="false" ht="11.25" hidden="false" customHeight="false" outlineLevel="0" collapsed="false">
      <c r="A1001" s="7" t="s">
        <v>1027</v>
      </c>
      <c r="B1001" s="2" t="n">
        <v>197</v>
      </c>
      <c r="C1001" s="2" t="n">
        <v>521</v>
      </c>
      <c r="D1001" s="2" t="n">
        <v>33</v>
      </c>
      <c r="E1001" s="2" t="n">
        <v>84</v>
      </c>
      <c r="F1001" s="2" t="n">
        <v>37</v>
      </c>
      <c r="G1001" s="2" t="n">
        <v>5</v>
      </c>
      <c r="H1001" s="2" t="n">
        <v>35</v>
      </c>
      <c r="I1001" s="2" t="n">
        <v>23</v>
      </c>
      <c r="J1001" s="2" t="n">
        <v>3</v>
      </c>
      <c r="K1001" s="2" t="n">
        <v>20</v>
      </c>
      <c r="L1001" s="2" t="n">
        <v>15</v>
      </c>
      <c r="M1001" s="2" t="n">
        <v>16</v>
      </c>
      <c r="N1001" s="2" t="n">
        <v>57</v>
      </c>
      <c r="O1001" s="2" t="n">
        <v>529</v>
      </c>
      <c r="P1001" s="2" t="n">
        <v>1</v>
      </c>
      <c r="Q1001" s="3" t="n">
        <v>229.72</v>
      </c>
      <c r="R1001" s="3" t="n">
        <v>97.75</v>
      </c>
      <c r="S1001" s="3" t="n">
        <v>131.97</v>
      </c>
      <c r="T1001" s="6" t="n">
        <f aca="false">S1001/B1001</f>
        <v>0.669898477157361</v>
      </c>
      <c r="U1001" s="6" t="n">
        <f aca="false">I1001/B1001</f>
        <v>0.116751269035533</v>
      </c>
      <c r="V1001" s="6" t="n">
        <f aca="false">O1001/B1001</f>
        <v>2.68527918781726</v>
      </c>
      <c r="W1001" s="6" t="n">
        <f aca="false">(M1001+N1001)/B1001</f>
        <v>0.370558375634518</v>
      </c>
      <c r="X1001" s="6" t="n">
        <f aca="false">D1001/B1001</f>
        <v>0.16751269035533</v>
      </c>
      <c r="Y1001" s="6" t="n">
        <f aca="false">E1001/B1001</f>
        <v>0.426395939086294</v>
      </c>
    </row>
    <row r="1002" customFormat="false" ht="11.25" hidden="false" customHeight="false" outlineLevel="0" collapsed="false">
      <c r="A1002" s="7" t="s">
        <v>1028</v>
      </c>
      <c r="B1002" s="2" t="n">
        <v>2</v>
      </c>
      <c r="C1002" s="2" t="n">
        <v>7</v>
      </c>
      <c r="D1002" s="2" t="n">
        <v>2</v>
      </c>
      <c r="E1002" s="2" t="n">
        <v>2</v>
      </c>
      <c r="Q1002" s="3" t="n">
        <v>2</v>
      </c>
      <c r="R1002" s="3" t="n">
        <v>0</v>
      </c>
      <c r="S1002" s="3" t="n">
        <v>2</v>
      </c>
      <c r="T1002" s="6" t="n">
        <f aca="false">S1002/B1002</f>
        <v>1</v>
      </c>
      <c r="U1002" s="6" t="n">
        <f aca="false">I1002/B1002</f>
        <v>0</v>
      </c>
      <c r="V1002" s="6" t="n">
        <f aca="false">O1002/B1002</f>
        <v>0</v>
      </c>
      <c r="W1002" s="6" t="n">
        <f aca="false">(M1002+N1002)/B1002</f>
        <v>0</v>
      </c>
      <c r="X1002" s="6" t="n">
        <f aca="false">D1002/B1002</f>
        <v>1</v>
      </c>
      <c r="Y1002" s="6" t="n">
        <f aca="false">E1002/B1002</f>
        <v>1</v>
      </c>
    </row>
    <row r="1003" customFormat="false" ht="11.25" hidden="false" customHeight="false" outlineLevel="0" collapsed="false">
      <c r="A1003" s="7" t="s">
        <v>1029</v>
      </c>
      <c r="B1003" s="2" t="n">
        <v>10</v>
      </c>
      <c r="C1003" s="2" t="n">
        <v>30</v>
      </c>
      <c r="D1003" s="2" t="n">
        <v>2</v>
      </c>
      <c r="E1003" s="2" t="n">
        <v>5</v>
      </c>
      <c r="F1003" s="2" t="n">
        <v>2</v>
      </c>
      <c r="G1003" s="2" t="n">
        <v>1</v>
      </c>
      <c r="H1003" s="2" t="n">
        <v>1</v>
      </c>
      <c r="I1003" s="2" t="n">
        <v>2</v>
      </c>
      <c r="J1003" s="2" t="n">
        <v>0</v>
      </c>
      <c r="K1003" s="2" t="n">
        <v>2</v>
      </c>
      <c r="L1003" s="2" t="n">
        <v>0</v>
      </c>
      <c r="M1003" s="2" t="n">
        <v>0</v>
      </c>
      <c r="N1003" s="2" t="n">
        <v>0</v>
      </c>
      <c r="O1003" s="2" t="n">
        <v>27</v>
      </c>
      <c r="Q1003" s="3" t="n">
        <v>8.75</v>
      </c>
      <c r="R1003" s="3" t="n">
        <v>3.5</v>
      </c>
      <c r="S1003" s="3" t="n">
        <v>5.25</v>
      </c>
      <c r="T1003" s="6" t="n">
        <f aca="false">S1003/B1003</f>
        <v>0.525</v>
      </c>
      <c r="U1003" s="6" t="n">
        <f aca="false">I1003/B1003</f>
        <v>0.2</v>
      </c>
      <c r="V1003" s="6" t="n">
        <f aca="false">O1003/B1003</f>
        <v>2.7</v>
      </c>
      <c r="W1003" s="6" t="n">
        <f aca="false">(M1003+N1003)/B1003</f>
        <v>0</v>
      </c>
      <c r="X1003" s="6" t="n">
        <f aca="false">D1003/B1003</f>
        <v>0.2</v>
      </c>
      <c r="Y1003" s="6" t="n">
        <f aca="false">E1003/B1003</f>
        <v>0.5</v>
      </c>
    </row>
    <row r="1004" customFormat="false" ht="11.25" hidden="false" customHeight="false" outlineLevel="0" collapsed="false">
      <c r="A1004" s="7" t="s">
        <v>1030</v>
      </c>
      <c r="B1004" s="2" t="n">
        <v>66</v>
      </c>
      <c r="C1004" s="2" t="n">
        <v>152</v>
      </c>
      <c r="D1004" s="2" t="n">
        <v>21</v>
      </c>
      <c r="E1004" s="2" t="n">
        <v>42</v>
      </c>
      <c r="F1004" s="2" t="n">
        <v>14</v>
      </c>
      <c r="G1004" s="2" t="n">
        <v>5</v>
      </c>
      <c r="H1004" s="2" t="n">
        <v>12</v>
      </c>
      <c r="I1004" s="2" t="n">
        <v>23</v>
      </c>
      <c r="J1004" s="2" t="n">
        <v>1</v>
      </c>
      <c r="K1004" s="2" t="n">
        <v>21</v>
      </c>
      <c r="L1004" s="2" t="n">
        <v>25</v>
      </c>
      <c r="M1004" s="2" t="n">
        <v>0</v>
      </c>
      <c r="N1004" s="2" t="n">
        <v>2</v>
      </c>
      <c r="O1004" s="2" t="n">
        <v>20</v>
      </c>
      <c r="Q1004" s="3" t="n">
        <v>35.85</v>
      </c>
      <c r="R1004" s="3" t="n">
        <v>60</v>
      </c>
      <c r="S1004" s="3" t="n">
        <v>-24.15</v>
      </c>
      <c r="T1004" s="6" t="n">
        <f aca="false">S1004/B1004</f>
        <v>-0.365909090909091</v>
      </c>
      <c r="U1004" s="6" t="n">
        <f aca="false">I1004/B1004</f>
        <v>0.348484848484849</v>
      </c>
      <c r="V1004" s="6" t="n">
        <f aca="false">O1004/B1004</f>
        <v>0.303030303030303</v>
      </c>
      <c r="W1004" s="6" t="n">
        <f aca="false">(M1004+N1004)/B1004</f>
        <v>0.0303030303030303</v>
      </c>
      <c r="X1004" s="6" t="n">
        <f aca="false">D1004/B1004</f>
        <v>0.318181818181818</v>
      </c>
      <c r="Y1004" s="6" t="n">
        <f aca="false">E1004/B1004</f>
        <v>0.636363636363636</v>
      </c>
    </row>
    <row r="1005" customFormat="false" ht="11.25" hidden="false" customHeight="false" outlineLevel="0" collapsed="false">
      <c r="A1005" s="7" t="s">
        <v>1031</v>
      </c>
      <c r="B1005" s="2" t="n">
        <v>6</v>
      </c>
      <c r="C1005" s="2" t="n">
        <v>21</v>
      </c>
      <c r="D1005" s="2" t="n">
        <v>2</v>
      </c>
      <c r="E1005" s="2" t="n">
        <v>3</v>
      </c>
      <c r="F1005" s="2" t="n">
        <v>1</v>
      </c>
      <c r="G1005" s="2" t="n">
        <v>0</v>
      </c>
      <c r="H1005" s="2" t="n">
        <v>0</v>
      </c>
      <c r="I1005" s="2" t="n">
        <v>0</v>
      </c>
      <c r="J1005" s="2" t="n">
        <v>0</v>
      </c>
      <c r="K1005" s="2" t="n">
        <v>0</v>
      </c>
      <c r="L1005" s="2" t="n">
        <v>2</v>
      </c>
      <c r="M1005" s="2" t="n">
        <v>0</v>
      </c>
      <c r="N1005" s="2" t="n">
        <v>0</v>
      </c>
      <c r="O1005" s="2" t="n">
        <v>0</v>
      </c>
      <c r="Q1005" s="3" t="n">
        <v>0.5</v>
      </c>
      <c r="R1005" s="3" t="n">
        <v>5</v>
      </c>
      <c r="S1005" s="3" t="n">
        <v>-4.5</v>
      </c>
      <c r="T1005" s="6" t="n">
        <f aca="false">S1005/B1005</f>
        <v>-0.75</v>
      </c>
      <c r="U1005" s="6" t="n">
        <f aca="false">I1005/B1005</f>
        <v>0</v>
      </c>
      <c r="V1005" s="6" t="n">
        <f aca="false">O1005/B1005</f>
        <v>0</v>
      </c>
      <c r="W1005" s="6" t="n">
        <f aca="false">(M1005+N1005)/B1005</f>
        <v>0</v>
      </c>
      <c r="X1005" s="6" t="n">
        <f aca="false">D1005/B1005</f>
        <v>0.333333333333333</v>
      </c>
      <c r="Y1005" s="6" t="n">
        <f aca="false">E1005/B1005</f>
        <v>0.5</v>
      </c>
    </row>
    <row r="1006" customFormat="false" ht="11.25" hidden="false" customHeight="false" outlineLevel="0" collapsed="false">
      <c r="A1006" s="7" t="s">
        <v>1032</v>
      </c>
      <c r="B1006" s="2" t="n">
        <v>12</v>
      </c>
      <c r="C1006" s="2" t="n">
        <v>23</v>
      </c>
      <c r="D1006" s="2" t="n">
        <v>3</v>
      </c>
      <c r="E1006" s="2" t="n">
        <v>8</v>
      </c>
      <c r="F1006" s="2" t="n">
        <v>4</v>
      </c>
      <c r="G1006" s="2" t="n">
        <v>1</v>
      </c>
      <c r="H1006" s="2" t="n">
        <v>0</v>
      </c>
      <c r="I1006" s="2" t="n">
        <v>6</v>
      </c>
      <c r="J1006" s="2" t="n">
        <v>0</v>
      </c>
      <c r="K1006" s="2" t="n">
        <v>6</v>
      </c>
      <c r="L1006" s="2" t="n">
        <v>0</v>
      </c>
      <c r="M1006" s="2" t="n">
        <v>0</v>
      </c>
      <c r="N1006" s="2" t="n">
        <v>0</v>
      </c>
      <c r="O1006" s="2" t="n">
        <v>3</v>
      </c>
      <c r="Q1006" s="3" t="n">
        <v>5</v>
      </c>
      <c r="R1006" s="3" t="n">
        <v>7.75</v>
      </c>
      <c r="S1006" s="3" t="n">
        <v>-2.75</v>
      </c>
      <c r="T1006" s="6" t="n">
        <f aca="false">S1006/B1006</f>
        <v>-0.229166666666667</v>
      </c>
      <c r="U1006" s="6" t="n">
        <f aca="false">I1006/B1006</f>
        <v>0.5</v>
      </c>
      <c r="V1006" s="6" t="n">
        <f aca="false">O1006/B1006</f>
        <v>0.25</v>
      </c>
      <c r="W1006" s="6" t="n">
        <f aca="false">(M1006+N1006)/B1006</f>
        <v>0</v>
      </c>
      <c r="X1006" s="6" t="n">
        <f aca="false">D1006/B1006</f>
        <v>0.25</v>
      </c>
      <c r="Y1006" s="6" t="n">
        <f aca="false">E1006/B1006</f>
        <v>0.666666666666667</v>
      </c>
    </row>
    <row r="1007" customFormat="false" ht="11.25" hidden="false" customHeight="false" outlineLevel="0" collapsed="false">
      <c r="A1007" s="7" t="s">
        <v>1033</v>
      </c>
      <c r="B1007" s="2" t="n">
        <v>25</v>
      </c>
      <c r="C1007" s="2" t="n">
        <v>63</v>
      </c>
      <c r="D1007" s="2" t="n">
        <v>12</v>
      </c>
      <c r="E1007" s="2" t="n">
        <v>16</v>
      </c>
      <c r="F1007" s="2" t="n">
        <v>4</v>
      </c>
      <c r="G1007" s="2" t="n">
        <v>0</v>
      </c>
      <c r="H1007" s="2" t="n">
        <v>4</v>
      </c>
      <c r="I1007" s="2" t="n">
        <v>0</v>
      </c>
      <c r="J1007" s="2" t="n">
        <v>0</v>
      </c>
      <c r="K1007" s="2" t="n">
        <v>0</v>
      </c>
      <c r="L1007" s="2" t="n">
        <v>4</v>
      </c>
      <c r="M1007" s="2" t="n">
        <v>0</v>
      </c>
      <c r="N1007" s="2" t="n">
        <v>5</v>
      </c>
      <c r="O1007" s="2" t="n">
        <v>21</v>
      </c>
      <c r="Q1007" s="3" t="n">
        <v>13.5</v>
      </c>
      <c r="R1007" s="3" t="n">
        <v>28</v>
      </c>
      <c r="S1007" s="3" t="n">
        <v>-14.5</v>
      </c>
      <c r="T1007" s="6" t="n">
        <f aca="false">S1007/B1007</f>
        <v>-0.58</v>
      </c>
      <c r="U1007" s="6" t="n">
        <f aca="false">I1007/B1007</f>
        <v>0</v>
      </c>
      <c r="V1007" s="6" t="n">
        <f aca="false">O1007/B1007</f>
        <v>0.84</v>
      </c>
      <c r="W1007" s="6" t="n">
        <f aca="false">(M1007+N1007)/B1007</f>
        <v>0.2</v>
      </c>
      <c r="X1007" s="6" t="n">
        <f aca="false">D1007/B1007</f>
        <v>0.48</v>
      </c>
      <c r="Y1007" s="6" t="n">
        <f aca="false">E1007/B1007</f>
        <v>0.64</v>
      </c>
    </row>
    <row r="1008" customFormat="false" ht="11.25" hidden="false" customHeight="false" outlineLevel="0" collapsed="false">
      <c r="A1008" s="7" t="s">
        <v>1034</v>
      </c>
      <c r="B1008" s="2" t="n">
        <v>16</v>
      </c>
      <c r="C1008" s="2" t="n">
        <v>21</v>
      </c>
      <c r="D1008" s="2" t="n">
        <v>5</v>
      </c>
      <c r="E1008" s="2" t="n">
        <v>5</v>
      </c>
      <c r="F1008" s="2" t="n">
        <v>1</v>
      </c>
      <c r="G1008" s="2" t="n">
        <v>0</v>
      </c>
      <c r="H1008" s="2" t="n">
        <v>0</v>
      </c>
      <c r="I1008" s="2" t="n">
        <v>5</v>
      </c>
      <c r="J1008" s="2" t="n">
        <v>0</v>
      </c>
      <c r="K1008" s="2" t="n">
        <v>4</v>
      </c>
      <c r="L1008" s="2" t="n">
        <v>0</v>
      </c>
      <c r="M1008" s="2" t="n">
        <v>0</v>
      </c>
      <c r="N1008" s="2" t="n">
        <v>0</v>
      </c>
      <c r="O1008" s="2" t="n">
        <v>19</v>
      </c>
      <c r="Q1008" s="3" t="n">
        <v>8.75</v>
      </c>
      <c r="R1008" s="3" t="n">
        <v>5</v>
      </c>
      <c r="S1008" s="3" t="n">
        <v>3.75</v>
      </c>
      <c r="T1008" s="6" t="n">
        <f aca="false">S1008/B1008</f>
        <v>0.234375</v>
      </c>
      <c r="U1008" s="6" t="n">
        <f aca="false">I1008/B1008</f>
        <v>0.3125</v>
      </c>
      <c r="V1008" s="6" t="n">
        <f aca="false">O1008/B1008</f>
        <v>1.1875</v>
      </c>
      <c r="W1008" s="6" t="n">
        <f aca="false">(M1008+N1008)/B1008</f>
        <v>0</v>
      </c>
      <c r="X1008" s="6" t="n">
        <f aca="false">D1008/B1008</f>
        <v>0.3125</v>
      </c>
      <c r="Y1008" s="6" t="n">
        <f aca="false">E1008/B1008</f>
        <v>0.3125</v>
      </c>
    </row>
    <row r="1009" customFormat="false" ht="11.25" hidden="false" customHeight="false" outlineLevel="0" collapsed="false">
      <c r="A1009" s="7" t="s">
        <v>1035</v>
      </c>
      <c r="B1009" s="2" t="n">
        <v>35</v>
      </c>
      <c r="C1009" s="2" t="n">
        <v>91</v>
      </c>
      <c r="D1009" s="2" t="n">
        <v>9</v>
      </c>
      <c r="E1009" s="2" t="n">
        <v>19</v>
      </c>
      <c r="F1009" s="2" t="n">
        <v>9</v>
      </c>
      <c r="G1009" s="2" t="n">
        <v>0</v>
      </c>
      <c r="H1009" s="2" t="n">
        <v>2</v>
      </c>
      <c r="I1009" s="2" t="n">
        <v>17</v>
      </c>
      <c r="J1009" s="2" t="n">
        <v>20</v>
      </c>
      <c r="K1009" s="2" t="n">
        <v>24</v>
      </c>
      <c r="L1009" s="2" t="n">
        <v>18</v>
      </c>
      <c r="M1009" s="2" t="n">
        <v>0</v>
      </c>
      <c r="N1009" s="2" t="n">
        <v>0</v>
      </c>
      <c r="O1009" s="2" t="n">
        <v>2</v>
      </c>
      <c r="Q1009" s="3" t="n">
        <v>55.3</v>
      </c>
      <c r="R1009" s="3" t="n">
        <v>17</v>
      </c>
      <c r="S1009" s="3" t="n">
        <v>38.3</v>
      </c>
      <c r="T1009" s="6" t="n">
        <f aca="false">S1009/B1009</f>
        <v>1.09428571428571</v>
      </c>
      <c r="U1009" s="6" t="n">
        <f aca="false">I1009/B1009</f>
        <v>0.485714285714286</v>
      </c>
      <c r="V1009" s="6" t="n">
        <f aca="false">O1009/B1009</f>
        <v>0.0571428571428571</v>
      </c>
      <c r="W1009" s="6" t="n">
        <f aca="false">(M1009+N1009)/B1009</f>
        <v>0</v>
      </c>
      <c r="X1009" s="6" t="n">
        <f aca="false">D1009/B1009</f>
        <v>0.257142857142857</v>
      </c>
      <c r="Y1009" s="6" t="n">
        <f aca="false">E1009/B1009</f>
        <v>0.542857142857143</v>
      </c>
    </row>
    <row r="1010" customFormat="false" ht="11.25" hidden="false" customHeight="false" outlineLevel="0" collapsed="false">
      <c r="A1010" s="7" t="s">
        <v>1036</v>
      </c>
      <c r="B1010" s="2" t="n">
        <v>1</v>
      </c>
      <c r="C1010" s="2" t="n">
        <v>1</v>
      </c>
      <c r="D1010" s="2" t="n">
        <v>1</v>
      </c>
      <c r="E1010" s="2" t="n">
        <v>1</v>
      </c>
      <c r="Q1010" s="3" t="n">
        <v>0</v>
      </c>
      <c r="R1010" s="3" t="n">
        <v>1</v>
      </c>
      <c r="S1010" s="3" t="n">
        <v>-1</v>
      </c>
      <c r="T1010" s="6" t="n">
        <f aca="false">S1010/B1010</f>
        <v>-1</v>
      </c>
      <c r="U1010" s="6" t="n">
        <f aca="false">I1010/B1010</f>
        <v>0</v>
      </c>
      <c r="V1010" s="6" t="n">
        <f aca="false">O1010/B1010</f>
        <v>0</v>
      </c>
      <c r="W1010" s="6" t="n">
        <f aca="false">(M1010+N1010)/B1010</f>
        <v>0</v>
      </c>
      <c r="X1010" s="6" t="n">
        <f aca="false">D1010/B1010</f>
        <v>1</v>
      </c>
      <c r="Y1010" s="6" t="n">
        <f aca="false">E1010/B1010</f>
        <v>1</v>
      </c>
    </row>
    <row r="1011" customFormat="false" ht="11.25" hidden="false" customHeight="false" outlineLevel="0" collapsed="false">
      <c r="A1011" s="7" t="s">
        <v>1037</v>
      </c>
      <c r="B1011" s="2" t="n">
        <v>23</v>
      </c>
      <c r="C1011" s="2" t="n">
        <v>56</v>
      </c>
      <c r="D1011" s="2" t="n">
        <v>3</v>
      </c>
      <c r="E1011" s="2" t="n">
        <v>10</v>
      </c>
      <c r="F1011" s="2" t="n">
        <v>6</v>
      </c>
      <c r="G1011" s="2" t="n">
        <v>1</v>
      </c>
      <c r="H1011" s="2" t="n">
        <v>2</v>
      </c>
      <c r="I1011" s="2" t="n">
        <v>6</v>
      </c>
      <c r="J1011" s="2" t="n">
        <v>1</v>
      </c>
      <c r="K1011" s="2" t="n">
        <v>5</v>
      </c>
      <c r="L1011" s="2" t="n">
        <v>0</v>
      </c>
      <c r="M1011" s="2" t="n">
        <v>0</v>
      </c>
      <c r="N1011" s="2" t="n">
        <v>0</v>
      </c>
      <c r="O1011" s="2" t="n">
        <v>1</v>
      </c>
      <c r="Q1011" s="3" t="n">
        <v>7.25</v>
      </c>
      <c r="R1011" s="3" t="n">
        <v>6.75</v>
      </c>
      <c r="S1011" s="3" t="n">
        <v>0.5</v>
      </c>
      <c r="T1011" s="6" t="n">
        <f aca="false">S1011/B1011</f>
        <v>0.0217391304347826</v>
      </c>
      <c r="U1011" s="6" t="n">
        <f aca="false">I1011/B1011</f>
        <v>0.260869565217391</v>
      </c>
      <c r="V1011" s="6" t="n">
        <f aca="false">O1011/B1011</f>
        <v>0.0434782608695652</v>
      </c>
      <c r="W1011" s="6" t="n">
        <f aca="false">(M1011+N1011)/B1011</f>
        <v>0</v>
      </c>
      <c r="X1011" s="6" t="n">
        <f aca="false">D1011/B1011</f>
        <v>0.130434782608696</v>
      </c>
      <c r="Y1011" s="6" t="n">
        <f aca="false">E1011/B1011</f>
        <v>0.434782608695652</v>
      </c>
    </row>
    <row r="1012" customFormat="false" ht="11.25" hidden="false" customHeight="false" outlineLevel="0" collapsed="false">
      <c r="A1012" s="7" t="s">
        <v>1038</v>
      </c>
      <c r="B1012" s="2" t="n">
        <v>1</v>
      </c>
      <c r="C1012" s="2" t="n">
        <v>1</v>
      </c>
      <c r="D1012" s="2" t="n">
        <v>1</v>
      </c>
      <c r="E1012" s="2" t="n">
        <v>1</v>
      </c>
      <c r="Q1012" s="3" t="n">
        <v>0</v>
      </c>
      <c r="R1012" s="3" t="n">
        <v>1</v>
      </c>
      <c r="S1012" s="3" t="n">
        <v>-1</v>
      </c>
      <c r="T1012" s="6" t="n">
        <f aca="false">S1012/B1012</f>
        <v>-1</v>
      </c>
      <c r="U1012" s="6" t="n">
        <f aca="false">I1012/B1012</f>
        <v>0</v>
      </c>
      <c r="V1012" s="6" t="n">
        <f aca="false">O1012/B1012</f>
        <v>0</v>
      </c>
      <c r="W1012" s="6" t="n">
        <f aca="false">(M1012+N1012)/B1012</f>
        <v>0</v>
      </c>
      <c r="X1012" s="6" t="n">
        <f aca="false">D1012/B1012</f>
        <v>1</v>
      </c>
      <c r="Y1012" s="6" t="n">
        <f aca="false">E1012/B1012</f>
        <v>1</v>
      </c>
    </row>
    <row r="1013" customFormat="false" ht="11.25" hidden="false" customHeight="false" outlineLevel="0" collapsed="false">
      <c r="A1013" s="7" t="s">
        <v>1039</v>
      </c>
      <c r="B1013" s="2" t="n">
        <v>4</v>
      </c>
      <c r="C1013" s="2" t="n">
        <v>7</v>
      </c>
      <c r="D1013" s="2" t="n">
        <v>0</v>
      </c>
      <c r="E1013" s="2" t="n">
        <v>0</v>
      </c>
      <c r="O1013" s="2" t="n">
        <v>1</v>
      </c>
      <c r="Q1013" s="3" t="n">
        <v>0.25</v>
      </c>
      <c r="R1013" s="3" t="n">
        <v>0</v>
      </c>
      <c r="S1013" s="3" t="n">
        <v>0.25</v>
      </c>
      <c r="T1013" s="6" t="n">
        <f aca="false">S1013/B1013</f>
        <v>0.0625</v>
      </c>
      <c r="U1013" s="6" t="n">
        <f aca="false">I1013/B1013</f>
        <v>0</v>
      </c>
      <c r="V1013" s="6" t="n">
        <f aca="false">O1013/B1013</f>
        <v>0.25</v>
      </c>
      <c r="W1013" s="6" t="n">
        <f aca="false">(M1013+N1013)/B1013</f>
        <v>0</v>
      </c>
      <c r="X1013" s="6" t="n">
        <f aca="false">D1013/B1013</f>
        <v>0</v>
      </c>
      <c r="Y1013" s="6" t="n">
        <f aca="false">E1013/B1013</f>
        <v>0</v>
      </c>
    </row>
    <row r="1014" customFormat="false" ht="11.25" hidden="false" customHeight="false" outlineLevel="0" collapsed="false">
      <c r="A1014" s="7" t="s">
        <v>1040</v>
      </c>
      <c r="B1014" s="2" t="n">
        <v>33</v>
      </c>
      <c r="C1014" s="2" t="n">
        <v>78</v>
      </c>
      <c r="D1014" s="2" t="n">
        <v>14</v>
      </c>
      <c r="E1014" s="2" t="n">
        <v>21</v>
      </c>
      <c r="F1014" s="2" t="n">
        <v>3</v>
      </c>
      <c r="G1014" s="2" t="n">
        <v>1</v>
      </c>
      <c r="H1014" s="2" t="n">
        <v>1</v>
      </c>
      <c r="I1014" s="2" t="n">
        <v>5</v>
      </c>
      <c r="J1014" s="2" t="n">
        <v>3</v>
      </c>
      <c r="K1014" s="2" t="n">
        <v>2</v>
      </c>
      <c r="L1014" s="2" t="n">
        <v>1</v>
      </c>
      <c r="M1014" s="2" t="n">
        <v>0</v>
      </c>
      <c r="N1014" s="2" t="n">
        <v>0</v>
      </c>
      <c r="O1014" s="2" t="n">
        <v>23</v>
      </c>
      <c r="Q1014" s="3" t="n">
        <v>13</v>
      </c>
      <c r="R1014" s="3" t="n">
        <v>18.5</v>
      </c>
      <c r="S1014" s="3" t="n">
        <v>-5.5</v>
      </c>
      <c r="T1014" s="6" t="n">
        <f aca="false">S1014/B1014</f>
        <v>-0.166666666666667</v>
      </c>
      <c r="U1014" s="6" t="n">
        <f aca="false">I1014/B1014</f>
        <v>0.151515151515152</v>
      </c>
      <c r="V1014" s="6" t="n">
        <f aca="false">O1014/B1014</f>
        <v>0.696969696969697</v>
      </c>
      <c r="W1014" s="6" t="n">
        <f aca="false">(M1014+N1014)/B1014</f>
        <v>0</v>
      </c>
      <c r="X1014" s="6" t="n">
        <f aca="false">D1014/B1014</f>
        <v>0.424242424242424</v>
      </c>
      <c r="Y1014" s="6" t="n">
        <f aca="false">E1014/B1014</f>
        <v>0.636363636363636</v>
      </c>
    </row>
    <row r="1015" customFormat="false" ht="11.25" hidden="false" customHeight="false" outlineLevel="0" collapsed="false">
      <c r="A1015" s="7" t="s">
        <v>1041</v>
      </c>
      <c r="B1015" s="2" t="n">
        <v>3</v>
      </c>
      <c r="C1015" s="2" t="n">
        <v>9</v>
      </c>
      <c r="D1015" s="2" t="n">
        <v>0</v>
      </c>
      <c r="E1015" s="2" t="n">
        <v>1</v>
      </c>
      <c r="F1015" s="2" t="n">
        <v>1</v>
      </c>
      <c r="G1015" s="2" t="n">
        <v>0</v>
      </c>
      <c r="H1015" s="2" t="n">
        <v>1</v>
      </c>
      <c r="I1015" s="2" t="n">
        <v>0</v>
      </c>
      <c r="J1015" s="2" t="n">
        <v>0</v>
      </c>
      <c r="K1015" s="2" t="n">
        <v>0</v>
      </c>
      <c r="L1015" s="2" t="n">
        <v>0</v>
      </c>
      <c r="M1015" s="2" t="n">
        <v>0</v>
      </c>
      <c r="N1015" s="2" t="n">
        <v>0</v>
      </c>
      <c r="O1015" s="2" t="n">
        <v>0</v>
      </c>
      <c r="Q1015" s="3" t="n">
        <v>0</v>
      </c>
      <c r="R1015" s="3" t="n">
        <v>1.5</v>
      </c>
      <c r="S1015" s="3" t="n">
        <v>-1.5</v>
      </c>
      <c r="T1015" s="6" t="n">
        <f aca="false">S1015/B1015</f>
        <v>-0.5</v>
      </c>
      <c r="U1015" s="6" t="n">
        <f aca="false">I1015/B1015</f>
        <v>0</v>
      </c>
      <c r="V1015" s="6" t="n">
        <f aca="false">O1015/B1015</f>
        <v>0</v>
      </c>
      <c r="W1015" s="6" t="n">
        <f aca="false">(M1015+N1015)/B1015</f>
        <v>0</v>
      </c>
      <c r="X1015" s="6" t="n">
        <f aca="false">D1015/B1015</f>
        <v>0</v>
      </c>
      <c r="Y1015" s="6" t="n">
        <f aca="false">E1015/B1015</f>
        <v>0.333333333333333</v>
      </c>
    </row>
    <row r="1016" customFormat="false" ht="11.25" hidden="false" customHeight="false" outlineLevel="0" collapsed="false">
      <c r="A1016" s="7" t="s">
        <v>1042</v>
      </c>
      <c r="B1016" s="2" t="n">
        <v>64</v>
      </c>
      <c r="C1016" s="2" t="n">
        <v>149</v>
      </c>
      <c r="D1016" s="2" t="n">
        <v>19</v>
      </c>
      <c r="E1016" s="2" t="n">
        <v>31</v>
      </c>
      <c r="F1016" s="2" t="n">
        <v>3</v>
      </c>
      <c r="G1016" s="2" t="n">
        <v>6</v>
      </c>
      <c r="H1016" s="2" t="n">
        <v>4</v>
      </c>
      <c r="I1016" s="2" t="n">
        <v>72</v>
      </c>
      <c r="J1016" s="2" t="n">
        <v>7</v>
      </c>
      <c r="K1016" s="2" t="n">
        <v>63</v>
      </c>
      <c r="L1016" s="2" t="n">
        <v>0</v>
      </c>
      <c r="M1016" s="2" t="n">
        <v>0</v>
      </c>
      <c r="N1016" s="2" t="n">
        <v>0</v>
      </c>
      <c r="O1016" s="2" t="n">
        <v>0</v>
      </c>
      <c r="Q1016" s="3" t="n">
        <v>77</v>
      </c>
      <c r="R1016" s="3" t="n">
        <v>24.25</v>
      </c>
      <c r="S1016" s="3" t="n">
        <v>52.75</v>
      </c>
      <c r="T1016" s="6" t="n">
        <f aca="false">S1016/B1016</f>
        <v>0.82421875</v>
      </c>
      <c r="U1016" s="6" t="n">
        <f aca="false">I1016/B1016</f>
        <v>1.125</v>
      </c>
      <c r="V1016" s="6" t="n">
        <f aca="false">O1016/B1016</f>
        <v>0</v>
      </c>
      <c r="W1016" s="6" t="n">
        <f aca="false">(M1016+N1016)/B1016</f>
        <v>0</v>
      </c>
      <c r="X1016" s="6" t="n">
        <f aca="false">D1016/B1016</f>
        <v>0.296875</v>
      </c>
      <c r="Y1016" s="6" t="n">
        <f aca="false">E1016/B1016</f>
        <v>0.484375</v>
      </c>
    </row>
    <row r="1017" customFormat="false" ht="11.25" hidden="false" customHeight="false" outlineLevel="0" collapsed="false">
      <c r="A1017" s="7" t="s">
        <v>1043</v>
      </c>
      <c r="B1017" s="2" t="n">
        <v>46</v>
      </c>
      <c r="C1017" s="2" t="n">
        <v>109</v>
      </c>
      <c r="D1017" s="2" t="n">
        <v>34</v>
      </c>
      <c r="E1017" s="2" t="n">
        <v>44</v>
      </c>
      <c r="F1017" s="2" t="n">
        <v>6</v>
      </c>
      <c r="G1017" s="2" t="n">
        <v>3</v>
      </c>
      <c r="H1017" s="2" t="n">
        <v>5</v>
      </c>
      <c r="I1017" s="2" t="n">
        <v>14</v>
      </c>
      <c r="J1017" s="2" t="n">
        <v>1</v>
      </c>
      <c r="K1017" s="2" t="n">
        <v>13</v>
      </c>
      <c r="L1017" s="2" t="n">
        <v>8</v>
      </c>
      <c r="M1017" s="2" t="n">
        <v>0</v>
      </c>
      <c r="N1017" s="2" t="n">
        <v>4</v>
      </c>
      <c r="O1017" s="2" t="n">
        <v>44</v>
      </c>
      <c r="Q1017" s="3" t="n">
        <v>32.75</v>
      </c>
      <c r="R1017" s="3" t="n">
        <v>64.25</v>
      </c>
      <c r="S1017" s="3" t="n">
        <v>-31.5</v>
      </c>
      <c r="T1017" s="6" t="n">
        <f aca="false">S1017/B1017</f>
        <v>-0.684782608695652</v>
      </c>
      <c r="U1017" s="6" t="n">
        <f aca="false">I1017/B1017</f>
        <v>0.304347826086957</v>
      </c>
      <c r="V1017" s="6" t="n">
        <f aca="false">O1017/B1017</f>
        <v>0.956521739130435</v>
      </c>
      <c r="W1017" s="6" t="n">
        <f aca="false">(M1017+N1017)/B1017</f>
        <v>0.0869565217391304</v>
      </c>
      <c r="X1017" s="6" t="n">
        <f aca="false">D1017/B1017</f>
        <v>0.739130434782609</v>
      </c>
      <c r="Y1017" s="6" t="n">
        <f aca="false">E1017/B1017</f>
        <v>0.956521739130435</v>
      </c>
    </row>
    <row r="1018" customFormat="false" ht="11.25" hidden="false" customHeight="false" outlineLevel="0" collapsed="false">
      <c r="A1018" s="7" t="s">
        <v>1044</v>
      </c>
      <c r="B1018" s="2" t="n">
        <v>1</v>
      </c>
      <c r="C1018" s="2" t="n">
        <v>1</v>
      </c>
      <c r="D1018" s="2" t="n">
        <v>1</v>
      </c>
      <c r="E1018" s="2" t="n">
        <v>1</v>
      </c>
      <c r="Q1018" s="3" t="n">
        <v>0</v>
      </c>
      <c r="R1018" s="3" t="n">
        <v>1</v>
      </c>
      <c r="S1018" s="3" t="n">
        <v>-1</v>
      </c>
      <c r="T1018" s="6" t="n">
        <f aca="false">S1018/B1018</f>
        <v>-1</v>
      </c>
      <c r="U1018" s="6" t="n">
        <f aca="false">I1018/B1018</f>
        <v>0</v>
      </c>
      <c r="V1018" s="6" t="n">
        <f aca="false">O1018/B1018</f>
        <v>0</v>
      </c>
      <c r="W1018" s="6" t="n">
        <f aca="false">(M1018+N1018)/B1018</f>
        <v>0</v>
      </c>
      <c r="X1018" s="6" t="n">
        <f aca="false">D1018/B1018</f>
        <v>1</v>
      </c>
      <c r="Y1018" s="6" t="n">
        <f aca="false">E1018/B1018</f>
        <v>1</v>
      </c>
    </row>
    <row r="1019" customFormat="false" ht="11.25" hidden="false" customHeight="false" outlineLevel="0" collapsed="false">
      <c r="A1019" s="7" t="s">
        <v>1045</v>
      </c>
      <c r="B1019" s="2" t="n">
        <v>2</v>
      </c>
      <c r="C1019" s="2" t="n">
        <v>3</v>
      </c>
      <c r="D1019" s="2" t="n">
        <v>0</v>
      </c>
      <c r="E1019" s="2" t="n">
        <v>1</v>
      </c>
      <c r="F1019" s="2" t="n">
        <v>1</v>
      </c>
      <c r="G1019" s="2" t="n">
        <v>0</v>
      </c>
      <c r="H1019" s="2" t="n">
        <v>0</v>
      </c>
      <c r="I1019" s="2" t="n">
        <v>1</v>
      </c>
      <c r="J1019" s="2" t="n">
        <v>1</v>
      </c>
      <c r="K1019" s="2" t="n">
        <v>0</v>
      </c>
      <c r="L1019" s="2" t="n">
        <v>0</v>
      </c>
      <c r="M1019" s="2" t="n">
        <v>0</v>
      </c>
      <c r="N1019" s="2" t="n">
        <v>0</v>
      </c>
      <c r="O1019" s="2" t="n">
        <v>0</v>
      </c>
      <c r="Q1019" s="3" t="n">
        <v>2.5</v>
      </c>
      <c r="R1019" s="3" t="n">
        <v>0</v>
      </c>
      <c r="S1019" s="3" t="n">
        <v>2.5</v>
      </c>
      <c r="T1019" s="6" t="n">
        <f aca="false">S1019/B1019</f>
        <v>1.25</v>
      </c>
      <c r="U1019" s="6" t="n">
        <f aca="false">I1019/B1019</f>
        <v>0.5</v>
      </c>
      <c r="V1019" s="6" t="n">
        <f aca="false">O1019/B1019</f>
        <v>0</v>
      </c>
      <c r="W1019" s="6" t="n">
        <f aca="false">(M1019+N1019)/B1019</f>
        <v>0</v>
      </c>
      <c r="X1019" s="6" t="n">
        <f aca="false">D1019/B1019</f>
        <v>0</v>
      </c>
      <c r="Y1019" s="6" t="n">
        <f aca="false">E1019/B1019</f>
        <v>0.5</v>
      </c>
    </row>
    <row r="1020" customFormat="false" ht="11.25" hidden="false" customHeight="false" outlineLevel="0" collapsed="false">
      <c r="A1020" s="7" t="s">
        <v>1046</v>
      </c>
      <c r="B1020" s="2" t="n">
        <v>30</v>
      </c>
      <c r="C1020" s="2" t="n">
        <v>61</v>
      </c>
      <c r="D1020" s="2" t="n">
        <v>7</v>
      </c>
      <c r="E1020" s="2" t="n">
        <v>12</v>
      </c>
      <c r="F1020" s="2" t="n">
        <v>3</v>
      </c>
      <c r="G1020" s="2" t="n">
        <v>1</v>
      </c>
      <c r="H1020" s="2" t="n">
        <v>0</v>
      </c>
      <c r="I1020" s="2" t="n">
        <v>2</v>
      </c>
      <c r="J1020" s="2" t="n">
        <v>2</v>
      </c>
      <c r="K1020" s="2" t="n">
        <v>2</v>
      </c>
      <c r="L1020" s="2" t="n">
        <v>0</v>
      </c>
      <c r="M1020" s="2" t="n">
        <v>0</v>
      </c>
      <c r="N1020" s="2" t="n">
        <v>0</v>
      </c>
      <c r="O1020" s="2" t="n">
        <v>0</v>
      </c>
      <c r="Q1020" s="3" t="n">
        <v>6</v>
      </c>
      <c r="R1020" s="3" t="n">
        <v>9.25</v>
      </c>
      <c r="S1020" s="3" t="n">
        <v>-3.25</v>
      </c>
      <c r="T1020" s="6" t="n">
        <f aca="false">S1020/B1020</f>
        <v>-0.108333333333333</v>
      </c>
      <c r="U1020" s="6" t="n">
        <f aca="false">I1020/B1020</f>
        <v>0.0666666666666667</v>
      </c>
      <c r="V1020" s="6" t="n">
        <f aca="false">O1020/B1020</f>
        <v>0</v>
      </c>
      <c r="W1020" s="6" t="n">
        <f aca="false">(M1020+N1020)/B1020</f>
        <v>0</v>
      </c>
      <c r="X1020" s="6" t="n">
        <f aca="false">D1020/B1020</f>
        <v>0.233333333333333</v>
      </c>
      <c r="Y1020" s="6" t="n">
        <f aca="false">E1020/B1020</f>
        <v>0.4</v>
      </c>
    </row>
    <row r="1021" customFormat="false" ht="11.25" hidden="false" customHeight="false" outlineLevel="0" collapsed="false">
      <c r="A1021" s="7" t="s">
        <v>1047</v>
      </c>
      <c r="B1021" s="2" t="n">
        <v>4</v>
      </c>
      <c r="C1021" s="2" t="n">
        <v>9</v>
      </c>
      <c r="D1021" s="2" t="n">
        <v>1</v>
      </c>
      <c r="E1021" s="2" t="n">
        <v>3</v>
      </c>
      <c r="F1021" s="2" t="n">
        <v>1</v>
      </c>
      <c r="G1021" s="2" t="n">
        <v>1</v>
      </c>
      <c r="H1021" s="2" t="n">
        <v>0</v>
      </c>
      <c r="I1021" s="2" t="n">
        <v>1</v>
      </c>
      <c r="J1021" s="2" t="n">
        <v>1</v>
      </c>
      <c r="K1021" s="2" t="n">
        <v>0</v>
      </c>
      <c r="L1021" s="2" t="n">
        <v>0</v>
      </c>
      <c r="M1021" s="2" t="n">
        <v>0</v>
      </c>
      <c r="N1021" s="2" t="n">
        <v>0</v>
      </c>
      <c r="O1021" s="2" t="n">
        <v>0</v>
      </c>
      <c r="Q1021" s="3" t="n">
        <v>2</v>
      </c>
      <c r="R1021" s="3" t="n">
        <v>1.75</v>
      </c>
      <c r="S1021" s="3" t="n">
        <v>0.25</v>
      </c>
      <c r="T1021" s="6" t="n">
        <f aca="false">S1021/B1021</f>
        <v>0.0625</v>
      </c>
      <c r="U1021" s="6" t="n">
        <f aca="false">I1021/B1021</f>
        <v>0.25</v>
      </c>
      <c r="V1021" s="6" t="n">
        <f aca="false">O1021/B1021</f>
        <v>0</v>
      </c>
      <c r="W1021" s="6" t="n">
        <f aca="false">(M1021+N1021)/B1021</f>
        <v>0</v>
      </c>
      <c r="X1021" s="6" t="n">
        <f aca="false">D1021/B1021</f>
        <v>0.25</v>
      </c>
      <c r="Y1021" s="6" t="n">
        <f aca="false">E1021/B1021</f>
        <v>0.75</v>
      </c>
    </row>
    <row r="1022" customFormat="false" ht="11.25" hidden="false" customHeight="false" outlineLevel="0" collapsed="false">
      <c r="A1022" s="7" t="s">
        <v>1048</v>
      </c>
      <c r="B1022" s="2" t="n">
        <v>4</v>
      </c>
      <c r="C1022" s="2" t="n">
        <v>10</v>
      </c>
      <c r="D1022" s="2" t="n">
        <v>1</v>
      </c>
      <c r="E1022" s="2" t="n">
        <v>2</v>
      </c>
      <c r="F1022" s="2" t="n">
        <v>0</v>
      </c>
      <c r="G1022" s="2" t="n">
        <v>1</v>
      </c>
      <c r="H1022" s="2" t="n">
        <v>0</v>
      </c>
      <c r="I1022" s="2" t="n">
        <v>2</v>
      </c>
      <c r="J1022" s="2" t="n">
        <v>1</v>
      </c>
      <c r="K1022" s="2" t="n">
        <v>1</v>
      </c>
      <c r="L1022" s="2" t="n">
        <v>0</v>
      </c>
      <c r="M1022" s="2" t="n">
        <v>0</v>
      </c>
      <c r="O1022" s="2" t="n">
        <v>5</v>
      </c>
      <c r="Q1022" s="3" t="n">
        <v>5.5</v>
      </c>
      <c r="R1022" s="3" t="n">
        <v>1.5</v>
      </c>
      <c r="S1022" s="3" t="n">
        <v>4</v>
      </c>
      <c r="T1022" s="6" t="n">
        <f aca="false">S1022/B1022</f>
        <v>1</v>
      </c>
      <c r="U1022" s="6" t="n">
        <f aca="false">I1022/B1022</f>
        <v>0.5</v>
      </c>
      <c r="V1022" s="6" t="n">
        <f aca="false">O1022/B1022</f>
        <v>1.25</v>
      </c>
      <c r="W1022" s="6" t="n">
        <f aca="false">(M1022+N1022)/B1022</f>
        <v>0</v>
      </c>
      <c r="X1022" s="6" t="n">
        <f aca="false">D1022/B1022</f>
        <v>0.25</v>
      </c>
      <c r="Y1022" s="6" t="n">
        <f aca="false">E1022/B1022</f>
        <v>0.5</v>
      </c>
    </row>
    <row r="1023" customFormat="false" ht="11.25" hidden="false" customHeight="false" outlineLevel="0" collapsed="false">
      <c r="A1023" s="7" t="s">
        <v>1049</v>
      </c>
      <c r="B1023" s="2" t="n">
        <v>8</v>
      </c>
      <c r="C1023" s="2" t="n">
        <v>21</v>
      </c>
      <c r="D1023" s="2" t="n">
        <v>3</v>
      </c>
      <c r="E1023" s="2" t="n">
        <v>4</v>
      </c>
      <c r="F1023" s="2" t="n">
        <v>1</v>
      </c>
      <c r="G1023" s="2" t="n">
        <v>0</v>
      </c>
      <c r="H1023" s="2" t="n">
        <v>1</v>
      </c>
      <c r="I1023" s="2" t="n">
        <v>0</v>
      </c>
      <c r="J1023" s="2" t="n">
        <v>0</v>
      </c>
      <c r="K1023" s="2" t="n">
        <v>0</v>
      </c>
      <c r="L1023" s="2" t="n">
        <v>4</v>
      </c>
      <c r="M1023" s="2" t="n">
        <v>0</v>
      </c>
      <c r="N1023" s="2" t="n">
        <v>1</v>
      </c>
      <c r="O1023" s="2" t="n">
        <v>8</v>
      </c>
      <c r="Q1023" s="3" t="n">
        <v>3.1</v>
      </c>
      <c r="R1023" s="3" t="n">
        <v>4.5</v>
      </c>
      <c r="S1023" s="3" t="n">
        <v>-1.4</v>
      </c>
      <c r="T1023" s="6" t="n">
        <f aca="false">S1023/B1023</f>
        <v>-0.175</v>
      </c>
      <c r="U1023" s="6" t="n">
        <f aca="false">I1023/B1023</f>
        <v>0</v>
      </c>
      <c r="V1023" s="6" t="n">
        <f aca="false">O1023/B1023</f>
        <v>1</v>
      </c>
      <c r="W1023" s="6" t="n">
        <f aca="false">(M1023+N1023)/B1023</f>
        <v>0.125</v>
      </c>
      <c r="X1023" s="6" t="n">
        <f aca="false">D1023/B1023</f>
        <v>0.375</v>
      </c>
      <c r="Y1023" s="6" t="n">
        <f aca="false">E1023/B1023</f>
        <v>0.5</v>
      </c>
    </row>
    <row r="1024" customFormat="false" ht="11.25" hidden="false" customHeight="false" outlineLevel="0" collapsed="false">
      <c r="A1024" s="7" t="s">
        <v>1050</v>
      </c>
      <c r="B1024" s="2" t="n">
        <v>104</v>
      </c>
      <c r="C1024" s="2" t="n">
        <v>198</v>
      </c>
      <c r="D1024" s="2" t="n">
        <v>57</v>
      </c>
      <c r="E1024" s="2" t="n">
        <v>69</v>
      </c>
      <c r="F1024" s="2" t="n">
        <v>9</v>
      </c>
      <c r="G1024" s="2" t="n">
        <v>5</v>
      </c>
      <c r="H1024" s="2" t="n">
        <v>4</v>
      </c>
      <c r="I1024" s="2" t="n">
        <v>10</v>
      </c>
      <c r="J1024" s="2" t="n">
        <v>0</v>
      </c>
      <c r="K1024" s="2" t="n">
        <v>7</v>
      </c>
      <c r="L1024" s="2" t="n">
        <v>8</v>
      </c>
      <c r="M1024" s="2" t="n">
        <v>1</v>
      </c>
      <c r="N1024" s="2" t="n">
        <v>4</v>
      </c>
      <c r="O1024" s="2" t="n">
        <v>113</v>
      </c>
      <c r="Q1024" s="3" t="n">
        <v>47.5</v>
      </c>
      <c r="R1024" s="3" t="n">
        <v>63.5</v>
      </c>
      <c r="S1024" s="3" t="n">
        <v>-16</v>
      </c>
      <c r="T1024" s="6" t="n">
        <f aca="false">S1024/B1024</f>
        <v>-0.153846153846154</v>
      </c>
      <c r="U1024" s="6" t="n">
        <f aca="false">I1024/B1024</f>
        <v>0.0961538461538462</v>
      </c>
      <c r="V1024" s="6" t="n">
        <f aca="false">O1024/B1024</f>
        <v>1.08653846153846</v>
      </c>
      <c r="W1024" s="6" t="n">
        <f aca="false">(M1024+N1024)/B1024</f>
        <v>0.0480769230769231</v>
      </c>
      <c r="X1024" s="6" t="n">
        <f aca="false">D1024/B1024</f>
        <v>0.548076923076923</v>
      </c>
      <c r="Y1024" s="6" t="n">
        <f aca="false">E1024/B1024</f>
        <v>0.663461538461538</v>
      </c>
    </row>
    <row r="1025" customFormat="false" ht="11.25" hidden="false" customHeight="false" outlineLevel="0" collapsed="false">
      <c r="A1025" s="7" t="s">
        <v>1051</v>
      </c>
      <c r="B1025" s="2" t="n">
        <v>1</v>
      </c>
      <c r="C1025" s="2" t="n">
        <v>6</v>
      </c>
      <c r="D1025" s="2" t="n">
        <v>1</v>
      </c>
      <c r="E1025" s="2" t="n">
        <v>1</v>
      </c>
      <c r="K1025" s="2" t="n">
        <v>0</v>
      </c>
      <c r="Q1025" s="3" t="n">
        <v>0</v>
      </c>
      <c r="R1025" s="3" t="n">
        <v>2</v>
      </c>
      <c r="S1025" s="3" t="n">
        <v>-2</v>
      </c>
      <c r="T1025" s="6" t="n">
        <f aca="false">S1025/B1025</f>
        <v>-2</v>
      </c>
      <c r="U1025" s="6" t="n">
        <f aca="false">I1025/B1025</f>
        <v>0</v>
      </c>
      <c r="V1025" s="6" t="n">
        <f aca="false">O1025/B1025</f>
        <v>0</v>
      </c>
      <c r="W1025" s="6" t="n">
        <f aca="false">(M1025+N1025)/B1025</f>
        <v>0</v>
      </c>
      <c r="X1025" s="6" t="n">
        <f aca="false">D1025/B1025</f>
        <v>1</v>
      </c>
      <c r="Y1025" s="6" t="n">
        <f aca="false">E1025/B1025</f>
        <v>1</v>
      </c>
    </row>
    <row r="1026" customFormat="false" ht="11.25" hidden="false" customHeight="false" outlineLevel="0" collapsed="false">
      <c r="A1026" s="7" t="s">
        <v>1052</v>
      </c>
      <c r="B1026" s="2" t="n">
        <v>3</v>
      </c>
      <c r="C1026" s="2" t="n">
        <v>7</v>
      </c>
      <c r="D1026" s="2" t="n">
        <v>2</v>
      </c>
      <c r="E1026" s="2" t="n">
        <v>3</v>
      </c>
      <c r="F1026" s="2" t="n">
        <v>1</v>
      </c>
      <c r="H1026" s="2" t="n">
        <v>1</v>
      </c>
      <c r="I1026" s="2" t="n">
        <v>0</v>
      </c>
      <c r="K1026" s="2" t="n">
        <v>0</v>
      </c>
      <c r="O1026" s="2" t="n">
        <v>3</v>
      </c>
      <c r="Q1026" s="3" t="n">
        <v>0.75</v>
      </c>
      <c r="R1026" s="3" t="n">
        <v>3.5</v>
      </c>
      <c r="S1026" s="3" t="n">
        <v>-2.75</v>
      </c>
      <c r="T1026" s="6" t="n">
        <f aca="false">S1026/B1026</f>
        <v>-0.916666666666667</v>
      </c>
      <c r="U1026" s="6" t="n">
        <f aca="false">I1026/B1026</f>
        <v>0</v>
      </c>
      <c r="V1026" s="6" t="n">
        <f aca="false">O1026/B1026</f>
        <v>1</v>
      </c>
      <c r="W1026" s="6" t="n">
        <f aca="false">(M1026+N1026)/B1026</f>
        <v>0</v>
      </c>
      <c r="X1026" s="6" t="n">
        <f aca="false">D1026/B1026</f>
        <v>0.666666666666667</v>
      </c>
      <c r="Y1026" s="6" t="n">
        <f aca="false">E1026/B1026</f>
        <v>1</v>
      </c>
    </row>
    <row r="1027" customFormat="false" ht="11.25" hidden="false" customHeight="false" outlineLevel="0" collapsed="false">
      <c r="A1027" s="7" t="s">
        <v>1053</v>
      </c>
      <c r="B1027" s="2" t="n">
        <v>63</v>
      </c>
      <c r="C1027" s="2" t="n">
        <v>181</v>
      </c>
      <c r="D1027" s="2" t="n">
        <v>39</v>
      </c>
      <c r="E1027" s="2" t="n">
        <v>50</v>
      </c>
      <c r="F1027" s="2" t="n">
        <v>9</v>
      </c>
      <c r="G1027" s="2" t="n">
        <v>2</v>
      </c>
      <c r="H1027" s="2" t="n">
        <v>7</v>
      </c>
      <c r="I1027" s="2" t="n">
        <v>13</v>
      </c>
      <c r="J1027" s="2" t="n">
        <v>1</v>
      </c>
      <c r="K1027" s="2" t="n">
        <v>12</v>
      </c>
      <c r="L1027" s="2" t="n">
        <v>13</v>
      </c>
      <c r="M1027" s="2" t="n">
        <v>0</v>
      </c>
      <c r="N1027" s="2" t="n">
        <v>17</v>
      </c>
      <c r="O1027" s="2" t="n">
        <v>55</v>
      </c>
      <c r="Q1027" s="3" t="n">
        <v>36.7</v>
      </c>
      <c r="R1027" s="3" t="n">
        <v>54.5</v>
      </c>
      <c r="S1027" s="3" t="n">
        <v>-17.8</v>
      </c>
      <c r="T1027" s="6" t="n">
        <f aca="false">S1027/B1027</f>
        <v>-0.282539682539683</v>
      </c>
      <c r="U1027" s="6" t="n">
        <f aca="false">I1027/B1027</f>
        <v>0.206349206349206</v>
      </c>
      <c r="V1027" s="6" t="n">
        <f aca="false">O1027/B1027</f>
        <v>0.873015873015873</v>
      </c>
      <c r="W1027" s="6" t="n">
        <f aca="false">(M1027+N1027)/B1027</f>
        <v>0.26984126984127</v>
      </c>
      <c r="X1027" s="6" t="n">
        <f aca="false">D1027/B1027</f>
        <v>0.619047619047619</v>
      </c>
      <c r="Y1027" s="6" t="n">
        <f aca="false">E1027/B1027</f>
        <v>0.793650793650794</v>
      </c>
    </row>
    <row r="1028" customFormat="false" ht="11.25" hidden="false" customHeight="false" outlineLevel="0" collapsed="false">
      <c r="A1028" s="7" t="s">
        <v>1054</v>
      </c>
      <c r="B1028" s="2" t="n">
        <v>40</v>
      </c>
      <c r="C1028" s="2" t="n">
        <v>110</v>
      </c>
      <c r="D1028" s="2" t="n">
        <v>8</v>
      </c>
      <c r="E1028" s="2" t="n">
        <v>22</v>
      </c>
      <c r="F1028" s="2" t="n">
        <v>13</v>
      </c>
      <c r="G1028" s="2" t="n">
        <v>0</v>
      </c>
      <c r="H1028" s="2" t="n">
        <v>4</v>
      </c>
      <c r="I1028" s="2" t="n">
        <v>30</v>
      </c>
      <c r="J1028" s="2" t="n">
        <v>4</v>
      </c>
      <c r="K1028" s="2" t="n">
        <v>26</v>
      </c>
      <c r="L1028" s="2" t="n">
        <v>21</v>
      </c>
      <c r="M1028" s="2" t="n">
        <v>0</v>
      </c>
      <c r="N1028" s="2" t="n">
        <v>1</v>
      </c>
      <c r="O1028" s="2" t="n">
        <v>15</v>
      </c>
      <c r="Q1028" s="3" t="n">
        <v>43.85</v>
      </c>
      <c r="R1028" s="3" t="n">
        <v>31.25</v>
      </c>
      <c r="S1028" s="3" t="n">
        <v>12.6</v>
      </c>
      <c r="T1028" s="6" t="n">
        <f aca="false">S1028/B1028</f>
        <v>0.315</v>
      </c>
      <c r="U1028" s="6" t="n">
        <f aca="false">I1028/B1028</f>
        <v>0.75</v>
      </c>
      <c r="V1028" s="6" t="n">
        <f aca="false">O1028/B1028</f>
        <v>0.375</v>
      </c>
      <c r="W1028" s="6" t="n">
        <f aca="false">(M1028+N1028)/B1028</f>
        <v>0.025</v>
      </c>
      <c r="X1028" s="6" t="n">
        <f aca="false">D1028/B1028</f>
        <v>0.2</v>
      </c>
      <c r="Y1028" s="6" t="n">
        <f aca="false">E1028/B1028</f>
        <v>0.55</v>
      </c>
    </row>
    <row r="1029" customFormat="false" ht="11.25" hidden="false" customHeight="false" outlineLevel="0" collapsed="false">
      <c r="A1029" s="7" t="s">
        <v>1055</v>
      </c>
      <c r="B1029" s="2" t="n">
        <v>25</v>
      </c>
      <c r="C1029" s="2" t="n">
        <v>43</v>
      </c>
      <c r="D1029" s="2" t="n">
        <v>4</v>
      </c>
      <c r="E1029" s="2" t="n">
        <v>8</v>
      </c>
      <c r="F1029" s="2" t="n">
        <v>4</v>
      </c>
      <c r="G1029" s="2" t="n">
        <v>0</v>
      </c>
      <c r="H1029" s="2" t="n">
        <v>3</v>
      </c>
      <c r="I1029" s="2" t="n">
        <v>10</v>
      </c>
      <c r="J1029" s="2" t="n">
        <v>1</v>
      </c>
      <c r="K1029" s="2" t="n">
        <v>8</v>
      </c>
      <c r="L1029" s="2" t="n">
        <v>12</v>
      </c>
      <c r="M1029" s="2" t="n">
        <v>0</v>
      </c>
      <c r="N1029" s="2" t="n">
        <v>0</v>
      </c>
      <c r="O1029" s="2" t="n">
        <v>34</v>
      </c>
      <c r="P1029" s="2" t="n">
        <v>1</v>
      </c>
      <c r="Q1029" s="3" t="n">
        <v>22.3</v>
      </c>
      <c r="R1029" s="3" t="n">
        <v>9.5</v>
      </c>
      <c r="S1029" s="3" t="n">
        <v>12.8</v>
      </c>
      <c r="T1029" s="6" t="n">
        <f aca="false">S1029/B1029</f>
        <v>0.512</v>
      </c>
      <c r="U1029" s="6" t="n">
        <f aca="false">I1029/B1029</f>
        <v>0.4</v>
      </c>
      <c r="V1029" s="6" t="n">
        <f aca="false">O1029/B1029</f>
        <v>1.36</v>
      </c>
      <c r="W1029" s="6" t="n">
        <f aca="false">(M1029+N1029)/B1029</f>
        <v>0</v>
      </c>
      <c r="X1029" s="6" t="n">
        <f aca="false">D1029/B1029</f>
        <v>0.16</v>
      </c>
      <c r="Y1029" s="6" t="n">
        <f aca="false">E1029/B1029</f>
        <v>0.32</v>
      </c>
    </row>
    <row r="1030" customFormat="false" ht="11.25" hidden="false" customHeight="false" outlineLevel="0" collapsed="false">
      <c r="A1030" s="7" t="s">
        <v>1056</v>
      </c>
      <c r="B1030" s="2" t="n">
        <v>3</v>
      </c>
      <c r="C1030" s="2" t="n">
        <v>3</v>
      </c>
      <c r="D1030" s="2" t="n">
        <v>1</v>
      </c>
      <c r="E1030" s="2" t="n">
        <v>1</v>
      </c>
      <c r="I1030" s="2" t="n">
        <v>1</v>
      </c>
      <c r="J1030" s="2" t="n">
        <v>0</v>
      </c>
      <c r="K1030" s="2" t="n">
        <v>1</v>
      </c>
      <c r="O1030" s="2" t="n">
        <v>2</v>
      </c>
      <c r="Q1030" s="3" t="n">
        <v>1.5</v>
      </c>
      <c r="R1030" s="3" t="n">
        <v>1</v>
      </c>
      <c r="S1030" s="3" t="n">
        <v>0.5</v>
      </c>
      <c r="T1030" s="6" t="n">
        <f aca="false">S1030/B1030</f>
        <v>0.166666666666667</v>
      </c>
      <c r="U1030" s="6" t="n">
        <f aca="false">I1030/B1030</f>
        <v>0.333333333333333</v>
      </c>
      <c r="V1030" s="6" t="n">
        <f aca="false">O1030/B1030</f>
        <v>0.666666666666667</v>
      </c>
      <c r="W1030" s="6" t="n">
        <f aca="false">(M1030+N1030)/B1030</f>
        <v>0</v>
      </c>
      <c r="X1030" s="6" t="n">
        <f aca="false">D1030/B1030</f>
        <v>0.333333333333333</v>
      </c>
      <c r="Y1030" s="6" t="n">
        <f aca="false">E1030/B1030</f>
        <v>0.333333333333333</v>
      </c>
    </row>
    <row r="1031" customFormat="false" ht="11.25" hidden="false" customHeight="false" outlineLevel="0" collapsed="false">
      <c r="A1031" s="7" t="s">
        <v>1057</v>
      </c>
      <c r="B1031" s="2" t="n">
        <v>22</v>
      </c>
      <c r="C1031" s="2" t="n">
        <v>55</v>
      </c>
      <c r="D1031" s="2" t="n">
        <v>6</v>
      </c>
      <c r="E1031" s="2" t="n">
        <v>12</v>
      </c>
      <c r="F1031" s="2" t="n">
        <v>1</v>
      </c>
      <c r="G1031" s="2" t="n">
        <v>3</v>
      </c>
      <c r="H1031" s="2" t="n">
        <v>2</v>
      </c>
      <c r="I1031" s="2" t="n">
        <v>10</v>
      </c>
      <c r="J1031" s="2" t="n">
        <v>2</v>
      </c>
      <c r="K1031" s="2" t="n">
        <v>8</v>
      </c>
      <c r="L1031" s="2" t="n">
        <v>0</v>
      </c>
      <c r="M1031" s="2" t="n">
        <v>0</v>
      </c>
      <c r="N1031" s="2" t="n">
        <v>0</v>
      </c>
      <c r="O1031" s="2" t="n">
        <v>0</v>
      </c>
      <c r="Q1031" s="3" t="n">
        <v>12</v>
      </c>
      <c r="R1031" s="3" t="n">
        <v>8.75</v>
      </c>
      <c r="S1031" s="3" t="n">
        <v>3.25</v>
      </c>
      <c r="T1031" s="6" t="n">
        <f aca="false">S1031/B1031</f>
        <v>0.147727272727273</v>
      </c>
      <c r="U1031" s="6" t="n">
        <f aca="false">I1031/B1031</f>
        <v>0.454545454545455</v>
      </c>
      <c r="V1031" s="6" t="n">
        <f aca="false">O1031/B1031</f>
        <v>0</v>
      </c>
      <c r="W1031" s="6" t="n">
        <f aca="false">(M1031+N1031)/B1031</f>
        <v>0</v>
      </c>
      <c r="X1031" s="6" t="n">
        <f aca="false">D1031/B1031</f>
        <v>0.272727272727273</v>
      </c>
      <c r="Y1031" s="6" t="n">
        <f aca="false">E1031/B1031</f>
        <v>0.545454545454545</v>
      </c>
    </row>
    <row r="1032" customFormat="false" ht="11.25" hidden="false" customHeight="false" outlineLevel="0" collapsed="false">
      <c r="A1032" s="7" t="s">
        <v>1058</v>
      </c>
      <c r="B1032" s="2" t="n">
        <v>36</v>
      </c>
      <c r="C1032" s="2" t="n">
        <v>60</v>
      </c>
      <c r="D1032" s="2" t="n">
        <v>12</v>
      </c>
      <c r="E1032" s="2" t="n">
        <v>21</v>
      </c>
      <c r="F1032" s="2" t="n">
        <v>7</v>
      </c>
      <c r="G1032" s="2" t="n">
        <v>1</v>
      </c>
      <c r="H1032" s="2" t="n">
        <v>4</v>
      </c>
      <c r="I1032" s="2" t="n">
        <v>6</v>
      </c>
      <c r="J1032" s="2" t="n">
        <v>1</v>
      </c>
      <c r="K1032" s="2" t="n">
        <v>4</v>
      </c>
      <c r="L1032" s="2" t="n">
        <v>0</v>
      </c>
      <c r="M1032" s="2" t="n">
        <v>0</v>
      </c>
      <c r="N1032" s="2" t="n">
        <v>0</v>
      </c>
      <c r="O1032" s="2" t="n">
        <v>0</v>
      </c>
      <c r="Q1032" s="3" t="n">
        <v>6.75</v>
      </c>
      <c r="R1032" s="3" t="n">
        <v>16.25</v>
      </c>
      <c r="S1032" s="3" t="n">
        <v>-9.5</v>
      </c>
      <c r="T1032" s="6" t="n">
        <f aca="false">S1032/B1032</f>
        <v>-0.263888888888889</v>
      </c>
      <c r="U1032" s="6" t="n">
        <f aca="false">I1032/B1032</f>
        <v>0.166666666666667</v>
      </c>
      <c r="V1032" s="6" t="n">
        <f aca="false">O1032/B1032</f>
        <v>0</v>
      </c>
      <c r="W1032" s="6" t="n">
        <f aca="false">(M1032+N1032)/B1032</f>
        <v>0</v>
      </c>
      <c r="X1032" s="6" t="n">
        <f aca="false">D1032/B1032</f>
        <v>0.333333333333333</v>
      </c>
      <c r="Y1032" s="6" t="n">
        <f aca="false">E1032/B1032</f>
        <v>0.583333333333333</v>
      </c>
    </row>
    <row r="1033" customFormat="false" ht="11.25" hidden="false" customHeight="false" outlineLevel="0" collapsed="false">
      <c r="A1033" s="7" t="s">
        <v>1059</v>
      </c>
      <c r="B1033" s="2" t="n">
        <v>6</v>
      </c>
      <c r="C1033" s="2" t="n">
        <v>13</v>
      </c>
      <c r="D1033" s="2" t="n">
        <v>3</v>
      </c>
      <c r="E1033" s="2" t="n">
        <v>3</v>
      </c>
      <c r="F1033" s="2" t="n">
        <v>0</v>
      </c>
      <c r="G1033" s="2" t="n">
        <v>0</v>
      </c>
      <c r="H1033" s="2" t="n">
        <v>0</v>
      </c>
      <c r="I1033" s="2" t="n">
        <v>1</v>
      </c>
      <c r="J1033" s="2" t="n">
        <v>1</v>
      </c>
      <c r="K1033" s="2" t="n">
        <v>1</v>
      </c>
      <c r="L1033" s="2" t="n">
        <v>0</v>
      </c>
      <c r="M1033" s="2" t="n">
        <v>0</v>
      </c>
      <c r="N1033" s="2" t="n">
        <v>0</v>
      </c>
      <c r="O1033" s="2" t="n">
        <v>1</v>
      </c>
      <c r="Q1033" s="3" t="n">
        <v>3.25</v>
      </c>
      <c r="R1033" s="3" t="n">
        <v>3</v>
      </c>
      <c r="S1033" s="3" t="n">
        <v>0.25</v>
      </c>
      <c r="T1033" s="6" t="n">
        <f aca="false">S1033/B1033</f>
        <v>0.0416666666666667</v>
      </c>
      <c r="U1033" s="6" t="n">
        <f aca="false">I1033/B1033</f>
        <v>0.166666666666667</v>
      </c>
      <c r="V1033" s="6" t="n">
        <f aca="false">O1033/B1033</f>
        <v>0.166666666666667</v>
      </c>
      <c r="W1033" s="6" t="n">
        <f aca="false">(M1033+N1033)/B1033</f>
        <v>0</v>
      </c>
      <c r="X1033" s="6" t="n">
        <f aca="false">D1033/B1033</f>
        <v>0.5</v>
      </c>
      <c r="Y1033" s="6" t="n">
        <f aca="false">E1033/B1033</f>
        <v>0.5</v>
      </c>
    </row>
    <row r="1034" customFormat="false" ht="11.25" hidden="false" customHeight="false" outlineLevel="0" collapsed="false">
      <c r="A1034" s="7" t="s">
        <v>1060</v>
      </c>
      <c r="B1034" s="2" t="n">
        <v>16</v>
      </c>
      <c r="C1034" s="2" t="n">
        <v>37</v>
      </c>
      <c r="D1034" s="2" t="n">
        <v>10</v>
      </c>
      <c r="E1034" s="2" t="n">
        <v>13</v>
      </c>
      <c r="F1034" s="2" t="n">
        <v>1</v>
      </c>
      <c r="G1034" s="2" t="n">
        <v>1</v>
      </c>
      <c r="H1034" s="2" t="n">
        <v>1</v>
      </c>
      <c r="I1034" s="2" t="n">
        <v>20</v>
      </c>
      <c r="J1034" s="2" t="n">
        <v>4</v>
      </c>
      <c r="K1034" s="2" t="n">
        <v>15</v>
      </c>
      <c r="L1034" s="2" t="n">
        <v>0</v>
      </c>
      <c r="M1034" s="2" t="n">
        <v>0</v>
      </c>
      <c r="N1034" s="2" t="n">
        <v>0</v>
      </c>
      <c r="O1034" s="2" t="n">
        <v>0</v>
      </c>
      <c r="Q1034" s="3" t="n">
        <v>23</v>
      </c>
      <c r="R1034" s="3" t="n">
        <v>11.25</v>
      </c>
      <c r="S1034" s="3" t="n">
        <v>11.75</v>
      </c>
      <c r="T1034" s="6" t="n">
        <f aca="false">S1034/B1034</f>
        <v>0.734375</v>
      </c>
      <c r="U1034" s="6" t="n">
        <f aca="false">I1034/B1034</f>
        <v>1.25</v>
      </c>
      <c r="V1034" s="6" t="n">
        <f aca="false">O1034/B1034</f>
        <v>0</v>
      </c>
      <c r="W1034" s="6" t="n">
        <f aca="false">(M1034+N1034)/B1034</f>
        <v>0</v>
      </c>
      <c r="X1034" s="6" t="n">
        <f aca="false">D1034/B1034</f>
        <v>0.625</v>
      </c>
      <c r="Y1034" s="6" t="n">
        <f aca="false">E1034/B1034</f>
        <v>0.8125</v>
      </c>
    </row>
    <row r="1035" customFormat="false" ht="11.25" hidden="false" customHeight="false" outlineLevel="0" collapsed="false">
      <c r="A1035" s="7" t="s">
        <v>1061</v>
      </c>
      <c r="B1035" s="2" t="n">
        <v>3</v>
      </c>
      <c r="C1035" s="2" t="n">
        <v>10</v>
      </c>
      <c r="D1035" s="2" t="n">
        <v>0</v>
      </c>
      <c r="E1035" s="2" t="n">
        <v>2</v>
      </c>
      <c r="F1035" s="2" t="n">
        <v>2</v>
      </c>
      <c r="H1035" s="2" t="n">
        <v>2</v>
      </c>
      <c r="I1035" s="2" t="n">
        <v>0</v>
      </c>
      <c r="Q1035" s="3" t="n">
        <v>0</v>
      </c>
      <c r="R1035" s="3" t="n">
        <v>3</v>
      </c>
      <c r="S1035" s="3" t="n">
        <v>-3</v>
      </c>
      <c r="T1035" s="6" t="n">
        <f aca="false">S1035/B1035</f>
        <v>-1</v>
      </c>
      <c r="U1035" s="6" t="n">
        <f aca="false">I1035/B1035</f>
        <v>0</v>
      </c>
      <c r="V1035" s="6" t="n">
        <f aca="false">O1035/B1035</f>
        <v>0</v>
      </c>
      <c r="W1035" s="6" t="n">
        <f aca="false">(M1035+N1035)/B1035</f>
        <v>0</v>
      </c>
      <c r="X1035" s="6" t="n">
        <f aca="false">D1035/B1035</f>
        <v>0</v>
      </c>
      <c r="Y1035" s="6" t="n">
        <f aca="false">E1035/B1035</f>
        <v>0.666666666666667</v>
      </c>
    </row>
    <row r="1036" customFormat="false" ht="11.25" hidden="false" customHeight="false" outlineLevel="0" collapsed="false">
      <c r="A1036" s="7" t="s">
        <v>1062</v>
      </c>
      <c r="B1036" s="2" t="n">
        <v>6</v>
      </c>
      <c r="C1036" s="2" t="n">
        <v>14</v>
      </c>
      <c r="D1036" s="2" t="n">
        <v>3</v>
      </c>
      <c r="E1036" s="2" t="n">
        <v>3</v>
      </c>
      <c r="F1036" s="2" t="n">
        <v>0</v>
      </c>
      <c r="G1036" s="2" t="n">
        <v>0</v>
      </c>
      <c r="H1036" s="2" t="n">
        <v>0</v>
      </c>
      <c r="I1036" s="2" t="n">
        <v>0</v>
      </c>
      <c r="J1036" s="2" t="n">
        <v>0</v>
      </c>
      <c r="K1036" s="2" t="n">
        <v>0</v>
      </c>
      <c r="L1036" s="2" t="n">
        <v>0</v>
      </c>
      <c r="M1036" s="2" t="n">
        <v>0</v>
      </c>
      <c r="N1036" s="2" t="n">
        <v>3</v>
      </c>
      <c r="O1036" s="2" t="n">
        <v>20</v>
      </c>
      <c r="Q1036" s="3" t="n">
        <v>9.55</v>
      </c>
      <c r="R1036" s="3" t="n">
        <v>6</v>
      </c>
      <c r="S1036" s="3" t="n">
        <v>3.55</v>
      </c>
      <c r="T1036" s="6" t="n">
        <f aca="false">S1036/B1036</f>
        <v>0.591666666666667</v>
      </c>
      <c r="U1036" s="6" t="n">
        <f aca="false">I1036/B1036</f>
        <v>0</v>
      </c>
      <c r="V1036" s="6" t="n">
        <f aca="false">O1036/B1036</f>
        <v>3.33333333333333</v>
      </c>
      <c r="W1036" s="6" t="n">
        <f aca="false">(M1036+N1036)/B1036</f>
        <v>0.5</v>
      </c>
      <c r="X1036" s="6" t="n">
        <f aca="false">D1036/B1036</f>
        <v>0.5</v>
      </c>
      <c r="Y1036" s="6" t="n">
        <f aca="false">E1036/B1036</f>
        <v>0.5</v>
      </c>
    </row>
    <row r="1037" customFormat="false" ht="11.25" hidden="false" customHeight="false" outlineLevel="0" collapsed="false">
      <c r="A1037" s="7" t="s">
        <v>1063</v>
      </c>
      <c r="B1037" s="2" t="n">
        <v>36</v>
      </c>
      <c r="C1037" s="2" t="n">
        <v>107</v>
      </c>
      <c r="D1037" s="2" t="n">
        <v>17</v>
      </c>
      <c r="E1037" s="2" t="n">
        <v>23</v>
      </c>
      <c r="F1037" s="2" t="n">
        <v>3</v>
      </c>
      <c r="G1037" s="2" t="n">
        <v>3</v>
      </c>
      <c r="H1037" s="2" t="n">
        <v>3</v>
      </c>
      <c r="I1037" s="2" t="n">
        <v>1</v>
      </c>
      <c r="J1037" s="2" t="n">
        <v>1</v>
      </c>
      <c r="K1037" s="2" t="n">
        <v>0</v>
      </c>
      <c r="L1037" s="2" t="n">
        <v>2</v>
      </c>
      <c r="M1037" s="2" t="n">
        <v>0</v>
      </c>
      <c r="N1037" s="2" t="n">
        <v>3</v>
      </c>
      <c r="O1037" s="2" t="n">
        <v>20</v>
      </c>
      <c r="Q1037" s="3" t="n">
        <v>12.47</v>
      </c>
      <c r="R1037" s="3" t="n">
        <v>22</v>
      </c>
      <c r="S1037" s="3" t="n">
        <v>-9.53</v>
      </c>
      <c r="T1037" s="6" t="n">
        <f aca="false">S1037/B1037</f>
        <v>-0.264722222222222</v>
      </c>
      <c r="U1037" s="6" t="n">
        <f aca="false">I1037/B1037</f>
        <v>0.0277777777777778</v>
      </c>
      <c r="V1037" s="6" t="n">
        <f aca="false">O1037/B1037</f>
        <v>0.555555555555556</v>
      </c>
      <c r="W1037" s="6" t="n">
        <f aca="false">(M1037+N1037)/B1037</f>
        <v>0.0833333333333333</v>
      </c>
      <c r="X1037" s="6" t="n">
        <f aca="false">D1037/B1037</f>
        <v>0.472222222222222</v>
      </c>
      <c r="Y1037" s="6" t="n">
        <f aca="false">E1037/B1037</f>
        <v>0.638888888888889</v>
      </c>
    </row>
    <row r="1038" customFormat="false" ht="11.25" hidden="false" customHeight="false" outlineLevel="0" collapsed="false">
      <c r="A1038" s="7" t="s">
        <v>1064</v>
      </c>
      <c r="B1038" s="2" t="n">
        <v>134</v>
      </c>
      <c r="C1038" s="2" t="n">
        <v>396</v>
      </c>
      <c r="D1038" s="2" t="n">
        <v>57</v>
      </c>
      <c r="E1038" s="2" t="n">
        <v>77</v>
      </c>
      <c r="F1038" s="2" t="n">
        <v>17</v>
      </c>
      <c r="G1038" s="2" t="n">
        <v>3</v>
      </c>
      <c r="H1038" s="2" t="n">
        <v>10</v>
      </c>
      <c r="I1038" s="2" t="n">
        <v>61</v>
      </c>
      <c r="J1038" s="2" t="n">
        <v>5</v>
      </c>
      <c r="K1038" s="2" t="n">
        <v>56</v>
      </c>
      <c r="L1038" s="2" t="n">
        <v>57</v>
      </c>
      <c r="M1038" s="2" t="n">
        <v>0</v>
      </c>
      <c r="N1038" s="2" t="n">
        <v>15</v>
      </c>
      <c r="O1038" s="2" t="n">
        <v>26</v>
      </c>
      <c r="Q1038" s="3" t="n">
        <v>92.3</v>
      </c>
      <c r="R1038" s="3" t="n">
        <v>103.5</v>
      </c>
      <c r="S1038" s="3" t="n">
        <v>-11.2</v>
      </c>
      <c r="T1038" s="6" t="n">
        <f aca="false">S1038/B1038</f>
        <v>-0.0835820895522388</v>
      </c>
      <c r="U1038" s="6" t="n">
        <f aca="false">I1038/B1038</f>
        <v>0.455223880597015</v>
      </c>
      <c r="V1038" s="6" t="n">
        <f aca="false">O1038/B1038</f>
        <v>0.194029850746269</v>
      </c>
      <c r="W1038" s="6" t="n">
        <f aca="false">(M1038+N1038)/B1038</f>
        <v>0.111940298507463</v>
      </c>
      <c r="X1038" s="6" t="n">
        <f aca="false">D1038/B1038</f>
        <v>0.425373134328358</v>
      </c>
      <c r="Y1038" s="6" t="n">
        <f aca="false">E1038/B1038</f>
        <v>0.574626865671642</v>
      </c>
    </row>
    <row r="1039" customFormat="false" ht="11.25" hidden="false" customHeight="false" outlineLevel="0" collapsed="false">
      <c r="A1039" s="7" t="s">
        <v>1065</v>
      </c>
      <c r="B1039" s="2" t="n">
        <v>226</v>
      </c>
      <c r="C1039" s="2" t="n">
        <v>721</v>
      </c>
      <c r="D1039" s="2" t="n">
        <v>58</v>
      </c>
      <c r="E1039" s="2" t="n">
        <v>110</v>
      </c>
      <c r="F1039" s="2" t="n">
        <v>39</v>
      </c>
      <c r="G1039" s="2" t="n">
        <v>11</v>
      </c>
      <c r="H1039" s="2" t="n">
        <v>16</v>
      </c>
      <c r="I1039" s="2" t="n">
        <v>321</v>
      </c>
      <c r="J1039" s="2" t="n">
        <v>81</v>
      </c>
      <c r="K1039" s="2" t="n">
        <v>273</v>
      </c>
      <c r="L1039" s="2" t="n">
        <v>88</v>
      </c>
      <c r="M1039" s="2" t="n">
        <v>2</v>
      </c>
      <c r="N1039" s="2" t="n">
        <v>2</v>
      </c>
      <c r="O1039" s="2" t="n">
        <v>52</v>
      </c>
      <c r="P1039" s="2" t="n">
        <v>4</v>
      </c>
      <c r="Q1039" s="3" t="n">
        <v>451.483333333333</v>
      </c>
      <c r="R1039" s="3" t="n">
        <v>114.75</v>
      </c>
      <c r="S1039" s="3" t="n">
        <v>336.733333333333</v>
      </c>
      <c r="T1039" s="6" t="n">
        <f aca="false">S1039/B1039</f>
        <v>1.48997050147493</v>
      </c>
      <c r="U1039" s="6" t="n">
        <f aca="false">I1039/B1039</f>
        <v>1.42035398230089</v>
      </c>
      <c r="V1039" s="6" t="n">
        <f aca="false">O1039/B1039</f>
        <v>0.230088495575221</v>
      </c>
      <c r="W1039" s="6" t="n">
        <f aca="false">(M1039+N1039)/B1039</f>
        <v>0.0176991150442478</v>
      </c>
      <c r="X1039" s="6" t="n">
        <f aca="false">D1039/B1039</f>
        <v>0.256637168141593</v>
      </c>
      <c r="Y1039" s="6" t="n">
        <f aca="false">E1039/B1039</f>
        <v>0.486725663716814</v>
      </c>
    </row>
    <row r="1040" customFormat="false" ht="11.25" hidden="false" customHeight="false" outlineLevel="0" collapsed="false">
      <c r="A1040" s="7" t="s">
        <v>1066</v>
      </c>
      <c r="B1040" s="2" t="n">
        <v>4</v>
      </c>
      <c r="C1040" s="2" t="n">
        <v>4</v>
      </c>
      <c r="D1040" s="2" t="n">
        <v>3</v>
      </c>
      <c r="E1040" s="2" t="n">
        <v>3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n">
        <v>0</v>
      </c>
      <c r="K1040" s="2" t="n">
        <v>0</v>
      </c>
      <c r="L1040" s="2" t="n">
        <v>0</v>
      </c>
      <c r="M1040" s="2" t="n">
        <v>0</v>
      </c>
      <c r="N1040" s="2" t="n">
        <v>0</v>
      </c>
      <c r="O1040" s="2" t="n">
        <v>0</v>
      </c>
      <c r="Q1040" s="3" t="n">
        <v>0</v>
      </c>
      <c r="R1040" s="3" t="n">
        <v>6</v>
      </c>
      <c r="S1040" s="3" t="n">
        <v>-6</v>
      </c>
      <c r="T1040" s="6" t="n">
        <f aca="false">S1040/B1040</f>
        <v>-1.5</v>
      </c>
      <c r="U1040" s="6" t="n">
        <f aca="false">I1040/B1040</f>
        <v>0</v>
      </c>
      <c r="V1040" s="6" t="n">
        <f aca="false">O1040/B1040</f>
        <v>0</v>
      </c>
      <c r="W1040" s="6" t="n">
        <f aca="false">(M1040+N1040)/B1040</f>
        <v>0</v>
      </c>
      <c r="X1040" s="6" t="n">
        <f aca="false">D1040/B1040</f>
        <v>0.75</v>
      </c>
      <c r="Y1040" s="6" t="n">
        <f aca="false">E1040/B1040</f>
        <v>0.75</v>
      </c>
    </row>
    <row r="1041" customFormat="false" ht="11.25" hidden="false" customHeight="false" outlineLevel="0" collapsed="false">
      <c r="A1041" s="7" t="s">
        <v>1067</v>
      </c>
      <c r="B1041" s="2" t="n">
        <v>31</v>
      </c>
      <c r="C1041" s="2" t="n">
        <v>62</v>
      </c>
      <c r="D1041" s="2" t="n">
        <v>17</v>
      </c>
      <c r="E1041" s="2" t="n">
        <v>25</v>
      </c>
      <c r="F1041" s="2" t="n">
        <v>6</v>
      </c>
      <c r="G1041" s="2" t="n">
        <v>1</v>
      </c>
      <c r="H1041" s="2" t="n">
        <v>5</v>
      </c>
      <c r="I1041" s="2" t="n">
        <v>4</v>
      </c>
      <c r="J1041" s="2" t="n">
        <v>1</v>
      </c>
      <c r="K1041" s="2" t="n">
        <v>3</v>
      </c>
      <c r="L1041" s="2" t="n">
        <v>0</v>
      </c>
      <c r="M1041" s="2" t="n">
        <v>0</v>
      </c>
      <c r="N1041" s="2" t="n">
        <v>0</v>
      </c>
      <c r="O1041" s="2" t="n">
        <v>1</v>
      </c>
      <c r="Q1041" s="3" t="n">
        <v>5.25</v>
      </c>
      <c r="R1041" s="3" t="n">
        <v>22</v>
      </c>
      <c r="S1041" s="3" t="n">
        <v>-16.75</v>
      </c>
      <c r="T1041" s="6" t="n">
        <f aca="false">S1041/B1041</f>
        <v>-0.540322580645161</v>
      </c>
      <c r="U1041" s="6" t="n">
        <f aca="false">I1041/B1041</f>
        <v>0.129032258064516</v>
      </c>
      <c r="V1041" s="6" t="n">
        <f aca="false">O1041/B1041</f>
        <v>0.032258064516129</v>
      </c>
      <c r="W1041" s="6" t="n">
        <f aca="false">(M1041+N1041)/B1041</f>
        <v>0</v>
      </c>
      <c r="X1041" s="6" t="n">
        <f aca="false">D1041/B1041</f>
        <v>0.548387096774194</v>
      </c>
      <c r="Y1041" s="6" t="n">
        <f aca="false">E1041/B1041</f>
        <v>0.806451612903226</v>
      </c>
    </row>
    <row r="1042" customFormat="false" ht="11.25" hidden="false" customHeight="false" outlineLevel="0" collapsed="false">
      <c r="A1042" s="7" t="s">
        <v>1068</v>
      </c>
      <c r="B1042" s="2" t="n">
        <v>1</v>
      </c>
      <c r="C1042" s="2" t="n">
        <v>1</v>
      </c>
      <c r="D1042" s="2" t="n">
        <v>1</v>
      </c>
      <c r="E1042" s="2" t="n">
        <v>1</v>
      </c>
      <c r="I1042" s="2" t="n">
        <v>0</v>
      </c>
      <c r="K1042" s="2" t="n">
        <v>0</v>
      </c>
      <c r="Q1042" s="3" t="n">
        <v>0</v>
      </c>
      <c r="R1042" s="3" t="n">
        <v>1</v>
      </c>
      <c r="S1042" s="3" t="n">
        <v>-1</v>
      </c>
      <c r="T1042" s="6" t="n">
        <f aca="false">S1042/B1042</f>
        <v>-1</v>
      </c>
      <c r="U1042" s="6" t="n">
        <f aca="false">I1042/B1042</f>
        <v>0</v>
      </c>
      <c r="V1042" s="6" t="n">
        <f aca="false">O1042/B1042</f>
        <v>0</v>
      </c>
      <c r="W1042" s="6" t="n">
        <f aca="false">(M1042+N1042)/B1042</f>
        <v>0</v>
      </c>
      <c r="X1042" s="6" t="n">
        <f aca="false">D1042/B1042</f>
        <v>1</v>
      </c>
      <c r="Y1042" s="6" t="n">
        <f aca="false">E1042/B1042</f>
        <v>1</v>
      </c>
    </row>
    <row r="1043" customFormat="false" ht="11.25" hidden="false" customHeight="false" outlineLevel="0" collapsed="false">
      <c r="A1043" s="7" t="s">
        <v>1069</v>
      </c>
      <c r="B1043" s="2" t="n">
        <v>1</v>
      </c>
      <c r="C1043" s="2" t="n">
        <v>5</v>
      </c>
      <c r="D1043" s="2" t="n">
        <v>0</v>
      </c>
      <c r="E1043" s="2" t="n">
        <v>0</v>
      </c>
      <c r="L1043" s="2" t="n">
        <v>1</v>
      </c>
      <c r="M1043" s="2" t="n">
        <v>0</v>
      </c>
      <c r="Q1043" s="3" t="n">
        <v>0.25</v>
      </c>
      <c r="R1043" s="3" t="n">
        <v>0</v>
      </c>
      <c r="S1043" s="3" t="n">
        <v>0.25</v>
      </c>
      <c r="T1043" s="6" t="n">
        <f aca="false">S1043/B1043</f>
        <v>0.25</v>
      </c>
      <c r="U1043" s="6" t="n">
        <f aca="false">I1043/B1043</f>
        <v>0</v>
      </c>
      <c r="V1043" s="6" t="n">
        <f aca="false">O1043/B1043</f>
        <v>0</v>
      </c>
      <c r="W1043" s="6" t="n">
        <f aca="false">(M1043+N1043)/B1043</f>
        <v>0</v>
      </c>
      <c r="X1043" s="6" t="n">
        <f aca="false">D1043/B1043</f>
        <v>0</v>
      </c>
      <c r="Y1043" s="6" t="n">
        <f aca="false">E1043/B1043</f>
        <v>0</v>
      </c>
    </row>
    <row r="1044" customFormat="false" ht="11.25" hidden="false" customHeight="false" outlineLevel="0" collapsed="false">
      <c r="A1044" s="7" t="s">
        <v>1070</v>
      </c>
      <c r="B1044" s="2" t="n">
        <v>1</v>
      </c>
      <c r="C1044" s="2" t="n">
        <v>1</v>
      </c>
      <c r="D1044" s="2" t="n">
        <v>0</v>
      </c>
      <c r="E1044" s="2" t="n">
        <v>0</v>
      </c>
      <c r="I1044" s="2" t="n">
        <v>2</v>
      </c>
      <c r="J1044" s="2" t="n">
        <v>1</v>
      </c>
      <c r="K1044" s="2" t="n">
        <v>1</v>
      </c>
      <c r="Q1044" s="3" t="n">
        <v>3</v>
      </c>
      <c r="R1044" s="3" t="n">
        <v>0</v>
      </c>
      <c r="S1044" s="3" t="n">
        <v>3</v>
      </c>
      <c r="T1044" s="6" t="n">
        <f aca="false">S1044/B1044</f>
        <v>3</v>
      </c>
      <c r="U1044" s="6" t="n">
        <f aca="false">I1044/B1044</f>
        <v>2</v>
      </c>
      <c r="V1044" s="6" t="n">
        <f aca="false">O1044/B1044</f>
        <v>0</v>
      </c>
      <c r="W1044" s="6" t="n">
        <f aca="false">(M1044+N1044)/B1044</f>
        <v>0</v>
      </c>
      <c r="X1044" s="6" t="n">
        <f aca="false">D1044/B1044</f>
        <v>0</v>
      </c>
      <c r="Y1044" s="6" t="n">
        <f aca="false">E1044/B1044</f>
        <v>0</v>
      </c>
    </row>
    <row r="1045" customFormat="false" ht="11.25" hidden="false" customHeight="false" outlineLevel="0" collapsed="false">
      <c r="A1045" s="7" t="s">
        <v>1071</v>
      </c>
      <c r="B1045" s="2" t="n">
        <v>1</v>
      </c>
      <c r="C1045" s="2" t="n">
        <v>1</v>
      </c>
      <c r="D1045" s="2" t="n">
        <v>0</v>
      </c>
      <c r="E1045" s="2" t="n">
        <v>1</v>
      </c>
      <c r="G1045" s="2" t="n">
        <v>1</v>
      </c>
      <c r="I1045" s="2" t="n">
        <v>0</v>
      </c>
      <c r="Q1045" s="3" t="n">
        <v>0</v>
      </c>
      <c r="R1045" s="3" t="n">
        <v>0.5</v>
      </c>
      <c r="S1045" s="3" t="n">
        <v>-0.5</v>
      </c>
      <c r="T1045" s="6" t="n">
        <f aca="false">S1045/B1045</f>
        <v>-0.5</v>
      </c>
      <c r="U1045" s="6" t="n">
        <f aca="false">I1045/B1045</f>
        <v>0</v>
      </c>
      <c r="V1045" s="6" t="n">
        <f aca="false">O1045/B1045</f>
        <v>0</v>
      </c>
      <c r="W1045" s="6" t="n">
        <f aca="false">(M1045+N1045)/B1045</f>
        <v>0</v>
      </c>
      <c r="X1045" s="6" t="n">
        <f aca="false">D1045/B1045</f>
        <v>0</v>
      </c>
      <c r="Y1045" s="6" t="n">
        <f aca="false">E1045/B1045</f>
        <v>1</v>
      </c>
    </row>
    <row r="1046" customFormat="false" ht="11.25" hidden="false" customHeight="false" outlineLevel="0" collapsed="false">
      <c r="A1046" s="7" t="s">
        <v>1072</v>
      </c>
      <c r="B1046" s="2" t="n">
        <v>2</v>
      </c>
      <c r="C1046" s="2" t="n">
        <v>7</v>
      </c>
      <c r="D1046" s="2" t="n">
        <v>1</v>
      </c>
      <c r="E1046" s="2" t="n">
        <v>3</v>
      </c>
      <c r="F1046" s="2" t="n">
        <v>2</v>
      </c>
      <c r="H1046" s="2" t="n">
        <v>2</v>
      </c>
      <c r="O1046" s="2" t="n">
        <v>0</v>
      </c>
      <c r="Q1046" s="3" t="n">
        <v>0</v>
      </c>
      <c r="R1046" s="3" t="n">
        <v>2.5</v>
      </c>
      <c r="S1046" s="3" t="n">
        <v>-2.5</v>
      </c>
      <c r="T1046" s="6" t="n">
        <f aca="false">S1046/B1046</f>
        <v>-1.25</v>
      </c>
      <c r="U1046" s="6" t="n">
        <f aca="false">I1046/B1046</f>
        <v>0</v>
      </c>
      <c r="V1046" s="6" t="n">
        <f aca="false">O1046/B1046</f>
        <v>0</v>
      </c>
      <c r="W1046" s="6" t="n">
        <f aca="false">(M1046+N1046)/B1046</f>
        <v>0</v>
      </c>
      <c r="X1046" s="6" t="n">
        <f aca="false">D1046/B1046</f>
        <v>0.5</v>
      </c>
      <c r="Y1046" s="6" t="n">
        <f aca="false">E1046/B1046</f>
        <v>1.5</v>
      </c>
    </row>
    <row r="1047" customFormat="false" ht="11.25" hidden="false" customHeight="false" outlineLevel="0" collapsed="false">
      <c r="A1047" s="7" t="s">
        <v>1073</v>
      </c>
      <c r="B1047" s="2" t="n">
        <v>18</v>
      </c>
      <c r="C1047" s="2" t="n">
        <v>38</v>
      </c>
      <c r="D1047" s="2" t="n">
        <v>7</v>
      </c>
      <c r="E1047" s="2" t="n">
        <v>11</v>
      </c>
      <c r="F1047" s="2" t="n">
        <v>4</v>
      </c>
      <c r="G1047" s="2" t="n">
        <v>0</v>
      </c>
      <c r="H1047" s="2" t="n">
        <v>1</v>
      </c>
      <c r="I1047" s="2" t="n">
        <v>9</v>
      </c>
      <c r="J1047" s="2" t="n">
        <v>2</v>
      </c>
      <c r="K1047" s="2" t="n">
        <v>7</v>
      </c>
      <c r="L1047" s="2" t="n">
        <v>4</v>
      </c>
      <c r="M1047" s="2" t="n">
        <v>0</v>
      </c>
      <c r="N1047" s="2" t="n">
        <v>0</v>
      </c>
      <c r="O1047" s="2" t="n">
        <v>1</v>
      </c>
      <c r="Q1047" s="3" t="n">
        <v>12.5</v>
      </c>
      <c r="R1047" s="3" t="n">
        <v>18.5</v>
      </c>
      <c r="S1047" s="3" t="n">
        <v>-6</v>
      </c>
      <c r="T1047" s="6" t="n">
        <f aca="false">S1047/B1047</f>
        <v>-0.333333333333333</v>
      </c>
      <c r="U1047" s="6" t="n">
        <f aca="false">I1047/B1047</f>
        <v>0.5</v>
      </c>
      <c r="V1047" s="6" t="n">
        <f aca="false">O1047/B1047</f>
        <v>0.0555555555555556</v>
      </c>
      <c r="W1047" s="6" t="n">
        <f aca="false">(M1047+N1047)/B1047</f>
        <v>0</v>
      </c>
      <c r="X1047" s="6" t="n">
        <f aca="false">D1047/B1047</f>
        <v>0.388888888888889</v>
      </c>
      <c r="Y1047" s="6" t="n">
        <f aca="false">E1047/B1047</f>
        <v>0.611111111111111</v>
      </c>
    </row>
    <row r="1048" customFormat="false" ht="11.25" hidden="false" customHeight="false" outlineLevel="0" collapsed="false">
      <c r="A1048" s="7" t="s">
        <v>1074</v>
      </c>
      <c r="B1048" s="2" t="n">
        <v>23</v>
      </c>
      <c r="C1048" s="2" t="n">
        <v>124</v>
      </c>
      <c r="D1048" s="2" t="n">
        <v>5</v>
      </c>
      <c r="E1048" s="2" t="n">
        <v>10</v>
      </c>
      <c r="F1048" s="2" t="n">
        <v>4</v>
      </c>
      <c r="G1048" s="2" t="n">
        <v>1</v>
      </c>
      <c r="H1048" s="2" t="n">
        <v>2</v>
      </c>
      <c r="I1048" s="2" t="n">
        <v>8</v>
      </c>
      <c r="J1048" s="2" t="n">
        <v>7</v>
      </c>
      <c r="K1048" s="2" t="n">
        <v>10</v>
      </c>
      <c r="L1048" s="2" t="n">
        <v>3</v>
      </c>
      <c r="M1048" s="2" t="n">
        <v>0</v>
      </c>
      <c r="N1048" s="2" t="n">
        <v>0</v>
      </c>
      <c r="O1048" s="2" t="n">
        <v>10</v>
      </c>
      <c r="Q1048" s="3" t="n">
        <v>18.6</v>
      </c>
      <c r="R1048" s="3" t="n">
        <v>8</v>
      </c>
      <c r="S1048" s="3" t="n">
        <v>10.6</v>
      </c>
      <c r="T1048" s="6" t="n">
        <f aca="false">S1048/B1048</f>
        <v>0.460869565217391</v>
      </c>
      <c r="U1048" s="6" t="n">
        <f aca="false">I1048/B1048</f>
        <v>0.347826086956522</v>
      </c>
      <c r="V1048" s="6" t="n">
        <f aca="false">O1048/B1048</f>
        <v>0.434782608695652</v>
      </c>
      <c r="W1048" s="6" t="n">
        <f aca="false">(M1048+N1048)/B1048</f>
        <v>0</v>
      </c>
      <c r="X1048" s="6" t="n">
        <f aca="false">D1048/B1048</f>
        <v>0.217391304347826</v>
      </c>
      <c r="Y1048" s="6" t="n">
        <f aca="false">E1048/B1048</f>
        <v>0.434782608695652</v>
      </c>
    </row>
    <row r="1049" customFormat="false" ht="11.25" hidden="false" customHeight="false" outlineLevel="0" collapsed="false">
      <c r="A1049" s="7" t="s">
        <v>1075</v>
      </c>
      <c r="B1049" s="2" t="n">
        <v>28</v>
      </c>
      <c r="C1049" s="2" t="n">
        <v>72</v>
      </c>
      <c r="D1049" s="2" t="n">
        <v>3</v>
      </c>
      <c r="E1049" s="2" t="n">
        <v>12</v>
      </c>
      <c r="F1049" s="2" t="n">
        <v>6</v>
      </c>
      <c r="G1049" s="2" t="n">
        <v>1</v>
      </c>
      <c r="H1049" s="2" t="n">
        <v>6</v>
      </c>
      <c r="I1049" s="2" t="n">
        <v>5</v>
      </c>
      <c r="J1049" s="2" t="n">
        <v>3</v>
      </c>
      <c r="K1049" s="2" t="n">
        <v>5</v>
      </c>
      <c r="L1049" s="2" t="n">
        <v>2</v>
      </c>
      <c r="M1049" s="2" t="n">
        <v>0</v>
      </c>
      <c r="N1049" s="2" t="n">
        <v>0</v>
      </c>
      <c r="O1049" s="2" t="n">
        <v>5</v>
      </c>
      <c r="Q1049" s="3" t="n">
        <v>12.75</v>
      </c>
      <c r="R1049" s="3" t="n">
        <v>8.75</v>
      </c>
      <c r="S1049" s="3" t="n">
        <v>4</v>
      </c>
      <c r="T1049" s="6" t="n">
        <f aca="false">S1049/B1049</f>
        <v>0.142857142857143</v>
      </c>
      <c r="U1049" s="6" t="n">
        <f aca="false">I1049/B1049</f>
        <v>0.178571428571429</v>
      </c>
      <c r="V1049" s="6" t="n">
        <f aca="false">O1049/B1049</f>
        <v>0.178571428571429</v>
      </c>
      <c r="W1049" s="6" t="n">
        <f aca="false">(M1049+N1049)/B1049</f>
        <v>0</v>
      </c>
      <c r="X1049" s="6" t="n">
        <f aca="false">D1049/B1049</f>
        <v>0.107142857142857</v>
      </c>
      <c r="Y1049" s="6" t="n">
        <f aca="false">E1049/B1049</f>
        <v>0.428571428571429</v>
      </c>
    </row>
    <row r="1050" customFormat="false" ht="11.25" hidden="false" customHeight="false" outlineLevel="0" collapsed="false">
      <c r="A1050" s="7" t="s">
        <v>1076</v>
      </c>
      <c r="B1050" s="2" t="n">
        <v>1</v>
      </c>
      <c r="C1050" s="2" t="n">
        <v>1</v>
      </c>
      <c r="D1050" s="2" t="n">
        <v>0</v>
      </c>
      <c r="E1050" s="2" t="n">
        <v>1</v>
      </c>
      <c r="G1050" s="2" t="n">
        <v>1</v>
      </c>
      <c r="J1050" s="2" t="n">
        <v>0</v>
      </c>
      <c r="K1050" s="2" t="n">
        <v>0</v>
      </c>
      <c r="Q1050" s="3" t="n">
        <v>0</v>
      </c>
      <c r="R1050" s="3" t="n">
        <v>0.25</v>
      </c>
      <c r="S1050" s="3" t="n">
        <v>-0.25</v>
      </c>
      <c r="T1050" s="6" t="n">
        <f aca="false">S1050/B1050</f>
        <v>-0.25</v>
      </c>
      <c r="U1050" s="6" t="n">
        <f aca="false">I1050/B1050</f>
        <v>0</v>
      </c>
      <c r="V1050" s="6" t="n">
        <f aca="false">O1050/B1050</f>
        <v>0</v>
      </c>
      <c r="W1050" s="6" t="n">
        <f aca="false">(M1050+N1050)/B1050</f>
        <v>0</v>
      </c>
      <c r="X1050" s="6" t="n">
        <f aca="false">D1050/B1050</f>
        <v>0</v>
      </c>
      <c r="Y1050" s="6" t="n">
        <f aca="false">E1050/B1050</f>
        <v>1</v>
      </c>
    </row>
    <row r="1051" customFormat="false" ht="11.25" hidden="false" customHeight="false" outlineLevel="0" collapsed="false">
      <c r="A1051" s="7" t="s">
        <v>1077</v>
      </c>
      <c r="B1051" s="2" t="n">
        <v>198</v>
      </c>
      <c r="C1051" s="2" t="n">
        <v>460</v>
      </c>
      <c r="D1051" s="2" t="n">
        <v>100</v>
      </c>
      <c r="E1051" s="2" t="n">
        <v>139</v>
      </c>
      <c r="F1051" s="2" t="n">
        <v>25</v>
      </c>
      <c r="G1051" s="2" t="n">
        <v>13</v>
      </c>
      <c r="H1051" s="2" t="n">
        <v>25</v>
      </c>
      <c r="I1051" s="2" t="n">
        <v>38</v>
      </c>
      <c r="J1051" s="2" t="n">
        <v>6</v>
      </c>
      <c r="K1051" s="2" t="n">
        <v>31</v>
      </c>
      <c r="L1051" s="2" t="n">
        <v>16</v>
      </c>
      <c r="M1051" s="2" t="n">
        <v>3</v>
      </c>
      <c r="N1051" s="2" t="n">
        <v>43</v>
      </c>
      <c r="O1051" s="2" t="n">
        <v>306</v>
      </c>
      <c r="Q1051" s="3" t="n">
        <v>160.7675</v>
      </c>
      <c r="R1051" s="3" t="n">
        <v>162.75</v>
      </c>
      <c r="S1051" s="3" t="n">
        <v>-1.98250000000002</v>
      </c>
      <c r="T1051" s="6" t="n">
        <f aca="false">S1051/B1051</f>
        <v>-0.0100126262626263</v>
      </c>
      <c r="U1051" s="6" t="n">
        <f aca="false">I1051/B1051</f>
        <v>0.191919191919192</v>
      </c>
      <c r="V1051" s="6" t="n">
        <f aca="false">O1051/B1051</f>
        <v>1.54545454545455</v>
      </c>
      <c r="W1051" s="6" t="n">
        <f aca="false">(M1051+N1051)/B1051</f>
        <v>0.232323232323232</v>
      </c>
      <c r="X1051" s="6" t="n">
        <f aca="false">D1051/B1051</f>
        <v>0.505050505050505</v>
      </c>
      <c r="Y1051" s="6" t="n">
        <f aca="false">E1051/B1051</f>
        <v>0.702020202020202</v>
      </c>
    </row>
    <row r="1052" customFormat="false" ht="11.25" hidden="false" customHeight="false" outlineLevel="0" collapsed="false">
      <c r="A1052" s="7" t="s">
        <v>1078</v>
      </c>
      <c r="B1052" s="2" t="n">
        <v>1</v>
      </c>
      <c r="C1052" s="2" t="n">
        <v>2</v>
      </c>
      <c r="D1052" s="2" t="n">
        <v>1</v>
      </c>
      <c r="E1052" s="2" t="n">
        <v>1</v>
      </c>
      <c r="M1052" s="2" t="n">
        <v>0</v>
      </c>
      <c r="Q1052" s="3" t="n">
        <v>0</v>
      </c>
      <c r="R1052" s="3" t="n">
        <v>1</v>
      </c>
      <c r="S1052" s="3" t="n">
        <v>-1</v>
      </c>
      <c r="T1052" s="6" t="n">
        <f aca="false">S1052/B1052</f>
        <v>-1</v>
      </c>
      <c r="U1052" s="6" t="n">
        <f aca="false">I1052/B1052</f>
        <v>0</v>
      </c>
      <c r="V1052" s="6" t="n">
        <f aca="false">O1052/B1052</f>
        <v>0</v>
      </c>
      <c r="W1052" s="6" t="n">
        <f aca="false">(M1052+N1052)/B1052</f>
        <v>0</v>
      </c>
      <c r="X1052" s="6" t="n">
        <f aca="false">D1052/B1052</f>
        <v>1</v>
      </c>
      <c r="Y1052" s="6" t="n">
        <f aca="false">E1052/B1052</f>
        <v>1</v>
      </c>
    </row>
    <row r="1053" customFormat="false" ht="11.25" hidden="false" customHeight="false" outlineLevel="0" collapsed="false">
      <c r="A1053" s="7" t="s">
        <v>1079</v>
      </c>
      <c r="B1053" s="2" t="n">
        <v>14</v>
      </c>
      <c r="C1053" s="2" t="n">
        <v>45</v>
      </c>
      <c r="D1053" s="2" t="n">
        <v>13</v>
      </c>
      <c r="E1053" s="2" t="n">
        <v>15</v>
      </c>
      <c r="F1053" s="2" t="n">
        <v>1</v>
      </c>
      <c r="G1053" s="2" t="n">
        <v>0</v>
      </c>
      <c r="H1053" s="2" t="n">
        <v>1</v>
      </c>
      <c r="I1053" s="2" t="n">
        <v>0</v>
      </c>
      <c r="J1053" s="2" t="n">
        <v>0</v>
      </c>
      <c r="K1053" s="2" t="n">
        <v>0</v>
      </c>
      <c r="L1053" s="2" t="n">
        <v>0</v>
      </c>
      <c r="M1053" s="2" t="n">
        <v>0</v>
      </c>
      <c r="N1053" s="2" t="n">
        <v>3</v>
      </c>
      <c r="O1053" s="2" t="n">
        <v>9</v>
      </c>
      <c r="Q1053" s="3" t="n">
        <v>2.65</v>
      </c>
      <c r="R1053" s="3" t="n">
        <v>14.5</v>
      </c>
      <c r="S1053" s="3" t="n">
        <v>-11.85</v>
      </c>
      <c r="T1053" s="6" t="n">
        <f aca="false">S1053/B1053</f>
        <v>-0.846428571428571</v>
      </c>
      <c r="U1053" s="6" t="n">
        <f aca="false">I1053/B1053</f>
        <v>0</v>
      </c>
      <c r="V1053" s="6" t="n">
        <f aca="false">O1053/B1053</f>
        <v>0.642857142857143</v>
      </c>
      <c r="W1053" s="6" t="n">
        <f aca="false">(M1053+N1053)/B1053</f>
        <v>0.214285714285714</v>
      </c>
      <c r="X1053" s="6" t="n">
        <f aca="false">D1053/B1053</f>
        <v>0.928571428571429</v>
      </c>
      <c r="Y1053" s="6" t="n">
        <f aca="false">E1053/B1053</f>
        <v>1.07142857142857</v>
      </c>
    </row>
    <row r="1054" customFormat="false" ht="11.25" hidden="false" customHeight="false" outlineLevel="0" collapsed="false">
      <c r="A1054" s="7" t="s">
        <v>1080</v>
      </c>
      <c r="B1054" s="2" t="n">
        <v>8</v>
      </c>
      <c r="C1054" s="2" t="n">
        <v>24</v>
      </c>
      <c r="D1054" s="2" t="n">
        <v>2</v>
      </c>
      <c r="E1054" s="2" t="n">
        <v>3</v>
      </c>
      <c r="F1054" s="2" t="n">
        <v>1</v>
      </c>
      <c r="G1054" s="2" t="n">
        <v>0</v>
      </c>
      <c r="H1054" s="2" t="n">
        <v>0</v>
      </c>
      <c r="I1054" s="2" t="n">
        <v>2</v>
      </c>
      <c r="J1054" s="2" t="n">
        <v>0</v>
      </c>
      <c r="K1054" s="2" t="n">
        <v>2</v>
      </c>
      <c r="L1054" s="2" t="n">
        <v>0</v>
      </c>
      <c r="M1054" s="2" t="n">
        <v>0</v>
      </c>
      <c r="N1054" s="2" t="n">
        <v>0</v>
      </c>
      <c r="O1054" s="2" t="n">
        <v>0</v>
      </c>
      <c r="Q1054" s="3" t="n">
        <v>2</v>
      </c>
      <c r="R1054" s="3" t="n">
        <v>3</v>
      </c>
      <c r="S1054" s="3" t="n">
        <v>-1</v>
      </c>
      <c r="T1054" s="6" t="n">
        <f aca="false">S1054/B1054</f>
        <v>-0.125</v>
      </c>
      <c r="U1054" s="6" t="n">
        <f aca="false">I1054/B1054</f>
        <v>0.25</v>
      </c>
      <c r="V1054" s="6" t="n">
        <f aca="false">O1054/B1054</f>
        <v>0</v>
      </c>
      <c r="W1054" s="6" t="n">
        <f aca="false">(M1054+N1054)/B1054</f>
        <v>0</v>
      </c>
      <c r="X1054" s="6" t="n">
        <f aca="false">D1054/B1054</f>
        <v>0.25</v>
      </c>
      <c r="Y1054" s="6" t="n">
        <f aca="false">E1054/B1054</f>
        <v>0.375</v>
      </c>
    </row>
    <row r="1055" customFormat="false" ht="11.25" hidden="false" customHeight="false" outlineLevel="0" collapsed="false">
      <c r="A1055" s="7" t="s">
        <v>1081</v>
      </c>
      <c r="B1055" s="2" t="n">
        <v>2</v>
      </c>
      <c r="C1055" s="2" t="n">
        <v>3</v>
      </c>
      <c r="D1055" s="2" t="n">
        <v>1</v>
      </c>
      <c r="E1055" s="2" t="n">
        <v>2</v>
      </c>
      <c r="F1055" s="2" t="n">
        <v>1</v>
      </c>
      <c r="H1055" s="2" t="n">
        <v>1</v>
      </c>
      <c r="M1055" s="2" t="n">
        <v>0</v>
      </c>
      <c r="Q1055" s="3" t="n">
        <v>0</v>
      </c>
      <c r="R1055" s="3" t="n">
        <v>2.5</v>
      </c>
      <c r="S1055" s="3" t="n">
        <v>-2.5</v>
      </c>
      <c r="T1055" s="6" t="n">
        <f aca="false">S1055/B1055</f>
        <v>-1.25</v>
      </c>
      <c r="U1055" s="6" t="n">
        <f aca="false">I1055/B1055</f>
        <v>0</v>
      </c>
      <c r="V1055" s="6" t="n">
        <f aca="false">O1055/B1055</f>
        <v>0</v>
      </c>
      <c r="W1055" s="6" t="n">
        <f aca="false">(M1055+N1055)/B1055</f>
        <v>0</v>
      </c>
      <c r="X1055" s="6" t="n">
        <f aca="false">D1055/B1055</f>
        <v>0.5</v>
      </c>
      <c r="Y1055" s="6" t="n">
        <f aca="false">E1055/B1055</f>
        <v>1</v>
      </c>
    </row>
    <row r="1056" customFormat="false" ht="11.25" hidden="false" customHeight="false" outlineLevel="0" collapsed="false">
      <c r="A1056" s="7" t="s">
        <v>1082</v>
      </c>
      <c r="B1056" s="2" t="n">
        <v>154</v>
      </c>
      <c r="C1056" s="2" t="n">
        <v>353</v>
      </c>
      <c r="D1056" s="2" t="n">
        <v>49</v>
      </c>
      <c r="E1056" s="2" t="n">
        <v>77</v>
      </c>
      <c r="F1056" s="2" t="n">
        <v>23</v>
      </c>
      <c r="G1056" s="2" t="n">
        <v>5</v>
      </c>
      <c r="H1056" s="2" t="n">
        <v>21</v>
      </c>
      <c r="I1056" s="2" t="n">
        <v>24</v>
      </c>
      <c r="J1056" s="2" t="n">
        <v>1</v>
      </c>
      <c r="K1056" s="2" t="n">
        <v>19</v>
      </c>
      <c r="L1056" s="2" t="n">
        <v>13</v>
      </c>
      <c r="M1056" s="2" t="n">
        <v>9</v>
      </c>
      <c r="N1056" s="2" t="n">
        <v>19</v>
      </c>
      <c r="O1056" s="2" t="n">
        <v>340</v>
      </c>
      <c r="Q1056" s="3" t="n">
        <v>161.61</v>
      </c>
      <c r="R1056" s="3" t="n">
        <v>93</v>
      </c>
      <c r="S1056" s="3" t="n">
        <v>68.61</v>
      </c>
      <c r="T1056" s="6" t="n">
        <f aca="false">S1056/B1056</f>
        <v>0.445519480519481</v>
      </c>
      <c r="U1056" s="6" t="n">
        <f aca="false">I1056/B1056</f>
        <v>0.155844155844156</v>
      </c>
      <c r="V1056" s="6" t="n">
        <f aca="false">O1056/B1056</f>
        <v>2.20779220779221</v>
      </c>
      <c r="W1056" s="6" t="n">
        <f aca="false">(M1056+N1056)/B1056</f>
        <v>0.181818181818182</v>
      </c>
      <c r="X1056" s="6" t="n">
        <f aca="false">D1056/B1056</f>
        <v>0.318181818181818</v>
      </c>
      <c r="Y1056" s="6" t="n">
        <f aca="false">E1056/B1056</f>
        <v>0.5</v>
      </c>
    </row>
    <row r="1057" customFormat="false" ht="11.25" hidden="false" customHeight="false" outlineLevel="0" collapsed="false">
      <c r="A1057" s="7" t="s">
        <v>1083</v>
      </c>
      <c r="B1057" s="2" t="n">
        <v>4</v>
      </c>
      <c r="C1057" s="2" t="n">
        <v>4</v>
      </c>
      <c r="D1057" s="2" t="n">
        <v>1</v>
      </c>
      <c r="E1057" s="2" t="n">
        <v>2</v>
      </c>
      <c r="H1057" s="2" t="n">
        <v>1</v>
      </c>
      <c r="Q1057" s="3" t="n">
        <v>0</v>
      </c>
      <c r="R1057" s="3" t="n">
        <v>1.75</v>
      </c>
      <c r="S1057" s="3" t="n">
        <v>-1.75</v>
      </c>
      <c r="T1057" s="6" t="n">
        <f aca="false">S1057/B1057</f>
        <v>-0.4375</v>
      </c>
      <c r="U1057" s="6" t="n">
        <f aca="false">I1057/B1057</f>
        <v>0</v>
      </c>
      <c r="V1057" s="6" t="n">
        <f aca="false">O1057/B1057</f>
        <v>0</v>
      </c>
      <c r="W1057" s="6" t="n">
        <f aca="false">(M1057+N1057)/B1057</f>
        <v>0</v>
      </c>
      <c r="X1057" s="6" t="n">
        <f aca="false">D1057/B1057</f>
        <v>0.25</v>
      </c>
      <c r="Y1057" s="6" t="n">
        <f aca="false">E1057/B1057</f>
        <v>0.5</v>
      </c>
    </row>
    <row r="1058" customFormat="false" ht="11.25" hidden="false" customHeight="false" outlineLevel="0" collapsed="false">
      <c r="A1058" s="7" t="s">
        <v>1084</v>
      </c>
      <c r="B1058" s="2" t="n">
        <v>1</v>
      </c>
      <c r="C1058" s="2" t="n">
        <v>2</v>
      </c>
      <c r="D1058" s="2" t="n">
        <v>0</v>
      </c>
      <c r="E1058" s="2" t="n">
        <v>0</v>
      </c>
      <c r="K1058" s="2" t="n">
        <v>0</v>
      </c>
      <c r="Q1058" s="3" t="n">
        <v>0</v>
      </c>
      <c r="R1058" s="3" t="n">
        <v>0</v>
      </c>
      <c r="S1058" s="3" t="n">
        <v>0</v>
      </c>
      <c r="T1058" s="6" t="n">
        <f aca="false">S1058/B1058</f>
        <v>0</v>
      </c>
      <c r="U1058" s="6" t="n">
        <f aca="false">I1058/B1058</f>
        <v>0</v>
      </c>
      <c r="V1058" s="6" t="n">
        <f aca="false">O1058/B1058</f>
        <v>0</v>
      </c>
      <c r="W1058" s="6" t="n">
        <f aca="false">(M1058+N1058)/B1058</f>
        <v>0</v>
      </c>
      <c r="X1058" s="6" t="n">
        <f aca="false">D1058/B1058</f>
        <v>0</v>
      </c>
      <c r="Y1058" s="6" t="n">
        <f aca="false">E1058/B1058</f>
        <v>0</v>
      </c>
    </row>
    <row r="1059" customFormat="false" ht="11.25" hidden="false" customHeight="false" outlineLevel="0" collapsed="false">
      <c r="A1059" s="7" t="s">
        <v>1085</v>
      </c>
      <c r="B1059" s="2" t="n">
        <v>101</v>
      </c>
      <c r="C1059" s="2" t="n">
        <v>259</v>
      </c>
      <c r="D1059" s="2" t="n">
        <v>28</v>
      </c>
      <c r="E1059" s="2" t="n">
        <v>44</v>
      </c>
      <c r="F1059" s="2" t="n">
        <v>8</v>
      </c>
      <c r="G1059" s="2" t="n">
        <v>5</v>
      </c>
      <c r="H1059" s="2" t="n">
        <v>4</v>
      </c>
      <c r="I1059" s="2" t="n">
        <v>103</v>
      </c>
      <c r="J1059" s="2" t="n">
        <v>17</v>
      </c>
      <c r="K1059" s="2" t="n">
        <v>102</v>
      </c>
      <c r="L1059" s="2" t="n">
        <v>2</v>
      </c>
      <c r="M1059" s="2" t="n">
        <v>0</v>
      </c>
      <c r="N1059" s="2" t="n">
        <v>0</v>
      </c>
      <c r="O1059" s="2" t="n">
        <v>13</v>
      </c>
      <c r="Q1059" s="3" t="n">
        <v>125.72</v>
      </c>
      <c r="R1059" s="3" t="n">
        <v>40</v>
      </c>
      <c r="S1059" s="3" t="n">
        <v>85.72</v>
      </c>
      <c r="T1059" s="6" t="n">
        <f aca="false">S1059/B1059</f>
        <v>0.848712871287129</v>
      </c>
      <c r="U1059" s="6" t="n">
        <f aca="false">I1059/B1059</f>
        <v>1.01980198019802</v>
      </c>
      <c r="V1059" s="6" t="n">
        <f aca="false">O1059/B1059</f>
        <v>0.128712871287129</v>
      </c>
      <c r="W1059" s="6" t="n">
        <f aca="false">(M1059+N1059)/B1059</f>
        <v>0</v>
      </c>
      <c r="X1059" s="6" t="n">
        <f aca="false">D1059/B1059</f>
        <v>0.277227722772277</v>
      </c>
      <c r="Y1059" s="6" t="n">
        <f aca="false">E1059/B1059</f>
        <v>0.435643564356436</v>
      </c>
    </row>
    <row r="1060" customFormat="false" ht="11.25" hidden="false" customHeight="false" outlineLevel="0" collapsed="false">
      <c r="A1060" s="7" t="s">
        <v>1086</v>
      </c>
      <c r="B1060" s="2" t="n">
        <v>4</v>
      </c>
      <c r="C1060" s="2" t="n">
        <v>14</v>
      </c>
      <c r="D1060" s="2" t="n">
        <v>4</v>
      </c>
      <c r="E1060" s="2" t="n">
        <v>5</v>
      </c>
      <c r="F1060" s="2" t="n">
        <v>1</v>
      </c>
      <c r="G1060" s="2" t="n">
        <v>0</v>
      </c>
      <c r="H1060" s="2" t="n">
        <v>0</v>
      </c>
      <c r="I1060" s="2" t="n">
        <v>0</v>
      </c>
      <c r="J1060" s="2" t="n">
        <v>0</v>
      </c>
      <c r="K1060" s="2" t="n">
        <v>0</v>
      </c>
      <c r="L1060" s="2" t="n">
        <v>0</v>
      </c>
      <c r="M1060" s="2" t="n">
        <v>0</v>
      </c>
      <c r="N1060" s="2" t="n">
        <v>0</v>
      </c>
      <c r="O1060" s="2" t="n">
        <v>1</v>
      </c>
      <c r="Q1060" s="3" t="n">
        <v>0.25</v>
      </c>
      <c r="R1060" s="3" t="n">
        <v>7</v>
      </c>
      <c r="S1060" s="3" t="n">
        <v>-6.75</v>
      </c>
      <c r="T1060" s="6" t="n">
        <f aca="false">S1060/B1060</f>
        <v>-1.6875</v>
      </c>
      <c r="U1060" s="6" t="n">
        <f aca="false">I1060/B1060</f>
        <v>0</v>
      </c>
      <c r="V1060" s="6" t="n">
        <f aca="false">O1060/B1060</f>
        <v>0.25</v>
      </c>
      <c r="W1060" s="6" t="n">
        <f aca="false">(M1060+N1060)/B1060</f>
        <v>0</v>
      </c>
      <c r="X1060" s="6" t="n">
        <f aca="false">D1060/B1060</f>
        <v>1</v>
      </c>
      <c r="Y1060" s="6" t="n">
        <f aca="false">E1060/B1060</f>
        <v>1.25</v>
      </c>
    </row>
    <row r="1061" customFormat="false" ht="11.25" hidden="false" customHeight="false" outlineLevel="0" collapsed="false">
      <c r="A1061" s="7" t="s">
        <v>1087</v>
      </c>
      <c r="B1061" s="2" t="n">
        <v>6</v>
      </c>
      <c r="C1061" s="2" t="n">
        <v>8</v>
      </c>
      <c r="D1061" s="2" t="n">
        <v>1</v>
      </c>
      <c r="E1061" s="2" t="n">
        <v>3</v>
      </c>
      <c r="F1061" s="2" t="n">
        <v>2</v>
      </c>
      <c r="G1061" s="2" t="n">
        <v>0</v>
      </c>
      <c r="H1061" s="2" t="n">
        <v>1</v>
      </c>
      <c r="I1061" s="2" t="n">
        <v>5</v>
      </c>
      <c r="J1061" s="2" t="n">
        <v>0</v>
      </c>
      <c r="K1061" s="2" t="n">
        <v>5</v>
      </c>
      <c r="L1061" s="2" t="n">
        <v>0</v>
      </c>
      <c r="M1061" s="2" t="n">
        <v>0</v>
      </c>
      <c r="N1061" s="2" t="n">
        <v>0</v>
      </c>
      <c r="O1061" s="2" t="n">
        <v>13</v>
      </c>
      <c r="Q1061" s="3" t="n">
        <v>8.25</v>
      </c>
      <c r="R1061" s="3" t="n">
        <v>2.25</v>
      </c>
      <c r="S1061" s="3" t="n">
        <v>6</v>
      </c>
      <c r="T1061" s="6" t="n">
        <f aca="false">S1061/B1061</f>
        <v>1</v>
      </c>
      <c r="U1061" s="6" t="n">
        <f aca="false">I1061/B1061</f>
        <v>0.833333333333333</v>
      </c>
      <c r="V1061" s="6" t="n">
        <f aca="false">O1061/B1061</f>
        <v>2.16666666666667</v>
      </c>
      <c r="W1061" s="6" t="n">
        <f aca="false">(M1061+N1061)/B1061</f>
        <v>0</v>
      </c>
      <c r="X1061" s="6" t="n">
        <f aca="false">D1061/B1061</f>
        <v>0.166666666666667</v>
      </c>
      <c r="Y1061" s="6" t="n">
        <f aca="false">E1061/B1061</f>
        <v>0.5</v>
      </c>
    </row>
    <row r="1062" customFormat="false" ht="11.25" hidden="false" customHeight="false" outlineLevel="0" collapsed="false">
      <c r="A1062" s="7" t="s">
        <v>1088</v>
      </c>
      <c r="B1062" s="2" t="n">
        <v>32</v>
      </c>
      <c r="C1062" s="2" t="n">
        <v>80</v>
      </c>
      <c r="D1062" s="2" t="n">
        <v>9</v>
      </c>
      <c r="E1062" s="2" t="n">
        <v>16</v>
      </c>
      <c r="F1062" s="2" t="n">
        <v>6</v>
      </c>
      <c r="G1062" s="2" t="n">
        <v>0</v>
      </c>
      <c r="H1062" s="2" t="n">
        <v>2</v>
      </c>
      <c r="I1062" s="2" t="n">
        <v>10</v>
      </c>
      <c r="J1062" s="2" t="n">
        <v>6</v>
      </c>
      <c r="K1062" s="2" t="n">
        <v>5</v>
      </c>
      <c r="L1062" s="2" t="n">
        <v>3</v>
      </c>
      <c r="M1062" s="2" t="n">
        <v>0</v>
      </c>
      <c r="N1062" s="2" t="n">
        <v>0</v>
      </c>
      <c r="O1062" s="2" t="n">
        <v>0</v>
      </c>
      <c r="Q1062" s="3" t="n">
        <v>15.75</v>
      </c>
      <c r="R1062" s="3" t="n">
        <v>13.5</v>
      </c>
      <c r="S1062" s="3" t="n">
        <v>2.25</v>
      </c>
      <c r="T1062" s="6" t="n">
        <f aca="false">S1062/B1062</f>
        <v>0.0703125</v>
      </c>
      <c r="U1062" s="6" t="n">
        <f aca="false">I1062/B1062</f>
        <v>0.3125</v>
      </c>
      <c r="V1062" s="6" t="n">
        <f aca="false">O1062/B1062</f>
        <v>0</v>
      </c>
      <c r="W1062" s="6" t="n">
        <f aca="false">(M1062+N1062)/B1062</f>
        <v>0</v>
      </c>
      <c r="X1062" s="6" t="n">
        <f aca="false">D1062/B1062</f>
        <v>0.28125</v>
      </c>
      <c r="Y1062" s="6" t="n">
        <f aca="false">E1062/B1062</f>
        <v>0.5</v>
      </c>
    </row>
    <row r="1063" customFormat="false" ht="11.25" hidden="false" customHeight="false" outlineLevel="0" collapsed="false">
      <c r="A1063" s="7" t="s">
        <v>1089</v>
      </c>
      <c r="B1063" s="2" t="n">
        <v>2</v>
      </c>
      <c r="C1063" s="2" t="n">
        <v>2</v>
      </c>
      <c r="D1063" s="2" t="n">
        <v>1</v>
      </c>
      <c r="E1063" s="2" t="n">
        <v>1</v>
      </c>
      <c r="O1063" s="2" t="n">
        <v>0</v>
      </c>
      <c r="Q1063" s="3" t="n">
        <v>0</v>
      </c>
      <c r="R1063" s="3" t="n">
        <v>1</v>
      </c>
      <c r="S1063" s="3" t="n">
        <v>-1</v>
      </c>
      <c r="T1063" s="6" t="n">
        <f aca="false">S1063/B1063</f>
        <v>-0.5</v>
      </c>
      <c r="U1063" s="6" t="n">
        <f aca="false">I1063/B1063</f>
        <v>0</v>
      </c>
      <c r="V1063" s="6" t="n">
        <f aca="false">O1063/B1063</f>
        <v>0</v>
      </c>
      <c r="W1063" s="6" t="n">
        <f aca="false">(M1063+N1063)/B1063</f>
        <v>0</v>
      </c>
      <c r="X1063" s="6" t="n">
        <f aca="false">D1063/B1063</f>
        <v>0.5</v>
      </c>
      <c r="Y1063" s="6" t="n">
        <f aca="false">E1063/B1063</f>
        <v>0.5</v>
      </c>
    </row>
    <row r="1064" customFormat="false" ht="11.25" hidden="false" customHeight="false" outlineLevel="0" collapsed="false">
      <c r="A1064" s="7" t="s">
        <v>1090</v>
      </c>
      <c r="B1064" s="2" t="n">
        <v>12</v>
      </c>
      <c r="C1064" s="2" t="n">
        <v>37</v>
      </c>
      <c r="D1064" s="2" t="n">
        <v>7</v>
      </c>
      <c r="E1064" s="2" t="n">
        <v>10</v>
      </c>
      <c r="F1064" s="2" t="n">
        <v>3</v>
      </c>
      <c r="G1064" s="2" t="n">
        <v>0</v>
      </c>
      <c r="H1064" s="2" t="n">
        <v>1</v>
      </c>
      <c r="I1064" s="2" t="n">
        <v>4</v>
      </c>
      <c r="J1064" s="2" t="n">
        <v>0</v>
      </c>
      <c r="K1064" s="2" t="n">
        <v>4</v>
      </c>
      <c r="L1064" s="2" t="n">
        <v>0</v>
      </c>
      <c r="M1064" s="2" t="n">
        <v>0</v>
      </c>
      <c r="N1064" s="2" t="n">
        <v>0</v>
      </c>
      <c r="O1064" s="2" t="n">
        <v>2</v>
      </c>
      <c r="Q1064" s="3" t="n">
        <v>4.5</v>
      </c>
      <c r="R1064" s="3" t="n">
        <v>17.5</v>
      </c>
      <c r="S1064" s="3" t="n">
        <v>-13</v>
      </c>
      <c r="T1064" s="6" t="n">
        <f aca="false">S1064/B1064</f>
        <v>-1.08333333333333</v>
      </c>
      <c r="U1064" s="6" t="n">
        <f aca="false">I1064/B1064</f>
        <v>0.333333333333333</v>
      </c>
      <c r="V1064" s="6" t="n">
        <f aca="false">O1064/B1064</f>
        <v>0.166666666666667</v>
      </c>
      <c r="W1064" s="6" t="n">
        <f aca="false">(M1064+N1064)/B1064</f>
        <v>0</v>
      </c>
      <c r="X1064" s="6" t="n">
        <f aca="false">D1064/B1064</f>
        <v>0.583333333333333</v>
      </c>
      <c r="Y1064" s="6" t="n">
        <f aca="false">E1064/B1064</f>
        <v>0.833333333333333</v>
      </c>
    </row>
    <row r="1065" customFormat="false" ht="11.25" hidden="false" customHeight="false" outlineLevel="0" collapsed="false">
      <c r="A1065" s="7" t="s">
        <v>1091</v>
      </c>
      <c r="B1065" s="2" t="n">
        <v>55</v>
      </c>
      <c r="C1065" s="2" t="n">
        <v>131</v>
      </c>
      <c r="D1065" s="2" t="n">
        <v>19</v>
      </c>
      <c r="E1065" s="2" t="n">
        <v>29</v>
      </c>
      <c r="F1065" s="2" t="n">
        <v>9</v>
      </c>
      <c r="G1065" s="2" t="n">
        <v>0</v>
      </c>
      <c r="H1065" s="2" t="n">
        <v>8</v>
      </c>
      <c r="I1065" s="2" t="n">
        <v>6</v>
      </c>
      <c r="J1065" s="2" t="n">
        <v>3</v>
      </c>
      <c r="K1065" s="2" t="n">
        <v>3</v>
      </c>
      <c r="L1065" s="2" t="n">
        <v>5</v>
      </c>
      <c r="M1065" s="2" t="n">
        <v>0</v>
      </c>
      <c r="N1065" s="2" t="n">
        <v>3</v>
      </c>
      <c r="O1065" s="2" t="n">
        <v>60</v>
      </c>
      <c r="Q1065" s="3" t="n">
        <v>27.5</v>
      </c>
      <c r="R1065" s="3" t="n">
        <v>40.75</v>
      </c>
      <c r="S1065" s="3" t="n">
        <v>-13.25</v>
      </c>
      <c r="T1065" s="6" t="n">
        <f aca="false">S1065/B1065</f>
        <v>-0.240909090909091</v>
      </c>
      <c r="U1065" s="6" t="n">
        <f aca="false">I1065/B1065</f>
        <v>0.109090909090909</v>
      </c>
      <c r="V1065" s="6" t="n">
        <f aca="false">O1065/B1065</f>
        <v>1.09090909090909</v>
      </c>
      <c r="W1065" s="6" t="n">
        <f aca="false">(M1065+N1065)/B1065</f>
        <v>0.0545454545454545</v>
      </c>
      <c r="X1065" s="6" t="n">
        <f aca="false">D1065/B1065</f>
        <v>0.345454545454545</v>
      </c>
      <c r="Y1065" s="6" t="n">
        <f aca="false">E1065/B1065</f>
        <v>0.527272727272727</v>
      </c>
    </row>
    <row r="1066" customFormat="false" ht="11.25" hidden="false" customHeight="false" outlineLevel="0" collapsed="false">
      <c r="A1066" s="7" t="s">
        <v>1092</v>
      </c>
      <c r="B1066" s="2" t="n">
        <v>12</v>
      </c>
      <c r="C1066" s="2" t="n">
        <v>32</v>
      </c>
      <c r="D1066" s="2" t="n">
        <v>1</v>
      </c>
      <c r="E1066" s="2" t="n">
        <v>2</v>
      </c>
      <c r="F1066" s="2" t="n">
        <v>0</v>
      </c>
      <c r="G1066" s="2" t="n">
        <v>1</v>
      </c>
      <c r="H1066" s="2" t="n">
        <v>0</v>
      </c>
      <c r="I1066" s="2" t="n">
        <v>9</v>
      </c>
      <c r="J1066" s="2" t="n">
        <v>3</v>
      </c>
      <c r="K1066" s="2" t="n">
        <v>6</v>
      </c>
      <c r="L1066" s="2" t="n">
        <v>3</v>
      </c>
      <c r="M1066" s="2" t="n">
        <v>0</v>
      </c>
      <c r="N1066" s="2" t="n">
        <v>0</v>
      </c>
      <c r="O1066" s="2" t="n">
        <v>0</v>
      </c>
      <c r="Q1066" s="3" t="n">
        <v>12.75</v>
      </c>
      <c r="R1066" s="3" t="n">
        <v>1.25</v>
      </c>
      <c r="S1066" s="3" t="n">
        <v>11.5</v>
      </c>
      <c r="T1066" s="6" t="n">
        <f aca="false">S1066/B1066</f>
        <v>0.958333333333333</v>
      </c>
      <c r="U1066" s="6" t="n">
        <f aca="false">I1066/B1066</f>
        <v>0.75</v>
      </c>
      <c r="V1066" s="6" t="n">
        <f aca="false">O1066/B1066</f>
        <v>0</v>
      </c>
      <c r="W1066" s="6" t="n">
        <f aca="false">(M1066+N1066)/B1066</f>
        <v>0</v>
      </c>
      <c r="X1066" s="6" t="n">
        <f aca="false">D1066/B1066</f>
        <v>0.0833333333333333</v>
      </c>
      <c r="Y1066" s="6" t="n">
        <f aca="false">E1066/B1066</f>
        <v>0.166666666666667</v>
      </c>
    </row>
    <row r="1067" customFormat="false" ht="11.25" hidden="false" customHeight="false" outlineLevel="0" collapsed="false">
      <c r="A1067" s="7" t="s">
        <v>1093</v>
      </c>
      <c r="B1067" s="2" t="n">
        <v>1</v>
      </c>
      <c r="C1067" s="2" t="n">
        <v>7</v>
      </c>
      <c r="D1067" s="2" t="n">
        <v>1</v>
      </c>
      <c r="E1067" s="2" t="n">
        <v>1</v>
      </c>
      <c r="I1067" s="2" t="n">
        <v>2</v>
      </c>
      <c r="J1067" s="2" t="n">
        <v>0</v>
      </c>
      <c r="K1067" s="2" t="n">
        <v>2</v>
      </c>
      <c r="Q1067" s="3" t="n">
        <v>1</v>
      </c>
      <c r="R1067" s="3" t="n">
        <v>2</v>
      </c>
      <c r="S1067" s="3" t="n">
        <v>-1</v>
      </c>
      <c r="T1067" s="6" t="n">
        <f aca="false">S1067/B1067</f>
        <v>-1</v>
      </c>
      <c r="U1067" s="6" t="n">
        <f aca="false">I1067/B1067</f>
        <v>2</v>
      </c>
      <c r="V1067" s="6" t="n">
        <f aca="false">O1067/B1067</f>
        <v>0</v>
      </c>
      <c r="W1067" s="6" t="n">
        <f aca="false">(M1067+N1067)/B1067</f>
        <v>0</v>
      </c>
      <c r="X1067" s="6" t="n">
        <f aca="false">D1067/B1067</f>
        <v>1</v>
      </c>
      <c r="Y1067" s="6" t="n">
        <f aca="false">E1067/B1067</f>
        <v>1</v>
      </c>
    </row>
    <row r="1068" customFormat="false" ht="11.25" hidden="false" customHeight="false" outlineLevel="0" collapsed="false">
      <c r="A1068" s="7" t="s">
        <v>1094</v>
      </c>
      <c r="B1068" s="2" t="n">
        <v>45</v>
      </c>
      <c r="C1068" s="2" t="n">
        <v>107</v>
      </c>
      <c r="D1068" s="2" t="n">
        <v>15</v>
      </c>
      <c r="E1068" s="2" t="n">
        <v>27</v>
      </c>
      <c r="F1068" s="2" t="n">
        <v>5</v>
      </c>
      <c r="G1068" s="2" t="n">
        <v>6</v>
      </c>
      <c r="H1068" s="2" t="n">
        <v>3</v>
      </c>
      <c r="I1068" s="2" t="n">
        <v>14</v>
      </c>
      <c r="J1068" s="2" t="n">
        <v>3</v>
      </c>
      <c r="K1068" s="2" t="n">
        <v>13</v>
      </c>
      <c r="L1068" s="2" t="n">
        <v>1</v>
      </c>
      <c r="M1068" s="2" t="n">
        <v>0</v>
      </c>
      <c r="N1068" s="2" t="n">
        <v>0</v>
      </c>
      <c r="O1068" s="2" t="n">
        <v>2</v>
      </c>
      <c r="Q1068" s="3" t="n">
        <v>17.9</v>
      </c>
      <c r="R1068" s="3" t="n">
        <v>24.25</v>
      </c>
      <c r="S1068" s="3" t="n">
        <v>-6.35</v>
      </c>
      <c r="T1068" s="6" t="n">
        <f aca="false">S1068/B1068</f>
        <v>-0.141111111111111</v>
      </c>
      <c r="U1068" s="6" t="n">
        <f aca="false">I1068/B1068</f>
        <v>0.311111111111111</v>
      </c>
      <c r="V1068" s="6" t="n">
        <f aca="false">O1068/B1068</f>
        <v>0.0444444444444444</v>
      </c>
      <c r="W1068" s="6" t="n">
        <f aca="false">(M1068+N1068)/B1068</f>
        <v>0</v>
      </c>
      <c r="X1068" s="6" t="n">
        <f aca="false">D1068/B1068</f>
        <v>0.333333333333333</v>
      </c>
      <c r="Y1068" s="6" t="n">
        <f aca="false">E1068/B1068</f>
        <v>0.6</v>
      </c>
    </row>
    <row r="1069" customFormat="false" ht="11.25" hidden="false" customHeight="false" outlineLevel="0" collapsed="false">
      <c r="A1069" s="7" t="s">
        <v>1095</v>
      </c>
      <c r="B1069" s="2" t="n">
        <v>5</v>
      </c>
      <c r="C1069" s="2" t="n">
        <v>16</v>
      </c>
      <c r="D1069" s="2" t="n">
        <v>4</v>
      </c>
      <c r="E1069" s="2" t="n">
        <v>5</v>
      </c>
      <c r="F1069" s="2" t="n">
        <v>1</v>
      </c>
      <c r="G1069" s="2" t="n">
        <v>0</v>
      </c>
      <c r="H1069" s="2" t="n">
        <v>1</v>
      </c>
      <c r="I1069" s="2" t="n">
        <v>2</v>
      </c>
      <c r="J1069" s="2" t="n">
        <v>0</v>
      </c>
      <c r="K1069" s="2" t="n">
        <v>2</v>
      </c>
      <c r="L1069" s="2" t="n">
        <v>0</v>
      </c>
      <c r="M1069" s="2" t="n">
        <v>0</v>
      </c>
      <c r="N1069" s="2" t="n">
        <v>0</v>
      </c>
      <c r="O1069" s="2" t="n">
        <v>0</v>
      </c>
      <c r="Q1069" s="3" t="n">
        <v>2</v>
      </c>
      <c r="R1069" s="3" t="n">
        <v>4.75</v>
      </c>
      <c r="S1069" s="3" t="n">
        <v>-2.75</v>
      </c>
      <c r="T1069" s="6" t="n">
        <f aca="false">S1069/B1069</f>
        <v>-0.55</v>
      </c>
      <c r="U1069" s="6" t="n">
        <f aca="false">I1069/B1069</f>
        <v>0.4</v>
      </c>
      <c r="V1069" s="6" t="n">
        <f aca="false">O1069/B1069</f>
        <v>0</v>
      </c>
      <c r="W1069" s="6" t="n">
        <f aca="false">(M1069+N1069)/B1069</f>
        <v>0</v>
      </c>
      <c r="X1069" s="6" t="n">
        <f aca="false">D1069/B1069</f>
        <v>0.8</v>
      </c>
      <c r="Y1069" s="6" t="n">
        <f aca="false">E1069/B1069</f>
        <v>1</v>
      </c>
    </row>
    <row r="1070" customFormat="false" ht="11.25" hidden="false" customHeight="false" outlineLevel="0" collapsed="false">
      <c r="A1070" s="7" t="s">
        <v>1096</v>
      </c>
      <c r="B1070" s="2" t="n">
        <v>5</v>
      </c>
      <c r="C1070" s="2" t="n">
        <v>13</v>
      </c>
      <c r="D1070" s="2" t="n">
        <v>1</v>
      </c>
      <c r="E1070" s="2" t="n">
        <v>4</v>
      </c>
      <c r="F1070" s="2" t="n">
        <v>2</v>
      </c>
      <c r="G1070" s="2" t="n">
        <v>1</v>
      </c>
      <c r="H1070" s="2" t="n">
        <v>1</v>
      </c>
      <c r="I1070" s="2" t="n">
        <v>0</v>
      </c>
      <c r="J1070" s="2" t="n">
        <v>0</v>
      </c>
      <c r="K1070" s="2" t="n">
        <v>0</v>
      </c>
      <c r="L1070" s="2" t="n">
        <v>0</v>
      </c>
      <c r="M1070" s="2" t="n">
        <v>0</v>
      </c>
      <c r="N1070" s="2" t="n">
        <v>0</v>
      </c>
      <c r="O1070" s="2" t="n">
        <v>0</v>
      </c>
      <c r="Q1070" s="3" t="n">
        <v>0</v>
      </c>
      <c r="R1070" s="3" t="n">
        <v>2.5</v>
      </c>
      <c r="S1070" s="3" t="n">
        <v>-2.5</v>
      </c>
      <c r="T1070" s="6" t="n">
        <f aca="false">S1070/B1070</f>
        <v>-0.5</v>
      </c>
      <c r="U1070" s="6" t="n">
        <f aca="false">I1070/B1070</f>
        <v>0</v>
      </c>
      <c r="V1070" s="6" t="n">
        <f aca="false">O1070/B1070</f>
        <v>0</v>
      </c>
      <c r="W1070" s="6" t="n">
        <f aca="false">(M1070+N1070)/B1070</f>
        <v>0</v>
      </c>
      <c r="X1070" s="6" t="n">
        <f aca="false">D1070/B1070</f>
        <v>0.2</v>
      </c>
      <c r="Y1070" s="6" t="n">
        <f aca="false">E1070/B1070</f>
        <v>0.8</v>
      </c>
    </row>
    <row r="1071" customFormat="false" ht="11.25" hidden="false" customHeight="false" outlineLevel="0" collapsed="false">
      <c r="A1071" s="7" t="s">
        <v>1097</v>
      </c>
      <c r="B1071" s="2" t="n">
        <v>1</v>
      </c>
      <c r="C1071" s="2" t="n">
        <v>1</v>
      </c>
      <c r="E1071" s="2" t="n">
        <v>0</v>
      </c>
      <c r="I1071" s="2" t="n">
        <v>0</v>
      </c>
      <c r="K1071" s="2" t="n">
        <v>0</v>
      </c>
      <c r="Q1071" s="3" t="n">
        <v>0</v>
      </c>
      <c r="R1071" s="3" t="n">
        <v>0</v>
      </c>
      <c r="S1071" s="3" t="n">
        <v>0</v>
      </c>
      <c r="T1071" s="6" t="n">
        <f aca="false">S1071/B1071</f>
        <v>0</v>
      </c>
      <c r="U1071" s="6" t="n">
        <f aca="false">I1071/B1071</f>
        <v>0</v>
      </c>
      <c r="V1071" s="6" t="n">
        <f aca="false">O1071/B1071</f>
        <v>0</v>
      </c>
      <c r="W1071" s="6" t="n">
        <f aca="false">(M1071+N1071)/B1071</f>
        <v>0</v>
      </c>
      <c r="X1071" s="6" t="n">
        <f aca="false">D1071/B1071</f>
        <v>0</v>
      </c>
      <c r="Y1071" s="6" t="n">
        <f aca="false">E1071/B1071</f>
        <v>0</v>
      </c>
    </row>
    <row r="1072" customFormat="false" ht="11.25" hidden="false" customHeight="false" outlineLevel="0" collapsed="false">
      <c r="A1072" s="7" t="s">
        <v>1098</v>
      </c>
      <c r="B1072" s="2" t="n">
        <v>23</v>
      </c>
      <c r="C1072" s="2" t="n">
        <v>60</v>
      </c>
      <c r="D1072" s="2" t="n">
        <v>7</v>
      </c>
      <c r="E1072" s="2" t="n">
        <v>13</v>
      </c>
      <c r="F1072" s="2" t="n">
        <v>5</v>
      </c>
      <c r="G1072" s="2" t="n">
        <v>1</v>
      </c>
      <c r="H1072" s="2" t="n">
        <v>0</v>
      </c>
      <c r="I1072" s="2" t="n">
        <v>4</v>
      </c>
      <c r="J1072" s="2" t="n">
        <v>3</v>
      </c>
      <c r="K1072" s="2" t="n">
        <v>1</v>
      </c>
      <c r="L1072" s="2" t="n">
        <v>8</v>
      </c>
      <c r="M1072" s="2" t="n">
        <v>0</v>
      </c>
      <c r="N1072" s="2" t="n">
        <v>0</v>
      </c>
      <c r="O1072" s="2" t="n">
        <v>0</v>
      </c>
      <c r="Q1072" s="3" t="n">
        <v>9</v>
      </c>
      <c r="R1072" s="3" t="n">
        <v>12.5</v>
      </c>
      <c r="S1072" s="3" t="n">
        <v>-3.5</v>
      </c>
      <c r="T1072" s="6" t="n">
        <f aca="false">S1072/B1072</f>
        <v>-0.152173913043478</v>
      </c>
      <c r="U1072" s="6" t="n">
        <f aca="false">I1072/B1072</f>
        <v>0.173913043478261</v>
      </c>
      <c r="V1072" s="6" t="n">
        <f aca="false">O1072/B1072</f>
        <v>0</v>
      </c>
      <c r="W1072" s="6" t="n">
        <f aca="false">(M1072+N1072)/B1072</f>
        <v>0</v>
      </c>
      <c r="X1072" s="6" t="n">
        <f aca="false">D1072/B1072</f>
        <v>0.304347826086957</v>
      </c>
      <c r="Y1072" s="6" t="n">
        <f aca="false">E1072/B1072</f>
        <v>0.565217391304348</v>
      </c>
    </row>
    <row r="1073" customFormat="false" ht="11.25" hidden="false" customHeight="false" outlineLevel="0" collapsed="false">
      <c r="A1073" s="7" t="s">
        <v>1099</v>
      </c>
      <c r="B1073" s="2" t="n">
        <v>2</v>
      </c>
      <c r="C1073" s="2" t="n">
        <v>9</v>
      </c>
      <c r="D1073" s="2" t="n">
        <v>0</v>
      </c>
      <c r="E1073" s="2" t="n">
        <v>2</v>
      </c>
      <c r="F1073" s="2" t="n">
        <v>2</v>
      </c>
      <c r="H1073" s="2" t="n">
        <v>2</v>
      </c>
      <c r="I1073" s="2" t="n">
        <v>1</v>
      </c>
      <c r="J1073" s="2" t="n">
        <v>0</v>
      </c>
      <c r="K1073" s="2" t="n">
        <v>1</v>
      </c>
      <c r="M1073" s="2" t="n">
        <v>0</v>
      </c>
      <c r="N1073" s="2" t="n">
        <v>10</v>
      </c>
      <c r="Q1073" s="3" t="n">
        <v>6</v>
      </c>
      <c r="R1073" s="3" t="n">
        <v>3</v>
      </c>
      <c r="S1073" s="3" t="n">
        <v>3</v>
      </c>
      <c r="T1073" s="6" t="n">
        <f aca="false">S1073/B1073</f>
        <v>1.5</v>
      </c>
      <c r="U1073" s="6" t="n">
        <f aca="false">I1073/B1073</f>
        <v>0.5</v>
      </c>
      <c r="V1073" s="6" t="n">
        <f aca="false">O1073/B1073</f>
        <v>0</v>
      </c>
      <c r="W1073" s="6" t="n">
        <f aca="false">(M1073+N1073)/B1073</f>
        <v>5</v>
      </c>
      <c r="X1073" s="6" t="n">
        <f aca="false">D1073/B1073</f>
        <v>0</v>
      </c>
      <c r="Y1073" s="6" t="n">
        <f aca="false">E1073/B1073</f>
        <v>1</v>
      </c>
    </row>
    <row r="1074" customFormat="false" ht="11.25" hidden="false" customHeight="false" outlineLevel="0" collapsed="false">
      <c r="A1074" s="7" t="s">
        <v>1100</v>
      </c>
      <c r="B1074" s="2" t="n">
        <v>1</v>
      </c>
      <c r="C1074" s="2" t="n">
        <v>2</v>
      </c>
      <c r="D1074" s="2" t="n">
        <v>0</v>
      </c>
      <c r="E1074" s="2" t="n">
        <v>0</v>
      </c>
      <c r="I1074" s="2" t="n">
        <v>1</v>
      </c>
      <c r="K1074" s="2" t="n">
        <v>1</v>
      </c>
      <c r="Q1074" s="3" t="n">
        <v>1</v>
      </c>
      <c r="R1074" s="3" t="n">
        <v>0</v>
      </c>
      <c r="S1074" s="3" t="n">
        <v>1</v>
      </c>
      <c r="T1074" s="6" t="n">
        <f aca="false">S1074/B1074</f>
        <v>1</v>
      </c>
      <c r="U1074" s="6" t="n">
        <f aca="false">I1074/B1074</f>
        <v>1</v>
      </c>
      <c r="V1074" s="6" t="n">
        <f aca="false">O1074/B1074</f>
        <v>0</v>
      </c>
      <c r="W1074" s="6" t="n">
        <f aca="false">(M1074+N1074)/B1074</f>
        <v>0</v>
      </c>
      <c r="X1074" s="6" t="n">
        <f aca="false">D1074/B1074</f>
        <v>0</v>
      </c>
      <c r="Y1074" s="6" t="n">
        <f aca="false">E1074/B1074</f>
        <v>0</v>
      </c>
    </row>
    <row r="1075" customFormat="false" ht="11.25" hidden="false" customHeight="false" outlineLevel="0" collapsed="false">
      <c r="A1075" s="7" t="s">
        <v>1101</v>
      </c>
      <c r="B1075" s="2" t="n">
        <v>4</v>
      </c>
      <c r="C1075" s="2" t="n">
        <v>8</v>
      </c>
      <c r="D1075" s="2" t="n">
        <v>1</v>
      </c>
      <c r="E1075" s="2" t="n">
        <v>2</v>
      </c>
      <c r="F1075" s="2" t="n">
        <v>1</v>
      </c>
      <c r="G1075" s="2" t="n">
        <v>0</v>
      </c>
      <c r="H1075" s="2" t="n">
        <v>1</v>
      </c>
      <c r="I1075" s="2" t="n">
        <v>0</v>
      </c>
      <c r="J1075" s="2" t="n">
        <v>0</v>
      </c>
      <c r="K1075" s="2" t="n">
        <v>0</v>
      </c>
      <c r="L1075" s="2" t="n">
        <v>0</v>
      </c>
      <c r="M1075" s="2" t="n">
        <v>0</v>
      </c>
      <c r="N1075" s="2" t="n">
        <v>0</v>
      </c>
      <c r="O1075" s="2" t="n">
        <v>0</v>
      </c>
      <c r="Q1075" s="3" t="n">
        <v>0</v>
      </c>
      <c r="R1075" s="3" t="n">
        <v>3.5</v>
      </c>
      <c r="S1075" s="3" t="n">
        <v>-3.5</v>
      </c>
      <c r="T1075" s="6" t="n">
        <f aca="false">S1075/B1075</f>
        <v>-0.875</v>
      </c>
      <c r="U1075" s="6" t="n">
        <f aca="false">I1075/B1075</f>
        <v>0</v>
      </c>
      <c r="V1075" s="6" t="n">
        <f aca="false">O1075/B1075</f>
        <v>0</v>
      </c>
      <c r="W1075" s="6" t="n">
        <f aca="false">(M1075+N1075)/B1075</f>
        <v>0</v>
      </c>
      <c r="X1075" s="6" t="n">
        <f aca="false">D1075/B1075</f>
        <v>0.25</v>
      </c>
      <c r="Y1075" s="6" t="n">
        <f aca="false">E1075/B1075</f>
        <v>0.5</v>
      </c>
    </row>
    <row r="1076" customFormat="false" ht="11.25" hidden="false" customHeight="false" outlineLevel="0" collapsed="false">
      <c r="A1076" s="7" t="s">
        <v>1102</v>
      </c>
      <c r="B1076" s="2" t="n">
        <v>190</v>
      </c>
      <c r="C1076" s="2" t="n">
        <v>489</v>
      </c>
      <c r="D1076" s="2" t="n">
        <v>42</v>
      </c>
      <c r="E1076" s="2" t="n">
        <v>102</v>
      </c>
      <c r="F1076" s="2" t="n">
        <v>56</v>
      </c>
      <c r="G1076" s="2" t="n">
        <v>1</v>
      </c>
      <c r="H1076" s="2" t="n">
        <v>37</v>
      </c>
      <c r="I1076" s="2" t="n">
        <v>13</v>
      </c>
      <c r="J1076" s="2" t="n">
        <v>6</v>
      </c>
      <c r="K1076" s="2" t="n">
        <v>8</v>
      </c>
      <c r="L1076" s="2" t="n">
        <v>6</v>
      </c>
      <c r="M1076" s="2" t="n">
        <v>0</v>
      </c>
      <c r="N1076" s="2" t="n">
        <v>6</v>
      </c>
      <c r="O1076" s="2" t="n">
        <v>21</v>
      </c>
      <c r="Q1076" s="3" t="n">
        <v>27.9</v>
      </c>
      <c r="R1076" s="3" t="n">
        <v>126.5</v>
      </c>
      <c r="S1076" s="3" t="n">
        <v>-98.6</v>
      </c>
      <c r="T1076" s="6" t="n">
        <f aca="false">S1076/B1076</f>
        <v>-0.518947368421053</v>
      </c>
      <c r="U1076" s="6" t="n">
        <f aca="false">I1076/B1076</f>
        <v>0.068421052631579</v>
      </c>
      <c r="V1076" s="6" t="n">
        <f aca="false">O1076/B1076</f>
        <v>0.110526315789474</v>
      </c>
      <c r="W1076" s="6" t="n">
        <f aca="false">(M1076+N1076)/B1076</f>
        <v>0.0315789473684211</v>
      </c>
      <c r="X1076" s="6" t="n">
        <f aca="false">D1076/B1076</f>
        <v>0.221052631578947</v>
      </c>
      <c r="Y1076" s="6" t="n">
        <f aca="false">E1076/B1076</f>
        <v>0.536842105263158</v>
      </c>
    </row>
    <row r="1077" customFormat="false" ht="11.25" hidden="false" customHeight="false" outlineLevel="0" collapsed="false">
      <c r="A1077" s="7" t="s">
        <v>1103</v>
      </c>
      <c r="B1077" s="2" t="n">
        <v>34</v>
      </c>
      <c r="C1077" s="2" t="n">
        <v>70</v>
      </c>
      <c r="D1077" s="2" t="n">
        <v>6</v>
      </c>
      <c r="E1077" s="2" t="n">
        <v>19</v>
      </c>
      <c r="F1077" s="2" t="n">
        <v>8</v>
      </c>
      <c r="G1077" s="2" t="n">
        <v>3</v>
      </c>
      <c r="H1077" s="2" t="n">
        <v>2</v>
      </c>
      <c r="I1077" s="2" t="n">
        <v>1</v>
      </c>
      <c r="J1077" s="2" t="n">
        <v>1</v>
      </c>
      <c r="K1077" s="2" t="n">
        <v>0</v>
      </c>
      <c r="L1077" s="2" t="n">
        <v>0</v>
      </c>
      <c r="M1077" s="2" t="n">
        <v>0</v>
      </c>
      <c r="N1077" s="2" t="n">
        <v>0</v>
      </c>
      <c r="O1077" s="2" t="n">
        <v>5</v>
      </c>
      <c r="Q1077" s="3" t="n">
        <v>4.25</v>
      </c>
      <c r="R1077" s="3" t="n">
        <v>11.5</v>
      </c>
      <c r="S1077" s="3" t="n">
        <v>-7.25</v>
      </c>
      <c r="T1077" s="6" t="n">
        <f aca="false">S1077/B1077</f>
        <v>-0.213235294117647</v>
      </c>
      <c r="U1077" s="6" t="n">
        <f aca="false">I1077/B1077</f>
        <v>0.0294117647058824</v>
      </c>
      <c r="V1077" s="6" t="n">
        <f aca="false">O1077/B1077</f>
        <v>0.147058823529412</v>
      </c>
      <c r="W1077" s="6" t="n">
        <f aca="false">(M1077+N1077)/B1077</f>
        <v>0</v>
      </c>
      <c r="X1077" s="6" t="n">
        <f aca="false">D1077/B1077</f>
        <v>0.176470588235294</v>
      </c>
      <c r="Y1077" s="6" t="n">
        <f aca="false">E1077/B1077</f>
        <v>0.558823529411765</v>
      </c>
    </row>
    <row r="1078" customFormat="false" ht="11.25" hidden="false" customHeight="false" outlineLevel="0" collapsed="false">
      <c r="A1078" s="7" t="s">
        <v>1104</v>
      </c>
      <c r="B1078" s="2" t="n">
        <v>48</v>
      </c>
      <c r="C1078" s="2" t="n">
        <v>119</v>
      </c>
      <c r="D1078" s="2" t="n">
        <v>14</v>
      </c>
      <c r="E1078" s="2" t="n">
        <v>26</v>
      </c>
      <c r="F1078" s="2" t="n">
        <v>8</v>
      </c>
      <c r="G1078" s="2" t="n">
        <v>2</v>
      </c>
      <c r="H1078" s="2" t="n">
        <v>6</v>
      </c>
      <c r="I1078" s="2" t="n">
        <v>4</v>
      </c>
      <c r="J1078" s="2" t="n">
        <v>2</v>
      </c>
      <c r="K1078" s="2" t="n">
        <v>2</v>
      </c>
      <c r="L1078" s="2" t="n">
        <v>9</v>
      </c>
      <c r="M1078" s="2" t="n">
        <v>3</v>
      </c>
      <c r="N1078" s="2" t="n">
        <v>2</v>
      </c>
      <c r="O1078" s="2" t="n">
        <v>84</v>
      </c>
      <c r="Q1078" s="3" t="n">
        <v>33.25</v>
      </c>
      <c r="R1078" s="3" t="n">
        <v>28.25</v>
      </c>
      <c r="S1078" s="3" t="n">
        <v>5</v>
      </c>
      <c r="T1078" s="6" t="n">
        <f aca="false">S1078/B1078</f>
        <v>0.104166666666667</v>
      </c>
      <c r="U1078" s="6" t="n">
        <f aca="false">I1078/B1078</f>
        <v>0.0833333333333333</v>
      </c>
      <c r="V1078" s="6" t="n">
        <f aca="false">O1078/B1078</f>
        <v>1.75</v>
      </c>
      <c r="W1078" s="6" t="n">
        <f aca="false">(M1078+N1078)/B1078</f>
        <v>0.104166666666667</v>
      </c>
      <c r="X1078" s="6" t="n">
        <f aca="false">D1078/B1078</f>
        <v>0.291666666666667</v>
      </c>
      <c r="Y1078" s="6" t="n">
        <f aca="false">E1078/B1078</f>
        <v>0.541666666666667</v>
      </c>
    </row>
    <row r="1079" customFormat="false" ht="11.25" hidden="false" customHeight="false" outlineLevel="0" collapsed="false">
      <c r="A1079" s="7" t="s">
        <v>1105</v>
      </c>
      <c r="B1079" s="2" t="n">
        <v>1</v>
      </c>
      <c r="C1079" s="2" t="n">
        <v>1</v>
      </c>
      <c r="D1079" s="2" t="n">
        <v>0</v>
      </c>
      <c r="E1079" s="2" t="n">
        <v>0</v>
      </c>
      <c r="I1079" s="2" t="n">
        <v>0</v>
      </c>
      <c r="K1079" s="2" t="n">
        <v>0</v>
      </c>
      <c r="Q1079" s="3" t="n">
        <v>0</v>
      </c>
      <c r="R1079" s="3" t="n">
        <v>0</v>
      </c>
      <c r="S1079" s="3" t="n">
        <v>0</v>
      </c>
      <c r="T1079" s="6" t="n">
        <f aca="false">S1079/B1079</f>
        <v>0</v>
      </c>
      <c r="U1079" s="6" t="n">
        <f aca="false">I1079/B1079</f>
        <v>0</v>
      </c>
      <c r="V1079" s="6" t="n">
        <f aca="false">O1079/B1079</f>
        <v>0</v>
      </c>
      <c r="W1079" s="6" t="n">
        <f aca="false">(M1079+N1079)/B1079</f>
        <v>0</v>
      </c>
      <c r="X1079" s="6" t="n">
        <f aca="false">D1079/B1079</f>
        <v>0</v>
      </c>
      <c r="Y1079" s="6" t="n">
        <f aca="false">E1079/B1079</f>
        <v>0</v>
      </c>
    </row>
    <row r="1080" customFormat="false" ht="11.25" hidden="false" customHeight="false" outlineLevel="0" collapsed="false">
      <c r="A1080" s="7" t="s">
        <v>1106</v>
      </c>
      <c r="B1080" s="2" t="n">
        <v>23</v>
      </c>
      <c r="C1080" s="2" t="n">
        <v>72</v>
      </c>
      <c r="D1080" s="2" t="n">
        <v>8</v>
      </c>
      <c r="E1080" s="2" t="n">
        <v>13</v>
      </c>
      <c r="F1080" s="2" t="n">
        <v>5</v>
      </c>
      <c r="G1080" s="2" t="n">
        <v>0</v>
      </c>
      <c r="H1080" s="2" t="n">
        <v>5</v>
      </c>
      <c r="I1080" s="2" t="n">
        <v>3</v>
      </c>
      <c r="J1080" s="2" t="n">
        <v>2</v>
      </c>
      <c r="K1080" s="2" t="n">
        <v>1</v>
      </c>
      <c r="L1080" s="2" t="n">
        <v>4</v>
      </c>
      <c r="M1080" s="2" t="n">
        <v>0</v>
      </c>
      <c r="N1080" s="2" t="n">
        <v>2</v>
      </c>
      <c r="O1080" s="2" t="n">
        <v>3</v>
      </c>
      <c r="Q1080" s="3" t="n">
        <v>7.75</v>
      </c>
      <c r="R1080" s="3" t="n">
        <v>21.5</v>
      </c>
      <c r="S1080" s="3" t="n">
        <v>-13.75</v>
      </c>
      <c r="T1080" s="6" t="n">
        <f aca="false">S1080/B1080</f>
        <v>-0.597826086956522</v>
      </c>
      <c r="U1080" s="6" t="n">
        <f aca="false">I1080/B1080</f>
        <v>0.130434782608696</v>
      </c>
      <c r="V1080" s="6" t="n">
        <f aca="false">O1080/B1080</f>
        <v>0.130434782608696</v>
      </c>
      <c r="W1080" s="6" t="n">
        <f aca="false">(M1080+N1080)/B1080</f>
        <v>0.0869565217391304</v>
      </c>
      <c r="X1080" s="6" t="n">
        <f aca="false">D1080/B1080</f>
        <v>0.347826086956522</v>
      </c>
      <c r="Y1080" s="6" t="n">
        <f aca="false">E1080/B1080</f>
        <v>0.565217391304348</v>
      </c>
    </row>
    <row r="1081" customFormat="false" ht="11.25" hidden="false" customHeight="false" outlineLevel="0" collapsed="false">
      <c r="A1081" s="7" t="s">
        <v>1107</v>
      </c>
      <c r="B1081" s="2" t="n">
        <v>17</v>
      </c>
      <c r="C1081" s="2" t="n">
        <v>42</v>
      </c>
      <c r="D1081" s="2" t="n">
        <v>5</v>
      </c>
      <c r="E1081" s="2" t="n">
        <v>10</v>
      </c>
      <c r="F1081" s="2" t="n">
        <v>3</v>
      </c>
      <c r="G1081" s="2" t="n">
        <v>2</v>
      </c>
      <c r="H1081" s="2" t="n">
        <v>2</v>
      </c>
      <c r="I1081" s="2" t="n">
        <v>12</v>
      </c>
      <c r="J1081" s="2" t="n">
        <v>4</v>
      </c>
      <c r="K1081" s="2" t="n">
        <v>7</v>
      </c>
      <c r="L1081" s="2" t="n">
        <v>3</v>
      </c>
      <c r="M1081" s="2" t="n">
        <v>1</v>
      </c>
      <c r="N1081" s="2" t="n">
        <v>0</v>
      </c>
      <c r="O1081" s="2" t="n">
        <v>4</v>
      </c>
      <c r="Q1081" s="3" t="n">
        <v>18.75</v>
      </c>
      <c r="R1081" s="3" t="n">
        <v>10</v>
      </c>
      <c r="S1081" s="3" t="n">
        <v>8.75</v>
      </c>
      <c r="T1081" s="6" t="n">
        <f aca="false">S1081/B1081</f>
        <v>0.514705882352941</v>
      </c>
      <c r="U1081" s="6" t="n">
        <f aca="false">I1081/B1081</f>
        <v>0.705882352941177</v>
      </c>
      <c r="V1081" s="6" t="n">
        <f aca="false">O1081/B1081</f>
        <v>0.235294117647059</v>
      </c>
      <c r="W1081" s="6" t="n">
        <f aca="false">(M1081+N1081)/B1081</f>
        <v>0.0588235294117647</v>
      </c>
      <c r="X1081" s="6" t="n">
        <f aca="false">D1081/B1081</f>
        <v>0.294117647058824</v>
      </c>
      <c r="Y1081" s="6" t="n">
        <f aca="false">E1081/B1081</f>
        <v>0.588235294117647</v>
      </c>
    </row>
    <row r="1082" customFormat="false" ht="11.25" hidden="false" customHeight="false" outlineLevel="0" collapsed="false">
      <c r="A1082" s="7" t="s">
        <v>1108</v>
      </c>
      <c r="B1082" s="2" t="n">
        <v>138</v>
      </c>
      <c r="C1082" s="2" t="n">
        <v>344</v>
      </c>
      <c r="D1082" s="2" t="n">
        <v>16</v>
      </c>
      <c r="E1082" s="2" t="n">
        <v>28</v>
      </c>
      <c r="F1082" s="2" t="n">
        <v>10</v>
      </c>
      <c r="G1082" s="2" t="n">
        <v>1</v>
      </c>
      <c r="H1082" s="2" t="n">
        <v>6</v>
      </c>
      <c r="I1082" s="2" t="n">
        <v>46</v>
      </c>
      <c r="J1082" s="2" t="n">
        <v>11</v>
      </c>
      <c r="K1082" s="2" t="n">
        <v>40</v>
      </c>
      <c r="L1082" s="2" t="n">
        <v>29</v>
      </c>
      <c r="M1082" s="2" t="n">
        <v>1</v>
      </c>
      <c r="N1082" s="2" t="n">
        <v>1</v>
      </c>
      <c r="O1082" s="2" t="n">
        <v>45</v>
      </c>
      <c r="Q1082" s="3" t="n">
        <v>76.35</v>
      </c>
      <c r="R1082" s="3" t="n">
        <v>34.25</v>
      </c>
      <c r="S1082" s="3" t="n">
        <v>42.1</v>
      </c>
      <c r="T1082" s="6" t="n">
        <f aca="false">S1082/B1082</f>
        <v>0.305072463768116</v>
      </c>
      <c r="U1082" s="6" t="n">
        <f aca="false">I1082/B1082</f>
        <v>0.333333333333333</v>
      </c>
      <c r="V1082" s="6" t="n">
        <f aca="false">O1082/B1082</f>
        <v>0.326086956521739</v>
      </c>
      <c r="W1082" s="6" t="n">
        <f aca="false">(M1082+N1082)/B1082</f>
        <v>0.0144927536231884</v>
      </c>
      <c r="X1082" s="6" t="n">
        <f aca="false">D1082/B1082</f>
        <v>0.115942028985507</v>
      </c>
      <c r="Y1082" s="6" t="n">
        <f aca="false">E1082/B1082</f>
        <v>0.202898550724638</v>
      </c>
    </row>
    <row r="1083" customFormat="false" ht="11.25" hidden="false" customHeight="false" outlineLevel="0" collapsed="false">
      <c r="A1083" s="7" t="s">
        <v>1109</v>
      </c>
      <c r="B1083" s="2" t="n">
        <v>10</v>
      </c>
      <c r="C1083" s="2" t="n">
        <v>23</v>
      </c>
      <c r="D1083" s="2" t="n">
        <v>1</v>
      </c>
      <c r="E1083" s="2" t="n">
        <v>5</v>
      </c>
      <c r="F1083" s="2" t="n">
        <v>4</v>
      </c>
      <c r="G1083" s="2" t="n">
        <v>0</v>
      </c>
      <c r="H1083" s="2" t="n">
        <v>3</v>
      </c>
      <c r="I1083" s="2" t="n">
        <v>2</v>
      </c>
      <c r="J1083" s="2" t="n">
        <v>0</v>
      </c>
      <c r="K1083" s="2" t="n">
        <v>2</v>
      </c>
      <c r="L1083" s="2" t="n">
        <v>3</v>
      </c>
      <c r="M1083" s="2" t="n">
        <v>0</v>
      </c>
      <c r="N1083" s="2" t="n">
        <v>0</v>
      </c>
      <c r="O1083" s="2" t="n">
        <v>2</v>
      </c>
      <c r="Q1083" s="3" t="n">
        <v>3.25</v>
      </c>
      <c r="R1083" s="3" t="n">
        <v>7.5</v>
      </c>
      <c r="S1083" s="3" t="n">
        <v>-4.25</v>
      </c>
      <c r="T1083" s="6" t="n">
        <f aca="false">S1083/B1083</f>
        <v>-0.425</v>
      </c>
      <c r="U1083" s="6" t="n">
        <f aca="false">I1083/B1083</f>
        <v>0.2</v>
      </c>
      <c r="V1083" s="6" t="n">
        <f aca="false">O1083/B1083</f>
        <v>0.2</v>
      </c>
      <c r="W1083" s="6" t="n">
        <f aca="false">(M1083+N1083)/B1083</f>
        <v>0</v>
      </c>
      <c r="X1083" s="6" t="n">
        <f aca="false">D1083/B1083</f>
        <v>0.1</v>
      </c>
      <c r="Y1083" s="6" t="n">
        <f aca="false">E1083/B1083</f>
        <v>0.5</v>
      </c>
    </row>
    <row r="1084" customFormat="false" ht="11.25" hidden="false" customHeight="false" outlineLevel="0" collapsed="false">
      <c r="A1084" s="7" t="s">
        <v>1110</v>
      </c>
      <c r="B1084" s="2" t="n">
        <v>16</v>
      </c>
      <c r="C1084" s="2" t="n">
        <v>39</v>
      </c>
      <c r="D1084" s="2" t="n">
        <v>4</v>
      </c>
      <c r="E1084" s="2" t="n">
        <v>6</v>
      </c>
      <c r="F1084" s="2" t="n">
        <v>0</v>
      </c>
      <c r="G1084" s="2" t="n">
        <v>2</v>
      </c>
      <c r="H1084" s="2" t="n">
        <v>0</v>
      </c>
      <c r="I1084" s="2" t="n">
        <v>15</v>
      </c>
      <c r="J1084" s="2" t="n">
        <v>3</v>
      </c>
      <c r="K1084" s="2" t="n">
        <v>13</v>
      </c>
      <c r="L1084" s="2" t="n">
        <v>5</v>
      </c>
      <c r="M1084" s="2" t="n">
        <v>0</v>
      </c>
      <c r="N1084" s="2" t="n">
        <v>0</v>
      </c>
      <c r="O1084" s="2" t="n">
        <v>0</v>
      </c>
      <c r="Q1084" s="3" t="n">
        <v>20.25</v>
      </c>
      <c r="R1084" s="3" t="n">
        <v>4.5</v>
      </c>
      <c r="S1084" s="3" t="n">
        <v>15.75</v>
      </c>
      <c r="T1084" s="6" t="n">
        <f aca="false">S1084/B1084</f>
        <v>0.984375</v>
      </c>
      <c r="U1084" s="6" t="n">
        <f aca="false">I1084/B1084</f>
        <v>0.9375</v>
      </c>
      <c r="V1084" s="6" t="n">
        <f aca="false">O1084/B1084</f>
        <v>0</v>
      </c>
      <c r="W1084" s="6" t="n">
        <f aca="false">(M1084+N1084)/B1084</f>
        <v>0</v>
      </c>
      <c r="X1084" s="6" t="n">
        <f aca="false">D1084/B1084</f>
        <v>0.25</v>
      </c>
      <c r="Y1084" s="6" t="n">
        <f aca="false">E1084/B1084</f>
        <v>0.375</v>
      </c>
    </row>
    <row r="1085" customFormat="false" ht="11.25" hidden="false" customHeight="false" outlineLevel="0" collapsed="false">
      <c r="A1085" s="7" t="s">
        <v>1111</v>
      </c>
      <c r="B1085" s="2" t="n">
        <v>1</v>
      </c>
      <c r="C1085" s="2" t="n">
        <v>1</v>
      </c>
      <c r="D1085" s="2" t="n">
        <v>1</v>
      </c>
      <c r="E1085" s="2" t="n">
        <v>1</v>
      </c>
      <c r="J1085" s="2" t="n">
        <v>0</v>
      </c>
      <c r="K1085" s="2" t="n">
        <v>0</v>
      </c>
      <c r="Q1085" s="3" t="n">
        <v>0</v>
      </c>
      <c r="R1085" s="3" t="n">
        <v>1</v>
      </c>
      <c r="S1085" s="3" t="n">
        <v>-1</v>
      </c>
      <c r="T1085" s="6" t="n">
        <f aca="false">S1085/B1085</f>
        <v>-1</v>
      </c>
      <c r="U1085" s="6" t="n">
        <f aca="false">I1085/B1085</f>
        <v>0</v>
      </c>
      <c r="V1085" s="6" t="n">
        <f aca="false">O1085/B1085</f>
        <v>0</v>
      </c>
      <c r="W1085" s="6" t="n">
        <f aca="false">(M1085+N1085)/B1085</f>
        <v>0</v>
      </c>
      <c r="X1085" s="6" t="n">
        <f aca="false">D1085/B1085</f>
        <v>1</v>
      </c>
      <c r="Y1085" s="6" t="n">
        <f aca="false">E1085/B1085</f>
        <v>1</v>
      </c>
    </row>
    <row r="1086" customFormat="false" ht="11.25" hidden="false" customHeight="false" outlineLevel="0" collapsed="false">
      <c r="A1086" s="7" t="s">
        <v>1112</v>
      </c>
      <c r="B1086" s="2" t="n">
        <v>1</v>
      </c>
      <c r="C1086" s="2" t="n">
        <v>1</v>
      </c>
      <c r="D1086" s="2" t="n">
        <v>0</v>
      </c>
      <c r="E1086" s="2" t="n">
        <v>0</v>
      </c>
      <c r="H1086" s="2" t="n">
        <v>1</v>
      </c>
      <c r="K1086" s="2" t="n">
        <v>0</v>
      </c>
      <c r="Q1086" s="3" t="n">
        <v>0</v>
      </c>
      <c r="R1086" s="3" t="n">
        <v>0.5</v>
      </c>
      <c r="S1086" s="3" t="n">
        <v>-0.5</v>
      </c>
      <c r="T1086" s="6" t="n">
        <f aca="false">S1086/B1086</f>
        <v>-0.5</v>
      </c>
      <c r="U1086" s="6" t="n">
        <f aca="false">I1086/B1086</f>
        <v>0</v>
      </c>
      <c r="V1086" s="6" t="n">
        <f aca="false">O1086/B1086</f>
        <v>0</v>
      </c>
      <c r="W1086" s="6" t="n">
        <f aca="false">(M1086+N1086)/B1086</f>
        <v>0</v>
      </c>
      <c r="X1086" s="6" t="n">
        <f aca="false">D1086/B1086</f>
        <v>0</v>
      </c>
      <c r="Y1086" s="6" t="n">
        <f aca="false">E1086/B1086</f>
        <v>0</v>
      </c>
    </row>
    <row r="1087" customFormat="false" ht="11.25" hidden="false" customHeight="false" outlineLevel="0" collapsed="false">
      <c r="A1087" s="7" t="s">
        <v>1113</v>
      </c>
      <c r="B1087" s="2" t="n">
        <v>1</v>
      </c>
      <c r="C1087" s="2" t="n">
        <v>2</v>
      </c>
      <c r="D1087" s="2" t="n">
        <v>0</v>
      </c>
      <c r="E1087" s="2" t="n">
        <v>0</v>
      </c>
      <c r="K1087" s="2" t="n">
        <v>0</v>
      </c>
      <c r="Q1087" s="3" t="n">
        <v>0</v>
      </c>
      <c r="R1087" s="3" t="n">
        <v>0</v>
      </c>
      <c r="S1087" s="3" t="n">
        <v>0</v>
      </c>
      <c r="T1087" s="6" t="n">
        <f aca="false">S1087/B1087</f>
        <v>0</v>
      </c>
      <c r="U1087" s="6" t="n">
        <f aca="false">I1087/B1087</f>
        <v>0</v>
      </c>
      <c r="V1087" s="6" t="n">
        <f aca="false">O1087/B1087</f>
        <v>0</v>
      </c>
      <c r="W1087" s="6" t="n">
        <f aca="false">(M1087+N1087)/B1087</f>
        <v>0</v>
      </c>
      <c r="X1087" s="6" t="n">
        <f aca="false">D1087/B1087</f>
        <v>0</v>
      </c>
      <c r="Y1087" s="6" t="n">
        <f aca="false">E1087/B1087</f>
        <v>0</v>
      </c>
    </row>
    <row r="1088" customFormat="false" ht="11.25" hidden="false" customHeight="false" outlineLevel="0" collapsed="false">
      <c r="A1088" s="7" t="s">
        <v>1114</v>
      </c>
      <c r="B1088" s="2" t="n">
        <v>77</v>
      </c>
      <c r="C1088" s="2" t="n">
        <v>143</v>
      </c>
      <c r="D1088" s="2" t="n">
        <v>21</v>
      </c>
      <c r="E1088" s="2" t="n">
        <v>31</v>
      </c>
      <c r="F1088" s="2" t="n">
        <v>6</v>
      </c>
      <c r="G1088" s="2" t="n">
        <v>2</v>
      </c>
      <c r="H1088" s="2" t="n">
        <v>4</v>
      </c>
      <c r="I1088" s="2" t="n">
        <v>12</v>
      </c>
      <c r="J1088" s="2" t="n">
        <v>3</v>
      </c>
      <c r="K1088" s="2" t="n">
        <v>6</v>
      </c>
      <c r="L1088" s="2" t="n">
        <v>6</v>
      </c>
      <c r="M1088" s="2" t="n">
        <v>1</v>
      </c>
      <c r="N1088" s="2" t="n">
        <v>8</v>
      </c>
      <c r="O1088" s="2" t="n">
        <v>142</v>
      </c>
      <c r="Q1088" s="3" t="n">
        <v>63.35</v>
      </c>
      <c r="R1088" s="3" t="n">
        <v>32.5</v>
      </c>
      <c r="S1088" s="3" t="n">
        <v>30.85</v>
      </c>
      <c r="T1088" s="6" t="n">
        <f aca="false">S1088/B1088</f>
        <v>0.400649350649351</v>
      </c>
      <c r="U1088" s="6" t="n">
        <f aca="false">I1088/B1088</f>
        <v>0.155844155844156</v>
      </c>
      <c r="V1088" s="6" t="n">
        <f aca="false">O1088/B1088</f>
        <v>1.84415584415584</v>
      </c>
      <c r="W1088" s="6" t="n">
        <f aca="false">(M1088+N1088)/B1088</f>
        <v>0.116883116883117</v>
      </c>
      <c r="X1088" s="6" t="n">
        <f aca="false">D1088/B1088</f>
        <v>0.272727272727273</v>
      </c>
      <c r="Y1088" s="6" t="n">
        <f aca="false">E1088/B1088</f>
        <v>0.402597402597403</v>
      </c>
    </row>
    <row r="1089" customFormat="false" ht="11.25" hidden="false" customHeight="false" outlineLevel="0" collapsed="false">
      <c r="A1089" s="7" t="s">
        <v>1115</v>
      </c>
      <c r="B1089" s="2" t="n">
        <v>51</v>
      </c>
      <c r="C1089" s="2" t="n">
        <v>112</v>
      </c>
      <c r="D1089" s="2" t="n">
        <v>11</v>
      </c>
      <c r="E1089" s="2" t="n">
        <v>18</v>
      </c>
      <c r="F1089" s="2" t="n">
        <v>3</v>
      </c>
      <c r="G1089" s="2" t="n">
        <v>4</v>
      </c>
      <c r="H1089" s="2" t="n">
        <v>1</v>
      </c>
      <c r="I1089" s="2" t="n">
        <v>31</v>
      </c>
      <c r="J1089" s="2" t="n">
        <v>12</v>
      </c>
      <c r="K1089" s="2" t="n">
        <v>18</v>
      </c>
      <c r="L1089" s="2" t="n">
        <v>23</v>
      </c>
      <c r="M1089" s="2" t="n">
        <v>0</v>
      </c>
      <c r="N1089" s="2" t="n">
        <v>1</v>
      </c>
      <c r="O1089" s="2" t="n">
        <v>0</v>
      </c>
      <c r="Q1089" s="3" t="n">
        <v>49.25</v>
      </c>
      <c r="R1089" s="3" t="n">
        <v>16.5</v>
      </c>
      <c r="S1089" s="3" t="n">
        <v>32.75</v>
      </c>
      <c r="T1089" s="6" t="n">
        <f aca="false">S1089/B1089</f>
        <v>0.642156862745098</v>
      </c>
      <c r="U1089" s="6" t="n">
        <f aca="false">I1089/B1089</f>
        <v>0.607843137254902</v>
      </c>
      <c r="V1089" s="6" t="n">
        <f aca="false">O1089/B1089</f>
        <v>0</v>
      </c>
      <c r="W1089" s="6" t="n">
        <f aca="false">(M1089+N1089)/B1089</f>
        <v>0.0196078431372549</v>
      </c>
      <c r="X1089" s="6" t="n">
        <f aca="false">D1089/B1089</f>
        <v>0.215686274509804</v>
      </c>
      <c r="Y1089" s="6" t="n">
        <f aca="false">E1089/B1089</f>
        <v>0.352941176470588</v>
      </c>
    </row>
    <row r="1090" customFormat="false" ht="11.25" hidden="false" customHeight="false" outlineLevel="0" collapsed="false">
      <c r="A1090" s="7" t="s">
        <v>1116</v>
      </c>
      <c r="B1090" s="2" t="n">
        <v>142</v>
      </c>
      <c r="C1090" s="2" t="n">
        <v>283</v>
      </c>
      <c r="D1090" s="2" t="n">
        <v>41</v>
      </c>
      <c r="E1090" s="2" t="n">
        <v>62</v>
      </c>
      <c r="F1090" s="2" t="n">
        <v>13</v>
      </c>
      <c r="G1090" s="2" t="n">
        <v>6</v>
      </c>
      <c r="H1090" s="2" t="n">
        <v>15</v>
      </c>
      <c r="I1090" s="2" t="n">
        <v>18</v>
      </c>
      <c r="J1090" s="2" t="n">
        <v>2</v>
      </c>
      <c r="K1090" s="2" t="n">
        <v>15</v>
      </c>
      <c r="L1090" s="2" t="n">
        <v>6</v>
      </c>
      <c r="M1090" s="2" t="n">
        <v>3</v>
      </c>
      <c r="N1090" s="2" t="n">
        <v>10</v>
      </c>
      <c r="O1090" s="2" t="n">
        <v>248</v>
      </c>
      <c r="Q1090" s="3" t="n">
        <v>92.96</v>
      </c>
      <c r="R1090" s="3" t="n">
        <v>60.5</v>
      </c>
      <c r="S1090" s="3" t="n">
        <v>32.46</v>
      </c>
      <c r="T1090" s="6" t="n">
        <f aca="false">S1090/B1090</f>
        <v>0.228591549295775</v>
      </c>
      <c r="U1090" s="6" t="n">
        <f aca="false">I1090/B1090</f>
        <v>0.126760563380282</v>
      </c>
      <c r="V1090" s="6" t="n">
        <f aca="false">O1090/B1090</f>
        <v>1.74647887323944</v>
      </c>
      <c r="W1090" s="6" t="n">
        <f aca="false">(M1090+N1090)/B1090</f>
        <v>0.0915492957746479</v>
      </c>
      <c r="X1090" s="6" t="n">
        <f aca="false">D1090/B1090</f>
        <v>0.288732394366197</v>
      </c>
      <c r="Y1090" s="6" t="n">
        <f aca="false">E1090/B1090</f>
        <v>0.436619718309859</v>
      </c>
    </row>
    <row r="1091" customFormat="false" ht="11.25" hidden="false" customHeight="false" outlineLevel="0" collapsed="false">
      <c r="A1091" s="7" t="s">
        <v>1117</v>
      </c>
      <c r="B1091" s="2" t="n">
        <v>2</v>
      </c>
      <c r="C1091" s="2" t="n">
        <v>4</v>
      </c>
      <c r="D1091" s="2" t="n">
        <v>3</v>
      </c>
      <c r="E1091" s="2" t="n">
        <v>4</v>
      </c>
      <c r="F1091" s="2" t="n">
        <v>1</v>
      </c>
      <c r="G1091" s="2" t="n">
        <v>0</v>
      </c>
      <c r="H1091" s="2" t="n">
        <v>0</v>
      </c>
      <c r="I1091" s="2" t="n">
        <v>0</v>
      </c>
      <c r="J1091" s="2" t="n">
        <v>0</v>
      </c>
      <c r="K1091" s="2" t="n">
        <v>0</v>
      </c>
      <c r="L1091" s="2" t="n">
        <v>0</v>
      </c>
      <c r="M1091" s="2" t="n">
        <v>0</v>
      </c>
      <c r="N1091" s="2" t="n">
        <v>0</v>
      </c>
      <c r="O1091" s="2" t="n">
        <v>0</v>
      </c>
      <c r="Q1091" s="3" t="n">
        <v>0</v>
      </c>
      <c r="R1091" s="3" t="n">
        <v>4</v>
      </c>
      <c r="S1091" s="3" t="n">
        <v>-4</v>
      </c>
      <c r="T1091" s="6" t="n">
        <f aca="false">S1091/B1091</f>
        <v>-2</v>
      </c>
      <c r="U1091" s="6" t="n">
        <f aca="false">I1091/B1091</f>
        <v>0</v>
      </c>
      <c r="V1091" s="6" t="n">
        <f aca="false">O1091/B1091</f>
        <v>0</v>
      </c>
      <c r="W1091" s="6" t="n">
        <f aca="false">(M1091+N1091)/B1091</f>
        <v>0</v>
      </c>
      <c r="X1091" s="6" t="n">
        <f aca="false">D1091/B1091</f>
        <v>1.5</v>
      </c>
      <c r="Y1091" s="6" t="n">
        <f aca="false">E1091/B1091</f>
        <v>2</v>
      </c>
    </row>
    <row r="1092" customFormat="false" ht="11.25" hidden="false" customHeight="false" outlineLevel="0" collapsed="false">
      <c r="A1092" s="7" t="s">
        <v>1118</v>
      </c>
      <c r="B1092" s="2" t="n">
        <v>1</v>
      </c>
      <c r="C1092" s="2" t="n">
        <v>2</v>
      </c>
      <c r="D1092" s="2" t="n">
        <v>2</v>
      </c>
      <c r="E1092" s="2" t="n">
        <v>2</v>
      </c>
      <c r="I1092" s="2" t="n">
        <v>2</v>
      </c>
      <c r="J1092" s="2" t="n">
        <v>0</v>
      </c>
      <c r="K1092" s="2" t="n">
        <v>2</v>
      </c>
      <c r="Q1092" s="3" t="n">
        <v>2</v>
      </c>
      <c r="R1092" s="3" t="n">
        <v>2</v>
      </c>
      <c r="S1092" s="3" t="n">
        <v>0</v>
      </c>
      <c r="T1092" s="6" t="n">
        <f aca="false">S1092/B1092</f>
        <v>0</v>
      </c>
      <c r="U1092" s="6" t="n">
        <f aca="false">I1092/B1092</f>
        <v>2</v>
      </c>
      <c r="V1092" s="6" t="n">
        <f aca="false">O1092/B1092</f>
        <v>0</v>
      </c>
      <c r="W1092" s="6" t="n">
        <f aca="false">(M1092+N1092)/B1092</f>
        <v>0</v>
      </c>
      <c r="X1092" s="6" t="n">
        <f aca="false">D1092/B1092</f>
        <v>2</v>
      </c>
      <c r="Y1092" s="6" t="n">
        <f aca="false">E1092/B1092</f>
        <v>2</v>
      </c>
    </row>
    <row r="1093" customFormat="false" ht="11.25" hidden="false" customHeight="false" outlineLevel="0" collapsed="false">
      <c r="A1093" s="7" t="s">
        <v>1119</v>
      </c>
      <c r="B1093" s="2" t="n">
        <v>133</v>
      </c>
      <c r="C1093" s="2" t="n">
        <v>438</v>
      </c>
      <c r="D1093" s="2" t="n">
        <v>41</v>
      </c>
      <c r="E1093" s="2" t="n">
        <v>53</v>
      </c>
      <c r="F1093" s="2" t="n">
        <v>8</v>
      </c>
      <c r="G1093" s="2" t="n">
        <v>3</v>
      </c>
      <c r="H1093" s="2" t="n">
        <v>8</v>
      </c>
      <c r="I1093" s="2" t="n">
        <v>51</v>
      </c>
      <c r="J1093" s="2" t="n">
        <v>11</v>
      </c>
      <c r="K1093" s="2" t="n">
        <v>40</v>
      </c>
      <c r="L1093" s="2" t="n">
        <v>26</v>
      </c>
      <c r="M1093" s="2" t="n">
        <v>2</v>
      </c>
      <c r="N1093" s="2" t="n">
        <v>36</v>
      </c>
      <c r="O1093" s="2" t="n">
        <v>133</v>
      </c>
      <c r="P1093" s="2" t="n">
        <v>6</v>
      </c>
      <c r="Q1093" s="3" t="n">
        <v>131.45</v>
      </c>
      <c r="R1093" s="3" t="n">
        <v>60.75</v>
      </c>
      <c r="S1093" s="3" t="n">
        <v>70.7</v>
      </c>
      <c r="T1093" s="6" t="n">
        <f aca="false">S1093/B1093</f>
        <v>0.531578947368421</v>
      </c>
      <c r="U1093" s="6" t="n">
        <f aca="false">I1093/B1093</f>
        <v>0.383458646616541</v>
      </c>
      <c r="V1093" s="6" t="n">
        <f aca="false">O1093/B1093</f>
        <v>1</v>
      </c>
      <c r="W1093" s="6" t="n">
        <f aca="false">(M1093+N1093)/B1093</f>
        <v>0.285714285714286</v>
      </c>
      <c r="X1093" s="6" t="n">
        <f aca="false">D1093/B1093</f>
        <v>0.308270676691729</v>
      </c>
      <c r="Y1093" s="6" t="n">
        <f aca="false">E1093/B1093</f>
        <v>0.398496240601504</v>
      </c>
    </row>
    <row r="1094" customFormat="false" ht="11.25" hidden="false" customHeight="false" outlineLevel="0" collapsed="false">
      <c r="A1094" s="7" t="s">
        <v>1120</v>
      </c>
      <c r="B1094" s="2" t="n">
        <v>7</v>
      </c>
      <c r="C1094" s="2" t="n">
        <v>17</v>
      </c>
      <c r="D1094" s="2" t="n">
        <v>3</v>
      </c>
      <c r="E1094" s="2" t="n">
        <v>41</v>
      </c>
      <c r="F1094" s="2" t="n">
        <v>2</v>
      </c>
      <c r="G1094" s="2" t="n">
        <v>35</v>
      </c>
      <c r="H1094" s="2" t="n">
        <v>1</v>
      </c>
      <c r="I1094" s="2" t="n">
        <v>0</v>
      </c>
      <c r="J1094" s="2" t="n">
        <v>0</v>
      </c>
      <c r="K1094" s="2" t="n">
        <v>0</v>
      </c>
      <c r="L1094" s="2" t="n">
        <v>0</v>
      </c>
      <c r="M1094" s="2" t="n">
        <v>0</v>
      </c>
      <c r="N1094" s="2" t="n">
        <v>0</v>
      </c>
      <c r="O1094" s="2" t="n">
        <v>1</v>
      </c>
      <c r="Q1094" s="3" t="n">
        <v>0.25</v>
      </c>
      <c r="R1094" s="3" t="n">
        <v>13.5</v>
      </c>
      <c r="S1094" s="3" t="n">
        <v>-13.25</v>
      </c>
      <c r="T1094" s="6" t="n">
        <f aca="false">S1094/B1094</f>
        <v>-1.89285714285714</v>
      </c>
      <c r="U1094" s="6" t="n">
        <f aca="false">I1094/B1094</f>
        <v>0</v>
      </c>
      <c r="V1094" s="6" t="n">
        <f aca="false">O1094/B1094</f>
        <v>0.142857142857143</v>
      </c>
      <c r="W1094" s="6" t="n">
        <f aca="false">(M1094+N1094)/B1094</f>
        <v>0</v>
      </c>
      <c r="X1094" s="6" t="n">
        <f aca="false">D1094/B1094</f>
        <v>0.428571428571429</v>
      </c>
      <c r="Y1094" s="6" t="n">
        <f aca="false">E1094/B1094</f>
        <v>5.85714285714286</v>
      </c>
    </row>
    <row r="1095" customFormat="false" ht="11.25" hidden="false" customHeight="false" outlineLevel="0" collapsed="false">
      <c r="A1095" s="7" t="s">
        <v>1121</v>
      </c>
      <c r="B1095" s="2" t="n">
        <v>4</v>
      </c>
      <c r="C1095" s="2" t="n">
        <v>7</v>
      </c>
      <c r="D1095" s="2" t="n">
        <v>1</v>
      </c>
      <c r="E1095" s="2" t="n">
        <v>1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n">
        <v>0</v>
      </c>
      <c r="K1095" s="2" t="n">
        <v>0</v>
      </c>
      <c r="L1095" s="2" t="n">
        <v>0</v>
      </c>
      <c r="M1095" s="2" t="n">
        <v>0</v>
      </c>
      <c r="N1095" s="2" t="n">
        <v>0</v>
      </c>
      <c r="O1095" s="2" t="n">
        <v>8</v>
      </c>
      <c r="Q1095" s="3" t="n">
        <v>2</v>
      </c>
      <c r="R1095" s="3" t="n">
        <v>1</v>
      </c>
      <c r="S1095" s="3" t="n">
        <v>1</v>
      </c>
      <c r="T1095" s="6" t="n">
        <f aca="false">S1095/B1095</f>
        <v>0.25</v>
      </c>
      <c r="U1095" s="6" t="n">
        <f aca="false">I1095/B1095</f>
        <v>0</v>
      </c>
      <c r="V1095" s="6" t="n">
        <f aca="false">O1095/B1095</f>
        <v>2</v>
      </c>
      <c r="W1095" s="6" t="n">
        <f aca="false">(M1095+N1095)/B1095</f>
        <v>0</v>
      </c>
      <c r="X1095" s="6" t="n">
        <f aca="false">D1095/B1095</f>
        <v>0.25</v>
      </c>
      <c r="Y1095" s="6" t="n">
        <f aca="false">E1095/B1095</f>
        <v>0.25</v>
      </c>
    </row>
    <row r="1096" customFormat="false" ht="11.25" hidden="false" customHeight="false" outlineLevel="0" collapsed="false">
      <c r="A1096" s="7" t="s">
        <v>1122</v>
      </c>
      <c r="B1096" s="2" t="n">
        <v>13</v>
      </c>
      <c r="C1096" s="2" t="n">
        <v>24</v>
      </c>
      <c r="D1096" s="2" t="n">
        <v>2</v>
      </c>
      <c r="E1096" s="2" t="n">
        <v>7</v>
      </c>
      <c r="F1096" s="2" t="n">
        <v>2</v>
      </c>
      <c r="G1096" s="2" t="n">
        <v>3</v>
      </c>
      <c r="H1096" s="2" t="n">
        <v>2</v>
      </c>
      <c r="I1096" s="2" t="n">
        <v>1</v>
      </c>
      <c r="J1096" s="2" t="n">
        <v>1</v>
      </c>
      <c r="K1096" s="2" t="n">
        <v>0</v>
      </c>
      <c r="L1096" s="2" t="n">
        <v>0</v>
      </c>
      <c r="M1096" s="2" t="n">
        <v>0</v>
      </c>
      <c r="N1096" s="2" t="n">
        <v>0</v>
      </c>
      <c r="O1096" s="2" t="n">
        <v>1</v>
      </c>
      <c r="Q1096" s="3" t="n">
        <v>2.25</v>
      </c>
      <c r="R1096" s="3" t="n">
        <v>4.25</v>
      </c>
      <c r="S1096" s="3" t="n">
        <v>-2</v>
      </c>
      <c r="T1096" s="6" t="n">
        <f aca="false">S1096/B1096</f>
        <v>-0.153846153846154</v>
      </c>
      <c r="U1096" s="6" t="n">
        <f aca="false">I1096/B1096</f>
        <v>0.0769230769230769</v>
      </c>
      <c r="V1096" s="6" t="n">
        <f aca="false">O1096/B1096</f>
        <v>0.0769230769230769</v>
      </c>
      <c r="W1096" s="6" t="n">
        <f aca="false">(M1096+N1096)/B1096</f>
        <v>0</v>
      </c>
      <c r="X1096" s="6" t="n">
        <f aca="false">D1096/B1096</f>
        <v>0.153846153846154</v>
      </c>
      <c r="Y1096" s="6" t="n">
        <f aca="false">E1096/B1096</f>
        <v>0.538461538461538</v>
      </c>
    </row>
    <row r="1097" customFormat="false" ht="11.25" hidden="false" customHeight="false" outlineLevel="0" collapsed="false">
      <c r="A1097" s="7" t="s">
        <v>1123</v>
      </c>
      <c r="B1097" s="2" t="n">
        <v>9</v>
      </c>
      <c r="C1097" s="2" t="n">
        <v>20</v>
      </c>
      <c r="D1097" s="2" t="n">
        <v>3</v>
      </c>
      <c r="E1097" s="2" t="n">
        <v>3</v>
      </c>
      <c r="F1097" s="2" t="n">
        <v>0</v>
      </c>
      <c r="G1097" s="2" t="n">
        <v>0</v>
      </c>
      <c r="H1097" s="2" t="n">
        <v>0</v>
      </c>
      <c r="I1097" s="2" t="n">
        <v>1</v>
      </c>
      <c r="J1097" s="2" t="n">
        <v>0</v>
      </c>
      <c r="K1097" s="2" t="n">
        <v>1</v>
      </c>
      <c r="L1097" s="2" t="n">
        <v>0</v>
      </c>
      <c r="M1097" s="2" t="n">
        <v>0</v>
      </c>
      <c r="N1097" s="2" t="n">
        <v>0</v>
      </c>
      <c r="O1097" s="2" t="n">
        <v>10</v>
      </c>
      <c r="Q1097" s="3" t="n">
        <v>3.5</v>
      </c>
      <c r="R1097" s="3" t="n">
        <v>3</v>
      </c>
      <c r="S1097" s="3" t="n">
        <v>0.5</v>
      </c>
      <c r="T1097" s="6" t="n">
        <f aca="false">S1097/B1097</f>
        <v>0.0555555555555556</v>
      </c>
      <c r="U1097" s="6" t="n">
        <f aca="false">I1097/B1097</f>
        <v>0.111111111111111</v>
      </c>
      <c r="V1097" s="6" t="n">
        <f aca="false">O1097/B1097</f>
        <v>1.11111111111111</v>
      </c>
      <c r="W1097" s="6" t="n">
        <f aca="false">(M1097+N1097)/B1097</f>
        <v>0</v>
      </c>
      <c r="X1097" s="6" t="n">
        <f aca="false">D1097/B1097</f>
        <v>0.333333333333333</v>
      </c>
      <c r="Y1097" s="6" t="n">
        <f aca="false">E1097/B1097</f>
        <v>0.333333333333333</v>
      </c>
    </row>
    <row r="1098" customFormat="false" ht="11.25" hidden="false" customHeight="false" outlineLevel="0" collapsed="false">
      <c r="A1098" s="7" t="s">
        <v>1124</v>
      </c>
      <c r="B1098" s="2" t="n">
        <v>76</v>
      </c>
      <c r="C1098" s="2" t="n">
        <v>159</v>
      </c>
      <c r="D1098" s="2" t="n">
        <v>13</v>
      </c>
      <c r="E1098" s="2" t="n">
        <v>25</v>
      </c>
      <c r="F1098" s="2" t="n">
        <v>7</v>
      </c>
      <c r="G1098" s="2" t="n">
        <v>3</v>
      </c>
      <c r="H1098" s="2" t="n">
        <v>5</v>
      </c>
      <c r="I1098" s="2" t="n">
        <v>56</v>
      </c>
      <c r="J1098" s="2" t="n">
        <v>9</v>
      </c>
      <c r="K1098" s="2" t="n">
        <v>47</v>
      </c>
      <c r="L1098" s="2" t="n">
        <v>0</v>
      </c>
      <c r="M1098" s="2" t="n">
        <v>1</v>
      </c>
      <c r="N1098" s="2" t="n">
        <v>0</v>
      </c>
      <c r="O1098" s="2" t="n">
        <v>8</v>
      </c>
      <c r="Q1098" s="3" t="n">
        <v>68</v>
      </c>
      <c r="R1098" s="3" t="n">
        <v>21.75</v>
      </c>
      <c r="S1098" s="3" t="n">
        <v>46.25</v>
      </c>
      <c r="T1098" s="6" t="n">
        <f aca="false">S1098/B1098</f>
        <v>0.608552631578947</v>
      </c>
      <c r="U1098" s="6" t="n">
        <f aca="false">I1098/B1098</f>
        <v>0.736842105263158</v>
      </c>
      <c r="V1098" s="6" t="n">
        <f aca="false">O1098/B1098</f>
        <v>0.105263157894737</v>
      </c>
      <c r="W1098" s="6" t="n">
        <f aca="false">(M1098+N1098)/B1098</f>
        <v>0.0131578947368421</v>
      </c>
      <c r="X1098" s="6" t="n">
        <f aca="false">D1098/B1098</f>
        <v>0.171052631578947</v>
      </c>
      <c r="Y1098" s="6" t="n">
        <f aca="false">E1098/B1098</f>
        <v>0.328947368421053</v>
      </c>
    </row>
    <row r="1099" customFormat="false" ht="11.25" hidden="false" customHeight="false" outlineLevel="0" collapsed="false">
      <c r="A1099" s="7" t="s">
        <v>1125</v>
      </c>
      <c r="B1099" s="2" t="n">
        <v>1</v>
      </c>
      <c r="C1099" s="2" t="n">
        <v>3</v>
      </c>
      <c r="D1099" s="2" t="n">
        <v>0</v>
      </c>
      <c r="E1099" s="2" t="n">
        <v>0</v>
      </c>
      <c r="K1099" s="2" t="n">
        <v>0</v>
      </c>
      <c r="Q1099" s="3" t="n">
        <v>0</v>
      </c>
      <c r="R1099" s="3" t="n">
        <v>0</v>
      </c>
      <c r="S1099" s="3" t="n">
        <v>0</v>
      </c>
      <c r="T1099" s="6" t="n">
        <f aca="false">S1099/B1099</f>
        <v>0</v>
      </c>
      <c r="U1099" s="6" t="n">
        <f aca="false">I1099/B1099</f>
        <v>0</v>
      </c>
      <c r="V1099" s="6" t="n">
        <f aca="false">O1099/B1099</f>
        <v>0</v>
      </c>
      <c r="W1099" s="6" t="n">
        <f aca="false">(M1099+N1099)/B1099</f>
        <v>0</v>
      </c>
      <c r="X1099" s="6" t="n">
        <f aca="false">D1099/B1099</f>
        <v>0</v>
      </c>
      <c r="Y1099" s="6" t="n">
        <f aca="false">E1099/B1099</f>
        <v>0</v>
      </c>
    </row>
    <row r="1100" customFormat="false" ht="11.25" hidden="false" customHeight="false" outlineLevel="0" collapsed="false">
      <c r="A1100" s="7" t="s">
        <v>1126</v>
      </c>
      <c r="B1100" s="2" t="n">
        <v>25</v>
      </c>
      <c r="C1100" s="2" t="n">
        <v>43</v>
      </c>
      <c r="D1100" s="2" t="n">
        <v>11</v>
      </c>
      <c r="E1100" s="2" t="n">
        <v>21</v>
      </c>
      <c r="F1100" s="2" t="n">
        <v>4</v>
      </c>
      <c r="G1100" s="2" t="n">
        <v>2</v>
      </c>
      <c r="H1100" s="2" t="n">
        <v>8</v>
      </c>
      <c r="I1100" s="2" t="n">
        <v>2</v>
      </c>
      <c r="J1100" s="2" t="n">
        <v>0</v>
      </c>
      <c r="K1100" s="2" t="n">
        <v>2</v>
      </c>
      <c r="L1100" s="2" t="n">
        <v>0</v>
      </c>
      <c r="M1100" s="2" t="n">
        <v>0</v>
      </c>
      <c r="N1100" s="2" t="n">
        <v>0</v>
      </c>
      <c r="O1100" s="2" t="n">
        <v>27</v>
      </c>
      <c r="Q1100" s="3" t="n">
        <v>8.75</v>
      </c>
      <c r="R1100" s="3" t="n">
        <v>17.5</v>
      </c>
      <c r="S1100" s="3" t="n">
        <v>-8.75</v>
      </c>
      <c r="T1100" s="6" t="n">
        <f aca="false">S1100/B1100</f>
        <v>-0.35</v>
      </c>
      <c r="U1100" s="6" t="n">
        <f aca="false">I1100/B1100</f>
        <v>0.08</v>
      </c>
      <c r="V1100" s="6" t="n">
        <f aca="false">O1100/B1100</f>
        <v>1.08</v>
      </c>
      <c r="W1100" s="6" t="n">
        <f aca="false">(M1100+N1100)/B1100</f>
        <v>0</v>
      </c>
      <c r="X1100" s="6" t="n">
        <f aca="false">D1100/B1100</f>
        <v>0.44</v>
      </c>
      <c r="Y1100" s="6" t="n">
        <f aca="false">E1100/B1100</f>
        <v>0.84</v>
      </c>
    </row>
    <row r="1101" customFormat="false" ht="11.25" hidden="false" customHeight="false" outlineLevel="0" collapsed="false">
      <c r="A1101" s="7" t="s">
        <v>1127</v>
      </c>
      <c r="B1101" s="2" t="n">
        <v>32</v>
      </c>
      <c r="C1101" s="2" t="n">
        <v>71</v>
      </c>
      <c r="D1101" s="2" t="n">
        <v>6</v>
      </c>
      <c r="E1101" s="2" t="n">
        <v>13</v>
      </c>
      <c r="F1101" s="2" t="n">
        <v>5</v>
      </c>
      <c r="G1101" s="2" t="n">
        <v>1</v>
      </c>
      <c r="H1101" s="2" t="n">
        <v>2</v>
      </c>
      <c r="I1101" s="2" t="n">
        <v>16</v>
      </c>
      <c r="J1101" s="2" t="n">
        <v>7</v>
      </c>
      <c r="K1101" s="2" t="n">
        <v>17</v>
      </c>
      <c r="L1101" s="2" t="n">
        <v>5</v>
      </c>
      <c r="M1101" s="2" t="n">
        <v>0</v>
      </c>
      <c r="N1101" s="2" t="n">
        <v>3</v>
      </c>
      <c r="O1101" s="2" t="n">
        <v>6</v>
      </c>
      <c r="Q1101" s="3" t="n">
        <v>28.75</v>
      </c>
      <c r="R1101" s="3" t="n">
        <v>15.75</v>
      </c>
      <c r="S1101" s="3" t="n">
        <v>13</v>
      </c>
      <c r="T1101" s="6" t="n">
        <f aca="false">S1101/B1101</f>
        <v>0.40625</v>
      </c>
      <c r="U1101" s="6" t="n">
        <f aca="false">I1101/B1101</f>
        <v>0.5</v>
      </c>
      <c r="V1101" s="6" t="n">
        <f aca="false">O1101/B1101</f>
        <v>0.1875</v>
      </c>
      <c r="W1101" s="6" t="n">
        <f aca="false">(M1101+N1101)/B1101</f>
        <v>0.09375</v>
      </c>
      <c r="X1101" s="6" t="n">
        <f aca="false">D1101/B1101</f>
        <v>0.1875</v>
      </c>
      <c r="Y1101" s="6" t="n">
        <f aca="false">E1101/B1101</f>
        <v>0.40625</v>
      </c>
    </row>
    <row r="1102" customFormat="false" ht="11.25" hidden="false" customHeight="false" outlineLevel="0" collapsed="false">
      <c r="A1102" s="7" t="s">
        <v>1128</v>
      </c>
      <c r="B1102" s="2" t="n">
        <v>66</v>
      </c>
      <c r="C1102" s="2" t="n">
        <v>197</v>
      </c>
      <c r="D1102" s="2" t="n">
        <v>34</v>
      </c>
      <c r="E1102" s="2" t="n">
        <v>56</v>
      </c>
      <c r="F1102" s="2" t="n">
        <v>21</v>
      </c>
      <c r="G1102" s="2" t="n">
        <v>0</v>
      </c>
      <c r="H1102" s="2" t="n">
        <v>8</v>
      </c>
      <c r="I1102" s="2" t="n">
        <v>11</v>
      </c>
      <c r="J1102" s="2" t="n">
        <v>5</v>
      </c>
      <c r="K1102" s="2" t="n">
        <v>6</v>
      </c>
      <c r="L1102" s="2" t="n">
        <v>12</v>
      </c>
      <c r="M1102" s="2" t="n">
        <v>3</v>
      </c>
      <c r="N1102" s="2" t="n">
        <v>6</v>
      </c>
      <c r="O1102" s="2" t="n">
        <v>25</v>
      </c>
      <c r="Q1102" s="3" t="n">
        <v>41.8</v>
      </c>
      <c r="R1102" s="3" t="n">
        <v>70.25</v>
      </c>
      <c r="S1102" s="3" t="n">
        <v>-28.45</v>
      </c>
      <c r="T1102" s="6" t="n">
        <f aca="false">S1102/B1102</f>
        <v>-0.431060606060606</v>
      </c>
      <c r="U1102" s="6" t="n">
        <f aca="false">I1102/B1102</f>
        <v>0.166666666666667</v>
      </c>
      <c r="V1102" s="6" t="n">
        <f aca="false">O1102/B1102</f>
        <v>0.378787878787879</v>
      </c>
      <c r="W1102" s="6" t="n">
        <f aca="false">(M1102+N1102)/B1102</f>
        <v>0.136363636363636</v>
      </c>
      <c r="X1102" s="6" t="n">
        <f aca="false">D1102/B1102</f>
        <v>0.515151515151515</v>
      </c>
      <c r="Y1102" s="6" t="n">
        <f aca="false">E1102/B1102</f>
        <v>0.848484848484849</v>
      </c>
    </row>
    <row r="1103" customFormat="false" ht="11.25" hidden="false" customHeight="false" outlineLevel="0" collapsed="false">
      <c r="A1103" s="7" t="s">
        <v>1129</v>
      </c>
      <c r="B1103" s="2" t="n">
        <v>3</v>
      </c>
      <c r="C1103" s="2" t="n">
        <v>3</v>
      </c>
      <c r="D1103" s="2" t="n">
        <v>2</v>
      </c>
      <c r="E1103" s="2" t="n">
        <v>3</v>
      </c>
      <c r="F1103" s="2" t="n">
        <v>1</v>
      </c>
      <c r="I1103" s="2" t="n">
        <v>3</v>
      </c>
      <c r="K1103" s="2" t="n">
        <v>0</v>
      </c>
      <c r="L1103" s="2" t="n">
        <v>0</v>
      </c>
      <c r="Q1103" s="3" t="n">
        <v>0.8</v>
      </c>
      <c r="R1103" s="3" t="n">
        <v>2.5</v>
      </c>
      <c r="S1103" s="3" t="n">
        <v>-1.7</v>
      </c>
      <c r="T1103" s="6" t="n">
        <f aca="false">S1103/B1103</f>
        <v>-0.566666666666667</v>
      </c>
      <c r="U1103" s="6" t="n">
        <f aca="false">I1103/B1103</f>
        <v>1</v>
      </c>
      <c r="V1103" s="6" t="n">
        <f aca="false">O1103/B1103</f>
        <v>0</v>
      </c>
      <c r="W1103" s="6" t="n">
        <f aca="false">(M1103+N1103)/B1103</f>
        <v>0</v>
      </c>
      <c r="X1103" s="6" t="n">
        <f aca="false">D1103/B1103</f>
        <v>0.666666666666667</v>
      </c>
      <c r="Y1103" s="6" t="n">
        <f aca="false">E1103/B1103</f>
        <v>1</v>
      </c>
    </row>
    <row r="1104" customFormat="false" ht="11.25" hidden="false" customHeight="false" outlineLevel="0" collapsed="false">
      <c r="A1104" s="7" t="s">
        <v>1130</v>
      </c>
      <c r="B1104" s="2" t="n">
        <v>6</v>
      </c>
      <c r="C1104" s="2" t="n">
        <v>16</v>
      </c>
      <c r="D1104" s="2" t="n">
        <v>3</v>
      </c>
      <c r="E1104" s="2" t="n">
        <v>4</v>
      </c>
      <c r="F1104" s="2" t="n">
        <v>1</v>
      </c>
      <c r="G1104" s="2" t="n">
        <v>0</v>
      </c>
      <c r="H1104" s="2" t="n">
        <v>1</v>
      </c>
      <c r="I1104" s="2" t="n">
        <v>8</v>
      </c>
      <c r="J1104" s="2" t="n">
        <v>0</v>
      </c>
      <c r="K1104" s="2" t="n">
        <v>8</v>
      </c>
      <c r="L1104" s="2" t="n">
        <v>1</v>
      </c>
      <c r="M1104" s="2" t="n">
        <v>0</v>
      </c>
      <c r="O1104" s="2" t="n">
        <v>0</v>
      </c>
      <c r="Q1104" s="3" t="n">
        <v>8.25</v>
      </c>
      <c r="R1104" s="3" t="n">
        <v>4.5</v>
      </c>
      <c r="S1104" s="3" t="n">
        <v>3.75</v>
      </c>
      <c r="T1104" s="6" t="n">
        <f aca="false">S1104/B1104</f>
        <v>0.625</v>
      </c>
      <c r="U1104" s="6" t="n">
        <f aca="false">I1104/B1104</f>
        <v>1.33333333333333</v>
      </c>
      <c r="V1104" s="6" t="n">
        <f aca="false">O1104/B1104</f>
        <v>0</v>
      </c>
      <c r="W1104" s="6" t="n">
        <f aca="false">(M1104+N1104)/B1104</f>
        <v>0</v>
      </c>
      <c r="X1104" s="6" t="n">
        <f aca="false">D1104/B1104</f>
        <v>0.5</v>
      </c>
      <c r="Y1104" s="6" t="n">
        <f aca="false">E1104/B1104</f>
        <v>0.666666666666667</v>
      </c>
    </row>
    <row r="1105" customFormat="false" ht="11.25" hidden="false" customHeight="false" outlineLevel="0" collapsed="false">
      <c r="A1105" s="7" t="s">
        <v>1131</v>
      </c>
      <c r="B1105" s="2" t="n">
        <v>4</v>
      </c>
      <c r="C1105" s="2" t="n">
        <v>7</v>
      </c>
      <c r="D1105" s="2" t="n">
        <v>3</v>
      </c>
      <c r="E1105" s="2" t="n">
        <v>3</v>
      </c>
      <c r="O1105" s="2" t="n">
        <v>1</v>
      </c>
      <c r="Q1105" s="3" t="n">
        <v>0.25</v>
      </c>
      <c r="R1105" s="3" t="n">
        <v>3</v>
      </c>
      <c r="S1105" s="3" t="n">
        <v>-2.75</v>
      </c>
      <c r="T1105" s="6" t="n">
        <f aca="false">S1105/B1105</f>
        <v>-0.6875</v>
      </c>
      <c r="U1105" s="6" t="n">
        <f aca="false">I1105/B1105</f>
        <v>0</v>
      </c>
      <c r="V1105" s="6" t="n">
        <f aca="false">O1105/B1105</f>
        <v>0.25</v>
      </c>
      <c r="W1105" s="6" t="n">
        <f aca="false">(M1105+N1105)/B1105</f>
        <v>0</v>
      </c>
      <c r="X1105" s="6" t="n">
        <f aca="false">D1105/B1105</f>
        <v>0.75</v>
      </c>
      <c r="Y1105" s="6" t="n">
        <f aca="false">E1105/B1105</f>
        <v>0.75</v>
      </c>
    </row>
    <row r="1106" customFormat="false" ht="11.25" hidden="false" customHeight="false" outlineLevel="0" collapsed="false">
      <c r="A1106" s="7" t="s">
        <v>1132</v>
      </c>
      <c r="B1106" s="2" t="n">
        <v>8</v>
      </c>
      <c r="C1106" s="2" t="n">
        <v>19</v>
      </c>
      <c r="D1106" s="2" t="n">
        <v>2</v>
      </c>
      <c r="E1106" s="2" t="n">
        <v>3</v>
      </c>
      <c r="H1106" s="2" t="n">
        <v>1</v>
      </c>
      <c r="Q1106" s="3" t="n">
        <v>0</v>
      </c>
      <c r="R1106" s="3" t="n">
        <v>2.75</v>
      </c>
      <c r="S1106" s="3" t="n">
        <v>-2.75</v>
      </c>
      <c r="T1106" s="6" t="n">
        <f aca="false">S1106/B1106</f>
        <v>-0.34375</v>
      </c>
      <c r="U1106" s="6" t="n">
        <f aca="false">I1106/B1106</f>
        <v>0</v>
      </c>
      <c r="V1106" s="6" t="n">
        <f aca="false">O1106/B1106</f>
        <v>0</v>
      </c>
      <c r="W1106" s="6" t="n">
        <f aca="false">(M1106+N1106)/B1106</f>
        <v>0</v>
      </c>
      <c r="X1106" s="6" t="n">
        <f aca="false">D1106/B1106</f>
        <v>0.25</v>
      </c>
      <c r="Y1106" s="6" t="n">
        <f aca="false">E1106/B1106</f>
        <v>0.375</v>
      </c>
    </row>
    <row r="1107" customFormat="false" ht="11.25" hidden="false" customHeight="false" outlineLevel="0" collapsed="false">
      <c r="A1107" s="7" t="s">
        <v>1133</v>
      </c>
      <c r="B1107" s="2" t="n">
        <v>2</v>
      </c>
      <c r="C1107" s="2" t="n">
        <v>4</v>
      </c>
      <c r="D1107" s="2" t="n">
        <v>1</v>
      </c>
      <c r="E1107" s="2" t="n">
        <v>2</v>
      </c>
      <c r="F1107" s="2" t="n">
        <v>1</v>
      </c>
      <c r="G1107" s="2" t="n">
        <v>0</v>
      </c>
      <c r="H1107" s="2" t="n">
        <v>1</v>
      </c>
      <c r="I1107" s="2" t="n">
        <v>0</v>
      </c>
      <c r="J1107" s="2" t="n">
        <v>0</v>
      </c>
      <c r="K1107" s="2" t="n">
        <v>0</v>
      </c>
      <c r="L1107" s="2" t="n">
        <v>0</v>
      </c>
      <c r="M1107" s="2" t="n">
        <v>0</v>
      </c>
      <c r="N1107" s="2" t="n">
        <v>0</v>
      </c>
      <c r="O1107" s="2" t="n">
        <v>0</v>
      </c>
      <c r="Q1107" s="3" t="n">
        <v>0</v>
      </c>
      <c r="R1107" s="3" t="n">
        <v>1.75</v>
      </c>
      <c r="S1107" s="3" t="n">
        <v>-1.75</v>
      </c>
      <c r="T1107" s="6" t="n">
        <f aca="false">S1107/B1107</f>
        <v>-0.875</v>
      </c>
      <c r="U1107" s="6" t="n">
        <f aca="false">I1107/B1107</f>
        <v>0</v>
      </c>
      <c r="V1107" s="6" t="n">
        <f aca="false">O1107/B1107</f>
        <v>0</v>
      </c>
      <c r="W1107" s="6" t="n">
        <f aca="false">(M1107+N1107)/B1107</f>
        <v>0</v>
      </c>
      <c r="X1107" s="6" t="n">
        <f aca="false">D1107/B1107</f>
        <v>0.5</v>
      </c>
      <c r="Y1107" s="6" t="n">
        <f aca="false">E1107/B1107</f>
        <v>1</v>
      </c>
    </row>
    <row r="1108" customFormat="false" ht="11.25" hidden="false" customHeight="false" outlineLevel="0" collapsed="false">
      <c r="A1108" s="7" t="s">
        <v>1134</v>
      </c>
      <c r="B1108" s="2" t="n">
        <v>6</v>
      </c>
      <c r="C1108" s="2" t="n">
        <v>16</v>
      </c>
      <c r="D1108" s="2" t="n">
        <v>1</v>
      </c>
      <c r="E1108" s="2" t="n">
        <v>1</v>
      </c>
      <c r="F1108" s="2" t="n">
        <v>0</v>
      </c>
      <c r="G1108" s="2" t="n">
        <v>0</v>
      </c>
      <c r="H1108" s="2" t="n">
        <v>0</v>
      </c>
      <c r="I1108" s="2" t="n">
        <v>2</v>
      </c>
      <c r="J1108" s="2" t="n">
        <v>0</v>
      </c>
      <c r="K1108" s="2" t="n">
        <v>2</v>
      </c>
      <c r="L1108" s="2" t="n">
        <v>0</v>
      </c>
      <c r="M1108" s="2" t="n">
        <v>0</v>
      </c>
      <c r="N1108" s="2" t="n">
        <v>0</v>
      </c>
      <c r="O1108" s="2" t="n">
        <v>21</v>
      </c>
      <c r="Q1108" s="3" t="n">
        <v>7.25</v>
      </c>
      <c r="R1108" s="3" t="n">
        <v>1</v>
      </c>
      <c r="S1108" s="3" t="n">
        <v>6.25</v>
      </c>
      <c r="T1108" s="6" t="n">
        <f aca="false">S1108/B1108</f>
        <v>1.04166666666667</v>
      </c>
      <c r="U1108" s="6" t="n">
        <f aca="false">I1108/B1108</f>
        <v>0.333333333333333</v>
      </c>
      <c r="V1108" s="6" t="n">
        <f aca="false">O1108/B1108</f>
        <v>3.5</v>
      </c>
      <c r="W1108" s="6" t="n">
        <f aca="false">(M1108+N1108)/B1108</f>
        <v>0</v>
      </c>
      <c r="X1108" s="6" t="n">
        <f aca="false">D1108/B1108</f>
        <v>0.166666666666667</v>
      </c>
      <c r="Y1108" s="6" t="n">
        <f aca="false">E1108/B1108</f>
        <v>0.166666666666667</v>
      </c>
    </row>
    <row r="1109" customFormat="false" ht="11.25" hidden="false" customHeight="false" outlineLevel="0" collapsed="false">
      <c r="A1109" s="7" t="s">
        <v>1135</v>
      </c>
      <c r="B1109" s="2" t="n">
        <v>1</v>
      </c>
      <c r="C1109" s="2" t="n">
        <v>1</v>
      </c>
      <c r="D1109" s="2" t="n">
        <v>1</v>
      </c>
      <c r="E1109" s="2" t="n">
        <v>1</v>
      </c>
      <c r="I1109" s="2" t="n">
        <v>0</v>
      </c>
      <c r="K1109" s="2" t="n">
        <v>0</v>
      </c>
      <c r="Q1109" s="3" t="n">
        <v>0</v>
      </c>
      <c r="R1109" s="3" t="n">
        <v>1</v>
      </c>
      <c r="S1109" s="3" t="n">
        <v>-1</v>
      </c>
      <c r="T1109" s="6" t="n">
        <f aca="false">S1109/B1109</f>
        <v>-1</v>
      </c>
      <c r="U1109" s="6" t="n">
        <f aca="false">I1109/B1109</f>
        <v>0</v>
      </c>
      <c r="V1109" s="6" t="n">
        <f aca="false">O1109/B1109</f>
        <v>0</v>
      </c>
      <c r="W1109" s="6" t="n">
        <f aca="false">(M1109+N1109)/B1109</f>
        <v>0</v>
      </c>
      <c r="X1109" s="6" t="n">
        <f aca="false">D1109/B1109</f>
        <v>1</v>
      </c>
      <c r="Y1109" s="6" t="n">
        <f aca="false">E1109/B1109</f>
        <v>1</v>
      </c>
    </row>
    <row r="1110" customFormat="false" ht="11.25" hidden="false" customHeight="false" outlineLevel="0" collapsed="false">
      <c r="A1110" s="7" t="s">
        <v>1136</v>
      </c>
      <c r="B1110" s="2" t="n">
        <v>69</v>
      </c>
      <c r="C1110" s="2" t="n">
        <v>120</v>
      </c>
      <c r="D1110" s="2" t="n">
        <v>26</v>
      </c>
      <c r="E1110" s="2" t="n">
        <v>39</v>
      </c>
      <c r="F1110" s="2" t="n">
        <v>7</v>
      </c>
      <c r="G1110" s="2" t="n">
        <v>4</v>
      </c>
      <c r="H1110" s="2" t="n">
        <v>5</v>
      </c>
      <c r="I1110" s="2" t="n">
        <v>9</v>
      </c>
      <c r="J1110" s="2" t="n">
        <v>1</v>
      </c>
      <c r="K1110" s="2" t="n">
        <v>7</v>
      </c>
      <c r="L1110" s="2" t="n">
        <v>0</v>
      </c>
      <c r="M1110" s="2" t="n">
        <v>0</v>
      </c>
      <c r="N1110" s="2" t="n">
        <v>0</v>
      </c>
      <c r="O1110" s="2" t="n">
        <v>126</v>
      </c>
      <c r="Q1110" s="3" t="n">
        <v>40.5</v>
      </c>
      <c r="R1110" s="3" t="n">
        <v>32.75</v>
      </c>
      <c r="S1110" s="3" t="n">
        <v>7.75</v>
      </c>
      <c r="T1110" s="6" t="n">
        <f aca="false">S1110/B1110</f>
        <v>0.11231884057971</v>
      </c>
      <c r="U1110" s="6" t="n">
        <f aca="false">I1110/B1110</f>
        <v>0.130434782608696</v>
      </c>
      <c r="V1110" s="6" t="n">
        <f aca="false">O1110/B1110</f>
        <v>1.82608695652174</v>
      </c>
      <c r="W1110" s="6" t="n">
        <f aca="false">(M1110+N1110)/B1110</f>
        <v>0</v>
      </c>
      <c r="X1110" s="6" t="n">
        <f aca="false">D1110/B1110</f>
        <v>0.376811594202899</v>
      </c>
      <c r="Y1110" s="6" t="n">
        <f aca="false">E1110/B1110</f>
        <v>0.565217391304348</v>
      </c>
    </row>
    <row r="1111" customFormat="false" ht="11.25" hidden="false" customHeight="false" outlineLevel="0" collapsed="false">
      <c r="A1111" s="7" t="s">
        <v>1137</v>
      </c>
      <c r="B1111" s="2" t="n">
        <v>1</v>
      </c>
      <c r="C1111" s="2" t="n">
        <v>3</v>
      </c>
      <c r="D1111" s="2" t="n">
        <v>1</v>
      </c>
      <c r="E1111" s="2" t="n">
        <v>1</v>
      </c>
      <c r="Q1111" s="3" t="n">
        <v>0</v>
      </c>
      <c r="R1111" s="3" t="n">
        <v>1</v>
      </c>
      <c r="S1111" s="3" t="n">
        <v>-1</v>
      </c>
      <c r="T1111" s="6" t="n">
        <f aca="false">S1111/B1111</f>
        <v>-1</v>
      </c>
      <c r="U1111" s="6" t="n">
        <f aca="false">I1111/B1111</f>
        <v>0</v>
      </c>
      <c r="V1111" s="6" t="n">
        <f aca="false">O1111/B1111</f>
        <v>0</v>
      </c>
      <c r="W1111" s="6" t="n">
        <f aca="false">(M1111+N1111)/B1111</f>
        <v>0</v>
      </c>
      <c r="X1111" s="6" t="n">
        <f aca="false">D1111/B1111</f>
        <v>1</v>
      </c>
      <c r="Y1111" s="6" t="n">
        <f aca="false">E1111/B1111</f>
        <v>1</v>
      </c>
    </row>
    <row r="1112" customFormat="false" ht="11.25" hidden="false" customHeight="false" outlineLevel="0" collapsed="false">
      <c r="A1112" s="7" t="s">
        <v>1138</v>
      </c>
      <c r="B1112" s="2" t="n">
        <v>77</v>
      </c>
      <c r="C1112" s="2" t="n">
        <v>174</v>
      </c>
      <c r="D1112" s="2" t="n">
        <v>31</v>
      </c>
      <c r="E1112" s="2" t="n">
        <v>50</v>
      </c>
      <c r="F1112" s="2" t="n">
        <v>7</v>
      </c>
      <c r="G1112" s="2" t="n">
        <v>5</v>
      </c>
      <c r="H1112" s="2" t="n">
        <v>11</v>
      </c>
      <c r="I1112" s="2" t="n">
        <v>58</v>
      </c>
      <c r="J1112" s="2" t="n">
        <v>9</v>
      </c>
      <c r="K1112" s="2" t="n">
        <v>54</v>
      </c>
      <c r="L1112" s="2" t="n">
        <v>4</v>
      </c>
      <c r="M1112" s="2" t="n">
        <v>0</v>
      </c>
      <c r="N1112" s="2" t="n">
        <v>7</v>
      </c>
      <c r="O1112" s="2" t="n">
        <v>6</v>
      </c>
      <c r="P1112" s="2" t="n">
        <v>2</v>
      </c>
      <c r="Q1112" s="3" t="n">
        <v>66.25</v>
      </c>
      <c r="R1112" s="3" t="n">
        <v>52.5</v>
      </c>
      <c r="S1112" s="3" t="n">
        <v>13.75</v>
      </c>
      <c r="T1112" s="6" t="n">
        <f aca="false">S1112/B1112</f>
        <v>0.178571428571429</v>
      </c>
      <c r="U1112" s="6" t="n">
        <f aca="false">I1112/B1112</f>
        <v>0.753246753246753</v>
      </c>
      <c r="V1112" s="6" t="n">
        <f aca="false">O1112/B1112</f>
        <v>0.0779220779220779</v>
      </c>
      <c r="W1112" s="6" t="n">
        <f aca="false">(M1112+N1112)/B1112</f>
        <v>0.0909090909090909</v>
      </c>
      <c r="X1112" s="6" t="n">
        <f aca="false">D1112/B1112</f>
        <v>0.402597402597403</v>
      </c>
      <c r="Y1112" s="6" t="n">
        <f aca="false">E1112/B1112</f>
        <v>0.649350649350649</v>
      </c>
    </row>
    <row r="1113" customFormat="false" ht="11.25" hidden="false" customHeight="false" outlineLevel="0" collapsed="false">
      <c r="A1113" s="7" t="s">
        <v>1139</v>
      </c>
      <c r="B1113" s="2" t="n">
        <v>1</v>
      </c>
      <c r="C1113" s="2" t="n">
        <v>2</v>
      </c>
      <c r="D1113" s="2" t="n">
        <v>0</v>
      </c>
      <c r="E1113" s="2" t="n">
        <v>0</v>
      </c>
      <c r="I1113" s="2" t="n">
        <v>0</v>
      </c>
      <c r="J1113" s="2" t="n">
        <v>0</v>
      </c>
      <c r="Q1113" s="3" t="n">
        <v>0</v>
      </c>
      <c r="R1113" s="3" t="n">
        <v>0</v>
      </c>
      <c r="S1113" s="3" t="n">
        <v>0</v>
      </c>
      <c r="T1113" s="6" t="n">
        <f aca="false">S1113/B1113</f>
        <v>0</v>
      </c>
      <c r="U1113" s="6" t="n">
        <f aca="false">I1113/B1113</f>
        <v>0</v>
      </c>
      <c r="V1113" s="6" t="n">
        <f aca="false">O1113/B1113</f>
        <v>0</v>
      </c>
      <c r="W1113" s="6" t="n">
        <f aca="false">(M1113+N1113)/B1113</f>
        <v>0</v>
      </c>
      <c r="X1113" s="6" t="n">
        <f aca="false">D1113/B1113</f>
        <v>0</v>
      </c>
      <c r="Y1113" s="6" t="n">
        <f aca="false">E1113/B1113</f>
        <v>0</v>
      </c>
    </row>
    <row r="1114" customFormat="false" ht="11.25" hidden="false" customHeight="false" outlineLevel="0" collapsed="false">
      <c r="A1114" s="7" t="s">
        <v>1140</v>
      </c>
      <c r="B1114" s="2" t="n">
        <v>42</v>
      </c>
      <c r="C1114" s="2" t="n">
        <v>90</v>
      </c>
      <c r="D1114" s="2" t="n">
        <v>2</v>
      </c>
      <c r="E1114" s="2" t="n">
        <v>6</v>
      </c>
      <c r="F1114" s="2" t="n">
        <v>5</v>
      </c>
      <c r="G1114" s="2" t="n">
        <v>0</v>
      </c>
      <c r="H1114" s="2" t="n">
        <v>0</v>
      </c>
      <c r="I1114" s="2" t="n">
        <v>24</v>
      </c>
      <c r="J1114" s="2" t="n">
        <v>14</v>
      </c>
      <c r="K1114" s="2" t="n">
        <v>17</v>
      </c>
      <c r="L1114" s="2" t="n">
        <v>10</v>
      </c>
      <c r="M1114" s="2" t="n">
        <v>0</v>
      </c>
      <c r="N1114" s="2" t="n">
        <v>0</v>
      </c>
      <c r="O1114" s="2" t="n">
        <v>2</v>
      </c>
      <c r="Q1114" s="3" t="n">
        <v>42</v>
      </c>
      <c r="R1114" s="3" t="n">
        <v>8</v>
      </c>
      <c r="S1114" s="3" t="n">
        <v>34</v>
      </c>
      <c r="T1114" s="6" t="n">
        <f aca="false">S1114/B1114</f>
        <v>0.80952380952381</v>
      </c>
      <c r="U1114" s="6" t="n">
        <f aca="false">I1114/B1114</f>
        <v>0.571428571428571</v>
      </c>
      <c r="V1114" s="6" t="n">
        <f aca="false">O1114/B1114</f>
        <v>0.0476190476190476</v>
      </c>
      <c r="W1114" s="6" t="n">
        <f aca="false">(M1114+N1114)/B1114</f>
        <v>0</v>
      </c>
      <c r="X1114" s="6" t="n">
        <f aca="false">D1114/B1114</f>
        <v>0.0476190476190476</v>
      </c>
      <c r="Y1114" s="6" t="n">
        <f aca="false">E1114/B1114</f>
        <v>0.142857142857143</v>
      </c>
    </row>
    <row r="1115" customFormat="false" ht="11.25" hidden="false" customHeight="false" outlineLevel="0" collapsed="false">
      <c r="A1115" s="7" t="s">
        <v>1141</v>
      </c>
      <c r="B1115" s="2" t="n">
        <v>50</v>
      </c>
      <c r="C1115" s="2" t="n">
        <v>143</v>
      </c>
      <c r="D1115" s="2" t="n">
        <v>8</v>
      </c>
      <c r="E1115" s="2" t="n">
        <v>13</v>
      </c>
      <c r="F1115" s="2" t="n">
        <v>1</v>
      </c>
      <c r="G1115" s="2" t="n">
        <v>2</v>
      </c>
      <c r="H1115" s="2" t="n">
        <v>2</v>
      </c>
      <c r="I1115" s="2" t="n">
        <v>15</v>
      </c>
      <c r="J1115" s="2" t="n">
        <v>5</v>
      </c>
      <c r="K1115" s="2" t="n">
        <v>10</v>
      </c>
      <c r="L1115" s="2" t="n">
        <v>0</v>
      </c>
      <c r="M1115" s="2" t="n">
        <v>0</v>
      </c>
      <c r="N1115" s="2" t="n">
        <v>0</v>
      </c>
      <c r="O1115" s="2" t="n">
        <v>9</v>
      </c>
      <c r="Q1115" s="3" t="n">
        <v>22.25</v>
      </c>
      <c r="R1115" s="3" t="n">
        <v>10.5</v>
      </c>
      <c r="S1115" s="3" t="n">
        <v>11.75</v>
      </c>
      <c r="T1115" s="6" t="n">
        <f aca="false">S1115/B1115</f>
        <v>0.235</v>
      </c>
      <c r="U1115" s="6" t="n">
        <f aca="false">I1115/B1115</f>
        <v>0.3</v>
      </c>
      <c r="V1115" s="6" t="n">
        <f aca="false">O1115/B1115</f>
        <v>0.18</v>
      </c>
      <c r="W1115" s="6" t="n">
        <f aca="false">(M1115+N1115)/B1115</f>
        <v>0</v>
      </c>
      <c r="X1115" s="6" t="n">
        <f aca="false">D1115/B1115</f>
        <v>0.16</v>
      </c>
      <c r="Y1115" s="6" t="n">
        <f aca="false">E1115/B1115</f>
        <v>0.26</v>
      </c>
    </row>
    <row r="1116" customFormat="false" ht="11.25" hidden="false" customHeight="false" outlineLevel="0" collapsed="false">
      <c r="A1116" s="7" t="s">
        <v>1142</v>
      </c>
      <c r="B1116" s="2" t="n">
        <v>5</v>
      </c>
      <c r="C1116" s="2" t="n">
        <v>8</v>
      </c>
      <c r="D1116" s="2" t="n">
        <v>3</v>
      </c>
      <c r="E1116" s="2" t="n">
        <v>4</v>
      </c>
      <c r="F1116" s="2" t="n">
        <v>0</v>
      </c>
      <c r="G1116" s="2" t="n">
        <v>1</v>
      </c>
      <c r="H1116" s="2" t="n">
        <v>1</v>
      </c>
      <c r="I1116" s="2" t="n">
        <v>3</v>
      </c>
      <c r="J1116" s="2" t="n">
        <v>2</v>
      </c>
      <c r="K1116" s="2" t="n">
        <v>2</v>
      </c>
      <c r="L1116" s="2" t="n">
        <v>1</v>
      </c>
      <c r="M1116" s="2" t="n">
        <v>0</v>
      </c>
      <c r="N1116" s="2" t="n">
        <v>0</v>
      </c>
      <c r="O1116" s="2" t="n">
        <v>0</v>
      </c>
      <c r="Q1116" s="3" t="n">
        <v>6.25</v>
      </c>
      <c r="R1116" s="3" t="n">
        <v>3.5</v>
      </c>
      <c r="S1116" s="3" t="n">
        <v>2.75</v>
      </c>
      <c r="T1116" s="6" t="n">
        <f aca="false">S1116/B1116</f>
        <v>0.55</v>
      </c>
      <c r="U1116" s="6" t="n">
        <f aca="false">I1116/B1116</f>
        <v>0.6</v>
      </c>
      <c r="V1116" s="6" t="n">
        <f aca="false">O1116/B1116</f>
        <v>0</v>
      </c>
      <c r="W1116" s="6" t="n">
        <f aca="false">(M1116+N1116)/B1116</f>
        <v>0</v>
      </c>
      <c r="X1116" s="6" t="n">
        <f aca="false">D1116/B1116</f>
        <v>0.6</v>
      </c>
      <c r="Y1116" s="6" t="n">
        <f aca="false">E1116/B1116</f>
        <v>0.8</v>
      </c>
    </row>
    <row r="1117" customFormat="false" ht="11.25" hidden="false" customHeight="false" outlineLevel="0" collapsed="false">
      <c r="A1117" s="7" t="s">
        <v>1143</v>
      </c>
      <c r="B1117" s="2" t="n">
        <v>4</v>
      </c>
      <c r="C1117" s="2" t="n">
        <v>11</v>
      </c>
      <c r="D1117" s="2" t="n">
        <v>1</v>
      </c>
      <c r="E1117" s="2" t="n">
        <v>2</v>
      </c>
      <c r="F1117" s="2" t="n">
        <v>1</v>
      </c>
      <c r="G1117" s="2" t="n">
        <v>0</v>
      </c>
      <c r="H1117" s="2" t="n">
        <v>1</v>
      </c>
      <c r="I1117" s="2" t="n">
        <v>0</v>
      </c>
      <c r="J1117" s="2" t="n">
        <v>0</v>
      </c>
      <c r="K1117" s="2" t="n">
        <v>0</v>
      </c>
      <c r="L1117" s="2" t="n">
        <v>0</v>
      </c>
      <c r="M1117" s="2" t="n">
        <v>0</v>
      </c>
      <c r="N1117" s="2" t="n">
        <v>0</v>
      </c>
      <c r="O1117" s="2" t="n">
        <v>0</v>
      </c>
      <c r="Q1117" s="3" t="n">
        <v>0</v>
      </c>
      <c r="R1117" s="3" t="n">
        <v>3.5</v>
      </c>
      <c r="S1117" s="3" t="n">
        <v>-3.5</v>
      </c>
      <c r="T1117" s="6" t="n">
        <f aca="false">S1117/B1117</f>
        <v>-0.875</v>
      </c>
      <c r="U1117" s="6" t="n">
        <f aca="false">I1117/B1117</f>
        <v>0</v>
      </c>
      <c r="V1117" s="6" t="n">
        <f aca="false">O1117/B1117</f>
        <v>0</v>
      </c>
      <c r="W1117" s="6" t="n">
        <f aca="false">(M1117+N1117)/B1117</f>
        <v>0</v>
      </c>
      <c r="X1117" s="6" t="n">
        <f aca="false">D1117/B1117</f>
        <v>0.25</v>
      </c>
      <c r="Y1117" s="6" t="n">
        <f aca="false">E1117/B1117</f>
        <v>0.5</v>
      </c>
    </row>
    <row r="1118" customFormat="false" ht="11.25" hidden="false" customHeight="false" outlineLevel="0" collapsed="false">
      <c r="A1118" s="7" t="s">
        <v>1144</v>
      </c>
      <c r="B1118" s="2" t="n">
        <v>1</v>
      </c>
      <c r="C1118" s="2" t="n">
        <v>2</v>
      </c>
      <c r="D1118" s="2" t="n">
        <v>0</v>
      </c>
      <c r="E1118" s="2" t="n">
        <v>0</v>
      </c>
      <c r="M1118" s="2" t="n">
        <v>0</v>
      </c>
      <c r="Q1118" s="3" t="n">
        <v>0</v>
      </c>
      <c r="R1118" s="3" t="n">
        <v>0</v>
      </c>
      <c r="S1118" s="3" t="n">
        <v>0</v>
      </c>
      <c r="T1118" s="6" t="n">
        <f aca="false">S1118/B1118</f>
        <v>0</v>
      </c>
      <c r="U1118" s="6" t="n">
        <f aca="false">I1118/B1118</f>
        <v>0</v>
      </c>
      <c r="V1118" s="6" t="n">
        <f aca="false">O1118/B1118</f>
        <v>0</v>
      </c>
      <c r="W1118" s="6" t="n">
        <f aca="false">(M1118+N1118)/B1118</f>
        <v>0</v>
      </c>
      <c r="X1118" s="6" t="n">
        <f aca="false">D1118/B1118</f>
        <v>0</v>
      </c>
      <c r="Y1118" s="6" t="n">
        <f aca="false">E1118/B1118</f>
        <v>0</v>
      </c>
    </row>
    <row r="1119" customFormat="false" ht="11.25" hidden="false" customHeight="false" outlineLevel="0" collapsed="false">
      <c r="A1119" s="7" t="s">
        <v>1145</v>
      </c>
      <c r="B1119" s="2" t="n">
        <v>4</v>
      </c>
      <c r="C1119" s="2" t="n">
        <v>14</v>
      </c>
      <c r="D1119" s="2" t="n">
        <v>0</v>
      </c>
      <c r="E1119" s="2" t="n">
        <v>0</v>
      </c>
      <c r="I1119" s="2" t="n">
        <v>0</v>
      </c>
      <c r="J1119" s="2" t="n">
        <v>0</v>
      </c>
      <c r="Q1119" s="3" t="n">
        <v>0</v>
      </c>
      <c r="R1119" s="3" t="n">
        <v>0</v>
      </c>
      <c r="S1119" s="3" t="n">
        <v>0</v>
      </c>
      <c r="T1119" s="6" t="n">
        <f aca="false">S1119/B1119</f>
        <v>0</v>
      </c>
      <c r="U1119" s="6" t="n">
        <f aca="false">I1119/B1119</f>
        <v>0</v>
      </c>
      <c r="V1119" s="6" t="n">
        <f aca="false">O1119/B1119</f>
        <v>0</v>
      </c>
      <c r="W1119" s="6" t="n">
        <f aca="false">(M1119+N1119)/B1119</f>
        <v>0</v>
      </c>
      <c r="X1119" s="6" t="n">
        <f aca="false">D1119/B1119</f>
        <v>0</v>
      </c>
      <c r="Y1119" s="6" t="n">
        <f aca="false">E1119/B1119</f>
        <v>0</v>
      </c>
    </row>
    <row r="1120" customFormat="false" ht="11.25" hidden="false" customHeight="false" outlineLevel="0" collapsed="false">
      <c r="A1120" s="7" t="s">
        <v>1146</v>
      </c>
      <c r="B1120" s="2" t="n">
        <v>108</v>
      </c>
      <c r="C1120" s="2" t="n">
        <v>270</v>
      </c>
      <c r="D1120" s="2" t="n">
        <v>43</v>
      </c>
      <c r="E1120" s="2" t="n">
        <v>79</v>
      </c>
      <c r="F1120" s="2" t="n">
        <v>28</v>
      </c>
      <c r="G1120" s="2" t="n">
        <v>7</v>
      </c>
      <c r="H1120" s="2" t="n">
        <v>8</v>
      </c>
      <c r="I1120" s="2" t="n">
        <v>25</v>
      </c>
      <c r="J1120" s="2" t="n">
        <v>5</v>
      </c>
      <c r="K1120" s="2" t="n">
        <v>19</v>
      </c>
      <c r="L1120" s="2" t="n">
        <v>20</v>
      </c>
      <c r="M1120" s="2" t="n">
        <v>0</v>
      </c>
      <c r="N1120" s="2" t="n">
        <v>0</v>
      </c>
      <c r="O1120" s="2" t="n">
        <v>9</v>
      </c>
      <c r="P1120" s="2" t="n">
        <v>1</v>
      </c>
      <c r="Q1120" s="3" t="n">
        <v>37.85</v>
      </c>
      <c r="R1120" s="3" t="n">
        <v>69</v>
      </c>
      <c r="S1120" s="3" t="n">
        <v>-31.15</v>
      </c>
      <c r="T1120" s="6" t="n">
        <f aca="false">S1120/B1120</f>
        <v>-0.288425925925926</v>
      </c>
      <c r="U1120" s="6" t="n">
        <f aca="false">I1120/B1120</f>
        <v>0.231481481481481</v>
      </c>
      <c r="V1120" s="6" t="n">
        <f aca="false">O1120/B1120</f>
        <v>0.0833333333333333</v>
      </c>
      <c r="W1120" s="6" t="n">
        <f aca="false">(M1120+N1120)/B1120</f>
        <v>0</v>
      </c>
      <c r="X1120" s="6" t="n">
        <f aca="false">D1120/B1120</f>
        <v>0.398148148148148</v>
      </c>
      <c r="Y1120" s="6" t="n">
        <f aca="false">E1120/B1120</f>
        <v>0.731481481481482</v>
      </c>
    </row>
    <row r="1121" customFormat="false" ht="11.25" hidden="false" customHeight="false" outlineLevel="0" collapsed="false">
      <c r="A1121" s="7" t="s">
        <v>1147</v>
      </c>
      <c r="B1121" s="2" t="n">
        <v>1</v>
      </c>
      <c r="C1121" s="2" t="n">
        <v>1</v>
      </c>
      <c r="D1121" s="2" t="n">
        <v>0</v>
      </c>
      <c r="E1121" s="2" t="n">
        <v>1</v>
      </c>
      <c r="F1121" s="2" t="n">
        <v>1</v>
      </c>
      <c r="G1121" s="2" t="n">
        <v>0</v>
      </c>
      <c r="H1121" s="2" t="n">
        <v>1</v>
      </c>
      <c r="I1121" s="2" t="n">
        <v>0</v>
      </c>
      <c r="J1121" s="2" t="n">
        <v>0</v>
      </c>
      <c r="K1121" s="2" t="n">
        <v>0</v>
      </c>
      <c r="L1121" s="2" t="n">
        <v>0</v>
      </c>
      <c r="M1121" s="2" t="n">
        <v>0</v>
      </c>
      <c r="N1121" s="2" t="n">
        <v>0</v>
      </c>
      <c r="O1121" s="2" t="n">
        <v>0</v>
      </c>
      <c r="Q1121" s="3" t="n">
        <v>0</v>
      </c>
      <c r="R1121" s="3" t="n">
        <v>0.75</v>
      </c>
      <c r="S1121" s="3" t="n">
        <v>-0.75</v>
      </c>
      <c r="T1121" s="6" t="n">
        <f aca="false">S1121/B1121</f>
        <v>-0.75</v>
      </c>
      <c r="U1121" s="6" t="n">
        <f aca="false">I1121/B1121</f>
        <v>0</v>
      </c>
      <c r="V1121" s="6" t="n">
        <f aca="false">O1121/B1121</f>
        <v>0</v>
      </c>
      <c r="W1121" s="6" t="n">
        <f aca="false">(M1121+N1121)/B1121</f>
        <v>0</v>
      </c>
      <c r="X1121" s="6" t="n">
        <f aca="false">D1121/B1121</f>
        <v>0</v>
      </c>
      <c r="Y1121" s="6" t="n">
        <f aca="false">E1121/B1121</f>
        <v>1</v>
      </c>
    </row>
    <row r="1122" customFormat="false" ht="11.25" hidden="false" customHeight="false" outlineLevel="0" collapsed="false">
      <c r="A1122" s="7" t="s">
        <v>1148</v>
      </c>
      <c r="B1122" s="2" t="n">
        <v>4</v>
      </c>
      <c r="C1122" s="2" t="n">
        <v>20</v>
      </c>
      <c r="D1122" s="2" t="n">
        <v>4</v>
      </c>
      <c r="E1122" s="2" t="n">
        <v>5</v>
      </c>
      <c r="F1122" s="2" t="n">
        <v>1</v>
      </c>
      <c r="G1122" s="2" t="n">
        <v>0</v>
      </c>
      <c r="H1122" s="2" t="n">
        <v>0</v>
      </c>
      <c r="I1122" s="2" t="n">
        <v>2</v>
      </c>
      <c r="J1122" s="2" t="n">
        <v>1</v>
      </c>
      <c r="K1122" s="2" t="n">
        <v>1</v>
      </c>
      <c r="L1122" s="2" t="n">
        <v>0</v>
      </c>
      <c r="M1122" s="2" t="n">
        <v>0</v>
      </c>
      <c r="N1122" s="2" t="n">
        <v>0</v>
      </c>
      <c r="O1122" s="2" t="n">
        <v>0</v>
      </c>
      <c r="Q1122" s="3" t="n">
        <v>3</v>
      </c>
      <c r="R1122" s="3" t="n">
        <v>4</v>
      </c>
      <c r="S1122" s="3" t="n">
        <v>-1</v>
      </c>
      <c r="T1122" s="6" t="n">
        <f aca="false">S1122/B1122</f>
        <v>-0.25</v>
      </c>
      <c r="U1122" s="6" t="n">
        <f aca="false">I1122/B1122</f>
        <v>0.5</v>
      </c>
      <c r="V1122" s="6" t="n">
        <f aca="false">O1122/B1122</f>
        <v>0</v>
      </c>
      <c r="W1122" s="6" t="n">
        <f aca="false">(M1122+N1122)/B1122</f>
        <v>0</v>
      </c>
      <c r="X1122" s="6" t="n">
        <f aca="false">D1122/B1122</f>
        <v>1</v>
      </c>
      <c r="Y1122" s="6" t="n">
        <f aca="false">E1122/B1122</f>
        <v>1.25</v>
      </c>
    </row>
    <row r="1123" customFormat="false" ht="11.25" hidden="false" customHeight="false" outlineLevel="0" collapsed="false">
      <c r="A1123" s="7" t="s">
        <v>1149</v>
      </c>
      <c r="B1123" s="2" t="n">
        <v>7</v>
      </c>
      <c r="C1123" s="2" t="n">
        <v>13</v>
      </c>
      <c r="D1123" s="2" t="n">
        <v>1</v>
      </c>
      <c r="E1123" s="2" t="n">
        <v>4</v>
      </c>
      <c r="F1123" s="2" t="n">
        <v>2</v>
      </c>
      <c r="G1123" s="2" t="n">
        <v>1</v>
      </c>
      <c r="H1123" s="2" t="n">
        <v>2</v>
      </c>
      <c r="I1123" s="2" t="n">
        <v>0</v>
      </c>
      <c r="J1123" s="2" t="n">
        <v>0</v>
      </c>
      <c r="K1123" s="2" t="n">
        <v>0</v>
      </c>
      <c r="L1123" s="2" t="n">
        <v>0</v>
      </c>
      <c r="M1123" s="2" t="n">
        <v>0</v>
      </c>
      <c r="N1123" s="2" t="n">
        <v>0</v>
      </c>
      <c r="O1123" s="2" t="n">
        <v>0</v>
      </c>
      <c r="Q1123" s="3" t="n">
        <v>0</v>
      </c>
      <c r="R1123" s="3" t="n">
        <v>2.75</v>
      </c>
      <c r="S1123" s="3" t="n">
        <v>-2.75</v>
      </c>
      <c r="T1123" s="6" t="n">
        <f aca="false">S1123/B1123</f>
        <v>-0.392857142857143</v>
      </c>
      <c r="U1123" s="6" t="n">
        <f aca="false">I1123/B1123</f>
        <v>0</v>
      </c>
      <c r="V1123" s="6" t="n">
        <f aca="false">O1123/B1123</f>
        <v>0</v>
      </c>
      <c r="W1123" s="6" t="n">
        <f aca="false">(M1123+N1123)/B1123</f>
        <v>0</v>
      </c>
      <c r="X1123" s="6" t="n">
        <f aca="false">D1123/B1123</f>
        <v>0.142857142857143</v>
      </c>
      <c r="Y1123" s="6" t="n">
        <f aca="false">E1123/B1123</f>
        <v>0.571428571428571</v>
      </c>
    </row>
    <row r="1124" customFormat="false" ht="11.25" hidden="false" customHeight="false" outlineLevel="0" collapsed="false">
      <c r="A1124" s="7" t="s">
        <v>1150</v>
      </c>
      <c r="B1124" s="2" t="n">
        <v>3</v>
      </c>
      <c r="C1124" s="2" t="n">
        <v>9</v>
      </c>
      <c r="D1124" s="2" t="n">
        <v>1</v>
      </c>
      <c r="E1124" s="2" t="n">
        <v>2</v>
      </c>
      <c r="F1124" s="2" t="n">
        <v>1</v>
      </c>
      <c r="G1124" s="2" t="n">
        <v>0</v>
      </c>
      <c r="H1124" s="2" t="n">
        <v>1</v>
      </c>
      <c r="I1124" s="2" t="n">
        <v>2</v>
      </c>
      <c r="J1124" s="2" t="n">
        <v>0</v>
      </c>
      <c r="K1124" s="2" t="n">
        <v>2</v>
      </c>
      <c r="L1124" s="2" t="n">
        <v>0</v>
      </c>
      <c r="M1124" s="2" t="n">
        <v>0</v>
      </c>
      <c r="N1124" s="2" t="n">
        <v>0</v>
      </c>
      <c r="O1124" s="2" t="n">
        <v>5</v>
      </c>
      <c r="Q1124" s="3" t="n">
        <v>3.25</v>
      </c>
      <c r="R1124" s="3" t="n">
        <v>1.75</v>
      </c>
      <c r="S1124" s="3" t="n">
        <v>1.5</v>
      </c>
      <c r="T1124" s="6" t="n">
        <f aca="false">S1124/B1124</f>
        <v>0.5</v>
      </c>
      <c r="U1124" s="6" t="n">
        <f aca="false">I1124/B1124</f>
        <v>0.666666666666667</v>
      </c>
      <c r="V1124" s="6" t="n">
        <f aca="false">O1124/B1124</f>
        <v>1.66666666666667</v>
      </c>
      <c r="W1124" s="6" t="n">
        <f aca="false">(M1124+N1124)/B1124</f>
        <v>0</v>
      </c>
      <c r="X1124" s="6" t="n">
        <f aca="false">D1124/B1124</f>
        <v>0.333333333333333</v>
      </c>
      <c r="Y1124" s="6" t="n">
        <f aca="false">E1124/B1124</f>
        <v>0.666666666666667</v>
      </c>
    </row>
    <row r="1125" customFormat="false" ht="11.25" hidden="false" customHeight="false" outlineLevel="0" collapsed="false">
      <c r="A1125" s="7" t="s">
        <v>1151</v>
      </c>
      <c r="B1125" s="2" t="n">
        <v>19</v>
      </c>
      <c r="C1125" s="2" t="n">
        <v>38</v>
      </c>
      <c r="D1125" s="2" t="n">
        <v>6</v>
      </c>
      <c r="E1125" s="2" t="n">
        <v>13</v>
      </c>
      <c r="F1125" s="2" t="n">
        <v>7</v>
      </c>
      <c r="G1125" s="2" t="n">
        <v>1</v>
      </c>
      <c r="H1125" s="2" t="n">
        <v>5</v>
      </c>
      <c r="I1125" s="2" t="n">
        <v>1</v>
      </c>
      <c r="J1125" s="2" t="n">
        <v>0</v>
      </c>
      <c r="K1125" s="2" t="n">
        <v>1</v>
      </c>
      <c r="L1125" s="2" t="n">
        <v>2</v>
      </c>
      <c r="M1125" s="2" t="n">
        <v>2</v>
      </c>
      <c r="N1125" s="2" t="n">
        <v>0</v>
      </c>
      <c r="O1125" s="2" t="n">
        <v>13</v>
      </c>
      <c r="Q1125" s="3" t="n">
        <v>13.25</v>
      </c>
      <c r="R1125" s="3" t="n">
        <v>20.5</v>
      </c>
      <c r="S1125" s="3" t="n">
        <v>-7.25</v>
      </c>
      <c r="T1125" s="6" t="n">
        <f aca="false">S1125/B1125</f>
        <v>-0.381578947368421</v>
      </c>
      <c r="U1125" s="6" t="n">
        <f aca="false">I1125/B1125</f>
        <v>0.0526315789473684</v>
      </c>
      <c r="V1125" s="6" t="n">
        <f aca="false">O1125/B1125</f>
        <v>0.68421052631579</v>
      </c>
      <c r="W1125" s="6" t="n">
        <f aca="false">(M1125+N1125)/B1125</f>
        <v>0.105263157894737</v>
      </c>
      <c r="X1125" s="6" t="n">
        <f aca="false">D1125/B1125</f>
        <v>0.315789473684211</v>
      </c>
      <c r="Y1125" s="6" t="n">
        <f aca="false">E1125/B1125</f>
        <v>0.68421052631579</v>
      </c>
    </row>
    <row r="1126" customFormat="false" ht="11.25" hidden="false" customHeight="false" outlineLevel="0" collapsed="false">
      <c r="A1126" s="7" t="s">
        <v>1152</v>
      </c>
      <c r="B1126" s="2" t="n">
        <v>107</v>
      </c>
      <c r="C1126" s="2" t="n">
        <v>235</v>
      </c>
      <c r="D1126" s="2" t="n">
        <v>34</v>
      </c>
      <c r="E1126" s="2" t="n">
        <v>67</v>
      </c>
      <c r="F1126" s="2" t="n">
        <v>24</v>
      </c>
      <c r="G1126" s="2" t="n">
        <v>6</v>
      </c>
      <c r="H1126" s="2" t="n">
        <v>11</v>
      </c>
      <c r="I1126" s="2" t="n">
        <v>18</v>
      </c>
      <c r="J1126" s="2" t="n">
        <v>1</v>
      </c>
      <c r="K1126" s="2" t="n">
        <v>14</v>
      </c>
      <c r="L1126" s="2" t="n">
        <v>8</v>
      </c>
      <c r="M1126" s="2" t="n">
        <v>2</v>
      </c>
      <c r="N1126" s="2" t="n">
        <v>6</v>
      </c>
      <c r="O1126" s="2" t="n">
        <v>152</v>
      </c>
      <c r="Q1126" s="3" t="n">
        <v>83.6525511111111</v>
      </c>
      <c r="R1126" s="3" t="n">
        <v>69</v>
      </c>
      <c r="S1126" s="3" t="n">
        <v>14.6525511111111</v>
      </c>
      <c r="T1126" s="6" t="n">
        <f aca="false">S1126/B1126</f>
        <v>0.136939730010384</v>
      </c>
      <c r="U1126" s="6" t="n">
        <f aca="false">I1126/B1126</f>
        <v>0.168224299065421</v>
      </c>
      <c r="V1126" s="6" t="n">
        <f aca="false">O1126/B1126</f>
        <v>1.42056074766355</v>
      </c>
      <c r="W1126" s="6" t="n">
        <f aca="false">(M1126+N1126)/B1126</f>
        <v>0.0747663551401869</v>
      </c>
      <c r="X1126" s="6" t="n">
        <f aca="false">D1126/B1126</f>
        <v>0.317757009345794</v>
      </c>
      <c r="Y1126" s="6" t="n">
        <f aca="false">E1126/B1126</f>
        <v>0.626168224299065</v>
      </c>
    </row>
    <row r="1127" customFormat="false" ht="11.25" hidden="false" customHeight="false" outlineLevel="0" collapsed="false">
      <c r="A1127" s="7" t="s">
        <v>1153</v>
      </c>
      <c r="B1127" s="2" t="n">
        <v>6</v>
      </c>
      <c r="C1127" s="2" t="n">
        <v>30</v>
      </c>
      <c r="D1127" s="2" t="n">
        <v>2</v>
      </c>
      <c r="E1127" s="2" t="n">
        <v>2</v>
      </c>
      <c r="F1127" s="2" t="n">
        <v>0</v>
      </c>
      <c r="G1127" s="2" t="n">
        <v>0</v>
      </c>
      <c r="H1127" s="2" t="n">
        <v>0</v>
      </c>
      <c r="I1127" s="2" t="n">
        <v>0</v>
      </c>
      <c r="J1127" s="2" t="n">
        <v>0</v>
      </c>
      <c r="K1127" s="2" t="n">
        <v>0</v>
      </c>
      <c r="L1127" s="2" t="n">
        <v>0</v>
      </c>
      <c r="M1127" s="2" t="n">
        <v>0</v>
      </c>
      <c r="O1127" s="2" t="n">
        <v>0</v>
      </c>
      <c r="Q1127" s="3" t="n">
        <v>0</v>
      </c>
      <c r="R1127" s="3" t="n">
        <v>2</v>
      </c>
      <c r="S1127" s="3" t="n">
        <v>-2</v>
      </c>
      <c r="T1127" s="6" t="n">
        <f aca="false">S1127/B1127</f>
        <v>-0.333333333333333</v>
      </c>
      <c r="U1127" s="6" t="n">
        <f aca="false">I1127/B1127</f>
        <v>0</v>
      </c>
      <c r="V1127" s="6" t="n">
        <f aca="false">O1127/B1127</f>
        <v>0</v>
      </c>
      <c r="W1127" s="6" t="n">
        <f aca="false">(M1127+N1127)/B1127</f>
        <v>0</v>
      </c>
      <c r="X1127" s="6" t="n">
        <f aca="false">D1127/B1127</f>
        <v>0.333333333333333</v>
      </c>
      <c r="Y1127" s="6" t="n">
        <f aca="false">E1127/B1127</f>
        <v>0.333333333333333</v>
      </c>
    </row>
    <row r="1128" customFormat="false" ht="11.25" hidden="false" customHeight="false" outlineLevel="0" collapsed="false">
      <c r="A1128" s="7" t="s">
        <v>1154</v>
      </c>
      <c r="B1128" s="2" t="n">
        <v>1</v>
      </c>
      <c r="C1128" s="2" t="n">
        <v>1</v>
      </c>
      <c r="D1128" s="2" t="n">
        <v>0</v>
      </c>
      <c r="E1128" s="2" t="n">
        <v>0</v>
      </c>
      <c r="I1128" s="2" t="n">
        <v>0</v>
      </c>
      <c r="K1128" s="2" t="n">
        <v>0</v>
      </c>
      <c r="Q1128" s="3" t="n">
        <v>0</v>
      </c>
      <c r="R1128" s="3" t="n">
        <v>0</v>
      </c>
      <c r="S1128" s="3" t="n">
        <v>0</v>
      </c>
      <c r="T1128" s="6" t="n">
        <f aca="false">S1128/B1128</f>
        <v>0</v>
      </c>
      <c r="U1128" s="6" t="n">
        <f aca="false">I1128/B1128</f>
        <v>0</v>
      </c>
      <c r="V1128" s="6" t="n">
        <f aca="false">O1128/B1128</f>
        <v>0</v>
      </c>
      <c r="W1128" s="6" t="n">
        <f aca="false">(M1128+N1128)/B1128</f>
        <v>0</v>
      </c>
      <c r="X1128" s="6" t="n">
        <f aca="false">D1128/B1128</f>
        <v>0</v>
      </c>
      <c r="Y1128" s="6" t="n">
        <f aca="false">E1128/B1128</f>
        <v>0</v>
      </c>
    </row>
    <row r="1129" customFormat="false" ht="11.25" hidden="false" customHeight="false" outlineLevel="0" collapsed="false">
      <c r="A1129" s="7" t="s">
        <v>1155</v>
      </c>
      <c r="B1129" s="2" t="n">
        <v>19</v>
      </c>
      <c r="C1129" s="2" t="n">
        <v>39</v>
      </c>
      <c r="D1129" s="2" t="n">
        <v>5</v>
      </c>
      <c r="E1129" s="2" t="n">
        <v>8</v>
      </c>
      <c r="F1129" s="2" t="n">
        <v>4</v>
      </c>
      <c r="G1129" s="2" t="n">
        <v>1</v>
      </c>
      <c r="H1129" s="2" t="n">
        <v>1</v>
      </c>
      <c r="I1129" s="2" t="n">
        <v>1</v>
      </c>
      <c r="J1129" s="2" t="n">
        <v>1</v>
      </c>
      <c r="K1129" s="2" t="n">
        <v>0</v>
      </c>
      <c r="L1129" s="2" t="n">
        <v>0</v>
      </c>
      <c r="M1129" s="2" t="n">
        <v>0</v>
      </c>
      <c r="N1129" s="2" t="n">
        <v>0</v>
      </c>
      <c r="O1129" s="2" t="n">
        <v>2</v>
      </c>
      <c r="Q1129" s="3" t="n">
        <v>3.5</v>
      </c>
      <c r="R1129" s="3" t="n">
        <v>5.5</v>
      </c>
      <c r="S1129" s="3" t="n">
        <v>-2</v>
      </c>
      <c r="T1129" s="6" t="n">
        <f aca="false">S1129/B1129</f>
        <v>-0.105263157894737</v>
      </c>
      <c r="U1129" s="6" t="n">
        <f aca="false">I1129/B1129</f>
        <v>0.0526315789473684</v>
      </c>
      <c r="V1129" s="6" t="n">
        <f aca="false">O1129/B1129</f>
        <v>0.105263157894737</v>
      </c>
      <c r="W1129" s="6" t="n">
        <f aca="false">(M1129+N1129)/B1129</f>
        <v>0</v>
      </c>
      <c r="X1129" s="6" t="n">
        <f aca="false">D1129/B1129</f>
        <v>0.263157894736842</v>
      </c>
      <c r="Y1129" s="6" t="n">
        <f aca="false">E1129/B1129</f>
        <v>0.421052631578947</v>
      </c>
    </row>
    <row r="1130" customFormat="false" ht="11.25" hidden="false" customHeight="false" outlineLevel="0" collapsed="false">
      <c r="A1130" s="7" t="s">
        <v>1156</v>
      </c>
      <c r="B1130" s="2" t="n">
        <v>14</v>
      </c>
      <c r="C1130" s="2" t="n">
        <v>54</v>
      </c>
      <c r="D1130" s="2" t="n">
        <v>15</v>
      </c>
      <c r="E1130" s="2" t="n">
        <v>16</v>
      </c>
      <c r="F1130" s="2" t="n">
        <v>0</v>
      </c>
      <c r="G1130" s="2" t="n">
        <v>1</v>
      </c>
      <c r="H1130" s="2" t="n">
        <v>1</v>
      </c>
      <c r="I1130" s="2" t="n">
        <v>4</v>
      </c>
      <c r="J1130" s="2" t="n">
        <v>0</v>
      </c>
      <c r="K1130" s="2" t="n">
        <v>4</v>
      </c>
      <c r="L1130" s="2" t="n">
        <v>4</v>
      </c>
      <c r="M1130" s="2" t="n">
        <v>0</v>
      </c>
      <c r="N1130" s="2" t="n">
        <v>0</v>
      </c>
      <c r="O1130" s="2" t="n">
        <v>0</v>
      </c>
      <c r="Q1130" s="3" t="n">
        <v>4.95</v>
      </c>
      <c r="R1130" s="3" t="n">
        <v>23</v>
      </c>
      <c r="S1130" s="3" t="n">
        <v>-18.05</v>
      </c>
      <c r="T1130" s="6" t="n">
        <f aca="false">S1130/B1130</f>
        <v>-1.28928571428571</v>
      </c>
      <c r="U1130" s="6" t="n">
        <f aca="false">I1130/B1130</f>
        <v>0.285714285714286</v>
      </c>
      <c r="V1130" s="6" t="n">
        <f aca="false">O1130/B1130</f>
        <v>0</v>
      </c>
      <c r="W1130" s="6" t="n">
        <f aca="false">(M1130+N1130)/B1130</f>
        <v>0</v>
      </c>
      <c r="X1130" s="6" t="n">
        <f aca="false">D1130/B1130</f>
        <v>1.07142857142857</v>
      </c>
      <c r="Y1130" s="6" t="n">
        <f aca="false">E1130/B1130</f>
        <v>1.14285714285714</v>
      </c>
    </row>
    <row r="1131" customFormat="false" ht="11.25" hidden="false" customHeight="false" outlineLevel="0" collapsed="false">
      <c r="A1131" s="7" t="s">
        <v>1157</v>
      </c>
      <c r="B1131" s="2" t="n">
        <v>53</v>
      </c>
      <c r="C1131" s="2" t="n">
        <v>103</v>
      </c>
      <c r="D1131" s="2" t="n">
        <v>19</v>
      </c>
      <c r="E1131" s="2" t="n">
        <v>29</v>
      </c>
      <c r="F1131" s="2" t="n">
        <v>8</v>
      </c>
      <c r="G1131" s="2" t="n">
        <v>0</v>
      </c>
      <c r="H1131" s="2" t="n">
        <v>4</v>
      </c>
      <c r="I1131" s="2" t="n">
        <v>6</v>
      </c>
      <c r="J1131" s="2" t="n">
        <v>1</v>
      </c>
      <c r="K1131" s="2" t="n">
        <v>6</v>
      </c>
      <c r="L1131" s="2" t="n">
        <v>0</v>
      </c>
      <c r="M1131" s="2" t="n">
        <v>0</v>
      </c>
      <c r="N1131" s="2" t="n">
        <v>0</v>
      </c>
      <c r="O1131" s="2" t="n">
        <v>2</v>
      </c>
      <c r="Q1131" s="3" t="n">
        <v>8.5</v>
      </c>
      <c r="R1131" s="3" t="n">
        <v>25</v>
      </c>
      <c r="S1131" s="3" t="n">
        <v>-16.5</v>
      </c>
      <c r="T1131" s="6" t="n">
        <f aca="false">S1131/B1131</f>
        <v>-0.311320754716981</v>
      </c>
      <c r="U1131" s="6" t="n">
        <f aca="false">I1131/B1131</f>
        <v>0.113207547169811</v>
      </c>
      <c r="V1131" s="6" t="n">
        <f aca="false">O1131/B1131</f>
        <v>0.0377358490566038</v>
      </c>
      <c r="W1131" s="6" t="n">
        <f aca="false">(M1131+N1131)/B1131</f>
        <v>0</v>
      </c>
      <c r="X1131" s="6" t="n">
        <f aca="false">D1131/B1131</f>
        <v>0.358490566037736</v>
      </c>
      <c r="Y1131" s="6" t="n">
        <f aca="false">E1131/B1131</f>
        <v>0.547169811320755</v>
      </c>
    </row>
    <row r="1132" customFormat="false" ht="11.25" hidden="false" customHeight="false" outlineLevel="0" collapsed="false">
      <c r="A1132" s="7" t="s">
        <v>1158</v>
      </c>
      <c r="B1132" s="2" t="n">
        <v>5</v>
      </c>
      <c r="C1132" s="2" t="n">
        <v>11</v>
      </c>
      <c r="D1132" s="2" t="n">
        <v>3</v>
      </c>
      <c r="E1132" s="2" t="n">
        <v>3</v>
      </c>
      <c r="I1132" s="2" t="n">
        <v>1</v>
      </c>
      <c r="J1132" s="2" t="n">
        <v>0</v>
      </c>
      <c r="K1132" s="2" t="n">
        <v>1</v>
      </c>
      <c r="O1132" s="2" t="n">
        <v>11</v>
      </c>
      <c r="Q1132" s="3" t="n">
        <v>3.75</v>
      </c>
      <c r="R1132" s="3" t="n">
        <v>3</v>
      </c>
      <c r="S1132" s="3" t="n">
        <v>0.75</v>
      </c>
      <c r="T1132" s="6" t="n">
        <f aca="false">S1132/B1132</f>
        <v>0.15</v>
      </c>
      <c r="U1132" s="6" t="n">
        <f aca="false">I1132/B1132</f>
        <v>0.2</v>
      </c>
      <c r="V1132" s="6" t="n">
        <f aca="false">O1132/B1132</f>
        <v>2.2</v>
      </c>
      <c r="W1132" s="6" t="n">
        <f aca="false">(M1132+N1132)/B1132</f>
        <v>0</v>
      </c>
      <c r="X1132" s="6" t="n">
        <f aca="false">D1132/B1132</f>
        <v>0.6</v>
      </c>
      <c r="Y1132" s="6" t="n">
        <f aca="false">E1132/B1132</f>
        <v>0.6</v>
      </c>
    </row>
    <row r="1133" customFormat="false" ht="11.25" hidden="false" customHeight="false" outlineLevel="0" collapsed="false">
      <c r="A1133" s="7" t="s">
        <v>1159</v>
      </c>
      <c r="B1133" s="2" t="n">
        <v>99</v>
      </c>
      <c r="C1133" s="2" t="n">
        <v>346</v>
      </c>
      <c r="D1133" s="2" t="n">
        <v>18</v>
      </c>
      <c r="E1133" s="2" t="n">
        <v>41</v>
      </c>
      <c r="F1133" s="2" t="n">
        <v>18</v>
      </c>
      <c r="G1133" s="2" t="n">
        <v>4</v>
      </c>
      <c r="H1133" s="2" t="n">
        <v>8</v>
      </c>
      <c r="I1133" s="2" t="n">
        <v>31</v>
      </c>
      <c r="J1133" s="2" t="n">
        <v>6</v>
      </c>
      <c r="K1133" s="2" t="n">
        <v>24</v>
      </c>
      <c r="L1133" s="2" t="n">
        <v>22</v>
      </c>
      <c r="M1133" s="2" t="n">
        <v>0</v>
      </c>
      <c r="N1133" s="2" t="n">
        <v>10</v>
      </c>
      <c r="O1133" s="2" t="n">
        <v>25</v>
      </c>
      <c r="Q1133" s="3" t="n">
        <v>51.2371888888889</v>
      </c>
      <c r="R1133" s="3" t="n">
        <v>45.5</v>
      </c>
      <c r="S1133" s="3" t="n">
        <v>5.7371888888889</v>
      </c>
      <c r="T1133" s="6" t="n">
        <f aca="false">S1133/B1133</f>
        <v>0.0579514029180696</v>
      </c>
      <c r="U1133" s="6" t="n">
        <f aca="false">I1133/B1133</f>
        <v>0.313131313131313</v>
      </c>
      <c r="V1133" s="6" t="n">
        <f aca="false">O1133/B1133</f>
        <v>0.252525252525253</v>
      </c>
      <c r="W1133" s="6" t="n">
        <f aca="false">(M1133+N1133)/B1133</f>
        <v>0.101010101010101</v>
      </c>
      <c r="X1133" s="6" t="n">
        <f aca="false">D1133/B1133</f>
        <v>0.181818181818182</v>
      </c>
      <c r="Y1133" s="6" t="n">
        <f aca="false">E1133/B1133</f>
        <v>0.414141414141414</v>
      </c>
    </row>
    <row r="1134" customFormat="false" ht="11.25" hidden="false" customHeight="false" outlineLevel="0" collapsed="false">
      <c r="A1134" s="7" t="s">
        <v>1160</v>
      </c>
      <c r="B1134" s="2" t="n">
        <v>14</v>
      </c>
      <c r="C1134" s="2" t="n">
        <v>39</v>
      </c>
      <c r="D1134" s="2" t="n">
        <v>7</v>
      </c>
      <c r="E1134" s="2" t="n">
        <v>9</v>
      </c>
      <c r="F1134" s="2" t="n">
        <v>0</v>
      </c>
      <c r="G1134" s="2" t="n">
        <v>1</v>
      </c>
      <c r="H1134" s="2" t="n">
        <v>1</v>
      </c>
      <c r="I1134" s="2" t="n">
        <v>1</v>
      </c>
      <c r="J1134" s="2" t="n">
        <v>0</v>
      </c>
      <c r="K1134" s="2" t="n">
        <v>1</v>
      </c>
      <c r="L1134" s="2" t="n">
        <v>4</v>
      </c>
      <c r="M1134" s="2" t="n">
        <v>3</v>
      </c>
      <c r="N1134" s="2" t="n">
        <v>0</v>
      </c>
      <c r="O1134" s="2" t="n">
        <v>6</v>
      </c>
      <c r="Q1134" s="3" t="n">
        <v>6.5</v>
      </c>
      <c r="R1134" s="3" t="n">
        <v>13.25</v>
      </c>
      <c r="S1134" s="3" t="n">
        <v>-6.75</v>
      </c>
      <c r="T1134" s="6" t="n">
        <f aca="false">S1134/B1134</f>
        <v>-0.482142857142857</v>
      </c>
      <c r="U1134" s="6" t="n">
        <f aca="false">I1134/B1134</f>
        <v>0.0714285714285714</v>
      </c>
      <c r="V1134" s="6" t="n">
        <f aca="false">O1134/B1134</f>
        <v>0.428571428571429</v>
      </c>
      <c r="W1134" s="6" t="n">
        <f aca="false">(M1134+N1134)/B1134</f>
        <v>0.214285714285714</v>
      </c>
      <c r="X1134" s="6" t="n">
        <f aca="false">D1134/B1134</f>
        <v>0.5</v>
      </c>
      <c r="Y1134" s="6" t="n">
        <f aca="false">E1134/B1134</f>
        <v>0.642857142857143</v>
      </c>
    </row>
    <row r="1135" customFormat="false" ht="11.25" hidden="false" customHeight="false" outlineLevel="0" collapsed="false">
      <c r="A1135" s="7" t="s">
        <v>1161</v>
      </c>
      <c r="B1135" s="2" t="n">
        <v>3</v>
      </c>
      <c r="C1135" s="2" t="n">
        <v>11</v>
      </c>
      <c r="D1135" s="2" t="n">
        <v>0</v>
      </c>
      <c r="E1135" s="2" t="n">
        <v>0</v>
      </c>
      <c r="J1135" s="2" t="n">
        <v>0</v>
      </c>
      <c r="M1135" s="2" t="n">
        <v>0</v>
      </c>
      <c r="N1135" s="2" t="n">
        <v>1</v>
      </c>
      <c r="O1135" s="2" t="n">
        <v>12</v>
      </c>
      <c r="Q1135" s="3" t="n">
        <v>3.25</v>
      </c>
      <c r="R1135" s="3" t="n">
        <v>0</v>
      </c>
      <c r="S1135" s="3" t="n">
        <v>3.25</v>
      </c>
      <c r="T1135" s="6" t="n">
        <f aca="false">S1135/B1135</f>
        <v>1.08333333333333</v>
      </c>
      <c r="U1135" s="6" t="n">
        <f aca="false">I1135/B1135</f>
        <v>0</v>
      </c>
      <c r="V1135" s="6" t="n">
        <f aca="false">O1135/B1135</f>
        <v>4</v>
      </c>
      <c r="W1135" s="6" t="n">
        <f aca="false">(M1135+N1135)/B1135</f>
        <v>0.333333333333333</v>
      </c>
      <c r="X1135" s="6" t="n">
        <f aca="false">D1135/B1135</f>
        <v>0</v>
      </c>
      <c r="Y1135" s="6" t="n">
        <f aca="false">E1135/B1135</f>
        <v>0</v>
      </c>
    </row>
    <row r="1136" customFormat="false" ht="11.25" hidden="false" customHeight="false" outlineLevel="0" collapsed="false">
      <c r="A1136" s="7" t="s">
        <v>1162</v>
      </c>
      <c r="B1136" s="2" t="n">
        <v>74</v>
      </c>
      <c r="C1136" s="2" t="n">
        <v>210</v>
      </c>
      <c r="D1136" s="2" t="n">
        <v>17</v>
      </c>
      <c r="E1136" s="2" t="n">
        <v>23</v>
      </c>
      <c r="F1136" s="2" t="n">
        <v>5</v>
      </c>
      <c r="G1136" s="2" t="n">
        <v>0</v>
      </c>
      <c r="H1136" s="2" t="n">
        <v>0</v>
      </c>
      <c r="I1136" s="2" t="n">
        <v>71</v>
      </c>
      <c r="J1136" s="2" t="n">
        <v>9</v>
      </c>
      <c r="K1136" s="2" t="n">
        <v>62</v>
      </c>
      <c r="L1136" s="2" t="n">
        <v>36</v>
      </c>
      <c r="M1136" s="2" t="n">
        <v>3</v>
      </c>
      <c r="N1136" s="2" t="n">
        <v>0</v>
      </c>
      <c r="O1136" s="2" t="n">
        <v>6</v>
      </c>
      <c r="P1136" s="2" t="n">
        <v>2</v>
      </c>
      <c r="Q1136" s="3" t="n">
        <v>97.5</v>
      </c>
      <c r="R1136" s="3" t="n">
        <v>31.25</v>
      </c>
      <c r="S1136" s="3" t="n">
        <v>66.25</v>
      </c>
      <c r="T1136" s="6" t="n">
        <f aca="false">S1136/B1136</f>
        <v>0.89527027027027</v>
      </c>
      <c r="U1136" s="6" t="n">
        <f aca="false">I1136/B1136</f>
        <v>0.959459459459459</v>
      </c>
      <c r="V1136" s="6" t="n">
        <f aca="false">O1136/B1136</f>
        <v>0.0810810810810811</v>
      </c>
      <c r="W1136" s="6" t="n">
        <f aca="false">(M1136+N1136)/B1136</f>
        <v>0.0405405405405405</v>
      </c>
      <c r="X1136" s="6" t="n">
        <f aca="false">D1136/B1136</f>
        <v>0.22972972972973</v>
      </c>
      <c r="Y1136" s="6" t="n">
        <f aca="false">E1136/B1136</f>
        <v>0.310810810810811</v>
      </c>
    </row>
    <row r="1137" customFormat="false" ht="11.25" hidden="false" customHeight="false" outlineLevel="0" collapsed="false">
      <c r="A1137" s="7" t="s">
        <v>1163</v>
      </c>
      <c r="B1137" s="2" t="n">
        <v>3</v>
      </c>
      <c r="C1137" s="2" t="n">
        <v>4</v>
      </c>
      <c r="D1137" s="2" t="n">
        <v>2</v>
      </c>
      <c r="E1137" s="2" t="n">
        <v>2</v>
      </c>
      <c r="F1137" s="2" t="n">
        <v>0</v>
      </c>
      <c r="G1137" s="2" t="n">
        <v>0</v>
      </c>
      <c r="H1137" s="2" t="n">
        <v>0</v>
      </c>
      <c r="I1137" s="2" t="n">
        <v>0</v>
      </c>
      <c r="J1137" s="2" t="n">
        <v>0</v>
      </c>
      <c r="K1137" s="2" t="n">
        <v>0</v>
      </c>
      <c r="L1137" s="2" t="n">
        <v>0</v>
      </c>
      <c r="M1137" s="2" t="n">
        <v>0</v>
      </c>
      <c r="N1137" s="2" t="n">
        <v>0</v>
      </c>
      <c r="O1137" s="2" t="n">
        <v>0</v>
      </c>
      <c r="Q1137" s="3" t="n">
        <v>0</v>
      </c>
      <c r="R1137" s="3" t="n">
        <v>4</v>
      </c>
      <c r="S1137" s="3" t="n">
        <v>-4</v>
      </c>
      <c r="T1137" s="6" t="n">
        <f aca="false">S1137/B1137</f>
        <v>-1.33333333333333</v>
      </c>
      <c r="U1137" s="6" t="n">
        <f aca="false">I1137/B1137</f>
        <v>0</v>
      </c>
      <c r="V1137" s="6" t="n">
        <f aca="false">O1137/B1137</f>
        <v>0</v>
      </c>
      <c r="W1137" s="6" t="n">
        <f aca="false">(M1137+N1137)/B1137</f>
        <v>0</v>
      </c>
      <c r="X1137" s="6" t="n">
        <f aca="false">D1137/B1137</f>
        <v>0.666666666666667</v>
      </c>
      <c r="Y1137" s="6" t="n">
        <f aca="false">E1137/B1137</f>
        <v>0.666666666666667</v>
      </c>
    </row>
    <row r="1138" customFormat="false" ht="11.25" hidden="false" customHeight="false" outlineLevel="0" collapsed="false">
      <c r="A1138" s="7" t="s">
        <v>1164</v>
      </c>
      <c r="B1138" s="2" t="n">
        <v>1</v>
      </c>
      <c r="C1138" s="2" t="n">
        <v>1</v>
      </c>
      <c r="D1138" s="2" t="n">
        <v>0</v>
      </c>
      <c r="E1138" s="2" t="n">
        <v>0</v>
      </c>
      <c r="K1138" s="2" t="n">
        <v>0</v>
      </c>
      <c r="Q1138" s="3" t="n">
        <v>0</v>
      </c>
      <c r="R1138" s="3" t="n">
        <v>0</v>
      </c>
      <c r="S1138" s="3" t="n">
        <v>0</v>
      </c>
      <c r="T1138" s="6" t="n">
        <f aca="false">S1138/B1138</f>
        <v>0</v>
      </c>
      <c r="U1138" s="6" t="n">
        <f aca="false">I1138/B1138</f>
        <v>0</v>
      </c>
      <c r="V1138" s="6" t="n">
        <f aca="false">O1138/B1138</f>
        <v>0</v>
      </c>
      <c r="W1138" s="6" t="n">
        <f aca="false">(M1138+N1138)/B1138</f>
        <v>0</v>
      </c>
      <c r="X1138" s="6" t="n">
        <f aca="false">D1138/B1138</f>
        <v>0</v>
      </c>
      <c r="Y1138" s="6" t="n">
        <f aca="false">E1138/B1138</f>
        <v>0</v>
      </c>
    </row>
    <row r="1139" customFormat="false" ht="11.25" hidden="false" customHeight="false" outlineLevel="0" collapsed="false">
      <c r="A1139" s="7" t="s">
        <v>1165</v>
      </c>
      <c r="B1139" s="2" t="n">
        <v>16</v>
      </c>
      <c r="C1139" s="2" t="n">
        <v>44</v>
      </c>
      <c r="D1139" s="2" t="n">
        <v>4</v>
      </c>
      <c r="E1139" s="2" t="n">
        <v>7</v>
      </c>
      <c r="F1139" s="2" t="n">
        <v>2</v>
      </c>
      <c r="G1139" s="2" t="n">
        <v>1</v>
      </c>
      <c r="H1139" s="2" t="n">
        <v>2</v>
      </c>
      <c r="I1139" s="2" t="n">
        <v>2</v>
      </c>
      <c r="J1139" s="2" t="n">
        <v>0</v>
      </c>
      <c r="K1139" s="2" t="n">
        <v>2</v>
      </c>
      <c r="L1139" s="2" t="n">
        <v>4</v>
      </c>
      <c r="M1139" s="2" t="n">
        <v>0</v>
      </c>
      <c r="N1139" s="2" t="n">
        <v>0</v>
      </c>
      <c r="O1139" s="2" t="n">
        <v>8</v>
      </c>
      <c r="Q1139" s="3" t="n">
        <v>6.01666666666667</v>
      </c>
      <c r="R1139" s="3" t="n">
        <v>6.75</v>
      </c>
      <c r="S1139" s="3" t="n">
        <v>-0.733333333333333</v>
      </c>
      <c r="T1139" s="6" t="n">
        <f aca="false">S1139/B1139</f>
        <v>-0.0458333333333333</v>
      </c>
      <c r="U1139" s="6" t="n">
        <f aca="false">I1139/B1139</f>
        <v>0.125</v>
      </c>
      <c r="V1139" s="6" t="n">
        <f aca="false">O1139/B1139</f>
        <v>0.5</v>
      </c>
      <c r="W1139" s="6" t="n">
        <f aca="false">(M1139+N1139)/B1139</f>
        <v>0</v>
      </c>
      <c r="X1139" s="6" t="n">
        <f aca="false">D1139/B1139</f>
        <v>0.25</v>
      </c>
      <c r="Y1139" s="6" t="n">
        <f aca="false">E1139/B1139</f>
        <v>0.4375</v>
      </c>
    </row>
    <row r="1140" customFormat="false" ht="11.25" hidden="false" customHeight="false" outlineLevel="0" collapsed="false">
      <c r="A1140" s="7" t="s">
        <v>1166</v>
      </c>
      <c r="B1140" s="2" t="n">
        <v>1</v>
      </c>
      <c r="C1140" s="2" t="n">
        <v>1</v>
      </c>
      <c r="D1140" s="2" t="n">
        <v>0</v>
      </c>
      <c r="E1140" s="2" t="n">
        <v>0</v>
      </c>
      <c r="Q1140" s="3" t="n">
        <v>0</v>
      </c>
      <c r="R1140" s="3" t="n">
        <v>0</v>
      </c>
      <c r="S1140" s="3" t="n">
        <v>0</v>
      </c>
      <c r="T1140" s="6" t="n">
        <f aca="false">S1140/B1140</f>
        <v>0</v>
      </c>
      <c r="U1140" s="6" t="n">
        <f aca="false">I1140/B1140</f>
        <v>0</v>
      </c>
      <c r="V1140" s="6" t="n">
        <f aca="false">O1140/B1140</f>
        <v>0</v>
      </c>
      <c r="W1140" s="6" t="n">
        <f aca="false">(M1140+N1140)/B1140</f>
        <v>0</v>
      </c>
      <c r="X1140" s="6" t="n">
        <f aca="false">D1140/B1140</f>
        <v>0</v>
      </c>
      <c r="Y1140" s="6" t="n">
        <f aca="false">E1140/B1140</f>
        <v>0</v>
      </c>
    </row>
    <row r="1141" customFormat="false" ht="11.25" hidden="false" customHeight="false" outlineLevel="0" collapsed="false">
      <c r="A1141" s="7" t="s">
        <v>1167</v>
      </c>
      <c r="B1141" s="2" t="n">
        <v>31</v>
      </c>
      <c r="C1141" s="2" t="n">
        <v>40</v>
      </c>
      <c r="D1141" s="2" t="n">
        <v>3</v>
      </c>
      <c r="E1141" s="2" t="n">
        <v>6</v>
      </c>
      <c r="F1141" s="2" t="n">
        <v>1</v>
      </c>
      <c r="G1141" s="2" t="n">
        <v>0</v>
      </c>
      <c r="H1141" s="2" t="n">
        <v>3</v>
      </c>
      <c r="I1141" s="2" t="n">
        <v>3</v>
      </c>
      <c r="J1141" s="2" t="n">
        <v>0</v>
      </c>
      <c r="K1141" s="2" t="n">
        <v>3</v>
      </c>
      <c r="L1141" s="2" t="n">
        <v>0</v>
      </c>
      <c r="M1141" s="2" t="n">
        <v>0</v>
      </c>
      <c r="N1141" s="2" t="n">
        <v>0</v>
      </c>
      <c r="O1141" s="2" t="n">
        <v>33</v>
      </c>
      <c r="Q1141" s="3" t="n">
        <v>11.25</v>
      </c>
      <c r="R1141" s="3" t="n">
        <v>5.25</v>
      </c>
      <c r="S1141" s="3" t="n">
        <v>6</v>
      </c>
      <c r="T1141" s="6" t="n">
        <f aca="false">S1141/B1141</f>
        <v>0.193548387096774</v>
      </c>
      <c r="U1141" s="6" t="n">
        <f aca="false">I1141/B1141</f>
        <v>0.0967741935483871</v>
      </c>
      <c r="V1141" s="6" t="n">
        <f aca="false">O1141/B1141</f>
        <v>1.06451612903226</v>
      </c>
      <c r="W1141" s="6" t="n">
        <f aca="false">(M1141+N1141)/B1141</f>
        <v>0</v>
      </c>
      <c r="X1141" s="6" t="n">
        <f aca="false">D1141/B1141</f>
        <v>0.0967741935483871</v>
      </c>
      <c r="Y1141" s="6" t="n">
        <f aca="false">E1141/B1141</f>
        <v>0.193548387096774</v>
      </c>
    </row>
    <row r="1142" customFormat="false" ht="11.25" hidden="false" customHeight="false" outlineLevel="0" collapsed="false">
      <c r="A1142" s="7" t="s">
        <v>1168</v>
      </c>
      <c r="B1142" s="2" t="n">
        <v>1</v>
      </c>
      <c r="C1142" s="2" t="n">
        <v>1</v>
      </c>
      <c r="D1142" s="2" t="n">
        <v>0</v>
      </c>
      <c r="E1142" s="2" t="n">
        <v>0</v>
      </c>
      <c r="Q1142" s="3" t="n">
        <v>0</v>
      </c>
      <c r="R1142" s="3" t="n">
        <v>0</v>
      </c>
      <c r="S1142" s="3" t="n">
        <v>0</v>
      </c>
      <c r="T1142" s="6" t="n">
        <f aca="false">S1142/B1142</f>
        <v>0</v>
      </c>
      <c r="U1142" s="6" t="n">
        <f aca="false">I1142/B1142</f>
        <v>0</v>
      </c>
      <c r="V1142" s="6" t="n">
        <f aca="false">O1142/B1142</f>
        <v>0</v>
      </c>
      <c r="W1142" s="6" t="n">
        <f aca="false">(M1142+N1142)/B1142</f>
        <v>0</v>
      </c>
      <c r="X1142" s="6" t="n">
        <f aca="false">D1142/B1142</f>
        <v>0</v>
      </c>
      <c r="Y1142" s="6" t="n">
        <f aca="false">E1142/B1142</f>
        <v>0</v>
      </c>
    </row>
    <row r="1143" customFormat="false" ht="11.25" hidden="false" customHeight="false" outlineLevel="0" collapsed="false">
      <c r="A1143" s="7" t="s">
        <v>1169</v>
      </c>
      <c r="B1143" s="2" t="n">
        <v>4</v>
      </c>
      <c r="C1143" s="2" t="n">
        <v>4</v>
      </c>
      <c r="D1143" s="2" t="n">
        <v>1</v>
      </c>
      <c r="E1143" s="2" t="n">
        <v>2</v>
      </c>
      <c r="G1143" s="2" t="n">
        <v>1</v>
      </c>
      <c r="I1143" s="2" t="n">
        <v>2</v>
      </c>
      <c r="J1143" s="2" t="n">
        <v>0</v>
      </c>
      <c r="K1143" s="2" t="n">
        <v>2</v>
      </c>
      <c r="Q1143" s="3" t="n">
        <v>2</v>
      </c>
      <c r="R1143" s="3" t="n">
        <v>1.25</v>
      </c>
      <c r="S1143" s="3" t="n">
        <v>0.75</v>
      </c>
      <c r="T1143" s="6" t="n">
        <f aca="false">S1143/B1143</f>
        <v>0.1875</v>
      </c>
      <c r="U1143" s="6" t="n">
        <f aca="false">I1143/B1143</f>
        <v>0.5</v>
      </c>
      <c r="V1143" s="6" t="n">
        <f aca="false">O1143/B1143</f>
        <v>0</v>
      </c>
      <c r="W1143" s="6" t="n">
        <f aca="false">(M1143+N1143)/B1143</f>
        <v>0</v>
      </c>
      <c r="X1143" s="6" t="n">
        <f aca="false">D1143/B1143</f>
        <v>0.25</v>
      </c>
      <c r="Y1143" s="6" t="n">
        <f aca="false">E1143/B1143</f>
        <v>0.5</v>
      </c>
    </row>
    <row r="1144" customFormat="false" ht="11.25" hidden="false" customHeight="false" outlineLevel="0" collapsed="false">
      <c r="A1144" s="7" t="s">
        <v>1170</v>
      </c>
      <c r="B1144" s="2" t="n">
        <v>1</v>
      </c>
      <c r="C1144" s="2" t="n">
        <v>3</v>
      </c>
      <c r="D1144" s="2" t="n">
        <v>0</v>
      </c>
      <c r="E1144" s="2" t="n">
        <v>0</v>
      </c>
      <c r="K1144" s="2" t="n">
        <v>0</v>
      </c>
      <c r="Q1144" s="3" t="n">
        <v>0</v>
      </c>
      <c r="R1144" s="3" t="n">
        <v>0</v>
      </c>
      <c r="S1144" s="3" t="n">
        <v>0</v>
      </c>
      <c r="T1144" s="6" t="n">
        <f aca="false">S1144/B1144</f>
        <v>0</v>
      </c>
      <c r="U1144" s="6" t="n">
        <f aca="false">I1144/B1144</f>
        <v>0</v>
      </c>
      <c r="V1144" s="6" t="n">
        <f aca="false">O1144/B1144</f>
        <v>0</v>
      </c>
      <c r="W1144" s="6" t="n">
        <f aca="false">(M1144+N1144)/B1144</f>
        <v>0</v>
      </c>
      <c r="X1144" s="6" t="n">
        <f aca="false">D1144/B1144</f>
        <v>0</v>
      </c>
      <c r="Y1144" s="6" t="n">
        <f aca="false">E1144/B1144</f>
        <v>0</v>
      </c>
    </row>
    <row r="1145" customFormat="false" ht="11.25" hidden="false" customHeight="false" outlineLevel="0" collapsed="false">
      <c r="A1145" s="7" t="s">
        <v>1171</v>
      </c>
      <c r="B1145" s="2" t="n">
        <v>1</v>
      </c>
      <c r="C1145" s="2" t="n">
        <v>1</v>
      </c>
      <c r="D1145" s="2" t="n">
        <v>0</v>
      </c>
      <c r="E1145" s="2" t="n">
        <v>1</v>
      </c>
      <c r="F1145" s="2" t="n">
        <v>1</v>
      </c>
      <c r="J1145" s="2" t="n">
        <v>0</v>
      </c>
      <c r="K1145" s="2" t="n">
        <v>0</v>
      </c>
      <c r="Q1145" s="3" t="n">
        <v>0</v>
      </c>
      <c r="R1145" s="3" t="n">
        <v>0.5</v>
      </c>
      <c r="S1145" s="3" t="n">
        <v>-0.5</v>
      </c>
      <c r="T1145" s="6" t="n">
        <f aca="false">S1145/B1145</f>
        <v>-0.5</v>
      </c>
      <c r="U1145" s="6" t="n">
        <f aca="false">I1145/B1145</f>
        <v>0</v>
      </c>
      <c r="V1145" s="6" t="n">
        <f aca="false">O1145/B1145</f>
        <v>0</v>
      </c>
      <c r="W1145" s="6" t="n">
        <f aca="false">(M1145+N1145)/B1145</f>
        <v>0</v>
      </c>
      <c r="X1145" s="6" t="n">
        <f aca="false">D1145/B1145</f>
        <v>0</v>
      </c>
      <c r="Y1145" s="6" t="n">
        <f aca="false">E1145/B1145</f>
        <v>1</v>
      </c>
    </row>
    <row r="1146" customFormat="false" ht="11.25" hidden="false" customHeight="false" outlineLevel="0" collapsed="false">
      <c r="A1146" s="7" t="s">
        <v>1172</v>
      </c>
      <c r="B1146" s="2" t="n">
        <v>4</v>
      </c>
      <c r="C1146" s="2" t="n">
        <v>8</v>
      </c>
      <c r="D1146" s="2" t="n">
        <v>2</v>
      </c>
      <c r="E1146" s="2" t="n">
        <v>4</v>
      </c>
      <c r="F1146" s="2" t="n">
        <v>1</v>
      </c>
      <c r="H1146" s="2" t="n">
        <v>1</v>
      </c>
      <c r="Q1146" s="3" t="n">
        <v>0</v>
      </c>
      <c r="R1146" s="3" t="n">
        <v>3.25</v>
      </c>
      <c r="S1146" s="3" t="n">
        <v>-3.25</v>
      </c>
      <c r="T1146" s="6" t="n">
        <f aca="false">S1146/B1146</f>
        <v>-0.8125</v>
      </c>
      <c r="U1146" s="6" t="n">
        <f aca="false">I1146/B1146</f>
        <v>0</v>
      </c>
      <c r="V1146" s="6" t="n">
        <f aca="false">O1146/B1146</f>
        <v>0</v>
      </c>
      <c r="W1146" s="6" t="n">
        <f aca="false">(M1146+N1146)/B1146</f>
        <v>0</v>
      </c>
      <c r="X1146" s="6" t="n">
        <f aca="false">D1146/B1146</f>
        <v>0.5</v>
      </c>
      <c r="Y1146" s="6" t="n">
        <f aca="false">E1146/B1146</f>
        <v>1</v>
      </c>
    </row>
    <row r="1147" customFormat="false" ht="11.25" hidden="false" customHeight="false" outlineLevel="0" collapsed="false">
      <c r="A1147" s="7" t="s">
        <v>1173</v>
      </c>
      <c r="B1147" s="2" t="n">
        <v>28</v>
      </c>
      <c r="C1147" s="2" t="n">
        <v>64</v>
      </c>
      <c r="D1147" s="2" t="n">
        <v>12</v>
      </c>
      <c r="E1147" s="2" t="n">
        <v>17</v>
      </c>
      <c r="F1147" s="2" t="n">
        <v>1</v>
      </c>
      <c r="G1147" s="2" t="n">
        <v>2</v>
      </c>
      <c r="H1147" s="2" t="n">
        <v>2</v>
      </c>
      <c r="I1147" s="2" t="n">
        <v>27</v>
      </c>
      <c r="J1147" s="2" t="n">
        <v>5</v>
      </c>
      <c r="K1147" s="2" t="n">
        <v>20</v>
      </c>
      <c r="L1147" s="2" t="n">
        <v>0</v>
      </c>
      <c r="M1147" s="2" t="n">
        <v>0</v>
      </c>
      <c r="N1147" s="2" t="n">
        <v>0</v>
      </c>
      <c r="O1147" s="2" t="n">
        <v>3</v>
      </c>
      <c r="Q1147" s="3" t="n">
        <v>24</v>
      </c>
      <c r="R1147" s="3" t="n">
        <v>22.25</v>
      </c>
      <c r="S1147" s="3" t="n">
        <v>1.75</v>
      </c>
      <c r="T1147" s="6" t="n">
        <f aca="false">S1147/B1147</f>
        <v>0.0625</v>
      </c>
      <c r="U1147" s="6" t="n">
        <f aca="false">I1147/B1147</f>
        <v>0.964285714285714</v>
      </c>
      <c r="V1147" s="6" t="n">
        <f aca="false">O1147/B1147</f>
        <v>0.107142857142857</v>
      </c>
      <c r="W1147" s="6" t="n">
        <f aca="false">(M1147+N1147)/B1147</f>
        <v>0</v>
      </c>
      <c r="X1147" s="6" t="n">
        <f aca="false">D1147/B1147</f>
        <v>0.428571428571429</v>
      </c>
      <c r="Y1147" s="6" t="n">
        <f aca="false">E1147/B1147</f>
        <v>0.607142857142857</v>
      </c>
    </row>
    <row r="1148" customFormat="false" ht="11.25" hidden="false" customHeight="false" outlineLevel="0" collapsed="false">
      <c r="A1148" s="7" t="s">
        <v>1174</v>
      </c>
      <c r="B1148" s="2" t="n">
        <v>3</v>
      </c>
      <c r="C1148" s="2" t="n">
        <v>4</v>
      </c>
      <c r="D1148" s="2" t="n">
        <v>1</v>
      </c>
      <c r="E1148" s="2" t="n">
        <v>1</v>
      </c>
      <c r="Q1148" s="3" t="n">
        <v>0</v>
      </c>
      <c r="R1148" s="3" t="n">
        <v>1</v>
      </c>
      <c r="S1148" s="3" t="n">
        <v>-1</v>
      </c>
      <c r="T1148" s="6" t="n">
        <f aca="false">S1148/B1148</f>
        <v>-0.333333333333333</v>
      </c>
      <c r="U1148" s="6" t="n">
        <f aca="false">I1148/B1148</f>
        <v>0</v>
      </c>
      <c r="V1148" s="6" t="n">
        <f aca="false">O1148/B1148</f>
        <v>0</v>
      </c>
      <c r="W1148" s="6" t="n">
        <f aca="false">(M1148+N1148)/B1148</f>
        <v>0</v>
      </c>
      <c r="X1148" s="6" t="n">
        <f aca="false">D1148/B1148</f>
        <v>0.333333333333333</v>
      </c>
      <c r="Y1148" s="6" t="n">
        <f aca="false">E1148/B1148</f>
        <v>0.333333333333333</v>
      </c>
    </row>
    <row r="1149" customFormat="false" ht="11.25" hidden="false" customHeight="false" outlineLevel="0" collapsed="false">
      <c r="A1149" s="7" t="s">
        <v>1175</v>
      </c>
      <c r="B1149" s="2" t="n">
        <v>47</v>
      </c>
      <c r="C1149" s="2" t="n">
        <v>155</v>
      </c>
      <c r="D1149" s="2" t="n">
        <v>13</v>
      </c>
      <c r="E1149" s="2" t="n">
        <v>26</v>
      </c>
      <c r="F1149" s="2" t="n">
        <v>9</v>
      </c>
      <c r="G1149" s="2" t="n">
        <v>2</v>
      </c>
      <c r="H1149" s="2" t="n">
        <v>6</v>
      </c>
      <c r="I1149" s="2" t="n">
        <v>43</v>
      </c>
      <c r="J1149" s="2" t="n">
        <v>3</v>
      </c>
      <c r="K1149" s="2" t="n">
        <v>40</v>
      </c>
      <c r="L1149" s="2" t="n">
        <v>20</v>
      </c>
      <c r="M1149" s="2" t="n">
        <v>0</v>
      </c>
      <c r="N1149" s="2" t="n">
        <v>14</v>
      </c>
      <c r="O1149" s="2" t="n">
        <v>12</v>
      </c>
      <c r="Q1149" s="3" t="n">
        <v>59</v>
      </c>
      <c r="R1149" s="3" t="n">
        <v>35.5</v>
      </c>
      <c r="S1149" s="3" t="n">
        <v>23.5</v>
      </c>
      <c r="T1149" s="6" t="n">
        <f aca="false">S1149/B1149</f>
        <v>0.5</v>
      </c>
      <c r="U1149" s="6" t="n">
        <f aca="false">I1149/B1149</f>
        <v>0.914893617021277</v>
      </c>
      <c r="V1149" s="6" t="n">
        <f aca="false">O1149/B1149</f>
        <v>0.25531914893617</v>
      </c>
      <c r="W1149" s="6" t="n">
        <f aca="false">(M1149+N1149)/B1149</f>
        <v>0.297872340425532</v>
      </c>
      <c r="X1149" s="6" t="n">
        <f aca="false">D1149/B1149</f>
        <v>0.276595744680851</v>
      </c>
      <c r="Y1149" s="6" t="n">
        <f aca="false">E1149/B1149</f>
        <v>0.553191489361702</v>
      </c>
    </row>
    <row r="1150" customFormat="false" ht="11.25" hidden="false" customHeight="false" outlineLevel="0" collapsed="false">
      <c r="A1150" s="7" t="s">
        <v>1176</v>
      </c>
      <c r="B1150" s="2" t="n">
        <v>66</v>
      </c>
      <c r="C1150" s="2" t="n">
        <v>192</v>
      </c>
      <c r="D1150" s="2" t="n">
        <v>22</v>
      </c>
      <c r="E1150" s="2" t="n">
        <v>38</v>
      </c>
      <c r="F1150" s="2" t="n">
        <v>14</v>
      </c>
      <c r="G1150" s="2" t="n">
        <v>1</v>
      </c>
      <c r="H1150" s="2" t="n">
        <v>10</v>
      </c>
      <c r="I1150" s="2" t="n">
        <v>49</v>
      </c>
      <c r="J1150" s="2" t="n">
        <v>4</v>
      </c>
      <c r="K1150" s="2" t="n">
        <v>45</v>
      </c>
      <c r="L1150" s="2" t="n">
        <v>40</v>
      </c>
      <c r="M1150" s="2" t="n">
        <v>0</v>
      </c>
      <c r="N1150" s="2" t="n">
        <v>7</v>
      </c>
      <c r="O1150" s="2" t="n">
        <v>0</v>
      </c>
      <c r="Q1150" s="3" t="n">
        <v>63</v>
      </c>
      <c r="R1150" s="3" t="n">
        <v>58.75</v>
      </c>
      <c r="S1150" s="3" t="n">
        <v>4.25</v>
      </c>
      <c r="T1150" s="6" t="n">
        <f aca="false">S1150/B1150</f>
        <v>0.0643939393939394</v>
      </c>
      <c r="U1150" s="6" t="n">
        <f aca="false">I1150/B1150</f>
        <v>0.742424242424242</v>
      </c>
      <c r="V1150" s="6" t="n">
        <f aca="false">O1150/B1150</f>
        <v>0</v>
      </c>
      <c r="W1150" s="6" t="n">
        <f aca="false">(M1150+N1150)/B1150</f>
        <v>0.106060606060606</v>
      </c>
      <c r="X1150" s="6" t="n">
        <f aca="false">D1150/B1150</f>
        <v>0.333333333333333</v>
      </c>
      <c r="Y1150" s="6" t="n">
        <f aca="false">E1150/B1150</f>
        <v>0.575757575757576</v>
      </c>
    </row>
    <row r="1151" customFormat="false" ht="11.25" hidden="false" customHeight="false" outlineLevel="0" collapsed="false">
      <c r="A1151" s="7" t="s">
        <v>1177</v>
      </c>
      <c r="B1151" s="2" t="n">
        <v>5</v>
      </c>
      <c r="C1151" s="2" t="n">
        <v>20</v>
      </c>
      <c r="D1151" s="2" t="n">
        <v>3</v>
      </c>
      <c r="E1151" s="2" t="n">
        <v>4</v>
      </c>
      <c r="F1151" s="2" t="n">
        <v>0</v>
      </c>
      <c r="G1151" s="2" t="n">
        <v>1</v>
      </c>
      <c r="H1151" s="2" t="n">
        <v>1</v>
      </c>
      <c r="I1151" s="2" t="n">
        <v>2</v>
      </c>
      <c r="J1151" s="2" t="n">
        <v>2</v>
      </c>
      <c r="K1151" s="2" t="n">
        <v>0</v>
      </c>
      <c r="L1151" s="2" t="n">
        <v>0</v>
      </c>
      <c r="M1151" s="2" t="n">
        <v>0</v>
      </c>
      <c r="N1151" s="2" t="n">
        <v>0</v>
      </c>
      <c r="O1151" s="2" t="n">
        <v>0</v>
      </c>
      <c r="Q1151" s="3" t="n">
        <v>4</v>
      </c>
      <c r="R1151" s="3" t="n">
        <v>3.5</v>
      </c>
      <c r="S1151" s="3" t="n">
        <v>0.5</v>
      </c>
      <c r="T1151" s="6" t="n">
        <f aca="false">S1151/B1151</f>
        <v>0.1</v>
      </c>
      <c r="U1151" s="6" t="n">
        <f aca="false">I1151/B1151</f>
        <v>0.4</v>
      </c>
      <c r="V1151" s="6" t="n">
        <f aca="false">O1151/B1151</f>
        <v>0</v>
      </c>
      <c r="W1151" s="6" t="n">
        <f aca="false">(M1151+N1151)/B1151</f>
        <v>0</v>
      </c>
      <c r="X1151" s="6" t="n">
        <f aca="false">D1151/B1151</f>
        <v>0.6</v>
      </c>
      <c r="Y1151" s="6" t="n">
        <f aca="false">E1151/B1151</f>
        <v>0.8</v>
      </c>
    </row>
    <row r="1152" customFormat="false" ht="11.25" hidden="false" customHeight="false" outlineLevel="0" collapsed="false">
      <c r="A1152" s="7" t="s">
        <v>1178</v>
      </c>
      <c r="B1152" s="2" t="n">
        <v>3</v>
      </c>
      <c r="C1152" s="2" t="n">
        <v>13</v>
      </c>
      <c r="D1152" s="2" t="n">
        <v>2</v>
      </c>
      <c r="E1152" s="2" t="n">
        <v>2</v>
      </c>
      <c r="I1152" s="2" t="n">
        <v>0</v>
      </c>
      <c r="Q1152" s="3" t="n">
        <v>0</v>
      </c>
      <c r="R1152" s="3" t="n">
        <v>2</v>
      </c>
      <c r="S1152" s="3" t="n">
        <v>-2</v>
      </c>
      <c r="T1152" s="6" t="n">
        <f aca="false">S1152/B1152</f>
        <v>-0.666666666666667</v>
      </c>
      <c r="U1152" s="6" t="n">
        <f aca="false">I1152/B1152</f>
        <v>0</v>
      </c>
      <c r="V1152" s="6" t="n">
        <f aca="false">O1152/B1152</f>
        <v>0</v>
      </c>
      <c r="W1152" s="6" t="n">
        <f aca="false">(M1152+N1152)/B1152</f>
        <v>0</v>
      </c>
      <c r="X1152" s="6" t="n">
        <f aca="false">D1152/B1152</f>
        <v>0.666666666666667</v>
      </c>
      <c r="Y1152" s="6" t="n">
        <f aca="false">E1152/B1152</f>
        <v>0.666666666666667</v>
      </c>
    </row>
    <row r="1153" customFormat="false" ht="11.25" hidden="false" customHeight="false" outlineLevel="0" collapsed="false">
      <c r="A1153" s="7" t="s">
        <v>1179</v>
      </c>
      <c r="B1153" s="2" t="n">
        <v>5</v>
      </c>
      <c r="C1153" s="2" t="n">
        <v>14</v>
      </c>
      <c r="D1153" s="2" t="n">
        <v>1</v>
      </c>
      <c r="E1153" s="2" t="n">
        <v>1</v>
      </c>
      <c r="F1153" s="2" t="n">
        <v>0</v>
      </c>
      <c r="G1153" s="2" t="n">
        <v>0</v>
      </c>
      <c r="H1153" s="2" t="n">
        <v>0</v>
      </c>
      <c r="I1153" s="2" t="n">
        <v>0</v>
      </c>
      <c r="J1153" s="2" t="n">
        <v>0</v>
      </c>
      <c r="K1153" s="2" t="n">
        <v>0</v>
      </c>
      <c r="L1153" s="2" t="n">
        <v>5</v>
      </c>
      <c r="M1153" s="2" t="n">
        <v>0</v>
      </c>
      <c r="N1153" s="2" t="n">
        <v>6</v>
      </c>
      <c r="O1153" s="2" t="n">
        <v>0</v>
      </c>
      <c r="Q1153" s="3" t="n">
        <v>4.25</v>
      </c>
      <c r="R1153" s="3" t="n">
        <v>2</v>
      </c>
      <c r="S1153" s="3" t="n">
        <v>2.25</v>
      </c>
      <c r="T1153" s="6" t="n">
        <f aca="false">S1153/B1153</f>
        <v>0.45</v>
      </c>
      <c r="U1153" s="6" t="n">
        <f aca="false">I1153/B1153</f>
        <v>0</v>
      </c>
      <c r="V1153" s="6" t="n">
        <f aca="false">O1153/B1153</f>
        <v>0</v>
      </c>
      <c r="W1153" s="6" t="n">
        <f aca="false">(M1153+N1153)/B1153</f>
        <v>1.2</v>
      </c>
      <c r="X1153" s="6" t="n">
        <f aca="false">D1153/B1153</f>
        <v>0.2</v>
      </c>
      <c r="Y1153" s="6" t="n">
        <f aca="false">E1153/B1153</f>
        <v>0.2</v>
      </c>
    </row>
    <row r="1154" customFormat="false" ht="11.25" hidden="false" customHeight="false" outlineLevel="0" collapsed="false">
      <c r="A1154" s="7" t="s">
        <v>1180</v>
      </c>
      <c r="B1154" s="2" t="n">
        <v>56</v>
      </c>
      <c r="C1154" s="2" t="n">
        <v>124</v>
      </c>
      <c r="D1154" s="2" t="n">
        <v>21</v>
      </c>
      <c r="E1154" s="2" t="n">
        <v>36</v>
      </c>
      <c r="F1154" s="2" t="n">
        <v>8</v>
      </c>
      <c r="G1154" s="2" t="n">
        <v>4</v>
      </c>
      <c r="H1154" s="2" t="n">
        <v>2</v>
      </c>
      <c r="I1154" s="2" t="n">
        <v>45</v>
      </c>
      <c r="J1154" s="2" t="n">
        <v>7</v>
      </c>
      <c r="K1154" s="2" t="n">
        <v>30</v>
      </c>
      <c r="L1154" s="2" t="n">
        <v>2</v>
      </c>
      <c r="M1154" s="2" t="n">
        <v>0</v>
      </c>
      <c r="N1154" s="2" t="n">
        <v>0</v>
      </c>
      <c r="O1154" s="2" t="n">
        <v>28</v>
      </c>
      <c r="Q1154" s="3" t="n">
        <v>47.58</v>
      </c>
      <c r="R1154" s="3" t="n">
        <v>32.25</v>
      </c>
      <c r="S1154" s="3" t="n">
        <v>15.33</v>
      </c>
      <c r="T1154" s="6" t="n">
        <f aca="false">S1154/B1154</f>
        <v>0.27375</v>
      </c>
      <c r="U1154" s="6" t="n">
        <f aca="false">I1154/B1154</f>
        <v>0.803571428571429</v>
      </c>
      <c r="V1154" s="6" t="n">
        <f aca="false">O1154/B1154</f>
        <v>0.5</v>
      </c>
      <c r="W1154" s="6" t="n">
        <f aca="false">(M1154+N1154)/B1154</f>
        <v>0</v>
      </c>
      <c r="X1154" s="6" t="n">
        <f aca="false">D1154/B1154</f>
        <v>0.375</v>
      </c>
      <c r="Y1154" s="6" t="n">
        <f aca="false">E1154/B1154</f>
        <v>0.642857142857143</v>
      </c>
    </row>
    <row r="1155" customFormat="false" ht="11.25" hidden="false" customHeight="false" outlineLevel="0" collapsed="false">
      <c r="A1155" s="7" t="s">
        <v>1181</v>
      </c>
      <c r="B1155" s="2" t="n">
        <v>15</v>
      </c>
      <c r="C1155" s="2" t="n">
        <v>30</v>
      </c>
      <c r="D1155" s="2" t="n">
        <v>3</v>
      </c>
      <c r="E1155" s="2" t="n">
        <v>7</v>
      </c>
      <c r="F1155" s="2" t="n">
        <v>1</v>
      </c>
      <c r="G1155" s="2" t="n">
        <v>2</v>
      </c>
      <c r="H1155" s="2" t="n">
        <v>3</v>
      </c>
      <c r="I1155" s="2" t="n">
        <v>3</v>
      </c>
      <c r="J1155" s="2" t="n">
        <v>0</v>
      </c>
      <c r="K1155" s="2" t="n">
        <v>2</v>
      </c>
      <c r="L1155" s="2" t="n">
        <v>0</v>
      </c>
      <c r="M1155" s="2" t="n">
        <v>0</v>
      </c>
      <c r="N1155" s="2" t="n">
        <v>0</v>
      </c>
      <c r="O1155" s="2" t="n">
        <v>0</v>
      </c>
      <c r="Q1155" s="3" t="n">
        <v>2</v>
      </c>
      <c r="R1155" s="3" t="n">
        <v>5</v>
      </c>
      <c r="S1155" s="3" t="n">
        <v>-3</v>
      </c>
      <c r="T1155" s="6" t="n">
        <f aca="false">S1155/B1155</f>
        <v>-0.2</v>
      </c>
      <c r="U1155" s="6" t="n">
        <f aca="false">I1155/B1155</f>
        <v>0.2</v>
      </c>
      <c r="V1155" s="6" t="n">
        <f aca="false">O1155/B1155</f>
        <v>0</v>
      </c>
      <c r="W1155" s="6" t="n">
        <f aca="false">(M1155+N1155)/B1155</f>
        <v>0</v>
      </c>
      <c r="X1155" s="6" t="n">
        <f aca="false">D1155/B1155</f>
        <v>0.2</v>
      </c>
      <c r="Y1155" s="6" t="n">
        <f aca="false">E1155/B1155</f>
        <v>0.466666666666667</v>
      </c>
    </row>
    <row r="1156" customFormat="false" ht="11.25" hidden="false" customHeight="false" outlineLevel="0" collapsed="false">
      <c r="A1156" s="7" t="s">
        <v>1182</v>
      </c>
      <c r="B1156" s="2" t="n">
        <v>41</v>
      </c>
      <c r="C1156" s="2" t="n">
        <v>80</v>
      </c>
      <c r="D1156" s="2" t="n">
        <v>4</v>
      </c>
      <c r="E1156" s="2" t="n">
        <v>18</v>
      </c>
      <c r="F1156" s="2" t="n">
        <v>9</v>
      </c>
      <c r="G1156" s="2" t="n">
        <v>0</v>
      </c>
      <c r="H1156" s="2" t="n">
        <v>7</v>
      </c>
      <c r="I1156" s="2" t="n">
        <v>15</v>
      </c>
      <c r="J1156" s="2" t="n">
        <v>4</v>
      </c>
      <c r="K1156" s="2" t="n">
        <v>10</v>
      </c>
      <c r="L1156" s="2" t="n">
        <v>0</v>
      </c>
      <c r="M1156" s="2" t="n">
        <v>0</v>
      </c>
      <c r="N1156" s="2" t="n">
        <v>0</v>
      </c>
      <c r="O1156" s="2" t="n">
        <v>1</v>
      </c>
      <c r="Q1156" s="3" t="n">
        <v>13</v>
      </c>
      <c r="R1156" s="3" t="n">
        <v>18.5</v>
      </c>
      <c r="S1156" s="3" t="n">
        <v>-5.5</v>
      </c>
      <c r="T1156" s="6" t="n">
        <f aca="false">S1156/B1156</f>
        <v>-0.134146341463415</v>
      </c>
      <c r="U1156" s="6" t="n">
        <f aca="false">I1156/B1156</f>
        <v>0.365853658536585</v>
      </c>
      <c r="V1156" s="6" t="n">
        <f aca="false">O1156/B1156</f>
        <v>0.024390243902439</v>
      </c>
      <c r="W1156" s="6" t="n">
        <f aca="false">(M1156+N1156)/B1156</f>
        <v>0</v>
      </c>
      <c r="X1156" s="6" t="n">
        <f aca="false">D1156/B1156</f>
        <v>0.0975609756097561</v>
      </c>
      <c r="Y1156" s="6" t="n">
        <f aca="false">E1156/B1156</f>
        <v>0.439024390243902</v>
      </c>
    </row>
    <row r="1157" customFormat="false" ht="11.25" hidden="false" customHeight="false" outlineLevel="0" collapsed="false">
      <c r="A1157" s="7" t="s">
        <v>1183</v>
      </c>
      <c r="B1157" s="2" t="n">
        <v>1</v>
      </c>
      <c r="C1157" s="2" t="n">
        <v>1</v>
      </c>
      <c r="D1157" s="2" t="n">
        <v>0</v>
      </c>
      <c r="E1157" s="2" t="n">
        <v>1</v>
      </c>
      <c r="F1157" s="2" t="n">
        <v>1</v>
      </c>
      <c r="J1157" s="2" t="n">
        <v>0</v>
      </c>
      <c r="K1157" s="2" t="n">
        <v>0</v>
      </c>
      <c r="Q1157" s="3" t="n">
        <v>0</v>
      </c>
      <c r="R1157" s="3" t="n">
        <v>0.5</v>
      </c>
      <c r="S1157" s="3" t="n">
        <v>-0.5</v>
      </c>
      <c r="T1157" s="6" t="n">
        <f aca="false">S1157/B1157</f>
        <v>-0.5</v>
      </c>
      <c r="U1157" s="6" t="n">
        <f aca="false">I1157/B1157</f>
        <v>0</v>
      </c>
      <c r="V1157" s="6" t="n">
        <f aca="false">O1157/B1157</f>
        <v>0</v>
      </c>
      <c r="W1157" s="6" t="n">
        <f aca="false">(M1157+N1157)/B1157</f>
        <v>0</v>
      </c>
      <c r="X1157" s="6" t="n">
        <f aca="false">D1157/B1157</f>
        <v>0</v>
      </c>
      <c r="Y1157" s="6" t="n">
        <f aca="false">E1157/B1157</f>
        <v>1</v>
      </c>
    </row>
    <row r="1158" customFormat="false" ht="11.25" hidden="false" customHeight="false" outlineLevel="0" collapsed="false">
      <c r="A1158" s="7" t="s">
        <v>1184</v>
      </c>
      <c r="B1158" s="2" t="n">
        <v>3</v>
      </c>
      <c r="C1158" s="2" t="n">
        <v>4</v>
      </c>
      <c r="D1158" s="2" t="n">
        <v>3</v>
      </c>
      <c r="E1158" s="2" t="n">
        <v>3</v>
      </c>
      <c r="Q1158" s="3" t="n">
        <v>0</v>
      </c>
      <c r="R1158" s="3" t="n">
        <v>3</v>
      </c>
      <c r="S1158" s="3" t="n">
        <v>-3</v>
      </c>
      <c r="T1158" s="6" t="n">
        <f aca="false">S1158/B1158</f>
        <v>-1</v>
      </c>
      <c r="U1158" s="6" t="n">
        <f aca="false">I1158/B1158</f>
        <v>0</v>
      </c>
      <c r="V1158" s="6" t="n">
        <f aca="false">O1158/B1158</f>
        <v>0</v>
      </c>
      <c r="W1158" s="6" t="n">
        <f aca="false">(M1158+N1158)/B1158</f>
        <v>0</v>
      </c>
      <c r="X1158" s="6" t="n">
        <f aca="false">D1158/B1158</f>
        <v>1</v>
      </c>
      <c r="Y1158" s="6" t="n">
        <f aca="false">E1158/B1158</f>
        <v>1</v>
      </c>
    </row>
    <row r="1159" customFormat="false" ht="11.25" hidden="false" customHeight="false" outlineLevel="0" collapsed="false">
      <c r="A1159" s="7" t="s">
        <v>1185</v>
      </c>
      <c r="B1159" s="2" t="n">
        <v>17</v>
      </c>
      <c r="C1159" s="2" t="n">
        <v>26</v>
      </c>
      <c r="D1159" s="2" t="n">
        <v>10</v>
      </c>
      <c r="E1159" s="2" t="n">
        <v>12</v>
      </c>
      <c r="F1159" s="2" t="n">
        <v>0</v>
      </c>
      <c r="G1159" s="2" t="n">
        <v>0</v>
      </c>
      <c r="H1159" s="2" t="n">
        <v>2</v>
      </c>
      <c r="I1159" s="2" t="n">
        <v>0</v>
      </c>
      <c r="J1159" s="2" t="n">
        <v>0</v>
      </c>
      <c r="K1159" s="2" t="n">
        <v>0</v>
      </c>
      <c r="L1159" s="2" t="n">
        <v>0</v>
      </c>
      <c r="M1159" s="2" t="n">
        <v>0</v>
      </c>
      <c r="N1159" s="2" t="n">
        <v>0</v>
      </c>
      <c r="O1159" s="2" t="n">
        <v>11</v>
      </c>
      <c r="Q1159" s="3" t="n">
        <v>2.75</v>
      </c>
      <c r="R1159" s="3" t="n">
        <v>11.5</v>
      </c>
      <c r="S1159" s="3" t="n">
        <v>-8.75</v>
      </c>
      <c r="T1159" s="6" t="n">
        <f aca="false">S1159/B1159</f>
        <v>-0.514705882352941</v>
      </c>
      <c r="U1159" s="6" t="n">
        <f aca="false">I1159/B1159</f>
        <v>0</v>
      </c>
      <c r="V1159" s="6" t="n">
        <f aca="false">O1159/B1159</f>
        <v>0.647058823529412</v>
      </c>
      <c r="W1159" s="6" t="n">
        <f aca="false">(M1159+N1159)/B1159</f>
        <v>0</v>
      </c>
      <c r="X1159" s="6" t="n">
        <f aca="false">D1159/B1159</f>
        <v>0.588235294117647</v>
      </c>
      <c r="Y1159" s="6" t="n">
        <f aca="false">E1159/B1159</f>
        <v>0.705882352941177</v>
      </c>
    </row>
    <row r="1160" customFormat="false" ht="11.25" hidden="false" customHeight="false" outlineLevel="0" collapsed="false">
      <c r="A1160" s="7" t="s">
        <v>1186</v>
      </c>
      <c r="B1160" s="2" t="n">
        <v>12</v>
      </c>
      <c r="C1160" s="2" t="n">
        <v>38</v>
      </c>
      <c r="D1160" s="2" t="n">
        <v>2</v>
      </c>
      <c r="E1160" s="2" t="n">
        <v>5</v>
      </c>
      <c r="F1160" s="2" t="n">
        <v>0</v>
      </c>
      <c r="G1160" s="2" t="n">
        <v>3</v>
      </c>
      <c r="H1160" s="2" t="n">
        <v>0</v>
      </c>
      <c r="I1160" s="2" t="n">
        <v>0</v>
      </c>
      <c r="J1160" s="2" t="n">
        <v>0</v>
      </c>
      <c r="K1160" s="2" t="n">
        <v>0</v>
      </c>
      <c r="L1160" s="2" t="n">
        <v>0</v>
      </c>
      <c r="M1160" s="2" t="n">
        <v>0</v>
      </c>
      <c r="N1160" s="2" t="n">
        <v>0</v>
      </c>
      <c r="O1160" s="2" t="n">
        <v>0</v>
      </c>
      <c r="Q1160" s="3" t="n">
        <v>0</v>
      </c>
      <c r="R1160" s="3" t="n">
        <v>3</v>
      </c>
      <c r="S1160" s="3" t="n">
        <v>-3</v>
      </c>
      <c r="T1160" s="6" t="n">
        <f aca="false">S1160/B1160</f>
        <v>-0.25</v>
      </c>
      <c r="U1160" s="6" t="n">
        <f aca="false">I1160/B1160</f>
        <v>0</v>
      </c>
      <c r="V1160" s="6" t="n">
        <f aca="false">O1160/B1160</f>
        <v>0</v>
      </c>
      <c r="W1160" s="6" t="n">
        <f aca="false">(M1160+N1160)/B1160</f>
        <v>0</v>
      </c>
      <c r="X1160" s="6" t="n">
        <f aca="false">D1160/B1160</f>
        <v>0.166666666666667</v>
      </c>
      <c r="Y1160" s="6" t="n">
        <f aca="false">E1160/B1160</f>
        <v>0.416666666666667</v>
      </c>
    </row>
    <row r="1161" customFormat="false" ht="11.25" hidden="false" customHeight="false" outlineLevel="0" collapsed="false">
      <c r="A1161" s="7" t="s">
        <v>1187</v>
      </c>
      <c r="B1161" s="2" t="n">
        <v>5</v>
      </c>
      <c r="C1161" s="2" t="n">
        <v>18</v>
      </c>
      <c r="D1161" s="2" t="n">
        <v>2</v>
      </c>
      <c r="E1161" s="2" t="n">
        <v>2</v>
      </c>
      <c r="F1161" s="2" t="n">
        <v>0</v>
      </c>
      <c r="G1161" s="2" t="n">
        <v>0</v>
      </c>
      <c r="H1161" s="2" t="n">
        <v>0</v>
      </c>
      <c r="I1161" s="2" t="n">
        <v>0</v>
      </c>
      <c r="J1161" s="2" t="n">
        <v>0</v>
      </c>
      <c r="K1161" s="2" t="n">
        <v>0</v>
      </c>
      <c r="L1161" s="2" t="n">
        <v>0</v>
      </c>
      <c r="M1161" s="2" t="n">
        <v>0</v>
      </c>
      <c r="N1161" s="2" t="n">
        <v>0</v>
      </c>
      <c r="O1161" s="2" t="n">
        <v>7</v>
      </c>
      <c r="Q1161" s="3" t="n">
        <v>1.75</v>
      </c>
      <c r="R1161" s="3" t="n">
        <v>2</v>
      </c>
      <c r="S1161" s="3" t="n">
        <v>-0.25</v>
      </c>
      <c r="T1161" s="6" t="n">
        <f aca="false">S1161/B1161</f>
        <v>-0.05</v>
      </c>
      <c r="U1161" s="6" t="n">
        <f aca="false">I1161/B1161</f>
        <v>0</v>
      </c>
      <c r="V1161" s="6" t="n">
        <f aca="false">O1161/B1161</f>
        <v>1.4</v>
      </c>
      <c r="W1161" s="6" t="n">
        <f aca="false">(M1161+N1161)/B1161</f>
        <v>0</v>
      </c>
      <c r="X1161" s="6" t="n">
        <f aca="false">D1161/B1161</f>
        <v>0.4</v>
      </c>
      <c r="Y1161" s="6" t="n">
        <f aca="false">E1161/B1161</f>
        <v>0.4</v>
      </c>
    </row>
    <row r="1162" customFormat="false" ht="11.25" hidden="false" customHeight="false" outlineLevel="0" collapsed="false">
      <c r="A1162" s="7" t="s">
        <v>1188</v>
      </c>
      <c r="B1162" s="2" t="n">
        <v>5</v>
      </c>
      <c r="C1162" s="2" t="n">
        <v>9</v>
      </c>
      <c r="D1162" s="2" t="n">
        <v>2</v>
      </c>
      <c r="E1162" s="2" t="n">
        <v>3</v>
      </c>
      <c r="F1162" s="2" t="n">
        <v>0</v>
      </c>
      <c r="G1162" s="2" t="n">
        <v>0</v>
      </c>
      <c r="H1162" s="2" t="n">
        <v>0</v>
      </c>
      <c r="I1162" s="2" t="n">
        <v>1</v>
      </c>
      <c r="J1162" s="2" t="n">
        <v>1</v>
      </c>
      <c r="K1162" s="2" t="n">
        <v>0</v>
      </c>
      <c r="L1162" s="2" t="n">
        <v>0</v>
      </c>
      <c r="M1162" s="2" t="n">
        <v>0</v>
      </c>
      <c r="N1162" s="2" t="n">
        <v>0</v>
      </c>
      <c r="O1162" s="2" t="n">
        <v>2</v>
      </c>
      <c r="Q1162" s="3" t="n">
        <v>2.5</v>
      </c>
      <c r="R1162" s="3" t="n">
        <v>2.5</v>
      </c>
      <c r="S1162" s="3" t="n">
        <v>0</v>
      </c>
      <c r="T1162" s="6" t="n">
        <f aca="false">S1162/B1162</f>
        <v>0</v>
      </c>
      <c r="U1162" s="6" t="n">
        <f aca="false">I1162/B1162</f>
        <v>0.2</v>
      </c>
      <c r="V1162" s="6" t="n">
        <f aca="false">O1162/B1162</f>
        <v>0.4</v>
      </c>
      <c r="W1162" s="6" t="n">
        <f aca="false">(M1162+N1162)/B1162</f>
        <v>0</v>
      </c>
      <c r="X1162" s="6" t="n">
        <f aca="false">D1162/B1162</f>
        <v>0.4</v>
      </c>
      <c r="Y1162" s="6" t="n">
        <f aca="false">E1162/B1162</f>
        <v>0.6</v>
      </c>
    </row>
    <row r="1163" customFormat="false" ht="11.25" hidden="false" customHeight="false" outlineLevel="0" collapsed="false">
      <c r="A1163" s="7" t="s">
        <v>1189</v>
      </c>
      <c r="B1163" s="2" t="n">
        <v>40</v>
      </c>
      <c r="C1163" s="2" t="n">
        <v>118</v>
      </c>
      <c r="D1163" s="2" t="n">
        <v>24</v>
      </c>
      <c r="E1163" s="2" t="n">
        <v>36</v>
      </c>
      <c r="F1163" s="2" t="n">
        <v>12</v>
      </c>
      <c r="G1163" s="2" t="n">
        <v>0</v>
      </c>
      <c r="H1163" s="2" t="n">
        <v>5</v>
      </c>
      <c r="I1163" s="2" t="n">
        <v>3</v>
      </c>
      <c r="J1163" s="2" t="n">
        <v>1</v>
      </c>
      <c r="K1163" s="2" t="n">
        <v>2</v>
      </c>
      <c r="L1163" s="2" t="n">
        <v>9</v>
      </c>
      <c r="M1163" s="2" t="n">
        <v>0</v>
      </c>
      <c r="N1163" s="2" t="n">
        <v>1</v>
      </c>
      <c r="O1163" s="2" t="n">
        <v>2</v>
      </c>
      <c r="Q1163" s="3" t="n">
        <v>8.25</v>
      </c>
      <c r="R1163" s="3" t="n">
        <v>46.5</v>
      </c>
      <c r="S1163" s="3" t="n">
        <v>-38.25</v>
      </c>
      <c r="T1163" s="6" t="n">
        <f aca="false">S1163/B1163</f>
        <v>-0.95625</v>
      </c>
      <c r="U1163" s="6" t="n">
        <f aca="false">I1163/B1163</f>
        <v>0.075</v>
      </c>
      <c r="V1163" s="6" t="n">
        <f aca="false">O1163/B1163</f>
        <v>0.05</v>
      </c>
      <c r="W1163" s="6" t="n">
        <f aca="false">(M1163+N1163)/B1163</f>
        <v>0.025</v>
      </c>
      <c r="X1163" s="6" t="n">
        <f aca="false">D1163/B1163</f>
        <v>0.6</v>
      </c>
      <c r="Y1163" s="6" t="n">
        <f aca="false">E1163/B1163</f>
        <v>0.9</v>
      </c>
    </row>
    <row r="1164" customFormat="false" ht="11.25" hidden="false" customHeight="false" outlineLevel="0" collapsed="false">
      <c r="A1164" s="7" t="s">
        <v>1190</v>
      </c>
      <c r="B1164" s="2" t="n">
        <v>5</v>
      </c>
      <c r="C1164" s="2" t="n">
        <v>8</v>
      </c>
      <c r="D1164" s="2" t="n">
        <v>2</v>
      </c>
      <c r="E1164" s="2" t="n">
        <v>3</v>
      </c>
      <c r="F1164" s="2" t="n">
        <v>1</v>
      </c>
      <c r="G1164" s="2" t="n">
        <v>0</v>
      </c>
      <c r="H1164" s="2" t="n">
        <v>1</v>
      </c>
      <c r="I1164" s="2" t="n">
        <v>5</v>
      </c>
      <c r="J1164" s="2" t="n">
        <v>1</v>
      </c>
      <c r="K1164" s="2" t="n">
        <v>4</v>
      </c>
      <c r="L1164" s="2" t="n">
        <v>0</v>
      </c>
      <c r="M1164" s="2" t="n">
        <v>0</v>
      </c>
      <c r="N1164" s="2" t="n">
        <v>0</v>
      </c>
      <c r="O1164" s="2" t="n">
        <v>16</v>
      </c>
      <c r="Q1164" s="3" t="n">
        <v>10</v>
      </c>
      <c r="R1164" s="3" t="n">
        <v>2.75</v>
      </c>
      <c r="S1164" s="3" t="n">
        <v>7.25</v>
      </c>
      <c r="T1164" s="6" t="n">
        <f aca="false">S1164/B1164</f>
        <v>1.45</v>
      </c>
      <c r="U1164" s="6" t="n">
        <f aca="false">I1164/B1164</f>
        <v>1</v>
      </c>
      <c r="V1164" s="6" t="n">
        <f aca="false">O1164/B1164</f>
        <v>3.2</v>
      </c>
      <c r="W1164" s="6" t="n">
        <f aca="false">(M1164+N1164)/B1164</f>
        <v>0</v>
      </c>
      <c r="X1164" s="6" t="n">
        <f aca="false">D1164/B1164</f>
        <v>0.4</v>
      </c>
      <c r="Y1164" s="6" t="n">
        <f aca="false">E1164/B1164</f>
        <v>0.6</v>
      </c>
    </row>
    <row r="1165" customFormat="false" ht="11.25" hidden="false" customHeight="false" outlineLevel="0" collapsed="false">
      <c r="A1165" s="7" t="s">
        <v>1191</v>
      </c>
      <c r="B1165" s="2" t="n">
        <v>2</v>
      </c>
      <c r="C1165" s="2" t="n">
        <v>2</v>
      </c>
      <c r="D1165" s="2" t="n">
        <v>1</v>
      </c>
      <c r="E1165" s="2" t="n">
        <v>2</v>
      </c>
      <c r="G1165" s="2" t="n">
        <v>1</v>
      </c>
      <c r="Q1165" s="3" t="n">
        <v>0</v>
      </c>
      <c r="R1165" s="3" t="n">
        <v>1.25</v>
      </c>
      <c r="S1165" s="3" t="n">
        <v>-1.25</v>
      </c>
      <c r="T1165" s="6" t="n">
        <f aca="false">S1165/B1165</f>
        <v>-0.625</v>
      </c>
      <c r="U1165" s="6" t="n">
        <f aca="false">I1165/B1165</f>
        <v>0</v>
      </c>
      <c r="V1165" s="6" t="n">
        <f aca="false">O1165/B1165</f>
        <v>0</v>
      </c>
      <c r="W1165" s="6" t="n">
        <f aca="false">(M1165+N1165)/B1165</f>
        <v>0</v>
      </c>
      <c r="X1165" s="6" t="n">
        <f aca="false">D1165/B1165</f>
        <v>0.5</v>
      </c>
      <c r="Y1165" s="6" t="n">
        <f aca="false">E1165/B1165</f>
        <v>1</v>
      </c>
    </row>
    <row r="1166" customFormat="false" ht="11.25" hidden="false" customHeight="false" outlineLevel="0" collapsed="false">
      <c r="A1166" s="7" t="s">
        <v>1192</v>
      </c>
      <c r="B1166" s="2" t="n">
        <v>30</v>
      </c>
      <c r="C1166" s="2" t="n">
        <v>71</v>
      </c>
      <c r="D1166" s="2" t="n">
        <v>5</v>
      </c>
      <c r="E1166" s="2" t="n">
        <v>6</v>
      </c>
      <c r="F1166" s="2" t="n">
        <v>0</v>
      </c>
      <c r="G1166" s="2" t="n">
        <v>1</v>
      </c>
      <c r="H1166" s="2" t="n">
        <v>0</v>
      </c>
      <c r="I1166" s="2" t="n">
        <v>16</v>
      </c>
      <c r="J1166" s="2" t="n">
        <v>2</v>
      </c>
      <c r="K1166" s="2" t="n">
        <v>14</v>
      </c>
      <c r="L1166" s="2" t="n">
        <v>0</v>
      </c>
      <c r="M1166" s="2" t="n">
        <v>0</v>
      </c>
      <c r="N1166" s="2" t="n">
        <v>0</v>
      </c>
      <c r="O1166" s="2" t="n">
        <v>1</v>
      </c>
      <c r="Q1166" s="3" t="n">
        <v>18.25</v>
      </c>
      <c r="R1166" s="3" t="n">
        <v>5.25</v>
      </c>
      <c r="S1166" s="3" t="n">
        <v>13</v>
      </c>
      <c r="T1166" s="6" t="n">
        <f aca="false">S1166/B1166</f>
        <v>0.433333333333333</v>
      </c>
      <c r="U1166" s="6" t="n">
        <f aca="false">I1166/B1166</f>
        <v>0.533333333333333</v>
      </c>
      <c r="V1166" s="6" t="n">
        <f aca="false">O1166/B1166</f>
        <v>0.0333333333333333</v>
      </c>
      <c r="W1166" s="6" t="n">
        <f aca="false">(M1166+N1166)/B1166</f>
        <v>0</v>
      </c>
      <c r="X1166" s="6" t="n">
        <f aca="false">D1166/B1166</f>
        <v>0.166666666666667</v>
      </c>
      <c r="Y1166" s="6" t="n">
        <f aca="false">E1166/B1166</f>
        <v>0.2</v>
      </c>
    </row>
    <row r="1167" customFormat="false" ht="11.25" hidden="false" customHeight="false" outlineLevel="0" collapsed="false">
      <c r="A1167" s="7" t="s">
        <v>1193</v>
      </c>
      <c r="B1167" s="2" t="n">
        <v>4</v>
      </c>
      <c r="C1167" s="2" t="n">
        <v>9</v>
      </c>
      <c r="D1167" s="2" t="n">
        <v>1</v>
      </c>
      <c r="E1167" s="2" t="n">
        <v>2</v>
      </c>
      <c r="F1167" s="2" t="n">
        <v>1</v>
      </c>
      <c r="G1167" s="2" t="n">
        <v>0</v>
      </c>
      <c r="H1167" s="2" t="n">
        <v>0</v>
      </c>
      <c r="I1167" s="2" t="n">
        <v>0</v>
      </c>
      <c r="J1167" s="2" t="n">
        <v>0</v>
      </c>
      <c r="K1167" s="2" t="n">
        <v>8</v>
      </c>
      <c r="L1167" s="2" t="n">
        <v>0</v>
      </c>
      <c r="M1167" s="2" t="n">
        <v>0</v>
      </c>
      <c r="N1167" s="2" t="n">
        <v>0</v>
      </c>
      <c r="O1167" s="2" t="n">
        <v>0</v>
      </c>
      <c r="Q1167" s="3" t="n">
        <v>8</v>
      </c>
      <c r="R1167" s="3" t="n">
        <v>1.5</v>
      </c>
      <c r="S1167" s="3" t="n">
        <v>6.5</v>
      </c>
      <c r="T1167" s="6" t="n">
        <f aca="false">S1167/B1167</f>
        <v>1.625</v>
      </c>
      <c r="U1167" s="6" t="n">
        <f aca="false">I1167/B1167</f>
        <v>0</v>
      </c>
      <c r="V1167" s="6" t="n">
        <f aca="false">O1167/B1167</f>
        <v>0</v>
      </c>
      <c r="W1167" s="6" t="n">
        <f aca="false">(M1167+N1167)/B1167</f>
        <v>0</v>
      </c>
      <c r="X1167" s="6" t="n">
        <f aca="false">D1167/B1167</f>
        <v>0.25</v>
      </c>
      <c r="Y1167" s="6" t="n">
        <f aca="false">E1167/B1167</f>
        <v>0.5</v>
      </c>
    </row>
    <row r="1168" customFormat="false" ht="11.25" hidden="false" customHeight="false" outlineLevel="0" collapsed="false">
      <c r="A1168" s="7" t="s">
        <v>1194</v>
      </c>
      <c r="B1168" s="2" t="n">
        <v>1</v>
      </c>
      <c r="C1168" s="2" t="n">
        <v>1</v>
      </c>
      <c r="E1168" s="2" t="n">
        <v>0</v>
      </c>
      <c r="I1168" s="2" t="n">
        <v>0</v>
      </c>
      <c r="K1168" s="2" t="n">
        <v>0</v>
      </c>
      <c r="Q1168" s="3" t="n">
        <v>0</v>
      </c>
      <c r="R1168" s="3" t="n">
        <v>0</v>
      </c>
      <c r="S1168" s="3" t="n">
        <v>0</v>
      </c>
      <c r="T1168" s="6" t="n">
        <f aca="false">S1168/B1168</f>
        <v>0</v>
      </c>
      <c r="U1168" s="6" t="n">
        <f aca="false">I1168/B1168</f>
        <v>0</v>
      </c>
      <c r="V1168" s="6" t="n">
        <f aca="false">O1168/B1168</f>
        <v>0</v>
      </c>
      <c r="W1168" s="6" t="n">
        <f aca="false">(M1168+N1168)/B1168</f>
        <v>0</v>
      </c>
      <c r="X1168" s="6" t="n">
        <f aca="false">D1168/B1168</f>
        <v>0</v>
      </c>
      <c r="Y1168" s="6" t="n">
        <f aca="false">E1168/B1168</f>
        <v>0</v>
      </c>
    </row>
    <row r="1169" customFormat="false" ht="11.25" hidden="false" customHeight="false" outlineLevel="0" collapsed="false">
      <c r="A1169" s="7" t="s">
        <v>1195</v>
      </c>
      <c r="B1169" s="2" t="n">
        <v>38</v>
      </c>
      <c r="C1169" s="2" t="n">
        <v>85</v>
      </c>
      <c r="D1169" s="2" t="n">
        <v>12</v>
      </c>
      <c r="E1169" s="2" t="n">
        <v>19</v>
      </c>
      <c r="F1169" s="2" t="n">
        <v>3</v>
      </c>
      <c r="G1169" s="2" t="n">
        <v>0</v>
      </c>
      <c r="H1169" s="2" t="n">
        <v>4</v>
      </c>
      <c r="I1169" s="2" t="n">
        <v>10</v>
      </c>
      <c r="J1169" s="2" t="n">
        <v>5</v>
      </c>
      <c r="K1169" s="2" t="n">
        <v>5</v>
      </c>
      <c r="L1169" s="2" t="n">
        <v>1</v>
      </c>
      <c r="M1169" s="2" t="n">
        <v>0</v>
      </c>
      <c r="N1169" s="2" t="n">
        <v>0</v>
      </c>
      <c r="O1169" s="2" t="n">
        <v>8</v>
      </c>
      <c r="Q1169" s="3" t="n">
        <v>13.25</v>
      </c>
      <c r="R1169" s="3" t="n">
        <v>16.5</v>
      </c>
      <c r="S1169" s="3" t="n">
        <v>-3.25</v>
      </c>
      <c r="T1169" s="6" t="n">
        <f aca="false">S1169/B1169</f>
        <v>-0.0855263157894737</v>
      </c>
      <c r="U1169" s="6" t="n">
        <f aca="false">I1169/B1169</f>
        <v>0.263157894736842</v>
      </c>
      <c r="V1169" s="6" t="n">
        <f aca="false">O1169/B1169</f>
        <v>0.210526315789474</v>
      </c>
      <c r="W1169" s="6" t="n">
        <f aca="false">(M1169+N1169)/B1169</f>
        <v>0</v>
      </c>
      <c r="X1169" s="6" t="n">
        <f aca="false">D1169/B1169</f>
        <v>0.315789473684211</v>
      </c>
      <c r="Y1169" s="6" t="n">
        <f aca="false">E1169/B1169</f>
        <v>0.5</v>
      </c>
    </row>
    <row r="1170" customFormat="false" ht="11.25" hidden="false" customHeight="false" outlineLevel="0" collapsed="false">
      <c r="A1170" s="7" t="s">
        <v>1196</v>
      </c>
      <c r="B1170" s="2" t="n">
        <v>65</v>
      </c>
      <c r="C1170" s="2" t="n">
        <v>144</v>
      </c>
      <c r="D1170" s="2" t="n">
        <v>9</v>
      </c>
      <c r="E1170" s="2" t="n">
        <v>19</v>
      </c>
      <c r="F1170" s="2" t="n">
        <v>6</v>
      </c>
      <c r="G1170" s="2" t="n">
        <v>2</v>
      </c>
      <c r="H1170" s="2" t="n">
        <v>1</v>
      </c>
      <c r="I1170" s="2" t="n">
        <v>39</v>
      </c>
      <c r="J1170" s="2" t="n">
        <v>10</v>
      </c>
      <c r="K1170" s="2" t="n">
        <v>31</v>
      </c>
      <c r="L1170" s="2" t="n">
        <v>0</v>
      </c>
      <c r="M1170" s="2" t="n">
        <v>0</v>
      </c>
      <c r="N1170" s="2" t="n">
        <v>0</v>
      </c>
      <c r="O1170" s="2" t="n">
        <v>0</v>
      </c>
      <c r="Q1170" s="3" t="n">
        <v>51</v>
      </c>
      <c r="R1170" s="3" t="n">
        <v>13.75</v>
      </c>
      <c r="S1170" s="3" t="n">
        <v>37.25</v>
      </c>
      <c r="T1170" s="6" t="n">
        <f aca="false">S1170/B1170</f>
        <v>0.573076923076923</v>
      </c>
      <c r="U1170" s="6" t="n">
        <f aca="false">I1170/B1170</f>
        <v>0.6</v>
      </c>
      <c r="V1170" s="6" t="n">
        <f aca="false">O1170/B1170</f>
        <v>0</v>
      </c>
      <c r="W1170" s="6" t="n">
        <f aca="false">(M1170+N1170)/B1170</f>
        <v>0</v>
      </c>
      <c r="X1170" s="6" t="n">
        <f aca="false">D1170/B1170</f>
        <v>0.138461538461538</v>
      </c>
      <c r="Y1170" s="6" t="n">
        <f aca="false">E1170/B1170</f>
        <v>0.292307692307692</v>
      </c>
    </row>
    <row r="1171" customFormat="false" ht="11.25" hidden="false" customHeight="false" outlineLevel="0" collapsed="false">
      <c r="A1171" s="7" t="s">
        <v>1197</v>
      </c>
      <c r="B1171" s="2" t="n">
        <v>4</v>
      </c>
      <c r="C1171" s="2" t="n">
        <v>5</v>
      </c>
      <c r="D1171" s="2" t="n">
        <v>4</v>
      </c>
      <c r="E1171" s="2" t="n">
        <v>4</v>
      </c>
      <c r="F1171" s="2" t="n">
        <v>0</v>
      </c>
      <c r="G1171" s="2" t="n">
        <v>0</v>
      </c>
      <c r="H1171" s="2" t="n">
        <v>0</v>
      </c>
      <c r="I1171" s="2" t="n">
        <v>0</v>
      </c>
      <c r="J1171" s="2" t="n">
        <v>0</v>
      </c>
      <c r="K1171" s="2" t="n">
        <v>0</v>
      </c>
      <c r="L1171" s="2" t="n">
        <v>0</v>
      </c>
      <c r="M1171" s="2" t="n">
        <v>0</v>
      </c>
      <c r="N1171" s="2" t="n">
        <v>0</v>
      </c>
      <c r="O1171" s="2" t="n">
        <v>5</v>
      </c>
      <c r="Q1171" s="3" t="n">
        <v>1.25</v>
      </c>
      <c r="R1171" s="3" t="n">
        <v>4</v>
      </c>
      <c r="S1171" s="3" t="n">
        <v>-2.75</v>
      </c>
      <c r="T1171" s="6" t="n">
        <f aca="false">S1171/B1171</f>
        <v>-0.6875</v>
      </c>
      <c r="U1171" s="6" t="n">
        <f aca="false">I1171/B1171</f>
        <v>0</v>
      </c>
      <c r="V1171" s="6" t="n">
        <f aca="false">O1171/B1171</f>
        <v>1.25</v>
      </c>
      <c r="W1171" s="6" t="n">
        <f aca="false">(M1171+N1171)/B1171</f>
        <v>0</v>
      </c>
      <c r="X1171" s="6" t="n">
        <f aca="false">D1171/B1171</f>
        <v>1</v>
      </c>
      <c r="Y1171" s="6" t="n">
        <f aca="false">E1171/B1171</f>
        <v>1</v>
      </c>
    </row>
    <row r="1172" customFormat="false" ht="11.25" hidden="false" customHeight="false" outlineLevel="0" collapsed="false">
      <c r="A1172" s="7" t="s">
        <v>1198</v>
      </c>
      <c r="B1172" s="2" t="n">
        <v>1</v>
      </c>
      <c r="C1172" s="2" t="n">
        <v>1</v>
      </c>
      <c r="E1172" s="2" t="n">
        <v>0</v>
      </c>
      <c r="I1172" s="2" t="n">
        <v>0</v>
      </c>
      <c r="K1172" s="2" t="n">
        <v>0</v>
      </c>
      <c r="Q1172" s="3" t="n">
        <v>0</v>
      </c>
      <c r="R1172" s="3" t="n">
        <v>0</v>
      </c>
      <c r="S1172" s="3" t="n">
        <v>0</v>
      </c>
      <c r="T1172" s="6" t="n">
        <f aca="false">S1172/B1172</f>
        <v>0</v>
      </c>
      <c r="U1172" s="6" t="n">
        <f aca="false">I1172/B1172</f>
        <v>0</v>
      </c>
      <c r="V1172" s="6" t="n">
        <f aca="false">O1172/B1172</f>
        <v>0</v>
      </c>
      <c r="W1172" s="6" t="n">
        <f aca="false">(M1172+N1172)/B1172</f>
        <v>0</v>
      </c>
      <c r="X1172" s="6" t="n">
        <f aca="false">D1172/B1172</f>
        <v>0</v>
      </c>
      <c r="Y1172" s="6" t="n">
        <f aca="false">E1172/B1172</f>
        <v>0</v>
      </c>
    </row>
    <row r="1173" customFormat="false" ht="11.25" hidden="false" customHeight="false" outlineLevel="0" collapsed="false">
      <c r="A1173" s="7" t="s">
        <v>1199</v>
      </c>
      <c r="B1173" s="2" t="n">
        <v>29</v>
      </c>
      <c r="C1173" s="2" t="n">
        <v>95</v>
      </c>
      <c r="D1173" s="2" t="n">
        <v>7</v>
      </c>
      <c r="E1173" s="2" t="n">
        <v>15</v>
      </c>
      <c r="F1173" s="2" t="n">
        <v>5</v>
      </c>
      <c r="G1173" s="2" t="n">
        <v>3</v>
      </c>
      <c r="H1173" s="2" t="n">
        <v>2</v>
      </c>
      <c r="I1173" s="2" t="n">
        <v>5</v>
      </c>
      <c r="J1173" s="2" t="n">
        <v>1</v>
      </c>
      <c r="K1173" s="2" t="n">
        <v>3</v>
      </c>
      <c r="L1173" s="2" t="n">
        <v>0</v>
      </c>
      <c r="M1173" s="2" t="n">
        <v>5</v>
      </c>
      <c r="N1173" s="2" t="n">
        <v>1</v>
      </c>
      <c r="O1173" s="2" t="n">
        <v>31</v>
      </c>
      <c r="Q1173" s="3" t="n">
        <v>28.35</v>
      </c>
      <c r="R1173" s="3" t="n">
        <v>11.75</v>
      </c>
      <c r="S1173" s="3" t="n">
        <v>16.6</v>
      </c>
      <c r="T1173" s="6" t="n">
        <f aca="false">S1173/B1173</f>
        <v>0.572413793103448</v>
      </c>
      <c r="U1173" s="6" t="n">
        <f aca="false">I1173/B1173</f>
        <v>0.172413793103448</v>
      </c>
      <c r="V1173" s="6" t="n">
        <f aca="false">O1173/B1173</f>
        <v>1.06896551724138</v>
      </c>
      <c r="W1173" s="6" t="n">
        <f aca="false">(M1173+N1173)/B1173</f>
        <v>0.206896551724138</v>
      </c>
      <c r="X1173" s="6" t="n">
        <f aca="false">D1173/B1173</f>
        <v>0.241379310344828</v>
      </c>
      <c r="Y1173" s="6" t="n">
        <f aca="false">E1173/B1173</f>
        <v>0.517241379310345</v>
      </c>
    </row>
    <row r="1174" customFormat="false" ht="11.25" hidden="false" customHeight="false" outlineLevel="0" collapsed="false">
      <c r="A1174" s="7" t="s">
        <v>1200</v>
      </c>
      <c r="B1174" s="2" t="n">
        <v>53</v>
      </c>
      <c r="C1174" s="2" t="n">
        <v>111</v>
      </c>
      <c r="D1174" s="2" t="n">
        <v>23</v>
      </c>
      <c r="E1174" s="2" t="n">
        <v>33</v>
      </c>
      <c r="F1174" s="2" t="n">
        <v>7</v>
      </c>
      <c r="G1174" s="2" t="n">
        <v>2</v>
      </c>
      <c r="H1174" s="2" t="n">
        <v>8</v>
      </c>
      <c r="I1174" s="2" t="n">
        <v>22</v>
      </c>
      <c r="J1174" s="2" t="n">
        <v>6</v>
      </c>
      <c r="K1174" s="2" t="n">
        <v>18</v>
      </c>
      <c r="L1174" s="2" t="n">
        <v>5</v>
      </c>
      <c r="M1174" s="2" t="n">
        <v>0</v>
      </c>
      <c r="N1174" s="2" t="n">
        <v>15</v>
      </c>
      <c r="O1174" s="2" t="n">
        <v>26</v>
      </c>
      <c r="Q1174" s="3" t="n">
        <v>40.3</v>
      </c>
      <c r="R1174" s="3" t="n">
        <v>35</v>
      </c>
      <c r="S1174" s="3" t="n">
        <v>5.3</v>
      </c>
      <c r="T1174" s="6" t="n">
        <f aca="false">S1174/B1174</f>
        <v>0.1</v>
      </c>
      <c r="U1174" s="6" t="n">
        <f aca="false">I1174/B1174</f>
        <v>0.415094339622642</v>
      </c>
      <c r="V1174" s="6" t="n">
        <f aca="false">O1174/B1174</f>
        <v>0.490566037735849</v>
      </c>
      <c r="W1174" s="6" t="n">
        <f aca="false">(M1174+N1174)/B1174</f>
        <v>0.283018867924528</v>
      </c>
      <c r="X1174" s="6" t="n">
        <f aca="false">D1174/B1174</f>
        <v>0.433962264150943</v>
      </c>
      <c r="Y1174" s="6" t="n">
        <f aca="false">E1174/B1174</f>
        <v>0.622641509433962</v>
      </c>
    </row>
    <row r="1175" customFormat="false" ht="11.25" hidden="false" customHeight="false" outlineLevel="0" collapsed="false">
      <c r="A1175" s="7" t="s">
        <v>1201</v>
      </c>
      <c r="B1175" s="2" t="n">
        <v>1</v>
      </c>
      <c r="C1175" s="2" t="n">
        <v>5</v>
      </c>
      <c r="D1175" s="2" t="n">
        <v>0</v>
      </c>
      <c r="E1175" s="2" t="n">
        <v>1</v>
      </c>
      <c r="G1175" s="2" t="n">
        <v>1</v>
      </c>
      <c r="Q1175" s="3" t="n">
        <v>0</v>
      </c>
      <c r="R1175" s="3" t="n">
        <v>0.25</v>
      </c>
      <c r="S1175" s="3" t="n">
        <v>-0.25</v>
      </c>
      <c r="T1175" s="6" t="n">
        <f aca="false">S1175/B1175</f>
        <v>-0.25</v>
      </c>
      <c r="U1175" s="6" t="n">
        <f aca="false">I1175/B1175</f>
        <v>0</v>
      </c>
      <c r="V1175" s="6" t="n">
        <f aca="false">O1175/B1175</f>
        <v>0</v>
      </c>
      <c r="W1175" s="6" t="n">
        <f aca="false">(M1175+N1175)/B1175</f>
        <v>0</v>
      </c>
      <c r="X1175" s="6" t="n">
        <f aca="false">D1175/B1175</f>
        <v>0</v>
      </c>
      <c r="Y1175" s="6" t="n">
        <f aca="false">E1175/B1175</f>
        <v>1</v>
      </c>
    </row>
    <row r="1176" customFormat="false" ht="11.25" hidden="false" customHeight="false" outlineLevel="0" collapsed="false">
      <c r="A1176" s="7" t="s">
        <v>1202</v>
      </c>
      <c r="B1176" s="2" t="n">
        <v>24</v>
      </c>
      <c r="C1176" s="2" t="n">
        <v>55</v>
      </c>
      <c r="D1176" s="2" t="n">
        <v>4</v>
      </c>
      <c r="E1176" s="2" t="n">
        <v>13</v>
      </c>
      <c r="F1176" s="2" t="n">
        <v>8</v>
      </c>
      <c r="G1176" s="2" t="n">
        <v>0</v>
      </c>
      <c r="H1176" s="2" t="n">
        <v>4</v>
      </c>
      <c r="I1176" s="2" t="n">
        <v>6</v>
      </c>
      <c r="J1176" s="2" t="n">
        <v>1</v>
      </c>
      <c r="K1176" s="2" t="n">
        <v>5</v>
      </c>
      <c r="L1176" s="2" t="n">
        <v>5</v>
      </c>
      <c r="M1176" s="2" t="n">
        <v>1</v>
      </c>
      <c r="N1176" s="2" t="n">
        <v>0</v>
      </c>
      <c r="O1176" s="2" t="n">
        <v>17</v>
      </c>
      <c r="Q1176" s="3" t="n">
        <v>14.5</v>
      </c>
      <c r="R1176" s="3" t="n">
        <v>14</v>
      </c>
      <c r="S1176" s="3" t="n">
        <v>0.5</v>
      </c>
      <c r="T1176" s="6" t="n">
        <f aca="false">S1176/B1176</f>
        <v>0.0208333333333333</v>
      </c>
      <c r="U1176" s="6" t="n">
        <f aca="false">I1176/B1176</f>
        <v>0.25</v>
      </c>
      <c r="V1176" s="6" t="n">
        <f aca="false">O1176/B1176</f>
        <v>0.708333333333333</v>
      </c>
      <c r="W1176" s="6" t="n">
        <f aca="false">(M1176+N1176)/B1176</f>
        <v>0.0416666666666667</v>
      </c>
      <c r="X1176" s="6" t="n">
        <f aca="false">D1176/B1176</f>
        <v>0.166666666666667</v>
      </c>
      <c r="Y1176" s="6" t="n">
        <f aca="false">E1176/B1176</f>
        <v>0.541666666666667</v>
      </c>
    </row>
    <row r="1177" customFormat="false" ht="11.25" hidden="false" customHeight="false" outlineLevel="0" collapsed="false">
      <c r="A1177" s="7" t="s">
        <v>1203</v>
      </c>
      <c r="B1177" s="2" t="n">
        <v>22</v>
      </c>
      <c r="C1177" s="2" t="n">
        <v>78</v>
      </c>
      <c r="D1177" s="2" t="n">
        <v>8</v>
      </c>
      <c r="E1177" s="2" t="n">
        <v>10</v>
      </c>
      <c r="F1177" s="2" t="n">
        <v>0</v>
      </c>
      <c r="G1177" s="2" t="n">
        <v>2</v>
      </c>
      <c r="H1177" s="2" t="n">
        <v>0</v>
      </c>
      <c r="I1177" s="2" t="n">
        <v>6</v>
      </c>
      <c r="J1177" s="2" t="n">
        <v>1</v>
      </c>
      <c r="K1177" s="2" t="n">
        <v>5</v>
      </c>
      <c r="L1177" s="2" t="n">
        <v>0</v>
      </c>
      <c r="M1177" s="2" t="n">
        <v>0</v>
      </c>
      <c r="N1177" s="2" t="n">
        <v>0</v>
      </c>
      <c r="O1177" s="2" t="n">
        <v>14</v>
      </c>
      <c r="Q1177" s="3" t="n">
        <v>8.5</v>
      </c>
      <c r="R1177" s="3" t="n">
        <v>11</v>
      </c>
      <c r="S1177" s="3" t="n">
        <v>-2.5</v>
      </c>
      <c r="T1177" s="6" t="n">
        <f aca="false">S1177/B1177</f>
        <v>-0.113636363636364</v>
      </c>
      <c r="U1177" s="6" t="n">
        <f aca="false">I1177/B1177</f>
        <v>0.272727272727273</v>
      </c>
      <c r="V1177" s="6" t="n">
        <f aca="false">O1177/B1177</f>
        <v>0.636363636363636</v>
      </c>
      <c r="W1177" s="6" t="n">
        <f aca="false">(M1177+N1177)/B1177</f>
        <v>0</v>
      </c>
      <c r="X1177" s="6" t="n">
        <f aca="false">D1177/B1177</f>
        <v>0.363636363636364</v>
      </c>
      <c r="Y1177" s="6" t="n">
        <f aca="false">E1177/B1177</f>
        <v>0.454545454545455</v>
      </c>
    </row>
    <row r="1178" customFormat="false" ht="11.25" hidden="false" customHeight="false" outlineLevel="0" collapsed="false">
      <c r="A1178" s="7" t="s">
        <v>1204</v>
      </c>
      <c r="B1178" s="2" t="n">
        <v>5</v>
      </c>
      <c r="C1178" s="2" t="n">
        <v>16</v>
      </c>
      <c r="D1178" s="2" t="n">
        <v>0</v>
      </c>
      <c r="E1178" s="2" t="n">
        <v>1</v>
      </c>
      <c r="F1178" s="2" t="n">
        <v>1</v>
      </c>
      <c r="I1178" s="2" t="n">
        <v>0</v>
      </c>
      <c r="Q1178" s="3" t="n">
        <v>0</v>
      </c>
      <c r="R1178" s="3" t="n">
        <v>1.25</v>
      </c>
      <c r="S1178" s="3" t="n">
        <v>-1.25</v>
      </c>
      <c r="T1178" s="6" t="n">
        <f aca="false">S1178/B1178</f>
        <v>-0.25</v>
      </c>
      <c r="U1178" s="6" t="n">
        <f aca="false">I1178/B1178</f>
        <v>0</v>
      </c>
      <c r="V1178" s="6" t="n">
        <f aca="false">O1178/B1178</f>
        <v>0</v>
      </c>
      <c r="W1178" s="6" t="n">
        <f aca="false">(M1178+N1178)/B1178</f>
        <v>0</v>
      </c>
      <c r="X1178" s="6" t="n">
        <f aca="false">D1178/B1178</f>
        <v>0</v>
      </c>
      <c r="Y1178" s="6" t="n">
        <f aca="false">E1178/B1178</f>
        <v>0.2</v>
      </c>
    </row>
    <row r="1179" customFormat="false" ht="11.25" hidden="false" customHeight="false" outlineLevel="0" collapsed="false">
      <c r="A1179" s="7" t="s">
        <v>1205</v>
      </c>
      <c r="B1179" s="2" t="n">
        <v>2</v>
      </c>
      <c r="C1179" s="2" t="n">
        <v>2</v>
      </c>
      <c r="D1179" s="2" t="n">
        <v>1</v>
      </c>
      <c r="E1179" s="2" t="n">
        <v>2</v>
      </c>
      <c r="H1179" s="2" t="n">
        <v>1</v>
      </c>
      <c r="Q1179" s="3" t="n">
        <v>0</v>
      </c>
      <c r="R1179" s="3" t="n">
        <v>1.75</v>
      </c>
      <c r="S1179" s="3" t="n">
        <v>-1.75</v>
      </c>
      <c r="T1179" s="6" t="n">
        <f aca="false">S1179/B1179</f>
        <v>-0.875</v>
      </c>
      <c r="U1179" s="6" t="n">
        <f aca="false">I1179/B1179</f>
        <v>0</v>
      </c>
      <c r="V1179" s="6" t="n">
        <f aca="false">O1179/B1179</f>
        <v>0</v>
      </c>
      <c r="W1179" s="6" t="n">
        <f aca="false">(M1179+N1179)/B1179</f>
        <v>0</v>
      </c>
      <c r="X1179" s="6" t="n">
        <f aca="false">D1179/B1179</f>
        <v>0.5</v>
      </c>
      <c r="Y1179" s="6" t="n">
        <f aca="false">E1179/B1179</f>
        <v>1</v>
      </c>
    </row>
    <row r="1180" customFormat="false" ht="11.25" hidden="false" customHeight="false" outlineLevel="0" collapsed="false">
      <c r="A1180" s="7" t="s">
        <v>1206</v>
      </c>
      <c r="B1180" s="2" t="n">
        <v>57</v>
      </c>
      <c r="C1180" s="2" t="n">
        <v>151</v>
      </c>
      <c r="D1180" s="2" t="n">
        <v>27</v>
      </c>
      <c r="E1180" s="2" t="n">
        <v>50</v>
      </c>
      <c r="F1180" s="2" t="n">
        <v>22</v>
      </c>
      <c r="G1180" s="2" t="n">
        <v>0</v>
      </c>
      <c r="H1180" s="2" t="n">
        <v>12</v>
      </c>
      <c r="I1180" s="2" t="n">
        <v>41</v>
      </c>
      <c r="J1180" s="2" t="n">
        <v>3</v>
      </c>
      <c r="K1180" s="2" t="n">
        <v>38</v>
      </c>
      <c r="L1180" s="2" t="n">
        <v>14</v>
      </c>
      <c r="M1180" s="2" t="n">
        <v>2</v>
      </c>
      <c r="N1180" s="2" t="n">
        <v>6</v>
      </c>
      <c r="O1180" s="2" t="n">
        <v>21</v>
      </c>
      <c r="P1180" s="2" t="n">
        <v>6</v>
      </c>
      <c r="Q1180" s="3" t="n">
        <v>66.45</v>
      </c>
      <c r="R1180" s="3" t="n">
        <v>71.25</v>
      </c>
      <c r="S1180" s="3" t="n">
        <v>-4.8</v>
      </c>
      <c r="T1180" s="6" t="n">
        <f aca="false">S1180/B1180</f>
        <v>-0.0842105263157894</v>
      </c>
      <c r="U1180" s="6" t="n">
        <f aca="false">I1180/B1180</f>
        <v>0.719298245614035</v>
      </c>
      <c r="V1180" s="6" t="n">
        <f aca="false">O1180/B1180</f>
        <v>0.368421052631579</v>
      </c>
      <c r="W1180" s="6" t="n">
        <f aca="false">(M1180+N1180)/B1180</f>
        <v>0.140350877192982</v>
      </c>
      <c r="X1180" s="6" t="n">
        <f aca="false">D1180/B1180</f>
        <v>0.473684210526316</v>
      </c>
      <c r="Y1180" s="6" t="n">
        <f aca="false">E1180/B1180</f>
        <v>0.87719298245614</v>
      </c>
    </row>
    <row r="1181" customFormat="false" ht="11.25" hidden="false" customHeight="false" outlineLevel="0" collapsed="false">
      <c r="A1181" s="7" t="s">
        <v>1207</v>
      </c>
      <c r="B1181" s="2" t="n">
        <v>3</v>
      </c>
      <c r="C1181" s="2" t="n">
        <v>13</v>
      </c>
      <c r="D1181" s="2" t="n">
        <v>0</v>
      </c>
      <c r="E1181" s="2" t="n">
        <v>0</v>
      </c>
      <c r="I1181" s="2" t="n">
        <v>9</v>
      </c>
      <c r="J1181" s="2" t="n">
        <v>4</v>
      </c>
      <c r="K1181" s="2" t="n">
        <v>5</v>
      </c>
      <c r="M1181" s="2" t="n">
        <v>0</v>
      </c>
      <c r="Q1181" s="3" t="n">
        <v>12</v>
      </c>
      <c r="R1181" s="3" t="n">
        <v>0</v>
      </c>
      <c r="S1181" s="3" t="n">
        <v>12</v>
      </c>
      <c r="T1181" s="6" t="n">
        <f aca="false">S1181/B1181</f>
        <v>4</v>
      </c>
      <c r="U1181" s="6" t="n">
        <f aca="false">I1181/B1181</f>
        <v>3</v>
      </c>
      <c r="V1181" s="6" t="n">
        <f aca="false">O1181/B1181</f>
        <v>0</v>
      </c>
      <c r="W1181" s="6" t="n">
        <f aca="false">(M1181+N1181)/B1181</f>
        <v>0</v>
      </c>
      <c r="X1181" s="6" t="n">
        <f aca="false">D1181/B1181</f>
        <v>0</v>
      </c>
      <c r="Y1181" s="6" t="n">
        <f aca="false">E1181/B1181</f>
        <v>0</v>
      </c>
    </row>
    <row r="1182" customFormat="false" ht="11.25" hidden="false" customHeight="false" outlineLevel="0" collapsed="false">
      <c r="A1182" s="7" t="s">
        <v>1208</v>
      </c>
      <c r="B1182" s="2" t="n">
        <v>176</v>
      </c>
      <c r="C1182" s="2" t="n">
        <v>528</v>
      </c>
      <c r="D1182" s="2" t="n">
        <v>33</v>
      </c>
      <c r="E1182" s="2" t="n">
        <v>84</v>
      </c>
      <c r="F1182" s="2" t="n">
        <v>40</v>
      </c>
      <c r="G1182" s="2" t="n">
        <v>10</v>
      </c>
      <c r="H1182" s="2" t="n">
        <v>30</v>
      </c>
      <c r="I1182" s="2" t="n">
        <v>387</v>
      </c>
      <c r="J1182" s="2" t="n">
        <v>27</v>
      </c>
      <c r="K1182" s="2" t="n">
        <v>362</v>
      </c>
      <c r="L1182" s="2" t="n">
        <v>89</v>
      </c>
      <c r="M1182" s="2" t="n">
        <v>0</v>
      </c>
      <c r="N1182" s="2" t="n">
        <v>3</v>
      </c>
      <c r="O1182" s="2" t="n">
        <v>26</v>
      </c>
      <c r="Q1182" s="3" t="n">
        <v>444.65</v>
      </c>
      <c r="R1182" s="3" t="n">
        <v>97.25</v>
      </c>
      <c r="S1182" s="3" t="n">
        <v>347.4</v>
      </c>
      <c r="T1182" s="6" t="n">
        <f aca="false">S1182/B1182</f>
        <v>1.97386363636364</v>
      </c>
      <c r="U1182" s="6" t="n">
        <f aca="false">I1182/B1182</f>
        <v>2.19886363636364</v>
      </c>
      <c r="V1182" s="6" t="n">
        <f aca="false">O1182/B1182</f>
        <v>0.147727272727273</v>
      </c>
      <c r="W1182" s="6" t="n">
        <f aca="false">(M1182+N1182)/B1182</f>
        <v>0.0170454545454545</v>
      </c>
      <c r="X1182" s="6" t="n">
        <f aca="false">D1182/B1182</f>
        <v>0.1875</v>
      </c>
      <c r="Y1182" s="6" t="n">
        <f aca="false">E1182/B1182</f>
        <v>0.477272727272727</v>
      </c>
    </row>
    <row r="1183" customFormat="false" ht="11.25" hidden="false" customHeight="false" outlineLevel="0" collapsed="false">
      <c r="A1183" s="7" t="s">
        <v>1209</v>
      </c>
      <c r="B1183" s="2" t="n">
        <v>4</v>
      </c>
      <c r="C1183" s="2" t="n">
        <v>10</v>
      </c>
      <c r="D1183" s="2" t="n">
        <v>1</v>
      </c>
      <c r="E1183" s="2" t="n">
        <v>2</v>
      </c>
      <c r="F1183" s="2" t="n">
        <v>1</v>
      </c>
      <c r="G1183" s="2" t="n">
        <v>0</v>
      </c>
      <c r="H1183" s="2" t="n">
        <v>0</v>
      </c>
      <c r="I1183" s="2" t="n">
        <v>1</v>
      </c>
      <c r="J1183" s="2" t="n">
        <v>0</v>
      </c>
      <c r="K1183" s="2" t="n">
        <v>1</v>
      </c>
      <c r="L1183" s="2" t="n">
        <v>0</v>
      </c>
      <c r="M1183" s="2" t="n">
        <v>0</v>
      </c>
      <c r="N1183" s="2" t="n">
        <v>0</v>
      </c>
      <c r="O1183" s="2" t="n">
        <v>0</v>
      </c>
      <c r="Q1183" s="3" t="n">
        <v>2.5</v>
      </c>
      <c r="R1183" s="3" t="n">
        <v>0.25</v>
      </c>
      <c r="S1183" s="3" t="n">
        <v>2.25</v>
      </c>
      <c r="T1183" s="6" t="n">
        <f aca="false">S1183/B1183</f>
        <v>0.5625</v>
      </c>
      <c r="U1183" s="6" t="n">
        <f aca="false">I1183/B1183</f>
        <v>0.25</v>
      </c>
      <c r="V1183" s="6" t="n">
        <f aca="false">O1183/B1183</f>
        <v>0</v>
      </c>
      <c r="W1183" s="6" t="n">
        <f aca="false">(M1183+N1183)/B1183</f>
        <v>0</v>
      </c>
      <c r="X1183" s="6" t="n">
        <f aca="false">D1183/B1183</f>
        <v>0.25</v>
      </c>
      <c r="Y1183" s="6" t="n">
        <f aca="false">E1183/B1183</f>
        <v>0.5</v>
      </c>
    </row>
    <row r="1184" customFormat="false" ht="11.25" hidden="false" customHeight="false" outlineLevel="0" collapsed="false">
      <c r="A1184" s="7" t="s">
        <v>1210</v>
      </c>
      <c r="B1184" s="2" t="n">
        <v>7</v>
      </c>
      <c r="C1184" s="2" t="n">
        <v>13</v>
      </c>
      <c r="D1184" s="2" t="n">
        <v>2</v>
      </c>
      <c r="E1184" s="2" t="n">
        <v>3</v>
      </c>
      <c r="F1184" s="2" t="n">
        <v>1</v>
      </c>
      <c r="G1184" s="2" t="n">
        <v>0</v>
      </c>
      <c r="H1184" s="2" t="n">
        <v>1</v>
      </c>
      <c r="I1184" s="2" t="n">
        <v>0</v>
      </c>
      <c r="J1184" s="2" t="n">
        <v>0</v>
      </c>
      <c r="K1184" s="2" t="n">
        <v>0</v>
      </c>
      <c r="L1184" s="2" t="n">
        <v>0</v>
      </c>
      <c r="M1184" s="2" t="n">
        <v>0</v>
      </c>
      <c r="O1184" s="2" t="n">
        <v>0</v>
      </c>
      <c r="Q1184" s="3" t="n">
        <v>0</v>
      </c>
      <c r="R1184" s="3" t="n">
        <v>3.5</v>
      </c>
      <c r="S1184" s="3" t="n">
        <v>-3.5</v>
      </c>
      <c r="T1184" s="6" t="n">
        <f aca="false">S1184/B1184</f>
        <v>-0.5</v>
      </c>
      <c r="U1184" s="6" t="n">
        <f aca="false">I1184/B1184</f>
        <v>0</v>
      </c>
      <c r="V1184" s="6" t="n">
        <f aca="false">O1184/B1184</f>
        <v>0</v>
      </c>
      <c r="W1184" s="6" t="n">
        <f aca="false">(M1184+N1184)/B1184</f>
        <v>0</v>
      </c>
      <c r="X1184" s="6" t="n">
        <f aca="false">D1184/B1184</f>
        <v>0.285714285714286</v>
      </c>
      <c r="Y1184" s="6" t="n">
        <f aca="false">E1184/B1184</f>
        <v>0.428571428571429</v>
      </c>
    </row>
    <row r="1185" customFormat="false" ht="11.25" hidden="false" customHeight="false" outlineLevel="0" collapsed="false">
      <c r="A1185" s="7" t="s">
        <v>1211</v>
      </c>
      <c r="B1185" s="2" t="n">
        <v>61</v>
      </c>
      <c r="C1185" s="2" t="n">
        <v>133</v>
      </c>
      <c r="D1185" s="2" t="n">
        <v>22</v>
      </c>
      <c r="E1185" s="2" t="n">
        <v>40</v>
      </c>
      <c r="F1185" s="2" t="n">
        <v>10</v>
      </c>
      <c r="G1185" s="2" t="n">
        <v>3</v>
      </c>
      <c r="H1185" s="2" t="n">
        <v>10</v>
      </c>
      <c r="I1185" s="2" t="n">
        <v>8</v>
      </c>
      <c r="J1185" s="2" t="n">
        <v>1</v>
      </c>
      <c r="K1185" s="2" t="n">
        <v>7</v>
      </c>
      <c r="L1185" s="2" t="n">
        <v>2</v>
      </c>
      <c r="M1185" s="2" t="n">
        <v>0</v>
      </c>
      <c r="N1185" s="2" t="n">
        <v>0</v>
      </c>
      <c r="O1185" s="2" t="n">
        <v>1</v>
      </c>
      <c r="Q1185" s="3" t="n">
        <v>11.75</v>
      </c>
      <c r="R1185" s="3" t="n">
        <v>30.75</v>
      </c>
      <c r="S1185" s="3" t="n">
        <v>-19</v>
      </c>
      <c r="T1185" s="6" t="n">
        <f aca="false">S1185/B1185</f>
        <v>-0.311475409836066</v>
      </c>
      <c r="U1185" s="6" t="n">
        <f aca="false">I1185/B1185</f>
        <v>0.131147540983607</v>
      </c>
      <c r="V1185" s="6" t="n">
        <f aca="false">O1185/B1185</f>
        <v>0.0163934426229508</v>
      </c>
      <c r="W1185" s="6" t="n">
        <f aca="false">(M1185+N1185)/B1185</f>
        <v>0</v>
      </c>
      <c r="X1185" s="6" t="n">
        <f aca="false">D1185/B1185</f>
        <v>0.360655737704918</v>
      </c>
      <c r="Y1185" s="6" t="n">
        <f aca="false">E1185/B1185</f>
        <v>0.655737704918033</v>
      </c>
    </row>
    <row r="1186" customFormat="false" ht="11.25" hidden="false" customHeight="false" outlineLevel="0" collapsed="false">
      <c r="A1186" s="7" t="s">
        <v>1212</v>
      </c>
      <c r="B1186" s="2" t="n">
        <v>13</v>
      </c>
      <c r="C1186" s="2" t="n">
        <v>31</v>
      </c>
      <c r="D1186" s="2" t="n">
        <v>4</v>
      </c>
      <c r="E1186" s="2" t="n">
        <v>8</v>
      </c>
      <c r="F1186" s="2" t="n">
        <v>4</v>
      </c>
      <c r="G1186" s="2" t="n">
        <v>0</v>
      </c>
      <c r="H1186" s="2" t="n">
        <v>2</v>
      </c>
      <c r="I1186" s="2" t="n">
        <v>2</v>
      </c>
      <c r="J1186" s="2" t="n">
        <v>0</v>
      </c>
      <c r="K1186" s="2" t="n">
        <v>2</v>
      </c>
      <c r="L1186" s="2" t="n">
        <v>2</v>
      </c>
      <c r="M1186" s="2" t="n">
        <v>0</v>
      </c>
      <c r="N1186" s="2" t="n">
        <v>0</v>
      </c>
      <c r="O1186" s="2" t="n">
        <v>0</v>
      </c>
      <c r="Q1186" s="3" t="n">
        <v>2.5</v>
      </c>
      <c r="R1186" s="3" t="n">
        <v>9</v>
      </c>
      <c r="S1186" s="3" t="n">
        <v>-6.5</v>
      </c>
      <c r="T1186" s="6" t="n">
        <f aca="false">S1186/B1186</f>
        <v>-0.5</v>
      </c>
      <c r="U1186" s="6" t="n">
        <f aca="false">I1186/B1186</f>
        <v>0.153846153846154</v>
      </c>
      <c r="V1186" s="6" t="n">
        <f aca="false">O1186/B1186</f>
        <v>0</v>
      </c>
      <c r="W1186" s="6" t="n">
        <f aca="false">(M1186+N1186)/B1186</f>
        <v>0</v>
      </c>
      <c r="X1186" s="6" t="n">
        <f aca="false">D1186/B1186</f>
        <v>0.307692307692308</v>
      </c>
      <c r="Y1186" s="6" t="n">
        <f aca="false">E1186/B1186</f>
        <v>0.615384615384615</v>
      </c>
    </row>
    <row r="1187" customFormat="false" ht="11.25" hidden="false" customHeight="false" outlineLevel="0" collapsed="false">
      <c r="A1187" s="7" t="s">
        <v>1213</v>
      </c>
      <c r="B1187" s="2" t="n">
        <v>18</v>
      </c>
      <c r="C1187" s="2" t="n">
        <v>26</v>
      </c>
      <c r="D1187" s="2" t="n">
        <v>5</v>
      </c>
      <c r="E1187" s="2" t="n">
        <v>7</v>
      </c>
      <c r="H1187" s="2" t="n">
        <v>2</v>
      </c>
      <c r="I1187" s="2" t="n">
        <v>9</v>
      </c>
      <c r="J1187" s="2" t="n">
        <v>0</v>
      </c>
      <c r="K1187" s="2" t="n">
        <v>9</v>
      </c>
      <c r="O1187" s="2" t="n">
        <v>3</v>
      </c>
      <c r="Q1187" s="3" t="n">
        <v>9.75</v>
      </c>
      <c r="R1187" s="3" t="n">
        <v>6.5</v>
      </c>
      <c r="S1187" s="3" t="n">
        <v>3.25</v>
      </c>
      <c r="T1187" s="6" t="n">
        <f aca="false">S1187/B1187</f>
        <v>0.180555555555556</v>
      </c>
      <c r="U1187" s="6" t="n">
        <f aca="false">I1187/B1187</f>
        <v>0.5</v>
      </c>
      <c r="V1187" s="6" t="n">
        <f aca="false">O1187/B1187</f>
        <v>0.166666666666667</v>
      </c>
      <c r="W1187" s="6" t="n">
        <f aca="false">(M1187+N1187)/B1187</f>
        <v>0</v>
      </c>
      <c r="X1187" s="6" t="n">
        <f aca="false">D1187/B1187</f>
        <v>0.277777777777778</v>
      </c>
      <c r="Y1187" s="6" t="n">
        <f aca="false">E1187/B1187</f>
        <v>0.388888888888889</v>
      </c>
    </row>
    <row r="1188" customFormat="false" ht="11.25" hidden="false" customHeight="false" outlineLevel="0" collapsed="false">
      <c r="A1188" s="7" t="s">
        <v>1214</v>
      </c>
      <c r="B1188" s="2" t="n">
        <v>176</v>
      </c>
      <c r="C1188" s="2" t="n">
        <v>412</v>
      </c>
      <c r="D1188" s="2" t="n">
        <v>54</v>
      </c>
      <c r="E1188" s="2" t="n">
        <v>121</v>
      </c>
      <c r="F1188" s="2" t="n">
        <v>65</v>
      </c>
      <c r="G1188" s="2" t="n">
        <v>2</v>
      </c>
      <c r="H1188" s="2" t="n">
        <v>39</v>
      </c>
      <c r="I1188" s="2" t="n">
        <v>31</v>
      </c>
      <c r="J1188" s="2" t="n">
        <v>7</v>
      </c>
      <c r="K1188" s="2" t="n">
        <v>30</v>
      </c>
      <c r="L1188" s="2" t="n">
        <v>38</v>
      </c>
      <c r="M1188" s="2" t="n">
        <v>0</v>
      </c>
      <c r="N1188" s="2" t="n">
        <v>4</v>
      </c>
      <c r="O1188" s="2" t="n">
        <v>96</v>
      </c>
      <c r="Q1188" s="3" t="n">
        <v>75.225</v>
      </c>
      <c r="R1188" s="3" t="n">
        <v>153.75</v>
      </c>
      <c r="S1188" s="3" t="n">
        <v>-78.525</v>
      </c>
      <c r="T1188" s="6" t="n">
        <f aca="false">S1188/B1188</f>
        <v>-0.446164772727273</v>
      </c>
      <c r="U1188" s="6" t="n">
        <f aca="false">I1188/B1188</f>
        <v>0.176136363636364</v>
      </c>
      <c r="V1188" s="6" t="n">
        <f aca="false">O1188/B1188</f>
        <v>0.545454545454545</v>
      </c>
      <c r="W1188" s="6" t="n">
        <f aca="false">(M1188+N1188)/B1188</f>
        <v>0.0227272727272727</v>
      </c>
      <c r="X1188" s="6" t="n">
        <f aca="false">D1188/B1188</f>
        <v>0.306818181818182</v>
      </c>
      <c r="Y1188" s="6" t="n">
        <f aca="false">E1188/B1188</f>
        <v>0.6875</v>
      </c>
    </row>
    <row r="1189" customFormat="false" ht="11.25" hidden="false" customHeight="false" outlineLevel="0" collapsed="false">
      <c r="A1189" s="7" t="s">
        <v>1215</v>
      </c>
      <c r="B1189" s="2" t="n">
        <v>7</v>
      </c>
      <c r="C1189" s="2" t="n">
        <v>20</v>
      </c>
      <c r="D1189" s="2" t="n">
        <v>1</v>
      </c>
      <c r="E1189" s="2" t="n">
        <v>2</v>
      </c>
      <c r="G1189" s="2" t="n">
        <v>1</v>
      </c>
      <c r="I1189" s="2" t="n">
        <v>5</v>
      </c>
      <c r="J1189" s="2" t="n">
        <v>2</v>
      </c>
      <c r="K1189" s="2" t="n">
        <v>3</v>
      </c>
      <c r="Q1189" s="3" t="n">
        <v>7</v>
      </c>
      <c r="R1189" s="3" t="n">
        <v>1.25</v>
      </c>
      <c r="S1189" s="3" t="n">
        <v>5.75</v>
      </c>
      <c r="T1189" s="6" t="n">
        <f aca="false">S1189/B1189</f>
        <v>0.821428571428571</v>
      </c>
      <c r="U1189" s="6" t="n">
        <f aca="false">I1189/B1189</f>
        <v>0.714285714285714</v>
      </c>
      <c r="V1189" s="6" t="n">
        <f aca="false">O1189/B1189</f>
        <v>0</v>
      </c>
      <c r="W1189" s="6" t="n">
        <f aca="false">(M1189+N1189)/B1189</f>
        <v>0</v>
      </c>
      <c r="X1189" s="6" t="n">
        <f aca="false">D1189/B1189</f>
        <v>0.142857142857143</v>
      </c>
      <c r="Y1189" s="6" t="n">
        <f aca="false">E1189/B1189</f>
        <v>0.285714285714286</v>
      </c>
    </row>
    <row r="1190" customFormat="false" ht="11.25" hidden="false" customHeight="false" outlineLevel="0" collapsed="false">
      <c r="A1190" s="7" t="s">
        <v>1216</v>
      </c>
      <c r="B1190" s="2" t="n">
        <v>7</v>
      </c>
      <c r="C1190" s="2" t="n">
        <v>11</v>
      </c>
      <c r="D1190" s="2" t="n">
        <v>3</v>
      </c>
      <c r="E1190" s="2" t="n">
        <v>5</v>
      </c>
      <c r="F1190" s="2" t="n">
        <v>1</v>
      </c>
      <c r="G1190" s="2" t="n">
        <v>1</v>
      </c>
      <c r="H1190" s="2" t="n">
        <v>0</v>
      </c>
      <c r="I1190" s="2" t="n">
        <v>1</v>
      </c>
      <c r="J1190" s="2" t="n">
        <v>0</v>
      </c>
      <c r="K1190" s="2" t="n">
        <v>1</v>
      </c>
      <c r="L1190" s="2" t="n">
        <v>0</v>
      </c>
      <c r="M1190" s="2" t="n">
        <v>0</v>
      </c>
      <c r="N1190" s="2" t="n">
        <v>0</v>
      </c>
      <c r="O1190" s="2" t="n">
        <v>0</v>
      </c>
      <c r="Q1190" s="3" t="n">
        <v>1</v>
      </c>
      <c r="R1190" s="3" t="n">
        <v>3.75</v>
      </c>
      <c r="S1190" s="3" t="n">
        <v>-2.75</v>
      </c>
      <c r="T1190" s="6" t="n">
        <f aca="false">S1190/B1190</f>
        <v>-0.392857142857143</v>
      </c>
      <c r="U1190" s="6" t="n">
        <f aca="false">I1190/B1190</f>
        <v>0.142857142857143</v>
      </c>
      <c r="V1190" s="6" t="n">
        <f aca="false">O1190/B1190</f>
        <v>0</v>
      </c>
      <c r="W1190" s="6" t="n">
        <f aca="false">(M1190+N1190)/B1190</f>
        <v>0</v>
      </c>
      <c r="X1190" s="6" t="n">
        <f aca="false">D1190/B1190</f>
        <v>0.428571428571429</v>
      </c>
      <c r="Y1190" s="6" t="n">
        <f aca="false">E1190/B1190</f>
        <v>0.714285714285714</v>
      </c>
    </row>
    <row r="1191" customFormat="false" ht="11.25" hidden="false" customHeight="false" outlineLevel="0" collapsed="false">
      <c r="A1191" s="7" t="s">
        <v>1217</v>
      </c>
      <c r="B1191" s="2" t="n">
        <v>22</v>
      </c>
      <c r="C1191" s="2" t="n">
        <v>49</v>
      </c>
      <c r="D1191" s="2" t="n">
        <v>14</v>
      </c>
      <c r="E1191" s="2" t="n">
        <v>23</v>
      </c>
      <c r="F1191" s="2" t="n">
        <v>5</v>
      </c>
      <c r="G1191" s="2" t="n">
        <v>3</v>
      </c>
      <c r="H1191" s="2" t="n">
        <v>3</v>
      </c>
      <c r="I1191" s="2" t="n">
        <v>6</v>
      </c>
      <c r="J1191" s="2" t="n">
        <v>4</v>
      </c>
      <c r="K1191" s="2" t="n">
        <v>2</v>
      </c>
      <c r="L1191" s="2" t="n">
        <v>0</v>
      </c>
      <c r="M1191" s="2" t="n">
        <v>0</v>
      </c>
      <c r="N1191" s="2" t="n">
        <v>0</v>
      </c>
      <c r="O1191" s="2" t="n">
        <v>4</v>
      </c>
      <c r="Q1191" s="3" t="n">
        <v>11</v>
      </c>
      <c r="R1191" s="3" t="n">
        <v>18.5</v>
      </c>
      <c r="S1191" s="3" t="n">
        <v>-7.5</v>
      </c>
      <c r="T1191" s="6" t="n">
        <f aca="false">S1191/B1191</f>
        <v>-0.340909090909091</v>
      </c>
      <c r="U1191" s="6" t="n">
        <f aca="false">I1191/B1191</f>
        <v>0.272727272727273</v>
      </c>
      <c r="V1191" s="6" t="n">
        <f aca="false">O1191/B1191</f>
        <v>0.181818181818182</v>
      </c>
      <c r="W1191" s="6" t="n">
        <f aca="false">(M1191+N1191)/B1191</f>
        <v>0</v>
      </c>
      <c r="X1191" s="6" t="n">
        <f aca="false">D1191/B1191</f>
        <v>0.636363636363636</v>
      </c>
      <c r="Y1191" s="6" t="n">
        <f aca="false">E1191/B1191</f>
        <v>1.04545454545455</v>
      </c>
    </row>
    <row r="1192" customFormat="false" ht="11.25" hidden="false" customHeight="false" outlineLevel="0" collapsed="false">
      <c r="A1192" s="7" t="s">
        <v>1218</v>
      </c>
      <c r="B1192" s="2" t="n">
        <v>88</v>
      </c>
      <c r="C1192" s="2" t="n">
        <v>250</v>
      </c>
      <c r="D1192" s="2" t="n">
        <v>42</v>
      </c>
      <c r="E1192" s="2" t="n">
        <v>64</v>
      </c>
      <c r="F1192" s="2" t="n">
        <v>20</v>
      </c>
      <c r="G1192" s="2" t="n">
        <v>0</v>
      </c>
      <c r="H1192" s="2" t="n">
        <v>5</v>
      </c>
      <c r="I1192" s="2" t="n">
        <v>20</v>
      </c>
      <c r="J1192" s="2" t="n">
        <v>5</v>
      </c>
      <c r="K1192" s="2" t="n">
        <v>15</v>
      </c>
      <c r="L1192" s="2" t="n">
        <v>26</v>
      </c>
      <c r="M1192" s="2" t="n">
        <v>0</v>
      </c>
      <c r="N1192" s="2" t="n">
        <v>6</v>
      </c>
      <c r="O1192" s="2" t="n">
        <v>5</v>
      </c>
      <c r="Q1192" s="3" t="n">
        <v>33.95</v>
      </c>
      <c r="R1192" s="3" t="n">
        <v>85.25</v>
      </c>
      <c r="S1192" s="3" t="n">
        <v>-51.3</v>
      </c>
      <c r="T1192" s="6" t="n">
        <f aca="false">S1192/B1192</f>
        <v>-0.582954545454545</v>
      </c>
      <c r="U1192" s="6" t="n">
        <f aca="false">I1192/B1192</f>
        <v>0.227272727272727</v>
      </c>
      <c r="V1192" s="6" t="n">
        <f aca="false">O1192/B1192</f>
        <v>0.0568181818181818</v>
      </c>
      <c r="W1192" s="6" t="n">
        <f aca="false">(M1192+N1192)/B1192</f>
        <v>0.0681818181818182</v>
      </c>
      <c r="X1192" s="6" t="n">
        <f aca="false">D1192/B1192</f>
        <v>0.477272727272727</v>
      </c>
      <c r="Y1192" s="6" t="n">
        <f aca="false">E1192/B1192</f>
        <v>0.727272727272727</v>
      </c>
    </row>
    <row r="1193" customFormat="false" ht="11.25" hidden="false" customHeight="false" outlineLevel="0" collapsed="false">
      <c r="A1193" s="7" t="s">
        <v>1219</v>
      </c>
      <c r="B1193" s="2" t="n">
        <v>1</v>
      </c>
      <c r="C1193" s="2" t="n">
        <v>4</v>
      </c>
      <c r="D1193" s="2" t="n">
        <v>0</v>
      </c>
      <c r="E1193" s="2" t="n">
        <v>1</v>
      </c>
      <c r="F1193" s="2" t="n">
        <v>1</v>
      </c>
      <c r="I1193" s="2" t="n">
        <v>1</v>
      </c>
      <c r="J1193" s="2" t="n">
        <v>0</v>
      </c>
      <c r="K1193" s="2" t="n">
        <v>1</v>
      </c>
      <c r="Q1193" s="3" t="n">
        <v>1</v>
      </c>
      <c r="R1193" s="3" t="n">
        <v>0.5</v>
      </c>
      <c r="S1193" s="3" t="n">
        <v>0.5</v>
      </c>
      <c r="T1193" s="6" t="n">
        <f aca="false">S1193/B1193</f>
        <v>0.5</v>
      </c>
      <c r="U1193" s="6" t="n">
        <f aca="false">I1193/B1193</f>
        <v>1</v>
      </c>
      <c r="V1193" s="6" t="n">
        <f aca="false">O1193/B1193</f>
        <v>0</v>
      </c>
      <c r="W1193" s="6" t="n">
        <f aca="false">(M1193+N1193)/B1193</f>
        <v>0</v>
      </c>
      <c r="X1193" s="6" t="n">
        <f aca="false">D1193/B1193</f>
        <v>0</v>
      </c>
      <c r="Y1193" s="6" t="n">
        <f aca="false">E1193/B1193</f>
        <v>1</v>
      </c>
    </row>
    <row r="1194" customFormat="false" ht="11.25" hidden="false" customHeight="false" outlineLevel="0" collapsed="false">
      <c r="A1194" s="7" t="s">
        <v>1220</v>
      </c>
      <c r="B1194" s="2" t="n">
        <v>1</v>
      </c>
      <c r="C1194" s="2" t="n">
        <v>3</v>
      </c>
      <c r="D1194" s="2" t="n">
        <v>3</v>
      </c>
      <c r="E1194" s="2" t="n">
        <v>3</v>
      </c>
      <c r="K1194" s="2" t="n">
        <v>0</v>
      </c>
      <c r="Q1194" s="3" t="n">
        <v>0</v>
      </c>
      <c r="R1194" s="3" t="n">
        <v>4</v>
      </c>
      <c r="S1194" s="3" t="n">
        <v>-4</v>
      </c>
      <c r="T1194" s="6" t="n">
        <f aca="false">S1194/B1194</f>
        <v>-4</v>
      </c>
      <c r="U1194" s="6" t="n">
        <f aca="false">I1194/B1194</f>
        <v>0</v>
      </c>
      <c r="V1194" s="6" t="n">
        <f aca="false">O1194/B1194</f>
        <v>0</v>
      </c>
      <c r="W1194" s="6" t="n">
        <f aca="false">(M1194+N1194)/B1194</f>
        <v>0</v>
      </c>
      <c r="X1194" s="6" t="n">
        <f aca="false">D1194/B1194</f>
        <v>3</v>
      </c>
      <c r="Y1194" s="6" t="n">
        <f aca="false">E1194/B1194</f>
        <v>3</v>
      </c>
    </row>
    <row r="1195" customFormat="false" ht="11.25" hidden="false" customHeight="false" outlineLevel="0" collapsed="false">
      <c r="A1195" s="7" t="s">
        <v>1221</v>
      </c>
      <c r="B1195" s="2" t="n">
        <v>2</v>
      </c>
      <c r="C1195" s="2" t="n">
        <v>3</v>
      </c>
      <c r="D1195" s="2" t="n">
        <v>1</v>
      </c>
      <c r="E1195" s="2" t="n">
        <v>2</v>
      </c>
      <c r="F1195" s="2" t="n">
        <v>1</v>
      </c>
      <c r="G1195" s="2" t="n">
        <v>0</v>
      </c>
      <c r="H1195" s="2" t="n">
        <v>0</v>
      </c>
      <c r="I1195" s="2" t="n">
        <v>0</v>
      </c>
      <c r="J1195" s="2" t="n">
        <v>0</v>
      </c>
      <c r="K1195" s="2" t="n">
        <v>0</v>
      </c>
      <c r="L1195" s="2" t="n">
        <v>0</v>
      </c>
      <c r="M1195" s="2" t="n">
        <v>0</v>
      </c>
      <c r="N1195" s="2" t="n">
        <v>0</v>
      </c>
      <c r="O1195" s="2" t="n">
        <v>0</v>
      </c>
      <c r="Q1195" s="3" t="n">
        <v>0</v>
      </c>
      <c r="R1195" s="3" t="n">
        <v>1.5</v>
      </c>
      <c r="S1195" s="3" t="n">
        <v>-1.5</v>
      </c>
      <c r="T1195" s="6" t="n">
        <f aca="false">S1195/B1195</f>
        <v>-0.75</v>
      </c>
      <c r="U1195" s="6" t="n">
        <f aca="false">I1195/B1195</f>
        <v>0</v>
      </c>
      <c r="V1195" s="6" t="n">
        <f aca="false">O1195/B1195</f>
        <v>0</v>
      </c>
      <c r="W1195" s="6" t="n">
        <f aca="false">(M1195+N1195)/B1195</f>
        <v>0</v>
      </c>
      <c r="X1195" s="6" t="n">
        <f aca="false">D1195/B1195</f>
        <v>0.5</v>
      </c>
      <c r="Y1195" s="6" t="n">
        <f aca="false">E1195/B1195</f>
        <v>1</v>
      </c>
    </row>
    <row r="1196" customFormat="false" ht="11.25" hidden="false" customHeight="false" outlineLevel="0" collapsed="false">
      <c r="A1196" s="7" t="s">
        <v>1222</v>
      </c>
      <c r="B1196" s="2" t="n">
        <v>5</v>
      </c>
      <c r="C1196" s="2" t="n">
        <v>18</v>
      </c>
      <c r="D1196" s="2" t="n">
        <v>0</v>
      </c>
      <c r="E1196" s="2" t="n">
        <v>2</v>
      </c>
      <c r="F1196" s="2" t="n">
        <v>2</v>
      </c>
      <c r="G1196" s="2" t="n">
        <v>0</v>
      </c>
      <c r="H1196" s="2" t="n">
        <v>1</v>
      </c>
      <c r="I1196" s="2" t="n">
        <v>0</v>
      </c>
      <c r="J1196" s="2" t="n">
        <v>0</v>
      </c>
      <c r="K1196" s="2" t="n">
        <v>0</v>
      </c>
      <c r="L1196" s="2" t="n">
        <v>0</v>
      </c>
      <c r="M1196" s="2" t="n">
        <v>0</v>
      </c>
      <c r="N1196" s="2" t="n">
        <v>0</v>
      </c>
      <c r="O1196" s="2" t="n">
        <v>0</v>
      </c>
      <c r="Q1196" s="3" t="n">
        <v>0</v>
      </c>
      <c r="R1196" s="3" t="n">
        <v>1.25</v>
      </c>
      <c r="S1196" s="3" t="n">
        <v>-1.25</v>
      </c>
      <c r="T1196" s="6" t="n">
        <f aca="false">S1196/B1196</f>
        <v>-0.25</v>
      </c>
      <c r="U1196" s="6" t="n">
        <f aca="false">I1196/B1196</f>
        <v>0</v>
      </c>
      <c r="V1196" s="6" t="n">
        <f aca="false">O1196/B1196</f>
        <v>0</v>
      </c>
      <c r="W1196" s="6" t="n">
        <f aca="false">(M1196+N1196)/B1196</f>
        <v>0</v>
      </c>
      <c r="X1196" s="6" t="n">
        <f aca="false">D1196/B1196</f>
        <v>0</v>
      </c>
      <c r="Y1196" s="6" t="n">
        <f aca="false">E1196/B1196</f>
        <v>0.4</v>
      </c>
    </row>
    <row r="1197" customFormat="false" ht="11.25" hidden="false" customHeight="false" outlineLevel="0" collapsed="false">
      <c r="A1197" s="7" t="s">
        <v>1223</v>
      </c>
      <c r="B1197" s="2" t="n">
        <v>1</v>
      </c>
      <c r="C1197" s="2" t="n">
        <v>3</v>
      </c>
      <c r="D1197" s="2" t="n">
        <v>0</v>
      </c>
      <c r="E1197" s="2" t="n">
        <v>1</v>
      </c>
      <c r="F1197" s="2" t="n">
        <v>1</v>
      </c>
      <c r="H1197" s="2" t="n">
        <v>1</v>
      </c>
      <c r="K1197" s="2" t="n">
        <v>0</v>
      </c>
      <c r="L1197" s="2" t="n">
        <v>0</v>
      </c>
      <c r="Q1197" s="3" t="n">
        <v>0</v>
      </c>
      <c r="R1197" s="3" t="n">
        <v>0.75</v>
      </c>
      <c r="S1197" s="3" t="n">
        <v>-0.75</v>
      </c>
      <c r="T1197" s="6" t="n">
        <f aca="false">S1197/B1197</f>
        <v>-0.75</v>
      </c>
      <c r="U1197" s="6" t="n">
        <f aca="false">I1197/B1197</f>
        <v>0</v>
      </c>
      <c r="V1197" s="6" t="n">
        <f aca="false">O1197/B1197</f>
        <v>0</v>
      </c>
      <c r="W1197" s="6" t="n">
        <f aca="false">(M1197+N1197)/B1197</f>
        <v>0</v>
      </c>
      <c r="X1197" s="6" t="n">
        <f aca="false">D1197/B1197</f>
        <v>0</v>
      </c>
      <c r="Y1197" s="6" t="n">
        <f aca="false">E1197/B1197</f>
        <v>1</v>
      </c>
    </row>
    <row r="1198" customFormat="false" ht="11.25" hidden="false" customHeight="false" outlineLevel="0" collapsed="false">
      <c r="A1198" s="7" t="s">
        <v>1224</v>
      </c>
      <c r="B1198" s="2" t="n">
        <v>183</v>
      </c>
      <c r="C1198" s="2" t="n">
        <v>538</v>
      </c>
      <c r="D1198" s="2" t="n">
        <v>53</v>
      </c>
      <c r="E1198" s="2" t="n">
        <v>98</v>
      </c>
      <c r="F1198" s="2" t="n">
        <v>38</v>
      </c>
      <c r="G1198" s="2" t="n">
        <v>5</v>
      </c>
      <c r="H1198" s="2" t="n">
        <v>24</v>
      </c>
      <c r="I1198" s="2" t="n">
        <v>97</v>
      </c>
      <c r="J1198" s="2" t="n">
        <v>33</v>
      </c>
      <c r="K1198" s="2" t="n">
        <v>73</v>
      </c>
      <c r="L1198" s="2" t="n">
        <v>41</v>
      </c>
      <c r="M1198" s="2" t="n">
        <v>4</v>
      </c>
      <c r="N1198" s="2" t="n">
        <v>12</v>
      </c>
      <c r="O1198" s="2" t="n">
        <v>82</v>
      </c>
      <c r="Q1198" s="3" t="n">
        <v>174.4</v>
      </c>
      <c r="R1198" s="3" t="n">
        <v>117</v>
      </c>
      <c r="S1198" s="3" t="n">
        <v>57.4</v>
      </c>
      <c r="T1198" s="6" t="n">
        <f aca="false">S1198/B1198</f>
        <v>0.313661202185792</v>
      </c>
      <c r="U1198" s="6" t="n">
        <f aca="false">I1198/B1198</f>
        <v>0.530054644808743</v>
      </c>
      <c r="V1198" s="6" t="n">
        <f aca="false">O1198/B1198</f>
        <v>0.448087431693989</v>
      </c>
      <c r="W1198" s="6" t="n">
        <f aca="false">(M1198+N1198)/B1198</f>
        <v>0.087431693989071</v>
      </c>
      <c r="X1198" s="6" t="n">
        <f aca="false">D1198/B1198</f>
        <v>0.289617486338798</v>
      </c>
      <c r="Y1198" s="6" t="n">
        <f aca="false">E1198/B1198</f>
        <v>0.53551912568306</v>
      </c>
    </row>
    <row r="1199" customFormat="false" ht="11.25" hidden="false" customHeight="false" outlineLevel="0" collapsed="false">
      <c r="A1199" s="7" t="s">
        <v>1225</v>
      </c>
      <c r="B1199" s="2" t="n">
        <v>1</v>
      </c>
      <c r="C1199" s="2" t="n">
        <v>2</v>
      </c>
      <c r="D1199" s="2" t="n">
        <v>1</v>
      </c>
      <c r="E1199" s="2" t="n">
        <v>1</v>
      </c>
      <c r="K1199" s="2" t="n">
        <v>0</v>
      </c>
      <c r="Q1199" s="3" t="n">
        <v>0</v>
      </c>
      <c r="R1199" s="3" t="n">
        <v>2</v>
      </c>
      <c r="S1199" s="3" t="n">
        <v>-2</v>
      </c>
      <c r="T1199" s="6" t="n">
        <f aca="false">S1199/B1199</f>
        <v>-2</v>
      </c>
      <c r="U1199" s="6" t="n">
        <f aca="false">I1199/B1199</f>
        <v>0</v>
      </c>
      <c r="V1199" s="6" t="n">
        <f aca="false">O1199/B1199</f>
        <v>0</v>
      </c>
      <c r="W1199" s="6" t="n">
        <f aca="false">(M1199+N1199)/B1199</f>
        <v>0</v>
      </c>
      <c r="X1199" s="6" t="n">
        <f aca="false">D1199/B1199</f>
        <v>1</v>
      </c>
      <c r="Y1199" s="6" t="n">
        <f aca="false">E1199/B1199</f>
        <v>1</v>
      </c>
    </row>
    <row r="1200" customFormat="false" ht="11.25" hidden="false" customHeight="false" outlineLevel="0" collapsed="false">
      <c r="A1200" s="7" t="s">
        <v>1226</v>
      </c>
      <c r="B1200" s="2" t="n">
        <v>13</v>
      </c>
      <c r="C1200" s="2" t="n">
        <v>29</v>
      </c>
      <c r="D1200" s="2" t="n">
        <v>3</v>
      </c>
      <c r="E1200" s="2" t="n">
        <v>5</v>
      </c>
      <c r="F1200" s="2" t="n">
        <v>1</v>
      </c>
      <c r="G1200" s="2" t="n">
        <v>1</v>
      </c>
      <c r="I1200" s="2" t="n">
        <v>11</v>
      </c>
      <c r="J1200" s="2" t="n">
        <v>2</v>
      </c>
      <c r="K1200" s="2" t="n">
        <v>9</v>
      </c>
      <c r="Q1200" s="3" t="n">
        <v>13</v>
      </c>
      <c r="R1200" s="3" t="n">
        <v>3.75</v>
      </c>
      <c r="S1200" s="3" t="n">
        <v>9.25</v>
      </c>
      <c r="T1200" s="6" t="n">
        <f aca="false">S1200/B1200</f>
        <v>0.711538461538462</v>
      </c>
      <c r="U1200" s="6" t="n">
        <f aca="false">I1200/B1200</f>
        <v>0.846153846153846</v>
      </c>
      <c r="V1200" s="6" t="n">
        <f aca="false">O1200/B1200</f>
        <v>0</v>
      </c>
      <c r="W1200" s="6" t="n">
        <f aca="false">(M1200+N1200)/B1200</f>
        <v>0</v>
      </c>
      <c r="X1200" s="6" t="n">
        <f aca="false">D1200/B1200</f>
        <v>0.230769230769231</v>
      </c>
      <c r="Y1200" s="6" t="n">
        <f aca="false">E1200/B1200</f>
        <v>0.384615384615385</v>
      </c>
    </row>
    <row r="1201" customFormat="false" ht="11.25" hidden="false" customHeight="false" outlineLevel="0" collapsed="false">
      <c r="A1201" s="7" t="s">
        <v>1227</v>
      </c>
      <c r="B1201" s="2" t="n">
        <v>1</v>
      </c>
      <c r="C1201" s="2" t="n">
        <v>1</v>
      </c>
      <c r="D1201" s="2" t="n">
        <v>1</v>
      </c>
      <c r="E1201" s="2" t="n">
        <v>1</v>
      </c>
      <c r="Q1201" s="3" t="n">
        <v>0</v>
      </c>
      <c r="R1201" s="3" t="n">
        <v>1</v>
      </c>
      <c r="S1201" s="3" t="n">
        <v>-1</v>
      </c>
      <c r="T1201" s="6" t="n">
        <f aca="false">S1201/B1201</f>
        <v>-1</v>
      </c>
      <c r="U1201" s="6" t="n">
        <f aca="false">I1201/B1201</f>
        <v>0</v>
      </c>
      <c r="V1201" s="6" t="n">
        <f aca="false">O1201/B1201</f>
        <v>0</v>
      </c>
      <c r="W1201" s="6" t="n">
        <f aca="false">(M1201+N1201)/B1201</f>
        <v>0</v>
      </c>
      <c r="X1201" s="6" t="n">
        <f aca="false">D1201/B1201</f>
        <v>1</v>
      </c>
      <c r="Y1201" s="6" t="n">
        <f aca="false">E1201/B1201</f>
        <v>1</v>
      </c>
    </row>
    <row r="1202" customFormat="false" ht="11.25" hidden="false" customHeight="false" outlineLevel="0" collapsed="false">
      <c r="A1202" s="7" t="s">
        <v>1228</v>
      </c>
      <c r="B1202" s="2" t="n">
        <v>151</v>
      </c>
      <c r="C1202" s="2" t="n">
        <v>486</v>
      </c>
      <c r="D1202" s="2" t="n">
        <v>72</v>
      </c>
      <c r="E1202" s="2" t="n">
        <v>103</v>
      </c>
      <c r="F1202" s="2" t="n">
        <v>30</v>
      </c>
      <c r="G1202" s="2" t="n">
        <v>0</v>
      </c>
      <c r="H1202" s="2" t="n">
        <v>18</v>
      </c>
      <c r="I1202" s="2" t="n">
        <v>35</v>
      </c>
      <c r="J1202" s="2" t="n">
        <v>0</v>
      </c>
      <c r="K1202" s="2" t="n">
        <v>35</v>
      </c>
      <c r="L1202" s="2" t="n">
        <v>34</v>
      </c>
      <c r="M1202" s="2" t="n">
        <v>0</v>
      </c>
      <c r="N1202" s="2" t="n">
        <v>3</v>
      </c>
      <c r="O1202" s="2" t="n">
        <v>38</v>
      </c>
      <c r="Q1202" s="3" t="n">
        <v>56.75</v>
      </c>
      <c r="R1202" s="3" t="n">
        <v>143.25</v>
      </c>
      <c r="S1202" s="3" t="n">
        <v>-86.5</v>
      </c>
      <c r="T1202" s="6" t="n">
        <f aca="false">S1202/B1202</f>
        <v>-0.572847682119205</v>
      </c>
      <c r="U1202" s="6" t="n">
        <f aca="false">I1202/B1202</f>
        <v>0.231788079470199</v>
      </c>
      <c r="V1202" s="6" t="n">
        <f aca="false">O1202/B1202</f>
        <v>0.251655629139073</v>
      </c>
      <c r="W1202" s="6" t="n">
        <f aca="false">(M1202+N1202)/B1202</f>
        <v>0.0198675496688742</v>
      </c>
      <c r="X1202" s="6" t="n">
        <f aca="false">D1202/B1202</f>
        <v>0.47682119205298</v>
      </c>
      <c r="Y1202" s="6" t="n">
        <f aca="false">E1202/B1202</f>
        <v>0.682119205298013</v>
      </c>
    </row>
    <row r="1203" customFormat="false" ht="11.25" hidden="false" customHeight="false" outlineLevel="0" collapsed="false">
      <c r="A1203" s="7" t="s">
        <v>1229</v>
      </c>
      <c r="B1203" s="2" t="n">
        <v>39</v>
      </c>
      <c r="C1203" s="2" t="n">
        <v>81</v>
      </c>
      <c r="D1203" s="2" t="n">
        <v>10</v>
      </c>
      <c r="E1203" s="2" t="n">
        <v>21</v>
      </c>
      <c r="F1203" s="2" t="n">
        <v>6</v>
      </c>
      <c r="G1203" s="2" t="n">
        <v>4</v>
      </c>
      <c r="H1203" s="2" t="n">
        <v>3</v>
      </c>
      <c r="I1203" s="2" t="n">
        <v>20</v>
      </c>
      <c r="J1203" s="2" t="n">
        <v>5</v>
      </c>
      <c r="K1203" s="2" t="n">
        <v>14</v>
      </c>
      <c r="L1203" s="2" t="n">
        <v>1</v>
      </c>
      <c r="M1203" s="2" t="n">
        <v>0</v>
      </c>
      <c r="N1203" s="2" t="n">
        <v>0</v>
      </c>
      <c r="O1203" s="2" t="n">
        <v>2</v>
      </c>
      <c r="Q1203" s="3" t="n">
        <v>24.75</v>
      </c>
      <c r="R1203" s="3" t="n">
        <v>15.25</v>
      </c>
      <c r="S1203" s="3" t="n">
        <v>9.5</v>
      </c>
      <c r="T1203" s="6" t="n">
        <f aca="false">S1203/B1203</f>
        <v>0.243589743589744</v>
      </c>
      <c r="U1203" s="6" t="n">
        <f aca="false">I1203/B1203</f>
        <v>0.512820512820513</v>
      </c>
      <c r="V1203" s="6" t="n">
        <f aca="false">O1203/B1203</f>
        <v>0.0512820512820513</v>
      </c>
      <c r="W1203" s="6" t="n">
        <f aca="false">(M1203+N1203)/B1203</f>
        <v>0</v>
      </c>
      <c r="X1203" s="6" t="n">
        <f aca="false">D1203/B1203</f>
        <v>0.256410256410256</v>
      </c>
      <c r="Y1203" s="6" t="n">
        <f aca="false">E1203/B1203</f>
        <v>0.538461538461538</v>
      </c>
    </row>
    <row r="1204" customFormat="false" ht="11.25" hidden="false" customHeight="false" outlineLevel="0" collapsed="false">
      <c r="A1204" s="7" t="s">
        <v>1230</v>
      </c>
      <c r="B1204" s="2" t="n">
        <v>19</v>
      </c>
      <c r="C1204" s="2" t="n">
        <v>43</v>
      </c>
      <c r="D1204" s="2" t="n">
        <v>10</v>
      </c>
      <c r="E1204" s="2" t="n">
        <v>16</v>
      </c>
      <c r="F1204" s="2" t="n">
        <v>5</v>
      </c>
      <c r="G1204" s="2" t="n">
        <v>1</v>
      </c>
      <c r="H1204" s="2" t="n">
        <v>6</v>
      </c>
      <c r="I1204" s="2" t="n">
        <v>3</v>
      </c>
      <c r="J1204" s="2" t="n">
        <v>0</v>
      </c>
      <c r="K1204" s="2" t="n">
        <v>3</v>
      </c>
      <c r="L1204" s="2" t="n">
        <v>11</v>
      </c>
      <c r="M1204" s="2" t="n">
        <v>0</v>
      </c>
      <c r="N1204" s="2" t="n">
        <v>1</v>
      </c>
      <c r="O1204" s="2" t="n">
        <v>13</v>
      </c>
      <c r="Q1204" s="3" t="n">
        <v>18.5</v>
      </c>
      <c r="R1204" s="3" t="n">
        <v>26.5</v>
      </c>
      <c r="S1204" s="3" t="n">
        <v>-8</v>
      </c>
      <c r="T1204" s="6" t="n">
        <f aca="false">S1204/B1204</f>
        <v>-0.421052631578947</v>
      </c>
      <c r="U1204" s="6" t="n">
        <f aca="false">I1204/B1204</f>
        <v>0.157894736842105</v>
      </c>
      <c r="V1204" s="6" t="n">
        <f aca="false">O1204/B1204</f>
        <v>0.68421052631579</v>
      </c>
      <c r="W1204" s="6" t="n">
        <f aca="false">(M1204+N1204)/B1204</f>
        <v>0.0526315789473684</v>
      </c>
      <c r="X1204" s="6" t="n">
        <f aca="false">D1204/B1204</f>
        <v>0.526315789473684</v>
      </c>
      <c r="Y1204" s="6" t="n">
        <f aca="false">E1204/B1204</f>
        <v>0.842105263157895</v>
      </c>
    </row>
    <row r="1205" customFormat="false" ht="11.25" hidden="false" customHeight="false" outlineLevel="0" collapsed="false">
      <c r="A1205" s="7" t="s">
        <v>1231</v>
      </c>
      <c r="B1205" s="2" t="n">
        <v>39</v>
      </c>
      <c r="C1205" s="2" t="n">
        <v>137</v>
      </c>
      <c r="D1205" s="2" t="n">
        <v>20</v>
      </c>
      <c r="E1205" s="2" t="n">
        <v>34</v>
      </c>
      <c r="F1205" s="2" t="n">
        <v>14</v>
      </c>
      <c r="G1205" s="2" t="n">
        <v>0</v>
      </c>
      <c r="H1205" s="2" t="n">
        <v>8</v>
      </c>
      <c r="I1205" s="2" t="n">
        <v>6</v>
      </c>
      <c r="J1205" s="2" t="n">
        <v>3</v>
      </c>
      <c r="K1205" s="2" t="n">
        <v>3</v>
      </c>
      <c r="L1205" s="2" t="n">
        <v>11</v>
      </c>
      <c r="M1205" s="2" t="n">
        <v>0</v>
      </c>
      <c r="N1205" s="2" t="n">
        <v>2</v>
      </c>
      <c r="O1205" s="2" t="n">
        <v>17</v>
      </c>
      <c r="Q1205" s="3" t="n">
        <v>15.4</v>
      </c>
      <c r="R1205" s="3" t="n">
        <v>50</v>
      </c>
      <c r="S1205" s="3" t="n">
        <v>-34.6</v>
      </c>
      <c r="T1205" s="6" t="n">
        <f aca="false">S1205/B1205</f>
        <v>-0.887179487179487</v>
      </c>
      <c r="U1205" s="6" t="n">
        <f aca="false">I1205/B1205</f>
        <v>0.153846153846154</v>
      </c>
      <c r="V1205" s="6" t="n">
        <f aca="false">O1205/B1205</f>
        <v>0.435897435897436</v>
      </c>
      <c r="W1205" s="6" t="n">
        <f aca="false">(M1205+N1205)/B1205</f>
        <v>0.0512820512820513</v>
      </c>
      <c r="X1205" s="6" t="n">
        <f aca="false">D1205/B1205</f>
        <v>0.512820512820513</v>
      </c>
      <c r="Y1205" s="6" t="n">
        <f aca="false">E1205/B1205</f>
        <v>0.871794871794872</v>
      </c>
    </row>
    <row r="1206" customFormat="false" ht="11.25" hidden="false" customHeight="false" outlineLevel="0" collapsed="false">
      <c r="A1206" s="7" t="s">
        <v>1232</v>
      </c>
      <c r="B1206" s="2" t="n">
        <v>20</v>
      </c>
      <c r="C1206" s="2" t="n">
        <v>32</v>
      </c>
      <c r="D1206" s="2" t="n">
        <v>9</v>
      </c>
      <c r="E1206" s="2" t="n">
        <v>17</v>
      </c>
      <c r="F1206" s="2" t="n">
        <v>5</v>
      </c>
      <c r="G1206" s="2" t="n">
        <v>2</v>
      </c>
      <c r="H1206" s="2" t="n">
        <v>5</v>
      </c>
      <c r="I1206" s="2" t="n">
        <v>4</v>
      </c>
      <c r="J1206" s="2" t="n">
        <v>0</v>
      </c>
      <c r="K1206" s="2" t="n">
        <v>2</v>
      </c>
      <c r="L1206" s="2" t="n">
        <v>0</v>
      </c>
      <c r="M1206" s="2" t="n">
        <v>2</v>
      </c>
      <c r="N1206" s="2" t="n">
        <v>1</v>
      </c>
      <c r="O1206" s="2" t="n">
        <v>56</v>
      </c>
      <c r="Q1206" s="3" t="n">
        <v>33.985</v>
      </c>
      <c r="R1206" s="3" t="n">
        <v>16</v>
      </c>
      <c r="S1206" s="3" t="n">
        <v>17.985</v>
      </c>
      <c r="T1206" s="6" t="n">
        <f aca="false">S1206/B1206</f>
        <v>0.89925</v>
      </c>
      <c r="U1206" s="6" t="n">
        <f aca="false">I1206/B1206</f>
        <v>0.2</v>
      </c>
      <c r="V1206" s="6" t="n">
        <f aca="false">O1206/B1206</f>
        <v>2.8</v>
      </c>
      <c r="W1206" s="6" t="n">
        <f aca="false">(M1206+N1206)/B1206</f>
        <v>0.15</v>
      </c>
      <c r="X1206" s="6" t="n">
        <f aca="false">D1206/B1206</f>
        <v>0.45</v>
      </c>
      <c r="Y1206" s="6" t="n">
        <f aca="false">E1206/B1206</f>
        <v>0.85</v>
      </c>
    </row>
    <row r="1207" customFormat="false" ht="11.25" hidden="false" customHeight="false" outlineLevel="0" collapsed="false">
      <c r="A1207" s="7" t="s">
        <v>1233</v>
      </c>
      <c r="B1207" s="2" t="n">
        <v>1</v>
      </c>
      <c r="C1207" s="2" t="n">
        <v>6</v>
      </c>
      <c r="D1207" s="2" t="n">
        <v>0</v>
      </c>
      <c r="E1207" s="2" t="n">
        <v>1</v>
      </c>
      <c r="F1207" s="2" t="n">
        <v>1</v>
      </c>
      <c r="I1207" s="2" t="n">
        <v>0</v>
      </c>
      <c r="J1207" s="2" t="n">
        <v>0</v>
      </c>
      <c r="L1207" s="2" t="n">
        <v>1</v>
      </c>
      <c r="Q1207" s="3" t="n">
        <v>0.25</v>
      </c>
      <c r="R1207" s="3" t="n">
        <v>1</v>
      </c>
      <c r="S1207" s="3" t="n">
        <v>-0.75</v>
      </c>
      <c r="T1207" s="6" t="n">
        <f aca="false">S1207/B1207</f>
        <v>-0.75</v>
      </c>
      <c r="U1207" s="6" t="n">
        <f aca="false">I1207/B1207</f>
        <v>0</v>
      </c>
      <c r="V1207" s="6" t="n">
        <f aca="false">O1207/B1207</f>
        <v>0</v>
      </c>
      <c r="W1207" s="6" t="n">
        <f aca="false">(M1207+N1207)/B1207</f>
        <v>0</v>
      </c>
      <c r="X1207" s="6" t="n">
        <f aca="false">D1207/B1207</f>
        <v>0</v>
      </c>
      <c r="Y1207" s="6" t="n">
        <f aca="false">E1207/B1207</f>
        <v>1</v>
      </c>
    </row>
    <row r="1208" customFormat="false" ht="11.25" hidden="false" customHeight="false" outlineLevel="0" collapsed="false">
      <c r="A1208" s="7" t="s">
        <v>1234</v>
      </c>
      <c r="B1208" s="2" t="n">
        <v>159</v>
      </c>
      <c r="C1208" s="2" t="n">
        <v>421</v>
      </c>
      <c r="D1208" s="2" t="n">
        <v>34</v>
      </c>
      <c r="E1208" s="2" t="n">
        <v>53</v>
      </c>
      <c r="F1208" s="2" t="n">
        <v>16</v>
      </c>
      <c r="G1208" s="2" t="n">
        <v>2</v>
      </c>
      <c r="H1208" s="2" t="n">
        <v>4</v>
      </c>
      <c r="I1208" s="2" t="n">
        <v>42</v>
      </c>
      <c r="J1208" s="2" t="n">
        <v>10</v>
      </c>
      <c r="K1208" s="2" t="n">
        <v>31</v>
      </c>
      <c r="L1208" s="2" t="n">
        <v>36</v>
      </c>
      <c r="M1208" s="2" t="n">
        <v>0</v>
      </c>
      <c r="N1208" s="2" t="n">
        <v>7</v>
      </c>
      <c r="O1208" s="2" t="n">
        <v>19</v>
      </c>
      <c r="Q1208" s="3" t="n">
        <v>67.4125</v>
      </c>
      <c r="R1208" s="3" t="n">
        <v>61.75</v>
      </c>
      <c r="S1208" s="3" t="n">
        <v>5.66249999999999</v>
      </c>
      <c r="T1208" s="6" t="n">
        <f aca="false">S1208/B1208</f>
        <v>0.0356132075471698</v>
      </c>
      <c r="U1208" s="6" t="n">
        <f aca="false">I1208/B1208</f>
        <v>0.264150943396226</v>
      </c>
      <c r="V1208" s="6" t="n">
        <f aca="false">O1208/B1208</f>
        <v>0.119496855345912</v>
      </c>
      <c r="W1208" s="6" t="n">
        <f aca="false">(M1208+N1208)/B1208</f>
        <v>0.0440251572327044</v>
      </c>
      <c r="X1208" s="6" t="n">
        <f aca="false">D1208/B1208</f>
        <v>0.213836477987421</v>
      </c>
      <c r="Y1208" s="6" t="n">
        <f aca="false">E1208/B1208</f>
        <v>0.333333333333333</v>
      </c>
    </row>
    <row r="1209" customFormat="false" ht="11.25" hidden="false" customHeight="false" outlineLevel="0" collapsed="false">
      <c r="A1209" s="7" t="s">
        <v>1235</v>
      </c>
      <c r="B1209" s="2" t="n">
        <v>3</v>
      </c>
      <c r="C1209" s="2" t="n">
        <v>9</v>
      </c>
      <c r="D1209" s="2" t="n">
        <v>1</v>
      </c>
      <c r="E1209" s="2" t="n">
        <v>2</v>
      </c>
      <c r="G1209" s="2" t="n">
        <v>1</v>
      </c>
      <c r="H1209" s="2" t="n">
        <v>1</v>
      </c>
      <c r="O1209" s="2" t="s">
        <v>182</v>
      </c>
      <c r="Q1209" s="3" t="n">
        <v>0</v>
      </c>
      <c r="R1209" s="3" t="n">
        <v>1.5</v>
      </c>
      <c r="S1209" s="3" t="n">
        <v>-1.5</v>
      </c>
      <c r="T1209" s="6" t="n">
        <f aca="false">S1209/B1209</f>
        <v>-0.5</v>
      </c>
      <c r="U1209" s="6" t="n">
        <f aca="false">I1209/B1209</f>
        <v>0</v>
      </c>
      <c r="V1209" s="6" t="n">
        <f aca="false">O1209/B1209</f>
        <v>0</v>
      </c>
      <c r="W1209" s="6" t="n">
        <f aca="false">(M1209+N1209)/B1209</f>
        <v>0</v>
      </c>
      <c r="X1209" s="6" t="n">
        <f aca="false">D1209/B1209</f>
        <v>0.333333333333333</v>
      </c>
      <c r="Y1209" s="6" t="n">
        <f aca="false">E1209/B1209</f>
        <v>0.666666666666667</v>
      </c>
    </row>
    <row r="1210" customFormat="false" ht="11.25" hidden="false" customHeight="false" outlineLevel="0" collapsed="false">
      <c r="A1210" s="7" t="s">
        <v>1236</v>
      </c>
      <c r="B1210" s="2" t="n">
        <v>1</v>
      </c>
      <c r="C1210" s="2" t="n">
        <v>3</v>
      </c>
      <c r="D1210" s="2" t="n">
        <v>0</v>
      </c>
      <c r="E1210" s="2" t="n">
        <v>0</v>
      </c>
      <c r="I1210" s="2" t="n">
        <v>2</v>
      </c>
      <c r="J1210" s="2" t="n">
        <v>0</v>
      </c>
      <c r="K1210" s="2" t="n">
        <v>2</v>
      </c>
      <c r="O1210" s="2" t="n">
        <v>0</v>
      </c>
      <c r="Q1210" s="3" t="n">
        <v>2</v>
      </c>
      <c r="R1210" s="3" t="n">
        <v>0</v>
      </c>
      <c r="S1210" s="3" t="n">
        <v>2</v>
      </c>
      <c r="T1210" s="6" t="n">
        <f aca="false">S1210/B1210</f>
        <v>2</v>
      </c>
      <c r="U1210" s="6" t="n">
        <f aca="false">I1210/B1210</f>
        <v>2</v>
      </c>
      <c r="V1210" s="6" t="n">
        <f aca="false">O1210/B1210</f>
        <v>0</v>
      </c>
      <c r="W1210" s="6" t="n">
        <f aca="false">(M1210+N1210)/B1210</f>
        <v>0</v>
      </c>
      <c r="X1210" s="6" t="n">
        <f aca="false">D1210/B1210</f>
        <v>0</v>
      </c>
      <c r="Y1210" s="6" t="n">
        <f aca="false">E1210/B1210</f>
        <v>0</v>
      </c>
    </row>
    <row r="1211" customFormat="false" ht="11.25" hidden="false" customHeight="false" outlineLevel="0" collapsed="false">
      <c r="A1211" s="7" t="s">
        <v>1237</v>
      </c>
      <c r="B1211" s="2" t="n">
        <v>3</v>
      </c>
      <c r="C1211" s="2" t="n">
        <v>8</v>
      </c>
      <c r="D1211" s="2" t="n">
        <v>0</v>
      </c>
      <c r="E1211" s="2" t="n">
        <v>0</v>
      </c>
      <c r="F1211" s="2" t="n">
        <v>0</v>
      </c>
      <c r="G1211" s="2" t="n">
        <v>0</v>
      </c>
      <c r="H1211" s="2" t="n">
        <v>0</v>
      </c>
      <c r="I1211" s="2" t="n">
        <v>0</v>
      </c>
      <c r="J1211" s="2" t="n">
        <v>0</v>
      </c>
      <c r="K1211" s="2" t="n">
        <v>0</v>
      </c>
      <c r="L1211" s="2" t="n">
        <v>0</v>
      </c>
      <c r="M1211" s="2" t="n">
        <v>0</v>
      </c>
      <c r="O1211" s="2" t="n">
        <v>0</v>
      </c>
      <c r="Q1211" s="3" t="n">
        <v>0</v>
      </c>
      <c r="R1211" s="3" t="n">
        <v>0</v>
      </c>
      <c r="S1211" s="3" t="n">
        <v>0</v>
      </c>
      <c r="T1211" s="6" t="n">
        <f aca="false">S1211/B1211</f>
        <v>0</v>
      </c>
      <c r="U1211" s="6" t="n">
        <f aca="false">I1211/B1211</f>
        <v>0</v>
      </c>
      <c r="V1211" s="6" t="n">
        <f aca="false">O1211/B1211</f>
        <v>0</v>
      </c>
      <c r="W1211" s="6" t="n">
        <f aca="false">(M1211+N1211)/B1211</f>
        <v>0</v>
      </c>
      <c r="X1211" s="6" t="n">
        <f aca="false">D1211/B1211</f>
        <v>0</v>
      </c>
      <c r="Y1211" s="6" t="n">
        <f aca="false">E1211/B1211</f>
        <v>0</v>
      </c>
    </row>
    <row r="1212" customFormat="false" ht="11.25" hidden="false" customHeight="false" outlineLevel="0" collapsed="false">
      <c r="A1212" s="7" t="s">
        <v>1238</v>
      </c>
      <c r="B1212" s="2" t="n">
        <v>6</v>
      </c>
      <c r="C1212" s="2" t="n">
        <v>13</v>
      </c>
      <c r="D1212" s="2" t="n">
        <v>2</v>
      </c>
      <c r="E1212" s="2" t="n">
        <v>3</v>
      </c>
      <c r="G1212" s="2" t="n">
        <v>1</v>
      </c>
      <c r="O1212" s="2" t="n">
        <v>1</v>
      </c>
      <c r="Q1212" s="3" t="n">
        <v>0.25</v>
      </c>
      <c r="R1212" s="3" t="n">
        <v>2.25</v>
      </c>
      <c r="S1212" s="3" t="n">
        <v>-2</v>
      </c>
      <c r="T1212" s="6" t="n">
        <f aca="false">S1212/B1212</f>
        <v>-0.333333333333333</v>
      </c>
      <c r="U1212" s="6" t="n">
        <f aca="false">I1212/B1212</f>
        <v>0</v>
      </c>
      <c r="V1212" s="6" t="n">
        <f aca="false">O1212/B1212</f>
        <v>0.166666666666667</v>
      </c>
      <c r="W1212" s="6" t="n">
        <f aca="false">(M1212+N1212)/B1212</f>
        <v>0</v>
      </c>
      <c r="X1212" s="6" t="n">
        <f aca="false">D1212/B1212</f>
        <v>0.333333333333333</v>
      </c>
      <c r="Y1212" s="6" t="n">
        <f aca="false">E1212/B1212</f>
        <v>0.5</v>
      </c>
    </row>
    <row r="1213" customFormat="false" ht="11.25" hidden="false" customHeight="false" outlineLevel="0" collapsed="false">
      <c r="A1213" s="7" t="s">
        <v>1239</v>
      </c>
      <c r="B1213" s="2" t="n">
        <v>1</v>
      </c>
      <c r="C1213" s="2" t="n">
        <v>1</v>
      </c>
      <c r="D1213" s="2" t="n">
        <v>1</v>
      </c>
      <c r="E1213" s="2" t="n">
        <v>1</v>
      </c>
      <c r="K1213" s="2" t="n">
        <v>0</v>
      </c>
      <c r="Q1213" s="3" t="n">
        <v>0</v>
      </c>
      <c r="R1213" s="3" t="n">
        <v>2</v>
      </c>
      <c r="S1213" s="3" t="n">
        <v>-2</v>
      </c>
      <c r="T1213" s="6" t="n">
        <f aca="false">S1213/B1213</f>
        <v>-2</v>
      </c>
      <c r="U1213" s="6" t="n">
        <f aca="false">I1213/B1213</f>
        <v>0</v>
      </c>
      <c r="V1213" s="6" t="n">
        <f aca="false">O1213/B1213</f>
        <v>0</v>
      </c>
      <c r="W1213" s="6" t="n">
        <f aca="false">(M1213+N1213)/B1213</f>
        <v>0</v>
      </c>
      <c r="X1213" s="6" t="n">
        <f aca="false">D1213/B1213</f>
        <v>1</v>
      </c>
      <c r="Y1213" s="6" t="n">
        <f aca="false">E1213/B1213</f>
        <v>1</v>
      </c>
    </row>
    <row r="1214" customFormat="false" ht="11.25" hidden="false" customHeight="false" outlineLevel="0" collapsed="false">
      <c r="A1214" s="7" t="s">
        <v>1240</v>
      </c>
      <c r="B1214" s="2" t="n">
        <v>9</v>
      </c>
      <c r="C1214" s="2" t="n">
        <v>19</v>
      </c>
      <c r="D1214" s="2" t="n">
        <v>1</v>
      </c>
      <c r="E1214" s="2" t="n">
        <v>5</v>
      </c>
      <c r="F1214" s="2" t="n">
        <v>2</v>
      </c>
      <c r="G1214" s="2" t="n">
        <v>2</v>
      </c>
      <c r="H1214" s="2" t="n">
        <v>3</v>
      </c>
      <c r="I1214" s="2" t="n">
        <v>0</v>
      </c>
      <c r="J1214" s="2" t="n">
        <v>0</v>
      </c>
      <c r="K1214" s="2" t="n">
        <v>0</v>
      </c>
      <c r="L1214" s="2" t="n">
        <v>1</v>
      </c>
      <c r="M1214" s="2" t="n">
        <v>0</v>
      </c>
      <c r="N1214" s="2" t="n">
        <v>0</v>
      </c>
      <c r="O1214" s="2" t="n">
        <v>1</v>
      </c>
      <c r="Q1214" s="3" t="n">
        <v>0.5</v>
      </c>
      <c r="R1214" s="3" t="n">
        <v>5.5</v>
      </c>
      <c r="S1214" s="3" t="n">
        <v>-5</v>
      </c>
      <c r="T1214" s="6" t="n">
        <f aca="false">S1214/B1214</f>
        <v>-0.555555555555556</v>
      </c>
      <c r="U1214" s="6" t="n">
        <f aca="false">I1214/B1214</f>
        <v>0</v>
      </c>
      <c r="V1214" s="6" t="n">
        <f aca="false">O1214/B1214</f>
        <v>0.111111111111111</v>
      </c>
      <c r="W1214" s="6" t="n">
        <f aca="false">(M1214+N1214)/B1214</f>
        <v>0</v>
      </c>
      <c r="X1214" s="6" t="n">
        <f aca="false">D1214/B1214</f>
        <v>0.111111111111111</v>
      </c>
      <c r="Y1214" s="6" t="n">
        <f aca="false">E1214/B1214</f>
        <v>0.555555555555556</v>
      </c>
    </row>
    <row r="1215" customFormat="false" ht="11.25" hidden="false" customHeight="false" outlineLevel="0" collapsed="false">
      <c r="A1215" s="7" t="s">
        <v>1241</v>
      </c>
      <c r="B1215" s="2" t="n">
        <v>1</v>
      </c>
      <c r="C1215" s="2" t="n">
        <v>2</v>
      </c>
      <c r="D1215" s="2" t="n">
        <v>1</v>
      </c>
      <c r="E1215" s="2" t="n">
        <v>1</v>
      </c>
      <c r="J1215" s="2" t="n">
        <v>0</v>
      </c>
      <c r="K1215" s="2" t="n">
        <v>0</v>
      </c>
      <c r="Q1215" s="3" t="n">
        <v>0</v>
      </c>
      <c r="R1215" s="3" t="n">
        <v>1</v>
      </c>
      <c r="S1215" s="3" t="n">
        <v>-1</v>
      </c>
      <c r="T1215" s="6" t="n">
        <f aca="false">S1215/B1215</f>
        <v>-1</v>
      </c>
      <c r="U1215" s="6" t="n">
        <f aca="false">I1215/B1215</f>
        <v>0</v>
      </c>
      <c r="V1215" s="6" t="n">
        <f aca="false">O1215/B1215</f>
        <v>0</v>
      </c>
      <c r="W1215" s="6" t="n">
        <f aca="false">(M1215+N1215)/B1215</f>
        <v>0</v>
      </c>
      <c r="X1215" s="6" t="n">
        <f aca="false">D1215/B1215</f>
        <v>1</v>
      </c>
      <c r="Y1215" s="6" t="n">
        <f aca="false">E1215/B1215</f>
        <v>1</v>
      </c>
    </row>
    <row r="1216" customFormat="false" ht="11.25" hidden="false" customHeight="false" outlineLevel="0" collapsed="false">
      <c r="A1216" s="7" t="s">
        <v>1242</v>
      </c>
      <c r="B1216" s="2" t="n">
        <v>6</v>
      </c>
      <c r="C1216" s="2" t="n">
        <v>6</v>
      </c>
      <c r="D1216" s="2" t="n">
        <v>4</v>
      </c>
      <c r="E1216" s="2" t="n">
        <v>4</v>
      </c>
      <c r="I1216" s="2" t="n">
        <v>4</v>
      </c>
      <c r="J1216" s="2" t="n">
        <v>0</v>
      </c>
      <c r="K1216" s="2" t="n">
        <v>4</v>
      </c>
      <c r="O1216" s="2" t="n">
        <v>3</v>
      </c>
      <c r="Q1216" s="3" t="n">
        <v>4.75</v>
      </c>
      <c r="R1216" s="3" t="n">
        <v>4</v>
      </c>
      <c r="S1216" s="3" t="n">
        <v>0.75</v>
      </c>
      <c r="T1216" s="6" t="n">
        <f aca="false">S1216/B1216</f>
        <v>0.125</v>
      </c>
      <c r="U1216" s="6" t="n">
        <f aca="false">I1216/B1216</f>
        <v>0.666666666666667</v>
      </c>
      <c r="V1216" s="6" t="n">
        <f aca="false">O1216/B1216</f>
        <v>0.5</v>
      </c>
      <c r="W1216" s="6" t="n">
        <f aca="false">(M1216+N1216)/B1216</f>
        <v>0</v>
      </c>
      <c r="X1216" s="6" t="n">
        <f aca="false">D1216/B1216</f>
        <v>0.666666666666667</v>
      </c>
      <c r="Y1216" s="6" t="n">
        <f aca="false">E1216/B1216</f>
        <v>0.666666666666667</v>
      </c>
    </row>
    <row r="1217" customFormat="false" ht="11.25" hidden="false" customHeight="false" outlineLevel="0" collapsed="false">
      <c r="A1217" s="7" t="s">
        <v>1243</v>
      </c>
      <c r="B1217" s="2" t="n">
        <v>1</v>
      </c>
      <c r="C1217" s="2" t="n">
        <v>1</v>
      </c>
      <c r="D1217" s="2" t="n">
        <v>0</v>
      </c>
      <c r="E1217" s="2" t="n">
        <v>1</v>
      </c>
      <c r="F1217" s="2" t="n">
        <v>1</v>
      </c>
      <c r="H1217" s="2" t="n">
        <v>1</v>
      </c>
      <c r="J1217" s="2" t="n">
        <v>0</v>
      </c>
      <c r="Q1217" s="3" t="n">
        <v>0</v>
      </c>
      <c r="R1217" s="3" t="n">
        <v>0.75</v>
      </c>
      <c r="S1217" s="3" t="n">
        <v>-0.75</v>
      </c>
      <c r="T1217" s="6" t="n">
        <f aca="false">S1217/B1217</f>
        <v>-0.75</v>
      </c>
      <c r="U1217" s="6" t="n">
        <f aca="false">I1217/B1217</f>
        <v>0</v>
      </c>
      <c r="V1217" s="6" t="n">
        <f aca="false">O1217/B1217</f>
        <v>0</v>
      </c>
      <c r="W1217" s="6" t="n">
        <f aca="false">(M1217+N1217)/B1217</f>
        <v>0</v>
      </c>
      <c r="X1217" s="6" t="n">
        <f aca="false">D1217/B1217</f>
        <v>0</v>
      </c>
      <c r="Y1217" s="6" t="n">
        <f aca="false">E1217/B1217</f>
        <v>1</v>
      </c>
    </row>
    <row r="1218" customFormat="false" ht="11.25" hidden="false" customHeight="false" outlineLevel="0" collapsed="false">
      <c r="A1218" s="7" t="s">
        <v>1244</v>
      </c>
      <c r="B1218" s="2" t="n">
        <v>35</v>
      </c>
      <c r="C1218" s="2" t="n">
        <v>69</v>
      </c>
      <c r="D1218" s="2" t="n">
        <v>12</v>
      </c>
      <c r="E1218" s="2" t="n">
        <v>19</v>
      </c>
      <c r="F1218" s="2" t="n">
        <v>5</v>
      </c>
      <c r="G1218" s="2" t="n">
        <v>0</v>
      </c>
      <c r="H1218" s="2" t="n">
        <v>4</v>
      </c>
      <c r="I1218" s="2" t="n">
        <v>9</v>
      </c>
      <c r="J1218" s="2" t="n">
        <v>4</v>
      </c>
      <c r="K1218" s="2" t="n">
        <v>3</v>
      </c>
      <c r="L1218" s="2" t="n">
        <v>0</v>
      </c>
      <c r="M1218" s="2" t="n">
        <v>0</v>
      </c>
      <c r="N1218" s="2" t="n">
        <v>0</v>
      </c>
      <c r="O1218" s="2" t="n">
        <v>1</v>
      </c>
      <c r="Q1218" s="3" t="n">
        <v>11.25</v>
      </c>
      <c r="R1218" s="3" t="n">
        <v>16.5</v>
      </c>
      <c r="S1218" s="3" t="n">
        <v>-5.25</v>
      </c>
      <c r="T1218" s="6" t="n">
        <f aca="false">S1218/B1218</f>
        <v>-0.15</v>
      </c>
      <c r="U1218" s="6" t="n">
        <f aca="false">I1218/B1218</f>
        <v>0.257142857142857</v>
      </c>
      <c r="V1218" s="6" t="n">
        <f aca="false">O1218/B1218</f>
        <v>0.0285714285714286</v>
      </c>
      <c r="W1218" s="6" t="n">
        <f aca="false">(M1218+N1218)/B1218</f>
        <v>0</v>
      </c>
      <c r="X1218" s="6" t="n">
        <f aca="false">D1218/B1218</f>
        <v>0.342857142857143</v>
      </c>
      <c r="Y1218" s="6" t="n">
        <f aca="false">E1218/B1218</f>
        <v>0.542857142857143</v>
      </c>
    </row>
    <row r="1219" customFormat="false" ht="11.25" hidden="false" customHeight="false" outlineLevel="0" collapsed="false">
      <c r="A1219" s="7" t="s">
        <v>1245</v>
      </c>
      <c r="B1219" s="2" t="n">
        <v>19</v>
      </c>
      <c r="C1219" s="2" t="n">
        <v>37</v>
      </c>
      <c r="D1219" s="2" t="n">
        <v>1</v>
      </c>
      <c r="E1219" s="2" t="n">
        <v>9</v>
      </c>
      <c r="F1219" s="2" t="n">
        <v>5</v>
      </c>
      <c r="G1219" s="2" t="n">
        <v>3</v>
      </c>
      <c r="H1219" s="2" t="n">
        <v>8</v>
      </c>
      <c r="I1219" s="2" t="n">
        <v>5</v>
      </c>
      <c r="J1219" s="2" t="n">
        <v>0</v>
      </c>
      <c r="K1219" s="2" t="n">
        <v>3</v>
      </c>
      <c r="L1219" s="2" t="n">
        <v>0</v>
      </c>
      <c r="M1219" s="2" t="n">
        <v>0</v>
      </c>
      <c r="N1219" s="2" t="n">
        <v>0</v>
      </c>
      <c r="O1219" s="2" t="n">
        <v>17</v>
      </c>
      <c r="Q1219" s="3" t="n">
        <v>7.25</v>
      </c>
      <c r="R1219" s="3" t="n">
        <v>6.25</v>
      </c>
      <c r="S1219" s="3" t="n">
        <v>1</v>
      </c>
      <c r="T1219" s="6" t="n">
        <f aca="false">S1219/B1219</f>
        <v>0.0526315789473684</v>
      </c>
      <c r="U1219" s="6" t="n">
        <f aca="false">I1219/B1219</f>
        <v>0.263157894736842</v>
      </c>
      <c r="V1219" s="6" t="n">
        <f aca="false">O1219/B1219</f>
        <v>0.894736842105263</v>
      </c>
      <c r="W1219" s="6" t="n">
        <f aca="false">(M1219+N1219)/B1219</f>
        <v>0</v>
      </c>
      <c r="X1219" s="6" t="n">
        <f aca="false">D1219/B1219</f>
        <v>0.0526315789473684</v>
      </c>
      <c r="Y1219" s="6" t="n">
        <f aca="false">E1219/B1219</f>
        <v>0.473684210526316</v>
      </c>
    </row>
    <row r="1220" customFormat="false" ht="11.25" hidden="false" customHeight="false" outlineLevel="0" collapsed="false">
      <c r="A1220" s="7" t="s">
        <v>1246</v>
      </c>
      <c r="B1220" s="2" t="n">
        <v>18</v>
      </c>
      <c r="C1220" s="2" t="n">
        <v>54</v>
      </c>
      <c r="D1220" s="2" t="n">
        <v>3</v>
      </c>
      <c r="E1220" s="2" t="n">
        <v>7</v>
      </c>
      <c r="F1220" s="2" t="n">
        <v>3</v>
      </c>
      <c r="G1220" s="2" t="n">
        <v>1</v>
      </c>
      <c r="H1220" s="2" t="n">
        <v>4</v>
      </c>
      <c r="I1220" s="2" t="n">
        <v>3</v>
      </c>
      <c r="J1220" s="2" t="n">
        <v>0</v>
      </c>
      <c r="K1220" s="2" t="n">
        <v>4</v>
      </c>
      <c r="L1220" s="2" t="n">
        <v>2</v>
      </c>
      <c r="M1220" s="2" t="n">
        <v>0</v>
      </c>
      <c r="N1220" s="2" t="n">
        <v>1</v>
      </c>
      <c r="O1220" s="2" t="n">
        <v>26</v>
      </c>
      <c r="P1220" s="2" t="n">
        <v>2</v>
      </c>
      <c r="Q1220" s="3" t="n">
        <v>11.65</v>
      </c>
      <c r="R1220" s="3" t="n">
        <v>8.5</v>
      </c>
      <c r="S1220" s="3" t="n">
        <v>3.15</v>
      </c>
      <c r="T1220" s="6" t="n">
        <f aca="false">S1220/B1220</f>
        <v>0.175</v>
      </c>
      <c r="U1220" s="6" t="n">
        <f aca="false">I1220/B1220</f>
        <v>0.166666666666667</v>
      </c>
      <c r="V1220" s="6" t="n">
        <f aca="false">O1220/B1220</f>
        <v>1.44444444444444</v>
      </c>
      <c r="W1220" s="6" t="n">
        <f aca="false">(M1220+N1220)/B1220</f>
        <v>0.0555555555555556</v>
      </c>
      <c r="X1220" s="6" t="n">
        <f aca="false">D1220/B1220</f>
        <v>0.166666666666667</v>
      </c>
      <c r="Y1220" s="6" t="n">
        <f aca="false">E1220/B1220</f>
        <v>0.388888888888889</v>
      </c>
    </row>
    <row r="1221" customFormat="false" ht="11.25" hidden="false" customHeight="false" outlineLevel="0" collapsed="false">
      <c r="A1221" s="7" t="s">
        <v>1247</v>
      </c>
      <c r="B1221" s="2" t="n">
        <v>5</v>
      </c>
      <c r="C1221" s="2" t="n">
        <v>7</v>
      </c>
      <c r="D1221" s="2" t="n">
        <v>1</v>
      </c>
      <c r="E1221" s="2" t="n">
        <v>3</v>
      </c>
      <c r="G1221" s="2" t="n">
        <v>1</v>
      </c>
      <c r="H1221" s="2" t="n">
        <v>1</v>
      </c>
      <c r="I1221" s="2" t="n">
        <v>1</v>
      </c>
      <c r="J1221" s="2" t="n">
        <v>0</v>
      </c>
      <c r="K1221" s="2" t="n">
        <v>1</v>
      </c>
      <c r="Q1221" s="3" t="n">
        <v>1</v>
      </c>
      <c r="R1221" s="3" t="n">
        <v>2</v>
      </c>
      <c r="S1221" s="3" t="n">
        <v>-1</v>
      </c>
      <c r="T1221" s="6" t="n">
        <f aca="false">S1221/B1221</f>
        <v>-0.2</v>
      </c>
      <c r="U1221" s="6" t="n">
        <f aca="false">I1221/B1221</f>
        <v>0.2</v>
      </c>
      <c r="V1221" s="6" t="n">
        <f aca="false">O1221/B1221</f>
        <v>0</v>
      </c>
      <c r="W1221" s="6" t="n">
        <f aca="false">(M1221+N1221)/B1221</f>
        <v>0</v>
      </c>
      <c r="X1221" s="6" t="n">
        <f aca="false">D1221/B1221</f>
        <v>0.2</v>
      </c>
      <c r="Y1221" s="6" t="n">
        <f aca="false">E1221/B1221</f>
        <v>0.6</v>
      </c>
    </row>
    <row r="1222" customFormat="false" ht="11.25" hidden="false" customHeight="false" outlineLevel="0" collapsed="false">
      <c r="A1222" s="7" t="s">
        <v>1248</v>
      </c>
      <c r="B1222" s="2" t="n">
        <v>6</v>
      </c>
      <c r="C1222" s="2" t="n">
        <v>14</v>
      </c>
      <c r="D1222" s="2" t="n">
        <v>6</v>
      </c>
      <c r="E1222" s="2" t="n">
        <v>6</v>
      </c>
      <c r="F1222" s="2" t="n">
        <v>0</v>
      </c>
      <c r="G1222" s="2" t="n">
        <v>0</v>
      </c>
      <c r="H1222" s="2" t="n">
        <v>0</v>
      </c>
      <c r="I1222" s="2" t="n">
        <v>0</v>
      </c>
      <c r="J1222" s="2" t="n">
        <v>0</v>
      </c>
      <c r="K1222" s="2" t="n">
        <v>0</v>
      </c>
      <c r="L1222" s="2" t="n">
        <v>0</v>
      </c>
      <c r="M1222" s="2" t="n">
        <v>0</v>
      </c>
      <c r="N1222" s="2" t="n">
        <v>0</v>
      </c>
      <c r="O1222" s="2" t="n">
        <v>2</v>
      </c>
      <c r="Q1222" s="3" t="n">
        <v>0.5</v>
      </c>
      <c r="R1222" s="3" t="n">
        <v>6</v>
      </c>
      <c r="S1222" s="3" t="n">
        <v>-5.5</v>
      </c>
      <c r="T1222" s="6" t="n">
        <f aca="false">S1222/B1222</f>
        <v>-0.916666666666667</v>
      </c>
      <c r="U1222" s="6" t="n">
        <f aca="false">I1222/B1222</f>
        <v>0</v>
      </c>
      <c r="V1222" s="6" t="n">
        <f aca="false">O1222/B1222</f>
        <v>0.333333333333333</v>
      </c>
      <c r="W1222" s="6" t="n">
        <f aca="false">(M1222+N1222)/B1222</f>
        <v>0</v>
      </c>
      <c r="X1222" s="6" t="n">
        <f aca="false">D1222/B1222</f>
        <v>1</v>
      </c>
      <c r="Y1222" s="6" t="n">
        <f aca="false">E1222/B1222</f>
        <v>1</v>
      </c>
    </row>
    <row r="1223" customFormat="false" ht="11.25" hidden="false" customHeight="false" outlineLevel="0" collapsed="false">
      <c r="A1223" s="7" t="s">
        <v>1249</v>
      </c>
      <c r="B1223" s="2" t="n">
        <v>1</v>
      </c>
      <c r="C1223" s="2" t="n">
        <v>1</v>
      </c>
      <c r="D1223" s="2" t="n">
        <v>0</v>
      </c>
      <c r="E1223" s="2" t="n">
        <v>0</v>
      </c>
      <c r="I1223" s="2" t="n">
        <v>1</v>
      </c>
      <c r="J1223" s="2" t="n">
        <v>1</v>
      </c>
      <c r="K1223" s="2" t="n">
        <v>0</v>
      </c>
      <c r="Q1223" s="3" t="n">
        <v>2</v>
      </c>
      <c r="R1223" s="3" t="n">
        <v>0</v>
      </c>
      <c r="S1223" s="3" t="n">
        <v>2</v>
      </c>
      <c r="T1223" s="6" t="n">
        <f aca="false">S1223/B1223</f>
        <v>2</v>
      </c>
      <c r="U1223" s="6" t="n">
        <f aca="false">I1223/B1223</f>
        <v>1</v>
      </c>
      <c r="V1223" s="6" t="n">
        <f aca="false">O1223/B1223</f>
        <v>0</v>
      </c>
      <c r="W1223" s="6" t="n">
        <f aca="false">(M1223+N1223)/B1223</f>
        <v>0</v>
      </c>
      <c r="X1223" s="6" t="n">
        <f aca="false">D1223/B1223</f>
        <v>0</v>
      </c>
      <c r="Y1223" s="6" t="n">
        <f aca="false">E1223/B1223</f>
        <v>0</v>
      </c>
    </row>
    <row r="1224" customFormat="false" ht="11.25" hidden="false" customHeight="false" outlineLevel="0" collapsed="false">
      <c r="A1224" s="7" t="s">
        <v>1250</v>
      </c>
      <c r="B1224" s="2" t="n">
        <v>88</v>
      </c>
      <c r="C1224" s="2" t="n">
        <v>287</v>
      </c>
      <c r="D1224" s="2" t="n">
        <v>21</v>
      </c>
      <c r="E1224" s="2" t="n">
        <v>42</v>
      </c>
      <c r="F1224" s="2" t="n">
        <v>17</v>
      </c>
      <c r="G1224" s="2" t="n">
        <v>1</v>
      </c>
      <c r="H1224" s="2" t="n">
        <v>16</v>
      </c>
      <c r="I1224" s="2" t="n">
        <v>95</v>
      </c>
      <c r="J1224" s="2" t="n">
        <v>18</v>
      </c>
      <c r="K1224" s="2" t="n">
        <v>77</v>
      </c>
      <c r="L1224" s="2" t="n">
        <v>28</v>
      </c>
      <c r="M1224" s="2" t="n">
        <v>0</v>
      </c>
      <c r="N1224" s="2" t="n">
        <v>31</v>
      </c>
      <c r="O1224" s="2" t="n">
        <v>72</v>
      </c>
      <c r="Q1224" s="3" t="n">
        <v>152.85</v>
      </c>
      <c r="R1224" s="3" t="n">
        <v>55.75</v>
      </c>
      <c r="S1224" s="3" t="n">
        <v>97.1</v>
      </c>
      <c r="T1224" s="6" t="n">
        <f aca="false">S1224/B1224</f>
        <v>1.10340909090909</v>
      </c>
      <c r="U1224" s="6" t="n">
        <f aca="false">I1224/B1224</f>
        <v>1.07954545454545</v>
      </c>
      <c r="V1224" s="6" t="n">
        <f aca="false">O1224/B1224</f>
        <v>0.818181818181818</v>
      </c>
      <c r="W1224" s="6" t="n">
        <f aca="false">(M1224+N1224)/B1224</f>
        <v>0.352272727272727</v>
      </c>
      <c r="X1224" s="6" t="n">
        <f aca="false">D1224/B1224</f>
        <v>0.238636363636364</v>
      </c>
      <c r="Y1224" s="6" t="n">
        <f aca="false">E1224/B1224</f>
        <v>0.477272727272727</v>
      </c>
    </row>
    <row r="1225" customFormat="false" ht="11.25" hidden="false" customHeight="false" outlineLevel="0" collapsed="false">
      <c r="A1225" s="7" t="s">
        <v>1251</v>
      </c>
      <c r="B1225" s="2" t="n">
        <v>12</v>
      </c>
      <c r="C1225" s="2" t="n">
        <v>23</v>
      </c>
      <c r="D1225" s="2" t="n">
        <v>4</v>
      </c>
      <c r="E1225" s="2" t="n">
        <v>5</v>
      </c>
      <c r="H1225" s="2" t="n">
        <v>1</v>
      </c>
      <c r="I1225" s="2" t="n">
        <v>4</v>
      </c>
      <c r="J1225" s="2" t="n">
        <v>0</v>
      </c>
      <c r="K1225" s="2" t="n">
        <v>4</v>
      </c>
      <c r="Q1225" s="3" t="n">
        <v>4</v>
      </c>
      <c r="R1225" s="3" t="n">
        <v>4.75</v>
      </c>
      <c r="S1225" s="3" t="n">
        <v>-0.75</v>
      </c>
      <c r="T1225" s="6" t="n">
        <f aca="false">S1225/B1225</f>
        <v>-0.0625</v>
      </c>
      <c r="U1225" s="6" t="n">
        <f aca="false">I1225/B1225</f>
        <v>0.333333333333333</v>
      </c>
      <c r="V1225" s="6" t="n">
        <f aca="false">O1225/B1225</f>
        <v>0</v>
      </c>
      <c r="W1225" s="6" t="n">
        <f aca="false">(M1225+N1225)/B1225</f>
        <v>0</v>
      </c>
      <c r="X1225" s="6" t="n">
        <f aca="false">D1225/B1225</f>
        <v>0.333333333333333</v>
      </c>
      <c r="Y1225" s="6" t="n">
        <f aca="false">E1225/B1225</f>
        <v>0.416666666666667</v>
      </c>
    </row>
    <row r="1226" customFormat="false" ht="11.25" hidden="false" customHeight="false" outlineLevel="0" collapsed="false">
      <c r="A1226" s="7" t="s">
        <v>1252</v>
      </c>
      <c r="B1226" s="2" t="n">
        <v>91</v>
      </c>
      <c r="C1226" s="2" t="n">
        <v>231</v>
      </c>
      <c r="D1226" s="2" t="n">
        <v>17</v>
      </c>
      <c r="E1226" s="2" t="n">
        <v>45</v>
      </c>
      <c r="F1226" s="2" t="n">
        <v>25</v>
      </c>
      <c r="G1226" s="2" t="n">
        <v>4</v>
      </c>
      <c r="H1226" s="2" t="n">
        <v>8</v>
      </c>
      <c r="I1226" s="2" t="n">
        <v>83</v>
      </c>
      <c r="J1226" s="2" t="n">
        <v>13</v>
      </c>
      <c r="K1226" s="2" t="n">
        <v>70</v>
      </c>
      <c r="L1226" s="2" t="n">
        <v>19</v>
      </c>
      <c r="M1226" s="2" t="n">
        <v>0</v>
      </c>
      <c r="N1226" s="2" t="n">
        <v>23</v>
      </c>
      <c r="O1226" s="2" t="n">
        <v>23</v>
      </c>
      <c r="Q1226" s="3" t="n">
        <v>118.5</v>
      </c>
      <c r="R1226" s="3" t="n">
        <v>43.25</v>
      </c>
      <c r="S1226" s="3" t="n">
        <v>75.25</v>
      </c>
      <c r="T1226" s="6" t="n">
        <f aca="false">S1226/B1226</f>
        <v>0.826923076923077</v>
      </c>
      <c r="U1226" s="6" t="n">
        <f aca="false">I1226/B1226</f>
        <v>0.912087912087912</v>
      </c>
      <c r="V1226" s="6" t="n">
        <f aca="false">O1226/B1226</f>
        <v>0.252747252747253</v>
      </c>
      <c r="W1226" s="6" t="n">
        <f aca="false">(M1226+N1226)/B1226</f>
        <v>0.252747252747253</v>
      </c>
      <c r="X1226" s="6" t="n">
        <f aca="false">D1226/B1226</f>
        <v>0.186813186813187</v>
      </c>
      <c r="Y1226" s="6" t="n">
        <f aca="false">E1226/B1226</f>
        <v>0.494505494505495</v>
      </c>
    </row>
    <row r="1227" customFormat="false" ht="11.25" hidden="false" customHeight="false" outlineLevel="0" collapsed="false">
      <c r="A1227" s="7" t="s">
        <v>1253</v>
      </c>
      <c r="B1227" s="2" t="n">
        <v>1</v>
      </c>
      <c r="C1227" s="2" t="n">
        <v>2</v>
      </c>
      <c r="D1227" s="2" t="n">
        <v>0</v>
      </c>
      <c r="E1227" s="2" t="n">
        <v>0</v>
      </c>
      <c r="I1227" s="2" t="n">
        <v>0</v>
      </c>
      <c r="J1227" s="2" t="n">
        <v>0</v>
      </c>
      <c r="Q1227" s="3" t="n">
        <v>0</v>
      </c>
      <c r="R1227" s="3" t="n">
        <v>0</v>
      </c>
      <c r="S1227" s="3" t="n">
        <v>0</v>
      </c>
      <c r="T1227" s="6" t="n">
        <f aca="false">S1227/B1227</f>
        <v>0</v>
      </c>
      <c r="U1227" s="6" t="n">
        <f aca="false">I1227/B1227</f>
        <v>0</v>
      </c>
      <c r="V1227" s="6" t="n">
        <f aca="false">O1227/B1227</f>
        <v>0</v>
      </c>
      <c r="W1227" s="6" t="n">
        <f aca="false">(M1227+N1227)/B1227</f>
        <v>0</v>
      </c>
      <c r="X1227" s="6" t="n">
        <f aca="false">D1227/B1227</f>
        <v>0</v>
      </c>
      <c r="Y1227" s="6" t="n">
        <f aca="false">E1227/B1227</f>
        <v>0</v>
      </c>
    </row>
    <row r="1228" customFormat="false" ht="11.25" hidden="false" customHeight="false" outlineLevel="0" collapsed="false">
      <c r="A1228" s="7" t="s">
        <v>1254</v>
      </c>
      <c r="B1228" s="2" t="n">
        <v>9</v>
      </c>
      <c r="C1228" s="2" t="n">
        <v>13</v>
      </c>
      <c r="D1228" s="2" t="n">
        <v>1</v>
      </c>
      <c r="E1228" s="2" t="n">
        <v>6</v>
      </c>
      <c r="F1228" s="2" t="n">
        <v>0</v>
      </c>
      <c r="G1228" s="2" t="n">
        <v>3</v>
      </c>
      <c r="H1228" s="2" t="n">
        <v>2</v>
      </c>
      <c r="I1228" s="2" t="n">
        <v>0</v>
      </c>
      <c r="J1228" s="2" t="n">
        <v>0</v>
      </c>
      <c r="K1228" s="2" t="n">
        <v>0</v>
      </c>
      <c r="L1228" s="2" t="n">
        <v>0</v>
      </c>
      <c r="M1228" s="2" t="n">
        <v>0</v>
      </c>
      <c r="N1228" s="2" t="n">
        <v>0</v>
      </c>
      <c r="O1228" s="2" t="n">
        <v>1</v>
      </c>
      <c r="Q1228" s="3" t="n">
        <v>0.25</v>
      </c>
      <c r="R1228" s="3" t="n">
        <v>3.25</v>
      </c>
      <c r="S1228" s="3" t="n">
        <v>-3</v>
      </c>
      <c r="T1228" s="6" t="n">
        <f aca="false">S1228/B1228</f>
        <v>-0.333333333333333</v>
      </c>
      <c r="U1228" s="6" t="n">
        <f aca="false">I1228/B1228</f>
        <v>0</v>
      </c>
      <c r="V1228" s="6" t="n">
        <f aca="false">O1228/B1228</f>
        <v>0.111111111111111</v>
      </c>
      <c r="W1228" s="6" t="n">
        <f aca="false">(M1228+N1228)/B1228</f>
        <v>0</v>
      </c>
      <c r="X1228" s="6" t="n">
        <f aca="false">D1228/B1228</f>
        <v>0.111111111111111</v>
      </c>
      <c r="Y1228" s="6" t="n">
        <f aca="false">E1228/B1228</f>
        <v>0.666666666666667</v>
      </c>
    </row>
    <row r="1229" customFormat="false" ht="11.25" hidden="false" customHeight="false" outlineLevel="0" collapsed="false">
      <c r="A1229" s="7" t="s">
        <v>1255</v>
      </c>
      <c r="B1229" s="2" t="n">
        <v>1</v>
      </c>
      <c r="C1229" s="2" t="n">
        <v>1</v>
      </c>
      <c r="D1229" s="2" t="n">
        <v>1</v>
      </c>
      <c r="E1229" s="2" t="n">
        <v>1</v>
      </c>
      <c r="J1229" s="2" t="n">
        <v>0</v>
      </c>
      <c r="K1229" s="2" t="n">
        <v>0</v>
      </c>
      <c r="Q1229" s="3" t="n">
        <v>0</v>
      </c>
      <c r="R1229" s="3" t="n">
        <v>1</v>
      </c>
      <c r="S1229" s="3" t="n">
        <v>-1</v>
      </c>
      <c r="T1229" s="6" t="n">
        <f aca="false">S1229/B1229</f>
        <v>-1</v>
      </c>
      <c r="U1229" s="6" t="n">
        <f aca="false">I1229/B1229</f>
        <v>0</v>
      </c>
      <c r="V1229" s="6" t="n">
        <f aca="false">O1229/B1229</f>
        <v>0</v>
      </c>
      <c r="W1229" s="6" t="n">
        <f aca="false">(M1229+N1229)/B1229</f>
        <v>0</v>
      </c>
      <c r="X1229" s="6" t="n">
        <f aca="false">D1229/B1229</f>
        <v>1</v>
      </c>
      <c r="Y1229" s="6" t="n">
        <f aca="false">E1229/B1229</f>
        <v>1</v>
      </c>
    </row>
    <row r="1230" customFormat="false" ht="11.25" hidden="false" customHeight="false" outlineLevel="0" collapsed="false">
      <c r="A1230" s="7" t="s">
        <v>1256</v>
      </c>
      <c r="B1230" s="2" t="n">
        <v>63</v>
      </c>
      <c r="C1230" s="2" t="n">
        <v>159</v>
      </c>
      <c r="D1230" s="2" t="n">
        <v>21</v>
      </c>
      <c r="E1230" s="2" t="n">
        <v>40</v>
      </c>
      <c r="F1230" s="2" t="n">
        <v>16</v>
      </c>
      <c r="G1230" s="2" t="n">
        <v>2</v>
      </c>
      <c r="H1230" s="2" t="n">
        <v>14</v>
      </c>
      <c r="I1230" s="2" t="n">
        <v>15</v>
      </c>
      <c r="J1230" s="2" t="n">
        <v>1</v>
      </c>
      <c r="K1230" s="2" t="n">
        <v>14</v>
      </c>
      <c r="L1230" s="2" t="n">
        <v>8</v>
      </c>
      <c r="M1230" s="2" t="n">
        <v>2</v>
      </c>
      <c r="N1230" s="2" t="n">
        <v>25</v>
      </c>
      <c r="O1230" s="2" t="n">
        <v>166</v>
      </c>
      <c r="Q1230" s="3" t="n">
        <v>80.95</v>
      </c>
      <c r="R1230" s="3" t="n">
        <v>52</v>
      </c>
      <c r="S1230" s="3" t="n">
        <v>28.95</v>
      </c>
      <c r="T1230" s="6" t="n">
        <f aca="false">S1230/B1230</f>
        <v>0.45952380952381</v>
      </c>
      <c r="U1230" s="6" t="n">
        <f aca="false">I1230/B1230</f>
        <v>0.238095238095238</v>
      </c>
      <c r="V1230" s="6" t="n">
        <f aca="false">O1230/B1230</f>
        <v>2.63492063492064</v>
      </c>
      <c r="W1230" s="6" t="n">
        <f aca="false">(M1230+N1230)/B1230</f>
        <v>0.428571428571429</v>
      </c>
      <c r="X1230" s="6" t="n">
        <f aca="false">D1230/B1230</f>
        <v>0.333333333333333</v>
      </c>
      <c r="Y1230" s="6" t="n">
        <f aca="false">E1230/B1230</f>
        <v>0.634920634920635</v>
      </c>
    </row>
    <row r="1231" customFormat="false" ht="11.25" hidden="false" customHeight="false" outlineLevel="0" collapsed="false">
      <c r="A1231" s="7" t="s">
        <v>1257</v>
      </c>
      <c r="B1231" s="2" t="n">
        <v>4</v>
      </c>
      <c r="C1231" s="2" t="n">
        <v>12</v>
      </c>
      <c r="D1231" s="2" t="n">
        <v>1</v>
      </c>
      <c r="E1231" s="2" t="n">
        <v>5</v>
      </c>
      <c r="F1231" s="2" t="n">
        <v>3</v>
      </c>
      <c r="G1231" s="2" t="n">
        <v>0</v>
      </c>
      <c r="H1231" s="2" t="n">
        <v>1</v>
      </c>
      <c r="I1231" s="2" t="n">
        <v>1</v>
      </c>
      <c r="J1231" s="2" t="n">
        <v>0</v>
      </c>
      <c r="K1231" s="2" t="n">
        <v>1</v>
      </c>
      <c r="L1231" s="2" t="n">
        <v>0</v>
      </c>
      <c r="M1231" s="2" t="n">
        <v>0</v>
      </c>
      <c r="N1231" s="2" t="n">
        <v>0</v>
      </c>
      <c r="O1231" s="2" t="n">
        <v>0</v>
      </c>
      <c r="Q1231" s="3" t="n">
        <v>1</v>
      </c>
      <c r="R1231" s="3" t="n">
        <v>4.5</v>
      </c>
      <c r="S1231" s="3" t="n">
        <v>-3.5</v>
      </c>
      <c r="T1231" s="6" t="n">
        <f aca="false">S1231/B1231</f>
        <v>-0.875</v>
      </c>
      <c r="U1231" s="6" t="n">
        <f aca="false">I1231/B1231</f>
        <v>0.25</v>
      </c>
      <c r="V1231" s="6" t="n">
        <f aca="false">O1231/B1231</f>
        <v>0</v>
      </c>
      <c r="W1231" s="6" t="n">
        <f aca="false">(M1231+N1231)/B1231</f>
        <v>0</v>
      </c>
      <c r="X1231" s="6" t="n">
        <f aca="false">D1231/B1231</f>
        <v>0.25</v>
      </c>
      <c r="Y1231" s="6" t="n">
        <f aca="false">E1231/B1231</f>
        <v>1.25</v>
      </c>
    </row>
    <row r="1232" customFormat="false" ht="11.25" hidden="false" customHeight="false" outlineLevel="0" collapsed="false">
      <c r="A1232" s="7" t="s">
        <v>1258</v>
      </c>
      <c r="B1232" s="2" t="n">
        <v>2</v>
      </c>
      <c r="C1232" s="2" t="n">
        <v>3</v>
      </c>
      <c r="D1232" s="2" t="n">
        <v>0</v>
      </c>
      <c r="E1232" s="2" t="n">
        <v>1</v>
      </c>
      <c r="F1232" s="2" t="n">
        <v>1</v>
      </c>
      <c r="G1232" s="2" t="n">
        <v>0</v>
      </c>
      <c r="H1232" s="2" t="n">
        <v>0</v>
      </c>
      <c r="I1232" s="2" t="n">
        <v>0</v>
      </c>
      <c r="J1232" s="2" t="n">
        <v>0</v>
      </c>
      <c r="K1232" s="2" t="n">
        <v>0</v>
      </c>
      <c r="L1232" s="2" t="n">
        <v>0</v>
      </c>
      <c r="M1232" s="2" t="n">
        <v>0</v>
      </c>
      <c r="N1232" s="2" t="n">
        <v>0</v>
      </c>
      <c r="O1232" s="2" t="n">
        <v>0</v>
      </c>
      <c r="Q1232" s="3" t="n">
        <v>0</v>
      </c>
      <c r="R1232" s="3" t="n">
        <v>0.5</v>
      </c>
      <c r="S1232" s="3" t="n">
        <v>-0.5</v>
      </c>
      <c r="T1232" s="6" t="n">
        <f aca="false">S1232/B1232</f>
        <v>-0.25</v>
      </c>
      <c r="U1232" s="6" t="n">
        <f aca="false">I1232/B1232</f>
        <v>0</v>
      </c>
      <c r="V1232" s="6" t="n">
        <f aca="false">O1232/B1232</f>
        <v>0</v>
      </c>
      <c r="W1232" s="6" t="n">
        <f aca="false">(M1232+N1232)/B1232</f>
        <v>0</v>
      </c>
      <c r="X1232" s="6" t="n">
        <f aca="false">D1232/B1232</f>
        <v>0</v>
      </c>
      <c r="Y1232" s="6" t="n">
        <f aca="false">E1232/B1232</f>
        <v>0.5</v>
      </c>
    </row>
    <row r="1233" customFormat="false" ht="11.25" hidden="false" customHeight="false" outlineLevel="0" collapsed="false">
      <c r="A1233" s="7" t="s">
        <v>1259</v>
      </c>
      <c r="B1233" s="2" t="n">
        <v>2</v>
      </c>
      <c r="C1233" s="2" t="n">
        <v>2</v>
      </c>
      <c r="D1233" s="2" t="n">
        <v>0</v>
      </c>
      <c r="E1233" s="2" t="n">
        <v>1</v>
      </c>
      <c r="F1233" s="2" t="n">
        <v>0</v>
      </c>
      <c r="G1233" s="2" t="n">
        <v>1</v>
      </c>
      <c r="H1233" s="2" t="n">
        <v>0</v>
      </c>
      <c r="I1233" s="2" t="n">
        <v>0</v>
      </c>
      <c r="J1233" s="2" t="n">
        <v>0</v>
      </c>
      <c r="K1233" s="2" t="n">
        <v>0</v>
      </c>
      <c r="L1233" s="2" t="n">
        <v>0</v>
      </c>
      <c r="M1233" s="2" t="n">
        <v>0</v>
      </c>
      <c r="N1233" s="2" t="n">
        <v>0</v>
      </c>
      <c r="O1233" s="2" t="n">
        <v>0</v>
      </c>
      <c r="Q1233" s="3" t="n">
        <v>0</v>
      </c>
      <c r="R1233" s="3" t="n">
        <v>0.25</v>
      </c>
      <c r="S1233" s="3" t="n">
        <v>-0.25</v>
      </c>
      <c r="T1233" s="6" t="n">
        <f aca="false">S1233/B1233</f>
        <v>-0.125</v>
      </c>
      <c r="U1233" s="6" t="n">
        <f aca="false">I1233/B1233</f>
        <v>0</v>
      </c>
      <c r="V1233" s="6" t="n">
        <f aca="false">O1233/B1233</f>
        <v>0</v>
      </c>
      <c r="W1233" s="6" t="n">
        <f aca="false">(M1233+N1233)/B1233</f>
        <v>0</v>
      </c>
      <c r="X1233" s="6" t="n">
        <f aca="false">D1233/B1233</f>
        <v>0</v>
      </c>
      <c r="Y1233" s="6" t="n">
        <f aca="false">E1233/B1233</f>
        <v>0.5</v>
      </c>
    </row>
    <row r="1234" customFormat="false" ht="11.25" hidden="false" customHeight="false" outlineLevel="0" collapsed="false">
      <c r="A1234" s="7" t="s">
        <v>1260</v>
      </c>
      <c r="B1234" s="2" t="n">
        <v>2</v>
      </c>
      <c r="C1234" s="2" t="n">
        <v>9</v>
      </c>
      <c r="D1234" s="2" t="n">
        <v>2</v>
      </c>
      <c r="E1234" s="2" t="n">
        <v>2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n">
        <v>0</v>
      </c>
      <c r="K1234" s="2" t="n">
        <v>0</v>
      </c>
      <c r="L1234" s="2" t="n">
        <v>0</v>
      </c>
      <c r="M1234" s="2" t="n">
        <v>0</v>
      </c>
      <c r="N1234" s="2" t="n">
        <v>0</v>
      </c>
      <c r="O1234" s="2" t="n">
        <v>0</v>
      </c>
      <c r="Q1234" s="3" t="n">
        <v>0.2</v>
      </c>
      <c r="R1234" s="3" t="n">
        <v>2</v>
      </c>
      <c r="S1234" s="3" t="n">
        <v>-1.8</v>
      </c>
      <c r="T1234" s="6" t="n">
        <f aca="false">S1234/B1234</f>
        <v>-0.9</v>
      </c>
      <c r="U1234" s="6" t="n">
        <f aca="false">I1234/B1234</f>
        <v>0</v>
      </c>
      <c r="V1234" s="6" t="n">
        <f aca="false">O1234/B1234</f>
        <v>0</v>
      </c>
      <c r="W1234" s="6" t="n">
        <f aca="false">(M1234+N1234)/B1234</f>
        <v>0</v>
      </c>
      <c r="X1234" s="6" t="n">
        <f aca="false">D1234/B1234</f>
        <v>1</v>
      </c>
      <c r="Y1234" s="6" t="n">
        <f aca="false">E1234/B1234</f>
        <v>1</v>
      </c>
    </row>
    <row r="1235" customFormat="false" ht="11.25" hidden="false" customHeight="false" outlineLevel="0" collapsed="false">
      <c r="A1235" s="7" t="s">
        <v>1261</v>
      </c>
      <c r="B1235" s="2" t="n">
        <v>127</v>
      </c>
      <c r="C1235" s="2" t="n">
        <v>320</v>
      </c>
      <c r="D1235" s="2" t="n">
        <v>30</v>
      </c>
      <c r="E1235" s="2" t="n">
        <v>69</v>
      </c>
      <c r="F1235" s="2" t="n">
        <v>34</v>
      </c>
      <c r="G1235" s="2" t="n">
        <v>4</v>
      </c>
      <c r="H1235" s="2" t="n">
        <v>21</v>
      </c>
      <c r="I1235" s="2" t="n">
        <v>9</v>
      </c>
      <c r="J1235" s="2" t="n">
        <v>4</v>
      </c>
      <c r="K1235" s="2" t="n">
        <v>4</v>
      </c>
      <c r="L1235" s="2" t="n">
        <v>15</v>
      </c>
      <c r="M1235" s="2" t="n">
        <v>0</v>
      </c>
      <c r="N1235" s="2" t="n">
        <v>2</v>
      </c>
      <c r="O1235" s="2" t="n">
        <v>13</v>
      </c>
      <c r="Q1235" s="3" t="n">
        <v>22.3</v>
      </c>
      <c r="R1235" s="3" t="n">
        <v>82.5</v>
      </c>
      <c r="S1235" s="3" t="n">
        <v>-60.2</v>
      </c>
      <c r="T1235" s="6" t="n">
        <f aca="false">S1235/B1235</f>
        <v>-0.474015748031496</v>
      </c>
      <c r="U1235" s="6" t="n">
        <f aca="false">I1235/B1235</f>
        <v>0.0708661417322835</v>
      </c>
      <c r="V1235" s="6" t="n">
        <f aca="false">O1235/B1235</f>
        <v>0.102362204724409</v>
      </c>
      <c r="W1235" s="6" t="n">
        <f aca="false">(M1235+N1235)/B1235</f>
        <v>0.015748031496063</v>
      </c>
      <c r="X1235" s="6" t="n">
        <f aca="false">D1235/B1235</f>
        <v>0.236220472440945</v>
      </c>
      <c r="Y1235" s="6" t="n">
        <f aca="false">E1235/B1235</f>
        <v>0.543307086614173</v>
      </c>
    </row>
    <row r="1236" customFormat="false" ht="11.25" hidden="false" customHeight="false" outlineLevel="0" collapsed="false">
      <c r="A1236" s="7" t="s">
        <v>1262</v>
      </c>
      <c r="B1236" s="2" t="n">
        <v>1</v>
      </c>
      <c r="C1236" s="2" t="n">
        <v>5</v>
      </c>
      <c r="D1236" s="2" t="n">
        <v>0</v>
      </c>
      <c r="E1236" s="2" t="n">
        <v>1</v>
      </c>
      <c r="F1236" s="2" t="n">
        <v>1</v>
      </c>
      <c r="H1236" s="2" t="n">
        <v>1</v>
      </c>
      <c r="K1236" s="2" t="n">
        <v>0</v>
      </c>
      <c r="O1236" s="2" t="n">
        <v>4</v>
      </c>
      <c r="Q1236" s="3" t="n">
        <v>1</v>
      </c>
      <c r="R1236" s="3" t="n">
        <v>1.5</v>
      </c>
      <c r="S1236" s="3" t="n">
        <v>-0.5</v>
      </c>
      <c r="T1236" s="6" t="n">
        <f aca="false">S1236/B1236</f>
        <v>-0.5</v>
      </c>
      <c r="U1236" s="6" t="n">
        <f aca="false">I1236/B1236</f>
        <v>0</v>
      </c>
      <c r="V1236" s="6" t="n">
        <f aca="false">O1236/B1236</f>
        <v>4</v>
      </c>
      <c r="W1236" s="6" t="n">
        <f aca="false">(M1236+N1236)/B1236</f>
        <v>0</v>
      </c>
      <c r="X1236" s="6" t="n">
        <f aca="false">D1236/B1236</f>
        <v>0</v>
      </c>
      <c r="Y1236" s="6" t="n">
        <f aca="false">E1236/B1236</f>
        <v>1</v>
      </c>
    </row>
    <row r="1237" customFormat="false" ht="11.25" hidden="false" customHeight="false" outlineLevel="0" collapsed="false">
      <c r="A1237" s="7" t="s">
        <v>1263</v>
      </c>
      <c r="B1237" s="2" t="n">
        <v>1</v>
      </c>
      <c r="C1237" s="2" t="n">
        <v>4</v>
      </c>
      <c r="D1237" s="2" t="n">
        <v>0</v>
      </c>
      <c r="E1237" s="2" t="n">
        <v>0</v>
      </c>
      <c r="K1237" s="2" t="n">
        <v>0</v>
      </c>
      <c r="Q1237" s="3" t="n">
        <v>0</v>
      </c>
      <c r="R1237" s="3" t="n">
        <v>0</v>
      </c>
      <c r="S1237" s="3" t="n">
        <v>0</v>
      </c>
      <c r="T1237" s="6" t="n">
        <f aca="false">S1237/B1237</f>
        <v>0</v>
      </c>
      <c r="U1237" s="6" t="n">
        <f aca="false">I1237/B1237</f>
        <v>0</v>
      </c>
      <c r="V1237" s="6" t="n">
        <f aca="false">O1237/B1237</f>
        <v>0</v>
      </c>
      <c r="W1237" s="6" t="n">
        <f aca="false">(M1237+N1237)/B1237</f>
        <v>0</v>
      </c>
      <c r="X1237" s="6" t="n">
        <f aca="false">D1237/B1237</f>
        <v>0</v>
      </c>
      <c r="Y1237" s="6" t="n">
        <f aca="false">E1237/B1237</f>
        <v>0</v>
      </c>
    </row>
    <row r="1238" customFormat="false" ht="11.25" hidden="false" customHeight="false" outlineLevel="0" collapsed="false">
      <c r="A1238" s="7" t="s">
        <v>1264</v>
      </c>
      <c r="B1238" s="2" t="n">
        <v>8</v>
      </c>
      <c r="C1238" s="2" t="n">
        <v>18</v>
      </c>
      <c r="D1238" s="2" t="n">
        <v>2</v>
      </c>
      <c r="E1238" s="2" t="n">
        <v>3</v>
      </c>
      <c r="F1238" s="2" t="n">
        <v>1</v>
      </c>
      <c r="G1238" s="2" t="n">
        <v>0</v>
      </c>
      <c r="H1238" s="2" t="n">
        <v>0</v>
      </c>
      <c r="I1238" s="2" t="n">
        <v>4</v>
      </c>
      <c r="J1238" s="2" t="n">
        <v>0</v>
      </c>
      <c r="K1238" s="2" t="n">
        <v>4</v>
      </c>
      <c r="L1238" s="2" t="n">
        <v>2</v>
      </c>
      <c r="M1238" s="2" t="n">
        <v>1</v>
      </c>
      <c r="N1238" s="2" t="n">
        <v>0</v>
      </c>
      <c r="O1238" s="2" t="n">
        <v>7</v>
      </c>
      <c r="Q1238" s="3" t="n">
        <v>7.25</v>
      </c>
      <c r="R1238" s="3" t="n">
        <v>5</v>
      </c>
      <c r="S1238" s="3" t="n">
        <v>2.25</v>
      </c>
      <c r="T1238" s="6" t="n">
        <f aca="false">S1238/B1238</f>
        <v>0.28125</v>
      </c>
      <c r="U1238" s="6" t="n">
        <f aca="false">I1238/B1238</f>
        <v>0.5</v>
      </c>
      <c r="V1238" s="6" t="n">
        <f aca="false">O1238/B1238</f>
        <v>0.875</v>
      </c>
      <c r="W1238" s="6" t="n">
        <f aca="false">(M1238+N1238)/B1238</f>
        <v>0.125</v>
      </c>
      <c r="X1238" s="6" t="n">
        <f aca="false">D1238/B1238</f>
        <v>0.25</v>
      </c>
      <c r="Y1238" s="6" t="n">
        <f aca="false">E1238/B1238</f>
        <v>0.375</v>
      </c>
    </row>
    <row r="1239" customFormat="false" ht="11.25" hidden="false" customHeight="false" outlineLevel="0" collapsed="false">
      <c r="A1239" s="7" t="s">
        <v>1265</v>
      </c>
      <c r="B1239" s="2" t="n">
        <v>25</v>
      </c>
      <c r="C1239" s="2" t="n">
        <v>58</v>
      </c>
      <c r="D1239" s="2" t="n">
        <v>14</v>
      </c>
      <c r="E1239" s="2" t="n">
        <v>25</v>
      </c>
      <c r="F1239" s="2" t="n">
        <v>4</v>
      </c>
      <c r="G1239" s="2" t="n">
        <v>0</v>
      </c>
      <c r="H1239" s="2" t="n">
        <v>3</v>
      </c>
      <c r="I1239" s="2" t="n">
        <v>2</v>
      </c>
      <c r="J1239" s="2" t="n">
        <v>0</v>
      </c>
      <c r="K1239" s="2" t="n">
        <v>2</v>
      </c>
      <c r="L1239" s="2" t="n">
        <v>5</v>
      </c>
      <c r="M1239" s="2" t="n">
        <v>1</v>
      </c>
      <c r="N1239" s="2" t="n">
        <v>0</v>
      </c>
      <c r="O1239" s="2" t="n">
        <v>92</v>
      </c>
      <c r="Q1239" s="3" t="n">
        <v>20.65</v>
      </c>
      <c r="R1239" s="3" t="n">
        <v>20.5</v>
      </c>
      <c r="S1239" s="3" t="n">
        <v>0.149999999999999</v>
      </c>
      <c r="T1239" s="6" t="n">
        <f aca="false">S1239/B1239</f>
        <v>0.00599999999999994</v>
      </c>
      <c r="U1239" s="6" t="n">
        <f aca="false">I1239/B1239</f>
        <v>0.08</v>
      </c>
      <c r="V1239" s="6" t="n">
        <f aca="false">O1239/B1239</f>
        <v>3.68</v>
      </c>
      <c r="W1239" s="6" t="n">
        <f aca="false">(M1239+N1239)/B1239</f>
        <v>0.04</v>
      </c>
      <c r="X1239" s="6" t="n">
        <f aca="false">D1239/B1239</f>
        <v>0.56</v>
      </c>
      <c r="Y1239" s="6" t="n">
        <f aca="false">E1239/B1239</f>
        <v>1</v>
      </c>
    </row>
    <row r="1240" customFormat="false" ht="11.25" hidden="false" customHeight="false" outlineLevel="0" collapsed="false">
      <c r="A1240" s="7" t="s">
        <v>1266</v>
      </c>
      <c r="B1240" s="2" t="n">
        <v>9</v>
      </c>
      <c r="C1240" s="2" t="n">
        <v>34</v>
      </c>
      <c r="D1240" s="2" t="n">
        <v>11</v>
      </c>
      <c r="E1240" s="2" t="n">
        <v>13</v>
      </c>
      <c r="F1240" s="2" t="n">
        <v>1</v>
      </c>
      <c r="G1240" s="2" t="n">
        <v>0</v>
      </c>
      <c r="H1240" s="2" t="n">
        <v>0</v>
      </c>
      <c r="I1240" s="2" t="n">
        <v>1</v>
      </c>
      <c r="J1240" s="2" t="n">
        <v>0</v>
      </c>
      <c r="K1240" s="2" t="n">
        <v>1</v>
      </c>
      <c r="L1240" s="2" t="n">
        <v>1</v>
      </c>
      <c r="M1240" s="2" t="n">
        <v>0</v>
      </c>
      <c r="N1240" s="2" t="n">
        <v>5</v>
      </c>
      <c r="O1240" s="2" t="n">
        <v>19</v>
      </c>
      <c r="Q1240" s="3" t="n">
        <v>7.05</v>
      </c>
      <c r="R1240" s="3" t="n">
        <v>15.25</v>
      </c>
      <c r="S1240" s="3" t="n">
        <v>-8.2</v>
      </c>
      <c r="T1240" s="6" t="n">
        <f aca="false">S1240/B1240</f>
        <v>-0.911111111111111</v>
      </c>
      <c r="U1240" s="6" t="n">
        <f aca="false">I1240/B1240</f>
        <v>0.111111111111111</v>
      </c>
      <c r="V1240" s="6" t="n">
        <f aca="false">O1240/B1240</f>
        <v>2.11111111111111</v>
      </c>
      <c r="W1240" s="6" t="n">
        <f aca="false">(M1240+N1240)/B1240</f>
        <v>0.555555555555556</v>
      </c>
      <c r="X1240" s="6" t="n">
        <f aca="false">D1240/B1240</f>
        <v>1.22222222222222</v>
      </c>
      <c r="Y1240" s="6" t="n">
        <f aca="false">E1240/B1240</f>
        <v>1.44444444444444</v>
      </c>
    </row>
    <row r="1241" customFormat="false" ht="11.25" hidden="false" customHeight="false" outlineLevel="0" collapsed="false">
      <c r="A1241" s="7" t="s">
        <v>1267</v>
      </c>
      <c r="B1241" s="2" t="n">
        <v>31</v>
      </c>
      <c r="C1241" s="2" t="n">
        <v>67</v>
      </c>
      <c r="D1241" s="2" t="n">
        <v>7</v>
      </c>
      <c r="E1241" s="2" t="n">
        <v>13</v>
      </c>
      <c r="F1241" s="2" t="n">
        <v>6</v>
      </c>
      <c r="G1241" s="2" t="n">
        <v>0</v>
      </c>
      <c r="H1241" s="2" t="n">
        <v>1</v>
      </c>
      <c r="I1241" s="2" t="n">
        <v>14</v>
      </c>
      <c r="J1241" s="2" t="n">
        <v>3</v>
      </c>
      <c r="K1241" s="2" t="n">
        <v>11</v>
      </c>
      <c r="L1241" s="2" t="n">
        <v>9</v>
      </c>
      <c r="M1241" s="2" t="n">
        <v>0</v>
      </c>
      <c r="N1241" s="2" t="n">
        <v>1</v>
      </c>
      <c r="O1241" s="2" t="n">
        <v>2</v>
      </c>
      <c r="Q1241" s="3" t="n">
        <v>21.5</v>
      </c>
      <c r="R1241" s="3" t="n">
        <v>10.5</v>
      </c>
      <c r="S1241" s="3" t="n">
        <v>11</v>
      </c>
      <c r="T1241" s="6" t="n">
        <f aca="false">S1241/B1241</f>
        <v>0.354838709677419</v>
      </c>
      <c r="U1241" s="6" t="n">
        <f aca="false">I1241/B1241</f>
        <v>0.451612903225806</v>
      </c>
      <c r="V1241" s="6" t="n">
        <f aca="false">O1241/B1241</f>
        <v>0.0645161290322581</v>
      </c>
      <c r="W1241" s="6" t="n">
        <f aca="false">(M1241+N1241)/B1241</f>
        <v>0.032258064516129</v>
      </c>
      <c r="X1241" s="6" t="n">
        <f aca="false">D1241/B1241</f>
        <v>0.225806451612903</v>
      </c>
      <c r="Y1241" s="6" t="n">
        <f aca="false">E1241/B1241</f>
        <v>0.419354838709677</v>
      </c>
    </row>
    <row r="1242" customFormat="false" ht="11.25" hidden="false" customHeight="false" outlineLevel="0" collapsed="false">
      <c r="A1242" s="7" t="s">
        <v>1268</v>
      </c>
      <c r="B1242" s="2" t="n">
        <v>7</v>
      </c>
      <c r="C1242" s="2" t="n">
        <v>21</v>
      </c>
      <c r="D1242" s="2" t="n">
        <v>2</v>
      </c>
      <c r="E1242" s="2" t="n">
        <v>3</v>
      </c>
      <c r="F1242" s="2" t="n">
        <v>1</v>
      </c>
      <c r="G1242" s="2" t="n">
        <v>0</v>
      </c>
      <c r="H1242" s="2" t="n">
        <v>0</v>
      </c>
      <c r="I1242" s="2" t="n">
        <v>9</v>
      </c>
      <c r="J1242" s="2" t="n">
        <v>2</v>
      </c>
      <c r="K1242" s="2" t="n">
        <v>7</v>
      </c>
      <c r="L1242" s="2" t="n">
        <v>1</v>
      </c>
      <c r="M1242" s="2" t="n">
        <v>0</v>
      </c>
      <c r="O1242" s="2" t="n">
        <v>0</v>
      </c>
      <c r="Q1242" s="3" t="n">
        <v>9.25</v>
      </c>
      <c r="R1242" s="3" t="n">
        <v>3</v>
      </c>
      <c r="S1242" s="3" t="n">
        <v>6.25</v>
      </c>
      <c r="T1242" s="6" t="n">
        <f aca="false">S1242/B1242</f>
        <v>0.892857142857143</v>
      </c>
      <c r="U1242" s="6" t="n">
        <f aca="false">I1242/B1242</f>
        <v>1.28571428571429</v>
      </c>
      <c r="V1242" s="6" t="n">
        <f aca="false">O1242/B1242</f>
        <v>0</v>
      </c>
      <c r="W1242" s="6" t="n">
        <f aca="false">(M1242+N1242)/B1242</f>
        <v>0</v>
      </c>
      <c r="X1242" s="6" t="n">
        <f aca="false">D1242/B1242</f>
        <v>0.285714285714286</v>
      </c>
      <c r="Y1242" s="6" t="n">
        <f aca="false">E1242/B1242</f>
        <v>0.428571428571429</v>
      </c>
    </row>
    <row r="1243" customFormat="false" ht="11.25" hidden="false" customHeight="false" outlineLevel="0" collapsed="false">
      <c r="A1243" s="7" t="s">
        <v>1269</v>
      </c>
      <c r="B1243" s="2" t="n">
        <v>1</v>
      </c>
      <c r="C1243" s="2" t="n">
        <v>1</v>
      </c>
      <c r="D1243" s="2" t="n">
        <v>0</v>
      </c>
      <c r="E1243" s="2" t="n">
        <v>0</v>
      </c>
      <c r="Q1243" s="3" t="n">
        <v>0</v>
      </c>
      <c r="R1243" s="3" t="n">
        <v>0</v>
      </c>
      <c r="S1243" s="3" t="n">
        <v>0</v>
      </c>
      <c r="T1243" s="6" t="n">
        <f aca="false">S1243/B1243</f>
        <v>0</v>
      </c>
      <c r="U1243" s="6" t="n">
        <f aca="false">I1243/B1243</f>
        <v>0</v>
      </c>
      <c r="V1243" s="6" t="n">
        <f aca="false">O1243/B1243</f>
        <v>0</v>
      </c>
      <c r="W1243" s="6" t="n">
        <f aca="false">(M1243+N1243)/B1243</f>
        <v>0</v>
      </c>
      <c r="X1243" s="6" t="n">
        <f aca="false">D1243/B1243</f>
        <v>0</v>
      </c>
      <c r="Y1243" s="6" t="n">
        <f aca="false">E1243/B1243</f>
        <v>0</v>
      </c>
    </row>
    <row r="1244" customFormat="false" ht="11.25" hidden="false" customHeight="false" outlineLevel="0" collapsed="false">
      <c r="A1244" s="7" t="s">
        <v>1270</v>
      </c>
      <c r="B1244" s="2" t="n">
        <v>24</v>
      </c>
      <c r="C1244" s="2" t="n">
        <v>51</v>
      </c>
      <c r="D1244" s="2" t="n">
        <v>4</v>
      </c>
      <c r="E1244" s="2" t="n">
        <v>7</v>
      </c>
      <c r="F1244" s="2" t="n">
        <v>3</v>
      </c>
      <c r="G1244" s="2" t="n">
        <v>0</v>
      </c>
      <c r="H1244" s="2" t="n">
        <v>1</v>
      </c>
      <c r="I1244" s="2" t="n">
        <v>23</v>
      </c>
      <c r="J1244" s="2" t="n">
        <v>1</v>
      </c>
      <c r="K1244" s="2" t="n">
        <v>22</v>
      </c>
      <c r="L1244" s="2" t="n">
        <v>0</v>
      </c>
      <c r="M1244" s="2" t="n">
        <v>0</v>
      </c>
      <c r="N1244" s="2" t="n">
        <v>0</v>
      </c>
      <c r="O1244" s="2" t="n">
        <v>0</v>
      </c>
      <c r="Q1244" s="3" t="n">
        <v>24</v>
      </c>
      <c r="R1244" s="3" t="n">
        <v>5.75</v>
      </c>
      <c r="S1244" s="3" t="n">
        <v>18.25</v>
      </c>
      <c r="T1244" s="6" t="n">
        <f aca="false">S1244/B1244</f>
        <v>0.760416666666667</v>
      </c>
      <c r="U1244" s="6" t="n">
        <f aca="false">I1244/B1244</f>
        <v>0.958333333333333</v>
      </c>
      <c r="V1244" s="6" t="n">
        <f aca="false">O1244/B1244</f>
        <v>0</v>
      </c>
      <c r="W1244" s="6" t="n">
        <f aca="false">(M1244+N1244)/B1244</f>
        <v>0</v>
      </c>
      <c r="X1244" s="6" t="n">
        <f aca="false">D1244/B1244</f>
        <v>0.166666666666667</v>
      </c>
      <c r="Y1244" s="6" t="n">
        <f aca="false">E1244/B1244</f>
        <v>0.291666666666667</v>
      </c>
    </row>
    <row r="1245" customFormat="false" ht="11.25" hidden="false" customHeight="false" outlineLevel="0" collapsed="false">
      <c r="A1245" s="7" t="s">
        <v>1271</v>
      </c>
      <c r="B1245" s="2" t="n">
        <v>3</v>
      </c>
      <c r="C1245" s="2" t="n">
        <v>5</v>
      </c>
      <c r="D1245" s="2" t="n">
        <v>2</v>
      </c>
      <c r="E1245" s="2" t="n">
        <v>2</v>
      </c>
      <c r="J1245" s="2" t="n">
        <v>0</v>
      </c>
      <c r="K1245" s="2" t="n">
        <v>0</v>
      </c>
      <c r="Q1245" s="3" t="n">
        <v>0</v>
      </c>
      <c r="R1245" s="3" t="n">
        <v>2</v>
      </c>
      <c r="S1245" s="3" t="n">
        <v>-2</v>
      </c>
      <c r="T1245" s="6" t="n">
        <f aca="false">S1245/B1245</f>
        <v>-0.666666666666667</v>
      </c>
      <c r="U1245" s="6" t="n">
        <f aca="false">I1245/B1245</f>
        <v>0</v>
      </c>
      <c r="V1245" s="6" t="n">
        <f aca="false">O1245/B1245</f>
        <v>0</v>
      </c>
      <c r="W1245" s="6" t="n">
        <f aca="false">(M1245+N1245)/B1245</f>
        <v>0</v>
      </c>
      <c r="X1245" s="6" t="n">
        <f aca="false">D1245/B1245</f>
        <v>0.666666666666667</v>
      </c>
      <c r="Y1245" s="6" t="n">
        <f aca="false">E1245/B1245</f>
        <v>0.666666666666667</v>
      </c>
    </row>
    <row r="1246" customFormat="false" ht="11.25" hidden="false" customHeight="false" outlineLevel="0" collapsed="false">
      <c r="A1246" s="7" t="s">
        <v>1272</v>
      </c>
      <c r="B1246" s="2" t="n">
        <v>14</v>
      </c>
      <c r="C1246" s="2" t="n">
        <v>43</v>
      </c>
      <c r="D1246" s="2" t="n">
        <v>5</v>
      </c>
      <c r="E1246" s="2" t="n">
        <v>8</v>
      </c>
      <c r="F1246" s="2" t="n">
        <v>2</v>
      </c>
      <c r="G1246" s="2" t="n">
        <v>1</v>
      </c>
      <c r="H1246" s="2" t="n">
        <v>1</v>
      </c>
      <c r="I1246" s="2" t="n">
        <v>20</v>
      </c>
      <c r="J1246" s="2" t="n">
        <v>0</v>
      </c>
      <c r="K1246" s="2" t="n">
        <v>20</v>
      </c>
      <c r="L1246" s="2" t="n">
        <v>3</v>
      </c>
      <c r="M1246" s="2" t="n">
        <v>0</v>
      </c>
      <c r="N1246" s="2" t="n">
        <v>0</v>
      </c>
      <c r="O1246" s="2" t="n">
        <v>1</v>
      </c>
      <c r="Q1246" s="3" t="n">
        <v>21.75</v>
      </c>
      <c r="R1246" s="3" t="n">
        <v>13</v>
      </c>
      <c r="S1246" s="3" t="n">
        <v>8.75</v>
      </c>
      <c r="T1246" s="6" t="n">
        <f aca="false">S1246/B1246</f>
        <v>0.625</v>
      </c>
      <c r="U1246" s="6" t="n">
        <f aca="false">I1246/B1246</f>
        <v>1.42857142857143</v>
      </c>
      <c r="V1246" s="6" t="n">
        <f aca="false">O1246/B1246</f>
        <v>0.0714285714285714</v>
      </c>
      <c r="W1246" s="6" t="n">
        <f aca="false">(M1246+N1246)/B1246</f>
        <v>0</v>
      </c>
      <c r="X1246" s="6" t="n">
        <f aca="false">D1246/B1246</f>
        <v>0.357142857142857</v>
      </c>
      <c r="Y1246" s="6" t="n">
        <f aca="false">E1246/B1246</f>
        <v>0.571428571428571</v>
      </c>
    </row>
    <row r="1247" customFormat="false" ht="11.25" hidden="false" customHeight="false" outlineLevel="0" collapsed="false">
      <c r="A1247" s="7" t="s">
        <v>1273</v>
      </c>
      <c r="B1247" s="2" t="n">
        <v>1</v>
      </c>
      <c r="C1247" s="2" t="n">
        <v>1</v>
      </c>
      <c r="D1247" s="2" t="n">
        <v>0</v>
      </c>
      <c r="E1247" s="2" t="n">
        <v>0</v>
      </c>
      <c r="K1247" s="2" t="n">
        <v>1</v>
      </c>
      <c r="L1247" s="2" t="n">
        <v>1</v>
      </c>
      <c r="M1247" s="2" t="n">
        <v>0</v>
      </c>
      <c r="N1247" s="2" t="n">
        <v>0</v>
      </c>
      <c r="Q1247" s="3" t="n">
        <v>2</v>
      </c>
      <c r="R1247" s="3" t="n">
        <v>0</v>
      </c>
      <c r="S1247" s="3" t="n">
        <v>2</v>
      </c>
      <c r="T1247" s="6" t="n">
        <f aca="false">S1247/B1247</f>
        <v>2</v>
      </c>
      <c r="U1247" s="6" t="n">
        <f aca="false">I1247/B1247</f>
        <v>0</v>
      </c>
      <c r="V1247" s="6" t="n">
        <f aca="false">O1247/B1247</f>
        <v>0</v>
      </c>
      <c r="W1247" s="6" t="n">
        <f aca="false">(M1247+N1247)/B1247</f>
        <v>0</v>
      </c>
      <c r="X1247" s="6" t="n">
        <f aca="false">D1247/B1247</f>
        <v>0</v>
      </c>
      <c r="Y1247" s="6" t="n">
        <f aca="false">E1247/B1247</f>
        <v>0</v>
      </c>
    </row>
    <row r="1248" customFormat="false" ht="11.25" hidden="false" customHeight="false" outlineLevel="0" collapsed="false">
      <c r="A1248" s="7" t="s">
        <v>1274</v>
      </c>
      <c r="B1248" s="2" t="n">
        <v>2</v>
      </c>
      <c r="C1248" s="2" t="n">
        <v>2</v>
      </c>
      <c r="D1248" s="2" t="n">
        <v>0</v>
      </c>
      <c r="E1248" s="2" t="n">
        <v>0</v>
      </c>
      <c r="F1248" s="2" t="n">
        <v>0</v>
      </c>
      <c r="G1248" s="2" t="n">
        <v>0</v>
      </c>
      <c r="H1248" s="2" t="n">
        <v>0</v>
      </c>
      <c r="I1248" s="2" t="n">
        <v>0</v>
      </c>
      <c r="J1248" s="2" t="n">
        <v>0</v>
      </c>
      <c r="K1248" s="2" t="n">
        <v>0</v>
      </c>
      <c r="L1248" s="2" t="n">
        <v>0</v>
      </c>
      <c r="M1248" s="2" t="n">
        <v>0</v>
      </c>
      <c r="N1248" s="2" t="n">
        <v>0</v>
      </c>
      <c r="O1248" s="2" t="n">
        <v>0</v>
      </c>
      <c r="Q1248" s="3" t="n">
        <v>0</v>
      </c>
      <c r="R1248" s="3" t="n">
        <v>0</v>
      </c>
      <c r="S1248" s="3" t="n">
        <v>0</v>
      </c>
      <c r="T1248" s="6" t="n">
        <f aca="false">S1248/B1248</f>
        <v>0</v>
      </c>
      <c r="U1248" s="6" t="n">
        <f aca="false">I1248/B1248</f>
        <v>0</v>
      </c>
      <c r="V1248" s="6" t="n">
        <f aca="false">O1248/B1248</f>
        <v>0</v>
      </c>
      <c r="W1248" s="6" t="n">
        <f aca="false">(M1248+N1248)/B1248</f>
        <v>0</v>
      </c>
      <c r="X1248" s="6" t="n">
        <f aca="false">D1248/B1248</f>
        <v>0</v>
      </c>
      <c r="Y1248" s="6" t="n">
        <f aca="false">E1248/B1248</f>
        <v>0</v>
      </c>
    </row>
    <row r="1249" customFormat="false" ht="11.25" hidden="false" customHeight="false" outlineLevel="0" collapsed="false">
      <c r="A1249" s="7" t="s">
        <v>1275</v>
      </c>
      <c r="B1249" s="2" t="n">
        <v>22</v>
      </c>
      <c r="C1249" s="2" t="n">
        <v>46</v>
      </c>
      <c r="D1249" s="2" t="n">
        <v>1</v>
      </c>
      <c r="E1249" s="2" t="n">
        <v>4</v>
      </c>
      <c r="F1249" s="2" t="n">
        <v>2</v>
      </c>
      <c r="H1249" s="2" t="n">
        <v>1</v>
      </c>
      <c r="I1249" s="2" t="n">
        <v>11</v>
      </c>
      <c r="J1249" s="2" t="n">
        <v>1</v>
      </c>
      <c r="K1249" s="2" t="n">
        <v>10</v>
      </c>
      <c r="Q1249" s="3" t="n">
        <v>12</v>
      </c>
      <c r="R1249" s="3" t="n">
        <v>2.75</v>
      </c>
      <c r="S1249" s="3" t="n">
        <v>9.25</v>
      </c>
      <c r="T1249" s="6" t="n">
        <f aca="false">S1249/B1249</f>
        <v>0.420454545454545</v>
      </c>
      <c r="U1249" s="6" t="n">
        <f aca="false">I1249/B1249</f>
        <v>0.5</v>
      </c>
      <c r="V1249" s="6" t="n">
        <f aca="false">O1249/B1249</f>
        <v>0</v>
      </c>
      <c r="W1249" s="6" t="n">
        <f aca="false">(M1249+N1249)/B1249</f>
        <v>0</v>
      </c>
      <c r="X1249" s="6" t="n">
        <f aca="false">D1249/B1249</f>
        <v>0.0454545454545455</v>
      </c>
      <c r="Y1249" s="6" t="n">
        <f aca="false">E1249/B1249</f>
        <v>0.181818181818182</v>
      </c>
    </row>
    <row r="1250" customFormat="false" ht="11.25" hidden="false" customHeight="false" outlineLevel="0" collapsed="false">
      <c r="A1250" s="7" t="s">
        <v>1276</v>
      </c>
      <c r="B1250" s="2" t="n">
        <v>29</v>
      </c>
      <c r="C1250" s="2" t="n">
        <v>61</v>
      </c>
      <c r="D1250" s="2" t="n">
        <v>2</v>
      </c>
      <c r="E1250" s="2" t="n">
        <v>6</v>
      </c>
      <c r="F1250" s="2" t="n">
        <v>1</v>
      </c>
      <c r="G1250" s="2" t="n">
        <v>2</v>
      </c>
      <c r="H1250" s="2" t="n">
        <v>1</v>
      </c>
      <c r="I1250" s="2" t="n">
        <v>23</v>
      </c>
      <c r="J1250" s="2" t="n">
        <v>0</v>
      </c>
      <c r="K1250" s="2" t="n">
        <v>23</v>
      </c>
      <c r="L1250" s="2" t="n">
        <v>0</v>
      </c>
      <c r="M1250" s="2" t="n">
        <v>0</v>
      </c>
      <c r="N1250" s="2" t="n">
        <v>0</v>
      </c>
      <c r="O1250" s="2" t="n">
        <v>7</v>
      </c>
      <c r="Q1250" s="3" t="n">
        <v>24.75</v>
      </c>
      <c r="R1250" s="3" t="n">
        <v>3.75</v>
      </c>
      <c r="S1250" s="3" t="n">
        <v>21</v>
      </c>
      <c r="T1250" s="6" t="n">
        <f aca="false">S1250/B1250</f>
        <v>0.724137931034483</v>
      </c>
      <c r="U1250" s="6" t="n">
        <f aca="false">I1250/B1250</f>
        <v>0.793103448275862</v>
      </c>
      <c r="V1250" s="6" t="n">
        <f aca="false">O1250/B1250</f>
        <v>0.241379310344828</v>
      </c>
      <c r="W1250" s="6" t="n">
        <f aca="false">(M1250+N1250)/B1250</f>
        <v>0</v>
      </c>
      <c r="X1250" s="6" t="n">
        <f aca="false">D1250/B1250</f>
        <v>0.0689655172413793</v>
      </c>
      <c r="Y1250" s="6" t="n">
        <f aca="false">E1250/B1250</f>
        <v>0.206896551724138</v>
      </c>
    </row>
    <row r="1251" customFormat="false" ht="11.25" hidden="false" customHeight="false" outlineLevel="0" collapsed="false">
      <c r="A1251" s="7" t="s">
        <v>1277</v>
      </c>
      <c r="B1251" s="2" t="n">
        <v>1</v>
      </c>
      <c r="C1251" s="2" t="n">
        <v>9</v>
      </c>
      <c r="D1251" s="2" t="n">
        <v>6</v>
      </c>
      <c r="E1251" s="2" t="n">
        <v>7</v>
      </c>
      <c r="F1251" s="2" t="n">
        <v>1</v>
      </c>
      <c r="H1251" s="2" t="n">
        <v>1</v>
      </c>
      <c r="K1251" s="2" t="n">
        <v>0</v>
      </c>
      <c r="O1251" s="2" t="n">
        <v>1</v>
      </c>
      <c r="Q1251" s="3" t="n">
        <v>1</v>
      </c>
      <c r="R1251" s="3" t="n">
        <v>7.5</v>
      </c>
      <c r="S1251" s="3" t="n">
        <v>-6.5</v>
      </c>
      <c r="T1251" s="6" t="n">
        <f aca="false">S1251/B1251</f>
        <v>-6.5</v>
      </c>
      <c r="U1251" s="6" t="n">
        <f aca="false">I1251/B1251</f>
        <v>0</v>
      </c>
      <c r="V1251" s="6" t="n">
        <f aca="false">O1251/B1251</f>
        <v>1</v>
      </c>
      <c r="W1251" s="6" t="n">
        <f aca="false">(M1251+N1251)/B1251</f>
        <v>0</v>
      </c>
      <c r="X1251" s="6" t="n">
        <f aca="false">D1251/B1251</f>
        <v>6</v>
      </c>
      <c r="Y1251" s="6" t="n">
        <f aca="false">E1251/B1251</f>
        <v>7</v>
      </c>
    </row>
    <row r="1252" customFormat="false" ht="11.25" hidden="false" customHeight="false" outlineLevel="0" collapsed="false">
      <c r="A1252" s="7" t="s">
        <v>1278</v>
      </c>
      <c r="B1252" s="2" t="n">
        <v>1</v>
      </c>
      <c r="C1252" s="2" t="n">
        <v>2</v>
      </c>
      <c r="D1252" s="2" t="n">
        <v>1</v>
      </c>
      <c r="E1252" s="2" t="n">
        <v>1</v>
      </c>
      <c r="Q1252" s="3" t="n">
        <v>0</v>
      </c>
      <c r="R1252" s="3" t="n">
        <v>1</v>
      </c>
      <c r="S1252" s="3" t="n">
        <v>-1</v>
      </c>
      <c r="T1252" s="6" t="n">
        <f aca="false">S1252/B1252</f>
        <v>-1</v>
      </c>
      <c r="U1252" s="6" t="n">
        <f aca="false">I1252/B1252</f>
        <v>0</v>
      </c>
      <c r="V1252" s="6" t="n">
        <f aca="false">O1252/B1252</f>
        <v>0</v>
      </c>
      <c r="W1252" s="6" t="n">
        <f aca="false">(M1252+N1252)/B1252</f>
        <v>0</v>
      </c>
      <c r="X1252" s="6" t="n">
        <f aca="false">D1252/B1252</f>
        <v>1</v>
      </c>
      <c r="Y1252" s="6" t="n">
        <f aca="false">E1252/B1252</f>
        <v>1</v>
      </c>
    </row>
    <row r="1253" customFormat="false" ht="11.25" hidden="false" customHeight="false" outlineLevel="0" collapsed="false">
      <c r="A1253" s="7" t="s">
        <v>1279</v>
      </c>
      <c r="B1253" s="2" t="n">
        <v>2</v>
      </c>
      <c r="C1253" s="2" t="n">
        <v>3</v>
      </c>
      <c r="D1253" s="2" t="n">
        <v>1</v>
      </c>
      <c r="E1253" s="2" t="n">
        <v>2</v>
      </c>
      <c r="F1253" s="2" t="n">
        <v>1</v>
      </c>
      <c r="I1253" s="2" t="n">
        <v>0</v>
      </c>
      <c r="K1253" s="2" t="n">
        <v>0</v>
      </c>
      <c r="L1253" s="2" t="n">
        <v>1</v>
      </c>
      <c r="Q1253" s="3" t="n">
        <v>0.25</v>
      </c>
      <c r="R1253" s="3" t="n">
        <v>2</v>
      </c>
      <c r="S1253" s="3" t="n">
        <v>-1.75</v>
      </c>
      <c r="T1253" s="6" t="n">
        <f aca="false">S1253/B1253</f>
        <v>-0.875</v>
      </c>
      <c r="U1253" s="6" t="n">
        <f aca="false">I1253/B1253</f>
        <v>0</v>
      </c>
      <c r="V1253" s="6" t="n">
        <f aca="false">O1253/B1253</f>
        <v>0</v>
      </c>
      <c r="W1253" s="6" t="n">
        <f aca="false">(M1253+N1253)/B1253</f>
        <v>0</v>
      </c>
      <c r="X1253" s="6" t="n">
        <f aca="false">D1253/B1253</f>
        <v>0.5</v>
      </c>
      <c r="Y1253" s="6" t="n">
        <f aca="false">E1253/B1253</f>
        <v>1</v>
      </c>
    </row>
    <row r="1254" customFormat="false" ht="11.25" hidden="false" customHeight="false" outlineLevel="0" collapsed="false">
      <c r="A1254" s="7" t="s">
        <v>1280</v>
      </c>
      <c r="B1254" s="2" t="n">
        <v>28</v>
      </c>
      <c r="C1254" s="2" t="n">
        <v>66</v>
      </c>
      <c r="D1254" s="2" t="n">
        <v>7</v>
      </c>
      <c r="E1254" s="2" t="n">
        <v>14</v>
      </c>
      <c r="F1254" s="2" t="n">
        <v>2</v>
      </c>
      <c r="G1254" s="2" t="n">
        <v>3</v>
      </c>
      <c r="H1254" s="2" t="n">
        <v>4</v>
      </c>
      <c r="I1254" s="2" t="n">
        <v>5</v>
      </c>
      <c r="J1254" s="2" t="n">
        <v>3</v>
      </c>
      <c r="K1254" s="2" t="n">
        <v>2</v>
      </c>
      <c r="L1254" s="2" t="n">
        <v>0</v>
      </c>
      <c r="M1254" s="2" t="n">
        <v>0</v>
      </c>
      <c r="N1254" s="2" t="n">
        <v>0</v>
      </c>
      <c r="O1254" s="2" t="n">
        <v>2</v>
      </c>
      <c r="Q1254" s="3" t="n">
        <v>8.5</v>
      </c>
      <c r="R1254" s="3" t="n">
        <v>10.75</v>
      </c>
      <c r="S1254" s="3" t="n">
        <v>-2.25</v>
      </c>
      <c r="T1254" s="6" t="n">
        <f aca="false">S1254/B1254</f>
        <v>-0.0803571428571429</v>
      </c>
      <c r="U1254" s="6" t="n">
        <f aca="false">I1254/B1254</f>
        <v>0.178571428571429</v>
      </c>
      <c r="V1254" s="6" t="n">
        <f aca="false">O1254/B1254</f>
        <v>0.0714285714285714</v>
      </c>
      <c r="W1254" s="6" t="n">
        <f aca="false">(M1254+N1254)/B1254</f>
        <v>0</v>
      </c>
      <c r="X1254" s="6" t="n">
        <f aca="false">D1254/B1254</f>
        <v>0.25</v>
      </c>
      <c r="Y1254" s="6" t="n">
        <f aca="false">E1254/B1254</f>
        <v>0.5</v>
      </c>
    </row>
    <row r="1255" customFormat="false" ht="11.25" hidden="false" customHeight="false" outlineLevel="0" collapsed="false">
      <c r="A1255" s="7" t="s">
        <v>1281</v>
      </c>
      <c r="B1255" s="2" t="n">
        <v>16</v>
      </c>
      <c r="C1255" s="2" t="n">
        <v>36</v>
      </c>
      <c r="D1255" s="2" t="n">
        <v>0</v>
      </c>
      <c r="E1255" s="2" t="n">
        <v>3</v>
      </c>
      <c r="F1255" s="2" t="n">
        <v>0</v>
      </c>
      <c r="G1255" s="2" t="n">
        <v>2</v>
      </c>
      <c r="H1255" s="2" t="n">
        <v>1</v>
      </c>
      <c r="I1255" s="2" t="n">
        <v>0</v>
      </c>
      <c r="J1255" s="2" t="n">
        <v>0</v>
      </c>
      <c r="K1255" s="2" t="n">
        <v>0</v>
      </c>
      <c r="L1255" s="2" t="n">
        <v>1</v>
      </c>
      <c r="M1255" s="2" t="n">
        <v>0</v>
      </c>
      <c r="N1255" s="2" t="n">
        <v>0</v>
      </c>
      <c r="O1255" s="2" t="n">
        <v>1</v>
      </c>
      <c r="Q1255" s="3" t="n">
        <v>0.5</v>
      </c>
      <c r="R1255" s="3" t="n">
        <v>1.25</v>
      </c>
      <c r="S1255" s="3" t="n">
        <v>-0.75</v>
      </c>
      <c r="T1255" s="6" t="n">
        <f aca="false">S1255/B1255</f>
        <v>-0.046875</v>
      </c>
      <c r="U1255" s="6" t="n">
        <f aca="false">I1255/B1255</f>
        <v>0</v>
      </c>
      <c r="V1255" s="6" t="n">
        <f aca="false">O1255/B1255</f>
        <v>0.0625</v>
      </c>
      <c r="W1255" s="6" t="n">
        <f aca="false">(M1255+N1255)/B1255</f>
        <v>0</v>
      </c>
      <c r="X1255" s="6" t="n">
        <f aca="false">D1255/B1255</f>
        <v>0</v>
      </c>
      <c r="Y1255" s="6" t="n">
        <f aca="false">E1255/B1255</f>
        <v>0.1875</v>
      </c>
    </row>
    <row r="1256" customFormat="false" ht="11.25" hidden="false" customHeight="false" outlineLevel="0" collapsed="false">
      <c r="A1256" s="7" t="s">
        <v>1282</v>
      </c>
      <c r="B1256" s="2" t="n">
        <v>27</v>
      </c>
      <c r="C1256" s="2" t="n">
        <v>62</v>
      </c>
      <c r="D1256" s="2" t="n">
        <v>11</v>
      </c>
      <c r="E1256" s="2" t="n">
        <v>19</v>
      </c>
      <c r="F1256" s="2" t="n">
        <v>6</v>
      </c>
      <c r="G1256" s="2" t="n">
        <v>1</v>
      </c>
      <c r="H1256" s="2" t="n">
        <v>7</v>
      </c>
      <c r="I1256" s="2" t="n">
        <v>3</v>
      </c>
      <c r="J1256" s="2" t="n">
        <v>1</v>
      </c>
      <c r="K1256" s="2" t="n">
        <v>2</v>
      </c>
      <c r="L1256" s="2" t="n">
        <v>3</v>
      </c>
      <c r="M1256" s="2" t="n">
        <v>0</v>
      </c>
      <c r="N1256" s="2" t="n">
        <v>0</v>
      </c>
      <c r="O1256" s="2" t="n">
        <v>0</v>
      </c>
      <c r="Q1256" s="3" t="n">
        <v>4.75</v>
      </c>
      <c r="R1256" s="3" t="n">
        <v>25.25</v>
      </c>
      <c r="S1256" s="3" t="n">
        <v>-20.5</v>
      </c>
      <c r="T1256" s="6" t="n">
        <f aca="false">S1256/B1256</f>
        <v>-0.759259259259259</v>
      </c>
      <c r="U1256" s="6" t="n">
        <f aca="false">I1256/B1256</f>
        <v>0.111111111111111</v>
      </c>
      <c r="V1256" s="6" t="n">
        <f aca="false">O1256/B1256</f>
        <v>0</v>
      </c>
      <c r="W1256" s="6" t="n">
        <f aca="false">(M1256+N1256)/B1256</f>
        <v>0</v>
      </c>
      <c r="X1256" s="6" t="n">
        <f aca="false">D1256/B1256</f>
        <v>0.407407407407407</v>
      </c>
      <c r="Y1256" s="6" t="n">
        <f aca="false">E1256/B1256</f>
        <v>0.703703703703704</v>
      </c>
    </row>
    <row r="1257" customFormat="false" ht="11.25" hidden="false" customHeight="false" outlineLevel="0" collapsed="false">
      <c r="A1257" s="7" t="s">
        <v>1283</v>
      </c>
      <c r="B1257" s="2" t="n">
        <v>17</v>
      </c>
      <c r="C1257" s="2" t="n">
        <v>33</v>
      </c>
      <c r="D1257" s="2" t="n">
        <v>5</v>
      </c>
      <c r="E1257" s="2" t="n">
        <v>11</v>
      </c>
      <c r="F1257" s="2" t="n">
        <v>4</v>
      </c>
      <c r="G1257" s="2" t="n">
        <v>1</v>
      </c>
      <c r="H1257" s="2" t="n">
        <v>3</v>
      </c>
      <c r="I1257" s="2" t="n">
        <v>2</v>
      </c>
      <c r="J1257" s="2" t="n">
        <v>0</v>
      </c>
      <c r="K1257" s="2" t="n">
        <v>2</v>
      </c>
      <c r="L1257" s="2" t="n">
        <v>2</v>
      </c>
      <c r="M1257" s="2" t="n">
        <v>0</v>
      </c>
      <c r="N1257" s="2" t="n">
        <v>0</v>
      </c>
      <c r="O1257" s="2" t="n">
        <v>2</v>
      </c>
      <c r="Q1257" s="3" t="n">
        <v>2.95</v>
      </c>
      <c r="R1257" s="3" t="n">
        <v>14.25</v>
      </c>
      <c r="S1257" s="3" t="n">
        <v>-11.3</v>
      </c>
      <c r="T1257" s="6" t="n">
        <f aca="false">S1257/B1257</f>
        <v>-0.664705882352941</v>
      </c>
      <c r="U1257" s="6" t="n">
        <f aca="false">I1257/B1257</f>
        <v>0.117647058823529</v>
      </c>
      <c r="V1257" s="6" t="n">
        <f aca="false">O1257/B1257</f>
        <v>0.117647058823529</v>
      </c>
      <c r="W1257" s="6" t="n">
        <f aca="false">(M1257+N1257)/B1257</f>
        <v>0</v>
      </c>
      <c r="X1257" s="6" t="n">
        <f aca="false">D1257/B1257</f>
        <v>0.294117647058824</v>
      </c>
      <c r="Y1257" s="6" t="n">
        <f aca="false">E1257/B1257</f>
        <v>0.647058823529412</v>
      </c>
    </row>
    <row r="1258" customFormat="false" ht="11.25" hidden="false" customHeight="false" outlineLevel="0" collapsed="false">
      <c r="A1258" s="7" t="s">
        <v>1284</v>
      </c>
      <c r="B1258" s="2" t="n">
        <v>135</v>
      </c>
      <c r="C1258" s="2" t="n">
        <v>290</v>
      </c>
      <c r="D1258" s="2" t="n">
        <v>39</v>
      </c>
      <c r="E1258" s="2" t="n">
        <v>80</v>
      </c>
      <c r="F1258" s="2" t="n">
        <v>38</v>
      </c>
      <c r="G1258" s="2" t="n">
        <v>3</v>
      </c>
      <c r="H1258" s="2" t="n">
        <v>10</v>
      </c>
      <c r="I1258" s="2" t="n">
        <v>21</v>
      </c>
      <c r="J1258" s="2" t="n">
        <v>6</v>
      </c>
      <c r="K1258" s="2" t="n">
        <v>16</v>
      </c>
      <c r="L1258" s="2" t="n">
        <v>31</v>
      </c>
      <c r="M1258" s="2" t="n">
        <v>0</v>
      </c>
      <c r="N1258" s="2" t="n">
        <v>4</v>
      </c>
      <c r="O1258" s="2" t="n">
        <v>7</v>
      </c>
      <c r="Q1258" s="3" t="n">
        <v>43.2175</v>
      </c>
      <c r="R1258" s="3" t="n">
        <v>75.5</v>
      </c>
      <c r="S1258" s="3" t="n">
        <v>-32.2825</v>
      </c>
      <c r="T1258" s="6" t="n">
        <f aca="false">S1258/B1258</f>
        <v>-0.23912962962963</v>
      </c>
      <c r="U1258" s="6" t="n">
        <f aca="false">I1258/B1258</f>
        <v>0.155555555555556</v>
      </c>
      <c r="V1258" s="6" t="n">
        <f aca="false">O1258/B1258</f>
        <v>0.0518518518518519</v>
      </c>
      <c r="W1258" s="6" t="n">
        <f aca="false">(M1258+N1258)/B1258</f>
        <v>0.0296296296296296</v>
      </c>
      <c r="X1258" s="6" t="n">
        <f aca="false">D1258/B1258</f>
        <v>0.288888888888889</v>
      </c>
      <c r="Y1258" s="6" t="n">
        <f aca="false">E1258/B1258</f>
        <v>0.592592592592593</v>
      </c>
    </row>
    <row r="1259" customFormat="false" ht="11.25" hidden="false" customHeight="false" outlineLevel="0" collapsed="false">
      <c r="A1259" s="7" t="s">
        <v>1285</v>
      </c>
      <c r="B1259" s="2" t="n">
        <v>17</v>
      </c>
      <c r="C1259" s="2" t="n">
        <v>31</v>
      </c>
      <c r="D1259" s="2" t="n">
        <v>6</v>
      </c>
      <c r="E1259" s="2" t="n">
        <v>7</v>
      </c>
      <c r="F1259" s="2" t="n">
        <v>1</v>
      </c>
      <c r="G1259" s="2" t="n">
        <v>0</v>
      </c>
      <c r="H1259" s="2" t="n">
        <v>1</v>
      </c>
      <c r="I1259" s="2" t="n">
        <v>0</v>
      </c>
      <c r="J1259" s="2" t="n">
        <v>1</v>
      </c>
      <c r="K1259" s="2" t="n">
        <v>1</v>
      </c>
      <c r="L1259" s="2" t="n">
        <v>1</v>
      </c>
      <c r="M1259" s="2" t="n">
        <v>1</v>
      </c>
      <c r="N1259" s="2" t="n">
        <v>2</v>
      </c>
      <c r="O1259" s="2" t="n">
        <v>22</v>
      </c>
      <c r="Q1259" s="3" t="n">
        <v>17.3173111111111</v>
      </c>
      <c r="R1259" s="3" t="n">
        <v>5.75</v>
      </c>
      <c r="S1259" s="3" t="n">
        <v>11.5673111111111</v>
      </c>
      <c r="T1259" s="6" t="n">
        <f aca="false">S1259/B1259</f>
        <v>0.680430065359477</v>
      </c>
      <c r="U1259" s="6" t="n">
        <f aca="false">I1259/B1259</f>
        <v>0</v>
      </c>
      <c r="V1259" s="6" t="n">
        <f aca="false">O1259/B1259</f>
        <v>1.29411764705882</v>
      </c>
      <c r="W1259" s="6" t="n">
        <f aca="false">(M1259+N1259)/B1259</f>
        <v>0.176470588235294</v>
      </c>
      <c r="X1259" s="6" t="n">
        <f aca="false">D1259/B1259</f>
        <v>0.352941176470588</v>
      </c>
      <c r="Y1259" s="6" t="n">
        <f aca="false">E1259/B1259</f>
        <v>0.411764705882353</v>
      </c>
    </row>
    <row r="1260" customFormat="false" ht="11.25" hidden="false" customHeight="false" outlineLevel="0" collapsed="false">
      <c r="A1260" s="7" t="s">
        <v>1286</v>
      </c>
      <c r="B1260" s="2" t="n">
        <v>3</v>
      </c>
      <c r="C1260" s="2" t="n">
        <v>6</v>
      </c>
      <c r="D1260" s="2" t="n">
        <v>3</v>
      </c>
      <c r="E1260" s="2" t="n">
        <v>3</v>
      </c>
      <c r="Q1260" s="3" t="n">
        <v>0</v>
      </c>
      <c r="R1260" s="3" t="n">
        <v>3</v>
      </c>
      <c r="S1260" s="3" t="n">
        <v>-3</v>
      </c>
      <c r="T1260" s="6" t="n">
        <f aca="false">S1260/B1260</f>
        <v>-1</v>
      </c>
      <c r="U1260" s="6" t="n">
        <f aca="false">I1260/B1260</f>
        <v>0</v>
      </c>
      <c r="V1260" s="6" t="n">
        <f aca="false">O1260/B1260</f>
        <v>0</v>
      </c>
      <c r="W1260" s="6" t="n">
        <f aca="false">(M1260+N1260)/B1260</f>
        <v>0</v>
      </c>
      <c r="X1260" s="6" t="n">
        <f aca="false">D1260/B1260</f>
        <v>1</v>
      </c>
      <c r="Y1260" s="6" t="n">
        <f aca="false">E1260/B1260</f>
        <v>1</v>
      </c>
    </row>
    <row r="1261" customFormat="false" ht="11.25" hidden="false" customHeight="false" outlineLevel="0" collapsed="false">
      <c r="A1261" s="7" t="s">
        <v>1287</v>
      </c>
      <c r="B1261" s="2" t="n">
        <v>5</v>
      </c>
      <c r="C1261" s="2" t="n">
        <v>5</v>
      </c>
      <c r="D1261" s="2" t="n">
        <v>1</v>
      </c>
      <c r="E1261" s="2" t="n">
        <v>2</v>
      </c>
      <c r="F1261" s="2" t="n">
        <v>1</v>
      </c>
      <c r="G1261" s="2" t="n">
        <v>0</v>
      </c>
      <c r="H1261" s="2" t="n">
        <v>0</v>
      </c>
      <c r="I1261" s="2" t="n">
        <v>0</v>
      </c>
      <c r="J1261" s="2" t="n">
        <v>0</v>
      </c>
      <c r="K1261" s="2" t="n">
        <v>0</v>
      </c>
      <c r="L1261" s="2" t="n">
        <v>0</v>
      </c>
      <c r="M1261" s="2" t="n">
        <v>0</v>
      </c>
      <c r="N1261" s="2" t="n">
        <v>0</v>
      </c>
      <c r="O1261" s="2" t="n">
        <v>0</v>
      </c>
      <c r="Q1261" s="3" t="n">
        <v>0</v>
      </c>
      <c r="R1261" s="3" t="n">
        <v>2</v>
      </c>
      <c r="S1261" s="3" t="n">
        <v>-2</v>
      </c>
      <c r="T1261" s="6" t="n">
        <f aca="false">S1261/B1261</f>
        <v>-0.4</v>
      </c>
      <c r="U1261" s="6" t="n">
        <f aca="false">I1261/B1261</f>
        <v>0</v>
      </c>
      <c r="V1261" s="6" t="n">
        <f aca="false">O1261/B1261</f>
        <v>0</v>
      </c>
      <c r="W1261" s="6" t="n">
        <f aca="false">(M1261+N1261)/B1261</f>
        <v>0</v>
      </c>
      <c r="X1261" s="6" t="n">
        <f aca="false">D1261/B1261</f>
        <v>0.2</v>
      </c>
      <c r="Y1261" s="6" t="n">
        <f aca="false">E1261/B1261</f>
        <v>0.4</v>
      </c>
    </row>
    <row r="1262" customFormat="false" ht="11.25" hidden="false" customHeight="false" outlineLevel="0" collapsed="false">
      <c r="A1262" s="7" t="s">
        <v>1288</v>
      </c>
      <c r="B1262" s="2" t="n">
        <v>8</v>
      </c>
      <c r="C1262" s="2" t="n">
        <v>28</v>
      </c>
      <c r="D1262" s="2" t="n">
        <v>6</v>
      </c>
      <c r="E1262" s="2" t="n">
        <v>8</v>
      </c>
      <c r="F1262" s="2" t="n">
        <v>2</v>
      </c>
      <c r="G1262" s="2" t="n">
        <v>0</v>
      </c>
      <c r="H1262" s="2" t="n">
        <v>1</v>
      </c>
      <c r="I1262" s="2" t="n">
        <v>0</v>
      </c>
      <c r="J1262" s="2" t="n">
        <v>0</v>
      </c>
      <c r="K1262" s="2" t="n">
        <v>0</v>
      </c>
      <c r="L1262" s="2" t="n">
        <v>1</v>
      </c>
      <c r="M1262" s="2" t="n">
        <v>0</v>
      </c>
      <c r="N1262" s="2" t="n">
        <v>6</v>
      </c>
      <c r="O1262" s="2" t="n">
        <v>1</v>
      </c>
      <c r="Q1262" s="3" t="n">
        <v>3.75</v>
      </c>
      <c r="R1262" s="3" t="n">
        <v>11.5</v>
      </c>
      <c r="S1262" s="3" t="n">
        <v>-7.75</v>
      </c>
      <c r="T1262" s="6" t="n">
        <f aca="false">S1262/B1262</f>
        <v>-0.96875</v>
      </c>
      <c r="U1262" s="6" t="n">
        <f aca="false">I1262/B1262</f>
        <v>0</v>
      </c>
      <c r="V1262" s="6" t="n">
        <f aca="false">O1262/B1262</f>
        <v>0.125</v>
      </c>
      <c r="W1262" s="6" t="n">
        <f aca="false">(M1262+N1262)/B1262</f>
        <v>0.75</v>
      </c>
      <c r="X1262" s="6" t="n">
        <f aca="false">D1262/B1262</f>
        <v>0.75</v>
      </c>
      <c r="Y1262" s="6" t="n">
        <f aca="false">E1262/B1262</f>
        <v>1</v>
      </c>
    </row>
    <row r="1263" customFormat="false" ht="11.25" hidden="false" customHeight="false" outlineLevel="0" collapsed="false">
      <c r="A1263" s="7" t="s">
        <v>1289</v>
      </c>
      <c r="B1263" s="2" t="n">
        <v>1</v>
      </c>
      <c r="C1263" s="2" t="n">
        <v>2</v>
      </c>
      <c r="D1263" s="2" t="n">
        <v>1</v>
      </c>
      <c r="E1263" s="2" t="n">
        <v>1</v>
      </c>
      <c r="Q1263" s="3" t="n">
        <v>0</v>
      </c>
      <c r="R1263" s="3" t="n">
        <v>1</v>
      </c>
      <c r="S1263" s="3" t="n">
        <v>-1</v>
      </c>
      <c r="T1263" s="6" t="n">
        <f aca="false">S1263/B1263</f>
        <v>-1</v>
      </c>
      <c r="U1263" s="6" t="n">
        <f aca="false">I1263/B1263</f>
        <v>0</v>
      </c>
      <c r="V1263" s="6" t="n">
        <f aca="false">O1263/B1263</f>
        <v>0</v>
      </c>
      <c r="W1263" s="6" t="n">
        <f aca="false">(M1263+N1263)/B1263</f>
        <v>0</v>
      </c>
      <c r="X1263" s="6" t="n">
        <f aca="false">D1263/B1263</f>
        <v>1</v>
      </c>
      <c r="Y1263" s="6" t="n">
        <f aca="false">E1263/B1263</f>
        <v>1</v>
      </c>
    </row>
    <row r="1264" customFormat="false" ht="11.25" hidden="false" customHeight="false" outlineLevel="0" collapsed="false">
      <c r="A1264" s="7" t="s">
        <v>1290</v>
      </c>
      <c r="B1264" s="2" t="n">
        <v>24</v>
      </c>
      <c r="C1264" s="2" t="n">
        <v>57</v>
      </c>
      <c r="D1264" s="2" t="n">
        <v>7</v>
      </c>
      <c r="E1264" s="2" t="n">
        <v>12</v>
      </c>
      <c r="F1264" s="2" t="n">
        <v>4</v>
      </c>
      <c r="G1264" s="2" t="n">
        <v>1</v>
      </c>
      <c r="H1264" s="2" t="n">
        <v>0</v>
      </c>
      <c r="I1264" s="2" t="n">
        <v>6</v>
      </c>
      <c r="J1264" s="2" t="n">
        <v>4</v>
      </c>
      <c r="K1264" s="2" t="n">
        <v>5</v>
      </c>
      <c r="L1264" s="2" t="n">
        <v>0</v>
      </c>
      <c r="M1264" s="2" t="n">
        <v>0</v>
      </c>
      <c r="N1264" s="2" t="n">
        <v>0</v>
      </c>
      <c r="O1264" s="2" t="n">
        <v>0</v>
      </c>
      <c r="Q1264" s="3" t="n">
        <v>12.5</v>
      </c>
      <c r="R1264" s="3" t="n">
        <v>10</v>
      </c>
      <c r="S1264" s="3" t="n">
        <v>2.5</v>
      </c>
      <c r="T1264" s="6" t="n">
        <f aca="false">S1264/B1264</f>
        <v>0.104166666666667</v>
      </c>
      <c r="U1264" s="6" t="n">
        <f aca="false">I1264/B1264</f>
        <v>0.25</v>
      </c>
      <c r="V1264" s="6" t="n">
        <f aca="false">O1264/B1264</f>
        <v>0</v>
      </c>
      <c r="W1264" s="6" t="n">
        <f aca="false">(M1264+N1264)/B1264</f>
        <v>0</v>
      </c>
      <c r="X1264" s="6" t="n">
        <f aca="false">D1264/B1264</f>
        <v>0.291666666666667</v>
      </c>
      <c r="Y1264" s="6" t="n">
        <f aca="false">E1264/B1264</f>
        <v>0.5</v>
      </c>
    </row>
    <row r="1265" customFormat="false" ht="11.25" hidden="false" customHeight="false" outlineLevel="0" collapsed="false">
      <c r="A1265" s="7" t="s">
        <v>1291</v>
      </c>
      <c r="B1265" s="2" t="n">
        <v>23</v>
      </c>
      <c r="C1265" s="2" t="n">
        <v>54</v>
      </c>
      <c r="D1265" s="2" t="n">
        <v>5</v>
      </c>
      <c r="E1265" s="2" t="n">
        <v>6</v>
      </c>
      <c r="F1265" s="2" t="n">
        <v>0</v>
      </c>
      <c r="G1265" s="2" t="n">
        <v>1</v>
      </c>
      <c r="H1265" s="2" t="n">
        <v>1</v>
      </c>
      <c r="I1265" s="2" t="n">
        <v>31</v>
      </c>
      <c r="J1265" s="2" t="n">
        <v>4</v>
      </c>
      <c r="K1265" s="2" t="n">
        <v>27</v>
      </c>
      <c r="L1265" s="2" t="n">
        <v>12</v>
      </c>
      <c r="M1265" s="2" t="n">
        <v>0</v>
      </c>
      <c r="N1265" s="2" t="n">
        <v>0</v>
      </c>
      <c r="O1265" s="2" t="n">
        <v>0</v>
      </c>
      <c r="Q1265" s="3" t="n">
        <v>39</v>
      </c>
      <c r="R1265" s="3" t="n">
        <v>5.25</v>
      </c>
      <c r="S1265" s="3" t="n">
        <v>33.75</v>
      </c>
      <c r="T1265" s="6" t="n">
        <f aca="false">S1265/B1265</f>
        <v>1.46739130434783</v>
      </c>
      <c r="U1265" s="6" t="n">
        <f aca="false">I1265/B1265</f>
        <v>1.34782608695652</v>
      </c>
      <c r="V1265" s="6" t="n">
        <f aca="false">O1265/B1265</f>
        <v>0</v>
      </c>
      <c r="W1265" s="6" t="n">
        <f aca="false">(M1265+N1265)/B1265</f>
        <v>0</v>
      </c>
      <c r="X1265" s="6" t="n">
        <f aca="false">D1265/B1265</f>
        <v>0.217391304347826</v>
      </c>
      <c r="Y1265" s="6" t="n">
        <f aca="false">E1265/B1265</f>
        <v>0.260869565217391</v>
      </c>
    </row>
    <row r="1266" customFormat="false" ht="11.25" hidden="false" customHeight="false" outlineLevel="0" collapsed="false">
      <c r="A1266" s="7" t="s">
        <v>1292</v>
      </c>
      <c r="B1266" s="2" t="n">
        <v>5</v>
      </c>
      <c r="C1266" s="2" t="n">
        <v>11</v>
      </c>
      <c r="D1266" s="2" t="n">
        <v>1</v>
      </c>
      <c r="E1266" s="2" t="n">
        <v>3</v>
      </c>
      <c r="F1266" s="2" t="n">
        <v>1</v>
      </c>
      <c r="G1266" s="2" t="n">
        <v>1</v>
      </c>
      <c r="H1266" s="2" t="n">
        <v>1</v>
      </c>
      <c r="I1266" s="2" t="n">
        <v>2</v>
      </c>
      <c r="J1266" s="2" t="n">
        <v>1</v>
      </c>
      <c r="K1266" s="2" t="n">
        <v>1</v>
      </c>
      <c r="L1266" s="2" t="n">
        <v>0</v>
      </c>
      <c r="M1266" s="2" t="n">
        <v>0</v>
      </c>
      <c r="N1266" s="2" t="n">
        <v>0</v>
      </c>
      <c r="O1266" s="2" t="n">
        <v>0</v>
      </c>
      <c r="Q1266" s="3" t="n">
        <v>3</v>
      </c>
      <c r="R1266" s="3" t="n">
        <v>2</v>
      </c>
      <c r="S1266" s="3" t="n">
        <v>1</v>
      </c>
      <c r="T1266" s="6" t="n">
        <f aca="false">S1266/B1266</f>
        <v>0.2</v>
      </c>
      <c r="U1266" s="6" t="n">
        <f aca="false">I1266/B1266</f>
        <v>0.4</v>
      </c>
      <c r="V1266" s="6" t="n">
        <f aca="false">O1266/B1266</f>
        <v>0</v>
      </c>
      <c r="W1266" s="6" t="n">
        <f aca="false">(M1266+N1266)/B1266</f>
        <v>0</v>
      </c>
      <c r="X1266" s="6" t="n">
        <f aca="false">D1266/B1266</f>
        <v>0.2</v>
      </c>
      <c r="Y1266" s="6" t="n">
        <f aca="false">E1266/B1266</f>
        <v>0.6</v>
      </c>
    </row>
    <row r="1267" customFormat="false" ht="11.25" hidden="false" customHeight="false" outlineLevel="0" collapsed="false">
      <c r="A1267" s="7" t="s">
        <v>1293</v>
      </c>
      <c r="B1267" s="2" t="n">
        <v>14</v>
      </c>
      <c r="C1267" s="2" t="n">
        <v>42</v>
      </c>
      <c r="D1267" s="2" t="n">
        <v>5</v>
      </c>
      <c r="E1267" s="2" t="n">
        <v>6</v>
      </c>
      <c r="F1267" s="2" t="n">
        <v>0</v>
      </c>
      <c r="G1267" s="2" t="n">
        <v>1</v>
      </c>
      <c r="H1267" s="2" t="n">
        <v>0</v>
      </c>
      <c r="I1267" s="2" t="n">
        <v>0</v>
      </c>
      <c r="J1267" s="2" t="n">
        <v>0</v>
      </c>
      <c r="K1267" s="2" t="n">
        <v>0</v>
      </c>
      <c r="L1267" s="2" t="n">
        <v>2</v>
      </c>
      <c r="M1267" s="2" t="n">
        <v>0</v>
      </c>
      <c r="N1267" s="2" t="n">
        <v>0</v>
      </c>
      <c r="O1267" s="2" t="n">
        <v>1</v>
      </c>
      <c r="Q1267" s="3" t="n">
        <v>0.75</v>
      </c>
      <c r="R1267" s="3" t="n">
        <v>5.5</v>
      </c>
      <c r="S1267" s="3" t="n">
        <v>-4.75</v>
      </c>
      <c r="T1267" s="6" t="n">
        <f aca="false">S1267/B1267</f>
        <v>-0.339285714285714</v>
      </c>
      <c r="U1267" s="6" t="n">
        <f aca="false">I1267/B1267</f>
        <v>0</v>
      </c>
      <c r="V1267" s="6" t="n">
        <f aca="false">O1267/B1267</f>
        <v>0.0714285714285714</v>
      </c>
      <c r="W1267" s="6" t="n">
        <f aca="false">(M1267+N1267)/B1267</f>
        <v>0</v>
      </c>
      <c r="X1267" s="6" t="n">
        <f aca="false">D1267/B1267</f>
        <v>0.357142857142857</v>
      </c>
      <c r="Y1267" s="6" t="n">
        <f aca="false">E1267/B1267</f>
        <v>0.428571428571429</v>
      </c>
    </row>
    <row r="1268" customFormat="false" ht="11.25" hidden="false" customHeight="false" outlineLevel="0" collapsed="false">
      <c r="A1268" s="7" t="s">
        <v>1294</v>
      </c>
      <c r="B1268" s="2" t="n">
        <v>3</v>
      </c>
      <c r="C1268" s="2" t="n">
        <v>5</v>
      </c>
      <c r="D1268" s="2" t="n">
        <v>0</v>
      </c>
      <c r="E1268" s="2" t="n">
        <v>2</v>
      </c>
      <c r="H1268" s="2" t="n">
        <v>2</v>
      </c>
      <c r="Q1268" s="3" t="n">
        <v>0</v>
      </c>
      <c r="R1268" s="3" t="n">
        <v>1.5</v>
      </c>
      <c r="S1268" s="3" t="n">
        <v>-1.5</v>
      </c>
      <c r="T1268" s="6" t="n">
        <f aca="false">S1268/B1268</f>
        <v>-0.5</v>
      </c>
      <c r="U1268" s="6" t="n">
        <f aca="false">I1268/B1268</f>
        <v>0</v>
      </c>
      <c r="V1268" s="6" t="n">
        <f aca="false">O1268/B1268</f>
        <v>0</v>
      </c>
      <c r="W1268" s="6" t="n">
        <f aca="false">(M1268+N1268)/B1268</f>
        <v>0</v>
      </c>
      <c r="X1268" s="6" t="n">
        <f aca="false">D1268/B1268</f>
        <v>0</v>
      </c>
      <c r="Y1268" s="6" t="n">
        <f aca="false">E1268/B1268</f>
        <v>0.666666666666667</v>
      </c>
    </row>
    <row r="1269" customFormat="false" ht="11.25" hidden="false" customHeight="false" outlineLevel="0" collapsed="false">
      <c r="A1269" s="7" t="s">
        <v>1295</v>
      </c>
      <c r="B1269" s="2" t="n">
        <v>13</v>
      </c>
      <c r="C1269" s="2" t="n">
        <v>29</v>
      </c>
      <c r="D1269" s="2" t="n">
        <v>5</v>
      </c>
      <c r="E1269" s="2" t="n">
        <v>7</v>
      </c>
      <c r="F1269" s="2" t="n">
        <v>3</v>
      </c>
      <c r="G1269" s="2" t="n">
        <v>1</v>
      </c>
      <c r="H1269" s="2" t="n">
        <v>2</v>
      </c>
      <c r="I1269" s="2" t="n">
        <v>0</v>
      </c>
      <c r="J1269" s="2" t="n">
        <v>1</v>
      </c>
      <c r="K1269" s="2" t="n">
        <v>1</v>
      </c>
      <c r="L1269" s="2" t="n">
        <v>0</v>
      </c>
      <c r="M1269" s="2" t="n">
        <v>0</v>
      </c>
      <c r="N1269" s="2" t="n">
        <v>0</v>
      </c>
      <c r="O1269" s="2" t="n">
        <v>7</v>
      </c>
      <c r="Q1269" s="3" t="n">
        <v>3.75</v>
      </c>
      <c r="R1269" s="3" t="n">
        <v>5.5</v>
      </c>
      <c r="S1269" s="3" t="n">
        <v>-1.75</v>
      </c>
      <c r="T1269" s="6" t="n">
        <f aca="false">S1269/B1269</f>
        <v>-0.134615384615385</v>
      </c>
      <c r="U1269" s="6" t="n">
        <f aca="false">I1269/B1269</f>
        <v>0</v>
      </c>
      <c r="V1269" s="6" t="n">
        <f aca="false">O1269/B1269</f>
        <v>0.538461538461538</v>
      </c>
      <c r="W1269" s="6" t="n">
        <f aca="false">(M1269+N1269)/B1269</f>
        <v>0</v>
      </c>
      <c r="X1269" s="6" t="n">
        <f aca="false">D1269/B1269</f>
        <v>0.384615384615385</v>
      </c>
      <c r="Y1269" s="6" t="n">
        <f aca="false">E1269/B1269</f>
        <v>0.538461538461538</v>
      </c>
    </row>
    <row r="1270" customFormat="false" ht="11.25" hidden="false" customHeight="false" outlineLevel="0" collapsed="false">
      <c r="A1270" s="7" t="s">
        <v>1296</v>
      </c>
      <c r="B1270" s="2" t="n">
        <v>15</v>
      </c>
      <c r="C1270" s="2" t="n">
        <v>33</v>
      </c>
      <c r="D1270" s="2" t="n">
        <v>5</v>
      </c>
      <c r="E1270" s="2" t="n">
        <v>9</v>
      </c>
      <c r="F1270" s="2" t="n">
        <v>3</v>
      </c>
      <c r="G1270" s="2" t="n">
        <v>1</v>
      </c>
      <c r="H1270" s="2" t="n">
        <v>2</v>
      </c>
      <c r="I1270" s="2" t="n">
        <v>2</v>
      </c>
      <c r="J1270" s="2" t="n">
        <v>1</v>
      </c>
      <c r="K1270" s="2" t="n">
        <v>2</v>
      </c>
      <c r="L1270" s="2" t="n">
        <v>1</v>
      </c>
      <c r="M1270" s="2" t="n">
        <v>0</v>
      </c>
      <c r="N1270" s="2" t="n">
        <v>0</v>
      </c>
      <c r="O1270" s="2" t="n">
        <v>0</v>
      </c>
      <c r="Q1270" s="3" t="n">
        <v>6.25</v>
      </c>
      <c r="R1270" s="3" t="n">
        <v>5.75</v>
      </c>
      <c r="S1270" s="3" t="n">
        <v>0.5</v>
      </c>
      <c r="T1270" s="6" t="n">
        <f aca="false">S1270/B1270</f>
        <v>0.0333333333333333</v>
      </c>
      <c r="U1270" s="6" t="n">
        <f aca="false">I1270/B1270</f>
        <v>0.133333333333333</v>
      </c>
      <c r="V1270" s="6" t="n">
        <f aca="false">O1270/B1270</f>
        <v>0</v>
      </c>
      <c r="W1270" s="6" t="n">
        <f aca="false">(M1270+N1270)/B1270</f>
        <v>0</v>
      </c>
      <c r="X1270" s="6" t="n">
        <f aca="false">D1270/B1270</f>
        <v>0.333333333333333</v>
      </c>
      <c r="Y1270" s="6" t="n">
        <f aca="false">E1270/B1270</f>
        <v>0.6</v>
      </c>
    </row>
    <row r="1271" customFormat="false" ht="11.25" hidden="false" customHeight="false" outlineLevel="0" collapsed="false">
      <c r="A1271" s="7" t="s">
        <v>1297</v>
      </c>
      <c r="B1271" s="2" t="n">
        <v>41</v>
      </c>
      <c r="C1271" s="2" t="n">
        <v>63</v>
      </c>
      <c r="D1271" s="2" t="n">
        <v>12</v>
      </c>
      <c r="E1271" s="2" t="n">
        <v>20</v>
      </c>
      <c r="F1271" s="2" t="n">
        <v>7</v>
      </c>
      <c r="G1271" s="2" t="n">
        <v>1</v>
      </c>
      <c r="H1271" s="2" t="n">
        <v>5</v>
      </c>
      <c r="I1271" s="2" t="n">
        <v>11</v>
      </c>
      <c r="J1271" s="2" t="n">
        <v>4</v>
      </c>
      <c r="K1271" s="2" t="n">
        <v>7</v>
      </c>
      <c r="L1271" s="2" t="n">
        <v>0</v>
      </c>
      <c r="M1271" s="2" t="n">
        <v>0</v>
      </c>
      <c r="N1271" s="2" t="n">
        <v>0</v>
      </c>
      <c r="O1271" s="2" t="n">
        <v>11</v>
      </c>
      <c r="Q1271" s="3" t="n">
        <v>17.75</v>
      </c>
      <c r="R1271" s="3" t="n">
        <v>17.25</v>
      </c>
      <c r="S1271" s="3" t="n">
        <v>0.5</v>
      </c>
      <c r="T1271" s="6" t="n">
        <f aca="false">S1271/B1271</f>
        <v>0.0121951219512195</v>
      </c>
      <c r="U1271" s="6" t="n">
        <f aca="false">I1271/B1271</f>
        <v>0.268292682926829</v>
      </c>
      <c r="V1271" s="6" t="n">
        <f aca="false">O1271/B1271</f>
        <v>0.268292682926829</v>
      </c>
      <c r="W1271" s="6" t="n">
        <f aca="false">(M1271+N1271)/B1271</f>
        <v>0</v>
      </c>
      <c r="X1271" s="6" t="n">
        <f aca="false">D1271/B1271</f>
        <v>0.292682926829268</v>
      </c>
      <c r="Y1271" s="6" t="n">
        <f aca="false">E1271/B1271</f>
        <v>0.487804878048781</v>
      </c>
    </row>
    <row r="1272" customFormat="false" ht="11.25" hidden="false" customHeight="false" outlineLevel="0" collapsed="false">
      <c r="A1272" s="7" t="s">
        <v>1298</v>
      </c>
      <c r="B1272" s="2" t="n">
        <v>3</v>
      </c>
      <c r="C1272" s="2" t="n">
        <v>3</v>
      </c>
      <c r="D1272" s="2" t="n">
        <v>0</v>
      </c>
      <c r="E1272" s="2" t="n">
        <v>0</v>
      </c>
      <c r="O1272" s="2" t="n">
        <v>7</v>
      </c>
      <c r="Q1272" s="3" t="n">
        <v>1.75</v>
      </c>
      <c r="R1272" s="3" t="n">
        <v>0</v>
      </c>
      <c r="S1272" s="3" t="n">
        <v>1.75</v>
      </c>
      <c r="T1272" s="6" t="n">
        <f aca="false">S1272/B1272</f>
        <v>0.583333333333333</v>
      </c>
      <c r="U1272" s="6" t="n">
        <f aca="false">I1272/B1272</f>
        <v>0</v>
      </c>
      <c r="V1272" s="6" t="n">
        <f aca="false">O1272/B1272</f>
        <v>2.33333333333333</v>
      </c>
      <c r="W1272" s="6" t="n">
        <f aca="false">(M1272+N1272)/B1272</f>
        <v>0</v>
      </c>
      <c r="X1272" s="6" t="n">
        <f aca="false">D1272/B1272</f>
        <v>0</v>
      </c>
      <c r="Y1272" s="6" t="n">
        <f aca="false">E1272/B1272</f>
        <v>0</v>
      </c>
    </row>
    <row r="1273" customFormat="false" ht="11.25" hidden="false" customHeight="false" outlineLevel="0" collapsed="false">
      <c r="A1273" s="7" t="s">
        <v>1299</v>
      </c>
      <c r="B1273" s="2" t="n">
        <v>1</v>
      </c>
      <c r="C1273" s="2" t="n">
        <v>1</v>
      </c>
      <c r="D1273" s="2" t="n">
        <v>1</v>
      </c>
      <c r="E1273" s="2" t="n">
        <v>1</v>
      </c>
      <c r="J1273" s="2" t="n">
        <v>0</v>
      </c>
      <c r="K1273" s="2" t="n">
        <v>0</v>
      </c>
      <c r="Q1273" s="3" t="n">
        <v>0</v>
      </c>
      <c r="R1273" s="3" t="n">
        <v>1</v>
      </c>
      <c r="S1273" s="3" t="n">
        <v>-1</v>
      </c>
      <c r="T1273" s="6" t="n">
        <f aca="false">S1273/B1273</f>
        <v>-1</v>
      </c>
      <c r="U1273" s="6" t="n">
        <f aca="false">I1273/B1273</f>
        <v>0</v>
      </c>
      <c r="V1273" s="6" t="n">
        <f aca="false">O1273/B1273</f>
        <v>0</v>
      </c>
      <c r="W1273" s="6" t="n">
        <f aca="false">(M1273+N1273)/B1273</f>
        <v>0</v>
      </c>
      <c r="X1273" s="6" t="n">
        <f aca="false">D1273/B1273</f>
        <v>1</v>
      </c>
      <c r="Y1273" s="6" t="n">
        <f aca="false">E1273/B1273</f>
        <v>1</v>
      </c>
    </row>
    <row r="1274" customFormat="false" ht="11.25" hidden="false" customHeight="false" outlineLevel="0" collapsed="false">
      <c r="A1274" s="7" t="s">
        <v>1300</v>
      </c>
      <c r="B1274" s="2" t="n">
        <v>1</v>
      </c>
      <c r="C1274" s="2" t="n">
        <v>1</v>
      </c>
      <c r="D1274" s="2" t="n">
        <v>0</v>
      </c>
      <c r="E1274" s="2" t="n">
        <v>0</v>
      </c>
      <c r="J1274" s="2" t="n">
        <v>0</v>
      </c>
      <c r="K1274" s="2" t="n">
        <v>0</v>
      </c>
      <c r="Q1274" s="3" t="n">
        <v>0</v>
      </c>
      <c r="R1274" s="3" t="n">
        <v>0</v>
      </c>
      <c r="S1274" s="3" t="n">
        <v>0</v>
      </c>
      <c r="T1274" s="6" t="n">
        <f aca="false">S1274/B1274</f>
        <v>0</v>
      </c>
      <c r="U1274" s="6" t="n">
        <f aca="false">I1274/B1274</f>
        <v>0</v>
      </c>
      <c r="V1274" s="6" t="n">
        <f aca="false">O1274/B1274</f>
        <v>0</v>
      </c>
      <c r="W1274" s="6" t="n">
        <f aca="false">(M1274+N1274)/B1274</f>
        <v>0</v>
      </c>
      <c r="X1274" s="6" t="n">
        <f aca="false">D1274/B1274</f>
        <v>0</v>
      </c>
      <c r="Y1274" s="6" t="n">
        <f aca="false">E1274/B1274</f>
        <v>0</v>
      </c>
    </row>
    <row r="1275" customFormat="false" ht="11.25" hidden="false" customHeight="false" outlineLevel="0" collapsed="false">
      <c r="A1275" s="7" t="s">
        <v>1301</v>
      </c>
      <c r="B1275" s="2" t="n">
        <v>9</v>
      </c>
      <c r="C1275" s="2" t="n">
        <v>18</v>
      </c>
      <c r="D1275" s="2" t="n">
        <v>3</v>
      </c>
      <c r="E1275" s="2" t="n">
        <v>7</v>
      </c>
      <c r="F1275" s="2" t="n">
        <v>1</v>
      </c>
      <c r="G1275" s="2" t="n">
        <v>0</v>
      </c>
      <c r="H1275" s="2" t="n">
        <v>1</v>
      </c>
      <c r="I1275" s="2" t="n">
        <v>0</v>
      </c>
      <c r="J1275" s="2" t="n">
        <v>0</v>
      </c>
      <c r="K1275" s="2" t="n">
        <v>0</v>
      </c>
      <c r="L1275" s="2" t="n">
        <v>0</v>
      </c>
      <c r="M1275" s="2" t="n">
        <v>0</v>
      </c>
      <c r="N1275" s="2" t="n">
        <v>0</v>
      </c>
      <c r="O1275" s="2" t="n">
        <v>12</v>
      </c>
      <c r="Q1275" s="3" t="n">
        <v>3</v>
      </c>
      <c r="R1275" s="3" t="n">
        <v>5.5</v>
      </c>
      <c r="S1275" s="3" t="n">
        <v>-2.5</v>
      </c>
      <c r="T1275" s="6" t="n">
        <f aca="false">S1275/B1275</f>
        <v>-0.277777777777778</v>
      </c>
      <c r="U1275" s="6" t="n">
        <f aca="false">I1275/B1275</f>
        <v>0</v>
      </c>
      <c r="V1275" s="6" t="n">
        <f aca="false">O1275/B1275</f>
        <v>1.33333333333333</v>
      </c>
      <c r="W1275" s="6" t="n">
        <f aca="false">(M1275+N1275)/B1275</f>
        <v>0</v>
      </c>
      <c r="X1275" s="6" t="n">
        <f aca="false">D1275/B1275</f>
        <v>0.333333333333333</v>
      </c>
      <c r="Y1275" s="6" t="n">
        <f aca="false">E1275/B1275</f>
        <v>0.777777777777778</v>
      </c>
    </row>
    <row r="1276" customFormat="false" ht="11.25" hidden="false" customHeight="false" outlineLevel="0" collapsed="false">
      <c r="A1276" s="7" t="s">
        <v>1302</v>
      </c>
      <c r="B1276" s="2" t="n">
        <v>1</v>
      </c>
      <c r="C1276" s="2" t="n">
        <v>2</v>
      </c>
      <c r="D1276" s="2" t="n">
        <v>0</v>
      </c>
      <c r="E1276" s="2" t="n">
        <v>1</v>
      </c>
      <c r="F1276" s="2" t="n">
        <v>1</v>
      </c>
      <c r="J1276" s="2" t="n">
        <v>0</v>
      </c>
      <c r="K1276" s="2" t="n">
        <v>0</v>
      </c>
      <c r="Q1276" s="3" t="n">
        <v>0</v>
      </c>
      <c r="R1276" s="3" t="n">
        <v>0.5</v>
      </c>
      <c r="S1276" s="3" t="n">
        <v>-0.5</v>
      </c>
      <c r="T1276" s="6" t="n">
        <f aca="false">S1276/B1276</f>
        <v>-0.5</v>
      </c>
      <c r="U1276" s="6" t="n">
        <f aca="false">I1276/B1276</f>
        <v>0</v>
      </c>
      <c r="V1276" s="6" t="n">
        <f aca="false">O1276/B1276</f>
        <v>0</v>
      </c>
      <c r="W1276" s="6" t="n">
        <f aca="false">(M1276+N1276)/B1276</f>
        <v>0</v>
      </c>
      <c r="X1276" s="6" t="n">
        <f aca="false">D1276/B1276</f>
        <v>0</v>
      </c>
      <c r="Y1276" s="6" t="n">
        <f aca="false">E1276/B1276</f>
        <v>1</v>
      </c>
    </row>
    <row r="1277" customFormat="false" ht="11.25" hidden="false" customHeight="false" outlineLevel="0" collapsed="false">
      <c r="A1277" s="7" t="s">
        <v>1303</v>
      </c>
      <c r="B1277" s="2" t="n">
        <v>22</v>
      </c>
      <c r="C1277" s="2" t="n">
        <v>32</v>
      </c>
      <c r="D1277" s="2" t="n">
        <v>11</v>
      </c>
      <c r="E1277" s="2" t="n">
        <v>14</v>
      </c>
      <c r="F1277" s="2" t="n">
        <v>3</v>
      </c>
      <c r="G1277" s="2" t="n">
        <v>0</v>
      </c>
      <c r="H1277" s="2" t="n">
        <v>3</v>
      </c>
      <c r="I1277" s="2" t="n">
        <v>1</v>
      </c>
      <c r="J1277" s="2" t="n">
        <v>0</v>
      </c>
      <c r="K1277" s="2" t="n">
        <v>1</v>
      </c>
      <c r="L1277" s="2" t="n">
        <v>4</v>
      </c>
      <c r="M1277" s="2" t="n">
        <v>0</v>
      </c>
      <c r="N1277" s="2" t="n">
        <v>0</v>
      </c>
      <c r="O1277" s="2" t="n">
        <v>106</v>
      </c>
      <c r="Q1277" s="3" t="n">
        <v>34.5</v>
      </c>
      <c r="R1277" s="3" t="n">
        <v>24.5</v>
      </c>
      <c r="S1277" s="3" t="n">
        <v>10</v>
      </c>
      <c r="T1277" s="6" t="n">
        <f aca="false">S1277/B1277</f>
        <v>0.454545454545455</v>
      </c>
      <c r="U1277" s="6" t="n">
        <f aca="false">I1277/B1277</f>
        <v>0.0454545454545455</v>
      </c>
      <c r="V1277" s="6" t="n">
        <f aca="false">O1277/B1277</f>
        <v>4.81818181818182</v>
      </c>
      <c r="W1277" s="6" t="n">
        <f aca="false">(M1277+N1277)/B1277</f>
        <v>0</v>
      </c>
      <c r="X1277" s="6" t="n">
        <f aca="false">D1277/B1277</f>
        <v>0.5</v>
      </c>
      <c r="Y1277" s="6" t="n">
        <f aca="false">E1277/B1277</f>
        <v>0.636363636363636</v>
      </c>
    </row>
    <row r="1278" customFormat="false" ht="11.25" hidden="false" customHeight="false" outlineLevel="0" collapsed="false">
      <c r="A1278" s="7" t="s">
        <v>1304</v>
      </c>
      <c r="B1278" s="2" t="n">
        <v>3</v>
      </c>
      <c r="C1278" s="2" t="n">
        <v>6</v>
      </c>
      <c r="D1278" s="2" t="n">
        <v>1</v>
      </c>
      <c r="E1278" s="2" t="n">
        <v>2</v>
      </c>
      <c r="H1278" s="2" t="n">
        <v>1</v>
      </c>
      <c r="Q1278" s="3" t="n">
        <v>0</v>
      </c>
      <c r="R1278" s="3" t="n">
        <v>1.75</v>
      </c>
      <c r="S1278" s="3" t="n">
        <v>-1.75</v>
      </c>
      <c r="T1278" s="6" t="n">
        <f aca="false">S1278/B1278</f>
        <v>-0.583333333333333</v>
      </c>
      <c r="U1278" s="6" t="n">
        <f aca="false">I1278/B1278</f>
        <v>0</v>
      </c>
      <c r="V1278" s="6" t="n">
        <f aca="false">O1278/B1278</f>
        <v>0</v>
      </c>
      <c r="W1278" s="6" t="n">
        <f aca="false">(M1278+N1278)/B1278</f>
        <v>0</v>
      </c>
      <c r="X1278" s="6" t="n">
        <f aca="false">D1278/B1278</f>
        <v>0.333333333333333</v>
      </c>
      <c r="Y1278" s="6" t="n">
        <f aca="false">E1278/B1278</f>
        <v>0.666666666666667</v>
      </c>
    </row>
    <row r="1279" customFormat="false" ht="11.25" hidden="false" customHeight="false" outlineLevel="0" collapsed="false">
      <c r="A1279" s="7" t="s">
        <v>1305</v>
      </c>
      <c r="B1279" s="2" t="n">
        <v>11</v>
      </c>
      <c r="C1279" s="2" t="n">
        <v>24</v>
      </c>
      <c r="D1279" s="2" t="n">
        <v>3</v>
      </c>
      <c r="E1279" s="2" t="n">
        <v>6</v>
      </c>
      <c r="F1279" s="2" t="n">
        <v>3</v>
      </c>
      <c r="G1279" s="2" t="n">
        <v>0</v>
      </c>
      <c r="H1279" s="2" t="n">
        <v>2</v>
      </c>
      <c r="I1279" s="2" t="n">
        <v>3</v>
      </c>
      <c r="J1279" s="2" t="n">
        <v>2</v>
      </c>
      <c r="K1279" s="2" t="n">
        <v>1</v>
      </c>
      <c r="L1279" s="2" t="n">
        <v>3</v>
      </c>
      <c r="M1279" s="2" t="n">
        <v>0</v>
      </c>
      <c r="N1279" s="2" t="n">
        <v>0</v>
      </c>
      <c r="O1279" s="2" t="n">
        <v>0</v>
      </c>
      <c r="Q1279" s="3" t="n">
        <v>5.75</v>
      </c>
      <c r="R1279" s="3" t="n">
        <v>7</v>
      </c>
      <c r="S1279" s="3" t="n">
        <v>-1.25</v>
      </c>
      <c r="T1279" s="6" t="n">
        <f aca="false">S1279/B1279</f>
        <v>-0.113636363636364</v>
      </c>
      <c r="U1279" s="6" t="n">
        <f aca="false">I1279/B1279</f>
        <v>0.272727272727273</v>
      </c>
      <c r="V1279" s="6" t="n">
        <f aca="false">O1279/B1279</f>
        <v>0</v>
      </c>
      <c r="W1279" s="6" t="n">
        <f aca="false">(M1279+N1279)/B1279</f>
        <v>0</v>
      </c>
      <c r="X1279" s="6" t="n">
        <f aca="false">D1279/B1279</f>
        <v>0.272727272727273</v>
      </c>
      <c r="Y1279" s="6" t="n">
        <f aca="false">E1279/B1279</f>
        <v>0.545454545454545</v>
      </c>
    </row>
    <row r="1280" customFormat="false" ht="11.25" hidden="false" customHeight="false" outlineLevel="0" collapsed="false">
      <c r="A1280" s="7" t="s">
        <v>1306</v>
      </c>
      <c r="B1280" s="2" t="n">
        <v>1</v>
      </c>
      <c r="D1280" s="2" t="n">
        <v>0</v>
      </c>
      <c r="E1280" s="2" t="n">
        <v>0</v>
      </c>
      <c r="I1280" s="2" t="n">
        <v>1</v>
      </c>
      <c r="K1280" s="2" t="n">
        <v>1</v>
      </c>
      <c r="L1280" s="2" t="n">
        <v>1</v>
      </c>
      <c r="Q1280" s="3" t="n">
        <v>1.25</v>
      </c>
      <c r="R1280" s="3" t="n">
        <v>0</v>
      </c>
      <c r="S1280" s="3" t="n">
        <v>1.25</v>
      </c>
      <c r="T1280" s="6" t="n">
        <f aca="false">S1280/B1280</f>
        <v>1.25</v>
      </c>
      <c r="U1280" s="6" t="n">
        <f aca="false">I1280/B1280</f>
        <v>1</v>
      </c>
      <c r="V1280" s="6" t="n">
        <f aca="false">O1280/B1280</f>
        <v>0</v>
      </c>
      <c r="W1280" s="6" t="n">
        <f aca="false">(M1280+N1280)/B1280</f>
        <v>0</v>
      </c>
      <c r="X1280" s="6" t="n">
        <f aca="false">D1280/B1280</f>
        <v>0</v>
      </c>
      <c r="Y1280" s="6" t="n">
        <f aca="false">E1280/B1280</f>
        <v>0</v>
      </c>
    </row>
    <row r="1281" customFormat="false" ht="11.25" hidden="false" customHeight="false" outlineLevel="0" collapsed="false">
      <c r="A1281" s="7" t="s">
        <v>1307</v>
      </c>
      <c r="B1281" s="2" t="n">
        <v>10</v>
      </c>
      <c r="C1281" s="2" t="n">
        <v>17</v>
      </c>
      <c r="D1281" s="2" t="n">
        <v>8</v>
      </c>
      <c r="E1281" s="2" t="n">
        <v>9</v>
      </c>
      <c r="F1281" s="2" t="n">
        <v>1</v>
      </c>
      <c r="Q1281" s="3" t="n">
        <v>0</v>
      </c>
      <c r="R1281" s="3" t="n">
        <v>8.5</v>
      </c>
      <c r="S1281" s="3" t="n">
        <v>-8.5</v>
      </c>
      <c r="T1281" s="6" t="n">
        <f aca="false">S1281/B1281</f>
        <v>-0.85</v>
      </c>
      <c r="U1281" s="6" t="n">
        <f aca="false">I1281/B1281</f>
        <v>0</v>
      </c>
      <c r="V1281" s="6" t="n">
        <f aca="false">O1281/B1281</f>
        <v>0</v>
      </c>
      <c r="W1281" s="6" t="n">
        <f aca="false">(M1281+N1281)/B1281</f>
        <v>0</v>
      </c>
      <c r="X1281" s="6" t="n">
        <f aca="false">D1281/B1281</f>
        <v>0.8</v>
      </c>
      <c r="Y1281" s="6" t="n">
        <f aca="false">E1281/B1281</f>
        <v>0.9</v>
      </c>
    </row>
    <row r="1282" customFormat="false" ht="11.25" hidden="false" customHeight="false" outlineLevel="0" collapsed="false">
      <c r="A1282" s="7" t="s">
        <v>1308</v>
      </c>
      <c r="B1282" s="2" t="n">
        <v>3</v>
      </c>
      <c r="C1282" s="2" t="n">
        <v>4</v>
      </c>
      <c r="D1282" s="2" t="n">
        <v>3</v>
      </c>
      <c r="E1282" s="2" t="n">
        <v>4</v>
      </c>
      <c r="F1282" s="2" t="n">
        <v>0</v>
      </c>
      <c r="G1282" s="2" t="n">
        <v>1</v>
      </c>
      <c r="H1282" s="2" t="n">
        <v>0</v>
      </c>
      <c r="I1282" s="2" t="n">
        <v>0</v>
      </c>
      <c r="J1282" s="2" t="n">
        <v>0</v>
      </c>
      <c r="K1282" s="2" t="n">
        <v>0</v>
      </c>
      <c r="L1282" s="2" t="n">
        <v>0</v>
      </c>
      <c r="M1282" s="2" t="n">
        <v>0</v>
      </c>
      <c r="N1282" s="2" t="n">
        <v>0</v>
      </c>
      <c r="O1282" s="2" t="n">
        <v>0</v>
      </c>
      <c r="Q1282" s="3" t="n">
        <v>0</v>
      </c>
      <c r="R1282" s="3" t="n">
        <v>3.25</v>
      </c>
      <c r="S1282" s="3" t="n">
        <v>-3.25</v>
      </c>
      <c r="T1282" s="6" t="n">
        <f aca="false">S1282/B1282</f>
        <v>-1.08333333333333</v>
      </c>
      <c r="U1282" s="6" t="n">
        <f aca="false">I1282/B1282</f>
        <v>0</v>
      </c>
      <c r="V1282" s="6" t="n">
        <f aca="false">O1282/B1282</f>
        <v>0</v>
      </c>
      <c r="W1282" s="6" t="n">
        <f aca="false">(M1282+N1282)/B1282</f>
        <v>0</v>
      </c>
      <c r="X1282" s="6" t="n">
        <f aca="false">D1282/B1282</f>
        <v>1</v>
      </c>
      <c r="Y1282" s="6" t="n">
        <f aca="false">E1282/B1282</f>
        <v>1.33333333333333</v>
      </c>
    </row>
    <row r="1283" customFormat="false" ht="11.25" hidden="false" customHeight="false" outlineLevel="0" collapsed="false">
      <c r="A1283" s="7" t="s">
        <v>1309</v>
      </c>
      <c r="B1283" s="2" t="n">
        <v>2</v>
      </c>
      <c r="C1283" s="2" t="n">
        <v>2</v>
      </c>
      <c r="D1283" s="2" t="n">
        <v>1</v>
      </c>
      <c r="E1283" s="2" t="n">
        <v>1</v>
      </c>
      <c r="F1283" s="2" t="n">
        <v>0</v>
      </c>
      <c r="G1283" s="2" t="n">
        <v>0</v>
      </c>
      <c r="H1283" s="2" t="n">
        <v>0</v>
      </c>
      <c r="I1283" s="2" t="n">
        <v>0</v>
      </c>
      <c r="J1283" s="2" t="n">
        <v>0</v>
      </c>
      <c r="K1283" s="2" t="n">
        <v>0</v>
      </c>
      <c r="L1283" s="2" t="n">
        <v>0</v>
      </c>
      <c r="M1283" s="2" t="n">
        <v>0</v>
      </c>
      <c r="N1283" s="2" t="n">
        <v>0</v>
      </c>
      <c r="O1283" s="2" t="n">
        <v>2</v>
      </c>
      <c r="Q1283" s="3" t="n">
        <v>2</v>
      </c>
      <c r="R1283" s="3" t="n">
        <v>2</v>
      </c>
      <c r="S1283" s="3" t="n">
        <v>0</v>
      </c>
      <c r="T1283" s="6" t="n">
        <f aca="false">S1283/B1283</f>
        <v>0</v>
      </c>
      <c r="U1283" s="6" t="n">
        <f aca="false">I1283/B1283</f>
        <v>0</v>
      </c>
      <c r="V1283" s="6" t="n">
        <f aca="false">O1283/B1283</f>
        <v>1</v>
      </c>
      <c r="W1283" s="6" t="n">
        <f aca="false">(M1283+N1283)/B1283</f>
        <v>0</v>
      </c>
      <c r="X1283" s="6" t="n">
        <f aca="false">D1283/B1283</f>
        <v>0.5</v>
      </c>
      <c r="Y1283" s="6" t="n">
        <f aca="false">E1283/B1283</f>
        <v>0.5</v>
      </c>
    </row>
    <row r="1284" customFormat="false" ht="11.25" hidden="false" customHeight="false" outlineLevel="0" collapsed="false">
      <c r="A1284" s="7" t="s">
        <v>1310</v>
      </c>
      <c r="B1284" s="2" t="n">
        <v>7</v>
      </c>
      <c r="C1284" s="2" t="n">
        <v>10</v>
      </c>
      <c r="D1284" s="2" t="n">
        <v>0</v>
      </c>
      <c r="E1284" s="2" t="n">
        <v>6</v>
      </c>
      <c r="F1284" s="2" t="n">
        <v>5</v>
      </c>
      <c r="G1284" s="2" t="n">
        <v>0</v>
      </c>
      <c r="H1284" s="2" t="n">
        <v>4</v>
      </c>
      <c r="I1284" s="2" t="n">
        <v>0</v>
      </c>
      <c r="J1284" s="2" t="n">
        <v>0</v>
      </c>
      <c r="K1284" s="2" t="n">
        <v>0</v>
      </c>
      <c r="L1284" s="2" t="n">
        <v>3</v>
      </c>
      <c r="M1284" s="2" t="n">
        <v>0</v>
      </c>
      <c r="N1284" s="2" t="n">
        <v>0</v>
      </c>
      <c r="O1284" s="2" t="n">
        <v>6</v>
      </c>
      <c r="Q1284" s="3" t="n">
        <v>6.75</v>
      </c>
      <c r="R1284" s="3" t="n">
        <v>7.25</v>
      </c>
      <c r="S1284" s="3" t="n">
        <v>-0.5</v>
      </c>
      <c r="T1284" s="6" t="n">
        <f aca="false">S1284/B1284</f>
        <v>-0.0714285714285714</v>
      </c>
      <c r="U1284" s="6" t="n">
        <f aca="false">I1284/B1284</f>
        <v>0</v>
      </c>
      <c r="V1284" s="6" t="n">
        <f aca="false">O1284/B1284</f>
        <v>0.857142857142857</v>
      </c>
      <c r="W1284" s="6" t="n">
        <f aca="false">(M1284+N1284)/B1284</f>
        <v>0</v>
      </c>
      <c r="X1284" s="6" t="n">
        <f aca="false">D1284/B1284</f>
        <v>0</v>
      </c>
      <c r="Y1284" s="6" t="n">
        <f aca="false">E1284/B1284</f>
        <v>0.857142857142857</v>
      </c>
    </row>
    <row r="1285" customFormat="false" ht="11.25" hidden="false" customHeight="false" outlineLevel="0" collapsed="false">
      <c r="A1285" s="7" t="s">
        <v>1311</v>
      </c>
      <c r="B1285" s="2" t="n">
        <v>6</v>
      </c>
      <c r="C1285" s="2" t="n">
        <v>15</v>
      </c>
      <c r="D1285" s="2" t="n">
        <v>3</v>
      </c>
      <c r="E1285" s="2" t="n">
        <v>3</v>
      </c>
      <c r="I1285" s="2" t="n">
        <v>1</v>
      </c>
      <c r="J1285" s="2" t="n">
        <v>0</v>
      </c>
      <c r="K1285" s="2" t="n">
        <v>1</v>
      </c>
      <c r="Q1285" s="3" t="n">
        <v>1</v>
      </c>
      <c r="R1285" s="3" t="n">
        <v>3</v>
      </c>
      <c r="S1285" s="3" t="n">
        <v>-2</v>
      </c>
      <c r="T1285" s="6" t="n">
        <f aca="false">S1285/B1285</f>
        <v>-0.333333333333333</v>
      </c>
      <c r="U1285" s="6" t="n">
        <f aca="false">I1285/B1285</f>
        <v>0.166666666666667</v>
      </c>
      <c r="V1285" s="6" t="n">
        <f aca="false">O1285/B1285</f>
        <v>0</v>
      </c>
      <c r="W1285" s="6" t="n">
        <f aca="false">(M1285+N1285)/B1285</f>
        <v>0</v>
      </c>
      <c r="X1285" s="6" t="n">
        <f aca="false">D1285/B1285</f>
        <v>0.5</v>
      </c>
      <c r="Y1285" s="6" t="n">
        <f aca="false">E1285/B1285</f>
        <v>0.5</v>
      </c>
    </row>
    <row r="1286" customFormat="false" ht="11.25" hidden="false" customHeight="false" outlineLevel="0" collapsed="false">
      <c r="A1286" s="7" t="s">
        <v>1312</v>
      </c>
      <c r="B1286" s="2" t="n">
        <v>20</v>
      </c>
      <c r="C1286" s="2" t="n">
        <v>52</v>
      </c>
      <c r="D1286" s="2" t="n">
        <v>6</v>
      </c>
      <c r="E1286" s="2" t="n">
        <v>11</v>
      </c>
      <c r="F1286" s="2" t="n">
        <v>5</v>
      </c>
      <c r="G1286" s="2" t="n">
        <v>0</v>
      </c>
      <c r="H1286" s="2" t="n">
        <v>2</v>
      </c>
      <c r="I1286" s="2" t="n">
        <v>3</v>
      </c>
      <c r="J1286" s="2" t="n">
        <v>2</v>
      </c>
      <c r="K1286" s="2" t="n">
        <v>1</v>
      </c>
      <c r="L1286" s="2" t="n">
        <v>2</v>
      </c>
      <c r="M1286" s="2" t="n">
        <v>0</v>
      </c>
      <c r="N1286" s="2" t="n">
        <v>0</v>
      </c>
      <c r="O1286" s="2" t="n">
        <v>0</v>
      </c>
      <c r="Q1286" s="3" t="n">
        <v>5.5</v>
      </c>
      <c r="R1286" s="3" t="n">
        <v>14</v>
      </c>
      <c r="S1286" s="3" t="n">
        <v>-8.5</v>
      </c>
      <c r="T1286" s="6" t="n">
        <f aca="false">S1286/B1286</f>
        <v>-0.425</v>
      </c>
      <c r="U1286" s="6" t="n">
        <f aca="false">I1286/B1286</f>
        <v>0.15</v>
      </c>
      <c r="V1286" s="6" t="n">
        <f aca="false">O1286/B1286</f>
        <v>0</v>
      </c>
      <c r="W1286" s="6" t="n">
        <f aca="false">(M1286+N1286)/B1286</f>
        <v>0</v>
      </c>
      <c r="X1286" s="6" t="n">
        <f aca="false">D1286/B1286</f>
        <v>0.3</v>
      </c>
      <c r="Y1286" s="6" t="n">
        <f aca="false">E1286/B1286</f>
        <v>0.55</v>
      </c>
    </row>
    <row r="1287" customFormat="false" ht="11.25" hidden="false" customHeight="false" outlineLevel="0" collapsed="false">
      <c r="A1287" s="7" t="s">
        <v>1313</v>
      </c>
      <c r="B1287" s="2" t="n">
        <v>27</v>
      </c>
      <c r="C1287" s="2" t="n">
        <v>70</v>
      </c>
      <c r="D1287" s="2" t="n">
        <v>14</v>
      </c>
      <c r="E1287" s="2" t="n">
        <v>23</v>
      </c>
      <c r="F1287" s="2" t="n">
        <v>2</v>
      </c>
      <c r="G1287" s="2" t="n">
        <v>7</v>
      </c>
      <c r="H1287" s="2" t="n">
        <v>4</v>
      </c>
      <c r="I1287" s="2" t="n">
        <v>4</v>
      </c>
      <c r="J1287" s="2" t="n">
        <v>0</v>
      </c>
      <c r="K1287" s="2" t="n">
        <v>10</v>
      </c>
      <c r="L1287" s="2" t="n">
        <v>3</v>
      </c>
      <c r="M1287" s="2" t="n">
        <v>0</v>
      </c>
      <c r="N1287" s="2" t="n">
        <v>0</v>
      </c>
      <c r="O1287" s="2" t="n">
        <v>2</v>
      </c>
      <c r="Q1287" s="3" t="n">
        <v>12</v>
      </c>
      <c r="R1287" s="3" t="n">
        <v>17.75</v>
      </c>
      <c r="S1287" s="3" t="n">
        <v>-5.75</v>
      </c>
      <c r="T1287" s="6" t="n">
        <f aca="false">S1287/B1287</f>
        <v>-0.212962962962963</v>
      </c>
      <c r="U1287" s="6" t="n">
        <f aca="false">I1287/B1287</f>
        <v>0.148148148148148</v>
      </c>
      <c r="V1287" s="6" t="n">
        <f aca="false">O1287/B1287</f>
        <v>0.0740740740740741</v>
      </c>
      <c r="W1287" s="6" t="n">
        <f aca="false">(M1287+N1287)/B1287</f>
        <v>0</v>
      </c>
      <c r="X1287" s="6" t="n">
        <f aca="false">D1287/B1287</f>
        <v>0.518518518518519</v>
      </c>
      <c r="Y1287" s="6" t="n">
        <f aca="false">E1287/B1287</f>
        <v>0.851851851851852</v>
      </c>
    </row>
    <row r="1288" customFormat="false" ht="11.25" hidden="false" customHeight="false" outlineLevel="0" collapsed="false">
      <c r="A1288" s="7" t="s">
        <v>1314</v>
      </c>
      <c r="B1288" s="2" t="n">
        <v>77</v>
      </c>
      <c r="C1288" s="2" t="n">
        <v>169</v>
      </c>
      <c r="D1288" s="2" t="n">
        <v>19</v>
      </c>
      <c r="E1288" s="2" t="n">
        <v>33</v>
      </c>
      <c r="F1288" s="2" t="n">
        <v>10</v>
      </c>
      <c r="G1288" s="2" t="n">
        <v>2</v>
      </c>
      <c r="H1288" s="2" t="n">
        <v>6</v>
      </c>
      <c r="I1288" s="2" t="n">
        <v>20</v>
      </c>
      <c r="J1288" s="2" t="n">
        <v>5</v>
      </c>
      <c r="K1288" s="2" t="n">
        <v>19</v>
      </c>
      <c r="L1288" s="2" t="n">
        <v>7</v>
      </c>
      <c r="M1288" s="2" t="n">
        <v>0</v>
      </c>
      <c r="N1288" s="2" t="n">
        <v>0</v>
      </c>
      <c r="O1288" s="2" t="n">
        <v>14</v>
      </c>
      <c r="P1288" s="2" t="n">
        <v>2</v>
      </c>
      <c r="Q1288" s="3" t="n">
        <v>33.1</v>
      </c>
      <c r="R1288" s="3" t="n">
        <v>30.5</v>
      </c>
      <c r="S1288" s="3" t="n">
        <v>2.6</v>
      </c>
      <c r="T1288" s="6" t="n">
        <f aca="false">S1288/B1288</f>
        <v>0.0337662337662338</v>
      </c>
      <c r="U1288" s="6" t="n">
        <f aca="false">I1288/B1288</f>
        <v>0.25974025974026</v>
      </c>
      <c r="V1288" s="6" t="n">
        <f aca="false">O1288/B1288</f>
        <v>0.181818181818182</v>
      </c>
      <c r="W1288" s="6" t="n">
        <f aca="false">(M1288+N1288)/B1288</f>
        <v>0</v>
      </c>
      <c r="X1288" s="6" t="n">
        <f aca="false">D1288/B1288</f>
        <v>0.246753246753247</v>
      </c>
      <c r="Y1288" s="6" t="n">
        <f aca="false">E1288/B1288</f>
        <v>0.428571428571429</v>
      </c>
    </row>
    <row r="1289" customFormat="false" ht="11.25" hidden="false" customHeight="false" outlineLevel="0" collapsed="false">
      <c r="A1289" s="7" t="s">
        <v>1315</v>
      </c>
      <c r="B1289" s="2" t="n">
        <v>5</v>
      </c>
      <c r="C1289" s="2" t="n">
        <v>8</v>
      </c>
      <c r="D1289" s="2" t="n">
        <v>2</v>
      </c>
      <c r="E1289" s="2" t="n">
        <v>5</v>
      </c>
      <c r="F1289" s="2" t="n">
        <v>1</v>
      </c>
      <c r="G1289" s="2" t="n">
        <v>1</v>
      </c>
      <c r="H1289" s="2" t="n">
        <v>1</v>
      </c>
      <c r="Q1289" s="3" t="n">
        <v>0</v>
      </c>
      <c r="R1289" s="3" t="n">
        <v>3.5</v>
      </c>
      <c r="S1289" s="3" t="n">
        <v>-3.5</v>
      </c>
      <c r="T1289" s="6" t="n">
        <f aca="false">S1289/B1289</f>
        <v>-0.7</v>
      </c>
      <c r="U1289" s="6" t="n">
        <f aca="false">I1289/B1289</f>
        <v>0</v>
      </c>
      <c r="V1289" s="6" t="n">
        <f aca="false">O1289/B1289</f>
        <v>0</v>
      </c>
      <c r="W1289" s="6" t="n">
        <f aca="false">(M1289+N1289)/B1289</f>
        <v>0</v>
      </c>
      <c r="X1289" s="6" t="n">
        <f aca="false">D1289/B1289</f>
        <v>0.4</v>
      </c>
      <c r="Y1289" s="6" t="n">
        <f aca="false">E1289/B1289</f>
        <v>1</v>
      </c>
    </row>
    <row r="1290" customFormat="false" ht="11.25" hidden="false" customHeight="false" outlineLevel="0" collapsed="false">
      <c r="A1290" s="7" t="s">
        <v>1316</v>
      </c>
      <c r="B1290" s="2" t="n">
        <v>1</v>
      </c>
      <c r="C1290" s="2" t="n">
        <v>2</v>
      </c>
      <c r="D1290" s="2" t="n">
        <v>0</v>
      </c>
      <c r="E1290" s="2" t="n">
        <v>0</v>
      </c>
      <c r="I1290" s="2" t="n">
        <v>0</v>
      </c>
      <c r="K1290" s="2" t="n">
        <v>0</v>
      </c>
      <c r="Q1290" s="3" t="n">
        <v>0</v>
      </c>
      <c r="R1290" s="3" t="n">
        <v>0</v>
      </c>
      <c r="S1290" s="3" t="n">
        <v>0</v>
      </c>
      <c r="T1290" s="6" t="n">
        <f aca="false">S1290/B1290</f>
        <v>0</v>
      </c>
      <c r="U1290" s="6" t="n">
        <f aca="false">I1290/B1290</f>
        <v>0</v>
      </c>
      <c r="V1290" s="6" t="n">
        <f aca="false">O1290/B1290</f>
        <v>0</v>
      </c>
      <c r="W1290" s="6" t="n">
        <f aca="false">(M1290+N1290)/B1290</f>
        <v>0</v>
      </c>
      <c r="X1290" s="6" t="n">
        <f aca="false">D1290/B1290</f>
        <v>0</v>
      </c>
      <c r="Y1290" s="6" t="n">
        <f aca="false">E1290/B1290</f>
        <v>0</v>
      </c>
    </row>
    <row r="1291" customFormat="false" ht="11.25" hidden="false" customHeight="false" outlineLevel="0" collapsed="false">
      <c r="A1291" s="7" t="s">
        <v>1317</v>
      </c>
      <c r="B1291" s="2" t="n">
        <v>13</v>
      </c>
      <c r="C1291" s="2" t="n">
        <v>24</v>
      </c>
      <c r="D1291" s="2" t="n">
        <v>7</v>
      </c>
      <c r="E1291" s="2" t="n">
        <v>8</v>
      </c>
      <c r="F1291" s="2" t="n">
        <v>1</v>
      </c>
      <c r="G1291" s="2" t="n">
        <v>0</v>
      </c>
      <c r="H1291" s="2" t="n">
        <v>0</v>
      </c>
      <c r="I1291" s="2" t="n">
        <v>3</v>
      </c>
      <c r="J1291" s="2" t="n">
        <v>1</v>
      </c>
      <c r="K1291" s="2" t="n">
        <v>2</v>
      </c>
      <c r="L1291" s="2" t="n">
        <v>0</v>
      </c>
      <c r="M1291" s="2" t="n">
        <v>0</v>
      </c>
      <c r="N1291" s="2" t="n">
        <v>0</v>
      </c>
      <c r="O1291" s="2" t="n">
        <v>13</v>
      </c>
      <c r="Q1291" s="3" t="n">
        <v>7.25</v>
      </c>
      <c r="R1291" s="3" t="n">
        <v>7.5</v>
      </c>
      <c r="S1291" s="3" t="n">
        <v>-0.25</v>
      </c>
      <c r="T1291" s="6" t="n">
        <f aca="false">S1291/B1291</f>
        <v>-0.0192307692307692</v>
      </c>
      <c r="U1291" s="6" t="n">
        <f aca="false">I1291/B1291</f>
        <v>0.230769230769231</v>
      </c>
      <c r="V1291" s="6" t="n">
        <f aca="false">O1291/B1291</f>
        <v>1</v>
      </c>
      <c r="W1291" s="6" t="n">
        <f aca="false">(M1291+N1291)/B1291</f>
        <v>0</v>
      </c>
      <c r="X1291" s="6" t="n">
        <f aca="false">D1291/B1291</f>
        <v>0.538461538461538</v>
      </c>
      <c r="Y1291" s="6" t="n">
        <f aca="false">E1291/B1291</f>
        <v>0.615384615384615</v>
      </c>
    </row>
    <row r="1292" customFormat="false" ht="11.25" hidden="false" customHeight="false" outlineLevel="0" collapsed="false">
      <c r="A1292" s="7" t="s">
        <v>1318</v>
      </c>
      <c r="B1292" s="2" t="n">
        <v>7</v>
      </c>
      <c r="C1292" s="2" t="n">
        <v>11</v>
      </c>
      <c r="D1292" s="2" t="n">
        <v>4</v>
      </c>
      <c r="E1292" s="2" t="n">
        <v>9</v>
      </c>
      <c r="F1292" s="2" t="n">
        <v>2</v>
      </c>
      <c r="G1292" s="2" t="n">
        <v>0</v>
      </c>
      <c r="H1292" s="2" t="n">
        <v>2</v>
      </c>
      <c r="I1292" s="2" t="n">
        <v>3</v>
      </c>
      <c r="J1292" s="2" t="n">
        <v>1</v>
      </c>
      <c r="K1292" s="2" t="n">
        <v>1</v>
      </c>
      <c r="L1292" s="2" t="n">
        <v>0</v>
      </c>
      <c r="M1292" s="2" t="n">
        <v>0</v>
      </c>
      <c r="N1292" s="2" t="n">
        <v>0</v>
      </c>
      <c r="O1292" s="2" t="n">
        <v>0</v>
      </c>
      <c r="Q1292" s="3" t="n">
        <v>3</v>
      </c>
      <c r="R1292" s="3" t="n">
        <v>6.75</v>
      </c>
      <c r="S1292" s="3" t="n">
        <v>-3.75</v>
      </c>
      <c r="T1292" s="6" t="n">
        <f aca="false">S1292/B1292</f>
        <v>-0.535714285714286</v>
      </c>
      <c r="U1292" s="6" t="n">
        <f aca="false">I1292/B1292</f>
        <v>0.428571428571429</v>
      </c>
      <c r="V1292" s="6" t="n">
        <f aca="false">O1292/B1292</f>
        <v>0</v>
      </c>
      <c r="W1292" s="6" t="n">
        <f aca="false">(M1292+N1292)/B1292</f>
        <v>0</v>
      </c>
      <c r="X1292" s="6" t="n">
        <f aca="false">D1292/B1292</f>
        <v>0.571428571428571</v>
      </c>
      <c r="Y1292" s="6" t="n">
        <f aca="false">E1292/B1292</f>
        <v>1.28571428571429</v>
      </c>
    </row>
    <row r="1293" customFormat="false" ht="11.25" hidden="false" customHeight="false" outlineLevel="0" collapsed="false">
      <c r="A1293" s="7" t="s">
        <v>1319</v>
      </c>
      <c r="B1293" s="2" t="n">
        <v>158</v>
      </c>
      <c r="C1293" s="2" t="n">
        <v>416</v>
      </c>
      <c r="D1293" s="2" t="n">
        <v>54</v>
      </c>
      <c r="E1293" s="2" t="n">
        <v>86</v>
      </c>
      <c r="F1293" s="2" t="n">
        <v>26</v>
      </c>
      <c r="G1293" s="2" t="n">
        <v>3</v>
      </c>
      <c r="H1293" s="2" t="n">
        <v>11</v>
      </c>
      <c r="I1293" s="2" t="n">
        <v>58</v>
      </c>
      <c r="J1293" s="2" t="n">
        <v>11</v>
      </c>
      <c r="K1293" s="2" t="n">
        <v>42</v>
      </c>
      <c r="L1293" s="2" t="n">
        <v>24</v>
      </c>
      <c r="M1293" s="2" t="n">
        <v>7</v>
      </c>
      <c r="N1293" s="2" t="n">
        <v>9</v>
      </c>
      <c r="O1293" s="2" t="n">
        <v>178</v>
      </c>
      <c r="Q1293" s="3" t="n">
        <v>140.578558888889</v>
      </c>
      <c r="R1293" s="3" t="n">
        <v>104.75</v>
      </c>
      <c r="S1293" s="3" t="n">
        <v>35.8285588888889</v>
      </c>
      <c r="T1293" s="6" t="n">
        <f aca="false">S1293/B1293</f>
        <v>0.226763030942335</v>
      </c>
      <c r="U1293" s="6" t="n">
        <f aca="false">I1293/B1293</f>
        <v>0.367088607594937</v>
      </c>
      <c r="V1293" s="6" t="n">
        <f aca="false">O1293/B1293</f>
        <v>1.12658227848101</v>
      </c>
      <c r="W1293" s="6" t="n">
        <f aca="false">(M1293+N1293)/B1293</f>
        <v>0.10126582278481</v>
      </c>
      <c r="X1293" s="6" t="n">
        <f aca="false">D1293/B1293</f>
        <v>0.341772151898734</v>
      </c>
      <c r="Y1293" s="6" t="n">
        <f aca="false">E1293/B1293</f>
        <v>0.544303797468354</v>
      </c>
    </row>
    <row r="1294" customFormat="false" ht="11.25" hidden="false" customHeight="false" outlineLevel="0" collapsed="false">
      <c r="A1294" s="7" t="s">
        <v>1320</v>
      </c>
      <c r="B1294" s="2" t="n">
        <v>4</v>
      </c>
      <c r="C1294" s="2" t="n">
        <v>8</v>
      </c>
      <c r="D1294" s="2" t="n">
        <v>4</v>
      </c>
      <c r="E1294" s="2" t="n">
        <v>4</v>
      </c>
      <c r="F1294" s="2" t="n">
        <v>0</v>
      </c>
      <c r="G1294" s="2" t="n">
        <v>0</v>
      </c>
      <c r="H1294" s="2" t="n">
        <v>0</v>
      </c>
      <c r="I1294" s="2" t="n">
        <v>1</v>
      </c>
      <c r="J1294" s="2" t="n">
        <v>0</v>
      </c>
      <c r="K1294" s="2" t="n">
        <v>1</v>
      </c>
      <c r="L1294" s="2" t="n">
        <v>1</v>
      </c>
      <c r="M1294" s="2" t="n">
        <v>0</v>
      </c>
      <c r="O1294" s="2" t="n">
        <v>0</v>
      </c>
      <c r="Q1294" s="3" t="n">
        <v>1.25</v>
      </c>
      <c r="R1294" s="3" t="n">
        <v>4</v>
      </c>
      <c r="S1294" s="3" t="n">
        <v>-2.75</v>
      </c>
      <c r="T1294" s="6" t="n">
        <f aca="false">S1294/B1294</f>
        <v>-0.6875</v>
      </c>
      <c r="U1294" s="6" t="n">
        <f aca="false">I1294/B1294</f>
        <v>0.25</v>
      </c>
      <c r="V1294" s="6" t="n">
        <f aca="false">O1294/B1294</f>
        <v>0</v>
      </c>
      <c r="W1294" s="6" t="n">
        <f aca="false">(M1294+N1294)/B1294</f>
        <v>0</v>
      </c>
      <c r="X1294" s="6" t="n">
        <f aca="false">D1294/B1294</f>
        <v>1</v>
      </c>
      <c r="Y1294" s="6" t="n">
        <f aca="false">E1294/B1294</f>
        <v>1</v>
      </c>
    </row>
    <row r="1295" customFormat="false" ht="11.25" hidden="false" customHeight="false" outlineLevel="0" collapsed="false">
      <c r="A1295" s="7" t="s">
        <v>1321</v>
      </c>
      <c r="B1295" s="2" t="n">
        <v>5</v>
      </c>
      <c r="C1295" s="2" t="n">
        <v>15</v>
      </c>
      <c r="D1295" s="2" t="n">
        <v>2</v>
      </c>
      <c r="E1295" s="2" t="n">
        <v>3</v>
      </c>
      <c r="F1295" s="2" t="n">
        <v>1</v>
      </c>
      <c r="G1295" s="2" t="n">
        <v>0</v>
      </c>
      <c r="H1295" s="2" t="n">
        <v>1</v>
      </c>
      <c r="I1295" s="2" t="n">
        <v>0</v>
      </c>
      <c r="J1295" s="2" t="n">
        <v>0</v>
      </c>
      <c r="K1295" s="2" t="n">
        <v>1</v>
      </c>
      <c r="L1295" s="2" t="n">
        <v>1</v>
      </c>
      <c r="M1295" s="2" t="n">
        <v>0</v>
      </c>
      <c r="N1295" s="2" t="n">
        <v>0</v>
      </c>
      <c r="O1295" s="2" t="n">
        <v>0</v>
      </c>
      <c r="Q1295" s="3" t="n">
        <v>1.25</v>
      </c>
      <c r="R1295" s="3" t="n">
        <v>2.75</v>
      </c>
      <c r="S1295" s="3" t="n">
        <v>-1.5</v>
      </c>
      <c r="T1295" s="6" t="n">
        <f aca="false">S1295/B1295</f>
        <v>-0.3</v>
      </c>
      <c r="U1295" s="6" t="n">
        <f aca="false">I1295/B1295</f>
        <v>0</v>
      </c>
      <c r="V1295" s="6" t="n">
        <f aca="false">O1295/B1295</f>
        <v>0</v>
      </c>
      <c r="W1295" s="6" t="n">
        <f aca="false">(M1295+N1295)/B1295</f>
        <v>0</v>
      </c>
      <c r="X1295" s="6" t="n">
        <f aca="false">D1295/B1295</f>
        <v>0.4</v>
      </c>
      <c r="Y1295" s="6" t="n">
        <f aca="false">E1295/B1295</f>
        <v>0.6</v>
      </c>
    </row>
    <row r="1296" customFormat="false" ht="11.25" hidden="false" customHeight="false" outlineLevel="0" collapsed="false">
      <c r="A1296" s="7" t="s">
        <v>1322</v>
      </c>
      <c r="B1296" s="2" t="n">
        <v>1</v>
      </c>
      <c r="C1296" s="2" t="n">
        <v>1</v>
      </c>
      <c r="D1296" s="2" t="n">
        <v>0</v>
      </c>
      <c r="E1296" s="2" t="n">
        <v>0</v>
      </c>
      <c r="Q1296" s="3" t="n">
        <v>0</v>
      </c>
      <c r="R1296" s="3" t="n">
        <v>0</v>
      </c>
      <c r="S1296" s="3" t="n">
        <v>0</v>
      </c>
      <c r="T1296" s="6" t="n">
        <f aca="false">S1296/B1296</f>
        <v>0</v>
      </c>
      <c r="U1296" s="6" t="n">
        <f aca="false">I1296/B1296</f>
        <v>0</v>
      </c>
      <c r="V1296" s="6" t="n">
        <f aca="false">O1296/B1296</f>
        <v>0</v>
      </c>
      <c r="W1296" s="6" t="n">
        <f aca="false">(M1296+N1296)/B1296</f>
        <v>0</v>
      </c>
      <c r="X1296" s="6" t="n">
        <f aca="false">D1296/B1296</f>
        <v>0</v>
      </c>
      <c r="Y1296" s="6" t="n">
        <f aca="false">E1296/B1296</f>
        <v>0</v>
      </c>
    </row>
    <row r="1297" customFormat="false" ht="11.25" hidden="false" customHeight="false" outlineLevel="0" collapsed="false">
      <c r="A1297" s="7" t="s">
        <v>1323</v>
      </c>
      <c r="B1297" s="2" t="n">
        <v>3</v>
      </c>
      <c r="C1297" s="2" t="n">
        <v>6</v>
      </c>
      <c r="D1297" s="2" t="n">
        <v>0</v>
      </c>
      <c r="E1297" s="2" t="n">
        <v>3</v>
      </c>
      <c r="F1297" s="2" t="n">
        <v>1</v>
      </c>
      <c r="H1297" s="2" t="n">
        <v>2</v>
      </c>
      <c r="Q1297" s="3" t="n">
        <v>0</v>
      </c>
      <c r="R1297" s="3" t="n">
        <v>2</v>
      </c>
      <c r="S1297" s="3" t="n">
        <v>-2</v>
      </c>
      <c r="T1297" s="6" t="n">
        <f aca="false">S1297/B1297</f>
        <v>-0.666666666666667</v>
      </c>
      <c r="U1297" s="6" t="n">
        <f aca="false">I1297/B1297</f>
        <v>0</v>
      </c>
      <c r="V1297" s="6" t="n">
        <f aca="false">O1297/B1297</f>
        <v>0</v>
      </c>
      <c r="W1297" s="6" t="n">
        <f aca="false">(M1297+N1297)/B1297</f>
        <v>0</v>
      </c>
      <c r="X1297" s="6" t="n">
        <f aca="false">D1297/B1297</f>
        <v>0</v>
      </c>
      <c r="Y1297" s="6" t="n">
        <f aca="false">E1297/B1297</f>
        <v>1</v>
      </c>
    </row>
    <row r="1298" customFormat="false" ht="11.25" hidden="false" customHeight="false" outlineLevel="0" collapsed="false">
      <c r="A1298" s="7" t="s">
        <v>1324</v>
      </c>
      <c r="B1298" s="2" t="n">
        <v>4</v>
      </c>
      <c r="C1298" s="2" t="n">
        <v>6</v>
      </c>
      <c r="D1298" s="2" t="n">
        <v>3</v>
      </c>
      <c r="E1298" s="2" t="n">
        <v>4</v>
      </c>
      <c r="G1298" s="2" t="n">
        <v>1</v>
      </c>
      <c r="O1298" s="2" t="s">
        <v>1325</v>
      </c>
      <c r="Q1298" s="3" t="n">
        <v>0.25</v>
      </c>
      <c r="R1298" s="3" t="n">
        <v>3.25</v>
      </c>
      <c r="S1298" s="3" t="n">
        <v>-3</v>
      </c>
      <c r="T1298" s="6" t="n">
        <f aca="false">S1298/B1298</f>
        <v>-0.75</v>
      </c>
      <c r="U1298" s="6" t="n">
        <f aca="false">I1298/B1298</f>
        <v>0</v>
      </c>
      <c r="V1298" s="6" t="n">
        <f aca="false">O1298/B1298</f>
        <v>0.25</v>
      </c>
      <c r="W1298" s="6" t="n">
        <f aca="false">(M1298+N1298)/B1298</f>
        <v>0</v>
      </c>
      <c r="X1298" s="6" t="n">
        <f aca="false">D1298/B1298</f>
        <v>0.75</v>
      </c>
      <c r="Y1298" s="6" t="n">
        <f aca="false">E1298/B1298</f>
        <v>1</v>
      </c>
    </row>
    <row r="1299" customFormat="false" ht="11.25" hidden="false" customHeight="false" outlineLevel="0" collapsed="false">
      <c r="A1299" s="7" t="s">
        <v>1326</v>
      </c>
      <c r="B1299" s="2" t="n">
        <v>28</v>
      </c>
      <c r="C1299" s="2" t="n">
        <v>60</v>
      </c>
      <c r="D1299" s="2" t="n">
        <v>8</v>
      </c>
      <c r="E1299" s="2" t="n">
        <v>13</v>
      </c>
      <c r="F1299" s="2" t="n">
        <v>4</v>
      </c>
      <c r="G1299" s="2" t="n">
        <v>1</v>
      </c>
      <c r="H1299" s="2" t="n">
        <v>3</v>
      </c>
      <c r="I1299" s="2" t="n">
        <v>12</v>
      </c>
      <c r="J1299" s="2" t="n">
        <v>2</v>
      </c>
      <c r="K1299" s="2" t="n">
        <v>10</v>
      </c>
      <c r="L1299" s="2" t="n">
        <v>0</v>
      </c>
      <c r="M1299" s="2" t="n">
        <v>0</v>
      </c>
      <c r="N1299" s="2" t="n">
        <v>0</v>
      </c>
      <c r="O1299" s="2" t="n">
        <v>6</v>
      </c>
      <c r="Q1299" s="3" t="n">
        <v>15.5</v>
      </c>
      <c r="R1299" s="3" t="n">
        <v>11</v>
      </c>
      <c r="S1299" s="3" t="n">
        <v>4.5</v>
      </c>
      <c r="T1299" s="6" t="n">
        <f aca="false">S1299/B1299</f>
        <v>0.160714285714286</v>
      </c>
      <c r="U1299" s="6" t="n">
        <f aca="false">I1299/B1299</f>
        <v>0.428571428571429</v>
      </c>
      <c r="V1299" s="6" t="n">
        <f aca="false">O1299/B1299</f>
        <v>0.214285714285714</v>
      </c>
      <c r="W1299" s="6" t="n">
        <f aca="false">(M1299+N1299)/B1299</f>
        <v>0</v>
      </c>
      <c r="X1299" s="6" t="n">
        <f aca="false">D1299/B1299</f>
        <v>0.285714285714286</v>
      </c>
      <c r="Y1299" s="6" t="n">
        <f aca="false">E1299/B1299</f>
        <v>0.464285714285714</v>
      </c>
    </row>
    <row r="1300" customFormat="false" ht="11.25" hidden="false" customHeight="false" outlineLevel="0" collapsed="false">
      <c r="A1300" s="7" t="s">
        <v>1327</v>
      </c>
      <c r="B1300" s="2" t="n">
        <v>1</v>
      </c>
      <c r="C1300" s="2" t="n">
        <v>2</v>
      </c>
      <c r="D1300" s="2" t="n">
        <v>1</v>
      </c>
      <c r="E1300" s="2" t="n">
        <v>1</v>
      </c>
      <c r="K1300" s="2" t="n">
        <v>0</v>
      </c>
      <c r="Q1300" s="3" t="n">
        <v>0</v>
      </c>
      <c r="R1300" s="3" t="n">
        <v>2</v>
      </c>
      <c r="S1300" s="3" t="n">
        <v>-2</v>
      </c>
      <c r="T1300" s="6" t="n">
        <f aca="false">S1300/B1300</f>
        <v>-2</v>
      </c>
      <c r="U1300" s="6" t="n">
        <f aca="false">I1300/B1300</f>
        <v>0</v>
      </c>
      <c r="V1300" s="6" t="n">
        <f aca="false">O1300/B1300</f>
        <v>0</v>
      </c>
      <c r="W1300" s="6" t="n">
        <f aca="false">(M1300+N1300)/B1300</f>
        <v>0</v>
      </c>
      <c r="X1300" s="6" t="n">
        <f aca="false">D1300/B1300</f>
        <v>1</v>
      </c>
      <c r="Y1300" s="6" t="n">
        <f aca="false">E1300/B1300</f>
        <v>1</v>
      </c>
    </row>
    <row r="1301" customFormat="false" ht="11.25" hidden="false" customHeight="false" outlineLevel="0" collapsed="false">
      <c r="A1301" s="7" t="s">
        <v>1328</v>
      </c>
      <c r="B1301" s="2" t="n">
        <v>4</v>
      </c>
      <c r="C1301" s="2" t="n">
        <v>8</v>
      </c>
      <c r="D1301" s="2" t="n">
        <v>1</v>
      </c>
      <c r="E1301" s="2" t="n">
        <v>3</v>
      </c>
      <c r="F1301" s="2" t="n">
        <v>2</v>
      </c>
      <c r="H1301" s="2" t="n">
        <v>1</v>
      </c>
      <c r="I1301" s="2" t="n">
        <v>0</v>
      </c>
      <c r="L1301" s="2" t="n">
        <v>3</v>
      </c>
      <c r="O1301" s="2" t="n">
        <v>1</v>
      </c>
      <c r="Q1301" s="3" t="n">
        <v>0.95</v>
      </c>
      <c r="R1301" s="3" t="n">
        <v>3.75</v>
      </c>
      <c r="S1301" s="3" t="n">
        <v>-2.8</v>
      </c>
      <c r="T1301" s="6" t="n">
        <f aca="false">S1301/B1301</f>
        <v>-0.7</v>
      </c>
      <c r="U1301" s="6" t="n">
        <f aca="false">I1301/B1301</f>
        <v>0</v>
      </c>
      <c r="V1301" s="6" t="n">
        <f aca="false">O1301/B1301</f>
        <v>0.25</v>
      </c>
      <c r="W1301" s="6" t="n">
        <f aca="false">(M1301+N1301)/B1301</f>
        <v>0</v>
      </c>
      <c r="X1301" s="6" t="n">
        <f aca="false">D1301/B1301</f>
        <v>0.25</v>
      </c>
      <c r="Y1301" s="6" t="n">
        <f aca="false">E1301/B1301</f>
        <v>0.75</v>
      </c>
    </row>
    <row r="1302" customFormat="false" ht="11.25" hidden="false" customHeight="false" outlineLevel="0" collapsed="false">
      <c r="A1302" s="7" t="s">
        <v>1329</v>
      </c>
      <c r="B1302" s="2" t="n">
        <v>2</v>
      </c>
      <c r="C1302" s="2" t="n">
        <v>7</v>
      </c>
      <c r="D1302" s="2" t="n">
        <v>1</v>
      </c>
      <c r="E1302" s="2" t="n">
        <v>1</v>
      </c>
      <c r="Q1302" s="3" t="n">
        <v>0</v>
      </c>
      <c r="R1302" s="3" t="n">
        <v>1</v>
      </c>
      <c r="S1302" s="3" t="n">
        <v>-1</v>
      </c>
      <c r="T1302" s="6" t="n">
        <f aca="false">S1302/B1302</f>
        <v>-0.5</v>
      </c>
      <c r="U1302" s="6" t="n">
        <f aca="false">I1302/B1302</f>
        <v>0</v>
      </c>
      <c r="V1302" s="6" t="n">
        <f aca="false">O1302/B1302</f>
        <v>0</v>
      </c>
      <c r="W1302" s="6" t="n">
        <f aca="false">(M1302+N1302)/B1302</f>
        <v>0</v>
      </c>
      <c r="X1302" s="6" t="n">
        <f aca="false">D1302/B1302</f>
        <v>0.5</v>
      </c>
      <c r="Y1302" s="6" t="n">
        <f aca="false">E1302/B1302</f>
        <v>0.5</v>
      </c>
    </row>
    <row r="1303" customFormat="false" ht="11.25" hidden="false" customHeight="false" outlineLevel="0" collapsed="false">
      <c r="A1303" s="7" t="s">
        <v>1330</v>
      </c>
      <c r="B1303" s="2" t="n">
        <v>93</v>
      </c>
      <c r="C1303" s="2" t="n">
        <v>314</v>
      </c>
      <c r="D1303" s="2" t="n">
        <v>29</v>
      </c>
      <c r="E1303" s="2" t="n">
        <v>44</v>
      </c>
      <c r="F1303" s="2" t="n">
        <v>12</v>
      </c>
      <c r="G1303" s="2" t="n">
        <v>2</v>
      </c>
      <c r="H1303" s="2" t="n">
        <v>10</v>
      </c>
      <c r="I1303" s="2" t="n">
        <v>54</v>
      </c>
      <c r="J1303" s="2" t="n">
        <v>7</v>
      </c>
      <c r="K1303" s="2" t="n">
        <v>45</v>
      </c>
      <c r="L1303" s="2" t="n">
        <v>17</v>
      </c>
      <c r="M1303" s="2" t="n">
        <v>0</v>
      </c>
      <c r="N1303" s="2" t="n">
        <v>21</v>
      </c>
      <c r="O1303" s="2" t="n">
        <v>117</v>
      </c>
      <c r="Q1303" s="3" t="n">
        <v>111.1</v>
      </c>
      <c r="R1303" s="3" t="n">
        <v>66.25</v>
      </c>
      <c r="S1303" s="3" t="n">
        <v>44.85</v>
      </c>
      <c r="T1303" s="6" t="n">
        <f aca="false">S1303/B1303</f>
        <v>0.482258064516129</v>
      </c>
      <c r="U1303" s="6" t="n">
        <f aca="false">I1303/B1303</f>
        <v>0.580645161290323</v>
      </c>
      <c r="V1303" s="6" t="n">
        <f aca="false">O1303/B1303</f>
        <v>1.25806451612903</v>
      </c>
      <c r="W1303" s="6" t="n">
        <f aca="false">(M1303+N1303)/B1303</f>
        <v>0.225806451612903</v>
      </c>
      <c r="X1303" s="6" t="n">
        <f aca="false">D1303/B1303</f>
        <v>0.311827956989247</v>
      </c>
      <c r="Y1303" s="6" t="n">
        <f aca="false">E1303/B1303</f>
        <v>0.473118279569893</v>
      </c>
    </row>
    <row r="1304" customFormat="false" ht="11.25" hidden="false" customHeight="false" outlineLevel="0" collapsed="false">
      <c r="A1304" s="7" t="s">
        <v>1331</v>
      </c>
      <c r="B1304" s="2" t="n">
        <v>1</v>
      </c>
      <c r="C1304" s="2" t="n">
        <v>1</v>
      </c>
      <c r="D1304" s="2" t="n">
        <v>1</v>
      </c>
      <c r="E1304" s="2" t="n">
        <v>1</v>
      </c>
      <c r="Q1304" s="3" t="n">
        <v>1</v>
      </c>
      <c r="R1304" s="3" t="n">
        <v>0</v>
      </c>
      <c r="S1304" s="3" t="n">
        <v>1</v>
      </c>
      <c r="T1304" s="6" t="n">
        <f aca="false">S1304/B1304</f>
        <v>1</v>
      </c>
      <c r="U1304" s="6" t="n">
        <f aca="false">I1304/B1304</f>
        <v>0</v>
      </c>
      <c r="V1304" s="6" t="n">
        <f aca="false">O1304/B1304</f>
        <v>0</v>
      </c>
      <c r="W1304" s="6" t="n">
        <f aca="false">(M1304+N1304)/B1304</f>
        <v>0</v>
      </c>
      <c r="X1304" s="6" t="n">
        <f aca="false">D1304/B1304</f>
        <v>1</v>
      </c>
      <c r="Y1304" s="6" t="n">
        <f aca="false">E1304/B1304</f>
        <v>1</v>
      </c>
    </row>
    <row r="1305" customFormat="false" ht="11.25" hidden="false" customHeight="false" outlineLevel="0" collapsed="false">
      <c r="A1305" s="7" t="s">
        <v>1332</v>
      </c>
      <c r="B1305" s="2" t="n">
        <v>4</v>
      </c>
      <c r="C1305" s="2" t="n">
        <v>6</v>
      </c>
      <c r="D1305" s="2" t="n">
        <v>1</v>
      </c>
      <c r="E1305" s="2" t="n">
        <v>3</v>
      </c>
      <c r="F1305" s="2" t="n">
        <v>1</v>
      </c>
      <c r="H1305" s="2" t="n">
        <v>1</v>
      </c>
      <c r="I1305" s="2" t="n">
        <v>1</v>
      </c>
      <c r="J1305" s="2" t="n">
        <v>0</v>
      </c>
      <c r="K1305" s="2" t="n">
        <v>1</v>
      </c>
      <c r="P1305" s="2" t="n">
        <v>4</v>
      </c>
      <c r="Q1305" s="3" t="n">
        <v>5</v>
      </c>
      <c r="R1305" s="3" t="n">
        <v>2.25</v>
      </c>
      <c r="S1305" s="3" t="n">
        <v>2.75</v>
      </c>
      <c r="T1305" s="6" t="n">
        <f aca="false">S1305/B1305</f>
        <v>0.6875</v>
      </c>
      <c r="U1305" s="6" t="n">
        <f aca="false">I1305/B1305</f>
        <v>0.25</v>
      </c>
      <c r="V1305" s="6" t="n">
        <f aca="false">O1305/B1305</f>
        <v>0</v>
      </c>
      <c r="W1305" s="6" t="n">
        <f aca="false">(M1305+N1305)/B1305</f>
        <v>0</v>
      </c>
      <c r="X1305" s="6" t="n">
        <f aca="false">D1305/B1305</f>
        <v>0.25</v>
      </c>
      <c r="Y1305" s="6" t="n">
        <f aca="false">E1305/B1305</f>
        <v>0.75</v>
      </c>
    </row>
    <row r="1306" customFormat="false" ht="11.25" hidden="false" customHeight="false" outlineLevel="0" collapsed="false">
      <c r="A1306" s="7" t="s">
        <v>1333</v>
      </c>
      <c r="B1306" s="2" t="n">
        <v>1</v>
      </c>
      <c r="D1306" s="2" t="n">
        <v>0</v>
      </c>
      <c r="E1306" s="2" t="n">
        <v>1</v>
      </c>
      <c r="Q1306" s="3" t="n">
        <v>0</v>
      </c>
      <c r="R1306" s="3" t="n">
        <v>0.5</v>
      </c>
      <c r="S1306" s="3" t="n">
        <v>-0.5</v>
      </c>
      <c r="T1306" s="6" t="n">
        <f aca="false">S1306/B1306</f>
        <v>-0.5</v>
      </c>
      <c r="U1306" s="6" t="n">
        <f aca="false">I1306/B1306</f>
        <v>0</v>
      </c>
      <c r="V1306" s="6" t="n">
        <f aca="false">O1306/B1306</f>
        <v>0</v>
      </c>
      <c r="W1306" s="6" t="n">
        <f aca="false">(M1306+N1306)/B1306</f>
        <v>0</v>
      </c>
      <c r="X1306" s="6" t="n">
        <f aca="false">D1306/B1306</f>
        <v>0</v>
      </c>
      <c r="Y1306" s="6" t="n">
        <f aca="false">E1306/B1306</f>
        <v>1</v>
      </c>
    </row>
    <row r="1307" customFormat="false" ht="11.25" hidden="false" customHeight="false" outlineLevel="0" collapsed="false">
      <c r="A1307" s="7" t="s">
        <v>1334</v>
      </c>
      <c r="B1307" s="2" t="n">
        <v>10</v>
      </c>
      <c r="C1307" s="2" t="n">
        <v>15</v>
      </c>
      <c r="D1307" s="2" t="n">
        <v>3</v>
      </c>
      <c r="E1307" s="2" t="n">
        <v>5</v>
      </c>
      <c r="F1307" s="2" t="n">
        <v>1</v>
      </c>
      <c r="H1307" s="2" t="n">
        <v>1</v>
      </c>
      <c r="I1307" s="2" t="n">
        <v>6</v>
      </c>
      <c r="J1307" s="2" t="n">
        <v>1</v>
      </c>
      <c r="K1307" s="2" t="n">
        <v>5</v>
      </c>
      <c r="Q1307" s="3" t="n">
        <v>7</v>
      </c>
      <c r="R1307" s="3" t="n">
        <v>4.25</v>
      </c>
      <c r="S1307" s="3" t="n">
        <v>2.75</v>
      </c>
      <c r="T1307" s="6" t="n">
        <f aca="false">S1307/B1307</f>
        <v>0.275</v>
      </c>
      <c r="U1307" s="6" t="n">
        <f aca="false">I1307/B1307</f>
        <v>0.6</v>
      </c>
      <c r="V1307" s="6" t="n">
        <f aca="false">O1307/B1307</f>
        <v>0</v>
      </c>
      <c r="W1307" s="6" t="n">
        <f aca="false">(M1307+N1307)/B1307</f>
        <v>0</v>
      </c>
      <c r="X1307" s="6" t="n">
        <f aca="false">D1307/B1307</f>
        <v>0.3</v>
      </c>
      <c r="Y1307" s="6" t="n">
        <f aca="false">E1307/B1307</f>
        <v>0.5</v>
      </c>
    </row>
    <row r="1308" customFormat="false" ht="11.25" hidden="false" customHeight="false" outlineLevel="0" collapsed="false">
      <c r="A1308" s="7" t="s">
        <v>1335</v>
      </c>
      <c r="B1308" s="2" t="n">
        <v>12</v>
      </c>
      <c r="C1308" s="2" t="n">
        <v>29</v>
      </c>
      <c r="D1308" s="2" t="n">
        <v>3</v>
      </c>
      <c r="E1308" s="2" t="n">
        <v>8</v>
      </c>
      <c r="F1308" s="2" t="n">
        <v>5</v>
      </c>
      <c r="G1308" s="2" t="n">
        <v>0</v>
      </c>
      <c r="H1308" s="2" t="n">
        <v>2</v>
      </c>
      <c r="I1308" s="2" t="n">
        <v>3</v>
      </c>
      <c r="J1308" s="2" t="n">
        <v>1</v>
      </c>
      <c r="K1308" s="2" t="n">
        <v>2</v>
      </c>
      <c r="L1308" s="2" t="n">
        <v>12</v>
      </c>
      <c r="M1308" s="2" t="n">
        <v>0</v>
      </c>
      <c r="N1308" s="2" t="n">
        <v>0</v>
      </c>
      <c r="O1308" s="2" t="n">
        <v>0</v>
      </c>
      <c r="Q1308" s="3" t="n">
        <v>7</v>
      </c>
      <c r="R1308" s="3" t="n">
        <v>9</v>
      </c>
      <c r="S1308" s="3" t="n">
        <v>-2</v>
      </c>
      <c r="T1308" s="6" t="n">
        <f aca="false">S1308/B1308</f>
        <v>-0.166666666666667</v>
      </c>
      <c r="U1308" s="6" t="n">
        <f aca="false">I1308/B1308</f>
        <v>0.25</v>
      </c>
      <c r="V1308" s="6" t="n">
        <f aca="false">O1308/B1308</f>
        <v>0</v>
      </c>
      <c r="W1308" s="6" t="n">
        <f aca="false">(M1308+N1308)/B1308</f>
        <v>0</v>
      </c>
      <c r="X1308" s="6" t="n">
        <f aca="false">D1308/B1308</f>
        <v>0.25</v>
      </c>
      <c r="Y1308" s="6" t="n">
        <f aca="false">E1308/B1308</f>
        <v>0.666666666666667</v>
      </c>
    </row>
    <row r="1309" customFormat="false" ht="11.25" hidden="false" customHeight="false" outlineLevel="0" collapsed="false">
      <c r="A1309" s="7" t="s">
        <v>1336</v>
      </c>
      <c r="B1309" s="2" t="n">
        <v>39</v>
      </c>
      <c r="C1309" s="2" t="n">
        <v>80</v>
      </c>
      <c r="D1309" s="2" t="n">
        <v>13</v>
      </c>
      <c r="E1309" s="2" t="n">
        <v>23</v>
      </c>
      <c r="F1309" s="2" t="n">
        <v>5</v>
      </c>
      <c r="G1309" s="2" t="n">
        <v>4</v>
      </c>
      <c r="H1309" s="2" t="n">
        <v>3</v>
      </c>
      <c r="I1309" s="2" t="n">
        <v>17</v>
      </c>
      <c r="J1309" s="2" t="n">
        <v>9</v>
      </c>
      <c r="K1309" s="2" t="n">
        <v>8</v>
      </c>
      <c r="L1309" s="2" t="n">
        <v>0</v>
      </c>
      <c r="M1309" s="2" t="n">
        <v>0</v>
      </c>
      <c r="N1309" s="2" t="n">
        <v>0</v>
      </c>
      <c r="O1309" s="2" t="n">
        <v>6</v>
      </c>
      <c r="Q1309" s="3" t="n">
        <v>27.5</v>
      </c>
      <c r="R1309" s="3" t="n">
        <v>17.75</v>
      </c>
      <c r="S1309" s="3" t="n">
        <v>9.75</v>
      </c>
      <c r="T1309" s="6" t="n">
        <f aca="false">S1309/B1309</f>
        <v>0.25</v>
      </c>
      <c r="U1309" s="6" t="n">
        <f aca="false">I1309/B1309</f>
        <v>0.435897435897436</v>
      </c>
      <c r="V1309" s="6" t="n">
        <f aca="false">O1309/B1309</f>
        <v>0.153846153846154</v>
      </c>
      <c r="W1309" s="6" t="n">
        <f aca="false">(M1309+N1309)/B1309</f>
        <v>0</v>
      </c>
      <c r="X1309" s="6" t="n">
        <f aca="false">D1309/B1309</f>
        <v>0.333333333333333</v>
      </c>
      <c r="Y1309" s="6" t="n">
        <f aca="false">E1309/B1309</f>
        <v>0.58974358974359</v>
      </c>
    </row>
    <row r="1310" customFormat="false" ht="11.25" hidden="false" customHeight="false" outlineLevel="0" collapsed="false">
      <c r="A1310" s="7" t="s">
        <v>1337</v>
      </c>
      <c r="B1310" s="2" t="n">
        <v>13</v>
      </c>
      <c r="C1310" s="2" t="n">
        <v>48</v>
      </c>
      <c r="D1310" s="2" t="n">
        <v>6</v>
      </c>
      <c r="E1310" s="2" t="n">
        <v>9</v>
      </c>
      <c r="F1310" s="2" t="n">
        <v>3</v>
      </c>
      <c r="G1310" s="2" t="n">
        <v>0</v>
      </c>
      <c r="H1310" s="2" t="n">
        <v>0</v>
      </c>
      <c r="I1310" s="2" t="n">
        <v>1</v>
      </c>
      <c r="J1310" s="2" t="n">
        <v>0</v>
      </c>
      <c r="K1310" s="2" t="n">
        <v>1</v>
      </c>
      <c r="L1310" s="2" t="n">
        <v>1</v>
      </c>
      <c r="M1310" s="2" t="n">
        <v>0</v>
      </c>
      <c r="N1310" s="2" t="n">
        <v>1</v>
      </c>
      <c r="O1310" s="2" t="n">
        <v>10</v>
      </c>
      <c r="Q1310" s="3" t="n">
        <v>9.25</v>
      </c>
      <c r="R1310" s="3" t="n">
        <v>13</v>
      </c>
      <c r="S1310" s="3" t="n">
        <v>-3.75</v>
      </c>
      <c r="T1310" s="6" t="n">
        <f aca="false">S1310/B1310</f>
        <v>-0.288461538461538</v>
      </c>
      <c r="U1310" s="6" t="n">
        <f aca="false">I1310/B1310</f>
        <v>0.0769230769230769</v>
      </c>
      <c r="V1310" s="6" t="n">
        <f aca="false">O1310/B1310</f>
        <v>0.769230769230769</v>
      </c>
      <c r="W1310" s="6" t="n">
        <f aca="false">(M1310+N1310)/B1310</f>
        <v>0.0769230769230769</v>
      </c>
      <c r="X1310" s="6" t="n">
        <f aca="false">D1310/B1310</f>
        <v>0.461538461538462</v>
      </c>
      <c r="Y1310" s="6" t="n">
        <f aca="false">E1310/B1310</f>
        <v>0.692307692307692</v>
      </c>
    </row>
    <row r="1311" customFormat="false" ht="11.25" hidden="false" customHeight="false" outlineLevel="0" collapsed="false">
      <c r="A1311" s="7" t="s">
        <v>1338</v>
      </c>
      <c r="B1311" s="2" t="n">
        <v>114</v>
      </c>
      <c r="C1311" s="2" t="n">
        <v>288</v>
      </c>
      <c r="D1311" s="2" t="n">
        <v>59</v>
      </c>
      <c r="E1311" s="2" t="n">
        <v>103</v>
      </c>
      <c r="F1311" s="2" t="n">
        <v>33</v>
      </c>
      <c r="G1311" s="2" t="n">
        <v>7</v>
      </c>
      <c r="H1311" s="2" t="n">
        <v>25</v>
      </c>
      <c r="I1311" s="2" t="n">
        <v>9</v>
      </c>
      <c r="J1311" s="2" t="n">
        <v>1</v>
      </c>
      <c r="K1311" s="2" t="n">
        <v>8</v>
      </c>
      <c r="L1311" s="2" t="n">
        <v>15</v>
      </c>
      <c r="M1311" s="2" t="n">
        <v>0</v>
      </c>
      <c r="N1311" s="2" t="n">
        <v>2</v>
      </c>
      <c r="O1311" s="2" t="n">
        <v>295</v>
      </c>
      <c r="Q1311" s="3" t="n">
        <v>90.9</v>
      </c>
      <c r="R1311" s="3" t="n">
        <v>124.25</v>
      </c>
      <c r="S1311" s="3" t="n">
        <v>-33.35</v>
      </c>
      <c r="T1311" s="6" t="n">
        <f aca="false">S1311/B1311</f>
        <v>-0.292543859649123</v>
      </c>
      <c r="U1311" s="6" t="n">
        <f aca="false">I1311/B1311</f>
        <v>0.0789473684210526</v>
      </c>
      <c r="V1311" s="6" t="n">
        <f aca="false">O1311/B1311</f>
        <v>2.58771929824561</v>
      </c>
      <c r="W1311" s="6" t="n">
        <f aca="false">(M1311+N1311)/B1311</f>
        <v>0.0175438596491228</v>
      </c>
      <c r="X1311" s="6" t="n">
        <f aca="false">D1311/B1311</f>
        <v>0.517543859649123</v>
      </c>
      <c r="Y1311" s="6" t="n">
        <f aca="false">E1311/B1311</f>
        <v>0.903508771929825</v>
      </c>
    </row>
    <row r="1312" customFormat="false" ht="11.25" hidden="false" customHeight="false" outlineLevel="0" collapsed="false">
      <c r="A1312" s="7" t="s">
        <v>1339</v>
      </c>
      <c r="B1312" s="2" t="n">
        <v>2</v>
      </c>
      <c r="C1312" s="2" t="n">
        <v>7</v>
      </c>
      <c r="D1312" s="2" t="n">
        <v>0</v>
      </c>
      <c r="E1312" s="2" t="n">
        <v>0</v>
      </c>
      <c r="J1312" s="2" t="n">
        <v>0</v>
      </c>
      <c r="K1312" s="2" t="n">
        <v>0</v>
      </c>
      <c r="Q1312" s="3" t="n">
        <v>0</v>
      </c>
      <c r="R1312" s="3" t="n">
        <v>0</v>
      </c>
      <c r="S1312" s="3" t="n">
        <v>0</v>
      </c>
      <c r="T1312" s="6" t="n">
        <f aca="false">S1312/B1312</f>
        <v>0</v>
      </c>
      <c r="U1312" s="6" t="n">
        <f aca="false">I1312/B1312</f>
        <v>0</v>
      </c>
      <c r="V1312" s="6" t="n">
        <f aca="false">O1312/B1312</f>
        <v>0</v>
      </c>
      <c r="W1312" s="6" t="n">
        <f aca="false">(M1312+N1312)/B1312</f>
        <v>0</v>
      </c>
      <c r="X1312" s="6" t="n">
        <f aca="false">D1312/B1312</f>
        <v>0</v>
      </c>
      <c r="Y1312" s="6" t="n">
        <f aca="false">E1312/B1312</f>
        <v>0</v>
      </c>
    </row>
    <row r="1313" customFormat="false" ht="11.25" hidden="false" customHeight="false" outlineLevel="0" collapsed="false">
      <c r="A1313" s="7" t="s">
        <v>1340</v>
      </c>
      <c r="B1313" s="2" t="n">
        <v>4</v>
      </c>
      <c r="C1313" s="2" t="n">
        <v>18</v>
      </c>
      <c r="D1313" s="2" t="n">
        <v>2</v>
      </c>
      <c r="E1313" s="2" t="n">
        <v>3</v>
      </c>
      <c r="F1313" s="2" t="n">
        <v>1</v>
      </c>
      <c r="G1313" s="2" t="n">
        <v>0</v>
      </c>
      <c r="H1313" s="2" t="n">
        <v>1</v>
      </c>
      <c r="I1313" s="2" t="n">
        <v>0</v>
      </c>
      <c r="J1313" s="2" t="n">
        <v>0</v>
      </c>
      <c r="K1313" s="2" t="n">
        <v>0</v>
      </c>
      <c r="L1313" s="2" t="n">
        <v>0</v>
      </c>
      <c r="M1313" s="2" t="n">
        <v>0</v>
      </c>
      <c r="N1313" s="2" t="n">
        <v>0</v>
      </c>
      <c r="O1313" s="2" t="n">
        <v>0</v>
      </c>
      <c r="Q1313" s="3" t="n">
        <v>2</v>
      </c>
      <c r="R1313" s="3" t="n">
        <v>0.75</v>
      </c>
      <c r="S1313" s="3" t="n">
        <v>1.25</v>
      </c>
      <c r="T1313" s="6" t="n">
        <f aca="false">S1313/B1313</f>
        <v>0.3125</v>
      </c>
      <c r="U1313" s="6" t="n">
        <f aca="false">I1313/B1313</f>
        <v>0</v>
      </c>
      <c r="V1313" s="6" t="n">
        <f aca="false">O1313/B1313</f>
        <v>0</v>
      </c>
      <c r="W1313" s="6" t="n">
        <f aca="false">(M1313+N1313)/B1313</f>
        <v>0</v>
      </c>
      <c r="X1313" s="6" t="n">
        <f aca="false">D1313/B1313</f>
        <v>0.5</v>
      </c>
      <c r="Y1313" s="6" t="n">
        <f aca="false">E1313/B1313</f>
        <v>0.75</v>
      </c>
    </row>
    <row r="1314" customFormat="false" ht="11.25" hidden="false" customHeight="false" outlineLevel="0" collapsed="false">
      <c r="A1314" s="7" t="s">
        <v>1341</v>
      </c>
      <c r="B1314" s="2" t="n">
        <v>1</v>
      </c>
      <c r="C1314" s="2" t="n">
        <v>1</v>
      </c>
      <c r="D1314" s="2" t="n">
        <v>0</v>
      </c>
      <c r="E1314" s="2" t="n">
        <v>0</v>
      </c>
      <c r="I1314" s="2" t="n">
        <v>0</v>
      </c>
      <c r="K1314" s="2" t="n">
        <v>0</v>
      </c>
      <c r="Q1314" s="3" t="n">
        <v>0</v>
      </c>
      <c r="R1314" s="3" t="n">
        <v>0</v>
      </c>
      <c r="S1314" s="3" t="n">
        <v>0</v>
      </c>
      <c r="T1314" s="6" t="n">
        <f aca="false">S1314/B1314</f>
        <v>0</v>
      </c>
      <c r="U1314" s="6" t="n">
        <f aca="false">I1314/B1314</f>
        <v>0</v>
      </c>
      <c r="V1314" s="6" t="n">
        <f aca="false">O1314/B1314</f>
        <v>0</v>
      </c>
      <c r="W1314" s="6" t="n">
        <f aca="false">(M1314+N1314)/B1314</f>
        <v>0</v>
      </c>
      <c r="X1314" s="6" t="n">
        <f aca="false">D1314/B1314</f>
        <v>0</v>
      </c>
      <c r="Y1314" s="6" t="n">
        <f aca="false">E1314/B1314</f>
        <v>0</v>
      </c>
    </row>
    <row r="1315" customFormat="false" ht="11.25" hidden="false" customHeight="false" outlineLevel="0" collapsed="false">
      <c r="A1315" s="7" t="s">
        <v>1342</v>
      </c>
      <c r="B1315" s="2" t="n">
        <v>1</v>
      </c>
      <c r="C1315" s="2" t="n">
        <v>2</v>
      </c>
      <c r="D1315" s="2" t="n">
        <v>0</v>
      </c>
      <c r="E1315" s="2" t="n">
        <v>1</v>
      </c>
      <c r="F1315" s="2" t="n">
        <v>1</v>
      </c>
      <c r="H1315" s="2" t="n">
        <v>1</v>
      </c>
      <c r="I1315" s="2" t="n">
        <v>0</v>
      </c>
      <c r="K1315" s="2" t="n">
        <v>0</v>
      </c>
      <c r="O1315" s="2" t="n">
        <v>1</v>
      </c>
      <c r="Q1315" s="3" t="n">
        <v>0.5</v>
      </c>
      <c r="R1315" s="3" t="n">
        <v>1.5</v>
      </c>
      <c r="S1315" s="3" t="n">
        <v>-1</v>
      </c>
      <c r="T1315" s="6" t="n">
        <f aca="false">S1315/B1315</f>
        <v>-1</v>
      </c>
      <c r="U1315" s="6" t="n">
        <f aca="false">I1315/B1315</f>
        <v>0</v>
      </c>
      <c r="V1315" s="6" t="n">
        <f aca="false">O1315/B1315</f>
        <v>1</v>
      </c>
      <c r="W1315" s="6" t="n">
        <f aca="false">(M1315+N1315)/B1315</f>
        <v>0</v>
      </c>
      <c r="X1315" s="6" t="n">
        <f aca="false">D1315/B1315</f>
        <v>0</v>
      </c>
      <c r="Y1315" s="6" t="n">
        <f aca="false">E1315/B1315</f>
        <v>1</v>
      </c>
    </row>
    <row r="1316" customFormat="false" ht="11.25" hidden="false" customHeight="false" outlineLevel="0" collapsed="false">
      <c r="A1316" s="7" t="s">
        <v>1343</v>
      </c>
      <c r="B1316" s="2" t="n">
        <v>14</v>
      </c>
      <c r="C1316" s="2" t="n">
        <v>30</v>
      </c>
      <c r="D1316" s="2" t="n">
        <v>7</v>
      </c>
      <c r="E1316" s="2" t="n">
        <v>11</v>
      </c>
      <c r="F1316" s="2" t="n">
        <v>2</v>
      </c>
      <c r="H1316" s="2" t="n">
        <v>2</v>
      </c>
      <c r="O1316" s="2" t="n">
        <v>1</v>
      </c>
      <c r="Q1316" s="3" t="n">
        <v>0.25</v>
      </c>
      <c r="R1316" s="3" t="n">
        <v>9.5</v>
      </c>
      <c r="S1316" s="3" t="n">
        <v>-9.25</v>
      </c>
      <c r="T1316" s="6" t="n">
        <f aca="false">S1316/B1316</f>
        <v>-0.660714285714286</v>
      </c>
      <c r="U1316" s="6" t="n">
        <f aca="false">I1316/B1316</f>
        <v>0</v>
      </c>
      <c r="V1316" s="6" t="n">
        <f aca="false">O1316/B1316</f>
        <v>0.0714285714285714</v>
      </c>
      <c r="W1316" s="6" t="n">
        <f aca="false">(M1316+N1316)/B1316</f>
        <v>0</v>
      </c>
      <c r="X1316" s="6" t="n">
        <f aca="false">D1316/B1316</f>
        <v>0.5</v>
      </c>
      <c r="Y1316" s="6" t="n">
        <f aca="false">E1316/B1316</f>
        <v>0.785714285714286</v>
      </c>
    </row>
    <row r="1317" customFormat="false" ht="11.25" hidden="false" customHeight="false" outlineLevel="0" collapsed="false">
      <c r="A1317" s="7" t="s">
        <v>1344</v>
      </c>
      <c r="B1317" s="2" t="n">
        <v>33</v>
      </c>
      <c r="C1317" s="2" t="n">
        <v>53</v>
      </c>
      <c r="D1317" s="2" t="n">
        <v>14</v>
      </c>
      <c r="E1317" s="2" t="n">
        <v>24</v>
      </c>
      <c r="F1317" s="2" t="n">
        <v>4</v>
      </c>
      <c r="G1317" s="2" t="n">
        <v>1</v>
      </c>
      <c r="H1317" s="2" t="n">
        <v>6</v>
      </c>
      <c r="I1317" s="2" t="n">
        <v>3</v>
      </c>
      <c r="J1317" s="2" t="n">
        <v>2</v>
      </c>
      <c r="K1317" s="2" t="n">
        <v>1</v>
      </c>
      <c r="L1317" s="2" t="n">
        <v>2</v>
      </c>
      <c r="M1317" s="2" t="n">
        <v>1</v>
      </c>
      <c r="N1317" s="2" t="n">
        <v>0</v>
      </c>
      <c r="O1317" s="2" t="n">
        <v>3</v>
      </c>
      <c r="Q1317" s="3" t="n">
        <v>6.25</v>
      </c>
      <c r="R1317" s="3" t="n">
        <v>20.75</v>
      </c>
      <c r="S1317" s="3" t="n">
        <v>-14.5</v>
      </c>
      <c r="T1317" s="6" t="n">
        <f aca="false">S1317/B1317</f>
        <v>-0.439393939393939</v>
      </c>
      <c r="U1317" s="6" t="n">
        <f aca="false">I1317/B1317</f>
        <v>0.0909090909090909</v>
      </c>
      <c r="V1317" s="6" t="n">
        <f aca="false">O1317/B1317</f>
        <v>0.0909090909090909</v>
      </c>
      <c r="W1317" s="6" t="n">
        <f aca="false">(M1317+N1317)/B1317</f>
        <v>0.0303030303030303</v>
      </c>
      <c r="X1317" s="6" t="n">
        <f aca="false">D1317/B1317</f>
        <v>0.424242424242424</v>
      </c>
      <c r="Y1317" s="6" t="n">
        <f aca="false">E1317/B1317</f>
        <v>0.727272727272727</v>
      </c>
    </row>
    <row r="1318" customFormat="false" ht="11.25" hidden="false" customHeight="false" outlineLevel="0" collapsed="false">
      <c r="A1318" s="7" t="s">
        <v>1345</v>
      </c>
      <c r="B1318" s="2" t="n">
        <v>1</v>
      </c>
      <c r="C1318" s="2" t="n">
        <v>3</v>
      </c>
      <c r="D1318" s="2" t="n">
        <v>0</v>
      </c>
      <c r="E1318" s="2" t="n">
        <v>1</v>
      </c>
      <c r="F1318" s="2" t="n">
        <v>1</v>
      </c>
      <c r="I1318" s="2" t="n">
        <v>0</v>
      </c>
      <c r="K1318" s="2" t="n">
        <v>0</v>
      </c>
      <c r="N1318" s="2" t="n">
        <v>0</v>
      </c>
      <c r="Q1318" s="3" t="n">
        <v>0</v>
      </c>
      <c r="R1318" s="3" t="n">
        <v>1</v>
      </c>
      <c r="S1318" s="3" t="n">
        <v>-1</v>
      </c>
      <c r="T1318" s="6" t="n">
        <f aca="false">S1318/B1318</f>
        <v>-1</v>
      </c>
      <c r="U1318" s="6" t="n">
        <f aca="false">I1318/B1318</f>
        <v>0</v>
      </c>
      <c r="V1318" s="6" t="n">
        <f aca="false">O1318/B1318</f>
        <v>0</v>
      </c>
      <c r="W1318" s="6" t="n">
        <f aca="false">(M1318+N1318)/B1318</f>
        <v>0</v>
      </c>
      <c r="X1318" s="6" t="n">
        <f aca="false">D1318/B1318</f>
        <v>0</v>
      </c>
      <c r="Y1318" s="6" t="n">
        <f aca="false">E1318/B1318</f>
        <v>1</v>
      </c>
    </row>
    <row r="1319" customFormat="false" ht="11.25" hidden="false" customHeight="false" outlineLevel="0" collapsed="false">
      <c r="A1319" s="7" t="s">
        <v>1346</v>
      </c>
      <c r="B1319" s="2" t="n">
        <v>2</v>
      </c>
      <c r="C1319" s="2" t="n">
        <v>5</v>
      </c>
      <c r="D1319" s="2" t="n">
        <v>2</v>
      </c>
      <c r="E1319" s="2" t="n">
        <v>2</v>
      </c>
      <c r="F1319" s="2" t="n">
        <v>0</v>
      </c>
      <c r="G1319" s="2" t="n">
        <v>0</v>
      </c>
      <c r="H1319" s="2" t="n">
        <v>0</v>
      </c>
      <c r="I1319" s="2" t="n">
        <v>0</v>
      </c>
      <c r="J1319" s="2" t="n">
        <v>0</v>
      </c>
      <c r="K1319" s="2" t="n">
        <v>0</v>
      </c>
      <c r="L1319" s="2" t="n">
        <v>0</v>
      </c>
      <c r="M1319" s="2" t="n">
        <v>0</v>
      </c>
      <c r="N1319" s="2" t="n">
        <v>0</v>
      </c>
      <c r="O1319" s="2" t="n">
        <v>0</v>
      </c>
      <c r="Q1319" s="3" t="n">
        <v>0</v>
      </c>
      <c r="R1319" s="3" t="n">
        <v>2</v>
      </c>
      <c r="S1319" s="3" t="n">
        <v>-2</v>
      </c>
      <c r="T1319" s="6" t="n">
        <f aca="false">S1319/B1319</f>
        <v>-1</v>
      </c>
      <c r="U1319" s="6" t="n">
        <f aca="false">I1319/B1319</f>
        <v>0</v>
      </c>
      <c r="V1319" s="6" t="n">
        <f aca="false">O1319/B1319</f>
        <v>0</v>
      </c>
      <c r="W1319" s="6" t="n">
        <f aca="false">(M1319+N1319)/B1319</f>
        <v>0</v>
      </c>
      <c r="X1319" s="6" t="n">
        <f aca="false">D1319/B1319</f>
        <v>1</v>
      </c>
      <c r="Y1319" s="6" t="n">
        <f aca="false">E1319/B1319</f>
        <v>1</v>
      </c>
    </row>
    <row r="1320" customFormat="false" ht="11.25" hidden="false" customHeight="false" outlineLevel="0" collapsed="false">
      <c r="A1320" s="7" t="s">
        <v>1347</v>
      </c>
      <c r="B1320" s="2" t="n">
        <v>31</v>
      </c>
      <c r="C1320" s="2" t="n">
        <v>45</v>
      </c>
      <c r="D1320" s="2" t="n">
        <v>9</v>
      </c>
      <c r="E1320" s="2" t="n">
        <v>18</v>
      </c>
      <c r="F1320" s="2" t="n">
        <v>7</v>
      </c>
      <c r="G1320" s="2" t="n">
        <v>0</v>
      </c>
      <c r="H1320" s="2" t="n">
        <v>7</v>
      </c>
      <c r="I1320" s="2" t="n">
        <v>3</v>
      </c>
      <c r="J1320" s="2" t="n">
        <v>0</v>
      </c>
      <c r="K1320" s="2" t="n">
        <v>2</v>
      </c>
      <c r="L1320" s="2" t="n">
        <v>0</v>
      </c>
      <c r="M1320" s="2" t="n">
        <v>0</v>
      </c>
      <c r="N1320" s="2" t="n">
        <v>0</v>
      </c>
      <c r="O1320" s="2" t="n">
        <v>36</v>
      </c>
      <c r="Q1320" s="3" t="n">
        <v>13.05</v>
      </c>
      <c r="R1320" s="3" t="n">
        <v>14.25</v>
      </c>
      <c r="S1320" s="3" t="n">
        <v>-1.2</v>
      </c>
      <c r="T1320" s="6" t="n">
        <f aca="false">S1320/B1320</f>
        <v>-0.0387096774193548</v>
      </c>
      <c r="U1320" s="6" t="n">
        <f aca="false">I1320/B1320</f>
        <v>0.0967741935483871</v>
      </c>
      <c r="V1320" s="6" t="n">
        <f aca="false">O1320/B1320</f>
        <v>1.16129032258065</v>
      </c>
      <c r="W1320" s="6" t="n">
        <f aca="false">(M1320+N1320)/B1320</f>
        <v>0</v>
      </c>
      <c r="X1320" s="6" t="n">
        <f aca="false">D1320/B1320</f>
        <v>0.290322580645161</v>
      </c>
      <c r="Y1320" s="6" t="n">
        <f aca="false">E1320/B1320</f>
        <v>0.580645161290323</v>
      </c>
    </row>
    <row r="1321" customFormat="false" ht="11.25" hidden="false" customHeight="false" outlineLevel="0" collapsed="false">
      <c r="A1321" s="7" t="s">
        <v>1348</v>
      </c>
      <c r="B1321" s="2" t="n">
        <v>6</v>
      </c>
      <c r="C1321" s="2" t="n">
        <v>13</v>
      </c>
      <c r="D1321" s="2" t="n">
        <v>1</v>
      </c>
      <c r="E1321" s="2" t="n">
        <v>2</v>
      </c>
      <c r="F1321" s="2" t="n">
        <v>1</v>
      </c>
      <c r="G1321" s="2" t="n">
        <v>0</v>
      </c>
      <c r="H1321" s="2" t="n">
        <v>0</v>
      </c>
      <c r="I1321" s="2" t="n">
        <v>0</v>
      </c>
      <c r="J1321" s="2" t="n">
        <v>0</v>
      </c>
      <c r="K1321" s="2" t="n">
        <v>0</v>
      </c>
      <c r="L1321" s="2" t="n">
        <v>0</v>
      </c>
      <c r="M1321" s="2" t="n">
        <v>0</v>
      </c>
      <c r="N1321" s="2" t="n">
        <v>0</v>
      </c>
      <c r="O1321" s="2" t="n">
        <v>17</v>
      </c>
      <c r="Q1321" s="3" t="n">
        <v>15.25</v>
      </c>
      <c r="R1321" s="3" t="n">
        <v>1</v>
      </c>
      <c r="S1321" s="3" t="n">
        <v>14.25</v>
      </c>
      <c r="T1321" s="6" t="n">
        <f aca="false">S1321/B1321</f>
        <v>2.375</v>
      </c>
      <c r="U1321" s="6" t="n">
        <f aca="false">I1321/B1321</f>
        <v>0</v>
      </c>
      <c r="V1321" s="6" t="n">
        <f aca="false">O1321/B1321</f>
        <v>2.83333333333333</v>
      </c>
      <c r="W1321" s="6" t="n">
        <f aca="false">(M1321+N1321)/B1321</f>
        <v>0</v>
      </c>
      <c r="X1321" s="6" t="n">
        <f aca="false">D1321/B1321</f>
        <v>0.166666666666667</v>
      </c>
      <c r="Y1321" s="6" t="n">
        <f aca="false">E1321/B1321</f>
        <v>0.333333333333333</v>
      </c>
    </row>
    <row r="1322" customFormat="false" ht="11.25" hidden="false" customHeight="false" outlineLevel="0" collapsed="false">
      <c r="A1322" s="7" t="s">
        <v>1349</v>
      </c>
      <c r="B1322" s="2" t="n">
        <v>6</v>
      </c>
      <c r="C1322" s="2" t="n">
        <v>16</v>
      </c>
      <c r="D1322" s="2" t="n">
        <v>1</v>
      </c>
      <c r="E1322" s="2" t="n">
        <v>3</v>
      </c>
      <c r="F1322" s="2" t="n">
        <v>2</v>
      </c>
      <c r="G1322" s="2" t="n">
        <v>0</v>
      </c>
      <c r="H1322" s="2" t="n">
        <v>0</v>
      </c>
      <c r="I1322" s="2" t="n">
        <v>8</v>
      </c>
      <c r="J1322" s="2" t="n">
        <v>1</v>
      </c>
      <c r="K1322" s="2" t="n">
        <v>7</v>
      </c>
      <c r="L1322" s="2" t="n">
        <v>0</v>
      </c>
      <c r="M1322" s="2" t="n">
        <v>0</v>
      </c>
      <c r="N1322" s="2" t="n">
        <v>0</v>
      </c>
      <c r="O1322" s="2" t="n">
        <v>0</v>
      </c>
      <c r="Q1322" s="3" t="n">
        <v>9</v>
      </c>
      <c r="R1322" s="3" t="n">
        <v>2</v>
      </c>
      <c r="S1322" s="3" t="n">
        <v>7</v>
      </c>
      <c r="T1322" s="6" t="n">
        <f aca="false">S1322/B1322</f>
        <v>1.16666666666667</v>
      </c>
      <c r="U1322" s="6" t="n">
        <f aca="false">I1322/B1322</f>
        <v>1.33333333333333</v>
      </c>
      <c r="V1322" s="6" t="n">
        <f aca="false">O1322/B1322</f>
        <v>0</v>
      </c>
      <c r="W1322" s="6" t="n">
        <f aca="false">(M1322+N1322)/B1322</f>
        <v>0</v>
      </c>
      <c r="X1322" s="6" t="n">
        <f aca="false">D1322/B1322</f>
        <v>0.166666666666667</v>
      </c>
      <c r="Y1322" s="6" t="n">
        <f aca="false">E1322/B1322</f>
        <v>0.5</v>
      </c>
    </row>
    <row r="1323" customFormat="false" ht="11.25" hidden="false" customHeight="false" outlineLevel="0" collapsed="false">
      <c r="A1323" s="7" t="s">
        <v>1350</v>
      </c>
      <c r="B1323" s="2" t="n">
        <v>3</v>
      </c>
      <c r="C1323" s="2" t="n">
        <v>6</v>
      </c>
      <c r="D1323" s="2" t="n">
        <v>0</v>
      </c>
      <c r="E1323" s="2" t="n">
        <v>1</v>
      </c>
      <c r="G1323" s="2" t="n">
        <v>1</v>
      </c>
      <c r="I1323" s="2" t="n">
        <v>2</v>
      </c>
      <c r="J1323" s="2" t="n">
        <v>0</v>
      </c>
      <c r="K1323" s="2" t="n">
        <v>2</v>
      </c>
      <c r="Q1323" s="3" t="n">
        <v>2</v>
      </c>
      <c r="R1323" s="3" t="n">
        <v>0.25</v>
      </c>
      <c r="S1323" s="3" t="n">
        <v>1.75</v>
      </c>
      <c r="T1323" s="6" t="n">
        <f aca="false">S1323/B1323</f>
        <v>0.583333333333333</v>
      </c>
      <c r="U1323" s="6" t="n">
        <f aca="false">I1323/B1323</f>
        <v>0.666666666666667</v>
      </c>
      <c r="V1323" s="6" t="n">
        <f aca="false">O1323/B1323</f>
        <v>0</v>
      </c>
      <c r="W1323" s="6" t="n">
        <f aca="false">(M1323+N1323)/B1323</f>
        <v>0</v>
      </c>
      <c r="X1323" s="6" t="n">
        <f aca="false">D1323/B1323</f>
        <v>0</v>
      </c>
      <c r="Y1323" s="6" t="n">
        <f aca="false">E1323/B1323</f>
        <v>0.333333333333333</v>
      </c>
    </row>
    <row r="1324" customFormat="false" ht="11.25" hidden="false" customHeight="false" outlineLevel="0" collapsed="false">
      <c r="A1324" s="7" t="s">
        <v>1351</v>
      </c>
      <c r="B1324" s="2" t="n">
        <v>18</v>
      </c>
      <c r="C1324" s="2" t="n">
        <v>53</v>
      </c>
      <c r="D1324" s="2" t="n">
        <v>6</v>
      </c>
      <c r="E1324" s="2" t="n">
        <v>7</v>
      </c>
      <c r="F1324" s="2" t="n">
        <v>1</v>
      </c>
      <c r="G1324" s="2" t="n">
        <v>0</v>
      </c>
      <c r="H1324" s="2" t="n">
        <v>1</v>
      </c>
      <c r="I1324" s="2" t="n">
        <v>3</v>
      </c>
      <c r="J1324" s="2" t="n">
        <v>0</v>
      </c>
      <c r="K1324" s="2" t="n">
        <v>3</v>
      </c>
      <c r="L1324" s="2" t="n">
        <v>9</v>
      </c>
      <c r="M1324" s="2" t="n">
        <v>0</v>
      </c>
      <c r="N1324" s="2" t="n">
        <v>0</v>
      </c>
      <c r="O1324" s="2" t="n">
        <v>0</v>
      </c>
      <c r="Q1324" s="3" t="n">
        <v>5.25</v>
      </c>
      <c r="R1324" s="3" t="n">
        <v>10.5</v>
      </c>
      <c r="S1324" s="3" t="n">
        <v>-5.25</v>
      </c>
      <c r="T1324" s="6" t="n">
        <f aca="false">S1324/B1324</f>
        <v>-0.291666666666667</v>
      </c>
      <c r="U1324" s="6" t="n">
        <f aca="false">I1324/B1324</f>
        <v>0.166666666666667</v>
      </c>
      <c r="V1324" s="6" t="n">
        <f aca="false">O1324/B1324</f>
        <v>0</v>
      </c>
      <c r="W1324" s="6" t="n">
        <f aca="false">(M1324+N1324)/B1324</f>
        <v>0</v>
      </c>
      <c r="X1324" s="6" t="n">
        <f aca="false">D1324/B1324</f>
        <v>0.333333333333333</v>
      </c>
      <c r="Y1324" s="6" t="n">
        <f aca="false">E1324/B1324</f>
        <v>0.388888888888889</v>
      </c>
    </row>
    <row r="1325" customFormat="false" ht="11.25" hidden="false" customHeight="false" outlineLevel="0" collapsed="false">
      <c r="A1325" s="7" t="s">
        <v>1352</v>
      </c>
      <c r="B1325" s="2" t="n">
        <v>1</v>
      </c>
      <c r="C1325" s="2" t="n">
        <v>2</v>
      </c>
      <c r="D1325" s="2" t="n">
        <v>0</v>
      </c>
      <c r="E1325" s="2" t="n">
        <v>1</v>
      </c>
      <c r="F1325" s="2" t="n">
        <v>1</v>
      </c>
      <c r="J1325" s="2" t="n">
        <v>0</v>
      </c>
      <c r="K1325" s="2" t="n">
        <v>0</v>
      </c>
      <c r="Q1325" s="3" t="n">
        <v>0</v>
      </c>
      <c r="R1325" s="3" t="n">
        <v>0.5</v>
      </c>
      <c r="S1325" s="3" t="n">
        <v>-0.5</v>
      </c>
      <c r="T1325" s="6" t="n">
        <f aca="false">S1325/B1325</f>
        <v>-0.5</v>
      </c>
      <c r="U1325" s="6" t="n">
        <f aca="false">I1325/B1325</f>
        <v>0</v>
      </c>
      <c r="V1325" s="6" t="n">
        <f aca="false">O1325/B1325</f>
        <v>0</v>
      </c>
      <c r="W1325" s="6" t="n">
        <f aca="false">(M1325+N1325)/B1325</f>
        <v>0</v>
      </c>
      <c r="X1325" s="6" t="n">
        <f aca="false">D1325/B1325</f>
        <v>0</v>
      </c>
      <c r="Y1325" s="6" t="n">
        <f aca="false">E1325/B1325</f>
        <v>1</v>
      </c>
    </row>
    <row r="1326" customFormat="false" ht="11.25" hidden="false" customHeight="false" outlineLevel="0" collapsed="false">
      <c r="A1326" s="7" t="s">
        <v>1353</v>
      </c>
      <c r="B1326" s="2" t="n">
        <v>1</v>
      </c>
      <c r="C1326" s="2" t="n">
        <v>1</v>
      </c>
      <c r="D1326" s="2" t="n">
        <v>0</v>
      </c>
      <c r="E1326" s="2" t="n">
        <v>0</v>
      </c>
      <c r="K1326" s="2" t="n">
        <v>0</v>
      </c>
      <c r="Q1326" s="3" t="n">
        <v>0</v>
      </c>
      <c r="R1326" s="3" t="n">
        <v>0</v>
      </c>
      <c r="S1326" s="3" t="n">
        <v>0</v>
      </c>
      <c r="T1326" s="6" t="n">
        <f aca="false">S1326/B1326</f>
        <v>0</v>
      </c>
      <c r="U1326" s="6" t="n">
        <f aca="false">I1326/B1326</f>
        <v>0</v>
      </c>
      <c r="V1326" s="6" t="n">
        <f aca="false">O1326/B1326</f>
        <v>0</v>
      </c>
      <c r="W1326" s="6" t="n">
        <f aca="false">(M1326+N1326)/B1326</f>
        <v>0</v>
      </c>
      <c r="X1326" s="6" t="n">
        <f aca="false">D1326/B1326</f>
        <v>0</v>
      </c>
      <c r="Y1326" s="6" t="n">
        <f aca="false">E1326/B1326</f>
        <v>0</v>
      </c>
    </row>
    <row r="1327" customFormat="false" ht="11.25" hidden="false" customHeight="false" outlineLevel="0" collapsed="false">
      <c r="A1327" s="7" t="s">
        <v>1354</v>
      </c>
      <c r="B1327" s="2" t="n">
        <v>3</v>
      </c>
      <c r="C1327" s="2" t="n">
        <v>7</v>
      </c>
      <c r="D1327" s="2" t="n">
        <v>2</v>
      </c>
      <c r="E1327" s="2" t="n">
        <v>2</v>
      </c>
      <c r="I1327" s="2" t="n">
        <v>0</v>
      </c>
      <c r="K1327" s="2" t="n">
        <v>0</v>
      </c>
      <c r="N1327" s="2" t="n">
        <v>0</v>
      </c>
      <c r="O1327" s="2" t="n">
        <v>1</v>
      </c>
      <c r="Q1327" s="3" t="n">
        <v>0.25</v>
      </c>
      <c r="R1327" s="3" t="n">
        <v>2</v>
      </c>
      <c r="S1327" s="3" t="n">
        <v>-1.75</v>
      </c>
      <c r="T1327" s="6" t="n">
        <f aca="false">S1327/B1327</f>
        <v>-0.583333333333333</v>
      </c>
      <c r="U1327" s="6" t="n">
        <f aca="false">I1327/B1327</f>
        <v>0</v>
      </c>
      <c r="V1327" s="6" t="n">
        <f aca="false">O1327/B1327</f>
        <v>0.333333333333333</v>
      </c>
      <c r="W1327" s="6" t="n">
        <f aca="false">(M1327+N1327)/B1327</f>
        <v>0</v>
      </c>
      <c r="X1327" s="6" t="n">
        <f aca="false">D1327/B1327</f>
        <v>0.666666666666667</v>
      </c>
      <c r="Y1327" s="6" t="n">
        <f aca="false">E1327/B1327</f>
        <v>0.666666666666667</v>
      </c>
    </row>
    <row r="1328" customFormat="false" ht="11.25" hidden="false" customHeight="false" outlineLevel="0" collapsed="false">
      <c r="A1328" s="7" t="s">
        <v>1355</v>
      </c>
      <c r="B1328" s="2" t="n">
        <v>12</v>
      </c>
      <c r="C1328" s="2" t="n">
        <v>22</v>
      </c>
      <c r="D1328" s="2" t="n">
        <v>1</v>
      </c>
      <c r="E1328" s="2" t="n">
        <v>8</v>
      </c>
      <c r="F1328" s="2" t="n">
        <v>6</v>
      </c>
      <c r="G1328" s="2" t="n">
        <v>1</v>
      </c>
      <c r="H1328" s="2" t="n">
        <v>4</v>
      </c>
      <c r="I1328" s="2" t="n">
        <v>3</v>
      </c>
      <c r="J1328" s="2" t="n">
        <v>1</v>
      </c>
      <c r="K1328" s="2" t="n">
        <v>2</v>
      </c>
      <c r="L1328" s="2" t="n">
        <v>4</v>
      </c>
      <c r="M1328" s="2" t="n">
        <v>0</v>
      </c>
      <c r="N1328" s="2" t="n">
        <v>0</v>
      </c>
      <c r="O1328" s="2" t="n">
        <v>10</v>
      </c>
      <c r="Q1328" s="3" t="n">
        <v>7.75</v>
      </c>
      <c r="R1328" s="3" t="n">
        <v>9.5</v>
      </c>
      <c r="S1328" s="3" t="n">
        <v>-1.75</v>
      </c>
      <c r="T1328" s="6" t="n">
        <f aca="false">S1328/B1328</f>
        <v>-0.145833333333333</v>
      </c>
      <c r="U1328" s="6" t="n">
        <f aca="false">I1328/B1328</f>
        <v>0.25</v>
      </c>
      <c r="V1328" s="6" t="n">
        <f aca="false">O1328/B1328</f>
        <v>0.833333333333333</v>
      </c>
      <c r="W1328" s="6" t="n">
        <f aca="false">(M1328+N1328)/B1328</f>
        <v>0</v>
      </c>
      <c r="X1328" s="6" t="n">
        <f aca="false">D1328/B1328</f>
        <v>0.0833333333333333</v>
      </c>
      <c r="Y1328" s="6" t="n">
        <f aca="false">E1328/B1328</f>
        <v>0.666666666666667</v>
      </c>
    </row>
    <row r="1329" customFormat="false" ht="11.25" hidden="false" customHeight="false" outlineLevel="0" collapsed="false">
      <c r="A1329" s="7" t="s">
        <v>1356</v>
      </c>
      <c r="B1329" s="2" t="n">
        <v>1</v>
      </c>
      <c r="C1329" s="2" t="n">
        <v>5</v>
      </c>
      <c r="D1329" s="2" t="n">
        <v>0</v>
      </c>
      <c r="E1329" s="2" t="n">
        <v>0</v>
      </c>
      <c r="I1329" s="2" t="n">
        <v>0</v>
      </c>
      <c r="J1329" s="2" t="n">
        <v>0</v>
      </c>
      <c r="Q1329" s="3" t="n">
        <v>0</v>
      </c>
      <c r="R1329" s="3" t="n">
        <v>0</v>
      </c>
      <c r="S1329" s="3" t="n">
        <v>0</v>
      </c>
      <c r="T1329" s="6" t="n">
        <f aca="false">S1329/B1329</f>
        <v>0</v>
      </c>
      <c r="U1329" s="6" t="n">
        <f aca="false">I1329/B1329</f>
        <v>0</v>
      </c>
      <c r="V1329" s="6" t="n">
        <f aca="false">O1329/B1329</f>
        <v>0</v>
      </c>
      <c r="W1329" s="6" t="n">
        <f aca="false">(M1329+N1329)/B1329</f>
        <v>0</v>
      </c>
      <c r="X1329" s="6" t="n">
        <f aca="false">D1329/B1329</f>
        <v>0</v>
      </c>
      <c r="Y1329" s="6" t="n">
        <f aca="false">E1329/B1329</f>
        <v>0</v>
      </c>
    </row>
    <row r="1330" customFormat="false" ht="11.25" hidden="false" customHeight="false" outlineLevel="0" collapsed="false">
      <c r="A1330" s="7" t="s">
        <v>1357</v>
      </c>
      <c r="B1330" s="2" t="n">
        <v>3</v>
      </c>
      <c r="C1330" s="2" t="n">
        <v>14</v>
      </c>
      <c r="D1330" s="2" t="n">
        <v>2</v>
      </c>
      <c r="E1330" s="2" t="n">
        <v>2</v>
      </c>
      <c r="F1330" s="2" t="n">
        <v>0</v>
      </c>
      <c r="G1330" s="2" t="n">
        <v>0</v>
      </c>
      <c r="H1330" s="2" t="n">
        <v>0</v>
      </c>
      <c r="I1330" s="2" t="n">
        <v>1</v>
      </c>
      <c r="J1330" s="2" t="n">
        <v>0</v>
      </c>
      <c r="K1330" s="2" t="n">
        <v>1</v>
      </c>
      <c r="L1330" s="2" t="n">
        <v>2</v>
      </c>
      <c r="M1330" s="2" t="n">
        <v>0</v>
      </c>
      <c r="N1330" s="2" t="n">
        <v>0</v>
      </c>
      <c r="O1330" s="2" t="n">
        <v>0</v>
      </c>
      <c r="Q1330" s="3" t="n">
        <v>1.5</v>
      </c>
      <c r="R1330" s="3" t="n">
        <v>4</v>
      </c>
      <c r="S1330" s="3" t="n">
        <v>-2.5</v>
      </c>
      <c r="T1330" s="6" t="n">
        <f aca="false">S1330/B1330</f>
        <v>-0.833333333333333</v>
      </c>
      <c r="U1330" s="6" t="n">
        <f aca="false">I1330/B1330</f>
        <v>0.333333333333333</v>
      </c>
      <c r="V1330" s="6" t="n">
        <f aca="false">O1330/B1330</f>
        <v>0</v>
      </c>
      <c r="W1330" s="6" t="n">
        <f aca="false">(M1330+N1330)/B1330</f>
        <v>0</v>
      </c>
      <c r="X1330" s="6" t="n">
        <f aca="false">D1330/B1330</f>
        <v>0.666666666666667</v>
      </c>
      <c r="Y1330" s="6" t="n">
        <f aca="false">E1330/B1330</f>
        <v>0.666666666666667</v>
      </c>
    </row>
    <row r="1331" customFormat="false" ht="11.25" hidden="false" customHeight="false" outlineLevel="0" collapsed="false">
      <c r="A1331" s="7" t="s">
        <v>1358</v>
      </c>
      <c r="B1331" s="2" t="n">
        <v>11</v>
      </c>
      <c r="C1331" s="2" t="n">
        <v>24</v>
      </c>
      <c r="D1331" s="2" t="n">
        <v>6</v>
      </c>
      <c r="E1331" s="2" t="n">
        <v>9</v>
      </c>
      <c r="F1331" s="2" t="n">
        <v>2</v>
      </c>
      <c r="G1331" s="2" t="n">
        <v>1</v>
      </c>
      <c r="H1331" s="2" t="n">
        <v>1</v>
      </c>
      <c r="I1331" s="2" t="n">
        <v>2</v>
      </c>
      <c r="J1331" s="2" t="n">
        <v>2</v>
      </c>
      <c r="K1331" s="2" t="n">
        <v>0</v>
      </c>
      <c r="L1331" s="2" t="n">
        <v>2</v>
      </c>
      <c r="M1331" s="2" t="n">
        <v>0</v>
      </c>
      <c r="N1331" s="2" t="n">
        <v>0</v>
      </c>
      <c r="O1331" s="2" t="n">
        <v>1</v>
      </c>
      <c r="Q1331" s="3" t="n">
        <v>5</v>
      </c>
      <c r="R1331" s="3" t="n">
        <v>9</v>
      </c>
      <c r="S1331" s="3" t="n">
        <v>-4</v>
      </c>
      <c r="T1331" s="6" t="n">
        <f aca="false">S1331/B1331</f>
        <v>-0.363636363636364</v>
      </c>
      <c r="U1331" s="6" t="n">
        <f aca="false">I1331/B1331</f>
        <v>0.181818181818182</v>
      </c>
      <c r="V1331" s="6" t="n">
        <f aca="false">O1331/B1331</f>
        <v>0.0909090909090909</v>
      </c>
      <c r="W1331" s="6" t="n">
        <f aca="false">(M1331+N1331)/B1331</f>
        <v>0</v>
      </c>
      <c r="X1331" s="6" t="n">
        <f aca="false">D1331/B1331</f>
        <v>0.545454545454545</v>
      </c>
      <c r="Y1331" s="6" t="n">
        <f aca="false">E1331/B1331</f>
        <v>0.818181818181818</v>
      </c>
    </row>
    <row r="1332" customFormat="false" ht="11.25" hidden="false" customHeight="false" outlineLevel="0" collapsed="false">
      <c r="A1332" s="7" t="s">
        <v>1359</v>
      </c>
      <c r="B1332" s="2" t="n">
        <v>10</v>
      </c>
      <c r="C1332" s="2" t="n">
        <v>42</v>
      </c>
      <c r="D1332" s="2" t="n">
        <v>6</v>
      </c>
      <c r="E1332" s="2" t="n">
        <v>8</v>
      </c>
      <c r="F1332" s="2" t="n">
        <v>2</v>
      </c>
      <c r="G1332" s="2" t="n">
        <v>0</v>
      </c>
      <c r="H1332" s="2" t="n">
        <v>2</v>
      </c>
      <c r="I1332" s="2" t="n">
        <v>0</v>
      </c>
      <c r="J1332" s="2" t="n">
        <v>0</v>
      </c>
      <c r="K1332" s="2" t="n">
        <v>0</v>
      </c>
      <c r="L1332" s="2" t="n">
        <v>0</v>
      </c>
      <c r="M1332" s="2" t="n">
        <v>0</v>
      </c>
      <c r="N1332" s="2" t="n">
        <v>0</v>
      </c>
      <c r="O1332" s="2" t="n">
        <v>22</v>
      </c>
      <c r="Q1332" s="3" t="n">
        <v>5.5</v>
      </c>
      <c r="R1332" s="3" t="n">
        <v>15</v>
      </c>
      <c r="S1332" s="3" t="n">
        <v>-9.5</v>
      </c>
      <c r="T1332" s="6" t="n">
        <f aca="false">S1332/B1332</f>
        <v>-0.95</v>
      </c>
      <c r="U1332" s="6" t="n">
        <f aca="false">I1332/B1332</f>
        <v>0</v>
      </c>
      <c r="V1332" s="6" t="n">
        <f aca="false">O1332/B1332</f>
        <v>2.2</v>
      </c>
      <c r="W1332" s="6" t="n">
        <f aca="false">(M1332+N1332)/B1332</f>
        <v>0</v>
      </c>
      <c r="X1332" s="6" t="n">
        <f aca="false">D1332/B1332</f>
        <v>0.6</v>
      </c>
      <c r="Y1332" s="6" t="n">
        <f aca="false">E1332/B1332</f>
        <v>0.8</v>
      </c>
    </row>
    <row r="1333" customFormat="false" ht="11.25" hidden="false" customHeight="false" outlineLevel="0" collapsed="false">
      <c r="A1333" s="7" t="s">
        <v>1360</v>
      </c>
      <c r="B1333" s="2" t="n">
        <v>9</v>
      </c>
      <c r="C1333" s="2" t="n">
        <v>16</v>
      </c>
      <c r="D1333" s="2" t="n">
        <v>2</v>
      </c>
      <c r="E1333" s="2" t="n">
        <v>6</v>
      </c>
      <c r="F1333" s="2" t="n">
        <v>2</v>
      </c>
      <c r="G1333" s="2" t="n">
        <v>2</v>
      </c>
      <c r="H1333" s="2" t="n">
        <v>1</v>
      </c>
      <c r="I1333" s="2" t="n">
        <v>3</v>
      </c>
      <c r="J1333" s="2" t="n">
        <v>0</v>
      </c>
      <c r="K1333" s="2" t="n">
        <v>3</v>
      </c>
      <c r="L1333" s="2" t="n">
        <v>1</v>
      </c>
      <c r="M1333" s="2" t="n">
        <v>0</v>
      </c>
      <c r="N1333" s="2" t="n">
        <v>0</v>
      </c>
      <c r="O1333" s="2" t="n">
        <v>4</v>
      </c>
      <c r="Q1333" s="3" t="n">
        <v>4.25</v>
      </c>
      <c r="R1333" s="3" t="n">
        <v>5.5</v>
      </c>
      <c r="S1333" s="3" t="n">
        <v>-1.25</v>
      </c>
      <c r="T1333" s="6" t="n">
        <f aca="false">S1333/B1333</f>
        <v>-0.138888888888889</v>
      </c>
      <c r="U1333" s="6" t="n">
        <f aca="false">I1333/B1333</f>
        <v>0.333333333333333</v>
      </c>
      <c r="V1333" s="6" t="n">
        <f aca="false">O1333/B1333</f>
        <v>0.444444444444444</v>
      </c>
      <c r="W1333" s="6" t="n">
        <f aca="false">(M1333+N1333)/B1333</f>
        <v>0</v>
      </c>
      <c r="X1333" s="6" t="n">
        <f aca="false">D1333/B1333</f>
        <v>0.222222222222222</v>
      </c>
      <c r="Y1333" s="6" t="n">
        <f aca="false">E1333/B1333</f>
        <v>0.666666666666667</v>
      </c>
    </row>
    <row r="1334" customFormat="false" ht="11.25" hidden="false" customHeight="false" outlineLevel="0" collapsed="false">
      <c r="A1334" s="7" t="s">
        <v>1361</v>
      </c>
      <c r="B1334" s="2" t="n">
        <v>6</v>
      </c>
      <c r="C1334" s="2" t="n">
        <v>21</v>
      </c>
      <c r="D1334" s="2" t="n">
        <v>6</v>
      </c>
      <c r="E1334" s="2" t="n">
        <v>8</v>
      </c>
      <c r="F1334" s="2" t="n">
        <v>1</v>
      </c>
      <c r="G1334" s="2" t="n">
        <v>1</v>
      </c>
      <c r="H1334" s="2" t="n">
        <v>1</v>
      </c>
      <c r="I1334" s="2" t="n">
        <v>0</v>
      </c>
      <c r="J1334" s="2" t="n">
        <v>0</v>
      </c>
      <c r="K1334" s="2" t="n">
        <v>0</v>
      </c>
      <c r="L1334" s="2" t="n">
        <v>0</v>
      </c>
      <c r="M1334" s="2" t="n">
        <v>0</v>
      </c>
      <c r="N1334" s="2" t="n">
        <v>2</v>
      </c>
      <c r="O1334" s="2" t="n">
        <v>4</v>
      </c>
      <c r="Q1334" s="3" t="n">
        <v>1.5</v>
      </c>
      <c r="R1334" s="3" t="n">
        <v>8</v>
      </c>
      <c r="S1334" s="3" t="n">
        <v>-6.5</v>
      </c>
      <c r="T1334" s="6" t="n">
        <f aca="false">S1334/B1334</f>
        <v>-1.08333333333333</v>
      </c>
      <c r="U1334" s="6" t="n">
        <f aca="false">I1334/B1334</f>
        <v>0</v>
      </c>
      <c r="V1334" s="6" t="n">
        <f aca="false">O1334/B1334</f>
        <v>0.666666666666667</v>
      </c>
      <c r="W1334" s="6" t="n">
        <f aca="false">(M1334+N1334)/B1334</f>
        <v>0.333333333333333</v>
      </c>
      <c r="X1334" s="6" t="n">
        <f aca="false">D1334/B1334</f>
        <v>1</v>
      </c>
      <c r="Y1334" s="6" t="n">
        <f aca="false">E1334/B1334</f>
        <v>1.33333333333333</v>
      </c>
    </row>
    <row r="1335" customFormat="false" ht="11.25" hidden="false" customHeight="false" outlineLevel="0" collapsed="false">
      <c r="A1335" s="7" t="s">
        <v>1362</v>
      </c>
      <c r="B1335" s="2" t="n">
        <v>38</v>
      </c>
      <c r="C1335" s="2" t="n">
        <v>48</v>
      </c>
      <c r="D1335" s="2" t="n">
        <v>5</v>
      </c>
      <c r="E1335" s="2" t="n">
        <v>13</v>
      </c>
      <c r="F1335" s="2" t="n">
        <v>5</v>
      </c>
      <c r="G1335" s="2" t="n">
        <v>1</v>
      </c>
      <c r="H1335" s="2" t="n">
        <v>6</v>
      </c>
      <c r="I1335" s="2" t="n">
        <v>3</v>
      </c>
      <c r="J1335" s="2" t="n">
        <v>0</v>
      </c>
      <c r="K1335" s="2" t="n">
        <v>3</v>
      </c>
      <c r="L1335" s="2" t="n">
        <v>0</v>
      </c>
      <c r="M1335" s="2" t="n">
        <v>0</v>
      </c>
      <c r="N1335" s="2" t="n">
        <v>0</v>
      </c>
      <c r="O1335" s="2" t="n">
        <v>48</v>
      </c>
      <c r="Q1335" s="3" t="n">
        <v>15</v>
      </c>
      <c r="R1335" s="3" t="n">
        <v>10.25</v>
      </c>
      <c r="S1335" s="3" t="n">
        <v>4.75</v>
      </c>
      <c r="T1335" s="6" t="n">
        <f aca="false">S1335/B1335</f>
        <v>0.125</v>
      </c>
      <c r="U1335" s="6" t="n">
        <f aca="false">I1335/B1335</f>
        <v>0.0789473684210526</v>
      </c>
      <c r="V1335" s="6" t="n">
        <f aca="false">O1335/B1335</f>
        <v>1.26315789473684</v>
      </c>
      <c r="W1335" s="6" t="n">
        <f aca="false">(M1335+N1335)/B1335</f>
        <v>0</v>
      </c>
      <c r="X1335" s="6" t="n">
        <f aca="false">D1335/B1335</f>
        <v>0.131578947368421</v>
      </c>
      <c r="Y1335" s="6" t="n">
        <f aca="false">E1335/B1335</f>
        <v>0.342105263157895</v>
      </c>
    </row>
    <row r="1336" customFormat="false" ht="11.25" hidden="false" customHeight="false" outlineLevel="0" collapsed="false">
      <c r="A1336" s="7" t="s">
        <v>1363</v>
      </c>
      <c r="B1336" s="2" t="n">
        <v>43</v>
      </c>
      <c r="C1336" s="2" t="n">
        <v>95</v>
      </c>
      <c r="D1336" s="2" t="n">
        <v>14</v>
      </c>
      <c r="E1336" s="2" t="n">
        <v>19</v>
      </c>
      <c r="F1336" s="2" t="n">
        <v>2</v>
      </c>
      <c r="G1336" s="2" t="n">
        <v>3</v>
      </c>
      <c r="H1336" s="2" t="n">
        <v>3</v>
      </c>
      <c r="I1336" s="2" t="n">
        <v>13</v>
      </c>
      <c r="J1336" s="2" t="n">
        <v>1</v>
      </c>
      <c r="K1336" s="2" t="n">
        <v>13</v>
      </c>
      <c r="L1336" s="2" t="n">
        <v>10</v>
      </c>
      <c r="M1336" s="2" t="n">
        <v>1</v>
      </c>
      <c r="N1336" s="2" t="n">
        <v>6</v>
      </c>
      <c r="O1336" s="2" t="n">
        <v>135</v>
      </c>
      <c r="Q1336" s="3" t="n">
        <v>55.75</v>
      </c>
      <c r="R1336" s="3" t="n">
        <v>19</v>
      </c>
      <c r="S1336" s="3" t="n">
        <v>36.75</v>
      </c>
      <c r="T1336" s="6" t="n">
        <f aca="false">S1336/B1336</f>
        <v>0.854651162790698</v>
      </c>
      <c r="U1336" s="6" t="n">
        <f aca="false">I1336/B1336</f>
        <v>0.302325581395349</v>
      </c>
      <c r="V1336" s="6" t="n">
        <f aca="false">O1336/B1336</f>
        <v>3.13953488372093</v>
      </c>
      <c r="W1336" s="6" t="n">
        <f aca="false">(M1336+N1336)/B1336</f>
        <v>0.162790697674419</v>
      </c>
      <c r="X1336" s="6" t="n">
        <f aca="false">D1336/B1336</f>
        <v>0.325581395348837</v>
      </c>
      <c r="Y1336" s="6" t="n">
        <f aca="false">E1336/B1336</f>
        <v>0.441860465116279</v>
      </c>
    </row>
    <row r="1337" customFormat="false" ht="11.25" hidden="false" customHeight="false" outlineLevel="0" collapsed="false">
      <c r="A1337" s="7" t="s">
        <v>1364</v>
      </c>
      <c r="B1337" s="2" t="n">
        <v>2</v>
      </c>
      <c r="C1337" s="2" t="n">
        <v>14</v>
      </c>
      <c r="D1337" s="2" t="n">
        <v>1</v>
      </c>
      <c r="E1337" s="2" t="n">
        <v>1</v>
      </c>
      <c r="I1337" s="2" t="n">
        <v>2</v>
      </c>
      <c r="J1337" s="2" t="n">
        <v>0</v>
      </c>
      <c r="K1337" s="2" t="n">
        <v>2</v>
      </c>
      <c r="N1337" s="2" t="n">
        <v>0</v>
      </c>
      <c r="O1337" s="2" t="n">
        <v>24</v>
      </c>
      <c r="Q1337" s="3" t="n">
        <v>8</v>
      </c>
      <c r="R1337" s="3" t="n">
        <v>1</v>
      </c>
      <c r="S1337" s="3" t="n">
        <v>7</v>
      </c>
      <c r="T1337" s="6" t="n">
        <f aca="false">S1337/B1337</f>
        <v>3.5</v>
      </c>
      <c r="U1337" s="6" t="n">
        <f aca="false">I1337/B1337</f>
        <v>1</v>
      </c>
      <c r="V1337" s="6" t="n">
        <f aca="false">O1337/B1337</f>
        <v>12</v>
      </c>
      <c r="W1337" s="6" t="n">
        <f aca="false">(M1337+N1337)/B1337</f>
        <v>0</v>
      </c>
      <c r="X1337" s="6" t="n">
        <f aca="false">D1337/B1337</f>
        <v>0.5</v>
      </c>
      <c r="Y1337" s="6" t="n">
        <f aca="false">E1337/B1337</f>
        <v>0.5</v>
      </c>
    </row>
    <row r="1338" customFormat="false" ht="11.25" hidden="false" customHeight="false" outlineLevel="0" collapsed="false">
      <c r="A1338" s="7" t="s">
        <v>1365</v>
      </c>
      <c r="B1338" s="2" t="n">
        <v>34</v>
      </c>
      <c r="C1338" s="2" t="n">
        <v>62</v>
      </c>
      <c r="D1338" s="2" t="n">
        <v>10</v>
      </c>
      <c r="E1338" s="2" t="n">
        <v>20</v>
      </c>
      <c r="F1338" s="2" t="n">
        <v>6</v>
      </c>
      <c r="G1338" s="2" t="n">
        <v>4</v>
      </c>
      <c r="H1338" s="2" t="n">
        <v>4</v>
      </c>
      <c r="I1338" s="2" t="n">
        <v>10</v>
      </c>
      <c r="J1338" s="2" t="n">
        <v>0</v>
      </c>
      <c r="K1338" s="2" t="n">
        <v>6</v>
      </c>
      <c r="L1338" s="2" t="n">
        <v>3</v>
      </c>
      <c r="M1338" s="2" t="n">
        <v>0</v>
      </c>
      <c r="N1338" s="2" t="n">
        <v>5</v>
      </c>
      <c r="O1338" s="2" t="n">
        <v>38</v>
      </c>
      <c r="Q1338" s="3" t="n">
        <v>20.425</v>
      </c>
      <c r="R1338" s="3" t="n">
        <v>16</v>
      </c>
      <c r="S1338" s="3" t="n">
        <v>4.425</v>
      </c>
      <c r="T1338" s="6" t="n">
        <f aca="false">S1338/B1338</f>
        <v>0.130147058823529</v>
      </c>
      <c r="U1338" s="6" t="n">
        <f aca="false">I1338/B1338</f>
        <v>0.294117647058824</v>
      </c>
      <c r="V1338" s="6" t="n">
        <f aca="false">O1338/B1338</f>
        <v>1.11764705882353</v>
      </c>
      <c r="W1338" s="6" t="n">
        <f aca="false">(M1338+N1338)/B1338</f>
        <v>0.147058823529412</v>
      </c>
      <c r="X1338" s="6" t="n">
        <f aca="false">D1338/B1338</f>
        <v>0.294117647058824</v>
      </c>
      <c r="Y1338" s="6" t="n">
        <f aca="false">E1338/B1338</f>
        <v>0.588235294117647</v>
      </c>
    </row>
    <row r="1339" customFormat="false" ht="11.25" hidden="false" customHeight="false" outlineLevel="0" collapsed="false">
      <c r="A1339" s="7" t="s">
        <v>1366</v>
      </c>
      <c r="B1339" s="2" t="n">
        <v>22</v>
      </c>
      <c r="C1339" s="2" t="n">
        <v>43</v>
      </c>
      <c r="D1339" s="2" t="n">
        <v>7</v>
      </c>
      <c r="E1339" s="2" t="n">
        <v>10</v>
      </c>
      <c r="F1339" s="2" t="n">
        <v>1</v>
      </c>
      <c r="G1339" s="2" t="n">
        <v>1</v>
      </c>
      <c r="H1339" s="2" t="n">
        <v>1</v>
      </c>
      <c r="I1339" s="2" t="n">
        <v>14</v>
      </c>
      <c r="J1339" s="2" t="n">
        <v>0</v>
      </c>
      <c r="K1339" s="2" t="n">
        <v>14</v>
      </c>
      <c r="O1339" s="2" t="n">
        <v>4</v>
      </c>
      <c r="Q1339" s="3" t="n">
        <v>15</v>
      </c>
      <c r="R1339" s="3" t="n">
        <v>8.5</v>
      </c>
      <c r="S1339" s="3" t="n">
        <v>6.5</v>
      </c>
      <c r="T1339" s="6" t="n">
        <f aca="false">S1339/B1339</f>
        <v>0.295454545454545</v>
      </c>
      <c r="U1339" s="6" t="n">
        <f aca="false">I1339/B1339</f>
        <v>0.636363636363636</v>
      </c>
      <c r="V1339" s="6" t="n">
        <f aca="false">O1339/B1339</f>
        <v>0.181818181818182</v>
      </c>
      <c r="W1339" s="6" t="n">
        <f aca="false">(M1339+N1339)/B1339</f>
        <v>0</v>
      </c>
      <c r="X1339" s="6" t="n">
        <f aca="false">D1339/B1339</f>
        <v>0.318181818181818</v>
      </c>
      <c r="Y1339" s="6" t="n">
        <f aca="false">E1339/B1339</f>
        <v>0.454545454545455</v>
      </c>
    </row>
    <row r="1340" customFormat="false" ht="11.25" hidden="false" customHeight="false" outlineLevel="0" collapsed="false">
      <c r="A1340" s="7" t="s">
        <v>1367</v>
      </c>
      <c r="B1340" s="2" t="n">
        <v>35</v>
      </c>
      <c r="C1340" s="2" t="n">
        <v>94</v>
      </c>
      <c r="D1340" s="2" t="n">
        <v>9</v>
      </c>
      <c r="E1340" s="2" t="n">
        <v>18</v>
      </c>
      <c r="F1340" s="2" t="n">
        <v>8</v>
      </c>
      <c r="G1340" s="2" t="n">
        <v>1</v>
      </c>
      <c r="H1340" s="2" t="n">
        <v>5</v>
      </c>
      <c r="I1340" s="2" t="n">
        <v>21</v>
      </c>
      <c r="J1340" s="2" t="n">
        <v>6</v>
      </c>
      <c r="K1340" s="2" t="n">
        <v>15</v>
      </c>
      <c r="L1340" s="2" t="n">
        <v>0</v>
      </c>
      <c r="M1340" s="2" t="n">
        <v>0</v>
      </c>
      <c r="N1340" s="2" t="n">
        <v>0</v>
      </c>
      <c r="O1340" s="2" t="n">
        <v>5</v>
      </c>
      <c r="Q1340" s="3" t="n">
        <v>23.75</v>
      </c>
      <c r="R1340" s="3" t="n">
        <v>19.25</v>
      </c>
      <c r="S1340" s="3" t="n">
        <v>4.5</v>
      </c>
      <c r="T1340" s="6" t="n">
        <f aca="false">S1340/B1340</f>
        <v>0.128571428571429</v>
      </c>
      <c r="U1340" s="6" t="n">
        <f aca="false">I1340/B1340</f>
        <v>0.6</v>
      </c>
      <c r="V1340" s="6" t="n">
        <f aca="false">O1340/B1340</f>
        <v>0.142857142857143</v>
      </c>
      <c r="W1340" s="6" t="n">
        <f aca="false">(M1340+N1340)/B1340</f>
        <v>0</v>
      </c>
      <c r="X1340" s="6" t="n">
        <f aca="false">D1340/B1340</f>
        <v>0.257142857142857</v>
      </c>
      <c r="Y1340" s="6" t="n">
        <f aca="false">E1340/B1340</f>
        <v>0.514285714285714</v>
      </c>
    </row>
    <row r="1341" customFormat="false" ht="11.25" hidden="false" customHeight="false" outlineLevel="0" collapsed="false">
      <c r="A1341" s="7" t="s">
        <v>1368</v>
      </c>
      <c r="B1341" s="2" t="n">
        <v>1</v>
      </c>
      <c r="C1341" s="2" t="n">
        <v>2</v>
      </c>
      <c r="D1341" s="2" t="n">
        <v>0</v>
      </c>
      <c r="E1341" s="2" t="n">
        <v>0</v>
      </c>
      <c r="J1341" s="2" t="n">
        <v>0</v>
      </c>
      <c r="K1341" s="2" t="n">
        <v>0</v>
      </c>
      <c r="Q1341" s="3" t="n">
        <v>0</v>
      </c>
      <c r="R1341" s="3" t="n">
        <v>0</v>
      </c>
      <c r="S1341" s="3" t="n">
        <v>0</v>
      </c>
      <c r="T1341" s="6" t="n">
        <f aca="false">S1341/B1341</f>
        <v>0</v>
      </c>
      <c r="U1341" s="6" t="n">
        <f aca="false">I1341/B1341</f>
        <v>0</v>
      </c>
      <c r="V1341" s="6" t="n">
        <f aca="false">O1341/B1341</f>
        <v>0</v>
      </c>
      <c r="W1341" s="6" t="n">
        <f aca="false">(M1341+N1341)/B1341</f>
        <v>0</v>
      </c>
      <c r="X1341" s="6" t="n">
        <f aca="false">D1341/B1341</f>
        <v>0</v>
      </c>
      <c r="Y1341" s="6" t="n">
        <f aca="false">E1341/B1341</f>
        <v>0</v>
      </c>
    </row>
    <row r="1342" customFormat="false" ht="11.25" hidden="false" customHeight="false" outlineLevel="0" collapsed="false">
      <c r="A1342" s="7" t="s">
        <v>1369</v>
      </c>
      <c r="B1342" s="2" t="n">
        <v>54</v>
      </c>
      <c r="C1342" s="2" t="n">
        <v>127</v>
      </c>
      <c r="D1342" s="2" t="n">
        <v>19</v>
      </c>
      <c r="E1342" s="2" t="n">
        <v>38</v>
      </c>
      <c r="F1342" s="2" t="n">
        <v>7</v>
      </c>
      <c r="G1342" s="2" t="n">
        <v>9</v>
      </c>
      <c r="H1342" s="2" t="n">
        <v>6</v>
      </c>
      <c r="I1342" s="2" t="n">
        <v>11</v>
      </c>
      <c r="J1342" s="2" t="n">
        <v>2</v>
      </c>
      <c r="K1342" s="2" t="n">
        <v>14</v>
      </c>
      <c r="L1342" s="2" t="n">
        <v>7</v>
      </c>
      <c r="M1342" s="2" t="n">
        <v>0</v>
      </c>
      <c r="N1342" s="2" t="n">
        <v>0</v>
      </c>
      <c r="O1342" s="2" t="n">
        <v>9</v>
      </c>
      <c r="Q1342" s="3" t="n">
        <v>19.45</v>
      </c>
      <c r="R1342" s="3" t="n">
        <v>29</v>
      </c>
      <c r="S1342" s="3" t="n">
        <v>-9.55</v>
      </c>
      <c r="T1342" s="6" t="n">
        <f aca="false">S1342/B1342</f>
        <v>-0.176851851851852</v>
      </c>
      <c r="U1342" s="6" t="n">
        <f aca="false">I1342/B1342</f>
        <v>0.203703703703704</v>
      </c>
      <c r="V1342" s="6" t="n">
        <f aca="false">O1342/B1342</f>
        <v>0.166666666666667</v>
      </c>
      <c r="W1342" s="6" t="n">
        <f aca="false">(M1342+N1342)/B1342</f>
        <v>0</v>
      </c>
      <c r="X1342" s="6" t="n">
        <f aca="false">D1342/B1342</f>
        <v>0.351851851851852</v>
      </c>
      <c r="Y1342" s="6" t="n">
        <f aca="false">E1342/B1342</f>
        <v>0.703703703703704</v>
      </c>
    </row>
    <row r="1343" customFormat="false" ht="11.25" hidden="false" customHeight="false" outlineLevel="0" collapsed="false">
      <c r="A1343" s="7" t="s">
        <v>1370</v>
      </c>
      <c r="B1343" s="2" t="n">
        <v>2</v>
      </c>
      <c r="C1343" s="2" t="n">
        <v>2</v>
      </c>
      <c r="D1343" s="2" t="n">
        <v>0</v>
      </c>
      <c r="E1343" s="2" t="n">
        <v>0</v>
      </c>
      <c r="Q1343" s="3" t="n">
        <v>0</v>
      </c>
      <c r="R1343" s="3" t="n">
        <v>0</v>
      </c>
      <c r="S1343" s="3" t="n">
        <v>0</v>
      </c>
      <c r="T1343" s="6" t="n">
        <f aca="false">S1343/B1343</f>
        <v>0</v>
      </c>
      <c r="U1343" s="6" t="n">
        <f aca="false">I1343/B1343</f>
        <v>0</v>
      </c>
      <c r="V1343" s="6" t="n">
        <f aca="false">O1343/B1343</f>
        <v>0</v>
      </c>
      <c r="W1343" s="6" t="n">
        <f aca="false">(M1343+N1343)/B1343</f>
        <v>0</v>
      </c>
      <c r="X1343" s="6" t="n">
        <f aca="false">D1343/B1343</f>
        <v>0</v>
      </c>
      <c r="Y1343" s="6" t="n">
        <f aca="false">E1343/B1343</f>
        <v>0</v>
      </c>
    </row>
    <row r="1344" customFormat="false" ht="11.25" hidden="false" customHeight="false" outlineLevel="0" collapsed="false">
      <c r="A1344" s="7" t="s">
        <v>1371</v>
      </c>
      <c r="B1344" s="2" t="n">
        <v>1</v>
      </c>
      <c r="C1344" s="2" t="n">
        <v>1</v>
      </c>
      <c r="D1344" s="2" t="n">
        <v>0</v>
      </c>
      <c r="E1344" s="2" t="n">
        <v>1</v>
      </c>
      <c r="G1344" s="2" t="n">
        <v>1</v>
      </c>
      <c r="M1344" s="2" t="n">
        <v>0</v>
      </c>
      <c r="Q1344" s="3" t="n">
        <v>0</v>
      </c>
      <c r="R1344" s="3" t="n">
        <v>0.5</v>
      </c>
      <c r="S1344" s="3" t="n">
        <v>-0.5</v>
      </c>
      <c r="T1344" s="6" t="n">
        <f aca="false">S1344/B1344</f>
        <v>-0.5</v>
      </c>
      <c r="U1344" s="6" t="n">
        <f aca="false">I1344/B1344</f>
        <v>0</v>
      </c>
      <c r="V1344" s="6" t="n">
        <f aca="false">O1344/B1344</f>
        <v>0</v>
      </c>
      <c r="W1344" s="6" t="n">
        <f aca="false">(M1344+N1344)/B1344</f>
        <v>0</v>
      </c>
      <c r="X1344" s="6" t="n">
        <f aca="false">D1344/B1344</f>
        <v>0</v>
      </c>
      <c r="Y1344" s="6" t="n">
        <f aca="false">E1344/B1344</f>
        <v>1</v>
      </c>
    </row>
    <row r="1345" customFormat="false" ht="11.25" hidden="false" customHeight="false" outlineLevel="0" collapsed="false">
      <c r="A1345" s="7" t="s">
        <v>1372</v>
      </c>
      <c r="B1345" s="2" t="n">
        <v>20</v>
      </c>
      <c r="C1345" s="2" t="n">
        <v>20</v>
      </c>
      <c r="D1345" s="2" t="n">
        <v>2</v>
      </c>
      <c r="E1345" s="2" t="n">
        <v>6</v>
      </c>
      <c r="G1345" s="2" t="n">
        <v>1</v>
      </c>
      <c r="H1345" s="2" t="n">
        <v>3</v>
      </c>
      <c r="I1345" s="2" t="n">
        <v>8</v>
      </c>
      <c r="J1345" s="2" t="n">
        <v>0</v>
      </c>
      <c r="K1345" s="2" t="n">
        <v>8</v>
      </c>
      <c r="O1345" s="2" t="n">
        <v>21</v>
      </c>
      <c r="Q1345" s="3" t="n">
        <v>13.25</v>
      </c>
      <c r="R1345" s="3" t="n">
        <v>4.5</v>
      </c>
      <c r="S1345" s="3" t="n">
        <v>8.75</v>
      </c>
      <c r="T1345" s="6" t="n">
        <f aca="false">S1345/B1345</f>
        <v>0.4375</v>
      </c>
      <c r="U1345" s="6" t="n">
        <f aca="false">I1345/B1345</f>
        <v>0.4</v>
      </c>
      <c r="V1345" s="6" t="n">
        <f aca="false">O1345/B1345</f>
        <v>1.05</v>
      </c>
      <c r="W1345" s="6" t="n">
        <f aca="false">(M1345+N1345)/B1345</f>
        <v>0</v>
      </c>
      <c r="X1345" s="6" t="n">
        <f aca="false">D1345/B1345</f>
        <v>0.1</v>
      </c>
      <c r="Y1345" s="6" t="n">
        <f aca="false">E1345/B1345</f>
        <v>0.3</v>
      </c>
    </row>
    <row r="1346" customFormat="false" ht="11.25" hidden="false" customHeight="false" outlineLevel="0" collapsed="false">
      <c r="A1346" s="7" t="s">
        <v>1373</v>
      </c>
      <c r="B1346" s="2" t="n">
        <v>10</v>
      </c>
      <c r="C1346" s="2" t="n">
        <v>19</v>
      </c>
      <c r="D1346" s="2" t="n">
        <v>4</v>
      </c>
      <c r="E1346" s="2" t="n">
        <v>6</v>
      </c>
      <c r="F1346" s="2" t="n">
        <v>2</v>
      </c>
      <c r="G1346" s="2" t="n">
        <v>0</v>
      </c>
      <c r="H1346" s="2" t="n">
        <v>2</v>
      </c>
      <c r="I1346" s="2" t="n">
        <v>3</v>
      </c>
      <c r="J1346" s="2" t="n">
        <v>1</v>
      </c>
      <c r="K1346" s="2" t="n">
        <v>2</v>
      </c>
      <c r="L1346" s="2" t="n">
        <v>1</v>
      </c>
      <c r="M1346" s="2" t="n">
        <v>0</v>
      </c>
      <c r="N1346" s="2" t="n">
        <v>0</v>
      </c>
      <c r="O1346" s="2" t="n">
        <v>38</v>
      </c>
      <c r="Q1346" s="3" t="n">
        <v>14</v>
      </c>
      <c r="R1346" s="3" t="n">
        <v>7</v>
      </c>
      <c r="S1346" s="3" t="n">
        <v>7</v>
      </c>
      <c r="T1346" s="6" t="n">
        <f aca="false">S1346/B1346</f>
        <v>0.7</v>
      </c>
      <c r="U1346" s="6" t="n">
        <f aca="false">I1346/B1346</f>
        <v>0.3</v>
      </c>
      <c r="V1346" s="6" t="n">
        <f aca="false">O1346/B1346</f>
        <v>3.8</v>
      </c>
      <c r="W1346" s="6" t="n">
        <f aca="false">(M1346+N1346)/B1346</f>
        <v>0</v>
      </c>
      <c r="X1346" s="6" t="n">
        <f aca="false">D1346/B1346</f>
        <v>0.4</v>
      </c>
      <c r="Y1346" s="6" t="n">
        <f aca="false">E1346/B1346</f>
        <v>0.6</v>
      </c>
    </row>
    <row r="1347" customFormat="false" ht="11.25" hidden="false" customHeight="false" outlineLevel="0" collapsed="false">
      <c r="A1347" s="7" t="s">
        <v>1374</v>
      </c>
      <c r="B1347" s="2" t="n">
        <v>29</v>
      </c>
      <c r="C1347" s="2" t="n">
        <v>65</v>
      </c>
      <c r="D1347" s="2" t="n">
        <v>7</v>
      </c>
      <c r="E1347" s="2" t="n">
        <v>12</v>
      </c>
      <c r="F1347" s="2" t="n">
        <v>5</v>
      </c>
      <c r="G1347" s="2" t="n">
        <v>0</v>
      </c>
      <c r="H1347" s="2" t="n">
        <v>5</v>
      </c>
      <c r="I1347" s="2" t="n">
        <v>9</v>
      </c>
      <c r="J1347" s="2" t="n">
        <v>1</v>
      </c>
      <c r="K1347" s="2" t="n">
        <v>8</v>
      </c>
      <c r="L1347" s="2" t="n">
        <v>6</v>
      </c>
      <c r="M1347" s="2" t="n">
        <v>1</v>
      </c>
      <c r="N1347" s="2" t="n">
        <v>1</v>
      </c>
      <c r="O1347" s="2" t="n">
        <v>49</v>
      </c>
      <c r="P1347" s="2" t="n">
        <v>1</v>
      </c>
      <c r="Q1347" s="3" t="n">
        <v>30.75</v>
      </c>
      <c r="R1347" s="3" t="n">
        <v>19.5</v>
      </c>
      <c r="S1347" s="3" t="n">
        <v>11.25</v>
      </c>
      <c r="T1347" s="6" t="n">
        <f aca="false">S1347/B1347</f>
        <v>0.387931034482759</v>
      </c>
      <c r="U1347" s="6" t="n">
        <f aca="false">I1347/B1347</f>
        <v>0.310344827586207</v>
      </c>
      <c r="V1347" s="6" t="n">
        <f aca="false">O1347/B1347</f>
        <v>1.68965517241379</v>
      </c>
      <c r="W1347" s="6" t="n">
        <f aca="false">(M1347+N1347)/B1347</f>
        <v>0.0689655172413793</v>
      </c>
      <c r="X1347" s="6" t="n">
        <f aca="false">D1347/B1347</f>
        <v>0.241379310344828</v>
      </c>
      <c r="Y1347" s="6" t="n">
        <f aca="false">E1347/B1347</f>
        <v>0.413793103448276</v>
      </c>
    </row>
    <row r="1348" customFormat="false" ht="11.25" hidden="false" customHeight="false" outlineLevel="0" collapsed="false">
      <c r="A1348" s="7" t="s">
        <v>1375</v>
      </c>
      <c r="B1348" s="2" t="n">
        <v>1</v>
      </c>
      <c r="C1348" s="2" t="n">
        <v>1</v>
      </c>
      <c r="D1348" s="2" t="n">
        <v>0</v>
      </c>
      <c r="E1348" s="2" t="n">
        <v>0</v>
      </c>
      <c r="Q1348" s="3" t="n">
        <v>0</v>
      </c>
      <c r="R1348" s="3" t="n">
        <v>0</v>
      </c>
      <c r="S1348" s="3" t="n">
        <v>0</v>
      </c>
      <c r="T1348" s="6" t="n">
        <f aca="false">S1348/B1348</f>
        <v>0</v>
      </c>
      <c r="U1348" s="6" t="n">
        <f aca="false">I1348/B1348</f>
        <v>0</v>
      </c>
      <c r="V1348" s="6" t="n">
        <f aca="false">O1348/B1348</f>
        <v>0</v>
      </c>
      <c r="W1348" s="6" t="n">
        <f aca="false">(M1348+N1348)/B1348</f>
        <v>0</v>
      </c>
      <c r="X1348" s="6" t="n">
        <f aca="false">D1348/B1348</f>
        <v>0</v>
      </c>
      <c r="Y1348" s="6" t="n">
        <f aca="false">E1348/B1348</f>
        <v>0</v>
      </c>
    </row>
    <row r="1349" customFormat="false" ht="11.25" hidden="false" customHeight="false" outlineLevel="0" collapsed="false">
      <c r="A1349" s="7" t="s">
        <v>1376</v>
      </c>
      <c r="B1349" s="2" t="n">
        <v>98</v>
      </c>
      <c r="C1349" s="2" t="n">
        <v>226</v>
      </c>
      <c r="D1349" s="2" t="n">
        <v>33</v>
      </c>
      <c r="E1349" s="2" t="n">
        <v>70</v>
      </c>
      <c r="F1349" s="2" t="n">
        <v>29</v>
      </c>
      <c r="G1349" s="2" t="n">
        <v>7</v>
      </c>
      <c r="H1349" s="2" t="n">
        <v>15</v>
      </c>
      <c r="I1349" s="2" t="n">
        <v>12</v>
      </c>
      <c r="J1349" s="2" t="n">
        <v>0</v>
      </c>
      <c r="K1349" s="2" t="n">
        <v>11</v>
      </c>
      <c r="L1349" s="2" t="n">
        <v>4</v>
      </c>
      <c r="M1349" s="2" t="n">
        <v>4</v>
      </c>
      <c r="N1349" s="2" t="n">
        <v>2</v>
      </c>
      <c r="O1349" s="2" t="n">
        <v>53</v>
      </c>
      <c r="Q1349" s="3" t="n">
        <v>34.575</v>
      </c>
      <c r="R1349" s="3" t="n">
        <v>69.25</v>
      </c>
      <c r="S1349" s="3" t="n">
        <v>-34.675</v>
      </c>
      <c r="T1349" s="6" t="n">
        <f aca="false">S1349/B1349</f>
        <v>-0.353826530612245</v>
      </c>
      <c r="U1349" s="6" t="n">
        <f aca="false">I1349/B1349</f>
        <v>0.122448979591837</v>
      </c>
      <c r="V1349" s="6" t="n">
        <f aca="false">O1349/B1349</f>
        <v>0.540816326530612</v>
      </c>
      <c r="W1349" s="6" t="n">
        <f aca="false">(M1349+N1349)/B1349</f>
        <v>0.0612244897959184</v>
      </c>
      <c r="X1349" s="6" t="n">
        <f aca="false">D1349/B1349</f>
        <v>0.336734693877551</v>
      </c>
      <c r="Y1349" s="6" t="n">
        <f aca="false">E1349/B1349</f>
        <v>0.714285714285714</v>
      </c>
    </row>
    <row r="1350" customFormat="false" ht="11.25" hidden="false" customHeight="false" outlineLevel="0" collapsed="false">
      <c r="A1350" s="7" t="s">
        <v>1377</v>
      </c>
      <c r="B1350" s="2" t="n">
        <v>8</v>
      </c>
      <c r="C1350" s="2" t="n">
        <v>19</v>
      </c>
      <c r="D1350" s="2" t="n">
        <v>3</v>
      </c>
      <c r="E1350" s="2" t="n">
        <v>5</v>
      </c>
      <c r="F1350" s="2" t="n">
        <v>2</v>
      </c>
      <c r="G1350" s="2" t="n">
        <v>0</v>
      </c>
      <c r="H1350" s="2" t="n">
        <v>1</v>
      </c>
      <c r="I1350" s="2" t="n">
        <v>1</v>
      </c>
      <c r="J1350" s="2" t="n">
        <v>0</v>
      </c>
      <c r="K1350" s="2" t="n">
        <v>1</v>
      </c>
      <c r="L1350" s="2" t="n">
        <v>0</v>
      </c>
      <c r="M1350" s="2" t="n">
        <v>0</v>
      </c>
      <c r="N1350" s="2" t="n">
        <v>0</v>
      </c>
      <c r="O1350" s="2" t="n">
        <v>0</v>
      </c>
      <c r="Q1350" s="3" t="n">
        <v>1.75</v>
      </c>
      <c r="R1350" s="3" t="n">
        <v>3.5</v>
      </c>
      <c r="S1350" s="3" t="n">
        <v>-1.75</v>
      </c>
      <c r="T1350" s="6" t="n">
        <f aca="false">S1350/B1350</f>
        <v>-0.21875</v>
      </c>
      <c r="U1350" s="6" t="n">
        <f aca="false">I1350/B1350</f>
        <v>0.125</v>
      </c>
      <c r="V1350" s="6" t="n">
        <f aca="false">O1350/B1350</f>
        <v>0</v>
      </c>
      <c r="W1350" s="6" t="n">
        <f aca="false">(M1350+N1350)/B1350</f>
        <v>0</v>
      </c>
      <c r="X1350" s="6" t="n">
        <f aca="false">D1350/B1350</f>
        <v>0.375</v>
      </c>
      <c r="Y1350" s="6" t="n">
        <f aca="false">E1350/B1350</f>
        <v>0.625</v>
      </c>
    </row>
    <row r="1351" customFormat="false" ht="11.25" hidden="false" customHeight="false" outlineLevel="0" collapsed="false">
      <c r="A1351" s="7" t="s">
        <v>1378</v>
      </c>
      <c r="B1351" s="2" t="n">
        <v>3</v>
      </c>
      <c r="C1351" s="2" t="n">
        <v>6</v>
      </c>
      <c r="D1351" s="2" t="n">
        <v>2</v>
      </c>
      <c r="E1351" s="2" t="n">
        <v>3</v>
      </c>
      <c r="G1351" s="2" t="n">
        <v>1</v>
      </c>
      <c r="I1351" s="2" t="n">
        <v>2</v>
      </c>
      <c r="J1351" s="2" t="n">
        <v>1</v>
      </c>
      <c r="K1351" s="2" t="n">
        <v>1</v>
      </c>
      <c r="L1351" s="2" t="n">
        <v>1</v>
      </c>
      <c r="Q1351" s="3" t="n">
        <v>3.25</v>
      </c>
      <c r="R1351" s="3" t="n">
        <v>2.5</v>
      </c>
      <c r="S1351" s="3" t="n">
        <v>0.75</v>
      </c>
      <c r="T1351" s="6" t="n">
        <f aca="false">S1351/B1351</f>
        <v>0.25</v>
      </c>
      <c r="U1351" s="6" t="n">
        <f aca="false">I1351/B1351</f>
        <v>0.666666666666667</v>
      </c>
      <c r="V1351" s="6" t="n">
        <f aca="false">O1351/B1351</f>
        <v>0</v>
      </c>
      <c r="W1351" s="6" t="n">
        <f aca="false">(M1351+N1351)/B1351</f>
        <v>0</v>
      </c>
      <c r="X1351" s="6" t="n">
        <f aca="false">D1351/B1351</f>
        <v>0.666666666666667</v>
      </c>
      <c r="Y1351" s="6" t="n">
        <f aca="false">E1351/B1351</f>
        <v>1</v>
      </c>
    </row>
    <row r="1352" customFormat="false" ht="11.25" hidden="false" customHeight="false" outlineLevel="0" collapsed="false">
      <c r="A1352" s="7" t="s">
        <v>1379</v>
      </c>
      <c r="B1352" s="2" t="n">
        <v>1</v>
      </c>
      <c r="C1352" s="2" t="n">
        <v>3</v>
      </c>
      <c r="D1352" s="2" t="n">
        <v>0</v>
      </c>
      <c r="E1352" s="2" t="n">
        <v>0</v>
      </c>
      <c r="I1352" s="2" t="n">
        <v>1</v>
      </c>
      <c r="J1352" s="2" t="n">
        <v>0</v>
      </c>
      <c r="K1352" s="2" t="n">
        <v>1</v>
      </c>
      <c r="Q1352" s="3" t="n">
        <v>1</v>
      </c>
      <c r="R1352" s="3" t="n">
        <v>0</v>
      </c>
      <c r="S1352" s="3" t="n">
        <v>1</v>
      </c>
      <c r="T1352" s="6" t="n">
        <f aca="false">S1352/B1352</f>
        <v>1</v>
      </c>
      <c r="U1352" s="6" t="n">
        <f aca="false">I1352/B1352</f>
        <v>1</v>
      </c>
      <c r="V1352" s="6" t="n">
        <f aca="false">O1352/B1352</f>
        <v>0</v>
      </c>
      <c r="W1352" s="6" t="n">
        <f aca="false">(M1352+N1352)/B1352</f>
        <v>0</v>
      </c>
      <c r="X1352" s="6" t="n">
        <f aca="false">D1352/B1352</f>
        <v>0</v>
      </c>
      <c r="Y1352" s="6" t="n">
        <f aca="false">E1352/B1352</f>
        <v>0</v>
      </c>
    </row>
    <row r="1353" customFormat="false" ht="11.25" hidden="false" customHeight="false" outlineLevel="0" collapsed="false">
      <c r="A1353" s="7" t="s">
        <v>1380</v>
      </c>
      <c r="B1353" s="2" t="n">
        <v>5</v>
      </c>
      <c r="C1353" s="2" t="n">
        <v>3</v>
      </c>
      <c r="D1353" s="2" t="n">
        <v>3</v>
      </c>
      <c r="E1353" s="2" t="n">
        <v>4</v>
      </c>
      <c r="F1353" s="2" t="n">
        <v>1</v>
      </c>
      <c r="H1353" s="2" t="n">
        <v>1</v>
      </c>
      <c r="I1353" s="2" t="n">
        <v>5</v>
      </c>
      <c r="J1353" s="2" t="n">
        <v>2</v>
      </c>
      <c r="K1353" s="2" t="n">
        <v>3</v>
      </c>
      <c r="Q1353" s="3" t="n">
        <v>7</v>
      </c>
      <c r="R1353" s="3" t="n">
        <v>4.5</v>
      </c>
      <c r="S1353" s="3" t="n">
        <v>2.5</v>
      </c>
      <c r="T1353" s="6" t="n">
        <f aca="false">S1353/B1353</f>
        <v>0.5</v>
      </c>
      <c r="U1353" s="6" t="n">
        <f aca="false">I1353/B1353</f>
        <v>1</v>
      </c>
      <c r="V1353" s="6" t="n">
        <f aca="false">O1353/B1353</f>
        <v>0</v>
      </c>
      <c r="W1353" s="6" t="n">
        <f aca="false">(M1353+N1353)/B1353</f>
        <v>0</v>
      </c>
      <c r="X1353" s="6" t="n">
        <f aca="false">D1353/B1353</f>
        <v>0.6</v>
      </c>
      <c r="Y1353" s="6" t="n">
        <f aca="false">E1353/B1353</f>
        <v>0.8</v>
      </c>
    </row>
    <row r="1354" customFormat="false" ht="11.25" hidden="false" customHeight="false" outlineLevel="0" collapsed="false">
      <c r="A1354" s="7" t="s">
        <v>1381</v>
      </c>
      <c r="B1354" s="2" t="n">
        <v>13</v>
      </c>
      <c r="C1354" s="2" t="n">
        <v>37</v>
      </c>
      <c r="D1354" s="2" t="n">
        <v>7</v>
      </c>
      <c r="E1354" s="2" t="n">
        <v>11</v>
      </c>
      <c r="F1354" s="2" t="n">
        <v>4</v>
      </c>
      <c r="G1354" s="2" t="n">
        <v>0</v>
      </c>
      <c r="H1354" s="2" t="n">
        <v>2</v>
      </c>
      <c r="I1354" s="2" t="n">
        <v>0</v>
      </c>
      <c r="J1354" s="2" t="n">
        <v>0</v>
      </c>
      <c r="K1354" s="2" t="n">
        <v>0</v>
      </c>
      <c r="L1354" s="2" t="n">
        <v>0</v>
      </c>
      <c r="M1354" s="2" t="n">
        <v>0</v>
      </c>
      <c r="N1354" s="2" t="n">
        <v>0</v>
      </c>
      <c r="O1354" s="2" t="n">
        <v>0</v>
      </c>
      <c r="Q1354" s="3" t="n">
        <v>0.2</v>
      </c>
      <c r="R1354" s="3" t="n">
        <v>9.5</v>
      </c>
      <c r="S1354" s="3" t="n">
        <v>-9.3</v>
      </c>
      <c r="T1354" s="6" t="n">
        <f aca="false">S1354/B1354</f>
        <v>-0.715384615384615</v>
      </c>
      <c r="U1354" s="6" t="n">
        <f aca="false">I1354/B1354</f>
        <v>0</v>
      </c>
      <c r="V1354" s="6" t="n">
        <f aca="false">O1354/B1354</f>
        <v>0</v>
      </c>
      <c r="W1354" s="6" t="n">
        <f aca="false">(M1354+N1354)/B1354</f>
        <v>0</v>
      </c>
      <c r="X1354" s="6" t="n">
        <f aca="false">D1354/B1354</f>
        <v>0.538461538461538</v>
      </c>
      <c r="Y1354" s="6" t="n">
        <f aca="false">E1354/B1354</f>
        <v>0.846153846153846</v>
      </c>
    </row>
    <row r="1355" customFormat="false" ht="11.25" hidden="false" customHeight="false" outlineLevel="0" collapsed="false">
      <c r="A1355" s="7" t="s">
        <v>1382</v>
      </c>
      <c r="B1355" s="2" t="n">
        <v>2</v>
      </c>
      <c r="C1355" s="2" t="n">
        <v>3</v>
      </c>
      <c r="D1355" s="2" t="n">
        <v>0</v>
      </c>
      <c r="E1355" s="2" t="n">
        <v>1</v>
      </c>
      <c r="H1355" s="2" t="n">
        <v>1</v>
      </c>
      <c r="I1355" s="2" t="n">
        <v>1</v>
      </c>
      <c r="J1355" s="2" t="n">
        <v>0</v>
      </c>
      <c r="K1355" s="2" t="n">
        <v>1</v>
      </c>
      <c r="Q1355" s="3" t="n">
        <v>1</v>
      </c>
      <c r="R1355" s="3" t="n">
        <v>0.75</v>
      </c>
      <c r="S1355" s="3" t="n">
        <v>0.25</v>
      </c>
      <c r="T1355" s="6" t="n">
        <f aca="false">S1355/B1355</f>
        <v>0.125</v>
      </c>
      <c r="U1355" s="6" t="n">
        <f aca="false">I1355/B1355</f>
        <v>0.5</v>
      </c>
      <c r="V1355" s="6" t="n">
        <f aca="false">O1355/B1355</f>
        <v>0</v>
      </c>
      <c r="W1355" s="6" t="n">
        <f aca="false">(M1355+N1355)/B1355</f>
        <v>0</v>
      </c>
      <c r="X1355" s="6" t="n">
        <f aca="false">D1355/B1355</f>
        <v>0</v>
      </c>
      <c r="Y1355" s="6" t="n">
        <f aca="false">E1355/B1355</f>
        <v>0.5</v>
      </c>
    </row>
    <row r="1356" customFormat="false" ht="11.25" hidden="false" customHeight="false" outlineLevel="0" collapsed="false">
      <c r="A1356" s="7" t="s">
        <v>1383</v>
      </c>
      <c r="B1356" s="2" t="n">
        <v>2</v>
      </c>
      <c r="C1356" s="2" t="n">
        <v>7</v>
      </c>
      <c r="D1356" s="2" t="n">
        <v>1</v>
      </c>
      <c r="E1356" s="2" t="n">
        <v>2</v>
      </c>
      <c r="F1356" s="2" t="n">
        <v>1</v>
      </c>
      <c r="Q1356" s="3" t="n">
        <v>1.5</v>
      </c>
      <c r="R1356" s="3" t="n">
        <v>0</v>
      </c>
      <c r="S1356" s="3" t="n">
        <v>1.5</v>
      </c>
      <c r="T1356" s="6" t="n">
        <f aca="false">S1356/B1356</f>
        <v>0.75</v>
      </c>
      <c r="U1356" s="6" t="n">
        <f aca="false">I1356/B1356</f>
        <v>0</v>
      </c>
      <c r="V1356" s="6" t="n">
        <f aca="false">O1356/B1356</f>
        <v>0</v>
      </c>
      <c r="W1356" s="6" t="n">
        <f aca="false">(M1356+N1356)/B1356</f>
        <v>0</v>
      </c>
      <c r="X1356" s="6" t="n">
        <f aca="false">D1356/B1356</f>
        <v>0.5</v>
      </c>
      <c r="Y1356" s="6" t="n">
        <f aca="false">E1356/B1356</f>
        <v>1</v>
      </c>
    </row>
    <row r="1357" customFormat="false" ht="11.25" hidden="false" customHeight="false" outlineLevel="0" collapsed="false">
      <c r="A1357" s="7" t="s">
        <v>1384</v>
      </c>
      <c r="B1357" s="2" t="n">
        <v>3</v>
      </c>
      <c r="C1357" s="2" t="n">
        <v>3</v>
      </c>
      <c r="D1357" s="2" t="n">
        <v>2</v>
      </c>
      <c r="E1357" s="2" t="n">
        <v>2</v>
      </c>
      <c r="F1357" s="2" t="n">
        <v>0</v>
      </c>
      <c r="G1357" s="2" t="n">
        <v>0</v>
      </c>
      <c r="H1357" s="2" t="n">
        <v>0</v>
      </c>
      <c r="I1357" s="2" t="n">
        <v>0</v>
      </c>
      <c r="J1357" s="2" t="n">
        <v>0</v>
      </c>
      <c r="K1357" s="2" t="n">
        <v>0</v>
      </c>
      <c r="L1357" s="2" t="n">
        <v>0</v>
      </c>
      <c r="M1357" s="2" t="n">
        <v>0</v>
      </c>
      <c r="N1357" s="2" t="n">
        <v>0</v>
      </c>
      <c r="O1357" s="2" t="n">
        <v>0</v>
      </c>
      <c r="Q1357" s="3" t="n">
        <v>0</v>
      </c>
      <c r="R1357" s="3" t="n">
        <v>2</v>
      </c>
      <c r="S1357" s="3" t="n">
        <v>-2</v>
      </c>
      <c r="T1357" s="6" t="n">
        <f aca="false">S1357/B1357</f>
        <v>-0.666666666666667</v>
      </c>
      <c r="U1357" s="6" t="n">
        <f aca="false">I1357/B1357</f>
        <v>0</v>
      </c>
      <c r="V1357" s="6" t="n">
        <f aca="false">O1357/B1357</f>
        <v>0</v>
      </c>
      <c r="W1357" s="6" t="n">
        <f aca="false">(M1357+N1357)/B1357</f>
        <v>0</v>
      </c>
      <c r="X1357" s="6" t="n">
        <f aca="false">D1357/B1357</f>
        <v>0.666666666666667</v>
      </c>
      <c r="Y1357" s="6" t="n">
        <f aca="false">E1357/B1357</f>
        <v>0.666666666666667</v>
      </c>
    </row>
    <row r="1358" customFormat="false" ht="11.25" hidden="false" customHeight="false" outlineLevel="0" collapsed="false">
      <c r="A1358" s="7" t="s">
        <v>1385</v>
      </c>
      <c r="B1358" s="2" t="n">
        <v>10</v>
      </c>
      <c r="C1358" s="2" t="n">
        <v>18</v>
      </c>
      <c r="D1358" s="2" t="n">
        <v>4</v>
      </c>
      <c r="E1358" s="2" t="n">
        <v>8</v>
      </c>
      <c r="F1358" s="2" t="n">
        <v>1</v>
      </c>
      <c r="G1358" s="2" t="n">
        <v>2</v>
      </c>
      <c r="H1358" s="2" t="n">
        <v>1</v>
      </c>
      <c r="I1358" s="2" t="n">
        <v>7</v>
      </c>
      <c r="J1358" s="2" t="n">
        <v>3</v>
      </c>
      <c r="K1358" s="2" t="n">
        <v>4</v>
      </c>
      <c r="Q1358" s="3" t="n">
        <v>10</v>
      </c>
      <c r="R1358" s="3" t="n">
        <v>5.75</v>
      </c>
      <c r="S1358" s="3" t="n">
        <v>4.25</v>
      </c>
      <c r="T1358" s="6" t="n">
        <f aca="false">S1358/B1358</f>
        <v>0.425</v>
      </c>
      <c r="U1358" s="6" t="n">
        <f aca="false">I1358/B1358</f>
        <v>0.7</v>
      </c>
      <c r="V1358" s="6" t="n">
        <f aca="false">O1358/B1358</f>
        <v>0</v>
      </c>
      <c r="W1358" s="6" t="n">
        <f aca="false">(M1358+N1358)/B1358</f>
        <v>0</v>
      </c>
      <c r="X1358" s="6" t="n">
        <f aca="false">D1358/B1358</f>
        <v>0.4</v>
      </c>
      <c r="Y1358" s="6" t="n">
        <f aca="false">E1358/B1358</f>
        <v>0.8</v>
      </c>
    </row>
    <row r="1359" customFormat="false" ht="11.25" hidden="false" customHeight="false" outlineLevel="0" collapsed="false">
      <c r="A1359" s="7" t="s">
        <v>1386</v>
      </c>
      <c r="B1359" s="2" t="n">
        <v>17</v>
      </c>
      <c r="C1359" s="2" t="n">
        <v>32</v>
      </c>
      <c r="D1359" s="2" t="n">
        <v>2</v>
      </c>
      <c r="E1359" s="2" t="n">
        <v>6</v>
      </c>
      <c r="F1359" s="2" t="n">
        <v>0</v>
      </c>
      <c r="G1359" s="2" t="n">
        <v>0</v>
      </c>
      <c r="H1359" s="2" t="n">
        <v>4</v>
      </c>
      <c r="I1359" s="2" t="n">
        <v>9</v>
      </c>
      <c r="J1359" s="2" t="n">
        <v>0</v>
      </c>
      <c r="K1359" s="2" t="n">
        <v>9</v>
      </c>
      <c r="L1359" s="2" t="n">
        <v>2</v>
      </c>
      <c r="M1359" s="2" t="n">
        <v>0</v>
      </c>
      <c r="N1359" s="2" t="n">
        <v>0</v>
      </c>
      <c r="O1359" s="2" t="n">
        <v>0</v>
      </c>
      <c r="Q1359" s="3" t="n">
        <v>9.5</v>
      </c>
      <c r="R1359" s="3" t="n">
        <v>5</v>
      </c>
      <c r="S1359" s="3" t="n">
        <v>4.5</v>
      </c>
      <c r="T1359" s="6" t="n">
        <f aca="false">S1359/B1359</f>
        <v>0.264705882352941</v>
      </c>
      <c r="U1359" s="6" t="n">
        <f aca="false">I1359/B1359</f>
        <v>0.529411764705882</v>
      </c>
      <c r="V1359" s="6" t="n">
        <f aca="false">O1359/B1359</f>
        <v>0</v>
      </c>
      <c r="W1359" s="6" t="n">
        <f aca="false">(M1359+N1359)/B1359</f>
        <v>0</v>
      </c>
      <c r="X1359" s="6" t="n">
        <f aca="false">D1359/B1359</f>
        <v>0.117647058823529</v>
      </c>
      <c r="Y1359" s="6" t="n">
        <f aca="false">E1359/B1359</f>
        <v>0.352941176470588</v>
      </c>
    </row>
    <row r="1360" customFormat="false" ht="11.25" hidden="false" customHeight="false" outlineLevel="0" collapsed="false">
      <c r="A1360" s="7" t="s">
        <v>1387</v>
      </c>
      <c r="B1360" s="2" t="n">
        <v>6</v>
      </c>
      <c r="C1360" s="2" t="n">
        <v>8</v>
      </c>
      <c r="D1360" s="2" t="n">
        <v>2</v>
      </c>
      <c r="E1360" s="2" t="n">
        <v>3</v>
      </c>
      <c r="F1360" s="2" t="n">
        <v>0</v>
      </c>
      <c r="G1360" s="2" t="n">
        <v>0</v>
      </c>
      <c r="H1360" s="2" t="n">
        <v>0</v>
      </c>
      <c r="I1360" s="2" t="n">
        <v>1</v>
      </c>
      <c r="J1360" s="2" t="n">
        <v>0</v>
      </c>
      <c r="K1360" s="2" t="n">
        <v>1</v>
      </c>
      <c r="L1360" s="2" t="n">
        <v>0</v>
      </c>
      <c r="M1360" s="2" t="n">
        <v>0</v>
      </c>
      <c r="N1360" s="2" t="n">
        <v>0</v>
      </c>
      <c r="O1360" s="2" t="n">
        <v>0</v>
      </c>
      <c r="Q1360" s="3" t="n">
        <v>1</v>
      </c>
      <c r="R1360" s="3" t="n">
        <v>2.25</v>
      </c>
      <c r="S1360" s="3" t="n">
        <v>-1.25</v>
      </c>
      <c r="T1360" s="6" t="n">
        <f aca="false">S1360/B1360</f>
        <v>-0.208333333333333</v>
      </c>
      <c r="U1360" s="6" t="n">
        <f aca="false">I1360/B1360</f>
        <v>0.166666666666667</v>
      </c>
      <c r="V1360" s="6" t="n">
        <f aca="false">O1360/B1360</f>
        <v>0</v>
      </c>
      <c r="W1360" s="6" t="n">
        <f aca="false">(M1360+N1360)/B1360</f>
        <v>0</v>
      </c>
      <c r="X1360" s="6" t="n">
        <f aca="false">D1360/B1360</f>
        <v>0.333333333333333</v>
      </c>
      <c r="Y1360" s="6" t="n">
        <f aca="false">E1360/B1360</f>
        <v>0.5</v>
      </c>
    </row>
    <row r="1361" customFormat="false" ht="11.25" hidden="false" customHeight="false" outlineLevel="0" collapsed="false">
      <c r="A1361" s="7" t="s">
        <v>1388</v>
      </c>
      <c r="B1361" s="2" t="n">
        <v>24</v>
      </c>
      <c r="C1361" s="2" t="n">
        <v>57</v>
      </c>
      <c r="D1361" s="2" t="n">
        <v>7</v>
      </c>
      <c r="E1361" s="2" t="n">
        <v>15</v>
      </c>
      <c r="F1361" s="2" t="n">
        <v>9</v>
      </c>
      <c r="G1361" s="2" t="n">
        <v>2</v>
      </c>
      <c r="H1361" s="2" t="n">
        <v>3</v>
      </c>
      <c r="I1361" s="2" t="n">
        <v>2</v>
      </c>
      <c r="J1361" s="2" t="n">
        <v>0</v>
      </c>
      <c r="K1361" s="2" t="n">
        <v>1</v>
      </c>
      <c r="L1361" s="2" t="n">
        <v>0</v>
      </c>
      <c r="M1361" s="2" t="n">
        <v>0</v>
      </c>
      <c r="N1361" s="2" t="n">
        <v>0</v>
      </c>
      <c r="O1361" s="2" t="n">
        <v>8</v>
      </c>
      <c r="Q1361" s="3" t="n">
        <v>5.5125</v>
      </c>
      <c r="R1361" s="3" t="n">
        <v>9</v>
      </c>
      <c r="S1361" s="3" t="n">
        <v>-3.4875</v>
      </c>
      <c r="T1361" s="6" t="n">
        <f aca="false">S1361/B1361</f>
        <v>-0.1453125</v>
      </c>
      <c r="U1361" s="6" t="n">
        <f aca="false">I1361/B1361</f>
        <v>0.0833333333333333</v>
      </c>
      <c r="V1361" s="6" t="n">
        <f aca="false">O1361/B1361</f>
        <v>0.333333333333333</v>
      </c>
      <c r="W1361" s="6" t="n">
        <f aca="false">(M1361+N1361)/B1361</f>
        <v>0</v>
      </c>
      <c r="X1361" s="6" t="n">
        <f aca="false">D1361/B1361</f>
        <v>0.291666666666667</v>
      </c>
      <c r="Y1361" s="6" t="n">
        <f aca="false">E1361/B1361</f>
        <v>0.625</v>
      </c>
    </row>
    <row r="1362" customFormat="false" ht="11.25" hidden="false" customHeight="false" outlineLevel="0" collapsed="false">
      <c r="A1362" s="7" t="s">
        <v>1389</v>
      </c>
      <c r="B1362" s="2" t="n">
        <v>6</v>
      </c>
      <c r="C1362" s="2" t="n">
        <v>9</v>
      </c>
      <c r="D1362" s="2" t="n">
        <v>2</v>
      </c>
      <c r="E1362" s="2" t="n">
        <v>4</v>
      </c>
      <c r="F1362" s="2" t="n">
        <v>1</v>
      </c>
      <c r="G1362" s="2" t="n">
        <v>1</v>
      </c>
      <c r="Q1362" s="3" t="n">
        <v>0</v>
      </c>
      <c r="R1362" s="3" t="n">
        <v>2.75</v>
      </c>
      <c r="S1362" s="3" t="n">
        <v>-2.75</v>
      </c>
      <c r="T1362" s="6" t="n">
        <f aca="false">S1362/B1362</f>
        <v>-0.458333333333333</v>
      </c>
      <c r="U1362" s="6" t="n">
        <f aca="false">I1362/B1362</f>
        <v>0</v>
      </c>
      <c r="V1362" s="6" t="n">
        <f aca="false">O1362/B1362</f>
        <v>0</v>
      </c>
      <c r="W1362" s="6" t="n">
        <f aca="false">(M1362+N1362)/B1362</f>
        <v>0</v>
      </c>
      <c r="X1362" s="6" t="n">
        <f aca="false">D1362/B1362</f>
        <v>0.333333333333333</v>
      </c>
      <c r="Y1362" s="6" t="n">
        <f aca="false">E1362/B1362</f>
        <v>0.666666666666667</v>
      </c>
    </row>
    <row r="1363" customFormat="false" ht="11.25" hidden="false" customHeight="false" outlineLevel="0" collapsed="false">
      <c r="A1363" s="7" t="s">
        <v>1390</v>
      </c>
      <c r="B1363" s="2" t="n">
        <v>12</v>
      </c>
      <c r="C1363" s="2" t="n">
        <v>38</v>
      </c>
      <c r="D1363" s="2" t="n">
        <v>0</v>
      </c>
      <c r="E1363" s="2" t="n">
        <v>2</v>
      </c>
      <c r="F1363" s="2" t="n">
        <v>2</v>
      </c>
      <c r="G1363" s="2" t="n">
        <v>0</v>
      </c>
      <c r="H1363" s="2" t="n">
        <v>0</v>
      </c>
      <c r="I1363" s="2" t="n">
        <v>7</v>
      </c>
      <c r="J1363" s="2" t="n">
        <v>3</v>
      </c>
      <c r="K1363" s="2" t="n">
        <v>4</v>
      </c>
      <c r="L1363" s="2" t="n">
        <v>6</v>
      </c>
      <c r="M1363" s="2" t="n">
        <v>0</v>
      </c>
      <c r="N1363" s="2" t="n">
        <v>0</v>
      </c>
      <c r="O1363" s="2" t="n">
        <v>0</v>
      </c>
      <c r="Q1363" s="3" t="n">
        <v>9.85</v>
      </c>
      <c r="R1363" s="3" t="n">
        <v>2</v>
      </c>
      <c r="S1363" s="3" t="n">
        <v>7.85</v>
      </c>
      <c r="T1363" s="6" t="n">
        <f aca="false">S1363/B1363</f>
        <v>0.654166666666667</v>
      </c>
      <c r="U1363" s="6" t="n">
        <f aca="false">I1363/B1363</f>
        <v>0.583333333333333</v>
      </c>
      <c r="V1363" s="6" t="n">
        <f aca="false">O1363/B1363</f>
        <v>0</v>
      </c>
      <c r="W1363" s="6" t="n">
        <f aca="false">(M1363+N1363)/B1363</f>
        <v>0</v>
      </c>
      <c r="X1363" s="6" t="n">
        <f aca="false">D1363/B1363</f>
        <v>0</v>
      </c>
      <c r="Y1363" s="6" t="n">
        <f aca="false">E1363/B1363</f>
        <v>0.166666666666667</v>
      </c>
    </row>
    <row r="1364" customFormat="false" ht="11.25" hidden="false" customHeight="false" outlineLevel="0" collapsed="false">
      <c r="A1364" s="7" t="s">
        <v>1391</v>
      </c>
      <c r="B1364" s="2" t="n">
        <v>50</v>
      </c>
      <c r="C1364" s="2" t="n">
        <v>114</v>
      </c>
      <c r="D1364" s="2" t="n">
        <v>11</v>
      </c>
      <c r="E1364" s="2" t="n">
        <v>23</v>
      </c>
      <c r="F1364" s="2" t="n">
        <v>9</v>
      </c>
      <c r="G1364" s="2" t="n">
        <v>3</v>
      </c>
      <c r="H1364" s="2" t="n">
        <v>4</v>
      </c>
      <c r="I1364" s="2" t="n">
        <v>13</v>
      </c>
      <c r="J1364" s="2" t="n">
        <v>3</v>
      </c>
      <c r="K1364" s="2" t="n">
        <v>9</v>
      </c>
      <c r="L1364" s="2" t="n">
        <v>13</v>
      </c>
      <c r="M1364" s="2" t="n">
        <v>0</v>
      </c>
      <c r="N1364" s="2" t="n">
        <v>0</v>
      </c>
      <c r="O1364" s="2" t="n">
        <v>0</v>
      </c>
      <c r="Q1364" s="3" t="n">
        <v>19.2833333333333</v>
      </c>
      <c r="R1364" s="3" t="n">
        <v>22.25</v>
      </c>
      <c r="S1364" s="3" t="n">
        <v>-2.96666666666667</v>
      </c>
      <c r="T1364" s="6" t="n">
        <f aca="false">S1364/B1364</f>
        <v>-0.0593333333333334</v>
      </c>
      <c r="U1364" s="6" t="n">
        <f aca="false">I1364/B1364</f>
        <v>0.26</v>
      </c>
      <c r="V1364" s="6" t="n">
        <f aca="false">O1364/B1364</f>
        <v>0</v>
      </c>
      <c r="W1364" s="6" t="n">
        <f aca="false">(M1364+N1364)/B1364</f>
        <v>0</v>
      </c>
      <c r="X1364" s="6" t="n">
        <f aca="false">D1364/B1364</f>
        <v>0.22</v>
      </c>
      <c r="Y1364" s="6" t="n">
        <f aca="false">E1364/B1364</f>
        <v>0.46</v>
      </c>
    </row>
    <row r="1365" customFormat="false" ht="11.25" hidden="false" customHeight="false" outlineLevel="0" collapsed="false">
      <c r="A1365" s="7" t="s">
        <v>1392</v>
      </c>
      <c r="B1365" s="2" t="n">
        <v>2</v>
      </c>
      <c r="C1365" s="2" t="n">
        <v>11</v>
      </c>
      <c r="D1365" s="2" t="n">
        <v>0</v>
      </c>
      <c r="E1365" s="2" t="n">
        <v>0</v>
      </c>
      <c r="I1365" s="2" t="n">
        <v>0</v>
      </c>
      <c r="Q1365" s="3" t="n">
        <v>0</v>
      </c>
      <c r="R1365" s="3" t="n">
        <v>0</v>
      </c>
      <c r="S1365" s="3" t="n">
        <v>0</v>
      </c>
      <c r="T1365" s="6" t="n">
        <f aca="false">S1365/B1365</f>
        <v>0</v>
      </c>
      <c r="U1365" s="6" t="n">
        <f aca="false">I1365/B1365</f>
        <v>0</v>
      </c>
      <c r="V1365" s="6" t="n">
        <f aca="false">O1365/B1365</f>
        <v>0</v>
      </c>
      <c r="W1365" s="6" t="n">
        <f aca="false">(M1365+N1365)/B1365</f>
        <v>0</v>
      </c>
      <c r="X1365" s="6" t="n">
        <f aca="false">D1365/B1365</f>
        <v>0</v>
      </c>
      <c r="Y1365" s="6" t="n">
        <f aca="false">E1365/B1365</f>
        <v>0</v>
      </c>
    </row>
    <row r="1366" customFormat="false" ht="11.25" hidden="false" customHeight="false" outlineLevel="0" collapsed="false">
      <c r="A1366" s="7" t="s">
        <v>1393</v>
      </c>
      <c r="B1366" s="2" t="n">
        <v>25</v>
      </c>
      <c r="C1366" s="2" t="n">
        <v>68</v>
      </c>
      <c r="D1366" s="2" t="n">
        <v>5</v>
      </c>
      <c r="E1366" s="2" t="n">
        <v>14</v>
      </c>
      <c r="F1366" s="2" t="n">
        <v>8</v>
      </c>
      <c r="G1366" s="2" t="n">
        <v>1</v>
      </c>
      <c r="H1366" s="2" t="n">
        <v>3</v>
      </c>
      <c r="I1366" s="2" t="n">
        <v>3</v>
      </c>
      <c r="J1366" s="2" t="n">
        <v>0</v>
      </c>
      <c r="K1366" s="2" t="n">
        <v>3</v>
      </c>
      <c r="L1366" s="2" t="n">
        <v>2</v>
      </c>
      <c r="M1366" s="2" t="n">
        <v>0</v>
      </c>
      <c r="N1366" s="2" t="n">
        <v>0</v>
      </c>
      <c r="O1366" s="2" t="n">
        <v>0</v>
      </c>
      <c r="Q1366" s="3" t="n">
        <v>5</v>
      </c>
      <c r="R1366" s="3" t="n">
        <v>9.25</v>
      </c>
      <c r="S1366" s="3" t="n">
        <v>-4.25</v>
      </c>
      <c r="T1366" s="6" t="n">
        <f aca="false">S1366/B1366</f>
        <v>-0.17</v>
      </c>
      <c r="U1366" s="6" t="n">
        <f aca="false">I1366/B1366</f>
        <v>0.12</v>
      </c>
      <c r="V1366" s="6" t="n">
        <f aca="false">O1366/B1366</f>
        <v>0</v>
      </c>
      <c r="W1366" s="6" t="n">
        <f aca="false">(M1366+N1366)/B1366</f>
        <v>0</v>
      </c>
      <c r="X1366" s="6" t="n">
        <f aca="false">D1366/B1366</f>
        <v>0.2</v>
      </c>
      <c r="Y1366" s="6" t="n">
        <f aca="false">E1366/B1366</f>
        <v>0.56</v>
      </c>
    </row>
    <row r="1367" customFormat="false" ht="11.25" hidden="false" customHeight="false" outlineLevel="0" collapsed="false">
      <c r="A1367" s="7" t="s">
        <v>1394</v>
      </c>
      <c r="B1367" s="2" t="n">
        <v>11</v>
      </c>
      <c r="C1367" s="2" t="n">
        <v>26</v>
      </c>
      <c r="D1367" s="2" t="n">
        <v>0</v>
      </c>
      <c r="E1367" s="2" t="n">
        <v>5</v>
      </c>
      <c r="F1367" s="2" t="n">
        <v>1</v>
      </c>
      <c r="G1367" s="2" t="n">
        <v>1</v>
      </c>
      <c r="H1367" s="2" t="n">
        <v>3</v>
      </c>
      <c r="I1367" s="2" t="n">
        <v>2</v>
      </c>
      <c r="J1367" s="2" t="n">
        <v>0</v>
      </c>
      <c r="K1367" s="2" t="n">
        <v>2</v>
      </c>
      <c r="Q1367" s="3" t="n">
        <v>2</v>
      </c>
      <c r="R1367" s="3" t="n">
        <v>3</v>
      </c>
      <c r="S1367" s="3" t="n">
        <v>-1</v>
      </c>
      <c r="T1367" s="6" t="n">
        <f aca="false">S1367/B1367</f>
        <v>-0.0909090909090909</v>
      </c>
      <c r="U1367" s="6" t="n">
        <f aca="false">I1367/B1367</f>
        <v>0.181818181818182</v>
      </c>
      <c r="V1367" s="6" t="n">
        <f aca="false">O1367/B1367</f>
        <v>0</v>
      </c>
      <c r="W1367" s="6" t="n">
        <f aca="false">(M1367+N1367)/B1367</f>
        <v>0</v>
      </c>
      <c r="X1367" s="6" t="n">
        <f aca="false">D1367/B1367</f>
        <v>0</v>
      </c>
      <c r="Y1367" s="6" t="n">
        <f aca="false">E1367/B1367</f>
        <v>0.454545454545455</v>
      </c>
    </row>
    <row r="1368" customFormat="false" ht="11.25" hidden="false" customHeight="false" outlineLevel="0" collapsed="false">
      <c r="A1368" s="7" t="s">
        <v>1395</v>
      </c>
      <c r="B1368" s="2" t="n">
        <v>46</v>
      </c>
      <c r="C1368" s="2" t="n">
        <v>81</v>
      </c>
      <c r="D1368" s="2" t="n">
        <v>6</v>
      </c>
      <c r="E1368" s="2" t="n">
        <v>24</v>
      </c>
      <c r="F1368" s="2" t="n">
        <v>12</v>
      </c>
      <c r="G1368" s="2" t="n">
        <v>3</v>
      </c>
      <c r="H1368" s="2" t="n">
        <v>14</v>
      </c>
      <c r="I1368" s="2" t="n">
        <v>12</v>
      </c>
      <c r="J1368" s="2" t="n">
        <v>0</v>
      </c>
      <c r="K1368" s="2" t="n">
        <v>14</v>
      </c>
      <c r="L1368" s="2" t="n">
        <v>0</v>
      </c>
      <c r="M1368" s="2" t="n">
        <v>0</v>
      </c>
      <c r="N1368" s="2" t="n">
        <v>0</v>
      </c>
      <c r="O1368" s="2" t="n">
        <v>79</v>
      </c>
      <c r="Q1368" s="3" t="n">
        <v>33.75</v>
      </c>
      <c r="R1368" s="3" t="n">
        <v>17.75</v>
      </c>
      <c r="S1368" s="3" t="n">
        <v>16</v>
      </c>
      <c r="T1368" s="6" t="n">
        <f aca="false">S1368/B1368</f>
        <v>0.347826086956522</v>
      </c>
      <c r="U1368" s="6" t="n">
        <f aca="false">I1368/B1368</f>
        <v>0.260869565217391</v>
      </c>
      <c r="V1368" s="6" t="n">
        <f aca="false">O1368/B1368</f>
        <v>1.71739130434783</v>
      </c>
      <c r="W1368" s="6" t="n">
        <f aca="false">(M1368+N1368)/B1368</f>
        <v>0</v>
      </c>
      <c r="X1368" s="6" t="n">
        <f aca="false">D1368/B1368</f>
        <v>0.130434782608696</v>
      </c>
      <c r="Y1368" s="6" t="n">
        <f aca="false">E1368/B1368</f>
        <v>0.521739130434783</v>
      </c>
    </row>
    <row r="1369" customFormat="false" ht="11.25" hidden="false" customHeight="false" outlineLevel="0" collapsed="false">
      <c r="A1369" s="7" t="s">
        <v>1396</v>
      </c>
      <c r="B1369" s="2" t="n">
        <v>21</v>
      </c>
      <c r="C1369" s="2" t="n">
        <v>45</v>
      </c>
      <c r="D1369" s="2" t="n">
        <v>6</v>
      </c>
      <c r="E1369" s="2" t="n">
        <v>12</v>
      </c>
      <c r="F1369" s="2" t="n">
        <v>5</v>
      </c>
      <c r="G1369" s="2" t="n">
        <v>1</v>
      </c>
      <c r="H1369" s="2" t="n">
        <v>1</v>
      </c>
      <c r="I1369" s="2" t="n">
        <v>3</v>
      </c>
      <c r="J1369" s="2" t="n">
        <v>0</v>
      </c>
      <c r="K1369" s="2" t="n">
        <v>3</v>
      </c>
      <c r="L1369" s="2" t="n">
        <v>0</v>
      </c>
      <c r="M1369" s="2" t="n">
        <v>0</v>
      </c>
      <c r="N1369" s="2" t="n">
        <v>0</v>
      </c>
      <c r="O1369" s="2" t="n">
        <v>0</v>
      </c>
      <c r="P1369" s="2" t="n">
        <v>3</v>
      </c>
      <c r="Q1369" s="3" t="n">
        <v>6.5</v>
      </c>
      <c r="R1369" s="3" t="n">
        <v>8.5</v>
      </c>
      <c r="S1369" s="3" t="n">
        <v>-2</v>
      </c>
      <c r="T1369" s="6" t="n">
        <f aca="false">S1369/B1369</f>
        <v>-0.0952380952380952</v>
      </c>
      <c r="U1369" s="6" t="n">
        <f aca="false">I1369/B1369</f>
        <v>0.142857142857143</v>
      </c>
      <c r="V1369" s="6" t="n">
        <f aca="false">O1369/B1369</f>
        <v>0</v>
      </c>
      <c r="W1369" s="6" t="n">
        <f aca="false">(M1369+N1369)/B1369</f>
        <v>0</v>
      </c>
      <c r="X1369" s="6" t="n">
        <f aca="false">D1369/B1369</f>
        <v>0.285714285714286</v>
      </c>
      <c r="Y1369" s="6" t="n">
        <f aca="false">E1369/B1369</f>
        <v>0.571428571428571</v>
      </c>
    </row>
    <row r="1370" customFormat="false" ht="11.25" hidden="false" customHeight="false" outlineLevel="0" collapsed="false">
      <c r="A1370" s="7" t="s">
        <v>1397</v>
      </c>
      <c r="B1370" s="2" t="n">
        <v>20</v>
      </c>
      <c r="C1370" s="2" t="n">
        <v>52</v>
      </c>
      <c r="D1370" s="2" t="n">
        <v>6</v>
      </c>
      <c r="E1370" s="2" t="n">
        <v>14</v>
      </c>
      <c r="F1370" s="2" t="n">
        <v>7</v>
      </c>
      <c r="G1370" s="2" t="n">
        <v>1</v>
      </c>
      <c r="H1370" s="2" t="n">
        <v>5</v>
      </c>
      <c r="I1370" s="2" t="n">
        <v>3</v>
      </c>
      <c r="J1370" s="2" t="n">
        <v>0</v>
      </c>
      <c r="K1370" s="2" t="n">
        <v>3</v>
      </c>
      <c r="L1370" s="2" t="n">
        <v>3</v>
      </c>
      <c r="M1370" s="2" t="n">
        <v>0</v>
      </c>
      <c r="N1370" s="2" t="n">
        <v>0</v>
      </c>
      <c r="O1370" s="2" t="n">
        <v>3</v>
      </c>
      <c r="Q1370" s="3" t="n">
        <v>4.75</v>
      </c>
      <c r="R1370" s="3" t="n">
        <v>20</v>
      </c>
      <c r="S1370" s="3" t="n">
        <v>-15.25</v>
      </c>
      <c r="T1370" s="6" t="n">
        <f aca="false">S1370/B1370</f>
        <v>-0.7625</v>
      </c>
      <c r="U1370" s="6" t="n">
        <f aca="false">I1370/B1370</f>
        <v>0.15</v>
      </c>
      <c r="V1370" s="6" t="n">
        <f aca="false">O1370/B1370</f>
        <v>0.15</v>
      </c>
      <c r="W1370" s="6" t="n">
        <f aca="false">(M1370+N1370)/B1370</f>
        <v>0</v>
      </c>
      <c r="X1370" s="6" t="n">
        <f aca="false">D1370/B1370</f>
        <v>0.3</v>
      </c>
      <c r="Y1370" s="6" t="n">
        <f aca="false">E1370/B1370</f>
        <v>0.7</v>
      </c>
    </row>
    <row r="1371" customFormat="false" ht="11.25" hidden="false" customHeight="false" outlineLevel="0" collapsed="false">
      <c r="A1371" s="7" t="s">
        <v>1398</v>
      </c>
      <c r="B1371" s="2" t="n">
        <v>1</v>
      </c>
      <c r="C1371" s="2" t="n">
        <v>1</v>
      </c>
      <c r="D1371" s="2" t="n">
        <v>0</v>
      </c>
      <c r="E1371" s="2" t="n">
        <v>1</v>
      </c>
      <c r="F1371" s="2" t="n">
        <v>1</v>
      </c>
      <c r="H1371" s="2" t="n">
        <v>1</v>
      </c>
      <c r="J1371" s="2" t="n">
        <v>1</v>
      </c>
      <c r="K1371" s="2" t="n">
        <v>1</v>
      </c>
      <c r="L1371" s="2" t="n">
        <v>0</v>
      </c>
      <c r="Q1371" s="3" t="n">
        <v>1</v>
      </c>
      <c r="R1371" s="3" t="n">
        <v>0.75</v>
      </c>
      <c r="S1371" s="3" t="n">
        <v>0.25</v>
      </c>
      <c r="T1371" s="6" t="n">
        <f aca="false">S1371/B1371</f>
        <v>0.25</v>
      </c>
      <c r="U1371" s="6" t="n">
        <f aca="false">I1371/B1371</f>
        <v>0</v>
      </c>
      <c r="V1371" s="6" t="n">
        <f aca="false">O1371/B1371</f>
        <v>0</v>
      </c>
      <c r="W1371" s="6" t="n">
        <f aca="false">(M1371+N1371)/B1371</f>
        <v>0</v>
      </c>
      <c r="X1371" s="6" t="n">
        <f aca="false">D1371/B1371</f>
        <v>0</v>
      </c>
      <c r="Y1371" s="6" t="n">
        <f aca="false">E1371/B1371</f>
        <v>1</v>
      </c>
    </row>
    <row r="1372" customFormat="false" ht="11.25" hidden="false" customHeight="false" outlineLevel="0" collapsed="false">
      <c r="A1372" s="7" t="s">
        <v>1399</v>
      </c>
      <c r="B1372" s="2" t="n">
        <v>134</v>
      </c>
      <c r="C1372" s="2" t="n">
        <v>200</v>
      </c>
      <c r="D1372" s="2" t="n">
        <v>26</v>
      </c>
      <c r="E1372" s="2" t="n">
        <v>56</v>
      </c>
      <c r="F1372" s="2" t="n">
        <v>22</v>
      </c>
      <c r="G1372" s="2" t="n">
        <v>4</v>
      </c>
      <c r="H1372" s="2" t="n">
        <v>21</v>
      </c>
      <c r="I1372" s="2" t="n">
        <v>23</v>
      </c>
      <c r="J1372" s="2" t="n">
        <v>0</v>
      </c>
      <c r="K1372" s="2" t="n">
        <v>16</v>
      </c>
      <c r="L1372" s="2" t="n">
        <v>15</v>
      </c>
      <c r="M1372" s="2" t="n">
        <v>2</v>
      </c>
      <c r="N1372" s="2" t="n">
        <v>0</v>
      </c>
      <c r="O1372" s="2" t="n">
        <v>342</v>
      </c>
      <c r="Q1372" s="3" t="n">
        <v>96.0762222222222</v>
      </c>
      <c r="R1372" s="3" t="n">
        <v>58.25</v>
      </c>
      <c r="S1372" s="3" t="n">
        <v>37.8262222222222</v>
      </c>
      <c r="T1372" s="6" t="n">
        <f aca="false">S1372/B1372</f>
        <v>0.282285240464345</v>
      </c>
      <c r="U1372" s="6" t="n">
        <f aca="false">I1372/B1372</f>
        <v>0.171641791044776</v>
      </c>
      <c r="V1372" s="6" t="n">
        <f aca="false">O1372/B1372</f>
        <v>2.55223880597015</v>
      </c>
      <c r="W1372" s="6" t="n">
        <f aca="false">(M1372+N1372)/B1372</f>
        <v>0.0149253731343284</v>
      </c>
      <c r="X1372" s="6" t="n">
        <f aca="false">D1372/B1372</f>
        <v>0.194029850746269</v>
      </c>
      <c r="Y1372" s="6" t="n">
        <f aca="false">E1372/B1372</f>
        <v>0.417910447761194</v>
      </c>
    </row>
    <row r="1373" customFormat="false" ht="11.25" hidden="false" customHeight="false" outlineLevel="0" collapsed="false">
      <c r="A1373" s="7" t="s">
        <v>1400</v>
      </c>
      <c r="B1373" s="2" t="n">
        <v>23</v>
      </c>
      <c r="C1373" s="2" t="n">
        <v>51</v>
      </c>
      <c r="D1373" s="2" t="n">
        <v>8</v>
      </c>
      <c r="E1373" s="2" t="n">
        <v>11</v>
      </c>
      <c r="F1373" s="2" t="n">
        <v>0</v>
      </c>
      <c r="G1373" s="2" t="n">
        <v>3</v>
      </c>
      <c r="H1373" s="2" t="n">
        <v>0</v>
      </c>
      <c r="I1373" s="2" t="n">
        <v>13</v>
      </c>
      <c r="J1373" s="2" t="n">
        <v>2</v>
      </c>
      <c r="K1373" s="2" t="n">
        <v>11</v>
      </c>
      <c r="L1373" s="2" t="n">
        <v>0</v>
      </c>
      <c r="M1373" s="2" t="n">
        <v>0</v>
      </c>
      <c r="N1373" s="2" t="n">
        <v>0</v>
      </c>
      <c r="O1373" s="2" t="n">
        <v>0</v>
      </c>
      <c r="Q1373" s="3" t="n">
        <v>15</v>
      </c>
      <c r="R1373" s="3" t="n">
        <v>8.75</v>
      </c>
      <c r="S1373" s="3" t="n">
        <v>6.25</v>
      </c>
      <c r="T1373" s="6" t="n">
        <f aca="false">S1373/B1373</f>
        <v>0.271739130434783</v>
      </c>
      <c r="U1373" s="6" t="n">
        <f aca="false">I1373/B1373</f>
        <v>0.565217391304348</v>
      </c>
      <c r="V1373" s="6" t="n">
        <f aca="false">O1373/B1373</f>
        <v>0</v>
      </c>
      <c r="W1373" s="6" t="n">
        <f aca="false">(M1373+N1373)/B1373</f>
        <v>0</v>
      </c>
      <c r="X1373" s="6" t="n">
        <f aca="false">D1373/B1373</f>
        <v>0.347826086956522</v>
      </c>
      <c r="Y1373" s="6" t="n">
        <f aca="false">E1373/B1373</f>
        <v>0.478260869565217</v>
      </c>
    </row>
    <row r="1374" customFormat="false" ht="11.25" hidden="false" customHeight="false" outlineLevel="0" collapsed="false">
      <c r="A1374" s="7" t="s">
        <v>1401</v>
      </c>
      <c r="B1374" s="2" t="n">
        <v>43</v>
      </c>
      <c r="C1374" s="2" t="n">
        <v>136</v>
      </c>
      <c r="D1374" s="2" t="n">
        <v>17</v>
      </c>
      <c r="E1374" s="2" t="n">
        <v>24</v>
      </c>
      <c r="F1374" s="2" t="n">
        <v>5</v>
      </c>
      <c r="G1374" s="2" t="n">
        <v>1</v>
      </c>
      <c r="H1374" s="2" t="n">
        <v>2</v>
      </c>
      <c r="I1374" s="2" t="n">
        <v>18</v>
      </c>
      <c r="J1374" s="2" t="n">
        <v>6</v>
      </c>
      <c r="K1374" s="2" t="n">
        <v>11</v>
      </c>
      <c r="L1374" s="2" t="n">
        <v>3</v>
      </c>
      <c r="M1374" s="2" t="n">
        <v>0</v>
      </c>
      <c r="N1374" s="2" t="n">
        <v>0</v>
      </c>
      <c r="O1374" s="2" t="n">
        <v>13</v>
      </c>
      <c r="Q1374" s="3" t="n">
        <v>26.6</v>
      </c>
      <c r="R1374" s="3" t="n">
        <v>19.5</v>
      </c>
      <c r="S1374" s="3" t="n">
        <v>7.1</v>
      </c>
      <c r="T1374" s="6" t="n">
        <f aca="false">S1374/B1374</f>
        <v>0.165116279069767</v>
      </c>
      <c r="U1374" s="6" t="n">
        <f aca="false">I1374/B1374</f>
        <v>0.418604651162791</v>
      </c>
      <c r="V1374" s="6" t="n">
        <f aca="false">O1374/B1374</f>
        <v>0.302325581395349</v>
      </c>
      <c r="W1374" s="6" t="n">
        <f aca="false">(M1374+N1374)/B1374</f>
        <v>0</v>
      </c>
      <c r="X1374" s="6" t="n">
        <f aca="false">D1374/B1374</f>
        <v>0.395348837209302</v>
      </c>
      <c r="Y1374" s="6" t="n">
        <f aca="false">E1374/B1374</f>
        <v>0.558139534883721</v>
      </c>
    </row>
    <row r="1375" customFormat="false" ht="11.25" hidden="false" customHeight="false" outlineLevel="0" collapsed="false">
      <c r="A1375" s="7" t="s">
        <v>1402</v>
      </c>
      <c r="B1375" s="2" t="n">
        <v>61</v>
      </c>
      <c r="C1375" s="2" t="n">
        <v>127</v>
      </c>
      <c r="D1375" s="2" t="n">
        <v>22</v>
      </c>
      <c r="E1375" s="2" t="n">
        <v>32</v>
      </c>
      <c r="F1375" s="2" t="n">
        <v>7</v>
      </c>
      <c r="G1375" s="2" t="n">
        <v>4</v>
      </c>
      <c r="H1375" s="2" t="n">
        <v>5</v>
      </c>
      <c r="I1375" s="2" t="n">
        <v>5</v>
      </c>
      <c r="J1375" s="2" t="n">
        <v>1</v>
      </c>
      <c r="K1375" s="2" t="n">
        <v>3</v>
      </c>
      <c r="L1375" s="2" t="n">
        <v>4</v>
      </c>
      <c r="M1375" s="2" t="n">
        <v>0</v>
      </c>
      <c r="N1375" s="2" t="n">
        <v>0</v>
      </c>
      <c r="O1375" s="2" t="n">
        <v>4</v>
      </c>
      <c r="Q1375" s="3" t="n">
        <v>9.75</v>
      </c>
      <c r="R1375" s="3" t="n">
        <v>26</v>
      </c>
      <c r="S1375" s="3" t="n">
        <v>-16.25</v>
      </c>
      <c r="T1375" s="6" t="n">
        <f aca="false">S1375/B1375</f>
        <v>-0.266393442622951</v>
      </c>
      <c r="U1375" s="6" t="n">
        <f aca="false">I1375/B1375</f>
        <v>0.0819672131147541</v>
      </c>
      <c r="V1375" s="6" t="n">
        <f aca="false">O1375/B1375</f>
        <v>0.0655737704918033</v>
      </c>
      <c r="W1375" s="6" t="n">
        <f aca="false">(M1375+N1375)/B1375</f>
        <v>0</v>
      </c>
      <c r="X1375" s="6" t="n">
        <f aca="false">D1375/B1375</f>
        <v>0.360655737704918</v>
      </c>
      <c r="Y1375" s="6" t="n">
        <f aca="false">E1375/B1375</f>
        <v>0.524590163934426</v>
      </c>
    </row>
    <row r="1376" customFormat="false" ht="11.25" hidden="false" customHeight="false" outlineLevel="0" collapsed="false">
      <c r="A1376" s="7" t="s">
        <v>1403</v>
      </c>
      <c r="B1376" s="2" t="n">
        <v>3</v>
      </c>
      <c r="C1376" s="2" t="n">
        <v>7</v>
      </c>
      <c r="D1376" s="2" t="n">
        <v>2</v>
      </c>
      <c r="E1376" s="2" t="n">
        <v>3</v>
      </c>
      <c r="O1376" s="2" t="n">
        <v>1</v>
      </c>
      <c r="Q1376" s="3" t="n">
        <v>0.25</v>
      </c>
      <c r="R1376" s="3" t="n">
        <v>2.5</v>
      </c>
      <c r="S1376" s="3" t="n">
        <v>-2.25</v>
      </c>
      <c r="T1376" s="6" t="n">
        <f aca="false">S1376/B1376</f>
        <v>-0.75</v>
      </c>
      <c r="U1376" s="6" t="n">
        <f aca="false">I1376/B1376</f>
        <v>0</v>
      </c>
      <c r="V1376" s="6" t="n">
        <f aca="false">O1376/B1376</f>
        <v>0.333333333333333</v>
      </c>
      <c r="W1376" s="6" t="n">
        <f aca="false">(M1376+N1376)/B1376</f>
        <v>0</v>
      </c>
      <c r="X1376" s="6" t="n">
        <f aca="false">D1376/B1376</f>
        <v>0.666666666666667</v>
      </c>
      <c r="Y1376" s="6" t="n">
        <f aca="false">E1376/B1376</f>
        <v>1</v>
      </c>
    </row>
    <row r="1377" customFormat="false" ht="11.25" hidden="false" customHeight="false" outlineLevel="0" collapsed="false">
      <c r="A1377" s="7" t="s">
        <v>1404</v>
      </c>
      <c r="B1377" s="2" t="n">
        <v>16</v>
      </c>
      <c r="C1377" s="2" t="n">
        <v>52</v>
      </c>
      <c r="D1377" s="2" t="n">
        <v>6</v>
      </c>
      <c r="E1377" s="2" t="n">
        <v>9</v>
      </c>
      <c r="F1377" s="2" t="n">
        <v>2</v>
      </c>
      <c r="G1377" s="2" t="n">
        <v>1</v>
      </c>
      <c r="H1377" s="2" t="n">
        <v>3</v>
      </c>
      <c r="I1377" s="2" t="n">
        <v>10</v>
      </c>
      <c r="J1377" s="2" t="n">
        <v>4</v>
      </c>
      <c r="K1377" s="2" t="n">
        <v>6</v>
      </c>
      <c r="L1377" s="2" t="n">
        <v>4</v>
      </c>
      <c r="M1377" s="2" t="n">
        <v>0</v>
      </c>
      <c r="N1377" s="2" t="n">
        <v>0</v>
      </c>
      <c r="O1377" s="2" t="n">
        <v>0</v>
      </c>
      <c r="Q1377" s="3" t="n">
        <v>15</v>
      </c>
      <c r="R1377" s="3" t="n">
        <v>14</v>
      </c>
      <c r="S1377" s="3" t="n">
        <v>1</v>
      </c>
      <c r="T1377" s="6" t="n">
        <f aca="false">S1377/B1377</f>
        <v>0.0625</v>
      </c>
      <c r="U1377" s="6" t="n">
        <f aca="false">I1377/B1377</f>
        <v>0.625</v>
      </c>
      <c r="V1377" s="6" t="n">
        <f aca="false">O1377/B1377</f>
        <v>0</v>
      </c>
      <c r="W1377" s="6" t="n">
        <f aca="false">(M1377+N1377)/B1377</f>
        <v>0</v>
      </c>
      <c r="X1377" s="6" t="n">
        <f aca="false">D1377/B1377</f>
        <v>0.375</v>
      </c>
      <c r="Y1377" s="6" t="n">
        <f aca="false">E1377/B1377</f>
        <v>0.5625</v>
      </c>
    </row>
    <row r="1378" customFormat="false" ht="11.25" hidden="false" customHeight="false" outlineLevel="0" collapsed="false">
      <c r="A1378" s="7" t="s">
        <v>1405</v>
      </c>
      <c r="B1378" s="2" t="n">
        <v>6</v>
      </c>
      <c r="C1378" s="2" t="n">
        <v>21</v>
      </c>
      <c r="D1378" s="2" t="n">
        <v>2</v>
      </c>
      <c r="E1378" s="2" t="n">
        <v>4</v>
      </c>
      <c r="F1378" s="2" t="n">
        <v>2</v>
      </c>
      <c r="G1378" s="2" t="n">
        <v>0</v>
      </c>
      <c r="H1378" s="2" t="n">
        <v>0</v>
      </c>
      <c r="I1378" s="2" t="n">
        <v>1</v>
      </c>
      <c r="J1378" s="2" t="n">
        <v>0</v>
      </c>
      <c r="K1378" s="2" t="n">
        <v>1</v>
      </c>
      <c r="L1378" s="2" t="n">
        <v>0</v>
      </c>
      <c r="M1378" s="2" t="n">
        <v>0</v>
      </c>
      <c r="N1378" s="2" t="n">
        <v>0</v>
      </c>
      <c r="O1378" s="2" t="n">
        <v>13</v>
      </c>
      <c r="Q1378" s="3" t="n">
        <v>4.25</v>
      </c>
      <c r="R1378" s="3" t="n">
        <v>6</v>
      </c>
      <c r="S1378" s="3" t="n">
        <v>-1.75</v>
      </c>
      <c r="T1378" s="6" t="n">
        <f aca="false">S1378/B1378</f>
        <v>-0.291666666666667</v>
      </c>
      <c r="U1378" s="6" t="n">
        <f aca="false">I1378/B1378</f>
        <v>0.166666666666667</v>
      </c>
      <c r="V1378" s="6" t="n">
        <f aca="false">O1378/B1378</f>
        <v>2.16666666666667</v>
      </c>
      <c r="W1378" s="6" t="n">
        <f aca="false">(M1378+N1378)/B1378</f>
        <v>0</v>
      </c>
      <c r="X1378" s="6" t="n">
        <f aca="false">D1378/B1378</f>
        <v>0.333333333333333</v>
      </c>
      <c r="Y1378" s="6" t="n">
        <f aca="false">E1378/B1378</f>
        <v>0.666666666666667</v>
      </c>
    </row>
    <row r="1379" customFormat="false" ht="11.25" hidden="false" customHeight="false" outlineLevel="0" collapsed="false">
      <c r="A1379" s="7" t="s">
        <v>1406</v>
      </c>
      <c r="B1379" s="2" t="n">
        <v>1</v>
      </c>
      <c r="C1379" s="2" t="n">
        <v>1</v>
      </c>
      <c r="D1379" s="2" t="n">
        <v>0</v>
      </c>
      <c r="E1379" s="2" t="n">
        <v>0</v>
      </c>
      <c r="K1379" s="2" t="n">
        <v>0</v>
      </c>
      <c r="Q1379" s="3" t="n">
        <v>0</v>
      </c>
      <c r="R1379" s="3" t="n">
        <v>0</v>
      </c>
      <c r="S1379" s="3" t="n">
        <v>0</v>
      </c>
      <c r="T1379" s="6" t="n">
        <f aca="false">S1379/B1379</f>
        <v>0</v>
      </c>
      <c r="U1379" s="6" t="n">
        <f aca="false">I1379/B1379</f>
        <v>0</v>
      </c>
      <c r="V1379" s="6" t="n">
        <f aca="false">O1379/B1379</f>
        <v>0</v>
      </c>
      <c r="W1379" s="6" t="n">
        <f aca="false">(M1379+N1379)/B1379</f>
        <v>0</v>
      </c>
      <c r="X1379" s="6" t="n">
        <f aca="false">D1379/B1379</f>
        <v>0</v>
      </c>
      <c r="Y1379" s="6" t="n">
        <f aca="false">E1379/B1379</f>
        <v>0</v>
      </c>
    </row>
    <row r="1380" customFormat="false" ht="11.25" hidden="false" customHeight="false" outlineLevel="0" collapsed="false">
      <c r="A1380" s="7" t="s">
        <v>1407</v>
      </c>
      <c r="B1380" s="2" t="n">
        <v>17</v>
      </c>
      <c r="C1380" s="2" t="n">
        <v>44</v>
      </c>
      <c r="D1380" s="2" t="n">
        <v>5</v>
      </c>
      <c r="E1380" s="2" t="n">
        <v>10</v>
      </c>
      <c r="F1380" s="2" t="n">
        <v>3</v>
      </c>
      <c r="G1380" s="2" t="n">
        <v>2</v>
      </c>
      <c r="H1380" s="2" t="n">
        <v>1</v>
      </c>
      <c r="I1380" s="2" t="n">
        <v>10</v>
      </c>
      <c r="J1380" s="2" t="n">
        <v>6</v>
      </c>
      <c r="K1380" s="2" t="n">
        <v>4</v>
      </c>
      <c r="L1380" s="2" t="n">
        <v>1</v>
      </c>
      <c r="M1380" s="2" t="n">
        <v>0</v>
      </c>
      <c r="N1380" s="2" t="n">
        <v>2</v>
      </c>
      <c r="O1380" s="2" t="n">
        <v>0</v>
      </c>
      <c r="Q1380" s="3" t="n">
        <v>17</v>
      </c>
      <c r="R1380" s="3" t="n">
        <v>7</v>
      </c>
      <c r="S1380" s="3" t="n">
        <v>10</v>
      </c>
      <c r="T1380" s="6" t="n">
        <f aca="false">S1380/B1380</f>
        <v>0.588235294117647</v>
      </c>
      <c r="U1380" s="6" t="n">
        <f aca="false">I1380/B1380</f>
        <v>0.588235294117647</v>
      </c>
      <c r="V1380" s="6" t="n">
        <f aca="false">O1380/B1380</f>
        <v>0</v>
      </c>
      <c r="W1380" s="6" t="n">
        <f aca="false">(M1380+N1380)/B1380</f>
        <v>0.117647058823529</v>
      </c>
      <c r="X1380" s="6" t="n">
        <f aca="false">D1380/B1380</f>
        <v>0.294117647058824</v>
      </c>
      <c r="Y1380" s="6" t="n">
        <f aca="false">E1380/B1380</f>
        <v>0.588235294117647</v>
      </c>
    </row>
    <row r="1381" customFormat="false" ht="11.25" hidden="false" customHeight="false" outlineLevel="0" collapsed="false">
      <c r="A1381" s="7" t="s">
        <v>1408</v>
      </c>
      <c r="B1381" s="2" t="n">
        <v>18</v>
      </c>
      <c r="C1381" s="2" t="n">
        <v>30</v>
      </c>
      <c r="D1381" s="2" t="n">
        <v>4</v>
      </c>
      <c r="E1381" s="2" t="n">
        <v>7</v>
      </c>
      <c r="F1381" s="2" t="n">
        <v>3</v>
      </c>
      <c r="G1381" s="2" t="n">
        <v>0</v>
      </c>
      <c r="H1381" s="2" t="n">
        <v>0</v>
      </c>
      <c r="I1381" s="2" t="n">
        <v>1</v>
      </c>
      <c r="J1381" s="2" t="n">
        <v>1</v>
      </c>
      <c r="K1381" s="2" t="n">
        <v>0</v>
      </c>
      <c r="L1381" s="2" t="n">
        <v>0</v>
      </c>
      <c r="M1381" s="2" t="n">
        <v>0</v>
      </c>
      <c r="N1381" s="2" t="n">
        <v>0</v>
      </c>
      <c r="O1381" s="2" t="n">
        <v>0</v>
      </c>
      <c r="Q1381" s="3" t="n">
        <v>2</v>
      </c>
      <c r="R1381" s="3" t="n">
        <v>5.5</v>
      </c>
      <c r="S1381" s="3" t="n">
        <v>-3.5</v>
      </c>
      <c r="T1381" s="6" t="n">
        <f aca="false">S1381/B1381</f>
        <v>-0.194444444444444</v>
      </c>
      <c r="U1381" s="6" t="n">
        <f aca="false">I1381/B1381</f>
        <v>0.0555555555555556</v>
      </c>
      <c r="V1381" s="6" t="n">
        <f aca="false">O1381/B1381</f>
        <v>0</v>
      </c>
      <c r="W1381" s="6" t="n">
        <f aca="false">(M1381+N1381)/B1381</f>
        <v>0</v>
      </c>
      <c r="X1381" s="6" t="n">
        <f aca="false">D1381/B1381</f>
        <v>0.222222222222222</v>
      </c>
      <c r="Y1381" s="6" t="n">
        <f aca="false">E1381/B1381</f>
        <v>0.388888888888889</v>
      </c>
    </row>
    <row r="1382" customFormat="false" ht="11.25" hidden="false" customHeight="false" outlineLevel="0" collapsed="false">
      <c r="A1382" s="7" t="s">
        <v>1409</v>
      </c>
      <c r="B1382" s="2" t="n">
        <v>2</v>
      </c>
      <c r="C1382" s="2" t="n">
        <v>2</v>
      </c>
      <c r="D1382" s="2" t="n">
        <v>2</v>
      </c>
      <c r="E1382" s="2" t="n">
        <v>3</v>
      </c>
      <c r="F1382" s="2" t="n">
        <v>0</v>
      </c>
      <c r="G1382" s="2" t="n">
        <v>1</v>
      </c>
      <c r="H1382" s="2" t="n">
        <v>1</v>
      </c>
      <c r="I1382" s="2" t="n">
        <v>0</v>
      </c>
      <c r="J1382" s="2" t="n">
        <v>0</v>
      </c>
      <c r="K1382" s="2" t="n">
        <v>0</v>
      </c>
      <c r="L1382" s="2" t="n">
        <v>0</v>
      </c>
      <c r="M1382" s="2" t="n">
        <v>0</v>
      </c>
      <c r="N1382" s="2" t="n">
        <v>0</v>
      </c>
      <c r="O1382" s="2" t="n">
        <v>0</v>
      </c>
      <c r="Q1382" s="3" t="n">
        <v>0</v>
      </c>
      <c r="R1382" s="3" t="n">
        <v>2.5</v>
      </c>
      <c r="S1382" s="3" t="n">
        <v>-2.5</v>
      </c>
      <c r="T1382" s="6" t="n">
        <f aca="false">S1382/B1382</f>
        <v>-1.25</v>
      </c>
      <c r="U1382" s="6" t="n">
        <f aca="false">I1382/B1382</f>
        <v>0</v>
      </c>
      <c r="V1382" s="6" t="n">
        <f aca="false">O1382/B1382</f>
        <v>0</v>
      </c>
      <c r="W1382" s="6" t="n">
        <f aca="false">(M1382+N1382)/B1382</f>
        <v>0</v>
      </c>
      <c r="X1382" s="6" t="n">
        <f aca="false">D1382/B1382</f>
        <v>1</v>
      </c>
      <c r="Y1382" s="6" t="n">
        <f aca="false">E1382/B1382</f>
        <v>1.5</v>
      </c>
    </row>
    <row r="1383" customFormat="false" ht="11.25" hidden="false" customHeight="false" outlineLevel="0" collapsed="false">
      <c r="A1383" s="7" t="s">
        <v>1410</v>
      </c>
      <c r="B1383" s="2" t="n">
        <v>1</v>
      </c>
      <c r="C1383" s="2" t="n">
        <v>1</v>
      </c>
      <c r="D1383" s="2" t="n">
        <v>0</v>
      </c>
      <c r="E1383" s="2" t="n">
        <v>0</v>
      </c>
      <c r="K1383" s="2" t="n">
        <v>0</v>
      </c>
      <c r="Q1383" s="3" t="n">
        <v>0</v>
      </c>
      <c r="R1383" s="3" t="n">
        <v>0</v>
      </c>
      <c r="S1383" s="3" t="n">
        <v>0</v>
      </c>
      <c r="T1383" s="6" t="n">
        <f aca="false">S1383/B1383</f>
        <v>0</v>
      </c>
      <c r="U1383" s="6" t="n">
        <f aca="false">I1383/B1383</f>
        <v>0</v>
      </c>
      <c r="V1383" s="6" t="n">
        <f aca="false">O1383/B1383</f>
        <v>0</v>
      </c>
      <c r="W1383" s="6" t="n">
        <f aca="false">(M1383+N1383)/B1383</f>
        <v>0</v>
      </c>
      <c r="X1383" s="6" t="n">
        <f aca="false">D1383/B1383</f>
        <v>0</v>
      </c>
      <c r="Y1383" s="6" t="n">
        <f aca="false">E1383/B1383</f>
        <v>0</v>
      </c>
    </row>
    <row r="1384" customFormat="false" ht="11.25" hidden="false" customHeight="false" outlineLevel="0" collapsed="false">
      <c r="A1384" s="7" t="s">
        <v>1411</v>
      </c>
      <c r="B1384" s="2" t="n">
        <v>24</v>
      </c>
      <c r="C1384" s="2" t="n">
        <v>44</v>
      </c>
      <c r="D1384" s="2" t="n">
        <v>7</v>
      </c>
      <c r="E1384" s="2" t="n">
        <v>12</v>
      </c>
      <c r="F1384" s="2" t="n">
        <v>4</v>
      </c>
      <c r="G1384" s="2" t="n">
        <v>1</v>
      </c>
      <c r="H1384" s="2" t="n">
        <v>4</v>
      </c>
      <c r="I1384" s="2" t="n">
        <v>3</v>
      </c>
      <c r="J1384" s="2" t="n">
        <v>0</v>
      </c>
      <c r="K1384" s="2" t="n">
        <v>3</v>
      </c>
      <c r="L1384" s="2" t="n">
        <v>5</v>
      </c>
      <c r="M1384" s="2" t="n">
        <v>2</v>
      </c>
      <c r="N1384" s="2" t="n">
        <v>0</v>
      </c>
      <c r="O1384" s="2" t="n">
        <v>21</v>
      </c>
      <c r="Q1384" s="3" t="n">
        <v>13.95</v>
      </c>
      <c r="R1384" s="3" t="n">
        <v>16.5</v>
      </c>
      <c r="S1384" s="3" t="n">
        <v>-2.55</v>
      </c>
      <c r="T1384" s="6" t="n">
        <f aca="false">S1384/B1384</f>
        <v>-0.10625</v>
      </c>
      <c r="U1384" s="6" t="n">
        <f aca="false">I1384/B1384</f>
        <v>0.125</v>
      </c>
      <c r="V1384" s="6" t="n">
        <f aca="false">O1384/B1384</f>
        <v>0.875</v>
      </c>
      <c r="W1384" s="6" t="n">
        <f aca="false">(M1384+N1384)/B1384</f>
        <v>0.0833333333333333</v>
      </c>
      <c r="X1384" s="6" t="n">
        <f aca="false">D1384/B1384</f>
        <v>0.291666666666667</v>
      </c>
      <c r="Y1384" s="6" t="n">
        <f aca="false">E1384/B1384</f>
        <v>0.5</v>
      </c>
    </row>
    <row r="1385" customFormat="false" ht="11.25" hidden="false" customHeight="false" outlineLevel="0" collapsed="false">
      <c r="A1385" s="7" t="s">
        <v>1412</v>
      </c>
      <c r="B1385" s="2" t="n">
        <v>1</v>
      </c>
      <c r="C1385" s="2" t="n">
        <v>1</v>
      </c>
      <c r="D1385" s="2" t="n">
        <v>0</v>
      </c>
      <c r="E1385" s="2" t="n">
        <v>0</v>
      </c>
      <c r="I1385" s="2" t="n">
        <v>0</v>
      </c>
      <c r="K1385" s="2" t="n">
        <v>0</v>
      </c>
      <c r="Q1385" s="3" t="n">
        <v>0</v>
      </c>
      <c r="R1385" s="3" t="n">
        <v>0</v>
      </c>
      <c r="S1385" s="3" t="n">
        <v>0</v>
      </c>
      <c r="T1385" s="6" t="n">
        <f aca="false">S1385/B1385</f>
        <v>0</v>
      </c>
      <c r="U1385" s="6" t="n">
        <f aca="false">I1385/B1385</f>
        <v>0</v>
      </c>
      <c r="V1385" s="6" t="n">
        <f aca="false">O1385/B1385</f>
        <v>0</v>
      </c>
      <c r="W1385" s="6" t="n">
        <f aca="false">(M1385+N1385)/B1385</f>
        <v>0</v>
      </c>
      <c r="X1385" s="6" t="n">
        <f aca="false">D1385/B1385</f>
        <v>0</v>
      </c>
      <c r="Y1385" s="6" t="n">
        <f aca="false">E1385/B1385</f>
        <v>0</v>
      </c>
    </row>
    <row r="1386" customFormat="false" ht="11.25" hidden="false" customHeight="false" outlineLevel="0" collapsed="false">
      <c r="A1386" s="7" t="s">
        <v>1413</v>
      </c>
      <c r="B1386" s="2" t="n">
        <v>24</v>
      </c>
      <c r="C1386" s="2" t="n">
        <v>52</v>
      </c>
      <c r="D1386" s="2" t="n">
        <v>9</v>
      </c>
      <c r="E1386" s="2" t="n">
        <v>16</v>
      </c>
      <c r="F1386" s="2" t="n">
        <v>0</v>
      </c>
      <c r="G1386" s="2" t="n">
        <v>4</v>
      </c>
      <c r="H1386" s="2" t="n">
        <v>3</v>
      </c>
      <c r="I1386" s="2" t="n">
        <v>5</v>
      </c>
      <c r="J1386" s="2" t="n">
        <v>1</v>
      </c>
      <c r="K1386" s="2" t="n">
        <v>4</v>
      </c>
      <c r="L1386" s="2" t="n">
        <v>0</v>
      </c>
      <c r="M1386" s="2" t="n">
        <v>0</v>
      </c>
      <c r="N1386" s="2" t="n">
        <v>0</v>
      </c>
      <c r="O1386" s="2" t="n">
        <v>10</v>
      </c>
      <c r="Q1386" s="3" t="n">
        <v>8.5</v>
      </c>
      <c r="R1386" s="3" t="n">
        <v>12.25</v>
      </c>
      <c r="S1386" s="3" t="n">
        <v>-3.75</v>
      </c>
      <c r="T1386" s="6" t="n">
        <f aca="false">S1386/B1386</f>
        <v>-0.15625</v>
      </c>
      <c r="U1386" s="6" t="n">
        <f aca="false">I1386/B1386</f>
        <v>0.208333333333333</v>
      </c>
      <c r="V1386" s="6" t="n">
        <f aca="false">O1386/B1386</f>
        <v>0.416666666666667</v>
      </c>
      <c r="W1386" s="6" t="n">
        <f aca="false">(M1386+N1386)/B1386</f>
        <v>0</v>
      </c>
      <c r="X1386" s="6" t="n">
        <f aca="false">D1386/B1386</f>
        <v>0.375</v>
      </c>
      <c r="Y1386" s="6" t="n">
        <f aca="false">E1386/B1386</f>
        <v>0.666666666666667</v>
      </c>
    </row>
    <row r="1387" customFormat="false" ht="11.25" hidden="false" customHeight="false" outlineLevel="0" collapsed="false">
      <c r="A1387" s="7" t="s">
        <v>1414</v>
      </c>
      <c r="B1387" s="2" t="n">
        <v>1</v>
      </c>
      <c r="C1387" s="2" t="n">
        <v>1</v>
      </c>
      <c r="D1387" s="2" t="n">
        <v>2</v>
      </c>
      <c r="E1387" s="2" t="n">
        <v>2</v>
      </c>
      <c r="J1387" s="2" t="n">
        <v>0</v>
      </c>
      <c r="K1387" s="2" t="n">
        <v>0</v>
      </c>
      <c r="Q1387" s="3" t="n">
        <v>0</v>
      </c>
      <c r="R1387" s="3" t="n">
        <v>2</v>
      </c>
      <c r="S1387" s="3" t="n">
        <v>-2</v>
      </c>
      <c r="T1387" s="6" t="n">
        <f aca="false">S1387/B1387</f>
        <v>-2</v>
      </c>
      <c r="U1387" s="6" t="n">
        <f aca="false">I1387/B1387</f>
        <v>0</v>
      </c>
      <c r="V1387" s="6" t="n">
        <f aca="false">O1387/B1387</f>
        <v>0</v>
      </c>
      <c r="W1387" s="6" t="n">
        <f aca="false">(M1387+N1387)/B1387</f>
        <v>0</v>
      </c>
      <c r="X1387" s="6" t="n">
        <f aca="false">D1387/B1387</f>
        <v>2</v>
      </c>
      <c r="Y1387" s="6" t="n">
        <f aca="false">E1387/B1387</f>
        <v>2</v>
      </c>
    </row>
    <row r="1388" customFormat="false" ht="11.25" hidden="false" customHeight="false" outlineLevel="0" collapsed="false">
      <c r="A1388" s="7" t="s">
        <v>1415</v>
      </c>
      <c r="B1388" s="2" t="n">
        <v>4</v>
      </c>
      <c r="C1388" s="2" t="n">
        <v>7</v>
      </c>
      <c r="D1388" s="2" t="n">
        <v>1</v>
      </c>
      <c r="E1388" s="2" t="n">
        <v>3</v>
      </c>
      <c r="F1388" s="2" t="n">
        <v>1</v>
      </c>
      <c r="G1388" s="2" t="n">
        <v>1</v>
      </c>
      <c r="H1388" s="2" t="n">
        <v>1</v>
      </c>
      <c r="I1388" s="2" t="n">
        <v>1</v>
      </c>
      <c r="J1388" s="2" t="n">
        <v>0</v>
      </c>
      <c r="K1388" s="2" t="n">
        <v>1</v>
      </c>
      <c r="Q1388" s="3" t="n">
        <v>1</v>
      </c>
      <c r="R1388" s="3" t="n">
        <v>3</v>
      </c>
      <c r="S1388" s="3" t="n">
        <v>-2</v>
      </c>
      <c r="T1388" s="6" t="n">
        <f aca="false">S1388/B1388</f>
        <v>-0.5</v>
      </c>
      <c r="U1388" s="6" t="n">
        <f aca="false">I1388/B1388</f>
        <v>0.25</v>
      </c>
      <c r="V1388" s="6" t="n">
        <f aca="false">O1388/B1388</f>
        <v>0</v>
      </c>
      <c r="W1388" s="6" t="n">
        <f aca="false">(M1388+N1388)/B1388</f>
        <v>0</v>
      </c>
      <c r="X1388" s="6" t="n">
        <f aca="false">D1388/B1388</f>
        <v>0.25</v>
      </c>
      <c r="Y1388" s="6" t="n">
        <f aca="false">E1388/B1388</f>
        <v>0.75</v>
      </c>
    </row>
    <row r="1389" customFormat="false" ht="11.25" hidden="false" customHeight="false" outlineLevel="0" collapsed="false">
      <c r="A1389" s="7" t="s">
        <v>1416</v>
      </c>
      <c r="B1389" s="2" t="n">
        <v>2</v>
      </c>
      <c r="C1389" s="2" t="n">
        <v>7</v>
      </c>
      <c r="D1389" s="2" t="n">
        <v>1</v>
      </c>
      <c r="E1389" s="2" t="n">
        <v>2</v>
      </c>
      <c r="G1389" s="2" t="n">
        <v>1</v>
      </c>
      <c r="H1389" s="2" t="n">
        <v>1</v>
      </c>
      <c r="I1389" s="2" t="n">
        <v>0</v>
      </c>
      <c r="K1389" s="2" t="n">
        <v>0</v>
      </c>
      <c r="L1389" s="2" t="n">
        <v>1</v>
      </c>
      <c r="O1389" s="2" t="n">
        <v>2</v>
      </c>
      <c r="Q1389" s="3" t="n">
        <v>0.75</v>
      </c>
      <c r="R1389" s="3" t="n">
        <v>2</v>
      </c>
      <c r="S1389" s="3" t="n">
        <v>-1.25</v>
      </c>
      <c r="T1389" s="6" t="n">
        <f aca="false">S1389/B1389</f>
        <v>-0.625</v>
      </c>
      <c r="U1389" s="6" t="n">
        <f aca="false">I1389/B1389</f>
        <v>0</v>
      </c>
      <c r="V1389" s="6" t="n">
        <f aca="false">O1389/B1389</f>
        <v>1</v>
      </c>
      <c r="W1389" s="6" t="n">
        <f aca="false">(M1389+N1389)/B1389</f>
        <v>0</v>
      </c>
      <c r="X1389" s="6" t="n">
        <f aca="false">D1389/B1389</f>
        <v>0.5</v>
      </c>
      <c r="Y1389" s="6" t="n">
        <f aca="false">E1389/B1389</f>
        <v>1</v>
      </c>
    </row>
    <row r="1390" customFormat="false" ht="11.25" hidden="false" customHeight="false" outlineLevel="0" collapsed="false">
      <c r="A1390" s="7" t="s">
        <v>1417</v>
      </c>
      <c r="B1390" s="2" t="n">
        <v>2</v>
      </c>
      <c r="C1390" s="2" t="n">
        <v>12</v>
      </c>
      <c r="D1390" s="2" t="n">
        <v>2</v>
      </c>
      <c r="E1390" s="2" t="n">
        <v>5</v>
      </c>
      <c r="F1390" s="2" t="n">
        <v>3</v>
      </c>
      <c r="H1390" s="2" t="n">
        <v>2</v>
      </c>
      <c r="K1390" s="2" t="n">
        <v>0</v>
      </c>
      <c r="O1390" s="2" t="n">
        <v>9</v>
      </c>
      <c r="Q1390" s="3" t="n">
        <v>2.25</v>
      </c>
      <c r="R1390" s="3" t="n">
        <v>4</v>
      </c>
      <c r="S1390" s="3" t="n">
        <v>-1.75</v>
      </c>
      <c r="T1390" s="6" t="n">
        <f aca="false">S1390/B1390</f>
        <v>-0.875</v>
      </c>
      <c r="U1390" s="6" t="n">
        <f aca="false">I1390/B1390</f>
        <v>0</v>
      </c>
      <c r="V1390" s="6" t="n">
        <f aca="false">O1390/B1390</f>
        <v>4.5</v>
      </c>
      <c r="W1390" s="6" t="n">
        <f aca="false">(M1390+N1390)/B1390</f>
        <v>0</v>
      </c>
      <c r="X1390" s="6" t="n">
        <f aca="false">D1390/B1390</f>
        <v>1</v>
      </c>
      <c r="Y1390" s="6" t="n">
        <f aca="false">E1390/B1390</f>
        <v>2.5</v>
      </c>
    </row>
    <row r="1391" customFormat="false" ht="11.25" hidden="false" customHeight="false" outlineLevel="0" collapsed="false">
      <c r="A1391" s="7" t="s">
        <v>1418</v>
      </c>
      <c r="B1391" s="2" t="n">
        <v>3</v>
      </c>
      <c r="C1391" s="2" t="n">
        <v>8</v>
      </c>
      <c r="D1391" s="2" t="n">
        <v>1</v>
      </c>
      <c r="E1391" s="2" t="n">
        <v>3</v>
      </c>
      <c r="G1391" s="2" t="n">
        <v>2</v>
      </c>
      <c r="Q1391" s="3" t="n">
        <v>0</v>
      </c>
      <c r="R1391" s="3" t="n">
        <v>1.5</v>
      </c>
      <c r="S1391" s="3" t="n">
        <v>-1.5</v>
      </c>
      <c r="T1391" s="6" t="n">
        <f aca="false">S1391/B1391</f>
        <v>-0.5</v>
      </c>
      <c r="U1391" s="6" t="n">
        <f aca="false">I1391/B1391</f>
        <v>0</v>
      </c>
      <c r="V1391" s="6" t="n">
        <f aca="false">O1391/B1391</f>
        <v>0</v>
      </c>
      <c r="W1391" s="6" t="n">
        <f aca="false">(M1391+N1391)/B1391</f>
        <v>0</v>
      </c>
      <c r="X1391" s="6" t="n">
        <f aca="false">D1391/B1391</f>
        <v>0.333333333333333</v>
      </c>
      <c r="Y1391" s="6" t="n">
        <f aca="false">E1391/B1391</f>
        <v>1</v>
      </c>
    </row>
    <row r="1392" customFormat="false" ht="11.25" hidden="false" customHeight="false" outlineLevel="0" collapsed="false">
      <c r="A1392" s="7" t="s">
        <v>1419</v>
      </c>
      <c r="B1392" s="2" t="n">
        <v>1</v>
      </c>
      <c r="C1392" s="2" t="n">
        <v>1</v>
      </c>
      <c r="D1392" s="2" t="n">
        <v>1</v>
      </c>
      <c r="E1392" s="2" t="n">
        <v>1</v>
      </c>
      <c r="J1392" s="2" t="n">
        <v>0</v>
      </c>
      <c r="K1392" s="2" t="n">
        <v>0</v>
      </c>
      <c r="Q1392" s="3" t="n">
        <v>0</v>
      </c>
      <c r="R1392" s="3" t="n">
        <v>1</v>
      </c>
      <c r="S1392" s="3" t="n">
        <v>-1</v>
      </c>
      <c r="T1392" s="6" t="n">
        <f aca="false">S1392/B1392</f>
        <v>-1</v>
      </c>
      <c r="U1392" s="6" t="n">
        <f aca="false">I1392/B1392</f>
        <v>0</v>
      </c>
      <c r="V1392" s="6" t="n">
        <f aca="false">O1392/B1392</f>
        <v>0</v>
      </c>
      <c r="W1392" s="6" t="n">
        <f aca="false">(M1392+N1392)/B1392</f>
        <v>0</v>
      </c>
      <c r="X1392" s="6" t="n">
        <f aca="false">D1392/B1392</f>
        <v>1</v>
      </c>
      <c r="Y1392" s="6" t="n">
        <f aca="false">E1392/B1392</f>
        <v>1</v>
      </c>
    </row>
    <row r="1393" customFormat="false" ht="11.25" hidden="false" customHeight="false" outlineLevel="0" collapsed="false">
      <c r="A1393" s="7" t="s">
        <v>1420</v>
      </c>
      <c r="B1393" s="2" t="n">
        <v>73</v>
      </c>
      <c r="C1393" s="2" t="n">
        <v>202</v>
      </c>
      <c r="D1393" s="2" t="n">
        <v>13</v>
      </c>
      <c r="E1393" s="2" t="n">
        <v>28</v>
      </c>
      <c r="F1393" s="2" t="n">
        <v>14</v>
      </c>
      <c r="G1393" s="2" t="n">
        <v>1</v>
      </c>
      <c r="H1393" s="2" t="n">
        <v>3</v>
      </c>
      <c r="I1393" s="2" t="n">
        <v>13</v>
      </c>
      <c r="J1393" s="2" t="n">
        <v>12</v>
      </c>
      <c r="K1393" s="2" t="n">
        <v>7</v>
      </c>
      <c r="L1393" s="2" t="n">
        <v>15</v>
      </c>
      <c r="M1393" s="2" t="n">
        <v>1</v>
      </c>
      <c r="N1393" s="2" t="n">
        <v>2</v>
      </c>
      <c r="O1393" s="2" t="n">
        <v>3</v>
      </c>
      <c r="Q1393" s="3" t="n">
        <v>39.745</v>
      </c>
      <c r="R1393" s="3" t="n">
        <v>24</v>
      </c>
      <c r="S1393" s="3" t="n">
        <v>15.745</v>
      </c>
      <c r="T1393" s="6" t="n">
        <f aca="false">S1393/B1393</f>
        <v>0.215684931506849</v>
      </c>
      <c r="U1393" s="6" t="n">
        <f aca="false">I1393/B1393</f>
        <v>0.178082191780822</v>
      </c>
      <c r="V1393" s="6" t="n">
        <f aca="false">O1393/B1393</f>
        <v>0.0410958904109589</v>
      </c>
      <c r="W1393" s="6" t="n">
        <f aca="false">(M1393+N1393)/B1393</f>
        <v>0.0410958904109589</v>
      </c>
      <c r="X1393" s="6" t="n">
        <f aca="false">D1393/B1393</f>
        <v>0.178082191780822</v>
      </c>
      <c r="Y1393" s="6" t="n">
        <f aca="false">E1393/B1393</f>
        <v>0.383561643835616</v>
      </c>
    </row>
    <row r="1394" customFormat="false" ht="11.25" hidden="false" customHeight="false" outlineLevel="0" collapsed="false">
      <c r="A1394" s="7" t="s">
        <v>1421</v>
      </c>
      <c r="B1394" s="2" t="n">
        <v>8</v>
      </c>
      <c r="C1394" s="2" t="n">
        <v>12</v>
      </c>
      <c r="D1394" s="2" t="n">
        <v>2</v>
      </c>
      <c r="E1394" s="2" t="n">
        <v>3</v>
      </c>
      <c r="F1394" s="2" t="n">
        <v>1</v>
      </c>
      <c r="G1394" s="2" t="n">
        <v>0</v>
      </c>
      <c r="H1394" s="2" t="n">
        <v>0</v>
      </c>
      <c r="I1394" s="2" t="n">
        <v>3</v>
      </c>
      <c r="J1394" s="2" t="n">
        <v>1</v>
      </c>
      <c r="K1394" s="2" t="n">
        <v>2</v>
      </c>
      <c r="L1394" s="2" t="n">
        <v>7</v>
      </c>
      <c r="M1394" s="2" t="n">
        <v>0</v>
      </c>
      <c r="N1394" s="2" t="n">
        <v>0</v>
      </c>
      <c r="O1394" s="2" t="n">
        <v>12</v>
      </c>
      <c r="Q1394" s="3" t="n">
        <v>7.75</v>
      </c>
      <c r="R1394" s="3" t="n">
        <v>3</v>
      </c>
      <c r="S1394" s="3" t="n">
        <v>4.75</v>
      </c>
      <c r="T1394" s="6" t="n">
        <f aca="false">S1394/B1394</f>
        <v>0.59375</v>
      </c>
      <c r="U1394" s="6" t="n">
        <f aca="false">I1394/B1394</f>
        <v>0.375</v>
      </c>
      <c r="V1394" s="6" t="n">
        <f aca="false">O1394/B1394</f>
        <v>1.5</v>
      </c>
      <c r="W1394" s="6" t="n">
        <f aca="false">(M1394+N1394)/B1394</f>
        <v>0</v>
      </c>
      <c r="X1394" s="6" t="n">
        <f aca="false">D1394/B1394</f>
        <v>0.25</v>
      </c>
      <c r="Y1394" s="6" t="n">
        <f aca="false">E1394/B1394</f>
        <v>0.375</v>
      </c>
    </row>
    <row r="1395" customFormat="false" ht="11.25" hidden="false" customHeight="false" outlineLevel="0" collapsed="false">
      <c r="A1395" s="7" t="s">
        <v>1422</v>
      </c>
      <c r="B1395" s="2" t="n">
        <v>7</v>
      </c>
      <c r="C1395" s="2" t="n">
        <v>13</v>
      </c>
      <c r="D1395" s="2" t="n">
        <v>2</v>
      </c>
      <c r="E1395" s="2" t="n">
        <v>3</v>
      </c>
      <c r="F1395" s="2" t="n">
        <v>1</v>
      </c>
      <c r="G1395" s="2" t="n">
        <v>0</v>
      </c>
      <c r="H1395" s="2" t="n">
        <v>2</v>
      </c>
      <c r="I1395" s="2" t="n">
        <v>0</v>
      </c>
      <c r="J1395" s="2" t="n">
        <v>0</v>
      </c>
      <c r="K1395" s="2" t="n">
        <v>0</v>
      </c>
      <c r="L1395" s="2" t="n">
        <v>2</v>
      </c>
      <c r="M1395" s="2" t="n">
        <v>0</v>
      </c>
      <c r="N1395" s="2" t="n">
        <v>0</v>
      </c>
      <c r="O1395" s="2" t="n">
        <v>11</v>
      </c>
      <c r="Q1395" s="3" t="n">
        <v>3.75</v>
      </c>
      <c r="R1395" s="3" t="n">
        <v>4.25</v>
      </c>
      <c r="S1395" s="3" t="n">
        <v>-0.5</v>
      </c>
      <c r="T1395" s="6" t="n">
        <f aca="false">S1395/B1395</f>
        <v>-0.0714285714285714</v>
      </c>
      <c r="U1395" s="6" t="n">
        <f aca="false">I1395/B1395</f>
        <v>0</v>
      </c>
      <c r="V1395" s="6" t="n">
        <f aca="false">O1395/B1395</f>
        <v>1.57142857142857</v>
      </c>
      <c r="W1395" s="6" t="n">
        <f aca="false">(M1395+N1395)/B1395</f>
        <v>0</v>
      </c>
      <c r="X1395" s="6" t="n">
        <f aca="false">D1395/B1395</f>
        <v>0.285714285714286</v>
      </c>
      <c r="Y1395" s="6" t="n">
        <f aca="false">E1395/B1395</f>
        <v>0.428571428571429</v>
      </c>
    </row>
    <row r="1396" customFormat="false" ht="11.25" hidden="false" customHeight="false" outlineLevel="0" collapsed="false">
      <c r="A1396" s="7" t="s">
        <v>1423</v>
      </c>
      <c r="B1396" s="2" t="n">
        <v>2</v>
      </c>
      <c r="C1396" s="2" t="n">
        <v>3</v>
      </c>
      <c r="D1396" s="2" t="n">
        <v>1</v>
      </c>
      <c r="E1396" s="2" t="n">
        <v>2</v>
      </c>
      <c r="F1396" s="2" t="n">
        <v>1</v>
      </c>
      <c r="H1396" s="2" t="n">
        <v>1</v>
      </c>
      <c r="I1396" s="2" t="n">
        <v>1</v>
      </c>
      <c r="J1396" s="2" t="n">
        <v>0</v>
      </c>
      <c r="K1396" s="2" t="n">
        <v>1</v>
      </c>
      <c r="Q1396" s="3" t="n">
        <v>1</v>
      </c>
      <c r="R1396" s="3" t="n">
        <v>2.5</v>
      </c>
      <c r="S1396" s="3" t="n">
        <v>-1.5</v>
      </c>
      <c r="T1396" s="6" t="n">
        <f aca="false">S1396/B1396</f>
        <v>-0.75</v>
      </c>
      <c r="U1396" s="6" t="n">
        <f aca="false">I1396/B1396</f>
        <v>0.5</v>
      </c>
      <c r="V1396" s="6" t="n">
        <f aca="false">O1396/B1396</f>
        <v>0</v>
      </c>
      <c r="W1396" s="6" t="n">
        <f aca="false">(M1396+N1396)/B1396</f>
        <v>0</v>
      </c>
      <c r="X1396" s="6" t="n">
        <f aca="false">D1396/B1396</f>
        <v>0.5</v>
      </c>
      <c r="Y1396" s="6" t="n">
        <f aca="false">E1396/B1396</f>
        <v>1</v>
      </c>
    </row>
    <row r="1397" customFormat="false" ht="11.25" hidden="false" customHeight="false" outlineLevel="0" collapsed="false">
      <c r="A1397" s="7" t="s">
        <v>1424</v>
      </c>
      <c r="B1397" s="2" t="n">
        <v>2</v>
      </c>
      <c r="C1397" s="2" t="n">
        <v>2</v>
      </c>
      <c r="D1397" s="2" t="n">
        <v>2</v>
      </c>
      <c r="E1397" s="2" t="n">
        <v>2</v>
      </c>
      <c r="K1397" s="2" t="n">
        <v>0</v>
      </c>
      <c r="Q1397" s="3" t="n">
        <v>0</v>
      </c>
      <c r="R1397" s="3" t="n">
        <v>4</v>
      </c>
      <c r="S1397" s="3" t="n">
        <v>-4</v>
      </c>
      <c r="T1397" s="6" t="n">
        <f aca="false">S1397/B1397</f>
        <v>-2</v>
      </c>
      <c r="U1397" s="6" t="n">
        <f aca="false">I1397/B1397</f>
        <v>0</v>
      </c>
      <c r="V1397" s="6" t="n">
        <f aca="false">O1397/B1397</f>
        <v>0</v>
      </c>
      <c r="W1397" s="6" t="n">
        <f aca="false">(M1397+N1397)/B1397</f>
        <v>0</v>
      </c>
      <c r="X1397" s="6" t="n">
        <f aca="false">D1397/B1397</f>
        <v>1</v>
      </c>
      <c r="Y1397" s="6" t="n">
        <f aca="false">E1397/B1397</f>
        <v>1</v>
      </c>
    </row>
    <row r="1398" customFormat="false" ht="11.25" hidden="false" customHeight="false" outlineLevel="0" collapsed="false">
      <c r="A1398" s="7" t="s">
        <v>1425</v>
      </c>
      <c r="B1398" s="2" t="n">
        <v>1</v>
      </c>
      <c r="C1398" s="2" t="n">
        <v>1</v>
      </c>
      <c r="D1398" s="2" t="n">
        <v>1</v>
      </c>
      <c r="E1398" s="2" t="n">
        <v>1</v>
      </c>
      <c r="J1398" s="2" t="n">
        <v>0</v>
      </c>
      <c r="K1398" s="2" t="n">
        <v>0</v>
      </c>
      <c r="Q1398" s="3" t="n">
        <v>0</v>
      </c>
      <c r="R1398" s="3" t="n">
        <v>1</v>
      </c>
      <c r="S1398" s="3" t="n">
        <v>-1</v>
      </c>
      <c r="T1398" s="6" t="n">
        <f aca="false">S1398/B1398</f>
        <v>-1</v>
      </c>
      <c r="U1398" s="6" t="n">
        <f aca="false">I1398/B1398</f>
        <v>0</v>
      </c>
      <c r="V1398" s="6" t="n">
        <f aca="false">O1398/B1398</f>
        <v>0</v>
      </c>
      <c r="W1398" s="6" t="n">
        <f aca="false">(M1398+N1398)/B1398</f>
        <v>0</v>
      </c>
      <c r="X1398" s="6" t="n">
        <f aca="false">D1398/B1398</f>
        <v>1</v>
      </c>
      <c r="Y1398" s="6" t="n">
        <f aca="false">E1398/B1398</f>
        <v>1</v>
      </c>
    </row>
    <row r="1399" customFormat="false" ht="11.25" hidden="false" customHeight="false" outlineLevel="0" collapsed="false">
      <c r="A1399" s="7" t="s">
        <v>1426</v>
      </c>
      <c r="B1399" s="2" t="n">
        <v>5</v>
      </c>
      <c r="C1399" s="2" t="n">
        <v>12</v>
      </c>
      <c r="D1399" s="2" t="n">
        <v>3</v>
      </c>
      <c r="E1399" s="2" t="n">
        <v>3</v>
      </c>
      <c r="I1399" s="2" t="n">
        <v>1</v>
      </c>
      <c r="J1399" s="2" t="n">
        <v>1</v>
      </c>
      <c r="K1399" s="2" t="n">
        <v>0</v>
      </c>
      <c r="M1399" s="2" t="n">
        <v>0</v>
      </c>
      <c r="N1399" s="2" t="n">
        <v>3</v>
      </c>
      <c r="O1399" s="2" t="n">
        <v>26</v>
      </c>
      <c r="Q1399" s="3" t="n">
        <v>10</v>
      </c>
      <c r="R1399" s="3" t="n">
        <v>3</v>
      </c>
      <c r="S1399" s="3" t="n">
        <v>7</v>
      </c>
      <c r="T1399" s="6" t="n">
        <f aca="false">S1399/B1399</f>
        <v>1.4</v>
      </c>
      <c r="U1399" s="6" t="n">
        <f aca="false">I1399/B1399</f>
        <v>0.2</v>
      </c>
      <c r="V1399" s="6" t="n">
        <f aca="false">O1399/B1399</f>
        <v>5.2</v>
      </c>
      <c r="W1399" s="6" t="n">
        <f aca="false">(M1399+N1399)/B1399</f>
        <v>0.6</v>
      </c>
      <c r="X1399" s="6" t="n">
        <f aca="false">D1399/B1399</f>
        <v>0.6</v>
      </c>
      <c r="Y1399" s="6" t="n">
        <f aca="false">E1399/B1399</f>
        <v>0.6</v>
      </c>
    </row>
    <row r="1400" customFormat="false" ht="11.25" hidden="false" customHeight="false" outlineLevel="0" collapsed="false">
      <c r="A1400" s="7" t="s">
        <v>1427</v>
      </c>
      <c r="B1400" s="2" t="n">
        <v>26</v>
      </c>
      <c r="C1400" s="2" t="n">
        <v>29</v>
      </c>
      <c r="D1400" s="2" t="n">
        <v>1</v>
      </c>
      <c r="E1400" s="2" t="n">
        <v>6</v>
      </c>
      <c r="F1400" s="2" t="n">
        <v>1</v>
      </c>
      <c r="G1400" s="2" t="n">
        <v>1</v>
      </c>
      <c r="H1400" s="2" t="n">
        <v>4</v>
      </c>
      <c r="I1400" s="2" t="n">
        <v>11</v>
      </c>
      <c r="J1400" s="2" t="n">
        <v>1</v>
      </c>
      <c r="K1400" s="2" t="n">
        <v>10</v>
      </c>
      <c r="L1400" s="2" t="n">
        <v>0</v>
      </c>
      <c r="M1400" s="2" t="n">
        <v>0</v>
      </c>
      <c r="N1400" s="2" t="n">
        <v>0</v>
      </c>
      <c r="O1400" s="2" t="n">
        <v>61</v>
      </c>
      <c r="Q1400" s="3" t="n">
        <v>27.25</v>
      </c>
      <c r="R1400" s="3" t="n">
        <v>4.25</v>
      </c>
      <c r="S1400" s="3" t="n">
        <v>23</v>
      </c>
      <c r="T1400" s="6" t="n">
        <f aca="false">S1400/B1400</f>
        <v>0.884615384615385</v>
      </c>
      <c r="U1400" s="6" t="n">
        <f aca="false">I1400/B1400</f>
        <v>0.423076923076923</v>
      </c>
      <c r="V1400" s="6" t="n">
        <f aca="false">O1400/B1400</f>
        <v>2.34615384615385</v>
      </c>
      <c r="W1400" s="6" t="n">
        <f aca="false">(M1400+N1400)/B1400</f>
        <v>0</v>
      </c>
      <c r="X1400" s="6" t="n">
        <f aca="false">D1400/B1400</f>
        <v>0.0384615384615385</v>
      </c>
      <c r="Y1400" s="6" t="n">
        <f aca="false">E1400/B1400</f>
        <v>0.230769230769231</v>
      </c>
    </row>
    <row r="1401" customFormat="false" ht="11.25" hidden="false" customHeight="false" outlineLevel="0" collapsed="false">
      <c r="A1401" s="7" t="s">
        <v>1428</v>
      </c>
      <c r="B1401" s="2" t="n">
        <v>1</v>
      </c>
      <c r="C1401" s="2" t="n">
        <v>1</v>
      </c>
      <c r="D1401" s="2" t="n">
        <v>1</v>
      </c>
      <c r="E1401" s="2" t="n">
        <v>1</v>
      </c>
      <c r="J1401" s="2" t="n">
        <v>0</v>
      </c>
      <c r="K1401" s="2" t="n">
        <v>0</v>
      </c>
      <c r="Q1401" s="3" t="n">
        <v>0</v>
      </c>
      <c r="R1401" s="3" t="n">
        <v>1</v>
      </c>
      <c r="S1401" s="3" t="n">
        <v>-1</v>
      </c>
      <c r="T1401" s="6" t="n">
        <f aca="false">S1401/B1401</f>
        <v>-1</v>
      </c>
      <c r="U1401" s="6" t="n">
        <f aca="false">I1401/B1401</f>
        <v>0</v>
      </c>
      <c r="V1401" s="6" t="n">
        <f aca="false">O1401/B1401</f>
        <v>0</v>
      </c>
      <c r="W1401" s="6" t="n">
        <f aca="false">(M1401+N1401)/B1401</f>
        <v>0</v>
      </c>
      <c r="X1401" s="6" t="n">
        <f aca="false">D1401/B1401</f>
        <v>1</v>
      </c>
      <c r="Y1401" s="6" t="n">
        <f aca="false">E1401/B1401</f>
        <v>1</v>
      </c>
    </row>
    <row r="1402" customFormat="false" ht="11.25" hidden="false" customHeight="false" outlineLevel="0" collapsed="false">
      <c r="A1402" s="7" t="s">
        <v>1429</v>
      </c>
      <c r="B1402" s="2" t="n">
        <v>2</v>
      </c>
      <c r="C1402" s="2" t="n">
        <v>5</v>
      </c>
      <c r="D1402" s="2" t="n">
        <v>2</v>
      </c>
      <c r="E1402" s="2" t="n">
        <v>2</v>
      </c>
      <c r="N1402" s="2" t="n">
        <v>0</v>
      </c>
      <c r="O1402" s="2" t="n">
        <v>4</v>
      </c>
      <c r="Q1402" s="3" t="n">
        <v>1</v>
      </c>
      <c r="R1402" s="3" t="n">
        <v>2</v>
      </c>
      <c r="S1402" s="3" t="n">
        <v>-1</v>
      </c>
      <c r="T1402" s="6" t="n">
        <f aca="false">S1402/B1402</f>
        <v>-0.5</v>
      </c>
      <c r="U1402" s="6" t="n">
        <f aca="false">I1402/B1402</f>
        <v>0</v>
      </c>
      <c r="V1402" s="6" t="n">
        <f aca="false">O1402/B1402</f>
        <v>2</v>
      </c>
      <c r="W1402" s="6" t="n">
        <f aca="false">(M1402+N1402)/B1402</f>
        <v>0</v>
      </c>
      <c r="X1402" s="6" t="n">
        <f aca="false">D1402/B1402</f>
        <v>1</v>
      </c>
      <c r="Y1402" s="6" t="n">
        <f aca="false">E1402/B1402</f>
        <v>1</v>
      </c>
    </row>
    <row r="1403" customFormat="false" ht="11.25" hidden="false" customHeight="false" outlineLevel="0" collapsed="false">
      <c r="A1403" s="7" t="s">
        <v>1430</v>
      </c>
      <c r="B1403" s="2" t="n">
        <v>1</v>
      </c>
      <c r="C1403" s="2" t="n">
        <v>1</v>
      </c>
      <c r="D1403" s="2" t="n">
        <v>0</v>
      </c>
      <c r="E1403" s="2" t="n">
        <v>0</v>
      </c>
      <c r="Q1403" s="3" t="n">
        <v>0</v>
      </c>
      <c r="R1403" s="3" t="n">
        <v>0</v>
      </c>
      <c r="S1403" s="3" t="n">
        <v>0</v>
      </c>
      <c r="T1403" s="6" t="n">
        <f aca="false">S1403/B1403</f>
        <v>0</v>
      </c>
      <c r="U1403" s="6" t="n">
        <f aca="false">I1403/B1403</f>
        <v>0</v>
      </c>
      <c r="V1403" s="6" t="n">
        <f aca="false">O1403/B1403</f>
        <v>0</v>
      </c>
      <c r="W1403" s="6" t="n">
        <f aca="false">(M1403+N1403)/B1403</f>
        <v>0</v>
      </c>
      <c r="X1403" s="6" t="n">
        <f aca="false">D1403/B1403</f>
        <v>0</v>
      </c>
      <c r="Y1403" s="6" t="n">
        <f aca="false">E1403/B1403</f>
        <v>0</v>
      </c>
    </row>
    <row r="1404" customFormat="false" ht="11.25" hidden="false" customHeight="false" outlineLevel="0" collapsed="false">
      <c r="A1404" s="7" t="s">
        <v>1431</v>
      </c>
      <c r="B1404" s="2" t="n">
        <v>16</v>
      </c>
      <c r="C1404" s="2" t="n">
        <v>50</v>
      </c>
      <c r="D1404" s="2" t="n">
        <v>9</v>
      </c>
      <c r="E1404" s="2" t="n">
        <v>13</v>
      </c>
      <c r="F1404" s="2" t="n">
        <v>4</v>
      </c>
      <c r="G1404" s="2" t="n">
        <v>0</v>
      </c>
      <c r="H1404" s="2" t="n">
        <v>2</v>
      </c>
      <c r="I1404" s="2" t="n">
        <v>4</v>
      </c>
      <c r="J1404" s="2" t="n">
        <v>0</v>
      </c>
      <c r="K1404" s="2" t="n">
        <v>4</v>
      </c>
      <c r="L1404" s="2" t="n">
        <v>2</v>
      </c>
      <c r="M1404" s="2" t="n">
        <v>0</v>
      </c>
      <c r="N1404" s="2" t="n">
        <v>14</v>
      </c>
      <c r="O1404" s="2" t="n">
        <v>23</v>
      </c>
      <c r="Q1404" s="3" t="n">
        <v>13.1</v>
      </c>
      <c r="R1404" s="3" t="n">
        <v>17</v>
      </c>
      <c r="S1404" s="3" t="n">
        <v>-3.9</v>
      </c>
      <c r="T1404" s="6" t="n">
        <f aca="false">S1404/B1404</f>
        <v>-0.24375</v>
      </c>
      <c r="U1404" s="6" t="n">
        <f aca="false">I1404/B1404</f>
        <v>0.25</v>
      </c>
      <c r="V1404" s="6" t="n">
        <f aca="false">O1404/B1404</f>
        <v>1.4375</v>
      </c>
      <c r="W1404" s="6" t="n">
        <f aca="false">(M1404+N1404)/B1404</f>
        <v>0.875</v>
      </c>
      <c r="X1404" s="6" t="n">
        <f aca="false">D1404/B1404</f>
        <v>0.5625</v>
      </c>
      <c r="Y1404" s="6" t="n">
        <f aca="false">E1404/B1404</f>
        <v>0.8125</v>
      </c>
    </row>
    <row r="1405" customFormat="false" ht="11.25" hidden="false" customHeight="false" outlineLevel="0" collapsed="false">
      <c r="A1405" s="7" t="s">
        <v>1432</v>
      </c>
      <c r="B1405" s="2" t="n">
        <v>14</v>
      </c>
      <c r="C1405" s="2" t="n">
        <v>48</v>
      </c>
      <c r="D1405" s="2" t="n">
        <v>5</v>
      </c>
      <c r="E1405" s="2" t="n">
        <v>8</v>
      </c>
      <c r="F1405" s="2" t="n">
        <v>3</v>
      </c>
      <c r="G1405" s="2" t="n">
        <v>0</v>
      </c>
      <c r="H1405" s="2" t="n">
        <v>0</v>
      </c>
      <c r="I1405" s="2" t="n">
        <v>14</v>
      </c>
      <c r="J1405" s="2" t="n">
        <v>5</v>
      </c>
      <c r="K1405" s="2" t="n">
        <v>9</v>
      </c>
      <c r="L1405" s="2" t="n">
        <v>1</v>
      </c>
      <c r="M1405" s="2" t="n">
        <v>0</v>
      </c>
      <c r="N1405" s="2" t="n">
        <v>0</v>
      </c>
      <c r="O1405" s="2" t="n">
        <v>10</v>
      </c>
      <c r="Q1405" s="3" t="n">
        <v>21.75</v>
      </c>
      <c r="R1405" s="3" t="n">
        <v>8</v>
      </c>
      <c r="S1405" s="3" t="n">
        <v>13.75</v>
      </c>
      <c r="T1405" s="6" t="n">
        <f aca="false">S1405/B1405</f>
        <v>0.982142857142857</v>
      </c>
      <c r="U1405" s="6" t="n">
        <f aca="false">I1405/B1405</f>
        <v>1</v>
      </c>
      <c r="V1405" s="6" t="n">
        <f aca="false">O1405/B1405</f>
        <v>0.714285714285714</v>
      </c>
      <c r="W1405" s="6" t="n">
        <f aca="false">(M1405+N1405)/B1405</f>
        <v>0</v>
      </c>
      <c r="X1405" s="6" t="n">
        <f aca="false">D1405/B1405</f>
        <v>0.357142857142857</v>
      </c>
      <c r="Y1405" s="6" t="n">
        <f aca="false">E1405/B1405</f>
        <v>0.571428571428571</v>
      </c>
    </row>
    <row r="1406" customFormat="false" ht="11.25" hidden="false" customHeight="false" outlineLevel="0" collapsed="false">
      <c r="A1406" s="7" t="s">
        <v>1433</v>
      </c>
      <c r="B1406" s="2" t="n">
        <v>1</v>
      </c>
      <c r="C1406" s="2" t="n">
        <v>1</v>
      </c>
      <c r="D1406" s="2" t="n">
        <v>1</v>
      </c>
      <c r="E1406" s="2" t="n">
        <v>1</v>
      </c>
      <c r="J1406" s="2" t="n">
        <v>0</v>
      </c>
      <c r="K1406" s="2" t="n">
        <v>0</v>
      </c>
      <c r="Q1406" s="3" t="n">
        <v>0</v>
      </c>
      <c r="R1406" s="3" t="n">
        <v>1</v>
      </c>
      <c r="S1406" s="3" t="n">
        <v>-1</v>
      </c>
      <c r="T1406" s="6" t="n">
        <f aca="false">S1406/B1406</f>
        <v>-1</v>
      </c>
      <c r="U1406" s="6" t="n">
        <f aca="false">I1406/B1406</f>
        <v>0</v>
      </c>
      <c r="V1406" s="6" t="n">
        <f aca="false">O1406/B1406</f>
        <v>0</v>
      </c>
      <c r="W1406" s="6" t="n">
        <f aca="false">(M1406+N1406)/B1406</f>
        <v>0</v>
      </c>
      <c r="X1406" s="6" t="n">
        <f aca="false">D1406/B1406</f>
        <v>1</v>
      </c>
      <c r="Y1406" s="6" t="n">
        <f aca="false">E1406/B1406</f>
        <v>1</v>
      </c>
    </row>
    <row r="1407" customFormat="false" ht="11.25" hidden="false" customHeight="false" outlineLevel="0" collapsed="false">
      <c r="A1407" s="7" t="s">
        <v>1434</v>
      </c>
      <c r="B1407" s="2" t="n">
        <v>3</v>
      </c>
      <c r="C1407" s="2" t="n">
        <v>11</v>
      </c>
      <c r="D1407" s="2" t="n">
        <v>0</v>
      </c>
      <c r="E1407" s="2" t="n">
        <v>1</v>
      </c>
      <c r="I1407" s="2" t="n">
        <v>5</v>
      </c>
      <c r="J1407" s="2" t="n">
        <v>0</v>
      </c>
      <c r="K1407" s="2" t="n">
        <v>5</v>
      </c>
      <c r="O1407" s="2" t="n">
        <v>1</v>
      </c>
      <c r="Q1407" s="3" t="n">
        <v>5.25</v>
      </c>
      <c r="R1407" s="3" t="n">
        <v>0.5</v>
      </c>
      <c r="S1407" s="3" t="n">
        <v>4.75</v>
      </c>
      <c r="T1407" s="6" t="n">
        <f aca="false">S1407/B1407</f>
        <v>1.58333333333333</v>
      </c>
      <c r="U1407" s="6" t="n">
        <f aca="false">I1407/B1407</f>
        <v>1.66666666666667</v>
      </c>
      <c r="V1407" s="6" t="n">
        <f aca="false">O1407/B1407</f>
        <v>0.333333333333333</v>
      </c>
      <c r="W1407" s="6" t="n">
        <f aca="false">(M1407+N1407)/B1407</f>
        <v>0</v>
      </c>
      <c r="X1407" s="6" t="n">
        <f aca="false">D1407/B1407</f>
        <v>0</v>
      </c>
      <c r="Y1407" s="6" t="n">
        <f aca="false">E1407/B1407</f>
        <v>0.333333333333333</v>
      </c>
    </row>
    <row r="1408" customFormat="false" ht="11.25" hidden="false" customHeight="false" outlineLevel="0" collapsed="false">
      <c r="A1408" s="7" t="s">
        <v>1435</v>
      </c>
      <c r="B1408" s="2" t="n">
        <v>4</v>
      </c>
      <c r="C1408" s="2" t="n">
        <v>9</v>
      </c>
      <c r="D1408" s="2" t="n">
        <v>0</v>
      </c>
      <c r="E1408" s="2" t="n">
        <v>0</v>
      </c>
      <c r="F1408" s="2" t="n">
        <v>0</v>
      </c>
      <c r="G1408" s="2" t="n">
        <v>0</v>
      </c>
      <c r="H1408" s="2" t="n">
        <v>0</v>
      </c>
      <c r="I1408" s="2" t="n">
        <v>0</v>
      </c>
      <c r="J1408" s="2" t="n">
        <v>0</v>
      </c>
      <c r="K1408" s="2" t="n">
        <v>0</v>
      </c>
      <c r="L1408" s="2" t="n">
        <v>0</v>
      </c>
      <c r="M1408" s="2" t="n">
        <v>0</v>
      </c>
      <c r="N1408" s="2" t="n">
        <v>0</v>
      </c>
      <c r="O1408" s="2" t="n">
        <v>9</v>
      </c>
      <c r="Q1408" s="3" t="n">
        <v>2.25</v>
      </c>
      <c r="R1408" s="3" t="n">
        <v>0</v>
      </c>
      <c r="S1408" s="3" t="n">
        <v>2.25</v>
      </c>
      <c r="T1408" s="6" t="n">
        <f aca="false">S1408/B1408</f>
        <v>0.5625</v>
      </c>
      <c r="U1408" s="6" t="n">
        <f aca="false">I1408/B1408</f>
        <v>0</v>
      </c>
      <c r="V1408" s="6" t="n">
        <f aca="false">O1408/B1408</f>
        <v>2.25</v>
      </c>
      <c r="W1408" s="6" t="n">
        <f aca="false">(M1408+N1408)/B1408</f>
        <v>0</v>
      </c>
      <c r="X1408" s="6" t="n">
        <f aca="false">D1408/B1408</f>
        <v>0</v>
      </c>
      <c r="Y1408" s="6" t="n">
        <f aca="false">E1408/B1408</f>
        <v>0</v>
      </c>
    </row>
    <row r="1409" customFormat="false" ht="11.25" hidden="false" customHeight="false" outlineLevel="0" collapsed="false">
      <c r="A1409" s="7" t="s">
        <v>1436</v>
      </c>
      <c r="B1409" s="2" t="n">
        <v>1</v>
      </c>
      <c r="C1409" s="2" t="n">
        <v>1</v>
      </c>
      <c r="D1409" s="2" t="n">
        <v>0</v>
      </c>
      <c r="E1409" s="2" t="n">
        <v>1</v>
      </c>
      <c r="G1409" s="2" t="n">
        <v>1</v>
      </c>
      <c r="H1409" s="2" t="n">
        <v>1</v>
      </c>
      <c r="I1409" s="2" t="n">
        <v>1</v>
      </c>
      <c r="K1409" s="2" t="n">
        <v>1</v>
      </c>
      <c r="Q1409" s="3" t="n">
        <v>1</v>
      </c>
      <c r="R1409" s="3" t="n">
        <v>1</v>
      </c>
      <c r="S1409" s="3" t="n">
        <v>0</v>
      </c>
      <c r="T1409" s="6" t="n">
        <f aca="false">S1409/B1409</f>
        <v>0</v>
      </c>
      <c r="U1409" s="6" t="n">
        <f aca="false">I1409/B1409</f>
        <v>1</v>
      </c>
      <c r="V1409" s="6" t="n">
        <f aca="false">O1409/B1409</f>
        <v>0</v>
      </c>
      <c r="W1409" s="6" t="n">
        <f aca="false">(M1409+N1409)/B1409</f>
        <v>0</v>
      </c>
      <c r="X1409" s="6" t="n">
        <f aca="false">D1409/B1409</f>
        <v>0</v>
      </c>
      <c r="Y1409" s="6" t="n">
        <f aca="false">E1409/B1409</f>
        <v>1</v>
      </c>
    </row>
    <row r="1410" customFormat="false" ht="11.25" hidden="false" customHeight="false" outlineLevel="0" collapsed="false">
      <c r="A1410" s="7" t="s">
        <v>1437</v>
      </c>
      <c r="B1410" s="2" t="n">
        <v>2</v>
      </c>
      <c r="C1410" s="2" t="n">
        <v>3</v>
      </c>
      <c r="D1410" s="2" t="n">
        <v>1</v>
      </c>
      <c r="E1410" s="2" t="n">
        <v>2</v>
      </c>
      <c r="G1410" s="2" t="n">
        <v>1</v>
      </c>
      <c r="Q1410" s="3" t="n">
        <v>0</v>
      </c>
      <c r="R1410" s="3" t="n">
        <v>1.25</v>
      </c>
      <c r="S1410" s="3" t="n">
        <v>-1.25</v>
      </c>
      <c r="T1410" s="6" t="n">
        <f aca="false">S1410/B1410</f>
        <v>-0.625</v>
      </c>
      <c r="U1410" s="6" t="n">
        <f aca="false">I1410/B1410</f>
        <v>0</v>
      </c>
      <c r="V1410" s="6" t="n">
        <f aca="false">O1410/B1410</f>
        <v>0</v>
      </c>
      <c r="W1410" s="6" t="n">
        <f aca="false">(M1410+N1410)/B1410</f>
        <v>0</v>
      </c>
      <c r="X1410" s="6" t="n">
        <f aca="false">D1410/B1410</f>
        <v>0.5</v>
      </c>
      <c r="Y1410" s="6" t="n">
        <f aca="false">E1410/B1410</f>
        <v>1</v>
      </c>
    </row>
    <row r="1411" customFormat="false" ht="11.25" hidden="false" customHeight="false" outlineLevel="0" collapsed="false">
      <c r="A1411" s="7" t="s">
        <v>1438</v>
      </c>
      <c r="B1411" s="2" t="n">
        <v>7</v>
      </c>
      <c r="C1411" s="2" t="n">
        <v>16</v>
      </c>
      <c r="D1411" s="2" t="n">
        <v>3</v>
      </c>
      <c r="E1411" s="2" t="n">
        <v>3</v>
      </c>
      <c r="F1411" s="2" t="n">
        <v>0</v>
      </c>
      <c r="G1411" s="2" t="n">
        <v>0</v>
      </c>
      <c r="H1411" s="2" t="n">
        <v>1</v>
      </c>
      <c r="I1411" s="2" t="n">
        <v>0</v>
      </c>
      <c r="J1411" s="2" t="n">
        <v>0</v>
      </c>
      <c r="K1411" s="2" t="n">
        <v>0</v>
      </c>
      <c r="L1411" s="2" t="n">
        <v>0</v>
      </c>
      <c r="M1411" s="2" t="n">
        <v>0</v>
      </c>
      <c r="N1411" s="2" t="n">
        <v>0</v>
      </c>
      <c r="O1411" s="2" t="n">
        <v>0</v>
      </c>
      <c r="Q1411" s="3" t="n">
        <v>0</v>
      </c>
      <c r="R1411" s="3" t="n">
        <v>3</v>
      </c>
      <c r="S1411" s="3" t="n">
        <v>-3</v>
      </c>
      <c r="T1411" s="6" t="n">
        <f aca="false">S1411/B1411</f>
        <v>-0.428571428571429</v>
      </c>
      <c r="U1411" s="6" t="n">
        <f aca="false">I1411/B1411</f>
        <v>0</v>
      </c>
      <c r="V1411" s="6" t="n">
        <f aca="false">O1411/B1411</f>
        <v>0</v>
      </c>
      <c r="W1411" s="6" t="n">
        <f aca="false">(M1411+N1411)/B1411</f>
        <v>0</v>
      </c>
      <c r="X1411" s="6" t="n">
        <f aca="false">D1411/B1411</f>
        <v>0.428571428571429</v>
      </c>
      <c r="Y1411" s="6" t="n">
        <f aca="false">E1411/B1411</f>
        <v>0.428571428571429</v>
      </c>
    </row>
    <row r="1412" customFormat="false" ht="11.25" hidden="false" customHeight="false" outlineLevel="0" collapsed="false">
      <c r="A1412" s="7" t="s">
        <v>1439</v>
      </c>
      <c r="B1412" s="2" t="n">
        <v>23</v>
      </c>
      <c r="C1412" s="2" t="n">
        <v>47</v>
      </c>
      <c r="D1412" s="2" t="n">
        <v>12</v>
      </c>
      <c r="E1412" s="2" t="n">
        <v>17</v>
      </c>
      <c r="F1412" s="2" t="n">
        <v>4</v>
      </c>
      <c r="G1412" s="2" t="n">
        <v>0</v>
      </c>
      <c r="H1412" s="2" t="n">
        <v>2</v>
      </c>
      <c r="I1412" s="2" t="n">
        <v>5</v>
      </c>
      <c r="J1412" s="2" t="n">
        <v>0</v>
      </c>
      <c r="K1412" s="2" t="n">
        <v>5</v>
      </c>
      <c r="L1412" s="2" t="n">
        <v>0</v>
      </c>
      <c r="M1412" s="2" t="n">
        <v>0</v>
      </c>
      <c r="N1412" s="2" t="n">
        <v>1</v>
      </c>
      <c r="O1412" s="2" t="n">
        <v>3</v>
      </c>
      <c r="Q1412" s="3" t="n">
        <v>9.75</v>
      </c>
      <c r="R1412" s="3" t="n">
        <v>11</v>
      </c>
      <c r="S1412" s="3" t="n">
        <v>-1.25</v>
      </c>
      <c r="T1412" s="6" t="n">
        <f aca="false">S1412/B1412</f>
        <v>-0.0543478260869565</v>
      </c>
      <c r="U1412" s="6" t="n">
        <f aca="false">I1412/B1412</f>
        <v>0.217391304347826</v>
      </c>
      <c r="V1412" s="6" t="n">
        <f aca="false">O1412/B1412</f>
        <v>0.130434782608696</v>
      </c>
      <c r="W1412" s="6" t="n">
        <f aca="false">(M1412+N1412)/B1412</f>
        <v>0.0434782608695652</v>
      </c>
      <c r="X1412" s="6" t="n">
        <f aca="false">D1412/B1412</f>
        <v>0.521739130434783</v>
      </c>
      <c r="Y1412" s="6" t="n">
        <f aca="false">E1412/B1412</f>
        <v>0.739130434782609</v>
      </c>
    </row>
    <row r="1413" customFormat="false" ht="11.25" hidden="false" customHeight="false" outlineLevel="0" collapsed="false">
      <c r="A1413" s="7" t="s">
        <v>1440</v>
      </c>
      <c r="B1413" s="2" t="n">
        <v>103</v>
      </c>
      <c r="C1413" s="2" t="n">
        <v>202</v>
      </c>
      <c r="D1413" s="2" t="n">
        <v>32</v>
      </c>
      <c r="E1413" s="2" t="n">
        <v>61</v>
      </c>
      <c r="F1413" s="2" t="n">
        <v>22</v>
      </c>
      <c r="G1413" s="2" t="n">
        <v>5</v>
      </c>
      <c r="H1413" s="2" t="n">
        <v>22</v>
      </c>
      <c r="I1413" s="2" t="n">
        <v>10</v>
      </c>
      <c r="J1413" s="2" t="n">
        <v>1</v>
      </c>
      <c r="K1413" s="2" t="n">
        <v>5</v>
      </c>
      <c r="L1413" s="2" t="n">
        <v>12</v>
      </c>
      <c r="M1413" s="2" t="n">
        <v>1</v>
      </c>
      <c r="N1413" s="2" t="n">
        <v>5</v>
      </c>
      <c r="O1413" s="2" t="n">
        <v>104</v>
      </c>
      <c r="P1413" s="2" t="n">
        <v>16</v>
      </c>
      <c r="Q1413" s="3" t="n">
        <v>63.85</v>
      </c>
      <c r="R1413" s="3" t="n">
        <v>77.75</v>
      </c>
      <c r="S1413" s="3" t="n">
        <v>-13.9</v>
      </c>
      <c r="T1413" s="6" t="n">
        <f aca="false">S1413/B1413</f>
        <v>-0.13495145631068</v>
      </c>
      <c r="U1413" s="6" t="n">
        <f aca="false">I1413/B1413</f>
        <v>0.0970873786407767</v>
      </c>
      <c r="V1413" s="6" t="n">
        <f aca="false">O1413/B1413</f>
        <v>1.00970873786408</v>
      </c>
      <c r="W1413" s="6" t="n">
        <f aca="false">(M1413+N1413)/B1413</f>
        <v>0.058252427184466</v>
      </c>
      <c r="X1413" s="6" t="n">
        <f aca="false">D1413/B1413</f>
        <v>0.310679611650485</v>
      </c>
      <c r="Y1413" s="6" t="n">
        <f aca="false">E1413/B1413</f>
        <v>0.592233009708738</v>
      </c>
    </row>
    <row r="1414" customFormat="false" ht="11.25" hidden="false" customHeight="false" outlineLevel="0" collapsed="false">
      <c r="A1414" s="7" t="s">
        <v>1441</v>
      </c>
      <c r="B1414" s="2" t="n">
        <v>76</v>
      </c>
      <c r="C1414" s="2" t="n">
        <v>200</v>
      </c>
      <c r="D1414" s="2" t="n">
        <v>17</v>
      </c>
      <c r="E1414" s="2" t="n">
        <v>41</v>
      </c>
      <c r="F1414" s="2" t="n">
        <v>23</v>
      </c>
      <c r="G1414" s="2" t="n">
        <v>1</v>
      </c>
      <c r="H1414" s="2" t="n">
        <v>4</v>
      </c>
      <c r="I1414" s="2" t="n">
        <v>27</v>
      </c>
      <c r="J1414" s="2" t="n">
        <v>14</v>
      </c>
      <c r="K1414" s="2" t="n">
        <v>14</v>
      </c>
      <c r="L1414" s="2" t="n">
        <v>15</v>
      </c>
      <c r="M1414" s="2" t="n">
        <v>0</v>
      </c>
      <c r="N1414" s="2" t="n">
        <v>0</v>
      </c>
      <c r="O1414" s="2" t="n">
        <v>9</v>
      </c>
      <c r="Q1414" s="3" t="n">
        <v>53.7775</v>
      </c>
      <c r="R1414" s="3" t="n">
        <v>35</v>
      </c>
      <c r="S1414" s="3" t="n">
        <v>18.7775</v>
      </c>
      <c r="T1414" s="6" t="n">
        <f aca="false">S1414/B1414</f>
        <v>0.247072368421053</v>
      </c>
      <c r="U1414" s="6" t="n">
        <f aca="false">I1414/B1414</f>
        <v>0.355263157894737</v>
      </c>
      <c r="V1414" s="6" t="n">
        <f aca="false">O1414/B1414</f>
        <v>0.118421052631579</v>
      </c>
      <c r="W1414" s="6" t="n">
        <f aca="false">(M1414+N1414)/B1414</f>
        <v>0</v>
      </c>
      <c r="X1414" s="6" t="n">
        <f aca="false">D1414/B1414</f>
        <v>0.223684210526316</v>
      </c>
      <c r="Y1414" s="6" t="n">
        <f aca="false">E1414/B1414</f>
        <v>0.539473684210526</v>
      </c>
    </row>
    <row r="1415" customFormat="false" ht="11.25" hidden="false" customHeight="false" outlineLevel="0" collapsed="false">
      <c r="A1415" s="7" t="s">
        <v>1442</v>
      </c>
      <c r="B1415" s="2" t="n">
        <v>6</v>
      </c>
      <c r="C1415" s="2" t="n">
        <v>17</v>
      </c>
      <c r="D1415" s="2" t="n">
        <v>1</v>
      </c>
      <c r="E1415" s="2" t="n">
        <v>4</v>
      </c>
      <c r="F1415" s="2" t="n">
        <v>1</v>
      </c>
      <c r="G1415" s="2" t="n">
        <v>2</v>
      </c>
      <c r="H1415" s="2" t="n">
        <v>3</v>
      </c>
      <c r="I1415" s="2" t="n">
        <v>2</v>
      </c>
      <c r="J1415" s="2" t="n">
        <v>1</v>
      </c>
      <c r="K1415" s="2" t="n">
        <v>1</v>
      </c>
      <c r="L1415" s="2" t="n">
        <v>0</v>
      </c>
      <c r="M1415" s="2" t="n">
        <v>0</v>
      </c>
      <c r="N1415" s="2" t="n">
        <v>0</v>
      </c>
      <c r="O1415" s="2" t="n">
        <v>1</v>
      </c>
      <c r="Q1415" s="3" t="n">
        <v>3.25</v>
      </c>
      <c r="R1415" s="3" t="n">
        <v>2.75</v>
      </c>
      <c r="S1415" s="3" t="n">
        <v>0.5</v>
      </c>
      <c r="T1415" s="6" t="n">
        <f aca="false">S1415/B1415</f>
        <v>0.0833333333333333</v>
      </c>
      <c r="U1415" s="6" t="n">
        <f aca="false">I1415/B1415</f>
        <v>0.333333333333333</v>
      </c>
      <c r="V1415" s="6" t="n">
        <f aca="false">O1415/B1415</f>
        <v>0.166666666666667</v>
      </c>
      <c r="W1415" s="6" t="n">
        <f aca="false">(M1415+N1415)/B1415</f>
        <v>0</v>
      </c>
      <c r="X1415" s="6" t="n">
        <f aca="false">D1415/B1415</f>
        <v>0.166666666666667</v>
      </c>
      <c r="Y1415" s="6" t="n">
        <f aca="false">E1415/B1415</f>
        <v>0.666666666666667</v>
      </c>
    </row>
    <row r="1416" customFormat="false" ht="11.25" hidden="false" customHeight="false" outlineLevel="0" collapsed="false">
      <c r="A1416" s="7" t="s">
        <v>1443</v>
      </c>
      <c r="B1416" s="2" t="n">
        <v>33</v>
      </c>
      <c r="C1416" s="2" t="n">
        <v>79</v>
      </c>
      <c r="D1416" s="2" t="n">
        <v>7</v>
      </c>
      <c r="E1416" s="2" t="n">
        <v>13</v>
      </c>
      <c r="F1416" s="2" t="n">
        <v>3</v>
      </c>
      <c r="G1416" s="2" t="n">
        <v>1</v>
      </c>
      <c r="H1416" s="2" t="n">
        <v>4</v>
      </c>
      <c r="I1416" s="2" t="n">
        <v>2</v>
      </c>
      <c r="J1416" s="2" t="n">
        <v>0</v>
      </c>
      <c r="K1416" s="2" t="n">
        <v>2</v>
      </c>
      <c r="L1416" s="2" t="n">
        <v>0</v>
      </c>
      <c r="M1416" s="2" t="n">
        <v>0</v>
      </c>
      <c r="N1416" s="2" t="n">
        <v>0</v>
      </c>
      <c r="O1416" s="2" t="n">
        <v>4</v>
      </c>
      <c r="Q1416" s="3" t="n">
        <v>3</v>
      </c>
      <c r="R1416" s="3" t="n">
        <v>10.5</v>
      </c>
      <c r="S1416" s="3" t="n">
        <v>-7.5</v>
      </c>
      <c r="T1416" s="6" t="n">
        <f aca="false">S1416/B1416</f>
        <v>-0.227272727272727</v>
      </c>
      <c r="U1416" s="6" t="n">
        <f aca="false">I1416/B1416</f>
        <v>0.0606060606060606</v>
      </c>
      <c r="V1416" s="6" t="n">
        <f aca="false">O1416/B1416</f>
        <v>0.121212121212121</v>
      </c>
      <c r="W1416" s="6" t="n">
        <f aca="false">(M1416+N1416)/B1416</f>
        <v>0</v>
      </c>
      <c r="X1416" s="6" t="n">
        <f aca="false">D1416/B1416</f>
        <v>0.212121212121212</v>
      </c>
      <c r="Y1416" s="6" t="n">
        <f aca="false">E1416/B1416</f>
        <v>0.393939393939394</v>
      </c>
    </row>
    <row r="1417" customFormat="false" ht="11.25" hidden="false" customHeight="false" outlineLevel="0" collapsed="false">
      <c r="A1417" s="7" t="s">
        <v>1444</v>
      </c>
      <c r="B1417" s="2" t="n">
        <v>7</v>
      </c>
      <c r="C1417" s="2" t="n">
        <v>22</v>
      </c>
      <c r="D1417" s="2" t="n">
        <v>3</v>
      </c>
      <c r="E1417" s="2" t="n">
        <v>4</v>
      </c>
      <c r="F1417" s="2" t="n">
        <v>1</v>
      </c>
      <c r="G1417" s="2" t="n">
        <v>0</v>
      </c>
      <c r="H1417" s="2" t="n">
        <v>0</v>
      </c>
      <c r="I1417" s="2" t="n">
        <v>7</v>
      </c>
      <c r="J1417" s="2" t="n">
        <v>4</v>
      </c>
      <c r="K1417" s="2" t="n">
        <v>3</v>
      </c>
      <c r="L1417" s="2" t="n">
        <v>1</v>
      </c>
      <c r="M1417" s="2" t="n">
        <v>0</v>
      </c>
      <c r="N1417" s="2" t="n">
        <v>0</v>
      </c>
      <c r="O1417" s="2" t="n">
        <v>0</v>
      </c>
      <c r="Q1417" s="3" t="n">
        <v>11.25</v>
      </c>
      <c r="R1417" s="3" t="n">
        <v>4</v>
      </c>
      <c r="S1417" s="3" t="n">
        <v>7.25</v>
      </c>
      <c r="T1417" s="6" t="n">
        <f aca="false">S1417/B1417</f>
        <v>1.03571428571429</v>
      </c>
      <c r="U1417" s="6" t="n">
        <f aca="false">I1417/B1417</f>
        <v>1</v>
      </c>
      <c r="V1417" s="6" t="n">
        <f aca="false">O1417/B1417</f>
        <v>0</v>
      </c>
      <c r="W1417" s="6" t="n">
        <f aca="false">(M1417+N1417)/B1417</f>
        <v>0</v>
      </c>
      <c r="X1417" s="6" t="n">
        <f aca="false">D1417/B1417</f>
        <v>0.428571428571429</v>
      </c>
      <c r="Y1417" s="6" t="n">
        <f aca="false">E1417/B1417</f>
        <v>0.571428571428571</v>
      </c>
    </row>
    <row r="1418" customFormat="false" ht="11.25" hidden="false" customHeight="false" outlineLevel="0" collapsed="false">
      <c r="A1418" s="7" t="s">
        <v>1445</v>
      </c>
      <c r="B1418" s="2" t="n">
        <v>29</v>
      </c>
      <c r="C1418" s="2" t="n">
        <v>120</v>
      </c>
      <c r="D1418" s="2" t="n">
        <v>25</v>
      </c>
      <c r="E1418" s="2" t="n">
        <v>29</v>
      </c>
      <c r="F1418" s="2" t="n">
        <v>3</v>
      </c>
      <c r="G1418" s="2" t="n">
        <v>1</v>
      </c>
      <c r="H1418" s="2" t="n">
        <v>3</v>
      </c>
      <c r="I1418" s="2" t="n">
        <v>9</v>
      </c>
      <c r="J1418" s="2" t="n">
        <v>2</v>
      </c>
      <c r="K1418" s="2" t="n">
        <v>7</v>
      </c>
      <c r="L1418" s="2" t="n">
        <v>12</v>
      </c>
      <c r="M1418" s="2" t="n">
        <v>5</v>
      </c>
      <c r="N1418" s="2" t="n">
        <v>0</v>
      </c>
      <c r="O1418" s="2" t="n">
        <v>0</v>
      </c>
      <c r="Q1418" s="3" t="n">
        <v>18</v>
      </c>
      <c r="R1418" s="3" t="n">
        <v>45</v>
      </c>
      <c r="S1418" s="3" t="n">
        <v>-27</v>
      </c>
      <c r="T1418" s="6" t="n">
        <f aca="false">S1418/B1418</f>
        <v>-0.931034482758621</v>
      </c>
      <c r="U1418" s="6" t="n">
        <f aca="false">I1418/B1418</f>
        <v>0.310344827586207</v>
      </c>
      <c r="V1418" s="6" t="n">
        <f aca="false">O1418/B1418</f>
        <v>0</v>
      </c>
      <c r="W1418" s="6" t="n">
        <f aca="false">(M1418+N1418)/B1418</f>
        <v>0.172413793103448</v>
      </c>
      <c r="X1418" s="6" t="n">
        <f aca="false">D1418/B1418</f>
        <v>0.862068965517241</v>
      </c>
      <c r="Y1418" s="6" t="n">
        <f aca="false">E1418/B1418</f>
        <v>1</v>
      </c>
    </row>
    <row r="1419" customFormat="false" ht="11.25" hidden="false" customHeight="false" outlineLevel="0" collapsed="false">
      <c r="A1419" s="7" t="s">
        <v>1446</v>
      </c>
      <c r="B1419" s="2" t="n">
        <v>2</v>
      </c>
      <c r="C1419" s="2" t="n">
        <v>5</v>
      </c>
      <c r="D1419" s="2" t="n">
        <v>0</v>
      </c>
      <c r="E1419" s="2" t="n">
        <v>2</v>
      </c>
      <c r="F1419" s="2" t="n">
        <v>2</v>
      </c>
      <c r="H1419" s="2" t="n">
        <v>1</v>
      </c>
      <c r="K1419" s="2" t="n">
        <v>0</v>
      </c>
      <c r="Q1419" s="3" t="n">
        <v>0</v>
      </c>
      <c r="R1419" s="3" t="n">
        <v>2.5</v>
      </c>
      <c r="S1419" s="3" t="n">
        <v>-2.5</v>
      </c>
      <c r="T1419" s="6" t="n">
        <f aca="false">S1419/B1419</f>
        <v>-1.25</v>
      </c>
      <c r="U1419" s="6" t="n">
        <f aca="false">I1419/B1419</f>
        <v>0</v>
      </c>
      <c r="V1419" s="6" t="n">
        <f aca="false">O1419/B1419</f>
        <v>0</v>
      </c>
      <c r="W1419" s="6" t="n">
        <f aca="false">(M1419+N1419)/B1419</f>
        <v>0</v>
      </c>
      <c r="X1419" s="6" t="n">
        <f aca="false">D1419/B1419</f>
        <v>0</v>
      </c>
      <c r="Y1419" s="6" t="n">
        <f aca="false">E1419/B1419</f>
        <v>1</v>
      </c>
    </row>
    <row r="1420" customFormat="false" ht="11.25" hidden="false" customHeight="false" outlineLevel="0" collapsed="false">
      <c r="A1420" s="7" t="s">
        <v>1447</v>
      </c>
      <c r="B1420" s="2" t="n">
        <v>2</v>
      </c>
      <c r="C1420" s="2" t="n">
        <v>8</v>
      </c>
      <c r="D1420" s="2" t="n">
        <v>2</v>
      </c>
      <c r="E1420" s="2" t="n">
        <v>2</v>
      </c>
      <c r="K1420" s="2" t="n">
        <v>0</v>
      </c>
      <c r="L1420" s="2" t="n">
        <v>1</v>
      </c>
      <c r="Q1420" s="3" t="n">
        <v>0.25</v>
      </c>
      <c r="R1420" s="3" t="n">
        <v>4</v>
      </c>
      <c r="S1420" s="3" t="n">
        <v>-3.75</v>
      </c>
      <c r="T1420" s="6" t="n">
        <f aca="false">S1420/B1420</f>
        <v>-1.875</v>
      </c>
      <c r="U1420" s="6" t="n">
        <f aca="false">I1420/B1420</f>
        <v>0</v>
      </c>
      <c r="V1420" s="6" t="n">
        <f aca="false">O1420/B1420</f>
        <v>0</v>
      </c>
      <c r="W1420" s="6" t="n">
        <f aca="false">(M1420+N1420)/B1420</f>
        <v>0</v>
      </c>
      <c r="X1420" s="6" t="n">
        <f aca="false">D1420/B1420</f>
        <v>1</v>
      </c>
      <c r="Y1420" s="6" t="n">
        <f aca="false">E1420/B1420</f>
        <v>1</v>
      </c>
    </row>
    <row r="1421" customFormat="false" ht="11.25" hidden="false" customHeight="false" outlineLevel="0" collapsed="false">
      <c r="A1421" s="7" t="s">
        <v>1448</v>
      </c>
      <c r="B1421" s="2" t="n">
        <v>26</v>
      </c>
      <c r="C1421" s="2" t="n">
        <v>67</v>
      </c>
      <c r="D1421" s="2" t="n">
        <v>14</v>
      </c>
      <c r="E1421" s="2" t="n">
        <v>20</v>
      </c>
      <c r="F1421" s="2" t="n">
        <v>7</v>
      </c>
      <c r="G1421" s="2" t="n">
        <v>0</v>
      </c>
      <c r="H1421" s="2" t="n">
        <v>3</v>
      </c>
      <c r="I1421" s="2" t="n">
        <v>1</v>
      </c>
      <c r="J1421" s="2" t="n">
        <v>0</v>
      </c>
      <c r="K1421" s="2" t="n">
        <v>1</v>
      </c>
      <c r="L1421" s="2" t="n">
        <v>0</v>
      </c>
      <c r="M1421" s="2" t="n">
        <v>0</v>
      </c>
      <c r="N1421" s="2" t="n">
        <v>0</v>
      </c>
      <c r="O1421" s="2" t="n">
        <v>12</v>
      </c>
      <c r="Q1421" s="3" t="n">
        <v>4</v>
      </c>
      <c r="R1421" s="3" t="n">
        <v>17.75</v>
      </c>
      <c r="S1421" s="3" t="n">
        <v>-13.75</v>
      </c>
      <c r="T1421" s="6" t="n">
        <f aca="false">S1421/B1421</f>
        <v>-0.528846153846154</v>
      </c>
      <c r="U1421" s="6" t="n">
        <f aca="false">I1421/B1421</f>
        <v>0.0384615384615385</v>
      </c>
      <c r="V1421" s="6" t="n">
        <f aca="false">O1421/B1421</f>
        <v>0.461538461538462</v>
      </c>
      <c r="W1421" s="6" t="n">
        <f aca="false">(M1421+N1421)/B1421</f>
        <v>0</v>
      </c>
      <c r="X1421" s="6" t="n">
        <f aca="false">D1421/B1421</f>
        <v>0.538461538461538</v>
      </c>
      <c r="Y1421" s="6" t="n">
        <f aca="false">E1421/B1421</f>
        <v>0.769230769230769</v>
      </c>
    </row>
    <row r="1422" customFormat="false" ht="11.25" hidden="false" customHeight="false" outlineLevel="0" collapsed="false">
      <c r="A1422" s="7" t="s">
        <v>1449</v>
      </c>
      <c r="B1422" s="2" t="n">
        <v>2</v>
      </c>
      <c r="C1422" s="2" t="n">
        <v>2</v>
      </c>
      <c r="D1422" s="2" t="n">
        <v>0</v>
      </c>
      <c r="E1422" s="2" t="n">
        <v>0</v>
      </c>
      <c r="F1422" s="2" t="n">
        <v>0</v>
      </c>
      <c r="G1422" s="2" t="n">
        <v>0</v>
      </c>
      <c r="H1422" s="2" t="n">
        <v>0</v>
      </c>
      <c r="I1422" s="2" t="n">
        <v>0</v>
      </c>
      <c r="J1422" s="2" t="n">
        <v>0</v>
      </c>
      <c r="K1422" s="2" t="n">
        <v>0</v>
      </c>
      <c r="L1422" s="2" t="n">
        <v>0</v>
      </c>
      <c r="M1422" s="2" t="n">
        <v>0</v>
      </c>
      <c r="N1422" s="2" t="n">
        <v>0</v>
      </c>
      <c r="O1422" s="2" t="n">
        <v>0</v>
      </c>
      <c r="Q1422" s="3" t="n">
        <v>0</v>
      </c>
      <c r="R1422" s="3" t="n">
        <v>0</v>
      </c>
      <c r="S1422" s="3" t="n">
        <v>0</v>
      </c>
      <c r="T1422" s="6" t="n">
        <f aca="false">S1422/B1422</f>
        <v>0</v>
      </c>
      <c r="U1422" s="6" t="n">
        <f aca="false">I1422/B1422</f>
        <v>0</v>
      </c>
      <c r="V1422" s="6" t="n">
        <f aca="false">O1422/B1422</f>
        <v>0</v>
      </c>
      <c r="W1422" s="6" t="n">
        <f aca="false">(M1422+N1422)/B1422</f>
        <v>0</v>
      </c>
      <c r="X1422" s="6" t="n">
        <f aca="false">D1422/B1422</f>
        <v>0</v>
      </c>
      <c r="Y1422" s="6" t="n">
        <f aca="false">E1422/B1422</f>
        <v>0</v>
      </c>
    </row>
    <row r="1423" customFormat="false" ht="11.25" hidden="false" customHeight="false" outlineLevel="0" collapsed="false">
      <c r="A1423" s="7" t="s">
        <v>1450</v>
      </c>
      <c r="B1423" s="2" t="n">
        <v>2</v>
      </c>
      <c r="C1423" s="2" t="n">
        <v>4</v>
      </c>
      <c r="D1423" s="2" t="n">
        <v>0</v>
      </c>
      <c r="E1423" s="2" t="n">
        <v>0</v>
      </c>
      <c r="F1423" s="2" t="n">
        <v>0</v>
      </c>
      <c r="G1423" s="2" t="n">
        <v>0</v>
      </c>
      <c r="H1423" s="2" t="n">
        <v>0</v>
      </c>
      <c r="I1423" s="2" t="n">
        <v>0</v>
      </c>
      <c r="J1423" s="2" t="n">
        <v>0</v>
      </c>
      <c r="K1423" s="2" t="n">
        <v>0</v>
      </c>
      <c r="L1423" s="2" t="n">
        <v>1</v>
      </c>
      <c r="M1423" s="2" t="n">
        <v>0</v>
      </c>
      <c r="N1423" s="2" t="n">
        <v>0</v>
      </c>
      <c r="O1423" s="2" t="n">
        <v>12</v>
      </c>
      <c r="Q1423" s="3" t="n">
        <v>3.25</v>
      </c>
      <c r="R1423" s="3" t="n">
        <v>0</v>
      </c>
      <c r="S1423" s="3" t="n">
        <v>3.25</v>
      </c>
      <c r="T1423" s="6" t="n">
        <f aca="false">S1423/B1423</f>
        <v>1.625</v>
      </c>
      <c r="U1423" s="6" t="n">
        <f aca="false">I1423/B1423</f>
        <v>0</v>
      </c>
      <c r="V1423" s="6" t="n">
        <f aca="false">O1423/B1423</f>
        <v>6</v>
      </c>
      <c r="W1423" s="6" t="n">
        <f aca="false">(M1423+N1423)/B1423</f>
        <v>0</v>
      </c>
      <c r="X1423" s="6" t="n">
        <f aca="false">D1423/B1423</f>
        <v>0</v>
      </c>
      <c r="Y1423" s="6" t="n">
        <f aca="false">E1423/B1423</f>
        <v>0</v>
      </c>
    </row>
    <row r="1424" customFormat="false" ht="11.25" hidden="false" customHeight="false" outlineLevel="0" collapsed="false">
      <c r="A1424" s="7" t="s">
        <v>1451</v>
      </c>
      <c r="B1424" s="2" t="n">
        <v>26</v>
      </c>
      <c r="C1424" s="2" t="n">
        <v>63</v>
      </c>
      <c r="D1424" s="2" t="n">
        <v>11</v>
      </c>
      <c r="E1424" s="2" t="n">
        <v>15</v>
      </c>
      <c r="F1424" s="2" t="n">
        <v>0</v>
      </c>
      <c r="G1424" s="2" t="n">
        <v>2</v>
      </c>
      <c r="H1424" s="2" t="n">
        <v>1</v>
      </c>
      <c r="I1424" s="2" t="n">
        <v>0</v>
      </c>
      <c r="J1424" s="2" t="n">
        <v>0</v>
      </c>
      <c r="K1424" s="2" t="n">
        <v>0</v>
      </c>
      <c r="L1424" s="2" t="n">
        <v>0</v>
      </c>
      <c r="M1424" s="2" t="n">
        <v>0</v>
      </c>
      <c r="N1424" s="2" t="n">
        <v>0</v>
      </c>
      <c r="O1424" s="2" t="n">
        <v>6</v>
      </c>
      <c r="Q1424" s="3" t="n">
        <v>1.5</v>
      </c>
      <c r="R1424" s="3" t="n">
        <v>12.75</v>
      </c>
      <c r="S1424" s="3" t="n">
        <v>-11.25</v>
      </c>
      <c r="T1424" s="6" t="n">
        <f aca="false">S1424/B1424</f>
        <v>-0.432692307692308</v>
      </c>
      <c r="U1424" s="6" t="n">
        <f aca="false">I1424/B1424</f>
        <v>0</v>
      </c>
      <c r="V1424" s="6" t="n">
        <f aca="false">O1424/B1424</f>
        <v>0.230769230769231</v>
      </c>
      <c r="W1424" s="6" t="n">
        <f aca="false">(M1424+N1424)/B1424</f>
        <v>0</v>
      </c>
      <c r="X1424" s="6" t="n">
        <f aca="false">D1424/B1424</f>
        <v>0.423076923076923</v>
      </c>
      <c r="Y1424" s="6" t="n">
        <f aca="false">E1424/B1424</f>
        <v>0.576923076923077</v>
      </c>
    </row>
    <row r="1425" customFormat="false" ht="11.25" hidden="false" customHeight="false" outlineLevel="0" collapsed="false">
      <c r="A1425" s="7" t="s">
        <v>1452</v>
      </c>
      <c r="B1425" s="2" t="n">
        <v>4</v>
      </c>
      <c r="C1425" s="2" t="n">
        <v>6</v>
      </c>
      <c r="D1425" s="2" t="n">
        <v>2</v>
      </c>
      <c r="E1425" s="2" t="n">
        <v>4</v>
      </c>
      <c r="F1425" s="2" t="n">
        <v>1</v>
      </c>
      <c r="G1425" s="2" t="n">
        <v>1</v>
      </c>
      <c r="H1425" s="2" t="n">
        <v>2</v>
      </c>
      <c r="I1425" s="2" t="n">
        <v>1</v>
      </c>
      <c r="J1425" s="2" t="n">
        <v>0</v>
      </c>
      <c r="K1425" s="2" t="n">
        <v>1</v>
      </c>
      <c r="L1425" s="2" t="n">
        <v>2</v>
      </c>
      <c r="M1425" s="2" t="n">
        <v>0</v>
      </c>
      <c r="N1425" s="2" t="n">
        <v>0</v>
      </c>
      <c r="O1425" s="2" t="n">
        <v>0</v>
      </c>
      <c r="Q1425" s="3" t="n">
        <v>1.5</v>
      </c>
      <c r="R1425" s="3" t="n">
        <v>5.5</v>
      </c>
      <c r="S1425" s="3" t="n">
        <v>-4</v>
      </c>
      <c r="T1425" s="6" t="n">
        <f aca="false">S1425/B1425</f>
        <v>-1</v>
      </c>
      <c r="U1425" s="6" t="n">
        <f aca="false">I1425/B1425</f>
        <v>0.25</v>
      </c>
      <c r="V1425" s="6" t="n">
        <f aca="false">O1425/B1425</f>
        <v>0</v>
      </c>
      <c r="W1425" s="6" t="n">
        <f aca="false">(M1425+N1425)/B1425</f>
        <v>0</v>
      </c>
      <c r="X1425" s="6" t="n">
        <f aca="false">D1425/B1425</f>
        <v>0.5</v>
      </c>
      <c r="Y1425" s="6" t="n">
        <f aca="false">E1425/B1425</f>
        <v>1</v>
      </c>
    </row>
    <row r="1426" customFormat="false" ht="11.25" hidden="false" customHeight="false" outlineLevel="0" collapsed="false">
      <c r="A1426" s="7" t="s">
        <v>1453</v>
      </c>
      <c r="B1426" s="2" t="n">
        <v>5</v>
      </c>
      <c r="C1426" s="2" t="n">
        <v>14</v>
      </c>
      <c r="D1426" s="2" t="n">
        <v>1</v>
      </c>
      <c r="E1426" s="2" t="n">
        <v>5</v>
      </c>
      <c r="G1426" s="2" t="n">
        <v>4</v>
      </c>
      <c r="H1426" s="2" t="n">
        <v>1</v>
      </c>
      <c r="I1426" s="2" t="n">
        <v>0</v>
      </c>
      <c r="J1426" s="2" t="n">
        <v>0</v>
      </c>
      <c r="Q1426" s="3" t="n">
        <v>0</v>
      </c>
      <c r="R1426" s="3" t="n">
        <v>3.5</v>
      </c>
      <c r="S1426" s="3" t="n">
        <v>-3.5</v>
      </c>
      <c r="T1426" s="6" t="n">
        <f aca="false">S1426/B1426</f>
        <v>-0.7</v>
      </c>
      <c r="U1426" s="6" t="n">
        <f aca="false">I1426/B1426</f>
        <v>0</v>
      </c>
      <c r="V1426" s="6" t="n">
        <f aca="false">O1426/B1426</f>
        <v>0</v>
      </c>
      <c r="W1426" s="6" t="n">
        <f aca="false">(M1426+N1426)/B1426</f>
        <v>0</v>
      </c>
      <c r="X1426" s="6" t="n">
        <f aca="false">D1426/B1426</f>
        <v>0.2</v>
      </c>
      <c r="Y1426" s="6" t="n">
        <f aca="false">E1426/B1426</f>
        <v>1</v>
      </c>
    </row>
    <row r="1427" customFormat="false" ht="11.25" hidden="false" customHeight="false" outlineLevel="0" collapsed="false">
      <c r="A1427" s="7" t="s">
        <v>1454</v>
      </c>
      <c r="B1427" s="2" t="n">
        <v>11</v>
      </c>
      <c r="C1427" s="2" t="n">
        <v>34</v>
      </c>
      <c r="D1427" s="2" t="n">
        <v>3</v>
      </c>
      <c r="E1427" s="2" t="n">
        <v>4</v>
      </c>
      <c r="F1427" s="2" t="n">
        <v>1</v>
      </c>
      <c r="G1427" s="2" t="n">
        <v>0</v>
      </c>
      <c r="H1427" s="2" t="n">
        <v>0</v>
      </c>
      <c r="I1427" s="2" t="n">
        <v>1</v>
      </c>
      <c r="J1427" s="2" t="n">
        <v>0</v>
      </c>
      <c r="K1427" s="2" t="n">
        <v>1</v>
      </c>
      <c r="L1427" s="2" t="n">
        <v>3</v>
      </c>
      <c r="M1427" s="2" t="n">
        <v>0</v>
      </c>
      <c r="N1427" s="2" t="n">
        <v>0</v>
      </c>
      <c r="O1427" s="2" t="n">
        <v>0</v>
      </c>
      <c r="Q1427" s="3" t="n">
        <v>1.75</v>
      </c>
      <c r="R1427" s="3" t="n">
        <v>4</v>
      </c>
      <c r="S1427" s="3" t="n">
        <v>-2.25</v>
      </c>
      <c r="T1427" s="6" t="n">
        <f aca="false">S1427/B1427</f>
        <v>-0.204545454545455</v>
      </c>
      <c r="U1427" s="6" t="n">
        <f aca="false">I1427/B1427</f>
        <v>0.0909090909090909</v>
      </c>
      <c r="V1427" s="6" t="n">
        <f aca="false">O1427/B1427</f>
        <v>0</v>
      </c>
      <c r="W1427" s="6" t="n">
        <f aca="false">(M1427+N1427)/B1427</f>
        <v>0</v>
      </c>
      <c r="X1427" s="6" t="n">
        <f aca="false">D1427/B1427</f>
        <v>0.272727272727273</v>
      </c>
      <c r="Y1427" s="6" t="n">
        <f aca="false">E1427/B1427</f>
        <v>0.363636363636364</v>
      </c>
    </row>
    <row r="1428" customFormat="false" ht="11.25" hidden="false" customHeight="false" outlineLevel="0" collapsed="false">
      <c r="A1428" s="7" t="s">
        <v>1455</v>
      </c>
      <c r="B1428" s="2" t="n">
        <v>2</v>
      </c>
      <c r="C1428" s="2" t="n">
        <v>2</v>
      </c>
      <c r="D1428" s="2" t="n">
        <v>0</v>
      </c>
      <c r="E1428" s="2" t="n">
        <v>1</v>
      </c>
      <c r="F1428" s="2" t="n">
        <v>1</v>
      </c>
      <c r="K1428" s="2" t="n">
        <v>0</v>
      </c>
      <c r="Q1428" s="3" t="n">
        <v>0</v>
      </c>
      <c r="R1428" s="3" t="n">
        <v>1</v>
      </c>
      <c r="S1428" s="3" t="n">
        <v>-1</v>
      </c>
      <c r="T1428" s="6" t="n">
        <f aca="false">S1428/B1428</f>
        <v>-0.5</v>
      </c>
      <c r="U1428" s="6" t="n">
        <f aca="false">I1428/B1428</f>
        <v>0</v>
      </c>
      <c r="V1428" s="6" t="n">
        <f aca="false">O1428/B1428</f>
        <v>0</v>
      </c>
      <c r="W1428" s="6" t="n">
        <f aca="false">(M1428+N1428)/B1428</f>
        <v>0</v>
      </c>
      <c r="X1428" s="6" t="n">
        <f aca="false">D1428/B1428</f>
        <v>0</v>
      </c>
      <c r="Y1428" s="6" t="n">
        <f aca="false">E1428/B1428</f>
        <v>0.5</v>
      </c>
    </row>
    <row r="1429" customFormat="false" ht="11.25" hidden="false" customHeight="false" outlineLevel="0" collapsed="false">
      <c r="A1429" s="7" t="s">
        <v>1456</v>
      </c>
      <c r="B1429" s="2" t="n">
        <v>1</v>
      </c>
      <c r="C1429" s="2" t="n">
        <v>1</v>
      </c>
      <c r="D1429" s="2" t="n">
        <v>1</v>
      </c>
      <c r="E1429" s="2" t="n">
        <v>1</v>
      </c>
      <c r="K1429" s="2" t="n">
        <v>0</v>
      </c>
      <c r="Q1429" s="3" t="n">
        <v>0</v>
      </c>
      <c r="R1429" s="3" t="n">
        <v>2</v>
      </c>
      <c r="S1429" s="3" t="n">
        <v>-2</v>
      </c>
      <c r="T1429" s="6" t="n">
        <f aca="false">S1429/B1429</f>
        <v>-2</v>
      </c>
      <c r="U1429" s="6" t="n">
        <f aca="false">I1429/B1429</f>
        <v>0</v>
      </c>
      <c r="V1429" s="6" t="n">
        <f aca="false">O1429/B1429</f>
        <v>0</v>
      </c>
      <c r="W1429" s="6" t="n">
        <f aca="false">(M1429+N1429)/B1429</f>
        <v>0</v>
      </c>
      <c r="X1429" s="6" t="n">
        <f aca="false">D1429/B1429</f>
        <v>1</v>
      </c>
      <c r="Y1429" s="6" t="n">
        <f aca="false">E1429/B1429</f>
        <v>1</v>
      </c>
    </row>
    <row r="1430" customFormat="false" ht="11.25" hidden="false" customHeight="false" outlineLevel="0" collapsed="false">
      <c r="A1430" s="7" t="s">
        <v>1457</v>
      </c>
      <c r="B1430" s="2" t="n">
        <v>30</v>
      </c>
      <c r="C1430" s="2" t="n">
        <v>63</v>
      </c>
      <c r="D1430" s="2" t="n">
        <v>7</v>
      </c>
      <c r="E1430" s="2" t="n">
        <v>13</v>
      </c>
      <c r="F1430" s="2" t="n">
        <v>4</v>
      </c>
      <c r="G1430" s="2" t="n">
        <v>0</v>
      </c>
      <c r="H1430" s="2" t="n">
        <v>2</v>
      </c>
      <c r="I1430" s="2" t="n">
        <v>6</v>
      </c>
      <c r="J1430" s="2" t="n">
        <v>2</v>
      </c>
      <c r="K1430" s="2" t="n">
        <v>4</v>
      </c>
      <c r="L1430" s="2" t="n">
        <v>0</v>
      </c>
      <c r="M1430" s="2" t="n">
        <v>0</v>
      </c>
      <c r="N1430" s="2" t="n">
        <v>0</v>
      </c>
      <c r="O1430" s="2" t="n">
        <v>0</v>
      </c>
      <c r="Q1430" s="3" t="n">
        <v>8</v>
      </c>
      <c r="R1430" s="3" t="n">
        <v>10.5</v>
      </c>
      <c r="S1430" s="3" t="n">
        <v>-2.5</v>
      </c>
      <c r="T1430" s="6" t="n">
        <f aca="false">S1430/B1430</f>
        <v>-0.0833333333333333</v>
      </c>
      <c r="U1430" s="6" t="n">
        <f aca="false">I1430/B1430</f>
        <v>0.2</v>
      </c>
      <c r="V1430" s="6" t="n">
        <f aca="false">O1430/B1430</f>
        <v>0</v>
      </c>
      <c r="W1430" s="6" t="n">
        <f aca="false">(M1430+N1430)/B1430</f>
        <v>0</v>
      </c>
      <c r="X1430" s="6" t="n">
        <f aca="false">D1430/B1430</f>
        <v>0.233333333333333</v>
      </c>
      <c r="Y1430" s="6" t="n">
        <f aca="false">E1430/B1430</f>
        <v>0.433333333333333</v>
      </c>
    </row>
    <row r="1431" customFormat="false" ht="11.25" hidden="false" customHeight="false" outlineLevel="0" collapsed="false">
      <c r="A1431" s="7" t="s">
        <v>1458</v>
      </c>
      <c r="B1431" s="2" t="n">
        <v>5</v>
      </c>
      <c r="C1431" s="2" t="n">
        <v>18</v>
      </c>
      <c r="D1431" s="2" t="n">
        <v>3</v>
      </c>
      <c r="E1431" s="2" t="n">
        <v>3</v>
      </c>
      <c r="F1431" s="2" t="n">
        <v>0</v>
      </c>
      <c r="G1431" s="2" t="n">
        <v>0</v>
      </c>
      <c r="H1431" s="2" t="n">
        <v>0</v>
      </c>
      <c r="I1431" s="2" t="n">
        <v>1</v>
      </c>
      <c r="J1431" s="2" t="n">
        <v>1</v>
      </c>
      <c r="K1431" s="2" t="n">
        <v>0</v>
      </c>
      <c r="L1431" s="2" t="n">
        <v>0</v>
      </c>
      <c r="M1431" s="2" t="n">
        <v>0</v>
      </c>
      <c r="O1431" s="2" t="n">
        <v>0</v>
      </c>
      <c r="Q1431" s="3" t="n">
        <v>1</v>
      </c>
      <c r="R1431" s="3" t="n">
        <v>3</v>
      </c>
      <c r="S1431" s="3" t="n">
        <v>-2</v>
      </c>
      <c r="T1431" s="6" t="n">
        <f aca="false">S1431/B1431</f>
        <v>-0.4</v>
      </c>
      <c r="U1431" s="6" t="n">
        <f aca="false">I1431/B1431</f>
        <v>0.2</v>
      </c>
      <c r="V1431" s="6" t="n">
        <f aca="false">O1431/B1431</f>
        <v>0</v>
      </c>
      <c r="W1431" s="6" t="n">
        <f aca="false">(M1431+N1431)/B1431</f>
        <v>0</v>
      </c>
      <c r="X1431" s="6" t="n">
        <f aca="false">D1431/B1431</f>
        <v>0.6</v>
      </c>
      <c r="Y1431" s="6" t="n">
        <f aca="false">E1431/B1431</f>
        <v>0.6</v>
      </c>
    </row>
    <row r="1432" customFormat="false" ht="11.25" hidden="false" customHeight="false" outlineLevel="0" collapsed="false">
      <c r="A1432" s="7" t="s">
        <v>1459</v>
      </c>
      <c r="B1432" s="2" t="n">
        <v>2</v>
      </c>
      <c r="C1432" s="2" t="n">
        <v>2</v>
      </c>
      <c r="D1432" s="2" t="n">
        <v>1</v>
      </c>
      <c r="E1432" s="2" t="n">
        <v>1</v>
      </c>
      <c r="I1432" s="2" t="n">
        <v>0</v>
      </c>
      <c r="O1432" s="2" t="n">
        <v>2</v>
      </c>
      <c r="Q1432" s="3" t="n">
        <v>0.5</v>
      </c>
      <c r="R1432" s="3" t="n">
        <v>1</v>
      </c>
      <c r="S1432" s="3" t="n">
        <v>-0.5</v>
      </c>
      <c r="T1432" s="6" t="n">
        <f aca="false">S1432/B1432</f>
        <v>-0.25</v>
      </c>
      <c r="U1432" s="6" t="n">
        <f aca="false">I1432/B1432</f>
        <v>0</v>
      </c>
      <c r="V1432" s="6" t="n">
        <f aca="false">O1432/B1432</f>
        <v>1</v>
      </c>
      <c r="W1432" s="6" t="n">
        <f aca="false">(M1432+N1432)/B1432</f>
        <v>0</v>
      </c>
      <c r="X1432" s="6" t="n">
        <f aca="false">D1432/B1432</f>
        <v>0.5</v>
      </c>
      <c r="Y1432" s="6" t="n">
        <f aca="false">E1432/B1432</f>
        <v>0.5</v>
      </c>
    </row>
    <row r="1433" customFormat="false" ht="11.25" hidden="false" customHeight="false" outlineLevel="0" collapsed="false">
      <c r="A1433" s="7" t="s">
        <v>1460</v>
      </c>
      <c r="B1433" s="2" t="n">
        <v>16</v>
      </c>
      <c r="C1433" s="2" t="n">
        <v>54</v>
      </c>
      <c r="D1433" s="2" t="n">
        <v>7</v>
      </c>
      <c r="E1433" s="2" t="n">
        <v>10</v>
      </c>
      <c r="F1433" s="2" t="n">
        <v>3</v>
      </c>
      <c r="G1433" s="2" t="n">
        <v>0</v>
      </c>
      <c r="H1433" s="2" t="n">
        <v>2</v>
      </c>
      <c r="I1433" s="2" t="n">
        <v>1</v>
      </c>
      <c r="J1433" s="2" t="n">
        <v>1</v>
      </c>
      <c r="K1433" s="2" t="n">
        <v>0</v>
      </c>
      <c r="L1433" s="2" t="n">
        <v>0</v>
      </c>
      <c r="M1433" s="2" t="n">
        <v>0</v>
      </c>
      <c r="N1433" s="2" t="n">
        <v>0</v>
      </c>
      <c r="O1433" s="2" t="n">
        <v>1</v>
      </c>
      <c r="Q1433" s="3" t="n">
        <v>2.25</v>
      </c>
      <c r="R1433" s="3" t="n">
        <v>9</v>
      </c>
      <c r="S1433" s="3" t="n">
        <v>-6.75</v>
      </c>
      <c r="T1433" s="6" t="n">
        <f aca="false">S1433/B1433</f>
        <v>-0.421875</v>
      </c>
      <c r="U1433" s="6" t="n">
        <f aca="false">I1433/B1433</f>
        <v>0.0625</v>
      </c>
      <c r="V1433" s="6" t="n">
        <f aca="false">O1433/B1433</f>
        <v>0.0625</v>
      </c>
      <c r="W1433" s="6" t="n">
        <f aca="false">(M1433+N1433)/B1433</f>
        <v>0</v>
      </c>
      <c r="X1433" s="6" t="n">
        <f aca="false">D1433/B1433</f>
        <v>0.4375</v>
      </c>
      <c r="Y1433" s="6" t="n">
        <f aca="false">E1433/B1433</f>
        <v>0.625</v>
      </c>
    </row>
    <row r="1434" customFormat="false" ht="11.25" hidden="false" customHeight="false" outlineLevel="0" collapsed="false">
      <c r="A1434" s="7" t="s">
        <v>1461</v>
      </c>
      <c r="B1434" s="2" t="n">
        <v>19</v>
      </c>
      <c r="C1434" s="2" t="n">
        <v>50</v>
      </c>
      <c r="D1434" s="2" t="n">
        <v>6</v>
      </c>
      <c r="E1434" s="2" t="n">
        <v>9</v>
      </c>
      <c r="F1434" s="2" t="n">
        <v>1</v>
      </c>
      <c r="G1434" s="2" t="n">
        <v>2</v>
      </c>
      <c r="H1434" s="2" t="n">
        <v>1</v>
      </c>
      <c r="I1434" s="2" t="n">
        <v>2</v>
      </c>
      <c r="J1434" s="2" t="n">
        <v>3</v>
      </c>
      <c r="K1434" s="2" t="n">
        <v>5</v>
      </c>
      <c r="L1434" s="2" t="n">
        <v>3</v>
      </c>
      <c r="M1434" s="2" t="n">
        <v>1</v>
      </c>
      <c r="N1434" s="2" t="n">
        <v>0</v>
      </c>
      <c r="O1434" s="2" t="n">
        <v>59</v>
      </c>
      <c r="P1434" s="2" t="n">
        <v>1</v>
      </c>
      <c r="Q1434" s="3" t="n">
        <v>15.972</v>
      </c>
      <c r="R1434" s="3" t="n">
        <v>21</v>
      </c>
      <c r="S1434" s="3" t="n">
        <v>-5.028</v>
      </c>
      <c r="T1434" s="6" t="n">
        <f aca="false">S1434/B1434</f>
        <v>-0.264631578947368</v>
      </c>
      <c r="U1434" s="6" t="n">
        <f aca="false">I1434/B1434</f>
        <v>0.105263157894737</v>
      </c>
      <c r="V1434" s="6" t="n">
        <f aca="false">O1434/B1434</f>
        <v>3.10526315789474</v>
      </c>
      <c r="W1434" s="6" t="n">
        <f aca="false">(M1434+N1434)/B1434</f>
        <v>0.0526315789473684</v>
      </c>
      <c r="X1434" s="6" t="n">
        <f aca="false">D1434/B1434</f>
        <v>0.315789473684211</v>
      </c>
      <c r="Y1434" s="6" t="n">
        <f aca="false">E1434/B1434</f>
        <v>0.473684210526316</v>
      </c>
    </row>
    <row r="1435" customFormat="false" ht="11.25" hidden="false" customHeight="false" outlineLevel="0" collapsed="false">
      <c r="A1435" s="7" t="s">
        <v>1462</v>
      </c>
      <c r="B1435" s="2" t="n">
        <v>149</v>
      </c>
      <c r="C1435" s="2" t="n">
        <v>511</v>
      </c>
      <c r="D1435" s="2" t="n">
        <v>32</v>
      </c>
      <c r="E1435" s="2" t="n">
        <v>57</v>
      </c>
      <c r="F1435" s="2" t="n">
        <v>22</v>
      </c>
      <c r="G1435" s="2" t="n">
        <v>1</v>
      </c>
      <c r="H1435" s="2" t="n">
        <v>7</v>
      </c>
      <c r="I1435" s="2" t="n">
        <v>53</v>
      </c>
      <c r="J1435" s="2" t="n">
        <v>16</v>
      </c>
      <c r="K1435" s="2" t="n">
        <v>38</v>
      </c>
      <c r="L1435" s="2" t="n">
        <v>51</v>
      </c>
      <c r="M1435" s="2" t="n">
        <v>0</v>
      </c>
      <c r="N1435" s="2" t="n">
        <v>10</v>
      </c>
      <c r="O1435" s="2" t="n">
        <v>45</v>
      </c>
      <c r="Q1435" s="3" t="n">
        <v>98.1375</v>
      </c>
      <c r="R1435" s="3" t="n">
        <v>66</v>
      </c>
      <c r="S1435" s="3" t="n">
        <v>32.1375</v>
      </c>
      <c r="T1435" s="6" t="n">
        <f aca="false">S1435/B1435</f>
        <v>0.215687919463087</v>
      </c>
      <c r="U1435" s="6" t="n">
        <f aca="false">I1435/B1435</f>
        <v>0.355704697986577</v>
      </c>
      <c r="V1435" s="6" t="n">
        <f aca="false">O1435/B1435</f>
        <v>0.302013422818792</v>
      </c>
      <c r="W1435" s="6" t="n">
        <f aca="false">(M1435+N1435)/B1435</f>
        <v>0.0671140939597315</v>
      </c>
      <c r="X1435" s="6" t="n">
        <f aca="false">D1435/B1435</f>
        <v>0.214765100671141</v>
      </c>
      <c r="Y1435" s="6" t="n">
        <f aca="false">E1435/B1435</f>
        <v>0.38255033557047</v>
      </c>
    </row>
    <row r="1436" customFormat="false" ht="11.25" hidden="false" customHeight="false" outlineLevel="0" collapsed="false">
      <c r="A1436" s="7" t="s">
        <v>1463</v>
      </c>
      <c r="B1436" s="2" t="n">
        <v>3</v>
      </c>
      <c r="C1436" s="2" t="n">
        <v>6</v>
      </c>
      <c r="D1436" s="2" t="n">
        <v>1</v>
      </c>
      <c r="E1436" s="2" t="n">
        <v>3</v>
      </c>
      <c r="F1436" s="2" t="n">
        <v>2</v>
      </c>
      <c r="G1436" s="2" t="n">
        <v>0</v>
      </c>
      <c r="H1436" s="2" t="n">
        <v>2</v>
      </c>
      <c r="I1436" s="2" t="n">
        <v>0</v>
      </c>
      <c r="J1436" s="2" t="n">
        <v>0</v>
      </c>
      <c r="K1436" s="2" t="n">
        <v>0</v>
      </c>
      <c r="L1436" s="2" t="n">
        <v>0</v>
      </c>
      <c r="M1436" s="2" t="n">
        <v>0</v>
      </c>
      <c r="N1436" s="2" t="n">
        <v>0</v>
      </c>
      <c r="O1436" s="2" t="n">
        <v>2</v>
      </c>
      <c r="Q1436" s="3" t="n">
        <v>0.5</v>
      </c>
      <c r="R1436" s="3" t="n">
        <v>5</v>
      </c>
      <c r="S1436" s="3" t="n">
        <v>-4.5</v>
      </c>
      <c r="T1436" s="6" t="n">
        <f aca="false">S1436/B1436</f>
        <v>-1.5</v>
      </c>
      <c r="U1436" s="6" t="n">
        <f aca="false">I1436/B1436</f>
        <v>0</v>
      </c>
      <c r="V1436" s="6" t="n">
        <f aca="false">O1436/B1436</f>
        <v>0.666666666666667</v>
      </c>
      <c r="W1436" s="6" t="n">
        <f aca="false">(M1436+N1436)/B1436</f>
        <v>0</v>
      </c>
      <c r="X1436" s="6" t="n">
        <f aca="false">D1436/B1436</f>
        <v>0.333333333333333</v>
      </c>
      <c r="Y1436" s="6" t="n">
        <f aca="false">E1436/B1436</f>
        <v>1</v>
      </c>
    </row>
    <row r="1437" customFormat="false" ht="11.25" hidden="false" customHeight="false" outlineLevel="0" collapsed="false">
      <c r="A1437" s="7" t="s">
        <v>1464</v>
      </c>
      <c r="B1437" s="2" t="n">
        <v>37</v>
      </c>
      <c r="C1437" s="2" t="n">
        <v>76</v>
      </c>
      <c r="D1437" s="2" t="n">
        <v>13</v>
      </c>
      <c r="E1437" s="2" t="n">
        <v>24</v>
      </c>
      <c r="F1437" s="2" t="n">
        <v>8</v>
      </c>
      <c r="G1437" s="2" t="n">
        <v>2</v>
      </c>
      <c r="H1437" s="2" t="n">
        <v>2</v>
      </c>
      <c r="I1437" s="2" t="n">
        <v>13</v>
      </c>
      <c r="J1437" s="2" t="n">
        <v>6</v>
      </c>
      <c r="K1437" s="2" t="n">
        <v>7</v>
      </c>
      <c r="L1437" s="2" t="n">
        <v>0</v>
      </c>
      <c r="M1437" s="2" t="n">
        <v>0</v>
      </c>
      <c r="N1437" s="2" t="n">
        <v>0</v>
      </c>
      <c r="O1437" s="2" t="n">
        <v>8</v>
      </c>
      <c r="Q1437" s="3" t="n">
        <v>21</v>
      </c>
      <c r="R1437" s="3" t="n">
        <v>18.5</v>
      </c>
      <c r="S1437" s="3" t="n">
        <v>2.5</v>
      </c>
      <c r="T1437" s="6" t="n">
        <f aca="false">S1437/B1437</f>
        <v>0.0675675675675676</v>
      </c>
      <c r="U1437" s="6" t="n">
        <f aca="false">I1437/B1437</f>
        <v>0.351351351351351</v>
      </c>
      <c r="V1437" s="6" t="n">
        <f aca="false">O1437/B1437</f>
        <v>0.216216216216216</v>
      </c>
      <c r="W1437" s="6" t="n">
        <f aca="false">(M1437+N1437)/B1437</f>
        <v>0</v>
      </c>
      <c r="X1437" s="6" t="n">
        <f aca="false">D1437/B1437</f>
        <v>0.351351351351351</v>
      </c>
      <c r="Y1437" s="6" t="n">
        <f aca="false">E1437/B1437</f>
        <v>0.648648648648649</v>
      </c>
    </row>
    <row r="1438" customFormat="false" ht="11.25" hidden="false" customHeight="false" outlineLevel="0" collapsed="false">
      <c r="A1438" s="7" t="s">
        <v>1465</v>
      </c>
      <c r="B1438" s="2" t="n">
        <v>131</v>
      </c>
      <c r="C1438" s="2" t="n">
        <v>291</v>
      </c>
      <c r="D1438" s="2" t="n">
        <v>14</v>
      </c>
      <c r="E1438" s="2" t="n">
        <v>24</v>
      </c>
      <c r="F1438" s="2" t="n">
        <v>9</v>
      </c>
      <c r="G1438" s="2" t="n">
        <v>1</v>
      </c>
      <c r="H1438" s="2" t="n">
        <v>3</v>
      </c>
      <c r="I1438" s="2" t="n">
        <v>100</v>
      </c>
      <c r="J1438" s="2" t="n">
        <v>25</v>
      </c>
      <c r="K1438" s="2" t="n">
        <v>83</v>
      </c>
      <c r="L1438" s="2" t="n">
        <v>51</v>
      </c>
      <c r="M1438" s="2" t="n">
        <v>0</v>
      </c>
      <c r="N1438" s="2" t="n">
        <v>0</v>
      </c>
      <c r="O1438" s="2" t="n">
        <v>34</v>
      </c>
      <c r="Q1438" s="3" t="n">
        <v>151.85</v>
      </c>
      <c r="R1438" s="3" t="n">
        <v>22</v>
      </c>
      <c r="S1438" s="3" t="n">
        <v>129.85</v>
      </c>
      <c r="T1438" s="6" t="n">
        <f aca="false">S1438/B1438</f>
        <v>0.991221374045802</v>
      </c>
      <c r="U1438" s="6" t="n">
        <f aca="false">I1438/B1438</f>
        <v>0.763358778625954</v>
      </c>
      <c r="V1438" s="6" t="n">
        <f aca="false">O1438/B1438</f>
        <v>0.259541984732824</v>
      </c>
      <c r="W1438" s="6" t="n">
        <f aca="false">(M1438+N1438)/B1438</f>
        <v>0</v>
      </c>
      <c r="X1438" s="6" t="n">
        <f aca="false">D1438/B1438</f>
        <v>0.106870229007634</v>
      </c>
      <c r="Y1438" s="6" t="n">
        <f aca="false">E1438/B1438</f>
        <v>0.183206106870229</v>
      </c>
    </row>
    <row r="1439" customFormat="false" ht="11.25" hidden="false" customHeight="false" outlineLevel="0" collapsed="false">
      <c r="A1439" s="7" t="s">
        <v>1466</v>
      </c>
      <c r="B1439" s="2" t="n">
        <v>32</v>
      </c>
      <c r="C1439" s="2" t="n">
        <v>71</v>
      </c>
      <c r="D1439" s="2" t="n">
        <v>6</v>
      </c>
      <c r="E1439" s="2" t="n">
        <v>19</v>
      </c>
      <c r="F1439" s="2" t="n">
        <v>13</v>
      </c>
      <c r="G1439" s="2" t="n">
        <v>0</v>
      </c>
      <c r="H1439" s="2" t="n">
        <v>3</v>
      </c>
      <c r="I1439" s="2" t="n">
        <v>7</v>
      </c>
      <c r="J1439" s="2" t="n">
        <v>2</v>
      </c>
      <c r="K1439" s="2" t="n">
        <v>5</v>
      </c>
      <c r="L1439" s="2" t="n">
        <v>4</v>
      </c>
      <c r="M1439" s="2" t="n">
        <v>0</v>
      </c>
      <c r="N1439" s="2" t="n">
        <v>2</v>
      </c>
      <c r="O1439" s="2" t="n">
        <v>7</v>
      </c>
      <c r="Q1439" s="3" t="n">
        <v>11.65</v>
      </c>
      <c r="R1439" s="3" t="n">
        <v>20.5</v>
      </c>
      <c r="S1439" s="3" t="n">
        <v>-8.85</v>
      </c>
      <c r="T1439" s="6" t="n">
        <f aca="false">S1439/B1439</f>
        <v>-0.2765625</v>
      </c>
      <c r="U1439" s="6" t="n">
        <f aca="false">I1439/B1439</f>
        <v>0.21875</v>
      </c>
      <c r="V1439" s="6" t="n">
        <f aca="false">O1439/B1439</f>
        <v>0.21875</v>
      </c>
      <c r="W1439" s="6" t="n">
        <f aca="false">(M1439+N1439)/B1439</f>
        <v>0.0625</v>
      </c>
      <c r="X1439" s="6" t="n">
        <f aca="false">D1439/B1439</f>
        <v>0.1875</v>
      </c>
      <c r="Y1439" s="6" t="n">
        <f aca="false">E1439/B1439</f>
        <v>0.59375</v>
      </c>
    </row>
    <row r="1440" customFormat="false" ht="11.25" hidden="false" customHeight="false" outlineLevel="0" collapsed="false">
      <c r="A1440" s="7" t="s">
        <v>1467</v>
      </c>
      <c r="B1440" s="2" t="n">
        <v>4</v>
      </c>
      <c r="C1440" s="2" t="n">
        <v>12</v>
      </c>
      <c r="D1440" s="2" t="n">
        <v>1</v>
      </c>
      <c r="E1440" s="2" t="n">
        <v>4</v>
      </c>
      <c r="F1440" s="2" t="n">
        <v>1</v>
      </c>
      <c r="G1440" s="2" t="n">
        <v>2</v>
      </c>
      <c r="H1440" s="2" t="n">
        <v>1</v>
      </c>
      <c r="I1440" s="2" t="n">
        <v>0</v>
      </c>
      <c r="J1440" s="2" t="n">
        <v>0</v>
      </c>
      <c r="K1440" s="2" t="n">
        <v>0</v>
      </c>
      <c r="L1440" s="2" t="n">
        <v>0</v>
      </c>
      <c r="M1440" s="2" t="n">
        <v>0</v>
      </c>
      <c r="N1440" s="2" t="n">
        <v>0</v>
      </c>
      <c r="O1440" s="2" t="n">
        <v>0</v>
      </c>
      <c r="Q1440" s="3" t="n">
        <v>0</v>
      </c>
      <c r="R1440" s="3" t="n">
        <v>4.5</v>
      </c>
      <c r="S1440" s="3" t="n">
        <v>-4.5</v>
      </c>
      <c r="T1440" s="6" t="n">
        <f aca="false">S1440/B1440</f>
        <v>-1.125</v>
      </c>
      <c r="U1440" s="6" t="n">
        <f aca="false">I1440/B1440</f>
        <v>0</v>
      </c>
      <c r="V1440" s="6" t="n">
        <f aca="false">O1440/B1440</f>
        <v>0</v>
      </c>
      <c r="W1440" s="6" t="n">
        <f aca="false">(M1440+N1440)/B1440</f>
        <v>0</v>
      </c>
      <c r="X1440" s="6" t="n">
        <f aca="false">D1440/B1440</f>
        <v>0.25</v>
      </c>
      <c r="Y1440" s="6" t="n">
        <f aca="false">E1440/B1440</f>
        <v>1</v>
      </c>
    </row>
    <row r="1441" customFormat="false" ht="11.25" hidden="false" customHeight="false" outlineLevel="0" collapsed="false">
      <c r="A1441" s="7" t="s">
        <v>1468</v>
      </c>
      <c r="B1441" s="2" t="n">
        <v>3</v>
      </c>
      <c r="C1441" s="2" t="n">
        <v>8</v>
      </c>
      <c r="D1441" s="2" t="n">
        <v>0</v>
      </c>
      <c r="E1441" s="2" t="n">
        <v>1</v>
      </c>
      <c r="F1441" s="2" t="n">
        <v>1</v>
      </c>
      <c r="G1441" s="2" t="n">
        <v>0</v>
      </c>
      <c r="H1441" s="2" t="n">
        <v>0</v>
      </c>
      <c r="I1441" s="2" t="n">
        <v>1</v>
      </c>
      <c r="J1441" s="2" t="n">
        <v>0</v>
      </c>
      <c r="K1441" s="2" t="n">
        <v>1</v>
      </c>
      <c r="L1441" s="2" t="n">
        <v>1</v>
      </c>
      <c r="M1441" s="2" t="n">
        <v>0</v>
      </c>
      <c r="N1441" s="2" t="n">
        <v>0</v>
      </c>
      <c r="O1441" s="2" t="n">
        <v>0</v>
      </c>
      <c r="Q1441" s="3" t="n">
        <v>1.25</v>
      </c>
      <c r="R1441" s="3" t="n">
        <v>1</v>
      </c>
      <c r="S1441" s="3" t="n">
        <v>0.25</v>
      </c>
      <c r="T1441" s="6" t="n">
        <f aca="false">S1441/B1441</f>
        <v>0.0833333333333333</v>
      </c>
      <c r="U1441" s="6" t="n">
        <f aca="false">I1441/B1441</f>
        <v>0.333333333333333</v>
      </c>
      <c r="V1441" s="6" t="n">
        <f aca="false">O1441/B1441</f>
        <v>0</v>
      </c>
      <c r="W1441" s="6" t="n">
        <f aca="false">(M1441+N1441)/B1441</f>
        <v>0</v>
      </c>
      <c r="X1441" s="6" t="n">
        <f aca="false">D1441/B1441</f>
        <v>0</v>
      </c>
      <c r="Y1441" s="6" t="n">
        <f aca="false">E1441/B1441</f>
        <v>0.333333333333333</v>
      </c>
    </row>
    <row r="1442" customFormat="false" ht="11.25" hidden="false" customHeight="false" outlineLevel="0" collapsed="false">
      <c r="A1442" s="7" t="s">
        <v>1469</v>
      </c>
      <c r="B1442" s="2" t="n">
        <v>1</v>
      </c>
      <c r="C1442" s="2" t="n">
        <v>1</v>
      </c>
      <c r="D1442" s="2" t="n">
        <v>0</v>
      </c>
      <c r="E1442" s="2" t="n">
        <v>0</v>
      </c>
      <c r="K1442" s="2" t="n">
        <v>0</v>
      </c>
      <c r="L1442" s="2" t="n">
        <v>0</v>
      </c>
      <c r="Q1442" s="3" t="n">
        <v>0</v>
      </c>
      <c r="R1442" s="3" t="n">
        <v>0</v>
      </c>
      <c r="S1442" s="3" t="n">
        <v>0</v>
      </c>
      <c r="T1442" s="6" t="n">
        <f aca="false">S1442/B1442</f>
        <v>0</v>
      </c>
      <c r="U1442" s="6" t="n">
        <f aca="false">I1442/B1442</f>
        <v>0</v>
      </c>
      <c r="V1442" s="6" t="n">
        <f aca="false">O1442/B1442</f>
        <v>0</v>
      </c>
      <c r="W1442" s="6" t="n">
        <f aca="false">(M1442+N1442)/B1442</f>
        <v>0</v>
      </c>
      <c r="X1442" s="6" t="n">
        <f aca="false">D1442/B1442</f>
        <v>0</v>
      </c>
      <c r="Y1442" s="6" t="n">
        <f aca="false">E1442/B1442</f>
        <v>0</v>
      </c>
    </row>
    <row r="1443" customFormat="false" ht="11.25" hidden="false" customHeight="false" outlineLevel="0" collapsed="false">
      <c r="A1443" s="7" t="s">
        <v>1470</v>
      </c>
      <c r="B1443" s="2" t="n">
        <v>4</v>
      </c>
      <c r="C1443" s="2" t="n">
        <v>4</v>
      </c>
      <c r="D1443" s="2" t="n">
        <v>0</v>
      </c>
      <c r="E1443" s="2" t="n">
        <v>3</v>
      </c>
      <c r="F1443" s="2" t="n">
        <v>2</v>
      </c>
      <c r="G1443" s="2" t="n">
        <v>1</v>
      </c>
      <c r="I1443" s="2" t="n">
        <v>7</v>
      </c>
      <c r="J1443" s="2" t="n">
        <v>0</v>
      </c>
      <c r="K1443" s="2" t="n">
        <v>7</v>
      </c>
      <c r="Q1443" s="3" t="n">
        <v>7</v>
      </c>
      <c r="R1443" s="3" t="n">
        <v>1.25</v>
      </c>
      <c r="S1443" s="3" t="n">
        <v>5.75</v>
      </c>
      <c r="T1443" s="6" t="n">
        <f aca="false">S1443/B1443</f>
        <v>1.4375</v>
      </c>
      <c r="U1443" s="6" t="n">
        <f aca="false">I1443/B1443</f>
        <v>1.75</v>
      </c>
      <c r="V1443" s="6" t="n">
        <f aca="false">O1443/B1443</f>
        <v>0</v>
      </c>
      <c r="W1443" s="6" t="n">
        <f aca="false">(M1443+N1443)/B1443</f>
        <v>0</v>
      </c>
      <c r="X1443" s="6" t="n">
        <f aca="false">D1443/B1443</f>
        <v>0</v>
      </c>
      <c r="Y1443" s="6" t="n">
        <f aca="false">E1443/B1443</f>
        <v>0.75</v>
      </c>
    </row>
    <row r="1444" customFormat="false" ht="11.25" hidden="false" customHeight="false" outlineLevel="0" collapsed="false">
      <c r="A1444" s="7" t="s">
        <v>1471</v>
      </c>
      <c r="B1444" s="2" t="n">
        <v>9</v>
      </c>
      <c r="C1444" s="2" t="n">
        <v>21</v>
      </c>
      <c r="D1444" s="2" t="n">
        <v>5</v>
      </c>
      <c r="E1444" s="2" t="n">
        <v>7</v>
      </c>
      <c r="F1444" s="2" t="n">
        <v>3</v>
      </c>
      <c r="G1444" s="2" t="n">
        <v>4</v>
      </c>
      <c r="H1444" s="2" t="n">
        <v>2</v>
      </c>
      <c r="I1444" s="2" t="n">
        <v>0</v>
      </c>
      <c r="J1444" s="2" t="n">
        <v>0</v>
      </c>
      <c r="K1444" s="2" t="n">
        <v>0</v>
      </c>
      <c r="L1444" s="2" t="n">
        <v>0</v>
      </c>
      <c r="M1444" s="2" t="n">
        <v>0</v>
      </c>
      <c r="N1444" s="2" t="n">
        <v>0</v>
      </c>
      <c r="O1444" s="2" t="n">
        <v>5</v>
      </c>
      <c r="Q1444" s="3" t="n">
        <v>1.25</v>
      </c>
      <c r="R1444" s="3" t="n">
        <v>6.5</v>
      </c>
      <c r="S1444" s="3" t="n">
        <v>-5.25</v>
      </c>
      <c r="T1444" s="6" t="n">
        <f aca="false">S1444/B1444</f>
        <v>-0.583333333333333</v>
      </c>
      <c r="U1444" s="6" t="n">
        <f aca="false">I1444/B1444</f>
        <v>0</v>
      </c>
      <c r="V1444" s="6" t="n">
        <f aca="false">O1444/B1444</f>
        <v>0.555555555555556</v>
      </c>
      <c r="W1444" s="6" t="n">
        <f aca="false">(M1444+N1444)/B1444</f>
        <v>0</v>
      </c>
      <c r="X1444" s="6" t="n">
        <f aca="false">D1444/B1444</f>
        <v>0.555555555555556</v>
      </c>
      <c r="Y1444" s="6" t="n">
        <f aca="false">E1444/B1444</f>
        <v>0.777777777777778</v>
      </c>
    </row>
    <row r="1445" customFormat="false" ht="11.25" hidden="false" customHeight="false" outlineLevel="0" collapsed="false">
      <c r="A1445" s="7" t="s">
        <v>1472</v>
      </c>
      <c r="B1445" s="2" t="n">
        <v>13</v>
      </c>
      <c r="C1445" s="2" t="n">
        <v>33</v>
      </c>
      <c r="D1445" s="2" t="n">
        <v>3</v>
      </c>
      <c r="E1445" s="2" t="n">
        <v>9</v>
      </c>
      <c r="F1445" s="2" t="n">
        <v>5</v>
      </c>
      <c r="G1445" s="2" t="n">
        <v>1</v>
      </c>
      <c r="H1445" s="2" t="n">
        <v>2</v>
      </c>
      <c r="I1445" s="2" t="n">
        <v>0</v>
      </c>
      <c r="J1445" s="2" t="n">
        <v>0</v>
      </c>
      <c r="K1445" s="2" t="n">
        <v>0</v>
      </c>
      <c r="L1445" s="2" t="n">
        <v>0</v>
      </c>
      <c r="M1445" s="2" t="n">
        <v>0</v>
      </c>
      <c r="N1445" s="2" t="n">
        <v>0</v>
      </c>
      <c r="O1445" s="2" t="n">
        <v>0</v>
      </c>
      <c r="Q1445" s="3" t="n">
        <v>1.75</v>
      </c>
      <c r="R1445" s="3" t="n">
        <v>5</v>
      </c>
      <c r="S1445" s="3" t="n">
        <v>-3.25</v>
      </c>
      <c r="T1445" s="6" t="n">
        <f aca="false">S1445/B1445</f>
        <v>-0.25</v>
      </c>
      <c r="U1445" s="6" t="n">
        <f aca="false">I1445/B1445</f>
        <v>0</v>
      </c>
      <c r="V1445" s="6" t="n">
        <f aca="false">O1445/B1445</f>
        <v>0</v>
      </c>
      <c r="W1445" s="6" t="n">
        <f aca="false">(M1445+N1445)/B1445</f>
        <v>0</v>
      </c>
      <c r="X1445" s="6" t="n">
        <f aca="false">D1445/B1445</f>
        <v>0.230769230769231</v>
      </c>
      <c r="Y1445" s="6" t="n">
        <f aca="false">E1445/B1445</f>
        <v>0.692307692307692</v>
      </c>
    </row>
    <row r="1446" customFormat="false" ht="11.25" hidden="false" customHeight="false" outlineLevel="0" collapsed="false">
      <c r="A1446" s="7" t="s">
        <v>1473</v>
      </c>
      <c r="B1446" s="2" t="n">
        <v>2</v>
      </c>
      <c r="C1446" s="2" t="n">
        <v>2</v>
      </c>
      <c r="D1446" s="2" t="n">
        <v>0</v>
      </c>
      <c r="E1446" s="2" t="n">
        <v>0</v>
      </c>
      <c r="F1446" s="2" t="n">
        <v>0</v>
      </c>
      <c r="G1446" s="2" t="n">
        <v>0</v>
      </c>
      <c r="H1446" s="2" t="n">
        <v>0</v>
      </c>
      <c r="I1446" s="2" t="n">
        <v>0</v>
      </c>
      <c r="J1446" s="2" t="n">
        <v>0</v>
      </c>
      <c r="K1446" s="2" t="n">
        <v>0</v>
      </c>
      <c r="L1446" s="2" t="n">
        <v>0</v>
      </c>
      <c r="M1446" s="2" t="n">
        <v>0</v>
      </c>
      <c r="N1446" s="2" t="n">
        <v>0</v>
      </c>
      <c r="O1446" s="2" t="n">
        <v>0</v>
      </c>
      <c r="Q1446" s="3" t="n">
        <v>0</v>
      </c>
      <c r="R1446" s="3" t="n">
        <v>0</v>
      </c>
      <c r="S1446" s="3" t="n">
        <v>0</v>
      </c>
      <c r="T1446" s="6" t="n">
        <f aca="false">S1446/B1446</f>
        <v>0</v>
      </c>
      <c r="U1446" s="6" t="n">
        <f aca="false">I1446/B1446</f>
        <v>0</v>
      </c>
      <c r="V1446" s="6" t="n">
        <f aca="false">O1446/B1446</f>
        <v>0</v>
      </c>
      <c r="W1446" s="6" t="n">
        <f aca="false">(M1446+N1446)/B1446</f>
        <v>0</v>
      </c>
      <c r="X1446" s="6" t="n">
        <f aca="false">D1446/B1446</f>
        <v>0</v>
      </c>
      <c r="Y1446" s="6" t="n">
        <f aca="false">E1446/B1446</f>
        <v>0</v>
      </c>
    </row>
    <row r="1447" customFormat="false" ht="11.25" hidden="false" customHeight="false" outlineLevel="0" collapsed="false">
      <c r="A1447" s="7" t="s">
        <v>1474</v>
      </c>
      <c r="B1447" s="2" t="n">
        <v>130</v>
      </c>
      <c r="C1447" s="2" t="n">
        <v>254</v>
      </c>
      <c r="D1447" s="2" t="n">
        <v>36</v>
      </c>
      <c r="E1447" s="2" t="n">
        <v>59</v>
      </c>
      <c r="F1447" s="2" t="n">
        <v>18</v>
      </c>
      <c r="G1447" s="2" t="n">
        <v>3</v>
      </c>
      <c r="H1447" s="2" t="n">
        <v>13</v>
      </c>
      <c r="I1447" s="2" t="n">
        <v>24</v>
      </c>
      <c r="J1447" s="2" t="n">
        <v>1</v>
      </c>
      <c r="K1447" s="2" t="n">
        <v>19</v>
      </c>
      <c r="L1447" s="2" t="n">
        <v>18</v>
      </c>
      <c r="M1447" s="2" t="n">
        <v>3</v>
      </c>
      <c r="N1447" s="2" t="n">
        <v>7</v>
      </c>
      <c r="O1447" s="2" t="n">
        <v>204</v>
      </c>
      <c r="Q1447" s="3" t="n">
        <v>103.43</v>
      </c>
      <c r="R1447" s="3" t="n">
        <v>66.5</v>
      </c>
      <c r="S1447" s="3" t="n">
        <v>36.93</v>
      </c>
      <c r="T1447" s="6" t="n">
        <f aca="false">S1447/B1447</f>
        <v>0.284076923076923</v>
      </c>
      <c r="U1447" s="6" t="n">
        <f aca="false">I1447/B1447</f>
        <v>0.184615384615385</v>
      </c>
      <c r="V1447" s="6" t="n">
        <f aca="false">O1447/B1447</f>
        <v>1.56923076923077</v>
      </c>
      <c r="W1447" s="6" t="n">
        <f aca="false">(M1447+N1447)/B1447</f>
        <v>0.0769230769230769</v>
      </c>
      <c r="X1447" s="6" t="n">
        <f aca="false">D1447/B1447</f>
        <v>0.276923076923077</v>
      </c>
      <c r="Y1447" s="6" t="n">
        <f aca="false">E1447/B1447</f>
        <v>0.453846153846154</v>
      </c>
    </row>
    <row r="1448" customFormat="false" ht="11.25" hidden="false" customHeight="false" outlineLevel="0" collapsed="false">
      <c r="A1448" s="7" t="s">
        <v>1475</v>
      </c>
      <c r="B1448" s="2" t="n">
        <v>9</v>
      </c>
      <c r="C1448" s="2" t="n">
        <v>17</v>
      </c>
      <c r="D1448" s="2" t="n">
        <v>5</v>
      </c>
      <c r="E1448" s="2" t="n">
        <v>7</v>
      </c>
      <c r="F1448" s="2" t="n">
        <v>1</v>
      </c>
      <c r="G1448" s="2" t="n">
        <v>1</v>
      </c>
      <c r="H1448" s="2" t="n">
        <v>1</v>
      </c>
      <c r="I1448" s="2" t="n">
        <v>5</v>
      </c>
      <c r="J1448" s="2" t="n">
        <v>0</v>
      </c>
      <c r="K1448" s="2" t="n">
        <v>5</v>
      </c>
      <c r="L1448" s="2" t="n">
        <v>0</v>
      </c>
      <c r="M1448" s="2" t="n">
        <v>0</v>
      </c>
      <c r="N1448" s="2" t="n">
        <v>0</v>
      </c>
      <c r="O1448" s="2" t="n">
        <v>0</v>
      </c>
      <c r="Q1448" s="3" t="n">
        <v>5</v>
      </c>
      <c r="R1448" s="3" t="n">
        <v>5.75</v>
      </c>
      <c r="S1448" s="3" t="n">
        <v>-0.75</v>
      </c>
      <c r="T1448" s="6" t="n">
        <f aca="false">S1448/B1448</f>
        <v>-0.0833333333333333</v>
      </c>
      <c r="U1448" s="6" t="n">
        <f aca="false">I1448/B1448</f>
        <v>0.555555555555556</v>
      </c>
      <c r="V1448" s="6" t="n">
        <f aca="false">O1448/B1448</f>
        <v>0</v>
      </c>
      <c r="W1448" s="6" t="n">
        <f aca="false">(M1448+N1448)/B1448</f>
        <v>0</v>
      </c>
      <c r="X1448" s="6" t="n">
        <f aca="false">D1448/B1448</f>
        <v>0.555555555555556</v>
      </c>
      <c r="Y1448" s="6" t="n">
        <f aca="false">E1448/B1448</f>
        <v>0.777777777777778</v>
      </c>
    </row>
    <row r="1449" customFormat="false" ht="11.25" hidden="false" customHeight="false" outlineLevel="0" collapsed="false">
      <c r="A1449" s="7" t="s">
        <v>1476</v>
      </c>
      <c r="B1449" s="2" t="n">
        <v>1</v>
      </c>
      <c r="C1449" s="2" t="n">
        <v>1</v>
      </c>
      <c r="D1449" s="2" t="n">
        <v>1</v>
      </c>
      <c r="E1449" s="2" t="n">
        <v>1</v>
      </c>
      <c r="Q1449" s="3" t="n">
        <v>0</v>
      </c>
      <c r="R1449" s="3" t="n">
        <v>1</v>
      </c>
      <c r="S1449" s="3" t="n">
        <v>-1</v>
      </c>
      <c r="T1449" s="6" t="n">
        <f aca="false">S1449/B1449</f>
        <v>-1</v>
      </c>
      <c r="U1449" s="6" t="n">
        <f aca="false">I1449/B1449</f>
        <v>0</v>
      </c>
      <c r="V1449" s="6" t="n">
        <f aca="false">O1449/B1449</f>
        <v>0</v>
      </c>
      <c r="W1449" s="6" t="n">
        <f aca="false">(M1449+N1449)/B1449</f>
        <v>0</v>
      </c>
      <c r="X1449" s="6" t="n">
        <f aca="false">D1449/B1449</f>
        <v>1</v>
      </c>
      <c r="Y1449" s="6" t="n">
        <f aca="false">E1449/B1449</f>
        <v>1</v>
      </c>
    </row>
    <row r="1450" customFormat="false" ht="11.25" hidden="false" customHeight="false" outlineLevel="0" collapsed="false">
      <c r="A1450" s="7" t="s">
        <v>1477</v>
      </c>
      <c r="B1450" s="2" t="n">
        <v>7</v>
      </c>
      <c r="C1450" s="2" t="n">
        <v>35</v>
      </c>
      <c r="D1450" s="2" t="n">
        <v>5</v>
      </c>
      <c r="E1450" s="2" t="n">
        <v>8</v>
      </c>
      <c r="F1450" s="2" t="n">
        <v>3</v>
      </c>
      <c r="G1450" s="2" t="n">
        <v>0</v>
      </c>
      <c r="H1450" s="2" t="n">
        <v>1</v>
      </c>
      <c r="I1450" s="2" t="n">
        <v>7</v>
      </c>
      <c r="J1450" s="2" t="n">
        <v>1</v>
      </c>
      <c r="K1450" s="2" t="n">
        <v>6</v>
      </c>
      <c r="L1450" s="2" t="n">
        <v>9</v>
      </c>
      <c r="M1450" s="2" t="n">
        <v>0</v>
      </c>
      <c r="N1450" s="2" t="n">
        <v>1</v>
      </c>
      <c r="O1450" s="2" t="n">
        <v>3</v>
      </c>
      <c r="Q1450" s="3" t="n">
        <v>11.25</v>
      </c>
      <c r="R1450" s="3" t="n">
        <v>11.5</v>
      </c>
      <c r="S1450" s="3" t="n">
        <v>-0.25</v>
      </c>
      <c r="T1450" s="6" t="n">
        <f aca="false">S1450/B1450</f>
        <v>-0.0357142857142857</v>
      </c>
      <c r="U1450" s="6" t="n">
        <f aca="false">I1450/B1450</f>
        <v>1</v>
      </c>
      <c r="V1450" s="6" t="n">
        <f aca="false">O1450/B1450</f>
        <v>0.428571428571429</v>
      </c>
      <c r="W1450" s="6" t="n">
        <f aca="false">(M1450+N1450)/B1450</f>
        <v>0.142857142857143</v>
      </c>
      <c r="X1450" s="6" t="n">
        <f aca="false">D1450/B1450</f>
        <v>0.714285714285714</v>
      </c>
      <c r="Y1450" s="6" t="n">
        <f aca="false">E1450/B1450</f>
        <v>1.14285714285714</v>
      </c>
    </row>
    <row r="1451" customFormat="false" ht="11.25" hidden="false" customHeight="false" outlineLevel="0" collapsed="false">
      <c r="A1451" s="7" t="s">
        <v>1478</v>
      </c>
      <c r="B1451" s="2" t="n">
        <v>29</v>
      </c>
      <c r="C1451" s="2" t="n">
        <v>58</v>
      </c>
      <c r="D1451" s="2" t="n">
        <v>17</v>
      </c>
      <c r="E1451" s="2" t="n">
        <v>25</v>
      </c>
      <c r="F1451" s="2" t="n">
        <v>6</v>
      </c>
      <c r="G1451" s="2" t="n">
        <v>2</v>
      </c>
      <c r="H1451" s="2" t="n">
        <v>4</v>
      </c>
      <c r="I1451" s="2" t="n">
        <v>8</v>
      </c>
      <c r="J1451" s="2" t="n">
        <v>1</v>
      </c>
      <c r="K1451" s="2" t="n">
        <v>7</v>
      </c>
      <c r="L1451" s="2" t="n">
        <v>7</v>
      </c>
      <c r="M1451" s="2" t="n">
        <v>0</v>
      </c>
      <c r="N1451" s="2" t="n">
        <v>0</v>
      </c>
      <c r="O1451" s="2" t="n">
        <v>5</v>
      </c>
      <c r="Q1451" s="3" t="n">
        <v>12</v>
      </c>
      <c r="R1451" s="3" t="n">
        <v>26</v>
      </c>
      <c r="S1451" s="3" t="n">
        <v>-14</v>
      </c>
      <c r="T1451" s="6" t="n">
        <f aca="false">S1451/B1451</f>
        <v>-0.482758620689655</v>
      </c>
      <c r="U1451" s="6" t="n">
        <f aca="false">I1451/B1451</f>
        <v>0.275862068965517</v>
      </c>
      <c r="V1451" s="6" t="n">
        <f aca="false">O1451/B1451</f>
        <v>0.172413793103448</v>
      </c>
      <c r="W1451" s="6" t="n">
        <f aca="false">(M1451+N1451)/B1451</f>
        <v>0</v>
      </c>
      <c r="X1451" s="6" t="n">
        <f aca="false">D1451/B1451</f>
        <v>0.586206896551724</v>
      </c>
      <c r="Y1451" s="6" t="n">
        <f aca="false">E1451/B1451</f>
        <v>0.862068965517241</v>
      </c>
    </row>
    <row r="1452" customFormat="false" ht="11.25" hidden="false" customHeight="false" outlineLevel="0" collapsed="false">
      <c r="A1452" s="7" t="s">
        <v>1479</v>
      </c>
      <c r="B1452" s="2" t="n">
        <v>8</v>
      </c>
      <c r="C1452" s="2" t="n">
        <v>29</v>
      </c>
      <c r="D1452" s="2" t="n">
        <v>6</v>
      </c>
      <c r="E1452" s="2" t="n">
        <v>7</v>
      </c>
      <c r="F1452" s="2" t="n">
        <v>1</v>
      </c>
      <c r="G1452" s="2" t="n">
        <v>0</v>
      </c>
      <c r="H1452" s="2" t="n">
        <v>0</v>
      </c>
      <c r="I1452" s="2" t="n">
        <v>3</v>
      </c>
      <c r="J1452" s="2" t="n">
        <v>0</v>
      </c>
      <c r="K1452" s="2" t="n">
        <v>3</v>
      </c>
      <c r="L1452" s="2" t="n">
        <v>2</v>
      </c>
      <c r="M1452" s="2" t="n">
        <v>0</v>
      </c>
      <c r="N1452" s="2" t="n">
        <v>1</v>
      </c>
      <c r="O1452" s="2" t="n">
        <v>1</v>
      </c>
      <c r="Q1452" s="3" t="n">
        <v>4.75</v>
      </c>
      <c r="R1452" s="3" t="n">
        <v>11</v>
      </c>
      <c r="S1452" s="3" t="n">
        <v>-6.25</v>
      </c>
      <c r="T1452" s="6" t="n">
        <f aca="false">S1452/B1452</f>
        <v>-0.78125</v>
      </c>
      <c r="U1452" s="6" t="n">
        <f aca="false">I1452/B1452</f>
        <v>0.375</v>
      </c>
      <c r="V1452" s="6" t="n">
        <f aca="false">O1452/B1452</f>
        <v>0.125</v>
      </c>
      <c r="W1452" s="6" t="n">
        <f aca="false">(M1452+N1452)/B1452</f>
        <v>0.125</v>
      </c>
      <c r="X1452" s="6" t="n">
        <f aca="false">D1452/B1452</f>
        <v>0.75</v>
      </c>
      <c r="Y1452" s="6" t="n">
        <f aca="false">E1452/B1452</f>
        <v>0.875</v>
      </c>
    </row>
    <row r="1453" customFormat="false" ht="11.25" hidden="false" customHeight="false" outlineLevel="0" collapsed="false">
      <c r="A1453" s="7" t="s">
        <v>1480</v>
      </c>
      <c r="B1453" s="2" t="n">
        <v>8</v>
      </c>
      <c r="C1453" s="2" t="n">
        <v>33</v>
      </c>
      <c r="D1453" s="2" t="n">
        <v>10</v>
      </c>
      <c r="E1453" s="2" t="n">
        <v>11</v>
      </c>
      <c r="F1453" s="2" t="n">
        <v>1</v>
      </c>
      <c r="G1453" s="2" t="n">
        <v>0</v>
      </c>
      <c r="H1453" s="2" t="n">
        <v>1</v>
      </c>
      <c r="I1453" s="2" t="n">
        <v>0</v>
      </c>
      <c r="J1453" s="2" t="n">
        <v>0</v>
      </c>
      <c r="K1453" s="2" t="n">
        <v>0</v>
      </c>
      <c r="L1453" s="2" t="n">
        <v>0</v>
      </c>
      <c r="M1453" s="2" t="n">
        <v>0</v>
      </c>
      <c r="N1453" s="2" t="n">
        <v>3</v>
      </c>
      <c r="O1453" s="2" t="n">
        <v>1</v>
      </c>
      <c r="Q1453" s="3" t="n">
        <v>0.7</v>
      </c>
      <c r="R1453" s="3" t="n">
        <v>15.5</v>
      </c>
      <c r="S1453" s="3" t="n">
        <v>-14.8</v>
      </c>
      <c r="T1453" s="6" t="n">
        <f aca="false">S1453/B1453</f>
        <v>-1.85</v>
      </c>
      <c r="U1453" s="6" t="n">
        <f aca="false">I1453/B1453</f>
        <v>0</v>
      </c>
      <c r="V1453" s="6" t="n">
        <f aca="false">O1453/B1453</f>
        <v>0.125</v>
      </c>
      <c r="W1453" s="6" t="n">
        <f aca="false">(M1453+N1453)/B1453</f>
        <v>0.375</v>
      </c>
      <c r="X1453" s="6" t="n">
        <f aca="false">D1453/B1453</f>
        <v>1.25</v>
      </c>
      <c r="Y1453" s="6" t="n">
        <f aca="false">E1453/B1453</f>
        <v>1.375</v>
      </c>
    </row>
    <row r="1454" customFormat="false" ht="11.25" hidden="false" customHeight="false" outlineLevel="0" collapsed="false">
      <c r="A1454" s="7" t="s">
        <v>1481</v>
      </c>
      <c r="B1454" s="2" t="n">
        <v>7</v>
      </c>
      <c r="C1454" s="2" t="n">
        <v>12</v>
      </c>
      <c r="D1454" s="2" t="n">
        <v>4</v>
      </c>
      <c r="E1454" s="2" t="n">
        <v>4</v>
      </c>
      <c r="I1454" s="2" t="n">
        <v>3</v>
      </c>
      <c r="J1454" s="2" t="n">
        <v>0</v>
      </c>
      <c r="K1454" s="2" t="n">
        <v>3</v>
      </c>
      <c r="O1454" s="2" t="n">
        <v>7</v>
      </c>
      <c r="Q1454" s="3" t="n">
        <v>4.75</v>
      </c>
      <c r="R1454" s="3" t="n">
        <v>4</v>
      </c>
      <c r="S1454" s="3" t="n">
        <v>0.75</v>
      </c>
      <c r="T1454" s="6" t="n">
        <f aca="false">S1454/B1454</f>
        <v>0.107142857142857</v>
      </c>
      <c r="U1454" s="6" t="n">
        <f aca="false">I1454/B1454</f>
        <v>0.428571428571429</v>
      </c>
      <c r="V1454" s="6" t="n">
        <f aca="false">O1454/B1454</f>
        <v>1</v>
      </c>
      <c r="W1454" s="6" t="n">
        <f aca="false">(M1454+N1454)/B1454</f>
        <v>0</v>
      </c>
      <c r="X1454" s="6" t="n">
        <f aca="false">D1454/B1454</f>
        <v>0.571428571428571</v>
      </c>
      <c r="Y1454" s="6" t="n">
        <f aca="false">E1454/B1454</f>
        <v>0.571428571428571</v>
      </c>
    </row>
    <row r="1455" customFormat="false" ht="11.25" hidden="false" customHeight="false" outlineLevel="0" collapsed="false">
      <c r="A1455" s="7" t="s">
        <v>1482</v>
      </c>
      <c r="B1455" s="2" t="n">
        <v>2</v>
      </c>
      <c r="C1455" s="2" t="n">
        <v>2</v>
      </c>
      <c r="D1455" s="2" t="n">
        <v>2</v>
      </c>
      <c r="E1455" s="2" t="n">
        <v>2</v>
      </c>
      <c r="J1455" s="2" t="n">
        <v>0</v>
      </c>
      <c r="K1455" s="2" t="n">
        <v>0</v>
      </c>
      <c r="Q1455" s="3" t="n">
        <v>0</v>
      </c>
      <c r="R1455" s="3" t="n">
        <v>2</v>
      </c>
      <c r="S1455" s="3" t="n">
        <v>-2</v>
      </c>
      <c r="T1455" s="6" t="n">
        <f aca="false">S1455/B1455</f>
        <v>-1</v>
      </c>
      <c r="U1455" s="6" t="n">
        <f aca="false">I1455/B1455</f>
        <v>0</v>
      </c>
      <c r="V1455" s="6" t="n">
        <f aca="false">O1455/B1455</f>
        <v>0</v>
      </c>
      <c r="W1455" s="6" t="n">
        <f aca="false">(M1455+N1455)/B1455</f>
        <v>0</v>
      </c>
      <c r="X1455" s="6" t="n">
        <f aca="false">D1455/B1455</f>
        <v>1</v>
      </c>
      <c r="Y1455" s="6" t="n">
        <f aca="false">E1455/B1455</f>
        <v>1</v>
      </c>
    </row>
    <row r="1456" customFormat="false" ht="11.25" hidden="false" customHeight="false" outlineLevel="0" collapsed="false">
      <c r="A1456" s="7" t="s">
        <v>1483</v>
      </c>
      <c r="B1456" s="2" t="n">
        <v>18</v>
      </c>
      <c r="C1456" s="2" t="n">
        <v>34</v>
      </c>
      <c r="D1456" s="2" t="n">
        <v>3</v>
      </c>
      <c r="E1456" s="2" t="n">
        <v>12</v>
      </c>
      <c r="F1456" s="2" t="n">
        <v>6</v>
      </c>
      <c r="G1456" s="2" t="n">
        <v>3</v>
      </c>
      <c r="H1456" s="2" t="n">
        <v>7</v>
      </c>
      <c r="I1456" s="2" t="n">
        <v>12</v>
      </c>
      <c r="J1456" s="2" t="n">
        <v>0</v>
      </c>
      <c r="K1456" s="2" t="n">
        <v>11</v>
      </c>
      <c r="L1456" s="2" t="n">
        <v>1</v>
      </c>
      <c r="M1456" s="2" t="n">
        <v>0</v>
      </c>
      <c r="N1456" s="2" t="n">
        <v>0</v>
      </c>
      <c r="O1456" s="2" t="n">
        <v>0</v>
      </c>
      <c r="Q1456" s="3" t="n">
        <v>11</v>
      </c>
      <c r="R1456" s="3" t="n">
        <v>13.5</v>
      </c>
      <c r="S1456" s="3" t="n">
        <v>-2.5</v>
      </c>
      <c r="T1456" s="6" t="n">
        <f aca="false">S1456/B1456</f>
        <v>-0.138888888888889</v>
      </c>
      <c r="U1456" s="6" t="n">
        <f aca="false">I1456/B1456</f>
        <v>0.666666666666667</v>
      </c>
      <c r="V1456" s="6" t="n">
        <f aca="false">O1456/B1456</f>
        <v>0</v>
      </c>
      <c r="W1456" s="6" t="n">
        <f aca="false">(M1456+N1456)/B1456</f>
        <v>0</v>
      </c>
      <c r="X1456" s="6" t="n">
        <f aca="false">D1456/B1456</f>
        <v>0.166666666666667</v>
      </c>
      <c r="Y1456" s="6" t="n">
        <f aca="false">E1456/B1456</f>
        <v>0.666666666666667</v>
      </c>
    </row>
    <row r="1457" customFormat="false" ht="11.25" hidden="false" customHeight="false" outlineLevel="0" collapsed="false">
      <c r="A1457" s="7" t="s">
        <v>1484</v>
      </c>
      <c r="B1457" s="2" t="n">
        <v>3</v>
      </c>
      <c r="C1457" s="2" t="n">
        <v>16</v>
      </c>
      <c r="D1457" s="2" t="n">
        <v>1</v>
      </c>
      <c r="E1457" s="2" t="n">
        <v>2</v>
      </c>
      <c r="F1457" s="2" t="n">
        <v>1</v>
      </c>
      <c r="G1457" s="2" t="n">
        <v>0</v>
      </c>
      <c r="H1457" s="2" t="n">
        <v>1</v>
      </c>
      <c r="I1457" s="2" t="n">
        <v>0</v>
      </c>
      <c r="J1457" s="2" t="n">
        <v>0</v>
      </c>
      <c r="K1457" s="2" t="n">
        <v>0</v>
      </c>
      <c r="L1457" s="2" t="n">
        <v>0</v>
      </c>
      <c r="M1457" s="2" t="n">
        <v>0</v>
      </c>
      <c r="N1457" s="2" t="n">
        <v>0</v>
      </c>
      <c r="O1457" s="2" t="n">
        <v>0</v>
      </c>
      <c r="Q1457" s="3" t="n">
        <v>0</v>
      </c>
      <c r="R1457" s="3" t="n">
        <v>1.75</v>
      </c>
      <c r="S1457" s="3" t="n">
        <v>-1.75</v>
      </c>
      <c r="T1457" s="6" t="n">
        <f aca="false">S1457/B1457</f>
        <v>-0.583333333333333</v>
      </c>
      <c r="U1457" s="6" t="n">
        <f aca="false">I1457/B1457</f>
        <v>0</v>
      </c>
      <c r="V1457" s="6" t="n">
        <f aca="false">O1457/B1457</f>
        <v>0</v>
      </c>
      <c r="W1457" s="6" t="n">
        <f aca="false">(M1457+N1457)/B1457</f>
        <v>0</v>
      </c>
      <c r="X1457" s="6" t="n">
        <f aca="false">D1457/B1457</f>
        <v>0.333333333333333</v>
      </c>
      <c r="Y1457" s="6" t="n">
        <f aca="false">E1457/B1457</f>
        <v>0.666666666666667</v>
      </c>
    </row>
    <row r="1458" customFormat="false" ht="11.25" hidden="false" customHeight="false" outlineLevel="0" collapsed="false">
      <c r="A1458" s="7" t="s">
        <v>1485</v>
      </c>
      <c r="B1458" s="2" t="n">
        <v>5</v>
      </c>
      <c r="C1458" s="2" t="n">
        <v>8</v>
      </c>
      <c r="D1458" s="2" t="n">
        <v>3</v>
      </c>
      <c r="E1458" s="2" t="n">
        <v>3</v>
      </c>
      <c r="I1458" s="2" t="n">
        <v>8</v>
      </c>
      <c r="J1458" s="2" t="n">
        <v>3</v>
      </c>
      <c r="K1458" s="2" t="n">
        <v>5</v>
      </c>
      <c r="Q1458" s="3" t="n">
        <v>11</v>
      </c>
      <c r="R1458" s="3" t="n">
        <v>3</v>
      </c>
      <c r="S1458" s="3" t="n">
        <v>8</v>
      </c>
      <c r="T1458" s="6" t="n">
        <f aca="false">S1458/B1458</f>
        <v>1.6</v>
      </c>
      <c r="U1458" s="6" t="n">
        <f aca="false">I1458/B1458</f>
        <v>1.6</v>
      </c>
      <c r="V1458" s="6" t="n">
        <f aca="false">O1458/B1458</f>
        <v>0</v>
      </c>
      <c r="W1458" s="6" t="n">
        <f aca="false">(M1458+N1458)/B1458</f>
        <v>0</v>
      </c>
      <c r="X1458" s="6" t="n">
        <f aca="false">D1458/B1458</f>
        <v>0.6</v>
      </c>
      <c r="Y1458" s="6" t="n">
        <f aca="false">E1458/B1458</f>
        <v>0.6</v>
      </c>
    </row>
    <row r="1459" customFormat="false" ht="11.25" hidden="false" customHeight="false" outlineLevel="0" collapsed="false">
      <c r="A1459" s="7" t="s">
        <v>1486</v>
      </c>
      <c r="B1459" s="2" t="n">
        <v>1</v>
      </c>
      <c r="C1459" s="2" t="n">
        <v>13</v>
      </c>
      <c r="D1459" s="2" t="n">
        <v>0</v>
      </c>
      <c r="E1459" s="2" t="n">
        <v>1</v>
      </c>
      <c r="F1459" s="2" t="n">
        <v>1</v>
      </c>
      <c r="H1459" s="2" t="n">
        <v>1</v>
      </c>
      <c r="I1459" s="2" t="n">
        <v>1</v>
      </c>
      <c r="K1459" s="2" t="n">
        <v>0</v>
      </c>
      <c r="L1459" s="2" t="n">
        <v>0</v>
      </c>
      <c r="Q1459" s="3" t="n">
        <v>0.35</v>
      </c>
      <c r="R1459" s="3" t="n">
        <v>0.75</v>
      </c>
      <c r="S1459" s="3" t="n">
        <v>-0.4</v>
      </c>
      <c r="T1459" s="6" t="n">
        <f aca="false">S1459/B1459</f>
        <v>-0.4</v>
      </c>
      <c r="U1459" s="6" t="n">
        <f aca="false">I1459/B1459</f>
        <v>1</v>
      </c>
      <c r="V1459" s="6" t="n">
        <f aca="false">O1459/B1459</f>
        <v>0</v>
      </c>
      <c r="W1459" s="6" t="n">
        <f aca="false">(M1459+N1459)/B1459</f>
        <v>0</v>
      </c>
      <c r="X1459" s="6" t="n">
        <f aca="false">D1459/B1459</f>
        <v>0</v>
      </c>
      <c r="Y1459" s="6" t="n">
        <f aca="false">E1459/B1459</f>
        <v>1</v>
      </c>
    </row>
    <row r="1460" customFormat="false" ht="11.25" hidden="false" customHeight="false" outlineLevel="0" collapsed="false">
      <c r="A1460" s="7" t="s">
        <v>1487</v>
      </c>
      <c r="B1460" s="2" t="n">
        <v>22</v>
      </c>
      <c r="C1460" s="2" t="n">
        <v>58</v>
      </c>
      <c r="D1460" s="2" t="n">
        <v>5</v>
      </c>
      <c r="E1460" s="2" t="n">
        <v>11</v>
      </c>
      <c r="F1460" s="2" t="n">
        <v>5</v>
      </c>
      <c r="G1460" s="2" t="n">
        <v>0</v>
      </c>
      <c r="H1460" s="2" t="n">
        <v>3</v>
      </c>
      <c r="I1460" s="2" t="n">
        <v>27</v>
      </c>
      <c r="J1460" s="2" t="n">
        <v>2</v>
      </c>
      <c r="K1460" s="2" t="n">
        <v>25</v>
      </c>
      <c r="L1460" s="2" t="n">
        <v>11</v>
      </c>
      <c r="M1460" s="2" t="n">
        <v>0</v>
      </c>
      <c r="N1460" s="2" t="n">
        <v>0</v>
      </c>
      <c r="O1460" s="2" t="n">
        <v>0</v>
      </c>
      <c r="P1460" s="2" t="n">
        <v>3</v>
      </c>
      <c r="Q1460" s="3" t="n">
        <v>32.5</v>
      </c>
      <c r="R1460" s="3" t="n">
        <v>14.75</v>
      </c>
      <c r="S1460" s="3" t="n">
        <v>17.75</v>
      </c>
      <c r="T1460" s="6" t="n">
        <f aca="false">S1460/B1460</f>
        <v>0.806818181818182</v>
      </c>
      <c r="U1460" s="6" t="n">
        <f aca="false">I1460/B1460</f>
        <v>1.22727272727273</v>
      </c>
      <c r="V1460" s="6" t="n">
        <f aca="false">O1460/B1460</f>
        <v>0</v>
      </c>
      <c r="W1460" s="6" t="n">
        <f aca="false">(M1460+N1460)/B1460</f>
        <v>0</v>
      </c>
      <c r="X1460" s="6" t="n">
        <f aca="false">D1460/B1460</f>
        <v>0.227272727272727</v>
      </c>
      <c r="Y1460" s="6" t="n">
        <f aca="false">E1460/B1460</f>
        <v>0.5</v>
      </c>
    </row>
    <row r="1461" customFormat="false" ht="11.25" hidden="false" customHeight="false" outlineLevel="0" collapsed="false">
      <c r="A1461" s="7" t="s">
        <v>1488</v>
      </c>
      <c r="B1461" s="2" t="n">
        <v>112</v>
      </c>
      <c r="C1461" s="2" t="n">
        <v>270</v>
      </c>
      <c r="D1461" s="2" t="n">
        <v>17</v>
      </c>
      <c r="E1461" s="2" t="n">
        <v>39</v>
      </c>
      <c r="F1461" s="2" t="n">
        <v>14</v>
      </c>
      <c r="G1461" s="2" t="n">
        <v>7</v>
      </c>
      <c r="H1461" s="2" t="n">
        <v>14</v>
      </c>
      <c r="I1461" s="2" t="n">
        <v>31</v>
      </c>
      <c r="J1461" s="2" t="n">
        <v>1</v>
      </c>
      <c r="K1461" s="2" t="n">
        <v>36</v>
      </c>
      <c r="L1461" s="2" t="n">
        <v>25</v>
      </c>
      <c r="M1461" s="2" t="n">
        <v>2</v>
      </c>
      <c r="N1461" s="2" t="n">
        <v>40</v>
      </c>
      <c r="O1461" s="2" t="n">
        <v>1278</v>
      </c>
      <c r="Q1461" s="3" t="n">
        <v>360.65</v>
      </c>
      <c r="R1461" s="3" t="n">
        <v>45.5</v>
      </c>
      <c r="S1461" s="3" t="n">
        <v>315.15</v>
      </c>
      <c r="T1461" s="6" t="n">
        <f aca="false">S1461/B1461</f>
        <v>2.81383928571429</v>
      </c>
      <c r="U1461" s="6" t="n">
        <f aca="false">I1461/B1461</f>
        <v>0.276785714285714</v>
      </c>
      <c r="V1461" s="6" t="n">
        <f aca="false">O1461/B1461</f>
        <v>11.4107142857143</v>
      </c>
      <c r="W1461" s="6" t="n">
        <f aca="false">(M1461+N1461)/B1461</f>
        <v>0.375</v>
      </c>
      <c r="X1461" s="6" t="n">
        <f aca="false">D1461/B1461</f>
        <v>0.151785714285714</v>
      </c>
      <c r="Y1461" s="6" t="n">
        <f aca="false">E1461/B1461</f>
        <v>0.348214285714286</v>
      </c>
    </row>
    <row r="1462" customFormat="false" ht="11.25" hidden="false" customHeight="false" outlineLevel="0" collapsed="false">
      <c r="A1462" s="7" t="s">
        <v>1489</v>
      </c>
      <c r="B1462" s="2" t="n">
        <v>76</v>
      </c>
      <c r="C1462" s="2" t="n">
        <v>196</v>
      </c>
      <c r="D1462" s="2" t="n">
        <v>16</v>
      </c>
      <c r="E1462" s="2" t="n">
        <v>33</v>
      </c>
      <c r="F1462" s="2" t="n">
        <v>11</v>
      </c>
      <c r="G1462" s="2" t="n">
        <v>3</v>
      </c>
      <c r="H1462" s="2" t="n">
        <v>6</v>
      </c>
      <c r="I1462" s="2" t="n">
        <v>111</v>
      </c>
      <c r="J1462" s="2" t="n">
        <v>17</v>
      </c>
      <c r="K1462" s="2" t="n">
        <v>98</v>
      </c>
      <c r="L1462" s="2" t="n">
        <v>9</v>
      </c>
      <c r="M1462" s="2" t="n">
        <v>0</v>
      </c>
      <c r="N1462" s="2" t="n">
        <v>0</v>
      </c>
      <c r="O1462" s="2" t="n">
        <v>1</v>
      </c>
      <c r="Q1462" s="3" t="n">
        <v>117.25</v>
      </c>
      <c r="R1462" s="3" t="n">
        <v>44.75</v>
      </c>
      <c r="S1462" s="3" t="n">
        <v>72.5</v>
      </c>
      <c r="T1462" s="6" t="n">
        <f aca="false">S1462/B1462</f>
        <v>0.953947368421053</v>
      </c>
      <c r="U1462" s="6" t="n">
        <f aca="false">I1462/B1462</f>
        <v>1.46052631578947</v>
      </c>
      <c r="V1462" s="6" t="n">
        <f aca="false">O1462/B1462</f>
        <v>0.0131578947368421</v>
      </c>
      <c r="W1462" s="6" t="n">
        <f aca="false">(M1462+N1462)/B1462</f>
        <v>0</v>
      </c>
      <c r="X1462" s="6" t="n">
        <f aca="false">D1462/B1462</f>
        <v>0.210526315789474</v>
      </c>
      <c r="Y1462" s="6" t="n">
        <f aca="false">E1462/B1462</f>
        <v>0.43421052631579</v>
      </c>
    </row>
    <row r="1463" customFormat="false" ht="11.25" hidden="false" customHeight="false" outlineLevel="0" collapsed="false">
      <c r="A1463" s="7" t="s">
        <v>1490</v>
      </c>
      <c r="B1463" s="2" t="n">
        <v>3</v>
      </c>
      <c r="C1463" s="2" t="n">
        <v>4</v>
      </c>
      <c r="D1463" s="2" t="n">
        <v>0</v>
      </c>
      <c r="E1463" s="2" t="n">
        <v>1</v>
      </c>
      <c r="F1463" s="2" t="n">
        <v>1</v>
      </c>
      <c r="O1463" s="2" t="n">
        <v>3</v>
      </c>
      <c r="Q1463" s="3" t="n">
        <v>0.75</v>
      </c>
      <c r="R1463" s="3" t="n">
        <v>0.5</v>
      </c>
      <c r="S1463" s="3" t="n">
        <v>0.25</v>
      </c>
      <c r="T1463" s="6" t="n">
        <f aca="false">S1463/B1463</f>
        <v>0.0833333333333333</v>
      </c>
      <c r="U1463" s="6" t="n">
        <f aca="false">I1463/B1463</f>
        <v>0</v>
      </c>
      <c r="V1463" s="6" t="n">
        <f aca="false">O1463/B1463</f>
        <v>1</v>
      </c>
      <c r="W1463" s="6" t="n">
        <f aca="false">(M1463+N1463)/B1463</f>
        <v>0</v>
      </c>
      <c r="X1463" s="6" t="n">
        <f aca="false">D1463/B1463</f>
        <v>0</v>
      </c>
      <c r="Y1463" s="6" t="n">
        <f aca="false">E1463/B1463</f>
        <v>0.333333333333333</v>
      </c>
    </row>
    <row r="1464" customFormat="false" ht="11.25" hidden="false" customHeight="false" outlineLevel="0" collapsed="false">
      <c r="A1464" s="7" t="s">
        <v>1491</v>
      </c>
      <c r="B1464" s="2" t="n">
        <v>26</v>
      </c>
      <c r="C1464" s="2" t="n">
        <v>50</v>
      </c>
      <c r="D1464" s="2" t="n">
        <v>11</v>
      </c>
      <c r="E1464" s="2" t="n">
        <v>15</v>
      </c>
      <c r="F1464" s="2" t="n">
        <v>4</v>
      </c>
      <c r="G1464" s="2" t="n">
        <v>0</v>
      </c>
      <c r="H1464" s="2" t="n">
        <v>0</v>
      </c>
      <c r="I1464" s="2" t="n">
        <v>14</v>
      </c>
      <c r="J1464" s="2" t="n">
        <v>2</v>
      </c>
      <c r="K1464" s="2" t="n">
        <v>12</v>
      </c>
      <c r="L1464" s="2" t="n">
        <v>2</v>
      </c>
      <c r="M1464" s="2" t="n">
        <v>0</v>
      </c>
      <c r="N1464" s="2" t="n">
        <v>0</v>
      </c>
      <c r="O1464" s="2" t="n">
        <v>5</v>
      </c>
      <c r="Q1464" s="3" t="n">
        <v>14.25</v>
      </c>
      <c r="R1464" s="3" t="n">
        <v>17</v>
      </c>
      <c r="S1464" s="3" t="n">
        <v>-2.75</v>
      </c>
      <c r="T1464" s="6" t="n">
        <f aca="false">S1464/B1464</f>
        <v>-0.105769230769231</v>
      </c>
      <c r="U1464" s="6" t="n">
        <f aca="false">I1464/B1464</f>
        <v>0.538461538461538</v>
      </c>
      <c r="V1464" s="6" t="n">
        <f aca="false">O1464/B1464</f>
        <v>0.192307692307692</v>
      </c>
      <c r="W1464" s="6" t="n">
        <f aca="false">(M1464+N1464)/B1464</f>
        <v>0</v>
      </c>
      <c r="X1464" s="6" t="n">
        <f aca="false">D1464/B1464</f>
        <v>0.423076923076923</v>
      </c>
      <c r="Y1464" s="6" t="n">
        <f aca="false">E1464/B1464</f>
        <v>0.576923076923077</v>
      </c>
    </row>
    <row r="1465" customFormat="false" ht="11.25" hidden="false" customHeight="false" outlineLevel="0" collapsed="false">
      <c r="A1465" s="7" t="s">
        <v>1492</v>
      </c>
      <c r="B1465" s="2" t="n">
        <v>37</v>
      </c>
      <c r="C1465" s="2" t="n">
        <v>92</v>
      </c>
      <c r="D1465" s="2" t="n">
        <v>28</v>
      </c>
      <c r="E1465" s="2" t="n">
        <v>31</v>
      </c>
      <c r="F1465" s="2" t="n">
        <v>1</v>
      </c>
      <c r="G1465" s="2" t="n">
        <v>2</v>
      </c>
      <c r="H1465" s="2" t="n">
        <v>3</v>
      </c>
      <c r="I1465" s="2" t="n">
        <v>9</v>
      </c>
      <c r="J1465" s="2" t="n">
        <v>0</v>
      </c>
      <c r="K1465" s="2" t="n">
        <v>9</v>
      </c>
      <c r="L1465" s="2" t="n">
        <v>7</v>
      </c>
      <c r="M1465" s="2" t="n">
        <v>0</v>
      </c>
      <c r="N1465" s="2" t="n">
        <v>3</v>
      </c>
      <c r="O1465" s="2" t="n">
        <v>21</v>
      </c>
      <c r="Q1465" s="3" t="n">
        <v>15.5</v>
      </c>
      <c r="R1465" s="3" t="n">
        <v>31.5</v>
      </c>
      <c r="S1465" s="3" t="n">
        <v>-16</v>
      </c>
      <c r="T1465" s="6" t="n">
        <f aca="false">S1465/B1465</f>
        <v>-0.432432432432432</v>
      </c>
      <c r="U1465" s="6" t="n">
        <f aca="false">I1465/B1465</f>
        <v>0.243243243243243</v>
      </c>
      <c r="V1465" s="6" t="n">
        <f aca="false">O1465/B1465</f>
        <v>0.567567567567568</v>
      </c>
      <c r="W1465" s="6" t="n">
        <f aca="false">(M1465+N1465)/B1465</f>
        <v>0.0810810810810811</v>
      </c>
      <c r="X1465" s="6" t="n">
        <f aca="false">D1465/B1465</f>
        <v>0.756756756756757</v>
      </c>
      <c r="Y1465" s="6" t="n">
        <f aca="false">E1465/B1465</f>
        <v>0.837837837837838</v>
      </c>
    </row>
    <row r="1466" customFormat="false" ht="11.25" hidden="false" customHeight="false" outlineLevel="0" collapsed="false">
      <c r="A1466" s="7" t="s">
        <v>1493</v>
      </c>
      <c r="B1466" s="2" t="n">
        <v>3</v>
      </c>
      <c r="C1466" s="2" t="n">
        <v>5</v>
      </c>
      <c r="D1466" s="2" t="n">
        <v>0</v>
      </c>
      <c r="E1466" s="2" t="n">
        <v>1</v>
      </c>
      <c r="F1466" s="2" t="n">
        <v>1</v>
      </c>
      <c r="Q1466" s="3" t="n">
        <v>0</v>
      </c>
      <c r="R1466" s="3" t="n">
        <v>0.5</v>
      </c>
      <c r="S1466" s="3" t="n">
        <v>-0.5</v>
      </c>
      <c r="T1466" s="6" t="n">
        <f aca="false">S1466/B1466</f>
        <v>-0.166666666666667</v>
      </c>
      <c r="U1466" s="6" t="n">
        <f aca="false">I1466/B1466</f>
        <v>0</v>
      </c>
      <c r="V1466" s="6" t="n">
        <f aca="false">O1466/B1466</f>
        <v>0</v>
      </c>
      <c r="W1466" s="6" t="n">
        <f aca="false">(M1466+N1466)/B1466</f>
        <v>0</v>
      </c>
      <c r="X1466" s="6" t="n">
        <f aca="false">D1466/B1466</f>
        <v>0</v>
      </c>
      <c r="Y1466" s="6" t="n">
        <f aca="false">E1466/B1466</f>
        <v>0.333333333333333</v>
      </c>
    </row>
    <row r="1467" customFormat="false" ht="11.25" hidden="false" customHeight="false" outlineLevel="0" collapsed="false">
      <c r="A1467" s="7" t="s">
        <v>1494</v>
      </c>
      <c r="B1467" s="2" t="n">
        <v>3</v>
      </c>
      <c r="C1467" s="2" t="n">
        <v>4</v>
      </c>
      <c r="D1467" s="2" t="n">
        <v>3</v>
      </c>
      <c r="E1467" s="2" t="n">
        <v>3</v>
      </c>
      <c r="F1467" s="2" t="n">
        <v>0</v>
      </c>
      <c r="G1467" s="2" t="n">
        <v>0</v>
      </c>
      <c r="H1467" s="2" t="n">
        <v>0</v>
      </c>
      <c r="I1467" s="2" t="n">
        <v>1</v>
      </c>
      <c r="J1467" s="2" t="n">
        <v>0</v>
      </c>
      <c r="K1467" s="2" t="n">
        <v>1</v>
      </c>
      <c r="L1467" s="2" t="n">
        <v>1</v>
      </c>
      <c r="M1467" s="2" t="n">
        <v>0</v>
      </c>
      <c r="N1467" s="2" t="n">
        <v>0</v>
      </c>
      <c r="O1467" s="2" t="n">
        <v>0</v>
      </c>
      <c r="Q1467" s="3" t="n">
        <v>1.25</v>
      </c>
      <c r="R1467" s="3" t="n">
        <v>4</v>
      </c>
      <c r="S1467" s="3" t="n">
        <v>-2.75</v>
      </c>
      <c r="T1467" s="6" t="n">
        <f aca="false">S1467/B1467</f>
        <v>-0.916666666666667</v>
      </c>
      <c r="U1467" s="6" t="n">
        <f aca="false">I1467/B1467</f>
        <v>0.333333333333333</v>
      </c>
      <c r="V1467" s="6" t="n">
        <f aca="false">O1467/B1467</f>
        <v>0</v>
      </c>
      <c r="W1467" s="6" t="n">
        <f aca="false">(M1467+N1467)/B1467</f>
        <v>0</v>
      </c>
      <c r="X1467" s="6" t="n">
        <f aca="false">D1467/B1467</f>
        <v>1</v>
      </c>
      <c r="Y1467" s="6" t="n">
        <f aca="false">E1467/B1467</f>
        <v>1</v>
      </c>
    </row>
    <row r="1468" customFormat="false" ht="11.25" hidden="false" customHeight="false" outlineLevel="0" collapsed="false">
      <c r="A1468" s="7" t="s">
        <v>1495</v>
      </c>
      <c r="B1468" s="2" t="n">
        <v>12</v>
      </c>
      <c r="C1468" s="2" t="n">
        <v>20</v>
      </c>
      <c r="D1468" s="2" t="n">
        <v>6</v>
      </c>
      <c r="E1468" s="2" t="n">
        <v>9</v>
      </c>
      <c r="F1468" s="2" t="n">
        <v>2</v>
      </c>
      <c r="G1468" s="2" t="n">
        <v>1</v>
      </c>
      <c r="H1468" s="2" t="n">
        <v>2</v>
      </c>
      <c r="I1468" s="2" t="n">
        <v>10</v>
      </c>
      <c r="J1468" s="2" t="n">
        <v>0</v>
      </c>
      <c r="K1468" s="2" t="n">
        <v>10</v>
      </c>
      <c r="L1468" s="2" t="n">
        <v>2</v>
      </c>
      <c r="M1468" s="2" t="n">
        <v>0</v>
      </c>
      <c r="N1468" s="2" t="n">
        <v>0</v>
      </c>
      <c r="O1468" s="2" t="n">
        <v>5</v>
      </c>
      <c r="Q1468" s="3" t="n">
        <v>13.25</v>
      </c>
      <c r="R1468" s="3" t="n">
        <v>15.5</v>
      </c>
      <c r="S1468" s="3" t="n">
        <v>-2.25</v>
      </c>
      <c r="T1468" s="6" t="n">
        <f aca="false">S1468/B1468</f>
        <v>-0.1875</v>
      </c>
      <c r="U1468" s="6" t="n">
        <f aca="false">I1468/B1468</f>
        <v>0.833333333333333</v>
      </c>
      <c r="V1468" s="6" t="n">
        <f aca="false">O1468/B1468</f>
        <v>0.416666666666667</v>
      </c>
      <c r="W1468" s="6" t="n">
        <f aca="false">(M1468+N1468)/B1468</f>
        <v>0</v>
      </c>
      <c r="X1468" s="6" t="n">
        <f aca="false">D1468/B1468</f>
        <v>0.5</v>
      </c>
      <c r="Y1468" s="6" t="n">
        <f aca="false">E1468/B1468</f>
        <v>0.75</v>
      </c>
    </row>
    <row r="1469" customFormat="false" ht="11.25" hidden="false" customHeight="false" outlineLevel="0" collapsed="false">
      <c r="A1469" s="7" t="s">
        <v>1496</v>
      </c>
      <c r="B1469" s="2" t="n">
        <v>3</v>
      </c>
      <c r="C1469" s="2" t="n">
        <v>9</v>
      </c>
      <c r="D1469" s="2" t="n">
        <v>3</v>
      </c>
      <c r="E1469" s="2" t="n">
        <v>3</v>
      </c>
      <c r="K1469" s="2" t="n">
        <v>0</v>
      </c>
      <c r="Q1469" s="3" t="n">
        <v>0</v>
      </c>
      <c r="R1469" s="3" t="n">
        <v>6</v>
      </c>
      <c r="S1469" s="3" t="n">
        <v>-6</v>
      </c>
      <c r="T1469" s="6" t="n">
        <f aca="false">S1469/B1469</f>
        <v>-2</v>
      </c>
      <c r="U1469" s="6" t="n">
        <f aca="false">I1469/B1469</f>
        <v>0</v>
      </c>
      <c r="V1469" s="6" t="n">
        <f aca="false">O1469/B1469</f>
        <v>0</v>
      </c>
      <c r="W1469" s="6" t="n">
        <f aca="false">(M1469+N1469)/B1469</f>
        <v>0</v>
      </c>
      <c r="X1469" s="6" t="n">
        <f aca="false">D1469/B1469</f>
        <v>1</v>
      </c>
      <c r="Y1469" s="6" t="n">
        <f aca="false">E1469/B1469</f>
        <v>1</v>
      </c>
    </row>
    <row r="1470" customFormat="false" ht="11.25" hidden="false" customHeight="false" outlineLevel="0" collapsed="false">
      <c r="A1470" s="7" t="s">
        <v>1497</v>
      </c>
      <c r="B1470" s="2" t="n">
        <v>11</v>
      </c>
      <c r="C1470" s="2" t="n">
        <v>17</v>
      </c>
      <c r="D1470" s="2" t="n">
        <v>2</v>
      </c>
      <c r="E1470" s="2" t="n">
        <v>3</v>
      </c>
      <c r="F1470" s="2" t="n">
        <v>0</v>
      </c>
      <c r="G1470" s="2" t="n">
        <v>0</v>
      </c>
      <c r="H1470" s="2" t="n">
        <v>0</v>
      </c>
      <c r="I1470" s="2" t="n">
        <v>2</v>
      </c>
      <c r="J1470" s="2" t="n">
        <v>2</v>
      </c>
      <c r="K1470" s="2" t="n">
        <v>0</v>
      </c>
      <c r="L1470" s="2" t="n">
        <v>0</v>
      </c>
      <c r="M1470" s="2" t="n">
        <v>0</v>
      </c>
      <c r="N1470" s="2" t="n">
        <v>0</v>
      </c>
      <c r="O1470" s="2" t="n">
        <v>7</v>
      </c>
      <c r="Q1470" s="3" t="n">
        <v>5.75</v>
      </c>
      <c r="R1470" s="3" t="n">
        <v>2.5</v>
      </c>
      <c r="S1470" s="3" t="n">
        <v>3.25</v>
      </c>
      <c r="T1470" s="6" t="n">
        <f aca="false">S1470/B1470</f>
        <v>0.295454545454545</v>
      </c>
      <c r="U1470" s="6" t="n">
        <f aca="false">I1470/B1470</f>
        <v>0.181818181818182</v>
      </c>
      <c r="V1470" s="6" t="n">
        <f aca="false">O1470/B1470</f>
        <v>0.636363636363636</v>
      </c>
      <c r="W1470" s="6" t="n">
        <f aca="false">(M1470+N1470)/B1470</f>
        <v>0</v>
      </c>
      <c r="X1470" s="6" t="n">
        <f aca="false">D1470/B1470</f>
        <v>0.181818181818182</v>
      </c>
      <c r="Y1470" s="6" t="n">
        <f aca="false">E1470/B1470</f>
        <v>0.272727272727273</v>
      </c>
    </row>
    <row r="1471" customFormat="false" ht="11.25" hidden="false" customHeight="false" outlineLevel="0" collapsed="false">
      <c r="A1471" s="7" t="s">
        <v>1498</v>
      </c>
      <c r="B1471" s="2" t="n">
        <v>6</v>
      </c>
      <c r="C1471" s="2" t="n">
        <v>11</v>
      </c>
      <c r="D1471" s="2" t="n">
        <v>0</v>
      </c>
      <c r="E1471" s="2" t="n">
        <v>0</v>
      </c>
      <c r="O1471" s="2" t="n">
        <v>11</v>
      </c>
      <c r="Q1471" s="3" t="n">
        <v>2.75</v>
      </c>
      <c r="R1471" s="3" t="n">
        <v>0</v>
      </c>
      <c r="S1471" s="3" t="n">
        <v>2.75</v>
      </c>
      <c r="T1471" s="6" t="n">
        <f aca="false">S1471/B1471</f>
        <v>0.458333333333333</v>
      </c>
      <c r="U1471" s="6" t="n">
        <f aca="false">I1471/B1471</f>
        <v>0</v>
      </c>
      <c r="V1471" s="6" t="n">
        <f aca="false">O1471/B1471</f>
        <v>1.83333333333333</v>
      </c>
      <c r="W1471" s="6" t="n">
        <f aca="false">(M1471+N1471)/B1471</f>
        <v>0</v>
      </c>
      <c r="X1471" s="6" t="n">
        <f aca="false">D1471/B1471</f>
        <v>0</v>
      </c>
      <c r="Y1471" s="6" t="n">
        <f aca="false">E1471/B1471</f>
        <v>0</v>
      </c>
    </row>
    <row r="1472" customFormat="false" ht="11.25" hidden="false" customHeight="false" outlineLevel="0" collapsed="false">
      <c r="A1472" s="7" t="s">
        <v>1499</v>
      </c>
      <c r="B1472" s="2" t="n">
        <v>4</v>
      </c>
      <c r="C1472" s="2" t="n">
        <v>7</v>
      </c>
      <c r="D1472" s="2" t="n">
        <v>1</v>
      </c>
      <c r="E1472" s="2" t="n">
        <v>1</v>
      </c>
      <c r="F1472" s="2" t="n">
        <v>0</v>
      </c>
      <c r="G1472" s="2" t="n">
        <v>0</v>
      </c>
      <c r="H1472" s="2" t="n">
        <v>0</v>
      </c>
      <c r="I1472" s="2" t="n">
        <v>0</v>
      </c>
      <c r="J1472" s="2" t="n">
        <v>0</v>
      </c>
      <c r="K1472" s="2" t="n">
        <v>0</v>
      </c>
      <c r="L1472" s="2" t="n">
        <v>0</v>
      </c>
      <c r="M1472" s="2" t="n">
        <v>0</v>
      </c>
      <c r="N1472" s="2" t="n">
        <v>0</v>
      </c>
      <c r="O1472" s="2" t="n">
        <v>0</v>
      </c>
      <c r="Q1472" s="3" t="n">
        <v>0</v>
      </c>
      <c r="R1472" s="3" t="n">
        <v>1</v>
      </c>
      <c r="S1472" s="3" t="n">
        <v>-1</v>
      </c>
      <c r="T1472" s="6" t="n">
        <f aca="false">S1472/B1472</f>
        <v>-0.25</v>
      </c>
      <c r="U1472" s="6" t="n">
        <f aca="false">I1472/B1472</f>
        <v>0</v>
      </c>
      <c r="V1472" s="6" t="n">
        <f aca="false">O1472/B1472</f>
        <v>0</v>
      </c>
      <c r="W1472" s="6" t="n">
        <f aca="false">(M1472+N1472)/B1472</f>
        <v>0</v>
      </c>
      <c r="X1472" s="6" t="n">
        <f aca="false">D1472/B1472</f>
        <v>0.25</v>
      </c>
      <c r="Y1472" s="6" t="n">
        <f aca="false">E1472/B1472</f>
        <v>0.25</v>
      </c>
    </row>
    <row r="1473" customFormat="false" ht="11.25" hidden="false" customHeight="false" outlineLevel="0" collapsed="false">
      <c r="A1473" s="7" t="s">
        <v>1500</v>
      </c>
      <c r="B1473" s="2" t="n">
        <v>6</v>
      </c>
      <c r="C1473" s="2" t="n">
        <v>13</v>
      </c>
      <c r="D1473" s="2" t="n">
        <v>4</v>
      </c>
      <c r="E1473" s="2" t="n">
        <v>5</v>
      </c>
      <c r="F1473" s="2" t="n">
        <v>1</v>
      </c>
      <c r="G1473" s="2" t="n">
        <v>0</v>
      </c>
      <c r="H1473" s="2" t="n">
        <v>0</v>
      </c>
      <c r="I1473" s="2" t="n">
        <v>0</v>
      </c>
      <c r="J1473" s="2" t="n">
        <v>0</v>
      </c>
      <c r="K1473" s="2" t="n">
        <v>0</v>
      </c>
      <c r="L1473" s="2" t="n">
        <v>0</v>
      </c>
      <c r="M1473" s="2" t="n">
        <v>0</v>
      </c>
      <c r="N1473" s="2" t="n">
        <v>0</v>
      </c>
      <c r="O1473" s="2" t="n">
        <v>0</v>
      </c>
      <c r="Q1473" s="3" t="n">
        <v>2.5</v>
      </c>
      <c r="R1473" s="3" t="n">
        <v>2.25</v>
      </c>
      <c r="S1473" s="3" t="n">
        <v>0.25</v>
      </c>
      <c r="T1473" s="6" t="n">
        <f aca="false">S1473/B1473</f>
        <v>0.0416666666666667</v>
      </c>
      <c r="U1473" s="6" t="n">
        <f aca="false">I1473/B1473</f>
        <v>0</v>
      </c>
      <c r="V1473" s="6" t="n">
        <f aca="false">O1473/B1473</f>
        <v>0</v>
      </c>
      <c r="W1473" s="6" t="n">
        <f aca="false">(M1473+N1473)/B1473</f>
        <v>0</v>
      </c>
      <c r="X1473" s="6" t="n">
        <f aca="false">D1473/B1473</f>
        <v>0.666666666666667</v>
      </c>
      <c r="Y1473" s="6" t="n">
        <f aca="false">E1473/B1473</f>
        <v>0.833333333333333</v>
      </c>
    </row>
    <row r="1474" customFormat="false" ht="11.25" hidden="false" customHeight="false" outlineLevel="0" collapsed="false">
      <c r="A1474" s="7" t="s">
        <v>1501</v>
      </c>
      <c r="B1474" s="2" t="n">
        <v>38</v>
      </c>
      <c r="C1474" s="2" t="n">
        <v>101</v>
      </c>
      <c r="D1474" s="2" t="n">
        <v>20</v>
      </c>
      <c r="E1474" s="2" t="n">
        <v>27</v>
      </c>
      <c r="F1474" s="2" t="n">
        <v>7</v>
      </c>
      <c r="G1474" s="2" t="n">
        <v>0</v>
      </c>
      <c r="H1474" s="2" t="n">
        <v>3</v>
      </c>
      <c r="I1474" s="2" t="n">
        <v>5</v>
      </c>
      <c r="J1474" s="2" t="n">
        <v>0</v>
      </c>
      <c r="K1474" s="2" t="n">
        <v>5</v>
      </c>
      <c r="L1474" s="2" t="n">
        <v>8</v>
      </c>
      <c r="M1474" s="2" t="n">
        <v>1</v>
      </c>
      <c r="N1474" s="2" t="n">
        <v>4</v>
      </c>
      <c r="O1474" s="2" t="n">
        <v>2</v>
      </c>
      <c r="P1474" s="2" t="n">
        <v>1</v>
      </c>
      <c r="Q1474" s="3" t="n">
        <v>12.45</v>
      </c>
      <c r="R1474" s="3" t="n">
        <v>40.5</v>
      </c>
      <c r="S1474" s="3" t="n">
        <v>-28.05</v>
      </c>
      <c r="T1474" s="6" t="n">
        <f aca="false">S1474/B1474</f>
        <v>-0.738157894736842</v>
      </c>
      <c r="U1474" s="6" t="n">
        <f aca="false">I1474/B1474</f>
        <v>0.131578947368421</v>
      </c>
      <c r="V1474" s="6" t="n">
        <f aca="false">O1474/B1474</f>
        <v>0.0526315789473684</v>
      </c>
      <c r="W1474" s="6" t="n">
        <f aca="false">(M1474+N1474)/B1474</f>
        <v>0.131578947368421</v>
      </c>
      <c r="X1474" s="6" t="n">
        <f aca="false">D1474/B1474</f>
        <v>0.526315789473684</v>
      </c>
      <c r="Y1474" s="6" t="n">
        <f aca="false">E1474/B1474</f>
        <v>0.710526315789474</v>
      </c>
    </row>
    <row r="1475" customFormat="false" ht="11.25" hidden="false" customHeight="false" outlineLevel="0" collapsed="false">
      <c r="A1475" s="7" t="s">
        <v>1502</v>
      </c>
      <c r="B1475" s="2" t="n">
        <v>5</v>
      </c>
      <c r="C1475" s="2" t="n">
        <v>11</v>
      </c>
      <c r="D1475" s="2" t="n">
        <v>1</v>
      </c>
      <c r="E1475" s="2" t="n">
        <v>4</v>
      </c>
      <c r="F1475" s="2" t="n">
        <v>3</v>
      </c>
      <c r="G1475" s="2" t="n">
        <v>0</v>
      </c>
      <c r="H1475" s="2" t="n">
        <v>2</v>
      </c>
      <c r="I1475" s="2" t="n">
        <v>0</v>
      </c>
      <c r="J1475" s="2" t="n">
        <v>0</v>
      </c>
      <c r="K1475" s="2" t="n">
        <v>0</v>
      </c>
      <c r="L1475" s="2" t="n">
        <v>0</v>
      </c>
      <c r="M1475" s="2" t="n">
        <v>0</v>
      </c>
      <c r="N1475" s="2" t="n">
        <v>0</v>
      </c>
      <c r="O1475" s="2" t="n">
        <v>0</v>
      </c>
      <c r="Q1475" s="3" t="n">
        <v>0</v>
      </c>
      <c r="R1475" s="3" t="n">
        <v>5</v>
      </c>
      <c r="S1475" s="3" t="n">
        <v>-5</v>
      </c>
      <c r="T1475" s="6" t="n">
        <f aca="false">S1475/B1475</f>
        <v>-1</v>
      </c>
      <c r="U1475" s="6" t="n">
        <f aca="false">I1475/B1475</f>
        <v>0</v>
      </c>
      <c r="V1475" s="6" t="n">
        <f aca="false">O1475/B1475</f>
        <v>0</v>
      </c>
      <c r="W1475" s="6" t="n">
        <f aca="false">(M1475+N1475)/B1475</f>
        <v>0</v>
      </c>
      <c r="X1475" s="6" t="n">
        <f aca="false">D1475/B1475</f>
        <v>0.2</v>
      </c>
      <c r="Y1475" s="6" t="n">
        <f aca="false">E1475/B1475</f>
        <v>0.8</v>
      </c>
    </row>
    <row r="1476" customFormat="false" ht="11.25" hidden="false" customHeight="false" outlineLevel="0" collapsed="false">
      <c r="A1476" s="7" t="s">
        <v>1503</v>
      </c>
      <c r="B1476" s="2" t="n">
        <v>227</v>
      </c>
      <c r="C1476" s="2" t="n">
        <v>529</v>
      </c>
      <c r="D1476" s="2" t="n">
        <v>76</v>
      </c>
      <c r="E1476" s="2" t="n">
        <v>102</v>
      </c>
      <c r="F1476" s="2" t="n">
        <v>13</v>
      </c>
      <c r="G1476" s="2" t="n">
        <v>7</v>
      </c>
      <c r="H1476" s="2" t="n">
        <v>16</v>
      </c>
      <c r="I1476" s="2" t="n">
        <v>43</v>
      </c>
      <c r="J1476" s="2" t="n">
        <v>8</v>
      </c>
      <c r="K1476" s="2" t="n">
        <v>37</v>
      </c>
      <c r="L1476" s="2" t="n">
        <v>13</v>
      </c>
      <c r="M1476" s="2" t="n">
        <v>11</v>
      </c>
      <c r="N1476" s="2" t="n">
        <v>67</v>
      </c>
      <c r="O1476" s="2" t="n">
        <v>607</v>
      </c>
      <c r="P1476" s="2" t="n">
        <v>4</v>
      </c>
      <c r="Q1476" s="3" t="n">
        <v>276.273055555556</v>
      </c>
      <c r="R1476" s="3" t="n">
        <v>111.75</v>
      </c>
      <c r="S1476" s="3" t="n">
        <v>164.523055555556</v>
      </c>
      <c r="T1476" s="6" t="n">
        <f aca="false">S1476/B1476</f>
        <v>0.724771169848262</v>
      </c>
      <c r="U1476" s="6" t="n">
        <f aca="false">I1476/B1476</f>
        <v>0.18942731277533</v>
      </c>
      <c r="V1476" s="6" t="n">
        <f aca="false">O1476/B1476</f>
        <v>2.67400881057269</v>
      </c>
      <c r="W1476" s="6" t="n">
        <f aca="false">(M1476+N1476)/B1476</f>
        <v>0.343612334801762</v>
      </c>
      <c r="X1476" s="6" t="n">
        <f aca="false">D1476/B1476</f>
        <v>0.334801762114537</v>
      </c>
      <c r="Y1476" s="6" t="n">
        <f aca="false">E1476/B1476</f>
        <v>0.449339207048458</v>
      </c>
    </row>
    <row r="1477" customFormat="false" ht="11.25" hidden="false" customHeight="false" outlineLevel="0" collapsed="false">
      <c r="A1477" s="7" t="s">
        <v>1504</v>
      </c>
      <c r="B1477" s="2" t="n">
        <v>24</v>
      </c>
      <c r="C1477" s="2" t="n">
        <v>30</v>
      </c>
      <c r="D1477" s="2" t="n">
        <v>4</v>
      </c>
      <c r="E1477" s="2" t="n">
        <v>7</v>
      </c>
      <c r="F1477" s="2" t="n">
        <v>0</v>
      </c>
      <c r="G1477" s="2" t="n">
        <v>0</v>
      </c>
      <c r="H1477" s="2" t="n">
        <v>1</v>
      </c>
      <c r="I1477" s="2" t="n">
        <v>2</v>
      </c>
      <c r="J1477" s="2" t="n">
        <v>0</v>
      </c>
      <c r="K1477" s="2" t="n">
        <v>2</v>
      </c>
      <c r="L1477" s="2" t="n">
        <v>0</v>
      </c>
      <c r="M1477" s="2" t="n">
        <v>0</v>
      </c>
      <c r="N1477" s="2" t="n">
        <v>0</v>
      </c>
      <c r="O1477" s="2" t="n">
        <v>41</v>
      </c>
      <c r="Q1477" s="3" t="n">
        <v>12.25</v>
      </c>
      <c r="R1477" s="3" t="n">
        <v>5.5</v>
      </c>
      <c r="S1477" s="3" t="n">
        <v>6.75</v>
      </c>
      <c r="T1477" s="6" t="n">
        <f aca="false">S1477/B1477</f>
        <v>0.28125</v>
      </c>
      <c r="U1477" s="6" t="n">
        <f aca="false">I1477/B1477</f>
        <v>0.0833333333333333</v>
      </c>
      <c r="V1477" s="6" t="n">
        <f aca="false">O1477/B1477</f>
        <v>1.70833333333333</v>
      </c>
      <c r="W1477" s="6" t="n">
        <f aca="false">(M1477+N1477)/B1477</f>
        <v>0</v>
      </c>
      <c r="X1477" s="6" t="n">
        <f aca="false">D1477/B1477</f>
        <v>0.166666666666667</v>
      </c>
      <c r="Y1477" s="6" t="n">
        <f aca="false">E1477/B1477</f>
        <v>0.291666666666667</v>
      </c>
    </row>
    <row r="1478" customFormat="false" ht="11.25" hidden="false" customHeight="false" outlineLevel="0" collapsed="false">
      <c r="A1478" s="7" t="s">
        <v>1505</v>
      </c>
      <c r="B1478" s="2" t="n">
        <v>4</v>
      </c>
      <c r="C1478" s="2" t="n">
        <v>15</v>
      </c>
      <c r="D1478" s="2" t="n">
        <v>0</v>
      </c>
      <c r="E1478" s="2" t="n">
        <v>1</v>
      </c>
      <c r="F1478" s="2" t="n">
        <v>1</v>
      </c>
      <c r="H1478" s="2" t="n">
        <v>1</v>
      </c>
      <c r="K1478" s="2" t="n">
        <v>0</v>
      </c>
      <c r="O1478" s="2" t="n">
        <v>8</v>
      </c>
      <c r="Q1478" s="3" t="n">
        <v>2</v>
      </c>
      <c r="R1478" s="3" t="n">
        <v>1.5</v>
      </c>
      <c r="S1478" s="3" t="n">
        <v>0.5</v>
      </c>
      <c r="T1478" s="6" t="n">
        <f aca="false">S1478/B1478</f>
        <v>0.125</v>
      </c>
      <c r="U1478" s="6" t="n">
        <f aca="false">I1478/B1478</f>
        <v>0</v>
      </c>
      <c r="V1478" s="6" t="n">
        <f aca="false">O1478/B1478</f>
        <v>2</v>
      </c>
      <c r="W1478" s="6" t="n">
        <f aca="false">(M1478+N1478)/B1478</f>
        <v>0</v>
      </c>
      <c r="X1478" s="6" t="n">
        <f aca="false">D1478/B1478</f>
        <v>0</v>
      </c>
      <c r="Y1478" s="6" t="n">
        <f aca="false">E1478/B1478</f>
        <v>0.25</v>
      </c>
    </row>
    <row r="1479" customFormat="false" ht="11.25" hidden="false" customHeight="false" outlineLevel="0" collapsed="false">
      <c r="A1479" s="7" t="s">
        <v>1506</v>
      </c>
      <c r="B1479" s="2" t="n">
        <v>39</v>
      </c>
      <c r="C1479" s="2" t="n">
        <v>71</v>
      </c>
      <c r="D1479" s="2" t="n">
        <v>12</v>
      </c>
      <c r="E1479" s="2" t="n">
        <v>25</v>
      </c>
      <c r="F1479" s="2" t="n">
        <v>8</v>
      </c>
      <c r="G1479" s="2" t="n">
        <v>7</v>
      </c>
      <c r="H1479" s="2" t="n">
        <v>4</v>
      </c>
      <c r="I1479" s="2" t="n">
        <v>9</v>
      </c>
      <c r="J1479" s="2" t="n">
        <v>1</v>
      </c>
      <c r="K1479" s="2" t="n">
        <v>9</v>
      </c>
      <c r="L1479" s="2" t="n">
        <v>4</v>
      </c>
      <c r="M1479" s="2" t="n">
        <v>0</v>
      </c>
      <c r="N1479" s="2" t="n">
        <v>0</v>
      </c>
      <c r="O1479" s="2" t="n">
        <v>5</v>
      </c>
      <c r="Q1479" s="3" t="n">
        <v>13.25</v>
      </c>
      <c r="R1479" s="3" t="n">
        <v>18.25</v>
      </c>
      <c r="S1479" s="3" t="n">
        <v>-5</v>
      </c>
      <c r="T1479" s="6" t="n">
        <f aca="false">S1479/B1479</f>
        <v>-0.128205128205128</v>
      </c>
      <c r="U1479" s="6" t="n">
        <f aca="false">I1479/B1479</f>
        <v>0.230769230769231</v>
      </c>
      <c r="V1479" s="6" t="n">
        <f aca="false">O1479/B1479</f>
        <v>0.128205128205128</v>
      </c>
      <c r="W1479" s="6" t="n">
        <f aca="false">(M1479+N1479)/B1479</f>
        <v>0</v>
      </c>
      <c r="X1479" s="6" t="n">
        <f aca="false">D1479/B1479</f>
        <v>0.307692307692308</v>
      </c>
      <c r="Y1479" s="6" t="n">
        <f aca="false">E1479/B1479</f>
        <v>0.641025641025641</v>
      </c>
    </row>
    <row r="1480" customFormat="false" ht="11.25" hidden="false" customHeight="false" outlineLevel="0" collapsed="false">
      <c r="A1480" s="7" t="s">
        <v>1507</v>
      </c>
      <c r="B1480" s="2" t="n">
        <v>11</v>
      </c>
      <c r="C1480" s="2" t="n">
        <v>22</v>
      </c>
      <c r="D1480" s="2" t="n">
        <v>1</v>
      </c>
      <c r="E1480" s="2" t="n">
        <v>4</v>
      </c>
      <c r="F1480" s="2" t="n">
        <v>3</v>
      </c>
      <c r="G1480" s="2" t="n">
        <v>0</v>
      </c>
      <c r="H1480" s="2" t="n">
        <v>1</v>
      </c>
      <c r="I1480" s="2" t="n">
        <v>5</v>
      </c>
      <c r="J1480" s="2" t="n">
        <v>0</v>
      </c>
      <c r="K1480" s="2" t="n">
        <v>5</v>
      </c>
      <c r="L1480" s="2" t="n">
        <v>5</v>
      </c>
      <c r="M1480" s="2" t="n">
        <v>0</v>
      </c>
      <c r="N1480" s="2" t="n">
        <v>1</v>
      </c>
      <c r="O1480" s="2" t="n">
        <v>15</v>
      </c>
      <c r="Q1480" s="3" t="n">
        <v>12.25</v>
      </c>
      <c r="R1480" s="3" t="n">
        <v>4.5</v>
      </c>
      <c r="S1480" s="3" t="n">
        <v>7.75</v>
      </c>
      <c r="T1480" s="6" t="n">
        <f aca="false">S1480/B1480</f>
        <v>0.704545454545455</v>
      </c>
      <c r="U1480" s="6" t="n">
        <f aca="false">I1480/B1480</f>
        <v>0.454545454545455</v>
      </c>
      <c r="V1480" s="6" t="n">
        <f aca="false">O1480/B1480</f>
        <v>1.36363636363636</v>
      </c>
      <c r="W1480" s="6" t="n">
        <f aca="false">(M1480+N1480)/B1480</f>
        <v>0.0909090909090909</v>
      </c>
      <c r="X1480" s="6" t="n">
        <f aca="false">D1480/B1480</f>
        <v>0.0909090909090909</v>
      </c>
      <c r="Y1480" s="6" t="n">
        <f aca="false">E1480/B1480</f>
        <v>0.363636363636364</v>
      </c>
    </row>
    <row r="1481" customFormat="false" ht="11.25" hidden="false" customHeight="false" outlineLevel="0" collapsed="false">
      <c r="A1481" s="7" t="s">
        <v>1508</v>
      </c>
      <c r="B1481" s="2" t="n">
        <v>15</v>
      </c>
      <c r="C1481" s="2" t="n">
        <v>26</v>
      </c>
      <c r="D1481" s="2" t="n">
        <v>5</v>
      </c>
      <c r="E1481" s="2" t="n">
        <v>8</v>
      </c>
      <c r="F1481" s="2" t="n">
        <v>2</v>
      </c>
      <c r="G1481" s="2" t="n">
        <v>1</v>
      </c>
      <c r="H1481" s="2" t="n">
        <v>3</v>
      </c>
      <c r="I1481" s="2" t="n">
        <v>1</v>
      </c>
      <c r="J1481" s="2" t="n">
        <v>3</v>
      </c>
      <c r="K1481" s="2" t="n">
        <v>5</v>
      </c>
      <c r="L1481" s="2" t="n">
        <v>1</v>
      </c>
      <c r="M1481" s="2" t="n">
        <v>0</v>
      </c>
      <c r="N1481" s="2" t="n">
        <v>0</v>
      </c>
      <c r="O1481" s="2" t="n">
        <v>4</v>
      </c>
      <c r="Q1481" s="3" t="n">
        <v>6.75</v>
      </c>
      <c r="R1481" s="3" t="n">
        <v>6.75</v>
      </c>
      <c r="S1481" s="3" t="n">
        <v>0</v>
      </c>
      <c r="T1481" s="6" t="n">
        <f aca="false">S1481/B1481</f>
        <v>0</v>
      </c>
      <c r="U1481" s="6" t="n">
        <f aca="false">I1481/B1481</f>
        <v>0.0666666666666667</v>
      </c>
      <c r="V1481" s="6" t="n">
        <f aca="false">O1481/B1481</f>
        <v>0.266666666666667</v>
      </c>
      <c r="W1481" s="6" t="n">
        <f aca="false">(M1481+N1481)/B1481</f>
        <v>0</v>
      </c>
      <c r="X1481" s="6" t="n">
        <f aca="false">D1481/B1481</f>
        <v>0.333333333333333</v>
      </c>
      <c r="Y1481" s="6" t="n">
        <f aca="false">E1481/B1481</f>
        <v>0.533333333333333</v>
      </c>
    </row>
    <row r="1482" customFormat="false" ht="11.25" hidden="false" customHeight="false" outlineLevel="0" collapsed="false">
      <c r="A1482" s="7" t="s">
        <v>1509</v>
      </c>
      <c r="B1482" s="2" t="n">
        <v>36</v>
      </c>
      <c r="C1482" s="2" t="n">
        <v>72</v>
      </c>
      <c r="D1482" s="2" t="n">
        <v>8</v>
      </c>
      <c r="E1482" s="2" t="n">
        <v>17</v>
      </c>
      <c r="F1482" s="2" t="n">
        <v>7</v>
      </c>
      <c r="G1482" s="2" t="n">
        <v>1</v>
      </c>
      <c r="H1482" s="2" t="n">
        <v>5</v>
      </c>
      <c r="I1482" s="2" t="n">
        <v>10</v>
      </c>
      <c r="J1482" s="2" t="n">
        <v>0</v>
      </c>
      <c r="K1482" s="2" t="n">
        <v>7</v>
      </c>
      <c r="L1482" s="2" t="n">
        <v>4</v>
      </c>
      <c r="M1482" s="2" t="n">
        <v>3</v>
      </c>
      <c r="N1482" s="2" t="n">
        <v>0</v>
      </c>
      <c r="O1482" s="2" t="n">
        <v>113</v>
      </c>
      <c r="Q1482" s="3" t="n">
        <v>45.9316822222222</v>
      </c>
      <c r="R1482" s="3" t="n">
        <v>23.25</v>
      </c>
      <c r="S1482" s="3" t="n">
        <v>22.6816822222222</v>
      </c>
      <c r="T1482" s="6" t="n">
        <f aca="false">S1482/B1482</f>
        <v>0.630046728395062</v>
      </c>
      <c r="U1482" s="6" t="n">
        <f aca="false">I1482/B1482</f>
        <v>0.277777777777778</v>
      </c>
      <c r="V1482" s="6" t="n">
        <f aca="false">O1482/B1482</f>
        <v>3.13888888888889</v>
      </c>
      <c r="W1482" s="6" t="n">
        <f aca="false">(M1482+N1482)/B1482</f>
        <v>0.0833333333333333</v>
      </c>
      <c r="X1482" s="6" t="n">
        <f aca="false">D1482/B1482</f>
        <v>0.222222222222222</v>
      </c>
      <c r="Y1482" s="6" t="n">
        <f aca="false">E1482/B1482</f>
        <v>0.472222222222222</v>
      </c>
    </row>
    <row r="1483" customFormat="false" ht="11.25" hidden="false" customHeight="false" outlineLevel="0" collapsed="false">
      <c r="A1483" s="7" t="s">
        <v>1510</v>
      </c>
      <c r="B1483" s="2" t="n">
        <v>8</v>
      </c>
      <c r="C1483" s="2" t="n">
        <v>11</v>
      </c>
      <c r="D1483" s="2" t="n">
        <v>3</v>
      </c>
      <c r="E1483" s="2" t="n">
        <v>10</v>
      </c>
      <c r="F1483" s="2" t="n">
        <v>3</v>
      </c>
      <c r="G1483" s="2" t="n">
        <v>0</v>
      </c>
      <c r="H1483" s="2" t="n">
        <v>1</v>
      </c>
      <c r="I1483" s="2" t="n">
        <v>0</v>
      </c>
      <c r="J1483" s="2" t="n">
        <v>0</v>
      </c>
      <c r="K1483" s="2" t="n">
        <v>0</v>
      </c>
      <c r="L1483" s="2" t="n">
        <v>0</v>
      </c>
      <c r="M1483" s="2" t="n">
        <v>0</v>
      </c>
      <c r="N1483" s="2" t="n">
        <v>0</v>
      </c>
      <c r="O1483" s="2" t="n">
        <v>1</v>
      </c>
      <c r="Q1483" s="3" t="n">
        <v>0.25</v>
      </c>
      <c r="R1483" s="3" t="n">
        <v>6.75</v>
      </c>
      <c r="S1483" s="3" t="n">
        <v>-6.5</v>
      </c>
      <c r="T1483" s="6" t="n">
        <f aca="false">S1483/B1483</f>
        <v>-0.8125</v>
      </c>
      <c r="U1483" s="6" t="n">
        <f aca="false">I1483/B1483</f>
        <v>0</v>
      </c>
      <c r="V1483" s="6" t="n">
        <f aca="false">O1483/B1483</f>
        <v>0.125</v>
      </c>
      <c r="W1483" s="6" t="n">
        <f aca="false">(M1483+N1483)/B1483</f>
        <v>0</v>
      </c>
      <c r="X1483" s="6" t="n">
        <f aca="false">D1483/B1483</f>
        <v>0.375</v>
      </c>
      <c r="Y1483" s="6" t="n">
        <f aca="false">E1483/B1483</f>
        <v>1.25</v>
      </c>
    </row>
    <row r="1484" customFormat="false" ht="11.25" hidden="false" customHeight="false" outlineLevel="0" collapsed="false">
      <c r="A1484" s="7" t="s">
        <v>1511</v>
      </c>
      <c r="B1484" s="2" t="n">
        <v>9</v>
      </c>
      <c r="C1484" s="2" t="n">
        <v>49</v>
      </c>
      <c r="D1484" s="2" t="n">
        <v>8</v>
      </c>
      <c r="E1484" s="2" t="n">
        <v>11</v>
      </c>
      <c r="F1484" s="2" t="n">
        <v>3</v>
      </c>
      <c r="G1484" s="2" t="n">
        <v>0</v>
      </c>
      <c r="H1484" s="2" t="n">
        <v>2</v>
      </c>
      <c r="I1484" s="2" t="n">
        <v>1</v>
      </c>
      <c r="J1484" s="2" t="n">
        <v>0</v>
      </c>
      <c r="K1484" s="2" t="n">
        <v>1</v>
      </c>
      <c r="L1484" s="2" t="n">
        <v>2</v>
      </c>
      <c r="M1484" s="2" t="n">
        <v>0</v>
      </c>
      <c r="N1484" s="2" t="n">
        <v>3</v>
      </c>
      <c r="O1484" s="2" t="n">
        <v>3</v>
      </c>
      <c r="Q1484" s="3" t="n">
        <v>4.5</v>
      </c>
      <c r="R1484" s="3" t="n">
        <v>16</v>
      </c>
      <c r="S1484" s="3" t="n">
        <v>-11.5</v>
      </c>
      <c r="T1484" s="6" t="n">
        <f aca="false">S1484/B1484</f>
        <v>-1.27777777777778</v>
      </c>
      <c r="U1484" s="6" t="n">
        <f aca="false">I1484/B1484</f>
        <v>0.111111111111111</v>
      </c>
      <c r="V1484" s="6" t="n">
        <f aca="false">O1484/B1484</f>
        <v>0.333333333333333</v>
      </c>
      <c r="W1484" s="6" t="n">
        <f aca="false">(M1484+N1484)/B1484</f>
        <v>0.333333333333333</v>
      </c>
      <c r="X1484" s="6" t="n">
        <f aca="false">D1484/B1484</f>
        <v>0.888888888888889</v>
      </c>
      <c r="Y1484" s="6" t="n">
        <f aca="false">E1484/B1484</f>
        <v>1.22222222222222</v>
      </c>
    </row>
    <row r="1485" customFormat="false" ht="11.25" hidden="false" customHeight="false" outlineLevel="0" collapsed="false">
      <c r="A1485" s="7" t="s">
        <v>1512</v>
      </c>
      <c r="B1485" s="2" t="n">
        <v>15</v>
      </c>
      <c r="C1485" s="2" t="n">
        <v>31</v>
      </c>
      <c r="D1485" s="2" t="n">
        <v>3</v>
      </c>
      <c r="E1485" s="2" t="n">
        <v>7</v>
      </c>
      <c r="H1485" s="2" t="n">
        <v>4</v>
      </c>
      <c r="I1485" s="2" t="n">
        <v>4</v>
      </c>
      <c r="J1485" s="2" t="n">
        <v>1</v>
      </c>
      <c r="K1485" s="2" t="n">
        <v>3</v>
      </c>
      <c r="O1485" s="2" t="n">
        <v>2</v>
      </c>
      <c r="Q1485" s="3" t="n">
        <v>5.5</v>
      </c>
      <c r="R1485" s="3" t="n">
        <v>6</v>
      </c>
      <c r="S1485" s="3" t="n">
        <v>-0.5</v>
      </c>
      <c r="T1485" s="6" t="n">
        <f aca="false">S1485/B1485</f>
        <v>-0.0333333333333333</v>
      </c>
      <c r="U1485" s="6" t="n">
        <f aca="false">I1485/B1485</f>
        <v>0.266666666666667</v>
      </c>
      <c r="V1485" s="6" t="n">
        <f aca="false">O1485/B1485</f>
        <v>0.133333333333333</v>
      </c>
      <c r="W1485" s="6" t="n">
        <f aca="false">(M1485+N1485)/B1485</f>
        <v>0</v>
      </c>
      <c r="X1485" s="6" t="n">
        <f aca="false">D1485/B1485</f>
        <v>0.2</v>
      </c>
      <c r="Y1485" s="6" t="n">
        <f aca="false">E1485/B1485</f>
        <v>0.466666666666667</v>
      </c>
    </row>
    <row r="1486" customFormat="false" ht="11.25" hidden="false" customHeight="false" outlineLevel="0" collapsed="false">
      <c r="A1486" s="7" t="s">
        <v>1513</v>
      </c>
      <c r="B1486" s="2" t="n">
        <v>45</v>
      </c>
      <c r="C1486" s="2" t="n">
        <v>102</v>
      </c>
      <c r="D1486" s="2" t="n">
        <v>18</v>
      </c>
      <c r="E1486" s="2" t="n">
        <v>29</v>
      </c>
      <c r="F1486" s="2" t="n">
        <v>10</v>
      </c>
      <c r="G1486" s="2" t="n">
        <v>0</v>
      </c>
      <c r="H1486" s="2" t="n">
        <v>9</v>
      </c>
      <c r="I1486" s="2" t="n">
        <v>3</v>
      </c>
      <c r="J1486" s="2" t="n">
        <v>0</v>
      </c>
      <c r="K1486" s="2" t="n">
        <v>3</v>
      </c>
      <c r="L1486" s="2" t="n">
        <v>6</v>
      </c>
      <c r="M1486" s="2" t="n">
        <v>10</v>
      </c>
      <c r="N1486" s="2" t="n">
        <v>17</v>
      </c>
      <c r="O1486" s="2" t="n">
        <v>76</v>
      </c>
      <c r="P1486" s="2" t="n">
        <v>6</v>
      </c>
      <c r="Q1486" s="3" t="n">
        <v>70.15</v>
      </c>
      <c r="R1486" s="3" t="n">
        <v>48.75</v>
      </c>
      <c r="S1486" s="3" t="n">
        <v>21.4</v>
      </c>
      <c r="T1486" s="6" t="n">
        <f aca="false">S1486/B1486</f>
        <v>0.475555555555556</v>
      </c>
      <c r="U1486" s="6" t="n">
        <f aca="false">I1486/B1486</f>
        <v>0.0666666666666667</v>
      </c>
      <c r="V1486" s="6" t="n">
        <f aca="false">O1486/B1486</f>
        <v>1.68888888888889</v>
      </c>
      <c r="W1486" s="6" t="n">
        <f aca="false">(M1486+N1486)/B1486</f>
        <v>0.6</v>
      </c>
      <c r="X1486" s="6" t="n">
        <f aca="false">D1486/B1486</f>
        <v>0.4</v>
      </c>
      <c r="Y1486" s="6" t="n">
        <f aca="false">E1486/B1486</f>
        <v>0.644444444444445</v>
      </c>
    </row>
    <row r="1487" customFormat="false" ht="11.25" hidden="false" customHeight="false" outlineLevel="0" collapsed="false">
      <c r="A1487" s="7" t="s">
        <v>1514</v>
      </c>
      <c r="B1487" s="2" t="n">
        <v>6</v>
      </c>
      <c r="C1487" s="2" t="n">
        <v>12</v>
      </c>
      <c r="D1487" s="2" t="n">
        <v>2</v>
      </c>
      <c r="E1487" s="2" t="n">
        <v>7</v>
      </c>
      <c r="F1487" s="2" t="n">
        <v>3</v>
      </c>
      <c r="G1487" s="2" t="n">
        <v>1</v>
      </c>
      <c r="H1487" s="2" t="n">
        <v>0</v>
      </c>
      <c r="I1487" s="2" t="n">
        <v>1</v>
      </c>
      <c r="J1487" s="2" t="n">
        <v>0</v>
      </c>
      <c r="K1487" s="2" t="n">
        <v>1</v>
      </c>
      <c r="L1487" s="2" t="n">
        <v>0</v>
      </c>
      <c r="M1487" s="2" t="n">
        <v>0</v>
      </c>
      <c r="N1487" s="2" t="n">
        <v>0</v>
      </c>
      <c r="O1487" s="2" t="n">
        <v>0</v>
      </c>
      <c r="Q1487" s="3" t="n">
        <v>1</v>
      </c>
      <c r="R1487" s="3" t="n">
        <v>4.25</v>
      </c>
      <c r="S1487" s="3" t="n">
        <v>-3.25</v>
      </c>
      <c r="T1487" s="6" t="n">
        <f aca="false">S1487/B1487</f>
        <v>-0.541666666666667</v>
      </c>
      <c r="U1487" s="6" t="n">
        <f aca="false">I1487/B1487</f>
        <v>0.166666666666667</v>
      </c>
      <c r="V1487" s="6" t="n">
        <f aca="false">O1487/B1487</f>
        <v>0</v>
      </c>
      <c r="W1487" s="6" t="n">
        <f aca="false">(M1487+N1487)/B1487</f>
        <v>0</v>
      </c>
      <c r="X1487" s="6" t="n">
        <f aca="false">D1487/B1487</f>
        <v>0.333333333333333</v>
      </c>
      <c r="Y1487" s="6" t="n">
        <f aca="false">E1487/B1487</f>
        <v>1.16666666666667</v>
      </c>
    </row>
    <row r="1488" customFormat="false" ht="11.25" hidden="false" customHeight="false" outlineLevel="0" collapsed="false">
      <c r="A1488" s="7" t="s">
        <v>1515</v>
      </c>
      <c r="B1488" s="2" t="n">
        <v>6</v>
      </c>
      <c r="C1488" s="2" t="n">
        <v>15</v>
      </c>
      <c r="D1488" s="2" t="n">
        <v>1</v>
      </c>
      <c r="E1488" s="2" t="n">
        <v>2</v>
      </c>
      <c r="F1488" s="2" t="n">
        <v>1</v>
      </c>
      <c r="G1488" s="2" t="n">
        <v>0</v>
      </c>
      <c r="H1488" s="2" t="n">
        <v>0</v>
      </c>
      <c r="I1488" s="2" t="n">
        <v>0</v>
      </c>
      <c r="J1488" s="2" t="n">
        <v>0</v>
      </c>
      <c r="K1488" s="2" t="n">
        <v>0</v>
      </c>
      <c r="L1488" s="2" t="n">
        <v>0</v>
      </c>
      <c r="M1488" s="2" t="n">
        <v>0</v>
      </c>
      <c r="N1488" s="2" t="n">
        <v>0</v>
      </c>
      <c r="O1488" s="2" t="n">
        <v>1</v>
      </c>
      <c r="Q1488" s="3" t="n">
        <v>0.25</v>
      </c>
      <c r="R1488" s="3" t="n">
        <v>1.5</v>
      </c>
      <c r="S1488" s="3" t="n">
        <v>-1.25</v>
      </c>
      <c r="T1488" s="6" t="n">
        <f aca="false">S1488/B1488</f>
        <v>-0.208333333333333</v>
      </c>
      <c r="U1488" s="6" t="n">
        <f aca="false">I1488/B1488</f>
        <v>0</v>
      </c>
      <c r="V1488" s="6" t="n">
        <f aca="false">O1488/B1488</f>
        <v>0.166666666666667</v>
      </c>
      <c r="W1488" s="6" t="n">
        <f aca="false">(M1488+N1488)/B1488</f>
        <v>0</v>
      </c>
      <c r="X1488" s="6" t="n">
        <f aca="false">D1488/B1488</f>
        <v>0.166666666666667</v>
      </c>
      <c r="Y1488" s="6" t="n">
        <f aca="false">E1488/B1488</f>
        <v>0.333333333333333</v>
      </c>
    </row>
    <row r="1489" customFormat="false" ht="11.25" hidden="false" customHeight="false" outlineLevel="0" collapsed="false">
      <c r="A1489" s="7" t="s">
        <v>1516</v>
      </c>
      <c r="B1489" s="2" t="n">
        <v>9</v>
      </c>
      <c r="C1489" s="2" t="n">
        <v>23</v>
      </c>
      <c r="D1489" s="2" t="n">
        <v>2</v>
      </c>
      <c r="E1489" s="2" t="n">
        <v>3</v>
      </c>
      <c r="F1489" s="2" t="n">
        <v>1</v>
      </c>
      <c r="G1489" s="2" t="n">
        <v>0</v>
      </c>
      <c r="H1489" s="2" t="n">
        <v>0</v>
      </c>
      <c r="I1489" s="2" t="n">
        <v>1</v>
      </c>
      <c r="J1489" s="2" t="n">
        <v>0</v>
      </c>
      <c r="K1489" s="2" t="n">
        <v>1</v>
      </c>
      <c r="L1489" s="2" t="n">
        <v>0</v>
      </c>
      <c r="M1489" s="2" t="n">
        <v>0</v>
      </c>
      <c r="N1489" s="2" t="n">
        <v>0</v>
      </c>
      <c r="O1489" s="2" t="n">
        <v>0</v>
      </c>
      <c r="Q1489" s="3" t="n">
        <v>1</v>
      </c>
      <c r="R1489" s="3" t="n">
        <v>2.5</v>
      </c>
      <c r="S1489" s="3" t="n">
        <v>-1.5</v>
      </c>
      <c r="T1489" s="6" t="n">
        <f aca="false">S1489/B1489</f>
        <v>-0.166666666666667</v>
      </c>
      <c r="U1489" s="6" t="n">
        <f aca="false">I1489/B1489</f>
        <v>0.111111111111111</v>
      </c>
      <c r="V1489" s="6" t="n">
        <f aca="false">O1489/B1489</f>
        <v>0</v>
      </c>
      <c r="W1489" s="6" t="n">
        <f aca="false">(M1489+N1489)/B1489</f>
        <v>0</v>
      </c>
      <c r="X1489" s="6" t="n">
        <f aca="false">D1489/B1489</f>
        <v>0.222222222222222</v>
      </c>
      <c r="Y1489" s="6" t="n">
        <f aca="false">E1489/B1489</f>
        <v>0.333333333333333</v>
      </c>
    </row>
    <row r="1490" customFormat="false" ht="11.25" hidden="false" customHeight="false" outlineLevel="0" collapsed="false">
      <c r="A1490" s="7" t="s">
        <v>1517</v>
      </c>
      <c r="B1490" s="2" t="n">
        <v>218</v>
      </c>
      <c r="C1490" s="2" t="n">
        <v>509</v>
      </c>
      <c r="D1490" s="2" t="n">
        <v>79</v>
      </c>
      <c r="E1490" s="2" t="n">
        <v>148</v>
      </c>
      <c r="F1490" s="2" t="n">
        <v>56</v>
      </c>
      <c r="G1490" s="2" t="n">
        <v>7</v>
      </c>
      <c r="H1490" s="2" t="n">
        <v>16</v>
      </c>
      <c r="I1490" s="2" t="n">
        <v>116</v>
      </c>
      <c r="J1490" s="2" t="n">
        <v>50</v>
      </c>
      <c r="K1490" s="2" t="n">
        <v>72</v>
      </c>
      <c r="L1490" s="2" t="n">
        <v>38</v>
      </c>
      <c r="M1490" s="2" t="n">
        <v>3</v>
      </c>
      <c r="N1490" s="2" t="n">
        <v>27</v>
      </c>
      <c r="O1490" s="2" t="n">
        <v>89</v>
      </c>
      <c r="P1490" s="2" t="n">
        <v>1</v>
      </c>
      <c r="Q1490" s="3" t="n">
        <v>202.08</v>
      </c>
      <c r="R1490" s="3" t="n">
        <v>160.25</v>
      </c>
      <c r="S1490" s="3" t="n">
        <v>41.83</v>
      </c>
      <c r="T1490" s="6" t="n">
        <f aca="false">S1490/B1490</f>
        <v>0.191880733944954</v>
      </c>
      <c r="U1490" s="6" t="n">
        <f aca="false">I1490/B1490</f>
        <v>0.532110091743119</v>
      </c>
      <c r="V1490" s="6" t="n">
        <f aca="false">O1490/B1490</f>
        <v>0.408256880733945</v>
      </c>
      <c r="W1490" s="6" t="n">
        <f aca="false">(M1490+N1490)/B1490</f>
        <v>0.137614678899083</v>
      </c>
      <c r="X1490" s="6" t="n">
        <f aca="false">D1490/B1490</f>
        <v>0.362385321100917</v>
      </c>
      <c r="Y1490" s="6" t="n">
        <f aca="false">E1490/B1490</f>
        <v>0.678899082568807</v>
      </c>
    </row>
    <row r="1491" customFormat="false" ht="11.25" hidden="false" customHeight="false" outlineLevel="0" collapsed="false">
      <c r="A1491" s="7" t="s">
        <v>1518</v>
      </c>
      <c r="B1491" s="2" t="n">
        <v>5</v>
      </c>
      <c r="C1491" s="2" t="n">
        <v>11</v>
      </c>
      <c r="D1491" s="2" t="n">
        <v>0</v>
      </c>
      <c r="E1491" s="2" t="n">
        <v>0</v>
      </c>
      <c r="I1491" s="2" t="n">
        <v>3</v>
      </c>
      <c r="J1491" s="2" t="n">
        <v>1</v>
      </c>
      <c r="K1491" s="2" t="n">
        <v>2</v>
      </c>
      <c r="Q1491" s="3" t="n">
        <v>4</v>
      </c>
      <c r="R1491" s="3" t="n">
        <v>0</v>
      </c>
      <c r="S1491" s="3" t="n">
        <v>4</v>
      </c>
      <c r="T1491" s="6" t="n">
        <f aca="false">S1491/B1491</f>
        <v>0.8</v>
      </c>
      <c r="U1491" s="6" t="n">
        <f aca="false">I1491/B1491</f>
        <v>0.6</v>
      </c>
      <c r="V1491" s="6" t="n">
        <f aca="false">O1491/B1491</f>
        <v>0</v>
      </c>
      <c r="W1491" s="6" t="n">
        <f aca="false">(M1491+N1491)/B1491</f>
        <v>0</v>
      </c>
      <c r="X1491" s="6" t="n">
        <f aca="false">D1491/B1491</f>
        <v>0</v>
      </c>
      <c r="Y1491" s="6" t="n">
        <f aca="false">E1491/B1491</f>
        <v>0</v>
      </c>
    </row>
    <row r="1492" customFormat="false" ht="11.25" hidden="false" customHeight="false" outlineLevel="0" collapsed="false">
      <c r="A1492" s="7" t="s">
        <v>1519</v>
      </c>
      <c r="B1492" s="2" t="n">
        <v>16</v>
      </c>
      <c r="C1492" s="2" t="n">
        <v>25</v>
      </c>
      <c r="D1492" s="2" t="n">
        <v>3</v>
      </c>
      <c r="E1492" s="2" t="n">
        <v>7</v>
      </c>
      <c r="G1492" s="2" t="n">
        <v>1</v>
      </c>
      <c r="H1492" s="2" t="n">
        <v>3</v>
      </c>
      <c r="I1492" s="2" t="n">
        <v>3</v>
      </c>
      <c r="J1492" s="2" t="n">
        <v>0</v>
      </c>
      <c r="K1492" s="2" t="n">
        <v>3</v>
      </c>
      <c r="O1492" s="2" t="n">
        <v>1</v>
      </c>
      <c r="Q1492" s="3" t="n">
        <v>3.25</v>
      </c>
      <c r="R1492" s="3" t="n">
        <v>5.5</v>
      </c>
      <c r="S1492" s="3" t="n">
        <v>-2.25</v>
      </c>
      <c r="T1492" s="6" t="n">
        <f aca="false">S1492/B1492</f>
        <v>-0.140625</v>
      </c>
      <c r="U1492" s="6" t="n">
        <f aca="false">I1492/B1492</f>
        <v>0.1875</v>
      </c>
      <c r="V1492" s="6" t="n">
        <f aca="false">O1492/B1492</f>
        <v>0.0625</v>
      </c>
      <c r="W1492" s="6" t="n">
        <f aca="false">(M1492+N1492)/B1492</f>
        <v>0</v>
      </c>
      <c r="X1492" s="6" t="n">
        <f aca="false">D1492/B1492</f>
        <v>0.1875</v>
      </c>
      <c r="Y1492" s="6" t="n">
        <f aca="false">E1492/B1492</f>
        <v>0.4375</v>
      </c>
    </row>
    <row r="1493" customFormat="false" ht="11.25" hidden="false" customHeight="false" outlineLevel="0" collapsed="false">
      <c r="A1493" s="7" t="s">
        <v>1520</v>
      </c>
      <c r="B1493" s="2" t="n">
        <v>2</v>
      </c>
      <c r="C1493" s="2" t="n">
        <v>7</v>
      </c>
      <c r="D1493" s="2" t="n">
        <v>1</v>
      </c>
      <c r="E1493" s="2" t="n">
        <v>2</v>
      </c>
      <c r="H1493" s="2" t="n">
        <v>1</v>
      </c>
      <c r="I1493" s="2" t="n">
        <v>1</v>
      </c>
      <c r="J1493" s="2" t="n">
        <v>0</v>
      </c>
      <c r="K1493" s="2" t="n">
        <v>1</v>
      </c>
      <c r="Q1493" s="3" t="n">
        <v>1</v>
      </c>
      <c r="R1493" s="3" t="n">
        <v>1.75</v>
      </c>
      <c r="S1493" s="3" t="n">
        <v>-0.75</v>
      </c>
      <c r="T1493" s="6" t="n">
        <f aca="false">S1493/B1493</f>
        <v>-0.375</v>
      </c>
      <c r="U1493" s="6" t="n">
        <f aca="false">I1493/B1493</f>
        <v>0.5</v>
      </c>
      <c r="V1493" s="6" t="n">
        <f aca="false">O1493/B1493</f>
        <v>0</v>
      </c>
      <c r="W1493" s="6" t="n">
        <f aca="false">(M1493+N1493)/B1493</f>
        <v>0</v>
      </c>
      <c r="X1493" s="6" t="n">
        <f aca="false">D1493/B1493</f>
        <v>0.5</v>
      </c>
      <c r="Y1493" s="6" t="n">
        <f aca="false">E1493/B1493</f>
        <v>1</v>
      </c>
    </row>
    <row r="1494" customFormat="false" ht="11.25" hidden="false" customHeight="false" outlineLevel="0" collapsed="false">
      <c r="A1494" s="7" t="s">
        <v>1521</v>
      </c>
      <c r="B1494" s="2" t="n">
        <v>5</v>
      </c>
      <c r="C1494" s="2" t="n">
        <v>11</v>
      </c>
      <c r="D1494" s="2" t="n">
        <v>2</v>
      </c>
      <c r="E1494" s="2" t="n">
        <v>5</v>
      </c>
      <c r="F1494" s="2" t="n">
        <v>3</v>
      </c>
      <c r="G1494" s="2" t="n">
        <v>0</v>
      </c>
      <c r="H1494" s="2" t="n">
        <v>2</v>
      </c>
      <c r="I1494" s="2" t="n">
        <v>0</v>
      </c>
      <c r="J1494" s="2" t="n">
        <v>0</v>
      </c>
      <c r="K1494" s="2" t="n">
        <v>0</v>
      </c>
      <c r="L1494" s="2" t="n">
        <v>0</v>
      </c>
      <c r="M1494" s="2" t="n">
        <v>0</v>
      </c>
      <c r="N1494" s="2" t="n">
        <v>0</v>
      </c>
      <c r="O1494" s="2" t="n">
        <v>0</v>
      </c>
      <c r="Q1494" s="3" t="n">
        <v>0</v>
      </c>
      <c r="R1494" s="3" t="n">
        <v>6</v>
      </c>
      <c r="S1494" s="3" t="n">
        <v>-6</v>
      </c>
      <c r="T1494" s="6" t="n">
        <f aca="false">S1494/B1494</f>
        <v>-1.2</v>
      </c>
      <c r="U1494" s="6" t="n">
        <f aca="false">I1494/B1494</f>
        <v>0</v>
      </c>
      <c r="V1494" s="6" t="n">
        <f aca="false">O1494/B1494</f>
        <v>0</v>
      </c>
      <c r="W1494" s="6" t="n">
        <f aca="false">(M1494+N1494)/B1494</f>
        <v>0</v>
      </c>
      <c r="X1494" s="6" t="n">
        <f aca="false">D1494/B1494</f>
        <v>0.4</v>
      </c>
      <c r="Y1494" s="6" t="n">
        <f aca="false">E1494/B1494</f>
        <v>1</v>
      </c>
    </row>
    <row r="1495" customFormat="false" ht="11.25" hidden="false" customHeight="false" outlineLevel="0" collapsed="false">
      <c r="A1495" s="7" t="s">
        <v>1522</v>
      </c>
      <c r="B1495" s="2" t="n">
        <v>25</v>
      </c>
      <c r="C1495" s="2" t="n">
        <v>59</v>
      </c>
      <c r="D1495" s="2" t="n">
        <v>7</v>
      </c>
      <c r="E1495" s="2" t="n">
        <v>12</v>
      </c>
      <c r="F1495" s="2" t="n">
        <v>4</v>
      </c>
      <c r="G1495" s="2" t="n">
        <v>0</v>
      </c>
      <c r="H1495" s="2" t="n">
        <v>1</v>
      </c>
      <c r="I1495" s="2" t="n">
        <v>20</v>
      </c>
      <c r="J1495" s="2" t="n">
        <v>6</v>
      </c>
      <c r="K1495" s="2" t="n">
        <v>14</v>
      </c>
      <c r="L1495" s="2" t="n">
        <v>0</v>
      </c>
      <c r="M1495" s="2" t="n">
        <v>0</v>
      </c>
      <c r="N1495" s="2" t="n">
        <v>0</v>
      </c>
      <c r="O1495" s="2" t="n">
        <v>1</v>
      </c>
      <c r="Q1495" s="3" t="n">
        <v>26.25</v>
      </c>
      <c r="R1495" s="3" t="n">
        <v>9.75</v>
      </c>
      <c r="S1495" s="3" t="n">
        <v>16.5</v>
      </c>
      <c r="T1495" s="6" t="n">
        <f aca="false">S1495/B1495</f>
        <v>0.66</v>
      </c>
      <c r="U1495" s="6" t="n">
        <f aca="false">I1495/B1495</f>
        <v>0.8</v>
      </c>
      <c r="V1495" s="6" t="n">
        <f aca="false">O1495/B1495</f>
        <v>0.04</v>
      </c>
      <c r="W1495" s="6" t="n">
        <f aca="false">(M1495+N1495)/B1495</f>
        <v>0</v>
      </c>
      <c r="X1495" s="6" t="n">
        <f aca="false">D1495/B1495</f>
        <v>0.28</v>
      </c>
      <c r="Y1495" s="6" t="n">
        <f aca="false">E1495/B1495</f>
        <v>0.48</v>
      </c>
    </row>
    <row r="1496" customFormat="false" ht="11.25" hidden="false" customHeight="false" outlineLevel="0" collapsed="false">
      <c r="A1496" s="7" t="s">
        <v>1523</v>
      </c>
      <c r="B1496" s="2" t="n">
        <v>4</v>
      </c>
      <c r="C1496" s="2" t="n">
        <v>8</v>
      </c>
      <c r="D1496" s="2" t="n">
        <v>1</v>
      </c>
      <c r="E1496" s="2" t="n">
        <v>1</v>
      </c>
      <c r="F1496" s="2" t="n">
        <v>0</v>
      </c>
      <c r="G1496" s="2" t="n">
        <v>0</v>
      </c>
      <c r="H1496" s="2" t="n">
        <v>0</v>
      </c>
      <c r="I1496" s="2" t="n">
        <v>2</v>
      </c>
      <c r="J1496" s="2" t="n">
        <v>1</v>
      </c>
      <c r="K1496" s="2" t="n">
        <v>1</v>
      </c>
      <c r="L1496" s="2" t="n">
        <v>0</v>
      </c>
      <c r="M1496" s="2" t="n">
        <v>0</v>
      </c>
      <c r="N1496" s="2" t="n">
        <v>0</v>
      </c>
      <c r="O1496" s="2" t="n">
        <v>2</v>
      </c>
      <c r="Q1496" s="3" t="n">
        <v>2.5</v>
      </c>
      <c r="R1496" s="3" t="n">
        <v>2</v>
      </c>
      <c r="S1496" s="3" t="n">
        <v>0.5</v>
      </c>
      <c r="T1496" s="6" t="n">
        <f aca="false">S1496/B1496</f>
        <v>0.125</v>
      </c>
      <c r="U1496" s="6" t="n">
        <f aca="false">I1496/B1496</f>
        <v>0.5</v>
      </c>
      <c r="V1496" s="6" t="n">
        <f aca="false">O1496/B1496</f>
        <v>0.5</v>
      </c>
      <c r="W1496" s="6" t="n">
        <f aca="false">(M1496+N1496)/B1496</f>
        <v>0</v>
      </c>
      <c r="X1496" s="6" t="n">
        <f aca="false">D1496/B1496</f>
        <v>0.25</v>
      </c>
      <c r="Y1496" s="6" t="n">
        <f aca="false">E1496/B1496</f>
        <v>0.25</v>
      </c>
    </row>
    <row r="1497" customFormat="false" ht="11.25" hidden="false" customHeight="false" outlineLevel="0" collapsed="false">
      <c r="A1497" s="7" t="s">
        <v>1524</v>
      </c>
      <c r="B1497" s="2" t="n">
        <v>1</v>
      </c>
      <c r="C1497" s="2" t="n">
        <v>2</v>
      </c>
      <c r="D1497" s="2" t="n">
        <v>1</v>
      </c>
      <c r="E1497" s="2" t="n">
        <v>1</v>
      </c>
      <c r="Q1497" s="3" t="n">
        <v>1</v>
      </c>
      <c r="R1497" s="3" t="n">
        <v>0</v>
      </c>
      <c r="S1497" s="3" t="n">
        <v>1</v>
      </c>
      <c r="T1497" s="6" t="n">
        <f aca="false">S1497/B1497</f>
        <v>1</v>
      </c>
      <c r="U1497" s="6" t="n">
        <f aca="false">I1497/B1497</f>
        <v>0</v>
      </c>
      <c r="V1497" s="6" t="n">
        <f aca="false">O1497/B1497</f>
        <v>0</v>
      </c>
      <c r="W1497" s="6" t="n">
        <f aca="false">(M1497+N1497)/B1497</f>
        <v>0</v>
      </c>
      <c r="X1497" s="6" t="n">
        <f aca="false">D1497/B1497</f>
        <v>1</v>
      </c>
      <c r="Y1497" s="6" t="n">
        <f aca="false">E1497/B1497</f>
        <v>1</v>
      </c>
    </row>
    <row r="1498" customFormat="false" ht="11.25" hidden="false" customHeight="false" outlineLevel="0" collapsed="false">
      <c r="A1498" s="7" t="s">
        <v>1525</v>
      </c>
      <c r="B1498" s="2" t="n">
        <v>2</v>
      </c>
      <c r="C1498" s="2" t="n">
        <v>11</v>
      </c>
      <c r="D1498" s="2" t="n">
        <v>0</v>
      </c>
      <c r="E1498" s="2" t="n">
        <v>0</v>
      </c>
      <c r="F1498" s="2" t="n">
        <v>0</v>
      </c>
      <c r="G1498" s="2" t="n">
        <v>0</v>
      </c>
      <c r="H1498" s="2" t="n">
        <v>0</v>
      </c>
      <c r="I1498" s="2" t="n">
        <v>2</v>
      </c>
      <c r="J1498" s="2" t="n">
        <v>1</v>
      </c>
      <c r="K1498" s="2" t="n">
        <v>1</v>
      </c>
      <c r="L1498" s="2" t="n">
        <v>0</v>
      </c>
      <c r="M1498" s="2" t="n">
        <v>0</v>
      </c>
      <c r="N1498" s="2" t="n">
        <v>0</v>
      </c>
      <c r="O1498" s="2" t="n">
        <v>2</v>
      </c>
      <c r="Q1498" s="3" t="n">
        <v>3.5</v>
      </c>
      <c r="R1498" s="3" t="n">
        <v>0</v>
      </c>
      <c r="S1498" s="3" t="n">
        <v>3.5</v>
      </c>
      <c r="T1498" s="6" t="n">
        <f aca="false">S1498/B1498</f>
        <v>1.75</v>
      </c>
      <c r="U1498" s="6" t="n">
        <f aca="false">I1498/B1498</f>
        <v>1</v>
      </c>
      <c r="V1498" s="6" t="n">
        <f aca="false">O1498/B1498</f>
        <v>1</v>
      </c>
      <c r="W1498" s="6" t="n">
        <f aca="false">(M1498+N1498)/B1498</f>
        <v>0</v>
      </c>
      <c r="X1498" s="6" t="n">
        <f aca="false">D1498/B1498</f>
        <v>0</v>
      </c>
      <c r="Y1498" s="6" t="n">
        <f aca="false">E1498/B1498</f>
        <v>0</v>
      </c>
    </row>
    <row r="1499" customFormat="false" ht="11.25" hidden="false" customHeight="false" outlineLevel="0" collapsed="false">
      <c r="A1499" s="7" t="s">
        <v>1526</v>
      </c>
      <c r="B1499" s="2" t="n">
        <v>6</v>
      </c>
      <c r="C1499" s="2" t="n">
        <v>13</v>
      </c>
      <c r="D1499" s="2" t="n">
        <v>1</v>
      </c>
      <c r="E1499" s="2" t="n">
        <v>2</v>
      </c>
      <c r="F1499" s="2" t="n">
        <v>1</v>
      </c>
      <c r="G1499" s="2" t="n">
        <v>0</v>
      </c>
      <c r="H1499" s="2" t="n">
        <v>1</v>
      </c>
      <c r="I1499" s="2" t="n">
        <v>1</v>
      </c>
      <c r="J1499" s="2" t="n">
        <v>0</v>
      </c>
      <c r="K1499" s="2" t="n">
        <v>1</v>
      </c>
      <c r="L1499" s="2" t="n">
        <v>1</v>
      </c>
      <c r="M1499" s="2" t="n">
        <v>0</v>
      </c>
      <c r="N1499" s="2" t="n">
        <v>0</v>
      </c>
      <c r="O1499" s="2" t="n">
        <v>0</v>
      </c>
      <c r="Q1499" s="3" t="n">
        <v>1.25</v>
      </c>
      <c r="R1499" s="3" t="n">
        <v>2.5</v>
      </c>
      <c r="S1499" s="3" t="n">
        <v>-1.25</v>
      </c>
      <c r="T1499" s="6" t="n">
        <f aca="false">S1499/B1499</f>
        <v>-0.208333333333333</v>
      </c>
      <c r="U1499" s="6" t="n">
        <f aca="false">I1499/B1499</f>
        <v>0.166666666666667</v>
      </c>
      <c r="V1499" s="6" t="n">
        <f aca="false">O1499/B1499</f>
        <v>0</v>
      </c>
      <c r="W1499" s="6" t="n">
        <f aca="false">(M1499+N1499)/B1499</f>
        <v>0</v>
      </c>
      <c r="X1499" s="6" t="n">
        <f aca="false">D1499/B1499</f>
        <v>0.166666666666667</v>
      </c>
      <c r="Y1499" s="6" t="n">
        <f aca="false">E1499/B1499</f>
        <v>0.333333333333333</v>
      </c>
    </row>
    <row r="1500" customFormat="false" ht="11.25" hidden="false" customHeight="false" outlineLevel="0" collapsed="false">
      <c r="A1500" s="7" t="s">
        <v>1527</v>
      </c>
      <c r="B1500" s="2" t="n">
        <v>20</v>
      </c>
      <c r="C1500" s="2" t="n">
        <v>43</v>
      </c>
      <c r="D1500" s="2" t="n">
        <v>3</v>
      </c>
      <c r="E1500" s="2" t="n">
        <v>12</v>
      </c>
      <c r="F1500" s="2" t="n">
        <v>3</v>
      </c>
      <c r="G1500" s="2" t="n">
        <v>3</v>
      </c>
      <c r="H1500" s="2" t="n">
        <v>5</v>
      </c>
      <c r="I1500" s="2" t="n">
        <v>4</v>
      </c>
      <c r="J1500" s="2" t="n">
        <v>1</v>
      </c>
      <c r="K1500" s="2" t="n">
        <v>3</v>
      </c>
      <c r="L1500" s="2" t="n">
        <v>0</v>
      </c>
      <c r="M1500" s="2" t="n">
        <v>0</v>
      </c>
      <c r="N1500" s="2" t="n">
        <v>0</v>
      </c>
      <c r="O1500" s="2" t="n">
        <v>24</v>
      </c>
      <c r="Q1500" s="3" t="n">
        <v>11</v>
      </c>
      <c r="R1500" s="3" t="n">
        <v>8</v>
      </c>
      <c r="S1500" s="3" t="n">
        <v>3</v>
      </c>
      <c r="T1500" s="6" t="n">
        <f aca="false">S1500/B1500</f>
        <v>0.15</v>
      </c>
      <c r="U1500" s="6" t="n">
        <f aca="false">I1500/B1500</f>
        <v>0.2</v>
      </c>
      <c r="V1500" s="6" t="n">
        <f aca="false">O1500/B1500</f>
        <v>1.2</v>
      </c>
      <c r="W1500" s="6" t="n">
        <f aca="false">(M1500+N1500)/B1500</f>
        <v>0</v>
      </c>
      <c r="X1500" s="6" t="n">
        <f aca="false">D1500/B1500</f>
        <v>0.15</v>
      </c>
      <c r="Y1500" s="6" t="n">
        <f aca="false">E1500/B1500</f>
        <v>0.6</v>
      </c>
    </row>
    <row r="1501" customFormat="false" ht="11.25" hidden="false" customHeight="false" outlineLevel="0" collapsed="false">
      <c r="A1501" s="7" t="s">
        <v>1528</v>
      </c>
      <c r="B1501" s="2" t="n">
        <v>10</v>
      </c>
      <c r="C1501" s="2" t="n">
        <v>25</v>
      </c>
      <c r="D1501" s="2" t="n">
        <v>3</v>
      </c>
      <c r="E1501" s="2" t="n">
        <v>7</v>
      </c>
      <c r="F1501" s="2" t="n">
        <v>4</v>
      </c>
      <c r="G1501" s="2" t="n">
        <v>0</v>
      </c>
      <c r="H1501" s="2" t="n">
        <v>4</v>
      </c>
      <c r="I1501" s="2" t="n">
        <v>1</v>
      </c>
      <c r="J1501" s="2" t="n">
        <v>0</v>
      </c>
      <c r="K1501" s="2" t="n">
        <v>1</v>
      </c>
      <c r="L1501" s="2" t="n">
        <v>0</v>
      </c>
      <c r="M1501" s="2" t="n">
        <v>2</v>
      </c>
      <c r="N1501" s="2" t="n">
        <v>0</v>
      </c>
      <c r="O1501" s="2" t="n">
        <v>4</v>
      </c>
      <c r="Q1501" s="3" t="n">
        <v>5.8</v>
      </c>
      <c r="R1501" s="3" t="n">
        <v>9</v>
      </c>
      <c r="S1501" s="3" t="n">
        <v>-3.2</v>
      </c>
      <c r="T1501" s="6" t="n">
        <f aca="false">S1501/B1501</f>
        <v>-0.32</v>
      </c>
      <c r="U1501" s="6" t="n">
        <f aca="false">I1501/B1501</f>
        <v>0.1</v>
      </c>
      <c r="V1501" s="6" t="n">
        <f aca="false">O1501/B1501</f>
        <v>0.4</v>
      </c>
      <c r="W1501" s="6" t="n">
        <f aca="false">(M1501+N1501)/B1501</f>
        <v>0.2</v>
      </c>
      <c r="X1501" s="6" t="n">
        <f aca="false">D1501/B1501</f>
        <v>0.3</v>
      </c>
      <c r="Y1501" s="6" t="n">
        <f aca="false">E1501/B1501</f>
        <v>0.7</v>
      </c>
    </row>
    <row r="1502" customFormat="false" ht="11.25" hidden="false" customHeight="false" outlineLevel="0" collapsed="false">
      <c r="A1502" s="7" t="s">
        <v>1529</v>
      </c>
      <c r="B1502" s="2" t="n">
        <v>6</v>
      </c>
      <c r="C1502" s="2" t="n">
        <v>21</v>
      </c>
      <c r="D1502" s="2" t="n">
        <v>3</v>
      </c>
      <c r="E1502" s="2" t="n">
        <v>5</v>
      </c>
      <c r="F1502" s="2" t="n">
        <v>2</v>
      </c>
      <c r="G1502" s="2" t="n">
        <v>0</v>
      </c>
      <c r="H1502" s="2" t="n">
        <v>0</v>
      </c>
      <c r="I1502" s="2" t="n">
        <v>0</v>
      </c>
      <c r="J1502" s="2" t="n">
        <v>0</v>
      </c>
      <c r="K1502" s="2" t="n">
        <v>0</v>
      </c>
      <c r="L1502" s="2" t="n">
        <v>0</v>
      </c>
      <c r="M1502" s="2" t="n">
        <v>0</v>
      </c>
      <c r="N1502" s="2" t="n">
        <v>0</v>
      </c>
      <c r="O1502" s="2" t="n">
        <v>0</v>
      </c>
      <c r="Q1502" s="3" t="n">
        <v>0</v>
      </c>
      <c r="R1502" s="3" t="n">
        <v>8</v>
      </c>
      <c r="S1502" s="3" t="n">
        <v>-8</v>
      </c>
      <c r="T1502" s="6" t="n">
        <f aca="false">S1502/B1502</f>
        <v>-1.33333333333333</v>
      </c>
      <c r="U1502" s="6" t="n">
        <f aca="false">I1502/B1502</f>
        <v>0</v>
      </c>
      <c r="V1502" s="6" t="n">
        <f aca="false">O1502/B1502</f>
        <v>0</v>
      </c>
      <c r="W1502" s="6" t="n">
        <f aca="false">(M1502+N1502)/B1502</f>
        <v>0</v>
      </c>
      <c r="X1502" s="6" t="n">
        <f aca="false">D1502/B1502</f>
        <v>0.5</v>
      </c>
      <c r="Y1502" s="6" t="n">
        <f aca="false">E1502/B1502</f>
        <v>0.833333333333333</v>
      </c>
    </row>
    <row r="1503" customFormat="false" ht="11.25" hidden="false" customHeight="false" outlineLevel="0" collapsed="false">
      <c r="A1503" s="7" t="s">
        <v>1530</v>
      </c>
      <c r="B1503" s="2" t="n">
        <v>1</v>
      </c>
      <c r="C1503" s="2" t="n">
        <v>5</v>
      </c>
      <c r="E1503" s="2" t="n">
        <v>0</v>
      </c>
      <c r="I1503" s="2" t="n">
        <v>0</v>
      </c>
      <c r="K1503" s="2" t="n">
        <v>0</v>
      </c>
      <c r="Q1503" s="3" t="n">
        <v>0</v>
      </c>
      <c r="R1503" s="3" t="n">
        <v>0</v>
      </c>
      <c r="S1503" s="3" t="n">
        <v>0</v>
      </c>
      <c r="T1503" s="6" t="n">
        <f aca="false">S1503/B1503</f>
        <v>0</v>
      </c>
      <c r="U1503" s="6" t="n">
        <f aca="false">I1503/B1503</f>
        <v>0</v>
      </c>
      <c r="V1503" s="6" t="n">
        <f aca="false">O1503/B1503</f>
        <v>0</v>
      </c>
      <c r="W1503" s="6" t="n">
        <f aca="false">(M1503+N1503)/B1503</f>
        <v>0</v>
      </c>
      <c r="X1503" s="6" t="n">
        <f aca="false">D1503/B1503</f>
        <v>0</v>
      </c>
      <c r="Y1503" s="6" t="n">
        <f aca="false">E1503/B1503</f>
        <v>0</v>
      </c>
    </row>
    <row r="1504" customFormat="false" ht="11.25" hidden="false" customHeight="false" outlineLevel="0" collapsed="false">
      <c r="A1504" s="7" t="s">
        <v>1531</v>
      </c>
      <c r="B1504" s="2" t="n">
        <v>3</v>
      </c>
      <c r="C1504" s="2" t="n">
        <v>5</v>
      </c>
      <c r="D1504" s="2" t="n">
        <v>0</v>
      </c>
      <c r="E1504" s="2" t="n">
        <v>0</v>
      </c>
      <c r="F1504" s="2" t="n">
        <v>0</v>
      </c>
      <c r="G1504" s="2" t="n">
        <v>0</v>
      </c>
      <c r="H1504" s="2" t="n">
        <v>0</v>
      </c>
      <c r="I1504" s="2" t="n">
        <v>0</v>
      </c>
      <c r="J1504" s="2" t="n">
        <v>0</v>
      </c>
      <c r="K1504" s="2" t="n">
        <v>0</v>
      </c>
      <c r="L1504" s="2" t="n">
        <v>1</v>
      </c>
      <c r="M1504" s="2" t="n">
        <v>0</v>
      </c>
      <c r="N1504" s="2" t="n">
        <v>0</v>
      </c>
      <c r="O1504" s="2" t="n">
        <v>0</v>
      </c>
      <c r="Q1504" s="3" t="n">
        <v>0.25</v>
      </c>
      <c r="R1504" s="3" t="n">
        <v>0</v>
      </c>
      <c r="S1504" s="3" t="n">
        <v>0.25</v>
      </c>
      <c r="T1504" s="6" t="n">
        <f aca="false">S1504/B1504</f>
        <v>0.0833333333333333</v>
      </c>
      <c r="U1504" s="6" t="n">
        <f aca="false">I1504/B1504</f>
        <v>0</v>
      </c>
      <c r="V1504" s="6" t="n">
        <f aca="false">O1504/B1504</f>
        <v>0</v>
      </c>
      <c r="W1504" s="6" t="n">
        <f aca="false">(M1504+N1504)/B1504</f>
        <v>0</v>
      </c>
      <c r="X1504" s="6" t="n">
        <f aca="false">D1504/B1504</f>
        <v>0</v>
      </c>
      <c r="Y1504" s="6" t="n">
        <f aca="false">E1504/B1504</f>
        <v>0</v>
      </c>
    </row>
    <row r="1505" customFormat="false" ht="11.25" hidden="false" customHeight="false" outlineLevel="0" collapsed="false">
      <c r="A1505" s="7" t="s">
        <v>1532</v>
      </c>
      <c r="B1505" s="2" t="n">
        <v>22</v>
      </c>
      <c r="C1505" s="2" t="n">
        <v>41</v>
      </c>
      <c r="D1505" s="2" t="n">
        <v>6</v>
      </c>
      <c r="E1505" s="2" t="n">
        <v>15</v>
      </c>
      <c r="F1505" s="2" t="n">
        <v>7</v>
      </c>
      <c r="G1505" s="2" t="n">
        <v>0</v>
      </c>
      <c r="H1505" s="2" t="n">
        <v>7</v>
      </c>
      <c r="I1505" s="2" t="n">
        <v>7</v>
      </c>
      <c r="J1505" s="2" t="n">
        <v>0</v>
      </c>
      <c r="K1505" s="2" t="n">
        <v>7</v>
      </c>
      <c r="L1505" s="2" t="n">
        <v>3</v>
      </c>
      <c r="M1505" s="2" t="n">
        <v>0</v>
      </c>
      <c r="N1505" s="2" t="n">
        <v>0</v>
      </c>
      <c r="O1505" s="2" t="n">
        <v>9</v>
      </c>
      <c r="Q1505" s="3" t="n">
        <v>10.75</v>
      </c>
      <c r="R1505" s="3" t="n">
        <v>20</v>
      </c>
      <c r="S1505" s="3" t="n">
        <v>-9.25</v>
      </c>
      <c r="T1505" s="6" t="n">
        <f aca="false">S1505/B1505</f>
        <v>-0.420454545454545</v>
      </c>
      <c r="U1505" s="6" t="n">
        <f aca="false">I1505/B1505</f>
        <v>0.318181818181818</v>
      </c>
      <c r="V1505" s="6" t="n">
        <f aca="false">O1505/B1505</f>
        <v>0.409090909090909</v>
      </c>
      <c r="W1505" s="6" t="n">
        <f aca="false">(M1505+N1505)/B1505</f>
        <v>0</v>
      </c>
      <c r="X1505" s="6" t="n">
        <f aca="false">D1505/B1505</f>
        <v>0.272727272727273</v>
      </c>
      <c r="Y1505" s="6" t="n">
        <f aca="false">E1505/B1505</f>
        <v>0.681818181818182</v>
      </c>
    </row>
    <row r="1506" customFormat="false" ht="11.25" hidden="false" customHeight="false" outlineLevel="0" collapsed="false">
      <c r="A1506" s="7" t="s">
        <v>1533</v>
      </c>
      <c r="B1506" s="2" t="n">
        <v>1</v>
      </c>
      <c r="C1506" s="2" t="n">
        <v>1</v>
      </c>
      <c r="D1506" s="2" t="n">
        <v>1</v>
      </c>
      <c r="E1506" s="2" t="n">
        <v>1</v>
      </c>
      <c r="J1506" s="2" t="n">
        <v>0</v>
      </c>
      <c r="K1506" s="2" t="n">
        <v>0</v>
      </c>
      <c r="Q1506" s="3" t="n">
        <v>0</v>
      </c>
      <c r="R1506" s="3" t="n">
        <v>1</v>
      </c>
      <c r="S1506" s="3" t="n">
        <v>-1</v>
      </c>
      <c r="T1506" s="6" t="n">
        <f aca="false">S1506/B1506</f>
        <v>-1</v>
      </c>
      <c r="U1506" s="6" t="n">
        <f aca="false">I1506/B1506</f>
        <v>0</v>
      </c>
      <c r="V1506" s="6" t="n">
        <f aca="false">O1506/B1506</f>
        <v>0</v>
      </c>
      <c r="W1506" s="6" t="n">
        <f aca="false">(M1506+N1506)/B1506</f>
        <v>0</v>
      </c>
      <c r="X1506" s="6" t="n">
        <f aca="false">D1506/B1506</f>
        <v>1</v>
      </c>
      <c r="Y1506" s="6" t="n">
        <f aca="false">E1506/B1506</f>
        <v>1</v>
      </c>
    </row>
    <row r="1507" customFormat="false" ht="11.25" hidden="false" customHeight="false" outlineLevel="0" collapsed="false">
      <c r="A1507" s="7" t="s">
        <v>1534</v>
      </c>
      <c r="B1507" s="2" t="n">
        <v>93</v>
      </c>
      <c r="C1507" s="2" t="n">
        <v>174</v>
      </c>
      <c r="D1507" s="2" t="n">
        <v>36</v>
      </c>
      <c r="E1507" s="2" t="n">
        <v>61</v>
      </c>
      <c r="F1507" s="2" t="n">
        <v>19</v>
      </c>
      <c r="G1507" s="2" t="n">
        <v>4</v>
      </c>
      <c r="H1507" s="2" t="n">
        <v>6</v>
      </c>
      <c r="I1507" s="2" t="n">
        <v>14</v>
      </c>
      <c r="J1507" s="2" t="n">
        <v>5</v>
      </c>
      <c r="K1507" s="2" t="n">
        <v>10</v>
      </c>
      <c r="L1507" s="2" t="n">
        <v>4</v>
      </c>
      <c r="M1507" s="2" t="n">
        <v>0</v>
      </c>
      <c r="N1507" s="2" t="n">
        <v>0</v>
      </c>
      <c r="O1507" s="2" t="n">
        <v>3</v>
      </c>
      <c r="Q1507" s="3" t="n">
        <v>23.32</v>
      </c>
      <c r="R1507" s="3" t="n">
        <v>50</v>
      </c>
      <c r="S1507" s="3" t="n">
        <v>-26.68</v>
      </c>
      <c r="T1507" s="6" t="n">
        <f aca="false">S1507/B1507</f>
        <v>-0.286881720430108</v>
      </c>
      <c r="U1507" s="6" t="n">
        <f aca="false">I1507/B1507</f>
        <v>0.150537634408602</v>
      </c>
      <c r="V1507" s="6" t="n">
        <f aca="false">O1507/B1507</f>
        <v>0.032258064516129</v>
      </c>
      <c r="W1507" s="6" t="n">
        <f aca="false">(M1507+N1507)/B1507</f>
        <v>0</v>
      </c>
      <c r="X1507" s="6" t="n">
        <f aca="false">D1507/B1507</f>
        <v>0.387096774193548</v>
      </c>
      <c r="Y1507" s="6" t="n">
        <f aca="false">E1507/B1507</f>
        <v>0.655913978494624</v>
      </c>
    </row>
    <row r="1508" customFormat="false" ht="11.25" hidden="false" customHeight="false" outlineLevel="0" collapsed="false">
      <c r="A1508" s="7" t="s">
        <v>1535</v>
      </c>
      <c r="B1508" s="2" t="n">
        <v>2</v>
      </c>
      <c r="C1508" s="2" t="n">
        <v>3</v>
      </c>
      <c r="D1508" s="2" t="n">
        <v>0</v>
      </c>
      <c r="E1508" s="2" t="n">
        <v>1</v>
      </c>
      <c r="F1508" s="2" t="n">
        <v>1</v>
      </c>
      <c r="Q1508" s="3" t="n">
        <v>0</v>
      </c>
      <c r="R1508" s="3" t="n">
        <v>0.5</v>
      </c>
      <c r="S1508" s="3" t="n">
        <v>-0.5</v>
      </c>
      <c r="T1508" s="6" t="n">
        <f aca="false">S1508/B1508</f>
        <v>-0.25</v>
      </c>
      <c r="U1508" s="6" t="n">
        <f aca="false">I1508/B1508</f>
        <v>0</v>
      </c>
      <c r="V1508" s="6" t="n">
        <f aca="false">O1508/B1508</f>
        <v>0</v>
      </c>
      <c r="W1508" s="6" t="n">
        <f aca="false">(M1508+N1508)/B1508</f>
        <v>0</v>
      </c>
      <c r="X1508" s="6" t="n">
        <f aca="false">D1508/B1508</f>
        <v>0</v>
      </c>
      <c r="Y1508" s="6" t="n">
        <f aca="false">E1508/B1508</f>
        <v>0.5</v>
      </c>
    </row>
    <row r="1509" customFormat="false" ht="11.25" hidden="false" customHeight="false" outlineLevel="0" collapsed="false">
      <c r="A1509" s="7" t="s">
        <v>1536</v>
      </c>
      <c r="B1509" s="2" t="n">
        <v>80</v>
      </c>
      <c r="C1509" s="2" t="n">
        <v>174</v>
      </c>
      <c r="D1509" s="2" t="n">
        <v>16</v>
      </c>
      <c r="E1509" s="2" t="n">
        <v>37</v>
      </c>
      <c r="F1509" s="2" t="n">
        <v>18</v>
      </c>
      <c r="G1509" s="2" t="n">
        <v>1</v>
      </c>
      <c r="H1509" s="2" t="n">
        <v>16</v>
      </c>
      <c r="I1509" s="2" t="n">
        <v>17</v>
      </c>
      <c r="J1509" s="2" t="n">
        <v>1</v>
      </c>
      <c r="K1509" s="2" t="n">
        <v>9</v>
      </c>
      <c r="L1509" s="2" t="n">
        <v>5</v>
      </c>
      <c r="M1509" s="2" t="n">
        <v>1</v>
      </c>
      <c r="N1509" s="2" t="n">
        <v>0</v>
      </c>
      <c r="O1509" s="2" t="n">
        <v>141</v>
      </c>
      <c r="Q1509" s="3" t="n">
        <v>89.2403766666667</v>
      </c>
      <c r="R1509" s="3" t="n">
        <v>43</v>
      </c>
      <c r="S1509" s="3" t="n">
        <v>46.2403766666667</v>
      </c>
      <c r="T1509" s="6" t="n">
        <f aca="false">S1509/B1509</f>
        <v>0.578004708333333</v>
      </c>
      <c r="U1509" s="6" t="n">
        <f aca="false">I1509/B1509</f>
        <v>0.2125</v>
      </c>
      <c r="V1509" s="6" t="n">
        <f aca="false">O1509/B1509</f>
        <v>1.7625</v>
      </c>
      <c r="W1509" s="6" t="n">
        <f aca="false">(M1509+N1509)/B1509</f>
        <v>0.0125</v>
      </c>
      <c r="X1509" s="6" t="n">
        <f aca="false">D1509/B1509</f>
        <v>0.2</v>
      </c>
      <c r="Y1509" s="6" t="n">
        <f aca="false">E1509/B1509</f>
        <v>0.4625</v>
      </c>
    </row>
    <row r="1510" customFormat="false" ht="11.25" hidden="false" customHeight="false" outlineLevel="0" collapsed="false">
      <c r="A1510" s="7" t="s">
        <v>1537</v>
      </c>
      <c r="B1510" s="2" t="n">
        <v>5</v>
      </c>
      <c r="C1510" s="2" t="n">
        <v>16</v>
      </c>
      <c r="D1510" s="2" t="n">
        <v>2</v>
      </c>
      <c r="E1510" s="2" t="n">
        <v>3</v>
      </c>
      <c r="F1510" s="2" t="n">
        <v>1</v>
      </c>
      <c r="G1510" s="2" t="n">
        <v>0</v>
      </c>
      <c r="H1510" s="2" t="n">
        <v>1</v>
      </c>
      <c r="I1510" s="2" t="n">
        <v>1</v>
      </c>
      <c r="J1510" s="2" t="n">
        <v>0</v>
      </c>
      <c r="K1510" s="2" t="n">
        <v>1</v>
      </c>
      <c r="L1510" s="2" t="n">
        <v>1</v>
      </c>
      <c r="M1510" s="2" t="n">
        <v>0</v>
      </c>
      <c r="N1510" s="2" t="n">
        <v>0</v>
      </c>
      <c r="O1510" s="2" t="n">
        <v>0</v>
      </c>
      <c r="Q1510" s="3" t="n">
        <v>2.25</v>
      </c>
      <c r="R1510" s="3" t="n">
        <v>1.75</v>
      </c>
      <c r="S1510" s="3" t="n">
        <v>0.5</v>
      </c>
      <c r="T1510" s="6" t="n">
        <f aca="false">S1510/B1510</f>
        <v>0.1</v>
      </c>
      <c r="U1510" s="6" t="n">
        <f aca="false">I1510/B1510</f>
        <v>0.2</v>
      </c>
      <c r="V1510" s="6" t="n">
        <f aca="false">O1510/B1510</f>
        <v>0</v>
      </c>
      <c r="W1510" s="6" t="n">
        <f aca="false">(M1510+N1510)/B1510</f>
        <v>0</v>
      </c>
      <c r="X1510" s="6" t="n">
        <f aca="false">D1510/B1510</f>
        <v>0.4</v>
      </c>
      <c r="Y1510" s="6" t="n">
        <f aca="false">E1510/B1510</f>
        <v>0.6</v>
      </c>
    </row>
    <row r="1511" customFormat="false" ht="11.25" hidden="false" customHeight="false" outlineLevel="0" collapsed="false">
      <c r="A1511" s="7" t="s">
        <v>1538</v>
      </c>
      <c r="B1511" s="2" t="n">
        <v>12</v>
      </c>
      <c r="C1511" s="2" t="n">
        <v>22</v>
      </c>
      <c r="D1511" s="2" t="n">
        <v>4</v>
      </c>
      <c r="E1511" s="2" t="n">
        <v>6</v>
      </c>
      <c r="F1511" s="2" t="n">
        <v>1</v>
      </c>
      <c r="H1511" s="2" t="n">
        <v>1</v>
      </c>
      <c r="I1511" s="2" t="n">
        <v>1</v>
      </c>
      <c r="J1511" s="2" t="n">
        <v>0</v>
      </c>
      <c r="K1511" s="2" t="n">
        <v>1</v>
      </c>
      <c r="O1511" s="2" t="n">
        <v>5</v>
      </c>
      <c r="Q1511" s="3" t="n">
        <v>2.25</v>
      </c>
      <c r="R1511" s="3" t="n">
        <v>5.25</v>
      </c>
      <c r="S1511" s="3" t="n">
        <v>-3</v>
      </c>
      <c r="T1511" s="6" t="n">
        <f aca="false">S1511/B1511</f>
        <v>-0.25</v>
      </c>
      <c r="U1511" s="6" t="n">
        <f aca="false">I1511/B1511</f>
        <v>0.0833333333333333</v>
      </c>
      <c r="V1511" s="6" t="n">
        <f aca="false">O1511/B1511</f>
        <v>0.416666666666667</v>
      </c>
      <c r="W1511" s="6" t="n">
        <f aca="false">(M1511+N1511)/B1511</f>
        <v>0</v>
      </c>
      <c r="X1511" s="6" t="n">
        <f aca="false">D1511/B1511</f>
        <v>0.333333333333333</v>
      </c>
      <c r="Y1511" s="6" t="n">
        <f aca="false">E1511/B1511</f>
        <v>0.5</v>
      </c>
    </row>
    <row r="1512" customFormat="false" ht="11.25" hidden="false" customHeight="false" outlineLevel="0" collapsed="false">
      <c r="A1512" s="7" t="s">
        <v>1539</v>
      </c>
      <c r="B1512" s="2" t="n">
        <v>4</v>
      </c>
      <c r="C1512" s="2" t="n">
        <v>9</v>
      </c>
      <c r="D1512" s="2" t="n">
        <v>0</v>
      </c>
      <c r="E1512" s="2" t="n">
        <v>2</v>
      </c>
      <c r="F1512" s="2" t="n">
        <v>2</v>
      </c>
      <c r="G1512" s="2" t="n">
        <v>0</v>
      </c>
      <c r="H1512" s="2" t="n">
        <v>2</v>
      </c>
      <c r="I1512" s="2" t="n">
        <v>0</v>
      </c>
      <c r="J1512" s="2" t="n">
        <v>0</v>
      </c>
      <c r="K1512" s="2" t="n">
        <v>0</v>
      </c>
      <c r="L1512" s="2" t="n">
        <v>0</v>
      </c>
      <c r="M1512" s="2" t="n">
        <v>0</v>
      </c>
      <c r="N1512" s="2" t="n">
        <v>0</v>
      </c>
      <c r="O1512" s="2" t="n">
        <v>1</v>
      </c>
      <c r="Q1512" s="3" t="n">
        <v>0.35</v>
      </c>
      <c r="R1512" s="3" t="n">
        <v>1.5</v>
      </c>
      <c r="S1512" s="3" t="n">
        <v>-1.15</v>
      </c>
      <c r="T1512" s="6" t="n">
        <f aca="false">S1512/B1512</f>
        <v>-0.2875</v>
      </c>
      <c r="U1512" s="6" t="n">
        <f aca="false">I1512/B1512</f>
        <v>0</v>
      </c>
      <c r="V1512" s="6" t="n">
        <f aca="false">O1512/B1512</f>
        <v>0.25</v>
      </c>
      <c r="W1512" s="6" t="n">
        <f aca="false">(M1512+N1512)/B1512</f>
        <v>0</v>
      </c>
      <c r="X1512" s="6" t="n">
        <f aca="false">D1512/B1512</f>
        <v>0</v>
      </c>
      <c r="Y1512" s="6" t="n">
        <f aca="false">E1512/B1512</f>
        <v>0.5</v>
      </c>
    </row>
    <row r="1513" customFormat="false" ht="11.25" hidden="false" customHeight="false" outlineLevel="0" collapsed="false">
      <c r="A1513" s="7" t="s">
        <v>1540</v>
      </c>
      <c r="B1513" s="2" t="n">
        <v>96</v>
      </c>
      <c r="C1513" s="2" t="n">
        <v>208</v>
      </c>
      <c r="D1513" s="2" t="n">
        <v>19</v>
      </c>
      <c r="E1513" s="2" t="n">
        <v>33</v>
      </c>
      <c r="F1513" s="2" t="n">
        <v>13</v>
      </c>
      <c r="G1513" s="2" t="n">
        <v>1</v>
      </c>
      <c r="H1513" s="2" t="n">
        <v>5</v>
      </c>
      <c r="I1513" s="2" t="n">
        <v>32</v>
      </c>
      <c r="J1513" s="2" t="n">
        <v>4</v>
      </c>
      <c r="K1513" s="2" t="n">
        <v>28</v>
      </c>
      <c r="L1513" s="2" t="n">
        <v>32</v>
      </c>
      <c r="M1513" s="2" t="n">
        <v>1</v>
      </c>
      <c r="N1513" s="2" t="n">
        <v>5</v>
      </c>
      <c r="O1513" s="2" t="n">
        <v>5</v>
      </c>
      <c r="Q1513" s="3" t="n">
        <v>48.75</v>
      </c>
      <c r="R1513" s="3" t="n">
        <v>38</v>
      </c>
      <c r="S1513" s="3" t="n">
        <v>10.75</v>
      </c>
      <c r="T1513" s="6" t="n">
        <f aca="false">S1513/B1513</f>
        <v>0.111979166666667</v>
      </c>
      <c r="U1513" s="6" t="n">
        <f aca="false">I1513/B1513</f>
        <v>0.333333333333333</v>
      </c>
      <c r="V1513" s="6" t="n">
        <f aca="false">O1513/B1513</f>
        <v>0.0520833333333333</v>
      </c>
      <c r="W1513" s="6" t="n">
        <f aca="false">(M1513+N1513)/B1513</f>
        <v>0.0625</v>
      </c>
      <c r="X1513" s="6" t="n">
        <f aca="false">D1513/B1513</f>
        <v>0.197916666666667</v>
      </c>
      <c r="Y1513" s="6" t="n">
        <f aca="false">E1513/B1513</f>
        <v>0.34375</v>
      </c>
    </row>
    <row r="1514" customFormat="false" ht="11.25" hidden="false" customHeight="false" outlineLevel="0" collapsed="false">
      <c r="A1514" s="7" t="s">
        <v>1541</v>
      </c>
      <c r="B1514" s="2" t="n">
        <v>4</v>
      </c>
      <c r="C1514" s="2" t="n">
        <v>4</v>
      </c>
      <c r="D1514" s="2" t="n">
        <v>1</v>
      </c>
      <c r="E1514" s="2" t="n">
        <v>1</v>
      </c>
      <c r="F1514" s="2" t="n">
        <v>0</v>
      </c>
      <c r="G1514" s="2" t="n">
        <v>0</v>
      </c>
      <c r="H1514" s="2" t="n">
        <v>0</v>
      </c>
      <c r="I1514" s="2" t="n">
        <v>0</v>
      </c>
      <c r="J1514" s="2" t="n">
        <v>0</v>
      </c>
      <c r="K1514" s="2" t="n">
        <v>0</v>
      </c>
      <c r="L1514" s="2" t="n">
        <v>0</v>
      </c>
      <c r="M1514" s="2" t="n">
        <v>0</v>
      </c>
      <c r="N1514" s="2" t="n">
        <v>0</v>
      </c>
      <c r="O1514" s="2" t="n">
        <v>0</v>
      </c>
      <c r="Q1514" s="3" t="n">
        <v>1</v>
      </c>
      <c r="R1514" s="3" t="n">
        <v>0</v>
      </c>
      <c r="S1514" s="3" t="n">
        <v>1</v>
      </c>
      <c r="T1514" s="6" t="n">
        <f aca="false">S1514/B1514</f>
        <v>0.25</v>
      </c>
      <c r="U1514" s="6" t="n">
        <f aca="false">I1514/B1514</f>
        <v>0</v>
      </c>
      <c r="V1514" s="6" t="n">
        <f aca="false">O1514/B1514</f>
        <v>0</v>
      </c>
      <c r="W1514" s="6" t="n">
        <f aca="false">(M1514+N1514)/B1514</f>
        <v>0</v>
      </c>
      <c r="X1514" s="6" t="n">
        <f aca="false">D1514/B1514</f>
        <v>0.25</v>
      </c>
      <c r="Y1514" s="6" t="n">
        <f aca="false">E1514/B1514</f>
        <v>0.25</v>
      </c>
    </row>
    <row r="1515" customFormat="false" ht="11.25" hidden="false" customHeight="false" outlineLevel="0" collapsed="false">
      <c r="A1515" s="7" t="s">
        <v>1542</v>
      </c>
      <c r="B1515" s="2" t="n">
        <v>16</v>
      </c>
      <c r="C1515" s="2" t="n">
        <v>28</v>
      </c>
      <c r="D1515" s="2" t="n">
        <v>7</v>
      </c>
      <c r="E1515" s="2" t="n">
        <v>16</v>
      </c>
      <c r="F1515" s="2" t="n">
        <v>2</v>
      </c>
      <c r="G1515" s="2" t="n">
        <v>5</v>
      </c>
      <c r="H1515" s="2" t="n">
        <v>3</v>
      </c>
      <c r="I1515" s="2" t="n">
        <v>0</v>
      </c>
      <c r="J1515" s="2" t="n">
        <v>0</v>
      </c>
      <c r="K1515" s="2" t="n">
        <v>0</v>
      </c>
      <c r="L1515" s="2" t="n">
        <v>0</v>
      </c>
      <c r="M1515" s="2" t="n">
        <v>0</v>
      </c>
      <c r="N1515" s="2" t="n">
        <v>0</v>
      </c>
      <c r="O1515" s="2" t="n">
        <v>7</v>
      </c>
      <c r="Q1515" s="3" t="n">
        <v>1.75</v>
      </c>
      <c r="R1515" s="3" t="n">
        <v>11.25</v>
      </c>
      <c r="S1515" s="3" t="n">
        <v>-9.5</v>
      </c>
      <c r="T1515" s="6" t="n">
        <f aca="false">S1515/B1515</f>
        <v>-0.59375</v>
      </c>
      <c r="U1515" s="6" t="n">
        <f aca="false">I1515/B1515</f>
        <v>0</v>
      </c>
      <c r="V1515" s="6" t="n">
        <f aca="false">O1515/B1515</f>
        <v>0.4375</v>
      </c>
      <c r="W1515" s="6" t="n">
        <f aca="false">(M1515+N1515)/B1515</f>
        <v>0</v>
      </c>
      <c r="X1515" s="6" t="n">
        <f aca="false">D1515/B1515</f>
        <v>0.4375</v>
      </c>
      <c r="Y1515" s="6" t="n">
        <f aca="false">E1515/B1515</f>
        <v>1</v>
      </c>
    </row>
    <row r="1516" customFormat="false" ht="11.25" hidden="false" customHeight="false" outlineLevel="0" collapsed="false">
      <c r="A1516" s="7" t="s">
        <v>1543</v>
      </c>
      <c r="B1516" s="2" t="n">
        <v>26</v>
      </c>
      <c r="C1516" s="2" t="n">
        <v>51</v>
      </c>
      <c r="D1516" s="2" t="n">
        <v>3</v>
      </c>
      <c r="E1516" s="2" t="n">
        <v>12</v>
      </c>
      <c r="F1516" s="2" t="n">
        <v>6</v>
      </c>
      <c r="G1516" s="2" t="n">
        <v>2</v>
      </c>
      <c r="H1516" s="2" t="n">
        <v>5</v>
      </c>
      <c r="I1516" s="2" t="n">
        <v>3</v>
      </c>
      <c r="J1516" s="2" t="n">
        <v>0</v>
      </c>
      <c r="K1516" s="2" t="n">
        <v>3</v>
      </c>
      <c r="L1516" s="2" t="n">
        <v>0</v>
      </c>
      <c r="M1516" s="2" t="n">
        <v>0</v>
      </c>
      <c r="N1516" s="2" t="n">
        <v>0</v>
      </c>
      <c r="O1516" s="2" t="n">
        <v>40</v>
      </c>
      <c r="Q1516" s="3" t="n">
        <v>13</v>
      </c>
      <c r="R1516" s="3" t="n">
        <v>8.25</v>
      </c>
      <c r="S1516" s="3" t="n">
        <v>4.75</v>
      </c>
      <c r="T1516" s="6" t="n">
        <f aca="false">S1516/B1516</f>
        <v>0.182692307692308</v>
      </c>
      <c r="U1516" s="6" t="n">
        <f aca="false">I1516/B1516</f>
        <v>0.115384615384615</v>
      </c>
      <c r="V1516" s="6" t="n">
        <f aca="false">O1516/B1516</f>
        <v>1.53846153846154</v>
      </c>
      <c r="W1516" s="6" t="n">
        <f aca="false">(M1516+N1516)/B1516</f>
        <v>0</v>
      </c>
      <c r="X1516" s="6" t="n">
        <f aca="false">D1516/B1516</f>
        <v>0.115384615384615</v>
      </c>
      <c r="Y1516" s="6" t="n">
        <f aca="false">E1516/B1516</f>
        <v>0.461538461538462</v>
      </c>
    </row>
    <row r="1517" customFormat="false" ht="11.25" hidden="false" customHeight="false" outlineLevel="0" collapsed="false">
      <c r="A1517" s="7" t="s">
        <v>1544</v>
      </c>
      <c r="B1517" s="2" t="n">
        <v>1</v>
      </c>
      <c r="C1517" s="2" t="n">
        <v>2</v>
      </c>
      <c r="D1517" s="2" t="n">
        <v>1</v>
      </c>
      <c r="E1517" s="2" t="n">
        <v>1</v>
      </c>
      <c r="J1517" s="2" t="n">
        <v>0</v>
      </c>
      <c r="K1517" s="2" t="n">
        <v>0</v>
      </c>
      <c r="O1517" s="2" t="n">
        <v>2</v>
      </c>
      <c r="Q1517" s="3" t="n">
        <v>0.5</v>
      </c>
      <c r="R1517" s="3" t="n">
        <v>1</v>
      </c>
      <c r="S1517" s="3" t="n">
        <v>-0.5</v>
      </c>
      <c r="T1517" s="6" t="n">
        <f aca="false">S1517/B1517</f>
        <v>-0.5</v>
      </c>
      <c r="U1517" s="6" t="n">
        <f aca="false">I1517/B1517</f>
        <v>0</v>
      </c>
      <c r="V1517" s="6" t="n">
        <f aca="false">O1517/B1517</f>
        <v>2</v>
      </c>
      <c r="W1517" s="6" t="n">
        <f aca="false">(M1517+N1517)/B1517</f>
        <v>0</v>
      </c>
      <c r="X1517" s="6" t="n">
        <f aca="false">D1517/B1517</f>
        <v>1</v>
      </c>
      <c r="Y1517" s="6" t="n">
        <f aca="false">E1517/B1517</f>
        <v>1</v>
      </c>
    </row>
    <row r="1518" customFormat="false" ht="11.25" hidden="false" customHeight="false" outlineLevel="0" collapsed="false">
      <c r="A1518" s="7" t="s">
        <v>1545</v>
      </c>
      <c r="B1518" s="2" t="n">
        <v>4</v>
      </c>
      <c r="C1518" s="2" t="n">
        <v>5</v>
      </c>
      <c r="D1518" s="2" t="n">
        <v>0</v>
      </c>
      <c r="E1518" s="2" t="n">
        <v>0</v>
      </c>
      <c r="Q1518" s="3" t="n">
        <v>0</v>
      </c>
      <c r="R1518" s="3" t="n">
        <v>0</v>
      </c>
      <c r="S1518" s="3" t="n">
        <v>0</v>
      </c>
      <c r="T1518" s="6" t="n">
        <f aca="false">S1518/B1518</f>
        <v>0</v>
      </c>
      <c r="U1518" s="6" t="n">
        <f aca="false">I1518/B1518</f>
        <v>0</v>
      </c>
      <c r="V1518" s="6" t="n">
        <f aca="false">O1518/B1518</f>
        <v>0</v>
      </c>
      <c r="W1518" s="6" t="n">
        <f aca="false">(M1518+N1518)/B1518</f>
        <v>0</v>
      </c>
      <c r="X1518" s="6" t="n">
        <f aca="false">D1518/B1518</f>
        <v>0</v>
      </c>
      <c r="Y1518" s="6" t="n">
        <f aca="false">E1518/B1518</f>
        <v>0</v>
      </c>
    </row>
    <row r="1519" customFormat="false" ht="11.25" hidden="false" customHeight="false" outlineLevel="0" collapsed="false">
      <c r="A1519" s="7" t="s">
        <v>1546</v>
      </c>
      <c r="B1519" s="2" t="n">
        <v>1</v>
      </c>
      <c r="C1519" s="2" t="n">
        <v>1</v>
      </c>
      <c r="D1519" s="2" t="n">
        <v>1</v>
      </c>
      <c r="E1519" s="2" t="n">
        <v>1</v>
      </c>
      <c r="J1519" s="2" t="n">
        <v>0</v>
      </c>
      <c r="K1519" s="2" t="n">
        <v>0</v>
      </c>
      <c r="Q1519" s="3" t="n">
        <v>0</v>
      </c>
      <c r="R1519" s="3" t="n">
        <v>1</v>
      </c>
      <c r="S1519" s="3" t="n">
        <v>-1</v>
      </c>
      <c r="T1519" s="6" t="n">
        <f aca="false">S1519/B1519</f>
        <v>-1</v>
      </c>
      <c r="U1519" s="6" t="n">
        <f aca="false">I1519/B1519</f>
        <v>0</v>
      </c>
      <c r="V1519" s="6" t="n">
        <f aca="false">O1519/B1519</f>
        <v>0</v>
      </c>
      <c r="W1519" s="6" t="n">
        <f aca="false">(M1519+N1519)/B1519</f>
        <v>0</v>
      </c>
      <c r="X1519" s="6" t="n">
        <f aca="false">D1519/B1519</f>
        <v>1</v>
      </c>
      <c r="Y1519" s="6" t="n">
        <f aca="false">E1519/B1519</f>
        <v>1</v>
      </c>
    </row>
    <row r="1520" customFormat="false" ht="11.25" hidden="false" customHeight="false" outlineLevel="0" collapsed="false">
      <c r="A1520" s="7" t="s">
        <v>1547</v>
      </c>
      <c r="B1520" s="2" t="n">
        <v>1</v>
      </c>
      <c r="C1520" s="2" t="n">
        <v>1</v>
      </c>
      <c r="D1520" s="2" t="n">
        <v>1</v>
      </c>
      <c r="E1520" s="2" t="n">
        <v>1</v>
      </c>
      <c r="J1520" s="2" t="n">
        <v>0</v>
      </c>
      <c r="K1520" s="2" t="n">
        <v>0</v>
      </c>
      <c r="Q1520" s="3" t="n">
        <v>0</v>
      </c>
      <c r="R1520" s="3" t="n">
        <v>1</v>
      </c>
      <c r="S1520" s="3" t="n">
        <v>-1</v>
      </c>
      <c r="T1520" s="6" t="n">
        <f aca="false">S1520/B1520</f>
        <v>-1</v>
      </c>
      <c r="U1520" s="6" t="n">
        <f aca="false">I1520/B1520</f>
        <v>0</v>
      </c>
      <c r="V1520" s="6" t="n">
        <f aca="false">O1520/B1520</f>
        <v>0</v>
      </c>
      <c r="W1520" s="6" t="n">
        <f aca="false">(M1520+N1520)/B1520</f>
        <v>0</v>
      </c>
      <c r="X1520" s="6" t="n">
        <f aca="false">D1520/B1520</f>
        <v>1</v>
      </c>
      <c r="Y1520" s="6" t="n">
        <f aca="false">E1520/B1520</f>
        <v>1</v>
      </c>
    </row>
    <row r="1521" customFormat="false" ht="11.25" hidden="false" customHeight="false" outlineLevel="0" collapsed="false">
      <c r="A1521" s="7" t="s">
        <v>1548</v>
      </c>
      <c r="B1521" s="2" t="n">
        <v>2</v>
      </c>
      <c r="C1521" s="2" t="n">
        <v>4</v>
      </c>
      <c r="D1521" s="2" t="n">
        <v>0</v>
      </c>
      <c r="E1521" s="2" t="n">
        <v>0</v>
      </c>
      <c r="F1521" s="2" t="n">
        <v>0</v>
      </c>
      <c r="G1521" s="2" t="n">
        <v>0</v>
      </c>
      <c r="H1521" s="2" t="n">
        <v>0</v>
      </c>
      <c r="I1521" s="2" t="n">
        <v>0</v>
      </c>
      <c r="J1521" s="2" t="n">
        <v>0</v>
      </c>
      <c r="K1521" s="2" t="n">
        <v>0</v>
      </c>
      <c r="L1521" s="2" t="n">
        <v>2</v>
      </c>
      <c r="M1521" s="2" t="n">
        <v>0</v>
      </c>
      <c r="N1521" s="2" t="n">
        <v>0</v>
      </c>
      <c r="O1521" s="2" t="n">
        <v>6</v>
      </c>
      <c r="Q1521" s="3" t="n">
        <v>3.5</v>
      </c>
      <c r="R1521" s="3" t="n">
        <v>0</v>
      </c>
      <c r="S1521" s="3" t="n">
        <v>3.5</v>
      </c>
      <c r="T1521" s="6" t="n">
        <f aca="false">S1521/B1521</f>
        <v>1.75</v>
      </c>
      <c r="U1521" s="6" t="n">
        <f aca="false">I1521/B1521</f>
        <v>0</v>
      </c>
      <c r="V1521" s="6" t="n">
        <f aca="false">O1521/B1521</f>
        <v>3</v>
      </c>
      <c r="W1521" s="6" t="n">
        <f aca="false">(M1521+N1521)/B1521</f>
        <v>0</v>
      </c>
      <c r="X1521" s="6" t="n">
        <f aca="false">D1521/B1521</f>
        <v>0</v>
      </c>
      <c r="Y1521" s="6" t="n">
        <f aca="false">E1521/B1521</f>
        <v>0</v>
      </c>
    </row>
    <row r="1522" customFormat="false" ht="11.25" hidden="false" customHeight="false" outlineLevel="0" collapsed="false">
      <c r="A1522" s="7" t="s">
        <v>1549</v>
      </c>
      <c r="B1522" s="2" t="n">
        <v>1</v>
      </c>
      <c r="C1522" s="2" t="n">
        <v>7</v>
      </c>
      <c r="D1522" s="2" t="n">
        <v>0</v>
      </c>
      <c r="E1522" s="2" t="n">
        <v>0</v>
      </c>
      <c r="K1522" s="2" t="n">
        <v>0</v>
      </c>
      <c r="Q1522" s="3" t="n">
        <v>0</v>
      </c>
      <c r="R1522" s="3" t="n">
        <v>0</v>
      </c>
      <c r="S1522" s="3" t="n">
        <v>0</v>
      </c>
      <c r="T1522" s="6" t="n">
        <f aca="false">S1522/B1522</f>
        <v>0</v>
      </c>
      <c r="U1522" s="6" t="n">
        <f aca="false">I1522/B1522</f>
        <v>0</v>
      </c>
      <c r="V1522" s="6" t="n">
        <f aca="false">O1522/B1522</f>
        <v>0</v>
      </c>
      <c r="W1522" s="6" t="n">
        <f aca="false">(M1522+N1522)/B1522</f>
        <v>0</v>
      </c>
      <c r="X1522" s="6" t="n">
        <f aca="false">D1522/B1522</f>
        <v>0</v>
      </c>
      <c r="Y1522" s="6" t="n">
        <f aca="false">E1522/B1522</f>
        <v>0</v>
      </c>
    </row>
    <row r="1523" customFormat="false" ht="11.25" hidden="false" customHeight="false" outlineLevel="0" collapsed="false">
      <c r="A1523" s="7" t="s">
        <v>1550</v>
      </c>
      <c r="B1523" s="2" t="n">
        <v>1</v>
      </c>
      <c r="C1523" s="2" t="n">
        <v>1</v>
      </c>
      <c r="D1523" s="2" t="n">
        <v>0</v>
      </c>
      <c r="E1523" s="2" t="n">
        <v>1</v>
      </c>
      <c r="I1523" s="2" t="n">
        <v>1</v>
      </c>
      <c r="J1523" s="2" t="n">
        <v>0</v>
      </c>
      <c r="K1523" s="2" t="n">
        <v>1</v>
      </c>
      <c r="Q1523" s="3" t="n">
        <v>1</v>
      </c>
      <c r="R1523" s="3" t="n">
        <v>0.5</v>
      </c>
      <c r="S1523" s="3" t="n">
        <v>0.5</v>
      </c>
      <c r="T1523" s="6" t="n">
        <f aca="false">S1523/B1523</f>
        <v>0.5</v>
      </c>
      <c r="U1523" s="6" t="n">
        <f aca="false">I1523/B1523</f>
        <v>1</v>
      </c>
      <c r="V1523" s="6" t="n">
        <f aca="false">O1523/B1523</f>
        <v>0</v>
      </c>
      <c r="W1523" s="6" t="n">
        <f aca="false">(M1523+N1523)/B1523</f>
        <v>0</v>
      </c>
      <c r="X1523" s="6" t="n">
        <f aca="false">D1523/B1523</f>
        <v>0</v>
      </c>
      <c r="Y1523" s="6" t="n">
        <f aca="false">E1523/B1523</f>
        <v>1</v>
      </c>
    </row>
    <row r="1524" customFormat="false" ht="11.25" hidden="false" customHeight="false" outlineLevel="0" collapsed="false">
      <c r="A1524" s="7" t="s">
        <v>1551</v>
      </c>
      <c r="B1524" s="2" t="n">
        <v>3</v>
      </c>
      <c r="C1524" s="2" t="n">
        <v>6</v>
      </c>
      <c r="D1524" s="2" t="n">
        <v>2</v>
      </c>
      <c r="E1524" s="2" t="n">
        <v>3</v>
      </c>
      <c r="G1524" s="2" t="n">
        <v>2</v>
      </c>
      <c r="J1524" s="2" t="n">
        <v>0</v>
      </c>
      <c r="K1524" s="2" t="n">
        <v>0</v>
      </c>
      <c r="O1524" s="2" t="n">
        <v>5</v>
      </c>
      <c r="Q1524" s="3" t="n">
        <v>1.25</v>
      </c>
      <c r="R1524" s="3" t="n">
        <v>2.5</v>
      </c>
      <c r="S1524" s="3" t="n">
        <v>-1.25</v>
      </c>
      <c r="T1524" s="6" t="n">
        <f aca="false">S1524/B1524</f>
        <v>-0.416666666666667</v>
      </c>
      <c r="U1524" s="6" t="n">
        <f aca="false">I1524/B1524</f>
        <v>0</v>
      </c>
      <c r="V1524" s="6" t="n">
        <f aca="false">O1524/B1524</f>
        <v>1.66666666666667</v>
      </c>
      <c r="W1524" s="6" t="n">
        <f aca="false">(M1524+N1524)/B1524</f>
        <v>0</v>
      </c>
      <c r="X1524" s="6" t="n">
        <f aca="false">D1524/B1524</f>
        <v>0.666666666666667</v>
      </c>
      <c r="Y1524" s="6" t="n">
        <f aca="false">E1524/B1524</f>
        <v>1</v>
      </c>
    </row>
    <row r="1525" customFormat="false" ht="11.25" hidden="false" customHeight="false" outlineLevel="0" collapsed="false">
      <c r="A1525" s="7" t="s">
        <v>1552</v>
      </c>
      <c r="B1525" s="2" t="n">
        <v>6</v>
      </c>
      <c r="C1525" s="2" t="n">
        <v>11</v>
      </c>
      <c r="D1525" s="2" t="n">
        <v>0</v>
      </c>
      <c r="E1525" s="2" t="n">
        <v>4</v>
      </c>
      <c r="F1525" s="2" t="n">
        <v>4</v>
      </c>
      <c r="G1525" s="2" t="n">
        <v>0</v>
      </c>
      <c r="H1525" s="2" t="n">
        <v>3</v>
      </c>
      <c r="I1525" s="2" t="n">
        <v>0</v>
      </c>
      <c r="J1525" s="2" t="n">
        <v>0</v>
      </c>
      <c r="K1525" s="2" t="n">
        <v>0</v>
      </c>
      <c r="L1525" s="2" t="n">
        <v>0</v>
      </c>
      <c r="M1525" s="2" t="n">
        <v>0</v>
      </c>
      <c r="N1525" s="2" t="n">
        <v>0</v>
      </c>
      <c r="O1525" s="2" t="n">
        <v>0</v>
      </c>
      <c r="Q1525" s="3" t="n">
        <v>0</v>
      </c>
      <c r="R1525" s="3" t="n">
        <v>2.75</v>
      </c>
      <c r="S1525" s="3" t="n">
        <v>-2.75</v>
      </c>
      <c r="T1525" s="6" t="n">
        <f aca="false">S1525/B1525</f>
        <v>-0.458333333333333</v>
      </c>
      <c r="U1525" s="6" t="n">
        <f aca="false">I1525/B1525</f>
        <v>0</v>
      </c>
      <c r="V1525" s="6" t="n">
        <f aca="false">O1525/B1525</f>
        <v>0</v>
      </c>
      <c r="W1525" s="6" t="n">
        <f aca="false">(M1525+N1525)/B1525</f>
        <v>0</v>
      </c>
      <c r="X1525" s="6" t="n">
        <f aca="false">D1525/B1525</f>
        <v>0</v>
      </c>
      <c r="Y1525" s="6" t="n">
        <f aca="false">E1525/B1525</f>
        <v>0.666666666666667</v>
      </c>
    </row>
    <row r="1526" customFormat="false" ht="11.25" hidden="false" customHeight="false" outlineLevel="0" collapsed="false">
      <c r="A1526" s="7" t="s">
        <v>1553</v>
      </c>
      <c r="B1526" s="2" t="n">
        <v>7</v>
      </c>
      <c r="C1526" s="2" t="n">
        <v>23</v>
      </c>
      <c r="D1526" s="2" t="n">
        <v>5</v>
      </c>
      <c r="E1526" s="2" t="n">
        <v>5</v>
      </c>
      <c r="F1526" s="2" t="n">
        <v>0</v>
      </c>
      <c r="G1526" s="2" t="n">
        <v>0</v>
      </c>
      <c r="H1526" s="2" t="n">
        <v>0</v>
      </c>
      <c r="I1526" s="2" t="n">
        <v>1</v>
      </c>
      <c r="J1526" s="2" t="n">
        <v>0</v>
      </c>
      <c r="K1526" s="2" t="n">
        <v>1</v>
      </c>
      <c r="L1526" s="2" t="n">
        <v>0</v>
      </c>
      <c r="M1526" s="2" t="n">
        <v>0</v>
      </c>
      <c r="N1526" s="2" t="n">
        <v>0</v>
      </c>
      <c r="O1526" s="2" t="n">
        <v>29</v>
      </c>
      <c r="Q1526" s="3" t="n">
        <v>8.25</v>
      </c>
      <c r="R1526" s="3" t="n">
        <v>5</v>
      </c>
      <c r="S1526" s="3" t="n">
        <v>3.25</v>
      </c>
      <c r="T1526" s="6" t="n">
        <f aca="false">S1526/B1526</f>
        <v>0.464285714285714</v>
      </c>
      <c r="U1526" s="6" t="n">
        <f aca="false">I1526/B1526</f>
        <v>0.142857142857143</v>
      </c>
      <c r="V1526" s="6" t="n">
        <f aca="false">O1526/B1526</f>
        <v>4.14285714285714</v>
      </c>
      <c r="W1526" s="6" t="n">
        <f aca="false">(M1526+N1526)/B1526</f>
        <v>0</v>
      </c>
      <c r="X1526" s="6" t="n">
        <f aca="false">D1526/B1526</f>
        <v>0.714285714285714</v>
      </c>
      <c r="Y1526" s="6" t="n">
        <f aca="false">E1526/B1526</f>
        <v>0.714285714285714</v>
      </c>
    </row>
    <row r="1527" customFormat="false" ht="11.25" hidden="false" customHeight="false" outlineLevel="0" collapsed="false">
      <c r="A1527" s="7" t="s">
        <v>1554</v>
      </c>
      <c r="B1527" s="2" t="n">
        <v>30</v>
      </c>
      <c r="C1527" s="2" t="n">
        <v>44</v>
      </c>
      <c r="D1527" s="2" t="n">
        <v>8</v>
      </c>
      <c r="E1527" s="2" t="n">
        <v>12</v>
      </c>
      <c r="F1527" s="2" t="n">
        <v>4</v>
      </c>
      <c r="G1527" s="2" t="n">
        <v>0</v>
      </c>
      <c r="H1527" s="2" t="n">
        <v>3</v>
      </c>
      <c r="I1527" s="2" t="n">
        <v>3</v>
      </c>
      <c r="J1527" s="2" t="n">
        <v>0</v>
      </c>
      <c r="K1527" s="2" t="n">
        <v>3</v>
      </c>
      <c r="L1527" s="2" t="n">
        <v>6</v>
      </c>
      <c r="M1527" s="2" t="n">
        <v>2</v>
      </c>
      <c r="N1527" s="2" t="n">
        <v>3</v>
      </c>
      <c r="O1527" s="2" t="n">
        <v>99</v>
      </c>
      <c r="Q1527" s="3" t="n">
        <v>42.5</v>
      </c>
      <c r="R1527" s="3" t="n">
        <v>21.5</v>
      </c>
      <c r="S1527" s="3" t="n">
        <v>21</v>
      </c>
      <c r="T1527" s="6" t="n">
        <f aca="false">S1527/B1527</f>
        <v>0.7</v>
      </c>
      <c r="U1527" s="6" t="n">
        <f aca="false">I1527/B1527</f>
        <v>0.1</v>
      </c>
      <c r="V1527" s="6" t="n">
        <f aca="false">O1527/B1527</f>
        <v>3.3</v>
      </c>
      <c r="W1527" s="6" t="n">
        <f aca="false">(M1527+N1527)/B1527</f>
        <v>0.166666666666667</v>
      </c>
      <c r="X1527" s="6" t="n">
        <f aca="false">D1527/B1527</f>
        <v>0.266666666666667</v>
      </c>
      <c r="Y1527" s="6" t="n">
        <f aca="false">E1527/B1527</f>
        <v>0.4</v>
      </c>
    </row>
    <row r="1528" customFormat="false" ht="11.25" hidden="false" customHeight="false" outlineLevel="0" collapsed="false">
      <c r="A1528" s="7" t="s">
        <v>1555</v>
      </c>
      <c r="B1528" s="2" t="n">
        <v>13</v>
      </c>
      <c r="C1528" s="2" t="n">
        <v>27</v>
      </c>
      <c r="D1528" s="2" t="n">
        <v>2</v>
      </c>
      <c r="E1528" s="2" t="n">
        <v>5</v>
      </c>
      <c r="F1528" s="2" t="n">
        <v>3</v>
      </c>
      <c r="G1528" s="2" t="n">
        <v>0</v>
      </c>
      <c r="H1528" s="2" t="n">
        <v>3</v>
      </c>
      <c r="I1528" s="2" t="n">
        <v>5</v>
      </c>
      <c r="J1528" s="2" t="n">
        <v>0</v>
      </c>
      <c r="K1528" s="2" t="n">
        <v>4</v>
      </c>
      <c r="L1528" s="2" t="n">
        <v>2</v>
      </c>
      <c r="M1528" s="2" t="n">
        <v>1</v>
      </c>
      <c r="N1528" s="2" t="n">
        <v>2</v>
      </c>
      <c r="O1528" s="2" t="n">
        <v>5</v>
      </c>
      <c r="Q1528" s="3" t="n">
        <v>8.75</v>
      </c>
      <c r="R1528" s="3" t="n">
        <v>6.5</v>
      </c>
      <c r="S1528" s="3" t="n">
        <v>2.25</v>
      </c>
      <c r="T1528" s="6" t="n">
        <f aca="false">S1528/B1528</f>
        <v>0.173076923076923</v>
      </c>
      <c r="U1528" s="6" t="n">
        <f aca="false">I1528/B1528</f>
        <v>0.384615384615385</v>
      </c>
      <c r="V1528" s="6" t="n">
        <f aca="false">O1528/B1528</f>
        <v>0.384615384615385</v>
      </c>
      <c r="W1528" s="6" t="n">
        <f aca="false">(M1528+N1528)/B1528</f>
        <v>0.230769230769231</v>
      </c>
      <c r="X1528" s="6" t="n">
        <f aca="false">D1528/B1528</f>
        <v>0.153846153846154</v>
      </c>
      <c r="Y1528" s="6" t="n">
        <f aca="false">E1528/B1528</f>
        <v>0.384615384615385</v>
      </c>
    </row>
    <row r="1529" customFormat="false" ht="11.25" hidden="false" customHeight="false" outlineLevel="0" collapsed="false">
      <c r="A1529" s="7" t="s">
        <v>1556</v>
      </c>
      <c r="B1529" s="2" t="n">
        <v>16</v>
      </c>
      <c r="C1529" s="2" t="n">
        <v>42</v>
      </c>
      <c r="D1529" s="2" t="n">
        <v>4</v>
      </c>
      <c r="E1529" s="2" t="n">
        <v>11</v>
      </c>
      <c r="F1529" s="2" t="n">
        <v>5</v>
      </c>
      <c r="G1529" s="2" t="n">
        <v>0</v>
      </c>
      <c r="H1529" s="2" t="n">
        <v>2</v>
      </c>
      <c r="I1529" s="2" t="n">
        <v>5</v>
      </c>
      <c r="J1529" s="2" t="n">
        <v>3</v>
      </c>
      <c r="K1529" s="2" t="n">
        <v>2</v>
      </c>
      <c r="L1529" s="2" t="n">
        <v>0</v>
      </c>
      <c r="M1529" s="2" t="n">
        <v>0</v>
      </c>
      <c r="N1529" s="2" t="n">
        <v>0</v>
      </c>
      <c r="O1529" s="2" t="n">
        <v>0</v>
      </c>
      <c r="Q1529" s="3" t="n">
        <v>8</v>
      </c>
      <c r="R1529" s="3" t="n">
        <v>8</v>
      </c>
      <c r="S1529" s="3" t="n">
        <v>0</v>
      </c>
      <c r="T1529" s="6" t="n">
        <f aca="false">S1529/B1529</f>
        <v>0</v>
      </c>
      <c r="U1529" s="6" t="n">
        <f aca="false">I1529/B1529</f>
        <v>0.3125</v>
      </c>
      <c r="V1529" s="6" t="n">
        <f aca="false">O1529/B1529</f>
        <v>0</v>
      </c>
      <c r="W1529" s="6" t="n">
        <f aca="false">(M1529+N1529)/B1529</f>
        <v>0</v>
      </c>
      <c r="X1529" s="6" t="n">
        <f aca="false">D1529/B1529</f>
        <v>0.25</v>
      </c>
      <c r="Y1529" s="6" t="n">
        <f aca="false">E1529/B1529</f>
        <v>0.6875</v>
      </c>
    </row>
    <row r="1530" customFormat="false" ht="11.25" hidden="false" customHeight="false" outlineLevel="0" collapsed="false">
      <c r="A1530" s="7" t="s">
        <v>1557</v>
      </c>
      <c r="B1530" s="2" t="n">
        <v>1</v>
      </c>
      <c r="C1530" s="2" t="n">
        <v>2</v>
      </c>
      <c r="D1530" s="2" t="n">
        <v>0</v>
      </c>
      <c r="E1530" s="2" t="n">
        <v>1</v>
      </c>
      <c r="F1530" s="2" t="n">
        <v>1</v>
      </c>
      <c r="H1530" s="2" t="n">
        <v>1</v>
      </c>
      <c r="K1530" s="2" t="n">
        <v>0</v>
      </c>
      <c r="Q1530" s="3" t="n">
        <v>0</v>
      </c>
      <c r="R1530" s="3" t="n">
        <v>1.5</v>
      </c>
      <c r="S1530" s="3" t="n">
        <v>-1.5</v>
      </c>
      <c r="T1530" s="6" t="n">
        <f aca="false">S1530/B1530</f>
        <v>-1.5</v>
      </c>
      <c r="U1530" s="6" t="n">
        <f aca="false">I1530/B1530</f>
        <v>0</v>
      </c>
      <c r="V1530" s="6" t="n">
        <f aca="false">O1530/B1530</f>
        <v>0</v>
      </c>
      <c r="W1530" s="6" t="n">
        <f aca="false">(M1530+N1530)/B1530</f>
        <v>0</v>
      </c>
      <c r="X1530" s="6" t="n">
        <f aca="false">D1530/B1530</f>
        <v>0</v>
      </c>
      <c r="Y1530" s="6" t="n">
        <f aca="false">E1530/B1530</f>
        <v>1</v>
      </c>
    </row>
    <row r="1531" customFormat="false" ht="11.25" hidden="false" customHeight="false" outlineLevel="0" collapsed="false">
      <c r="A1531" s="7" t="s">
        <v>1558</v>
      </c>
      <c r="B1531" s="2" t="n">
        <v>9</v>
      </c>
      <c r="C1531" s="2" t="n">
        <v>17</v>
      </c>
      <c r="D1531" s="2" t="n">
        <v>3</v>
      </c>
      <c r="E1531" s="2" t="n">
        <v>5</v>
      </c>
      <c r="F1531" s="2" t="n">
        <v>1</v>
      </c>
      <c r="G1531" s="2" t="n">
        <v>0</v>
      </c>
      <c r="H1531" s="2" t="n">
        <v>2</v>
      </c>
      <c r="I1531" s="2" t="n">
        <v>0</v>
      </c>
      <c r="J1531" s="2" t="n">
        <v>0</v>
      </c>
      <c r="K1531" s="2" t="n">
        <v>0</v>
      </c>
      <c r="L1531" s="2" t="n">
        <v>0</v>
      </c>
      <c r="M1531" s="2" t="n">
        <v>0</v>
      </c>
      <c r="N1531" s="2" t="n">
        <v>0</v>
      </c>
      <c r="O1531" s="2" t="n">
        <v>0</v>
      </c>
      <c r="Q1531" s="3" t="n">
        <v>0</v>
      </c>
      <c r="R1531" s="3" t="n">
        <v>4</v>
      </c>
      <c r="S1531" s="3" t="n">
        <v>-4</v>
      </c>
      <c r="T1531" s="6" t="n">
        <f aca="false">S1531/B1531</f>
        <v>-0.444444444444444</v>
      </c>
      <c r="U1531" s="6" t="n">
        <f aca="false">I1531/B1531</f>
        <v>0</v>
      </c>
      <c r="V1531" s="6" t="n">
        <f aca="false">O1531/B1531</f>
        <v>0</v>
      </c>
      <c r="W1531" s="6" t="n">
        <f aca="false">(M1531+N1531)/B1531</f>
        <v>0</v>
      </c>
      <c r="X1531" s="6" t="n">
        <f aca="false">D1531/B1531</f>
        <v>0.333333333333333</v>
      </c>
      <c r="Y1531" s="6" t="n">
        <f aca="false">E1531/B1531</f>
        <v>0.555555555555556</v>
      </c>
    </row>
    <row r="1532" customFormat="false" ht="11.25" hidden="false" customHeight="false" outlineLevel="0" collapsed="false">
      <c r="A1532" s="7" t="s">
        <v>1559</v>
      </c>
      <c r="B1532" s="2" t="n">
        <v>78</v>
      </c>
      <c r="C1532" s="2" t="n">
        <v>199</v>
      </c>
      <c r="D1532" s="2" t="n">
        <v>36</v>
      </c>
      <c r="E1532" s="2" t="n">
        <v>55</v>
      </c>
      <c r="F1532" s="2" t="n">
        <v>13</v>
      </c>
      <c r="G1532" s="2" t="n">
        <v>2</v>
      </c>
      <c r="H1532" s="2" t="n">
        <v>9</v>
      </c>
      <c r="I1532" s="2" t="n">
        <v>82</v>
      </c>
      <c r="J1532" s="2" t="n">
        <v>18</v>
      </c>
      <c r="K1532" s="2" t="n">
        <v>70</v>
      </c>
      <c r="L1532" s="2" t="n">
        <v>4</v>
      </c>
      <c r="M1532" s="2" t="n">
        <v>0</v>
      </c>
      <c r="N1532" s="2" t="n">
        <v>0</v>
      </c>
      <c r="O1532" s="2" t="n">
        <v>6</v>
      </c>
      <c r="Q1532" s="3" t="n">
        <v>103.5</v>
      </c>
      <c r="R1532" s="3" t="n">
        <v>48</v>
      </c>
      <c r="S1532" s="3" t="n">
        <v>55.5</v>
      </c>
      <c r="T1532" s="6" t="n">
        <f aca="false">S1532/B1532</f>
        <v>0.711538461538462</v>
      </c>
      <c r="U1532" s="6" t="n">
        <f aca="false">I1532/B1532</f>
        <v>1.05128205128205</v>
      </c>
      <c r="V1532" s="6" t="n">
        <f aca="false">O1532/B1532</f>
        <v>0.0769230769230769</v>
      </c>
      <c r="W1532" s="6" t="n">
        <f aca="false">(M1532+N1532)/B1532</f>
        <v>0</v>
      </c>
      <c r="X1532" s="6" t="n">
        <f aca="false">D1532/B1532</f>
        <v>0.461538461538462</v>
      </c>
      <c r="Y1532" s="6" t="n">
        <f aca="false">E1532/B1532</f>
        <v>0.705128205128205</v>
      </c>
    </row>
    <row r="1533" customFormat="false" ht="11.25" hidden="false" customHeight="false" outlineLevel="0" collapsed="false">
      <c r="A1533" s="7" t="s">
        <v>1560</v>
      </c>
      <c r="B1533" s="2" t="n">
        <v>1</v>
      </c>
      <c r="C1533" s="2" t="n">
        <v>2</v>
      </c>
      <c r="D1533" s="2" t="n">
        <v>1</v>
      </c>
      <c r="E1533" s="2" t="n">
        <v>1</v>
      </c>
      <c r="J1533" s="2" t="n">
        <v>0</v>
      </c>
      <c r="K1533" s="2" t="n">
        <v>0</v>
      </c>
      <c r="Q1533" s="3" t="n">
        <v>0</v>
      </c>
      <c r="R1533" s="3" t="n">
        <v>1</v>
      </c>
      <c r="S1533" s="3" t="n">
        <v>-1</v>
      </c>
      <c r="T1533" s="6" t="n">
        <f aca="false">S1533/B1533</f>
        <v>-1</v>
      </c>
      <c r="U1533" s="6" t="n">
        <f aca="false">I1533/B1533</f>
        <v>0</v>
      </c>
      <c r="V1533" s="6" t="n">
        <f aca="false">O1533/B1533</f>
        <v>0</v>
      </c>
      <c r="W1533" s="6" t="n">
        <f aca="false">(M1533+N1533)/B1533</f>
        <v>0</v>
      </c>
      <c r="X1533" s="6" t="n">
        <f aca="false">D1533/B1533</f>
        <v>1</v>
      </c>
      <c r="Y1533" s="6" t="n">
        <f aca="false">E1533/B1533</f>
        <v>1</v>
      </c>
    </row>
    <row r="1534" customFormat="false" ht="11.25" hidden="false" customHeight="false" outlineLevel="0" collapsed="false">
      <c r="A1534" s="7" t="s">
        <v>1561</v>
      </c>
      <c r="B1534" s="2" t="n">
        <v>2</v>
      </c>
      <c r="C1534" s="2" t="n">
        <v>3</v>
      </c>
      <c r="D1534" s="2" t="n">
        <v>1</v>
      </c>
      <c r="E1534" s="2" t="n">
        <v>1</v>
      </c>
      <c r="F1534" s="2" t="n">
        <v>0</v>
      </c>
      <c r="G1534" s="2" t="n">
        <v>0</v>
      </c>
      <c r="H1534" s="2" t="n">
        <v>0</v>
      </c>
      <c r="I1534" s="2" t="n">
        <v>1</v>
      </c>
      <c r="J1534" s="2" t="n">
        <v>0</v>
      </c>
      <c r="K1534" s="2" t="n">
        <v>1</v>
      </c>
      <c r="L1534" s="2" t="n">
        <v>0</v>
      </c>
      <c r="M1534" s="2" t="n">
        <v>0</v>
      </c>
      <c r="N1534" s="2" t="n">
        <v>0</v>
      </c>
      <c r="O1534" s="2" t="n">
        <v>2</v>
      </c>
      <c r="Q1534" s="3" t="n">
        <v>1.5</v>
      </c>
      <c r="R1534" s="3" t="n">
        <v>1</v>
      </c>
      <c r="S1534" s="3" t="n">
        <v>0.5</v>
      </c>
      <c r="T1534" s="6" t="n">
        <f aca="false">S1534/B1534</f>
        <v>0.25</v>
      </c>
      <c r="U1534" s="6" t="n">
        <f aca="false">I1534/B1534</f>
        <v>0.5</v>
      </c>
      <c r="V1534" s="6" t="n">
        <f aca="false">O1534/B1534</f>
        <v>1</v>
      </c>
      <c r="W1534" s="6" t="n">
        <f aca="false">(M1534+N1534)/B1534</f>
        <v>0</v>
      </c>
      <c r="X1534" s="6" t="n">
        <f aca="false">D1534/B1534</f>
        <v>0.5</v>
      </c>
      <c r="Y1534" s="6" t="n">
        <f aca="false">E1534/B1534</f>
        <v>0.5</v>
      </c>
    </row>
    <row r="1535" customFormat="false" ht="11.25" hidden="false" customHeight="false" outlineLevel="0" collapsed="false">
      <c r="A1535" s="7" t="s">
        <v>1562</v>
      </c>
      <c r="B1535" s="2" t="n">
        <v>1</v>
      </c>
      <c r="C1535" s="2" t="n">
        <v>1</v>
      </c>
      <c r="D1535" s="2" t="n">
        <v>0</v>
      </c>
      <c r="E1535" s="2" t="n">
        <v>0</v>
      </c>
      <c r="K1535" s="2" t="n">
        <v>0</v>
      </c>
      <c r="Q1535" s="3" t="n">
        <v>0</v>
      </c>
      <c r="R1535" s="3" t="n">
        <v>0</v>
      </c>
      <c r="S1535" s="3" t="n">
        <v>0</v>
      </c>
      <c r="T1535" s="6" t="n">
        <f aca="false">S1535/B1535</f>
        <v>0</v>
      </c>
      <c r="U1535" s="6" t="n">
        <f aca="false">I1535/B1535</f>
        <v>0</v>
      </c>
      <c r="V1535" s="6" t="n">
        <f aca="false">O1535/B1535</f>
        <v>0</v>
      </c>
      <c r="W1535" s="6" t="n">
        <f aca="false">(M1535+N1535)/B1535</f>
        <v>0</v>
      </c>
      <c r="X1535" s="6" t="n">
        <f aca="false">D1535/B1535</f>
        <v>0</v>
      </c>
      <c r="Y1535" s="6" t="n">
        <f aca="false">E1535/B1535</f>
        <v>0</v>
      </c>
    </row>
    <row r="1536" customFormat="false" ht="11.25" hidden="false" customHeight="false" outlineLevel="0" collapsed="false">
      <c r="A1536" s="7" t="s">
        <v>1563</v>
      </c>
      <c r="B1536" s="2" t="n">
        <v>1</v>
      </c>
      <c r="C1536" s="2" t="n">
        <v>1</v>
      </c>
      <c r="D1536" s="2" t="n">
        <v>0</v>
      </c>
      <c r="E1536" s="2" t="n">
        <v>0</v>
      </c>
      <c r="Q1536" s="3" t="n">
        <v>0</v>
      </c>
      <c r="R1536" s="3" t="n">
        <v>0</v>
      </c>
      <c r="S1536" s="3" t="n">
        <v>0</v>
      </c>
      <c r="T1536" s="6" t="n">
        <f aca="false">S1536/B1536</f>
        <v>0</v>
      </c>
      <c r="U1536" s="6" t="n">
        <f aca="false">I1536/B1536</f>
        <v>0</v>
      </c>
      <c r="V1536" s="6" t="n">
        <f aca="false">O1536/B1536</f>
        <v>0</v>
      </c>
      <c r="W1536" s="6" t="n">
        <f aca="false">(M1536+N1536)/B1536</f>
        <v>0</v>
      </c>
      <c r="X1536" s="6" t="n">
        <f aca="false">D1536/B1536</f>
        <v>0</v>
      </c>
      <c r="Y1536" s="6" t="n">
        <f aca="false">E1536/B1536</f>
        <v>0</v>
      </c>
    </row>
    <row r="1537" customFormat="false" ht="11.25" hidden="false" customHeight="false" outlineLevel="0" collapsed="false">
      <c r="A1537" s="7" t="s">
        <v>1564</v>
      </c>
      <c r="B1537" s="2" t="n">
        <v>8</v>
      </c>
      <c r="C1537" s="2" t="n">
        <v>18</v>
      </c>
      <c r="D1537" s="2" t="n">
        <v>4</v>
      </c>
      <c r="E1537" s="2" t="n">
        <v>5</v>
      </c>
      <c r="F1537" s="2" t="n">
        <v>1</v>
      </c>
      <c r="G1537" s="2" t="n">
        <v>0</v>
      </c>
      <c r="H1537" s="2" t="n">
        <v>1</v>
      </c>
      <c r="I1537" s="2" t="n">
        <v>1</v>
      </c>
      <c r="J1537" s="2" t="n">
        <v>0</v>
      </c>
      <c r="K1537" s="2" t="n">
        <v>1</v>
      </c>
      <c r="L1537" s="2" t="n">
        <v>1</v>
      </c>
      <c r="M1537" s="2" t="n">
        <v>0</v>
      </c>
      <c r="N1537" s="2" t="n">
        <v>0</v>
      </c>
      <c r="O1537" s="2" t="n">
        <v>0</v>
      </c>
      <c r="Q1537" s="3" t="n">
        <v>1.25</v>
      </c>
      <c r="R1537" s="3" t="n">
        <v>6.5</v>
      </c>
      <c r="S1537" s="3" t="n">
        <v>-5.25</v>
      </c>
      <c r="T1537" s="6" t="n">
        <f aca="false">S1537/B1537</f>
        <v>-0.65625</v>
      </c>
      <c r="U1537" s="6" t="n">
        <f aca="false">I1537/B1537</f>
        <v>0.125</v>
      </c>
      <c r="V1537" s="6" t="n">
        <f aca="false">O1537/B1537</f>
        <v>0</v>
      </c>
      <c r="W1537" s="6" t="n">
        <f aca="false">(M1537+N1537)/B1537</f>
        <v>0</v>
      </c>
      <c r="X1537" s="6" t="n">
        <f aca="false">D1537/B1537</f>
        <v>0.5</v>
      </c>
      <c r="Y1537" s="6" t="n">
        <f aca="false">E1537/B1537</f>
        <v>0.625</v>
      </c>
    </row>
    <row r="1538" customFormat="false" ht="11.25" hidden="false" customHeight="false" outlineLevel="0" collapsed="false">
      <c r="A1538" s="7" t="s">
        <v>1565</v>
      </c>
      <c r="B1538" s="2" t="n">
        <v>13</v>
      </c>
      <c r="C1538" s="2" t="n">
        <v>30</v>
      </c>
      <c r="D1538" s="2" t="n">
        <v>7</v>
      </c>
      <c r="E1538" s="2" t="n">
        <v>8</v>
      </c>
      <c r="F1538" s="2" t="n">
        <v>1</v>
      </c>
      <c r="G1538" s="2" t="n">
        <v>0</v>
      </c>
      <c r="H1538" s="2" t="n">
        <v>0</v>
      </c>
      <c r="I1538" s="2" t="n">
        <v>6</v>
      </c>
      <c r="J1538" s="2" t="n">
        <v>1</v>
      </c>
      <c r="K1538" s="2" t="n">
        <v>3</v>
      </c>
      <c r="L1538" s="2" t="n">
        <v>4</v>
      </c>
      <c r="M1538" s="2" t="n">
        <v>0</v>
      </c>
      <c r="N1538" s="2" t="n">
        <v>0</v>
      </c>
      <c r="O1538" s="2" t="n">
        <v>9</v>
      </c>
      <c r="Q1538" s="3" t="n">
        <v>10.25</v>
      </c>
      <c r="R1538" s="3" t="n">
        <v>8</v>
      </c>
      <c r="S1538" s="3" t="n">
        <v>2.25</v>
      </c>
      <c r="T1538" s="6" t="n">
        <f aca="false">S1538/B1538</f>
        <v>0.173076923076923</v>
      </c>
      <c r="U1538" s="6" t="n">
        <f aca="false">I1538/B1538</f>
        <v>0.461538461538462</v>
      </c>
      <c r="V1538" s="6" t="n">
        <f aca="false">O1538/B1538</f>
        <v>0.692307692307692</v>
      </c>
      <c r="W1538" s="6" t="n">
        <f aca="false">(M1538+N1538)/B1538</f>
        <v>0</v>
      </c>
      <c r="X1538" s="6" t="n">
        <f aca="false">D1538/B1538</f>
        <v>0.538461538461538</v>
      </c>
      <c r="Y1538" s="6" t="n">
        <f aca="false">E1538/B1538</f>
        <v>0.615384615384615</v>
      </c>
    </row>
    <row r="1539" customFormat="false" ht="11.25" hidden="false" customHeight="false" outlineLevel="0" collapsed="false">
      <c r="A1539" s="7" t="s">
        <v>1566</v>
      </c>
      <c r="B1539" s="2" t="n">
        <v>1</v>
      </c>
      <c r="C1539" s="2" t="n">
        <v>1</v>
      </c>
      <c r="D1539" s="2" t="n">
        <v>0</v>
      </c>
      <c r="E1539" s="2" t="n">
        <v>0</v>
      </c>
      <c r="Q1539" s="3" t="n">
        <v>0</v>
      </c>
      <c r="R1539" s="3" t="n">
        <v>0</v>
      </c>
      <c r="S1539" s="3" t="n">
        <v>0</v>
      </c>
      <c r="T1539" s="6" t="n">
        <f aca="false">S1539/B1539</f>
        <v>0</v>
      </c>
      <c r="U1539" s="6" t="n">
        <f aca="false">I1539/B1539</f>
        <v>0</v>
      </c>
      <c r="V1539" s="6" t="n">
        <f aca="false">O1539/B1539</f>
        <v>0</v>
      </c>
      <c r="W1539" s="6" t="n">
        <f aca="false">(M1539+N1539)/B1539</f>
        <v>0</v>
      </c>
      <c r="X1539" s="6" t="n">
        <f aca="false">D1539/B1539</f>
        <v>0</v>
      </c>
      <c r="Y1539" s="6" t="n">
        <f aca="false">E1539/B1539</f>
        <v>0</v>
      </c>
    </row>
    <row r="1540" customFormat="false" ht="11.25" hidden="false" customHeight="false" outlineLevel="0" collapsed="false">
      <c r="A1540" s="7" t="s">
        <v>1567</v>
      </c>
      <c r="B1540" s="2" t="n">
        <v>157</v>
      </c>
      <c r="C1540" s="2" t="n">
        <v>446</v>
      </c>
      <c r="D1540" s="2" t="n">
        <v>46</v>
      </c>
      <c r="E1540" s="2" t="n">
        <v>74</v>
      </c>
      <c r="F1540" s="2" t="n">
        <v>23</v>
      </c>
      <c r="G1540" s="2" t="n">
        <v>4</v>
      </c>
      <c r="H1540" s="2" t="n">
        <v>16</v>
      </c>
      <c r="I1540" s="2" t="n">
        <v>38</v>
      </c>
      <c r="J1540" s="2" t="n">
        <v>7</v>
      </c>
      <c r="K1540" s="2" t="n">
        <v>31</v>
      </c>
      <c r="L1540" s="2" t="n">
        <v>52</v>
      </c>
      <c r="M1540" s="2" t="n">
        <v>2</v>
      </c>
      <c r="N1540" s="2" t="n">
        <v>10</v>
      </c>
      <c r="O1540" s="2" t="n">
        <v>82</v>
      </c>
      <c r="Q1540" s="3" t="n">
        <v>95.8706666666667</v>
      </c>
      <c r="R1540" s="3" t="n">
        <v>92.5</v>
      </c>
      <c r="S1540" s="3" t="n">
        <v>3.37066666666667</v>
      </c>
      <c r="T1540" s="6" t="n">
        <f aca="false">S1540/B1540</f>
        <v>0.0214692144373673</v>
      </c>
      <c r="U1540" s="6" t="n">
        <f aca="false">I1540/B1540</f>
        <v>0.24203821656051</v>
      </c>
      <c r="V1540" s="6" t="n">
        <f aca="false">O1540/B1540</f>
        <v>0.522292993630573</v>
      </c>
      <c r="W1540" s="6" t="n">
        <f aca="false">(M1540+N1540)/B1540</f>
        <v>0.0764331210191083</v>
      </c>
      <c r="X1540" s="6" t="n">
        <f aca="false">D1540/B1540</f>
        <v>0.292993630573248</v>
      </c>
      <c r="Y1540" s="6" t="n">
        <f aca="false">E1540/B1540</f>
        <v>0.471337579617834</v>
      </c>
    </row>
    <row r="1541" customFormat="false" ht="11.25" hidden="false" customHeight="false" outlineLevel="0" collapsed="false">
      <c r="A1541" s="7" t="s">
        <v>1568</v>
      </c>
      <c r="B1541" s="2" t="n">
        <v>36</v>
      </c>
      <c r="C1541" s="2" t="n">
        <v>69</v>
      </c>
      <c r="D1541" s="2" t="n">
        <v>11</v>
      </c>
      <c r="E1541" s="2" t="n">
        <v>16</v>
      </c>
      <c r="F1541" s="2" t="n">
        <v>2</v>
      </c>
      <c r="G1541" s="2" t="n">
        <v>3</v>
      </c>
      <c r="H1541" s="2" t="n">
        <v>3</v>
      </c>
      <c r="I1541" s="2" t="n">
        <v>11</v>
      </c>
      <c r="J1541" s="2" t="n">
        <v>3</v>
      </c>
      <c r="K1541" s="2" t="n">
        <v>8</v>
      </c>
      <c r="L1541" s="2" t="n">
        <v>0</v>
      </c>
      <c r="M1541" s="2" t="n">
        <v>0</v>
      </c>
      <c r="N1541" s="2" t="n">
        <v>0</v>
      </c>
      <c r="O1541" s="2" t="n">
        <v>4</v>
      </c>
      <c r="Q1541" s="3" t="n">
        <v>15</v>
      </c>
      <c r="R1541" s="3" t="n">
        <v>13.5</v>
      </c>
      <c r="S1541" s="3" t="n">
        <v>1.5</v>
      </c>
      <c r="T1541" s="6" t="n">
        <f aca="false">S1541/B1541</f>
        <v>0.0416666666666667</v>
      </c>
      <c r="U1541" s="6" t="n">
        <f aca="false">I1541/B1541</f>
        <v>0.305555555555556</v>
      </c>
      <c r="V1541" s="6" t="n">
        <f aca="false">O1541/B1541</f>
        <v>0.111111111111111</v>
      </c>
      <c r="W1541" s="6" t="n">
        <f aca="false">(M1541+N1541)/B1541</f>
        <v>0</v>
      </c>
      <c r="X1541" s="6" t="n">
        <f aca="false">D1541/B1541</f>
        <v>0.305555555555556</v>
      </c>
      <c r="Y1541" s="6" t="n">
        <f aca="false">E1541/B1541</f>
        <v>0.444444444444444</v>
      </c>
    </row>
    <row r="1542" customFormat="false" ht="11.25" hidden="false" customHeight="false" outlineLevel="0" collapsed="false">
      <c r="A1542" s="7" t="s">
        <v>1569</v>
      </c>
      <c r="B1542" s="2" t="n">
        <v>8</v>
      </c>
      <c r="C1542" s="2" t="n">
        <v>12</v>
      </c>
      <c r="D1542" s="2" t="n">
        <v>2</v>
      </c>
      <c r="E1542" s="2" t="n">
        <v>6</v>
      </c>
      <c r="F1542" s="2" t="n">
        <v>3</v>
      </c>
      <c r="G1542" s="2" t="n">
        <v>1</v>
      </c>
      <c r="H1542" s="2" t="n">
        <v>1</v>
      </c>
      <c r="I1542" s="2" t="n">
        <v>6</v>
      </c>
      <c r="J1542" s="2" t="n">
        <v>0</v>
      </c>
      <c r="K1542" s="2" t="n">
        <v>6</v>
      </c>
      <c r="L1542" s="2" t="n">
        <v>0</v>
      </c>
      <c r="M1542" s="2" t="n">
        <v>0</v>
      </c>
      <c r="N1542" s="2" t="n">
        <v>0</v>
      </c>
      <c r="O1542" s="2" t="n">
        <v>17</v>
      </c>
      <c r="Q1542" s="3" t="n">
        <v>10.5</v>
      </c>
      <c r="R1542" s="3" t="n">
        <v>4</v>
      </c>
      <c r="S1542" s="3" t="n">
        <v>6.5</v>
      </c>
      <c r="T1542" s="6" t="n">
        <f aca="false">S1542/B1542</f>
        <v>0.8125</v>
      </c>
      <c r="U1542" s="6" t="n">
        <f aca="false">I1542/B1542</f>
        <v>0.75</v>
      </c>
      <c r="V1542" s="6" t="n">
        <f aca="false">O1542/B1542</f>
        <v>2.125</v>
      </c>
      <c r="W1542" s="6" t="n">
        <f aca="false">(M1542+N1542)/B1542</f>
        <v>0</v>
      </c>
      <c r="X1542" s="6" t="n">
        <f aca="false">D1542/B1542</f>
        <v>0.25</v>
      </c>
      <c r="Y1542" s="6" t="n">
        <f aca="false">E1542/B1542</f>
        <v>0.75</v>
      </c>
    </row>
    <row r="1543" customFormat="false" ht="11.25" hidden="false" customHeight="false" outlineLevel="0" collapsed="false">
      <c r="A1543" s="7" t="s">
        <v>1570</v>
      </c>
      <c r="B1543" s="2" t="n">
        <v>127</v>
      </c>
      <c r="C1543" s="2" t="n">
        <v>315</v>
      </c>
      <c r="D1543" s="2" t="n">
        <v>52</v>
      </c>
      <c r="E1543" s="2" t="n">
        <v>75</v>
      </c>
      <c r="F1543" s="2" t="n">
        <v>16</v>
      </c>
      <c r="G1543" s="2" t="n">
        <v>5</v>
      </c>
      <c r="H1543" s="2" t="n">
        <v>16</v>
      </c>
      <c r="I1543" s="2" t="n">
        <v>21</v>
      </c>
      <c r="J1543" s="2" t="n">
        <v>1</v>
      </c>
      <c r="K1543" s="2" t="n">
        <v>18</v>
      </c>
      <c r="L1543" s="2" t="n">
        <v>19</v>
      </c>
      <c r="M1543" s="2" t="n">
        <v>6</v>
      </c>
      <c r="N1543" s="2" t="n">
        <v>29</v>
      </c>
      <c r="O1543" s="2" t="n">
        <v>278</v>
      </c>
      <c r="Q1543" s="3" t="n">
        <v>161.6375</v>
      </c>
      <c r="R1543" s="3" t="n">
        <v>86.5</v>
      </c>
      <c r="S1543" s="3" t="n">
        <v>75.1375</v>
      </c>
      <c r="T1543" s="6" t="n">
        <f aca="false">S1543/B1543</f>
        <v>0.591633858267716</v>
      </c>
      <c r="U1543" s="6" t="n">
        <f aca="false">I1543/B1543</f>
        <v>0.165354330708661</v>
      </c>
      <c r="V1543" s="6" t="n">
        <f aca="false">O1543/B1543</f>
        <v>2.18897637795276</v>
      </c>
      <c r="W1543" s="6" t="n">
        <f aca="false">(M1543+N1543)/B1543</f>
        <v>0.275590551181102</v>
      </c>
      <c r="X1543" s="6" t="n">
        <f aca="false">D1543/B1543</f>
        <v>0.409448818897638</v>
      </c>
      <c r="Y1543" s="6" t="n">
        <f aca="false">E1543/B1543</f>
        <v>0.590551181102362</v>
      </c>
    </row>
    <row r="1544" customFormat="false" ht="11.25" hidden="false" customHeight="false" outlineLevel="0" collapsed="false">
      <c r="A1544" s="7" t="s">
        <v>1571</v>
      </c>
      <c r="B1544" s="2" t="n">
        <v>1</v>
      </c>
      <c r="C1544" s="2" t="n">
        <v>3</v>
      </c>
      <c r="D1544" s="2" t="n">
        <v>1</v>
      </c>
      <c r="E1544" s="2" t="n">
        <v>1</v>
      </c>
      <c r="K1544" s="2" t="n">
        <v>0</v>
      </c>
      <c r="L1544" s="2" t="n">
        <v>0</v>
      </c>
      <c r="Q1544" s="3" t="n">
        <v>0</v>
      </c>
      <c r="R1544" s="3" t="n">
        <v>1</v>
      </c>
      <c r="S1544" s="3" t="n">
        <v>-1</v>
      </c>
      <c r="T1544" s="6" t="n">
        <f aca="false">S1544/B1544</f>
        <v>-1</v>
      </c>
      <c r="U1544" s="6" t="n">
        <f aca="false">I1544/B1544</f>
        <v>0</v>
      </c>
      <c r="V1544" s="6" t="n">
        <f aca="false">O1544/B1544</f>
        <v>0</v>
      </c>
      <c r="W1544" s="6" t="n">
        <f aca="false">(M1544+N1544)/B1544</f>
        <v>0</v>
      </c>
      <c r="X1544" s="6" t="n">
        <f aca="false">D1544/B1544</f>
        <v>1</v>
      </c>
      <c r="Y1544" s="6" t="n">
        <f aca="false">E1544/B1544</f>
        <v>1</v>
      </c>
    </row>
    <row r="1545" customFormat="false" ht="11.25" hidden="false" customHeight="false" outlineLevel="0" collapsed="false">
      <c r="A1545" s="7" t="s">
        <v>1572</v>
      </c>
      <c r="B1545" s="2" t="n">
        <v>5</v>
      </c>
      <c r="C1545" s="2" t="n">
        <v>13</v>
      </c>
      <c r="D1545" s="2" t="n">
        <v>1</v>
      </c>
      <c r="E1545" s="2" t="n">
        <v>1</v>
      </c>
      <c r="F1545" s="2" t="n">
        <v>0</v>
      </c>
      <c r="G1545" s="2" t="n">
        <v>0</v>
      </c>
      <c r="H1545" s="2" t="n">
        <v>0</v>
      </c>
      <c r="I1545" s="2" t="n">
        <v>0</v>
      </c>
      <c r="J1545" s="2" t="n">
        <v>0</v>
      </c>
      <c r="K1545" s="2" t="n">
        <v>0</v>
      </c>
      <c r="L1545" s="2" t="n">
        <v>0</v>
      </c>
      <c r="M1545" s="2" t="n">
        <v>0</v>
      </c>
      <c r="N1545" s="2" t="n">
        <v>0</v>
      </c>
      <c r="O1545" s="2" t="n">
        <v>10</v>
      </c>
      <c r="Q1545" s="3" t="n">
        <v>1.5</v>
      </c>
      <c r="R1545" s="3" t="n">
        <v>1</v>
      </c>
      <c r="S1545" s="3" t="n">
        <v>0.5</v>
      </c>
      <c r="T1545" s="6" t="n">
        <f aca="false">S1545/B1545</f>
        <v>0.1</v>
      </c>
      <c r="U1545" s="6" t="n">
        <f aca="false">I1545/B1545</f>
        <v>0</v>
      </c>
      <c r="V1545" s="6" t="n">
        <f aca="false">O1545/B1545</f>
        <v>2</v>
      </c>
      <c r="W1545" s="6" t="n">
        <f aca="false">(M1545+N1545)/B1545</f>
        <v>0</v>
      </c>
      <c r="X1545" s="6" t="n">
        <f aca="false">D1545/B1545</f>
        <v>0.2</v>
      </c>
      <c r="Y1545" s="6" t="n">
        <f aca="false">E1545/B1545</f>
        <v>0.2</v>
      </c>
    </row>
    <row r="1546" customFormat="false" ht="11.25" hidden="false" customHeight="false" outlineLevel="0" collapsed="false">
      <c r="A1546" s="7" t="s">
        <v>1573</v>
      </c>
      <c r="B1546" s="2" t="n">
        <v>2</v>
      </c>
      <c r="C1546" s="2" t="n">
        <v>2</v>
      </c>
      <c r="D1546" s="2" t="n">
        <v>0</v>
      </c>
      <c r="E1546" s="2" t="n">
        <v>0</v>
      </c>
      <c r="F1546" s="2" t="n">
        <v>0</v>
      </c>
      <c r="G1546" s="2" t="n">
        <v>0</v>
      </c>
      <c r="H1546" s="2" t="n">
        <v>0</v>
      </c>
      <c r="I1546" s="2" t="n">
        <v>0</v>
      </c>
      <c r="J1546" s="2" t="n">
        <v>0</v>
      </c>
      <c r="K1546" s="2" t="n">
        <v>0</v>
      </c>
      <c r="L1546" s="2" t="n">
        <v>0</v>
      </c>
      <c r="M1546" s="2" t="n">
        <v>0</v>
      </c>
      <c r="N1546" s="2" t="n">
        <v>0</v>
      </c>
      <c r="O1546" s="2" t="n">
        <v>0</v>
      </c>
      <c r="Q1546" s="3" t="n">
        <v>0</v>
      </c>
      <c r="R1546" s="3" t="n">
        <v>0</v>
      </c>
      <c r="S1546" s="3" t="n">
        <v>0</v>
      </c>
      <c r="T1546" s="6" t="n">
        <f aca="false">S1546/B1546</f>
        <v>0</v>
      </c>
      <c r="U1546" s="6" t="n">
        <f aca="false">I1546/B1546</f>
        <v>0</v>
      </c>
      <c r="V1546" s="6" t="n">
        <f aca="false">O1546/B1546</f>
        <v>0</v>
      </c>
      <c r="W1546" s="6" t="n">
        <f aca="false">(M1546+N1546)/B1546</f>
        <v>0</v>
      </c>
      <c r="X1546" s="6" t="n">
        <f aca="false">D1546/B1546</f>
        <v>0</v>
      </c>
      <c r="Y1546" s="6" t="n">
        <f aca="false">E1546/B1546</f>
        <v>0</v>
      </c>
    </row>
    <row r="1547" customFormat="false" ht="11.25" hidden="false" customHeight="false" outlineLevel="0" collapsed="false">
      <c r="A1547" s="7" t="s">
        <v>1574</v>
      </c>
      <c r="B1547" s="2" t="n">
        <v>27</v>
      </c>
      <c r="C1547" s="2" t="n">
        <v>32</v>
      </c>
      <c r="D1547" s="2" t="n">
        <v>5</v>
      </c>
      <c r="E1547" s="2" t="n">
        <v>12</v>
      </c>
      <c r="F1547" s="2" t="n">
        <v>3</v>
      </c>
      <c r="G1547" s="2" t="n">
        <v>1</v>
      </c>
      <c r="H1547" s="2" t="n">
        <v>5</v>
      </c>
      <c r="I1547" s="2" t="n">
        <v>13</v>
      </c>
      <c r="J1547" s="2" t="n">
        <v>0</v>
      </c>
      <c r="K1547" s="2" t="n">
        <v>13</v>
      </c>
      <c r="L1547" s="2" t="n">
        <v>0</v>
      </c>
      <c r="M1547" s="2" t="n">
        <v>0</v>
      </c>
      <c r="N1547" s="2" t="n">
        <v>0</v>
      </c>
      <c r="O1547" s="2" t="n">
        <v>38</v>
      </c>
      <c r="Q1547" s="3" t="n">
        <v>22.5</v>
      </c>
      <c r="R1547" s="3" t="n">
        <v>9.5</v>
      </c>
      <c r="S1547" s="3" t="n">
        <v>13</v>
      </c>
      <c r="T1547" s="6" t="n">
        <f aca="false">S1547/B1547</f>
        <v>0.481481481481481</v>
      </c>
      <c r="U1547" s="6" t="n">
        <f aca="false">I1547/B1547</f>
        <v>0.481481481481481</v>
      </c>
      <c r="V1547" s="6" t="n">
        <f aca="false">O1547/B1547</f>
        <v>1.40740740740741</v>
      </c>
      <c r="W1547" s="6" t="n">
        <f aca="false">(M1547+N1547)/B1547</f>
        <v>0</v>
      </c>
      <c r="X1547" s="6" t="n">
        <f aca="false">D1547/B1547</f>
        <v>0.185185185185185</v>
      </c>
      <c r="Y1547" s="6" t="n">
        <f aca="false">E1547/B1547</f>
        <v>0.444444444444444</v>
      </c>
    </row>
    <row r="1548" customFormat="false" ht="11.25" hidden="false" customHeight="false" outlineLevel="0" collapsed="false">
      <c r="A1548" s="7" t="s">
        <v>1575</v>
      </c>
      <c r="B1548" s="2" t="n">
        <v>3</v>
      </c>
      <c r="C1548" s="2" t="n">
        <v>7</v>
      </c>
      <c r="D1548" s="2" t="n">
        <v>2</v>
      </c>
      <c r="E1548" s="2" t="n">
        <v>2</v>
      </c>
      <c r="I1548" s="2" t="n">
        <v>1</v>
      </c>
      <c r="J1548" s="2" t="n">
        <v>1</v>
      </c>
      <c r="L1548" s="2" t="n">
        <v>1</v>
      </c>
      <c r="M1548" s="2" t="n">
        <v>0</v>
      </c>
      <c r="Q1548" s="3" t="n">
        <v>1.25</v>
      </c>
      <c r="R1548" s="3" t="n">
        <v>2</v>
      </c>
      <c r="S1548" s="3" t="n">
        <v>-0.75</v>
      </c>
      <c r="T1548" s="6" t="n">
        <f aca="false">S1548/B1548</f>
        <v>-0.25</v>
      </c>
      <c r="U1548" s="6" t="n">
        <f aca="false">I1548/B1548</f>
        <v>0.333333333333333</v>
      </c>
      <c r="V1548" s="6" t="n">
        <f aca="false">O1548/B1548</f>
        <v>0</v>
      </c>
      <c r="W1548" s="6" t="n">
        <f aca="false">(M1548+N1548)/B1548</f>
        <v>0</v>
      </c>
      <c r="X1548" s="6" t="n">
        <f aca="false">D1548/B1548</f>
        <v>0.666666666666667</v>
      </c>
      <c r="Y1548" s="6" t="n">
        <f aca="false">E1548/B1548</f>
        <v>0.666666666666667</v>
      </c>
    </row>
    <row r="1549" customFormat="false" ht="11.25" hidden="false" customHeight="false" outlineLevel="0" collapsed="false">
      <c r="A1549" s="7" t="s">
        <v>1576</v>
      </c>
      <c r="B1549" s="2" t="n">
        <v>25</v>
      </c>
      <c r="C1549" s="2" t="n">
        <v>89</v>
      </c>
      <c r="D1549" s="2" t="n">
        <v>7</v>
      </c>
      <c r="E1549" s="2" t="n">
        <v>20</v>
      </c>
      <c r="F1549" s="2" t="n">
        <v>12</v>
      </c>
      <c r="G1549" s="2" t="n">
        <v>1</v>
      </c>
      <c r="H1549" s="2" t="n">
        <v>1</v>
      </c>
      <c r="I1549" s="2" t="n">
        <v>5</v>
      </c>
      <c r="J1549" s="2" t="n">
        <v>1</v>
      </c>
      <c r="K1549" s="2" t="n">
        <v>4</v>
      </c>
      <c r="L1549" s="2" t="n">
        <v>5</v>
      </c>
      <c r="M1549" s="2" t="n">
        <v>0</v>
      </c>
      <c r="N1549" s="2" t="n">
        <v>6</v>
      </c>
      <c r="O1549" s="2" t="n">
        <v>19</v>
      </c>
      <c r="Q1549" s="3" t="n">
        <v>15</v>
      </c>
      <c r="R1549" s="3" t="n">
        <v>20</v>
      </c>
      <c r="S1549" s="3" t="n">
        <v>-5</v>
      </c>
      <c r="T1549" s="6" t="n">
        <f aca="false">S1549/B1549</f>
        <v>-0.2</v>
      </c>
      <c r="U1549" s="6" t="n">
        <f aca="false">I1549/B1549</f>
        <v>0.2</v>
      </c>
      <c r="V1549" s="6" t="n">
        <f aca="false">O1549/B1549</f>
        <v>0.76</v>
      </c>
      <c r="W1549" s="6" t="n">
        <f aca="false">(M1549+N1549)/B1549</f>
        <v>0.24</v>
      </c>
      <c r="X1549" s="6" t="n">
        <f aca="false">D1549/B1549</f>
        <v>0.28</v>
      </c>
      <c r="Y1549" s="6" t="n">
        <f aca="false">E1549/B1549</f>
        <v>0.8</v>
      </c>
    </row>
    <row r="1550" customFormat="false" ht="11.25" hidden="false" customHeight="false" outlineLevel="0" collapsed="false">
      <c r="A1550" s="7" t="s">
        <v>1577</v>
      </c>
      <c r="B1550" s="2" t="n">
        <v>1</v>
      </c>
      <c r="C1550" s="2" t="n">
        <v>1</v>
      </c>
      <c r="D1550" s="2" t="n">
        <v>1</v>
      </c>
      <c r="E1550" s="2" t="n">
        <v>1</v>
      </c>
      <c r="O1550" s="2" t="s">
        <v>182</v>
      </c>
      <c r="Q1550" s="3" t="n">
        <v>0</v>
      </c>
      <c r="R1550" s="3" t="n">
        <v>1</v>
      </c>
      <c r="S1550" s="3" t="n">
        <v>-1</v>
      </c>
      <c r="T1550" s="6" t="n">
        <f aca="false">S1550/B1550</f>
        <v>-1</v>
      </c>
      <c r="U1550" s="6" t="n">
        <f aca="false">I1550/B1550</f>
        <v>0</v>
      </c>
      <c r="V1550" s="6" t="n">
        <f aca="false">O1550/B1550</f>
        <v>0</v>
      </c>
      <c r="W1550" s="6" t="n">
        <f aca="false">(M1550+N1550)/B1550</f>
        <v>0</v>
      </c>
      <c r="X1550" s="6" t="n">
        <f aca="false">D1550/B1550</f>
        <v>1</v>
      </c>
      <c r="Y1550" s="6" t="n">
        <f aca="false">E1550/B1550</f>
        <v>1</v>
      </c>
    </row>
    <row r="1551" customFormat="false" ht="11.25" hidden="false" customHeight="false" outlineLevel="0" collapsed="false">
      <c r="A1551" s="7" t="s">
        <v>1578</v>
      </c>
      <c r="B1551" s="2" t="n">
        <v>25</v>
      </c>
      <c r="C1551" s="2" t="n">
        <v>55</v>
      </c>
      <c r="D1551" s="2" t="n">
        <v>11</v>
      </c>
      <c r="E1551" s="2" t="n">
        <v>14</v>
      </c>
      <c r="F1551" s="2" t="n">
        <v>2</v>
      </c>
      <c r="G1551" s="2" t="n">
        <v>0</v>
      </c>
      <c r="H1551" s="2" t="n">
        <v>2</v>
      </c>
      <c r="I1551" s="2" t="n">
        <v>1</v>
      </c>
      <c r="J1551" s="2" t="n">
        <v>0</v>
      </c>
      <c r="K1551" s="2" t="n">
        <v>1</v>
      </c>
      <c r="L1551" s="2" t="n">
        <v>1</v>
      </c>
      <c r="M1551" s="2" t="n">
        <v>1</v>
      </c>
      <c r="N1551" s="2" t="n">
        <v>5</v>
      </c>
      <c r="O1551" s="2" t="n">
        <v>48</v>
      </c>
      <c r="Q1551" s="3" t="n">
        <v>15.05</v>
      </c>
      <c r="R1551" s="3" t="n">
        <v>14.25</v>
      </c>
      <c r="S1551" s="3" t="n">
        <v>0.800000000000001</v>
      </c>
      <c r="T1551" s="6" t="n">
        <f aca="false">S1551/B1551</f>
        <v>0.032</v>
      </c>
      <c r="U1551" s="6" t="n">
        <f aca="false">I1551/B1551</f>
        <v>0.04</v>
      </c>
      <c r="V1551" s="6" t="n">
        <f aca="false">O1551/B1551</f>
        <v>1.92</v>
      </c>
      <c r="W1551" s="6" t="n">
        <f aca="false">(M1551+N1551)/B1551</f>
        <v>0.24</v>
      </c>
      <c r="X1551" s="6" t="n">
        <f aca="false">D1551/B1551</f>
        <v>0.44</v>
      </c>
      <c r="Y1551" s="6" t="n">
        <f aca="false">E1551/B1551</f>
        <v>0.56</v>
      </c>
    </row>
    <row r="1552" customFormat="false" ht="11.25" hidden="false" customHeight="false" outlineLevel="0" collapsed="false">
      <c r="A1552" s="7" t="s">
        <v>1579</v>
      </c>
      <c r="B1552" s="2" t="n">
        <v>25</v>
      </c>
      <c r="C1552" s="2" t="n">
        <v>64</v>
      </c>
      <c r="D1552" s="2" t="n">
        <v>21</v>
      </c>
      <c r="E1552" s="2" t="n">
        <v>23</v>
      </c>
      <c r="F1552" s="2" t="n">
        <v>2</v>
      </c>
      <c r="G1552" s="2" t="n">
        <v>0</v>
      </c>
      <c r="H1552" s="2" t="n">
        <v>1</v>
      </c>
      <c r="I1552" s="2" t="n">
        <v>3</v>
      </c>
      <c r="J1552" s="2" t="n">
        <v>0</v>
      </c>
      <c r="K1552" s="2" t="n">
        <v>3</v>
      </c>
      <c r="L1552" s="2" t="n">
        <v>1</v>
      </c>
      <c r="M1552" s="2" t="n">
        <v>1</v>
      </c>
      <c r="N1552" s="2" t="n">
        <v>2</v>
      </c>
      <c r="O1552" s="2" t="n">
        <v>35</v>
      </c>
      <c r="Q1552" s="3" t="n">
        <v>14.4</v>
      </c>
      <c r="R1552" s="3" t="n">
        <v>38.5</v>
      </c>
      <c r="S1552" s="3" t="n">
        <v>-24.1</v>
      </c>
      <c r="T1552" s="6" t="n">
        <f aca="false">S1552/B1552</f>
        <v>-0.964</v>
      </c>
      <c r="U1552" s="6" t="n">
        <f aca="false">I1552/B1552</f>
        <v>0.12</v>
      </c>
      <c r="V1552" s="6" t="n">
        <f aca="false">O1552/B1552</f>
        <v>1.4</v>
      </c>
      <c r="W1552" s="6" t="n">
        <f aca="false">(M1552+N1552)/B1552</f>
        <v>0.12</v>
      </c>
      <c r="X1552" s="6" t="n">
        <f aca="false">D1552/B1552</f>
        <v>0.84</v>
      </c>
      <c r="Y1552" s="6" t="n">
        <f aca="false">E1552/B1552</f>
        <v>0.92</v>
      </c>
    </row>
    <row r="1553" customFormat="false" ht="11.25" hidden="false" customHeight="false" outlineLevel="0" collapsed="false">
      <c r="A1553" s="7" t="s">
        <v>1580</v>
      </c>
      <c r="B1553" s="2" t="n">
        <v>1</v>
      </c>
      <c r="C1553" s="2" t="n">
        <v>2</v>
      </c>
      <c r="D1553" s="2" t="n">
        <v>0</v>
      </c>
      <c r="E1553" s="2" t="n">
        <v>0</v>
      </c>
      <c r="K1553" s="2" t="n">
        <v>0</v>
      </c>
      <c r="Q1553" s="3" t="n">
        <v>0</v>
      </c>
      <c r="R1553" s="3" t="n">
        <v>0</v>
      </c>
      <c r="S1553" s="3" t="n">
        <v>0</v>
      </c>
      <c r="T1553" s="6" t="n">
        <f aca="false">S1553/B1553</f>
        <v>0</v>
      </c>
      <c r="U1553" s="6" t="n">
        <f aca="false">I1553/B1553</f>
        <v>0</v>
      </c>
      <c r="V1553" s="6" t="n">
        <f aca="false">O1553/B1553</f>
        <v>0</v>
      </c>
      <c r="W1553" s="6" t="n">
        <f aca="false">(M1553+N1553)/B1553</f>
        <v>0</v>
      </c>
      <c r="X1553" s="6" t="n">
        <f aca="false">D1553/B1553</f>
        <v>0</v>
      </c>
      <c r="Y1553" s="6" t="n">
        <f aca="false">E1553/B1553</f>
        <v>0</v>
      </c>
    </row>
    <row r="1554" customFormat="false" ht="11.25" hidden="false" customHeight="false" outlineLevel="0" collapsed="false">
      <c r="A1554" s="7" t="s">
        <v>1581</v>
      </c>
      <c r="B1554" s="2" t="n">
        <v>151</v>
      </c>
      <c r="C1554" s="2" t="n">
        <v>386</v>
      </c>
      <c r="D1554" s="2" t="n">
        <v>32</v>
      </c>
      <c r="E1554" s="2" t="n">
        <v>84</v>
      </c>
      <c r="F1554" s="2" t="n">
        <v>45</v>
      </c>
      <c r="G1554" s="2" t="n">
        <v>7</v>
      </c>
      <c r="H1554" s="2" t="n">
        <v>12</v>
      </c>
      <c r="I1554" s="2" t="n">
        <v>52</v>
      </c>
      <c r="J1554" s="2" t="n">
        <v>8</v>
      </c>
      <c r="K1554" s="2" t="n">
        <v>44</v>
      </c>
      <c r="L1554" s="2" t="n">
        <v>40</v>
      </c>
      <c r="M1554" s="2" t="n">
        <v>1</v>
      </c>
      <c r="N1554" s="2" t="n">
        <v>14</v>
      </c>
      <c r="O1554" s="2" t="n">
        <v>19</v>
      </c>
      <c r="Q1554" s="3" t="n">
        <v>81.1925</v>
      </c>
      <c r="R1554" s="3" t="n">
        <v>97.75</v>
      </c>
      <c r="S1554" s="3" t="n">
        <v>-16.5575</v>
      </c>
      <c r="T1554" s="6" t="n">
        <f aca="false">S1554/B1554</f>
        <v>-0.109652317880795</v>
      </c>
      <c r="U1554" s="6" t="n">
        <f aca="false">I1554/B1554</f>
        <v>0.344370860927152</v>
      </c>
      <c r="V1554" s="6" t="n">
        <f aca="false">O1554/B1554</f>
        <v>0.125827814569536</v>
      </c>
      <c r="W1554" s="6" t="n">
        <f aca="false">(M1554+N1554)/B1554</f>
        <v>0.0993377483443709</v>
      </c>
      <c r="X1554" s="6" t="n">
        <f aca="false">D1554/B1554</f>
        <v>0.211920529801325</v>
      </c>
      <c r="Y1554" s="6" t="n">
        <f aca="false">E1554/B1554</f>
        <v>0.556291390728477</v>
      </c>
    </row>
    <row r="1555" customFormat="false" ht="11.25" hidden="false" customHeight="false" outlineLevel="0" collapsed="false">
      <c r="A1555" s="7" t="s">
        <v>1582</v>
      </c>
      <c r="B1555" s="2" t="n">
        <v>4</v>
      </c>
      <c r="C1555" s="2" t="n">
        <v>9</v>
      </c>
      <c r="D1555" s="2" t="n">
        <v>1</v>
      </c>
      <c r="E1555" s="2" t="n">
        <v>2</v>
      </c>
      <c r="G1555" s="2" t="n">
        <v>1</v>
      </c>
      <c r="O1555" s="2" t="n">
        <v>3</v>
      </c>
      <c r="Q1555" s="3" t="n">
        <v>0.75</v>
      </c>
      <c r="R1555" s="3" t="n">
        <v>1.25</v>
      </c>
      <c r="S1555" s="3" t="n">
        <v>-0.5</v>
      </c>
      <c r="T1555" s="6" t="n">
        <f aca="false">S1555/B1555</f>
        <v>-0.125</v>
      </c>
      <c r="U1555" s="6" t="n">
        <f aca="false">I1555/B1555</f>
        <v>0</v>
      </c>
      <c r="V1555" s="6" t="n">
        <f aca="false">O1555/B1555</f>
        <v>0.75</v>
      </c>
      <c r="W1555" s="6" t="n">
        <f aca="false">(M1555+N1555)/B1555</f>
        <v>0</v>
      </c>
      <c r="X1555" s="6" t="n">
        <f aca="false">D1555/B1555</f>
        <v>0.25</v>
      </c>
      <c r="Y1555" s="6" t="n">
        <f aca="false">E1555/B1555</f>
        <v>0.5</v>
      </c>
    </row>
    <row r="1556" customFormat="false" ht="11.25" hidden="false" customHeight="false" outlineLevel="0" collapsed="false">
      <c r="A1556" s="7" t="s">
        <v>1583</v>
      </c>
      <c r="B1556" s="2" t="n">
        <v>13</v>
      </c>
      <c r="C1556" s="2" t="n">
        <v>22</v>
      </c>
      <c r="D1556" s="2" t="n">
        <v>3</v>
      </c>
      <c r="E1556" s="2" t="n">
        <v>6</v>
      </c>
      <c r="F1556" s="2" t="n">
        <v>1</v>
      </c>
      <c r="G1556" s="2" t="n">
        <v>1</v>
      </c>
      <c r="H1556" s="2" t="n">
        <v>1</v>
      </c>
      <c r="I1556" s="2" t="n">
        <v>1</v>
      </c>
      <c r="J1556" s="2" t="n">
        <v>0</v>
      </c>
      <c r="K1556" s="2" t="n">
        <v>1</v>
      </c>
      <c r="L1556" s="2" t="n">
        <v>0</v>
      </c>
      <c r="M1556" s="2" t="n">
        <v>0</v>
      </c>
      <c r="N1556" s="2" t="n">
        <v>0</v>
      </c>
      <c r="O1556" s="2" t="n">
        <v>17</v>
      </c>
      <c r="Q1556" s="3" t="n">
        <v>5.25</v>
      </c>
      <c r="R1556" s="3" t="n">
        <v>4.5</v>
      </c>
      <c r="S1556" s="3" t="n">
        <v>0.75</v>
      </c>
      <c r="T1556" s="6" t="n">
        <f aca="false">S1556/B1556</f>
        <v>0.0576923076923077</v>
      </c>
      <c r="U1556" s="6" t="n">
        <f aca="false">I1556/B1556</f>
        <v>0.0769230769230769</v>
      </c>
      <c r="V1556" s="6" t="n">
        <f aca="false">O1556/B1556</f>
        <v>1.30769230769231</v>
      </c>
      <c r="W1556" s="6" t="n">
        <f aca="false">(M1556+N1556)/B1556</f>
        <v>0</v>
      </c>
      <c r="X1556" s="6" t="n">
        <f aca="false">D1556/B1556</f>
        <v>0.230769230769231</v>
      </c>
      <c r="Y1556" s="6" t="n">
        <f aca="false">E1556/B1556</f>
        <v>0.461538461538462</v>
      </c>
    </row>
    <row r="1557" customFormat="false" ht="11.25" hidden="false" customHeight="false" outlineLevel="0" collapsed="false">
      <c r="A1557" s="7" t="s">
        <v>1584</v>
      </c>
      <c r="B1557" s="2" t="n">
        <v>21</v>
      </c>
      <c r="C1557" s="2" t="n">
        <v>45</v>
      </c>
      <c r="D1557" s="2" t="n">
        <v>5</v>
      </c>
      <c r="E1557" s="2" t="n">
        <v>14</v>
      </c>
      <c r="F1557" s="2" t="n">
        <v>5</v>
      </c>
      <c r="G1557" s="2" t="n">
        <v>2</v>
      </c>
      <c r="H1557" s="2" t="n">
        <v>4</v>
      </c>
      <c r="I1557" s="2" t="n">
        <v>2</v>
      </c>
      <c r="J1557" s="2" t="n">
        <v>0</v>
      </c>
      <c r="K1557" s="2" t="n">
        <v>2</v>
      </c>
      <c r="L1557" s="2" t="n">
        <v>0</v>
      </c>
      <c r="M1557" s="2" t="n">
        <v>0</v>
      </c>
      <c r="N1557" s="2" t="n">
        <v>0</v>
      </c>
      <c r="O1557" s="2" t="n">
        <v>1</v>
      </c>
      <c r="Q1557" s="3" t="n">
        <v>2.25</v>
      </c>
      <c r="R1557" s="3" t="n">
        <v>10</v>
      </c>
      <c r="S1557" s="3" t="n">
        <v>-7.75</v>
      </c>
      <c r="T1557" s="6" t="n">
        <f aca="false">S1557/B1557</f>
        <v>-0.369047619047619</v>
      </c>
      <c r="U1557" s="6" t="n">
        <f aca="false">I1557/B1557</f>
        <v>0.0952380952380952</v>
      </c>
      <c r="V1557" s="6" t="n">
        <f aca="false">O1557/B1557</f>
        <v>0.0476190476190476</v>
      </c>
      <c r="W1557" s="6" t="n">
        <f aca="false">(M1557+N1557)/B1557</f>
        <v>0</v>
      </c>
      <c r="X1557" s="6" t="n">
        <f aca="false">D1557/B1557</f>
        <v>0.238095238095238</v>
      </c>
      <c r="Y1557" s="6" t="n">
        <f aca="false">E1557/B1557</f>
        <v>0.666666666666667</v>
      </c>
    </row>
    <row r="1558" customFormat="false" ht="11.25" hidden="false" customHeight="false" outlineLevel="0" collapsed="false">
      <c r="A1558" s="7" t="s">
        <v>1585</v>
      </c>
      <c r="B1558" s="2" t="n">
        <v>22</v>
      </c>
      <c r="C1558" s="2" t="n">
        <v>25</v>
      </c>
      <c r="D1558" s="2" t="n">
        <v>3</v>
      </c>
      <c r="E1558" s="2" t="n">
        <v>4</v>
      </c>
      <c r="F1558" s="2" t="n">
        <v>1</v>
      </c>
      <c r="G1558" s="2" t="n">
        <v>0</v>
      </c>
      <c r="H1558" s="2" t="n">
        <v>0</v>
      </c>
      <c r="I1558" s="2" t="n">
        <v>1</v>
      </c>
      <c r="J1558" s="2" t="n">
        <v>0</v>
      </c>
      <c r="K1558" s="2" t="n">
        <v>1</v>
      </c>
      <c r="L1558" s="2" t="n">
        <v>0</v>
      </c>
      <c r="M1558" s="2" t="n">
        <v>0</v>
      </c>
      <c r="N1558" s="2" t="n">
        <v>0</v>
      </c>
      <c r="O1558" s="2" t="n">
        <v>33</v>
      </c>
      <c r="Q1558" s="3" t="n">
        <v>9.25</v>
      </c>
      <c r="R1558" s="3" t="n">
        <v>3.5</v>
      </c>
      <c r="S1558" s="3" t="n">
        <v>5.75</v>
      </c>
      <c r="T1558" s="6" t="n">
        <f aca="false">S1558/B1558</f>
        <v>0.261363636363636</v>
      </c>
      <c r="U1558" s="6" t="n">
        <f aca="false">I1558/B1558</f>
        <v>0.0454545454545455</v>
      </c>
      <c r="V1558" s="6" t="n">
        <f aca="false">O1558/B1558</f>
        <v>1.5</v>
      </c>
      <c r="W1558" s="6" t="n">
        <f aca="false">(M1558+N1558)/B1558</f>
        <v>0</v>
      </c>
      <c r="X1558" s="6" t="n">
        <f aca="false">D1558/B1558</f>
        <v>0.136363636363636</v>
      </c>
      <c r="Y1558" s="6" t="n">
        <f aca="false">E1558/B1558</f>
        <v>0.181818181818182</v>
      </c>
    </row>
    <row r="1559" customFormat="false" ht="11.25" hidden="false" customHeight="false" outlineLevel="0" collapsed="false">
      <c r="A1559" s="7" t="s">
        <v>1586</v>
      </c>
      <c r="B1559" s="2" t="n">
        <v>15</v>
      </c>
      <c r="C1559" s="2" t="n">
        <v>26</v>
      </c>
      <c r="D1559" s="2" t="n">
        <v>1</v>
      </c>
      <c r="E1559" s="2" t="n">
        <v>7</v>
      </c>
      <c r="F1559" s="2" t="n">
        <v>5</v>
      </c>
      <c r="G1559" s="2" t="n">
        <v>1</v>
      </c>
      <c r="H1559" s="2" t="n">
        <v>3</v>
      </c>
      <c r="I1559" s="2" t="n">
        <v>3</v>
      </c>
      <c r="J1559" s="2" t="n">
        <v>0</v>
      </c>
      <c r="K1559" s="2" t="n">
        <v>3</v>
      </c>
      <c r="L1559" s="2" t="n">
        <v>1</v>
      </c>
      <c r="M1559" s="2" t="n">
        <v>0</v>
      </c>
      <c r="N1559" s="2" t="n">
        <v>0</v>
      </c>
      <c r="O1559" s="2" t="n">
        <v>11</v>
      </c>
      <c r="Q1559" s="3" t="n">
        <v>8.25</v>
      </c>
      <c r="R1559" s="3" t="n">
        <v>7.5</v>
      </c>
      <c r="S1559" s="3" t="n">
        <v>0.75</v>
      </c>
      <c r="T1559" s="6" t="n">
        <f aca="false">S1559/B1559</f>
        <v>0.05</v>
      </c>
      <c r="U1559" s="6" t="n">
        <f aca="false">I1559/B1559</f>
        <v>0.2</v>
      </c>
      <c r="V1559" s="6" t="n">
        <f aca="false">O1559/B1559</f>
        <v>0.733333333333333</v>
      </c>
      <c r="W1559" s="6" t="n">
        <f aca="false">(M1559+N1559)/B1559</f>
        <v>0</v>
      </c>
      <c r="X1559" s="6" t="n">
        <f aca="false">D1559/B1559</f>
        <v>0.0666666666666667</v>
      </c>
      <c r="Y1559" s="6" t="n">
        <f aca="false">E1559/B1559</f>
        <v>0.466666666666667</v>
      </c>
    </row>
    <row r="1560" customFormat="false" ht="11.25" hidden="false" customHeight="false" outlineLevel="0" collapsed="false">
      <c r="A1560" s="7" t="s">
        <v>1587</v>
      </c>
      <c r="B1560" s="2" t="n">
        <v>3</v>
      </c>
      <c r="C1560" s="2" t="n">
        <v>5</v>
      </c>
      <c r="D1560" s="2" t="n">
        <v>0</v>
      </c>
      <c r="E1560" s="2" t="n">
        <v>2</v>
      </c>
      <c r="F1560" s="2" t="n">
        <v>1</v>
      </c>
      <c r="G1560" s="2" t="n">
        <v>0</v>
      </c>
      <c r="H1560" s="2" t="n">
        <v>0</v>
      </c>
      <c r="I1560" s="2" t="n">
        <v>0</v>
      </c>
      <c r="J1560" s="2" t="n">
        <v>0</v>
      </c>
      <c r="K1560" s="2" t="n">
        <v>0</v>
      </c>
      <c r="L1560" s="2" t="n">
        <v>0</v>
      </c>
      <c r="M1560" s="2" t="n">
        <v>0</v>
      </c>
      <c r="N1560" s="2" t="n">
        <v>0</v>
      </c>
      <c r="O1560" s="2" t="n">
        <v>0</v>
      </c>
      <c r="Q1560" s="3" t="n">
        <v>0</v>
      </c>
      <c r="R1560" s="3" t="n">
        <v>1</v>
      </c>
      <c r="S1560" s="3" t="n">
        <v>-1</v>
      </c>
      <c r="T1560" s="6" t="n">
        <f aca="false">S1560/B1560</f>
        <v>-0.333333333333333</v>
      </c>
      <c r="U1560" s="6" t="n">
        <f aca="false">I1560/B1560</f>
        <v>0</v>
      </c>
      <c r="V1560" s="6" t="n">
        <f aca="false">O1560/B1560</f>
        <v>0</v>
      </c>
      <c r="W1560" s="6" t="n">
        <f aca="false">(M1560+N1560)/B1560</f>
        <v>0</v>
      </c>
      <c r="X1560" s="6" t="n">
        <f aca="false">D1560/B1560</f>
        <v>0</v>
      </c>
      <c r="Y1560" s="6" t="n">
        <f aca="false">E1560/B1560</f>
        <v>0.666666666666667</v>
      </c>
    </row>
    <row r="1561" customFormat="false" ht="11.25" hidden="false" customHeight="false" outlineLevel="0" collapsed="false">
      <c r="A1561" s="7" t="s">
        <v>1588</v>
      </c>
      <c r="B1561" s="2" t="n">
        <v>7</v>
      </c>
      <c r="C1561" s="2" t="n">
        <v>20</v>
      </c>
      <c r="D1561" s="2" t="n">
        <v>6</v>
      </c>
      <c r="E1561" s="2" t="n">
        <v>9</v>
      </c>
      <c r="F1561" s="2" t="n">
        <v>0</v>
      </c>
      <c r="G1561" s="2" t="n">
        <v>2</v>
      </c>
      <c r="H1561" s="2" t="n">
        <v>0</v>
      </c>
      <c r="I1561" s="2" t="n">
        <v>0</v>
      </c>
      <c r="J1561" s="2" t="n">
        <v>0</v>
      </c>
      <c r="K1561" s="2" t="n">
        <v>0</v>
      </c>
      <c r="L1561" s="2" t="n">
        <v>0</v>
      </c>
      <c r="M1561" s="2" t="n">
        <v>0</v>
      </c>
      <c r="N1561" s="2" t="n">
        <v>0</v>
      </c>
      <c r="O1561" s="2" t="n">
        <v>1</v>
      </c>
      <c r="Q1561" s="3" t="n">
        <v>0.25</v>
      </c>
      <c r="R1561" s="3" t="n">
        <v>6.75</v>
      </c>
      <c r="S1561" s="3" t="n">
        <v>-6.5</v>
      </c>
      <c r="T1561" s="6" t="n">
        <f aca="false">S1561/B1561</f>
        <v>-0.928571428571429</v>
      </c>
      <c r="U1561" s="6" t="n">
        <f aca="false">I1561/B1561</f>
        <v>0</v>
      </c>
      <c r="V1561" s="6" t="n">
        <f aca="false">O1561/B1561</f>
        <v>0.142857142857143</v>
      </c>
      <c r="W1561" s="6" t="n">
        <f aca="false">(M1561+N1561)/B1561</f>
        <v>0</v>
      </c>
      <c r="X1561" s="6" t="n">
        <f aca="false">D1561/B1561</f>
        <v>0.857142857142857</v>
      </c>
      <c r="Y1561" s="6" t="n">
        <f aca="false">E1561/B1561</f>
        <v>1.28571428571429</v>
      </c>
    </row>
    <row r="1562" customFormat="false" ht="11.25" hidden="false" customHeight="false" outlineLevel="0" collapsed="false">
      <c r="A1562" s="7" t="s">
        <v>1589</v>
      </c>
      <c r="B1562" s="2" t="n">
        <v>13</v>
      </c>
      <c r="C1562" s="2" t="n">
        <v>36</v>
      </c>
      <c r="D1562" s="2" t="n">
        <v>1</v>
      </c>
      <c r="E1562" s="2" t="n">
        <v>6</v>
      </c>
      <c r="F1562" s="2" t="n">
        <v>3</v>
      </c>
      <c r="G1562" s="2" t="n">
        <v>2</v>
      </c>
      <c r="H1562" s="2" t="n">
        <v>5</v>
      </c>
      <c r="I1562" s="2" t="n">
        <v>4</v>
      </c>
      <c r="J1562" s="2" t="n">
        <v>2</v>
      </c>
      <c r="K1562" s="2" t="n">
        <v>3</v>
      </c>
      <c r="L1562" s="2" t="n">
        <v>0</v>
      </c>
      <c r="M1562" s="2" t="n">
        <v>0</v>
      </c>
      <c r="N1562" s="2" t="n">
        <v>0</v>
      </c>
      <c r="O1562" s="2" t="n">
        <v>0</v>
      </c>
      <c r="Q1562" s="3" t="n">
        <v>6.25</v>
      </c>
      <c r="R1562" s="3" t="n">
        <v>5.25</v>
      </c>
      <c r="S1562" s="3" t="n">
        <v>1</v>
      </c>
      <c r="T1562" s="6" t="n">
        <f aca="false">S1562/B1562</f>
        <v>0.0769230769230769</v>
      </c>
      <c r="U1562" s="6" t="n">
        <f aca="false">I1562/B1562</f>
        <v>0.307692307692308</v>
      </c>
      <c r="V1562" s="6" t="n">
        <f aca="false">O1562/B1562</f>
        <v>0</v>
      </c>
      <c r="W1562" s="6" t="n">
        <f aca="false">(M1562+N1562)/B1562</f>
        <v>0</v>
      </c>
      <c r="X1562" s="6" t="n">
        <f aca="false">D1562/B1562</f>
        <v>0.0769230769230769</v>
      </c>
      <c r="Y1562" s="6" t="n">
        <f aca="false">E1562/B1562</f>
        <v>0.461538461538462</v>
      </c>
    </row>
    <row r="1563" customFormat="false" ht="11.25" hidden="false" customHeight="false" outlineLevel="0" collapsed="false">
      <c r="A1563" s="7" t="s">
        <v>1590</v>
      </c>
      <c r="B1563" s="2" t="n">
        <v>5</v>
      </c>
      <c r="C1563" s="2" t="n">
        <v>13</v>
      </c>
      <c r="D1563" s="2" t="n">
        <v>3</v>
      </c>
      <c r="E1563" s="2" t="n">
        <v>6</v>
      </c>
      <c r="F1563" s="2" t="n">
        <v>2</v>
      </c>
      <c r="G1563" s="2" t="n">
        <v>1</v>
      </c>
      <c r="H1563" s="2" t="n">
        <v>2</v>
      </c>
      <c r="I1563" s="2" t="n">
        <v>2</v>
      </c>
      <c r="J1563" s="2" t="n">
        <v>0</v>
      </c>
      <c r="K1563" s="2" t="n">
        <v>2</v>
      </c>
      <c r="L1563" s="2" t="n">
        <v>3</v>
      </c>
      <c r="M1563" s="2" t="n">
        <v>0</v>
      </c>
      <c r="N1563" s="2" t="n">
        <v>0</v>
      </c>
      <c r="O1563" s="2" t="n">
        <v>9</v>
      </c>
      <c r="Q1563" s="3" t="n">
        <v>5</v>
      </c>
      <c r="R1563" s="3" t="n">
        <v>6.5</v>
      </c>
      <c r="S1563" s="3" t="n">
        <v>-1.5</v>
      </c>
      <c r="T1563" s="6" t="n">
        <f aca="false">S1563/B1563</f>
        <v>-0.3</v>
      </c>
      <c r="U1563" s="6" t="n">
        <f aca="false">I1563/B1563</f>
        <v>0.4</v>
      </c>
      <c r="V1563" s="6" t="n">
        <f aca="false">O1563/B1563</f>
        <v>1.8</v>
      </c>
      <c r="W1563" s="6" t="n">
        <f aca="false">(M1563+N1563)/B1563</f>
        <v>0</v>
      </c>
      <c r="X1563" s="6" t="n">
        <f aca="false">D1563/B1563</f>
        <v>0.6</v>
      </c>
      <c r="Y1563" s="6" t="n">
        <f aca="false">E1563/B1563</f>
        <v>1.2</v>
      </c>
    </row>
    <row r="1564" customFormat="false" ht="11.25" hidden="false" customHeight="false" outlineLevel="0" collapsed="false">
      <c r="A1564" s="7" t="s">
        <v>1591</v>
      </c>
      <c r="B1564" s="2" t="n">
        <v>16</v>
      </c>
      <c r="C1564" s="2" t="n">
        <v>57</v>
      </c>
      <c r="D1564" s="2" t="n">
        <v>3</v>
      </c>
      <c r="E1564" s="2" t="n">
        <v>7</v>
      </c>
      <c r="F1564" s="2" t="n">
        <v>4</v>
      </c>
      <c r="G1564" s="2" t="n">
        <v>0</v>
      </c>
      <c r="H1564" s="2" t="n">
        <v>0</v>
      </c>
      <c r="I1564" s="2" t="n">
        <v>5</v>
      </c>
      <c r="J1564" s="2" t="n">
        <v>0</v>
      </c>
      <c r="K1564" s="2" t="n">
        <v>5</v>
      </c>
      <c r="L1564" s="2" t="n">
        <v>6</v>
      </c>
      <c r="M1564" s="2" t="n">
        <v>0</v>
      </c>
      <c r="N1564" s="2" t="n">
        <v>6</v>
      </c>
      <c r="O1564" s="2" t="n">
        <v>0</v>
      </c>
      <c r="Q1564" s="3" t="n">
        <v>7.1</v>
      </c>
      <c r="R1564" s="3" t="n">
        <v>7</v>
      </c>
      <c r="S1564" s="3" t="n">
        <v>0.0999999999999996</v>
      </c>
      <c r="T1564" s="6" t="n">
        <f aca="false">S1564/B1564</f>
        <v>0.00624999999999998</v>
      </c>
      <c r="U1564" s="6" t="n">
        <f aca="false">I1564/B1564</f>
        <v>0.3125</v>
      </c>
      <c r="V1564" s="6" t="n">
        <f aca="false">O1564/B1564</f>
        <v>0</v>
      </c>
      <c r="W1564" s="6" t="n">
        <f aca="false">(M1564+N1564)/B1564</f>
        <v>0.375</v>
      </c>
      <c r="X1564" s="6" t="n">
        <f aca="false">D1564/B1564</f>
        <v>0.1875</v>
      </c>
      <c r="Y1564" s="6" t="n">
        <f aca="false">E1564/B1564</f>
        <v>0.4375</v>
      </c>
    </row>
    <row r="1565" customFormat="false" ht="11.25" hidden="false" customHeight="false" outlineLevel="0" collapsed="false">
      <c r="A1565" s="7" t="s">
        <v>1592</v>
      </c>
      <c r="B1565" s="2" t="n">
        <v>5</v>
      </c>
      <c r="C1565" s="2" t="n">
        <v>14</v>
      </c>
      <c r="D1565" s="2" t="n">
        <v>0</v>
      </c>
      <c r="E1565" s="2" t="n">
        <v>0</v>
      </c>
      <c r="I1565" s="2" t="n">
        <v>5</v>
      </c>
      <c r="J1565" s="2" t="n">
        <v>2</v>
      </c>
      <c r="K1565" s="2" t="n">
        <v>3</v>
      </c>
      <c r="Q1565" s="3" t="n">
        <v>7</v>
      </c>
      <c r="R1565" s="3" t="n">
        <v>0</v>
      </c>
      <c r="S1565" s="3" t="n">
        <v>7</v>
      </c>
      <c r="T1565" s="6" t="n">
        <f aca="false">S1565/B1565</f>
        <v>1.4</v>
      </c>
      <c r="U1565" s="6" t="n">
        <f aca="false">I1565/B1565</f>
        <v>1</v>
      </c>
      <c r="V1565" s="6" t="n">
        <f aca="false">O1565/B1565</f>
        <v>0</v>
      </c>
      <c r="W1565" s="6" t="n">
        <f aca="false">(M1565+N1565)/B1565</f>
        <v>0</v>
      </c>
      <c r="X1565" s="6" t="n">
        <f aca="false">D1565/B1565</f>
        <v>0</v>
      </c>
      <c r="Y1565" s="6" t="n">
        <f aca="false">E1565/B1565</f>
        <v>0</v>
      </c>
    </row>
    <row r="1566" customFormat="false" ht="11.25" hidden="false" customHeight="false" outlineLevel="0" collapsed="false">
      <c r="A1566" s="7" t="s">
        <v>1593</v>
      </c>
      <c r="B1566" s="2" t="n">
        <v>2</v>
      </c>
      <c r="C1566" s="2" t="n">
        <v>6</v>
      </c>
      <c r="D1566" s="2" t="n">
        <v>1</v>
      </c>
      <c r="E1566" s="2" t="n">
        <v>2</v>
      </c>
      <c r="F1566" s="2" t="n">
        <v>1</v>
      </c>
      <c r="I1566" s="2" t="n">
        <v>1</v>
      </c>
      <c r="J1566" s="2" t="n">
        <v>0</v>
      </c>
      <c r="K1566" s="2" t="n">
        <v>1</v>
      </c>
      <c r="O1566" s="2" t="n">
        <v>13</v>
      </c>
      <c r="Q1566" s="3" t="n">
        <v>4.25</v>
      </c>
      <c r="R1566" s="3" t="n">
        <v>1.5</v>
      </c>
      <c r="S1566" s="3" t="n">
        <v>2.75</v>
      </c>
      <c r="T1566" s="6" t="n">
        <f aca="false">S1566/B1566</f>
        <v>1.375</v>
      </c>
      <c r="U1566" s="6" t="n">
        <f aca="false">I1566/B1566</f>
        <v>0.5</v>
      </c>
      <c r="V1566" s="6" t="n">
        <f aca="false">O1566/B1566</f>
        <v>6.5</v>
      </c>
      <c r="W1566" s="6" t="n">
        <f aca="false">(M1566+N1566)/B1566</f>
        <v>0</v>
      </c>
      <c r="X1566" s="6" t="n">
        <f aca="false">D1566/B1566</f>
        <v>0.5</v>
      </c>
      <c r="Y1566" s="6" t="n">
        <f aca="false">E1566/B1566</f>
        <v>1</v>
      </c>
    </row>
    <row r="1567" customFormat="false" ht="11.25" hidden="false" customHeight="false" outlineLevel="0" collapsed="false">
      <c r="A1567" s="7" t="s">
        <v>1594</v>
      </c>
      <c r="B1567" s="2" t="n">
        <v>46</v>
      </c>
      <c r="C1567" s="2" t="n">
        <v>101</v>
      </c>
      <c r="D1567" s="2" t="n">
        <v>13</v>
      </c>
      <c r="E1567" s="2" t="n">
        <v>14</v>
      </c>
      <c r="F1567" s="2" t="n">
        <v>1</v>
      </c>
      <c r="G1567" s="2" t="n">
        <v>0</v>
      </c>
      <c r="H1567" s="2" t="n">
        <v>0</v>
      </c>
      <c r="I1567" s="2" t="n">
        <v>44</v>
      </c>
      <c r="J1567" s="2" t="n">
        <v>10</v>
      </c>
      <c r="K1567" s="2" t="n">
        <v>34</v>
      </c>
      <c r="L1567" s="2" t="n">
        <v>0</v>
      </c>
      <c r="M1567" s="2" t="n">
        <v>0</v>
      </c>
      <c r="N1567" s="2" t="n">
        <v>0</v>
      </c>
      <c r="O1567" s="2" t="n">
        <v>1</v>
      </c>
      <c r="Q1567" s="3" t="n">
        <v>54.25</v>
      </c>
      <c r="R1567" s="3" t="n">
        <v>13.5</v>
      </c>
      <c r="S1567" s="3" t="n">
        <v>40.75</v>
      </c>
      <c r="T1567" s="6" t="n">
        <f aca="false">S1567/B1567</f>
        <v>0.885869565217391</v>
      </c>
      <c r="U1567" s="6" t="n">
        <f aca="false">I1567/B1567</f>
        <v>0.956521739130435</v>
      </c>
      <c r="V1567" s="6" t="n">
        <f aca="false">O1567/B1567</f>
        <v>0.0217391304347826</v>
      </c>
      <c r="W1567" s="6" t="n">
        <f aca="false">(M1567+N1567)/B1567</f>
        <v>0</v>
      </c>
      <c r="X1567" s="6" t="n">
        <f aca="false">D1567/B1567</f>
        <v>0.282608695652174</v>
      </c>
      <c r="Y1567" s="6" t="n">
        <f aca="false">E1567/B1567</f>
        <v>0.304347826086957</v>
      </c>
    </row>
    <row r="1568" customFormat="false" ht="11.25" hidden="false" customHeight="false" outlineLevel="0" collapsed="false">
      <c r="A1568" s="7" t="s">
        <v>1595</v>
      </c>
      <c r="B1568" s="2" t="n">
        <v>6</v>
      </c>
      <c r="C1568" s="2" t="n">
        <v>10</v>
      </c>
      <c r="D1568" s="2" t="n">
        <v>1</v>
      </c>
      <c r="E1568" s="2" t="n">
        <v>1</v>
      </c>
      <c r="F1568" s="2" t="n">
        <v>0</v>
      </c>
      <c r="G1568" s="2" t="n">
        <v>0</v>
      </c>
      <c r="H1568" s="2" t="n">
        <v>0</v>
      </c>
      <c r="I1568" s="2" t="n">
        <v>9</v>
      </c>
      <c r="J1568" s="2" t="n">
        <v>0</v>
      </c>
      <c r="K1568" s="2" t="n">
        <v>0</v>
      </c>
      <c r="L1568" s="2" t="n">
        <v>1</v>
      </c>
      <c r="M1568" s="2" t="n">
        <v>0</v>
      </c>
      <c r="N1568" s="2" t="n">
        <v>0</v>
      </c>
      <c r="O1568" s="2" t="n">
        <v>1</v>
      </c>
      <c r="Q1568" s="3" t="n">
        <v>3.31</v>
      </c>
      <c r="R1568" s="3" t="n">
        <v>1</v>
      </c>
      <c r="S1568" s="3" t="n">
        <v>2.31</v>
      </c>
      <c r="T1568" s="6" t="n">
        <f aca="false">S1568/B1568</f>
        <v>0.385</v>
      </c>
      <c r="U1568" s="6" t="n">
        <f aca="false">I1568/B1568</f>
        <v>1.5</v>
      </c>
      <c r="V1568" s="6" t="n">
        <f aca="false">O1568/B1568</f>
        <v>0.166666666666667</v>
      </c>
      <c r="W1568" s="6" t="n">
        <f aca="false">(M1568+N1568)/B1568</f>
        <v>0</v>
      </c>
      <c r="X1568" s="6" t="n">
        <f aca="false">D1568/B1568</f>
        <v>0.166666666666667</v>
      </c>
      <c r="Y1568" s="6" t="n">
        <f aca="false">E1568/B1568</f>
        <v>0.166666666666667</v>
      </c>
    </row>
    <row r="1569" customFormat="false" ht="11.25" hidden="false" customHeight="false" outlineLevel="0" collapsed="false">
      <c r="A1569" s="7" t="s">
        <v>1596</v>
      </c>
      <c r="B1569" s="2" t="n">
        <v>1</v>
      </c>
      <c r="C1569" s="2" t="n">
        <v>1</v>
      </c>
      <c r="D1569" s="2" t="n">
        <v>0</v>
      </c>
      <c r="E1569" s="2" t="n">
        <v>0</v>
      </c>
      <c r="O1569" s="2" t="n">
        <v>4</v>
      </c>
      <c r="Q1569" s="3" t="n">
        <v>1</v>
      </c>
      <c r="R1569" s="3" t="n">
        <v>0</v>
      </c>
      <c r="S1569" s="3" t="n">
        <v>1</v>
      </c>
      <c r="T1569" s="6" t="n">
        <f aca="false">S1569/B1569</f>
        <v>1</v>
      </c>
      <c r="U1569" s="6" t="n">
        <f aca="false">I1569/B1569</f>
        <v>0</v>
      </c>
      <c r="V1569" s="6" t="n">
        <f aca="false">O1569/B1569</f>
        <v>4</v>
      </c>
      <c r="W1569" s="6" t="n">
        <f aca="false">(M1569+N1569)/B1569</f>
        <v>0</v>
      </c>
      <c r="X1569" s="6" t="n">
        <f aca="false">D1569/B1569</f>
        <v>0</v>
      </c>
      <c r="Y1569" s="6" t="n">
        <f aca="false">E1569/B1569</f>
        <v>0</v>
      </c>
    </row>
    <row r="1570" customFormat="false" ht="11.25" hidden="false" customHeight="false" outlineLevel="0" collapsed="false">
      <c r="A1570" s="7" t="s">
        <v>1597</v>
      </c>
      <c r="B1570" s="2" t="n">
        <v>104</v>
      </c>
      <c r="C1570" s="2" t="n">
        <v>362</v>
      </c>
      <c r="D1570" s="2" t="n">
        <v>31</v>
      </c>
      <c r="E1570" s="2" t="n">
        <v>56</v>
      </c>
      <c r="F1570" s="2" t="n">
        <v>19</v>
      </c>
      <c r="G1570" s="2" t="n">
        <v>1</v>
      </c>
      <c r="H1570" s="2" t="n">
        <v>11</v>
      </c>
      <c r="I1570" s="2" t="n">
        <v>48</v>
      </c>
      <c r="J1570" s="2" t="n">
        <v>10</v>
      </c>
      <c r="K1570" s="2" t="n">
        <v>36</v>
      </c>
      <c r="L1570" s="2" t="n">
        <v>21</v>
      </c>
      <c r="M1570" s="2" t="n">
        <v>2</v>
      </c>
      <c r="N1570" s="2" t="n">
        <v>18</v>
      </c>
      <c r="O1570" s="2" t="n">
        <v>20</v>
      </c>
      <c r="Q1570" s="3" t="n">
        <v>76.45</v>
      </c>
      <c r="R1570" s="3" t="n">
        <v>68</v>
      </c>
      <c r="S1570" s="3" t="n">
        <v>8.45</v>
      </c>
      <c r="T1570" s="6" t="n">
        <f aca="false">S1570/B1570</f>
        <v>0.08125</v>
      </c>
      <c r="U1570" s="6" t="n">
        <f aca="false">I1570/B1570</f>
        <v>0.461538461538462</v>
      </c>
      <c r="V1570" s="6" t="n">
        <f aca="false">O1570/B1570</f>
        <v>0.192307692307692</v>
      </c>
      <c r="W1570" s="6" t="n">
        <f aca="false">(M1570+N1570)/B1570</f>
        <v>0.192307692307692</v>
      </c>
      <c r="X1570" s="6" t="n">
        <f aca="false">D1570/B1570</f>
        <v>0.298076923076923</v>
      </c>
      <c r="Y1570" s="6" t="n">
        <f aca="false">E1570/B1570</f>
        <v>0.538461538461538</v>
      </c>
    </row>
    <row r="1571" customFormat="false" ht="11.25" hidden="false" customHeight="false" outlineLevel="0" collapsed="false">
      <c r="A1571" s="7" t="s">
        <v>1598</v>
      </c>
      <c r="B1571" s="2" t="n">
        <v>1</v>
      </c>
      <c r="C1571" s="2" t="n">
        <v>3</v>
      </c>
      <c r="D1571" s="2" t="n">
        <v>1</v>
      </c>
      <c r="E1571" s="2" t="n">
        <v>1</v>
      </c>
      <c r="I1571" s="2" t="n">
        <v>0</v>
      </c>
      <c r="K1571" s="2" t="n">
        <v>0</v>
      </c>
      <c r="Q1571" s="3" t="n">
        <v>0</v>
      </c>
      <c r="R1571" s="3" t="n">
        <v>1</v>
      </c>
      <c r="S1571" s="3" t="n">
        <v>-1</v>
      </c>
      <c r="T1571" s="6" t="n">
        <f aca="false">S1571/B1571</f>
        <v>-1</v>
      </c>
      <c r="U1571" s="6" t="n">
        <f aca="false">I1571/B1571</f>
        <v>0</v>
      </c>
      <c r="V1571" s="6" t="n">
        <f aca="false">O1571/B1571</f>
        <v>0</v>
      </c>
      <c r="W1571" s="6" t="n">
        <f aca="false">(M1571+N1571)/B1571</f>
        <v>0</v>
      </c>
      <c r="X1571" s="6" t="n">
        <f aca="false">D1571/B1571</f>
        <v>1</v>
      </c>
      <c r="Y1571" s="6" t="n">
        <f aca="false">E1571/B1571</f>
        <v>1</v>
      </c>
    </row>
    <row r="1572" customFormat="false" ht="11.25" hidden="false" customHeight="false" outlineLevel="0" collapsed="false">
      <c r="A1572" s="7" t="s">
        <v>1599</v>
      </c>
      <c r="B1572" s="2" t="n">
        <v>11</v>
      </c>
      <c r="C1572" s="2" t="n">
        <v>19</v>
      </c>
      <c r="D1572" s="2" t="n">
        <v>3</v>
      </c>
      <c r="E1572" s="2" t="n">
        <v>6</v>
      </c>
      <c r="F1572" s="2" t="n">
        <v>3</v>
      </c>
      <c r="G1572" s="2" t="n">
        <v>0</v>
      </c>
      <c r="H1572" s="2" t="n">
        <v>3</v>
      </c>
      <c r="I1572" s="2" t="n">
        <v>2</v>
      </c>
      <c r="J1572" s="2" t="n">
        <v>0</v>
      </c>
      <c r="K1572" s="2" t="n">
        <v>2</v>
      </c>
      <c r="L1572" s="2" t="n">
        <v>0</v>
      </c>
      <c r="M1572" s="2" t="n">
        <v>0</v>
      </c>
      <c r="N1572" s="2" t="n">
        <v>0</v>
      </c>
      <c r="O1572" s="2" t="n">
        <v>1</v>
      </c>
      <c r="Q1572" s="3" t="n">
        <v>2.75</v>
      </c>
      <c r="R1572" s="3" t="n">
        <v>10.5</v>
      </c>
      <c r="S1572" s="3" t="n">
        <v>-7.75</v>
      </c>
      <c r="T1572" s="6" t="n">
        <f aca="false">S1572/B1572</f>
        <v>-0.704545454545455</v>
      </c>
      <c r="U1572" s="6" t="n">
        <f aca="false">I1572/B1572</f>
        <v>0.181818181818182</v>
      </c>
      <c r="V1572" s="6" t="n">
        <f aca="false">O1572/B1572</f>
        <v>0.0909090909090909</v>
      </c>
      <c r="W1572" s="6" t="n">
        <f aca="false">(M1572+N1572)/B1572</f>
        <v>0</v>
      </c>
      <c r="X1572" s="6" t="n">
        <f aca="false">D1572/B1572</f>
        <v>0.272727272727273</v>
      </c>
      <c r="Y1572" s="6" t="n">
        <f aca="false">E1572/B1572</f>
        <v>0.545454545454545</v>
      </c>
    </row>
    <row r="1573" customFormat="false" ht="11.25" hidden="false" customHeight="false" outlineLevel="0" collapsed="false">
      <c r="A1573" s="7" t="s">
        <v>1600</v>
      </c>
      <c r="B1573" s="2" t="n">
        <v>104</v>
      </c>
      <c r="C1573" s="2" t="n">
        <v>281</v>
      </c>
      <c r="D1573" s="2" t="n">
        <v>60</v>
      </c>
      <c r="E1573" s="2" t="n">
        <v>84</v>
      </c>
      <c r="F1573" s="2" t="n">
        <v>18</v>
      </c>
      <c r="G1573" s="2" t="n">
        <v>3</v>
      </c>
      <c r="H1573" s="2" t="n">
        <v>16</v>
      </c>
      <c r="I1573" s="2" t="n">
        <v>24</v>
      </c>
      <c r="J1573" s="2" t="n">
        <v>3</v>
      </c>
      <c r="K1573" s="2" t="n">
        <v>21</v>
      </c>
      <c r="L1573" s="2" t="n">
        <v>5</v>
      </c>
      <c r="M1573" s="2" t="n">
        <v>22</v>
      </c>
      <c r="N1573" s="2" t="n">
        <v>21</v>
      </c>
      <c r="O1573" s="2" t="n">
        <v>257</v>
      </c>
      <c r="Q1573" s="3" t="n">
        <v>147.9</v>
      </c>
      <c r="R1573" s="3" t="n">
        <v>112.75</v>
      </c>
      <c r="S1573" s="3" t="n">
        <v>35.15</v>
      </c>
      <c r="T1573" s="6" t="n">
        <f aca="false">S1573/B1573</f>
        <v>0.337980769230769</v>
      </c>
      <c r="U1573" s="6" t="n">
        <f aca="false">I1573/B1573</f>
        <v>0.230769230769231</v>
      </c>
      <c r="V1573" s="6" t="n">
        <f aca="false">O1573/B1573</f>
        <v>2.47115384615385</v>
      </c>
      <c r="W1573" s="6" t="n">
        <f aca="false">(M1573+N1573)/B1573</f>
        <v>0.413461538461538</v>
      </c>
      <c r="X1573" s="6" t="n">
        <f aca="false">D1573/B1573</f>
        <v>0.576923076923077</v>
      </c>
      <c r="Y1573" s="6" t="n">
        <f aca="false">E1573/B1573</f>
        <v>0.807692307692308</v>
      </c>
    </row>
    <row r="1574" customFormat="false" ht="11.25" hidden="false" customHeight="false" outlineLevel="0" collapsed="false">
      <c r="A1574" s="7" t="s">
        <v>1601</v>
      </c>
      <c r="B1574" s="2" t="n">
        <v>2</v>
      </c>
      <c r="C1574" s="2" t="n">
        <v>2</v>
      </c>
      <c r="D1574" s="2" t="n">
        <v>1</v>
      </c>
      <c r="E1574" s="2" t="n">
        <v>1</v>
      </c>
      <c r="K1574" s="2" t="n">
        <v>0</v>
      </c>
      <c r="Q1574" s="3" t="n">
        <v>0</v>
      </c>
      <c r="R1574" s="3" t="n">
        <v>2</v>
      </c>
      <c r="S1574" s="3" t="n">
        <v>-2</v>
      </c>
      <c r="T1574" s="6" t="n">
        <f aca="false">S1574/B1574</f>
        <v>-1</v>
      </c>
      <c r="U1574" s="6" t="n">
        <f aca="false">I1574/B1574</f>
        <v>0</v>
      </c>
      <c r="V1574" s="6" t="n">
        <f aca="false">O1574/B1574</f>
        <v>0</v>
      </c>
      <c r="W1574" s="6" t="n">
        <f aca="false">(M1574+N1574)/B1574</f>
        <v>0</v>
      </c>
      <c r="X1574" s="6" t="n">
        <f aca="false">D1574/B1574</f>
        <v>0.5</v>
      </c>
      <c r="Y1574" s="6" t="n">
        <f aca="false">E1574/B1574</f>
        <v>0.5</v>
      </c>
    </row>
    <row r="1575" customFormat="false" ht="11.25" hidden="false" customHeight="false" outlineLevel="0" collapsed="false">
      <c r="A1575" s="7" t="s">
        <v>1602</v>
      </c>
      <c r="B1575" s="2" t="n">
        <v>5</v>
      </c>
      <c r="C1575" s="2" t="n">
        <v>21</v>
      </c>
      <c r="D1575" s="2" t="n">
        <v>2</v>
      </c>
      <c r="E1575" s="2" t="n">
        <v>4</v>
      </c>
      <c r="F1575" s="2" t="n">
        <v>1</v>
      </c>
      <c r="G1575" s="2" t="n">
        <v>1</v>
      </c>
      <c r="H1575" s="2" t="n">
        <v>0</v>
      </c>
      <c r="I1575" s="2" t="n">
        <v>0</v>
      </c>
      <c r="J1575" s="2" t="n">
        <v>0</v>
      </c>
      <c r="K1575" s="2" t="n">
        <v>0</v>
      </c>
      <c r="L1575" s="2" t="n">
        <v>0</v>
      </c>
      <c r="M1575" s="2" t="n">
        <v>0</v>
      </c>
      <c r="N1575" s="2" t="n">
        <v>0</v>
      </c>
      <c r="O1575" s="2" t="n">
        <v>9</v>
      </c>
      <c r="Q1575" s="3" t="n">
        <v>2.25</v>
      </c>
      <c r="R1575" s="3" t="n">
        <v>3.5</v>
      </c>
      <c r="S1575" s="3" t="n">
        <v>-1.25</v>
      </c>
      <c r="T1575" s="6" t="n">
        <f aca="false">S1575/B1575</f>
        <v>-0.25</v>
      </c>
      <c r="U1575" s="6" t="n">
        <f aca="false">I1575/B1575</f>
        <v>0</v>
      </c>
      <c r="V1575" s="6" t="n">
        <f aca="false">O1575/B1575</f>
        <v>1.8</v>
      </c>
      <c r="W1575" s="6" t="n">
        <f aca="false">(M1575+N1575)/B1575</f>
        <v>0</v>
      </c>
      <c r="X1575" s="6" t="n">
        <f aca="false">D1575/B1575</f>
        <v>0.4</v>
      </c>
      <c r="Y1575" s="6" t="n">
        <f aca="false">E1575/B1575</f>
        <v>0.8</v>
      </c>
    </row>
    <row r="1576" customFormat="false" ht="11.25" hidden="false" customHeight="false" outlineLevel="0" collapsed="false">
      <c r="A1576" s="7" t="s">
        <v>1603</v>
      </c>
      <c r="B1576" s="2" t="n">
        <v>6</v>
      </c>
      <c r="C1576" s="2" t="n">
        <v>13</v>
      </c>
      <c r="D1576" s="2" t="n">
        <v>1</v>
      </c>
      <c r="E1576" s="2" t="n">
        <v>2</v>
      </c>
      <c r="F1576" s="2" t="n">
        <v>1</v>
      </c>
      <c r="G1576" s="2" t="n">
        <v>0</v>
      </c>
      <c r="H1576" s="2" t="n">
        <v>0</v>
      </c>
      <c r="I1576" s="2" t="n">
        <v>0</v>
      </c>
      <c r="J1576" s="2" t="n">
        <v>0</v>
      </c>
      <c r="K1576" s="2" t="n">
        <v>0</v>
      </c>
      <c r="L1576" s="2" t="n">
        <v>1</v>
      </c>
      <c r="M1576" s="2" t="n">
        <v>0</v>
      </c>
      <c r="N1576" s="2" t="n">
        <v>0</v>
      </c>
      <c r="O1576" s="2" t="n">
        <v>0</v>
      </c>
      <c r="Q1576" s="3" t="n">
        <v>0.25</v>
      </c>
      <c r="R1576" s="3" t="n">
        <v>3</v>
      </c>
      <c r="S1576" s="3" t="n">
        <v>-2.75</v>
      </c>
      <c r="T1576" s="6" t="n">
        <f aca="false">S1576/B1576</f>
        <v>-0.458333333333333</v>
      </c>
      <c r="U1576" s="6" t="n">
        <f aca="false">I1576/B1576</f>
        <v>0</v>
      </c>
      <c r="V1576" s="6" t="n">
        <f aca="false">O1576/B1576</f>
        <v>0</v>
      </c>
      <c r="W1576" s="6" t="n">
        <f aca="false">(M1576+N1576)/B1576</f>
        <v>0</v>
      </c>
      <c r="X1576" s="6" t="n">
        <f aca="false">D1576/B1576</f>
        <v>0.166666666666667</v>
      </c>
      <c r="Y1576" s="6" t="n">
        <f aca="false">E1576/B1576</f>
        <v>0.333333333333333</v>
      </c>
    </row>
    <row r="1577" customFormat="false" ht="11.25" hidden="false" customHeight="false" outlineLevel="0" collapsed="false">
      <c r="A1577" s="7" t="s">
        <v>1604</v>
      </c>
      <c r="B1577" s="2" t="n">
        <v>1</v>
      </c>
      <c r="C1577" s="2" t="n">
        <v>2</v>
      </c>
      <c r="D1577" s="2" t="n">
        <v>0</v>
      </c>
      <c r="E1577" s="2" t="n">
        <v>1</v>
      </c>
      <c r="F1577" s="2" t="n">
        <v>1</v>
      </c>
      <c r="I1577" s="2" t="n">
        <v>0</v>
      </c>
      <c r="Q1577" s="3" t="n">
        <v>0</v>
      </c>
      <c r="R1577" s="3" t="n">
        <v>1</v>
      </c>
      <c r="S1577" s="3" t="n">
        <v>-1</v>
      </c>
      <c r="T1577" s="6" t="n">
        <f aca="false">S1577/B1577</f>
        <v>-1</v>
      </c>
      <c r="U1577" s="6" t="n">
        <f aca="false">I1577/B1577</f>
        <v>0</v>
      </c>
      <c r="V1577" s="6" t="n">
        <f aca="false">O1577/B1577</f>
        <v>0</v>
      </c>
      <c r="W1577" s="6" t="n">
        <f aca="false">(M1577+N1577)/B1577</f>
        <v>0</v>
      </c>
      <c r="X1577" s="6" t="n">
        <f aca="false">D1577/B1577</f>
        <v>0</v>
      </c>
      <c r="Y1577" s="6" t="n">
        <f aca="false">E1577/B1577</f>
        <v>1</v>
      </c>
    </row>
    <row r="1578" customFormat="false" ht="11.25" hidden="false" customHeight="false" outlineLevel="0" collapsed="false">
      <c r="A1578" s="7" t="s">
        <v>1605</v>
      </c>
      <c r="B1578" s="2" t="n">
        <v>1</v>
      </c>
      <c r="C1578" s="2" t="n">
        <v>2</v>
      </c>
      <c r="D1578" s="2" t="n">
        <v>0</v>
      </c>
      <c r="E1578" s="2" t="n">
        <v>1</v>
      </c>
      <c r="F1578" s="2" t="n">
        <v>1</v>
      </c>
      <c r="H1578" s="2" t="n">
        <v>1</v>
      </c>
      <c r="I1578" s="2" t="n">
        <v>0</v>
      </c>
      <c r="K1578" s="2" t="n">
        <v>0</v>
      </c>
      <c r="Q1578" s="3" t="n">
        <v>0</v>
      </c>
      <c r="R1578" s="3" t="n">
        <v>1.5</v>
      </c>
      <c r="S1578" s="3" t="n">
        <v>-1.5</v>
      </c>
      <c r="T1578" s="6" t="n">
        <f aca="false">S1578/B1578</f>
        <v>-1.5</v>
      </c>
      <c r="U1578" s="6" t="n">
        <f aca="false">I1578/B1578</f>
        <v>0</v>
      </c>
      <c r="V1578" s="6" t="n">
        <f aca="false">O1578/B1578</f>
        <v>0</v>
      </c>
      <c r="W1578" s="6" t="n">
        <f aca="false">(M1578+N1578)/B1578</f>
        <v>0</v>
      </c>
      <c r="X1578" s="6" t="n">
        <f aca="false">D1578/B1578</f>
        <v>0</v>
      </c>
      <c r="Y1578" s="6" t="n">
        <f aca="false">E1578/B1578</f>
        <v>1</v>
      </c>
    </row>
    <row r="1579" customFormat="false" ht="11.25" hidden="false" customHeight="false" outlineLevel="0" collapsed="false">
      <c r="A1579" s="7" t="s">
        <v>1606</v>
      </c>
      <c r="B1579" s="2" t="n">
        <v>1</v>
      </c>
      <c r="C1579" s="2" t="n">
        <v>1</v>
      </c>
      <c r="D1579" s="2" t="n">
        <v>0</v>
      </c>
      <c r="E1579" s="2" t="n">
        <v>0</v>
      </c>
      <c r="J1579" s="2" t="n">
        <v>0</v>
      </c>
      <c r="K1579" s="2" t="n">
        <v>0</v>
      </c>
      <c r="Q1579" s="3" t="n">
        <v>0</v>
      </c>
      <c r="R1579" s="3" t="n">
        <v>0</v>
      </c>
      <c r="S1579" s="3" t="n">
        <v>0</v>
      </c>
      <c r="T1579" s="6" t="n">
        <f aca="false">S1579/B1579</f>
        <v>0</v>
      </c>
      <c r="U1579" s="6" t="n">
        <f aca="false">I1579/B1579</f>
        <v>0</v>
      </c>
      <c r="V1579" s="6" t="n">
        <f aca="false">O1579/B1579</f>
        <v>0</v>
      </c>
      <c r="W1579" s="6" t="n">
        <f aca="false">(M1579+N1579)/B1579</f>
        <v>0</v>
      </c>
      <c r="X1579" s="6" t="n">
        <f aca="false">D1579/B1579</f>
        <v>0</v>
      </c>
      <c r="Y1579" s="6" t="n">
        <f aca="false">E1579/B1579</f>
        <v>0</v>
      </c>
    </row>
    <row r="1580" customFormat="false" ht="11.25" hidden="false" customHeight="false" outlineLevel="0" collapsed="false">
      <c r="A1580" s="7" t="s">
        <v>1607</v>
      </c>
      <c r="B1580" s="2" t="n">
        <v>8</v>
      </c>
      <c r="C1580" s="2" t="n">
        <v>13</v>
      </c>
      <c r="D1580" s="2" t="n">
        <v>3</v>
      </c>
      <c r="E1580" s="2" t="n">
        <v>6</v>
      </c>
      <c r="H1580" s="2" t="n">
        <v>3</v>
      </c>
      <c r="I1580" s="2" t="n">
        <v>2</v>
      </c>
      <c r="J1580" s="2" t="n">
        <v>0</v>
      </c>
      <c r="K1580" s="2" t="n">
        <v>2</v>
      </c>
      <c r="O1580" s="2" t="n">
        <v>5</v>
      </c>
      <c r="Q1580" s="3" t="n">
        <v>3.25</v>
      </c>
      <c r="R1580" s="3" t="n">
        <v>5.25</v>
      </c>
      <c r="S1580" s="3" t="n">
        <v>-2</v>
      </c>
      <c r="T1580" s="6" t="n">
        <f aca="false">S1580/B1580</f>
        <v>-0.25</v>
      </c>
      <c r="U1580" s="6" t="n">
        <f aca="false">I1580/B1580</f>
        <v>0.25</v>
      </c>
      <c r="V1580" s="6" t="n">
        <f aca="false">O1580/B1580</f>
        <v>0.625</v>
      </c>
      <c r="W1580" s="6" t="n">
        <f aca="false">(M1580+N1580)/B1580</f>
        <v>0</v>
      </c>
      <c r="X1580" s="6" t="n">
        <f aca="false">D1580/B1580</f>
        <v>0.375</v>
      </c>
      <c r="Y1580" s="6" t="n">
        <f aca="false">E1580/B1580</f>
        <v>0.75</v>
      </c>
    </row>
    <row r="1581" customFormat="false" ht="11.25" hidden="false" customHeight="false" outlineLevel="0" collapsed="false">
      <c r="A1581" s="7" t="s">
        <v>1608</v>
      </c>
      <c r="B1581" s="2" t="n">
        <v>108</v>
      </c>
      <c r="C1581" s="2" t="n">
        <v>326</v>
      </c>
      <c r="D1581" s="2" t="n">
        <v>52</v>
      </c>
      <c r="E1581" s="2" t="n">
        <v>75</v>
      </c>
      <c r="F1581" s="2" t="n">
        <v>20</v>
      </c>
      <c r="G1581" s="2" t="n">
        <v>2</v>
      </c>
      <c r="H1581" s="2" t="n">
        <v>13</v>
      </c>
      <c r="I1581" s="2" t="n">
        <v>30</v>
      </c>
      <c r="J1581" s="2" t="n">
        <v>9</v>
      </c>
      <c r="K1581" s="2" t="n">
        <v>21</v>
      </c>
      <c r="L1581" s="2" t="n">
        <v>36</v>
      </c>
      <c r="M1581" s="2" t="n">
        <v>12</v>
      </c>
      <c r="N1581" s="2" t="n">
        <v>30</v>
      </c>
      <c r="O1581" s="2" t="n">
        <v>102</v>
      </c>
      <c r="Q1581" s="3" t="n">
        <v>110.35</v>
      </c>
      <c r="R1581" s="3" t="n">
        <v>107.75</v>
      </c>
      <c r="S1581" s="3" t="n">
        <v>2.59999999999999</v>
      </c>
      <c r="T1581" s="6" t="n">
        <f aca="false">S1581/B1581</f>
        <v>0.024074074074074</v>
      </c>
      <c r="U1581" s="6" t="n">
        <f aca="false">I1581/B1581</f>
        <v>0.277777777777778</v>
      </c>
      <c r="V1581" s="6" t="n">
        <f aca="false">O1581/B1581</f>
        <v>0.944444444444444</v>
      </c>
      <c r="W1581" s="6" t="n">
        <f aca="false">(M1581+N1581)/B1581</f>
        <v>0.388888888888889</v>
      </c>
      <c r="X1581" s="6" t="n">
        <f aca="false">D1581/B1581</f>
        <v>0.481481481481481</v>
      </c>
      <c r="Y1581" s="6" t="n">
        <f aca="false">E1581/B1581</f>
        <v>0.694444444444444</v>
      </c>
    </row>
    <row r="1582" customFormat="false" ht="11.25" hidden="false" customHeight="false" outlineLevel="0" collapsed="false">
      <c r="A1582" s="7" t="s">
        <v>1609</v>
      </c>
      <c r="B1582" s="2" t="n">
        <v>47</v>
      </c>
      <c r="C1582" s="2" t="n">
        <v>128</v>
      </c>
      <c r="D1582" s="2" t="n">
        <v>4</v>
      </c>
      <c r="E1582" s="2" t="n">
        <v>19</v>
      </c>
      <c r="F1582" s="2" t="n">
        <v>14</v>
      </c>
      <c r="G1582" s="2" t="n">
        <v>1</v>
      </c>
      <c r="H1582" s="2" t="n">
        <v>9</v>
      </c>
      <c r="I1582" s="2" t="n">
        <v>43</v>
      </c>
      <c r="J1582" s="2" t="n">
        <v>9</v>
      </c>
      <c r="K1582" s="2" t="n">
        <v>34</v>
      </c>
      <c r="L1582" s="2" t="n">
        <v>20</v>
      </c>
      <c r="M1582" s="2" t="n">
        <v>0</v>
      </c>
      <c r="N1582" s="2" t="n">
        <v>5</v>
      </c>
      <c r="O1582" s="2" t="n">
        <v>0</v>
      </c>
      <c r="Q1582" s="3" t="n">
        <v>58.75</v>
      </c>
      <c r="R1582" s="3" t="n">
        <v>23</v>
      </c>
      <c r="S1582" s="3" t="n">
        <v>35.75</v>
      </c>
      <c r="T1582" s="6" t="n">
        <f aca="false">S1582/B1582</f>
        <v>0.76063829787234</v>
      </c>
      <c r="U1582" s="6" t="n">
        <f aca="false">I1582/B1582</f>
        <v>0.914893617021277</v>
      </c>
      <c r="V1582" s="6" t="n">
        <f aca="false">O1582/B1582</f>
        <v>0</v>
      </c>
      <c r="W1582" s="6" t="n">
        <f aca="false">(M1582+N1582)/B1582</f>
        <v>0.106382978723404</v>
      </c>
      <c r="X1582" s="6" t="n">
        <f aca="false">D1582/B1582</f>
        <v>0.0851063829787234</v>
      </c>
      <c r="Y1582" s="6" t="n">
        <f aca="false">E1582/B1582</f>
        <v>0.404255319148936</v>
      </c>
    </row>
    <row r="1583" customFormat="false" ht="11.25" hidden="false" customHeight="false" outlineLevel="0" collapsed="false">
      <c r="A1583" s="7" t="s">
        <v>1610</v>
      </c>
      <c r="B1583" s="2" t="n">
        <v>4</v>
      </c>
      <c r="C1583" s="2" t="n">
        <v>13</v>
      </c>
      <c r="D1583" s="2" t="n">
        <v>3</v>
      </c>
      <c r="E1583" s="2" t="n">
        <v>3</v>
      </c>
      <c r="F1583" s="2" t="n">
        <v>0</v>
      </c>
      <c r="G1583" s="2" t="n">
        <v>0</v>
      </c>
      <c r="H1583" s="2" t="n">
        <v>0</v>
      </c>
      <c r="I1583" s="2" t="n">
        <v>0</v>
      </c>
      <c r="J1583" s="2" t="n">
        <v>0</v>
      </c>
      <c r="K1583" s="2" t="n">
        <v>0</v>
      </c>
      <c r="L1583" s="2" t="n">
        <v>3</v>
      </c>
      <c r="M1583" s="2" t="n">
        <v>0</v>
      </c>
      <c r="N1583" s="2" t="n">
        <v>0</v>
      </c>
      <c r="O1583" s="2" t="n">
        <v>0</v>
      </c>
      <c r="Q1583" s="3" t="n">
        <v>0.65</v>
      </c>
      <c r="R1583" s="3" t="n">
        <v>6</v>
      </c>
      <c r="S1583" s="3" t="n">
        <v>-5.35</v>
      </c>
      <c r="T1583" s="6" t="n">
        <f aca="false">S1583/B1583</f>
        <v>-1.3375</v>
      </c>
      <c r="U1583" s="6" t="n">
        <f aca="false">I1583/B1583</f>
        <v>0</v>
      </c>
      <c r="V1583" s="6" t="n">
        <f aca="false">O1583/B1583</f>
        <v>0</v>
      </c>
      <c r="W1583" s="6" t="n">
        <f aca="false">(M1583+N1583)/B1583</f>
        <v>0</v>
      </c>
      <c r="X1583" s="6" t="n">
        <f aca="false">D1583/B1583</f>
        <v>0.75</v>
      </c>
      <c r="Y1583" s="6" t="n">
        <f aca="false">E1583/B1583</f>
        <v>0.75</v>
      </c>
    </row>
    <row r="1584" customFormat="false" ht="11.25" hidden="false" customHeight="false" outlineLevel="0" collapsed="false">
      <c r="A1584" s="7" t="s">
        <v>1611</v>
      </c>
      <c r="B1584" s="2" t="n">
        <v>5</v>
      </c>
      <c r="C1584" s="2" t="n">
        <v>9</v>
      </c>
      <c r="D1584" s="2" t="n">
        <v>2</v>
      </c>
      <c r="E1584" s="2" t="n">
        <v>2</v>
      </c>
      <c r="I1584" s="2" t="n">
        <v>2</v>
      </c>
      <c r="J1584" s="2" t="n">
        <v>0</v>
      </c>
      <c r="K1584" s="2" t="n">
        <v>2</v>
      </c>
      <c r="Q1584" s="3" t="n">
        <v>2</v>
      </c>
      <c r="R1584" s="3" t="n">
        <v>2</v>
      </c>
      <c r="S1584" s="3" t="n">
        <v>0</v>
      </c>
      <c r="T1584" s="6" t="n">
        <f aca="false">S1584/B1584</f>
        <v>0</v>
      </c>
      <c r="U1584" s="6" t="n">
        <f aca="false">I1584/B1584</f>
        <v>0.4</v>
      </c>
      <c r="V1584" s="6" t="n">
        <f aca="false">O1584/B1584</f>
        <v>0</v>
      </c>
      <c r="W1584" s="6" t="n">
        <f aca="false">(M1584+N1584)/B1584</f>
        <v>0</v>
      </c>
      <c r="X1584" s="6" t="n">
        <f aca="false">D1584/B1584</f>
        <v>0.4</v>
      </c>
      <c r="Y1584" s="6" t="n">
        <f aca="false">E1584/B1584</f>
        <v>0.4</v>
      </c>
    </row>
    <row r="1585" customFormat="false" ht="11.25" hidden="false" customHeight="false" outlineLevel="0" collapsed="false">
      <c r="A1585" s="7" t="s">
        <v>1612</v>
      </c>
      <c r="B1585" s="2" t="n">
        <v>12</v>
      </c>
      <c r="C1585" s="2" t="n">
        <v>26</v>
      </c>
      <c r="D1585" s="2" t="n">
        <v>2</v>
      </c>
      <c r="E1585" s="2" t="n">
        <v>4</v>
      </c>
      <c r="F1585" s="2" t="n">
        <v>2</v>
      </c>
      <c r="G1585" s="2" t="n">
        <v>0</v>
      </c>
      <c r="H1585" s="2" t="n">
        <v>1</v>
      </c>
      <c r="I1585" s="2" t="n">
        <v>3</v>
      </c>
      <c r="J1585" s="2" t="n">
        <v>0</v>
      </c>
      <c r="K1585" s="2" t="n">
        <v>3</v>
      </c>
      <c r="L1585" s="2" t="n">
        <v>4</v>
      </c>
      <c r="M1585" s="2" t="n">
        <v>0</v>
      </c>
      <c r="N1585" s="2" t="n">
        <v>0</v>
      </c>
      <c r="O1585" s="2" t="n">
        <v>0</v>
      </c>
      <c r="Q1585" s="3" t="n">
        <v>4</v>
      </c>
      <c r="R1585" s="3" t="n">
        <v>4.5</v>
      </c>
      <c r="S1585" s="3" t="n">
        <v>-0.5</v>
      </c>
      <c r="T1585" s="6" t="n">
        <f aca="false">S1585/B1585</f>
        <v>-0.0416666666666667</v>
      </c>
      <c r="U1585" s="6" t="n">
        <f aca="false">I1585/B1585</f>
        <v>0.25</v>
      </c>
      <c r="V1585" s="6" t="n">
        <f aca="false">O1585/B1585</f>
        <v>0</v>
      </c>
      <c r="W1585" s="6" t="n">
        <f aca="false">(M1585+N1585)/B1585</f>
        <v>0</v>
      </c>
      <c r="X1585" s="6" t="n">
        <f aca="false">D1585/B1585</f>
        <v>0.166666666666667</v>
      </c>
      <c r="Y1585" s="6" t="n">
        <f aca="false">E1585/B1585</f>
        <v>0.333333333333333</v>
      </c>
    </row>
    <row r="1586" customFormat="false" ht="11.25" hidden="false" customHeight="false" outlineLevel="0" collapsed="false">
      <c r="A1586" s="7" t="s">
        <v>1613</v>
      </c>
      <c r="B1586" s="2" t="n">
        <v>34</v>
      </c>
      <c r="C1586" s="2" t="n">
        <v>130</v>
      </c>
      <c r="D1586" s="2" t="n">
        <v>36</v>
      </c>
      <c r="E1586" s="2" t="n">
        <v>58</v>
      </c>
      <c r="F1586" s="2" t="n">
        <v>22</v>
      </c>
      <c r="G1586" s="2" t="n">
        <v>0</v>
      </c>
      <c r="H1586" s="2" t="n">
        <v>4</v>
      </c>
      <c r="I1586" s="2" t="n">
        <v>0</v>
      </c>
      <c r="J1586" s="2" t="n">
        <v>0</v>
      </c>
      <c r="K1586" s="2" t="n">
        <v>0</v>
      </c>
      <c r="L1586" s="2" t="n">
        <v>4</v>
      </c>
      <c r="M1586" s="2" t="n">
        <v>0</v>
      </c>
      <c r="N1586" s="2" t="n">
        <v>2</v>
      </c>
      <c r="O1586" s="2" t="n">
        <v>0</v>
      </c>
      <c r="Q1586" s="3" t="n">
        <v>1.65</v>
      </c>
      <c r="R1586" s="3" t="n">
        <v>58</v>
      </c>
      <c r="S1586" s="3" t="n">
        <v>-56.35</v>
      </c>
      <c r="T1586" s="6" t="n">
        <f aca="false">S1586/B1586</f>
        <v>-1.65735294117647</v>
      </c>
      <c r="U1586" s="6" t="n">
        <f aca="false">I1586/B1586</f>
        <v>0</v>
      </c>
      <c r="V1586" s="6" t="n">
        <f aca="false">O1586/B1586</f>
        <v>0</v>
      </c>
      <c r="W1586" s="6" t="n">
        <f aca="false">(M1586+N1586)/B1586</f>
        <v>0.0588235294117647</v>
      </c>
      <c r="X1586" s="6" t="n">
        <f aca="false">D1586/B1586</f>
        <v>1.05882352941176</v>
      </c>
      <c r="Y1586" s="6" t="n">
        <f aca="false">E1586/B1586</f>
        <v>1.70588235294118</v>
      </c>
    </row>
    <row r="1587" customFormat="false" ht="11.25" hidden="false" customHeight="false" outlineLevel="0" collapsed="false">
      <c r="A1587" s="7" t="s">
        <v>1614</v>
      </c>
      <c r="B1587" s="2" t="n">
        <v>170</v>
      </c>
      <c r="C1587" s="2" t="n">
        <v>443</v>
      </c>
      <c r="D1587" s="2" t="n">
        <v>58</v>
      </c>
      <c r="E1587" s="2" t="n">
        <v>107</v>
      </c>
      <c r="F1587" s="2" t="n">
        <v>43</v>
      </c>
      <c r="G1587" s="2" t="n">
        <v>3</v>
      </c>
      <c r="H1587" s="2" t="n">
        <v>23</v>
      </c>
      <c r="I1587" s="2" t="n">
        <v>54</v>
      </c>
      <c r="J1587" s="2" t="n">
        <v>25</v>
      </c>
      <c r="K1587" s="2" t="n">
        <v>36</v>
      </c>
      <c r="L1587" s="2" t="n">
        <v>14</v>
      </c>
      <c r="M1587" s="2" t="n">
        <v>3</v>
      </c>
      <c r="N1587" s="2" t="n">
        <v>8</v>
      </c>
      <c r="O1587" s="2" t="n">
        <v>19</v>
      </c>
      <c r="Q1587" s="3" t="n">
        <v>95.9</v>
      </c>
      <c r="R1587" s="3" t="n">
        <v>99</v>
      </c>
      <c r="S1587" s="3" t="n">
        <v>-3.09999999999999</v>
      </c>
      <c r="T1587" s="6" t="n">
        <f aca="false">S1587/B1587</f>
        <v>-0.018235294117647</v>
      </c>
      <c r="U1587" s="6" t="n">
        <f aca="false">I1587/B1587</f>
        <v>0.317647058823529</v>
      </c>
      <c r="V1587" s="6" t="n">
        <f aca="false">O1587/B1587</f>
        <v>0.111764705882353</v>
      </c>
      <c r="W1587" s="6" t="n">
        <f aca="false">(M1587+N1587)/B1587</f>
        <v>0.0647058823529412</v>
      </c>
      <c r="X1587" s="6" t="n">
        <f aca="false">D1587/B1587</f>
        <v>0.341176470588235</v>
      </c>
      <c r="Y1587" s="6" t="n">
        <f aca="false">E1587/B1587</f>
        <v>0.629411764705882</v>
      </c>
    </row>
    <row r="1588" customFormat="false" ht="11.25" hidden="false" customHeight="false" outlineLevel="0" collapsed="false">
      <c r="A1588" s="7" t="s">
        <v>1615</v>
      </c>
      <c r="B1588" s="2" t="n">
        <v>56</v>
      </c>
      <c r="C1588" s="2" t="n">
        <v>167</v>
      </c>
      <c r="D1588" s="2" t="n">
        <v>24</v>
      </c>
      <c r="E1588" s="2" t="n">
        <v>41</v>
      </c>
      <c r="F1588" s="2" t="n">
        <v>9</v>
      </c>
      <c r="G1588" s="2" t="n">
        <v>3</v>
      </c>
      <c r="H1588" s="2" t="n">
        <v>7</v>
      </c>
      <c r="I1588" s="2" t="n">
        <v>21</v>
      </c>
      <c r="J1588" s="2" t="n">
        <v>7</v>
      </c>
      <c r="K1588" s="2" t="n">
        <v>14</v>
      </c>
      <c r="L1588" s="2" t="n">
        <v>1</v>
      </c>
      <c r="M1588" s="2" t="n">
        <v>0</v>
      </c>
      <c r="N1588" s="2" t="n">
        <v>0</v>
      </c>
      <c r="O1588" s="2" t="n">
        <v>6</v>
      </c>
      <c r="Q1588" s="3" t="n">
        <v>25.75</v>
      </c>
      <c r="R1588" s="3" t="n">
        <v>34.25</v>
      </c>
      <c r="S1588" s="3" t="n">
        <v>-8.5</v>
      </c>
      <c r="T1588" s="6" t="n">
        <f aca="false">S1588/B1588</f>
        <v>-0.151785714285714</v>
      </c>
      <c r="U1588" s="6" t="n">
        <f aca="false">I1588/B1588</f>
        <v>0.375</v>
      </c>
      <c r="V1588" s="6" t="n">
        <f aca="false">O1588/B1588</f>
        <v>0.107142857142857</v>
      </c>
      <c r="W1588" s="6" t="n">
        <f aca="false">(M1588+N1588)/B1588</f>
        <v>0</v>
      </c>
      <c r="X1588" s="6" t="n">
        <f aca="false">D1588/B1588</f>
        <v>0.428571428571429</v>
      </c>
      <c r="Y1588" s="6" t="n">
        <f aca="false">E1588/B1588</f>
        <v>0.732142857142857</v>
      </c>
    </row>
    <row r="1589" customFormat="false" ht="11.25" hidden="false" customHeight="false" outlineLevel="0" collapsed="false">
      <c r="A1589" s="7" t="s">
        <v>1616</v>
      </c>
      <c r="B1589" s="2" t="n">
        <v>7</v>
      </c>
      <c r="C1589" s="2" t="n">
        <v>12</v>
      </c>
      <c r="D1589" s="2" t="n">
        <v>4</v>
      </c>
      <c r="E1589" s="2" t="n">
        <v>5</v>
      </c>
      <c r="G1589" s="2" t="n">
        <v>1</v>
      </c>
      <c r="Q1589" s="3" t="n">
        <v>0</v>
      </c>
      <c r="R1589" s="3" t="n">
        <v>4.25</v>
      </c>
      <c r="S1589" s="3" t="n">
        <v>-4.25</v>
      </c>
      <c r="T1589" s="6" t="n">
        <f aca="false">S1589/B1589</f>
        <v>-0.607142857142857</v>
      </c>
      <c r="U1589" s="6" t="n">
        <f aca="false">I1589/B1589</f>
        <v>0</v>
      </c>
      <c r="V1589" s="6" t="n">
        <f aca="false">O1589/B1589</f>
        <v>0</v>
      </c>
      <c r="W1589" s="6" t="n">
        <f aca="false">(M1589+N1589)/B1589</f>
        <v>0</v>
      </c>
      <c r="X1589" s="6" t="n">
        <f aca="false">D1589/B1589</f>
        <v>0.571428571428571</v>
      </c>
      <c r="Y1589" s="6" t="n">
        <f aca="false">E1589/B1589</f>
        <v>0.714285714285714</v>
      </c>
    </row>
    <row r="1590" customFormat="false" ht="11.25" hidden="false" customHeight="false" outlineLevel="0" collapsed="false">
      <c r="A1590" s="7" t="s">
        <v>1617</v>
      </c>
      <c r="B1590" s="2" t="n">
        <v>3</v>
      </c>
      <c r="C1590" s="2" t="n">
        <v>8</v>
      </c>
      <c r="D1590" s="2" t="n">
        <v>2</v>
      </c>
      <c r="E1590" s="2" t="n">
        <v>3</v>
      </c>
      <c r="F1590" s="2" t="n">
        <v>1</v>
      </c>
      <c r="G1590" s="2" t="n">
        <v>0</v>
      </c>
      <c r="H1590" s="2" t="n">
        <v>1</v>
      </c>
      <c r="I1590" s="2" t="n">
        <v>0</v>
      </c>
      <c r="J1590" s="2" t="n">
        <v>0</v>
      </c>
      <c r="K1590" s="2" t="n">
        <v>0</v>
      </c>
      <c r="L1590" s="2" t="n">
        <v>0</v>
      </c>
      <c r="M1590" s="2" t="n">
        <v>0</v>
      </c>
      <c r="N1590" s="2" t="n">
        <v>0</v>
      </c>
      <c r="O1590" s="2" t="n">
        <v>0</v>
      </c>
      <c r="Q1590" s="3" t="n">
        <v>0</v>
      </c>
      <c r="R1590" s="3" t="n">
        <v>2.75</v>
      </c>
      <c r="S1590" s="3" t="n">
        <v>-2.75</v>
      </c>
      <c r="T1590" s="6" t="n">
        <f aca="false">S1590/B1590</f>
        <v>-0.916666666666667</v>
      </c>
      <c r="U1590" s="6" t="n">
        <f aca="false">I1590/B1590</f>
        <v>0</v>
      </c>
      <c r="V1590" s="6" t="n">
        <f aca="false">O1590/B1590</f>
        <v>0</v>
      </c>
      <c r="W1590" s="6" t="n">
        <f aca="false">(M1590+N1590)/B1590</f>
        <v>0</v>
      </c>
      <c r="X1590" s="6" t="n">
        <f aca="false">D1590/B1590</f>
        <v>0.666666666666667</v>
      </c>
      <c r="Y1590" s="6" t="n">
        <f aca="false">E1590/B1590</f>
        <v>1</v>
      </c>
    </row>
    <row r="1591" customFormat="false" ht="11.25" hidden="false" customHeight="false" outlineLevel="0" collapsed="false">
      <c r="A1591" s="7" t="s">
        <v>1618</v>
      </c>
      <c r="B1591" s="2" t="n">
        <v>1</v>
      </c>
      <c r="C1591" s="2" t="n">
        <v>2</v>
      </c>
      <c r="D1591" s="2" t="n">
        <v>0</v>
      </c>
      <c r="E1591" s="2" t="n">
        <v>0</v>
      </c>
      <c r="Q1591" s="3" t="n">
        <v>0</v>
      </c>
      <c r="R1591" s="3" t="n">
        <v>0</v>
      </c>
      <c r="S1591" s="3" t="n">
        <v>0</v>
      </c>
      <c r="T1591" s="6" t="n">
        <f aca="false">S1591/B1591</f>
        <v>0</v>
      </c>
      <c r="U1591" s="6" t="n">
        <f aca="false">I1591/B1591</f>
        <v>0</v>
      </c>
      <c r="V1591" s="6" t="n">
        <f aca="false">O1591/B1591</f>
        <v>0</v>
      </c>
      <c r="W1591" s="6" t="n">
        <f aca="false">(M1591+N1591)/B1591</f>
        <v>0</v>
      </c>
      <c r="X1591" s="6" t="n">
        <f aca="false">D1591/B1591</f>
        <v>0</v>
      </c>
      <c r="Y1591" s="6" t="n">
        <f aca="false">E1591/B1591</f>
        <v>0</v>
      </c>
    </row>
    <row r="1592" customFormat="false" ht="11.25" hidden="false" customHeight="false" outlineLevel="0" collapsed="false">
      <c r="A1592" s="7" t="s">
        <v>1619</v>
      </c>
      <c r="B1592" s="2" t="n">
        <v>1</v>
      </c>
      <c r="C1592" s="2" t="n">
        <v>1</v>
      </c>
      <c r="D1592" s="2" t="n">
        <v>1</v>
      </c>
      <c r="E1592" s="2" t="n">
        <v>1</v>
      </c>
      <c r="K1592" s="2" t="n">
        <v>0</v>
      </c>
      <c r="Q1592" s="3" t="n">
        <v>0</v>
      </c>
      <c r="R1592" s="3" t="n">
        <v>2</v>
      </c>
      <c r="S1592" s="3" t="n">
        <v>-2</v>
      </c>
      <c r="T1592" s="6" t="n">
        <f aca="false">S1592/B1592</f>
        <v>-2</v>
      </c>
      <c r="U1592" s="6" t="n">
        <f aca="false">I1592/B1592</f>
        <v>0</v>
      </c>
      <c r="V1592" s="6" t="n">
        <f aca="false">O1592/B1592</f>
        <v>0</v>
      </c>
      <c r="W1592" s="6" t="n">
        <f aca="false">(M1592+N1592)/B1592</f>
        <v>0</v>
      </c>
      <c r="X1592" s="6" t="n">
        <f aca="false">D1592/B1592</f>
        <v>1</v>
      </c>
      <c r="Y1592" s="6" t="n">
        <f aca="false">E1592/B1592</f>
        <v>1</v>
      </c>
    </row>
    <row r="1593" customFormat="false" ht="11.25" hidden="false" customHeight="false" outlineLevel="0" collapsed="false">
      <c r="A1593" s="7" t="s">
        <v>1620</v>
      </c>
      <c r="B1593" s="2" t="n">
        <v>5</v>
      </c>
      <c r="C1593" s="2" t="n">
        <v>11</v>
      </c>
      <c r="D1593" s="2" t="n">
        <v>1</v>
      </c>
      <c r="E1593" s="2" t="n">
        <v>2</v>
      </c>
      <c r="F1593" s="2" t="n">
        <v>0</v>
      </c>
      <c r="G1593" s="2" t="n">
        <v>1</v>
      </c>
      <c r="H1593" s="2" t="n">
        <v>0</v>
      </c>
      <c r="I1593" s="2" t="n">
        <v>1</v>
      </c>
      <c r="J1593" s="2" t="n">
        <v>0</v>
      </c>
      <c r="K1593" s="2" t="n">
        <v>1</v>
      </c>
      <c r="L1593" s="2" t="n">
        <v>0</v>
      </c>
      <c r="M1593" s="2" t="n">
        <v>0</v>
      </c>
      <c r="N1593" s="2" t="n">
        <v>0</v>
      </c>
      <c r="O1593" s="2" t="n">
        <v>0</v>
      </c>
      <c r="Q1593" s="3" t="n">
        <v>1</v>
      </c>
      <c r="R1593" s="3" t="n">
        <v>1.25</v>
      </c>
      <c r="S1593" s="3" t="n">
        <v>-0.25</v>
      </c>
      <c r="T1593" s="6" t="n">
        <f aca="false">S1593/B1593</f>
        <v>-0.05</v>
      </c>
      <c r="U1593" s="6" t="n">
        <f aca="false">I1593/B1593</f>
        <v>0.2</v>
      </c>
      <c r="V1593" s="6" t="n">
        <f aca="false">O1593/B1593</f>
        <v>0</v>
      </c>
      <c r="W1593" s="6" t="n">
        <f aca="false">(M1593+N1593)/B1593</f>
        <v>0</v>
      </c>
      <c r="X1593" s="6" t="n">
        <f aca="false">D1593/B1593</f>
        <v>0.2</v>
      </c>
      <c r="Y1593" s="6" t="n">
        <f aca="false">E1593/B1593</f>
        <v>0.4</v>
      </c>
    </row>
    <row r="1594" customFormat="false" ht="11.25" hidden="false" customHeight="false" outlineLevel="0" collapsed="false">
      <c r="A1594" s="7" t="s">
        <v>1621</v>
      </c>
      <c r="B1594" s="2" t="n">
        <v>5</v>
      </c>
      <c r="C1594" s="2" t="n">
        <v>7</v>
      </c>
      <c r="D1594" s="2" t="n">
        <v>0</v>
      </c>
      <c r="E1594" s="2" t="n">
        <v>0</v>
      </c>
      <c r="F1594" s="2" t="n">
        <v>0</v>
      </c>
      <c r="G1594" s="2" t="n">
        <v>0</v>
      </c>
      <c r="H1594" s="2" t="n">
        <v>0</v>
      </c>
      <c r="I1594" s="2" t="n">
        <v>0</v>
      </c>
      <c r="J1594" s="2" t="n">
        <v>0</v>
      </c>
      <c r="K1594" s="2" t="n">
        <v>0</v>
      </c>
      <c r="L1594" s="2" t="n">
        <v>0</v>
      </c>
      <c r="M1594" s="2" t="n">
        <v>0</v>
      </c>
      <c r="N1594" s="2" t="n">
        <v>0</v>
      </c>
      <c r="O1594" s="2" t="n">
        <v>0</v>
      </c>
      <c r="Q1594" s="3" t="n">
        <v>0</v>
      </c>
      <c r="R1594" s="3" t="n">
        <v>0</v>
      </c>
      <c r="S1594" s="3" t="n">
        <v>0</v>
      </c>
      <c r="T1594" s="6" t="n">
        <f aca="false">S1594/B1594</f>
        <v>0</v>
      </c>
      <c r="U1594" s="6" t="n">
        <f aca="false">I1594/B1594</f>
        <v>0</v>
      </c>
      <c r="V1594" s="6" t="n">
        <f aca="false">O1594/B1594</f>
        <v>0</v>
      </c>
      <c r="W1594" s="6" t="n">
        <f aca="false">(M1594+N1594)/B1594</f>
        <v>0</v>
      </c>
      <c r="X1594" s="6" t="n">
        <f aca="false">D1594/B1594</f>
        <v>0</v>
      </c>
      <c r="Y1594" s="6" t="n">
        <f aca="false">E1594/B1594</f>
        <v>0</v>
      </c>
    </row>
    <row r="1595" customFormat="false" ht="11.25" hidden="false" customHeight="false" outlineLevel="0" collapsed="false">
      <c r="A1595" s="7" t="s">
        <v>1622</v>
      </c>
      <c r="B1595" s="2" t="n">
        <v>38</v>
      </c>
      <c r="C1595" s="2" t="n">
        <v>133</v>
      </c>
      <c r="D1595" s="2" t="n">
        <v>1</v>
      </c>
      <c r="E1595" s="2" t="n">
        <v>9</v>
      </c>
      <c r="F1595" s="2" t="n">
        <v>8</v>
      </c>
      <c r="G1595" s="2" t="n">
        <v>0</v>
      </c>
      <c r="H1595" s="2" t="n">
        <v>3</v>
      </c>
      <c r="I1595" s="2" t="n">
        <v>29</v>
      </c>
      <c r="J1595" s="2" t="n">
        <v>2</v>
      </c>
      <c r="K1595" s="2" t="n">
        <v>27</v>
      </c>
      <c r="L1595" s="2" t="n">
        <v>22</v>
      </c>
      <c r="M1595" s="2" t="n">
        <v>0</v>
      </c>
      <c r="N1595" s="2" t="n">
        <v>2</v>
      </c>
      <c r="O1595" s="2" t="n">
        <v>4</v>
      </c>
      <c r="Q1595" s="3" t="n">
        <v>36.7</v>
      </c>
      <c r="R1595" s="3" t="n">
        <v>11.5</v>
      </c>
      <c r="S1595" s="3" t="n">
        <v>25.2</v>
      </c>
      <c r="T1595" s="6" t="n">
        <f aca="false">S1595/B1595</f>
        <v>0.663157894736842</v>
      </c>
      <c r="U1595" s="6" t="n">
        <f aca="false">I1595/B1595</f>
        <v>0.763157894736842</v>
      </c>
      <c r="V1595" s="6" t="n">
        <f aca="false">O1595/B1595</f>
        <v>0.105263157894737</v>
      </c>
      <c r="W1595" s="6" t="n">
        <f aca="false">(M1595+N1595)/B1595</f>
        <v>0.0526315789473684</v>
      </c>
      <c r="X1595" s="6" t="n">
        <f aca="false">D1595/B1595</f>
        <v>0.0263157894736842</v>
      </c>
      <c r="Y1595" s="6" t="n">
        <f aca="false">E1595/B1595</f>
        <v>0.236842105263158</v>
      </c>
    </row>
    <row r="1596" customFormat="false" ht="11.25" hidden="false" customHeight="false" outlineLevel="0" collapsed="false">
      <c r="A1596" s="7" t="s">
        <v>1623</v>
      </c>
      <c r="B1596" s="2" t="n">
        <v>4</v>
      </c>
      <c r="C1596" s="2" t="n">
        <v>15</v>
      </c>
      <c r="D1596" s="2" t="n">
        <v>0</v>
      </c>
      <c r="E1596" s="2" t="n">
        <v>1</v>
      </c>
      <c r="F1596" s="2" t="n">
        <v>1</v>
      </c>
      <c r="I1596" s="2" t="n">
        <v>0</v>
      </c>
      <c r="K1596" s="2" t="n">
        <v>0</v>
      </c>
      <c r="N1596" s="2" t="n">
        <v>0</v>
      </c>
      <c r="Q1596" s="3" t="n">
        <v>0</v>
      </c>
      <c r="R1596" s="3" t="n">
        <v>1</v>
      </c>
      <c r="S1596" s="3" t="n">
        <v>-1</v>
      </c>
      <c r="T1596" s="6" t="n">
        <f aca="false">S1596/B1596</f>
        <v>-0.25</v>
      </c>
      <c r="U1596" s="6" t="n">
        <f aca="false">I1596/B1596</f>
        <v>0</v>
      </c>
      <c r="V1596" s="6" t="n">
        <f aca="false">O1596/B1596</f>
        <v>0</v>
      </c>
      <c r="W1596" s="6" t="n">
        <f aca="false">(M1596+N1596)/B1596</f>
        <v>0</v>
      </c>
      <c r="X1596" s="6" t="n">
        <f aca="false">D1596/B1596</f>
        <v>0</v>
      </c>
      <c r="Y1596" s="6" t="n">
        <f aca="false">E1596/B1596</f>
        <v>0.25</v>
      </c>
    </row>
    <row r="1597" customFormat="false" ht="11.25" hidden="false" customHeight="false" outlineLevel="0" collapsed="false">
      <c r="A1597" s="7" t="s">
        <v>1624</v>
      </c>
      <c r="B1597" s="2" t="n">
        <v>24</v>
      </c>
      <c r="C1597" s="2" t="n">
        <v>44</v>
      </c>
      <c r="D1597" s="2" t="n">
        <v>8</v>
      </c>
      <c r="E1597" s="2" t="n">
        <v>14</v>
      </c>
      <c r="F1597" s="2" t="n">
        <v>5</v>
      </c>
      <c r="G1597" s="2" t="n">
        <v>0</v>
      </c>
      <c r="H1597" s="2" t="n">
        <v>0</v>
      </c>
      <c r="I1597" s="2" t="n">
        <v>9</v>
      </c>
      <c r="J1597" s="2" t="n">
        <v>2</v>
      </c>
      <c r="K1597" s="2" t="n">
        <v>7</v>
      </c>
      <c r="L1597" s="2" t="n">
        <v>10</v>
      </c>
      <c r="M1597" s="2" t="n">
        <v>0</v>
      </c>
      <c r="N1597" s="2" t="n">
        <v>0</v>
      </c>
      <c r="O1597" s="2" t="n">
        <v>0</v>
      </c>
      <c r="Q1597" s="3" t="n">
        <v>13.5</v>
      </c>
      <c r="R1597" s="3" t="n">
        <v>13</v>
      </c>
      <c r="S1597" s="3" t="n">
        <v>0.5</v>
      </c>
      <c r="T1597" s="6" t="n">
        <f aca="false">S1597/B1597</f>
        <v>0.0208333333333333</v>
      </c>
      <c r="U1597" s="6" t="n">
        <f aca="false">I1597/B1597</f>
        <v>0.375</v>
      </c>
      <c r="V1597" s="6" t="n">
        <f aca="false">O1597/B1597</f>
        <v>0</v>
      </c>
      <c r="W1597" s="6" t="n">
        <f aca="false">(M1597+N1597)/B1597</f>
        <v>0</v>
      </c>
      <c r="X1597" s="6" t="n">
        <f aca="false">D1597/B1597</f>
        <v>0.333333333333333</v>
      </c>
      <c r="Y1597" s="6" t="n">
        <f aca="false">E1597/B1597</f>
        <v>0.583333333333333</v>
      </c>
    </row>
    <row r="1598" customFormat="false" ht="11.25" hidden="false" customHeight="false" outlineLevel="0" collapsed="false">
      <c r="A1598" s="7" t="s">
        <v>1625</v>
      </c>
      <c r="B1598" s="2" t="n">
        <v>1</v>
      </c>
      <c r="C1598" s="2" t="n">
        <v>1</v>
      </c>
      <c r="D1598" s="2" t="n">
        <v>0</v>
      </c>
      <c r="E1598" s="2" t="n">
        <v>1</v>
      </c>
      <c r="F1598" s="2" t="n">
        <v>1</v>
      </c>
      <c r="K1598" s="2" t="n">
        <v>0</v>
      </c>
      <c r="Q1598" s="3" t="n">
        <v>0</v>
      </c>
      <c r="R1598" s="3" t="n">
        <v>1</v>
      </c>
      <c r="S1598" s="3" t="n">
        <v>-1</v>
      </c>
      <c r="T1598" s="6" t="n">
        <f aca="false">S1598/B1598</f>
        <v>-1</v>
      </c>
      <c r="U1598" s="6" t="n">
        <f aca="false">I1598/B1598</f>
        <v>0</v>
      </c>
      <c r="V1598" s="6" t="n">
        <f aca="false">O1598/B1598</f>
        <v>0</v>
      </c>
      <c r="W1598" s="6" t="n">
        <f aca="false">(M1598+N1598)/B1598</f>
        <v>0</v>
      </c>
      <c r="X1598" s="6" t="n">
        <f aca="false">D1598/B1598</f>
        <v>0</v>
      </c>
      <c r="Y1598" s="6" t="n">
        <f aca="false">E1598/B1598</f>
        <v>1</v>
      </c>
    </row>
    <row r="1599" customFormat="false" ht="11.25" hidden="false" customHeight="false" outlineLevel="0" collapsed="false">
      <c r="A1599" s="7" t="s">
        <v>1626</v>
      </c>
      <c r="B1599" s="2" t="n">
        <v>19</v>
      </c>
      <c r="C1599" s="2" t="n">
        <v>38</v>
      </c>
      <c r="D1599" s="2" t="n">
        <v>10</v>
      </c>
      <c r="E1599" s="2" t="n">
        <v>13</v>
      </c>
      <c r="F1599" s="2" t="n">
        <v>2</v>
      </c>
      <c r="G1599" s="2" t="n">
        <v>1</v>
      </c>
      <c r="H1599" s="2" t="n">
        <v>2</v>
      </c>
      <c r="I1599" s="2" t="n">
        <v>6</v>
      </c>
      <c r="J1599" s="2" t="n">
        <v>0</v>
      </c>
      <c r="K1599" s="2" t="n">
        <v>6</v>
      </c>
      <c r="L1599" s="2" t="n">
        <v>0</v>
      </c>
      <c r="M1599" s="2" t="n">
        <v>0</v>
      </c>
      <c r="N1599" s="2" t="n">
        <v>0</v>
      </c>
      <c r="O1599" s="2" t="n">
        <v>49</v>
      </c>
      <c r="Q1599" s="3" t="n">
        <v>18.25</v>
      </c>
      <c r="R1599" s="3" t="n">
        <v>11.75</v>
      </c>
      <c r="S1599" s="3" t="n">
        <v>6.5</v>
      </c>
      <c r="T1599" s="6" t="n">
        <f aca="false">S1599/B1599</f>
        <v>0.342105263157895</v>
      </c>
      <c r="U1599" s="6" t="n">
        <f aca="false">I1599/B1599</f>
        <v>0.315789473684211</v>
      </c>
      <c r="V1599" s="6" t="n">
        <f aca="false">O1599/B1599</f>
        <v>2.57894736842105</v>
      </c>
      <c r="W1599" s="6" t="n">
        <f aca="false">(M1599+N1599)/B1599</f>
        <v>0</v>
      </c>
      <c r="X1599" s="6" t="n">
        <f aca="false">D1599/B1599</f>
        <v>0.526315789473684</v>
      </c>
      <c r="Y1599" s="6" t="n">
        <f aca="false">E1599/B1599</f>
        <v>0.68421052631579</v>
      </c>
    </row>
    <row r="1600" customFormat="false" ht="11.25" hidden="false" customHeight="false" outlineLevel="0" collapsed="false">
      <c r="A1600" s="7" t="s">
        <v>1627</v>
      </c>
      <c r="B1600" s="2" t="n">
        <v>2</v>
      </c>
      <c r="C1600" s="2" t="n">
        <v>2</v>
      </c>
      <c r="D1600" s="2" t="n">
        <v>1</v>
      </c>
      <c r="E1600" s="2" t="n">
        <v>2</v>
      </c>
      <c r="F1600" s="2" t="n">
        <v>0</v>
      </c>
      <c r="G1600" s="2" t="n">
        <v>1</v>
      </c>
      <c r="H1600" s="2" t="n">
        <v>0</v>
      </c>
      <c r="I1600" s="2" t="n">
        <v>1</v>
      </c>
      <c r="J1600" s="2" t="n">
        <v>0</v>
      </c>
      <c r="K1600" s="2" t="n">
        <v>1</v>
      </c>
      <c r="L1600" s="2" t="n">
        <v>0</v>
      </c>
      <c r="M1600" s="2" t="n">
        <v>0</v>
      </c>
      <c r="N1600" s="2" t="n">
        <v>0</v>
      </c>
      <c r="O1600" s="2" t="n">
        <v>0</v>
      </c>
      <c r="Q1600" s="3" t="n">
        <v>1</v>
      </c>
      <c r="R1600" s="3" t="n">
        <v>1.25</v>
      </c>
      <c r="S1600" s="3" t="n">
        <v>-0.25</v>
      </c>
      <c r="T1600" s="6" t="n">
        <f aca="false">S1600/B1600</f>
        <v>-0.125</v>
      </c>
      <c r="U1600" s="6" t="n">
        <f aca="false">I1600/B1600</f>
        <v>0.5</v>
      </c>
      <c r="V1600" s="6" t="n">
        <f aca="false">O1600/B1600</f>
        <v>0</v>
      </c>
      <c r="W1600" s="6" t="n">
        <f aca="false">(M1600+N1600)/B1600</f>
        <v>0</v>
      </c>
      <c r="X1600" s="6" t="n">
        <f aca="false">D1600/B1600</f>
        <v>0.5</v>
      </c>
      <c r="Y1600" s="6" t="n">
        <f aca="false">E1600/B1600</f>
        <v>1</v>
      </c>
    </row>
    <row r="1601" customFormat="false" ht="11.25" hidden="false" customHeight="false" outlineLevel="0" collapsed="false">
      <c r="A1601" s="7" t="s">
        <v>1628</v>
      </c>
      <c r="B1601" s="2" t="n">
        <v>5</v>
      </c>
      <c r="C1601" s="2" t="n">
        <v>10</v>
      </c>
      <c r="D1601" s="2" t="n">
        <v>1</v>
      </c>
      <c r="E1601" s="2" t="n">
        <v>3</v>
      </c>
      <c r="H1601" s="2" t="n">
        <v>2</v>
      </c>
      <c r="O1601" s="2" t="n">
        <v>5</v>
      </c>
      <c r="Q1601" s="3" t="n">
        <v>1.25</v>
      </c>
      <c r="R1601" s="3" t="n">
        <v>2.5</v>
      </c>
      <c r="S1601" s="3" t="n">
        <v>-1.25</v>
      </c>
      <c r="T1601" s="6" t="n">
        <f aca="false">S1601/B1601</f>
        <v>-0.25</v>
      </c>
      <c r="U1601" s="6" t="n">
        <f aca="false">I1601/B1601</f>
        <v>0</v>
      </c>
      <c r="V1601" s="6" t="n">
        <f aca="false">O1601/B1601</f>
        <v>1</v>
      </c>
      <c r="W1601" s="6" t="n">
        <f aca="false">(M1601+N1601)/B1601</f>
        <v>0</v>
      </c>
      <c r="X1601" s="6" t="n">
        <f aca="false">D1601/B1601</f>
        <v>0.2</v>
      </c>
      <c r="Y1601" s="6" t="n">
        <f aca="false">E1601/B1601</f>
        <v>0.6</v>
      </c>
    </row>
    <row r="1602" customFormat="false" ht="11.25" hidden="false" customHeight="false" outlineLevel="0" collapsed="false">
      <c r="A1602" s="7" t="s">
        <v>1629</v>
      </c>
      <c r="B1602" s="2" t="n">
        <v>24</v>
      </c>
      <c r="C1602" s="2" t="n">
        <v>56</v>
      </c>
      <c r="D1602" s="2" t="n">
        <v>5</v>
      </c>
      <c r="E1602" s="2" t="n">
        <v>9</v>
      </c>
      <c r="F1602" s="2" t="n">
        <v>0</v>
      </c>
      <c r="G1602" s="2" t="n">
        <v>2</v>
      </c>
      <c r="H1602" s="2" t="n">
        <v>2</v>
      </c>
      <c r="I1602" s="2" t="n">
        <v>3</v>
      </c>
      <c r="J1602" s="2" t="n">
        <v>0</v>
      </c>
      <c r="K1602" s="2" t="n">
        <v>3</v>
      </c>
      <c r="L1602" s="2" t="n">
        <v>0</v>
      </c>
      <c r="M1602" s="2" t="n">
        <v>0</v>
      </c>
      <c r="N1602" s="2" t="n">
        <v>0</v>
      </c>
      <c r="O1602" s="2" t="n">
        <v>5</v>
      </c>
      <c r="P1602" s="2" t="n">
        <v>1</v>
      </c>
      <c r="Q1602" s="3" t="n">
        <v>5.25</v>
      </c>
      <c r="R1602" s="3" t="n">
        <v>7</v>
      </c>
      <c r="S1602" s="3" t="n">
        <v>-1.75</v>
      </c>
      <c r="T1602" s="6" t="n">
        <f aca="false">S1602/B1602</f>
        <v>-0.0729166666666667</v>
      </c>
      <c r="U1602" s="6" t="n">
        <f aca="false">I1602/B1602</f>
        <v>0.125</v>
      </c>
      <c r="V1602" s="6" t="n">
        <f aca="false">O1602/B1602</f>
        <v>0.208333333333333</v>
      </c>
      <c r="W1602" s="6" t="n">
        <f aca="false">(M1602+N1602)/B1602</f>
        <v>0</v>
      </c>
      <c r="X1602" s="6" t="n">
        <f aca="false">D1602/B1602</f>
        <v>0.208333333333333</v>
      </c>
      <c r="Y1602" s="6" t="n">
        <f aca="false">E1602/B1602</f>
        <v>0.375</v>
      </c>
    </row>
    <row r="1603" customFormat="false" ht="11.25" hidden="false" customHeight="false" outlineLevel="0" collapsed="false">
      <c r="A1603" s="7" t="s">
        <v>1630</v>
      </c>
      <c r="B1603" s="2" t="n">
        <v>3</v>
      </c>
      <c r="C1603" s="2" t="n">
        <v>4</v>
      </c>
      <c r="D1603" s="2" t="n">
        <v>0</v>
      </c>
      <c r="E1603" s="2" t="n">
        <v>2</v>
      </c>
      <c r="F1603" s="2" t="n">
        <v>2</v>
      </c>
      <c r="H1603" s="2" t="n">
        <v>2</v>
      </c>
      <c r="I1603" s="2" t="n">
        <v>3</v>
      </c>
      <c r="K1603" s="2" t="n">
        <v>3</v>
      </c>
      <c r="L1603" s="2" t="n">
        <v>1</v>
      </c>
      <c r="O1603" s="2" t="n">
        <v>1</v>
      </c>
      <c r="Q1603" s="3" t="n">
        <v>3.45</v>
      </c>
      <c r="R1603" s="3" t="n">
        <v>3</v>
      </c>
      <c r="S1603" s="3" t="n">
        <v>0.45</v>
      </c>
      <c r="T1603" s="6" t="n">
        <f aca="false">S1603/B1603</f>
        <v>0.15</v>
      </c>
      <c r="U1603" s="6" t="n">
        <f aca="false">I1603/B1603</f>
        <v>1</v>
      </c>
      <c r="V1603" s="6" t="n">
        <f aca="false">O1603/B1603</f>
        <v>0.333333333333333</v>
      </c>
      <c r="W1603" s="6" t="n">
        <f aca="false">(M1603+N1603)/B1603</f>
        <v>0</v>
      </c>
      <c r="X1603" s="6" t="n">
        <f aca="false">D1603/B1603</f>
        <v>0</v>
      </c>
      <c r="Y1603" s="6" t="n">
        <f aca="false">E1603/B1603</f>
        <v>0.666666666666667</v>
      </c>
    </row>
    <row r="1604" customFormat="false" ht="11.25" hidden="false" customHeight="false" outlineLevel="0" collapsed="false">
      <c r="A1604" s="7" t="s">
        <v>1631</v>
      </c>
      <c r="B1604" s="2" t="n">
        <v>1</v>
      </c>
      <c r="C1604" s="2" t="n">
        <v>3</v>
      </c>
      <c r="D1604" s="2" t="n">
        <v>0</v>
      </c>
      <c r="E1604" s="2" t="n">
        <v>0</v>
      </c>
      <c r="Q1604" s="3" t="n">
        <v>0</v>
      </c>
      <c r="R1604" s="3" t="n">
        <v>0</v>
      </c>
      <c r="S1604" s="3" t="n">
        <v>0</v>
      </c>
      <c r="T1604" s="6" t="n">
        <f aca="false">S1604/B1604</f>
        <v>0</v>
      </c>
      <c r="U1604" s="6" t="n">
        <f aca="false">I1604/B1604</f>
        <v>0</v>
      </c>
      <c r="V1604" s="6" t="n">
        <f aca="false">O1604/B1604</f>
        <v>0</v>
      </c>
      <c r="W1604" s="6" t="n">
        <f aca="false">(M1604+N1604)/B1604</f>
        <v>0</v>
      </c>
      <c r="X1604" s="6" t="n">
        <f aca="false">D1604/B1604</f>
        <v>0</v>
      </c>
      <c r="Y1604" s="6" t="n">
        <f aca="false">E1604/B1604</f>
        <v>0</v>
      </c>
    </row>
    <row r="1605" customFormat="false" ht="11.25" hidden="false" customHeight="false" outlineLevel="0" collapsed="false">
      <c r="A1605" s="7" t="s">
        <v>1632</v>
      </c>
      <c r="B1605" s="2" t="n">
        <v>14</v>
      </c>
      <c r="C1605" s="2" t="n">
        <v>33</v>
      </c>
      <c r="D1605" s="2" t="n">
        <v>7</v>
      </c>
      <c r="E1605" s="2" t="n">
        <v>7</v>
      </c>
      <c r="F1605" s="2" t="n">
        <v>0</v>
      </c>
      <c r="G1605" s="2" t="n">
        <v>0</v>
      </c>
      <c r="H1605" s="2" t="n">
        <v>0</v>
      </c>
      <c r="I1605" s="2" t="n">
        <v>16</v>
      </c>
      <c r="J1605" s="2" t="n">
        <v>11</v>
      </c>
      <c r="K1605" s="2" t="n">
        <v>9</v>
      </c>
      <c r="L1605" s="2" t="n">
        <v>9</v>
      </c>
      <c r="M1605" s="2" t="n">
        <v>2</v>
      </c>
      <c r="N1605" s="2" t="n">
        <v>0</v>
      </c>
      <c r="O1605" s="2" t="n">
        <v>2</v>
      </c>
      <c r="Q1605" s="3" t="n">
        <v>30.25</v>
      </c>
      <c r="R1605" s="3" t="n">
        <v>7</v>
      </c>
      <c r="S1605" s="3" t="n">
        <v>23.25</v>
      </c>
      <c r="T1605" s="6" t="n">
        <f aca="false">S1605/B1605</f>
        <v>1.66071428571429</v>
      </c>
      <c r="U1605" s="6" t="n">
        <f aca="false">I1605/B1605</f>
        <v>1.14285714285714</v>
      </c>
      <c r="V1605" s="6" t="n">
        <f aca="false">O1605/B1605</f>
        <v>0.142857142857143</v>
      </c>
      <c r="W1605" s="6" t="n">
        <f aca="false">(M1605+N1605)/B1605</f>
        <v>0.142857142857143</v>
      </c>
      <c r="X1605" s="6" t="n">
        <f aca="false">D1605/B1605</f>
        <v>0.5</v>
      </c>
      <c r="Y1605" s="6" t="n">
        <f aca="false">E1605/B1605</f>
        <v>0.5</v>
      </c>
    </row>
    <row r="1606" customFormat="false" ht="11.25" hidden="false" customHeight="false" outlineLevel="0" collapsed="false">
      <c r="A1606" s="7" t="s">
        <v>1633</v>
      </c>
      <c r="B1606" s="2" t="n">
        <v>5</v>
      </c>
      <c r="C1606" s="2" t="n">
        <v>9</v>
      </c>
      <c r="D1606" s="2" t="n">
        <v>2</v>
      </c>
      <c r="E1606" s="2" t="n">
        <v>2</v>
      </c>
      <c r="I1606" s="2" t="n">
        <v>1</v>
      </c>
      <c r="J1606" s="2" t="n">
        <v>0</v>
      </c>
      <c r="K1606" s="2" t="n">
        <v>1</v>
      </c>
      <c r="P1606" s="2" t="n">
        <v>1</v>
      </c>
      <c r="Q1606" s="3" t="n">
        <v>2</v>
      </c>
      <c r="R1606" s="3" t="n">
        <v>2</v>
      </c>
      <c r="S1606" s="3" t="n">
        <v>0</v>
      </c>
      <c r="T1606" s="6" t="n">
        <f aca="false">S1606/B1606</f>
        <v>0</v>
      </c>
      <c r="U1606" s="6" t="n">
        <f aca="false">I1606/B1606</f>
        <v>0.2</v>
      </c>
      <c r="V1606" s="6" t="n">
        <f aca="false">O1606/B1606</f>
        <v>0</v>
      </c>
      <c r="W1606" s="6" t="n">
        <f aca="false">(M1606+N1606)/B1606</f>
        <v>0</v>
      </c>
      <c r="X1606" s="6" t="n">
        <f aca="false">D1606/B1606</f>
        <v>0.4</v>
      </c>
      <c r="Y1606" s="6" t="n">
        <f aca="false">E1606/B1606</f>
        <v>0.4</v>
      </c>
    </row>
    <row r="1607" customFormat="false" ht="11.25" hidden="false" customHeight="false" outlineLevel="0" collapsed="false">
      <c r="A1607" s="7" t="s">
        <v>1634</v>
      </c>
      <c r="B1607" s="2" t="n">
        <v>38</v>
      </c>
      <c r="C1607" s="2" t="n">
        <v>106</v>
      </c>
      <c r="D1607" s="2" t="n">
        <v>13</v>
      </c>
      <c r="E1607" s="2" t="n">
        <v>18</v>
      </c>
      <c r="F1607" s="2" t="n">
        <v>4</v>
      </c>
      <c r="G1607" s="2" t="n">
        <v>1</v>
      </c>
      <c r="H1607" s="2" t="n">
        <v>2</v>
      </c>
      <c r="I1607" s="2" t="n">
        <v>7</v>
      </c>
      <c r="J1607" s="2" t="n">
        <v>0</v>
      </c>
      <c r="K1607" s="2" t="n">
        <v>7</v>
      </c>
      <c r="L1607" s="2" t="n">
        <v>3</v>
      </c>
      <c r="M1607" s="2" t="n">
        <v>0</v>
      </c>
      <c r="N1607" s="2" t="n">
        <v>2</v>
      </c>
      <c r="O1607" s="2" t="n">
        <v>4</v>
      </c>
      <c r="Q1607" s="3" t="n">
        <v>9.5</v>
      </c>
      <c r="R1607" s="3" t="n">
        <v>24.5</v>
      </c>
      <c r="S1607" s="3" t="n">
        <v>-15</v>
      </c>
      <c r="T1607" s="6" t="n">
        <f aca="false">S1607/B1607</f>
        <v>-0.394736842105263</v>
      </c>
      <c r="U1607" s="6" t="n">
        <f aca="false">I1607/B1607</f>
        <v>0.184210526315789</v>
      </c>
      <c r="V1607" s="6" t="n">
        <f aca="false">O1607/B1607</f>
        <v>0.105263157894737</v>
      </c>
      <c r="W1607" s="6" t="n">
        <f aca="false">(M1607+N1607)/B1607</f>
        <v>0.0526315789473684</v>
      </c>
      <c r="X1607" s="6" t="n">
        <f aca="false">D1607/B1607</f>
        <v>0.342105263157895</v>
      </c>
      <c r="Y1607" s="6" t="n">
        <f aca="false">E1607/B1607</f>
        <v>0.473684210526316</v>
      </c>
    </row>
    <row r="1608" customFormat="false" ht="11.25" hidden="false" customHeight="false" outlineLevel="0" collapsed="false">
      <c r="A1608" s="7" t="s">
        <v>1635</v>
      </c>
      <c r="B1608" s="2" t="n">
        <v>36</v>
      </c>
      <c r="C1608" s="2" t="n">
        <v>63</v>
      </c>
      <c r="D1608" s="2" t="n">
        <v>6</v>
      </c>
      <c r="E1608" s="2" t="n">
        <v>20</v>
      </c>
      <c r="F1608" s="2" t="n">
        <v>7</v>
      </c>
      <c r="G1608" s="2" t="n">
        <v>3</v>
      </c>
      <c r="H1608" s="2" t="n">
        <v>10</v>
      </c>
      <c r="I1608" s="2" t="n">
        <v>13</v>
      </c>
      <c r="J1608" s="2" t="n">
        <v>0</v>
      </c>
      <c r="K1608" s="2" t="n">
        <v>11</v>
      </c>
      <c r="L1608" s="2" t="n">
        <v>0</v>
      </c>
      <c r="M1608" s="2" t="n">
        <v>0</v>
      </c>
      <c r="N1608" s="2" t="n">
        <v>0</v>
      </c>
      <c r="O1608" s="2" t="n">
        <v>79</v>
      </c>
      <c r="Q1608" s="3" t="n">
        <v>24.75</v>
      </c>
      <c r="R1608" s="3" t="n">
        <v>21.25</v>
      </c>
      <c r="S1608" s="3" t="n">
        <v>3.5</v>
      </c>
      <c r="T1608" s="6" t="n">
        <f aca="false">S1608/B1608</f>
        <v>0.0972222222222222</v>
      </c>
      <c r="U1608" s="6" t="n">
        <f aca="false">I1608/B1608</f>
        <v>0.361111111111111</v>
      </c>
      <c r="V1608" s="6" t="n">
        <f aca="false">O1608/B1608</f>
        <v>2.19444444444444</v>
      </c>
      <c r="W1608" s="6" t="n">
        <f aca="false">(M1608+N1608)/B1608</f>
        <v>0</v>
      </c>
      <c r="X1608" s="6" t="n">
        <f aca="false">D1608/B1608</f>
        <v>0.166666666666667</v>
      </c>
      <c r="Y1608" s="6" t="n">
        <f aca="false">E1608/B1608</f>
        <v>0.555555555555556</v>
      </c>
    </row>
    <row r="1609" customFormat="false" ht="11.25" hidden="false" customHeight="false" outlineLevel="0" collapsed="false">
      <c r="A1609" s="7" t="s">
        <v>1636</v>
      </c>
      <c r="B1609" s="2" t="n">
        <v>27</v>
      </c>
      <c r="C1609" s="2" t="n">
        <v>38</v>
      </c>
      <c r="D1609" s="2" t="n">
        <v>6</v>
      </c>
      <c r="E1609" s="2" t="n">
        <v>9</v>
      </c>
      <c r="F1609" s="2" t="n">
        <v>3</v>
      </c>
      <c r="G1609" s="2" t="n">
        <v>0</v>
      </c>
      <c r="H1609" s="2" t="n">
        <v>3</v>
      </c>
      <c r="I1609" s="2" t="n">
        <v>6</v>
      </c>
      <c r="J1609" s="2" t="n">
        <v>0</v>
      </c>
      <c r="K1609" s="2" t="n">
        <v>0</v>
      </c>
      <c r="L1609" s="2" t="n">
        <v>0</v>
      </c>
      <c r="M1609" s="2" t="n">
        <v>0</v>
      </c>
      <c r="N1609" s="2" t="n">
        <v>0</v>
      </c>
      <c r="O1609" s="2" t="n">
        <v>61</v>
      </c>
      <c r="Q1609" s="3" t="n">
        <v>15.7852666666667</v>
      </c>
      <c r="R1609" s="3" t="n">
        <v>11.25</v>
      </c>
      <c r="S1609" s="3" t="n">
        <v>4.53526666666667</v>
      </c>
      <c r="T1609" s="6" t="n">
        <f aca="false">S1609/B1609</f>
        <v>0.167972839506173</v>
      </c>
      <c r="U1609" s="6" t="n">
        <f aca="false">I1609/B1609</f>
        <v>0.222222222222222</v>
      </c>
      <c r="V1609" s="6" t="n">
        <f aca="false">O1609/B1609</f>
        <v>2.25925925925926</v>
      </c>
      <c r="W1609" s="6" t="n">
        <f aca="false">(M1609+N1609)/B1609</f>
        <v>0</v>
      </c>
      <c r="X1609" s="6" t="n">
        <f aca="false">D1609/B1609</f>
        <v>0.222222222222222</v>
      </c>
      <c r="Y1609" s="6" t="n">
        <f aca="false">E1609/B1609</f>
        <v>0.333333333333333</v>
      </c>
    </row>
    <row r="1610" customFormat="false" ht="11.25" hidden="false" customHeight="false" outlineLevel="0" collapsed="false">
      <c r="A1610" s="7" t="s">
        <v>1637</v>
      </c>
      <c r="B1610" s="2" t="n">
        <v>26</v>
      </c>
      <c r="C1610" s="2" t="n">
        <v>48</v>
      </c>
      <c r="D1610" s="2" t="n">
        <v>13</v>
      </c>
      <c r="E1610" s="2" t="n">
        <v>24</v>
      </c>
      <c r="F1610" s="2" t="n">
        <v>10</v>
      </c>
      <c r="G1610" s="2" t="n">
        <v>1</v>
      </c>
      <c r="H1610" s="2" t="n">
        <v>5</v>
      </c>
      <c r="I1610" s="2" t="n">
        <v>8</v>
      </c>
      <c r="J1610" s="2" t="n">
        <v>0</v>
      </c>
      <c r="K1610" s="2" t="n">
        <v>8</v>
      </c>
      <c r="L1610" s="2" t="n">
        <v>0</v>
      </c>
      <c r="M1610" s="2" t="n">
        <v>0</v>
      </c>
      <c r="N1610" s="2" t="n">
        <v>0</v>
      </c>
      <c r="O1610" s="2" t="n">
        <v>3</v>
      </c>
      <c r="Q1610" s="3" t="n">
        <v>8.75</v>
      </c>
      <c r="R1610" s="3" t="n">
        <v>19.5</v>
      </c>
      <c r="S1610" s="3" t="n">
        <v>-10.75</v>
      </c>
      <c r="T1610" s="6" t="n">
        <f aca="false">S1610/B1610</f>
        <v>-0.413461538461538</v>
      </c>
      <c r="U1610" s="6" t="n">
        <f aca="false">I1610/B1610</f>
        <v>0.307692307692308</v>
      </c>
      <c r="V1610" s="6" t="n">
        <f aca="false">O1610/B1610</f>
        <v>0.115384615384615</v>
      </c>
      <c r="W1610" s="6" t="n">
        <f aca="false">(M1610+N1610)/B1610</f>
        <v>0</v>
      </c>
      <c r="X1610" s="6" t="n">
        <f aca="false">D1610/B1610</f>
        <v>0.5</v>
      </c>
      <c r="Y1610" s="6" t="n">
        <f aca="false">E1610/B1610</f>
        <v>0.923076923076923</v>
      </c>
    </row>
    <row r="1611" customFormat="false" ht="11.25" hidden="false" customHeight="false" outlineLevel="0" collapsed="false">
      <c r="A1611" s="7" t="s">
        <v>1638</v>
      </c>
      <c r="B1611" s="2" t="n">
        <v>142</v>
      </c>
      <c r="C1611" s="2" t="n">
        <v>418</v>
      </c>
      <c r="D1611" s="2" t="n">
        <v>22</v>
      </c>
      <c r="E1611" s="2" t="n">
        <v>41</v>
      </c>
      <c r="F1611" s="2" t="n">
        <v>19</v>
      </c>
      <c r="G1611" s="2" t="n">
        <v>0</v>
      </c>
      <c r="H1611" s="2" t="n">
        <v>11</v>
      </c>
      <c r="I1611" s="2" t="n">
        <v>58</v>
      </c>
      <c r="J1611" s="2" t="n">
        <v>10</v>
      </c>
      <c r="K1611" s="2" t="n">
        <v>48</v>
      </c>
      <c r="L1611" s="2" t="n">
        <v>55</v>
      </c>
      <c r="M1611" s="2" t="n">
        <v>2</v>
      </c>
      <c r="N1611" s="2" t="n">
        <v>4</v>
      </c>
      <c r="O1611" s="2" t="n">
        <v>10</v>
      </c>
      <c r="Q1611" s="3" t="n">
        <v>86.25</v>
      </c>
      <c r="R1611" s="3" t="n">
        <v>57.5</v>
      </c>
      <c r="S1611" s="3" t="n">
        <v>28.75</v>
      </c>
      <c r="T1611" s="6" t="n">
        <f aca="false">S1611/B1611</f>
        <v>0.202464788732394</v>
      </c>
      <c r="U1611" s="6" t="n">
        <f aca="false">I1611/B1611</f>
        <v>0.408450704225352</v>
      </c>
      <c r="V1611" s="6" t="n">
        <f aca="false">O1611/B1611</f>
        <v>0.0704225352112676</v>
      </c>
      <c r="W1611" s="6" t="n">
        <f aca="false">(M1611+N1611)/B1611</f>
        <v>0.0422535211267606</v>
      </c>
      <c r="X1611" s="6" t="n">
        <f aca="false">D1611/B1611</f>
        <v>0.154929577464789</v>
      </c>
      <c r="Y1611" s="6" t="n">
        <f aca="false">E1611/B1611</f>
        <v>0.288732394366197</v>
      </c>
    </row>
    <row r="1612" customFormat="false" ht="11.25" hidden="false" customHeight="false" outlineLevel="0" collapsed="false">
      <c r="A1612" s="7" t="s">
        <v>1639</v>
      </c>
      <c r="B1612" s="2" t="n">
        <v>7</v>
      </c>
      <c r="C1612" s="2" t="n">
        <v>16</v>
      </c>
      <c r="D1612" s="2" t="n">
        <v>3</v>
      </c>
      <c r="E1612" s="2" t="n">
        <v>4</v>
      </c>
      <c r="F1612" s="2" t="n">
        <v>1</v>
      </c>
      <c r="G1612" s="2" t="n">
        <v>0</v>
      </c>
      <c r="H1612" s="2" t="n">
        <v>0</v>
      </c>
      <c r="I1612" s="2" t="n">
        <v>0</v>
      </c>
      <c r="J1612" s="2" t="n">
        <v>0</v>
      </c>
      <c r="K1612" s="2" t="n">
        <v>0</v>
      </c>
      <c r="L1612" s="2" t="n">
        <v>0</v>
      </c>
      <c r="M1612" s="2" t="n">
        <v>0</v>
      </c>
      <c r="N1612" s="2" t="n">
        <v>0</v>
      </c>
      <c r="O1612" s="2" t="n">
        <v>0</v>
      </c>
      <c r="Q1612" s="3" t="n">
        <v>0</v>
      </c>
      <c r="R1612" s="3" t="n">
        <v>4</v>
      </c>
      <c r="S1612" s="3" t="n">
        <v>-4</v>
      </c>
      <c r="T1612" s="6" t="n">
        <f aca="false">S1612/B1612</f>
        <v>-0.571428571428571</v>
      </c>
      <c r="U1612" s="6" t="n">
        <f aca="false">I1612/B1612</f>
        <v>0</v>
      </c>
      <c r="V1612" s="6" t="n">
        <f aca="false">O1612/B1612</f>
        <v>0</v>
      </c>
      <c r="W1612" s="6" t="n">
        <f aca="false">(M1612+N1612)/B1612</f>
        <v>0</v>
      </c>
      <c r="X1612" s="6" t="n">
        <f aca="false">D1612/B1612</f>
        <v>0.428571428571429</v>
      </c>
      <c r="Y1612" s="6" t="n">
        <f aca="false">E1612/B1612</f>
        <v>0.571428571428571</v>
      </c>
    </row>
    <row r="1613" customFormat="false" ht="11.25" hidden="false" customHeight="false" outlineLevel="0" collapsed="false">
      <c r="A1613" s="7" t="s">
        <v>1640</v>
      </c>
      <c r="B1613" s="2" t="n">
        <v>113</v>
      </c>
      <c r="C1613" s="2" t="n">
        <v>255</v>
      </c>
      <c r="D1613" s="2" t="n">
        <v>35</v>
      </c>
      <c r="E1613" s="2" t="n">
        <v>59</v>
      </c>
      <c r="F1613" s="2" t="n">
        <v>20</v>
      </c>
      <c r="G1613" s="2" t="n">
        <v>1</v>
      </c>
      <c r="H1613" s="2" t="n">
        <v>7</v>
      </c>
      <c r="I1613" s="2" t="n">
        <v>35</v>
      </c>
      <c r="J1613" s="2" t="n">
        <v>13</v>
      </c>
      <c r="K1613" s="2" t="n">
        <v>21</v>
      </c>
      <c r="L1613" s="2" t="n">
        <v>35</v>
      </c>
      <c r="M1613" s="2" t="n">
        <v>1</v>
      </c>
      <c r="N1613" s="2" t="n">
        <v>4</v>
      </c>
      <c r="O1613" s="2" t="n">
        <v>22</v>
      </c>
      <c r="Q1613" s="3" t="n">
        <v>65.5</v>
      </c>
      <c r="R1613" s="3" t="n">
        <v>63.5</v>
      </c>
      <c r="S1613" s="3" t="n">
        <v>2</v>
      </c>
      <c r="T1613" s="6" t="n">
        <f aca="false">S1613/B1613</f>
        <v>0.0176991150442478</v>
      </c>
      <c r="U1613" s="6" t="n">
        <f aca="false">I1613/B1613</f>
        <v>0.309734513274336</v>
      </c>
      <c r="V1613" s="6" t="n">
        <f aca="false">O1613/B1613</f>
        <v>0.194690265486726</v>
      </c>
      <c r="W1613" s="6" t="n">
        <f aca="false">(M1613+N1613)/B1613</f>
        <v>0.0442477876106195</v>
      </c>
      <c r="X1613" s="6" t="n">
        <f aca="false">D1613/B1613</f>
        <v>0.309734513274336</v>
      </c>
      <c r="Y1613" s="6" t="n">
        <f aca="false">E1613/B1613</f>
        <v>0.52212389380531</v>
      </c>
    </row>
    <row r="1614" customFormat="false" ht="11.25" hidden="false" customHeight="false" outlineLevel="0" collapsed="false">
      <c r="A1614" s="7" t="s">
        <v>1641</v>
      </c>
      <c r="B1614" s="2" t="n">
        <v>39</v>
      </c>
      <c r="C1614" s="2" t="n">
        <v>86</v>
      </c>
      <c r="D1614" s="2" t="n">
        <v>14</v>
      </c>
      <c r="E1614" s="2" t="n">
        <v>25</v>
      </c>
      <c r="F1614" s="2" t="n">
        <v>8</v>
      </c>
      <c r="G1614" s="2" t="n">
        <v>3</v>
      </c>
      <c r="H1614" s="2" t="n">
        <v>3</v>
      </c>
      <c r="I1614" s="2" t="n">
        <v>12</v>
      </c>
      <c r="J1614" s="2" t="n">
        <v>8</v>
      </c>
      <c r="K1614" s="2" t="n">
        <v>11</v>
      </c>
      <c r="L1614" s="2" t="n">
        <v>4</v>
      </c>
      <c r="M1614" s="2" t="n">
        <v>0</v>
      </c>
      <c r="N1614" s="2" t="n">
        <v>0</v>
      </c>
      <c r="O1614" s="2" t="n">
        <v>1</v>
      </c>
      <c r="Q1614" s="3" t="n">
        <v>28.75</v>
      </c>
      <c r="R1614" s="3" t="n">
        <v>17.5</v>
      </c>
      <c r="S1614" s="3" t="n">
        <v>11.25</v>
      </c>
      <c r="T1614" s="6" t="n">
        <f aca="false">S1614/B1614</f>
        <v>0.288461538461538</v>
      </c>
      <c r="U1614" s="6" t="n">
        <f aca="false">I1614/B1614</f>
        <v>0.307692307692308</v>
      </c>
      <c r="V1614" s="6" t="n">
        <f aca="false">O1614/B1614</f>
        <v>0.0256410256410256</v>
      </c>
      <c r="W1614" s="6" t="n">
        <f aca="false">(M1614+N1614)/B1614</f>
        <v>0</v>
      </c>
      <c r="X1614" s="6" t="n">
        <f aca="false">D1614/B1614</f>
        <v>0.358974358974359</v>
      </c>
      <c r="Y1614" s="6" t="n">
        <f aca="false">E1614/B1614</f>
        <v>0.641025641025641</v>
      </c>
    </row>
    <row r="1615" customFormat="false" ht="11.25" hidden="false" customHeight="false" outlineLevel="0" collapsed="false">
      <c r="A1615" s="7" t="s">
        <v>1642</v>
      </c>
      <c r="B1615" s="2" t="n">
        <v>11</v>
      </c>
      <c r="C1615" s="2" t="n">
        <v>23</v>
      </c>
      <c r="D1615" s="2" t="n">
        <v>5</v>
      </c>
      <c r="E1615" s="2" t="n">
        <v>5</v>
      </c>
      <c r="F1615" s="2" t="n">
        <v>0</v>
      </c>
      <c r="G1615" s="2" t="n">
        <v>0</v>
      </c>
      <c r="H1615" s="2" t="n">
        <v>0</v>
      </c>
      <c r="I1615" s="2" t="n">
        <v>1</v>
      </c>
      <c r="J1615" s="2" t="n">
        <v>0</v>
      </c>
      <c r="K1615" s="2" t="n">
        <v>1</v>
      </c>
      <c r="L1615" s="2" t="n">
        <v>0</v>
      </c>
      <c r="M1615" s="2" t="n">
        <v>0</v>
      </c>
      <c r="N1615" s="2" t="n">
        <v>0</v>
      </c>
      <c r="O1615" s="2" t="n">
        <v>2</v>
      </c>
      <c r="Q1615" s="3" t="n">
        <v>2.5</v>
      </c>
      <c r="R1615" s="3" t="n">
        <v>10</v>
      </c>
      <c r="S1615" s="3" t="n">
        <v>-7.5</v>
      </c>
      <c r="T1615" s="6" t="n">
        <f aca="false">S1615/B1615</f>
        <v>-0.681818181818182</v>
      </c>
      <c r="U1615" s="6" t="n">
        <f aca="false">I1615/B1615</f>
        <v>0.0909090909090909</v>
      </c>
      <c r="V1615" s="6" t="n">
        <f aca="false">O1615/B1615</f>
        <v>0.181818181818182</v>
      </c>
      <c r="W1615" s="6" t="n">
        <f aca="false">(M1615+N1615)/B1615</f>
        <v>0</v>
      </c>
      <c r="X1615" s="6" t="n">
        <f aca="false">D1615/B1615</f>
        <v>0.454545454545455</v>
      </c>
      <c r="Y1615" s="6" t="n">
        <f aca="false">E1615/B1615</f>
        <v>0.454545454545455</v>
      </c>
    </row>
    <row r="1616" customFormat="false" ht="11.25" hidden="false" customHeight="false" outlineLevel="0" collapsed="false">
      <c r="A1616" s="7" t="s">
        <v>1643</v>
      </c>
      <c r="B1616" s="2" t="n">
        <v>21</v>
      </c>
      <c r="C1616" s="2" t="n">
        <v>41</v>
      </c>
      <c r="D1616" s="2" t="n">
        <v>6</v>
      </c>
      <c r="E1616" s="2" t="n">
        <v>13</v>
      </c>
      <c r="F1616" s="2" t="n">
        <v>5</v>
      </c>
      <c r="G1616" s="2" t="n">
        <v>2</v>
      </c>
      <c r="H1616" s="2" t="n">
        <v>6</v>
      </c>
      <c r="I1616" s="2" t="n">
        <v>4</v>
      </c>
      <c r="J1616" s="2" t="n">
        <v>0</v>
      </c>
      <c r="K1616" s="2" t="n">
        <v>4</v>
      </c>
      <c r="L1616" s="2" t="n">
        <v>4</v>
      </c>
      <c r="M1616" s="2" t="n">
        <v>0</v>
      </c>
      <c r="N1616" s="2" t="n">
        <v>0</v>
      </c>
      <c r="O1616" s="2" t="n">
        <v>0</v>
      </c>
      <c r="Q1616" s="3" t="n">
        <v>5.025</v>
      </c>
      <c r="R1616" s="3" t="n">
        <v>14.25</v>
      </c>
      <c r="S1616" s="3" t="n">
        <v>-9.225</v>
      </c>
      <c r="T1616" s="6" t="n">
        <f aca="false">S1616/B1616</f>
        <v>-0.439285714285714</v>
      </c>
      <c r="U1616" s="6" t="n">
        <f aca="false">I1616/B1616</f>
        <v>0.19047619047619</v>
      </c>
      <c r="V1616" s="6" t="n">
        <f aca="false">O1616/B1616</f>
        <v>0</v>
      </c>
      <c r="W1616" s="6" t="n">
        <f aca="false">(M1616+N1616)/B1616</f>
        <v>0</v>
      </c>
      <c r="X1616" s="6" t="n">
        <f aca="false">D1616/B1616</f>
        <v>0.285714285714286</v>
      </c>
      <c r="Y1616" s="6" t="n">
        <f aca="false">E1616/B1616</f>
        <v>0.619047619047619</v>
      </c>
    </row>
    <row r="1617" customFormat="false" ht="11.25" hidden="false" customHeight="false" outlineLevel="0" collapsed="false">
      <c r="A1617" s="7" t="s">
        <v>1644</v>
      </c>
      <c r="B1617" s="2" t="n">
        <v>177</v>
      </c>
      <c r="C1617" s="2" t="n">
        <v>545</v>
      </c>
      <c r="D1617" s="2" t="n">
        <v>69</v>
      </c>
      <c r="E1617" s="2" t="n">
        <v>107</v>
      </c>
      <c r="F1617" s="2" t="n">
        <v>27</v>
      </c>
      <c r="G1617" s="2" t="n">
        <v>5</v>
      </c>
      <c r="H1617" s="2" t="n">
        <v>15</v>
      </c>
      <c r="I1617" s="2" t="n">
        <v>15</v>
      </c>
      <c r="J1617" s="2" t="n">
        <v>2</v>
      </c>
      <c r="K1617" s="2" t="n">
        <v>13</v>
      </c>
      <c r="L1617" s="2" t="n">
        <v>19</v>
      </c>
      <c r="M1617" s="2" t="n">
        <v>0</v>
      </c>
      <c r="N1617" s="2" t="n">
        <v>10</v>
      </c>
      <c r="O1617" s="2" t="n">
        <v>64</v>
      </c>
      <c r="Q1617" s="3" t="n">
        <v>42.8</v>
      </c>
      <c r="R1617" s="3" t="n">
        <v>133.25</v>
      </c>
      <c r="S1617" s="3" t="n">
        <v>-90.45</v>
      </c>
      <c r="T1617" s="6" t="n">
        <f aca="false">S1617/B1617</f>
        <v>-0.511016949152542</v>
      </c>
      <c r="U1617" s="6" t="n">
        <f aca="false">I1617/B1617</f>
        <v>0.0847457627118644</v>
      </c>
      <c r="V1617" s="6" t="n">
        <f aca="false">O1617/B1617</f>
        <v>0.361581920903955</v>
      </c>
      <c r="W1617" s="6" t="n">
        <f aca="false">(M1617+N1617)/B1617</f>
        <v>0.0564971751412429</v>
      </c>
      <c r="X1617" s="6" t="n">
        <f aca="false">D1617/B1617</f>
        <v>0.389830508474576</v>
      </c>
      <c r="Y1617" s="6" t="n">
        <f aca="false">E1617/B1617</f>
        <v>0.604519774011299</v>
      </c>
    </row>
    <row r="1618" customFormat="false" ht="11.25" hidden="false" customHeight="false" outlineLevel="0" collapsed="false">
      <c r="A1618" s="7" t="s">
        <v>1645</v>
      </c>
      <c r="B1618" s="2" t="n">
        <v>5</v>
      </c>
      <c r="C1618" s="2" t="n">
        <v>10</v>
      </c>
      <c r="D1618" s="2" t="n">
        <v>2</v>
      </c>
      <c r="E1618" s="2" t="n">
        <v>4</v>
      </c>
      <c r="G1618" s="2" t="n">
        <v>1</v>
      </c>
      <c r="I1618" s="2" t="n">
        <v>3</v>
      </c>
      <c r="J1618" s="2" t="n">
        <v>1</v>
      </c>
      <c r="K1618" s="2" t="n">
        <v>2</v>
      </c>
      <c r="Q1618" s="3" t="n">
        <v>4</v>
      </c>
      <c r="R1618" s="3" t="n">
        <v>2.75</v>
      </c>
      <c r="S1618" s="3" t="n">
        <v>1.25</v>
      </c>
      <c r="T1618" s="6" t="n">
        <f aca="false">S1618/B1618</f>
        <v>0.25</v>
      </c>
      <c r="U1618" s="6" t="n">
        <f aca="false">I1618/B1618</f>
        <v>0.6</v>
      </c>
      <c r="V1618" s="6" t="n">
        <f aca="false">O1618/B1618</f>
        <v>0</v>
      </c>
      <c r="W1618" s="6" t="n">
        <f aca="false">(M1618+N1618)/B1618</f>
        <v>0</v>
      </c>
      <c r="X1618" s="6" t="n">
        <f aca="false">D1618/B1618</f>
        <v>0.4</v>
      </c>
      <c r="Y1618" s="6" t="n">
        <f aca="false">E1618/B1618</f>
        <v>0.8</v>
      </c>
    </row>
    <row r="1619" customFormat="false" ht="11.25" hidden="false" customHeight="false" outlineLevel="0" collapsed="false">
      <c r="A1619" s="7" t="s">
        <v>1646</v>
      </c>
      <c r="B1619" s="2" t="n">
        <v>1</v>
      </c>
      <c r="C1619" s="2" t="n">
        <v>1</v>
      </c>
      <c r="D1619" s="2" t="n">
        <v>0</v>
      </c>
      <c r="E1619" s="2" t="n">
        <v>0</v>
      </c>
      <c r="J1619" s="2" t="n">
        <v>0</v>
      </c>
      <c r="K1619" s="2" t="n">
        <v>0</v>
      </c>
      <c r="Q1619" s="3" t="n">
        <v>0</v>
      </c>
      <c r="R1619" s="3" t="n">
        <v>0</v>
      </c>
      <c r="S1619" s="3" t="n">
        <v>0</v>
      </c>
      <c r="T1619" s="6" t="n">
        <f aca="false">S1619/B1619</f>
        <v>0</v>
      </c>
      <c r="U1619" s="6" t="n">
        <f aca="false">I1619/B1619</f>
        <v>0</v>
      </c>
      <c r="V1619" s="6" t="n">
        <f aca="false">O1619/B1619</f>
        <v>0</v>
      </c>
      <c r="W1619" s="6" t="n">
        <f aca="false">(M1619+N1619)/B1619</f>
        <v>0</v>
      </c>
      <c r="X1619" s="6" t="n">
        <f aca="false">D1619/B1619</f>
        <v>0</v>
      </c>
      <c r="Y1619" s="6" t="n">
        <f aca="false">E1619/B1619</f>
        <v>0</v>
      </c>
    </row>
    <row r="1620" customFormat="false" ht="11.25" hidden="false" customHeight="false" outlineLevel="0" collapsed="false">
      <c r="A1620" s="7" t="s">
        <v>1647</v>
      </c>
      <c r="B1620" s="2" t="n">
        <v>107</v>
      </c>
      <c r="C1620" s="2" t="n">
        <v>310</v>
      </c>
      <c r="D1620" s="2" t="n">
        <v>36</v>
      </c>
      <c r="E1620" s="2" t="n">
        <v>72</v>
      </c>
      <c r="F1620" s="2" t="n">
        <v>30</v>
      </c>
      <c r="G1620" s="2" t="n">
        <v>4</v>
      </c>
      <c r="H1620" s="2" t="n">
        <v>21</v>
      </c>
      <c r="I1620" s="2" t="n">
        <v>32</v>
      </c>
      <c r="J1620" s="2" t="n">
        <v>4</v>
      </c>
      <c r="K1620" s="2" t="n">
        <v>27</v>
      </c>
      <c r="L1620" s="2" t="n">
        <v>30</v>
      </c>
      <c r="M1620" s="2" t="n">
        <v>0</v>
      </c>
      <c r="N1620" s="2" t="n">
        <v>3</v>
      </c>
      <c r="O1620" s="2" t="n">
        <v>8</v>
      </c>
      <c r="Q1620" s="3" t="n">
        <v>46.55</v>
      </c>
      <c r="R1620" s="3" t="n">
        <v>91.75</v>
      </c>
      <c r="S1620" s="3" t="n">
        <v>-45.2</v>
      </c>
      <c r="T1620" s="6" t="n">
        <f aca="false">S1620/B1620</f>
        <v>-0.422429906542056</v>
      </c>
      <c r="U1620" s="6" t="n">
        <f aca="false">I1620/B1620</f>
        <v>0.299065420560748</v>
      </c>
      <c r="V1620" s="6" t="n">
        <f aca="false">O1620/B1620</f>
        <v>0.0747663551401869</v>
      </c>
      <c r="W1620" s="6" t="n">
        <f aca="false">(M1620+N1620)/B1620</f>
        <v>0.0280373831775701</v>
      </c>
      <c r="X1620" s="6" t="n">
        <f aca="false">D1620/B1620</f>
        <v>0.336448598130841</v>
      </c>
      <c r="Y1620" s="6" t="n">
        <f aca="false">E1620/B1620</f>
        <v>0.672897196261682</v>
      </c>
    </row>
    <row r="1621" customFormat="false" ht="11.25" hidden="false" customHeight="false" outlineLevel="0" collapsed="false">
      <c r="A1621" s="7" t="s">
        <v>1648</v>
      </c>
      <c r="B1621" s="2" t="n">
        <v>2</v>
      </c>
      <c r="C1621" s="2" t="n">
        <v>3</v>
      </c>
      <c r="D1621" s="2" t="n">
        <v>1</v>
      </c>
      <c r="E1621" s="2" t="n">
        <v>1</v>
      </c>
      <c r="I1621" s="2" t="n">
        <v>1</v>
      </c>
      <c r="J1621" s="2" t="n">
        <v>0</v>
      </c>
      <c r="K1621" s="2" t="n">
        <v>1</v>
      </c>
      <c r="Q1621" s="3" t="n">
        <v>1</v>
      </c>
      <c r="R1621" s="3" t="n">
        <v>1</v>
      </c>
      <c r="S1621" s="3" t="n">
        <v>0</v>
      </c>
      <c r="T1621" s="6" t="n">
        <f aca="false">S1621/B1621</f>
        <v>0</v>
      </c>
      <c r="U1621" s="6" t="n">
        <f aca="false">I1621/B1621</f>
        <v>0.5</v>
      </c>
      <c r="V1621" s="6" t="n">
        <f aca="false">O1621/B1621</f>
        <v>0</v>
      </c>
      <c r="W1621" s="6" t="n">
        <f aca="false">(M1621+N1621)/B1621</f>
        <v>0</v>
      </c>
      <c r="X1621" s="6" t="n">
        <f aca="false">D1621/B1621</f>
        <v>0.5</v>
      </c>
      <c r="Y1621" s="6" t="n">
        <f aca="false">E1621/B1621</f>
        <v>0.5</v>
      </c>
    </row>
    <row r="1622" customFormat="false" ht="11.25" hidden="false" customHeight="false" outlineLevel="0" collapsed="false">
      <c r="A1622" s="7" t="s">
        <v>1649</v>
      </c>
      <c r="B1622" s="2" t="n">
        <v>4</v>
      </c>
      <c r="C1622" s="2" t="n">
        <v>14</v>
      </c>
      <c r="D1622" s="2" t="n">
        <v>1</v>
      </c>
      <c r="E1622" s="2" t="n">
        <v>4</v>
      </c>
      <c r="F1622" s="2" t="n">
        <v>3</v>
      </c>
      <c r="G1622" s="2" t="n">
        <v>0</v>
      </c>
      <c r="H1622" s="2" t="n">
        <v>2</v>
      </c>
      <c r="I1622" s="2" t="n">
        <v>1</v>
      </c>
      <c r="J1622" s="2" t="n">
        <v>0</v>
      </c>
      <c r="K1622" s="2" t="n">
        <v>1</v>
      </c>
      <c r="L1622" s="2" t="n">
        <v>1</v>
      </c>
      <c r="M1622" s="2" t="n">
        <v>0</v>
      </c>
      <c r="N1622" s="2" t="n">
        <v>0</v>
      </c>
      <c r="O1622" s="2" t="n">
        <v>2</v>
      </c>
      <c r="Q1622" s="3" t="n">
        <v>1.75</v>
      </c>
      <c r="R1622" s="3" t="n">
        <v>5</v>
      </c>
      <c r="S1622" s="3" t="n">
        <v>-3.25</v>
      </c>
      <c r="T1622" s="6" t="n">
        <f aca="false">S1622/B1622</f>
        <v>-0.8125</v>
      </c>
      <c r="U1622" s="6" t="n">
        <f aca="false">I1622/B1622</f>
        <v>0.25</v>
      </c>
      <c r="V1622" s="6" t="n">
        <f aca="false">O1622/B1622</f>
        <v>0.5</v>
      </c>
      <c r="W1622" s="6" t="n">
        <f aca="false">(M1622+N1622)/B1622</f>
        <v>0</v>
      </c>
      <c r="X1622" s="6" t="n">
        <f aca="false">D1622/B1622</f>
        <v>0.25</v>
      </c>
      <c r="Y1622" s="6" t="n">
        <f aca="false">E1622/B1622</f>
        <v>1</v>
      </c>
    </row>
    <row r="1623" customFormat="false" ht="11.25" hidden="false" customHeight="false" outlineLevel="0" collapsed="false">
      <c r="A1623" s="7" t="s">
        <v>1650</v>
      </c>
      <c r="B1623" s="2" t="n">
        <v>1</v>
      </c>
      <c r="C1623" s="2" t="n">
        <v>4</v>
      </c>
      <c r="D1623" s="2" t="n">
        <v>1</v>
      </c>
      <c r="E1623" s="2" t="n">
        <v>1</v>
      </c>
      <c r="J1623" s="2" t="n">
        <v>0</v>
      </c>
      <c r="K1623" s="2" t="n">
        <v>0</v>
      </c>
      <c r="O1623" s="2" t="n">
        <v>0</v>
      </c>
      <c r="Q1623" s="3" t="n">
        <v>0</v>
      </c>
      <c r="R1623" s="3" t="n">
        <v>1</v>
      </c>
      <c r="S1623" s="3" t="n">
        <v>-1</v>
      </c>
      <c r="T1623" s="6" t="n">
        <f aca="false">S1623/B1623</f>
        <v>-1</v>
      </c>
      <c r="U1623" s="6" t="n">
        <f aca="false">I1623/B1623</f>
        <v>0</v>
      </c>
      <c r="V1623" s="6" t="n">
        <f aca="false">O1623/B1623</f>
        <v>0</v>
      </c>
      <c r="W1623" s="6" t="n">
        <f aca="false">(M1623+N1623)/B1623</f>
        <v>0</v>
      </c>
      <c r="X1623" s="6" t="n">
        <f aca="false">D1623/B1623</f>
        <v>1</v>
      </c>
      <c r="Y1623" s="6" t="n">
        <f aca="false">E1623/B1623</f>
        <v>1</v>
      </c>
    </row>
    <row r="1624" customFormat="false" ht="11.25" hidden="false" customHeight="false" outlineLevel="0" collapsed="false">
      <c r="A1624" s="7" t="s">
        <v>1651</v>
      </c>
      <c r="B1624" s="2" t="n">
        <v>31</v>
      </c>
      <c r="C1624" s="2" t="n">
        <v>70</v>
      </c>
      <c r="D1624" s="2" t="n">
        <v>6</v>
      </c>
      <c r="E1624" s="2" t="n">
        <v>16</v>
      </c>
      <c r="F1624" s="2" t="n">
        <v>4</v>
      </c>
      <c r="G1624" s="2" t="n">
        <v>3</v>
      </c>
      <c r="H1624" s="2" t="n">
        <v>3</v>
      </c>
      <c r="I1624" s="2" t="n">
        <v>13</v>
      </c>
      <c r="J1624" s="2" t="n">
        <v>5</v>
      </c>
      <c r="K1624" s="2" t="n">
        <v>8</v>
      </c>
      <c r="L1624" s="2" t="n">
        <v>0</v>
      </c>
      <c r="M1624" s="2" t="n">
        <v>0</v>
      </c>
      <c r="N1624" s="2" t="n">
        <v>0</v>
      </c>
      <c r="O1624" s="2" t="n">
        <v>48</v>
      </c>
      <c r="Q1624" s="3" t="n">
        <v>30</v>
      </c>
      <c r="R1624" s="3" t="n">
        <v>11.25</v>
      </c>
      <c r="S1624" s="3" t="n">
        <v>18.75</v>
      </c>
      <c r="T1624" s="6" t="n">
        <f aca="false">S1624/B1624</f>
        <v>0.604838709677419</v>
      </c>
      <c r="U1624" s="6" t="n">
        <f aca="false">I1624/B1624</f>
        <v>0.419354838709677</v>
      </c>
      <c r="V1624" s="6" t="n">
        <f aca="false">O1624/B1624</f>
        <v>1.54838709677419</v>
      </c>
      <c r="W1624" s="6" t="n">
        <f aca="false">(M1624+N1624)/B1624</f>
        <v>0</v>
      </c>
      <c r="X1624" s="6" t="n">
        <f aca="false">D1624/B1624</f>
        <v>0.193548387096774</v>
      </c>
      <c r="Y1624" s="6" t="n">
        <f aca="false">E1624/B1624</f>
        <v>0.516129032258065</v>
      </c>
    </row>
    <row r="1625" customFormat="false" ht="11.25" hidden="false" customHeight="false" outlineLevel="0" collapsed="false">
      <c r="A1625" s="7" t="s">
        <v>1652</v>
      </c>
      <c r="B1625" s="2" t="n">
        <v>22</v>
      </c>
      <c r="C1625" s="2" t="n">
        <v>58</v>
      </c>
      <c r="D1625" s="2" t="n">
        <v>8</v>
      </c>
      <c r="E1625" s="2" t="n">
        <v>11</v>
      </c>
      <c r="F1625" s="2" t="n">
        <v>2</v>
      </c>
      <c r="G1625" s="2" t="n">
        <v>1</v>
      </c>
      <c r="H1625" s="2" t="n">
        <v>0</v>
      </c>
      <c r="I1625" s="2" t="n">
        <v>15</v>
      </c>
      <c r="J1625" s="2" t="n">
        <v>12</v>
      </c>
      <c r="K1625" s="2" t="n">
        <v>12</v>
      </c>
      <c r="L1625" s="2" t="n">
        <v>8</v>
      </c>
      <c r="M1625" s="2" t="n">
        <v>0</v>
      </c>
      <c r="N1625" s="2" t="n">
        <v>0</v>
      </c>
      <c r="O1625" s="2" t="n">
        <v>0</v>
      </c>
      <c r="Q1625" s="3" t="n">
        <v>24.75</v>
      </c>
      <c r="R1625" s="3" t="n">
        <v>23.25</v>
      </c>
      <c r="S1625" s="3" t="n">
        <v>1.5</v>
      </c>
      <c r="T1625" s="6" t="n">
        <f aca="false">S1625/B1625</f>
        <v>0.0681818181818182</v>
      </c>
      <c r="U1625" s="6" t="n">
        <f aca="false">I1625/B1625</f>
        <v>0.681818181818182</v>
      </c>
      <c r="V1625" s="6" t="n">
        <f aca="false">O1625/B1625</f>
        <v>0</v>
      </c>
      <c r="W1625" s="6" t="n">
        <f aca="false">(M1625+N1625)/B1625</f>
        <v>0</v>
      </c>
      <c r="X1625" s="6" t="n">
        <f aca="false">D1625/B1625</f>
        <v>0.363636363636364</v>
      </c>
      <c r="Y1625" s="6" t="n">
        <f aca="false">E1625/B1625</f>
        <v>0.5</v>
      </c>
    </row>
    <row r="1626" customFormat="false" ht="11.25" hidden="false" customHeight="false" outlineLevel="0" collapsed="false">
      <c r="A1626" s="7" t="s">
        <v>1653</v>
      </c>
      <c r="B1626" s="2" t="n">
        <v>2</v>
      </c>
      <c r="C1626" s="2" t="n">
        <v>4</v>
      </c>
      <c r="D1626" s="2" t="n">
        <v>1</v>
      </c>
      <c r="E1626" s="2" t="n">
        <v>2</v>
      </c>
      <c r="F1626" s="2" t="n">
        <v>1</v>
      </c>
      <c r="G1626" s="2" t="n">
        <v>0</v>
      </c>
      <c r="H1626" s="2" t="n">
        <v>0</v>
      </c>
      <c r="I1626" s="2" t="n">
        <v>1</v>
      </c>
      <c r="J1626" s="2" t="n">
        <v>0</v>
      </c>
      <c r="K1626" s="2" t="n">
        <v>1</v>
      </c>
      <c r="L1626" s="2" t="n">
        <v>0</v>
      </c>
      <c r="M1626" s="2" t="n">
        <v>0</v>
      </c>
      <c r="N1626" s="2" t="n">
        <v>0</v>
      </c>
      <c r="O1626" s="2" t="n">
        <v>0</v>
      </c>
      <c r="Q1626" s="3" t="n">
        <v>1</v>
      </c>
      <c r="R1626" s="3" t="n">
        <v>2</v>
      </c>
      <c r="S1626" s="3" t="n">
        <v>-1</v>
      </c>
      <c r="T1626" s="6" t="n">
        <f aca="false">S1626/B1626</f>
        <v>-0.5</v>
      </c>
      <c r="U1626" s="6" t="n">
        <f aca="false">I1626/B1626</f>
        <v>0.5</v>
      </c>
      <c r="V1626" s="6" t="n">
        <f aca="false">O1626/B1626</f>
        <v>0</v>
      </c>
      <c r="W1626" s="6" t="n">
        <f aca="false">(M1626+N1626)/B1626</f>
        <v>0</v>
      </c>
      <c r="X1626" s="6" t="n">
        <f aca="false">D1626/B1626</f>
        <v>0.5</v>
      </c>
      <c r="Y1626" s="6" t="n">
        <f aca="false">E1626/B1626</f>
        <v>1</v>
      </c>
    </row>
    <row r="1627" customFormat="false" ht="11.25" hidden="false" customHeight="false" outlineLevel="0" collapsed="false">
      <c r="A1627" s="7" t="s">
        <v>1654</v>
      </c>
      <c r="B1627" s="2" t="n">
        <v>7</v>
      </c>
      <c r="C1627" s="2" t="n">
        <v>13</v>
      </c>
      <c r="D1627" s="2" t="n">
        <v>3</v>
      </c>
      <c r="E1627" s="2" t="n">
        <v>4</v>
      </c>
      <c r="H1627" s="2" t="n">
        <v>1</v>
      </c>
      <c r="I1627" s="2" t="n">
        <v>3</v>
      </c>
      <c r="J1627" s="2" t="n">
        <v>0</v>
      </c>
      <c r="K1627" s="2" t="n">
        <v>3</v>
      </c>
      <c r="Q1627" s="3" t="n">
        <v>3</v>
      </c>
      <c r="R1627" s="3" t="n">
        <v>3.75</v>
      </c>
      <c r="S1627" s="3" t="n">
        <v>-0.75</v>
      </c>
      <c r="T1627" s="6" t="n">
        <f aca="false">S1627/B1627</f>
        <v>-0.107142857142857</v>
      </c>
      <c r="U1627" s="6" t="n">
        <f aca="false">I1627/B1627</f>
        <v>0.428571428571429</v>
      </c>
      <c r="V1627" s="6" t="n">
        <f aca="false">O1627/B1627</f>
        <v>0</v>
      </c>
      <c r="W1627" s="6" t="n">
        <f aca="false">(M1627+N1627)/B1627</f>
        <v>0</v>
      </c>
      <c r="X1627" s="6" t="n">
        <f aca="false">D1627/B1627</f>
        <v>0.428571428571429</v>
      </c>
      <c r="Y1627" s="6" t="n">
        <f aca="false">E1627/B1627</f>
        <v>0.571428571428571</v>
      </c>
    </row>
    <row r="1628" customFormat="false" ht="11.25" hidden="false" customHeight="false" outlineLevel="0" collapsed="false">
      <c r="A1628" s="7" t="s">
        <v>1655</v>
      </c>
      <c r="B1628" s="2" t="n">
        <v>204</v>
      </c>
      <c r="C1628" s="2" t="n">
        <v>503</v>
      </c>
      <c r="D1628" s="2" t="n">
        <v>61</v>
      </c>
      <c r="E1628" s="2" t="n">
        <v>128</v>
      </c>
      <c r="F1628" s="2" t="n">
        <v>55</v>
      </c>
      <c r="G1628" s="2" t="n">
        <v>7</v>
      </c>
      <c r="H1628" s="2" t="n">
        <v>42</v>
      </c>
      <c r="I1628" s="2" t="n">
        <v>36</v>
      </c>
      <c r="J1628" s="2" t="n">
        <v>2</v>
      </c>
      <c r="K1628" s="2" t="n">
        <v>37</v>
      </c>
      <c r="L1628" s="2" t="n">
        <v>26</v>
      </c>
      <c r="M1628" s="2" t="n">
        <v>2</v>
      </c>
      <c r="N1628" s="2" t="n">
        <v>10</v>
      </c>
      <c r="O1628" s="2" t="n">
        <v>352</v>
      </c>
      <c r="Q1628" s="3" t="n">
        <v>191.949833333333</v>
      </c>
      <c r="R1628" s="3" t="n">
        <v>143</v>
      </c>
      <c r="S1628" s="3" t="n">
        <v>48.9498333333333</v>
      </c>
      <c r="T1628" s="6" t="n">
        <f aca="false">S1628/B1628</f>
        <v>0.239950163398693</v>
      </c>
      <c r="U1628" s="6" t="n">
        <f aca="false">I1628/B1628</f>
        <v>0.176470588235294</v>
      </c>
      <c r="V1628" s="6" t="n">
        <f aca="false">O1628/B1628</f>
        <v>1.72549019607843</v>
      </c>
      <c r="W1628" s="6" t="n">
        <f aca="false">(M1628+N1628)/B1628</f>
        <v>0.0588235294117647</v>
      </c>
      <c r="X1628" s="6" t="n">
        <f aca="false">D1628/B1628</f>
        <v>0.299019607843137</v>
      </c>
      <c r="Y1628" s="6" t="n">
        <f aca="false">E1628/B1628</f>
        <v>0.627450980392157</v>
      </c>
    </row>
    <row r="1629" customFormat="false" ht="11.25" hidden="false" customHeight="false" outlineLevel="0" collapsed="false">
      <c r="A1629" s="7" t="s">
        <v>1656</v>
      </c>
      <c r="B1629" s="2" t="n">
        <v>9</v>
      </c>
      <c r="C1629" s="2" t="n">
        <v>17</v>
      </c>
      <c r="D1629" s="2" t="n">
        <v>4</v>
      </c>
      <c r="E1629" s="2" t="n">
        <v>9</v>
      </c>
      <c r="F1629" s="2" t="n">
        <v>5</v>
      </c>
      <c r="G1629" s="2" t="n">
        <v>0</v>
      </c>
      <c r="H1629" s="2" t="n">
        <v>3</v>
      </c>
      <c r="I1629" s="2" t="n">
        <v>1</v>
      </c>
      <c r="J1629" s="2" t="n">
        <v>0</v>
      </c>
      <c r="K1629" s="2" t="n">
        <v>0</v>
      </c>
      <c r="L1629" s="2" t="n">
        <v>0</v>
      </c>
      <c r="M1629" s="2" t="n">
        <v>0</v>
      </c>
      <c r="N1629" s="2" t="n">
        <v>0</v>
      </c>
      <c r="O1629" s="2" t="n">
        <v>0</v>
      </c>
      <c r="Q1629" s="3" t="n">
        <v>1</v>
      </c>
      <c r="R1629" s="3" t="n">
        <v>9.5</v>
      </c>
      <c r="S1629" s="3" t="n">
        <v>-8.5</v>
      </c>
      <c r="T1629" s="6" t="n">
        <f aca="false">S1629/B1629</f>
        <v>-0.944444444444444</v>
      </c>
      <c r="U1629" s="6" t="n">
        <f aca="false">I1629/B1629</f>
        <v>0.111111111111111</v>
      </c>
      <c r="V1629" s="6" t="n">
        <f aca="false">O1629/B1629</f>
        <v>0</v>
      </c>
      <c r="W1629" s="6" t="n">
        <f aca="false">(M1629+N1629)/B1629</f>
        <v>0</v>
      </c>
      <c r="X1629" s="6" t="n">
        <f aca="false">D1629/B1629</f>
        <v>0.444444444444444</v>
      </c>
      <c r="Y1629" s="6" t="n">
        <f aca="false">E1629/B1629</f>
        <v>1</v>
      </c>
    </row>
    <row r="1630" customFormat="false" ht="11.25" hidden="false" customHeight="false" outlineLevel="0" collapsed="false">
      <c r="A1630" s="7" t="s">
        <v>1657</v>
      </c>
      <c r="B1630" s="2" t="n">
        <v>4</v>
      </c>
      <c r="C1630" s="2" t="n">
        <v>4</v>
      </c>
      <c r="D1630" s="2" t="n">
        <v>2</v>
      </c>
      <c r="E1630" s="2" t="n">
        <v>4</v>
      </c>
      <c r="H1630" s="2" t="n">
        <v>2</v>
      </c>
      <c r="I1630" s="2" t="n">
        <v>1</v>
      </c>
      <c r="J1630" s="2" t="n">
        <v>0</v>
      </c>
      <c r="K1630" s="2" t="n">
        <v>1</v>
      </c>
      <c r="O1630" s="2" t="n">
        <v>3</v>
      </c>
      <c r="Q1630" s="3" t="n">
        <v>1.75</v>
      </c>
      <c r="R1630" s="3" t="n">
        <v>3.5</v>
      </c>
      <c r="S1630" s="3" t="n">
        <v>-1.75</v>
      </c>
      <c r="T1630" s="6" t="n">
        <f aca="false">S1630/B1630</f>
        <v>-0.4375</v>
      </c>
      <c r="U1630" s="6" t="n">
        <f aca="false">I1630/B1630</f>
        <v>0.25</v>
      </c>
      <c r="V1630" s="6" t="n">
        <f aca="false">O1630/B1630</f>
        <v>0.75</v>
      </c>
      <c r="W1630" s="6" t="n">
        <f aca="false">(M1630+N1630)/B1630</f>
        <v>0</v>
      </c>
      <c r="X1630" s="6" t="n">
        <f aca="false">D1630/B1630</f>
        <v>0.5</v>
      </c>
      <c r="Y1630" s="6" t="n">
        <f aca="false">E1630/B1630</f>
        <v>1</v>
      </c>
    </row>
    <row r="1631" customFormat="false" ht="11.25" hidden="false" customHeight="false" outlineLevel="0" collapsed="false">
      <c r="A1631" s="7" t="s">
        <v>1658</v>
      </c>
      <c r="B1631" s="2" t="n">
        <v>12</v>
      </c>
      <c r="C1631" s="2" t="n">
        <v>19</v>
      </c>
      <c r="D1631" s="2" t="n">
        <v>4</v>
      </c>
      <c r="E1631" s="2" t="n">
        <v>9</v>
      </c>
      <c r="F1631" s="2" t="n">
        <v>0</v>
      </c>
      <c r="G1631" s="2" t="n">
        <v>0</v>
      </c>
      <c r="H1631" s="2" t="n">
        <v>4</v>
      </c>
      <c r="I1631" s="2" t="n">
        <v>2</v>
      </c>
      <c r="J1631" s="2" t="n">
        <v>0</v>
      </c>
      <c r="K1631" s="2" t="n">
        <v>2</v>
      </c>
      <c r="L1631" s="2" t="n">
        <v>0</v>
      </c>
      <c r="M1631" s="2" t="n">
        <v>0</v>
      </c>
      <c r="N1631" s="2" t="n">
        <v>0</v>
      </c>
      <c r="O1631" s="2" t="n">
        <v>7</v>
      </c>
      <c r="Q1631" s="3" t="n">
        <v>3.75</v>
      </c>
      <c r="R1631" s="3" t="n">
        <v>7.5</v>
      </c>
      <c r="S1631" s="3" t="n">
        <v>-3.75</v>
      </c>
      <c r="T1631" s="6" t="n">
        <f aca="false">S1631/B1631</f>
        <v>-0.3125</v>
      </c>
      <c r="U1631" s="6" t="n">
        <f aca="false">I1631/B1631</f>
        <v>0.166666666666667</v>
      </c>
      <c r="V1631" s="6" t="n">
        <f aca="false">O1631/B1631</f>
        <v>0.583333333333333</v>
      </c>
      <c r="W1631" s="6" t="n">
        <f aca="false">(M1631+N1631)/B1631</f>
        <v>0</v>
      </c>
      <c r="X1631" s="6" t="n">
        <f aca="false">D1631/B1631</f>
        <v>0.333333333333333</v>
      </c>
      <c r="Y1631" s="6" t="n">
        <f aca="false">E1631/B1631</f>
        <v>0.75</v>
      </c>
    </row>
    <row r="1632" customFormat="false" ht="11.25" hidden="false" customHeight="false" outlineLevel="0" collapsed="false">
      <c r="A1632" s="7" t="s">
        <v>1659</v>
      </c>
      <c r="B1632" s="2" t="n">
        <v>22</v>
      </c>
      <c r="C1632" s="2" t="n">
        <v>55</v>
      </c>
      <c r="D1632" s="2" t="n">
        <v>8</v>
      </c>
      <c r="E1632" s="2" t="n">
        <v>12</v>
      </c>
      <c r="F1632" s="2" t="n">
        <v>4</v>
      </c>
      <c r="G1632" s="2" t="n">
        <v>0</v>
      </c>
      <c r="H1632" s="2" t="n">
        <v>0</v>
      </c>
      <c r="I1632" s="2" t="n">
        <v>15</v>
      </c>
      <c r="J1632" s="2" t="n">
        <v>1</v>
      </c>
      <c r="K1632" s="2" t="n">
        <v>14</v>
      </c>
      <c r="L1632" s="2" t="n">
        <v>2</v>
      </c>
      <c r="M1632" s="2" t="n">
        <v>0</v>
      </c>
      <c r="N1632" s="2" t="n">
        <v>0</v>
      </c>
      <c r="O1632" s="2" t="n">
        <v>4</v>
      </c>
      <c r="Q1632" s="3" t="n">
        <v>18.5</v>
      </c>
      <c r="R1632" s="3" t="n">
        <v>10.5</v>
      </c>
      <c r="S1632" s="3" t="n">
        <v>8</v>
      </c>
      <c r="T1632" s="6" t="n">
        <f aca="false">S1632/B1632</f>
        <v>0.363636363636364</v>
      </c>
      <c r="U1632" s="6" t="n">
        <f aca="false">I1632/B1632</f>
        <v>0.681818181818182</v>
      </c>
      <c r="V1632" s="6" t="n">
        <f aca="false">O1632/B1632</f>
        <v>0.181818181818182</v>
      </c>
      <c r="W1632" s="6" t="n">
        <f aca="false">(M1632+N1632)/B1632</f>
        <v>0</v>
      </c>
      <c r="X1632" s="6" t="n">
        <f aca="false">D1632/B1632</f>
        <v>0.363636363636364</v>
      </c>
      <c r="Y1632" s="6" t="n">
        <f aca="false">E1632/B1632</f>
        <v>0.545454545454545</v>
      </c>
    </row>
    <row r="1633" customFormat="false" ht="11.25" hidden="false" customHeight="false" outlineLevel="0" collapsed="false">
      <c r="A1633" s="7" t="s">
        <v>1660</v>
      </c>
      <c r="B1633" s="2" t="n">
        <v>5</v>
      </c>
      <c r="C1633" s="2" t="n">
        <v>14</v>
      </c>
      <c r="D1633" s="2" t="n">
        <v>2</v>
      </c>
      <c r="E1633" s="2" t="n">
        <v>3</v>
      </c>
      <c r="F1633" s="2" t="n">
        <v>1</v>
      </c>
      <c r="G1633" s="2" t="n">
        <v>0</v>
      </c>
      <c r="H1633" s="2" t="n">
        <v>1</v>
      </c>
      <c r="I1633" s="2" t="n">
        <v>1</v>
      </c>
      <c r="J1633" s="2" t="n">
        <v>0</v>
      </c>
      <c r="K1633" s="2" t="n">
        <v>1</v>
      </c>
      <c r="L1633" s="2" t="n">
        <v>0</v>
      </c>
      <c r="M1633" s="2" t="n">
        <v>0</v>
      </c>
      <c r="N1633" s="2" t="n">
        <v>2</v>
      </c>
      <c r="O1633" s="2" t="n">
        <v>6</v>
      </c>
      <c r="Q1633" s="3" t="n">
        <v>2.7</v>
      </c>
      <c r="R1633" s="3" t="n">
        <v>4.5</v>
      </c>
      <c r="S1633" s="3" t="n">
        <v>-1.8</v>
      </c>
      <c r="T1633" s="6" t="n">
        <f aca="false">S1633/B1633</f>
        <v>-0.36</v>
      </c>
      <c r="U1633" s="6" t="n">
        <f aca="false">I1633/B1633</f>
        <v>0.2</v>
      </c>
      <c r="V1633" s="6" t="n">
        <f aca="false">O1633/B1633</f>
        <v>1.2</v>
      </c>
      <c r="W1633" s="6" t="n">
        <f aca="false">(M1633+N1633)/B1633</f>
        <v>0.4</v>
      </c>
      <c r="X1633" s="6" t="n">
        <f aca="false">D1633/B1633</f>
        <v>0.4</v>
      </c>
      <c r="Y1633" s="6" t="n">
        <f aca="false">E1633/B1633</f>
        <v>0.6</v>
      </c>
    </row>
    <row r="1634" customFormat="false" ht="11.25" hidden="false" customHeight="false" outlineLevel="0" collapsed="false">
      <c r="A1634" s="7" t="s">
        <v>1661</v>
      </c>
      <c r="B1634" s="2" t="n">
        <v>38</v>
      </c>
      <c r="C1634" s="2" t="n">
        <v>83</v>
      </c>
      <c r="D1634" s="2" t="n">
        <v>18</v>
      </c>
      <c r="E1634" s="2" t="n">
        <v>29</v>
      </c>
      <c r="F1634" s="2" t="n">
        <v>4</v>
      </c>
      <c r="G1634" s="2" t="n">
        <v>6</v>
      </c>
      <c r="H1634" s="2" t="n">
        <v>4</v>
      </c>
      <c r="I1634" s="2" t="n">
        <v>13</v>
      </c>
      <c r="J1634" s="2" t="n">
        <v>3</v>
      </c>
      <c r="K1634" s="2" t="n">
        <v>10</v>
      </c>
      <c r="L1634" s="2" t="n">
        <v>0</v>
      </c>
      <c r="M1634" s="2" t="n">
        <v>0</v>
      </c>
      <c r="N1634" s="2" t="n">
        <v>0</v>
      </c>
      <c r="O1634" s="2" t="n">
        <v>15</v>
      </c>
      <c r="Q1634" s="3" t="n">
        <v>19.75</v>
      </c>
      <c r="R1634" s="3" t="n">
        <v>22.75</v>
      </c>
      <c r="S1634" s="3" t="n">
        <v>-3</v>
      </c>
      <c r="T1634" s="6" t="n">
        <f aca="false">S1634/B1634</f>
        <v>-0.0789473684210526</v>
      </c>
      <c r="U1634" s="6" t="n">
        <f aca="false">I1634/B1634</f>
        <v>0.342105263157895</v>
      </c>
      <c r="V1634" s="6" t="n">
        <f aca="false">O1634/B1634</f>
        <v>0.394736842105263</v>
      </c>
      <c r="W1634" s="6" t="n">
        <f aca="false">(M1634+N1634)/B1634</f>
        <v>0</v>
      </c>
      <c r="X1634" s="6" t="n">
        <f aca="false">D1634/B1634</f>
        <v>0.473684210526316</v>
      </c>
      <c r="Y1634" s="6" t="n">
        <f aca="false">E1634/B1634</f>
        <v>0.763157894736842</v>
      </c>
    </row>
    <row r="1635" customFormat="false" ht="11.25" hidden="false" customHeight="false" outlineLevel="0" collapsed="false">
      <c r="A1635" s="7" t="s">
        <v>1662</v>
      </c>
      <c r="B1635" s="2" t="n">
        <v>134</v>
      </c>
      <c r="C1635" s="2" t="n">
        <v>350</v>
      </c>
      <c r="D1635" s="2" t="n">
        <v>70</v>
      </c>
      <c r="E1635" s="2" t="n">
        <v>103</v>
      </c>
      <c r="F1635" s="2" t="n">
        <v>25</v>
      </c>
      <c r="G1635" s="2" t="n">
        <v>4</v>
      </c>
      <c r="H1635" s="2" t="n">
        <v>21</v>
      </c>
      <c r="I1635" s="2" t="n">
        <v>15</v>
      </c>
      <c r="J1635" s="2" t="n">
        <v>1</v>
      </c>
      <c r="K1635" s="2" t="n">
        <v>19</v>
      </c>
      <c r="L1635" s="2" t="n">
        <v>16</v>
      </c>
      <c r="M1635" s="2" t="n">
        <v>5</v>
      </c>
      <c r="N1635" s="2" t="n">
        <v>20</v>
      </c>
      <c r="O1635" s="2" t="n">
        <v>204</v>
      </c>
      <c r="Q1635" s="3" t="n">
        <v>94.55</v>
      </c>
      <c r="R1635" s="3" t="n">
        <v>142</v>
      </c>
      <c r="S1635" s="3" t="n">
        <v>-47.45</v>
      </c>
      <c r="T1635" s="6" t="n">
        <f aca="false">S1635/B1635</f>
        <v>-0.35410447761194</v>
      </c>
      <c r="U1635" s="6" t="n">
        <f aca="false">I1635/B1635</f>
        <v>0.111940298507463</v>
      </c>
      <c r="V1635" s="6" t="n">
        <f aca="false">O1635/B1635</f>
        <v>1.52238805970149</v>
      </c>
      <c r="W1635" s="6" t="n">
        <f aca="false">(M1635+N1635)/B1635</f>
        <v>0.186567164179105</v>
      </c>
      <c r="X1635" s="6" t="n">
        <f aca="false">D1635/B1635</f>
        <v>0.522388059701493</v>
      </c>
      <c r="Y1635" s="6" t="n">
        <f aca="false">E1635/B1635</f>
        <v>0.76865671641791</v>
      </c>
    </row>
    <row r="1636" customFormat="false" ht="11.25" hidden="false" customHeight="false" outlineLevel="0" collapsed="false">
      <c r="A1636" s="7" t="s">
        <v>1663</v>
      </c>
      <c r="B1636" s="2" t="n">
        <v>1</v>
      </c>
      <c r="C1636" s="2" t="n">
        <v>1</v>
      </c>
      <c r="D1636" s="2" t="n">
        <v>0</v>
      </c>
      <c r="E1636" s="2" t="n">
        <v>1</v>
      </c>
      <c r="G1636" s="2" t="n">
        <v>1</v>
      </c>
      <c r="J1636" s="2" t="n">
        <v>0</v>
      </c>
      <c r="K1636" s="2" t="n">
        <v>0</v>
      </c>
      <c r="Q1636" s="3" t="n">
        <v>0</v>
      </c>
      <c r="R1636" s="3" t="n">
        <v>0.25</v>
      </c>
      <c r="S1636" s="3" t="n">
        <v>-0.25</v>
      </c>
      <c r="T1636" s="6" t="n">
        <f aca="false">S1636/B1636</f>
        <v>-0.25</v>
      </c>
      <c r="U1636" s="6" t="n">
        <f aca="false">I1636/B1636</f>
        <v>0</v>
      </c>
      <c r="V1636" s="6" t="n">
        <f aca="false">O1636/B1636</f>
        <v>0</v>
      </c>
      <c r="W1636" s="6" t="n">
        <f aca="false">(M1636+N1636)/B1636</f>
        <v>0</v>
      </c>
      <c r="X1636" s="6" t="n">
        <f aca="false">D1636/B1636</f>
        <v>0</v>
      </c>
      <c r="Y1636" s="6" t="n">
        <f aca="false">E1636/B1636</f>
        <v>1</v>
      </c>
    </row>
    <row r="1637" customFormat="false" ht="11.25" hidden="false" customHeight="false" outlineLevel="0" collapsed="false">
      <c r="A1637" s="7" t="s">
        <v>1664</v>
      </c>
      <c r="B1637" s="2" t="n">
        <v>66</v>
      </c>
      <c r="C1637" s="2" t="n">
        <v>150</v>
      </c>
      <c r="D1637" s="2" t="n">
        <v>10</v>
      </c>
      <c r="E1637" s="2" t="n">
        <v>31</v>
      </c>
      <c r="F1637" s="2" t="n">
        <v>21</v>
      </c>
      <c r="G1637" s="2" t="n">
        <v>0</v>
      </c>
      <c r="H1637" s="2" t="n">
        <v>7</v>
      </c>
      <c r="I1637" s="2" t="n">
        <v>10</v>
      </c>
      <c r="J1637" s="2" t="n">
        <v>4</v>
      </c>
      <c r="K1637" s="2" t="n">
        <v>6</v>
      </c>
      <c r="L1637" s="2" t="n">
        <v>11</v>
      </c>
      <c r="M1637" s="2" t="n">
        <v>0</v>
      </c>
      <c r="N1637" s="2" t="n">
        <v>1</v>
      </c>
      <c r="O1637" s="2" t="n">
        <v>12</v>
      </c>
      <c r="Q1637" s="3" t="n">
        <v>20.5</v>
      </c>
      <c r="R1637" s="3" t="n">
        <v>34.5</v>
      </c>
      <c r="S1637" s="3" t="n">
        <v>-14</v>
      </c>
      <c r="T1637" s="6" t="n">
        <f aca="false">S1637/B1637</f>
        <v>-0.212121212121212</v>
      </c>
      <c r="U1637" s="6" t="n">
        <f aca="false">I1637/B1637</f>
        <v>0.151515151515152</v>
      </c>
      <c r="V1637" s="6" t="n">
        <f aca="false">O1637/B1637</f>
        <v>0.181818181818182</v>
      </c>
      <c r="W1637" s="6" t="n">
        <f aca="false">(M1637+N1637)/B1637</f>
        <v>0.0151515151515152</v>
      </c>
      <c r="X1637" s="6" t="n">
        <f aca="false">D1637/B1637</f>
        <v>0.151515151515152</v>
      </c>
      <c r="Y1637" s="6" t="n">
        <f aca="false">E1637/B1637</f>
        <v>0.46969696969697</v>
      </c>
    </row>
    <row r="1638" customFormat="false" ht="11.25" hidden="false" customHeight="false" outlineLevel="0" collapsed="false">
      <c r="A1638" s="7" t="s">
        <v>1665</v>
      </c>
      <c r="B1638" s="2" t="n">
        <v>1</v>
      </c>
      <c r="C1638" s="2" t="n">
        <v>2</v>
      </c>
      <c r="D1638" s="2" t="n">
        <v>1</v>
      </c>
      <c r="E1638" s="2" t="n">
        <v>1</v>
      </c>
      <c r="Q1638" s="3" t="n">
        <v>0</v>
      </c>
      <c r="R1638" s="3" t="n">
        <v>1</v>
      </c>
      <c r="S1638" s="3" t="n">
        <v>-1</v>
      </c>
      <c r="T1638" s="6" t="n">
        <f aca="false">S1638/B1638</f>
        <v>-1</v>
      </c>
      <c r="U1638" s="6" t="n">
        <f aca="false">I1638/B1638</f>
        <v>0</v>
      </c>
      <c r="V1638" s="6" t="n">
        <f aca="false">O1638/B1638</f>
        <v>0</v>
      </c>
      <c r="W1638" s="6" t="n">
        <f aca="false">(M1638+N1638)/B1638</f>
        <v>0</v>
      </c>
      <c r="X1638" s="6" t="n">
        <f aca="false">D1638/B1638</f>
        <v>1</v>
      </c>
      <c r="Y1638" s="6" t="n">
        <f aca="false">E1638/B1638</f>
        <v>1</v>
      </c>
    </row>
    <row r="1639" customFormat="false" ht="11.25" hidden="false" customHeight="false" outlineLevel="0" collapsed="false">
      <c r="A1639" s="7" t="s">
        <v>1666</v>
      </c>
      <c r="B1639" s="2" t="n">
        <v>2</v>
      </c>
      <c r="C1639" s="2" t="n">
        <v>3</v>
      </c>
      <c r="D1639" s="2" t="n">
        <v>2</v>
      </c>
      <c r="E1639" s="2" t="n">
        <v>3</v>
      </c>
      <c r="G1639" s="2" t="n">
        <v>1</v>
      </c>
      <c r="I1639" s="2" t="n">
        <v>1</v>
      </c>
      <c r="J1639" s="2" t="n">
        <v>0</v>
      </c>
      <c r="K1639" s="2" t="n">
        <v>1</v>
      </c>
      <c r="O1639" s="2" t="n">
        <v>2</v>
      </c>
      <c r="Q1639" s="3" t="n">
        <v>1.5</v>
      </c>
      <c r="R1639" s="3" t="n">
        <v>2.25</v>
      </c>
      <c r="S1639" s="3" t="n">
        <v>-0.75</v>
      </c>
      <c r="T1639" s="6" t="n">
        <f aca="false">S1639/B1639</f>
        <v>-0.375</v>
      </c>
      <c r="U1639" s="6" t="n">
        <f aca="false">I1639/B1639</f>
        <v>0.5</v>
      </c>
      <c r="V1639" s="6" t="n">
        <f aca="false">O1639/B1639</f>
        <v>1</v>
      </c>
      <c r="W1639" s="6" t="n">
        <f aca="false">(M1639+N1639)/B1639</f>
        <v>0</v>
      </c>
      <c r="X1639" s="6" t="n">
        <f aca="false">D1639/B1639</f>
        <v>1</v>
      </c>
      <c r="Y1639" s="6" t="n">
        <f aca="false">E1639/B1639</f>
        <v>1.5</v>
      </c>
    </row>
    <row r="1640" customFormat="false" ht="11.25" hidden="false" customHeight="false" outlineLevel="0" collapsed="false">
      <c r="A1640" s="7" t="s">
        <v>1667</v>
      </c>
      <c r="B1640" s="2" t="n">
        <v>1</v>
      </c>
      <c r="C1640" s="2" t="n">
        <v>3</v>
      </c>
      <c r="D1640" s="2" t="n">
        <v>1</v>
      </c>
      <c r="E1640" s="2" t="n">
        <v>1</v>
      </c>
      <c r="J1640" s="2" t="n">
        <v>0</v>
      </c>
      <c r="K1640" s="2" t="n">
        <v>0</v>
      </c>
      <c r="O1640" s="2" t="n">
        <v>1</v>
      </c>
      <c r="Q1640" s="3" t="n">
        <v>0.25</v>
      </c>
      <c r="R1640" s="3" t="n">
        <v>1</v>
      </c>
      <c r="S1640" s="3" t="n">
        <v>-0.75</v>
      </c>
      <c r="T1640" s="6" t="n">
        <f aca="false">S1640/B1640</f>
        <v>-0.75</v>
      </c>
      <c r="U1640" s="6" t="n">
        <f aca="false">I1640/B1640</f>
        <v>0</v>
      </c>
      <c r="V1640" s="6" t="n">
        <f aca="false">O1640/B1640</f>
        <v>1</v>
      </c>
      <c r="W1640" s="6" t="n">
        <f aca="false">(M1640+N1640)/B1640</f>
        <v>0</v>
      </c>
      <c r="X1640" s="6" t="n">
        <f aca="false">D1640/B1640</f>
        <v>1</v>
      </c>
      <c r="Y1640" s="6" t="n">
        <f aca="false">E1640/B1640</f>
        <v>1</v>
      </c>
    </row>
    <row r="1641" customFormat="false" ht="11.25" hidden="false" customHeight="false" outlineLevel="0" collapsed="false">
      <c r="A1641" s="7" t="s">
        <v>1668</v>
      </c>
      <c r="B1641" s="2" t="n">
        <v>5</v>
      </c>
      <c r="C1641" s="2" t="n">
        <v>18</v>
      </c>
      <c r="D1641" s="2" t="n">
        <v>2</v>
      </c>
      <c r="E1641" s="2" t="n">
        <v>3</v>
      </c>
      <c r="F1641" s="2" t="n">
        <v>1</v>
      </c>
      <c r="G1641" s="2" t="n">
        <v>0</v>
      </c>
      <c r="H1641" s="2" t="n">
        <v>1</v>
      </c>
      <c r="I1641" s="2" t="n">
        <v>3</v>
      </c>
      <c r="J1641" s="2" t="n">
        <v>0</v>
      </c>
      <c r="K1641" s="2" t="n">
        <v>3</v>
      </c>
      <c r="L1641" s="2" t="n">
        <v>1</v>
      </c>
      <c r="M1641" s="2" t="n">
        <v>0</v>
      </c>
      <c r="N1641" s="2" t="n">
        <v>4</v>
      </c>
      <c r="O1641" s="2" t="n">
        <v>0</v>
      </c>
      <c r="Q1641" s="3" t="n">
        <v>4.75</v>
      </c>
      <c r="R1641" s="3" t="n">
        <v>3.5</v>
      </c>
      <c r="S1641" s="3" t="n">
        <v>1.25</v>
      </c>
      <c r="T1641" s="6" t="n">
        <f aca="false">S1641/B1641</f>
        <v>0.25</v>
      </c>
      <c r="U1641" s="6" t="n">
        <f aca="false">I1641/B1641</f>
        <v>0.6</v>
      </c>
      <c r="V1641" s="6" t="n">
        <f aca="false">O1641/B1641</f>
        <v>0</v>
      </c>
      <c r="W1641" s="6" t="n">
        <f aca="false">(M1641+N1641)/B1641</f>
        <v>0.8</v>
      </c>
      <c r="X1641" s="6" t="n">
        <f aca="false">D1641/B1641</f>
        <v>0.4</v>
      </c>
      <c r="Y1641" s="6" t="n">
        <f aca="false">E1641/B1641</f>
        <v>0.6</v>
      </c>
    </row>
    <row r="1642" customFormat="false" ht="11.25" hidden="false" customHeight="false" outlineLevel="0" collapsed="false">
      <c r="A1642" s="7" t="s">
        <v>1669</v>
      </c>
      <c r="B1642" s="2" t="n">
        <v>46</v>
      </c>
      <c r="C1642" s="2" t="n">
        <v>118</v>
      </c>
      <c r="D1642" s="2" t="n">
        <v>12</v>
      </c>
      <c r="E1642" s="2" t="n">
        <v>17</v>
      </c>
      <c r="F1642" s="2" t="n">
        <v>4</v>
      </c>
      <c r="G1642" s="2" t="n">
        <v>0</v>
      </c>
      <c r="H1642" s="2" t="n">
        <v>3</v>
      </c>
      <c r="I1642" s="2" t="n">
        <v>11</v>
      </c>
      <c r="J1642" s="2" t="n">
        <v>5</v>
      </c>
      <c r="K1642" s="2" t="n">
        <v>8</v>
      </c>
      <c r="L1642" s="2" t="n">
        <v>22</v>
      </c>
      <c r="M1642" s="2" t="n">
        <v>0</v>
      </c>
      <c r="N1642" s="2" t="n">
        <v>3</v>
      </c>
      <c r="O1642" s="2" t="n">
        <v>11</v>
      </c>
      <c r="Q1642" s="3" t="n">
        <v>21.1</v>
      </c>
      <c r="R1642" s="3" t="n">
        <v>20.25</v>
      </c>
      <c r="S1642" s="3" t="n">
        <v>0.850000000000001</v>
      </c>
      <c r="T1642" s="6" t="n">
        <f aca="false">S1642/B1642</f>
        <v>0.0184782608695653</v>
      </c>
      <c r="U1642" s="6" t="n">
        <f aca="false">I1642/B1642</f>
        <v>0.239130434782609</v>
      </c>
      <c r="V1642" s="6" t="n">
        <f aca="false">O1642/B1642</f>
        <v>0.239130434782609</v>
      </c>
      <c r="W1642" s="6" t="n">
        <f aca="false">(M1642+N1642)/B1642</f>
        <v>0.0652173913043478</v>
      </c>
      <c r="X1642" s="6" t="n">
        <f aca="false">D1642/B1642</f>
        <v>0.260869565217391</v>
      </c>
      <c r="Y1642" s="6" t="n">
        <f aca="false">E1642/B1642</f>
        <v>0.369565217391304</v>
      </c>
    </row>
    <row r="1643" customFormat="false" ht="11.25" hidden="false" customHeight="false" outlineLevel="0" collapsed="false">
      <c r="A1643" s="7" t="s">
        <v>1670</v>
      </c>
      <c r="B1643" s="2" t="n">
        <v>8</v>
      </c>
      <c r="C1643" s="2" t="n">
        <v>19</v>
      </c>
      <c r="D1643" s="2" t="n">
        <v>4</v>
      </c>
      <c r="E1643" s="2" t="n">
        <v>5</v>
      </c>
      <c r="F1643" s="2" t="n">
        <v>0</v>
      </c>
      <c r="G1643" s="2" t="n">
        <v>1</v>
      </c>
      <c r="H1643" s="2" t="n">
        <v>1</v>
      </c>
      <c r="I1643" s="2" t="n">
        <v>0</v>
      </c>
      <c r="J1643" s="2" t="n">
        <v>0</v>
      </c>
      <c r="K1643" s="2" t="n">
        <v>0</v>
      </c>
      <c r="L1643" s="2" t="n">
        <v>0</v>
      </c>
      <c r="M1643" s="2" t="n">
        <v>0</v>
      </c>
      <c r="N1643" s="2" t="n">
        <v>0</v>
      </c>
      <c r="O1643" s="2" t="n">
        <v>8</v>
      </c>
      <c r="Q1643" s="3" t="n">
        <v>2</v>
      </c>
      <c r="R1643" s="3" t="n">
        <v>4.5</v>
      </c>
      <c r="S1643" s="3" t="n">
        <v>-2.5</v>
      </c>
      <c r="T1643" s="6" t="n">
        <f aca="false">S1643/B1643</f>
        <v>-0.3125</v>
      </c>
      <c r="U1643" s="6" t="n">
        <f aca="false">I1643/B1643</f>
        <v>0</v>
      </c>
      <c r="V1643" s="6" t="n">
        <f aca="false">O1643/B1643</f>
        <v>1</v>
      </c>
      <c r="W1643" s="6" t="n">
        <f aca="false">(M1643+N1643)/B1643</f>
        <v>0</v>
      </c>
      <c r="X1643" s="6" t="n">
        <f aca="false">D1643/B1643</f>
        <v>0.5</v>
      </c>
      <c r="Y1643" s="6" t="n">
        <f aca="false">E1643/B1643</f>
        <v>0.625</v>
      </c>
    </row>
    <row r="1644" customFormat="false" ht="11.25" hidden="false" customHeight="false" outlineLevel="0" collapsed="false">
      <c r="A1644" s="7" t="s">
        <v>1671</v>
      </c>
      <c r="B1644" s="2" t="n">
        <v>45</v>
      </c>
      <c r="C1644" s="2" t="n">
        <v>89</v>
      </c>
      <c r="D1644" s="2" t="n">
        <v>16</v>
      </c>
      <c r="E1644" s="2" t="n">
        <v>29</v>
      </c>
      <c r="F1644" s="2" t="n">
        <v>13</v>
      </c>
      <c r="G1644" s="2" t="n">
        <v>2</v>
      </c>
      <c r="H1644" s="2" t="n">
        <v>7</v>
      </c>
      <c r="I1644" s="2" t="n">
        <v>5</v>
      </c>
      <c r="J1644" s="2" t="n">
        <v>0</v>
      </c>
      <c r="K1644" s="2" t="n">
        <v>5</v>
      </c>
      <c r="L1644" s="2" t="n">
        <v>6</v>
      </c>
      <c r="M1644" s="2" t="n">
        <v>0</v>
      </c>
      <c r="N1644" s="2" t="n">
        <v>0</v>
      </c>
      <c r="O1644" s="2" t="n">
        <v>3</v>
      </c>
      <c r="Q1644" s="3" t="n">
        <v>7.25</v>
      </c>
      <c r="R1644" s="3" t="n">
        <v>30.5</v>
      </c>
      <c r="S1644" s="3" t="n">
        <v>-23.25</v>
      </c>
      <c r="T1644" s="6" t="n">
        <f aca="false">S1644/B1644</f>
        <v>-0.516666666666667</v>
      </c>
      <c r="U1644" s="6" t="n">
        <f aca="false">I1644/B1644</f>
        <v>0.111111111111111</v>
      </c>
      <c r="V1644" s="6" t="n">
        <f aca="false">O1644/B1644</f>
        <v>0.0666666666666667</v>
      </c>
      <c r="W1644" s="6" t="n">
        <f aca="false">(M1644+N1644)/B1644</f>
        <v>0</v>
      </c>
      <c r="X1644" s="6" t="n">
        <f aca="false">D1644/B1644</f>
        <v>0.355555555555556</v>
      </c>
      <c r="Y1644" s="6" t="n">
        <f aca="false">E1644/B1644</f>
        <v>0.644444444444445</v>
      </c>
    </row>
    <row r="1645" customFormat="false" ht="11.25" hidden="false" customHeight="false" outlineLevel="0" collapsed="false">
      <c r="A1645" s="7" t="s">
        <v>1672</v>
      </c>
      <c r="B1645" s="2" t="n">
        <v>15</v>
      </c>
      <c r="C1645" s="2" t="n">
        <v>29</v>
      </c>
      <c r="D1645" s="2" t="n">
        <v>3</v>
      </c>
      <c r="E1645" s="2" t="n">
        <v>7</v>
      </c>
      <c r="F1645" s="2" t="n">
        <v>2</v>
      </c>
      <c r="G1645" s="2" t="n">
        <v>1</v>
      </c>
      <c r="H1645" s="2" t="n">
        <v>3</v>
      </c>
      <c r="I1645" s="2" t="n">
        <v>3</v>
      </c>
      <c r="J1645" s="2" t="n">
        <v>2</v>
      </c>
      <c r="K1645" s="2" t="n">
        <v>1</v>
      </c>
      <c r="L1645" s="2" t="n">
        <v>0</v>
      </c>
      <c r="M1645" s="2" t="n">
        <v>0</v>
      </c>
      <c r="N1645" s="2" t="n">
        <v>0</v>
      </c>
      <c r="O1645" s="2" t="n">
        <v>14</v>
      </c>
      <c r="Q1645" s="3" t="n">
        <v>8.5</v>
      </c>
      <c r="R1645" s="3" t="n">
        <v>5.5</v>
      </c>
      <c r="S1645" s="3" t="n">
        <v>3</v>
      </c>
      <c r="T1645" s="6" t="n">
        <f aca="false">S1645/B1645</f>
        <v>0.2</v>
      </c>
      <c r="U1645" s="6" t="n">
        <f aca="false">I1645/B1645</f>
        <v>0.2</v>
      </c>
      <c r="V1645" s="6" t="n">
        <f aca="false">O1645/B1645</f>
        <v>0.933333333333333</v>
      </c>
      <c r="W1645" s="6" t="n">
        <f aca="false">(M1645+N1645)/B1645</f>
        <v>0</v>
      </c>
      <c r="X1645" s="6" t="n">
        <f aca="false">D1645/B1645</f>
        <v>0.2</v>
      </c>
      <c r="Y1645" s="6" t="n">
        <f aca="false">E1645/B1645</f>
        <v>0.466666666666667</v>
      </c>
    </row>
    <row r="1646" customFormat="false" ht="11.25" hidden="false" customHeight="false" outlineLevel="0" collapsed="false">
      <c r="A1646" s="7" t="s">
        <v>1673</v>
      </c>
      <c r="B1646" s="2" t="n">
        <v>20</v>
      </c>
      <c r="C1646" s="2" t="n">
        <v>31</v>
      </c>
      <c r="D1646" s="2" t="n">
        <v>9</v>
      </c>
      <c r="E1646" s="2" t="n">
        <v>13</v>
      </c>
      <c r="F1646" s="2" t="n">
        <v>2</v>
      </c>
      <c r="H1646" s="2" t="n">
        <v>2</v>
      </c>
      <c r="I1646" s="2" t="n">
        <v>1</v>
      </c>
      <c r="J1646" s="2" t="n">
        <v>0</v>
      </c>
      <c r="K1646" s="2" t="n">
        <v>1</v>
      </c>
      <c r="O1646" s="2" t="n">
        <v>10</v>
      </c>
      <c r="Q1646" s="3" t="n">
        <v>3.5</v>
      </c>
      <c r="R1646" s="3" t="n">
        <v>11.5</v>
      </c>
      <c r="S1646" s="3" t="n">
        <v>-8</v>
      </c>
      <c r="T1646" s="6" t="n">
        <f aca="false">S1646/B1646</f>
        <v>-0.4</v>
      </c>
      <c r="U1646" s="6" t="n">
        <f aca="false">I1646/B1646</f>
        <v>0.05</v>
      </c>
      <c r="V1646" s="6" t="n">
        <f aca="false">O1646/B1646</f>
        <v>0.5</v>
      </c>
      <c r="W1646" s="6" t="n">
        <f aca="false">(M1646+N1646)/B1646</f>
        <v>0</v>
      </c>
      <c r="X1646" s="6" t="n">
        <f aca="false">D1646/B1646</f>
        <v>0.45</v>
      </c>
      <c r="Y1646" s="6" t="n">
        <f aca="false">E1646/B1646</f>
        <v>0.65</v>
      </c>
    </row>
    <row r="1647" customFormat="false" ht="11.25" hidden="false" customHeight="false" outlineLevel="0" collapsed="false">
      <c r="A1647" s="7" t="s">
        <v>1674</v>
      </c>
      <c r="B1647" s="2" t="n">
        <v>4</v>
      </c>
      <c r="C1647" s="2" t="n">
        <v>5</v>
      </c>
      <c r="D1647" s="2" t="n">
        <v>3</v>
      </c>
      <c r="E1647" s="2" t="n">
        <v>4</v>
      </c>
      <c r="F1647" s="2" t="n">
        <v>1</v>
      </c>
      <c r="G1647" s="2" t="n">
        <v>0</v>
      </c>
      <c r="H1647" s="2" t="n">
        <v>1</v>
      </c>
      <c r="I1647" s="2" t="n">
        <v>0</v>
      </c>
      <c r="J1647" s="2" t="n">
        <v>0</v>
      </c>
      <c r="K1647" s="2" t="n">
        <v>0</v>
      </c>
      <c r="L1647" s="2" t="n">
        <v>1</v>
      </c>
      <c r="M1647" s="2" t="n">
        <v>0</v>
      </c>
      <c r="N1647" s="2" t="n">
        <v>0</v>
      </c>
      <c r="O1647" s="2" t="n">
        <v>2</v>
      </c>
      <c r="Q1647" s="3" t="n">
        <v>0.65</v>
      </c>
      <c r="R1647" s="3" t="n">
        <v>4.5</v>
      </c>
      <c r="S1647" s="3" t="n">
        <v>-3.85</v>
      </c>
      <c r="T1647" s="6" t="n">
        <f aca="false">S1647/B1647</f>
        <v>-0.9625</v>
      </c>
      <c r="U1647" s="6" t="n">
        <f aca="false">I1647/B1647</f>
        <v>0</v>
      </c>
      <c r="V1647" s="6" t="n">
        <f aca="false">O1647/B1647</f>
        <v>0.5</v>
      </c>
      <c r="W1647" s="6" t="n">
        <f aca="false">(M1647+N1647)/B1647</f>
        <v>0</v>
      </c>
      <c r="X1647" s="6" t="n">
        <f aca="false">D1647/B1647</f>
        <v>0.75</v>
      </c>
      <c r="Y1647" s="6" t="n">
        <f aca="false">E1647/B1647</f>
        <v>1</v>
      </c>
    </row>
    <row r="1648" customFormat="false" ht="11.25" hidden="false" customHeight="false" outlineLevel="0" collapsed="false">
      <c r="A1648" s="7" t="s">
        <v>1675</v>
      </c>
      <c r="B1648" s="2" t="n">
        <v>1</v>
      </c>
      <c r="C1648" s="2" t="n">
        <v>1</v>
      </c>
      <c r="D1648" s="2" t="n">
        <v>0</v>
      </c>
      <c r="E1648" s="2" t="n">
        <v>0</v>
      </c>
      <c r="O1648" s="2" t="n">
        <v>1</v>
      </c>
      <c r="Q1648" s="3" t="n">
        <v>0.25</v>
      </c>
      <c r="R1648" s="3" t="n">
        <v>0</v>
      </c>
      <c r="S1648" s="3" t="n">
        <v>0.25</v>
      </c>
      <c r="T1648" s="6" t="n">
        <f aca="false">S1648/B1648</f>
        <v>0.25</v>
      </c>
      <c r="U1648" s="6" t="n">
        <f aca="false">I1648/B1648</f>
        <v>0</v>
      </c>
      <c r="V1648" s="6" t="n">
        <f aca="false">O1648/B1648</f>
        <v>1</v>
      </c>
      <c r="W1648" s="6" t="n">
        <f aca="false">(M1648+N1648)/B1648</f>
        <v>0</v>
      </c>
      <c r="X1648" s="6" t="n">
        <f aca="false">D1648/B1648</f>
        <v>0</v>
      </c>
      <c r="Y1648" s="6" t="n">
        <f aca="false">E1648/B1648</f>
        <v>0</v>
      </c>
    </row>
    <row r="1649" customFormat="false" ht="11.25" hidden="false" customHeight="false" outlineLevel="0" collapsed="false">
      <c r="A1649" s="7" t="s">
        <v>1676</v>
      </c>
      <c r="B1649" s="2" t="n">
        <v>42</v>
      </c>
      <c r="C1649" s="2" t="n">
        <v>85</v>
      </c>
      <c r="D1649" s="2" t="n">
        <v>10</v>
      </c>
      <c r="E1649" s="2" t="n">
        <v>23</v>
      </c>
      <c r="F1649" s="2" t="n">
        <v>11</v>
      </c>
      <c r="G1649" s="2" t="n">
        <v>2</v>
      </c>
      <c r="H1649" s="2" t="n">
        <v>9</v>
      </c>
      <c r="I1649" s="2" t="n">
        <v>6</v>
      </c>
      <c r="J1649" s="2" t="n">
        <v>0</v>
      </c>
      <c r="K1649" s="2" t="n">
        <v>6</v>
      </c>
      <c r="L1649" s="2" t="n">
        <v>8</v>
      </c>
      <c r="M1649" s="2" t="n">
        <v>1</v>
      </c>
      <c r="N1649" s="2" t="n">
        <v>4</v>
      </c>
      <c r="O1649" s="2" t="n">
        <v>105</v>
      </c>
      <c r="Q1649" s="3" t="n">
        <v>40.6325</v>
      </c>
      <c r="R1649" s="3" t="n">
        <v>24.25</v>
      </c>
      <c r="S1649" s="3" t="n">
        <v>16.3825</v>
      </c>
      <c r="T1649" s="6" t="n">
        <f aca="false">S1649/B1649</f>
        <v>0.390059523809524</v>
      </c>
      <c r="U1649" s="6" t="n">
        <f aca="false">I1649/B1649</f>
        <v>0.142857142857143</v>
      </c>
      <c r="V1649" s="6" t="n">
        <f aca="false">O1649/B1649</f>
        <v>2.5</v>
      </c>
      <c r="W1649" s="6" t="n">
        <f aca="false">(M1649+N1649)/B1649</f>
        <v>0.119047619047619</v>
      </c>
      <c r="X1649" s="6" t="n">
        <f aca="false">D1649/B1649</f>
        <v>0.238095238095238</v>
      </c>
      <c r="Y1649" s="6" t="n">
        <f aca="false">E1649/B1649</f>
        <v>0.547619047619048</v>
      </c>
    </row>
    <row r="1650" customFormat="false" ht="11.25" hidden="false" customHeight="false" outlineLevel="0" collapsed="false">
      <c r="A1650" s="7" t="s">
        <v>1677</v>
      </c>
      <c r="B1650" s="2" t="n">
        <v>191</v>
      </c>
      <c r="C1650" s="2" t="n">
        <v>449</v>
      </c>
      <c r="D1650" s="2" t="n">
        <v>11</v>
      </c>
      <c r="E1650" s="2" t="n">
        <v>39</v>
      </c>
      <c r="F1650" s="2" t="n">
        <v>21</v>
      </c>
      <c r="G1650" s="2" t="n">
        <v>1</v>
      </c>
      <c r="H1650" s="2" t="n">
        <v>10</v>
      </c>
      <c r="I1650" s="2" t="n">
        <v>47</v>
      </c>
      <c r="J1650" s="2" t="n">
        <v>6</v>
      </c>
      <c r="K1650" s="2" t="n">
        <v>44</v>
      </c>
      <c r="L1650" s="2" t="n">
        <v>28</v>
      </c>
      <c r="M1650" s="2" t="n">
        <v>1</v>
      </c>
      <c r="N1650" s="2" t="n">
        <v>6</v>
      </c>
      <c r="O1650" s="2" t="n">
        <v>136</v>
      </c>
      <c r="P1650" s="2" t="n">
        <v>2</v>
      </c>
      <c r="Q1650" s="3" t="n">
        <v>104.175</v>
      </c>
      <c r="R1650" s="3" t="n">
        <v>38</v>
      </c>
      <c r="S1650" s="3" t="n">
        <v>66.175</v>
      </c>
      <c r="T1650" s="6" t="n">
        <f aca="false">S1650/B1650</f>
        <v>0.346465968586387</v>
      </c>
      <c r="U1650" s="6" t="n">
        <f aca="false">I1650/B1650</f>
        <v>0.246073298429319</v>
      </c>
      <c r="V1650" s="6" t="n">
        <f aca="false">O1650/B1650</f>
        <v>0.712041884816754</v>
      </c>
      <c r="W1650" s="6" t="n">
        <f aca="false">(M1650+N1650)/B1650</f>
        <v>0.0366492146596859</v>
      </c>
      <c r="X1650" s="6" t="n">
        <f aca="false">D1650/B1650</f>
        <v>0.0575916230366492</v>
      </c>
      <c r="Y1650" s="6" t="n">
        <f aca="false">E1650/B1650</f>
        <v>0.204188481675393</v>
      </c>
    </row>
    <row r="1651" customFormat="false" ht="11.25" hidden="false" customHeight="false" outlineLevel="0" collapsed="false">
      <c r="A1651" s="7" t="s">
        <v>1678</v>
      </c>
      <c r="B1651" s="2" t="n">
        <v>2</v>
      </c>
      <c r="C1651" s="2" t="n">
        <v>4</v>
      </c>
      <c r="D1651" s="2" t="n">
        <v>1</v>
      </c>
      <c r="E1651" s="2" t="n">
        <v>2</v>
      </c>
      <c r="F1651" s="2" t="n">
        <v>1</v>
      </c>
      <c r="G1651" s="2" t="n">
        <v>0</v>
      </c>
      <c r="H1651" s="2" t="n">
        <v>1</v>
      </c>
      <c r="I1651" s="2" t="n">
        <v>0</v>
      </c>
      <c r="J1651" s="2" t="n">
        <v>0</v>
      </c>
      <c r="K1651" s="2" t="n">
        <v>0</v>
      </c>
      <c r="L1651" s="2" t="n">
        <v>0</v>
      </c>
      <c r="M1651" s="2" t="n">
        <v>0</v>
      </c>
      <c r="N1651" s="2" t="n">
        <v>0</v>
      </c>
      <c r="O1651" s="2" t="n">
        <v>0</v>
      </c>
      <c r="Q1651" s="3" t="n">
        <v>0</v>
      </c>
      <c r="R1651" s="3" t="n">
        <v>1.75</v>
      </c>
      <c r="S1651" s="3" t="n">
        <v>-1.75</v>
      </c>
      <c r="T1651" s="6" t="n">
        <f aca="false">S1651/B1651</f>
        <v>-0.875</v>
      </c>
      <c r="U1651" s="6" t="n">
        <f aca="false">I1651/B1651</f>
        <v>0</v>
      </c>
      <c r="V1651" s="6" t="n">
        <f aca="false">O1651/B1651</f>
        <v>0</v>
      </c>
      <c r="W1651" s="6" t="n">
        <f aca="false">(M1651+N1651)/B1651</f>
        <v>0</v>
      </c>
      <c r="X1651" s="6" t="n">
        <f aca="false">D1651/B1651</f>
        <v>0.5</v>
      </c>
      <c r="Y1651" s="6" t="n">
        <f aca="false">E1651/B1651</f>
        <v>1</v>
      </c>
    </row>
    <row r="1652" customFormat="false" ht="11.25" hidden="false" customHeight="false" outlineLevel="0" collapsed="false">
      <c r="A1652" s="7" t="s">
        <v>1679</v>
      </c>
      <c r="B1652" s="2" t="n">
        <v>10</v>
      </c>
      <c r="C1652" s="2" t="n">
        <v>23</v>
      </c>
      <c r="D1652" s="2" t="n">
        <v>5</v>
      </c>
      <c r="E1652" s="2" t="n">
        <v>6</v>
      </c>
      <c r="F1652" s="2" t="n">
        <v>1</v>
      </c>
      <c r="G1652" s="2" t="n">
        <v>0</v>
      </c>
      <c r="H1652" s="2" t="n">
        <v>0</v>
      </c>
      <c r="I1652" s="2" t="n">
        <v>0</v>
      </c>
      <c r="J1652" s="2" t="n">
        <v>0</v>
      </c>
      <c r="K1652" s="2" t="n">
        <v>0</v>
      </c>
      <c r="L1652" s="2" t="n">
        <v>1</v>
      </c>
      <c r="M1652" s="2" t="n">
        <v>0</v>
      </c>
      <c r="N1652" s="2" t="n">
        <v>0</v>
      </c>
      <c r="O1652" s="2" t="n">
        <v>42</v>
      </c>
      <c r="Q1652" s="3" t="n">
        <v>6.95</v>
      </c>
      <c r="R1652" s="3" t="n">
        <v>6</v>
      </c>
      <c r="S1652" s="3" t="n">
        <v>0.949999999999999</v>
      </c>
      <c r="T1652" s="6" t="n">
        <f aca="false">S1652/B1652</f>
        <v>0.0949999999999999</v>
      </c>
      <c r="U1652" s="6" t="n">
        <f aca="false">I1652/B1652</f>
        <v>0</v>
      </c>
      <c r="V1652" s="6" t="n">
        <f aca="false">O1652/B1652</f>
        <v>4.2</v>
      </c>
      <c r="W1652" s="6" t="n">
        <f aca="false">(M1652+N1652)/B1652</f>
        <v>0</v>
      </c>
      <c r="X1652" s="6" t="n">
        <f aca="false">D1652/B1652</f>
        <v>0.5</v>
      </c>
      <c r="Y1652" s="6" t="n">
        <f aca="false">E1652/B1652</f>
        <v>0.6</v>
      </c>
    </row>
    <row r="1653" customFormat="false" ht="11.25" hidden="false" customHeight="false" outlineLevel="0" collapsed="false">
      <c r="A1653" s="7" t="s">
        <v>1680</v>
      </c>
      <c r="B1653" s="2" t="n">
        <v>19</v>
      </c>
      <c r="C1653" s="2" t="n">
        <v>53</v>
      </c>
      <c r="D1653" s="2" t="n">
        <v>10</v>
      </c>
      <c r="E1653" s="2" t="n">
        <v>13</v>
      </c>
      <c r="F1653" s="2" t="n">
        <v>2</v>
      </c>
      <c r="G1653" s="2" t="n">
        <v>1</v>
      </c>
      <c r="H1653" s="2" t="n">
        <v>2</v>
      </c>
      <c r="I1653" s="2" t="n">
        <v>5</v>
      </c>
      <c r="J1653" s="2" t="n">
        <v>0</v>
      </c>
      <c r="K1653" s="2" t="n">
        <v>5</v>
      </c>
      <c r="L1653" s="2" t="n">
        <v>6</v>
      </c>
      <c r="M1653" s="2" t="n">
        <v>0</v>
      </c>
      <c r="N1653" s="2" t="n">
        <v>0</v>
      </c>
      <c r="O1653" s="2" t="n">
        <v>0</v>
      </c>
      <c r="Q1653" s="3" t="n">
        <v>6.5</v>
      </c>
      <c r="R1653" s="3" t="n">
        <v>13.5</v>
      </c>
      <c r="S1653" s="3" t="n">
        <v>-7</v>
      </c>
      <c r="T1653" s="6" t="n">
        <f aca="false">S1653/B1653</f>
        <v>-0.368421052631579</v>
      </c>
      <c r="U1653" s="6" t="n">
        <f aca="false">I1653/B1653</f>
        <v>0.263157894736842</v>
      </c>
      <c r="V1653" s="6" t="n">
        <f aca="false">O1653/B1653</f>
        <v>0</v>
      </c>
      <c r="W1653" s="6" t="n">
        <f aca="false">(M1653+N1653)/B1653</f>
        <v>0</v>
      </c>
      <c r="X1653" s="6" t="n">
        <f aca="false">D1653/B1653</f>
        <v>0.526315789473684</v>
      </c>
      <c r="Y1653" s="6" t="n">
        <f aca="false">E1653/B1653</f>
        <v>0.68421052631579</v>
      </c>
    </row>
    <row r="1654" customFormat="false" ht="11.25" hidden="false" customHeight="false" outlineLevel="0" collapsed="false">
      <c r="A1654" s="7" t="s">
        <v>1681</v>
      </c>
      <c r="B1654" s="2" t="n">
        <v>19</v>
      </c>
      <c r="C1654" s="2" t="n">
        <v>35</v>
      </c>
      <c r="D1654" s="2" t="n">
        <v>9</v>
      </c>
      <c r="E1654" s="2" t="n">
        <v>12</v>
      </c>
      <c r="F1654" s="2" t="n">
        <v>1</v>
      </c>
      <c r="G1654" s="2" t="n">
        <v>0</v>
      </c>
      <c r="H1654" s="2" t="n">
        <v>2</v>
      </c>
      <c r="I1654" s="2" t="n">
        <v>3</v>
      </c>
      <c r="J1654" s="2" t="n">
        <v>1</v>
      </c>
      <c r="K1654" s="2" t="n">
        <v>2</v>
      </c>
      <c r="L1654" s="2" t="n">
        <v>0</v>
      </c>
      <c r="M1654" s="2" t="n">
        <v>0</v>
      </c>
      <c r="N1654" s="2" t="n">
        <v>0</v>
      </c>
      <c r="O1654" s="2" t="n">
        <v>30</v>
      </c>
      <c r="Q1654" s="3" t="n">
        <v>11.5</v>
      </c>
      <c r="R1654" s="3" t="n">
        <v>11</v>
      </c>
      <c r="S1654" s="3" t="n">
        <v>0.5</v>
      </c>
      <c r="T1654" s="6" t="n">
        <f aca="false">S1654/B1654</f>
        <v>0.0263157894736842</v>
      </c>
      <c r="U1654" s="6" t="n">
        <f aca="false">I1654/B1654</f>
        <v>0.157894736842105</v>
      </c>
      <c r="V1654" s="6" t="n">
        <f aca="false">O1654/B1654</f>
        <v>1.57894736842105</v>
      </c>
      <c r="W1654" s="6" t="n">
        <f aca="false">(M1654+N1654)/B1654</f>
        <v>0</v>
      </c>
      <c r="X1654" s="6" t="n">
        <f aca="false">D1654/B1654</f>
        <v>0.473684210526316</v>
      </c>
      <c r="Y1654" s="6" t="n">
        <f aca="false">E1654/B1654</f>
        <v>0.631578947368421</v>
      </c>
    </row>
    <row r="1655" customFormat="false" ht="11.25" hidden="false" customHeight="false" outlineLevel="0" collapsed="false">
      <c r="A1655" s="7" t="s">
        <v>1682</v>
      </c>
      <c r="B1655" s="2" t="n">
        <v>8</v>
      </c>
      <c r="C1655" s="2" t="n">
        <v>12</v>
      </c>
      <c r="D1655" s="2" t="n">
        <v>3</v>
      </c>
      <c r="E1655" s="2" t="n">
        <v>4</v>
      </c>
      <c r="H1655" s="2" t="n">
        <v>1</v>
      </c>
      <c r="I1655" s="2" t="n">
        <v>3</v>
      </c>
      <c r="J1655" s="2" t="n">
        <v>0</v>
      </c>
      <c r="K1655" s="2" t="n">
        <v>3</v>
      </c>
      <c r="O1655" s="2" t="n">
        <v>2</v>
      </c>
      <c r="Q1655" s="3" t="n">
        <v>3.5</v>
      </c>
      <c r="R1655" s="3" t="n">
        <v>3.75</v>
      </c>
      <c r="S1655" s="3" t="n">
        <v>-0.25</v>
      </c>
      <c r="T1655" s="6" t="n">
        <f aca="false">S1655/B1655</f>
        <v>-0.03125</v>
      </c>
      <c r="U1655" s="6" t="n">
        <f aca="false">I1655/B1655</f>
        <v>0.375</v>
      </c>
      <c r="V1655" s="6" t="n">
        <f aca="false">O1655/B1655</f>
        <v>0.25</v>
      </c>
      <c r="W1655" s="6" t="n">
        <f aca="false">(M1655+N1655)/B1655</f>
        <v>0</v>
      </c>
      <c r="X1655" s="6" t="n">
        <f aca="false">D1655/B1655</f>
        <v>0.375</v>
      </c>
      <c r="Y1655" s="6" t="n">
        <f aca="false">E1655/B1655</f>
        <v>0.5</v>
      </c>
    </row>
    <row r="1656" customFormat="false" ht="11.25" hidden="false" customHeight="false" outlineLevel="0" collapsed="false">
      <c r="A1656" s="7" t="s">
        <v>1683</v>
      </c>
      <c r="B1656" s="2" t="n">
        <v>4</v>
      </c>
      <c r="C1656" s="2" t="n">
        <v>5</v>
      </c>
      <c r="D1656" s="2" t="n">
        <v>0</v>
      </c>
      <c r="E1656" s="2" t="n">
        <v>2</v>
      </c>
      <c r="F1656" s="2" t="n">
        <v>1</v>
      </c>
      <c r="H1656" s="2" t="n">
        <v>1</v>
      </c>
      <c r="I1656" s="2" t="n">
        <v>1</v>
      </c>
      <c r="J1656" s="2" t="n">
        <v>0</v>
      </c>
      <c r="K1656" s="2" t="n">
        <v>1</v>
      </c>
      <c r="Q1656" s="3" t="n">
        <v>1</v>
      </c>
      <c r="R1656" s="3" t="n">
        <v>1.25</v>
      </c>
      <c r="S1656" s="3" t="n">
        <v>-0.25</v>
      </c>
      <c r="T1656" s="6" t="n">
        <f aca="false">S1656/B1656</f>
        <v>-0.0625</v>
      </c>
      <c r="U1656" s="6" t="n">
        <f aca="false">I1656/B1656</f>
        <v>0.25</v>
      </c>
      <c r="V1656" s="6" t="n">
        <f aca="false">O1656/B1656</f>
        <v>0</v>
      </c>
      <c r="W1656" s="6" t="n">
        <f aca="false">(M1656+N1656)/B1656</f>
        <v>0</v>
      </c>
      <c r="X1656" s="6" t="n">
        <f aca="false">D1656/B1656</f>
        <v>0</v>
      </c>
      <c r="Y1656" s="6" t="n">
        <f aca="false">E1656/B1656</f>
        <v>0.5</v>
      </c>
    </row>
    <row r="1657" customFormat="false" ht="11.25" hidden="false" customHeight="false" outlineLevel="0" collapsed="false">
      <c r="A1657" s="7" t="s">
        <v>1684</v>
      </c>
      <c r="B1657" s="2" t="n">
        <v>1</v>
      </c>
      <c r="C1657" s="2" t="n">
        <v>2</v>
      </c>
      <c r="D1657" s="2" t="n">
        <v>0</v>
      </c>
      <c r="E1657" s="2" t="n">
        <v>0</v>
      </c>
      <c r="Q1657" s="3" t="n">
        <v>0</v>
      </c>
      <c r="R1657" s="3" t="n">
        <v>0</v>
      </c>
      <c r="S1657" s="3" t="n">
        <v>0</v>
      </c>
      <c r="T1657" s="6" t="n">
        <f aca="false">S1657/B1657</f>
        <v>0</v>
      </c>
      <c r="U1657" s="6" t="n">
        <f aca="false">I1657/B1657</f>
        <v>0</v>
      </c>
      <c r="V1657" s="6" t="n">
        <f aca="false">O1657/B1657</f>
        <v>0</v>
      </c>
      <c r="W1657" s="6" t="n">
        <f aca="false">(M1657+N1657)/B1657</f>
        <v>0</v>
      </c>
      <c r="X1657" s="6" t="n">
        <f aca="false">D1657/B1657</f>
        <v>0</v>
      </c>
      <c r="Y1657" s="6" t="n">
        <f aca="false">E1657/B1657</f>
        <v>0</v>
      </c>
    </row>
    <row r="1658" customFormat="false" ht="11.25" hidden="false" customHeight="false" outlineLevel="0" collapsed="false">
      <c r="A1658" s="7" t="s">
        <v>1685</v>
      </c>
      <c r="B1658" s="2" t="n">
        <v>11</v>
      </c>
      <c r="C1658" s="2" t="n">
        <v>19</v>
      </c>
      <c r="D1658" s="2" t="n">
        <v>6</v>
      </c>
      <c r="E1658" s="2" t="n">
        <v>10</v>
      </c>
      <c r="F1658" s="2" t="n">
        <v>4</v>
      </c>
      <c r="G1658" s="2" t="n">
        <v>0</v>
      </c>
      <c r="H1658" s="2" t="n">
        <v>3</v>
      </c>
      <c r="I1658" s="2" t="n">
        <v>2</v>
      </c>
      <c r="J1658" s="2" t="n">
        <v>1</v>
      </c>
      <c r="K1658" s="2" t="n">
        <v>1</v>
      </c>
      <c r="L1658" s="2" t="n">
        <v>5</v>
      </c>
      <c r="M1658" s="2" t="n">
        <v>0</v>
      </c>
      <c r="N1658" s="2" t="n">
        <v>0</v>
      </c>
      <c r="O1658" s="2" t="n">
        <v>0</v>
      </c>
      <c r="Q1658" s="3" t="n">
        <v>4.25</v>
      </c>
      <c r="R1658" s="3" t="n">
        <v>11.5</v>
      </c>
      <c r="S1658" s="3" t="n">
        <v>-7.25</v>
      </c>
      <c r="T1658" s="6" t="n">
        <f aca="false">S1658/B1658</f>
        <v>-0.659090909090909</v>
      </c>
      <c r="U1658" s="6" t="n">
        <f aca="false">I1658/B1658</f>
        <v>0.181818181818182</v>
      </c>
      <c r="V1658" s="6" t="n">
        <f aca="false">O1658/B1658</f>
        <v>0</v>
      </c>
      <c r="W1658" s="6" t="n">
        <f aca="false">(M1658+N1658)/B1658</f>
        <v>0</v>
      </c>
      <c r="X1658" s="6" t="n">
        <f aca="false">D1658/B1658</f>
        <v>0.545454545454545</v>
      </c>
      <c r="Y1658" s="6" t="n">
        <f aca="false">E1658/B1658</f>
        <v>0.909090909090909</v>
      </c>
    </row>
    <row r="1659" customFormat="false" ht="11.25" hidden="false" customHeight="false" outlineLevel="0" collapsed="false">
      <c r="A1659" s="7" t="s">
        <v>1686</v>
      </c>
      <c r="B1659" s="2" t="n">
        <v>3</v>
      </c>
      <c r="C1659" s="2" t="n">
        <v>3</v>
      </c>
      <c r="D1659" s="2" t="n">
        <v>1</v>
      </c>
      <c r="E1659" s="2" t="n">
        <v>1</v>
      </c>
      <c r="O1659" s="2" t="n">
        <v>3</v>
      </c>
      <c r="Q1659" s="3" t="n">
        <v>0.75</v>
      </c>
      <c r="R1659" s="3" t="n">
        <v>1</v>
      </c>
      <c r="S1659" s="3" t="n">
        <v>-0.25</v>
      </c>
      <c r="T1659" s="6" t="n">
        <f aca="false">S1659/B1659</f>
        <v>-0.0833333333333333</v>
      </c>
      <c r="U1659" s="6" t="n">
        <f aca="false">I1659/B1659</f>
        <v>0</v>
      </c>
      <c r="V1659" s="6" t="n">
        <f aca="false">O1659/B1659</f>
        <v>1</v>
      </c>
      <c r="W1659" s="6" t="n">
        <f aca="false">(M1659+N1659)/B1659</f>
        <v>0</v>
      </c>
      <c r="X1659" s="6" t="n">
        <f aca="false">D1659/B1659</f>
        <v>0.333333333333333</v>
      </c>
      <c r="Y1659" s="6" t="n">
        <f aca="false">E1659/B1659</f>
        <v>0.333333333333333</v>
      </c>
    </row>
    <row r="1660" customFormat="false" ht="11.25" hidden="false" customHeight="false" outlineLevel="0" collapsed="false">
      <c r="A1660" s="7" t="s">
        <v>1687</v>
      </c>
      <c r="B1660" s="2" t="n">
        <v>7</v>
      </c>
      <c r="C1660" s="2" t="n">
        <v>19</v>
      </c>
      <c r="D1660" s="2" t="n">
        <v>1</v>
      </c>
      <c r="E1660" s="2" t="n">
        <v>2</v>
      </c>
      <c r="F1660" s="2" t="n">
        <v>0</v>
      </c>
      <c r="G1660" s="2" t="n">
        <v>1</v>
      </c>
      <c r="H1660" s="2" t="n">
        <v>0</v>
      </c>
      <c r="I1660" s="2" t="n">
        <v>0</v>
      </c>
      <c r="J1660" s="2" t="n">
        <v>1</v>
      </c>
      <c r="K1660" s="2" t="n">
        <v>2</v>
      </c>
      <c r="L1660" s="2" t="n">
        <v>2</v>
      </c>
      <c r="M1660" s="2" t="n">
        <v>0</v>
      </c>
      <c r="N1660" s="2" t="n">
        <v>0</v>
      </c>
      <c r="O1660" s="2" t="n">
        <v>0</v>
      </c>
      <c r="Q1660" s="3" t="n">
        <v>4.5</v>
      </c>
      <c r="R1660" s="3" t="n">
        <v>1.25</v>
      </c>
      <c r="S1660" s="3" t="n">
        <v>3.25</v>
      </c>
      <c r="T1660" s="6" t="n">
        <f aca="false">S1660/B1660</f>
        <v>0.464285714285714</v>
      </c>
      <c r="U1660" s="6" t="n">
        <f aca="false">I1660/B1660</f>
        <v>0</v>
      </c>
      <c r="V1660" s="6" t="n">
        <f aca="false">O1660/B1660</f>
        <v>0</v>
      </c>
      <c r="W1660" s="6" t="n">
        <f aca="false">(M1660+N1660)/B1660</f>
        <v>0</v>
      </c>
      <c r="X1660" s="6" t="n">
        <f aca="false">D1660/B1660</f>
        <v>0.142857142857143</v>
      </c>
      <c r="Y1660" s="6" t="n">
        <f aca="false">E1660/B1660</f>
        <v>0.285714285714286</v>
      </c>
    </row>
    <row r="1661" customFormat="false" ht="11.25" hidden="false" customHeight="false" outlineLevel="0" collapsed="false">
      <c r="A1661" s="7" t="s">
        <v>1688</v>
      </c>
      <c r="B1661" s="2" t="n">
        <v>2</v>
      </c>
      <c r="C1661" s="2" t="n">
        <v>3</v>
      </c>
      <c r="D1661" s="2" t="n">
        <v>0</v>
      </c>
      <c r="E1661" s="2" t="n">
        <v>2</v>
      </c>
      <c r="G1661" s="2" t="n">
        <v>1</v>
      </c>
      <c r="H1661" s="2" t="n">
        <v>1</v>
      </c>
      <c r="O1661" s="2" t="n">
        <v>1</v>
      </c>
      <c r="Q1661" s="3" t="n">
        <v>0.25</v>
      </c>
      <c r="R1661" s="3" t="n">
        <v>1</v>
      </c>
      <c r="S1661" s="3" t="n">
        <v>-0.75</v>
      </c>
      <c r="T1661" s="6" t="n">
        <f aca="false">S1661/B1661</f>
        <v>-0.375</v>
      </c>
      <c r="U1661" s="6" t="n">
        <f aca="false">I1661/B1661</f>
        <v>0</v>
      </c>
      <c r="V1661" s="6" t="n">
        <f aca="false">O1661/B1661</f>
        <v>0.5</v>
      </c>
      <c r="W1661" s="6" t="n">
        <f aca="false">(M1661+N1661)/B1661</f>
        <v>0</v>
      </c>
      <c r="X1661" s="6" t="n">
        <f aca="false">D1661/B1661</f>
        <v>0</v>
      </c>
      <c r="Y1661" s="6" t="n">
        <f aca="false">E1661/B1661</f>
        <v>1</v>
      </c>
    </row>
    <row r="1662" customFormat="false" ht="11.25" hidden="false" customHeight="false" outlineLevel="0" collapsed="false">
      <c r="A1662" s="7" t="s">
        <v>1689</v>
      </c>
      <c r="B1662" s="2" t="n">
        <v>4</v>
      </c>
      <c r="C1662" s="2" t="n">
        <v>4</v>
      </c>
      <c r="D1662" s="2" t="n">
        <v>1</v>
      </c>
      <c r="E1662" s="2" t="n">
        <v>2</v>
      </c>
      <c r="F1662" s="2" t="n">
        <v>1</v>
      </c>
      <c r="G1662" s="2" t="n">
        <v>0</v>
      </c>
      <c r="H1662" s="2" t="n">
        <v>0</v>
      </c>
      <c r="I1662" s="2" t="n">
        <v>0</v>
      </c>
      <c r="J1662" s="2" t="n">
        <v>0</v>
      </c>
      <c r="K1662" s="2" t="n">
        <v>0</v>
      </c>
      <c r="L1662" s="2" t="n">
        <v>0</v>
      </c>
      <c r="M1662" s="2" t="n">
        <v>0</v>
      </c>
      <c r="O1662" s="2" t="n">
        <v>1</v>
      </c>
      <c r="Q1662" s="3" t="n">
        <v>0.5</v>
      </c>
      <c r="R1662" s="3" t="n">
        <v>2</v>
      </c>
      <c r="S1662" s="3" t="n">
        <v>-1.5</v>
      </c>
      <c r="T1662" s="6" t="n">
        <f aca="false">S1662/B1662</f>
        <v>-0.375</v>
      </c>
      <c r="U1662" s="6" t="n">
        <f aca="false">I1662/B1662</f>
        <v>0</v>
      </c>
      <c r="V1662" s="6" t="n">
        <f aca="false">O1662/B1662</f>
        <v>0.25</v>
      </c>
      <c r="W1662" s="6" t="n">
        <f aca="false">(M1662+N1662)/B1662</f>
        <v>0</v>
      </c>
      <c r="X1662" s="6" t="n">
        <f aca="false">D1662/B1662</f>
        <v>0.25</v>
      </c>
      <c r="Y1662" s="6" t="n">
        <f aca="false">E1662/B1662</f>
        <v>0.5</v>
      </c>
    </row>
    <row r="1663" customFormat="false" ht="11.25" hidden="false" customHeight="false" outlineLevel="0" collapsed="false">
      <c r="A1663" s="7" t="s">
        <v>1690</v>
      </c>
      <c r="B1663" s="2" t="n">
        <v>4</v>
      </c>
      <c r="C1663" s="2" t="n">
        <v>9</v>
      </c>
      <c r="D1663" s="2" t="n">
        <v>1</v>
      </c>
      <c r="E1663" s="2" t="n">
        <v>3</v>
      </c>
      <c r="F1663" s="2" t="n">
        <v>1</v>
      </c>
      <c r="G1663" s="2" t="n">
        <v>0</v>
      </c>
      <c r="H1663" s="2" t="n">
        <v>0</v>
      </c>
      <c r="I1663" s="2" t="n">
        <v>0</v>
      </c>
      <c r="J1663" s="2" t="n">
        <v>0</v>
      </c>
      <c r="K1663" s="2" t="n">
        <v>0</v>
      </c>
      <c r="L1663" s="2" t="n">
        <v>0</v>
      </c>
      <c r="M1663" s="2" t="n">
        <v>0</v>
      </c>
      <c r="N1663" s="2" t="n">
        <v>0</v>
      </c>
      <c r="O1663" s="2" t="n">
        <v>2</v>
      </c>
      <c r="Q1663" s="3" t="n">
        <v>0.5</v>
      </c>
      <c r="R1663" s="3" t="n">
        <v>2</v>
      </c>
      <c r="S1663" s="3" t="n">
        <v>-1.5</v>
      </c>
      <c r="T1663" s="6" t="n">
        <f aca="false">S1663/B1663</f>
        <v>-0.375</v>
      </c>
      <c r="U1663" s="6" t="n">
        <f aca="false">I1663/B1663</f>
        <v>0</v>
      </c>
      <c r="V1663" s="6" t="n">
        <f aca="false">O1663/B1663</f>
        <v>0.5</v>
      </c>
      <c r="W1663" s="6" t="n">
        <f aca="false">(M1663+N1663)/B1663</f>
        <v>0</v>
      </c>
      <c r="X1663" s="6" t="n">
        <f aca="false">D1663/B1663</f>
        <v>0.25</v>
      </c>
      <c r="Y1663" s="6" t="n">
        <f aca="false">E1663/B1663</f>
        <v>0.75</v>
      </c>
    </row>
    <row r="1664" customFormat="false" ht="11.25" hidden="false" customHeight="false" outlineLevel="0" collapsed="false">
      <c r="A1664" s="7" t="s">
        <v>1691</v>
      </c>
      <c r="B1664" s="2" t="n">
        <v>1</v>
      </c>
      <c r="C1664" s="2" t="n">
        <v>1</v>
      </c>
      <c r="D1664" s="2" t="n">
        <v>0</v>
      </c>
      <c r="E1664" s="2" t="n">
        <v>1</v>
      </c>
      <c r="F1664" s="2" t="n">
        <v>1</v>
      </c>
      <c r="H1664" s="2" t="n">
        <v>1</v>
      </c>
      <c r="I1664" s="2" t="n">
        <v>0</v>
      </c>
      <c r="Q1664" s="3" t="n">
        <v>0</v>
      </c>
      <c r="R1664" s="3" t="n">
        <v>1.5</v>
      </c>
      <c r="S1664" s="3" t="n">
        <v>-1.5</v>
      </c>
      <c r="T1664" s="6" t="n">
        <f aca="false">S1664/B1664</f>
        <v>-1.5</v>
      </c>
      <c r="U1664" s="6" t="n">
        <f aca="false">I1664/B1664</f>
        <v>0</v>
      </c>
      <c r="V1664" s="6" t="n">
        <f aca="false">O1664/B1664</f>
        <v>0</v>
      </c>
      <c r="W1664" s="6" t="n">
        <f aca="false">(M1664+N1664)/B1664</f>
        <v>0</v>
      </c>
      <c r="X1664" s="6" t="n">
        <f aca="false">D1664/B1664</f>
        <v>0</v>
      </c>
      <c r="Y1664" s="6" t="n">
        <f aca="false">E1664/B1664</f>
        <v>1</v>
      </c>
    </row>
    <row r="1665" customFormat="false" ht="11.25" hidden="false" customHeight="false" outlineLevel="0" collapsed="false">
      <c r="A1665" s="7" t="s">
        <v>1692</v>
      </c>
      <c r="B1665" s="2" t="n">
        <v>14</v>
      </c>
      <c r="C1665" s="2" t="n">
        <v>38</v>
      </c>
      <c r="D1665" s="2" t="n">
        <v>2</v>
      </c>
      <c r="E1665" s="2" t="n">
        <v>3</v>
      </c>
      <c r="F1665" s="2" t="n">
        <v>1</v>
      </c>
      <c r="G1665" s="2" t="n">
        <v>0</v>
      </c>
      <c r="H1665" s="2" t="n">
        <v>1</v>
      </c>
      <c r="I1665" s="2" t="n">
        <v>3</v>
      </c>
      <c r="J1665" s="2" t="n">
        <v>0</v>
      </c>
      <c r="K1665" s="2" t="n">
        <v>3</v>
      </c>
      <c r="L1665" s="2" t="n">
        <v>2</v>
      </c>
      <c r="M1665" s="2" t="n">
        <v>0</v>
      </c>
      <c r="N1665" s="2" t="n">
        <v>0</v>
      </c>
      <c r="O1665" s="2" t="n">
        <v>4</v>
      </c>
      <c r="Q1665" s="3" t="n">
        <v>2.5</v>
      </c>
      <c r="R1665" s="3" t="n">
        <v>4.75</v>
      </c>
      <c r="S1665" s="3" t="n">
        <v>-2.25</v>
      </c>
      <c r="T1665" s="6" t="n">
        <f aca="false">S1665/B1665</f>
        <v>-0.160714285714286</v>
      </c>
      <c r="U1665" s="6" t="n">
        <f aca="false">I1665/B1665</f>
        <v>0.214285714285714</v>
      </c>
      <c r="V1665" s="6" t="n">
        <f aca="false">O1665/B1665</f>
        <v>0.285714285714286</v>
      </c>
      <c r="W1665" s="6" t="n">
        <f aca="false">(M1665+N1665)/B1665</f>
        <v>0</v>
      </c>
      <c r="X1665" s="6" t="n">
        <f aca="false">D1665/B1665</f>
        <v>0.142857142857143</v>
      </c>
      <c r="Y1665" s="6" t="n">
        <f aca="false">E1665/B1665</f>
        <v>0.214285714285714</v>
      </c>
    </row>
    <row r="1666" customFormat="false" ht="11.25" hidden="false" customHeight="false" outlineLevel="0" collapsed="false">
      <c r="A1666" s="7" t="s">
        <v>1693</v>
      </c>
      <c r="B1666" s="2" t="n">
        <v>3</v>
      </c>
      <c r="C1666" s="2" t="n">
        <v>4</v>
      </c>
      <c r="D1666" s="2" t="n">
        <v>1</v>
      </c>
      <c r="E1666" s="2" t="n">
        <v>3</v>
      </c>
      <c r="H1666" s="2" t="n">
        <v>2</v>
      </c>
      <c r="Q1666" s="3" t="n">
        <v>0</v>
      </c>
      <c r="R1666" s="3" t="n">
        <v>2.5</v>
      </c>
      <c r="S1666" s="3" t="n">
        <v>-2.5</v>
      </c>
      <c r="T1666" s="6" t="n">
        <f aca="false">S1666/B1666</f>
        <v>-0.833333333333333</v>
      </c>
      <c r="U1666" s="6" t="n">
        <f aca="false">I1666/B1666</f>
        <v>0</v>
      </c>
      <c r="V1666" s="6" t="n">
        <f aca="false">O1666/B1666</f>
        <v>0</v>
      </c>
      <c r="W1666" s="6" t="n">
        <f aca="false">(M1666+N1666)/B1666</f>
        <v>0</v>
      </c>
      <c r="X1666" s="6" t="n">
        <f aca="false">D1666/B1666</f>
        <v>0.333333333333333</v>
      </c>
      <c r="Y1666" s="6" t="n">
        <f aca="false">E1666/B1666</f>
        <v>1</v>
      </c>
    </row>
    <row r="1667" customFormat="false" ht="11.25" hidden="false" customHeight="false" outlineLevel="0" collapsed="false">
      <c r="A1667" s="7" t="s">
        <v>1694</v>
      </c>
      <c r="B1667" s="2" t="n">
        <v>31</v>
      </c>
      <c r="C1667" s="2" t="n">
        <v>100</v>
      </c>
      <c r="D1667" s="2" t="n">
        <v>14</v>
      </c>
      <c r="E1667" s="2" t="n">
        <v>16</v>
      </c>
      <c r="F1667" s="2" t="n">
        <v>0</v>
      </c>
      <c r="G1667" s="2" t="n">
        <v>0</v>
      </c>
      <c r="H1667" s="2" t="n">
        <v>2</v>
      </c>
      <c r="I1667" s="2" t="n">
        <v>37</v>
      </c>
      <c r="J1667" s="2" t="n">
        <v>2</v>
      </c>
      <c r="K1667" s="2" t="n">
        <v>30</v>
      </c>
      <c r="L1667" s="2" t="n">
        <v>0</v>
      </c>
      <c r="M1667" s="2" t="n">
        <v>0</v>
      </c>
      <c r="N1667" s="2" t="n">
        <v>0</v>
      </c>
      <c r="O1667" s="2" t="n">
        <v>3</v>
      </c>
      <c r="Q1667" s="3" t="n">
        <v>34.75</v>
      </c>
      <c r="R1667" s="3" t="n">
        <v>15.5</v>
      </c>
      <c r="S1667" s="3" t="n">
        <v>19.25</v>
      </c>
      <c r="T1667" s="6" t="n">
        <f aca="false">S1667/B1667</f>
        <v>0.620967741935484</v>
      </c>
      <c r="U1667" s="6" t="n">
        <f aca="false">I1667/B1667</f>
        <v>1.19354838709677</v>
      </c>
      <c r="V1667" s="6" t="n">
        <f aca="false">O1667/B1667</f>
        <v>0.0967741935483871</v>
      </c>
      <c r="W1667" s="6" t="n">
        <f aca="false">(M1667+N1667)/B1667</f>
        <v>0</v>
      </c>
      <c r="X1667" s="6" t="n">
        <f aca="false">D1667/B1667</f>
        <v>0.451612903225806</v>
      </c>
      <c r="Y1667" s="6" t="n">
        <f aca="false">E1667/B1667</f>
        <v>0.516129032258065</v>
      </c>
    </row>
    <row r="1668" customFormat="false" ht="11.25" hidden="false" customHeight="false" outlineLevel="0" collapsed="false">
      <c r="A1668" s="7" t="s">
        <v>1695</v>
      </c>
      <c r="B1668" s="2" t="n">
        <v>12</v>
      </c>
      <c r="C1668" s="2" t="n">
        <v>43</v>
      </c>
      <c r="D1668" s="2" t="n">
        <v>3</v>
      </c>
      <c r="E1668" s="2" t="n">
        <v>10</v>
      </c>
      <c r="F1668" s="2" t="n">
        <v>4</v>
      </c>
      <c r="G1668" s="2" t="n">
        <v>1</v>
      </c>
      <c r="H1668" s="2" t="n">
        <v>5</v>
      </c>
      <c r="I1668" s="2" t="n">
        <v>1</v>
      </c>
      <c r="J1668" s="2" t="n">
        <v>0</v>
      </c>
      <c r="K1668" s="2" t="n">
        <v>0</v>
      </c>
      <c r="L1668" s="2" t="n">
        <v>0</v>
      </c>
      <c r="M1668" s="2" t="n">
        <v>0</v>
      </c>
      <c r="N1668" s="2" t="n">
        <v>0</v>
      </c>
      <c r="O1668" s="2" t="n">
        <v>1</v>
      </c>
      <c r="Q1668" s="3" t="n">
        <v>0.25</v>
      </c>
      <c r="R1668" s="3" t="n">
        <v>7.75</v>
      </c>
      <c r="S1668" s="3" t="n">
        <v>-7.5</v>
      </c>
      <c r="T1668" s="6" t="n">
        <f aca="false">S1668/B1668</f>
        <v>-0.625</v>
      </c>
      <c r="U1668" s="6" t="n">
        <f aca="false">I1668/B1668</f>
        <v>0.0833333333333333</v>
      </c>
      <c r="V1668" s="6" t="n">
        <f aca="false">O1668/B1668</f>
        <v>0.0833333333333333</v>
      </c>
      <c r="W1668" s="6" t="n">
        <f aca="false">(M1668+N1668)/B1668</f>
        <v>0</v>
      </c>
      <c r="X1668" s="6" t="n">
        <f aca="false">D1668/B1668</f>
        <v>0.25</v>
      </c>
      <c r="Y1668" s="6" t="n">
        <f aca="false">E1668/B1668</f>
        <v>0.833333333333333</v>
      </c>
    </row>
    <row r="1669" customFormat="false" ht="11.25" hidden="false" customHeight="false" outlineLevel="0" collapsed="false">
      <c r="A1669" s="7" t="s">
        <v>1696</v>
      </c>
      <c r="B1669" s="2" t="n">
        <v>6</v>
      </c>
      <c r="C1669" s="2" t="n">
        <v>21</v>
      </c>
      <c r="D1669" s="2" t="n">
        <v>1</v>
      </c>
      <c r="E1669" s="2" t="n">
        <v>3</v>
      </c>
      <c r="F1669" s="2" t="n">
        <v>2</v>
      </c>
      <c r="G1669" s="2" t="n">
        <v>0</v>
      </c>
      <c r="H1669" s="2" t="n">
        <v>2</v>
      </c>
      <c r="I1669" s="2" t="n">
        <v>1</v>
      </c>
      <c r="J1669" s="2" t="n">
        <v>0</v>
      </c>
      <c r="K1669" s="2" t="n">
        <v>1</v>
      </c>
      <c r="L1669" s="2" t="n">
        <v>1</v>
      </c>
      <c r="M1669" s="2" t="n">
        <v>0</v>
      </c>
      <c r="N1669" s="2" t="n">
        <v>0</v>
      </c>
      <c r="O1669" s="2" t="n">
        <v>0</v>
      </c>
      <c r="Q1669" s="3" t="n">
        <v>1.25</v>
      </c>
      <c r="R1669" s="3" t="n">
        <v>5</v>
      </c>
      <c r="S1669" s="3" t="n">
        <v>-3.75</v>
      </c>
      <c r="T1669" s="6" t="n">
        <f aca="false">S1669/B1669</f>
        <v>-0.625</v>
      </c>
      <c r="U1669" s="6" t="n">
        <f aca="false">I1669/B1669</f>
        <v>0.166666666666667</v>
      </c>
      <c r="V1669" s="6" t="n">
        <f aca="false">O1669/B1669</f>
        <v>0</v>
      </c>
      <c r="W1669" s="6" t="n">
        <f aca="false">(M1669+N1669)/B1669</f>
        <v>0</v>
      </c>
      <c r="X1669" s="6" t="n">
        <f aca="false">D1669/B1669</f>
        <v>0.166666666666667</v>
      </c>
      <c r="Y1669" s="6" t="n">
        <f aca="false">E1669/B1669</f>
        <v>0.5</v>
      </c>
    </row>
    <row r="1670" customFormat="false" ht="11.25" hidden="false" customHeight="false" outlineLevel="0" collapsed="false">
      <c r="A1670" s="7" t="s">
        <v>1697</v>
      </c>
      <c r="B1670" s="2" t="n">
        <v>2</v>
      </c>
      <c r="C1670" s="2" t="n">
        <v>4</v>
      </c>
      <c r="D1670" s="2" t="n">
        <v>0</v>
      </c>
      <c r="E1670" s="2" t="n">
        <v>1</v>
      </c>
      <c r="F1670" s="2" t="n">
        <v>1</v>
      </c>
      <c r="I1670" s="2" t="n">
        <v>0</v>
      </c>
      <c r="J1670" s="2" t="n">
        <v>0</v>
      </c>
      <c r="Q1670" s="3" t="n">
        <v>0</v>
      </c>
      <c r="R1670" s="3" t="n">
        <v>0.5</v>
      </c>
      <c r="S1670" s="3" t="n">
        <v>-0.5</v>
      </c>
      <c r="T1670" s="6" t="n">
        <f aca="false">S1670/B1670</f>
        <v>-0.25</v>
      </c>
      <c r="U1670" s="6" t="n">
        <f aca="false">I1670/B1670</f>
        <v>0</v>
      </c>
      <c r="V1670" s="6" t="n">
        <f aca="false">O1670/B1670</f>
        <v>0</v>
      </c>
      <c r="W1670" s="6" t="n">
        <f aca="false">(M1670+N1670)/B1670</f>
        <v>0</v>
      </c>
      <c r="X1670" s="6" t="n">
        <f aca="false">D1670/B1670</f>
        <v>0</v>
      </c>
      <c r="Y1670" s="6" t="n">
        <f aca="false">E1670/B1670</f>
        <v>0.5</v>
      </c>
    </row>
    <row r="1671" customFormat="false" ht="11.25" hidden="false" customHeight="false" outlineLevel="0" collapsed="false">
      <c r="A1671" s="7" t="s">
        <v>1698</v>
      </c>
      <c r="B1671" s="2" t="n">
        <v>4</v>
      </c>
      <c r="C1671" s="2" t="n">
        <v>8</v>
      </c>
      <c r="D1671" s="2" t="n">
        <v>0</v>
      </c>
      <c r="E1671" s="2" t="n">
        <v>1</v>
      </c>
      <c r="F1671" s="2" t="n">
        <v>1</v>
      </c>
      <c r="I1671" s="2" t="n">
        <v>4</v>
      </c>
      <c r="J1671" s="2" t="n">
        <v>1</v>
      </c>
      <c r="K1671" s="2" t="n">
        <v>3</v>
      </c>
      <c r="Q1671" s="3" t="n">
        <v>5</v>
      </c>
      <c r="R1671" s="3" t="n">
        <v>0.5</v>
      </c>
      <c r="S1671" s="3" t="n">
        <v>4.5</v>
      </c>
      <c r="T1671" s="6" t="n">
        <f aca="false">S1671/B1671</f>
        <v>1.125</v>
      </c>
      <c r="U1671" s="6" t="n">
        <f aca="false">I1671/B1671</f>
        <v>1</v>
      </c>
      <c r="V1671" s="6" t="n">
        <f aca="false">O1671/B1671</f>
        <v>0</v>
      </c>
      <c r="W1671" s="6" t="n">
        <f aca="false">(M1671+N1671)/B1671</f>
        <v>0</v>
      </c>
      <c r="X1671" s="6" t="n">
        <f aca="false">D1671/B1671</f>
        <v>0</v>
      </c>
      <c r="Y1671" s="6" t="n">
        <f aca="false">E1671/B1671</f>
        <v>0.25</v>
      </c>
    </row>
    <row r="1672" customFormat="false" ht="11.25" hidden="false" customHeight="false" outlineLevel="0" collapsed="false">
      <c r="A1672" s="7" t="s">
        <v>1699</v>
      </c>
      <c r="B1672" s="2" t="n">
        <v>6</v>
      </c>
      <c r="C1672" s="2" t="n">
        <v>8</v>
      </c>
      <c r="D1672" s="2" t="n">
        <v>3</v>
      </c>
      <c r="E1672" s="2" t="n">
        <v>3</v>
      </c>
      <c r="F1672" s="2" t="n">
        <v>0</v>
      </c>
      <c r="G1672" s="2" t="n">
        <v>0</v>
      </c>
      <c r="H1672" s="2" t="n">
        <v>0</v>
      </c>
      <c r="I1672" s="2" t="n">
        <v>5</v>
      </c>
      <c r="J1672" s="2" t="n">
        <v>0</v>
      </c>
      <c r="K1672" s="2" t="n">
        <v>5</v>
      </c>
      <c r="L1672" s="2" t="n">
        <v>0</v>
      </c>
      <c r="M1672" s="2" t="n">
        <v>0</v>
      </c>
      <c r="N1672" s="2" t="n">
        <v>0</v>
      </c>
      <c r="O1672" s="2" t="n">
        <v>0</v>
      </c>
      <c r="Q1672" s="3" t="n">
        <v>5</v>
      </c>
      <c r="R1672" s="3" t="n">
        <v>3</v>
      </c>
      <c r="S1672" s="3" t="n">
        <v>2</v>
      </c>
      <c r="T1672" s="6" t="n">
        <f aca="false">S1672/B1672</f>
        <v>0.333333333333333</v>
      </c>
      <c r="U1672" s="6" t="n">
        <f aca="false">I1672/B1672</f>
        <v>0.833333333333333</v>
      </c>
      <c r="V1672" s="6" t="n">
        <f aca="false">O1672/B1672</f>
        <v>0</v>
      </c>
      <c r="W1672" s="6" t="n">
        <f aca="false">(M1672+N1672)/B1672</f>
        <v>0</v>
      </c>
      <c r="X1672" s="6" t="n">
        <f aca="false">D1672/B1672</f>
        <v>0.5</v>
      </c>
      <c r="Y1672" s="6" t="n">
        <f aca="false">E1672/B1672</f>
        <v>0.5</v>
      </c>
    </row>
    <row r="1673" customFormat="false" ht="11.25" hidden="false" customHeight="false" outlineLevel="0" collapsed="false">
      <c r="A1673" s="7" t="s">
        <v>1700</v>
      </c>
      <c r="B1673" s="2" t="n">
        <v>14</v>
      </c>
      <c r="C1673" s="2" t="n">
        <v>26</v>
      </c>
      <c r="D1673" s="2" t="n">
        <v>8</v>
      </c>
      <c r="E1673" s="2" t="n">
        <v>14</v>
      </c>
      <c r="F1673" s="2" t="n">
        <v>5</v>
      </c>
      <c r="G1673" s="2" t="n">
        <v>1</v>
      </c>
      <c r="H1673" s="2" t="n">
        <v>2</v>
      </c>
      <c r="I1673" s="2" t="n">
        <v>0</v>
      </c>
      <c r="J1673" s="2" t="n">
        <v>5</v>
      </c>
      <c r="K1673" s="2" t="n">
        <v>5</v>
      </c>
      <c r="L1673" s="2" t="n">
        <v>0</v>
      </c>
      <c r="M1673" s="2" t="n">
        <v>0</v>
      </c>
      <c r="N1673" s="2" t="n">
        <v>0</v>
      </c>
      <c r="O1673" s="2" t="n">
        <v>18</v>
      </c>
      <c r="Q1673" s="3" t="n">
        <v>9.5</v>
      </c>
      <c r="R1673" s="3" t="n">
        <v>11.25</v>
      </c>
      <c r="S1673" s="3" t="n">
        <v>-1.75</v>
      </c>
      <c r="T1673" s="6" t="n">
        <f aca="false">S1673/B1673</f>
        <v>-0.125</v>
      </c>
      <c r="U1673" s="6" t="n">
        <f aca="false">I1673/B1673</f>
        <v>0</v>
      </c>
      <c r="V1673" s="6" t="n">
        <f aca="false">O1673/B1673</f>
        <v>1.28571428571429</v>
      </c>
      <c r="W1673" s="6" t="n">
        <f aca="false">(M1673+N1673)/B1673</f>
        <v>0</v>
      </c>
      <c r="X1673" s="6" t="n">
        <f aca="false">D1673/B1673</f>
        <v>0.571428571428571</v>
      </c>
      <c r="Y1673" s="6" t="n">
        <f aca="false">E1673/B1673</f>
        <v>1</v>
      </c>
    </row>
    <row r="1674" customFormat="false" ht="11.25" hidden="false" customHeight="false" outlineLevel="0" collapsed="false">
      <c r="A1674" s="7" t="s">
        <v>1701</v>
      </c>
      <c r="B1674" s="2" t="n">
        <v>5</v>
      </c>
      <c r="C1674" s="2" t="n">
        <v>9</v>
      </c>
      <c r="D1674" s="2" t="n">
        <v>3</v>
      </c>
      <c r="E1674" s="2" t="n">
        <v>3</v>
      </c>
      <c r="F1674" s="2" t="n">
        <v>1</v>
      </c>
      <c r="G1674" s="2" t="n">
        <v>0</v>
      </c>
      <c r="H1674" s="2" t="n">
        <v>0</v>
      </c>
      <c r="I1674" s="2" t="n">
        <v>0</v>
      </c>
      <c r="J1674" s="2" t="n">
        <v>0</v>
      </c>
      <c r="K1674" s="2" t="n">
        <v>0</v>
      </c>
      <c r="L1674" s="2" t="n">
        <v>0</v>
      </c>
      <c r="M1674" s="2" t="n">
        <v>0</v>
      </c>
      <c r="N1674" s="2" t="n">
        <v>0</v>
      </c>
      <c r="O1674" s="2" t="n">
        <v>0</v>
      </c>
      <c r="Q1674" s="3" t="n">
        <v>0</v>
      </c>
      <c r="R1674" s="3" t="n">
        <v>3</v>
      </c>
      <c r="S1674" s="3" t="n">
        <v>-3</v>
      </c>
      <c r="T1674" s="6" t="n">
        <f aca="false">S1674/B1674</f>
        <v>-0.6</v>
      </c>
      <c r="U1674" s="6" t="n">
        <f aca="false">I1674/B1674</f>
        <v>0</v>
      </c>
      <c r="V1674" s="6" t="n">
        <f aca="false">O1674/B1674</f>
        <v>0</v>
      </c>
      <c r="W1674" s="6" t="n">
        <f aca="false">(M1674+N1674)/B1674</f>
        <v>0</v>
      </c>
      <c r="X1674" s="6" t="n">
        <f aca="false">D1674/B1674</f>
        <v>0.6</v>
      </c>
      <c r="Y1674" s="6" t="n">
        <f aca="false">E1674/B1674</f>
        <v>0.6</v>
      </c>
    </row>
    <row r="1675" customFormat="false" ht="11.25" hidden="false" customHeight="false" outlineLevel="0" collapsed="false">
      <c r="A1675" s="7" t="s">
        <v>1702</v>
      </c>
      <c r="B1675" s="2" t="n">
        <v>4</v>
      </c>
      <c r="C1675" s="2" t="n">
        <v>6</v>
      </c>
      <c r="D1675" s="2" t="n">
        <v>2</v>
      </c>
      <c r="E1675" s="2" t="n">
        <v>3</v>
      </c>
      <c r="F1675" s="2" t="n">
        <v>1</v>
      </c>
      <c r="G1675" s="2" t="n">
        <v>0</v>
      </c>
      <c r="H1675" s="2" t="n">
        <v>0</v>
      </c>
      <c r="I1675" s="2" t="n">
        <v>0</v>
      </c>
      <c r="J1675" s="2" t="n">
        <v>0</v>
      </c>
      <c r="K1675" s="2" t="n">
        <v>0</v>
      </c>
      <c r="L1675" s="2" t="n">
        <v>0</v>
      </c>
      <c r="M1675" s="2" t="n">
        <v>0</v>
      </c>
      <c r="N1675" s="2" t="n">
        <v>0</v>
      </c>
      <c r="O1675" s="2" t="n">
        <v>0</v>
      </c>
      <c r="Q1675" s="3" t="n">
        <v>0</v>
      </c>
      <c r="R1675" s="3" t="n">
        <v>2.5</v>
      </c>
      <c r="S1675" s="3" t="n">
        <v>-2.5</v>
      </c>
      <c r="T1675" s="6" t="n">
        <f aca="false">S1675/B1675</f>
        <v>-0.625</v>
      </c>
      <c r="U1675" s="6" t="n">
        <f aca="false">I1675/B1675</f>
        <v>0</v>
      </c>
      <c r="V1675" s="6" t="n">
        <f aca="false">O1675/B1675</f>
        <v>0</v>
      </c>
      <c r="W1675" s="6" t="n">
        <f aca="false">(M1675+N1675)/B1675</f>
        <v>0</v>
      </c>
      <c r="X1675" s="6" t="n">
        <f aca="false">D1675/B1675</f>
        <v>0.5</v>
      </c>
      <c r="Y1675" s="6" t="n">
        <f aca="false">E1675/B1675</f>
        <v>0.75</v>
      </c>
    </row>
    <row r="1676" customFormat="false" ht="11.25" hidden="false" customHeight="false" outlineLevel="0" collapsed="false">
      <c r="A1676" s="7" t="s">
        <v>1703</v>
      </c>
      <c r="B1676" s="2" t="n">
        <v>51</v>
      </c>
      <c r="C1676" s="2" t="n">
        <v>75</v>
      </c>
      <c r="D1676" s="2" t="n">
        <v>6</v>
      </c>
      <c r="E1676" s="2" t="n">
        <v>22</v>
      </c>
      <c r="F1676" s="2" t="n">
        <v>16</v>
      </c>
      <c r="G1676" s="2" t="n">
        <v>0</v>
      </c>
      <c r="H1676" s="2" t="n">
        <v>10</v>
      </c>
      <c r="I1676" s="2" t="n">
        <v>1</v>
      </c>
      <c r="J1676" s="2" t="n">
        <v>1</v>
      </c>
      <c r="K1676" s="2" t="n">
        <v>2</v>
      </c>
      <c r="L1676" s="2" t="n">
        <v>12</v>
      </c>
      <c r="M1676" s="2" t="n">
        <v>0</v>
      </c>
      <c r="N1676" s="2" t="n">
        <v>0</v>
      </c>
      <c r="O1676" s="2" t="n">
        <v>82</v>
      </c>
      <c r="P1676" s="2" t="n">
        <v>1</v>
      </c>
      <c r="Q1676" s="3" t="n">
        <v>42.9935</v>
      </c>
      <c r="R1676" s="3" t="n">
        <v>17.25</v>
      </c>
      <c r="S1676" s="3" t="n">
        <v>25.7435</v>
      </c>
      <c r="T1676" s="6" t="n">
        <f aca="false">S1676/B1676</f>
        <v>0.504774509803922</v>
      </c>
      <c r="U1676" s="6" t="n">
        <f aca="false">I1676/B1676</f>
        <v>0.0196078431372549</v>
      </c>
      <c r="V1676" s="6" t="n">
        <f aca="false">O1676/B1676</f>
        <v>1.6078431372549</v>
      </c>
      <c r="W1676" s="6" t="n">
        <f aca="false">(M1676+N1676)/B1676</f>
        <v>0</v>
      </c>
      <c r="X1676" s="6" t="n">
        <f aca="false">D1676/B1676</f>
        <v>0.117647058823529</v>
      </c>
      <c r="Y1676" s="6" t="n">
        <f aca="false">E1676/B1676</f>
        <v>0.431372549019608</v>
      </c>
    </row>
    <row r="1677" customFormat="false" ht="11.25" hidden="false" customHeight="false" outlineLevel="0" collapsed="false">
      <c r="A1677" s="7" t="s">
        <v>1704</v>
      </c>
      <c r="B1677" s="2" t="n">
        <v>1</v>
      </c>
      <c r="C1677" s="2" t="n">
        <v>13</v>
      </c>
      <c r="D1677" s="2" t="n">
        <v>0</v>
      </c>
      <c r="E1677" s="2" t="n">
        <v>0</v>
      </c>
      <c r="I1677" s="2" t="n">
        <v>0</v>
      </c>
      <c r="J1677" s="2" t="n">
        <v>0</v>
      </c>
      <c r="Q1677" s="3" t="n">
        <v>0</v>
      </c>
      <c r="R1677" s="3" t="n">
        <v>0</v>
      </c>
      <c r="S1677" s="3" t="n">
        <v>0</v>
      </c>
      <c r="T1677" s="6" t="n">
        <f aca="false">S1677/B1677</f>
        <v>0</v>
      </c>
      <c r="U1677" s="6" t="n">
        <f aca="false">I1677/B1677</f>
        <v>0</v>
      </c>
      <c r="V1677" s="6" t="n">
        <f aca="false">O1677/B1677</f>
        <v>0</v>
      </c>
      <c r="W1677" s="6" t="n">
        <f aca="false">(M1677+N1677)/B1677</f>
        <v>0</v>
      </c>
      <c r="X1677" s="6" t="n">
        <f aca="false">D1677/B1677</f>
        <v>0</v>
      </c>
      <c r="Y1677" s="6" t="n">
        <f aca="false">E1677/B1677</f>
        <v>0</v>
      </c>
    </row>
    <row r="1678" customFormat="false" ht="11.25" hidden="false" customHeight="false" outlineLevel="0" collapsed="false">
      <c r="A1678" s="7" t="s">
        <v>1705</v>
      </c>
      <c r="B1678" s="2" t="n">
        <v>2</v>
      </c>
      <c r="C1678" s="2" t="n">
        <v>8</v>
      </c>
      <c r="D1678" s="2" t="n">
        <v>0</v>
      </c>
      <c r="E1678" s="2" t="n">
        <v>0</v>
      </c>
      <c r="F1678" s="2" t="n">
        <v>0</v>
      </c>
      <c r="G1678" s="2" t="n">
        <v>0</v>
      </c>
      <c r="H1678" s="2" t="n">
        <v>0</v>
      </c>
      <c r="I1678" s="2" t="n">
        <v>0</v>
      </c>
      <c r="J1678" s="2" t="n">
        <v>0</v>
      </c>
      <c r="K1678" s="2" t="n">
        <v>0</v>
      </c>
      <c r="L1678" s="2" t="n">
        <v>0</v>
      </c>
      <c r="M1678" s="2" t="n">
        <v>0</v>
      </c>
      <c r="N1678" s="2" t="n">
        <v>1</v>
      </c>
      <c r="O1678" s="2" t="n">
        <v>4</v>
      </c>
      <c r="Q1678" s="3" t="n">
        <v>1.25</v>
      </c>
      <c r="R1678" s="3" t="n">
        <v>0</v>
      </c>
      <c r="S1678" s="3" t="n">
        <v>1.25</v>
      </c>
      <c r="T1678" s="6" t="n">
        <f aca="false">S1678/B1678</f>
        <v>0.625</v>
      </c>
      <c r="U1678" s="6" t="n">
        <f aca="false">I1678/B1678</f>
        <v>0</v>
      </c>
      <c r="V1678" s="6" t="n">
        <f aca="false">O1678/B1678</f>
        <v>2</v>
      </c>
      <c r="W1678" s="6" t="n">
        <f aca="false">(M1678+N1678)/B1678</f>
        <v>0.5</v>
      </c>
      <c r="X1678" s="6" t="n">
        <f aca="false">D1678/B1678</f>
        <v>0</v>
      </c>
      <c r="Y1678" s="6" t="n">
        <f aca="false">E1678/B1678</f>
        <v>0</v>
      </c>
    </row>
    <row r="1679" customFormat="false" ht="11.25" hidden="false" customHeight="false" outlineLevel="0" collapsed="false">
      <c r="A1679" s="7" t="s">
        <v>1706</v>
      </c>
      <c r="B1679" s="2" t="n">
        <v>1</v>
      </c>
      <c r="C1679" s="2" t="n">
        <v>1</v>
      </c>
      <c r="D1679" s="2" t="n">
        <v>0</v>
      </c>
      <c r="E1679" s="2" t="n">
        <v>1</v>
      </c>
      <c r="F1679" s="2" t="n">
        <v>1</v>
      </c>
      <c r="J1679" s="2" t="n">
        <v>0</v>
      </c>
      <c r="K1679" s="2" t="n">
        <v>0</v>
      </c>
      <c r="Q1679" s="3" t="n">
        <v>0</v>
      </c>
      <c r="R1679" s="3" t="n">
        <v>0.5</v>
      </c>
      <c r="S1679" s="3" t="n">
        <v>-0.5</v>
      </c>
      <c r="T1679" s="6" t="n">
        <f aca="false">S1679/B1679</f>
        <v>-0.5</v>
      </c>
      <c r="U1679" s="6" t="n">
        <f aca="false">I1679/B1679</f>
        <v>0</v>
      </c>
      <c r="V1679" s="6" t="n">
        <f aca="false">O1679/B1679</f>
        <v>0</v>
      </c>
      <c r="W1679" s="6" t="n">
        <f aca="false">(M1679+N1679)/B1679</f>
        <v>0</v>
      </c>
      <c r="X1679" s="6" t="n">
        <f aca="false">D1679/B1679</f>
        <v>0</v>
      </c>
      <c r="Y1679" s="6" t="n">
        <f aca="false">E1679/B1679</f>
        <v>1</v>
      </c>
    </row>
    <row r="1680" customFormat="false" ht="11.25" hidden="false" customHeight="false" outlineLevel="0" collapsed="false">
      <c r="A1680" s="7" t="s">
        <v>1707</v>
      </c>
      <c r="B1680" s="2" t="n">
        <v>15</v>
      </c>
      <c r="C1680" s="2" t="n">
        <v>24</v>
      </c>
      <c r="D1680" s="2" t="n">
        <v>4</v>
      </c>
      <c r="E1680" s="2" t="n">
        <v>8</v>
      </c>
      <c r="F1680" s="2" t="n">
        <v>0</v>
      </c>
      <c r="G1680" s="2" t="n">
        <v>2</v>
      </c>
      <c r="H1680" s="2" t="n">
        <v>2</v>
      </c>
      <c r="I1680" s="2" t="n">
        <v>2</v>
      </c>
      <c r="J1680" s="2" t="n">
        <v>0</v>
      </c>
      <c r="K1680" s="2" t="n">
        <v>2</v>
      </c>
      <c r="L1680" s="2" t="n">
        <v>0</v>
      </c>
      <c r="M1680" s="2" t="n">
        <v>0</v>
      </c>
      <c r="N1680" s="2" t="n">
        <v>0</v>
      </c>
      <c r="O1680" s="2" t="n">
        <v>25</v>
      </c>
      <c r="Q1680" s="3" t="n">
        <v>8.25</v>
      </c>
      <c r="R1680" s="3" t="n">
        <v>6</v>
      </c>
      <c r="S1680" s="3" t="n">
        <v>2.25</v>
      </c>
      <c r="T1680" s="6" t="n">
        <f aca="false">S1680/B1680</f>
        <v>0.15</v>
      </c>
      <c r="U1680" s="6" t="n">
        <f aca="false">I1680/B1680</f>
        <v>0.133333333333333</v>
      </c>
      <c r="V1680" s="6" t="n">
        <f aca="false">O1680/B1680</f>
        <v>1.66666666666667</v>
      </c>
      <c r="W1680" s="6" t="n">
        <f aca="false">(M1680+N1680)/B1680</f>
        <v>0</v>
      </c>
      <c r="X1680" s="6" t="n">
        <f aca="false">D1680/B1680</f>
        <v>0.266666666666667</v>
      </c>
      <c r="Y1680" s="6" t="n">
        <f aca="false">E1680/B1680</f>
        <v>0.533333333333333</v>
      </c>
    </row>
    <row r="1681" customFormat="false" ht="11.25" hidden="false" customHeight="false" outlineLevel="0" collapsed="false">
      <c r="A1681" s="7" t="s">
        <v>1708</v>
      </c>
      <c r="B1681" s="2" t="n">
        <v>9</v>
      </c>
      <c r="C1681" s="2" t="n">
        <v>11</v>
      </c>
      <c r="D1681" s="2" t="n">
        <v>4</v>
      </c>
      <c r="E1681" s="2" t="n">
        <v>7</v>
      </c>
      <c r="F1681" s="2" t="n">
        <v>1</v>
      </c>
      <c r="G1681" s="2" t="n">
        <v>1</v>
      </c>
      <c r="H1681" s="2" t="n">
        <v>1</v>
      </c>
      <c r="I1681" s="2" t="n">
        <v>2</v>
      </c>
      <c r="J1681" s="2" t="n">
        <v>0</v>
      </c>
      <c r="K1681" s="2" t="n">
        <v>2</v>
      </c>
      <c r="L1681" s="2" t="n">
        <v>0</v>
      </c>
      <c r="M1681" s="2" t="n">
        <v>0</v>
      </c>
      <c r="N1681" s="2" t="n">
        <v>0</v>
      </c>
      <c r="O1681" s="2" t="n">
        <v>0</v>
      </c>
      <c r="Q1681" s="3" t="n">
        <v>2</v>
      </c>
      <c r="R1681" s="3" t="n">
        <v>5.5</v>
      </c>
      <c r="S1681" s="3" t="n">
        <v>-3.5</v>
      </c>
      <c r="T1681" s="6" t="n">
        <f aca="false">S1681/B1681</f>
        <v>-0.388888888888889</v>
      </c>
      <c r="U1681" s="6" t="n">
        <f aca="false">I1681/B1681</f>
        <v>0.222222222222222</v>
      </c>
      <c r="V1681" s="6" t="n">
        <f aca="false">O1681/B1681</f>
        <v>0</v>
      </c>
      <c r="W1681" s="6" t="n">
        <f aca="false">(M1681+N1681)/B1681</f>
        <v>0</v>
      </c>
      <c r="X1681" s="6" t="n">
        <f aca="false">D1681/B1681</f>
        <v>0.444444444444444</v>
      </c>
      <c r="Y1681" s="6" t="n">
        <f aca="false">E1681/B1681</f>
        <v>0.777777777777778</v>
      </c>
    </row>
    <row r="1682" customFormat="false" ht="11.25" hidden="false" customHeight="false" outlineLevel="0" collapsed="false">
      <c r="A1682" s="7" t="s">
        <v>1709</v>
      </c>
      <c r="B1682" s="2" t="n">
        <v>1</v>
      </c>
      <c r="C1682" s="2" t="n">
        <v>1</v>
      </c>
      <c r="D1682" s="2" t="n">
        <v>0</v>
      </c>
      <c r="E1682" s="2" t="n">
        <v>1</v>
      </c>
      <c r="G1682" s="2" t="n">
        <v>1</v>
      </c>
      <c r="H1682" s="2" t="n">
        <v>1</v>
      </c>
      <c r="K1682" s="2" t="n">
        <v>0</v>
      </c>
      <c r="O1682" s="2" t="n">
        <v>2</v>
      </c>
      <c r="Q1682" s="3" t="n">
        <v>0.5</v>
      </c>
      <c r="R1682" s="3" t="n">
        <v>1</v>
      </c>
      <c r="S1682" s="3" t="n">
        <v>-0.5</v>
      </c>
      <c r="T1682" s="6" t="n">
        <f aca="false">S1682/B1682</f>
        <v>-0.5</v>
      </c>
      <c r="U1682" s="6" t="n">
        <f aca="false">I1682/B1682</f>
        <v>0</v>
      </c>
      <c r="V1682" s="6" t="n">
        <f aca="false">O1682/B1682</f>
        <v>2</v>
      </c>
      <c r="W1682" s="6" t="n">
        <f aca="false">(M1682+N1682)/B1682</f>
        <v>0</v>
      </c>
      <c r="X1682" s="6" t="n">
        <f aca="false">D1682/B1682</f>
        <v>0</v>
      </c>
      <c r="Y1682" s="6" t="n">
        <f aca="false">E1682/B1682</f>
        <v>1</v>
      </c>
    </row>
    <row r="1683" customFormat="false" ht="11.25" hidden="false" customHeight="false" outlineLevel="0" collapsed="false">
      <c r="A1683" s="7" t="s">
        <v>1710</v>
      </c>
      <c r="B1683" s="2" t="n">
        <v>9</v>
      </c>
      <c r="C1683" s="2" t="n">
        <v>28</v>
      </c>
      <c r="D1683" s="2" t="n">
        <v>7</v>
      </c>
      <c r="E1683" s="2" t="n">
        <v>8</v>
      </c>
      <c r="F1683" s="2" t="n">
        <v>1</v>
      </c>
      <c r="G1683" s="2" t="n">
        <v>0</v>
      </c>
      <c r="H1683" s="2" t="n">
        <v>1</v>
      </c>
      <c r="I1683" s="2" t="n">
        <v>0</v>
      </c>
      <c r="J1683" s="2" t="n">
        <v>0</v>
      </c>
      <c r="K1683" s="2" t="n">
        <v>0</v>
      </c>
      <c r="L1683" s="2" t="n">
        <v>1</v>
      </c>
      <c r="M1683" s="2" t="n">
        <v>0</v>
      </c>
      <c r="N1683" s="2" t="n">
        <v>0</v>
      </c>
      <c r="O1683" s="2" t="n">
        <v>13</v>
      </c>
      <c r="Q1683" s="3" t="n">
        <v>3.5</v>
      </c>
      <c r="R1683" s="3" t="n">
        <v>7.5</v>
      </c>
      <c r="S1683" s="3" t="n">
        <v>-4</v>
      </c>
      <c r="T1683" s="6" t="n">
        <f aca="false">S1683/B1683</f>
        <v>-0.444444444444444</v>
      </c>
      <c r="U1683" s="6" t="n">
        <f aca="false">I1683/B1683</f>
        <v>0</v>
      </c>
      <c r="V1683" s="6" t="n">
        <f aca="false">O1683/B1683</f>
        <v>1.44444444444444</v>
      </c>
      <c r="W1683" s="6" t="n">
        <f aca="false">(M1683+N1683)/B1683</f>
        <v>0</v>
      </c>
      <c r="X1683" s="6" t="n">
        <f aca="false">D1683/B1683</f>
        <v>0.777777777777778</v>
      </c>
      <c r="Y1683" s="6" t="n">
        <f aca="false">E1683/B1683</f>
        <v>0.888888888888889</v>
      </c>
    </row>
    <row r="1684" customFormat="false" ht="11.25" hidden="false" customHeight="false" outlineLevel="0" collapsed="false">
      <c r="A1684" s="7" t="s">
        <v>1711</v>
      </c>
      <c r="B1684" s="2" t="n">
        <v>2</v>
      </c>
      <c r="C1684" s="2" t="n">
        <v>6</v>
      </c>
      <c r="D1684" s="2" t="n">
        <v>0</v>
      </c>
      <c r="E1684" s="2" t="n">
        <v>0</v>
      </c>
      <c r="I1684" s="2" t="n">
        <v>1</v>
      </c>
      <c r="J1684" s="2" t="n">
        <v>1</v>
      </c>
      <c r="K1684" s="2" t="n">
        <v>0</v>
      </c>
      <c r="Q1684" s="3" t="n">
        <v>2</v>
      </c>
      <c r="R1684" s="3" t="n">
        <v>0</v>
      </c>
      <c r="S1684" s="3" t="n">
        <v>2</v>
      </c>
      <c r="T1684" s="6" t="n">
        <f aca="false">S1684/B1684</f>
        <v>1</v>
      </c>
      <c r="U1684" s="6" t="n">
        <f aca="false">I1684/B1684</f>
        <v>0.5</v>
      </c>
      <c r="V1684" s="6" t="n">
        <f aca="false">O1684/B1684</f>
        <v>0</v>
      </c>
      <c r="W1684" s="6" t="n">
        <f aca="false">(M1684+N1684)/B1684</f>
        <v>0</v>
      </c>
      <c r="X1684" s="6" t="n">
        <f aca="false">D1684/B1684</f>
        <v>0</v>
      </c>
      <c r="Y1684" s="6" t="n">
        <f aca="false">E1684/B1684</f>
        <v>0</v>
      </c>
    </row>
    <row r="1685" customFormat="false" ht="11.25" hidden="false" customHeight="false" outlineLevel="0" collapsed="false">
      <c r="A1685" s="7" t="s">
        <v>1712</v>
      </c>
      <c r="B1685" s="2" t="n">
        <v>9</v>
      </c>
      <c r="C1685" s="2" t="n">
        <v>22</v>
      </c>
      <c r="D1685" s="2" t="n">
        <v>3</v>
      </c>
      <c r="E1685" s="2" t="n">
        <v>6</v>
      </c>
      <c r="F1685" s="2" t="n">
        <v>1</v>
      </c>
      <c r="G1685" s="2" t="n">
        <v>0</v>
      </c>
      <c r="H1685" s="2" t="n">
        <v>0</v>
      </c>
      <c r="I1685" s="2" t="n">
        <v>1</v>
      </c>
      <c r="J1685" s="2" t="n">
        <v>0</v>
      </c>
      <c r="K1685" s="2" t="n">
        <v>1</v>
      </c>
      <c r="L1685" s="2" t="n">
        <v>0</v>
      </c>
      <c r="M1685" s="2" t="n">
        <v>0</v>
      </c>
      <c r="N1685" s="2" t="n">
        <v>0</v>
      </c>
      <c r="O1685" s="2" t="n">
        <v>0</v>
      </c>
      <c r="Q1685" s="3" t="n">
        <v>1</v>
      </c>
      <c r="R1685" s="3" t="n">
        <v>5</v>
      </c>
      <c r="S1685" s="3" t="n">
        <v>-4</v>
      </c>
      <c r="T1685" s="6" t="n">
        <f aca="false">S1685/B1685</f>
        <v>-0.444444444444444</v>
      </c>
      <c r="U1685" s="6" t="n">
        <f aca="false">I1685/B1685</f>
        <v>0.111111111111111</v>
      </c>
      <c r="V1685" s="6" t="n">
        <f aca="false">O1685/B1685</f>
        <v>0</v>
      </c>
      <c r="W1685" s="6" t="n">
        <f aca="false">(M1685+N1685)/B1685</f>
        <v>0</v>
      </c>
      <c r="X1685" s="6" t="n">
        <f aca="false">D1685/B1685</f>
        <v>0.333333333333333</v>
      </c>
      <c r="Y1685" s="6" t="n">
        <f aca="false">E1685/B1685</f>
        <v>0.666666666666667</v>
      </c>
    </row>
    <row r="1686" customFormat="false" ht="11.25" hidden="false" customHeight="false" outlineLevel="0" collapsed="false">
      <c r="A1686" s="7" t="s">
        <v>1713</v>
      </c>
      <c r="B1686" s="2" t="n">
        <v>134</v>
      </c>
      <c r="C1686" s="2" t="n">
        <v>351</v>
      </c>
      <c r="D1686" s="2" t="n">
        <v>43</v>
      </c>
      <c r="E1686" s="2" t="n">
        <v>73</v>
      </c>
      <c r="F1686" s="2" t="n">
        <v>25</v>
      </c>
      <c r="G1686" s="2" t="n">
        <v>4</v>
      </c>
      <c r="H1686" s="2" t="n">
        <v>7</v>
      </c>
      <c r="I1686" s="2" t="n">
        <v>76</v>
      </c>
      <c r="J1686" s="2" t="n">
        <v>22</v>
      </c>
      <c r="K1686" s="2" t="n">
        <v>64</v>
      </c>
      <c r="L1686" s="2" t="n">
        <v>34</v>
      </c>
      <c r="M1686" s="2" t="n">
        <v>0</v>
      </c>
      <c r="N1686" s="2" t="n">
        <v>1</v>
      </c>
      <c r="O1686" s="2" t="n">
        <v>28</v>
      </c>
      <c r="Q1686" s="3" t="n">
        <v>119.415</v>
      </c>
      <c r="R1686" s="3" t="n">
        <v>72</v>
      </c>
      <c r="S1686" s="3" t="n">
        <v>47.415</v>
      </c>
      <c r="T1686" s="6" t="n">
        <f aca="false">S1686/B1686</f>
        <v>0.35384328358209</v>
      </c>
      <c r="U1686" s="6" t="n">
        <f aca="false">I1686/B1686</f>
        <v>0.567164179104478</v>
      </c>
      <c r="V1686" s="6" t="n">
        <f aca="false">O1686/B1686</f>
        <v>0.208955223880597</v>
      </c>
      <c r="W1686" s="6" t="n">
        <f aca="false">(M1686+N1686)/B1686</f>
        <v>0.00746268656716418</v>
      </c>
      <c r="X1686" s="6" t="n">
        <f aca="false">D1686/B1686</f>
        <v>0.32089552238806</v>
      </c>
      <c r="Y1686" s="6" t="n">
        <f aca="false">E1686/B1686</f>
        <v>0.544776119402985</v>
      </c>
    </row>
    <row r="1687" customFormat="false" ht="11.25" hidden="false" customHeight="false" outlineLevel="0" collapsed="false">
      <c r="A1687" s="7" t="s">
        <v>1714</v>
      </c>
      <c r="B1687" s="2" t="n">
        <v>3</v>
      </c>
      <c r="C1687" s="2" t="n">
        <v>3</v>
      </c>
      <c r="D1687" s="2" t="n">
        <v>1</v>
      </c>
      <c r="E1687" s="2" t="n">
        <v>1</v>
      </c>
      <c r="I1687" s="2" t="n">
        <v>1</v>
      </c>
      <c r="J1687" s="2" t="n">
        <v>0</v>
      </c>
      <c r="K1687" s="2" t="n">
        <v>1</v>
      </c>
      <c r="Q1687" s="3" t="n">
        <v>1</v>
      </c>
      <c r="R1687" s="3" t="n">
        <v>1</v>
      </c>
      <c r="S1687" s="3" t="n">
        <v>0</v>
      </c>
      <c r="T1687" s="6" t="n">
        <f aca="false">S1687/B1687</f>
        <v>0</v>
      </c>
      <c r="U1687" s="6" t="n">
        <f aca="false">I1687/B1687</f>
        <v>0.333333333333333</v>
      </c>
      <c r="V1687" s="6" t="n">
        <f aca="false">O1687/B1687</f>
        <v>0</v>
      </c>
      <c r="W1687" s="6" t="n">
        <f aca="false">(M1687+N1687)/B1687</f>
        <v>0</v>
      </c>
      <c r="X1687" s="6" t="n">
        <f aca="false">D1687/B1687</f>
        <v>0.333333333333333</v>
      </c>
      <c r="Y1687" s="6" t="n">
        <f aca="false">E1687/B1687</f>
        <v>0.333333333333333</v>
      </c>
    </row>
    <row r="1688" customFormat="false" ht="11.25" hidden="false" customHeight="false" outlineLevel="0" collapsed="false">
      <c r="A1688" s="7" t="s">
        <v>1715</v>
      </c>
      <c r="B1688" s="2" t="n">
        <v>5</v>
      </c>
      <c r="C1688" s="2" t="n">
        <v>15</v>
      </c>
      <c r="D1688" s="2" t="n">
        <v>4</v>
      </c>
      <c r="E1688" s="2" t="n">
        <v>5</v>
      </c>
      <c r="F1688" s="2" t="n">
        <v>1</v>
      </c>
      <c r="G1688" s="2" t="n">
        <v>0</v>
      </c>
      <c r="H1688" s="2" t="n">
        <v>0</v>
      </c>
      <c r="I1688" s="2" t="n">
        <v>4</v>
      </c>
      <c r="J1688" s="2" t="n">
        <v>2</v>
      </c>
      <c r="K1688" s="2" t="n">
        <v>2</v>
      </c>
      <c r="L1688" s="2" t="n">
        <v>0</v>
      </c>
      <c r="M1688" s="2" t="n">
        <v>0</v>
      </c>
      <c r="N1688" s="2" t="n">
        <v>1</v>
      </c>
      <c r="O1688" s="2" t="n">
        <v>0</v>
      </c>
      <c r="Q1688" s="3" t="n">
        <v>6</v>
      </c>
      <c r="R1688" s="3" t="n">
        <v>5.5</v>
      </c>
      <c r="S1688" s="3" t="n">
        <v>0.5</v>
      </c>
      <c r="T1688" s="6" t="n">
        <f aca="false">S1688/B1688</f>
        <v>0.1</v>
      </c>
      <c r="U1688" s="6" t="n">
        <f aca="false">I1688/B1688</f>
        <v>0.8</v>
      </c>
      <c r="V1688" s="6" t="n">
        <f aca="false">O1688/B1688</f>
        <v>0</v>
      </c>
      <c r="W1688" s="6" t="n">
        <f aca="false">(M1688+N1688)/B1688</f>
        <v>0.2</v>
      </c>
      <c r="X1688" s="6" t="n">
        <f aca="false">D1688/B1688</f>
        <v>0.8</v>
      </c>
      <c r="Y1688" s="6" t="n">
        <f aca="false">E1688/B1688</f>
        <v>1</v>
      </c>
    </row>
    <row r="1689" customFormat="false" ht="11.25" hidden="false" customHeight="false" outlineLevel="0" collapsed="false">
      <c r="A1689" s="7" t="s">
        <v>1716</v>
      </c>
      <c r="B1689" s="2" t="n">
        <v>31</v>
      </c>
      <c r="C1689" s="2" t="n">
        <v>70</v>
      </c>
      <c r="D1689" s="2" t="n">
        <v>11</v>
      </c>
      <c r="E1689" s="2" t="n">
        <v>23</v>
      </c>
      <c r="F1689" s="2" t="n">
        <v>9</v>
      </c>
      <c r="G1689" s="2" t="n">
        <v>6</v>
      </c>
      <c r="H1689" s="2" t="n">
        <v>4</v>
      </c>
      <c r="I1689" s="2" t="n">
        <v>10</v>
      </c>
      <c r="J1689" s="2" t="n">
        <v>1</v>
      </c>
      <c r="K1689" s="2" t="n">
        <v>9</v>
      </c>
      <c r="L1689" s="2" t="n">
        <v>0</v>
      </c>
      <c r="M1689" s="2" t="n">
        <v>0</v>
      </c>
      <c r="N1689" s="2" t="n">
        <v>0</v>
      </c>
      <c r="O1689" s="2" t="n">
        <v>11</v>
      </c>
      <c r="Q1689" s="3" t="n">
        <v>13.75</v>
      </c>
      <c r="R1689" s="3" t="n">
        <v>17</v>
      </c>
      <c r="S1689" s="3" t="n">
        <v>-3.25</v>
      </c>
      <c r="T1689" s="6" t="n">
        <f aca="false">S1689/B1689</f>
        <v>-0.104838709677419</v>
      </c>
      <c r="U1689" s="6" t="n">
        <f aca="false">I1689/B1689</f>
        <v>0.32258064516129</v>
      </c>
      <c r="V1689" s="6" t="n">
        <f aca="false">O1689/B1689</f>
        <v>0.354838709677419</v>
      </c>
      <c r="W1689" s="6" t="n">
        <f aca="false">(M1689+N1689)/B1689</f>
        <v>0</v>
      </c>
      <c r="X1689" s="6" t="n">
        <f aca="false">D1689/B1689</f>
        <v>0.354838709677419</v>
      </c>
      <c r="Y1689" s="6" t="n">
        <f aca="false">E1689/B1689</f>
        <v>0.741935483870968</v>
      </c>
    </row>
    <row r="1690" customFormat="false" ht="11.25" hidden="false" customHeight="false" outlineLevel="0" collapsed="false">
      <c r="A1690" s="7" t="s">
        <v>1717</v>
      </c>
      <c r="B1690" s="2" t="n">
        <v>1</v>
      </c>
      <c r="C1690" s="2" t="n">
        <v>1</v>
      </c>
      <c r="D1690" s="2" t="n">
        <v>0</v>
      </c>
      <c r="E1690" s="2" t="n">
        <v>0</v>
      </c>
      <c r="K1690" s="2" t="n">
        <v>0</v>
      </c>
      <c r="L1690" s="2" t="n">
        <v>0</v>
      </c>
      <c r="Q1690" s="3" t="n">
        <v>0</v>
      </c>
      <c r="R1690" s="3" t="n">
        <v>0</v>
      </c>
      <c r="S1690" s="3" t="n">
        <v>0</v>
      </c>
      <c r="T1690" s="6" t="n">
        <f aca="false">S1690/B1690</f>
        <v>0</v>
      </c>
      <c r="U1690" s="6" t="n">
        <f aca="false">I1690/B1690</f>
        <v>0</v>
      </c>
      <c r="V1690" s="6" t="n">
        <f aca="false">O1690/B1690</f>
        <v>0</v>
      </c>
      <c r="W1690" s="6" t="n">
        <f aca="false">(M1690+N1690)/B1690</f>
        <v>0</v>
      </c>
      <c r="X1690" s="6" t="n">
        <f aca="false">D1690/B1690</f>
        <v>0</v>
      </c>
      <c r="Y1690" s="6" t="n">
        <f aca="false">E1690/B1690</f>
        <v>0</v>
      </c>
    </row>
    <row r="1691" customFormat="false" ht="11.25" hidden="false" customHeight="false" outlineLevel="0" collapsed="false">
      <c r="A1691" s="7" t="s">
        <v>1718</v>
      </c>
      <c r="B1691" s="2" t="n">
        <v>47</v>
      </c>
      <c r="C1691" s="2" t="n">
        <v>111</v>
      </c>
      <c r="D1691" s="2" t="n">
        <v>14</v>
      </c>
      <c r="E1691" s="2" t="n">
        <v>28</v>
      </c>
      <c r="F1691" s="2" t="n">
        <v>7</v>
      </c>
      <c r="G1691" s="2" t="n">
        <v>7</v>
      </c>
      <c r="H1691" s="2" t="n">
        <v>2</v>
      </c>
      <c r="I1691" s="2" t="n">
        <v>19</v>
      </c>
      <c r="J1691" s="2" t="n">
        <v>1</v>
      </c>
      <c r="K1691" s="2" t="n">
        <v>17</v>
      </c>
      <c r="L1691" s="2" t="n">
        <v>1</v>
      </c>
      <c r="M1691" s="2" t="n">
        <v>0</v>
      </c>
      <c r="N1691" s="2" t="n">
        <v>0</v>
      </c>
      <c r="O1691" s="2" t="n">
        <v>13</v>
      </c>
      <c r="Q1691" s="3" t="n">
        <v>23</v>
      </c>
      <c r="R1691" s="3" t="n">
        <v>19.25</v>
      </c>
      <c r="S1691" s="3" t="n">
        <v>3.75</v>
      </c>
      <c r="T1691" s="6" t="n">
        <f aca="false">S1691/B1691</f>
        <v>0.0797872340425532</v>
      </c>
      <c r="U1691" s="6" t="n">
        <f aca="false">I1691/B1691</f>
        <v>0.404255319148936</v>
      </c>
      <c r="V1691" s="6" t="n">
        <f aca="false">O1691/B1691</f>
        <v>0.276595744680851</v>
      </c>
      <c r="W1691" s="6" t="n">
        <f aca="false">(M1691+N1691)/B1691</f>
        <v>0</v>
      </c>
      <c r="X1691" s="6" t="n">
        <f aca="false">D1691/B1691</f>
        <v>0.297872340425532</v>
      </c>
      <c r="Y1691" s="6" t="n">
        <f aca="false">E1691/B1691</f>
        <v>0.595744680851064</v>
      </c>
    </row>
    <row r="1692" customFormat="false" ht="11.25" hidden="false" customHeight="false" outlineLevel="0" collapsed="false">
      <c r="A1692" s="7" t="s">
        <v>1719</v>
      </c>
      <c r="B1692" s="2" t="n">
        <v>41</v>
      </c>
      <c r="C1692" s="2" t="n">
        <v>95</v>
      </c>
      <c r="D1692" s="2" t="n">
        <v>9</v>
      </c>
      <c r="E1692" s="2" t="n">
        <v>16</v>
      </c>
      <c r="F1692" s="2" t="n">
        <v>4</v>
      </c>
      <c r="G1692" s="2" t="n">
        <v>2</v>
      </c>
      <c r="H1692" s="2" t="n">
        <v>1</v>
      </c>
      <c r="I1692" s="2" t="n">
        <v>8</v>
      </c>
      <c r="J1692" s="2" t="n">
        <v>2</v>
      </c>
      <c r="K1692" s="2" t="n">
        <v>6</v>
      </c>
      <c r="L1692" s="2" t="n">
        <v>0</v>
      </c>
      <c r="M1692" s="2" t="n">
        <v>0</v>
      </c>
      <c r="N1692" s="2" t="n">
        <v>0</v>
      </c>
      <c r="O1692" s="2" t="n">
        <v>0</v>
      </c>
      <c r="Q1692" s="3" t="n">
        <v>10</v>
      </c>
      <c r="R1692" s="3" t="n">
        <v>12.25</v>
      </c>
      <c r="S1692" s="3" t="n">
        <v>-2.25</v>
      </c>
      <c r="T1692" s="6" t="n">
        <f aca="false">S1692/B1692</f>
        <v>-0.0548780487804878</v>
      </c>
      <c r="U1692" s="6" t="n">
        <f aca="false">I1692/B1692</f>
        <v>0.195121951219512</v>
      </c>
      <c r="V1692" s="6" t="n">
        <f aca="false">O1692/B1692</f>
        <v>0</v>
      </c>
      <c r="W1692" s="6" t="n">
        <f aca="false">(M1692+N1692)/B1692</f>
        <v>0</v>
      </c>
      <c r="X1692" s="6" t="n">
        <f aca="false">D1692/B1692</f>
        <v>0.219512195121951</v>
      </c>
      <c r="Y1692" s="6" t="n">
        <f aca="false">E1692/B1692</f>
        <v>0.390243902439024</v>
      </c>
    </row>
    <row r="1693" customFormat="false" ht="11.25" hidden="false" customHeight="false" outlineLevel="0" collapsed="false">
      <c r="A1693" s="7" t="s">
        <v>1720</v>
      </c>
      <c r="B1693" s="2" t="n">
        <v>3</v>
      </c>
      <c r="C1693" s="2" t="n">
        <v>7</v>
      </c>
      <c r="D1693" s="2" t="n">
        <v>0</v>
      </c>
      <c r="E1693" s="2" t="n">
        <v>0</v>
      </c>
      <c r="I1693" s="2" t="n">
        <v>0</v>
      </c>
      <c r="K1693" s="2" t="n">
        <v>0</v>
      </c>
      <c r="Q1693" s="3" t="n">
        <v>0</v>
      </c>
      <c r="R1693" s="3" t="n">
        <v>0</v>
      </c>
      <c r="S1693" s="3" t="n">
        <v>0</v>
      </c>
      <c r="T1693" s="6" t="n">
        <f aca="false">S1693/B1693</f>
        <v>0</v>
      </c>
      <c r="U1693" s="6" t="n">
        <f aca="false">I1693/B1693</f>
        <v>0</v>
      </c>
      <c r="V1693" s="6" t="n">
        <f aca="false">O1693/B1693</f>
        <v>0</v>
      </c>
      <c r="W1693" s="6" t="n">
        <f aca="false">(M1693+N1693)/B1693</f>
        <v>0</v>
      </c>
      <c r="X1693" s="6" t="n">
        <f aca="false">D1693/B1693</f>
        <v>0</v>
      </c>
      <c r="Y1693" s="6" t="n">
        <f aca="false">E1693/B1693</f>
        <v>0</v>
      </c>
    </row>
    <row r="1694" customFormat="false" ht="11.25" hidden="false" customHeight="false" outlineLevel="0" collapsed="false">
      <c r="A1694" s="7" t="s">
        <v>1721</v>
      </c>
      <c r="B1694" s="2" t="n">
        <v>2</v>
      </c>
      <c r="C1694" s="2" t="n">
        <v>3</v>
      </c>
      <c r="D1694" s="2" t="n">
        <v>0</v>
      </c>
      <c r="E1694" s="2" t="n">
        <v>0</v>
      </c>
      <c r="K1694" s="2" t="n">
        <v>0</v>
      </c>
      <c r="Q1694" s="3" t="n">
        <v>0</v>
      </c>
      <c r="R1694" s="3" t="n">
        <v>0</v>
      </c>
      <c r="S1694" s="3" t="n">
        <v>0</v>
      </c>
      <c r="T1694" s="6" t="n">
        <f aca="false">S1694/B1694</f>
        <v>0</v>
      </c>
      <c r="U1694" s="6" t="n">
        <f aca="false">I1694/B1694</f>
        <v>0</v>
      </c>
      <c r="V1694" s="6" t="n">
        <f aca="false">O1694/B1694</f>
        <v>0</v>
      </c>
      <c r="W1694" s="6" t="n">
        <f aca="false">(M1694+N1694)/B1694</f>
        <v>0</v>
      </c>
      <c r="X1694" s="6" t="n">
        <f aca="false">D1694/B1694</f>
        <v>0</v>
      </c>
      <c r="Y1694" s="6" t="n">
        <f aca="false">E1694/B1694</f>
        <v>0</v>
      </c>
    </row>
    <row r="1695" customFormat="false" ht="11.25" hidden="false" customHeight="false" outlineLevel="0" collapsed="false">
      <c r="A1695" s="7" t="s">
        <v>1722</v>
      </c>
      <c r="B1695" s="2" t="n">
        <v>2</v>
      </c>
      <c r="C1695" s="2" t="n">
        <v>10</v>
      </c>
      <c r="D1695" s="2" t="n">
        <v>2</v>
      </c>
      <c r="E1695" s="2" t="n">
        <v>2</v>
      </c>
      <c r="F1695" s="2" t="n">
        <v>0</v>
      </c>
      <c r="G1695" s="2" t="n">
        <v>0</v>
      </c>
      <c r="H1695" s="2" t="n">
        <v>0</v>
      </c>
      <c r="I1695" s="2" t="n">
        <v>0</v>
      </c>
      <c r="J1695" s="2" t="n">
        <v>0</v>
      </c>
      <c r="K1695" s="2" t="n">
        <v>0</v>
      </c>
      <c r="L1695" s="2" t="n">
        <v>0</v>
      </c>
      <c r="M1695" s="2" t="n">
        <v>0</v>
      </c>
      <c r="N1695" s="2" t="n">
        <v>0</v>
      </c>
      <c r="O1695" s="2" t="n">
        <v>3</v>
      </c>
      <c r="Q1695" s="3" t="n">
        <v>0.75</v>
      </c>
      <c r="R1695" s="3" t="n">
        <v>4</v>
      </c>
      <c r="S1695" s="3" t="n">
        <v>-3.25</v>
      </c>
      <c r="T1695" s="6" t="n">
        <f aca="false">S1695/B1695</f>
        <v>-1.625</v>
      </c>
      <c r="U1695" s="6" t="n">
        <f aca="false">I1695/B1695</f>
        <v>0</v>
      </c>
      <c r="V1695" s="6" t="n">
        <f aca="false">O1695/B1695</f>
        <v>1.5</v>
      </c>
      <c r="W1695" s="6" t="n">
        <f aca="false">(M1695+N1695)/B1695</f>
        <v>0</v>
      </c>
      <c r="X1695" s="6" t="n">
        <f aca="false">D1695/B1695</f>
        <v>1</v>
      </c>
      <c r="Y1695" s="6" t="n">
        <f aca="false">E1695/B1695</f>
        <v>1</v>
      </c>
    </row>
    <row r="1696" customFormat="false" ht="11.25" hidden="false" customHeight="false" outlineLevel="0" collapsed="false">
      <c r="A1696" s="7" t="s">
        <v>1723</v>
      </c>
      <c r="B1696" s="2" t="n">
        <v>51</v>
      </c>
      <c r="C1696" s="2" t="n">
        <v>116</v>
      </c>
      <c r="D1696" s="2" t="n">
        <v>29</v>
      </c>
      <c r="E1696" s="2" t="n">
        <v>44</v>
      </c>
      <c r="F1696" s="2" t="n">
        <v>12</v>
      </c>
      <c r="G1696" s="2" t="n">
        <v>2</v>
      </c>
      <c r="H1696" s="2" t="n">
        <v>7</v>
      </c>
      <c r="I1696" s="2" t="n">
        <v>14</v>
      </c>
      <c r="J1696" s="2" t="n">
        <v>2</v>
      </c>
      <c r="K1696" s="2" t="n">
        <v>12</v>
      </c>
      <c r="L1696" s="2" t="n">
        <v>10</v>
      </c>
      <c r="M1696" s="2" t="n">
        <v>0</v>
      </c>
      <c r="N1696" s="2" t="n">
        <v>1</v>
      </c>
      <c r="O1696" s="2" t="n">
        <v>9</v>
      </c>
      <c r="Q1696" s="3" t="n">
        <v>20.95</v>
      </c>
      <c r="R1696" s="3" t="n">
        <v>72.75</v>
      </c>
      <c r="S1696" s="3" t="n">
        <v>-51.8</v>
      </c>
      <c r="T1696" s="6" t="n">
        <f aca="false">S1696/B1696</f>
        <v>-1.0156862745098</v>
      </c>
      <c r="U1696" s="6" t="n">
        <f aca="false">I1696/B1696</f>
        <v>0.274509803921569</v>
      </c>
      <c r="V1696" s="6" t="n">
        <f aca="false">O1696/B1696</f>
        <v>0.176470588235294</v>
      </c>
      <c r="W1696" s="6" t="n">
        <f aca="false">(M1696+N1696)/B1696</f>
        <v>0.0196078431372549</v>
      </c>
      <c r="X1696" s="6" t="n">
        <f aca="false">D1696/B1696</f>
        <v>0.568627450980392</v>
      </c>
      <c r="Y1696" s="6" t="n">
        <f aca="false">E1696/B1696</f>
        <v>0.862745098039216</v>
      </c>
    </row>
    <row r="1697" customFormat="false" ht="11.25" hidden="false" customHeight="false" outlineLevel="0" collapsed="false">
      <c r="A1697" s="7" t="s">
        <v>1724</v>
      </c>
      <c r="B1697" s="2" t="n">
        <v>3</v>
      </c>
      <c r="C1697" s="2" t="n">
        <v>5</v>
      </c>
      <c r="D1697" s="2" t="n">
        <v>1</v>
      </c>
      <c r="E1697" s="2" t="n">
        <v>2</v>
      </c>
      <c r="F1697" s="2" t="n">
        <v>1</v>
      </c>
      <c r="Q1697" s="3" t="n">
        <v>1.5</v>
      </c>
      <c r="R1697" s="3" t="n">
        <v>0</v>
      </c>
      <c r="S1697" s="3" t="n">
        <v>1.5</v>
      </c>
      <c r="T1697" s="6" t="n">
        <f aca="false">S1697/B1697</f>
        <v>0.5</v>
      </c>
      <c r="U1697" s="6" t="n">
        <f aca="false">I1697/B1697</f>
        <v>0</v>
      </c>
      <c r="V1697" s="6" t="n">
        <f aca="false">O1697/B1697</f>
        <v>0</v>
      </c>
      <c r="W1697" s="6" t="n">
        <f aca="false">(M1697+N1697)/B1697</f>
        <v>0</v>
      </c>
      <c r="X1697" s="6" t="n">
        <f aca="false">D1697/B1697</f>
        <v>0.333333333333333</v>
      </c>
      <c r="Y1697" s="6" t="n">
        <f aca="false">E1697/B1697</f>
        <v>0.666666666666667</v>
      </c>
    </row>
    <row r="1698" customFormat="false" ht="11.25" hidden="false" customHeight="false" outlineLevel="0" collapsed="false">
      <c r="A1698" s="7" t="s">
        <v>1725</v>
      </c>
      <c r="B1698" s="2" t="n">
        <v>9</v>
      </c>
      <c r="C1698" s="2" t="n">
        <v>29</v>
      </c>
      <c r="D1698" s="2" t="n">
        <v>1</v>
      </c>
      <c r="E1698" s="2" t="n">
        <v>6</v>
      </c>
      <c r="F1698" s="2" t="n">
        <v>4</v>
      </c>
      <c r="G1698" s="2" t="n">
        <v>1</v>
      </c>
      <c r="H1698" s="2" t="n">
        <v>2</v>
      </c>
      <c r="I1698" s="2" t="n">
        <v>3</v>
      </c>
      <c r="J1698" s="2" t="n">
        <v>2</v>
      </c>
      <c r="K1698" s="2" t="n">
        <v>3</v>
      </c>
      <c r="L1698" s="2" t="n">
        <v>1</v>
      </c>
      <c r="M1698" s="2" t="n">
        <v>0</v>
      </c>
      <c r="N1698" s="2" t="n">
        <v>0</v>
      </c>
      <c r="O1698" s="2" t="n">
        <v>2</v>
      </c>
      <c r="Q1698" s="3" t="n">
        <v>6.5</v>
      </c>
      <c r="R1698" s="3" t="n">
        <v>4.5</v>
      </c>
      <c r="S1698" s="3" t="n">
        <v>2</v>
      </c>
      <c r="T1698" s="6" t="n">
        <f aca="false">S1698/B1698</f>
        <v>0.222222222222222</v>
      </c>
      <c r="U1698" s="6" t="n">
        <f aca="false">I1698/B1698</f>
        <v>0.333333333333333</v>
      </c>
      <c r="V1698" s="6" t="n">
        <f aca="false">O1698/B1698</f>
        <v>0.222222222222222</v>
      </c>
      <c r="W1698" s="6" t="n">
        <f aca="false">(M1698+N1698)/B1698</f>
        <v>0</v>
      </c>
      <c r="X1698" s="6" t="n">
        <f aca="false">D1698/B1698</f>
        <v>0.111111111111111</v>
      </c>
      <c r="Y1698" s="6" t="n">
        <f aca="false">E1698/B1698</f>
        <v>0.666666666666667</v>
      </c>
    </row>
    <row r="1699" customFormat="false" ht="11.25" hidden="false" customHeight="false" outlineLevel="0" collapsed="false">
      <c r="A1699" s="7" t="s">
        <v>1726</v>
      </c>
      <c r="B1699" s="2" t="n">
        <v>10</v>
      </c>
      <c r="C1699" s="2" t="n">
        <v>13</v>
      </c>
      <c r="D1699" s="2" t="n">
        <v>2</v>
      </c>
      <c r="E1699" s="2" t="n">
        <v>3</v>
      </c>
      <c r="F1699" s="2" t="n">
        <v>1</v>
      </c>
      <c r="G1699" s="2" t="n">
        <v>0</v>
      </c>
      <c r="H1699" s="2" t="n">
        <v>1</v>
      </c>
      <c r="I1699" s="2" t="n">
        <v>19</v>
      </c>
      <c r="J1699" s="2" t="n">
        <v>0</v>
      </c>
      <c r="K1699" s="2" t="n">
        <v>0</v>
      </c>
      <c r="L1699" s="2" t="n">
        <v>0</v>
      </c>
      <c r="M1699" s="2" t="n">
        <v>0</v>
      </c>
      <c r="N1699" s="2" t="n">
        <v>0</v>
      </c>
      <c r="O1699" s="2" t="n">
        <v>3</v>
      </c>
      <c r="Q1699" s="3" t="n">
        <v>6.51733333333333</v>
      </c>
      <c r="R1699" s="3" t="n">
        <v>2.75</v>
      </c>
      <c r="S1699" s="3" t="n">
        <v>3.76733333333333</v>
      </c>
      <c r="T1699" s="6" t="n">
        <f aca="false">S1699/B1699</f>
        <v>0.376733333333333</v>
      </c>
      <c r="U1699" s="6" t="n">
        <f aca="false">I1699/B1699</f>
        <v>1.9</v>
      </c>
      <c r="V1699" s="6" t="n">
        <f aca="false">O1699/B1699</f>
        <v>0.3</v>
      </c>
      <c r="W1699" s="6" t="n">
        <f aca="false">(M1699+N1699)/B1699</f>
        <v>0</v>
      </c>
      <c r="X1699" s="6" t="n">
        <f aca="false">D1699/B1699</f>
        <v>0.2</v>
      </c>
      <c r="Y1699" s="6" t="n">
        <f aca="false">E1699/B1699</f>
        <v>0.3</v>
      </c>
    </row>
    <row r="1700" customFormat="false" ht="11.25" hidden="false" customHeight="false" outlineLevel="0" collapsed="false">
      <c r="A1700" s="7" t="s">
        <v>1727</v>
      </c>
      <c r="B1700" s="2" t="n">
        <v>4</v>
      </c>
      <c r="C1700" s="2" t="n">
        <v>4</v>
      </c>
      <c r="D1700" s="2" t="n">
        <v>2</v>
      </c>
      <c r="E1700" s="2" t="n">
        <v>3</v>
      </c>
      <c r="F1700" s="2" t="n">
        <v>1</v>
      </c>
      <c r="G1700" s="2" t="n">
        <v>0</v>
      </c>
      <c r="H1700" s="2" t="n">
        <v>1</v>
      </c>
      <c r="I1700" s="2" t="n">
        <v>0</v>
      </c>
      <c r="J1700" s="2" t="n">
        <v>0</v>
      </c>
      <c r="K1700" s="2" t="n">
        <v>0</v>
      </c>
      <c r="L1700" s="2" t="n">
        <v>0</v>
      </c>
      <c r="M1700" s="2" t="n">
        <v>0</v>
      </c>
      <c r="N1700" s="2" t="n">
        <v>0</v>
      </c>
      <c r="O1700" s="2" t="n">
        <v>15</v>
      </c>
      <c r="Q1700" s="3" t="n">
        <v>3.75</v>
      </c>
      <c r="R1700" s="3" t="n">
        <v>2.75</v>
      </c>
      <c r="S1700" s="3" t="n">
        <v>1</v>
      </c>
      <c r="T1700" s="6" t="n">
        <f aca="false">S1700/B1700</f>
        <v>0.25</v>
      </c>
      <c r="U1700" s="6" t="n">
        <f aca="false">I1700/B1700</f>
        <v>0</v>
      </c>
      <c r="V1700" s="6" t="n">
        <f aca="false">O1700/B1700</f>
        <v>3.75</v>
      </c>
      <c r="W1700" s="6" t="n">
        <f aca="false">(M1700+N1700)/B1700</f>
        <v>0</v>
      </c>
      <c r="X1700" s="6" t="n">
        <f aca="false">D1700/B1700</f>
        <v>0.5</v>
      </c>
      <c r="Y1700" s="6" t="n">
        <f aca="false">E1700/B1700</f>
        <v>0.75</v>
      </c>
    </row>
    <row r="1701" customFormat="false" ht="11.25" hidden="false" customHeight="false" outlineLevel="0" collapsed="false">
      <c r="A1701" s="7" t="s">
        <v>1728</v>
      </c>
      <c r="B1701" s="2" t="n">
        <v>1</v>
      </c>
      <c r="C1701" s="2" t="n">
        <v>1</v>
      </c>
      <c r="D1701" s="2" t="n">
        <v>0</v>
      </c>
      <c r="E1701" s="2" t="n">
        <v>0</v>
      </c>
      <c r="K1701" s="2" t="n">
        <v>0</v>
      </c>
      <c r="L1701" s="2" t="n">
        <v>0</v>
      </c>
      <c r="Q1701" s="3" t="n">
        <v>0</v>
      </c>
      <c r="R1701" s="3" t="n">
        <v>0</v>
      </c>
      <c r="S1701" s="3" t="n">
        <v>0</v>
      </c>
      <c r="T1701" s="6" t="n">
        <f aca="false">S1701/B1701</f>
        <v>0</v>
      </c>
      <c r="U1701" s="6" t="n">
        <f aca="false">I1701/B1701</f>
        <v>0</v>
      </c>
      <c r="V1701" s="6" t="n">
        <f aca="false">O1701/B1701</f>
        <v>0</v>
      </c>
      <c r="W1701" s="6" t="n">
        <f aca="false">(M1701+N1701)/B1701</f>
        <v>0</v>
      </c>
      <c r="X1701" s="6" t="n">
        <f aca="false">D1701/B1701</f>
        <v>0</v>
      </c>
      <c r="Y1701" s="6" t="n">
        <f aca="false">E1701/B1701</f>
        <v>0</v>
      </c>
    </row>
    <row r="1702" customFormat="false" ht="11.25" hidden="false" customHeight="false" outlineLevel="0" collapsed="false">
      <c r="A1702" s="7" t="s">
        <v>1729</v>
      </c>
      <c r="B1702" s="2" t="n">
        <v>13</v>
      </c>
      <c r="C1702" s="2" t="n">
        <v>26</v>
      </c>
      <c r="D1702" s="2" t="n">
        <v>6</v>
      </c>
      <c r="E1702" s="2" t="n">
        <v>9</v>
      </c>
      <c r="F1702" s="2" t="n">
        <v>1</v>
      </c>
      <c r="G1702" s="2" t="n">
        <v>1</v>
      </c>
      <c r="H1702" s="2" t="n">
        <v>3</v>
      </c>
      <c r="I1702" s="2" t="n">
        <v>10</v>
      </c>
      <c r="J1702" s="2" t="n">
        <v>1</v>
      </c>
      <c r="K1702" s="2" t="n">
        <v>9</v>
      </c>
      <c r="L1702" s="2" t="n">
        <v>0</v>
      </c>
      <c r="M1702" s="2" t="n">
        <v>0</v>
      </c>
      <c r="N1702" s="2" t="n">
        <v>0</v>
      </c>
      <c r="O1702" s="2" t="n">
        <v>0</v>
      </c>
      <c r="Q1702" s="3" t="n">
        <v>11</v>
      </c>
      <c r="R1702" s="3" t="n">
        <v>7.25</v>
      </c>
      <c r="S1702" s="3" t="n">
        <v>3.75</v>
      </c>
      <c r="T1702" s="6" t="n">
        <f aca="false">S1702/B1702</f>
        <v>0.288461538461538</v>
      </c>
      <c r="U1702" s="6" t="n">
        <f aca="false">I1702/B1702</f>
        <v>0.769230769230769</v>
      </c>
      <c r="V1702" s="6" t="n">
        <f aca="false">O1702/B1702</f>
        <v>0</v>
      </c>
      <c r="W1702" s="6" t="n">
        <f aca="false">(M1702+N1702)/B1702</f>
        <v>0</v>
      </c>
      <c r="X1702" s="6" t="n">
        <f aca="false">D1702/B1702</f>
        <v>0.461538461538462</v>
      </c>
      <c r="Y1702" s="6" t="n">
        <f aca="false">E1702/B1702</f>
        <v>0.692307692307692</v>
      </c>
    </row>
    <row r="1703" customFormat="false" ht="11.25" hidden="false" customHeight="false" outlineLevel="0" collapsed="false">
      <c r="A1703" s="7" t="s">
        <v>1730</v>
      </c>
      <c r="B1703" s="2" t="n">
        <v>14</v>
      </c>
      <c r="C1703" s="2" t="n">
        <v>57</v>
      </c>
      <c r="D1703" s="2" t="n">
        <v>7</v>
      </c>
      <c r="E1703" s="2" t="n">
        <v>10</v>
      </c>
      <c r="F1703" s="2" t="n">
        <v>2</v>
      </c>
      <c r="G1703" s="2" t="n">
        <v>1</v>
      </c>
      <c r="H1703" s="2" t="n">
        <v>1</v>
      </c>
      <c r="I1703" s="2" t="n">
        <v>4</v>
      </c>
      <c r="J1703" s="2" t="n">
        <v>1</v>
      </c>
      <c r="K1703" s="2" t="n">
        <v>3</v>
      </c>
      <c r="L1703" s="2" t="n">
        <v>3</v>
      </c>
      <c r="M1703" s="2" t="n">
        <v>1</v>
      </c>
      <c r="N1703" s="2" t="n">
        <v>1</v>
      </c>
      <c r="O1703" s="2" t="n">
        <v>2</v>
      </c>
      <c r="Q1703" s="3" t="n">
        <v>7.75</v>
      </c>
      <c r="R1703" s="3" t="n">
        <v>15</v>
      </c>
      <c r="S1703" s="3" t="n">
        <v>-7.25</v>
      </c>
      <c r="T1703" s="6" t="n">
        <f aca="false">S1703/B1703</f>
        <v>-0.517857142857143</v>
      </c>
      <c r="U1703" s="6" t="n">
        <f aca="false">I1703/B1703</f>
        <v>0.285714285714286</v>
      </c>
      <c r="V1703" s="6" t="n">
        <f aca="false">O1703/B1703</f>
        <v>0.142857142857143</v>
      </c>
      <c r="W1703" s="6" t="n">
        <f aca="false">(M1703+N1703)/B1703</f>
        <v>0.142857142857143</v>
      </c>
      <c r="X1703" s="6" t="n">
        <f aca="false">D1703/B1703</f>
        <v>0.5</v>
      </c>
      <c r="Y1703" s="6" t="n">
        <f aca="false">E1703/B1703</f>
        <v>0.714285714285714</v>
      </c>
    </row>
    <row r="1704" customFormat="false" ht="11.25" hidden="false" customHeight="false" outlineLevel="0" collapsed="false">
      <c r="A1704" s="7" t="s">
        <v>1731</v>
      </c>
      <c r="B1704" s="2" t="n">
        <v>7</v>
      </c>
      <c r="C1704" s="2" t="n">
        <v>18</v>
      </c>
      <c r="D1704" s="2" t="n">
        <v>0</v>
      </c>
      <c r="E1704" s="2" t="n">
        <v>3</v>
      </c>
      <c r="F1704" s="2" t="n">
        <v>1</v>
      </c>
      <c r="G1704" s="2" t="n">
        <v>1</v>
      </c>
      <c r="H1704" s="2" t="n">
        <v>1</v>
      </c>
      <c r="Q1704" s="3" t="n">
        <v>0</v>
      </c>
      <c r="R1704" s="3" t="n">
        <v>1.5</v>
      </c>
      <c r="S1704" s="3" t="n">
        <v>-1.5</v>
      </c>
      <c r="T1704" s="6" t="n">
        <f aca="false">S1704/B1704</f>
        <v>-0.214285714285714</v>
      </c>
      <c r="U1704" s="6" t="n">
        <f aca="false">I1704/B1704</f>
        <v>0</v>
      </c>
      <c r="V1704" s="6" t="n">
        <f aca="false">O1704/B1704</f>
        <v>0</v>
      </c>
      <c r="W1704" s="6" t="n">
        <f aca="false">(M1704+N1704)/B1704</f>
        <v>0</v>
      </c>
      <c r="X1704" s="6" t="n">
        <f aca="false">D1704/B1704</f>
        <v>0</v>
      </c>
      <c r="Y1704" s="6" t="n">
        <f aca="false">E1704/B1704</f>
        <v>0.428571428571429</v>
      </c>
    </row>
    <row r="1705" customFormat="false" ht="11.25" hidden="false" customHeight="false" outlineLevel="0" collapsed="false">
      <c r="A1705" s="7" t="s">
        <v>1732</v>
      </c>
      <c r="B1705" s="2" t="n">
        <v>18</v>
      </c>
      <c r="C1705" s="2" t="n">
        <v>43</v>
      </c>
      <c r="D1705" s="2" t="n">
        <v>1</v>
      </c>
      <c r="E1705" s="2" t="n">
        <v>4</v>
      </c>
      <c r="F1705" s="2" t="n">
        <v>2</v>
      </c>
      <c r="G1705" s="2" t="n">
        <v>1</v>
      </c>
      <c r="I1705" s="2" t="n">
        <v>9</v>
      </c>
      <c r="J1705" s="2" t="n">
        <v>0</v>
      </c>
      <c r="K1705" s="2" t="n">
        <v>9</v>
      </c>
      <c r="O1705" s="2" t="n">
        <v>1</v>
      </c>
      <c r="Q1705" s="3" t="n">
        <v>9.25</v>
      </c>
      <c r="R1705" s="3" t="n">
        <v>2.25</v>
      </c>
      <c r="S1705" s="3" t="n">
        <v>7</v>
      </c>
      <c r="T1705" s="6" t="n">
        <f aca="false">S1705/B1705</f>
        <v>0.388888888888889</v>
      </c>
      <c r="U1705" s="6" t="n">
        <f aca="false">I1705/B1705</f>
        <v>0.5</v>
      </c>
      <c r="V1705" s="6" t="n">
        <f aca="false">O1705/B1705</f>
        <v>0.0555555555555556</v>
      </c>
      <c r="W1705" s="6" t="n">
        <f aca="false">(M1705+N1705)/B1705</f>
        <v>0</v>
      </c>
      <c r="X1705" s="6" t="n">
        <f aca="false">D1705/B1705</f>
        <v>0.0555555555555556</v>
      </c>
      <c r="Y1705" s="6" t="n">
        <f aca="false">E1705/B1705</f>
        <v>0.222222222222222</v>
      </c>
    </row>
    <row r="1706" customFormat="false" ht="11.25" hidden="false" customHeight="false" outlineLevel="0" collapsed="false">
      <c r="A1706" s="7" t="s">
        <v>1733</v>
      </c>
      <c r="B1706" s="2" t="n">
        <v>101</v>
      </c>
      <c r="C1706" s="2" t="n">
        <v>269</v>
      </c>
      <c r="D1706" s="2" t="n">
        <v>28</v>
      </c>
      <c r="E1706" s="2" t="n">
        <v>48</v>
      </c>
      <c r="F1706" s="2" t="n">
        <v>17</v>
      </c>
      <c r="G1706" s="2" t="n">
        <v>3</v>
      </c>
      <c r="H1706" s="2" t="n">
        <v>6</v>
      </c>
      <c r="I1706" s="2" t="n">
        <v>86</v>
      </c>
      <c r="J1706" s="2" t="n">
        <v>12</v>
      </c>
      <c r="K1706" s="2" t="n">
        <v>73</v>
      </c>
      <c r="L1706" s="2" t="n">
        <v>37</v>
      </c>
      <c r="M1706" s="2" t="n">
        <v>0</v>
      </c>
      <c r="N1706" s="2" t="n">
        <v>3</v>
      </c>
      <c r="O1706" s="2" t="n">
        <v>30</v>
      </c>
      <c r="Q1706" s="3" t="n">
        <v>115.3</v>
      </c>
      <c r="R1706" s="3" t="n">
        <v>65.5</v>
      </c>
      <c r="S1706" s="3" t="n">
        <v>49.8</v>
      </c>
      <c r="T1706" s="6" t="n">
        <f aca="false">S1706/B1706</f>
        <v>0.493069306930693</v>
      </c>
      <c r="U1706" s="6" t="n">
        <f aca="false">I1706/B1706</f>
        <v>0.851485148514852</v>
      </c>
      <c r="V1706" s="6" t="n">
        <f aca="false">O1706/B1706</f>
        <v>0.297029702970297</v>
      </c>
      <c r="W1706" s="6" t="n">
        <f aca="false">(M1706+N1706)/B1706</f>
        <v>0.0297029702970297</v>
      </c>
      <c r="X1706" s="6" t="n">
        <f aca="false">D1706/B1706</f>
        <v>0.277227722772277</v>
      </c>
      <c r="Y1706" s="6" t="n">
        <f aca="false">E1706/B1706</f>
        <v>0.475247524752475</v>
      </c>
    </row>
    <row r="1707" customFormat="false" ht="11.25" hidden="false" customHeight="false" outlineLevel="0" collapsed="false">
      <c r="A1707" s="7" t="s">
        <v>1734</v>
      </c>
      <c r="B1707" s="2" t="n">
        <v>2</v>
      </c>
      <c r="C1707" s="2" t="n">
        <v>3</v>
      </c>
      <c r="D1707" s="2" t="n">
        <v>2</v>
      </c>
      <c r="E1707" s="2" t="n">
        <v>2</v>
      </c>
      <c r="F1707" s="2" t="n">
        <v>0</v>
      </c>
      <c r="G1707" s="2" t="n">
        <v>0</v>
      </c>
      <c r="H1707" s="2" t="n">
        <v>0</v>
      </c>
      <c r="I1707" s="2" t="n">
        <v>0</v>
      </c>
      <c r="J1707" s="2" t="n">
        <v>0</v>
      </c>
      <c r="K1707" s="2" t="n">
        <v>0</v>
      </c>
      <c r="L1707" s="2" t="n">
        <v>0</v>
      </c>
      <c r="M1707" s="2" t="n">
        <v>0</v>
      </c>
      <c r="N1707" s="2" t="n">
        <v>0</v>
      </c>
      <c r="O1707" s="2" t="n">
        <v>0</v>
      </c>
      <c r="Q1707" s="3" t="n">
        <v>0</v>
      </c>
      <c r="R1707" s="3" t="n">
        <v>2</v>
      </c>
      <c r="S1707" s="3" t="n">
        <v>-2</v>
      </c>
      <c r="T1707" s="6" t="n">
        <f aca="false">S1707/B1707</f>
        <v>-1</v>
      </c>
      <c r="U1707" s="6" t="n">
        <f aca="false">I1707/B1707</f>
        <v>0</v>
      </c>
      <c r="V1707" s="6" t="n">
        <f aca="false">O1707/B1707</f>
        <v>0</v>
      </c>
      <c r="W1707" s="6" t="n">
        <f aca="false">(M1707+N1707)/B1707</f>
        <v>0</v>
      </c>
      <c r="X1707" s="6" t="n">
        <f aca="false">D1707/B1707</f>
        <v>1</v>
      </c>
      <c r="Y1707" s="6" t="n">
        <f aca="false">E1707/B1707</f>
        <v>1</v>
      </c>
    </row>
    <row r="1708" customFormat="false" ht="11.25" hidden="false" customHeight="false" outlineLevel="0" collapsed="false">
      <c r="A1708" s="7" t="s">
        <v>1735</v>
      </c>
      <c r="B1708" s="2" t="n">
        <v>1</v>
      </c>
      <c r="C1708" s="2" t="n">
        <v>5</v>
      </c>
      <c r="D1708" s="2" t="n">
        <v>1</v>
      </c>
      <c r="E1708" s="2" t="n">
        <v>1</v>
      </c>
      <c r="K1708" s="2" t="n">
        <v>0</v>
      </c>
      <c r="Q1708" s="3" t="n">
        <v>0</v>
      </c>
      <c r="R1708" s="3" t="n">
        <v>2</v>
      </c>
      <c r="S1708" s="3" t="n">
        <v>-2</v>
      </c>
      <c r="T1708" s="6" t="n">
        <f aca="false">S1708/B1708</f>
        <v>-2</v>
      </c>
      <c r="U1708" s="6" t="n">
        <f aca="false">I1708/B1708</f>
        <v>0</v>
      </c>
      <c r="V1708" s="6" t="n">
        <f aca="false">O1708/B1708</f>
        <v>0</v>
      </c>
      <c r="W1708" s="6" t="n">
        <f aca="false">(M1708+N1708)/B1708</f>
        <v>0</v>
      </c>
      <c r="X1708" s="6" t="n">
        <f aca="false">D1708/B1708</f>
        <v>1</v>
      </c>
      <c r="Y1708" s="6" t="n">
        <f aca="false">E1708/B1708</f>
        <v>1</v>
      </c>
    </row>
    <row r="1709" customFormat="false" ht="11.25" hidden="false" customHeight="false" outlineLevel="0" collapsed="false">
      <c r="A1709" s="7" t="s">
        <v>1736</v>
      </c>
      <c r="B1709" s="2" t="n">
        <v>36</v>
      </c>
      <c r="C1709" s="2" t="n">
        <v>58</v>
      </c>
      <c r="D1709" s="2" t="n">
        <v>12</v>
      </c>
      <c r="E1709" s="2" t="n">
        <v>21</v>
      </c>
      <c r="F1709" s="2" t="n">
        <v>7</v>
      </c>
      <c r="G1709" s="2" t="n">
        <v>2</v>
      </c>
      <c r="H1709" s="2" t="n">
        <v>6</v>
      </c>
      <c r="I1709" s="2" t="n">
        <v>4</v>
      </c>
      <c r="J1709" s="2" t="n">
        <v>1</v>
      </c>
      <c r="K1709" s="2" t="n">
        <v>5</v>
      </c>
      <c r="L1709" s="2" t="n">
        <v>0</v>
      </c>
      <c r="M1709" s="2" t="n">
        <v>0</v>
      </c>
      <c r="N1709" s="2" t="n">
        <v>0</v>
      </c>
      <c r="O1709" s="2" t="n">
        <v>36</v>
      </c>
      <c r="Q1709" s="3" t="n">
        <v>30.2951666666667</v>
      </c>
      <c r="R1709" s="3" t="n">
        <v>18.25</v>
      </c>
      <c r="S1709" s="3" t="n">
        <v>12.0451666666667</v>
      </c>
      <c r="T1709" s="6" t="n">
        <f aca="false">S1709/B1709</f>
        <v>0.334587962962963</v>
      </c>
      <c r="U1709" s="6" t="n">
        <f aca="false">I1709/B1709</f>
        <v>0.111111111111111</v>
      </c>
      <c r="V1709" s="6" t="n">
        <f aca="false">O1709/B1709</f>
        <v>1</v>
      </c>
      <c r="W1709" s="6" t="n">
        <f aca="false">(M1709+N1709)/B1709</f>
        <v>0</v>
      </c>
      <c r="X1709" s="6" t="n">
        <f aca="false">D1709/B1709</f>
        <v>0.333333333333333</v>
      </c>
      <c r="Y1709" s="6" t="n">
        <f aca="false">E1709/B1709</f>
        <v>0.583333333333333</v>
      </c>
    </row>
    <row r="1710" customFormat="false" ht="11.25" hidden="false" customHeight="false" outlineLevel="0" collapsed="false">
      <c r="A1710" s="7" t="s">
        <v>1737</v>
      </c>
      <c r="B1710" s="2" t="n">
        <v>3</v>
      </c>
      <c r="C1710" s="2" t="n">
        <v>5</v>
      </c>
      <c r="D1710" s="2" t="n">
        <v>2</v>
      </c>
      <c r="E1710" s="2" t="n">
        <v>2</v>
      </c>
      <c r="I1710" s="2" t="n">
        <v>1</v>
      </c>
      <c r="J1710" s="2" t="n">
        <v>0</v>
      </c>
      <c r="K1710" s="2" t="n">
        <v>1</v>
      </c>
      <c r="M1710" s="2" t="n">
        <v>0</v>
      </c>
      <c r="O1710" s="2" t="n">
        <v>17</v>
      </c>
      <c r="Q1710" s="3" t="n">
        <v>5.25</v>
      </c>
      <c r="R1710" s="3" t="n">
        <v>2</v>
      </c>
      <c r="S1710" s="3" t="n">
        <v>3.25</v>
      </c>
      <c r="T1710" s="6" t="n">
        <f aca="false">S1710/B1710</f>
        <v>1.08333333333333</v>
      </c>
      <c r="U1710" s="6" t="n">
        <f aca="false">I1710/B1710</f>
        <v>0.333333333333333</v>
      </c>
      <c r="V1710" s="6" t="n">
        <f aca="false">O1710/B1710</f>
        <v>5.66666666666667</v>
      </c>
      <c r="W1710" s="6" t="n">
        <f aca="false">(M1710+N1710)/B1710</f>
        <v>0</v>
      </c>
      <c r="X1710" s="6" t="n">
        <f aca="false">D1710/B1710</f>
        <v>0.666666666666667</v>
      </c>
      <c r="Y1710" s="6" t="n">
        <f aca="false">E1710/B1710</f>
        <v>0.666666666666667</v>
      </c>
    </row>
    <row r="1711" customFormat="false" ht="11.25" hidden="false" customHeight="false" outlineLevel="0" collapsed="false">
      <c r="A1711" s="7" t="s">
        <v>1738</v>
      </c>
      <c r="B1711" s="2" t="n">
        <v>21</v>
      </c>
      <c r="C1711" s="2" t="n">
        <v>41</v>
      </c>
      <c r="D1711" s="2" t="n">
        <v>4</v>
      </c>
      <c r="E1711" s="2" t="n">
        <v>9</v>
      </c>
      <c r="F1711" s="2" t="n">
        <v>3</v>
      </c>
      <c r="G1711" s="2" t="n">
        <v>1</v>
      </c>
      <c r="H1711" s="2" t="n">
        <v>3</v>
      </c>
      <c r="I1711" s="2" t="n">
        <v>1</v>
      </c>
      <c r="J1711" s="2" t="n">
        <v>0</v>
      </c>
      <c r="K1711" s="2" t="n">
        <v>1</v>
      </c>
      <c r="L1711" s="2" t="n">
        <v>0</v>
      </c>
      <c r="M1711" s="2" t="n">
        <v>0</v>
      </c>
      <c r="N1711" s="2" t="n">
        <v>0</v>
      </c>
      <c r="O1711" s="2" t="n">
        <v>91</v>
      </c>
      <c r="Q1711" s="3" t="n">
        <v>23.75</v>
      </c>
      <c r="R1711" s="3" t="n">
        <v>7</v>
      </c>
      <c r="S1711" s="3" t="n">
        <v>16.75</v>
      </c>
      <c r="T1711" s="6" t="n">
        <f aca="false">S1711/B1711</f>
        <v>0.797619047619048</v>
      </c>
      <c r="U1711" s="6" t="n">
        <f aca="false">I1711/B1711</f>
        <v>0.0476190476190476</v>
      </c>
      <c r="V1711" s="6" t="n">
        <f aca="false">O1711/B1711</f>
        <v>4.33333333333333</v>
      </c>
      <c r="W1711" s="6" t="n">
        <f aca="false">(M1711+N1711)/B1711</f>
        <v>0</v>
      </c>
      <c r="X1711" s="6" t="n">
        <f aca="false">D1711/B1711</f>
        <v>0.19047619047619</v>
      </c>
      <c r="Y1711" s="6" t="n">
        <f aca="false">E1711/B1711</f>
        <v>0.428571428571429</v>
      </c>
    </row>
    <row r="1712" customFormat="false" ht="11.25" hidden="false" customHeight="false" outlineLevel="0" collapsed="false">
      <c r="A1712" s="7" t="s">
        <v>1739</v>
      </c>
      <c r="B1712" s="2" t="n">
        <v>16</v>
      </c>
      <c r="C1712" s="2" t="n">
        <v>34</v>
      </c>
      <c r="D1712" s="2" t="n">
        <v>6</v>
      </c>
      <c r="E1712" s="2" t="n">
        <v>6</v>
      </c>
      <c r="F1712" s="2" t="n">
        <v>0</v>
      </c>
      <c r="G1712" s="2" t="n">
        <v>0</v>
      </c>
      <c r="H1712" s="2" t="n">
        <v>0</v>
      </c>
      <c r="I1712" s="2" t="n">
        <v>9</v>
      </c>
      <c r="J1712" s="2" t="n">
        <v>2</v>
      </c>
      <c r="K1712" s="2" t="n">
        <v>5</v>
      </c>
      <c r="L1712" s="2" t="n">
        <v>5</v>
      </c>
      <c r="M1712" s="2" t="n">
        <v>2</v>
      </c>
      <c r="N1712" s="2" t="n">
        <v>0</v>
      </c>
      <c r="O1712" s="2" t="n">
        <v>10</v>
      </c>
      <c r="P1712" s="2" t="n">
        <v>2</v>
      </c>
      <c r="Q1712" s="3" t="n">
        <v>21.25</v>
      </c>
      <c r="R1712" s="3" t="n">
        <v>6</v>
      </c>
      <c r="S1712" s="3" t="n">
        <v>15.25</v>
      </c>
      <c r="T1712" s="6" t="n">
        <f aca="false">S1712/B1712</f>
        <v>0.953125</v>
      </c>
      <c r="U1712" s="6" t="n">
        <f aca="false">I1712/B1712</f>
        <v>0.5625</v>
      </c>
      <c r="V1712" s="6" t="n">
        <f aca="false">O1712/B1712</f>
        <v>0.625</v>
      </c>
      <c r="W1712" s="6" t="n">
        <f aca="false">(M1712+N1712)/B1712</f>
        <v>0.125</v>
      </c>
      <c r="X1712" s="6" t="n">
        <f aca="false">D1712/B1712</f>
        <v>0.375</v>
      </c>
      <c r="Y1712" s="6" t="n">
        <f aca="false">E1712/B1712</f>
        <v>0.375</v>
      </c>
    </row>
    <row r="1713" customFormat="false" ht="11.25" hidden="false" customHeight="false" outlineLevel="0" collapsed="false">
      <c r="A1713" s="7" t="s">
        <v>1740</v>
      </c>
      <c r="B1713" s="2" t="n">
        <v>3</v>
      </c>
      <c r="C1713" s="2" t="n">
        <v>8</v>
      </c>
      <c r="D1713" s="2" t="n">
        <v>2</v>
      </c>
      <c r="E1713" s="2" t="n">
        <v>2</v>
      </c>
      <c r="J1713" s="2" t="n">
        <v>0</v>
      </c>
      <c r="K1713" s="2" t="n">
        <v>0</v>
      </c>
      <c r="O1713" s="2" t="n">
        <v>3</v>
      </c>
      <c r="Q1713" s="3" t="n">
        <v>0.75</v>
      </c>
      <c r="R1713" s="3" t="n">
        <v>2</v>
      </c>
      <c r="S1713" s="3" t="n">
        <v>-1.25</v>
      </c>
      <c r="T1713" s="6" t="n">
        <f aca="false">S1713/B1713</f>
        <v>-0.416666666666667</v>
      </c>
      <c r="U1713" s="6" t="n">
        <f aca="false">I1713/B1713</f>
        <v>0</v>
      </c>
      <c r="V1713" s="6" t="n">
        <f aca="false">O1713/B1713</f>
        <v>1</v>
      </c>
      <c r="W1713" s="6" t="n">
        <f aca="false">(M1713+N1713)/B1713</f>
        <v>0</v>
      </c>
      <c r="X1713" s="6" t="n">
        <f aca="false">D1713/B1713</f>
        <v>0.666666666666667</v>
      </c>
      <c r="Y1713" s="6" t="n">
        <f aca="false">E1713/B1713</f>
        <v>0.666666666666667</v>
      </c>
    </row>
    <row r="1714" customFormat="false" ht="11.25" hidden="false" customHeight="false" outlineLevel="0" collapsed="false">
      <c r="A1714" s="7" t="s">
        <v>1741</v>
      </c>
      <c r="B1714" s="2" t="n">
        <v>11</v>
      </c>
      <c r="C1714" s="2" t="n">
        <v>34</v>
      </c>
      <c r="D1714" s="2" t="n">
        <v>4</v>
      </c>
      <c r="E1714" s="2" t="n">
        <v>7</v>
      </c>
      <c r="F1714" s="2" t="n">
        <v>2</v>
      </c>
      <c r="G1714" s="2" t="n">
        <v>1</v>
      </c>
      <c r="H1714" s="2" t="n">
        <v>1</v>
      </c>
      <c r="I1714" s="2" t="n">
        <v>3</v>
      </c>
      <c r="J1714" s="2" t="n">
        <v>2</v>
      </c>
      <c r="K1714" s="2" t="n">
        <v>1</v>
      </c>
      <c r="L1714" s="2" t="n">
        <v>0</v>
      </c>
      <c r="M1714" s="2" t="n">
        <v>0</v>
      </c>
      <c r="N1714" s="2" t="n">
        <v>0</v>
      </c>
      <c r="O1714" s="2" t="n">
        <v>1</v>
      </c>
      <c r="Q1714" s="3" t="n">
        <v>5.25</v>
      </c>
      <c r="R1714" s="3" t="n">
        <v>5.5</v>
      </c>
      <c r="S1714" s="3" t="n">
        <v>-0.25</v>
      </c>
      <c r="T1714" s="6" t="n">
        <f aca="false">S1714/B1714</f>
        <v>-0.0227272727272727</v>
      </c>
      <c r="U1714" s="6" t="n">
        <f aca="false">I1714/B1714</f>
        <v>0.272727272727273</v>
      </c>
      <c r="V1714" s="6" t="n">
        <f aca="false">O1714/B1714</f>
        <v>0.0909090909090909</v>
      </c>
      <c r="W1714" s="6" t="n">
        <f aca="false">(M1714+N1714)/B1714</f>
        <v>0</v>
      </c>
      <c r="X1714" s="6" t="n">
        <f aca="false">D1714/B1714</f>
        <v>0.363636363636364</v>
      </c>
      <c r="Y1714" s="6" t="n">
        <f aca="false">E1714/B1714</f>
        <v>0.636363636363636</v>
      </c>
    </row>
    <row r="1715" customFormat="false" ht="11.25" hidden="false" customHeight="false" outlineLevel="0" collapsed="false">
      <c r="A1715" s="7" t="s">
        <v>1742</v>
      </c>
      <c r="B1715" s="2" t="n">
        <v>3</v>
      </c>
      <c r="C1715" s="2" t="n">
        <v>15</v>
      </c>
      <c r="D1715" s="2" t="n">
        <v>2</v>
      </c>
      <c r="E1715" s="2" t="n">
        <v>2</v>
      </c>
      <c r="I1715" s="2" t="n">
        <v>1</v>
      </c>
      <c r="K1715" s="2" t="n">
        <v>1</v>
      </c>
      <c r="Q1715" s="3" t="n">
        <v>1</v>
      </c>
      <c r="R1715" s="3" t="n">
        <v>2</v>
      </c>
      <c r="S1715" s="3" t="n">
        <v>-1</v>
      </c>
      <c r="T1715" s="6" t="n">
        <f aca="false">S1715/B1715</f>
        <v>-0.333333333333333</v>
      </c>
      <c r="U1715" s="6" t="n">
        <f aca="false">I1715/B1715</f>
        <v>0.333333333333333</v>
      </c>
      <c r="V1715" s="6" t="n">
        <f aca="false">O1715/B1715</f>
        <v>0</v>
      </c>
      <c r="W1715" s="6" t="n">
        <f aca="false">(M1715+N1715)/B1715</f>
        <v>0</v>
      </c>
      <c r="X1715" s="6" t="n">
        <f aca="false">D1715/B1715</f>
        <v>0.666666666666667</v>
      </c>
      <c r="Y1715" s="6" t="n">
        <f aca="false">E1715/B1715</f>
        <v>0.666666666666667</v>
      </c>
    </row>
    <row r="1716" customFormat="false" ht="11.25" hidden="false" customHeight="false" outlineLevel="0" collapsed="false">
      <c r="A1716" s="7" t="s">
        <v>1743</v>
      </c>
      <c r="B1716" s="2" t="n">
        <v>23</v>
      </c>
      <c r="C1716" s="2" t="n">
        <v>65</v>
      </c>
      <c r="D1716" s="2" t="n">
        <v>3</v>
      </c>
      <c r="E1716" s="2" t="n">
        <v>12</v>
      </c>
      <c r="F1716" s="2" t="n">
        <v>6</v>
      </c>
      <c r="G1716" s="2" t="n">
        <v>3</v>
      </c>
      <c r="H1716" s="2" t="n">
        <v>6</v>
      </c>
      <c r="I1716" s="2" t="n">
        <v>7</v>
      </c>
      <c r="J1716" s="2" t="n">
        <v>0</v>
      </c>
      <c r="K1716" s="2" t="n">
        <v>7</v>
      </c>
      <c r="L1716" s="2" t="n">
        <v>3</v>
      </c>
      <c r="M1716" s="2" t="n">
        <v>1</v>
      </c>
      <c r="N1716" s="2" t="n">
        <v>0</v>
      </c>
      <c r="O1716" s="2" t="n">
        <v>10</v>
      </c>
      <c r="Q1716" s="3" t="n">
        <v>11.5</v>
      </c>
      <c r="R1716" s="3" t="n">
        <v>16.5</v>
      </c>
      <c r="S1716" s="3" t="n">
        <v>-5</v>
      </c>
      <c r="T1716" s="6" t="n">
        <f aca="false">S1716/B1716</f>
        <v>-0.217391304347826</v>
      </c>
      <c r="U1716" s="6" t="n">
        <f aca="false">I1716/B1716</f>
        <v>0.304347826086957</v>
      </c>
      <c r="V1716" s="6" t="n">
        <f aca="false">O1716/B1716</f>
        <v>0.434782608695652</v>
      </c>
      <c r="W1716" s="6" t="n">
        <f aca="false">(M1716+N1716)/B1716</f>
        <v>0.0434782608695652</v>
      </c>
      <c r="X1716" s="6" t="n">
        <f aca="false">D1716/B1716</f>
        <v>0.130434782608696</v>
      </c>
      <c r="Y1716" s="6" t="n">
        <f aca="false">E1716/B1716</f>
        <v>0.521739130434783</v>
      </c>
    </row>
    <row r="1717" customFormat="false" ht="11.25" hidden="false" customHeight="false" outlineLevel="0" collapsed="false">
      <c r="A1717" s="7" t="s">
        <v>1744</v>
      </c>
      <c r="B1717" s="2" t="n">
        <v>4</v>
      </c>
      <c r="C1717" s="2" t="n">
        <v>8</v>
      </c>
      <c r="D1717" s="2" t="n">
        <v>3</v>
      </c>
      <c r="E1717" s="2" t="n">
        <v>4</v>
      </c>
      <c r="F1717" s="2" t="n">
        <v>1</v>
      </c>
      <c r="G1717" s="2" t="n">
        <v>1</v>
      </c>
      <c r="H1717" s="2" t="n">
        <v>0</v>
      </c>
      <c r="I1717" s="2" t="n">
        <v>0</v>
      </c>
      <c r="J1717" s="2" t="n">
        <v>0</v>
      </c>
      <c r="K1717" s="2" t="n">
        <v>0</v>
      </c>
      <c r="L1717" s="2" t="n">
        <v>0</v>
      </c>
      <c r="M1717" s="2" t="n">
        <v>0</v>
      </c>
      <c r="N1717" s="2" t="n">
        <v>0</v>
      </c>
      <c r="O1717" s="2" t="n">
        <v>0</v>
      </c>
      <c r="Q1717" s="3" t="n">
        <v>0</v>
      </c>
      <c r="R1717" s="3" t="n">
        <v>3.25</v>
      </c>
      <c r="S1717" s="3" t="n">
        <v>-3.25</v>
      </c>
      <c r="T1717" s="6" t="n">
        <f aca="false">S1717/B1717</f>
        <v>-0.8125</v>
      </c>
      <c r="U1717" s="6" t="n">
        <f aca="false">I1717/B1717</f>
        <v>0</v>
      </c>
      <c r="V1717" s="6" t="n">
        <f aca="false">O1717/B1717</f>
        <v>0</v>
      </c>
      <c r="W1717" s="6" t="n">
        <f aca="false">(M1717+N1717)/B1717</f>
        <v>0</v>
      </c>
      <c r="X1717" s="6" t="n">
        <f aca="false">D1717/B1717</f>
        <v>0.75</v>
      </c>
      <c r="Y1717" s="6" t="n">
        <f aca="false">E1717/B1717</f>
        <v>1</v>
      </c>
    </row>
    <row r="1718" customFormat="false" ht="11.25" hidden="false" customHeight="false" outlineLevel="0" collapsed="false">
      <c r="A1718" s="7" t="s">
        <v>1745</v>
      </c>
      <c r="B1718" s="2" t="n">
        <v>6</v>
      </c>
      <c r="C1718" s="2" t="n">
        <v>8</v>
      </c>
      <c r="D1718" s="2" t="n">
        <v>0</v>
      </c>
      <c r="E1718" s="2" t="n">
        <v>1</v>
      </c>
      <c r="H1718" s="2" t="n">
        <v>1</v>
      </c>
      <c r="Q1718" s="3" t="n">
        <v>0</v>
      </c>
      <c r="R1718" s="3" t="n">
        <v>0.75</v>
      </c>
      <c r="S1718" s="3" t="n">
        <v>-0.75</v>
      </c>
      <c r="T1718" s="6" t="n">
        <f aca="false">S1718/B1718</f>
        <v>-0.125</v>
      </c>
      <c r="U1718" s="6" t="n">
        <f aca="false">I1718/B1718</f>
        <v>0</v>
      </c>
      <c r="V1718" s="6" t="n">
        <f aca="false">O1718/B1718</f>
        <v>0</v>
      </c>
      <c r="W1718" s="6" t="n">
        <f aca="false">(M1718+N1718)/B1718</f>
        <v>0</v>
      </c>
      <c r="X1718" s="6" t="n">
        <f aca="false">D1718/B1718</f>
        <v>0</v>
      </c>
      <c r="Y1718" s="6" t="n">
        <f aca="false">E1718/B1718</f>
        <v>0.166666666666667</v>
      </c>
    </row>
    <row r="1719" customFormat="false" ht="11.25" hidden="false" customHeight="false" outlineLevel="0" collapsed="false">
      <c r="A1719" s="7" t="s">
        <v>1746</v>
      </c>
      <c r="B1719" s="2" t="n">
        <v>1</v>
      </c>
      <c r="C1719" s="2" t="n">
        <v>1</v>
      </c>
      <c r="D1719" s="2" t="n">
        <v>1</v>
      </c>
      <c r="E1719" s="2" t="n">
        <v>1</v>
      </c>
      <c r="J1719" s="2" t="n">
        <v>0</v>
      </c>
      <c r="K1719" s="2" t="n">
        <v>0</v>
      </c>
      <c r="Q1719" s="3" t="n">
        <v>0</v>
      </c>
      <c r="R1719" s="3" t="n">
        <v>1</v>
      </c>
      <c r="S1719" s="3" t="n">
        <v>-1</v>
      </c>
      <c r="T1719" s="6" t="n">
        <f aca="false">S1719/B1719</f>
        <v>-1</v>
      </c>
      <c r="U1719" s="6" t="n">
        <f aca="false">I1719/B1719</f>
        <v>0</v>
      </c>
      <c r="V1719" s="6" t="n">
        <f aca="false">O1719/B1719</f>
        <v>0</v>
      </c>
      <c r="W1719" s="6" t="n">
        <f aca="false">(M1719+N1719)/B1719</f>
        <v>0</v>
      </c>
      <c r="X1719" s="6" t="n">
        <f aca="false">D1719/B1719</f>
        <v>1</v>
      </c>
      <c r="Y1719" s="6" t="n">
        <f aca="false">E1719/B1719</f>
        <v>1</v>
      </c>
    </row>
    <row r="1720" customFormat="false" ht="11.25" hidden="false" customHeight="false" outlineLevel="0" collapsed="false">
      <c r="A1720" s="7" t="s">
        <v>1747</v>
      </c>
      <c r="B1720" s="2" t="n">
        <v>2</v>
      </c>
      <c r="C1720" s="2" t="n">
        <v>2</v>
      </c>
      <c r="D1720" s="2" t="n">
        <v>1</v>
      </c>
      <c r="E1720" s="2" t="n">
        <v>2</v>
      </c>
      <c r="F1720" s="2" t="n">
        <v>0</v>
      </c>
      <c r="G1720" s="2" t="n">
        <v>0</v>
      </c>
      <c r="H1720" s="2" t="n">
        <v>1</v>
      </c>
      <c r="I1720" s="2" t="n">
        <v>1</v>
      </c>
      <c r="J1720" s="2" t="n">
        <v>0</v>
      </c>
      <c r="K1720" s="2" t="n">
        <v>1</v>
      </c>
      <c r="L1720" s="2" t="n">
        <v>0</v>
      </c>
      <c r="M1720" s="2" t="n">
        <v>0</v>
      </c>
      <c r="N1720" s="2" t="n">
        <v>0</v>
      </c>
      <c r="O1720" s="2" t="n">
        <v>0</v>
      </c>
      <c r="Q1720" s="3" t="n">
        <v>1</v>
      </c>
      <c r="R1720" s="3" t="n">
        <v>1.75</v>
      </c>
      <c r="S1720" s="3" t="n">
        <v>-0.75</v>
      </c>
      <c r="T1720" s="6" t="n">
        <f aca="false">S1720/B1720</f>
        <v>-0.375</v>
      </c>
      <c r="U1720" s="6" t="n">
        <f aca="false">I1720/B1720</f>
        <v>0.5</v>
      </c>
      <c r="V1720" s="6" t="n">
        <f aca="false">O1720/B1720</f>
        <v>0</v>
      </c>
      <c r="W1720" s="6" t="n">
        <f aca="false">(M1720+N1720)/B1720</f>
        <v>0</v>
      </c>
      <c r="X1720" s="6" t="n">
        <f aca="false">D1720/B1720</f>
        <v>0.5</v>
      </c>
      <c r="Y1720" s="6" t="n">
        <f aca="false">E1720/B1720</f>
        <v>1</v>
      </c>
    </row>
    <row r="1721" customFormat="false" ht="11.25" hidden="false" customHeight="false" outlineLevel="0" collapsed="false">
      <c r="A1721" s="7" t="s">
        <v>1748</v>
      </c>
      <c r="B1721" s="2" t="n">
        <v>1</v>
      </c>
      <c r="C1721" s="2" t="n">
        <v>2</v>
      </c>
      <c r="D1721" s="2" t="n">
        <v>1</v>
      </c>
      <c r="E1721" s="2" t="n">
        <v>2</v>
      </c>
      <c r="F1721" s="2" t="n">
        <v>1</v>
      </c>
      <c r="I1721" s="2" t="n">
        <v>0</v>
      </c>
      <c r="K1721" s="2" t="n">
        <v>0</v>
      </c>
      <c r="N1721" s="2" t="n">
        <v>0</v>
      </c>
      <c r="Q1721" s="3" t="n">
        <v>0</v>
      </c>
      <c r="R1721" s="3" t="n">
        <v>2</v>
      </c>
      <c r="S1721" s="3" t="n">
        <v>-2</v>
      </c>
      <c r="T1721" s="6" t="n">
        <f aca="false">S1721/B1721</f>
        <v>-2</v>
      </c>
      <c r="U1721" s="6" t="n">
        <f aca="false">I1721/B1721</f>
        <v>0</v>
      </c>
      <c r="V1721" s="6" t="n">
        <f aca="false">O1721/B1721</f>
        <v>0</v>
      </c>
      <c r="W1721" s="6" t="n">
        <f aca="false">(M1721+N1721)/B1721</f>
        <v>0</v>
      </c>
      <c r="X1721" s="6" t="n">
        <f aca="false">D1721/B1721</f>
        <v>1</v>
      </c>
      <c r="Y1721" s="6" t="n">
        <f aca="false">E1721/B1721</f>
        <v>2</v>
      </c>
    </row>
    <row r="1722" customFormat="false" ht="11.25" hidden="false" customHeight="false" outlineLevel="0" collapsed="false">
      <c r="A1722" s="7" t="s">
        <v>1749</v>
      </c>
      <c r="B1722" s="2" t="n">
        <v>5</v>
      </c>
      <c r="C1722" s="2" t="n">
        <v>10</v>
      </c>
      <c r="D1722" s="2" t="n">
        <v>1</v>
      </c>
      <c r="E1722" s="2" t="n">
        <v>3</v>
      </c>
      <c r="F1722" s="2" t="n">
        <v>0</v>
      </c>
      <c r="G1722" s="2" t="n">
        <v>2</v>
      </c>
      <c r="H1722" s="2" t="n">
        <v>0</v>
      </c>
      <c r="I1722" s="2" t="n">
        <v>2</v>
      </c>
      <c r="J1722" s="2" t="n">
        <v>0</v>
      </c>
      <c r="K1722" s="2" t="n">
        <v>2</v>
      </c>
      <c r="L1722" s="2" t="n">
        <v>0</v>
      </c>
      <c r="M1722" s="2" t="n">
        <v>0</v>
      </c>
      <c r="N1722" s="2" t="n">
        <v>0</v>
      </c>
      <c r="O1722" s="2" t="n">
        <v>0</v>
      </c>
      <c r="Q1722" s="3" t="n">
        <v>2</v>
      </c>
      <c r="R1722" s="3" t="n">
        <v>1.5</v>
      </c>
      <c r="S1722" s="3" t="n">
        <v>0.5</v>
      </c>
      <c r="T1722" s="6" t="n">
        <f aca="false">S1722/B1722</f>
        <v>0.1</v>
      </c>
      <c r="U1722" s="6" t="n">
        <f aca="false">I1722/B1722</f>
        <v>0.4</v>
      </c>
      <c r="V1722" s="6" t="n">
        <f aca="false">O1722/B1722</f>
        <v>0</v>
      </c>
      <c r="W1722" s="6" t="n">
        <f aca="false">(M1722+N1722)/B1722</f>
        <v>0</v>
      </c>
      <c r="X1722" s="6" t="n">
        <f aca="false">D1722/B1722</f>
        <v>0.2</v>
      </c>
      <c r="Y1722" s="6" t="n">
        <f aca="false">E1722/B1722</f>
        <v>0.6</v>
      </c>
    </row>
    <row r="1723" customFormat="false" ht="11.25" hidden="false" customHeight="false" outlineLevel="0" collapsed="false">
      <c r="A1723" s="7" t="s">
        <v>1750</v>
      </c>
      <c r="B1723" s="2" t="n">
        <v>15</v>
      </c>
      <c r="C1723" s="2" t="n">
        <v>28</v>
      </c>
      <c r="D1723" s="2" t="n">
        <v>2</v>
      </c>
      <c r="E1723" s="2" t="n">
        <v>6</v>
      </c>
      <c r="F1723" s="2" t="n">
        <v>3</v>
      </c>
      <c r="G1723" s="2" t="n">
        <v>1</v>
      </c>
      <c r="H1723" s="2" t="n">
        <v>4</v>
      </c>
      <c r="I1723" s="2" t="n">
        <v>7</v>
      </c>
      <c r="J1723" s="2" t="n">
        <v>0</v>
      </c>
      <c r="K1723" s="2" t="n">
        <v>12</v>
      </c>
      <c r="L1723" s="2" t="n">
        <v>4</v>
      </c>
      <c r="M1723" s="2" t="n">
        <v>0</v>
      </c>
      <c r="N1723" s="2" t="n">
        <v>5</v>
      </c>
      <c r="O1723" s="2" t="n">
        <v>96</v>
      </c>
      <c r="Q1723" s="3" t="n">
        <v>24.2</v>
      </c>
      <c r="R1723" s="3" t="n">
        <v>7.5</v>
      </c>
      <c r="S1723" s="3" t="n">
        <v>16.7</v>
      </c>
      <c r="T1723" s="6" t="n">
        <f aca="false">S1723/B1723</f>
        <v>1.11333333333333</v>
      </c>
      <c r="U1723" s="6" t="n">
        <f aca="false">I1723/B1723</f>
        <v>0.466666666666667</v>
      </c>
      <c r="V1723" s="6" t="n">
        <f aca="false">O1723/B1723</f>
        <v>6.4</v>
      </c>
      <c r="W1723" s="6" t="n">
        <f aca="false">(M1723+N1723)/B1723</f>
        <v>0.333333333333333</v>
      </c>
      <c r="X1723" s="6" t="n">
        <f aca="false">D1723/B1723</f>
        <v>0.133333333333333</v>
      </c>
      <c r="Y1723" s="6" t="n">
        <f aca="false">E1723/B1723</f>
        <v>0.4</v>
      </c>
    </row>
    <row r="1724" customFormat="false" ht="11.25" hidden="false" customHeight="false" outlineLevel="0" collapsed="false">
      <c r="A1724" s="7" t="s">
        <v>1751</v>
      </c>
      <c r="B1724" s="2" t="n">
        <v>14</v>
      </c>
      <c r="C1724" s="2" t="n">
        <v>29</v>
      </c>
      <c r="D1724" s="2" t="n">
        <v>7</v>
      </c>
      <c r="E1724" s="2" t="n">
        <v>9</v>
      </c>
      <c r="F1724" s="2" t="n">
        <v>1</v>
      </c>
      <c r="G1724" s="2" t="n">
        <v>1</v>
      </c>
      <c r="H1724" s="2" t="n">
        <v>0</v>
      </c>
      <c r="I1724" s="2" t="n">
        <v>5</v>
      </c>
      <c r="J1724" s="2" t="n">
        <v>0</v>
      </c>
      <c r="K1724" s="2" t="n">
        <v>5</v>
      </c>
      <c r="L1724" s="2" t="n">
        <v>0</v>
      </c>
      <c r="M1724" s="2" t="n">
        <v>0</v>
      </c>
      <c r="N1724" s="2" t="n">
        <v>0</v>
      </c>
      <c r="O1724" s="2" t="n">
        <v>16</v>
      </c>
      <c r="Q1724" s="3" t="n">
        <v>9</v>
      </c>
      <c r="R1724" s="3" t="n">
        <v>7.75</v>
      </c>
      <c r="S1724" s="3" t="n">
        <v>1.25</v>
      </c>
      <c r="T1724" s="6" t="n">
        <f aca="false">S1724/B1724</f>
        <v>0.0892857142857143</v>
      </c>
      <c r="U1724" s="6" t="n">
        <f aca="false">I1724/B1724</f>
        <v>0.357142857142857</v>
      </c>
      <c r="V1724" s="6" t="n">
        <f aca="false">O1724/B1724</f>
        <v>1.14285714285714</v>
      </c>
      <c r="W1724" s="6" t="n">
        <f aca="false">(M1724+N1724)/B1724</f>
        <v>0</v>
      </c>
      <c r="X1724" s="6" t="n">
        <f aca="false">D1724/B1724</f>
        <v>0.5</v>
      </c>
      <c r="Y1724" s="6" t="n">
        <f aca="false">E1724/B1724</f>
        <v>0.642857142857143</v>
      </c>
    </row>
    <row r="1725" customFormat="false" ht="11.25" hidden="false" customHeight="false" outlineLevel="0" collapsed="false">
      <c r="A1725" s="7" t="s">
        <v>1752</v>
      </c>
      <c r="B1725" s="2" t="n">
        <v>12</v>
      </c>
      <c r="C1725" s="2" t="n">
        <v>23</v>
      </c>
      <c r="D1725" s="2" t="n">
        <v>2</v>
      </c>
      <c r="E1725" s="2" t="n">
        <v>3</v>
      </c>
      <c r="F1725" s="2" t="n">
        <v>1</v>
      </c>
      <c r="G1725" s="2" t="n">
        <v>0</v>
      </c>
      <c r="H1725" s="2" t="n">
        <v>0</v>
      </c>
      <c r="I1725" s="2" t="n">
        <v>0</v>
      </c>
      <c r="J1725" s="2" t="n">
        <v>0</v>
      </c>
      <c r="K1725" s="2" t="n">
        <v>0</v>
      </c>
      <c r="L1725" s="2" t="n">
        <v>0</v>
      </c>
      <c r="M1725" s="2" t="n">
        <v>5</v>
      </c>
      <c r="N1725" s="2" t="n">
        <v>0</v>
      </c>
      <c r="O1725" s="2" t="n">
        <v>28</v>
      </c>
      <c r="Q1725" s="3" t="n">
        <v>18.45</v>
      </c>
      <c r="R1725" s="3" t="n">
        <v>3</v>
      </c>
      <c r="S1725" s="3" t="n">
        <v>15.45</v>
      </c>
      <c r="T1725" s="6" t="n">
        <f aca="false">S1725/B1725</f>
        <v>1.2875</v>
      </c>
      <c r="U1725" s="6" t="n">
        <f aca="false">I1725/B1725</f>
        <v>0</v>
      </c>
      <c r="V1725" s="6" t="n">
        <f aca="false">O1725/B1725</f>
        <v>2.33333333333333</v>
      </c>
      <c r="W1725" s="6" t="n">
        <f aca="false">(M1725+N1725)/B1725</f>
        <v>0.416666666666667</v>
      </c>
      <c r="X1725" s="6" t="n">
        <f aca="false">D1725/B1725</f>
        <v>0.166666666666667</v>
      </c>
      <c r="Y1725" s="6" t="n">
        <f aca="false">E1725/B1725</f>
        <v>0.25</v>
      </c>
    </row>
    <row r="1726" customFormat="false" ht="11.25" hidden="false" customHeight="false" outlineLevel="0" collapsed="false">
      <c r="A1726" s="7" t="s">
        <v>1753</v>
      </c>
      <c r="B1726" s="2" t="n">
        <v>3</v>
      </c>
      <c r="C1726" s="2" t="n">
        <v>5</v>
      </c>
      <c r="D1726" s="2" t="n">
        <v>1</v>
      </c>
      <c r="E1726" s="2" t="n">
        <v>1</v>
      </c>
      <c r="J1726" s="2" t="n">
        <v>0</v>
      </c>
      <c r="K1726" s="2" t="n">
        <v>0</v>
      </c>
      <c r="O1726" s="2" t="n">
        <v>3</v>
      </c>
      <c r="Q1726" s="3" t="n">
        <v>0.75</v>
      </c>
      <c r="R1726" s="3" t="n">
        <v>1</v>
      </c>
      <c r="S1726" s="3" t="n">
        <v>-0.25</v>
      </c>
      <c r="T1726" s="6" t="n">
        <f aca="false">S1726/B1726</f>
        <v>-0.0833333333333333</v>
      </c>
      <c r="U1726" s="6" t="n">
        <f aca="false">I1726/B1726</f>
        <v>0</v>
      </c>
      <c r="V1726" s="6" t="n">
        <f aca="false">O1726/B1726</f>
        <v>1</v>
      </c>
      <c r="W1726" s="6" t="n">
        <f aca="false">(M1726+N1726)/B1726</f>
        <v>0</v>
      </c>
      <c r="X1726" s="6" t="n">
        <f aca="false">D1726/B1726</f>
        <v>0.333333333333333</v>
      </c>
      <c r="Y1726" s="6" t="n">
        <f aca="false">E1726/B1726</f>
        <v>0.333333333333333</v>
      </c>
    </row>
    <row r="1727" customFormat="false" ht="11.25" hidden="false" customHeight="false" outlineLevel="0" collapsed="false">
      <c r="A1727" s="7" t="s">
        <v>1754</v>
      </c>
      <c r="B1727" s="2" t="n">
        <v>3</v>
      </c>
      <c r="C1727" s="2" t="n">
        <v>13</v>
      </c>
      <c r="D1727" s="2" t="n">
        <v>2</v>
      </c>
      <c r="E1727" s="2" t="n">
        <v>3</v>
      </c>
      <c r="F1727" s="2" t="n">
        <v>1</v>
      </c>
      <c r="H1727" s="2" t="n">
        <v>1</v>
      </c>
      <c r="J1727" s="2" t="n">
        <v>0</v>
      </c>
      <c r="K1727" s="2" t="n">
        <v>0</v>
      </c>
      <c r="L1727" s="2" t="n">
        <v>1</v>
      </c>
      <c r="Q1727" s="3" t="n">
        <v>8.06666666666667</v>
      </c>
      <c r="R1727" s="3" t="n">
        <v>2.75</v>
      </c>
      <c r="S1727" s="3" t="n">
        <v>5.31666666666667</v>
      </c>
      <c r="T1727" s="6" t="n">
        <f aca="false">S1727/B1727</f>
        <v>1.77222222222222</v>
      </c>
      <c r="U1727" s="6" t="n">
        <f aca="false">I1727/B1727</f>
        <v>0</v>
      </c>
      <c r="V1727" s="6" t="n">
        <f aca="false">O1727/B1727</f>
        <v>0</v>
      </c>
      <c r="W1727" s="6" t="n">
        <f aca="false">(M1727+N1727)/B1727</f>
        <v>0</v>
      </c>
      <c r="X1727" s="6" t="n">
        <f aca="false">D1727/B1727</f>
        <v>0.666666666666667</v>
      </c>
      <c r="Y1727" s="6" t="n">
        <f aca="false">E1727/B1727</f>
        <v>1</v>
      </c>
    </row>
    <row r="1728" customFormat="false" ht="11.25" hidden="false" customHeight="false" outlineLevel="0" collapsed="false">
      <c r="A1728" s="7" t="s">
        <v>1755</v>
      </c>
      <c r="B1728" s="2" t="n">
        <v>10</v>
      </c>
      <c r="C1728" s="2" t="n">
        <v>26</v>
      </c>
      <c r="D1728" s="2" t="n">
        <v>2</v>
      </c>
      <c r="E1728" s="2" t="n">
        <v>6</v>
      </c>
      <c r="F1728" s="2" t="n">
        <v>3</v>
      </c>
      <c r="G1728" s="2" t="n">
        <v>1</v>
      </c>
      <c r="H1728" s="2" t="n">
        <v>2</v>
      </c>
      <c r="I1728" s="2" t="n">
        <v>1</v>
      </c>
      <c r="J1728" s="2" t="n">
        <v>0</v>
      </c>
      <c r="K1728" s="2" t="n">
        <v>0</v>
      </c>
      <c r="L1728" s="2" t="n">
        <v>1</v>
      </c>
      <c r="M1728" s="2" t="n">
        <v>0</v>
      </c>
      <c r="N1728" s="2" t="n">
        <v>0</v>
      </c>
      <c r="O1728" s="2" t="n">
        <v>0</v>
      </c>
      <c r="Q1728" s="3" t="n">
        <v>2.18</v>
      </c>
      <c r="R1728" s="3" t="n">
        <v>4.25</v>
      </c>
      <c r="S1728" s="3" t="n">
        <v>-2.07</v>
      </c>
      <c r="T1728" s="6" t="n">
        <f aca="false">S1728/B1728</f>
        <v>-0.207</v>
      </c>
      <c r="U1728" s="6" t="n">
        <f aca="false">I1728/B1728</f>
        <v>0.1</v>
      </c>
      <c r="V1728" s="6" t="n">
        <f aca="false">O1728/B1728</f>
        <v>0</v>
      </c>
      <c r="W1728" s="6" t="n">
        <f aca="false">(M1728+N1728)/B1728</f>
        <v>0</v>
      </c>
      <c r="X1728" s="6" t="n">
        <f aca="false">D1728/B1728</f>
        <v>0.2</v>
      </c>
      <c r="Y1728" s="6" t="n">
        <f aca="false">E1728/B1728</f>
        <v>0.6</v>
      </c>
    </row>
    <row r="1729" customFormat="false" ht="11.25" hidden="false" customHeight="false" outlineLevel="0" collapsed="false">
      <c r="A1729" s="7" t="s">
        <v>1756</v>
      </c>
      <c r="B1729" s="2" t="n">
        <v>12</v>
      </c>
      <c r="C1729" s="2" t="n">
        <v>29</v>
      </c>
      <c r="D1729" s="2" t="n">
        <v>3</v>
      </c>
      <c r="E1729" s="2" t="n">
        <v>6</v>
      </c>
      <c r="F1729" s="2" t="n">
        <v>1</v>
      </c>
      <c r="G1729" s="2" t="n">
        <v>2</v>
      </c>
      <c r="H1729" s="2" t="n">
        <v>2</v>
      </c>
      <c r="I1729" s="2" t="n">
        <v>5</v>
      </c>
      <c r="J1729" s="2" t="n">
        <v>0</v>
      </c>
      <c r="K1729" s="2" t="n">
        <v>5</v>
      </c>
      <c r="L1729" s="2" t="n">
        <v>1</v>
      </c>
      <c r="M1729" s="2" t="n">
        <v>0</v>
      </c>
      <c r="N1729" s="2" t="n">
        <v>0</v>
      </c>
      <c r="O1729" s="2" t="n">
        <v>0</v>
      </c>
      <c r="Q1729" s="3" t="n">
        <v>7.25</v>
      </c>
      <c r="R1729" s="3" t="n">
        <v>2.5</v>
      </c>
      <c r="S1729" s="3" t="n">
        <v>4.75</v>
      </c>
      <c r="T1729" s="6" t="n">
        <f aca="false">S1729/B1729</f>
        <v>0.395833333333333</v>
      </c>
      <c r="U1729" s="6" t="n">
        <f aca="false">I1729/B1729</f>
        <v>0.416666666666667</v>
      </c>
      <c r="V1729" s="6" t="n">
        <f aca="false">O1729/B1729</f>
        <v>0</v>
      </c>
      <c r="W1729" s="6" t="n">
        <f aca="false">(M1729+N1729)/B1729</f>
        <v>0</v>
      </c>
      <c r="X1729" s="6" t="n">
        <f aca="false">D1729/B1729</f>
        <v>0.25</v>
      </c>
      <c r="Y1729" s="6" t="n">
        <f aca="false">E1729/B1729</f>
        <v>0.5</v>
      </c>
    </row>
    <row r="1730" customFormat="false" ht="11.25" hidden="false" customHeight="false" outlineLevel="0" collapsed="false">
      <c r="A1730" s="7" t="s">
        <v>1757</v>
      </c>
      <c r="B1730" s="2" t="n">
        <v>7</v>
      </c>
      <c r="C1730" s="2" t="n">
        <v>12</v>
      </c>
      <c r="D1730" s="2" t="n">
        <v>2</v>
      </c>
      <c r="E1730" s="2" t="n">
        <v>3</v>
      </c>
      <c r="F1730" s="2" t="n">
        <v>0</v>
      </c>
      <c r="G1730" s="2" t="n">
        <v>1</v>
      </c>
      <c r="H1730" s="2" t="n">
        <v>0</v>
      </c>
      <c r="I1730" s="2" t="n">
        <v>0</v>
      </c>
      <c r="J1730" s="2" t="n">
        <v>0</v>
      </c>
      <c r="K1730" s="2" t="n">
        <v>0</v>
      </c>
      <c r="L1730" s="2" t="n">
        <v>0</v>
      </c>
      <c r="M1730" s="2" t="n">
        <v>0</v>
      </c>
      <c r="N1730" s="2" t="n">
        <v>0</v>
      </c>
      <c r="O1730" s="2" t="n">
        <v>0</v>
      </c>
      <c r="Q1730" s="3" t="n">
        <v>0</v>
      </c>
      <c r="R1730" s="3" t="n">
        <v>2.25</v>
      </c>
      <c r="S1730" s="3" t="n">
        <v>-2.25</v>
      </c>
      <c r="T1730" s="6" t="n">
        <f aca="false">S1730/B1730</f>
        <v>-0.321428571428571</v>
      </c>
      <c r="U1730" s="6" t="n">
        <f aca="false">I1730/B1730</f>
        <v>0</v>
      </c>
      <c r="V1730" s="6" t="n">
        <f aca="false">O1730/B1730</f>
        <v>0</v>
      </c>
      <c r="W1730" s="6" t="n">
        <f aca="false">(M1730+N1730)/B1730</f>
        <v>0</v>
      </c>
      <c r="X1730" s="6" t="n">
        <f aca="false">D1730/B1730</f>
        <v>0.285714285714286</v>
      </c>
      <c r="Y1730" s="6" t="n">
        <f aca="false">E1730/B1730</f>
        <v>0.428571428571429</v>
      </c>
    </row>
    <row r="1731" customFormat="false" ht="11.25" hidden="false" customHeight="false" outlineLevel="0" collapsed="false">
      <c r="A1731" s="7" t="s">
        <v>1758</v>
      </c>
      <c r="B1731" s="2" t="n">
        <v>1</v>
      </c>
      <c r="C1731" s="2" t="n">
        <v>3</v>
      </c>
      <c r="D1731" s="2" t="n">
        <v>0</v>
      </c>
      <c r="E1731" s="2" t="n">
        <v>1</v>
      </c>
      <c r="F1731" s="2" t="n">
        <v>1</v>
      </c>
      <c r="I1731" s="2" t="n">
        <v>0</v>
      </c>
      <c r="J1731" s="2" t="n">
        <v>0</v>
      </c>
      <c r="Q1731" s="3" t="n">
        <v>0</v>
      </c>
      <c r="R1731" s="3" t="n">
        <v>1</v>
      </c>
      <c r="S1731" s="3" t="n">
        <v>-1</v>
      </c>
      <c r="T1731" s="6" t="n">
        <f aca="false">S1731/B1731</f>
        <v>-1</v>
      </c>
      <c r="U1731" s="6" t="n">
        <f aca="false">I1731/B1731</f>
        <v>0</v>
      </c>
      <c r="V1731" s="6" t="n">
        <f aca="false">O1731/B1731</f>
        <v>0</v>
      </c>
      <c r="W1731" s="6" t="n">
        <f aca="false">(M1731+N1731)/B1731</f>
        <v>0</v>
      </c>
      <c r="X1731" s="6" t="n">
        <f aca="false">D1731/B1731</f>
        <v>0</v>
      </c>
      <c r="Y1731" s="6" t="n">
        <f aca="false">E1731/B1731</f>
        <v>1</v>
      </c>
    </row>
    <row r="1732" customFormat="false" ht="11.25" hidden="false" customHeight="false" outlineLevel="0" collapsed="false">
      <c r="A1732" s="7" t="s">
        <v>1759</v>
      </c>
      <c r="B1732" s="2" t="n">
        <v>27</v>
      </c>
      <c r="C1732" s="2" t="n">
        <v>59</v>
      </c>
      <c r="D1732" s="2" t="n">
        <v>8</v>
      </c>
      <c r="E1732" s="2" t="n">
        <v>14</v>
      </c>
      <c r="F1732" s="2" t="n">
        <v>4</v>
      </c>
      <c r="G1732" s="2" t="n">
        <v>1</v>
      </c>
      <c r="H1732" s="2" t="n">
        <v>6</v>
      </c>
      <c r="I1732" s="2" t="n">
        <v>8</v>
      </c>
      <c r="J1732" s="2" t="n">
        <v>5</v>
      </c>
      <c r="K1732" s="2" t="n">
        <v>1</v>
      </c>
      <c r="L1732" s="2" t="n">
        <v>0</v>
      </c>
      <c r="M1732" s="2" t="n">
        <v>0</v>
      </c>
      <c r="N1732" s="2" t="n">
        <v>0</v>
      </c>
      <c r="O1732" s="2" t="n">
        <v>11</v>
      </c>
      <c r="Q1732" s="3" t="n">
        <v>13.75</v>
      </c>
      <c r="R1732" s="3" t="n">
        <v>12.25</v>
      </c>
      <c r="S1732" s="3" t="n">
        <v>1.5</v>
      </c>
      <c r="T1732" s="6" t="n">
        <f aca="false">S1732/B1732</f>
        <v>0.0555555555555556</v>
      </c>
      <c r="U1732" s="6" t="n">
        <f aca="false">I1732/B1732</f>
        <v>0.296296296296296</v>
      </c>
      <c r="V1732" s="6" t="n">
        <f aca="false">O1732/B1732</f>
        <v>0.407407407407407</v>
      </c>
      <c r="W1732" s="6" t="n">
        <f aca="false">(M1732+N1732)/B1732</f>
        <v>0</v>
      </c>
      <c r="X1732" s="6" t="n">
        <f aca="false">D1732/B1732</f>
        <v>0.296296296296296</v>
      </c>
      <c r="Y1732" s="6" t="n">
        <f aca="false">E1732/B1732</f>
        <v>0.518518518518519</v>
      </c>
    </row>
    <row r="1733" customFormat="false" ht="11.25" hidden="false" customHeight="false" outlineLevel="0" collapsed="false">
      <c r="A1733" s="7" t="s">
        <v>1760</v>
      </c>
      <c r="B1733" s="2" t="n">
        <v>12</v>
      </c>
      <c r="C1733" s="2" t="n">
        <v>32</v>
      </c>
      <c r="D1733" s="2" t="n">
        <v>10</v>
      </c>
      <c r="E1733" s="2" t="n">
        <v>11</v>
      </c>
      <c r="F1733" s="2" t="n">
        <v>1</v>
      </c>
      <c r="G1733" s="2" t="n">
        <v>0</v>
      </c>
      <c r="H1733" s="2" t="n">
        <v>1</v>
      </c>
      <c r="I1733" s="2" t="n">
        <v>4</v>
      </c>
      <c r="J1733" s="2" t="n">
        <v>0</v>
      </c>
      <c r="K1733" s="2" t="n">
        <v>4</v>
      </c>
      <c r="L1733" s="2" t="n">
        <v>0</v>
      </c>
      <c r="M1733" s="2" t="n">
        <v>0</v>
      </c>
      <c r="N1733" s="2" t="n">
        <v>1</v>
      </c>
      <c r="O1733" s="2" t="n">
        <v>17</v>
      </c>
      <c r="Q1733" s="3" t="n">
        <v>12.9</v>
      </c>
      <c r="R1733" s="3" t="n">
        <v>19.5</v>
      </c>
      <c r="S1733" s="3" t="n">
        <v>-6.6</v>
      </c>
      <c r="T1733" s="6" t="n">
        <f aca="false">S1733/B1733</f>
        <v>-0.55</v>
      </c>
      <c r="U1733" s="6" t="n">
        <f aca="false">I1733/B1733</f>
        <v>0.333333333333333</v>
      </c>
      <c r="V1733" s="6" t="n">
        <f aca="false">O1733/B1733</f>
        <v>1.41666666666667</v>
      </c>
      <c r="W1733" s="6" t="n">
        <f aca="false">(M1733+N1733)/B1733</f>
        <v>0.0833333333333333</v>
      </c>
      <c r="X1733" s="6" t="n">
        <f aca="false">D1733/B1733</f>
        <v>0.833333333333333</v>
      </c>
      <c r="Y1733" s="6" t="n">
        <f aca="false">E1733/B1733</f>
        <v>0.916666666666667</v>
      </c>
    </row>
    <row r="1734" customFormat="false" ht="11.25" hidden="false" customHeight="false" outlineLevel="0" collapsed="false">
      <c r="A1734" s="7" t="s">
        <v>1761</v>
      </c>
      <c r="B1734" s="2" t="n">
        <v>207</v>
      </c>
      <c r="C1734" s="2" t="n">
        <v>699</v>
      </c>
      <c r="D1734" s="2" t="n">
        <v>27</v>
      </c>
      <c r="E1734" s="2" t="n">
        <v>75</v>
      </c>
      <c r="F1734" s="2" t="n">
        <v>46</v>
      </c>
      <c r="G1734" s="2" t="n">
        <v>1</v>
      </c>
      <c r="H1734" s="2" t="n">
        <v>13</v>
      </c>
      <c r="I1734" s="2" t="n">
        <v>117</v>
      </c>
      <c r="J1734" s="2" t="n">
        <v>39</v>
      </c>
      <c r="K1734" s="2" t="n">
        <v>88</v>
      </c>
      <c r="L1734" s="2" t="n">
        <v>108</v>
      </c>
      <c r="M1734" s="2" t="n">
        <v>1</v>
      </c>
      <c r="N1734" s="2" t="n">
        <v>25</v>
      </c>
      <c r="O1734" s="2" t="n">
        <v>37</v>
      </c>
      <c r="Q1734" s="3" t="n">
        <v>207.0775</v>
      </c>
      <c r="R1734" s="3" t="n">
        <v>77.75</v>
      </c>
      <c r="S1734" s="3" t="n">
        <v>129.3275</v>
      </c>
      <c r="T1734" s="6" t="n">
        <f aca="false">S1734/B1734</f>
        <v>0.624770531400966</v>
      </c>
      <c r="U1734" s="6" t="n">
        <f aca="false">I1734/B1734</f>
        <v>0.565217391304348</v>
      </c>
      <c r="V1734" s="6" t="n">
        <f aca="false">O1734/B1734</f>
        <v>0.178743961352657</v>
      </c>
      <c r="W1734" s="6" t="n">
        <f aca="false">(M1734+N1734)/B1734</f>
        <v>0.1256038647343</v>
      </c>
      <c r="X1734" s="6" t="n">
        <f aca="false">D1734/B1734</f>
        <v>0.130434782608696</v>
      </c>
      <c r="Y1734" s="6" t="n">
        <f aca="false">E1734/B1734</f>
        <v>0.36231884057971</v>
      </c>
    </row>
    <row r="1735" customFormat="false" ht="11.25" hidden="false" customHeight="false" outlineLevel="0" collapsed="false">
      <c r="A1735" s="7" t="s">
        <v>1762</v>
      </c>
      <c r="B1735" s="2" t="n">
        <v>1</v>
      </c>
      <c r="C1735" s="2" t="n">
        <v>1</v>
      </c>
      <c r="D1735" s="2" t="n">
        <v>0</v>
      </c>
      <c r="E1735" s="2" t="n">
        <v>0</v>
      </c>
      <c r="K1735" s="2" t="n">
        <v>0</v>
      </c>
      <c r="Q1735" s="3" t="n">
        <v>0</v>
      </c>
      <c r="R1735" s="3" t="n">
        <v>0</v>
      </c>
      <c r="S1735" s="3" t="n">
        <v>0</v>
      </c>
      <c r="T1735" s="6" t="n">
        <f aca="false">S1735/B1735</f>
        <v>0</v>
      </c>
      <c r="U1735" s="6" t="n">
        <f aca="false">I1735/B1735</f>
        <v>0</v>
      </c>
      <c r="V1735" s="6" t="n">
        <f aca="false">O1735/B1735</f>
        <v>0</v>
      </c>
      <c r="W1735" s="6" t="n">
        <f aca="false">(M1735+N1735)/B1735</f>
        <v>0</v>
      </c>
      <c r="X1735" s="6" t="n">
        <f aca="false">D1735/B1735</f>
        <v>0</v>
      </c>
      <c r="Y1735" s="6" t="n">
        <f aca="false">E1735/B1735</f>
        <v>0</v>
      </c>
    </row>
    <row r="1736" customFormat="false" ht="11.25" hidden="false" customHeight="false" outlineLevel="0" collapsed="false">
      <c r="A1736" s="7" t="s">
        <v>1763</v>
      </c>
      <c r="B1736" s="2" t="n">
        <v>5</v>
      </c>
      <c r="C1736" s="2" t="n">
        <v>10</v>
      </c>
      <c r="D1736" s="2" t="n">
        <v>2</v>
      </c>
      <c r="E1736" s="2" t="n">
        <v>2</v>
      </c>
      <c r="Q1736" s="3" t="n">
        <v>0</v>
      </c>
      <c r="R1736" s="3" t="n">
        <v>2</v>
      </c>
      <c r="S1736" s="3" t="n">
        <v>-2</v>
      </c>
      <c r="T1736" s="6" t="n">
        <f aca="false">S1736/B1736</f>
        <v>-0.4</v>
      </c>
      <c r="U1736" s="6" t="n">
        <f aca="false">I1736/B1736</f>
        <v>0</v>
      </c>
      <c r="V1736" s="6" t="n">
        <f aca="false">O1736/B1736</f>
        <v>0</v>
      </c>
      <c r="W1736" s="6" t="n">
        <f aca="false">(M1736+N1736)/B1736</f>
        <v>0</v>
      </c>
      <c r="X1736" s="6" t="n">
        <f aca="false">D1736/B1736</f>
        <v>0.4</v>
      </c>
      <c r="Y1736" s="6" t="n">
        <f aca="false">E1736/B1736</f>
        <v>0.4</v>
      </c>
    </row>
    <row r="1737" customFormat="false" ht="11.25" hidden="false" customHeight="false" outlineLevel="0" collapsed="false">
      <c r="A1737" s="7" t="s">
        <v>1764</v>
      </c>
      <c r="B1737" s="2" t="n">
        <v>6</v>
      </c>
      <c r="C1737" s="2" t="n">
        <v>12</v>
      </c>
      <c r="D1737" s="2" t="n">
        <v>2</v>
      </c>
      <c r="E1737" s="2" t="n">
        <v>4</v>
      </c>
      <c r="H1737" s="2" t="n">
        <v>2</v>
      </c>
      <c r="Q1737" s="3" t="n">
        <v>0</v>
      </c>
      <c r="R1737" s="3" t="n">
        <v>3.5</v>
      </c>
      <c r="S1737" s="3" t="n">
        <v>-3.5</v>
      </c>
      <c r="T1737" s="6" t="n">
        <f aca="false">S1737/B1737</f>
        <v>-0.583333333333333</v>
      </c>
      <c r="U1737" s="6" t="n">
        <f aca="false">I1737/B1737</f>
        <v>0</v>
      </c>
      <c r="V1737" s="6" t="n">
        <f aca="false">O1737/B1737</f>
        <v>0</v>
      </c>
      <c r="W1737" s="6" t="n">
        <f aca="false">(M1737+N1737)/B1737</f>
        <v>0</v>
      </c>
      <c r="X1737" s="6" t="n">
        <f aca="false">D1737/B1737</f>
        <v>0.333333333333333</v>
      </c>
      <c r="Y1737" s="6" t="n">
        <f aca="false">E1737/B1737</f>
        <v>0.666666666666667</v>
      </c>
    </row>
    <row r="1738" customFormat="false" ht="11.25" hidden="false" customHeight="false" outlineLevel="0" collapsed="false">
      <c r="A1738" s="7" t="s">
        <v>1765</v>
      </c>
      <c r="B1738" s="2" t="n">
        <v>38</v>
      </c>
      <c r="C1738" s="2" t="n">
        <v>87</v>
      </c>
      <c r="D1738" s="2" t="n">
        <v>10</v>
      </c>
      <c r="E1738" s="2" t="n">
        <v>18</v>
      </c>
      <c r="F1738" s="2" t="n">
        <v>3</v>
      </c>
      <c r="G1738" s="2" t="n">
        <v>2</v>
      </c>
      <c r="H1738" s="2" t="n">
        <v>2</v>
      </c>
      <c r="I1738" s="2" t="n">
        <v>23</v>
      </c>
      <c r="J1738" s="2" t="n">
        <v>2</v>
      </c>
      <c r="K1738" s="2" t="n">
        <v>19</v>
      </c>
      <c r="L1738" s="2" t="n">
        <v>0</v>
      </c>
      <c r="M1738" s="2" t="n">
        <v>0</v>
      </c>
      <c r="N1738" s="2" t="n">
        <v>0</v>
      </c>
      <c r="O1738" s="2" t="n">
        <v>3</v>
      </c>
      <c r="Q1738" s="3" t="n">
        <v>23.75</v>
      </c>
      <c r="R1738" s="3" t="n">
        <v>14</v>
      </c>
      <c r="S1738" s="3" t="n">
        <v>9.75</v>
      </c>
      <c r="T1738" s="6" t="n">
        <f aca="false">S1738/B1738</f>
        <v>0.256578947368421</v>
      </c>
      <c r="U1738" s="6" t="n">
        <f aca="false">I1738/B1738</f>
        <v>0.605263157894737</v>
      </c>
      <c r="V1738" s="6" t="n">
        <f aca="false">O1738/B1738</f>
        <v>0.0789473684210526</v>
      </c>
      <c r="W1738" s="6" t="n">
        <f aca="false">(M1738+N1738)/B1738</f>
        <v>0</v>
      </c>
      <c r="X1738" s="6" t="n">
        <f aca="false">D1738/B1738</f>
        <v>0.263157894736842</v>
      </c>
      <c r="Y1738" s="6" t="n">
        <f aca="false">E1738/B1738</f>
        <v>0.473684210526316</v>
      </c>
    </row>
    <row r="1739" customFormat="false" ht="11.25" hidden="false" customHeight="false" outlineLevel="0" collapsed="false">
      <c r="A1739" s="7" t="s">
        <v>1766</v>
      </c>
      <c r="B1739" s="2" t="n">
        <v>7</v>
      </c>
      <c r="C1739" s="2" t="n">
        <v>13</v>
      </c>
      <c r="D1739" s="2" t="n">
        <v>3</v>
      </c>
      <c r="E1739" s="2" t="n">
        <v>5</v>
      </c>
      <c r="H1739" s="2" t="n">
        <v>2</v>
      </c>
      <c r="I1739" s="2" t="n">
        <v>3</v>
      </c>
      <c r="J1739" s="2" t="n">
        <v>0</v>
      </c>
      <c r="K1739" s="2" t="n">
        <v>3</v>
      </c>
      <c r="O1739" s="2" t="n">
        <v>1</v>
      </c>
      <c r="Q1739" s="3" t="n">
        <v>3.25</v>
      </c>
      <c r="R1739" s="3" t="n">
        <v>4.5</v>
      </c>
      <c r="S1739" s="3" t="n">
        <v>-1.25</v>
      </c>
      <c r="T1739" s="6" t="n">
        <f aca="false">S1739/B1739</f>
        <v>-0.178571428571429</v>
      </c>
      <c r="U1739" s="6" t="n">
        <f aca="false">I1739/B1739</f>
        <v>0.428571428571429</v>
      </c>
      <c r="V1739" s="6" t="n">
        <f aca="false">O1739/B1739</f>
        <v>0.142857142857143</v>
      </c>
      <c r="W1739" s="6" t="n">
        <f aca="false">(M1739+N1739)/B1739</f>
        <v>0</v>
      </c>
      <c r="X1739" s="6" t="n">
        <f aca="false">D1739/B1739</f>
        <v>0.428571428571429</v>
      </c>
      <c r="Y1739" s="6" t="n">
        <f aca="false">E1739/B1739</f>
        <v>0.714285714285714</v>
      </c>
    </row>
    <row r="1740" customFormat="false" ht="11.25" hidden="false" customHeight="false" outlineLevel="0" collapsed="false">
      <c r="A1740" s="7" t="s">
        <v>1767</v>
      </c>
      <c r="B1740" s="2" t="n">
        <v>21</v>
      </c>
      <c r="C1740" s="2" t="n">
        <v>57</v>
      </c>
      <c r="D1740" s="2" t="n">
        <v>2</v>
      </c>
      <c r="E1740" s="2" t="n">
        <v>5</v>
      </c>
      <c r="F1740" s="2" t="n">
        <v>1</v>
      </c>
      <c r="G1740" s="2" t="n">
        <v>1</v>
      </c>
      <c r="H1740" s="2" t="n">
        <v>1</v>
      </c>
      <c r="I1740" s="2" t="n">
        <v>21</v>
      </c>
      <c r="J1740" s="2" t="n">
        <v>2</v>
      </c>
      <c r="K1740" s="2" t="n">
        <v>20</v>
      </c>
      <c r="L1740" s="2" t="n">
        <v>1</v>
      </c>
      <c r="M1740" s="2" t="n">
        <v>0</v>
      </c>
      <c r="N1740" s="2" t="n">
        <v>0</v>
      </c>
      <c r="O1740" s="2" t="n">
        <v>4</v>
      </c>
      <c r="Q1740" s="3" t="n">
        <v>25.25</v>
      </c>
      <c r="R1740" s="3" t="n">
        <v>3.5</v>
      </c>
      <c r="S1740" s="3" t="n">
        <v>21.75</v>
      </c>
      <c r="T1740" s="6" t="n">
        <f aca="false">S1740/B1740</f>
        <v>1.03571428571429</v>
      </c>
      <c r="U1740" s="6" t="n">
        <f aca="false">I1740/B1740</f>
        <v>1</v>
      </c>
      <c r="V1740" s="6" t="n">
        <f aca="false">O1740/B1740</f>
        <v>0.19047619047619</v>
      </c>
      <c r="W1740" s="6" t="n">
        <f aca="false">(M1740+N1740)/B1740</f>
        <v>0</v>
      </c>
      <c r="X1740" s="6" t="n">
        <f aca="false">D1740/B1740</f>
        <v>0.0952380952380952</v>
      </c>
      <c r="Y1740" s="6" t="n">
        <f aca="false">E1740/B1740</f>
        <v>0.238095238095238</v>
      </c>
    </row>
    <row r="1741" customFormat="false" ht="11.25" hidden="false" customHeight="false" outlineLevel="0" collapsed="false">
      <c r="A1741" s="7" t="s">
        <v>1768</v>
      </c>
      <c r="B1741" s="2" t="n">
        <v>57</v>
      </c>
      <c r="C1741" s="2" t="n">
        <v>107</v>
      </c>
      <c r="D1741" s="2" t="n">
        <v>12</v>
      </c>
      <c r="E1741" s="2" t="n">
        <v>26</v>
      </c>
      <c r="F1741" s="2" t="n">
        <v>10</v>
      </c>
      <c r="G1741" s="2" t="n">
        <v>4</v>
      </c>
      <c r="H1741" s="2" t="n">
        <v>8</v>
      </c>
      <c r="I1741" s="2" t="n">
        <v>12</v>
      </c>
      <c r="J1741" s="2" t="n">
        <v>1</v>
      </c>
      <c r="K1741" s="2" t="n">
        <v>9</v>
      </c>
      <c r="L1741" s="2" t="n">
        <v>1</v>
      </c>
      <c r="M1741" s="2" t="n">
        <v>0</v>
      </c>
      <c r="N1741" s="2" t="n">
        <v>0</v>
      </c>
      <c r="O1741" s="2" t="n">
        <v>116</v>
      </c>
      <c r="P1741" s="2" t="n">
        <v>5</v>
      </c>
      <c r="Q1741" s="3" t="n">
        <v>56.33306</v>
      </c>
      <c r="R1741" s="3" t="n">
        <v>23.5</v>
      </c>
      <c r="S1741" s="3" t="n">
        <v>32.83306</v>
      </c>
      <c r="T1741" s="6" t="n">
        <f aca="false">S1741/B1741</f>
        <v>0.576018596491228</v>
      </c>
      <c r="U1741" s="6" t="n">
        <f aca="false">I1741/B1741</f>
        <v>0.210526315789474</v>
      </c>
      <c r="V1741" s="6" t="n">
        <f aca="false">O1741/B1741</f>
        <v>2.03508771929825</v>
      </c>
      <c r="W1741" s="6" t="n">
        <f aca="false">(M1741+N1741)/B1741</f>
        <v>0</v>
      </c>
      <c r="X1741" s="6" t="n">
        <f aca="false">D1741/B1741</f>
        <v>0.210526315789474</v>
      </c>
      <c r="Y1741" s="6" t="n">
        <f aca="false">E1741/B1741</f>
        <v>0.456140350877193</v>
      </c>
    </row>
    <row r="1742" customFormat="false" ht="11.25" hidden="false" customHeight="false" outlineLevel="0" collapsed="false">
      <c r="A1742" s="7" t="s">
        <v>1769</v>
      </c>
      <c r="B1742" s="2" t="n">
        <v>3</v>
      </c>
      <c r="C1742" s="2" t="n">
        <v>5</v>
      </c>
      <c r="D1742" s="2" t="n">
        <v>2</v>
      </c>
      <c r="E1742" s="2" t="n">
        <v>3</v>
      </c>
      <c r="F1742" s="2" t="n">
        <v>0</v>
      </c>
      <c r="G1742" s="2" t="n">
        <v>1</v>
      </c>
      <c r="H1742" s="2" t="n">
        <v>0</v>
      </c>
      <c r="I1742" s="2" t="n">
        <v>2</v>
      </c>
      <c r="J1742" s="2" t="n">
        <v>2</v>
      </c>
      <c r="K1742" s="2" t="n">
        <v>2</v>
      </c>
      <c r="L1742" s="2" t="n">
        <v>0</v>
      </c>
      <c r="M1742" s="2" t="n">
        <v>0</v>
      </c>
      <c r="N1742" s="2" t="n">
        <v>0</v>
      </c>
      <c r="O1742" s="2" t="n">
        <v>0</v>
      </c>
      <c r="Q1742" s="3" t="n">
        <v>7</v>
      </c>
      <c r="R1742" s="3" t="n">
        <v>1.25</v>
      </c>
      <c r="S1742" s="3" t="n">
        <v>5.75</v>
      </c>
      <c r="T1742" s="6" t="n">
        <f aca="false">S1742/B1742</f>
        <v>1.91666666666667</v>
      </c>
      <c r="U1742" s="6" t="n">
        <f aca="false">I1742/B1742</f>
        <v>0.666666666666667</v>
      </c>
      <c r="V1742" s="6" t="n">
        <f aca="false">O1742/B1742</f>
        <v>0</v>
      </c>
      <c r="W1742" s="6" t="n">
        <f aca="false">(M1742+N1742)/B1742</f>
        <v>0</v>
      </c>
      <c r="X1742" s="6" t="n">
        <f aca="false">D1742/B1742</f>
        <v>0.666666666666667</v>
      </c>
      <c r="Y1742" s="6" t="n">
        <f aca="false">E1742/B1742</f>
        <v>1</v>
      </c>
    </row>
    <row r="1743" customFormat="false" ht="11.25" hidden="false" customHeight="false" outlineLevel="0" collapsed="false">
      <c r="A1743" s="7" t="s">
        <v>1770</v>
      </c>
      <c r="B1743" s="2" t="n">
        <v>2</v>
      </c>
      <c r="C1743" s="2" t="n">
        <v>2</v>
      </c>
      <c r="D1743" s="2" t="n">
        <v>1</v>
      </c>
      <c r="E1743" s="2" t="n">
        <v>1</v>
      </c>
      <c r="K1743" s="2" t="n">
        <v>0</v>
      </c>
      <c r="Q1743" s="3" t="n">
        <v>0</v>
      </c>
      <c r="R1743" s="3" t="n">
        <v>2</v>
      </c>
      <c r="S1743" s="3" t="n">
        <v>-2</v>
      </c>
      <c r="T1743" s="6" t="n">
        <f aca="false">S1743/B1743</f>
        <v>-1</v>
      </c>
      <c r="U1743" s="6" t="n">
        <f aca="false">I1743/B1743</f>
        <v>0</v>
      </c>
      <c r="V1743" s="6" t="n">
        <f aca="false">O1743/B1743</f>
        <v>0</v>
      </c>
      <c r="W1743" s="6" t="n">
        <f aca="false">(M1743+N1743)/B1743</f>
        <v>0</v>
      </c>
      <c r="X1743" s="6" t="n">
        <f aca="false">D1743/B1743</f>
        <v>0.5</v>
      </c>
      <c r="Y1743" s="6" t="n">
        <f aca="false">E1743/B1743</f>
        <v>0.5</v>
      </c>
    </row>
    <row r="1744" customFormat="false" ht="11.25" hidden="false" customHeight="false" outlineLevel="0" collapsed="false">
      <c r="A1744" s="7" t="s">
        <v>1771</v>
      </c>
      <c r="B1744" s="2" t="n">
        <v>9</v>
      </c>
      <c r="C1744" s="2" t="n">
        <v>13</v>
      </c>
      <c r="D1744" s="2" t="n">
        <v>4</v>
      </c>
      <c r="E1744" s="2" t="n">
        <v>6</v>
      </c>
      <c r="F1744" s="2" t="n">
        <v>0</v>
      </c>
      <c r="G1744" s="2" t="n">
        <v>2</v>
      </c>
      <c r="H1744" s="2" t="n">
        <v>0</v>
      </c>
      <c r="I1744" s="2" t="n">
        <v>0</v>
      </c>
      <c r="J1744" s="2" t="n">
        <v>0</v>
      </c>
      <c r="K1744" s="2" t="n">
        <v>0</v>
      </c>
      <c r="L1744" s="2" t="n">
        <v>0</v>
      </c>
      <c r="M1744" s="2" t="n">
        <v>0</v>
      </c>
      <c r="N1744" s="2" t="n">
        <v>0</v>
      </c>
      <c r="O1744" s="2" t="n">
        <v>5</v>
      </c>
      <c r="Q1744" s="3" t="n">
        <v>1.25</v>
      </c>
      <c r="R1744" s="3" t="n">
        <v>4.5</v>
      </c>
      <c r="S1744" s="3" t="n">
        <v>-3.25</v>
      </c>
      <c r="T1744" s="6" t="n">
        <f aca="false">S1744/B1744</f>
        <v>-0.361111111111111</v>
      </c>
      <c r="U1744" s="6" t="n">
        <f aca="false">I1744/B1744</f>
        <v>0</v>
      </c>
      <c r="V1744" s="6" t="n">
        <f aca="false">O1744/B1744</f>
        <v>0.555555555555556</v>
      </c>
      <c r="W1744" s="6" t="n">
        <f aca="false">(M1744+N1744)/B1744</f>
        <v>0</v>
      </c>
      <c r="X1744" s="6" t="n">
        <f aca="false">D1744/B1744</f>
        <v>0.444444444444444</v>
      </c>
      <c r="Y1744" s="6" t="n">
        <f aca="false">E1744/B1744</f>
        <v>0.666666666666667</v>
      </c>
    </row>
    <row r="1745" customFormat="false" ht="11.25" hidden="false" customHeight="false" outlineLevel="0" collapsed="false">
      <c r="A1745" s="7" t="s">
        <v>1772</v>
      </c>
      <c r="B1745" s="2" t="n">
        <v>25</v>
      </c>
      <c r="C1745" s="2" t="n">
        <v>39</v>
      </c>
      <c r="D1745" s="2" t="n">
        <v>10</v>
      </c>
      <c r="E1745" s="2" t="n">
        <v>13</v>
      </c>
      <c r="F1745" s="2" t="n">
        <v>3</v>
      </c>
      <c r="G1745" s="2" t="n">
        <v>0</v>
      </c>
      <c r="H1745" s="2" t="n">
        <v>3</v>
      </c>
      <c r="I1745" s="2" t="n">
        <v>7</v>
      </c>
      <c r="J1745" s="2" t="n">
        <v>0</v>
      </c>
      <c r="K1745" s="2" t="n">
        <v>6</v>
      </c>
      <c r="L1745" s="2" t="n">
        <v>4</v>
      </c>
      <c r="M1745" s="2" t="n">
        <v>0</v>
      </c>
      <c r="N1745" s="2" t="n">
        <v>6</v>
      </c>
      <c r="O1745" s="2" t="n">
        <v>1</v>
      </c>
      <c r="Q1745" s="3" t="n">
        <v>11.25</v>
      </c>
      <c r="R1745" s="3" t="n">
        <v>13.75</v>
      </c>
      <c r="S1745" s="3" t="n">
        <v>-2.5</v>
      </c>
      <c r="T1745" s="6" t="n">
        <f aca="false">S1745/B1745</f>
        <v>-0.1</v>
      </c>
      <c r="U1745" s="6" t="n">
        <f aca="false">I1745/B1745</f>
        <v>0.28</v>
      </c>
      <c r="V1745" s="6" t="n">
        <f aca="false">O1745/B1745</f>
        <v>0.04</v>
      </c>
      <c r="W1745" s="6" t="n">
        <f aca="false">(M1745+N1745)/B1745</f>
        <v>0.24</v>
      </c>
      <c r="X1745" s="6" t="n">
        <f aca="false">D1745/B1745</f>
        <v>0.4</v>
      </c>
      <c r="Y1745" s="6" t="n">
        <f aca="false">E1745/B1745</f>
        <v>0.52</v>
      </c>
    </row>
    <row r="1746" customFormat="false" ht="11.25" hidden="false" customHeight="false" outlineLevel="0" collapsed="false">
      <c r="A1746" s="7" t="s">
        <v>1773</v>
      </c>
      <c r="B1746" s="2" t="n">
        <v>1</v>
      </c>
      <c r="C1746" s="2" t="n">
        <v>1</v>
      </c>
      <c r="D1746" s="2" t="n">
        <v>0</v>
      </c>
      <c r="E1746" s="2" t="n">
        <v>0</v>
      </c>
      <c r="K1746" s="2" t="n">
        <v>0</v>
      </c>
      <c r="O1746" s="2" t="n">
        <v>4</v>
      </c>
      <c r="Q1746" s="3" t="n">
        <v>4</v>
      </c>
      <c r="R1746" s="3" t="n">
        <v>0</v>
      </c>
      <c r="S1746" s="3" t="n">
        <v>4</v>
      </c>
      <c r="T1746" s="6" t="n">
        <f aca="false">S1746/B1746</f>
        <v>4</v>
      </c>
      <c r="U1746" s="6" t="n">
        <f aca="false">I1746/B1746</f>
        <v>0</v>
      </c>
      <c r="V1746" s="6" t="n">
        <f aca="false">O1746/B1746</f>
        <v>4</v>
      </c>
      <c r="W1746" s="6" t="n">
        <f aca="false">(M1746+N1746)/B1746</f>
        <v>0</v>
      </c>
      <c r="X1746" s="6" t="n">
        <f aca="false">D1746/B1746</f>
        <v>0</v>
      </c>
      <c r="Y1746" s="6" t="n">
        <f aca="false">E1746/B1746</f>
        <v>0</v>
      </c>
    </row>
    <row r="1747" customFormat="false" ht="11.25" hidden="false" customHeight="false" outlineLevel="0" collapsed="false">
      <c r="A1747" s="7" t="s">
        <v>1774</v>
      </c>
      <c r="B1747" s="2" t="n">
        <v>4</v>
      </c>
      <c r="C1747" s="2" t="n">
        <v>4</v>
      </c>
      <c r="D1747" s="2" t="n">
        <v>2</v>
      </c>
      <c r="E1747" s="2" t="n">
        <v>2</v>
      </c>
      <c r="F1747" s="2" t="n">
        <v>0</v>
      </c>
      <c r="G1747" s="2" t="n">
        <v>0</v>
      </c>
      <c r="H1747" s="2" t="n">
        <v>0</v>
      </c>
      <c r="I1747" s="2" t="n">
        <v>0</v>
      </c>
      <c r="J1747" s="2" t="n">
        <v>0</v>
      </c>
      <c r="K1747" s="2" t="n">
        <v>0</v>
      </c>
      <c r="L1747" s="2" t="n">
        <v>0</v>
      </c>
      <c r="M1747" s="2" t="n">
        <v>0</v>
      </c>
      <c r="N1747" s="2" t="n">
        <v>0</v>
      </c>
      <c r="O1747" s="2" t="n">
        <v>1</v>
      </c>
      <c r="Q1747" s="3" t="n">
        <v>0.25</v>
      </c>
      <c r="R1747" s="3" t="n">
        <v>2</v>
      </c>
      <c r="S1747" s="3" t="n">
        <v>-1.75</v>
      </c>
      <c r="T1747" s="6" t="n">
        <f aca="false">S1747/B1747</f>
        <v>-0.4375</v>
      </c>
      <c r="U1747" s="6" t="n">
        <f aca="false">I1747/B1747</f>
        <v>0</v>
      </c>
      <c r="V1747" s="6" t="n">
        <f aca="false">O1747/B1747</f>
        <v>0.25</v>
      </c>
      <c r="W1747" s="6" t="n">
        <f aca="false">(M1747+N1747)/B1747</f>
        <v>0</v>
      </c>
      <c r="X1747" s="6" t="n">
        <f aca="false">D1747/B1747</f>
        <v>0.5</v>
      </c>
      <c r="Y1747" s="6" t="n">
        <f aca="false">E1747/B1747</f>
        <v>0.5</v>
      </c>
    </row>
    <row r="1748" customFormat="false" ht="11.25" hidden="false" customHeight="false" outlineLevel="0" collapsed="false">
      <c r="A1748" s="7" t="s">
        <v>1775</v>
      </c>
      <c r="B1748" s="2" t="n">
        <v>16</v>
      </c>
      <c r="C1748" s="2" t="n">
        <v>36</v>
      </c>
      <c r="D1748" s="2" t="n">
        <v>10</v>
      </c>
      <c r="E1748" s="2" t="n">
        <v>12</v>
      </c>
      <c r="F1748" s="2" t="n">
        <v>2</v>
      </c>
      <c r="G1748" s="2" t="n">
        <v>0</v>
      </c>
      <c r="H1748" s="2" t="n">
        <v>1</v>
      </c>
      <c r="I1748" s="2" t="n">
        <v>0</v>
      </c>
      <c r="J1748" s="2" t="n">
        <v>0</v>
      </c>
      <c r="K1748" s="2" t="n">
        <v>0</v>
      </c>
      <c r="L1748" s="2" t="n">
        <v>0</v>
      </c>
      <c r="M1748" s="2" t="n">
        <v>0</v>
      </c>
      <c r="N1748" s="2" t="n">
        <v>1</v>
      </c>
      <c r="O1748" s="2" t="n">
        <v>32</v>
      </c>
      <c r="Q1748" s="3" t="n">
        <v>5.05</v>
      </c>
      <c r="R1748" s="3" t="n">
        <v>12.5</v>
      </c>
      <c r="S1748" s="3" t="n">
        <v>-7.45</v>
      </c>
      <c r="T1748" s="6" t="n">
        <f aca="false">S1748/B1748</f>
        <v>-0.465625</v>
      </c>
      <c r="U1748" s="6" t="n">
        <f aca="false">I1748/B1748</f>
        <v>0</v>
      </c>
      <c r="V1748" s="6" t="n">
        <f aca="false">O1748/B1748</f>
        <v>2</v>
      </c>
      <c r="W1748" s="6" t="n">
        <f aca="false">(M1748+N1748)/B1748</f>
        <v>0.0625</v>
      </c>
      <c r="X1748" s="6" t="n">
        <f aca="false">D1748/B1748</f>
        <v>0.625</v>
      </c>
      <c r="Y1748" s="6" t="n">
        <f aca="false">E1748/B1748</f>
        <v>0.75</v>
      </c>
    </row>
    <row r="1749" customFormat="false" ht="11.25" hidden="false" customHeight="false" outlineLevel="0" collapsed="false">
      <c r="A1749" s="7" t="s">
        <v>1776</v>
      </c>
      <c r="B1749" s="2" t="n">
        <v>26</v>
      </c>
      <c r="C1749" s="2" t="n">
        <v>94</v>
      </c>
      <c r="D1749" s="2" t="n">
        <v>14</v>
      </c>
      <c r="E1749" s="2" t="n">
        <v>19</v>
      </c>
      <c r="F1749" s="2" t="n">
        <v>5</v>
      </c>
      <c r="G1749" s="2" t="n">
        <v>0</v>
      </c>
      <c r="H1749" s="2" t="n">
        <v>4</v>
      </c>
      <c r="I1749" s="2" t="n">
        <v>2</v>
      </c>
      <c r="J1749" s="2" t="n">
        <v>0</v>
      </c>
      <c r="K1749" s="2" t="n">
        <v>2</v>
      </c>
      <c r="L1749" s="2" t="n">
        <v>3</v>
      </c>
      <c r="M1749" s="2" t="n">
        <v>1</v>
      </c>
      <c r="N1749" s="2" t="n">
        <v>0</v>
      </c>
      <c r="O1749" s="2" t="n">
        <v>74</v>
      </c>
      <c r="Q1749" s="3" t="n">
        <v>26.5</v>
      </c>
      <c r="R1749" s="3" t="n">
        <v>27</v>
      </c>
      <c r="S1749" s="3" t="n">
        <v>-0.5</v>
      </c>
      <c r="T1749" s="6" t="n">
        <f aca="false">S1749/B1749</f>
        <v>-0.0192307692307692</v>
      </c>
      <c r="U1749" s="6" t="n">
        <f aca="false">I1749/B1749</f>
        <v>0.0769230769230769</v>
      </c>
      <c r="V1749" s="6" t="n">
        <f aca="false">O1749/B1749</f>
        <v>2.84615384615385</v>
      </c>
      <c r="W1749" s="6" t="n">
        <f aca="false">(M1749+N1749)/B1749</f>
        <v>0.0384615384615385</v>
      </c>
      <c r="X1749" s="6" t="n">
        <f aca="false">D1749/B1749</f>
        <v>0.538461538461538</v>
      </c>
      <c r="Y1749" s="6" t="n">
        <f aca="false">E1749/B1749</f>
        <v>0.730769230769231</v>
      </c>
    </row>
    <row r="1750" customFormat="false" ht="11.25" hidden="false" customHeight="false" outlineLevel="0" collapsed="false">
      <c r="A1750" s="7" t="s">
        <v>1777</v>
      </c>
      <c r="B1750" s="2" t="n">
        <v>37</v>
      </c>
      <c r="C1750" s="2" t="n">
        <v>95</v>
      </c>
      <c r="D1750" s="2" t="n">
        <v>12</v>
      </c>
      <c r="E1750" s="2" t="n">
        <v>24</v>
      </c>
      <c r="F1750" s="2" t="n">
        <v>10</v>
      </c>
      <c r="G1750" s="2" t="n">
        <v>1</v>
      </c>
      <c r="H1750" s="2" t="n">
        <v>4</v>
      </c>
      <c r="I1750" s="2" t="n">
        <v>22</v>
      </c>
      <c r="J1750" s="2" t="n">
        <v>0</v>
      </c>
      <c r="K1750" s="2" t="n">
        <v>22</v>
      </c>
      <c r="L1750" s="2" t="n">
        <v>3</v>
      </c>
      <c r="M1750" s="2" t="n">
        <v>6</v>
      </c>
      <c r="N1750" s="2" t="n">
        <v>0</v>
      </c>
      <c r="O1750" s="2" t="n">
        <v>26</v>
      </c>
      <c r="Q1750" s="3" t="n">
        <v>42.4</v>
      </c>
      <c r="R1750" s="3" t="n">
        <v>31.75</v>
      </c>
      <c r="S1750" s="3" t="n">
        <v>10.65</v>
      </c>
      <c r="T1750" s="6" t="n">
        <f aca="false">S1750/B1750</f>
        <v>0.287837837837838</v>
      </c>
      <c r="U1750" s="6" t="n">
        <f aca="false">I1750/B1750</f>
        <v>0.594594594594595</v>
      </c>
      <c r="V1750" s="6" t="n">
        <f aca="false">O1750/B1750</f>
        <v>0.702702702702703</v>
      </c>
      <c r="W1750" s="6" t="n">
        <f aca="false">(M1750+N1750)/B1750</f>
        <v>0.162162162162162</v>
      </c>
      <c r="X1750" s="6" t="n">
        <f aca="false">D1750/B1750</f>
        <v>0.324324324324324</v>
      </c>
      <c r="Y1750" s="6" t="n">
        <f aca="false">E1750/B1750</f>
        <v>0.648648648648649</v>
      </c>
    </row>
    <row r="1751" customFormat="false" ht="11.25" hidden="false" customHeight="false" outlineLevel="0" collapsed="false">
      <c r="A1751" s="7" t="s">
        <v>1778</v>
      </c>
      <c r="B1751" s="2" t="n">
        <v>6</v>
      </c>
      <c r="C1751" s="2" t="n">
        <v>10</v>
      </c>
      <c r="D1751" s="2" t="n">
        <v>4</v>
      </c>
      <c r="E1751" s="2" t="n">
        <v>4</v>
      </c>
      <c r="F1751" s="2" t="n">
        <v>0</v>
      </c>
      <c r="G1751" s="2" t="n">
        <v>0</v>
      </c>
      <c r="H1751" s="2" t="n">
        <v>0</v>
      </c>
      <c r="I1751" s="2" t="n">
        <v>1</v>
      </c>
      <c r="J1751" s="2" t="n">
        <v>0</v>
      </c>
      <c r="K1751" s="2" t="n">
        <v>1</v>
      </c>
      <c r="L1751" s="2" t="n">
        <v>0</v>
      </c>
      <c r="M1751" s="2" t="n">
        <v>0</v>
      </c>
      <c r="N1751" s="2" t="n">
        <v>0</v>
      </c>
      <c r="O1751" s="2" t="n">
        <v>0</v>
      </c>
      <c r="Q1751" s="3" t="n">
        <v>1</v>
      </c>
      <c r="R1751" s="3" t="n">
        <v>4</v>
      </c>
      <c r="S1751" s="3" t="n">
        <v>-3</v>
      </c>
      <c r="T1751" s="6" t="n">
        <f aca="false">S1751/B1751</f>
        <v>-0.5</v>
      </c>
      <c r="U1751" s="6" t="n">
        <f aca="false">I1751/B1751</f>
        <v>0.166666666666667</v>
      </c>
      <c r="V1751" s="6" t="n">
        <f aca="false">O1751/B1751</f>
        <v>0</v>
      </c>
      <c r="W1751" s="6" t="n">
        <f aca="false">(M1751+N1751)/B1751</f>
        <v>0</v>
      </c>
      <c r="X1751" s="6" t="n">
        <f aca="false">D1751/B1751</f>
        <v>0.666666666666667</v>
      </c>
      <c r="Y1751" s="6" t="n">
        <f aca="false">E1751/B1751</f>
        <v>0.666666666666667</v>
      </c>
    </row>
    <row r="1752" customFormat="false" ht="11.25" hidden="false" customHeight="false" outlineLevel="0" collapsed="false">
      <c r="A1752" s="7" t="s">
        <v>1779</v>
      </c>
      <c r="B1752" s="2" t="n">
        <v>10</v>
      </c>
      <c r="C1752" s="2" t="n">
        <v>25</v>
      </c>
      <c r="D1752" s="2" t="n">
        <v>6</v>
      </c>
      <c r="E1752" s="2" t="n">
        <v>9</v>
      </c>
      <c r="F1752" s="2" t="n">
        <v>3</v>
      </c>
      <c r="G1752" s="2" t="n">
        <v>0</v>
      </c>
      <c r="H1752" s="2" t="n">
        <v>1</v>
      </c>
      <c r="I1752" s="2" t="n">
        <v>0</v>
      </c>
      <c r="J1752" s="2" t="n">
        <v>0</v>
      </c>
      <c r="K1752" s="2" t="n">
        <v>0</v>
      </c>
      <c r="L1752" s="2" t="n">
        <v>0</v>
      </c>
      <c r="M1752" s="2" t="n">
        <v>0</v>
      </c>
      <c r="N1752" s="2" t="n">
        <v>0</v>
      </c>
      <c r="O1752" s="2" t="n">
        <v>2</v>
      </c>
      <c r="Q1752" s="3" t="n">
        <v>0.5</v>
      </c>
      <c r="R1752" s="3" t="n">
        <v>7.75</v>
      </c>
      <c r="S1752" s="3" t="n">
        <v>-7.25</v>
      </c>
      <c r="T1752" s="6" t="n">
        <f aca="false">S1752/B1752</f>
        <v>-0.725</v>
      </c>
      <c r="U1752" s="6" t="n">
        <f aca="false">I1752/B1752</f>
        <v>0</v>
      </c>
      <c r="V1752" s="6" t="n">
        <f aca="false">O1752/B1752</f>
        <v>0.2</v>
      </c>
      <c r="W1752" s="6" t="n">
        <f aca="false">(M1752+N1752)/B1752</f>
        <v>0</v>
      </c>
      <c r="X1752" s="6" t="n">
        <f aca="false">D1752/B1752</f>
        <v>0.6</v>
      </c>
      <c r="Y1752" s="6" t="n">
        <f aca="false">E1752/B1752</f>
        <v>0.9</v>
      </c>
    </row>
    <row r="1753" customFormat="false" ht="11.25" hidden="false" customHeight="false" outlineLevel="0" collapsed="false">
      <c r="A1753" s="7" t="s">
        <v>1780</v>
      </c>
      <c r="B1753" s="2" t="n">
        <v>2</v>
      </c>
      <c r="C1753" s="2" t="n">
        <v>2</v>
      </c>
      <c r="D1753" s="2" t="n">
        <v>0</v>
      </c>
      <c r="E1753" s="2" t="n">
        <v>1</v>
      </c>
      <c r="F1753" s="2" t="n">
        <v>1</v>
      </c>
      <c r="J1753" s="2" t="n">
        <v>0</v>
      </c>
      <c r="K1753" s="2" t="n">
        <v>0</v>
      </c>
      <c r="Q1753" s="3" t="n">
        <v>0</v>
      </c>
      <c r="R1753" s="3" t="n">
        <v>0.5</v>
      </c>
      <c r="S1753" s="3" t="n">
        <v>-0.5</v>
      </c>
      <c r="T1753" s="6" t="n">
        <f aca="false">S1753/B1753</f>
        <v>-0.25</v>
      </c>
      <c r="U1753" s="6" t="n">
        <f aca="false">I1753/B1753</f>
        <v>0</v>
      </c>
      <c r="V1753" s="6" t="n">
        <f aca="false">O1753/B1753</f>
        <v>0</v>
      </c>
      <c r="W1753" s="6" t="n">
        <f aca="false">(M1753+N1753)/B1753</f>
        <v>0</v>
      </c>
      <c r="X1753" s="6" t="n">
        <f aca="false">D1753/B1753</f>
        <v>0</v>
      </c>
      <c r="Y1753" s="6" t="n">
        <f aca="false">E1753/B1753</f>
        <v>0.5</v>
      </c>
    </row>
    <row r="1754" customFormat="false" ht="11.25" hidden="false" customHeight="false" outlineLevel="0" collapsed="false">
      <c r="A1754" s="7" t="s">
        <v>1781</v>
      </c>
      <c r="B1754" s="2" t="n">
        <v>12</v>
      </c>
      <c r="C1754" s="2" t="n">
        <v>26</v>
      </c>
      <c r="D1754" s="2" t="n">
        <v>3</v>
      </c>
      <c r="E1754" s="2" t="n">
        <v>3</v>
      </c>
      <c r="F1754" s="2" t="n">
        <v>0</v>
      </c>
      <c r="G1754" s="2" t="n">
        <v>0</v>
      </c>
      <c r="H1754" s="2" t="n">
        <v>0</v>
      </c>
      <c r="I1754" s="2" t="n">
        <v>6</v>
      </c>
      <c r="J1754" s="2" t="n">
        <v>1</v>
      </c>
      <c r="K1754" s="2" t="n">
        <v>3</v>
      </c>
      <c r="L1754" s="2" t="n">
        <v>0</v>
      </c>
      <c r="M1754" s="2" t="n">
        <v>1</v>
      </c>
      <c r="N1754" s="2" t="n">
        <v>0</v>
      </c>
      <c r="O1754" s="2" t="n">
        <v>20</v>
      </c>
      <c r="Q1754" s="3" t="n">
        <v>10.8</v>
      </c>
      <c r="R1754" s="3" t="n">
        <v>3</v>
      </c>
      <c r="S1754" s="3" t="n">
        <v>7.8</v>
      </c>
      <c r="T1754" s="6" t="n">
        <f aca="false">S1754/B1754</f>
        <v>0.65</v>
      </c>
      <c r="U1754" s="6" t="n">
        <f aca="false">I1754/B1754</f>
        <v>0.5</v>
      </c>
      <c r="V1754" s="6" t="n">
        <f aca="false">O1754/B1754</f>
        <v>1.66666666666667</v>
      </c>
      <c r="W1754" s="6" t="n">
        <f aca="false">(M1754+N1754)/B1754</f>
        <v>0.0833333333333333</v>
      </c>
      <c r="X1754" s="6" t="n">
        <f aca="false">D1754/B1754</f>
        <v>0.25</v>
      </c>
      <c r="Y1754" s="6" t="n">
        <f aca="false">E1754/B1754</f>
        <v>0.25</v>
      </c>
    </row>
    <row r="1755" customFormat="false" ht="11.25" hidden="false" customHeight="false" outlineLevel="0" collapsed="false">
      <c r="A1755" s="7" t="s">
        <v>1782</v>
      </c>
      <c r="B1755" s="2" t="n">
        <v>18</v>
      </c>
      <c r="C1755" s="2" t="n">
        <v>36</v>
      </c>
      <c r="D1755" s="2" t="n">
        <v>12</v>
      </c>
      <c r="E1755" s="2" t="n">
        <v>13</v>
      </c>
      <c r="F1755" s="2" t="n">
        <v>0</v>
      </c>
      <c r="G1755" s="2" t="n">
        <v>1</v>
      </c>
      <c r="H1755" s="2" t="n">
        <v>1</v>
      </c>
      <c r="I1755" s="2" t="n">
        <v>4</v>
      </c>
      <c r="J1755" s="2" t="n">
        <v>1</v>
      </c>
      <c r="K1755" s="2" t="n">
        <v>3</v>
      </c>
      <c r="L1755" s="2" t="n">
        <v>0</v>
      </c>
      <c r="M1755" s="2" t="n">
        <v>0</v>
      </c>
      <c r="N1755" s="2" t="n">
        <v>0</v>
      </c>
      <c r="O1755" s="2" t="n">
        <v>7</v>
      </c>
      <c r="Q1755" s="3" t="n">
        <v>6.75</v>
      </c>
      <c r="R1755" s="3" t="n">
        <v>12.5</v>
      </c>
      <c r="S1755" s="3" t="n">
        <v>-5.75</v>
      </c>
      <c r="T1755" s="6" t="n">
        <f aca="false">S1755/B1755</f>
        <v>-0.319444444444444</v>
      </c>
      <c r="U1755" s="6" t="n">
        <f aca="false">I1755/B1755</f>
        <v>0.222222222222222</v>
      </c>
      <c r="V1755" s="6" t="n">
        <f aca="false">O1755/B1755</f>
        <v>0.388888888888889</v>
      </c>
      <c r="W1755" s="6" t="n">
        <f aca="false">(M1755+N1755)/B1755</f>
        <v>0</v>
      </c>
      <c r="X1755" s="6" t="n">
        <f aca="false">D1755/B1755</f>
        <v>0.666666666666667</v>
      </c>
      <c r="Y1755" s="6" t="n">
        <f aca="false">E1755/B1755</f>
        <v>0.722222222222222</v>
      </c>
    </row>
    <row r="1756" customFormat="false" ht="11.25" hidden="false" customHeight="false" outlineLevel="0" collapsed="false">
      <c r="A1756" s="7" t="s">
        <v>1783</v>
      </c>
      <c r="B1756" s="2" t="n">
        <v>50</v>
      </c>
      <c r="C1756" s="2" t="n">
        <v>79</v>
      </c>
      <c r="D1756" s="2" t="n">
        <v>15</v>
      </c>
      <c r="E1756" s="2" t="n">
        <v>20</v>
      </c>
      <c r="F1756" s="2" t="n">
        <v>3</v>
      </c>
      <c r="G1756" s="2" t="n">
        <v>1</v>
      </c>
      <c r="H1756" s="2" t="n">
        <v>4</v>
      </c>
      <c r="I1756" s="2" t="n">
        <v>11</v>
      </c>
      <c r="J1756" s="2" t="n">
        <v>0</v>
      </c>
      <c r="K1756" s="2" t="n">
        <v>10</v>
      </c>
      <c r="L1756" s="2" t="n">
        <v>0</v>
      </c>
      <c r="M1756" s="2" t="n">
        <v>0</v>
      </c>
      <c r="N1756" s="2" t="n">
        <v>1</v>
      </c>
      <c r="O1756" s="2" t="n">
        <v>83</v>
      </c>
      <c r="Q1756" s="3" t="n">
        <v>33.38</v>
      </c>
      <c r="R1756" s="3" t="n">
        <v>18.25</v>
      </c>
      <c r="S1756" s="3" t="n">
        <v>15.13</v>
      </c>
      <c r="T1756" s="6" t="n">
        <f aca="false">S1756/B1756</f>
        <v>0.3026</v>
      </c>
      <c r="U1756" s="6" t="n">
        <f aca="false">I1756/B1756</f>
        <v>0.22</v>
      </c>
      <c r="V1756" s="6" t="n">
        <f aca="false">O1756/B1756</f>
        <v>1.66</v>
      </c>
      <c r="W1756" s="6" t="n">
        <f aca="false">(M1756+N1756)/B1756</f>
        <v>0.02</v>
      </c>
      <c r="X1756" s="6" t="n">
        <f aca="false">D1756/B1756</f>
        <v>0.3</v>
      </c>
      <c r="Y1756" s="6" t="n">
        <f aca="false">E1756/B1756</f>
        <v>0.4</v>
      </c>
    </row>
    <row r="1757" customFormat="false" ht="11.25" hidden="false" customHeight="false" outlineLevel="0" collapsed="false">
      <c r="A1757" s="7" t="s">
        <v>1784</v>
      </c>
      <c r="B1757" s="2" t="n">
        <v>3</v>
      </c>
      <c r="C1757" s="2" t="n">
        <v>5</v>
      </c>
      <c r="D1757" s="2" t="n">
        <v>2</v>
      </c>
      <c r="E1757" s="2" t="n">
        <v>2</v>
      </c>
      <c r="O1757" s="2" t="n">
        <v>6</v>
      </c>
      <c r="Q1757" s="3" t="n">
        <v>1.5</v>
      </c>
      <c r="R1757" s="3" t="n">
        <v>2</v>
      </c>
      <c r="S1757" s="3" t="n">
        <v>-0.5</v>
      </c>
      <c r="T1757" s="6" t="n">
        <f aca="false">S1757/B1757</f>
        <v>-0.166666666666667</v>
      </c>
      <c r="U1757" s="6" t="n">
        <f aca="false">I1757/B1757</f>
        <v>0</v>
      </c>
      <c r="V1757" s="6" t="n">
        <f aca="false">O1757/B1757</f>
        <v>2</v>
      </c>
      <c r="W1757" s="6" t="n">
        <f aca="false">(M1757+N1757)/B1757</f>
        <v>0</v>
      </c>
      <c r="X1757" s="6" t="n">
        <f aca="false">D1757/B1757</f>
        <v>0.666666666666667</v>
      </c>
      <c r="Y1757" s="6" t="n">
        <f aca="false">E1757/B1757</f>
        <v>0.666666666666667</v>
      </c>
    </row>
    <row r="1758" customFormat="false" ht="11.25" hidden="false" customHeight="false" outlineLevel="0" collapsed="false">
      <c r="A1758" s="7" t="s">
        <v>1785</v>
      </c>
      <c r="B1758" s="2" t="n">
        <v>234</v>
      </c>
      <c r="C1758" s="2" t="n">
        <v>652</v>
      </c>
      <c r="D1758" s="2" t="n">
        <v>36</v>
      </c>
      <c r="E1758" s="2" t="n">
        <v>73</v>
      </c>
      <c r="F1758" s="2" t="n">
        <v>26</v>
      </c>
      <c r="G1758" s="2" t="n">
        <v>6</v>
      </c>
      <c r="H1758" s="2" t="n">
        <v>17</v>
      </c>
      <c r="I1758" s="2" t="n">
        <v>120</v>
      </c>
      <c r="J1758" s="2" t="n">
        <v>24</v>
      </c>
      <c r="K1758" s="2" t="n">
        <v>98</v>
      </c>
      <c r="L1758" s="2" t="n">
        <v>55</v>
      </c>
      <c r="M1758" s="2" t="n">
        <v>0</v>
      </c>
      <c r="N1758" s="2" t="n">
        <v>10</v>
      </c>
      <c r="O1758" s="2" t="n">
        <v>43</v>
      </c>
      <c r="Q1758" s="3" t="n">
        <v>168.065</v>
      </c>
      <c r="R1758" s="3" t="n">
        <v>76</v>
      </c>
      <c r="S1758" s="3" t="n">
        <v>92.065</v>
      </c>
      <c r="T1758" s="6" t="n">
        <f aca="false">S1758/B1758</f>
        <v>0.393440170940171</v>
      </c>
      <c r="U1758" s="6" t="n">
        <f aca="false">I1758/B1758</f>
        <v>0.512820512820513</v>
      </c>
      <c r="V1758" s="6" t="n">
        <f aca="false">O1758/B1758</f>
        <v>0.183760683760684</v>
      </c>
      <c r="W1758" s="6" t="n">
        <f aca="false">(M1758+N1758)/B1758</f>
        <v>0.0427350427350427</v>
      </c>
      <c r="X1758" s="6" t="n">
        <f aca="false">D1758/B1758</f>
        <v>0.153846153846154</v>
      </c>
      <c r="Y1758" s="6" t="n">
        <f aca="false">E1758/B1758</f>
        <v>0.311965811965812</v>
      </c>
    </row>
    <row r="1759" customFormat="false" ht="11.25" hidden="false" customHeight="false" outlineLevel="0" collapsed="false">
      <c r="A1759" s="7" t="s">
        <v>1786</v>
      </c>
      <c r="B1759" s="2" t="n">
        <v>53</v>
      </c>
      <c r="C1759" s="2" t="n">
        <v>112</v>
      </c>
      <c r="D1759" s="2" t="n">
        <v>21</v>
      </c>
      <c r="E1759" s="2" t="n">
        <v>37</v>
      </c>
      <c r="F1759" s="2" t="n">
        <v>14</v>
      </c>
      <c r="G1759" s="2" t="n">
        <v>1</v>
      </c>
      <c r="H1759" s="2" t="n">
        <v>6</v>
      </c>
      <c r="I1759" s="2" t="n">
        <v>17</v>
      </c>
      <c r="J1759" s="2" t="n">
        <v>4</v>
      </c>
      <c r="K1759" s="2" t="n">
        <v>12</v>
      </c>
      <c r="L1759" s="2" t="n">
        <v>9</v>
      </c>
      <c r="M1759" s="2" t="n">
        <v>1</v>
      </c>
      <c r="N1759" s="2" t="n">
        <v>0</v>
      </c>
      <c r="O1759" s="2" t="n">
        <v>14</v>
      </c>
      <c r="Q1759" s="3" t="n">
        <v>33.5</v>
      </c>
      <c r="R1759" s="3" t="n">
        <v>47.5</v>
      </c>
      <c r="S1759" s="3" t="n">
        <v>-14</v>
      </c>
      <c r="T1759" s="6" t="n">
        <f aca="false">S1759/B1759</f>
        <v>-0.264150943396226</v>
      </c>
      <c r="U1759" s="6" t="n">
        <f aca="false">I1759/B1759</f>
        <v>0.320754716981132</v>
      </c>
      <c r="V1759" s="6" t="n">
        <f aca="false">O1759/B1759</f>
        <v>0.264150943396226</v>
      </c>
      <c r="W1759" s="6" t="n">
        <f aca="false">(M1759+N1759)/B1759</f>
        <v>0.0188679245283019</v>
      </c>
      <c r="X1759" s="6" t="n">
        <f aca="false">D1759/B1759</f>
        <v>0.39622641509434</v>
      </c>
      <c r="Y1759" s="6" t="n">
        <f aca="false">E1759/B1759</f>
        <v>0.69811320754717</v>
      </c>
    </row>
    <row r="1760" customFormat="false" ht="11.25" hidden="false" customHeight="false" outlineLevel="0" collapsed="false">
      <c r="A1760" s="7" t="s">
        <v>1787</v>
      </c>
      <c r="B1760" s="2" t="n">
        <v>5</v>
      </c>
      <c r="C1760" s="2" t="n">
        <v>18</v>
      </c>
      <c r="D1760" s="2" t="n">
        <v>6</v>
      </c>
      <c r="E1760" s="2" t="n">
        <v>6</v>
      </c>
      <c r="I1760" s="2" t="n">
        <v>1</v>
      </c>
      <c r="K1760" s="2" t="n">
        <v>1</v>
      </c>
      <c r="L1760" s="2" t="n">
        <v>1</v>
      </c>
      <c r="O1760" s="2" t="n">
        <v>3</v>
      </c>
      <c r="Q1760" s="3" t="n">
        <v>2</v>
      </c>
      <c r="R1760" s="3" t="n">
        <v>8</v>
      </c>
      <c r="S1760" s="3" t="n">
        <v>-6</v>
      </c>
      <c r="T1760" s="6" t="n">
        <f aca="false">S1760/B1760</f>
        <v>-1.2</v>
      </c>
      <c r="U1760" s="6" t="n">
        <f aca="false">I1760/B1760</f>
        <v>0.2</v>
      </c>
      <c r="V1760" s="6" t="n">
        <f aca="false">O1760/B1760</f>
        <v>0.6</v>
      </c>
      <c r="W1760" s="6" t="n">
        <f aca="false">(M1760+N1760)/B1760</f>
        <v>0</v>
      </c>
      <c r="X1760" s="6" t="n">
        <f aca="false">D1760/B1760</f>
        <v>1.2</v>
      </c>
      <c r="Y1760" s="6" t="n">
        <f aca="false">E1760/B1760</f>
        <v>1.2</v>
      </c>
    </row>
    <row r="1761" customFormat="false" ht="11.25" hidden="false" customHeight="false" outlineLevel="0" collapsed="false">
      <c r="A1761" s="7" t="s">
        <v>1788</v>
      </c>
      <c r="B1761" s="2" t="n">
        <v>33</v>
      </c>
      <c r="C1761" s="2" t="n">
        <v>61</v>
      </c>
      <c r="D1761" s="2" t="n">
        <v>15</v>
      </c>
      <c r="E1761" s="2" t="n">
        <v>26</v>
      </c>
      <c r="F1761" s="2" t="n">
        <v>10</v>
      </c>
      <c r="G1761" s="2" t="n">
        <v>1</v>
      </c>
      <c r="H1761" s="2" t="n">
        <v>6</v>
      </c>
      <c r="I1761" s="2" t="n">
        <v>5</v>
      </c>
      <c r="J1761" s="2" t="n">
        <v>0</v>
      </c>
      <c r="K1761" s="2" t="n">
        <v>5</v>
      </c>
      <c r="L1761" s="2" t="n">
        <v>4</v>
      </c>
      <c r="M1761" s="2" t="n">
        <v>0</v>
      </c>
      <c r="N1761" s="2" t="n">
        <v>1</v>
      </c>
      <c r="O1761" s="2" t="n">
        <v>59</v>
      </c>
      <c r="Q1761" s="3" t="n">
        <v>31.9</v>
      </c>
      <c r="R1761" s="3" t="n">
        <v>37.5</v>
      </c>
      <c r="S1761" s="3" t="n">
        <v>-5.6</v>
      </c>
      <c r="T1761" s="6" t="n">
        <f aca="false">S1761/B1761</f>
        <v>-0.16969696969697</v>
      </c>
      <c r="U1761" s="6" t="n">
        <f aca="false">I1761/B1761</f>
        <v>0.151515151515152</v>
      </c>
      <c r="V1761" s="6" t="n">
        <f aca="false">O1761/B1761</f>
        <v>1.78787878787879</v>
      </c>
      <c r="W1761" s="6" t="n">
        <f aca="false">(M1761+N1761)/B1761</f>
        <v>0.0303030303030303</v>
      </c>
      <c r="X1761" s="6" t="n">
        <f aca="false">D1761/B1761</f>
        <v>0.454545454545455</v>
      </c>
      <c r="Y1761" s="6" t="n">
        <f aca="false">E1761/B1761</f>
        <v>0.787878787878788</v>
      </c>
    </row>
    <row r="1762" customFormat="false" ht="11.25" hidden="false" customHeight="false" outlineLevel="0" collapsed="false">
      <c r="A1762" s="7" t="s">
        <v>1789</v>
      </c>
      <c r="B1762" s="2" t="n">
        <v>21</v>
      </c>
      <c r="C1762" s="2" t="n">
        <v>43</v>
      </c>
      <c r="D1762" s="2" t="n">
        <v>5</v>
      </c>
      <c r="E1762" s="2" t="n">
        <v>11</v>
      </c>
      <c r="F1762" s="2" t="n">
        <v>2</v>
      </c>
      <c r="G1762" s="2" t="n">
        <v>1</v>
      </c>
      <c r="H1762" s="2" t="n">
        <v>3</v>
      </c>
      <c r="I1762" s="2" t="n">
        <v>12</v>
      </c>
      <c r="J1762" s="2" t="n">
        <v>5</v>
      </c>
      <c r="K1762" s="2" t="n">
        <v>7</v>
      </c>
      <c r="L1762" s="2" t="n">
        <v>0</v>
      </c>
      <c r="M1762" s="2" t="n">
        <v>0</v>
      </c>
      <c r="N1762" s="2" t="n">
        <v>0</v>
      </c>
      <c r="O1762" s="2" t="n">
        <v>19</v>
      </c>
      <c r="Q1762" s="3" t="n">
        <v>21.75</v>
      </c>
      <c r="R1762" s="3" t="n">
        <v>8.5</v>
      </c>
      <c r="S1762" s="3" t="n">
        <v>13.25</v>
      </c>
      <c r="T1762" s="6" t="n">
        <f aca="false">S1762/B1762</f>
        <v>0.630952380952381</v>
      </c>
      <c r="U1762" s="6" t="n">
        <f aca="false">I1762/B1762</f>
        <v>0.571428571428571</v>
      </c>
      <c r="V1762" s="6" t="n">
        <f aca="false">O1762/B1762</f>
        <v>0.904761904761905</v>
      </c>
      <c r="W1762" s="6" t="n">
        <f aca="false">(M1762+N1762)/B1762</f>
        <v>0</v>
      </c>
      <c r="X1762" s="6" t="n">
        <f aca="false">D1762/B1762</f>
        <v>0.238095238095238</v>
      </c>
      <c r="Y1762" s="6" t="n">
        <f aca="false">E1762/B1762</f>
        <v>0.523809523809524</v>
      </c>
    </row>
    <row r="1763" customFormat="false" ht="11.25" hidden="false" customHeight="false" outlineLevel="0" collapsed="false">
      <c r="A1763" s="7" t="s">
        <v>1790</v>
      </c>
      <c r="B1763" s="2" t="n">
        <v>1</v>
      </c>
      <c r="C1763" s="2" t="n">
        <v>1</v>
      </c>
      <c r="D1763" s="2" t="n">
        <v>1</v>
      </c>
      <c r="E1763" s="2" t="n">
        <v>1</v>
      </c>
      <c r="Q1763" s="3" t="n">
        <v>0</v>
      </c>
      <c r="R1763" s="3" t="n">
        <v>1</v>
      </c>
      <c r="S1763" s="3" t="n">
        <v>-1</v>
      </c>
      <c r="T1763" s="6" t="n">
        <f aca="false">S1763/B1763</f>
        <v>-1</v>
      </c>
      <c r="U1763" s="6" t="n">
        <f aca="false">I1763/B1763</f>
        <v>0</v>
      </c>
      <c r="V1763" s="6" t="n">
        <f aca="false">O1763/B1763</f>
        <v>0</v>
      </c>
      <c r="W1763" s="6" t="n">
        <f aca="false">(M1763+N1763)/B1763</f>
        <v>0</v>
      </c>
      <c r="X1763" s="6" t="n">
        <f aca="false">D1763/B1763</f>
        <v>1</v>
      </c>
      <c r="Y1763" s="6" t="n">
        <f aca="false">E1763/B1763</f>
        <v>1</v>
      </c>
    </row>
    <row r="1764" customFormat="false" ht="11.25" hidden="false" customHeight="false" outlineLevel="0" collapsed="false">
      <c r="A1764" s="7" t="s">
        <v>1791</v>
      </c>
      <c r="B1764" s="2" t="n">
        <v>3</v>
      </c>
      <c r="C1764" s="2" t="n">
        <v>6</v>
      </c>
      <c r="D1764" s="2" t="n">
        <v>2</v>
      </c>
      <c r="E1764" s="2" t="n">
        <v>2</v>
      </c>
      <c r="J1764" s="2" t="n">
        <v>0</v>
      </c>
      <c r="K1764" s="2" t="n">
        <v>0</v>
      </c>
      <c r="O1764" s="2" t="n">
        <v>7</v>
      </c>
      <c r="Q1764" s="3" t="n">
        <v>1.75</v>
      </c>
      <c r="R1764" s="3" t="n">
        <v>2</v>
      </c>
      <c r="S1764" s="3" t="n">
        <v>-0.25</v>
      </c>
      <c r="T1764" s="6" t="n">
        <f aca="false">S1764/B1764</f>
        <v>-0.0833333333333333</v>
      </c>
      <c r="U1764" s="6" t="n">
        <f aca="false">I1764/B1764</f>
        <v>0</v>
      </c>
      <c r="V1764" s="6" t="n">
        <f aca="false">O1764/B1764</f>
        <v>2.33333333333333</v>
      </c>
      <c r="W1764" s="6" t="n">
        <f aca="false">(M1764+N1764)/B1764</f>
        <v>0</v>
      </c>
      <c r="X1764" s="6" t="n">
        <f aca="false">D1764/B1764</f>
        <v>0.666666666666667</v>
      </c>
      <c r="Y1764" s="6" t="n">
        <f aca="false">E1764/B1764</f>
        <v>0.666666666666667</v>
      </c>
    </row>
    <row r="1765" customFormat="false" ht="11.25" hidden="false" customHeight="false" outlineLevel="0" collapsed="false">
      <c r="A1765" s="7" t="s">
        <v>1792</v>
      </c>
      <c r="B1765" s="2" t="n">
        <v>20</v>
      </c>
      <c r="C1765" s="2" t="n">
        <v>104</v>
      </c>
      <c r="D1765" s="2" t="n">
        <v>19</v>
      </c>
      <c r="E1765" s="2" t="n">
        <v>22</v>
      </c>
      <c r="F1765" s="2" t="n">
        <v>3</v>
      </c>
      <c r="G1765" s="2" t="n">
        <v>0</v>
      </c>
      <c r="H1765" s="2" t="n">
        <v>1</v>
      </c>
      <c r="I1765" s="2" t="n">
        <v>9</v>
      </c>
      <c r="J1765" s="2" t="n">
        <v>0</v>
      </c>
      <c r="K1765" s="2" t="n">
        <v>9</v>
      </c>
      <c r="L1765" s="2" t="n">
        <v>5</v>
      </c>
      <c r="M1765" s="2" t="n">
        <v>0</v>
      </c>
      <c r="N1765" s="2" t="n">
        <v>2</v>
      </c>
      <c r="O1765" s="2" t="n">
        <v>1</v>
      </c>
      <c r="Q1765" s="3" t="n">
        <v>10.8</v>
      </c>
      <c r="R1765" s="3" t="n">
        <v>29.5</v>
      </c>
      <c r="S1765" s="3" t="n">
        <v>-18.7</v>
      </c>
      <c r="T1765" s="6" t="n">
        <f aca="false">S1765/B1765</f>
        <v>-0.935</v>
      </c>
      <c r="U1765" s="6" t="n">
        <f aca="false">I1765/B1765</f>
        <v>0.45</v>
      </c>
      <c r="V1765" s="6" t="n">
        <f aca="false">O1765/B1765</f>
        <v>0.05</v>
      </c>
      <c r="W1765" s="6" t="n">
        <f aca="false">(M1765+N1765)/B1765</f>
        <v>0.1</v>
      </c>
      <c r="X1765" s="6" t="n">
        <f aca="false">D1765/B1765</f>
        <v>0.95</v>
      </c>
      <c r="Y1765" s="6" t="n">
        <f aca="false">E1765/B1765</f>
        <v>1.1</v>
      </c>
    </row>
    <row r="1766" customFormat="false" ht="11.25" hidden="false" customHeight="false" outlineLevel="0" collapsed="false">
      <c r="A1766" s="7" t="s">
        <v>1793</v>
      </c>
      <c r="B1766" s="2" t="n">
        <v>14</v>
      </c>
      <c r="C1766" s="2" t="n">
        <v>23</v>
      </c>
      <c r="D1766" s="2" t="n">
        <v>3</v>
      </c>
      <c r="E1766" s="2" t="n">
        <v>7</v>
      </c>
      <c r="F1766" s="2" t="n">
        <v>3</v>
      </c>
      <c r="G1766" s="2" t="n">
        <v>1</v>
      </c>
      <c r="H1766" s="2" t="n">
        <v>1</v>
      </c>
      <c r="I1766" s="2" t="n">
        <v>0</v>
      </c>
      <c r="J1766" s="2" t="n">
        <v>0</v>
      </c>
      <c r="K1766" s="2" t="n">
        <v>0</v>
      </c>
      <c r="L1766" s="2" t="n">
        <v>0</v>
      </c>
      <c r="M1766" s="2" t="n">
        <v>0</v>
      </c>
      <c r="N1766" s="2" t="n">
        <v>0</v>
      </c>
      <c r="O1766" s="2" t="n">
        <v>31</v>
      </c>
      <c r="Q1766" s="3" t="n">
        <v>18.8838077777778</v>
      </c>
      <c r="R1766" s="3" t="n">
        <v>5</v>
      </c>
      <c r="S1766" s="3" t="n">
        <v>13.8838077777778</v>
      </c>
      <c r="T1766" s="6" t="n">
        <f aca="false">S1766/B1766</f>
        <v>0.991700555555555</v>
      </c>
      <c r="U1766" s="6" t="n">
        <f aca="false">I1766/B1766</f>
        <v>0</v>
      </c>
      <c r="V1766" s="6" t="n">
        <f aca="false">O1766/B1766</f>
        <v>2.21428571428571</v>
      </c>
      <c r="W1766" s="6" t="n">
        <f aca="false">(M1766+N1766)/B1766</f>
        <v>0</v>
      </c>
      <c r="X1766" s="6" t="n">
        <f aca="false">D1766/B1766</f>
        <v>0.214285714285714</v>
      </c>
      <c r="Y1766" s="6" t="n">
        <f aca="false">E1766/B1766</f>
        <v>0.5</v>
      </c>
    </row>
    <row r="1767" customFormat="false" ht="11.25" hidden="false" customHeight="false" outlineLevel="0" collapsed="false">
      <c r="A1767" s="7" t="s">
        <v>1794</v>
      </c>
      <c r="B1767" s="2" t="n">
        <v>29</v>
      </c>
      <c r="C1767" s="2" t="n">
        <v>52</v>
      </c>
      <c r="D1767" s="2" t="n">
        <v>9</v>
      </c>
      <c r="E1767" s="2" t="n">
        <v>14</v>
      </c>
      <c r="F1767" s="2" t="n">
        <v>1</v>
      </c>
      <c r="G1767" s="2" t="n">
        <v>1</v>
      </c>
      <c r="H1767" s="2" t="n">
        <v>3</v>
      </c>
      <c r="I1767" s="2" t="n">
        <v>4</v>
      </c>
      <c r="J1767" s="2" t="n">
        <v>0</v>
      </c>
      <c r="K1767" s="2" t="n">
        <v>3</v>
      </c>
      <c r="L1767" s="2" t="n">
        <v>0</v>
      </c>
      <c r="M1767" s="2" t="n">
        <v>0</v>
      </c>
      <c r="N1767" s="2" t="n">
        <v>0</v>
      </c>
      <c r="O1767" s="2" t="n">
        <v>18</v>
      </c>
      <c r="Q1767" s="3" t="n">
        <v>7.5</v>
      </c>
      <c r="R1767" s="3" t="n">
        <v>12</v>
      </c>
      <c r="S1767" s="3" t="n">
        <v>-4.5</v>
      </c>
      <c r="T1767" s="6" t="n">
        <f aca="false">S1767/B1767</f>
        <v>-0.155172413793103</v>
      </c>
      <c r="U1767" s="6" t="n">
        <f aca="false">I1767/B1767</f>
        <v>0.137931034482759</v>
      </c>
      <c r="V1767" s="6" t="n">
        <f aca="false">O1767/B1767</f>
        <v>0.620689655172414</v>
      </c>
      <c r="W1767" s="6" t="n">
        <f aca="false">(M1767+N1767)/B1767</f>
        <v>0</v>
      </c>
      <c r="X1767" s="6" t="n">
        <f aca="false">D1767/B1767</f>
        <v>0.310344827586207</v>
      </c>
      <c r="Y1767" s="6" t="n">
        <f aca="false">E1767/B1767</f>
        <v>0.482758620689655</v>
      </c>
    </row>
    <row r="1768" customFormat="false" ht="11.25" hidden="false" customHeight="false" outlineLevel="0" collapsed="false">
      <c r="A1768" s="7" t="s">
        <v>1795</v>
      </c>
      <c r="B1768" s="2" t="n">
        <v>22</v>
      </c>
      <c r="C1768" s="2" t="n">
        <v>55</v>
      </c>
      <c r="D1768" s="2" t="n">
        <v>5</v>
      </c>
      <c r="E1768" s="2" t="n">
        <v>15</v>
      </c>
      <c r="F1768" s="2" t="n">
        <v>8</v>
      </c>
      <c r="G1768" s="2" t="n">
        <v>1</v>
      </c>
      <c r="H1768" s="2" t="n">
        <v>6</v>
      </c>
      <c r="I1768" s="2" t="n">
        <v>5</v>
      </c>
      <c r="J1768" s="2" t="n">
        <v>1</v>
      </c>
      <c r="K1768" s="2" t="n">
        <v>4</v>
      </c>
      <c r="L1768" s="2" t="n">
        <v>0</v>
      </c>
      <c r="M1768" s="2" t="n">
        <v>0</v>
      </c>
      <c r="N1768" s="2" t="n">
        <v>0</v>
      </c>
      <c r="O1768" s="2" t="n">
        <v>2</v>
      </c>
      <c r="Q1768" s="3" t="n">
        <v>6.5</v>
      </c>
      <c r="R1768" s="3" t="n">
        <v>11.25</v>
      </c>
      <c r="S1768" s="3" t="n">
        <v>-4.75</v>
      </c>
      <c r="T1768" s="6" t="n">
        <f aca="false">S1768/B1768</f>
        <v>-0.215909090909091</v>
      </c>
      <c r="U1768" s="6" t="n">
        <f aca="false">I1768/B1768</f>
        <v>0.227272727272727</v>
      </c>
      <c r="V1768" s="6" t="n">
        <f aca="false">O1768/B1768</f>
        <v>0.0909090909090909</v>
      </c>
      <c r="W1768" s="6" t="n">
        <f aca="false">(M1768+N1768)/B1768</f>
        <v>0</v>
      </c>
      <c r="X1768" s="6" t="n">
        <f aca="false">D1768/B1768</f>
        <v>0.227272727272727</v>
      </c>
      <c r="Y1768" s="6" t="n">
        <f aca="false">E1768/B1768</f>
        <v>0.681818181818182</v>
      </c>
    </row>
    <row r="1769" customFormat="false" ht="11.25" hidden="false" customHeight="false" outlineLevel="0" collapsed="false">
      <c r="A1769" s="7" t="s">
        <v>1796</v>
      </c>
      <c r="B1769" s="2" t="n">
        <v>2</v>
      </c>
      <c r="C1769" s="2" t="n">
        <v>4</v>
      </c>
      <c r="D1769" s="2" t="n">
        <v>1</v>
      </c>
      <c r="E1769" s="2" t="n">
        <v>1</v>
      </c>
      <c r="Q1769" s="3" t="n">
        <v>0</v>
      </c>
      <c r="R1769" s="3" t="n">
        <v>1</v>
      </c>
      <c r="S1769" s="3" t="n">
        <v>-1</v>
      </c>
      <c r="T1769" s="6" t="n">
        <f aca="false">S1769/B1769</f>
        <v>-0.5</v>
      </c>
      <c r="U1769" s="6" t="n">
        <f aca="false">I1769/B1769</f>
        <v>0</v>
      </c>
      <c r="V1769" s="6" t="n">
        <f aca="false">O1769/B1769</f>
        <v>0</v>
      </c>
      <c r="W1769" s="6" t="n">
        <f aca="false">(M1769+N1769)/B1769</f>
        <v>0</v>
      </c>
      <c r="X1769" s="6" t="n">
        <f aca="false">D1769/B1769</f>
        <v>0.5</v>
      </c>
      <c r="Y1769" s="6" t="n">
        <f aca="false">E1769/B1769</f>
        <v>0.5</v>
      </c>
    </row>
    <row r="1770" customFormat="false" ht="11.25" hidden="false" customHeight="false" outlineLevel="0" collapsed="false">
      <c r="A1770" s="7" t="s">
        <v>1797</v>
      </c>
      <c r="B1770" s="2" t="n">
        <v>2</v>
      </c>
      <c r="C1770" s="2" t="n">
        <v>9</v>
      </c>
      <c r="D1770" s="2" t="n">
        <v>2</v>
      </c>
      <c r="E1770" s="2" t="n">
        <v>3</v>
      </c>
      <c r="G1770" s="2" t="n">
        <v>1</v>
      </c>
      <c r="J1770" s="2" t="n">
        <v>0</v>
      </c>
      <c r="K1770" s="2" t="n">
        <v>0</v>
      </c>
      <c r="Q1770" s="3" t="n">
        <v>0</v>
      </c>
      <c r="R1770" s="3" t="n">
        <v>2.25</v>
      </c>
      <c r="S1770" s="3" t="n">
        <v>-2.25</v>
      </c>
      <c r="T1770" s="6" t="n">
        <f aca="false">S1770/B1770</f>
        <v>-1.125</v>
      </c>
      <c r="U1770" s="6" t="n">
        <f aca="false">I1770/B1770</f>
        <v>0</v>
      </c>
      <c r="V1770" s="6" t="n">
        <f aca="false">O1770/B1770</f>
        <v>0</v>
      </c>
      <c r="W1770" s="6" t="n">
        <f aca="false">(M1770+N1770)/B1770</f>
        <v>0</v>
      </c>
      <c r="X1770" s="6" t="n">
        <f aca="false">D1770/B1770</f>
        <v>1</v>
      </c>
      <c r="Y1770" s="6" t="n">
        <f aca="false">E1770/B1770</f>
        <v>1.5</v>
      </c>
    </row>
    <row r="1771" customFormat="false" ht="11.25" hidden="false" customHeight="false" outlineLevel="0" collapsed="false">
      <c r="A1771" s="7" t="s">
        <v>1798</v>
      </c>
      <c r="B1771" s="2" t="n">
        <v>71</v>
      </c>
      <c r="C1771" s="2" t="n">
        <v>214</v>
      </c>
      <c r="D1771" s="2" t="n">
        <v>29</v>
      </c>
      <c r="E1771" s="2" t="n">
        <v>38</v>
      </c>
      <c r="F1771" s="2" t="n">
        <v>6</v>
      </c>
      <c r="G1771" s="2" t="n">
        <v>3</v>
      </c>
      <c r="H1771" s="2" t="n">
        <v>0</v>
      </c>
      <c r="I1771" s="2" t="n">
        <v>33</v>
      </c>
      <c r="J1771" s="2" t="n">
        <v>11</v>
      </c>
      <c r="K1771" s="2" t="n">
        <v>19</v>
      </c>
      <c r="L1771" s="2" t="n">
        <v>11</v>
      </c>
      <c r="M1771" s="2" t="n">
        <v>0</v>
      </c>
      <c r="N1771" s="2" t="n">
        <v>0</v>
      </c>
      <c r="O1771" s="2" t="n">
        <v>23</v>
      </c>
      <c r="Q1771" s="3" t="n">
        <v>48.7475</v>
      </c>
      <c r="R1771" s="3" t="n">
        <v>34.5</v>
      </c>
      <c r="S1771" s="3" t="n">
        <v>14.2475</v>
      </c>
      <c r="T1771" s="6" t="n">
        <f aca="false">S1771/B1771</f>
        <v>0.200669014084507</v>
      </c>
      <c r="U1771" s="6" t="n">
        <f aca="false">I1771/B1771</f>
        <v>0.464788732394366</v>
      </c>
      <c r="V1771" s="6" t="n">
        <f aca="false">O1771/B1771</f>
        <v>0.323943661971831</v>
      </c>
      <c r="W1771" s="6" t="n">
        <f aca="false">(M1771+N1771)/B1771</f>
        <v>0</v>
      </c>
      <c r="X1771" s="6" t="n">
        <f aca="false">D1771/B1771</f>
        <v>0.408450704225352</v>
      </c>
      <c r="Y1771" s="6" t="n">
        <f aca="false">E1771/B1771</f>
        <v>0.535211267605634</v>
      </c>
    </row>
    <row r="1772" customFormat="false" ht="11.25" hidden="false" customHeight="false" outlineLevel="0" collapsed="false">
      <c r="A1772" s="7" t="s">
        <v>1799</v>
      </c>
      <c r="B1772" s="2" t="n">
        <v>4</v>
      </c>
      <c r="C1772" s="2" t="n">
        <v>16</v>
      </c>
      <c r="D1772" s="2" t="n">
        <v>2</v>
      </c>
      <c r="E1772" s="2" t="n">
        <v>3</v>
      </c>
      <c r="F1772" s="2" t="n">
        <v>1</v>
      </c>
      <c r="G1772" s="2" t="n">
        <v>0</v>
      </c>
      <c r="H1772" s="2" t="n">
        <v>1</v>
      </c>
      <c r="I1772" s="2" t="n">
        <v>0</v>
      </c>
      <c r="J1772" s="2" t="n">
        <v>0</v>
      </c>
      <c r="K1772" s="2" t="n">
        <v>0</v>
      </c>
      <c r="L1772" s="2" t="n">
        <v>0</v>
      </c>
      <c r="M1772" s="2" t="n">
        <v>0</v>
      </c>
      <c r="N1772" s="2" t="n">
        <v>0</v>
      </c>
      <c r="O1772" s="2" t="n">
        <v>11</v>
      </c>
      <c r="Q1772" s="3" t="n">
        <v>2.75</v>
      </c>
      <c r="R1772" s="3" t="n">
        <v>2.5</v>
      </c>
      <c r="S1772" s="3" t="n">
        <v>0.25</v>
      </c>
      <c r="T1772" s="6" t="n">
        <f aca="false">S1772/B1772</f>
        <v>0.0625</v>
      </c>
      <c r="U1772" s="6" t="n">
        <f aca="false">I1772/B1772</f>
        <v>0</v>
      </c>
      <c r="V1772" s="6" t="n">
        <f aca="false">O1772/B1772</f>
        <v>2.75</v>
      </c>
      <c r="W1772" s="6" t="n">
        <f aca="false">(M1772+N1772)/B1772</f>
        <v>0</v>
      </c>
      <c r="X1772" s="6" t="n">
        <f aca="false">D1772/B1772</f>
        <v>0.5</v>
      </c>
      <c r="Y1772" s="6" t="n">
        <f aca="false">E1772/B1772</f>
        <v>0.75</v>
      </c>
    </row>
    <row r="1773" customFormat="false" ht="11.25" hidden="false" customHeight="false" outlineLevel="0" collapsed="false">
      <c r="A1773" s="7" t="s">
        <v>1800</v>
      </c>
      <c r="B1773" s="2" t="n">
        <v>5</v>
      </c>
      <c r="C1773" s="2" t="n">
        <v>24</v>
      </c>
      <c r="D1773" s="2" t="n">
        <v>1</v>
      </c>
      <c r="E1773" s="2" t="n">
        <v>3</v>
      </c>
      <c r="F1773" s="2" t="n">
        <v>2</v>
      </c>
      <c r="G1773" s="2" t="n">
        <v>0</v>
      </c>
      <c r="H1773" s="2" t="n">
        <v>1</v>
      </c>
      <c r="I1773" s="2" t="n">
        <v>0</v>
      </c>
      <c r="J1773" s="2" t="n">
        <v>0</v>
      </c>
      <c r="K1773" s="2" t="n">
        <v>0</v>
      </c>
      <c r="L1773" s="2" t="n">
        <v>2</v>
      </c>
      <c r="M1773" s="2" t="n">
        <v>0</v>
      </c>
      <c r="N1773" s="2" t="n">
        <v>1</v>
      </c>
      <c r="O1773" s="2" t="n">
        <v>1</v>
      </c>
      <c r="Q1773" s="3" t="n">
        <v>0.9</v>
      </c>
      <c r="R1773" s="3" t="n">
        <v>4.5</v>
      </c>
      <c r="S1773" s="3" t="n">
        <v>-3.6</v>
      </c>
      <c r="T1773" s="6" t="n">
        <f aca="false">S1773/B1773</f>
        <v>-0.72</v>
      </c>
      <c r="U1773" s="6" t="n">
        <f aca="false">I1773/B1773</f>
        <v>0</v>
      </c>
      <c r="V1773" s="6" t="n">
        <f aca="false">O1773/B1773</f>
        <v>0.2</v>
      </c>
      <c r="W1773" s="6" t="n">
        <f aca="false">(M1773+N1773)/B1773</f>
        <v>0.2</v>
      </c>
      <c r="X1773" s="6" t="n">
        <f aca="false">D1773/B1773</f>
        <v>0.2</v>
      </c>
      <c r="Y1773" s="6" t="n">
        <f aca="false">E1773/B1773</f>
        <v>0.6</v>
      </c>
    </row>
    <row r="1774" customFormat="false" ht="11.25" hidden="false" customHeight="false" outlineLevel="0" collapsed="false">
      <c r="A1774" s="7" t="s">
        <v>1801</v>
      </c>
      <c r="B1774" s="2" t="n">
        <v>4</v>
      </c>
      <c r="C1774" s="2" t="n">
        <v>5</v>
      </c>
      <c r="D1774" s="2" t="n">
        <v>0</v>
      </c>
      <c r="E1774" s="2" t="n">
        <v>3</v>
      </c>
      <c r="F1774" s="2" t="n">
        <v>3</v>
      </c>
      <c r="H1774" s="2" t="n">
        <v>2</v>
      </c>
      <c r="J1774" s="2" t="n">
        <v>0</v>
      </c>
      <c r="Q1774" s="3" t="n">
        <v>0</v>
      </c>
      <c r="R1774" s="3" t="n">
        <v>2</v>
      </c>
      <c r="S1774" s="3" t="n">
        <v>-2</v>
      </c>
      <c r="T1774" s="6" t="n">
        <f aca="false">S1774/B1774</f>
        <v>-0.5</v>
      </c>
      <c r="U1774" s="6" t="n">
        <f aca="false">I1774/B1774</f>
        <v>0</v>
      </c>
      <c r="V1774" s="6" t="n">
        <f aca="false">O1774/B1774</f>
        <v>0</v>
      </c>
      <c r="W1774" s="6" t="n">
        <f aca="false">(M1774+N1774)/B1774</f>
        <v>0</v>
      </c>
      <c r="X1774" s="6" t="n">
        <f aca="false">D1774/B1774</f>
        <v>0</v>
      </c>
      <c r="Y1774" s="6" t="n">
        <f aca="false">E1774/B1774</f>
        <v>0.75</v>
      </c>
    </row>
    <row r="1775" customFormat="false" ht="11.25" hidden="false" customHeight="false" outlineLevel="0" collapsed="false">
      <c r="A1775" s="7" t="s">
        <v>1802</v>
      </c>
      <c r="B1775" s="2" t="n">
        <v>9</v>
      </c>
      <c r="C1775" s="2" t="n">
        <v>18</v>
      </c>
      <c r="D1775" s="2" t="n">
        <v>2</v>
      </c>
      <c r="E1775" s="2" t="n">
        <v>5</v>
      </c>
      <c r="F1775" s="2" t="n">
        <v>2</v>
      </c>
      <c r="G1775" s="2" t="n">
        <v>1</v>
      </c>
      <c r="H1775" s="2" t="n">
        <v>1</v>
      </c>
      <c r="I1775" s="2" t="n">
        <v>3</v>
      </c>
      <c r="J1775" s="2" t="n">
        <v>0</v>
      </c>
      <c r="K1775" s="2" t="n">
        <v>2</v>
      </c>
      <c r="L1775" s="2" t="n">
        <v>0</v>
      </c>
      <c r="M1775" s="2" t="n">
        <v>0</v>
      </c>
      <c r="N1775" s="2" t="n">
        <v>0</v>
      </c>
      <c r="O1775" s="2" t="n">
        <v>0</v>
      </c>
      <c r="Q1775" s="3" t="n">
        <v>2</v>
      </c>
      <c r="R1775" s="3" t="n">
        <v>3.5</v>
      </c>
      <c r="S1775" s="3" t="n">
        <v>-1.5</v>
      </c>
      <c r="T1775" s="6" t="n">
        <f aca="false">S1775/B1775</f>
        <v>-0.166666666666667</v>
      </c>
      <c r="U1775" s="6" t="n">
        <f aca="false">I1775/B1775</f>
        <v>0.333333333333333</v>
      </c>
      <c r="V1775" s="6" t="n">
        <f aca="false">O1775/B1775</f>
        <v>0</v>
      </c>
      <c r="W1775" s="6" t="n">
        <f aca="false">(M1775+N1775)/B1775</f>
        <v>0</v>
      </c>
      <c r="X1775" s="6" t="n">
        <f aca="false">D1775/B1775</f>
        <v>0.222222222222222</v>
      </c>
      <c r="Y1775" s="6" t="n">
        <f aca="false">E1775/B1775</f>
        <v>0.555555555555556</v>
      </c>
    </row>
    <row r="1776" customFormat="false" ht="11.25" hidden="false" customHeight="false" outlineLevel="0" collapsed="false">
      <c r="A1776" s="7" t="s">
        <v>1803</v>
      </c>
      <c r="B1776" s="2" t="n">
        <v>37</v>
      </c>
      <c r="C1776" s="2" t="n">
        <v>76</v>
      </c>
      <c r="D1776" s="2" t="n">
        <v>11</v>
      </c>
      <c r="E1776" s="2" t="n">
        <v>17</v>
      </c>
      <c r="F1776" s="2" t="n">
        <v>4</v>
      </c>
      <c r="G1776" s="2" t="n">
        <v>1</v>
      </c>
      <c r="H1776" s="2" t="n">
        <v>2</v>
      </c>
      <c r="I1776" s="2" t="n">
        <v>12</v>
      </c>
      <c r="J1776" s="2" t="n">
        <v>1</v>
      </c>
      <c r="K1776" s="2" t="n">
        <v>11</v>
      </c>
      <c r="L1776" s="2" t="n">
        <v>0</v>
      </c>
      <c r="M1776" s="2" t="n">
        <v>0</v>
      </c>
      <c r="N1776" s="2" t="n">
        <v>0</v>
      </c>
      <c r="O1776" s="2" t="n">
        <v>0</v>
      </c>
      <c r="Q1776" s="3" t="n">
        <v>13.5</v>
      </c>
      <c r="R1776" s="3" t="n">
        <v>13.75</v>
      </c>
      <c r="S1776" s="3" t="n">
        <v>-0.25</v>
      </c>
      <c r="T1776" s="6" t="n">
        <f aca="false">S1776/B1776</f>
        <v>-0.00675675675675676</v>
      </c>
      <c r="U1776" s="6" t="n">
        <f aca="false">I1776/B1776</f>
        <v>0.324324324324324</v>
      </c>
      <c r="V1776" s="6" t="n">
        <f aca="false">O1776/B1776</f>
        <v>0</v>
      </c>
      <c r="W1776" s="6" t="n">
        <f aca="false">(M1776+N1776)/B1776</f>
        <v>0</v>
      </c>
      <c r="X1776" s="6" t="n">
        <f aca="false">D1776/B1776</f>
        <v>0.297297297297297</v>
      </c>
      <c r="Y1776" s="6" t="n">
        <f aca="false">E1776/B1776</f>
        <v>0.45945945945946</v>
      </c>
    </row>
    <row r="1777" customFormat="false" ht="11.25" hidden="false" customHeight="false" outlineLevel="0" collapsed="false">
      <c r="A1777" s="7" t="s">
        <v>1804</v>
      </c>
      <c r="B1777" s="2" t="n">
        <v>66</v>
      </c>
      <c r="C1777" s="2" t="n">
        <v>147</v>
      </c>
      <c r="D1777" s="2" t="n">
        <v>26</v>
      </c>
      <c r="E1777" s="2" t="n">
        <v>41</v>
      </c>
      <c r="F1777" s="2" t="n">
        <v>7</v>
      </c>
      <c r="G1777" s="2" t="n">
        <v>6</v>
      </c>
      <c r="H1777" s="2" t="n">
        <v>8</v>
      </c>
      <c r="I1777" s="2" t="n">
        <v>7</v>
      </c>
      <c r="J1777" s="2" t="n">
        <v>1</v>
      </c>
      <c r="K1777" s="2" t="n">
        <v>11</v>
      </c>
      <c r="L1777" s="2" t="n">
        <v>7</v>
      </c>
      <c r="M1777" s="2" t="n">
        <v>3</v>
      </c>
      <c r="N1777" s="2" t="n">
        <v>9</v>
      </c>
      <c r="O1777" s="2" t="n">
        <v>80</v>
      </c>
      <c r="Q1777" s="3" t="n">
        <v>40.02</v>
      </c>
      <c r="R1777" s="3" t="n">
        <v>35.5</v>
      </c>
      <c r="S1777" s="3" t="n">
        <v>4.52</v>
      </c>
      <c r="T1777" s="6" t="n">
        <f aca="false">S1777/B1777</f>
        <v>0.0684848484848484</v>
      </c>
      <c r="U1777" s="6" t="n">
        <f aca="false">I1777/B1777</f>
        <v>0.106060606060606</v>
      </c>
      <c r="V1777" s="6" t="n">
        <f aca="false">O1777/B1777</f>
        <v>1.21212121212121</v>
      </c>
      <c r="W1777" s="6" t="n">
        <f aca="false">(M1777+N1777)/B1777</f>
        <v>0.181818181818182</v>
      </c>
      <c r="X1777" s="6" t="n">
        <f aca="false">D1777/B1777</f>
        <v>0.393939393939394</v>
      </c>
      <c r="Y1777" s="6" t="n">
        <f aca="false">E1777/B1777</f>
        <v>0.621212121212121</v>
      </c>
    </row>
    <row r="1778" customFormat="false" ht="11.25" hidden="false" customHeight="false" outlineLevel="0" collapsed="false">
      <c r="A1778" s="7" t="s">
        <v>1805</v>
      </c>
      <c r="B1778" s="2" t="n">
        <v>2</v>
      </c>
      <c r="C1778" s="2" t="n">
        <v>9</v>
      </c>
      <c r="D1778" s="2" t="n">
        <v>2</v>
      </c>
      <c r="E1778" s="2" t="n">
        <v>2</v>
      </c>
      <c r="F1778" s="2" t="n">
        <v>0</v>
      </c>
      <c r="G1778" s="2" t="n">
        <v>0</v>
      </c>
      <c r="H1778" s="2" t="n">
        <v>0</v>
      </c>
      <c r="I1778" s="2" t="n">
        <v>0</v>
      </c>
      <c r="J1778" s="2" t="n">
        <v>0</v>
      </c>
      <c r="K1778" s="2" t="n">
        <v>0</v>
      </c>
      <c r="L1778" s="2" t="n">
        <v>0</v>
      </c>
      <c r="M1778" s="2" t="n">
        <v>0</v>
      </c>
      <c r="N1778" s="2" t="n">
        <v>0</v>
      </c>
      <c r="O1778" s="2" t="n">
        <v>0</v>
      </c>
      <c r="Q1778" s="3" t="n">
        <v>0</v>
      </c>
      <c r="R1778" s="3" t="n">
        <v>2</v>
      </c>
      <c r="S1778" s="3" t="n">
        <v>-2</v>
      </c>
      <c r="T1778" s="6" t="n">
        <f aca="false">S1778/B1778</f>
        <v>-1</v>
      </c>
      <c r="U1778" s="6" t="n">
        <f aca="false">I1778/B1778</f>
        <v>0</v>
      </c>
      <c r="V1778" s="6" t="n">
        <f aca="false">O1778/B1778</f>
        <v>0</v>
      </c>
      <c r="W1778" s="6" t="n">
        <f aca="false">(M1778+N1778)/B1778</f>
        <v>0</v>
      </c>
      <c r="X1778" s="6" t="n">
        <f aca="false">D1778/B1778</f>
        <v>1</v>
      </c>
      <c r="Y1778" s="6" t="n">
        <f aca="false">E1778/B1778</f>
        <v>1</v>
      </c>
    </row>
    <row r="1779" customFormat="false" ht="11.25" hidden="false" customHeight="false" outlineLevel="0" collapsed="false">
      <c r="A1779" s="7" t="s">
        <v>1806</v>
      </c>
      <c r="B1779" s="2" t="n">
        <v>2</v>
      </c>
      <c r="C1779" s="2" t="n">
        <v>6</v>
      </c>
      <c r="D1779" s="2" t="n">
        <v>0</v>
      </c>
      <c r="E1779" s="2" t="n">
        <v>1</v>
      </c>
      <c r="F1779" s="2" t="n">
        <v>1</v>
      </c>
      <c r="H1779" s="2" t="n">
        <v>1</v>
      </c>
      <c r="K1779" s="2" t="n">
        <v>0</v>
      </c>
      <c r="L1779" s="2" t="n">
        <v>0</v>
      </c>
      <c r="Q1779" s="3" t="n">
        <v>0</v>
      </c>
      <c r="R1779" s="3" t="n">
        <v>0.75</v>
      </c>
      <c r="S1779" s="3" t="n">
        <v>-0.75</v>
      </c>
      <c r="T1779" s="6" t="n">
        <f aca="false">S1779/B1779</f>
        <v>-0.375</v>
      </c>
      <c r="U1779" s="6" t="n">
        <f aca="false">I1779/B1779</f>
        <v>0</v>
      </c>
      <c r="V1779" s="6" t="n">
        <f aca="false">O1779/B1779</f>
        <v>0</v>
      </c>
      <c r="W1779" s="6" t="n">
        <f aca="false">(M1779+N1779)/B1779</f>
        <v>0</v>
      </c>
      <c r="X1779" s="6" t="n">
        <f aca="false">D1779/B1779</f>
        <v>0</v>
      </c>
      <c r="Y1779" s="6" t="n">
        <f aca="false">E1779/B1779</f>
        <v>0.5</v>
      </c>
    </row>
    <row r="1780" customFormat="false" ht="11.25" hidden="false" customHeight="false" outlineLevel="0" collapsed="false">
      <c r="A1780" s="7" t="s">
        <v>1807</v>
      </c>
      <c r="B1780" s="2" t="n">
        <v>5</v>
      </c>
      <c r="C1780" s="2" t="n">
        <v>8</v>
      </c>
      <c r="D1780" s="2" t="n">
        <v>3</v>
      </c>
      <c r="E1780" s="2" t="n">
        <v>4</v>
      </c>
      <c r="F1780" s="2" t="n">
        <v>1</v>
      </c>
      <c r="H1780" s="2" t="n">
        <v>1</v>
      </c>
      <c r="J1780" s="2" t="n">
        <v>0</v>
      </c>
      <c r="K1780" s="2" t="n">
        <v>0</v>
      </c>
      <c r="Q1780" s="3" t="n">
        <v>0.399394444444445</v>
      </c>
      <c r="R1780" s="3" t="n">
        <v>3.75</v>
      </c>
      <c r="S1780" s="3" t="n">
        <v>-3.35060555555556</v>
      </c>
      <c r="T1780" s="6" t="n">
        <f aca="false">S1780/B1780</f>
        <v>-0.670121111111111</v>
      </c>
      <c r="U1780" s="6" t="n">
        <f aca="false">I1780/B1780</f>
        <v>0</v>
      </c>
      <c r="V1780" s="6" t="n">
        <f aca="false">O1780/B1780</f>
        <v>0</v>
      </c>
      <c r="W1780" s="6" t="n">
        <f aca="false">(M1780+N1780)/B1780</f>
        <v>0</v>
      </c>
      <c r="X1780" s="6" t="n">
        <f aca="false">D1780/B1780</f>
        <v>0.6</v>
      </c>
      <c r="Y1780" s="6" t="n">
        <f aca="false">E1780/B1780</f>
        <v>0.8</v>
      </c>
    </row>
    <row r="1781" customFormat="false" ht="11.25" hidden="false" customHeight="false" outlineLevel="0" collapsed="false">
      <c r="A1781" s="7" t="s">
        <v>1808</v>
      </c>
      <c r="B1781" s="2" t="n">
        <v>13</v>
      </c>
      <c r="C1781" s="2" t="n">
        <v>40</v>
      </c>
      <c r="D1781" s="2" t="n">
        <v>6</v>
      </c>
      <c r="E1781" s="2" t="n">
        <v>9</v>
      </c>
      <c r="F1781" s="2" t="n">
        <v>3</v>
      </c>
      <c r="G1781" s="2" t="n">
        <v>0</v>
      </c>
      <c r="H1781" s="2" t="n">
        <v>3</v>
      </c>
      <c r="I1781" s="2" t="n">
        <v>2</v>
      </c>
      <c r="J1781" s="2" t="n">
        <v>1</v>
      </c>
      <c r="K1781" s="2" t="n">
        <v>1</v>
      </c>
      <c r="L1781" s="2" t="n">
        <v>2</v>
      </c>
      <c r="M1781" s="2" t="n">
        <v>0</v>
      </c>
      <c r="N1781" s="2" t="n">
        <v>0</v>
      </c>
      <c r="O1781" s="2" t="n">
        <v>2</v>
      </c>
      <c r="Q1781" s="3" t="n">
        <v>4.65</v>
      </c>
      <c r="R1781" s="3" t="n">
        <v>6.25</v>
      </c>
      <c r="S1781" s="3" t="n">
        <v>-1.6</v>
      </c>
      <c r="T1781" s="6" t="n">
        <f aca="false">S1781/B1781</f>
        <v>-0.123076923076923</v>
      </c>
      <c r="U1781" s="6" t="n">
        <f aca="false">I1781/B1781</f>
        <v>0.153846153846154</v>
      </c>
      <c r="V1781" s="6" t="n">
        <f aca="false">O1781/B1781</f>
        <v>0.153846153846154</v>
      </c>
      <c r="W1781" s="6" t="n">
        <f aca="false">(M1781+N1781)/B1781</f>
        <v>0</v>
      </c>
      <c r="X1781" s="6" t="n">
        <f aca="false">D1781/B1781</f>
        <v>0.461538461538462</v>
      </c>
      <c r="Y1781" s="6" t="n">
        <f aca="false">E1781/B1781</f>
        <v>0.692307692307692</v>
      </c>
    </row>
    <row r="1782" customFormat="false" ht="11.25" hidden="false" customHeight="false" outlineLevel="0" collapsed="false">
      <c r="A1782" s="7" t="s">
        <v>1809</v>
      </c>
      <c r="B1782" s="2" t="n">
        <v>78</v>
      </c>
      <c r="C1782" s="2" t="n">
        <v>173</v>
      </c>
      <c r="D1782" s="2" t="n">
        <v>41</v>
      </c>
      <c r="E1782" s="2" t="n">
        <v>70</v>
      </c>
      <c r="F1782" s="2" t="n">
        <v>28</v>
      </c>
      <c r="G1782" s="2" t="n">
        <v>0</v>
      </c>
      <c r="H1782" s="2" t="n">
        <v>6</v>
      </c>
      <c r="I1782" s="2" t="n">
        <v>20</v>
      </c>
      <c r="J1782" s="2" t="n">
        <v>7</v>
      </c>
      <c r="K1782" s="2" t="n">
        <v>13</v>
      </c>
      <c r="L1782" s="2" t="n">
        <v>18</v>
      </c>
      <c r="M1782" s="2" t="n">
        <v>1</v>
      </c>
      <c r="N1782" s="2" t="n">
        <v>5</v>
      </c>
      <c r="O1782" s="2" t="n">
        <v>6</v>
      </c>
      <c r="Q1782" s="3" t="n">
        <v>35.1</v>
      </c>
      <c r="R1782" s="3" t="n">
        <v>100.25</v>
      </c>
      <c r="S1782" s="3" t="n">
        <v>-65.15</v>
      </c>
      <c r="T1782" s="6" t="n">
        <f aca="false">S1782/B1782</f>
        <v>-0.83525641025641</v>
      </c>
      <c r="U1782" s="6" t="n">
        <f aca="false">I1782/B1782</f>
        <v>0.256410256410256</v>
      </c>
      <c r="V1782" s="6" t="n">
        <f aca="false">O1782/B1782</f>
        <v>0.0769230769230769</v>
      </c>
      <c r="W1782" s="6" t="n">
        <f aca="false">(M1782+N1782)/B1782</f>
        <v>0.0769230769230769</v>
      </c>
      <c r="X1782" s="6" t="n">
        <f aca="false">D1782/B1782</f>
        <v>0.525641025641026</v>
      </c>
      <c r="Y1782" s="6" t="n">
        <f aca="false">E1782/B1782</f>
        <v>0.897435897435898</v>
      </c>
    </row>
    <row r="1783" customFormat="false" ht="11.25" hidden="false" customHeight="false" outlineLevel="0" collapsed="false">
      <c r="A1783" s="7" t="s">
        <v>1810</v>
      </c>
      <c r="B1783" s="2" t="n">
        <v>2</v>
      </c>
      <c r="C1783" s="2" t="n">
        <v>5</v>
      </c>
      <c r="D1783" s="2" t="n">
        <v>2</v>
      </c>
      <c r="E1783" s="2" t="n">
        <v>2</v>
      </c>
      <c r="Q1783" s="3" t="n">
        <v>0</v>
      </c>
      <c r="R1783" s="3" t="n">
        <v>2</v>
      </c>
      <c r="S1783" s="3" t="n">
        <v>-2</v>
      </c>
      <c r="T1783" s="6" t="n">
        <f aca="false">S1783/B1783</f>
        <v>-1</v>
      </c>
      <c r="U1783" s="6" t="n">
        <f aca="false">I1783/B1783</f>
        <v>0</v>
      </c>
      <c r="V1783" s="6" t="n">
        <f aca="false">O1783/B1783</f>
        <v>0</v>
      </c>
      <c r="W1783" s="6" t="n">
        <f aca="false">(M1783+N1783)/B1783</f>
        <v>0</v>
      </c>
      <c r="X1783" s="6" t="n">
        <f aca="false">D1783/B1783</f>
        <v>1</v>
      </c>
      <c r="Y1783" s="6" t="n">
        <f aca="false">E1783/B1783</f>
        <v>1</v>
      </c>
    </row>
    <row r="1784" customFormat="false" ht="11.25" hidden="false" customHeight="false" outlineLevel="0" collapsed="false">
      <c r="A1784" s="7" t="s">
        <v>1811</v>
      </c>
      <c r="B1784" s="2" t="n">
        <v>1</v>
      </c>
      <c r="C1784" s="2" t="n">
        <v>1</v>
      </c>
      <c r="D1784" s="2" t="n">
        <v>0</v>
      </c>
      <c r="E1784" s="2" t="n">
        <v>0</v>
      </c>
      <c r="O1784" s="2" t="s">
        <v>1325</v>
      </c>
      <c r="Q1784" s="3" t="n">
        <v>0.25</v>
      </c>
      <c r="R1784" s="3" t="n">
        <v>0</v>
      </c>
      <c r="S1784" s="3" t="n">
        <v>0.25</v>
      </c>
      <c r="T1784" s="6" t="n">
        <f aca="false">S1784/B1784</f>
        <v>0.25</v>
      </c>
      <c r="U1784" s="6" t="n">
        <f aca="false">I1784/B1784</f>
        <v>0</v>
      </c>
      <c r="V1784" s="6" t="n">
        <f aca="false">O1784/B1784</f>
        <v>1</v>
      </c>
      <c r="W1784" s="6" t="n">
        <f aca="false">(M1784+N1784)/B1784</f>
        <v>0</v>
      </c>
      <c r="X1784" s="6" t="n">
        <f aca="false">D1784/B1784</f>
        <v>0</v>
      </c>
      <c r="Y1784" s="6" t="n">
        <f aca="false">E1784/B1784</f>
        <v>0</v>
      </c>
    </row>
    <row r="1785" customFormat="false" ht="11.25" hidden="false" customHeight="false" outlineLevel="0" collapsed="false">
      <c r="A1785" s="7" t="s">
        <v>1812</v>
      </c>
      <c r="B1785" s="2" t="n">
        <v>4</v>
      </c>
      <c r="C1785" s="2" t="n">
        <v>37</v>
      </c>
      <c r="D1785" s="2" t="n">
        <v>0</v>
      </c>
      <c r="E1785" s="2" t="n">
        <v>3</v>
      </c>
      <c r="F1785" s="2" t="n">
        <v>3</v>
      </c>
      <c r="G1785" s="2" t="n">
        <v>0</v>
      </c>
      <c r="H1785" s="2" t="n">
        <v>0</v>
      </c>
      <c r="I1785" s="2" t="n">
        <v>0</v>
      </c>
      <c r="J1785" s="2" t="n">
        <v>0</v>
      </c>
      <c r="K1785" s="2" t="n">
        <v>0</v>
      </c>
      <c r="L1785" s="2" t="n">
        <v>0</v>
      </c>
      <c r="M1785" s="2" t="n">
        <v>0</v>
      </c>
      <c r="N1785" s="2" t="n">
        <v>0</v>
      </c>
      <c r="O1785" s="2" t="n">
        <v>0</v>
      </c>
      <c r="Q1785" s="3" t="n">
        <v>0</v>
      </c>
      <c r="R1785" s="3" t="n">
        <v>3</v>
      </c>
      <c r="S1785" s="3" t="n">
        <v>-3</v>
      </c>
      <c r="T1785" s="6" t="n">
        <f aca="false">S1785/B1785</f>
        <v>-0.75</v>
      </c>
      <c r="U1785" s="6" t="n">
        <f aca="false">I1785/B1785</f>
        <v>0</v>
      </c>
      <c r="V1785" s="6" t="n">
        <f aca="false">O1785/B1785</f>
        <v>0</v>
      </c>
      <c r="W1785" s="6" t="n">
        <f aca="false">(M1785+N1785)/B1785</f>
        <v>0</v>
      </c>
      <c r="X1785" s="6" t="n">
        <f aca="false">D1785/B1785</f>
        <v>0</v>
      </c>
      <c r="Y1785" s="6" t="n">
        <f aca="false">E1785/B1785</f>
        <v>0.75</v>
      </c>
    </row>
    <row r="1786" customFormat="false" ht="11.25" hidden="false" customHeight="false" outlineLevel="0" collapsed="false">
      <c r="A1786" s="7" t="s">
        <v>1813</v>
      </c>
      <c r="B1786" s="2" t="n">
        <v>5</v>
      </c>
      <c r="C1786" s="2" t="n">
        <v>25</v>
      </c>
      <c r="D1786" s="2" t="n">
        <v>2</v>
      </c>
      <c r="E1786" s="2" t="n">
        <v>3</v>
      </c>
      <c r="F1786" s="2" t="n">
        <v>1</v>
      </c>
      <c r="G1786" s="2" t="n">
        <v>0</v>
      </c>
      <c r="H1786" s="2" t="n">
        <v>1</v>
      </c>
      <c r="I1786" s="2" t="n">
        <v>0</v>
      </c>
      <c r="J1786" s="2" t="n">
        <v>0</v>
      </c>
      <c r="K1786" s="2" t="n">
        <v>0</v>
      </c>
      <c r="L1786" s="2" t="n">
        <v>0</v>
      </c>
      <c r="M1786" s="2" t="n">
        <v>0</v>
      </c>
      <c r="N1786" s="2" t="n">
        <v>0</v>
      </c>
      <c r="O1786" s="2" t="n">
        <v>0</v>
      </c>
      <c r="Q1786" s="3" t="n">
        <v>0</v>
      </c>
      <c r="R1786" s="3" t="n">
        <v>5.5</v>
      </c>
      <c r="S1786" s="3" t="n">
        <v>-5.5</v>
      </c>
      <c r="T1786" s="6" t="n">
        <f aca="false">S1786/B1786</f>
        <v>-1.1</v>
      </c>
      <c r="U1786" s="6" t="n">
        <f aca="false">I1786/B1786</f>
        <v>0</v>
      </c>
      <c r="V1786" s="6" t="n">
        <f aca="false">O1786/B1786</f>
        <v>0</v>
      </c>
      <c r="W1786" s="6" t="n">
        <f aca="false">(M1786+N1786)/B1786</f>
        <v>0</v>
      </c>
      <c r="X1786" s="6" t="n">
        <f aca="false">D1786/B1786</f>
        <v>0.4</v>
      </c>
      <c r="Y1786" s="6" t="n">
        <f aca="false">E1786/B1786</f>
        <v>0.6</v>
      </c>
    </row>
    <row r="1787" customFormat="false" ht="11.25" hidden="false" customHeight="false" outlineLevel="0" collapsed="false">
      <c r="A1787" s="7" t="s">
        <v>1814</v>
      </c>
      <c r="B1787" s="2" t="n">
        <v>2</v>
      </c>
      <c r="C1787" s="2" t="n">
        <v>8</v>
      </c>
      <c r="D1787" s="2" t="n">
        <v>1</v>
      </c>
      <c r="E1787" s="2" t="n">
        <v>1</v>
      </c>
      <c r="F1787" s="2" t="n">
        <v>0</v>
      </c>
      <c r="G1787" s="2" t="n">
        <v>0</v>
      </c>
      <c r="H1787" s="2" t="n">
        <v>0</v>
      </c>
      <c r="I1787" s="2" t="n">
        <v>0</v>
      </c>
      <c r="J1787" s="2" t="n">
        <v>0</v>
      </c>
      <c r="K1787" s="2" t="n">
        <v>0</v>
      </c>
      <c r="L1787" s="2" t="n">
        <v>0</v>
      </c>
      <c r="M1787" s="2" t="n">
        <v>0</v>
      </c>
      <c r="N1787" s="2" t="n">
        <v>0</v>
      </c>
      <c r="O1787" s="2" t="n">
        <v>27</v>
      </c>
      <c r="Q1787" s="3" t="n">
        <v>6.75</v>
      </c>
      <c r="R1787" s="3" t="n">
        <v>1</v>
      </c>
      <c r="S1787" s="3" t="n">
        <v>5.75</v>
      </c>
      <c r="T1787" s="6" t="n">
        <f aca="false">S1787/B1787</f>
        <v>2.875</v>
      </c>
      <c r="U1787" s="6" t="n">
        <f aca="false">I1787/B1787</f>
        <v>0</v>
      </c>
      <c r="V1787" s="6" t="n">
        <f aca="false">O1787/B1787</f>
        <v>13.5</v>
      </c>
      <c r="W1787" s="6" t="n">
        <f aca="false">(M1787+N1787)/B1787</f>
        <v>0</v>
      </c>
      <c r="X1787" s="6" t="n">
        <f aca="false">D1787/B1787</f>
        <v>0.5</v>
      </c>
      <c r="Y1787" s="6" t="n">
        <f aca="false">E1787/B1787</f>
        <v>0.5</v>
      </c>
    </row>
    <row r="1788" customFormat="false" ht="11.25" hidden="false" customHeight="false" outlineLevel="0" collapsed="false">
      <c r="A1788" s="7" t="s">
        <v>1815</v>
      </c>
      <c r="B1788" s="2" t="n">
        <v>1</v>
      </c>
      <c r="C1788" s="2" t="n">
        <v>1</v>
      </c>
      <c r="D1788" s="2" t="n">
        <v>0</v>
      </c>
      <c r="E1788" s="2" t="n">
        <v>0</v>
      </c>
      <c r="Q1788" s="3" t="n">
        <v>0</v>
      </c>
      <c r="R1788" s="3" t="n">
        <v>0</v>
      </c>
      <c r="S1788" s="3" t="n">
        <v>0</v>
      </c>
      <c r="T1788" s="6" t="n">
        <f aca="false">S1788/B1788</f>
        <v>0</v>
      </c>
      <c r="U1788" s="6" t="n">
        <f aca="false">I1788/B1788</f>
        <v>0</v>
      </c>
      <c r="V1788" s="6" t="n">
        <f aca="false">O1788/B1788</f>
        <v>0</v>
      </c>
      <c r="W1788" s="6" t="n">
        <f aca="false">(M1788+N1788)/B1788</f>
        <v>0</v>
      </c>
      <c r="X1788" s="6" t="n">
        <f aca="false">D1788/B1788</f>
        <v>0</v>
      </c>
      <c r="Y1788" s="6" t="n">
        <f aca="false">E1788/B1788</f>
        <v>0</v>
      </c>
    </row>
    <row r="1789" customFormat="false" ht="11.25" hidden="false" customHeight="false" outlineLevel="0" collapsed="false">
      <c r="A1789" s="7" t="s">
        <v>1816</v>
      </c>
      <c r="B1789" s="2" t="n">
        <v>1</v>
      </c>
      <c r="C1789" s="2" t="n">
        <v>1</v>
      </c>
      <c r="D1789" s="2" t="n">
        <v>0</v>
      </c>
      <c r="E1789" s="2" t="n">
        <v>1</v>
      </c>
      <c r="F1789" s="2" t="n">
        <v>1</v>
      </c>
      <c r="H1789" s="2" t="n">
        <v>1</v>
      </c>
      <c r="I1789" s="2" t="n">
        <v>0</v>
      </c>
      <c r="Q1789" s="3" t="n">
        <v>0</v>
      </c>
      <c r="R1789" s="3" t="n">
        <v>1.5</v>
      </c>
      <c r="S1789" s="3" t="n">
        <v>-1.5</v>
      </c>
      <c r="T1789" s="6" t="n">
        <f aca="false">S1789/B1789</f>
        <v>-1.5</v>
      </c>
      <c r="U1789" s="6" t="n">
        <f aca="false">I1789/B1789</f>
        <v>0</v>
      </c>
      <c r="V1789" s="6" t="n">
        <f aca="false">O1789/B1789</f>
        <v>0</v>
      </c>
      <c r="W1789" s="6" t="n">
        <f aca="false">(M1789+N1789)/B1789</f>
        <v>0</v>
      </c>
      <c r="X1789" s="6" t="n">
        <f aca="false">D1789/B1789</f>
        <v>0</v>
      </c>
      <c r="Y1789" s="6" t="n">
        <f aca="false">E1789/B1789</f>
        <v>1</v>
      </c>
    </row>
    <row r="1790" customFormat="false" ht="11.25" hidden="false" customHeight="false" outlineLevel="0" collapsed="false">
      <c r="A1790" s="7" t="s">
        <v>1817</v>
      </c>
      <c r="B1790" s="2" t="n">
        <v>1</v>
      </c>
      <c r="C1790" s="2" t="n">
        <v>2</v>
      </c>
      <c r="D1790" s="2" t="n">
        <v>0</v>
      </c>
      <c r="E1790" s="2" t="n">
        <v>0</v>
      </c>
      <c r="J1790" s="2" t="n">
        <v>0</v>
      </c>
      <c r="K1790" s="2" t="n">
        <v>0</v>
      </c>
      <c r="Q1790" s="3" t="n">
        <v>0</v>
      </c>
      <c r="R1790" s="3" t="n">
        <v>0</v>
      </c>
      <c r="S1790" s="3" t="n">
        <v>0</v>
      </c>
      <c r="T1790" s="6" t="n">
        <f aca="false">S1790/B1790</f>
        <v>0</v>
      </c>
      <c r="U1790" s="6" t="n">
        <f aca="false">I1790/B1790</f>
        <v>0</v>
      </c>
      <c r="V1790" s="6" t="n">
        <f aca="false">O1790/B1790</f>
        <v>0</v>
      </c>
      <c r="W1790" s="6" t="n">
        <f aca="false">(M1790+N1790)/B1790</f>
        <v>0</v>
      </c>
      <c r="X1790" s="6" t="n">
        <f aca="false">D1790/B1790</f>
        <v>0</v>
      </c>
      <c r="Y1790" s="6" t="n">
        <f aca="false">E1790/B1790</f>
        <v>0</v>
      </c>
    </row>
    <row r="1791" customFormat="false" ht="11.25" hidden="false" customHeight="false" outlineLevel="0" collapsed="false">
      <c r="A1791" s="7" t="s">
        <v>1818</v>
      </c>
      <c r="B1791" s="2" t="n">
        <v>1</v>
      </c>
      <c r="C1791" s="2" t="n">
        <v>1</v>
      </c>
      <c r="D1791" s="2" t="n">
        <v>0</v>
      </c>
      <c r="E1791" s="2" t="n">
        <v>0</v>
      </c>
      <c r="J1791" s="2" t="n">
        <v>0</v>
      </c>
      <c r="K1791" s="2" t="n">
        <v>0</v>
      </c>
      <c r="Q1791" s="3" t="n">
        <v>0</v>
      </c>
      <c r="R1791" s="3" t="n">
        <v>0</v>
      </c>
      <c r="S1791" s="3" t="n">
        <v>0</v>
      </c>
      <c r="T1791" s="6" t="n">
        <f aca="false">S1791/B1791</f>
        <v>0</v>
      </c>
      <c r="U1791" s="6" t="n">
        <f aca="false">I1791/B1791</f>
        <v>0</v>
      </c>
      <c r="V1791" s="6" t="n">
        <f aca="false">O1791/B1791</f>
        <v>0</v>
      </c>
      <c r="W1791" s="6" t="n">
        <f aca="false">(M1791+N1791)/B1791</f>
        <v>0</v>
      </c>
      <c r="X1791" s="6" t="n">
        <f aca="false">D1791/B1791</f>
        <v>0</v>
      </c>
      <c r="Y1791" s="6" t="n">
        <f aca="false">E1791/B1791</f>
        <v>0</v>
      </c>
    </row>
    <row r="1792" customFormat="false" ht="11.25" hidden="false" customHeight="false" outlineLevel="0" collapsed="false">
      <c r="A1792" s="7" t="s">
        <v>1819</v>
      </c>
      <c r="B1792" s="2" t="n">
        <v>26</v>
      </c>
      <c r="C1792" s="2" t="n">
        <v>56</v>
      </c>
      <c r="D1792" s="2" t="n">
        <v>9</v>
      </c>
      <c r="E1792" s="2" t="n">
        <v>15</v>
      </c>
      <c r="F1792" s="2" t="n">
        <v>5</v>
      </c>
      <c r="G1792" s="2" t="n">
        <v>1</v>
      </c>
      <c r="H1792" s="2" t="n">
        <v>1</v>
      </c>
      <c r="I1792" s="2" t="n">
        <v>1</v>
      </c>
      <c r="J1792" s="2" t="n">
        <v>2</v>
      </c>
      <c r="K1792" s="2" t="n">
        <v>2</v>
      </c>
      <c r="L1792" s="2" t="n">
        <v>6</v>
      </c>
      <c r="M1792" s="2" t="n">
        <v>0</v>
      </c>
      <c r="N1792" s="2" t="n">
        <v>1</v>
      </c>
      <c r="O1792" s="2" t="n">
        <v>6</v>
      </c>
      <c r="Q1792" s="3" t="n">
        <v>13.75</v>
      </c>
      <c r="R1792" s="3" t="n">
        <v>9.25</v>
      </c>
      <c r="S1792" s="3" t="n">
        <v>4.5</v>
      </c>
      <c r="T1792" s="6" t="n">
        <f aca="false">S1792/B1792</f>
        <v>0.173076923076923</v>
      </c>
      <c r="U1792" s="6" t="n">
        <f aca="false">I1792/B1792</f>
        <v>0.0384615384615385</v>
      </c>
      <c r="V1792" s="6" t="n">
        <f aca="false">O1792/B1792</f>
        <v>0.230769230769231</v>
      </c>
      <c r="W1792" s="6" t="n">
        <f aca="false">(M1792+N1792)/B1792</f>
        <v>0.0384615384615385</v>
      </c>
      <c r="X1792" s="6" t="n">
        <f aca="false">D1792/B1792</f>
        <v>0.346153846153846</v>
      </c>
      <c r="Y1792" s="6" t="n">
        <f aca="false">E1792/B1792</f>
        <v>0.576923076923077</v>
      </c>
    </row>
    <row r="1793" customFormat="false" ht="11.25" hidden="false" customHeight="false" outlineLevel="0" collapsed="false">
      <c r="A1793" s="7" t="s">
        <v>1820</v>
      </c>
      <c r="B1793" s="2" t="n">
        <v>34</v>
      </c>
      <c r="C1793" s="2" t="n">
        <v>86</v>
      </c>
      <c r="D1793" s="2" t="n">
        <v>18</v>
      </c>
      <c r="E1793" s="2" t="n">
        <v>19</v>
      </c>
      <c r="F1793" s="2" t="n">
        <v>0</v>
      </c>
      <c r="G1793" s="2" t="n">
        <v>1</v>
      </c>
      <c r="H1793" s="2" t="n">
        <v>0</v>
      </c>
      <c r="I1793" s="2" t="n">
        <v>2</v>
      </c>
      <c r="J1793" s="2" t="n">
        <v>1</v>
      </c>
      <c r="K1793" s="2" t="n">
        <v>2</v>
      </c>
      <c r="L1793" s="2" t="n">
        <v>1</v>
      </c>
      <c r="M1793" s="2" t="n">
        <v>0</v>
      </c>
      <c r="N1793" s="2" t="n">
        <v>4</v>
      </c>
      <c r="O1793" s="2" t="n">
        <v>6</v>
      </c>
      <c r="Q1793" s="3" t="n">
        <v>7</v>
      </c>
      <c r="R1793" s="3" t="n">
        <v>18.5</v>
      </c>
      <c r="S1793" s="3" t="n">
        <v>-11.5</v>
      </c>
      <c r="T1793" s="6" t="n">
        <f aca="false">S1793/B1793</f>
        <v>-0.338235294117647</v>
      </c>
      <c r="U1793" s="6" t="n">
        <f aca="false">I1793/B1793</f>
        <v>0.0588235294117647</v>
      </c>
      <c r="V1793" s="6" t="n">
        <f aca="false">O1793/B1793</f>
        <v>0.176470588235294</v>
      </c>
      <c r="W1793" s="6" t="n">
        <f aca="false">(M1793+N1793)/B1793</f>
        <v>0.117647058823529</v>
      </c>
      <c r="X1793" s="6" t="n">
        <f aca="false">D1793/B1793</f>
        <v>0.529411764705882</v>
      </c>
      <c r="Y1793" s="6" t="n">
        <f aca="false">E1793/B1793</f>
        <v>0.558823529411765</v>
      </c>
    </row>
    <row r="1794" customFormat="false" ht="11.25" hidden="false" customHeight="false" outlineLevel="0" collapsed="false">
      <c r="A1794" s="7" t="s">
        <v>1821</v>
      </c>
      <c r="B1794" s="2" t="n">
        <v>1</v>
      </c>
      <c r="C1794" s="2" t="n">
        <v>1</v>
      </c>
      <c r="D1794" s="2" t="n">
        <v>0</v>
      </c>
      <c r="E1794" s="2" t="n">
        <v>0</v>
      </c>
      <c r="Q1794" s="3" t="n">
        <v>0</v>
      </c>
      <c r="R1794" s="3" t="n">
        <v>0</v>
      </c>
      <c r="S1794" s="3" t="n">
        <v>0</v>
      </c>
      <c r="T1794" s="6" t="n">
        <f aca="false">S1794/B1794</f>
        <v>0</v>
      </c>
      <c r="U1794" s="6" t="n">
        <f aca="false">I1794/B1794</f>
        <v>0</v>
      </c>
      <c r="V1794" s="6" t="n">
        <f aca="false">O1794/B1794</f>
        <v>0</v>
      </c>
      <c r="W1794" s="6" t="n">
        <f aca="false">(M1794+N1794)/B1794</f>
        <v>0</v>
      </c>
      <c r="X1794" s="6" t="n">
        <f aca="false">D1794/B1794</f>
        <v>0</v>
      </c>
      <c r="Y1794" s="6" t="n">
        <f aca="false">E1794/B1794</f>
        <v>0</v>
      </c>
    </row>
    <row r="1795" customFormat="false" ht="11.25" hidden="false" customHeight="false" outlineLevel="0" collapsed="false">
      <c r="A1795" s="7" t="s">
        <v>1822</v>
      </c>
      <c r="B1795" s="2" t="n">
        <v>46</v>
      </c>
      <c r="C1795" s="2" t="n">
        <v>113</v>
      </c>
      <c r="D1795" s="2" t="n">
        <v>14</v>
      </c>
      <c r="E1795" s="2" t="n">
        <v>22</v>
      </c>
      <c r="F1795" s="2" t="n">
        <v>6</v>
      </c>
      <c r="G1795" s="2" t="n">
        <v>0</v>
      </c>
      <c r="H1795" s="2" t="n">
        <v>5</v>
      </c>
      <c r="I1795" s="2" t="n">
        <v>5</v>
      </c>
      <c r="J1795" s="2" t="n">
        <v>2</v>
      </c>
      <c r="K1795" s="2" t="n">
        <v>3</v>
      </c>
      <c r="L1795" s="2" t="n">
        <v>5</v>
      </c>
      <c r="M1795" s="2" t="n">
        <v>13</v>
      </c>
      <c r="N1795" s="2" t="n">
        <v>5</v>
      </c>
      <c r="O1795" s="2" t="n">
        <v>173</v>
      </c>
      <c r="Q1795" s="3" t="n">
        <v>104.55</v>
      </c>
      <c r="R1795" s="3" t="n">
        <v>25</v>
      </c>
      <c r="S1795" s="3" t="n">
        <v>79.55</v>
      </c>
      <c r="T1795" s="6" t="n">
        <f aca="false">S1795/B1795</f>
        <v>1.72934782608696</v>
      </c>
      <c r="U1795" s="6" t="n">
        <f aca="false">I1795/B1795</f>
        <v>0.108695652173913</v>
      </c>
      <c r="V1795" s="6" t="n">
        <f aca="false">O1795/B1795</f>
        <v>3.76086956521739</v>
      </c>
      <c r="W1795" s="6" t="n">
        <f aca="false">(M1795+N1795)/B1795</f>
        <v>0.391304347826087</v>
      </c>
      <c r="X1795" s="6" t="n">
        <f aca="false">D1795/B1795</f>
        <v>0.304347826086957</v>
      </c>
      <c r="Y1795" s="6" t="n">
        <f aca="false">E1795/B1795</f>
        <v>0.478260869565217</v>
      </c>
    </row>
    <row r="1796" customFormat="false" ht="11.25" hidden="false" customHeight="false" outlineLevel="0" collapsed="false">
      <c r="A1796" s="7" t="s">
        <v>1823</v>
      </c>
      <c r="B1796" s="2" t="n">
        <v>1</v>
      </c>
      <c r="C1796" s="2" t="n">
        <v>5</v>
      </c>
      <c r="D1796" s="2" t="n">
        <v>1</v>
      </c>
      <c r="E1796" s="2" t="n">
        <v>1</v>
      </c>
      <c r="Q1796" s="3" t="n">
        <v>0</v>
      </c>
      <c r="R1796" s="3" t="n">
        <v>1</v>
      </c>
      <c r="S1796" s="3" t="n">
        <v>-1</v>
      </c>
      <c r="T1796" s="6" t="n">
        <f aca="false">S1796/B1796</f>
        <v>-1</v>
      </c>
      <c r="U1796" s="6" t="n">
        <f aca="false">I1796/B1796</f>
        <v>0</v>
      </c>
      <c r="V1796" s="6" t="n">
        <f aca="false">O1796/B1796</f>
        <v>0</v>
      </c>
      <c r="W1796" s="6" t="n">
        <f aca="false">(M1796+N1796)/B1796</f>
        <v>0</v>
      </c>
      <c r="X1796" s="6" t="n">
        <f aca="false">D1796/B1796</f>
        <v>1</v>
      </c>
      <c r="Y1796" s="6" t="n">
        <f aca="false">E1796/B1796</f>
        <v>1</v>
      </c>
    </row>
    <row r="1797" customFormat="false" ht="11.25" hidden="false" customHeight="false" outlineLevel="0" collapsed="false">
      <c r="A1797" s="7" t="s">
        <v>1824</v>
      </c>
      <c r="B1797" s="2" t="n">
        <v>1</v>
      </c>
      <c r="C1797" s="2" t="n">
        <v>6</v>
      </c>
      <c r="D1797" s="2" t="n">
        <v>0</v>
      </c>
      <c r="E1797" s="2" t="n">
        <v>0</v>
      </c>
      <c r="K1797" s="2" t="n">
        <v>0</v>
      </c>
      <c r="L1797" s="2" t="n">
        <v>0</v>
      </c>
      <c r="Q1797" s="3" t="n">
        <v>0</v>
      </c>
      <c r="R1797" s="3" t="n">
        <v>0</v>
      </c>
      <c r="S1797" s="3" t="n">
        <v>0</v>
      </c>
      <c r="T1797" s="6" t="n">
        <f aca="false">S1797/B1797</f>
        <v>0</v>
      </c>
      <c r="U1797" s="6" t="n">
        <f aca="false">I1797/B1797</f>
        <v>0</v>
      </c>
      <c r="V1797" s="6" t="n">
        <f aca="false">O1797/B1797</f>
        <v>0</v>
      </c>
      <c r="W1797" s="6" t="n">
        <f aca="false">(M1797+N1797)/B1797</f>
        <v>0</v>
      </c>
      <c r="X1797" s="6" t="n">
        <f aca="false">D1797/B1797</f>
        <v>0</v>
      </c>
      <c r="Y1797" s="6" t="n">
        <f aca="false">E1797/B1797</f>
        <v>0</v>
      </c>
    </row>
    <row r="1798" customFormat="false" ht="11.25" hidden="false" customHeight="false" outlineLevel="0" collapsed="false">
      <c r="A1798" s="7" t="s">
        <v>1825</v>
      </c>
      <c r="B1798" s="2" t="n">
        <v>5</v>
      </c>
      <c r="C1798" s="2" t="n">
        <v>9</v>
      </c>
      <c r="D1798" s="2" t="n">
        <v>2</v>
      </c>
      <c r="E1798" s="2" t="n">
        <v>3</v>
      </c>
      <c r="F1798" s="2" t="n">
        <v>1</v>
      </c>
      <c r="G1798" s="2" t="n">
        <v>0</v>
      </c>
      <c r="H1798" s="2" t="n">
        <v>0</v>
      </c>
      <c r="I1798" s="2" t="n">
        <v>0</v>
      </c>
      <c r="J1798" s="2" t="n">
        <v>0</v>
      </c>
      <c r="K1798" s="2" t="n">
        <v>0</v>
      </c>
      <c r="L1798" s="2" t="n">
        <v>0</v>
      </c>
      <c r="M1798" s="2" t="n">
        <v>0</v>
      </c>
      <c r="N1798" s="2" t="n">
        <v>0</v>
      </c>
      <c r="O1798" s="2" t="n">
        <v>12</v>
      </c>
      <c r="Q1798" s="3" t="n">
        <v>3</v>
      </c>
      <c r="R1798" s="3" t="n">
        <v>2.5</v>
      </c>
      <c r="S1798" s="3" t="n">
        <v>0.5</v>
      </c>
      <c r="T1798" s="6" t="n">
        <f aca="false">S1798/B1798</f>
        <v>0.1</v>
      </c>
      <c r="U1798" s="6" t="n">
        <f aca="false">I1798/B1798</f>
        <v>0</v>
      </c>
      <c r="V1798" s="6" t="n">
        <f aca="false">O1798/B1798</f>
        <v>2.4</v>
      </c>
      <c r="W1798" s="6" t="n">
        <f aca="false">(M1798+N1798)/B1798</f>
        <v>0</v>
      </c>
      <c r="X1798" s="6" t="n">
        <f aca="false">D1798/B1798</f>
        <v>0.4</v>
      </c>
      <c r="Y1798" s="6" t="n">
        <f aca="false">E1798/B1798</f>
        <v>0.6</v>
      </c>
    </row>
    <row r="1799" customFormat="false" ht="11.25" hidden="false" customHeight="false" outlineLevel="0" collapsed="false">
      <c r="A1799" s="7" t="s">
        <v>1826</v>
      </c>
      <c r="B1799" s="2" t="n">
        <v>2</v>
      </c>
      <c r="C1799" s="2" t="n">
        <v>5</v>
      </c>
      <c r="D1799" s="2" t="n">
        <v>0</v>
      </c>
      <c r="E1799" s="2" t="n">
        <v>1</v>
      </c>
      <c r="F1799" s="2" t="n">
        <v>1</v>
      </c>
      <c r="I1799" s="2" t="n">
        <v>1</v>
      </c>
      <c r="J1799" s="2" t="n">
        <v>1</v>
      </c>
      <c r="K1799" s="2" t="n">
        <v>0</v>
      </c>
      <c r="Q1799" s="3" t="n">
        <v>2</v>
      </c>
      <c r="R1799" s="3" t="n">
        <v>0.5</v>
      </c>
      <c r="S1799" s="3" t="n">
        <v>1.5</v>
      </c>
      <c r="T1799" s="6" t="n">
        <f aca="false">S1799/B1799</f>
        <v>0.75</v>
      </c>
      <c r="U1799" s="6" t="n">
        <f aca="false">I1799/B1799</f>
        <v>0.5</v>
      </c>
      <c r="V1799" s="6" t="n">
        <f aca="false">O1799/B1799</f>
        <v>0</v>
      </c>
      <c r="W1799" s="6" t="n">
        <f aca="false">(M1799+N1799)/B1799</f>
        <v>0</v>
      </c>
      <c r="X1799" s="6" t="n">
        <f aca="false">D1799/B1799</f>
        <v>0</v>
      </c>
      <c r="Y1799" s="6" t="n">
        <f aca="false">E1799/B1799</f>
        <v>0.5</v>
      </c>
    </row>
    <row r="1800" customFormat="false" ht="11.25" hidden="false" customHeight="false" outlineLevel="0" collapsed="false">
      <c r="A1800" s="7" t="s">
        <v>1827</v>
      </c>
      <c r="B1800" s="2" t="n">
        <v>25</v>
      </c>
      <c r="C1800" s="2" t="n">
        <v>71</v>
      </c>
      <c r="D1800" s="2" t="n">
        <v>2</v>
      </c>
      <c r="E1800" s="2" t="n">
        <v>5</v>
      </c>
      <c r="G1800" s="2" t="n">
        <v>2</v>
      </c>
      <c r="H1800" s="2" t="n">
        <v>1</v>
      </c>
      <c r="I1800" s="2" t="n">
        <v>25</v>
      </c>
      <c r="J1800" s="2" t="n">
        <v>3</v>
      </c>
      <c r="K1800" s="2" t="n">
        <v>22</v>
      </c>
      <c r="O1800" s="2" t="n">
        <v>2</v>
      </c>
      <c r="Q1800" s="3" t="n">
        <v>28.5</v>
      </c>
      <c r="R1800" s="3" t="n">
        <v>3.25</v>
      </c>
      <c r="S1800" s="3" t="n">
        <v>25.25</v>
      </c>
      <c r="T1800" s="6" t="n">
        <f aca="false">S1800/B1800</f>
        <v>1.01</v>
      </c>
      <c r="U1800" s="6" t="n">
        <f aca="false">I1800/B1800</f>
        <v>1</v>
      </c>
      <c r="V1800" s="6" t="n">
        <f aca="false">O1800/B1800</f>
        <v>0.08</v>
      </c>
      <c r="W1800" s="6" t="n">
        <f aca="false">(M1800+N1800)/B1800</f>
        <v>0</v>
      </c>
      <c r="X1800" s="6" t="n">
        <f aca="false">D1800/B1800</f>
        <v>0.08</v>
      </c>
      <c r="Y1800" s="6" t="n">
        <f aca="false">E1800/B1800</f>
        <v>0.2</v>
      </c>
    </row>
    <row r="1801" customFormat="false" ht="11.25" hidden="false" customHeight="false" outlineLevel="0" collapsed="false">
      <c r="A1801" s="7" t="s">
        <v>1828</v>
      </c>
      <c r="B1801" s="2" t="n">
        <v>3</v>
      </c>
      <c r="C1801" s="2" t="n">
        <v>3</v>
      </c>
      <c r="D1801" s="2" t="n">
        <v>1</v>
      </c>
      <c r="E1801" s="2" t="n">
        <v>1</v>
      </c>
      <c r="I1801" s="2" t="n">
        <v>1</v>
      </c>
      <c r="J1801" s="2" t="n">
        <v>0</v>
      </c>
      <c r="K1801" s="2" t="n">
        <v>1</v>
      </c>
      <c r="O1801" s="2" t="n">
        <v>1</v>
      </c>
      <c r="Q1801" s="3" t="n">
        <v>1.25</v>
      </c>
      <c r="R1801" s="3" t="n">
        <v>1</v>
      </c>
      <c r="S1801" s="3" t="n">
        <v>0.25</v>
      </c>
      <c r="T1801" s="6" t="n">
        <f aca="false">S1801/B1801</f>
        <v>0.0833333333333333</v>
      </c>
      <c r="U1801" s="6" t="n">
        <f aca="false">I1801/B1801</f>
        <v>0.333333333333333</v>
      </c>
      <c r="V1801" s="6" t="n">
        <f aca="false">O1801/B1801</f>
        <v>0.333333333333333</v>
      </c>
      <c r="W1801" s="6" t="n">
        <f aca="false">(M1801+N1801)/B1801</f>
        <v>0</v>
      </c>
      <c r="X1801" s="6" t="n">
        <f aca="false">D1801/B1801</f>
        <v>0.333333333333333</v>
      </c>
      <c r="Y1801" s="6" t="n">
        <f aca="false">E1801/B1801</f>
        <v>0.333333333333333</v>
      </c>
    </row>
    <row r="1802" customFormat="false" ht="11.25" hidden="false" customHeight="false" outlineLevel="0" collapsed="false">
      <c r="A1802" s="7" t="s">
        <v>1829</v>
      </c>
      <c r="B1802" s="2" t="n">
        <v>21</v>
      </c>
      <c r="C1802" s="2" t="n">
        <v>38</v>
      </c>
      <c r="D1802" s="2" t="n">
        <v>6</v>
      </c>
      <c r="E1802" s="2" t="n">
        <v>16</v>
      </c>
      <c r="F1802" s="2" t="n">
        <v>5</v>
      </c>
      <c r="G1802" s="2" t="n">
        <v>5</v>
      </c>
      <c r="H1802" s="2" t="n">
        <v>6</v>
      </c>
      <c r="I1802" s="2" t="n">
        <v>5</v>
      </c>
      <c r="J1802" s="2" t="n">
        <v>1</v>
      </c>
      <c r="K1802" s="2" t="n">
        <v>4</v>
      </c>
      <c r="L1802" s="2" t="n">
        <v>2</v>
      </c>
      <c r="M1802" s="2" t="n">
        <v>0</v>
      </c>
      <c r="N1802" s="2" t="n">
        <v>0</v>
      </c>
      <c r="O1802" s="2" t="n">
        <v>69</v>
      </c>
      <c r="Q1802" s="3" t="n">
        <v>28</v>
      </c>
      <c r="R1802" s="3" t="n">
        <v>16.5</v>
      </c>
      <c r="S1802" s="3" t="n">
        <v>11.5</v>
      </c>
      <c r="T1802" s="6" t="n">
        <f aca="false">S1802/B1802</f>
        <v>0.547619047619048</v>
      </c>
      <c r="U1802" s="6" t="n">
        <f aca="false">I1802/B1802</f>
        <v>0.238095238095238</v>
      </c>
      <c r="V1802" s="6" t="n">
        <f aca="false">O1802/B1802</f>
        <v>3.28571428571429</v>
      </c>
      <c r="W1802" s="6" t="n">
        <f aca="false">(M1802+N1802)/B1802</f>
        <v>0</v>
      </c>
      <c r="X1802" s="6" t="n">
        <f aca="false">D1802/B1802</f>
        <v>0.285714285714286</v>
      </c>
      <c r="Y1802" s="6" t="n">
        <f aca="false">E1802/B1802</f>
        <v>0.761904761904762</v>
      </c>
    </row>
    <row r="1803" customFormat="false" ht="11.25" hidden="false" customHeight="false" outlineLevel="0" collapsed="false">
      <c r="A1803" s="7" t="s">
        <v>1830</v>
      </c>
      <c r="B1803" s="2" t="n">
        <v>5</v>
      </c>
      <c r="C1803" s="2" t="n">
        <v>17</v>
      </c>
      <c r="D1803" s="2" t="n">
        <v>1</v>
      </c>
      <c r="E1803" s="2" t="n">
        <v>4</v>
      </c>
      <c r="F1803" s="2" t="n">
        <v>3</v>
      </c>
      <c r="G1803" s="2" t="n">
        <v>0</v>
      </c>
      <c r="H1803" s="2" t="n">
        <v>0</v>
      </c>
      <c r="I1803" s="2" t="n">
        <v>0</v>
      </c>
      <c r="J1803" s="2" t="n">
        <v>0</v>
      </c>
      <c r="K1803" s="2" t="n">
        <v>0</v>
      </c>
      <c r="L1803" s="2" t="n">
        <v>0</v>
      </c>
      <c r="M1803" s="2" t="n">
        <v>0</v>
      </c>
      <c r="N1803" s="2" t="n">
        <v>0</v>
      </c>
      <c r="O1803" s="2" t="n">
        <v>0</v>
      </c>
      <c r="Q1803" s="3" t="n">
        <v>0</v>
      </c>
      <c r="R1803" s="3" t="n">
        <v>4</v>
      </c>
      <c r="S1803" s="3" t="n">
        <v>-4</v>
      </c>
      <c r="T1803" s="6" t="n">
        <f aca="false">S1803/B1803</f>
        <v>-0.8</v>
      </c>
      <c r="U1803" s="6" t="n">
        <f aca="false">I1803/B1803</f>
        <v>0</v>
      </c>
      <c r="V1803" s="6" t="n">
        <f aca="false">O1803/B1803</f>
        <v>0</v>
      </c>
      <c r="W1803" s="6" t="n">
        <f aca="false">(M1803+N1803)/B1803</f>
        <v>0</v>
      </c>
      <c r="X1803" s="6" t="n">
        <f aca="false">D1803/B1803</f>
        <v>0.2</v>
      </c>
      <c r="Y1803" s="6" t="n">
        <f aca="false">E1803/B1803</f>
        <v>0.8</v>
      </c>
    </row>
    <row r="1804" customFormat="false" ht="11.25" hidden="false" customHeight="false" outlineLevel="0" collapsed="false">
      <c r="A1804" s="7" t="s">
        <v>1831</v>
      </c>
      <c r="B1804" s="2" t="n">
        <v>16</v>
      </c>
      <c r="C1804" s="2" t="n">
        <v>31</v>
      </c>
      <c r="D1804" s="2" t="n">
        <v>6</v>
      </c>
      <c r="E1804" s="2" t="n">
        <v>13</v>
      </c>
      <c r="F1804" s="2" t="n">
        <v>4</v>
      </c>
      <c r="G1804" s="2" t="n">
        <v>2</v>
      </c>
      <c r="H1804" s="2" t="n">
        <v>1</v>
      </c>
      <c r="I1804" s="2" t="n">
        <v>1</v>
      </c>
      <c r="J1804" s="2" t="n">
        <v>0</v>
      </c>
      <c r="K1804" s="2" t="n">
        <v>1</v>
      </c>
      <c r="L1804" s="2" t="n">
        <v>0</v>
      </c>
      <c r="M1804" s="2" t="n">
        <v>0</v>
      </c>
      <c r="N1804" s="2" t="n">
        <v>0</v>
      </c>
      <c r="O1804" s="2" t="n">
        <v>0</v>
      </c>
      <c r="Q1804" s="3" t="n">
        <v>1</v>
      </c>
      <c r="R1804" s="3" t="n">
        <v>9.25</v>
      </c>
      <c r="S1804" s="3" t="n">
        <v>-8.25</v>
      </c>
      <c r="T1804" s="6" t="n">
        <f aca="false">S1804/B1804</f>
        <v>-0.515625</v>
      </c>
      <c r="U1804" s="6" t="n">
        <f aca="false">I1804/B1804</f>
        <v>0.0625</v>
      </c>
      <c r="V1804" s="6" t="n">
        <f aca="false">O1804/B1804</f>
        <v>0</v>
      </c>
      <c r="W1804" s="6" t="n">
        <f aca="false">(M1804+N1804)/B1804</f>
        <v>0</v>
      </c>
      <c r="X1804" s="6" t="n">
        <f aca="false">D1804/B1804</f>
        <v>0.375</v>
      </c>
      <c r="Y1804" s="6" t="n">
        <f aca="false">E1804/B1804</f>
        <v>0.8125</v>
      </c>
    </row>
    <row r="1805" customFormat="false" ht="11.25" hidden="false" customHeight="false" outlineLevel="0" collapsed="false">
      <c r="A1805" s="7" t="s">
        <v>1832</v>
      </c>
      <c r="B1805" s="2" t="n">
        <v>48</v>
      </c>
      <c r="C1805" s="2" t="n">
        <v>98</v>
      </c>
      <c r="D1805" s="2" t="n">
        <v>15</v>
      </c>
      <c r="E1805" s="2" t="n">
        <v>26</v>
      </c>
      <c r="F1805" s="2" t="n">
        <v>3</v>
      </c>
      <c r="G1805" s="2" t="n">
        <v>4</v>
      </c>
      <c r="H1805" s="2" t="n">
        <v>6</v>
      </c>
      <c r="I1805" s="2" t="n">
        <v>14</v>
      </c>
      <c r="J1805" s="2" t="n">
        <v>0</v>
      </c>
      <c r="K1805" s="2" t="n">
        <v>14</v>
      </c>
      <c r="L1805" s="2" t="n">
        <v>5</v>
      </c>
      <c r="M1805" s="2" t="n">
        <v>0</v>
      </c>
      <c r="N1805" s="2" t="n">
        <v>0</v>
      </c>
      <c r="O1805" s="2" t="n">
        <v>4</v>
      </c>
      <c r="Q1805" s="3" t="n">
        <v>16.25</v>
      </c>
      <c r="R1805" s="3" t="n">
        <v>22.75</v>
      </c>
      <c r="S1805" s="3" t="n">
        <v>-6.5</v>
      </c>
      <c r="T1805" s="6" t="n">
        <f aca="false">S1805/B1805</f>
        <v>-0.135416666666667</v>
      </c>
      <c r="U1805" s="6" t="n">
        <f aca="false">I1805/B1805</f>
        <v>0.291666666666667</v>
      </c>
      <c r="V1805" s="6" t="n">
        <f aca="false">O1805/B1805</f>
        <v>0.0833333333333333</v>
      </c>
      <c r="W1805" s="6" t="n">
        <f aca="false">(M1805+N1805)/B1805</f>
        <v>0</v>
      </c>
      <c r="X1805" s="6" t="n">
        <f aca="false">D1805/B1805</f>
        <v>0.3125</v>
      </c>
      <c r="Y1805" s="6" t="n">
        <f aca="false">E1805/B1805</f>
        <v>0.541666666666667</v>
      </c>
    </row>
    <row r="1806" customFormat="false" ht="11.25" hidden="false" customHeight="false" outlineLevel="0" collapsed="false">
      <c r="A1806" s="7" t="s">
        <v>1833</v>
      </c>
      <c r="B1806" s="2" t="n">
        <v>59</v>
      </c>
      <c r="C1806" s="2" t="n">
        <v>116</v>
      </c>
      <c r="D1806" s="2" t="n">
        <v>21</v>
      </c>
      <c r="E1806" s="2" t="n">
        <v>28</v>
      </c>
      <c r="F1806" s="2" t="n">
        <v>7</v>
      </c>
      <c r="G1806" s="2" t="n">
        <v>0</v>
      </c>
      <c r="H1806" s="2" t="n">
        <v>3</v>
      </c>
      <c r="I1806" s="2" t="n">
        <v>2</v>
      </c>
      <c r="J1806" s="2" t="n">
        <v>0</v>
      </c>
      <c r="K1806" s="2" t="n">
        <v>2</v>
      </c>
      <c r="L1806" s="2" t="n">
        <v>5</v>
      </c>
      <c r="M1806" s="2" t="n">
        <v>0</v>
      </c>
      <c r="N1806" s="2" t="n">
        <v>0</v>
      </c>
      <c r="O1806" s="2" t="n">
        <v>25</v>
      </c>
      <c r="P1806" s="2" t="n">
        <v>5</v>
      </c>
      <c r="Q1806" s="3" t="n">
        <v>15.5</v>
      </c>
      <c r="R1806" s="3" t="n">
        <v>24.25</v>
      </c>
      <c r="S1806" s="3" t="n">
        <v>-8.75</v>
      </c>
      <c r="T1806" s="6" t="n">
        <f aca="false">S1806/B1806</f>
        <v>-0.148305084745763</v>
      </c>
      <c r="U1806" s="6" t="n">
        <f aca="false">I1806/B1806</f>
        <v>0.0338983050847458</v>
      </c>
      <c r="V1806" s="6" t="n">
        <f aca="false">O1806/B1806</f>
        <v>0.423728813559322</v>
      </c>
      <c r="W1806" s="6" t="n">
        <f aca="false">(M1806+N1806)/B1806</f>
        <v>0</v>
      </c>
      <c r="X1806" s="6" t="n">
        <f aca="false">D1806/B1806</f>
        <v>0.355932203389831</v>
      </c>
      <c r="Y1806" s="6" t="n">
        <f aca="false">E1806/B1806</f>
        <v>0.474576271186441</v>
      </c>
    </row>
    <row r="1807" customFormat="false" ht="11.25" hidden="false" customHeight="false" outlineLevel="0" collapsed="false">
      <c r="A1807" s="7" t="s">
        <v>1834</v>
      </c>
      <c r="B1807" s="2" t="n">
        <v>2</v>
      </c>
      <c r="C1807" s="2" t="n">
        <v>4</v>
      </c>
      <c r="D1807" s="2" t="n">
        <v>1</v>
      </c>
      <c r="E1807" s="2" t="n">
        <v>1</v>
      </c>
      <c r="Q1807" s="3" t="n">
        <v>0</v>
      </c>
      <c r="R1807" s="3" t="n">
        <v>1</v>
      </c>
      <c r="S1807" s="3" t="n">
        <v>-1</v>
      </c>
      <c r="T1807" s="6" t="n">
        <f aca="false">S1807/B1807</f>
        <v>-0.5</v>
      </c>
      <c r="U1807" s="6" t="n">
        <f aca="false">I1807/B1807</f>
        <v>0</v>
      </c>
      <c r="V1807" s="6" t="n">
        <f aca="false">O1807/B1807</f>
        <v>0</v>
      </c>
      <c r="W1807" s="6" t="n">
        <f aca="false">(M1807+N1807)/B1807</f>
        <v>0</v>
      </c>
      <c r="X1807" s="6" t="n">
        <f aca="false">D1807/B1807</f>
        <v>0.5</v>
      </c>
      <c r="Y1807" s="6" t="n">
        <f aca="false">E1807/B1807</f>
        <v>0.5</v>
      </c>
    </row>
    <row r="1808" customFormat="false" ht="11.25" hidden="false" customHeight="false" outlineLevel="0" collapsed="false">
      <c r="A1808" s="7" t="s">
        <v>1835</v>
      </c>
      <c r="B1808" s="2" t="n">
        <v>1</v>
      </c>
      <c r="C1808" s="2" t="n">
        <v>1</v>
      </c>
      <c r="D1808" s="2" t="n">
        <v>1</v>
      </c>
      <c r="E1808" s="2" t="n">
        <v>1</v>
      </c>
      <c r="J1808" s="2" t="n">
        <v>0</v>
      </c>
      <c r="K1808" s="2" t="n">
        <v>0</v>
      </c>
      <c r="Q1808" s="3" t="n">
        <v>0</v>
      </c>
      <c r="R1808" s="3" t="n">
        <v>1</v>
      </c>
      <c r="S1808" s="3" t="n">
        <v>-1</v>
      </c>
      <c r="T1808" s="6" t="n">
        <f aca="false">S1808/B1808</f>
        <v>-1</v>
      </c>
      <c r="U1808" s="6" t="n">
        <f aca="false">I1808/B1808</f>
        <v>0</v>
      </c>
      <c r="V1808" s="6" t="n">
        <f aca="false">O1808/B1808</f>
        <v>0</v>
      </c>
      <c r="W1808" s="6" t="n">
        <f aca="false">(M1808+N1808)/B1808</f>
        <v>0</v>
      </c>
      <c r="X1808" s="6" t="n">
        <f aca="false">D1808/B1808</f>
        <v>1</v>
      </c>
      <c r="Y1808" s="6" t="n">
        <f aca="false">E1808/B1808</f>
        <v>1</v>
      </c>
    </row>
    <row r="1809" customFormat="false" ht="11.25" hidden="false" customHeight="false" outlineLevel="0" collapsed="false">
      <c r="A1809" s="7" t="s">
        <v>1836</v>
      </c>
      <c r="B1809" s="2" t="n">
        <v>5</v>
      </c>
      <c r="C1809" s="2" t="n">
        <v>8</v>
      </c>
      <c r="D1809" s="2" t="n">
        <v>4</v>
      </c>
      <c r="E1809" s="2" t="n">
        <v>5</v>
      </c>
      <c r="F1809" s="2" t="n">
        <v>1</v>
      </c>
      <c r="G1809" s="2" t="n">
        <v>0</v>
      </c>
      <c r="H1809" s="2" t="n">
        <v>1</v>
      </c>
      <c r="I1809" s="2" t="n">
        <v>0</v>
      </c>
      <c r="J1809" s="2" t="n">
        <v>0</v>
      </c>
      <c r="K1809" s="2" t="n">
        <v>0</v>
      </c>
      <c r="L1809" s="2" t="n">
        <v>0</v>
      </c>
      <c r="M1809" s="2" t="n">
        <v>0</v>
      </c>
      <c r="N1809" s="2" t="n">
        <v>0</v>
      </c>
      <c r="O1809" s="2" t="n">
        <v>0</v>
      </c>
      <c r="Q1809" s="3" t="n">
        <v>0</v>
      </c>
      <c r="R1809" s="3" t="n">
        <v>4.75</v>
      </c>
      <c r="S1809" s="3" t="n">
        <v>-4.75</v>
      </c>
      <c r="T1809" s="6" t="n">
        <f aca="false">S1809/B1809</f>
        <v>-0.95</v>
      </c>
      <c r="U1809" s="6" t="n">
        <f aca="false">I1809/B1809</f>
        <v>0</v>
      </c>
      <c r="V1809" s="6" t="n">
        <f aca="false">O1809/B1809</f>
        <v>0</v>
      </c>
      <c r="W1809" s="6" t="n">
        <f aca="false">(M1809+N1809)/B1809</f>
        <v>0</v>
      </c>
      <c r="X1809" s="6" t="n">
        <f aca="false">D1809/B1809</f>
        <v>0.8</v>
      </c>
      <c r="Y1809" s="6" t="n">
        <f aca="false">E1809/B1809</f>
        <v>1</v>
      </c>
    </row>
    <row r="1810" customFormat="false" ht="11.25" hidden="false" customHeight="false" outlineLevel="0" collapsed="false">
      <c r="A1810" s="7" t="s">
        <v>1837</v>
      </c>
      <c r="B1810" s="2" t="n">
        <v>1</v>
      </c>
      <c r="C1810" s="2" t="n">
        <v>1</v>
      </c>
      <c r="D1810" s="2" t="n">
        <v>1</v>
      </c>
      <c r="E1810" s="2" t="n">
        <v>1</v>
      </c>
      <c r="J1810" s="2" t="n">
        <v>0</v>
      </c>
      <c r="K1810" s="2" t="n">
        <v>0</v>
      </c>
      <c r="Q1810" s="3" t="n">
        <v>0</v>
      </c>
      <c r="R1810" s="3" t="n">
        <v>1</v>
      </c>
      <c r="S1810" s="3" t="n">
        <v>-1</v>
      </c>
      <c r="T1810" s="6" t="n">
        <f aca="false">S1810/B1810</f>
        <v>-1</v>
      </c>
      <c r="U1810" s="6" t="n">
        <f aca="false">I1810/B1810</f>
        <v>0</v>
      </c>
      <c r="V1810" s="6" t="n">
        <f aca="false">O1810/B1810</f>
        <v>0</v>
      </c>
      <c r="W1810" s="6" t="n">
        <f aca="false">(M1810+N1810)/B1810</f>
        <v>0</v>
      </c>
      <c r="X1810" s="6" t="n">
        <f aca="false">D1810/B1810</f>
        <v>1</v>
      </c>
      <c r="Y1810" s="6" t="n">
        <f aca="false">E1810/B1810</f>
        <v>1</v>
      </c>
    </row>
    <row r="1811" customFormat="false" ht="11.25" hidden="false" customHeight="false" outlineLevel="0" collapsed="false">
      <c r="A1811" s="7" t="s">
        <v>1838</v>
      </c>
      <c r="B1811" s="2" t="n">
        <v>4</v>
      </c>
      <c r="C1811" s="2" t="n">
        <v>6</v>
      </c>
      <c r="D1811" s="2" t="n">
        <v>0</v>
      </c>
      <c r="E1811" s="2" t="n">
        <v>0</v>
      </c>
      <c r="F1811" s="2" t="n">
        <v>0</v>
      </c>
      <c r="G1811" s="2" t="n">
        <v>0</v>
      </c>
      <c r="H1811" s="2" t="n">
        <v>0</v>
      </c>
      <c r="I1811" s="2" t="n">
        <v>0</v>
      </c>
      <c r="J1811" s="2" t="n">
        <v>0</v>
      </c>
      <c r="K1811" s="2" t="n">
        <v>0</v>
      </c>
      <c r="L1811" s="2" t="n">
        <v>0</v>
      </c>
      <c r="M1811" s="2" t="n">
        <v>0</v>
      </c>
      <c r="N1811" s="2" t="n">
        <v>0</v>
      </c>
      <c r="O1811" s="2" t="n">
        <v>0</v>
      </c>
      <c r="Q1811" s="3" t="n">
        <v>0.25</v>
      </c>
      <c r="R1811" s="3" t="n">
        <v>0</v>
      </c>
      <c r="S1811" s="3" t="n">
        <v>0.25</v>
      </c>
      <c r="T1811" s="6" t="n">
        <f aca="false">S1811/B1811</f>
        <v>0.0625</v>
      </c>
      <c r="U1811" s="6" t="n">
        <f aca="false">I1811/B1811</f>
        <v>0</v>
      </c>
      <c r="V1811" s="6" t="n">
        <f aca="false">O1811/B1811</f>
        <v>0</v>
      </c>
      <c r="W1811" s="6" t="n">
        <f aca="false">(M1811+N1811)/B1811</f>
        <v>0</v>
      </c>
      <c r="X1811" s="6" t="n">
        <f aca="false">D1811/B1811</f>
        <v>0</v>
      </c>
      <c r="Y1811" s="6" t="n">
        <f aca="false">E1811/B1811</f>
        <v>0</v>
      </c>
    </row>
    <row r="1812" customFormat="false" ht="11.25" hidden="false" customHeight="false" outlineLevel="0" collapsed="false">
      <c r="A1812" s="7" t="s">
        <v>1839</v>
      </c>
      <c r="B1812" s="2" t="n">
        <v>29</v>
      </c>
      <c r="C1812" s="2" t="n">
        <v>72</v>
      </c>
      <c r="D1812" s="2" t="n">
        <v>12</v>
      </c>
      <c r="E1812" s="2" t="n">
        <v>23</v>
      </c>
      <c r="F1812" s="2" t="n">
        <v>11</v>
      </c>
      <c r="G1812" s="2" t="n">
        <v>0</v>
      </c>
      <c r="H1812" s="2" t="n">
        <v>7</v>
      </c>
      <c r="I1812" s="2" t="n">
        <v>6</v>
      </c>
      <c r="J1812" s="2" t="n">
        <v>1</v>
      </c>
      <c r="K1812" s="2" t="n">
        <v>5</v>
      </c>
      <c r="L1812" s="2" t="n">
        <v>2</v>
      </c>
      <c r="M1812" s="2" t="n">
        <v>0</v>
      </c>
      <c r="N1812" s="2" t="n">
        <v>1</v>
      </c>
      <c r="O1812" s="2" t="n">
        <v>19</v>
      </c>
      <c r="Q1812" s="3" t="n">
        <v>12.6</v>
      </c>
      <c r="R1812" s="3" t="n">
        <v>29.5</v>
      </c>
      <c r="S1812" s="3" t="n">
        <v>-16.9</v>
      </c>
      <c r="T1812" s="6" t="n">
        <f aca="false">S1812/B1812</f>
        <v>-0.582758620689655</v>
      </c>
      <c r="U1812" s="6" t="n">
        <f aca="false">I1812/B1812</f>
        <v>0.206896551724138</v>
      </c>
      <c r="V1812" s="6" t="n">
        <f aca="false">O1812/B1812</f>
        <v>0.655172413793103</v>
      </c>
      <c r="W1812" s="6" t="n">
        <f aca="false">(M1812+N1812)/B1812</f>
        <v>0.0344827586206897</v>
      </c>
      <c r="X1812" s="6" t="n">
        <f aca="false">D1812/B1812</f>
        <v>0.413793103448276</v>
      </c>
      <c r="Y1812" s="6" t="n">
        <f aca="false">E1812/B1812</f>
        <v>0.793103448275862</v>
      </c>
    </row>
    <row r="1813" customFormat="false" ht="11.25" hidden="false" customHeight="false" outlineLevel="0" collapsed="false">
      <c r="A1813" s="7" t="s">
        <v>1840</v>
      </c>
      <c r="B1813" s="2" t="n">
        <v>5</v>
      </c>
      <c r="C1813" s="2" t="n">
        <v>10</v>
      </c>
      <c r="D1813" s="2" t="n">
        <v>3</v>
      </c>
      <c r="E1813" s="2" t="n">
        <v>4</v>
      </c>
      <c r="F1813" s="2" t="n">
        <v>1</v>
      </c>
      <c r="G1813" s="2" t="n">
        <v>0</v>
      </c>
      <c r="H1813" s="2" t="n">
        <v>1</v>
      </c>
      <c r="I1813" s="2" t="n">
        <v>0</v>
      </c>
      <c r="J1813" s="2" t="n">
        <v>0</v>
      </c>
      <c r="K1813" s="2" t="n">
        <v>0</v>
      </c>
      <c r="L1813" s="2" t="n">
        <v>3</v>
      </c>
      <c r="M1813" s="2" t="n">
        <v>0</v>
      </c>
      <c r="N1813" s="2" t="n">
        <v>0</v>
      </c>
      <c r="O1813" s="2" t="n">
        <v>0</v>
      </c>
      <c r="Q1813" s="3" t="n">
        <v>0.75</v>
      </c>
      <c r="R1813" s="3" t="n">
        <v>4.5</v>
      </c>
      <c r="S1813" s="3" t="n">
        <v>-3.75</v>
      </c>
      <c r="T1813" s="6" t="n">
        <f aca="false">S1813/B1813</f>
        <v>-0.75</v>
      </c>
      <c r="U1813" s="6" t="n">
        <f aca="false">I1813/B1813</f>
        <v>0</v>
      </c>
      <c r="V1813" s="6" t="n">
        <f aca="false">O1813/B1813</f>
        <v>0</v>
      </c>
      <c r="W1813" s="6" t="n">
        <f aca="false">(M1813+N1813)/B1813</f>
        <v>0</v>
      </c>
      <c r="X1813" s="6" t="n">
        <f aca="false">D1813/B1813</f>
        <v>0.6</v>
      </c>
      <c r="Y1813" s="6" t="n">
        <f aca="false">E1813/B1813</f>
        <v>0.8</v>
      </c>
    </row>
    <row r="1814" customFormat="false" ht="11.25" hidden="false" customHeight="false" outlineLevel="0" collapsed="false">
      <c r="A1814" s="7" t="s">
        <v>1841</v>
      </c>
      <c r="B1814" s="2" t="n">
        <v>1</v>
      </c>
      <c r="C1814" s="2" t="n">
        <v>1</v>
      </c>
      <c r="D1814" s="2" t="n">
        <v>0</v>
      </c>
      <c r="E1814" s="2" t="n">
        <v>1</v>
      </c>
      <c r="G1814" s="2" t="n">
        <v>1</v>
      </c>
      <c r="H1814" s="2" t="n">
        <v>1</v>
      </c>
      <c r="I1814" s="2" t="n">
        <v>0</v>
      </c>
      <c r="K1814" s="2" t="n">
        <v>0</v>
      </c>
      <c r="N1814" s="2" t="n">
        <v>0</v>
      </c>
      <c r="Q1814" s="3" t="n">
        <v>0</v>
      </c>
      <c r="R1814" s="3" t="n">
        <v>1</v>
      </c>
      <c r="S1814" s="3" t="n">
        <v>-1</v>
      </c>
      <c r="T1814" s="6" t="n">
        <f aca="false">S1814/B1814</f>
        <v>-1</v>
      </c>
      <c r="U1814" s="6" t="n">
        <f aca="false">I1814/B1814</f>
        <v>0</v>
      </c>
      <c r="V1814" s="6" t="n">
        <f aca="false">O1814/B1814</f>
        <v>0</v>
      </c>
      <c r="W1814" s="6" t="n">
        <f aca="false">(M1814+N1814)/B1814</f>
        <v>0</v>
      </c>
      <c r="X1814" s="6" t="n">
        <f aca="false">D1814/B1814</f>
        <v>0</v>
      </c>
      <c r="Y1814" s="6" t="n">
        <f aca="false">E1814/B1814</f>
        <v>1</v>
      </c>
    </row>
    <row r="1815" customFormat="false" ht="11.25" hidden="false" customHeight="false" outlineLevel="0" collapsed="false">
      <c r="A1815" s="7" t="s">
        <v>1842</v>
      </c>
      <c r="B1815" s="2" t="n">
        <v>2</v>
      </c>
      <c r="C1815" s="2" t="n">
        <v>6</v>
      </c>
      <c r="D1815" s="2" t="n">
        <v>0</v>
      </c>
      <c r="E1815" s="2" t="n">
        <v>0</v>
      </c>
      <c r="F1815" s="2" t="n">
        <v>0</v>
      </c>
      <c r="G1815" s="2" t="n">
        <v>0</v>
      </c>
      <c r="H1815" s="2" t="n">
        <v>0</v>
      </c>
      <c r="I1815" s="2" t="n">
        <v>4</v>
      </c>
      <c r="J1815" s="2" t="n">
        <v>1</v>
      </c>
      <c r="K1815" s="2" t="n">
        <v>1</v>
      </c>
      <c r="L1815" s="2" t="n">
        <v>0</v>
      </c>
      <c r="M1815" s="2" t="n">
        <v>0</v>
      </c>
      <c r="N1815" s="2" t="n">
        <v>0</v>
      </c>
      <c r="O1815" s="2" t="n">
        <v>0</v>
      </c>
      <c r="Q1815" s="3" t="n">
        <v>3</v>
      </c>
      <c r="R1815" s="3" t="n">
        <v>0</v>
      </c>
      <c r="S1815" s="3" t="n">
        <v>3</v>
      </c>
      <c r="T1815" s="6" t="n">
        <f aca="false">S1815/B1815</f>
        <v>1.5</v>
      </c>
      <c r="U1815" s="6" t="n">
        <f aca="false">I1815/B1815</f>
        <v>2</v>
      </c>
      <c r="V1815" s="6" t="n">
        <f aca="false">O1815/B1815</f>
        <v>0</v>
      </c>
      <c r="W1815" s="6" t="n">
        <f aca="false">(M1815+N1815)/B1815</f>
        <v>0</v>
      </c>
      <c r="X1815" s="6" t="n">
        <f aca="false">D1815/B1815</f>
        <v>0</v>
      </c>
      <c r="Y1815" s="6" t="n">
        <f aca="false">E1815/B1815</f>
        <v>0</v>
      </c>
    </row>
    <row r="1816" customFormat="false" ht="11.25" hidden="false" customHeight="false" outlineLevel="0" collapsed="false">
      <c r="A1816" s="7" t="s">
        <v>1843</v>
      </c>
      <c r="B1816" s="2" t="n">
        <v>6</v>
      </c>
      <c r="C1816" s="2" t="n">
        <v>7</v>
      </c>
      <c r="D1816" s="2" t="n">
        <v>3</v>
      </c>
      <c r="E1816" s="2" t="n">
        <v>4</v>
      </c>
      <c r="F1816" s="2" t="n">
        <v>1</v>
      </c>
      <c r="G1816" s="2" t="n">
        <v>0</v>
      </c>
      <c r="H1816" s="2" t="n">
        <v>1</v>
      </c>
      <c r="I1816" s="2" t="n">
        <v>2</v>
      </c>
      <c r="J1816" s="2" t="n">
        <v>1</v>
      </c>
      <c r="K1816" s="2" t="n">
        <v>1</v>
      </c>
      <c r="L1816" s="2" t="n">
        <v>0</v>
      </c>
      <c r="M1816" s="2" t="n">
        <v>0</v>
      </c>
      <c r="N1816" s="2" t="n">
        <v>0</v>
      </c>
      <c r="O1816" s="2" t="n">
        <v>1</v>
      </c>
      <c r="Q1816" s="3" t="n">
        <v>3.25</v>
      </c>
      <c r="R1816" s="3" t="n">
        <v>3.75</v>
      </c>
      <c r="S1816" s="3" t="n">
        <v>-0.5</v>
      </c>
      <c r="T1816" s="6" t="n">
        <f aca="false">S1816/B1816</f>
        <v>-0.0833333333333333</v>
      </c>
      <c r="U1816" s="6" t="n">
        <f aca="false">I1816/B1816</f>
        <v>0.333333333333333</v>
      </c>
      <c r="V1816" s="6" t="n">
        <f aca="false">O1816/B1816</f>
        <v>0.166666666666667</v>
      </c>
      <c r="W1816" s="6" t="n">
        <f aca="false">(M1816+N1816)/B1816</f>
        <v>0</v>
      </c>
      <c r="X1816" s="6" t="n">
        <f aca="false">D1816/B1816</f>
        <v>0.5</v>
      </c>
      <c r="Y1816" s="6" t="n">
        <f aca="false">E1816/B1816</f>
        <v>0.666666666666667</v>
      </c>
    </row>
    <row r="1817" customFormat="false" ht="11.25" hidden="false" customHeight="false" outlineLevel="0" collapsed="false">
      <c r="A1817" s="7" t="s">
        <v>1844</v>
      </c>
      <c r="B1817" s="2" t="n">
        <v>103</v>
      </c>
      <c r="C1817" s="2" t="n">
        <v>223</v>
      </c>
      <c r="D1817" s="2" t="n">
        <v>31</v>
      </c>
      <c r="E1817" s="2" t="n">
        <v>63</v>
      </c>
      <c r="F1817" s="2" t="n">
        <v>23</v>
      </c>
      <c r="G1817" s="2" t="n">
        <v>7</v>
      </c>
      <c r="H1817" s="2" t="n">
        <v>9</v>
      </c>
      <c r="I1817" s="2" t="n">
        <v>43</v>
      </c>
      <c r="J1817" s="2" t="n">
        <v>16</v>
      </c>
      <c r="K1817" s="2" t="n">
        <v>40</v>
      </c>
      <c r="L1817" s="2" t="n">
        <v>9</v>
      </c>
      <c r="M1817" s="2" t="n">
        <v>0</v>
      </c>
      <c r="N1817" s="2" t="n">
        <v>0</v>
      </c>
      <c r="O1817" s="2" t="n">
        <v>19</v>
      </c>
      <c r="P1817" s="2" t="n">
        <v>2</v>
      </c>
      <c r="Q1817" s="3" t="n">
        <v>78.11</v>
      </c>
      <c r="R1817" s="3" t="n">
        <v>48</v>
      </c>
      <c r="S1817" s="3" t="n">
        <v>30.11</v>
      </c>
      <c r="T1817" s="6" t="n">
        <f aca="false">S1817/B1817</f>
        <v>0.292330097087379</v>
      </c>
      <c r="U1817" s="6" t="n">
        <f aca="false">I1817/B1817</f>
        <v>0.41747572815534</v>
      </c>
      <c r="V1817" s="6" t="n">
        <f aca="false">O1817/B1817</f>
        <v>0.184466019417476</v>
      </c>
      <c r="W1817" s="6" t="n">
        <f aca="false">(M1817+N1817)/B1817</f>
        <v>0</v>
      </c>
      <c r="X1817" s="6" t="n">
        <f aca="false">D1817/B1817</f>
        <v>0.300970873786408</v>
      </c>
      <c r="Y1817" s="6" t="n">
        <f aca="false">E1817/B1817</f>
        <v>0.611650485436893</v>
      </c>
    </row>
    <row r="1818" customFormat="false" ht="11.25" hidden="false" customHeight="false" outlineLevel="0" collapsed="false">
      <c r="A1818" s="7" t="s">
        <v>1845</v>
      </c>
      <c r="B1818" s="2" t="n">
        <v>57</v>
      </c>
      <c r="C1818" s="2" t="n">
        <v>145</v>
      </c>
      <c r="D1818" s="2" t="n">
        <v>10</v>
      </c>
      <c r="E1818" s="2" t="n">
        <v>18</v>
      </c>
      <c r="F1818" s="2" t="n">
        <v>3</v>
      </c>
      <c r="G1818" s="2" t="n">
        <v>2</v>
      </c>
      <c r="H1818" s="2" t="n">
        <v>4</v>
      </c>
      <c r="I1818" s="2" t="n">
        <v>10</v>
      </c>
      <c r="J1818" s="2" t="n">
        <v>0</v>
      </c>
      <c r="K1818" s="2" t="n">
        <v>7</v>
      </c>
      <c r="L1818" s="2" t="n">
        <v>0</v>
      </c>
      <c r="M1818" s="2" t="n">
        <v>0</v>
      </c>
      <c r="N1818" s="2" t="n">
        <v>0</v>
      </c>
      <c r="O1818" s="2" t="n">
        <v>25</v>
      </c>
      <c r="Q1818" s="3" t="n">
        <v>13.25</v>
      </c>
      <c r="R1818" s="3" t="n">
        <v>14.5</v>
      </c>
      <c r="S1818" s="3" t="n">
        <v>-1.25</v>
      </c>
      <c r="T1818" s="6" t="n">
        <f aca="false">S1818/B1818</f>
        <v>-0.0219298245614035</v>
      </c>
      <c r="U1818" s="6" t="n">
        <f aca="false">I1818/B1818</f>
        <v>0.175438596491228</v>
      </c>
      <c r="V1818" s="6" t="n">
        <f aca="false">O1818/B1818</f>
        <v>0.43859649122807</v>
      </c>
      <c r="W1818" s="6" t="n">
        <f aca="false">(M1818+N1818)/B1818</f>
        <v>0</v>
      </c>
      <c r="X1818" s="6" t="n">
        <f aca="false">D1818/B1818</f>
        <v>0.175438596491228</v>
      </c>
      <c r="Y1818" s="6" t="n">
        <f aca="false">E1818/B1818</f>
        <v>0.315789473684211</v>
      </c>
    </row>
    <row r="1819" customFormat="false" ht="11.25" hidden="false" customHeight="false" outlineLevel="0" collapsed="false">
      <c r="A1819" s="7" t="s">
        <v>1846</v>
      </c>
      <c r="B1819" s="2" t="n">
        <v>72</v>
      </c>
      <c r="C1819" s="2" t="n">
        <v>194</v>
      </c>
      <c r="D1819" s="2" t="n">
        <v>22</v>
      </c>
      <c r="E1819" s="2" t="n">
        <v>37</v>
      </c>
      <c r="F1819" s="2" t="n">
        <v>11</v>
      </c>
      <c r="G1819" s="2" t="n">
        <v>4</v>
      </c>
      <c r="H1819" s="2" t="n">
        <v>4</v>
      </c>
      <c r="I1819" s="2" t="n">
        <v>36</v>
      </c>
      <c r="J1819" s="2" t="n">
        <v>3</v>
      </c>
      <c r="K1819" s="2" t="n">
        <v>30</v>
      </c>
      <c r="L1819" s="2" t="n">
        <v>23</v>
      </c>
      <c r="M1819" s="2" t="n">
        <v>0</v>
      </c>
      <c r="N1819" s="2" t="n">
        <v>3</v>
      </c>
      <c r="O1819" s="2" t="n">
        <v>1</v>
      </c>
      <c r="Q1819" s="3" t="n">
        <v>44.2</v>
      </c>
      <c r="R1819" s="3" t="n">
        <v>34</v>
      </c>
      <c r="S1819" s="3" t="n">
        <v>10.2</v>
      </c>
      <c r="T1819" s="6" t="n">
        <f aca="false">S1819/B1819</f>
        <v>0.141666666666667</v>
      </c>
      <c r="U1819" s="6" t="n">
        <f aca="false">I1819/B1819</f>
        <v>0.5</v>
      </c>
      <c r="V1819" s="6" t="n">
        <f aca="false">O1819/B1819</f>
        <v>0.0138888888888889</v>
      </c>
      <c r="W1819" s="6" t="n">
        <f aca="false">(M1819+N1819)/B1819</f>
        <v>0.0416666666666667</v>
      </c>
      <c r="X1819" s="6" t="n">
        <f aca="false">D1819/B1819</f>
        <v>0.305555555555556</v>
      </c>
      <c r="Y1819" s="6" t="n">
        <f aca="false">E1819/B1819</f>
        <v>0.513888888888889</v>
      </c>
    </row>
    <row r="1820" customFormat="false" ht="11.25" hidden="false" customHeight="false" outlineLevel="0" collapsed="false">
      <c r="A1820" s="7" t="s">
        <v>1847</v>
      </c>
      <c r="B1820" s="2" t="n">
        <v>1</v>
      </c>
      <c r="C1820" s="2" t="n">
        <v>1</v>
      </c>
      <c r="D1820" s="2" t="n">
        <v>0</v>
      </c>
      <c r="E1820" s="2" t="n">
        <v>0</v>
      </c>
      <c r="J1820" s="2" t="n">
        <v>0</v>
      </c>
      <c r="K1820" s="2" t="n">
        <v>0</v>
      </c>
      <c r="Q1820" s="3" t="n">
        <v>0</v>
      </c>
      <c r="R1820" s="3" t="n">
        <v>0</v>
      </c>
      <c r="S1820" s="3" t="n">
        <v>0</v>
      </c>
      <c r="T1820" s="6" t="n">
        <f aca="false">S1820/B1820</f>
        <v>0</v>
      </c>
      <c r="U1820" s="6" t="n">
        <f aca="false">I1820/B1820</f>
        <v>0</v>
      </c>
      <c r="V1820" s="6" t="n">
        <f aca="false">O1820/B1820</f>
        <v>0</v>
      </c>
      <c r="W1820" s="6" t="n">
        <f aca="false">(M1820+N1820)/B1820</f>
        <v>0</v>
      </c>
      <c r="X1820" s="6" t="n">
        <f aca="false">D1820/B1820</f>
        <v>0</v>
      </c>
      <c r="Y1820" s="6" t="n">
        <f aca="false">E1820/B1820</f>
        <v>0</v>
      </c>
    </row>
    <row r="1821" customFormat="false" ht="11.25" hidden="false" customHeight="false" outlineLevel="0" collapsed="false">
      <c r="A1821" s="7" t="s">
        <v>1848</v>
      </c>
      <c r="B1821" s="2" t="n">
        <v>1</v>
      </c>
      <c r="C1821" s="2" t="n">
        <v>3</v>
      </c>
      <c r="D1821" s="2" t="n">
        <v>1</v>
      </c>
      <c r="E1821" s="2" t="n">
        <v>1</v>
      </c>
      <c r="J1821" s="2" t="n">
        <v>0</v>
      </c>
      <c r="K1821" s="2" t="n">
        <v>0</v>
      </c>
      <c r="Q1821" s="3" t="n">
        <v>0</v>
      </c>
      <c r="R1821" s="3" t="n">
        <v>1</v>
      </c>
      <c r="S1821" s="3" t="n">
        <v>-1</v>
      </c>
      <c r="T1821" s="6" t="n">
        <f aca="false">S1821/B1821</f>
        <v>-1</v>
      </c>
      <c r="U1821" s="6" t="n">
        <f aca="false">I1821/B1821</f>
        <v>0</v>
      </c>
      <c r="V1821" s="6" t="n">
        <f aca="false">O1821/B1821</f>
        <v>0</v>
      </c>
      <c r="W1821" s="6" t="n">
        <f aca="false">(M1821+N1821)/B1821</f>
        <v>0</v>
      </c>
      <c r="X1821" s="6" t="n">
        <f aca="false">D1821/B1821</f>
        <v>1</v>
      </c>
      <c r="Y1821" s="6" t="n">
        <f aca="false">E1821/B1821</f>
        <v>1</v>
      </c>
    </row>
    <row r="1822" customFormat="false" ht="11.25" hidden="false" customHeight="false" outlineLevel="0" collapsed="false">
      <c r="A1822" s="7" t="s">
        <v>1849</v>
      </c>
      <c r="B1822" s="2" t="n">
        <v>1</v>
      </c>
      <c r="C1822" s="2" t="n">
        <v>2</v>
      </c>
      <c r="D1822" s="2" t="n">
        <v>1</v>
      </c>
      <c r="E1822" s="2" t="n">
        <v>1</v>
      </c>
      <c r="I1822" s="2" t="n">
        <v>2</v>
      </c>
      <c r="J1822" s="2" t="n">
        <v>0</v>
      </c>
      <c r="K1822" s="2" t="n">
        <v>2</v>
      </c>
      <c r="L1822" s="2" t="n">
        <v>1</v>
      </c>
      <c r="N1822" s="2" t="n">
        <v>0</v>
      </c>
      <c r="Q1822" s="3" t="n">
        <v>2.25</v>
      </c>
      <c r="R1822" s="3" t="n">
        <v>1</v>
      </c>
      <c r="S1822" s="3" t="n">
        <v>1.25</v>
      </c>
      <c r="T1822" s="6" t="n">
        <f aca="false">S1822/B1822</f>
        <v>1.25</v>
      </c>
      <c r="U1822" s="6" t="n">
        <f aca="false">I1822/B1822</f>
        <v>2</v>
      </c>
      <c r="V1822" s="6" t="n">
        <f aca="false">O1822/B1822</f>
        <v>0</v>
      </c>
      <c r="W1822" s="6" t="n">
        <f aca="false">(M1822+N1822)/B1822</f>
        <v>0</v>
      </c>
      <c r="X1822" s="6" t="n">
        <f aca="false">D1822/B1822</f>
        <v>1</v>
      </c>
      <c r="Y1822" s="6" t="n">
        <f aca="false">E1822/B1822</f>
        <v>1</v>
      </c>
    </row>
    <row r="1823" customFormat="false" ht="11.25" hidden="false" customHeight="false" outlineLevel="0" collapsed="false">
      <c r="A1823" s="7" t="s">
        <v>1850</v>
      </c>
      <c r="B1823" s="2" t="n">
        <v>1</v>
      </c>
      <c r="C1823" s="2" t="n">
        <v>1</v>
      </c>
      <c r="D1823" s="2" t="n">
        <v>0</v>
      </c>
      <c r="E1823" s="2" t="n">
        <v>0</v>
      </c>
      <c r="J1823" s="2" t="n">
        <v>0</v>
      </c>
      <c r="K1823" s="2" t="n">
        <v>0</v>
      </c>
      <c r="Q1823" s="3" t="n">
        <v>0</v>
      </c>
      <c r="R1823" s="3" t="n">
        <v>0</v>
      </c>
      <c r="S1823" s="3" t="n">
        <v>0</v>
      </c>
      <c r="T1823" s="6" t="n">
        <f aca="false">S1823/B1823</f>
        <v>0</v>
      </c>
      <c r="U1823" s="6" t="n">
        <f aca="false">I1823/B1823</f>
        <v>0</v>
      </c>
      <c r="V1823" s="6" t="n">
        <f aca="false">O1823/B1823</f>
        <v>0</v>
      </c>
      <c r="W1823" s="6" t="n">
        <f aca="false">(M1823+N1823)/B1823</f>
        <v>0</v>
      </c>
      <c r="X1823" s="6" t="n">
        <f aca="false">D1823/B1823</f>
        <v>0</v>
      </c>
      <c r="Y1823" s="6" t="n">
        <f aca="false">E1823/B1823</f>
        <v>0</v>
      </c>
    </row>
    <row r="1824" customFormat="false" ht="11.25" hidden="false" customHeight="false" outlineLevel="0" collapsed="false">
      <c r="A1824" s="7" t="s">
        <v>1851</v>
      </c>
      <c r="B1824" s="2" t="n">
        <v>1</v>
      </c>
      <c r="C1824" s="2" t="n">
        <v>1</v>
      </c>
      <c r="D1824" s="2" t="n">
        <v>0</v>
      </c>
      <c r="E1824" s="2" t="n">
        <v>1</v>
      </c>
      <c r="G1824" s="2" t="n">
        <v>1</v>
      </c>
      <c r="O1824" s="2" t="n">
        <v>0</v>
      </c>
      <c r="Q1824" s="3" t="n">
        <v>0</v>
      </c>
      <c r="R1824" s="3" t="n">
        <v>0.25</v>
      </c>
      <c r="S1824" s="3" t="n">
        <v>-0.25</v>
      </c>
      <c r="T1824" s="6" t="n">
        <f aca="false">S1824/B1824</f>
        <v>-0.25</v>
      </c>
      <c r="U1824" s="6" t="n">
        <f aca="false">I1824/B1824</f>
        <v>0</v>
      </c>
      <c r="V1824" s="6" t="n">
        <f aca="false">O1824/B1824</f>
        <v>0</v>
      </c>
      <c r="W1824" s="6" t="n">
        <f aca="false">(M1824+N1824)/B1824</f>
        <v>0</v>
      </c>
      <c r="X1824" s="6" t="n">
        <f aca="false">D1824/B1824</f>
        <v>0</v>
      </c>
      <c r="Y1824" s="6" t="n">
        <f aca="false">E1824/B1824</f>
        <v>1</v>
      </c>
    </row>
    <row r="1825" customFormat="false" ht="11.25" hidden="false" customHeight="false" outlineLevel="0" collapsed="false">
      <c r="A1825" s="7" t="s">
        <v>1852</v>
      </c>
      <c r="B1825" s="2" t="n">
        <v>1</v>
      </c>
      <c r="C1825" s="2" t="n">
        <v>1</v>
      </c>
      <c r="D1825" s="2" t="n">
        <v>0</v>
      </c>
      <c r="E1825" s="2" t="n">
        <v>0</v>
      </c>
      <c r="J1825" s="2" t="n">
        <v>0</v>
      </c>
      <c r="K1825" s="2" t="n">
        <v>0</v>
      </c>
      <c r="Q1825" s="3" t="n">
        <v>0</v>
      </c>
      <c r="R1825" s="3" t="n">
        <v>0</v>
      </c>
      <c r="S1825" s="3" t="n">
        <v>0</v>
      </c>
      <c r="T1825" s="6" t="n">
        <f aca="false">S1825/B1825</f>
        <v>0</v>
      </c>
      <c r="U1825" s="6" t="n">
        <f aca="false">I1825/B1825</f>
        <v>0</v>
      </c>
      <c r="V1825" s="6" t="n">
        <f aca="false">O1825/B1825</f>
        <v>0</v>
      </c>
      <c r="W1825" s="6" t="n">
        <f aca="false">(M1825+N1825)/B1825</f>
        <v>0</v>
      </c>
      <c r="X1825" s="6" t="n">
        <f aca="false">D1825/B1825</f>
        <v>0</v>
      </c>
      <c r="Y1825" s="6" t="n">
        <f aca="false">E1825/B1825</f>
        <v>0</v>
      </c>
    </row>
    <row r="1826" customFormat="false" ht="11.25" hidden="false" customHeight="false" outlineLevel="0" collapsed="false">
      <c r="A1826" s="7" t="s">
        <v>1853</v>
      </c>
      <c r="B1826" s="2" t="n">
        <v>8</v>
      </c>
      <c r="C1826" s="2" t="n">
        <v>30</v>
      </c>
      <c r="D1826" s="2" t="n">
        <v>4</v>
      </c>
      <c r="E1826" s="2" t="n">
        <v>5</v>
      </c>
      <c r="F1826" s="2" t="n">
        <v>1</v>
      </c>
      <c r="G1826" s="2" t="n">
        <v>0</v>
      </c>
      <c r="H1826" s="2" t="n">
        <v>1</v>
      </c>
      <c r="I1826" s="2" t="n">
        <v>0</v>
      </c>
      <c r="J1826" s="2" t="n">
        <v>0</v>
      </c>
      <c r="K1826" s="2" t="n">
        <v>0</v>
      </c>
      <c r="L1826" s="2" t="n">
        <v>1</v>
      </c>
      <c r="M1826" s="2" t="n">
        <v>0</v>
      </c>
      <c r="N1826" s="2" t="n">
        <v>0</v>
      </c>
      <c r="O1826" s="2" t="n">
        <v>0</v>
      </c>
      <c r="Q1826" s="3" t="n">
        <v>0.25</v>
      </c>
      <c r="R1826" s="3" t="n">
        <v>9.5</v>
      </c>
      <c r="S1826" s="3" t="n">
        <v>-9.25</v>
      </c>
      <c r="T1826" s="6" t="n">
        <f aca="false">S1826/B1826</f>
        <v>-1.15625</v>
      </c>
      <c r="U1826" s="6" t="n">
        <f aca="false">I1826/B1826</f>
        <v>0</v>
      </c>
      <c r="V1826" s="6" t="n">
        <f aca="false">O1826/B1826</f>
        <v>0</v>
      </c>
      <c r="W1826" s="6" t="n">
        <f aca="false">(M1826+N1826)/B1826</f>
        <v>0</v>
      </c>
      <c r="X1826" s="6" t="n">
        <f aca="false">D1826/B1826</f>
        <v>0.5</v>
      </c>
      <c r="Y1826" s="6" t="n">
        <f aca="false">E1826/B1826</f>
        <v>0.625</v>
      </c>
    </row>
    <row r="1827" customFormat="false" ht="11.25" hidden="false" customHeight="false" outlineLevel="0" collapsed="false">
      <c r="A1827" s="7" t="s">
        <v>1854</v>
      </c>
      <c r="B1827" s="2" t="n">
        <v>4</v>
      </c>
      <c r="C1827" s="2" t="n">
        <v>4</v>
      </c>
      <c r="D1827" s="2" t="n">
        <v>1</v>
      </c>
      <c r="E1827" s="2" t="n">
        <v>1</v>
      </c>
      <c r="I1827" s="2" t="n">
        <v>1</v>
      </c>
      <c r="J1827" s="2" t="n">
        <v>0</v>
      </c>
      <c r="K1827" s="2" t="n">
        <v>1</v>
      </c>
      <c r="O1827" s="2" t="n">
        <v>4</v>
      </c>
      <c r="Q1827" s="3" t="n">
        <v>2</v>
      </c>
      <c r="R1827" s="3" t="n">
        <v>1</v>
      </c>
      <c r="S1827" s="3" t="n">
        <v>1</v>
      </c>
      <c r="T1827" s="6" t="n">
        <f aca="false">S1827/B1827</f>
        <v>0.25</v>
      </c>
      <c r="U1827" s="6" t="n">
        <f aca="false">I1827/B1827</f>
        <v>0.25</v>
      </c>
      <c r="V1827" s="6" t="n">
        <f aca="false">O1827/B1827</f>
        <v>1</v>
      </c>
      <c r="W1827" s="6" t="n">
        <f aca="false">(M1827+N1827)/B1827</f>
        <v>0</v>
      </c>
      <c r="X1827" s="6" t="n">
        <f aca="false">D1827/B1827</f>
        <v>0.25</v>
      </c>
      <c r="Y1827" s="6" t="n">
        <f aca="false">E1827/B1827</f>
        <v>0.25</v>
      </c>
    </row>
    <row r="1828" customFormat="false" ht="11.25" hidden="false" customHeight="false" outlineLevel="0" collapsed="false">
      <c r="A1828" s="7" t="s">
        <v>1855</v>
      </c>
      <c r="B1828" s="2" t="n">
        <v>159</v>
      </c>
      <c r="C1828" s="2" t="n">
        <v>350</v>
      </c>
      <c r="D1828" s="2" t="n">
        <v>78</v>
      </c>
      <c r="E1828" s="2" t="n">
        <v>132</v>
      </c>
      <c r="F1828" s="2" t="n">
        <v>40</v>
      </c>
      <c r="G1828" s="2" t="n">
        <v>10</v>
      </c>
      <c r="H1828" s="2" t="n">
        <v>16</v>
      </c>
      <c r="I1828" s="2" t="n">
        <v>19</v>
      </c>
      <c r="J1828" s="2" t="n">
        <v>2</v>
      </c>
      <c r="K1828" s="2" t="n">
        <v>16</v>
      </c>
      <c r="L1828" s="2" t="n">
        <v>13</v>
      </c>
      <c r="M1828" s="2" t="n">
        <v>0</v>
      </c>
      <c r="N1828" s="2" t="n">
        <v>0</v>
      </c>
      <c r="O1828" s="2" t="n">
        <v>21</v>
      </c>
      <c r="Q1828" s="3" t="n">
        <v>31.2666666666667</v>
      </c>
      <c r="R1828" s="3" t="n">
        <v>117.25</v>
      </c>
      <c r="S1828" s="3" t="n">
        <v>-85.9833333333333</v>
      </c>
      <c r="T1828" s="6" t="n">
        <f aca="false">S1828/B1828</f>
        <v>-0.540775681341719</v>
      </c>
      <c r="U1828" s="6" t="n">
        <f aca="false">I1828/B1828</f>
        <v>0.119496855345912</v>
      </c>
      <c r="V1828" s="6" t="n">
        <f aca="false">O1828/B1828</f>
        <v>0.132075471698113</v>
      </c>
      <c r="W1828" s="6" t="n">
        <f aca="false">(M1828+N1828)/B1828</f>
        <v>0</v>
      </c>
      <c r="X1828" s="6" t="n">
        <f aca="false">D1828/B1828</f>
        <v>0.490566037735849</v>
      </c>
      <c r="Y1828" s="6" t="n">
        <f aca="false">E1828/B1828</f>
        <v>0.830188679245283</v>
      </c>
    </row>
    <row r="1829" customFormat="false" ht="11.25" hidden="false" customHeight="false" outlineLevel="0" collapsed="false">
      <c r="A1829" s="7" t="s">
        <v>1856</v>
      </c>
      <c r="B1829" s="2" t="n">
        <v>12</v>
      </c>
      <c r="C1829" s="2" t="n">
        <v>33</v>
      </c>
      <c r="D1829" s="2" t="n">
        <v>2</v>
      </c>
      <c r="E1829" s="2" t="n">
        <v>7</v>
      </c>
      <c r="F1829" s="2" t="n">
        <v>5</v>
      </c>
      <c r="G1829" s="2" t="n">
        <v>0</v>
      </c>
      <c r="H1829" s="2" t="n">
        <v>5</v>
      </c>
      <c r="I1829" s="2" t="n">
        <v>9</v>
      </c>
      <c r="J1829" s="2" t="n">
        <v>1</v>
      </c>
      <c r="K1829" s="2" t="n">
        <v>4</v>
      </c>
      <c r="L1829" s="2" t="n">
        <v>1</v>
      </c>
      <c r="M1829" s="2" t="n">
        <v>0</v>
      </c>
      <c r="N1829" s="2" t="n">
        <v>1</v>
      </c>
      <c r="O1829" s="2" t="n">
        <v>10</v>
      </c>
      <c r="Q1829" s="3" t="n">
        <v>9.86</v>
      </c>
      <c r="R1829" s="3" t="n">
        <v>10</v>
      </c>
      <c r="S1829" s="3" t="n">
        <v>-0.140000000000001</v>
      </c>
      <c r="T1829" s="6" t="n">
        <f aca="false">S1829/B1829</f>
        <v>-0.0116666666666667</v>
      </c>
      <c r="U1829" s="6" t="n">
        <f aca="false">I1829/B1829</f>
        <v>0.75</v>
      </c>
      <c r="V1829" s="6" t="n">
        <f aca="false">O1829/B1829</f>
        <v>0.833333333333333</v>
      </c>
      <c r="W1829" s="6" t="n">
        <f aca="false">(M1829+N1829)/B1829</f>
        <v>0.0833333333333333</v>
      </c>
      <c r="X1829" s="6" t="n">
        <f aca="false">D1829/B1829</f>
        <v>0.166666666666667</v>
      </c>
      <c r="Y1829" s="6" t="n">
        <f aca="false">E1829/B1829</f>
        <v>0.583333333333333</v>
      </c>
    </row>
    <row r="1830" customFormat="false" ht="11.25" hidden="false" customHeight="false" outlineLevel="0" collapsed="false">
      <c r="A1830" s="7" t="s">
        <v>1857</v>
      </c>
      <c r="B1830" s="2" t="n">
        <v>3</v>
      </c>
      <c r="C1830" s="2" t="n">
        <v>6</v>
      </c>
      <c r="D1830" s="2" t="n">
        <v>1</v>
      </c>
      <c r="E1830" s="2" t="n">
        <v>1</v>
      </c>
      <c r="F1830" s="2" t="n">
        <v>0</v>
      </c>
      <c r="G1830" s="2" t="n">
        <v>0</v>
      </c>
      <c r="H1830" s="2" t="n">
        <v>0</v>
      </c>
      <c r="I1830" s="2" t="n">
        <v>1</v>
      </c>
      <c r="J1830" s="2" t="n">
        <v>0</v>
      </c>
      <c r="K1830" s="2" t="n">
        <v>1</v>
      </c>
      <c r="L1830" s="2" t="n">
        <v>0</v>
      </c>
      <c r="M1830" s="2" t="n">
        <v>0</v>
      </c>
      <c r="N1830" s="2" t="n">
        <v>0</v>
      </c>
      <c r="O1830" s="2" t="n">
        <v>0</v>
      </c>
      <c r="Q1830" s="3" t="n">
        <v>1</v>
      </c>
      <c r="R1830" s="3" t="n">
        <v>1</v>
      </c>
      <c r="S1830" s="3" t="n">
        <v>0</v>
      </c>
      <c r="T1830" s="6" t="n">
        <f aca="false">S1830/B1830</f>
        <v>0</v>
      </c>
      <c r="U1830" s="6" t="n">
        <f aca="false">I1830/B1830</f>
        <v>0.333333333333333</v>
      </c>
      <c r="V1830" s="6" t="n">
        <f aca="false">O1830/B1830</f>
        <v>0</v>
      </c>
      <c r="W1830" s="6" t="n">
        <f aca="false">(M1830+N1830)/B1830</f>
        <v>0</v>
      </c>
      <c r="X1830" s="6" t="n">
        <f aca="false">D1830/B1830</f>
        <v>0.333333333333333</v>
      </c>
      <c r="Y1830" s="6" t="n">
        <f aca="false">E1830/B1830</f>
        <v>0.333333333333333</v>
      </c>
    </row>
    <row r="1831" customFormat="false" ht="11.25" hidden="false" customHeight="false" outlineLevel="0" collapsed="false">
      <c r="A1831" s="7" t="s">
        <v>1858</v>
      </c>
      <c r="B1831" s="2" t="n">
        <v>1</v>
      </c>
      <c r="C1831" s="2" t="n">
        <v>1</v>
      </c>
      <c r="D1831" s="2" t="n">
        <v>1</v>
      </c>
      <c r="E1831" s="2" t="n">
        <v>1</v>
      </c>
      <c r="M1831" s="2" t="n">
        <v>0</v>
      </c>
      <c r="Q1831" s="3" t="n">
        <v>0</v>
      </c>
      <c r="R1831" s="3" t="n">
        <v>1</v>
      </c>
      <c r="S1831" s="3" t="n">
        <v>-1</v>
      </c>
      <c r="T1831" s="6" t="n">
        <f aca="false">S1831/B1831</f>
        <v>-1</v>
      </c>
      <c r="U1831" s="6" t="n">
        <f aca="false">I1831/B1831</f>
        <v>0</v>
      </c>
      <c r="V1831" s="6" t="n">
        <f aca="false">O1831/B1831</f>
        <v>0</v>
      </c>
      <c r="W1831" s="6" t="n">
        <f aca="false">(M1831+N1831)/B1831</f>
        <v>0</v>
      </c>
      <c r="X1831" s="6" t="n">
        <f aca="false">D1831/B1831</f>
        <v>1</v>
      </c>
      <c r="Y1831" s="6" t="n">
        <f aca="false">E1831/B1831</f>
        <v>1</v>
      </c>
    </row>
    <row r="1832" customFormat="false" ht="11.25" hidden="false" customHeight="false" outlineLevel="0" collapsed="false">
      <c r="A1832" s="7" t="s">
        <v>1859</v>
      </c>
      <c r="B1832" s="2" t="n">
        <v>20</v>
      </c>
      <c r="C1832" s="2" t="n">
        <v>100</v>
      </c>
      <c r="D1832" s="2" t="n">
        <v>25</v>
      </c>
      <c r="E1832" s="2" t="n">
        <v>29</v>
      </c>
      <c r="F1832" s="2" t="n">
        <v>4</v>
      </c>
      <c r="G1832" s="2" t="n">
        <v>0</v>
      </c>
      <c r="H1832" s="2" t="n">
        <v>3</v>
      </c>
      <c r="I1832" s="2" t="n">
        <v>0</v>
      </c>
      <c r="J1832" s="2" t="n">
        <v>0</v>
      </c>
      <c r="K1832" s="2" t="n">
        <v>0</v>
      </c>
      <c r="L1832" s="2" t="n">
        <v>0</v>
      </c>
      <c r="M1832" s="2" t="n">
        <v>0</v>
      </c>
      <c r="N1832" s="2" t="n">
        <v>1</v>
      </c>
      <c r="O1832" s="2" t="n">
        <v>93</v>
      </c>
      <c r="Q1832" s="3" t="n">
        <v>23.5</v>
      </c>
      <c r="R1832" s="3" t="n">
        <v>37.5</v>
      </c>
      <c r="S1832" s="3" t="n">
        <v>-14</v>
      </c>
      <c r="T1832" s="6" t="n">
        <f aca="false">S1832/B1832</f>
        <v>-0.7</v>
      </c>
      <c r="U1832" s="6" t="n">
        <f aca="false">I1832/B1832</f>
        <v>0</v>
      </c>
      <c r="V1832" s="6" t="n">
        <f aca="false">O1832/B1832</f>
        <v>4.65</v>
      </c>
      <c r="W1832" s="6" t="n">
        <f aca="false">(M1832+N1832)/B1832</f>
        <v>0.05</v>
      </c>
      <c r="X1832" s="6" t="n">
        <f aca="false">D1832/B1832</f>
        <v>1.25</v>
      </c>
      <c r="Y1832" s="6" t="n">
        <f aca="false">E1832/B1832</f>
        <v>1.45</v>
      </c>
    </row>
    <row r="1833" customFormat="false" ht="11.25" hidden="false" customHeight="false" outlineLevel="0" collapsed="false">
      <c r="A1833" s="7" t="s">
        <v>1860</v>
      </c>
      <c r="B1833" s="2" t="n">
        <v>130</v>
      </c>
      <c r="C1833" s="2" t="n">
        <v>243</v>
      </c>
      <c r="D1833" s="2" t="n">
        <v>29</v>
      </c>
      <c r="E1833" s="2" t="n">
        <v>65</v>
      </c>
      <c r="F1833" s="2" t="n">
        <v>23</v>
      </c>
      <c r="G1833" s="2" t="n">
        <v>9</v>
      </c>
      <c r="H1833" s="2" t="n">
        <v>19</v>
      </c>
      <c r="I1833" s="2" t="n">
        <v>16</v>
      </c>
      <c r="J1833" s="2" t="n">
        <v>0</v>
      </c>
      <c r="K1833" s="2" t="n">
        <v>17</v>
      </c>
      <c r="L1833" s="2" t="n">
        <v>8</v>
      </c>
      <c r="M1833" s="2" t="n">
        <v>4</v>
      </c>
      <c r="N1833" s="2" t="n">
        <v>2</v>
      </c>
      <c r="O1833" s="2" t="n">
        <v>399</v>
      </c>
      <c r="P1833" s="2" t="n">
        <v>4</v>
      </c>
      <c r="Q1833" s="3" t="n">
        <v>123.2375</v>
      </c>
      <c r="R1833" s="3" t="n">
        <v>60</v>
      </c>
      <c r="S1833" s="3" t="n">
        <v>63.2375</v>
      </c>
      <c r="T1833" s="6" t="n">
        <f aca="false">S1833/B1833</f>
        <v>0.486442307692308</v>
      </c>
      <c r="U1833" s="6" t="n">
        <f aca="false">I1833/B1833</f>
        <v>0.123076923076923</v>
      </c>
      <c r="V1833" s="6" t="n">
        <f aca="false">O1833/B1833</f>
        <v>3.06923076923077</v>
      </c>
      <c r="W1833" s="6" t="n">
        <f aca="false">(M1833+N1833)/B1833</f>
        <v>0.0461538461538462</v>
      </c>
      <c r="X1833" s="6" t="n">
        <f aca="false">D1833/B1833</f>
        <v>0.223076923076923</v>
      </c>
      <c r="Y1833" s="6" t="n">
        <f aca="false">E1833/B1833</f>
        <v>0.5</v>
      </c>
    </row>
    <row r="1834" customFormat="false" ht="11.25" hidden="false" customHeight="false" outlineLevel="0" collapsed="false">
      <c r="A1834" s="7" t="s">
        <v>1861</v>
      </c>
      <c r="B1834" s="2" t="n">
        <v>49</v>
      </c>
      <c r="C1834" s="2" t="n">
        <v>121</v>
      </c>
      <c r="D1834" s="2" t="n">
        <v>13</v>
      </c>
      <c r="E1834" s="2" t="n">
        <v>31</v>
      </c>
      <c r="F1834" s="2" t="n">
        <v>14</v>
      </c>
      <c r="G1834" s="2" t="n">
        <v>2</v>
      </c>
      <c r="H1834" s="2" t="n">
        <v>8</v>
      </c>
      <c r="I1834" s="2" t="n">
        <v>12</v>
      </c>
      <c r="J1834" s="2" t="n">
        <v>1</v>
      </c>
      <c r="K1834" s="2" t="n">
        <v>12</v>
      </c>
      <c r="L1834" s="2" t="n">
        <v>10</v>
      </c>
      <c r="M1834" s="2" t="n">
        <v>1</v>
      </c>
      <c r="N1834" s="2" t="n">
        <v>1</v>
      </c>
      <c r="O1834" s="2" t="n">
        <v>5</v>
      </c>
      <c r="Q1834" s="3" t="n">
        <v>22</v>
      </c>
      <c r="R1834" s="3" t="n">
        <v>24.75</v>
      </c>
      <c r="S1834" s="3" t="n">
        <v>-2.75</v>
      </c>
      <c r="T1834" s="6" t="n">
        <f aca="false">S1834/B1834</f>
        <v>-0.0561224489795918</v>
      </c>
      <c r="U1834" s="6" t="n">
        <f aca="false">I1834/B1834</f>
        <v>0.244897959183673</v>
      </c>
      <c r="V1834" s="6" t="n">
        <f aca="false">O1834/B1834</f>
        <v>0.102040816326531</v>
      </c>
      <c r="W1834" s="6" t="n">
        <f aca="false">(M1834+N1834)/B1834</f>
        <v>0.0408163265306122</v>
      </c>
      <c r="X1834" s="6" t="n">
        <f aca="false">D1834/B1834</f>
        <v>0.26530612244898</v>
      </c>
      <c r="Y1834" s="6" t="n">
        <f aca="false">E1834/B1834</f>
        <v>0.63265306122449</v>
      </c>
    </row>
    <row r="1835" customFormat="false" ht="11.25" hidden="false" customHeight="false" outlineLevel="0" collapsed="false">
      <c r="A1835" s="7" t="s">
        <v>1862</v>
      </c>
      <c r="B1835" s="2" t="n">
        <v>269</v>
      </c>
      <c r="C1835" s="2" t="n">
        <v>717</v>
      </c>
      <c r="D1835" s="2" t="n">
        <v>50</v>
      </c>
      <c r="E1835" s="2" t="n">
        <v>99</v>
      </c>
      <c r="F1835" s="2" t="n">
        <v>41</v>
      </c>
      <c r="G1835" s="2" t="n">
        <v>6</v>
      </c>
      <c r="H1835" s="2" t="n">
        <v>17</v>
      </c>
      <c r="I1835" s="2" t="n">
        <v>148</v>
      </c>
      <c r="J1835" s="2" t="n">
        <v>31</v>
      </c>
      <c r="K1835" s="2" t="n">
        <v>125</v>
      </c>
      <c r="L1835" s="2" t="n">
        <v>56</v>
      </c>
      <c r="M1835" s="2" t="n">
        <v>0</v>
      </c>
      <c r="N1835" s="2" t="n">
        <v>8</v>
      </c>
      <c r="O1835" s="2" t="n">
        <v>96</v>
      </c>
      <c r="Q1835" s="3" t="n">
        <v>219.6325</v>
      </c>
      <c r="R1835" s="3" t="n">
        <v>105.5</v>
      </c>
      <c r="S1835" s="3" t="n">
        <v>114.1325</v>
      </c>
      <c r="T1835" s="6" t="n">
        <f aca="false">S1835/B1835</f>
        <v>0.4242843866171</v>
      </c>
      <c r="U1835" s="6" t="n">
        <f aca="false">I1835/B1835</f>
        <v>0.550185873605948</v>
      </c>
      <c r="V1835" s="6" t="n">
        <f aca="false">O1835/B1835</f>
        <v>0.356877323420074</v>
      </c>
      <c r="W1835" s="6" t="n">
        <f aca="false">(M1835+N1835)/B1835</f>
        <v>0.0297397769516729</v>
      </c>
      <c r="X1835" s="6" t="n">
        <f aca="false">D1835/B1835</f>
        <v>0.185873605947955</v>
      </c>
      <c r="Y1835" s="6" t="n">
        <f aca="false">E1835/B1835</f>
        <v>0.368029739776952</v>
      </c>
    </row>
    <row r="1836" customFormat="false" ht="11.25" hidden="false" customHeight="false" outlineLevel="0" collapsed="false">
      <c r="A1836" s="7" t="s">
        <v>1863</v>
      </c>
      <c r="B1836" s="2" t="n">
        <v>1</v>
      </c>
      <c r="C1836" s="2" t="n">
        <v>3</v>
      </c>
      <c r="D1836" s="2" t="n">
        <v>2</v>
      </c>
      <c r="E1836" s="2" t="n">
        <v>2</v>
      </c>
      <c r="I1836" s="2" t="n">
        <v>1</v>
      </c>
      <c r="J1836" s="2" t="n">
        <v>0</v>
      </c>
      <c r="K1836" s="2" t="n">
        <v>1</v>
      </c>
      <c r="Q1836" s="3" t="n">
        <v>1</v>
      </c>
      <c r="R1836" s="3" t="n">
        <v>2</v>
      </c>
      <c r="S1836" s="3" t="n">
        <v>-1</v>
      </c>
      <c r="T1836" s="6" t="n">
        <f aca="false">S1836/B1836</f>
        <v>-1</v>
      </c>
      <c r="U1836" s="6" t="n">
        <f aca="false">I1836/B1836</f>
        <v>1</v>
      </c>
      <c r="V1836" s="6" t="n">
        <f aca="false">O1836/B1836</f>
        <v>0</v>
      </c>
      <c r="W1836" s="6" t="n">
        <f aca="false">(M1836+N1836)/B1836</f>
        <v>0</v>
      </c>
      <c r="X1836" s="6" t="n">
        <f aca="false">D1836/B1836</f>
        <v>2</v>
      </c>
      <c r="Y1836" s="6" t="n">
        <f aca="false">E1836/B1836</f>
        <v>2</v>
      </c>
    </row>
    <row r="1837" customFormat="false" ht="11.25" hidden="false" customHeight="false" outlineLevel="0" collapsed="false">
      <c r="A1837" s="7" t="s">
        <v>1864</v>
      </c>
      <c r="B1837" s="2" t="n">
        <v>1</v>
      </c>
      <c r="C1837" s="2" t="n">
        <v>1</v>
      </c>
      <c r="D1837" s="2" t="n">
        <v>0</v>
      </c>
      <c r="E1837" s="2" t="n">
        <v>0</v>
      </c>
      <c r="J1837" s="2" t="n">
        <v>0</v>
      </c>
      <c r="K1837" s="2" t="n">
        <v>0</v>
      </c>
      <c r="Q1837" s="3" t="n">
        <v>0.2</v>
      </c>
      <c r="R1837" s="3" t="n">
        <v>0</v>
      </c>
      <c r="S1837" s="3" t="n">
        <v>0.2</v>
      </c>
      <c r="T1837" s="6" t="n">
        <f aca="false">S1837/B1837</f>
        <v>0.2</v>
      </c>
      <c r="U1837" s="6" t="n">
        <f aca="false">I1837/B1837</f>
        <v>0</v>
      </c>
      <c r="V1837" s="6" t="n">
        <f aca="false">O1837/B1837</f>
        <v>0</v>
      </c>
      <c r="W1837" s="6" t="n">
        <f aca="false">(M1837+N1837)/B1837</f>
        <v>0</v>
      </c>
      <c r="X1837" s="6" t="n">
        <f aca="false">D1837/B1837</f>
        <v>0</v>
      </c>
      <c r="Y1837" s="6" t="n">
        <f aca="false">E1837/B1837</f>
        <v>0</v>
      </c>
    </row>
    <row r="1838" customFormat="false" ht="11.25" hidden="false" customHeight="false" outlineLevel="0" collapsed="false">
      <c r="A1838" s="7" t="s">
        <v>1865</v>
      </c>
      <c r="B1838" s="2" t="n">
        <v>27</v>
      </c>
      <c r="C1838" s="2" t="n">
        <v>74</v>
      </c>
      <c r="D1838" s="2" t="n">
        <v>10</v>
      </c>
      <c r="E1838" s="2" t="n">
        <v>17</v>
      </c>
      <c r="F1838" s="2" t="n">
        <v>7</v>
      </c>
      <c r="G1838" s="2" t="n">
        <v>0</v>
      </c>
      <c r="H1838" s="2" t="n">
        <v>2</v>
      </c>
      <c r="I1838" s="2" t="n">
        <v>10</v>
      </c>
      <c r="J1838" s="2" t="n">
        <v>4</v>
      </c>
      <c r="K1838" s="2" t="n">
        <v>6</v>
      </c>
      <c r="L1838" s="2" t="n">
        <v>4</v>
      </c>
      <c r="M1838" s="2" t="n">
        <v>0</v>
      </c>
      <c r="N1838" s="2" t="n">
        <v>1</v>
      </c>
      <c r="O1838" s="2" t="n">
        <v>6</v>
      </c>
      <c r="Q1838" s="3" t="n">
        <v>18.5</v>
      </c>
      <c r="R1838" s="3" t="n">
        <v>24</v>
      </c>
      <c r="S1838" s="3" t="n">
        <v>-5.5</v>
      </c>
      <c r="T1838" s="6" t="n">
        <f aca="false">S1838/B1838</f>
        <v>-0.203703703703704</v>
      </c>
      <c r="U1838" s="6" t="n">
        <f aca="false">I1838/B1838</f>
        <v>0.37037037037037</v>
      </c>
      <c r="V1838" s="6" t="n">
        <f aca="false">O1838/B1838</f>
        <v>0.222222222222222</v>
      </c>
      <c r="W1838" s="6" t="n">
        <f aca="false">(M1838+N1838)/B1838</f>
        <v>0.037037037037037</v>
      </c>
      <c r="X1838" s="6" t="n">
        <f aca="false">D1838/B1838</f>
        <v>0.37037037037037</v>
      </c>
      <c r="Y1838" s="6" t="n">
        <f aca="false">E1838/B1838</f>
        <v>0.62962962962963</v>
      </c>
    </row>
    <row r="1839" customFormat="false" ht="11.25" hidden="false" customHeight="false" outlineLevel="0" collapsed="false">
      <c r="A1839" s="7" t="s">
        <v>1866</v>
      </c>
      <c r="B1839" s="2" t="n">
        <v>2</v>
      </c>
      <c r="C1839" s="2" t="n">
        <v>4</v>
      </c>
      <c r="D1839" s="2" t="n">
        <v>1</v>
      </c>
      <c r="E1839" s="2" t="n">
        <v>1</v>
      </c>
      <c r="I1839" s="2" t="n">
        <v>0</v>
      </c>
      <c r="J1839" s="2" t="n">
        <v>0</v>
      </c>
      <c r="Q1839" s="3" t="n">
        <v>0</v>
      </c>
      <c r="R1839" s="3" t="n">
        <v>1</v>
      </c>
      <c r="S1839" s="3" t="n">
        <v>-1</v>
      </c>
      <c r="T1839" s="6" t="n">
        <f aca="false">S1839/B1839</f>
        <v>-0.5</v>
      </c>
      <c r="U1839" s="6" t="n">
        <f aca="false">I1839/B1839</f>
        <v>0</v>
      </c>
      <c r="V1839" s="6" t="n">
        <f aca="false">O1839/B1839</f>
        <v>0</v>
      </c>
      <c r="W1839" s="6" t="n">
        <f aca="false">(M1839+N1839)/B1839</f>
        <v>0</v>
      </c>
      <c r="X1839" s="6" t="n">
        <f aca="false">D1839/B1839</f>
        <v>0.5</v>
      </c>
      <c r="Y1839" s="6" t="n">
        <f aca="false">E1839/B1839</f>
        <v>0.5</v>
      </c>
    </row>
    <row r="1840" customFormat="false" ht="11.25" hidden="false" customHeight="false" outlineLevel="0" collapsed="false">
      <c r="A1840" s="7" t="s">
        <v>1867</v>
      </c>
      <c r="B1840" s="2" t="n">
        <v>33</v>
      </c>
      <c r="C1840" s="2" t="n">
        <v>73</v>
      </c>
      <c r="D1840" s="2" t="n">
        <v>11</v>
      </c>
      <c r="E1840" s="2" t="n">
        <v>26</v>
      </c>
      <c r="F1840" s="2" t="n">
        <v>10</v>
      </c>
      <c r="G1840" s="2" t="n">
        <v>4</v>
      </c>
      <c r="H1840" s="2" t="n">
        <v>6</v>
      </c>
      <c r="I1840" s="2" t="n">
        <v>10</v>
      </c>
      <c r="J1840" s="2" t="n">
        <v>3</v>
      </c>
      <c r="K1840" s="2" t="n">
        <v>7</v>
      </c>
      <c r="L1840" s="2" t="n">
        <v>0</v>
      </c>
      <c r="M1840" s="2" t="n">
        <v>0</v>
      </c>
      <c r="N1840" s="2" t="n">
        <v>0</v>
      </c>
      <c r="O1840" s="2" t="n">
        <v>0</v>
      </c>
      <c r="Q1840" s="3" t="n">
        <v>13</v>
      </c>
      <c r="R1840" s="3" t="n">
        <v>19</v>
      </c>
      <c r="S1840" s="3" t="n">
        <v>-6</v>
      </c>
      <c r="T1840" s="6" t="n">
        <f aca="false">S1840/B1840</f>
        <v>-0.181818181818182</v>
      </c>
      <c r="U1840" s="6" t="n">
        <f aca="false">I1840/B1840</f>
        <v>0.303030303030303</v>
      </c>
      <c r="V1840" s="6" t="n">
        <f aca="false">O1840/B1840</f>
        <v>0</v>
      </c>
      <c r="W1840" s="6" t="n">
        <f aca="false">(M1840+N1840)/B1840</f>
        <v>0</v>
      </c>
      <c r="X1840" s="6" t="n">
        <f aca="false">D1840/B1840</f>
        <v>0.333333333333333</v>
      </c>
      <c r="Y1840" s="6" t="n">
        <f aca="false">E1840/B1840</f>
        <v>0.787878787878788</v>
      </c>
    </row>
    <row r="1841" customFormat="false" ht="11.25" hidden="false" customHeight="false" outlineLevel="0" collapsed="false">
      <c r="A1841" s="7" t="s">
        <v>1868</v>
      </c>
      <c r="B1841" s="2" t="n">
        <v>5</v>
      </c>
      <c r="C1841" s="2" t="n">
        <v>12</v>
      </c>
      <c r="D1841" s="2" t="n">
        <v>0</v>
      </c>
      <c r="E1841" s="2" t="n">
        <v>0</v>
      </c>
      <c r="F1841" s="2" t="n">
        <v>0</v>
      </c>
      <c r="G1841" s="2" t="n">
        <v>0</v>
      </c>
      <c r="H1841" s="2" t="n">
        <v>0</v>
      </c>
      <c r="I1841" s="2" t="n">
        <v>3</v>
      </c>
      <c r="J1841" s="2" t="n">
        <v>1</v>
      </c>
      <c r="K1841" s="2" t="n">
        <v>2</v>
      </c>
      <c r="L1841" s="2" t="n">
        <v>0</v>
      </c>
      <c r="M1841" s="2" t="n">
        <v>0</v>
      </c>
      <c r="N1841" s="2" t="n">
        <v>0</v>
      </c>
      <c r="O1841" s="2" t="n">
        <v>0</v>
      </c>
      <c r="Q1841" s="3" t="n">
        <v>4</v>
      </c>
      <c r="R1841" s="3" t="n">
        <v>0</v>
      </c>
      <c r="S1841" s="3" t="n">
        <v>4</v>
      </c>
      <c r="T1841" s="6" t="n">
        <f aca="false">S1841/B1841</f>
        <v>0.8</v>
      </c>
      <c r="U1841" s="6" t="n">
        <f aca="false">I1841/B1841</f>
        <v>0.6</v>
      </c>
      <c r="V1841" s="6" t="n">
        <f aca="false">O1841/B1841</f>
        <v>0</v>
      </c>
      <c r="W1841" s="6" t="n">
        <f aca="false">(M1841+N1841)/B1841</f>
        <v>0</v>
      </c>
      <c r="X1841" s="6" t="n">
        <f aca="false">D1841/B1841</f>
        <v>0</v>
      </c>
      <c r="Y1841" s="6" t="n">
        <f aca="false">E1841/B1841</f>
        <v>0</v>
      </c>
    </row>
    <row r="1842" customFormat="false" ht="11.25" hidden="false" customHeight="false" outlineLevel="0" collapsed="false">
      <c r="A1842" s="7" t="s">
        <v>1869</v>
      </c>
      <c r="B1842" s="2" t="n">
        <v>18</v>
      </c>
      <c r="C1842" s="2" t="n">
        <v>36</v>
      </c>
      <c r="D1842" s="2" t="n">
        <v>5</v>
      </c>
      <c r="E1842" s="2" t="n">
        <v>6</v>
      </c>
      <c r="F1842" s="2" t="n">
        <v>1</v>
      </c>
      <c r="G1842" s="2" t="n">
        <v>0</v>
      </c>
      <c r="H1842" s="2" t="n">
        <v>0</v>
      </c>
      <c r="I1842" s="2" t="n">
        <v>0</v>
      </c>
      <c r="J1842" s="2" t="n">
        <v>0</v>
      </c>
      <c r="K1842" s="2" t="n">
        <v>0</v>
      </c>
      <c r="L1842" s="2" t="n">
        <v>2</v>
      </c>
      <c r="M1842" s="2" t="n">
        <v>0</v>
      </c>
      <c r="N1842" s="2" t="n">
        <v>0</v>
      </c>
      <c r="O1842" s="2" t="n">
        <v>19</v>
      </c>
      <c r="Q1842" s="3" t="n">
        <v>5.25</v>
      </c>
      <c r="R1842" s="3" t="n">
        <v>6</v>
      </c>
      <c r="S1842" s="3" t="n">
        <v>-0.75</v>
      </c>
      <c r="T1842" s="6" t="n">
        <f aca="false">S1842/B1842</f>
        <v>-0.0416666666666667</v>
      </c>
      <c r="U1842" s="6" t="n">
        <f aca="false">I1842/B1842</f>
        <v>0</v>
      </c>
      <c r="V1842" s="6" t="n">
        <f aca="false">O1842/B1842</f>
        <v>1.05555555555556</v>
      </c>
      <c r="W1842" s="6" t="n">
        <f aca="false">(M1842+N1842)/B1842</f>
        <v>0</v>
      </c>
      <c r="X1842" s="6" t="n">
        <f aca="false">D1842/B1842</f>
        <v>0.277777777777778</v>
      </c>
      <c r="Y1842" s="6" t="n">
        <f aca="false">E1842/B1842</f>
        <v>0.333333333333333</v>
      </c>
    </row>
    <row r="1843" customFormat="false" ht="11.25" hidden="false" customHeight="false" outlineLevel="0" collapsed="false">
      <c r="A1843" s="7" t="s">
        <v>1870</v>
      </c>
      <c r="B1843" s="2" t="n">
        <v>1</v>
      </c>
      <c r="C1843" s="2" t="n">
        <v>2</v>
      </c>
      <c r="D1843" s="2" t="n">
        <v>1</v>
      </c>
      <c r="E1843" s="2" t="n">
        <v>1</v>
      </c>
      <c r="Q1843" s="3" t="n">
        <v>0</v>
      </c>
      <c r="R1843" s="3" t="n">
        <v>1</v>
      </c>
      <c r="S1843" s="3" t="n">
        <v>-1</v>
      </c>
      <c r="T1843" s="6" t="n">
        <f aca="false">S1843/B1843</f>
        <v>-1</v>
      </c>
      <c r="U1843" s="6" t="n">
        <f aca="false">I1843/B1843</f>
        <v>0</v>
      </c>
      <c r="V1843" s="6" t="n">
        <f aca="false">O1843/B1843</f>
        <v>0</v>
      </c>
      <c r="W1843" s="6" t="n">
        <f aca="false">(M1843+N1843)/B1843</f>
        <v>0</v>
      </c>
      <c r="X1843" s="6" t="n">
        <f aca="false">D1843/B1843</f>
        <v>1</v>
      </c>
      <c r="Y1843" s="6" t="n">
        <f aca="false">E1843/B1843</f>
        <v>1</v>
      </c>
    </row>
    <row r="1844" customFormat="false" ht="11.25" hidden="false" customHeight="false" outlineLevel="0" collapsed="false">
      <c r="A1844" s="7" t="s">
        <v>1871</v>
      </c>
      <c r="B1844" s="2" t="n">
        <v>4</v>
      </c>
      <c r="C1844" s="2" t="n">
        <v>7</v>
      </c>
      <c r="D1844" s="2" t="n">
        <v>3</v>
      </c>
      <c r="E1844" s="2" t="n">
        <v>4</v>
      </c>
      <c r="G1844" s="2" t="n">
        <v>1</v>
      </c>
      <c r="I1844" s="2" t="n">
        <v>1</v>
      </c>
      <c r="J1844" s="2" t="n">
        <v>0</v>
      </c>
      <c r="K1844" s="2" t="n">
        <v>1</v>
      </c>
      <c r="O1844" s="2" t="n">
        <v>0</v>
      </c>
      <c r="Q1844" s="3" t="n">
        <v>1</v>
      </c>
      <c r="R1844" s="3" t="n">
        <v>3.25</v>
      </c>
      <c r="S1844" s="3" t="n">
        <v>-2.25</v>
      </c>
      <c r="T1844" s="6" t="n">
        <f aca="false">S1844/B1844</f>
        <v>-0.5625</v>
      </c>
      <c r="U1844" s="6" t="n">
        <f aca="false">I1844/B1844</f>
        <v>0.25</v>
      </c>
      <c r="V1844" s="6" t="n">
        <f aca="false">O1844/B1844</f>
        <v>0</v>
      </c>
      <c r="W1844" s="6" t="n">
        <f aca="false">(M1844+N1844)/B1844</f>
        <v>0</v>
      </c>
      <c r="X1844" s="6" t="n">
        <f aca="false">D1844/B1844</f>
        <v>0.75</v>
      </c>
      <c r="Y1844" s="6" t="n">
        <f aca="false">E1844/B1844</f>
        <v>1</v>
      </c>
    </row>
    <row r="1845" customFormat="false" ht="11.25" hidden="false" customHeight="false" outlineLevel="0" collapsed="false">
      <c r="A1845" s="7" t="s">
        <v>1872</v>
      </c>
      <c r="B1845" s="2" t="n">
        <v>1</v>
      </c>
      <c r="C1845" s="2" t="n">
        <v>3</v>
      </c>
      <c r="D1845" s="2" t="n">
        <v>1</v>
      </c>
      <c r="E1845" s="2" t="n">
        <v>1</v>
      </c>
      <c r="I1845" s="2" t="n">
        <v>0</v>
      </c>
      <c r="K1845" s="2" t="n">
        <v>0</v>
      </c>
      <c r="Q1845" s="3" t="n">
        <v>0</v>
      </c>
      <c r="R1845" s="3" t="n">
        <v>1</v>
      </c>
      <c r="S1845" s="3" t="n">
        <v>-1</v>
      </c>
      <c r="T1845" s="6" t="n">
        <f aca="false">S1845/B1845</f>
        <v>-1</v>
      </c>
      <c r="U1845" s="6" t="n">
        <f aca="false">I1845/B1845</f>
        <v>0</v>
      </c>
      <c r="V1845" s="6" t="n">
        <f aca="false">O1845/B1845</f>
        <v>0</v>
      </c>
      <c r="W1845" s="6" t="n">
        <f aca="false">(M1845+N1845)/B1845</f>
        <v>0</v>
      </c>
      <c r="X1845" s="6" t="n">
        <f aca="false">D1845/B1845</f>
        <v>1</v>
      </c>
      <c r="Y1845" s="6" t="n">
        <f aca="false">E1845/B1845</f>
        <v>1</v>
      </c>
    </row>
    <row r="1846" customFormat="false" ht="11.25" hidden="false" customHeight="false" outlineLevel="0" collapsed="false">
      <c r="A1846" s="7" t="s">
        <v>1873</v>
      </c>
      <c r="B1846" s="2" t="n">
        <v>2</v>
      </c>
      <c r="C1846" s="2" t="n">
        <v>7</v>
      </c>
      <c r="D1846" s="2" t="n">
        <v>1</v>
      </c>
      <c r="E1846" s="2" t="n">
        <v>2</v>
      </c>
      <c r="F1846" s="2" t="n">
        <v>1</v>
      </c>
      <c r="J1846" s="2" t="n">
        <v>0</v>
      </c>
      <c r="K1846" s="2" t="n">
        <v>0</v>
      </c>
      <c r="O1846" s="2" t="n">
        <v>8</v>
      </c>
      <c r="Q1846" s="3" t="n">
        <v>2</v>
      </c>
      <c r="R1846" s="3" t="n">
        <v>1.5</v>
      </c>
      <c r="S1846" s="3" t="n">
        <v>0.5</v>
      </c>
      <c r="T1846" s="6" t="n">
        <f aca="false">S1846/B1846</f>
        <v>0.25</v>
      </c>
      <c r="U1846" s="6" t="n">
        <f aca="false">I1846/B1846</f>
        <v>0</v>
      </c>
      <c r="V1846" s="6" t="n">
        <f aca="false">O1846/B1846</f>
        <v>4</v>
      </c>
      <c r="W1846" s="6" t="n">
        <f aca="false">(M1846+N1846)/B1846</f>
        <v>0</v>
      </c>
      <c r="X1846" s="6" t="n">
        <f aca="false">D1846/B1846</f>
        <v>0.5</v>
      </c>
      <c r="Y1846" s="6" t="n">
        <f aca="false">E1846/B1846</f>
        <v>1</v>
      </c>
    </row>
    <row r="1847" customFormat="false" ht="11.25" hidden="false" customHeight="false" outlineLevel="0" collapsed="false">
      <c r="A1847" s="7" t="s">
        <v>1874</v>
      </c>
      <c r="B1847" s="2" t="n">
        <v>8</v>
      </c>
      <c r="C1847" s="2" t="n">
        <v>10</v>
      </c>
      <c r="D1847" s="2" t="n">
        <v>2</v>
      </c>
      <c r="E1847" s="2" t="n">
        <v>4</v>
      </c>
      <c r="F1847" s="2" t="n">
        <v>2</v>
      </c>
      <c r="G1847" s="2" t="n">
        <v>0</v>
      </c>
      <c r="H1847" s="2" t="n">
        <v>1</v>
      </c>
      <c r="I1847" s="2" t="n">
        <v>2</v>
      </c>
      <c r="J1847" s="2" t="n">
        <v>0</v>
      </c>
      <c r="K1847" s="2" t="n">
        <v>2</v>
      </c>
      <c r="L1847" s="2" t="n">
        <v>0</v>
      </c>
      <c r="M1847" s="2" t="n">
        <v>0</v>
      </c>
      <c r="N1847" s="2" t="n">
        <v>0</v>
      </c>
      <c r="O1847" s="2" t="n">
        <v>1</v>
      </c>
      <c r="Q1847" s="3" t="n">
        <v>2.25</v>
      </c>
      <c r="R1847" s="3" t="n">
        <v>3.25</v>
      </c>
      <c r="S1847" s="3" t="n">
        <v>-1</v>
      </c>
      <c r="T1847" s="6" t="n">
        <f aca="false">S1847/B1847</f>
        <v>-0.125</v>
      </c>
      <c r="U1847" s="6" t="n">
        <f aca="false">I1847/B1847</f>
        <v>0.25</v>
      </c>
      <c r="V1847" s="6" t="n">
        <f aca="false">O1847/B1847</f>
        <v>0.125</v>
      </c>
      <c r="W1847" s="6" t="n">
        <f aca="false">(M1847+N1847)/B1847</f>
        <v>0</v>
      </c>
      <c r="X1847" s="6" t="n">
        <f aca="false">D1847/B1847</f>
        <v>0.25</v>
      </c>
      <c r="Y1847" s="6" t="n">
        <f aca="false">E1847/B1847</f>
        <v>0.5</v>
      </c>
    </row>
    <row r="1848" customFormat="false" ht="11.25" hidden="false" customHeight="false" outlineLevel="0" collapsed="false">
      <c r="A1848" s="7" t="s">
        <v>1875</v>
      </c>
      <c r="B1848" s="2" t="n">
        <v>11</v>
      </c>
      <c r="C1848" s="2" t="n">
        <v>25</v>
      </c>
      <c r="D1848" s="2" t="n">
        <v>4</v>
      </c>
      <c r="E1848" s="2" t="n">
        <v>7</v>
      </c>
      <c r="F1848" s="2" t="n">
        <v>1</v>
      </c>
      <c r="G1848" s="2" t="n">
        <v>2</v>
      </c>
      <c r="H1848" s="2" t="n">
        <v>0</v>
      </c>
      <c r="I1848" s="2" t="n">
        <v>0</v>
      </c>
      <c r="J1848" s="2" t="n">
        <v>0</v>
      </c>
      <c r="K1848" s="2" t="n">
        <v>0</v>
      </c>
      <c r="L1848" s="2" t="n">
        <v>0</v>
      </c>
      <c r="M1848" s="2" t="n">
        <v>0</v>
      </c>
      <c r="N1848" s="2" t="n">
        <v>0</v>
      </c>
      <c r="O1848" s="2" t="n">
        <v>0</v>
      </c>
      <c r="Q1848" s="3" t="n">
        <v>0</v>
      </c>
      <c r="R1848" s="3" t="n">
        <v>5</v>
      </c>
      <c r="S1848" s="3" t="n">
        <v>-5</v>
      </c>
      <c r="T1848" s="6" t="n">
        <f aca="false">S1848/B1848</f>
        <v>-0.454545454545455</v>
      </c>
      <c r="U1848" s="6" t="n">
        <f aca="false">I1848/B1848</f>
        <v>0</v>
      </c>
      <c r="V1848" s="6" t="n">
        <f aca="false">O1848/B1848</f>
        <v>0</v>
      </c>
      <c r="W1848" s="6" t="n">
        <f aca="false">(M1848+N1848)/B1848</f>
        <v>0</v>
      </c>
      <c r="X1848" s="6" t="n">
        <f aca="false">D1848/B1848</f>
        <v>0.363636363636364</v>
      </c>
      <c r="Y1848" s="6" t="n">
        <f aca="false">E1848/B1848</f>
        <v>0.636363636363636</v>
      </c>
    </row>
    <row r="1849" customFormat="false" ht="11.25" hidden="false" customHeight="false" outlineLevel="0" collapsed="false">
      <c r="A1849" s="7" t="s">
        <v>1876</v>
      </c>
      <c r="B1849" s="2" t="n">
        <v>1</v>
      </c>
      <c r="C1849" s="2" t="n">
        <v>1</v>
      </c>
      <c r="D1849" s="2" t="n">
        <v>0</v>
      </c>
      <c r="E1849" s="2" t="n">
        <v>0</v>
      </c>
      <c r="K1849" s="2" t="n">
        <v>0</v>
      </c>
      <c r="Q1849" s="3" t="n">
        <v>0</v>
      </c>
      <c r="R1849" s="3" t="n">
        <v>0</v>
      </c>
      <c r="S1849" s="3" t="n">
        <v>0</v>
      </c>
      <c r="T1849" s="6" t="n">
        <f aca="false">S1849/B1849</f>
        <v>0</v>
      </c>
      <c r="U1849" s="6" t="n">
        <f aca="false">I1849/B1849</f>
        <v>0</v>
      </c>
      <c r="V1849" s="6" t="n">
        <f aca="false">O1849/B1849</f>
        <v>0</v>
      </c>
      <c r="W1849" s="6" t="n">
        <f aca="false">(M1849+N1849)/B1849</f>
        <v>0</v>
      </c>
      <c r="X1849" s="6" t="n">
        <f aca="false">D1849/B1849</f>
        <v>0</v>
      </c>
      <c r="Y1849" s="6" t="n">
        <f aca="false">E1849/B1849</f>
        <v>0</v>
      </c>
    </row>
    <row r="1850" customFormat="false" ht="11.25" hidden="false" customHeight="false" outlineLevel="0" collapsed="false">
      <c r="A1850" s="7" t="s">
        <v>1877</v>
      </c>
      <c r="B1850" s="2" t="n">
        <v>2</v>
      </c>
      <c r="C1850" s="2" t="n">
        <v>3</v>
      </c>
      <c r="D1850" s="2" t="n">
        <v>1</v>
      </c>
      <c r="E1850" s="2" t="n">
        <v>2</v>
      </c>
      <c r="F1850" s="2" t="n">
        <v>1</v>
      </c>
      <c r="H1850" s="2" t="n">
        <v>1</v>
      </c>
      <c r="K1850" s="2" t="n">
        <v>0</v>
      </c>
      <c r="Q1850" s="3" t="n">
        <v>0</v>
      </c>
      <c r="R1850" s="3" t="n">
        <v>3.5</v>
      </c>
      <c r="S1850" s="3" t="n">
        <v>-3.5</v>
      </c>
      <c r="T1850" s="6" t="n">
        <f aca="false">S1850/B1850</f>
        <v>-1.75</v>
      </c>
      <c r="U1850" s="6" t="n">
        <f aca="false">I1850/B1850</f>
        <v>0</v>
      </c>
      <c r="V1850" s="6" t="n">
        <f aca="false">O1850/B1850</f>
        <v>0</v>
      </c>
      <c r="W1850" s="6" t="n">
        <f aca="false">(M1850+N1850)/B1850</f>
        <v>0</v>
      </c>
      <c r="X1850" s="6" t="n">
        <f aca="false">D1850/B1850</f>
        <v>0.5</v>
      </c>
      <c r="Y1850" s="6" t="n">
        <f aca="false">E1850/B1850</f>
        <v>1</v>
      </c>
    </row>
    <row r="1851" customFormat="false" ht="11.25" hidden="false" customHeight="false" outlineLevel="0" collapsed="false">
      <c r="A1851" s="7" t="s">
        <v>1878</v>
      </c>
      <c r="B1851" s="2" t="n">
        <v>54</v>
      </c>
      <c r="C1851" s="2" t="n">
        <v>83</v>
      </c>
      <c r="D1851" s="2" t="n">
        <v>5</v>
      </c>
      <c r="E1851" s="2" t="n">
        <v>9</v>
      </c>
      <c r="F1851" s="2" t="n">
        <v>3</v>
      </c>
      <c r="G1851" s="2" t="n">
        <v>3</v>
      </c>
      <c r="H1851" s="2" t="n">
        <v>2</v>
      </c>
      <c r="I1851" s="2" t="n">
        <v>11</v>
      </c>
      <c r="J1851" s="2" t="n">
        <v>0</v>
      </c>
      <c r="K1851" s="2" t="n">
        <v>1</v>
      </c>
      <c r="L1851" s="2" t="n">
        <v>0</v>
      </c>
      <c r="M1851" s="2" t="n">
        <v>0</v>
      </c>
      <c r="N1851" s="2" t="n">
        <v>0</v>
      </c>
      <c r="O1851" s="2" t="n">
        <v>93</v>
      </c>
      <c r="Q1851" s="3" t="n">
        <v>26.13</v>
      </c>
      <c r="R1851" s="3" t="n">
        <v>8.75</v>
      </c>
      <c r="S1851" s="3" t="n">
        <v>17.38</v>
      </c>
      <c r="T1851" s="6" t="n">
        <f aca="false">S1851/B1851</f>
        <v>0.321851851851852</v>
      </c>
      <c r="U1851" s="6" t="n">
        <f aca="false">I1851/B1851</f>
        <v>0.203703703703704</v>
      </c>
      <c r="V1851" s="6" t="n">
        <f aca="false">O1851/B1851</f>
        <v>1.72222222222222</v>
      </c>
      <c r="W1851" s="6" t="n">
        <f aca="false">(M1851+N1851)/B1851</f>
        <v>0</v>
      </c>
      <c r="X1851" s="6" t="n">
        <f aca="false">D1851/B1851</f>
        <v>0.0925925925925926</v>
      </c>
      <c r="Y1851" s="6" t="n">
        <f aca="false">E1851/B1851</f>
        <v>0.166666666666667</v>
      </c>
    </row>
    <row r="1852" customFormat="false" ht="11.25" hidden="false" customHeight="false" outlineLevel="0" collapsed="false">
      <c r="A1852" s="7" t="s">
        <v>1879</v>
      </c>
      <c r="B1852" s="2" t="n">
        <v>22</v>
      </c>
      <c r="C1852" s="2" t="n">
        <v>44</v>
      </c>
      <c r="D1852" s="2" t="n">
        <v>5</v>
      </c>
      <c r="E1852" s="2" t="n">
        <v>12</v>
      </c>
      <c r="F1852" s="2" t="n">
        <v>1</v>
      </c>
      <c r="G1852" s="2" t="n">
        <v>2</v>
      </c>
      <c r="H1852" s="2" t="n">
        <v>2</v>
      </c>
      <c r="I1852" s="2" t="n">
        <v>8</v>
      </c>
      <c r="J1852" s="2" t="n">
        <v>0</v>
      </c>
      <c r="K1852" s="2" t="n">
        <v>8</v>
      </c>
      <c r="L1852" s="2" t="n">
        <v>0</v>
      </c>
      <c r="M1852" s="2" t="n">
        <v>0</v>
      </c>
      <c r="N1852" s="2" t="n">
        <v>0</v>
      </c>
      <c r="O1852" s="2" t="n">
        <v>1</v>
      </c>
      <c r="Q1852" s="3" t="n">
        <v>8.25</v>
      </c>
      <c r="R1852" s="3" t="n">
        <v>8.25</v>
      </c>
      <c r="S1852" s="3" t="n">
        <v>0</v>
      </c>
      <c r="T1852" s="6" t="n">
        <f aca="false">S1852/B1852</f>
        <v>0</v>
      </c>
      <c r="U1852" s="6" t="n">
        <f aca="false">I1852/B1852</f>
        <v>0.363636363636364</v>
      </c>
      <c r="V1852" s="6" t="n">
        <f aca="false">O1852/B1852</f>
        <v>0.0454545454545455</v>
      </c>
      <c r="W1852" s="6" t="n">
        <f aca="false">(M1852+N1852)/B1852</f>
        <v>0</v>
      </c>
      <c r="X1852" s="6" t="n">
        <f aca="false">D1852/B1852</f>
        <v>0.227272727272727</v>
      </c>
      <c r="Y1852" s="6" t="n">
        <f aca="false">E1852/B1852</f>
        <v>0.545454545454545</v>
      </c>
    </row>
    <row r="1853" customFormat="false" ht="11.25" hidden="false" customHeight="false" outlineLevel="0" collapsed="false">
      <c r="A1853" s="7" t="s">
        <v>1880</v>
      </c>
      <c r="B1853" s="2" t="n">
        <v>9</v>
      </c>
      <c r="C1853" s="2" t="n">
        <v>17</v>
      </c>
      <c r="D1853" s="2" t="n">
        <v>6</v>
      </c>
      <c r="E1853" s="2" t="n">
        <v>7</v>
      </c>
      <c r="F1853" s="2" t="n">
        <v>1</v>
      </c>
      <c r="G1853" s="2" t="n">
        <v>0</v>
      </c>
      <c r="H1853" s="2" t="n">
        <v>1</v>
      </c>
      <c r="I1853" s="2" t="n">
        <v>0</v>
      </c>
      <c r="J1853" s="2" t="n">
        <v>0</v>
      </c>
      <c r="K1853" s="2" t="n">
        <v>0</v>
      </c>
      <c r="L1853" s="2" t="n">
        <v>2</v>
      </c>
      <c r="M1853" s="2" t="n">
        <v>0</v>
      </c>
      <c r="N1853" s="2" t="n">
        <v>0</v>
      </c>
      <c r="O1853" s="2" t="n">
        <v>1</v>
      </c>
      <c r="Q1853" s="3" t="n">
        <v>0.75</v>
      </c>
      <c r="R1853" s="3" t="n">
        <v>7.5</v>
      </c>
      <c r="S1853" s="3" t="n">
        <v>-6.75</v>
      </c>
      <c r="T1853" s="6" t="n">
        <f aca="false">S1853/B1853</f>
        <v>-0.75</v>
      </c>
      <c r="U1853" s="6" t="n">
        <f aca="false">I1853/B1853</f>
        <v>0</v>
      </c>
      <c r="V1853" s="6" t="n">
        <f aca="false">O1853/B1853</f>
        <v>0.111111111111111</v>
      </c>
      <c r="W1853" s="6" t="n">
        <f aca="false">(M1853+N1853)/B1853</f>
        <v>0</v>
      </c>
      <c r="X1853" s="6" t="n">
        <f aca="false">D1853/B1853</f>
        <v>0.666666666666667</v>
      </c>
      <c r="Y1853" s="6" t="n">
        <f aca="false">E1853/B1853</f>
        <v>0.777777777777778</v>
      </c>
    </row>
    <row r="1854" customFormat="false" ht="11.25" hidden="false" customHeight="false" outlineLevel="0" collapsed="false">
      <c r="A1854" s="7" t="s">
        <v>1881</v>
      </c>
      <c r="B1854" s="2" t="n">
        <v>1</v>
      </c>
      <c r="C1854" s="2" t="n">
        <v>2</v>
      </c>
      <c r="D1854" s="2" t="n">
        <v>0</v>
      </c>
      <c r="E1854" s="2" t="n">
        <v>1</v>
      </c>
      <c r="H1854" s="2" t="n">
        <v>1</v>
      </c>
      <c r="I1854" s="2" t="n">
        <v>1</v>
      </c>
      <c r="J1854" s="2" t="n">
        <v>0</v>
      </c>
      <c r="K1854" s="2" t="n">
        <v>1</v>
      </c>
      <c r="Q1854" s="3" t="n">
        <v>1</v>
      </c>
      <c r="R1854" s="3" t="n">
        <v>0.75</v>
      </c>
      <c r="S1854" s="3" t="n">
        <v>0.25</v>
      </c>
      <c r="T1854" s="6" t="n">
        <f aca="false">S1854/B1854</f>
        <v>0.25</v>
      </c>
      <c r="U1854" s="6" t="n">
        <f aca="false">I1854/B1854</f>
        <v>1</v>
      </c>
      <c r="V1854" s="6" t="n">
        <f aca="false">O1854/B1854</f>
        <v>0</v>
      </c>
      <c r="W1854" s="6" t="n">
        <f aca="false">(M1854+N1854)/B1854</f>
        <v>0</v>
      </c>
      <c r="X1854" s="6" t="n">
        <f aca="false">D1854/B1854</f>
        <v>0</v>
      </c>
      <c r="Y1854" s="6" t="n">
        <f aca="false">E1854/B1854</f>
        <v>1</v>
      </c>
    </row>
    <row r="1855" customFormat="false" ht="11.25" hidden="false" customHeight="false" outlineLevel="0" collapsed="false">
      <c r="A1855" s="7" t="s">
        <v>1882</v>
      </c>
      <c r="B1855" s="2" t="n">
        <v>1</v>
      </c>
      <c r="C1855" s="2" t="n">
        <v>1</v>
      </c>
      <c r="D1855" s="2" t="n">
        <v>1</v>
      </c>
      <c r="E1855" s="2" t="n">
        <v>1</v>
      </c>
      <c r="I1855" s="2" t="n">
        <v>1</v>
      </c>
      <c r="J1855" s="2" t="n">
        <v>0</v>
      </c>
      <c r="K1855" s="2" t="n">
        <v>1</v>
      </c>
      <c r="M1855" s="2" t="n">
        <v>0</v>
      </c>
      <c r="Q1855" s="3" t="n">
        <v>1</v>
      </c>
      <c r="R1855" s="3" t="n">
        <v>1</v>
      </c>
      <c r="S1855" s="3" t="n">
        <v>0</v>
      </c>
      <c r="T1855" s="6" t="n">
        <f aca="false">S1855/B1855</f>
        <v>0</v>
      </c>
      <c r="U1855" s="6" t="n">
        <f aca="false">I1855/B1855</f>
        <v>1</v>
      </c>
      <c r="V1855" s="6" t="n">
        <f aca="false">O1855/B1855</f>
        <v>0</v>
      </c>
      <c r="W1855" s="6" t="n">
        <f aca="false">(M1855+N1855)/B1855</f>
        <v>0</v>
      </c>
      <c r="X1855" s="6" t="n">
        <f aca="false">D1855/B1855</f>
        <v>1</v>
      </c>
      <c r="Y1855" s="6" t="n">
        <f aca="false">E1855/B1855</f>
        <v>1</v>
      </c>
    </row>
    <row r="1856" customFormat="false" ht="11.25" hidden="false" customHeight="false" outlineLevel="0" collapsed="false">
      <c r="A1856" s="7" t="s">
        <v>1883</v>
      </c>
      <c r="B1856" s="2" t="n">
        <v>36</v>
      </c>
      <c r="C1856" s="2" t="n">
        <v>64</v>
      </c>
      <c r="D1856" s="2" t="n">
        <v>16</v>
      </c>
      <c r="E1856" s="2" t="n">
        <v>20</v>
      </c>
      <c r="F1856" s="2" t="n">
        <v>3</v>
      </c>
      <c r="G1856" s="2" t="n">
        <v>1</v>
      </c>
      <c r="H1856" s="2" t="n">
        <v>2</v>
      </c>
      <c r="I1856" s="2" t="n">
        <v>27</v>
      </c>
      <c r="J1856" s="2" t="n">
        <v>5</v>
      </c>
      <c r="K1856" s="2" t="n">
        <v>22</v>
      </c>
      <c r="L1856" s="2" t="n">
        <v>0</v>
      </c>
      <c r="M1856" s="2" t="n">
        <v>0</v>
      </c>
      <c r="N1856" s="2" t="n">
        <v>0</v>
      </c>
      <c r="O1856" s="2" t="n">
        <v>7</v>
      </c>
      <c r="Q1856" s="3" t="n">
        <v>30.5</v>
      </c>
      <c r="R1856" s="3" t="n">
        <v>21.5</v>
      </c>
      <c r="S1856" s="3" t="n">
        <v>9</v>
      </c>
      <c r="T1856" s="6" t="n">
        <f aca="false">S1856/B1856</f>
        <v>0.25</v>
      </c>
      <c r="U1856" s="6" t="n">
        <f aca="false">I1856/B1856</f>
        <v>0.75</v>
      </c>
      <c r="V1856" s="6" t="n">
        <f aca="false">O1856/B1856</f>
        <v>0.194444444444444</v>
      </c>
      <c r="W1856" s="6" t="n">
        <f aca="false">(M1856+N1856)/B1856</f>
        <v>0</v>
      </c>
      <c r="X1856" s="6" t="n">
        <f aca="false">D1856/B1856</f>
        <v>0.444444444444444</v>
      </c>
      <c r="Y1856" s="6" t="n">
        <f aca="false">E1856/B1856</f>
        <v>0.555555555555556</v>
      </c>
    </row>
    <row r="1857" customFormat="false" ht="11.25" hidden="false" customHeight="false" outlineLevel="0" collapsed="false">
      <c r="A1857" s="7" t="s">
        <v>1884</v>
      </c>
      <c r="B1857" s="2" t="n">
        <v>8</v>
      </c>
      <c r="C1857" s="2" t="n">
        <v>15</v>
      </c>
      <c r="D1857" s="2" t="n">
        <v>1</v>
      </c>
      <c r="E1857" s="2" t="n">
        <v>4</v>
      </c>
      <c r="F1857" s="2" t="n">
        <v>1</v>
      </c>
      <c r="G1857" s="2" t="n">
        <v>0</v>
      </c>
      <c r="H1857" s="2" t="n">
        <v>1</v>
      </c>
      <c r="I1857" s="2" t="n">
        <v>0</v>
      </c>
      <c r="J1857" s="2" t="n">
        <v>0</v>
      </c>
      <c r="K1857" s="2" t="n">
        <v>0</v>
      </c>
      <c r="L1857" s="2" t="n">
        <v>0</v>
      </c>
      <c r="M1857" s="2" t="n">
        <v>0</v>
      </c>
      <c r="N1857" s="2" t="n">
        <v>0</v>
      </c>
      <c r="O1857" s="2" t="n">
        <v>1</v>
      </c>
      <c r="Q1857" s="3" t="n">
        <v>0.25</v>
      </c>
      <c r="R1857" s="3" t="n">
        <v>2.75</v>
      </c>
      <c r="S1857" s="3" t="n">
        <v>-2.5</v>
      </c>
      <c r="T1857" s="6" t="n">
        <f aca="false">S1857/B1857</f>
        <v>-0.3125</v>
      </c>
      <c r="U1857" s="6" t="n">
        <f aca="false">I1857/B1857</f>
        <v>0</v>
      </c>
      <c r="V1857" s="6" t="n">
        <f aca="false">O1857/B1857</f>
        <v>0.125</v>
      </c>
      <c r="W1857" s="6" t="n">
        <f aca="false">(M1857+N1857)/B1857</f>
        <v>0</v>
      </c>
      <c r="X1857" s="6" t="n">
        <f aca="false">D1857/B1857</f>
        <v>0.125</v>
      </c>
      <c r="Y1857" s="6" t="n">
        <f aca="false">E1857/B1857</f>
        <v>0.5</v>
      </c>
    </row>
    <row r="1858" customFormat="false" ht="11.25" hidden="false" customHeight="false" outlineLevel="0" collapsed="false">
      <c r="A1858" s="8" t="s">
        <v>1885</v>
      </c>
      <c r="B1858" s="2" t="n">
        <v>120</v>
      </c>
      <c r="C1858" s="2" t="n">
        <v>332</v>
      </c>
      <c r="D1858" s="2" t="n">
        <v>27</v>
      </c>
      <c r="E1858" s="2" t="n">
        <v>77</v>
      </c>
      <c r="F1858" s="2" t="n">
        <v>45</v>
      </c>
      <c r="G1858" s="2" t="n">
        <v>4</v>
      </c>
      <c r="H1858" s="2" t="n">
        <v>26</v>
      </c>
      <c r="I1858" s="2" t="n">
        <v>81</v>
      </c>
      <c r="J1858" s="2" t="n">
        <v>14</v>
      </c>
      <c r="K1858" s="2" t="n">
        <v>68</v>
      </c>
      <c r="L1858" s="2" t="n">
        <v>53</v>
      </c>
      <c r="M1858" s="2" t="n">
        <v>4</v>
      </c>
      <c r="N1858" s="2" t="n">
        <v>11</v>
      </c>
      <c r="O1858" s="2" t="n">
        <v>79</v>
      </c>
      <c r="P1858" s="2" t="n">
        <v>3</v>
      </c>
      <c r="Q1858" s="2" t="n">
        <v>141.25</v>
      </c>
      <c r="R1858" s="2" t="n">
        <v>95.25</v>
      </c>
      <c r="S1858" s="2" t="n">
        <v>46</v>
      </c>
      <c r="T1858" s="6" t="n">
        <f aca="false">S1858/B1858</f>
        <v>0.383333333333333</v>
      </c>
      <c r="U1858" s="6" t="n">
        <f aca="false">I1858/B1858</f>
        <v>0.675</v>
      </c>
      <c r="V1858" s="6" t="n">
        <f aca="false">O1858/B1858</f>
        <v>0.658333333333333</v>
      </c>
      <c r="W1858" s="6" t="n">
        <f aca="false">(M1858+N1858)/B1858</f>
        <v>0.125</v>
      </c>
      <c r="X1858" s="6" t="n">
        <f aca="false">D1858/B1858</f>
        <v>0.225</v>
      </c>
      <c r="Y1858" s="6" t="n">
        <f aca="false">E1858/B1858</f>
        <v>0.641666666666667</v>
      </c>
    </row>
    <row r="1859" customFormat="false" ht="11.25" hidden="false" customHeight="false" outlineLevel="0" collapsed="false">
      <c r="A1859" s="7" t="s">
        <v>1886</v>
      </c>
      <c r="B1859" s="2" t="n">
        <v>23</v>
      </c>
      <c r="C1859" s="2" t="n">
        <v>51</v>
      </c>
      <c r="D1859" s="2" t="n">
        <v>5</v>
      </c>
      <c r="E1859" s="2" t="n">
        <v>11</v>
      </c>
      <c r="F1859" s="2" t="n">
        <v>1</v>
      </c>
      <c r="G1859" s="2" t="n">
        <v>4</v>
      </c>
      <c r="H1859" s="2" t="n">
        <v>0</v>
      </c>
      <c r="I1859" s="2" t="n">
        <v>6</v>
      </c>
      <c r="J1859" s="2" t="n">
        <v>2</v>
      </c>
      <c r="K1859" s="2" t="n">
        <v>4</v>
      </c>
      <c r="L1859" s="2" t="n">
        <v>0</v>
      </c>
      <c r="M1859" s="2" t="n">
        <v>0</v>
      </c>
      <c r="N1859" s="2" t="n">
        <v>0</v>
      </c>
      <c r="O1859" s="2" t="n">
        <v>0</v>
      </c>
      <c r="Q1859" s="3" t="n">
        <v>8</v>
      </c>
      <c r="R1859" s="3" t="n">
        <v>7.25</v>
      </c>
      <c r="S1859" s="3" t="n">
        <v>0.75</v>
      </c>
      <c r="T1859" s="6" t="n">
        <f aca="false">S1859/B1859</f>
        <v>0.0326086956521739</v>
      </c>
      <c r="U1859" s="6" t="n">
        <f aca="false">I1859/B1859</f>
        <v>0.260869565217391</v>
      </c>
      <c r="V1859" s="6" t="n">
        <f aca="false">O1859/B1859</f>
        <v>0</v>
      </c>
      <c r="W1859" s="6" t="n">
        <f aca="false">(M1859+N1859)/B1859</f>
        <v>0</v>
      </c>
      <c r="X1859" s="6" t="n">
        <f aca="false">D1859/B1859</f>
        <v>0.217391304347826</v>
      </c>
      <c r="Y1859" s="6" t="n">
        <f aca="false">E1859/B1859</f>
        <v>0.478260869565217</v>
      </c>
    </row>
    <row r="1860" customFormat="false" ht="11.25" hidden="false" customHeight="false" outlineLevel="0" collapsed="false">
      <c r="A1860" s="7" t="s">
        <v>1887</v>
      </c>
      <c r="B1860" s="2" t="n">
        <v>20</v>
      </c>
      <c r="C1860" s="2" t="n">
        <v>46</v>
      </c>
      <c r="D1860" s="2" t="n">
        <v>7</v>
      </c>
      <c r="E1860" s="2" t="n">
        <v>11</v>
      </c>
      <c r="F1860" s="2" t="n">
        <v>3</v>
      </c>
      <c r="G1860" s="2" t="n">
        <v>1</v>
      </c>
      <c r="H1860" s="2" t="n">
        <v>0</v>
      </c>
      <c r="I1860" s="2" t="n">
        <v>17</v>
      </c>
      <c r="J1860" s="2" t="n">
        <v>4</v>
      </c>
      <c r="K1860" s="2" t="n">
        <v>13</v>
      </c>
      <c r="L1860" s="2" t="n">
        <v>0</v>
      </c>
      <c r="M1860" s="2" t="n">
        <v>0</v>
      </c>
      <c r="N1860" s="2" t="n">
        <v>0</v>
      </c>
      <c r="O1860" s="2" t="n">
        <v>0</v>
      </c>
      <c r="Q1860" s="3" t="n">
        <v>21</v>
      </c>
      <c r="R1860" s="3" t="n">
        <v>8.75</v>
      </c>
      <c r="S1860" s="3" t="n">
        <v>12.25</v>
      </c>
      <c r="T1860" s="6" t="n">
        <f aca="false">S1860/B1860</f>
        <v>0.6125</v>
      </c>
      <c r="U1860" s="6" t="n">
        <f aca="false">I1860/B1860</f>
        <v>0.85</v>
      </c>
      <c r="V1860" s="6" t="n">
        <f aca="false">O1860/B1860</f>
        <v>0</v>
      </c>
      <c r="W1860" s="6" t="n">
        <f aca="false">(M1860+N1860)/B1860</f>
        <v>0</v>
      </c>
      <c r="X1860" s="6" t="n">
        <f aca="false">D1860/B1860</f>
        <v>0.35</v>
      </c>
      <c r="Y1860" s="6" t="n">
        <f aca="false">E1860/B1860</f>
        <v>0.55</v>
      </c>
    </row>
    <row r="1861" customFormat="false" ht="11.25" hidden="false" customHeight="false" outlineLevel="0" collapsed="false">
      <c r="A1861" s="7" t="s">
        <v>1888</v>
      </c>
      <c r="B1861" s="2" t="n">
        <v>34</v>
      </c>
      <c r="C1861" s="2" t="n">
        <v>74</v>
      </c>
      <c r="D1861" s="2" t="n">
        <v>6</v>
      </c>
      <c r="E1861" s="2" t="n">
        <v>17</v>
      </c>
      <c r="F1861" s="2" t="n">
        <v>9</v>
      </c>
      <c r="G1861" s="2" t="n">
        <v>0</v>
      </c>
      <c r="H1861" s="2" t="n">
        <v>3</v>
      </c>
      <c r="I1861" s="2" t="n">
        <v>8</v>
      </c>
      <c r="J1861" s="2" t="n">
        <v>4</v>
      </c>
      <c r="K1861" s="2" t="n">
        <v>5</v>
      </c>
      <c r="L1861" s="2" t="n">
        <v>4</v>
      </c>
      <c r="M1861" s="2" t="n">
        <v>0</v>
      </c>
      <c r="N1861" s="2" t="n">
        <v>0</v>
      </c>
      <c r="O1861" s="2" t="n">
        <v>5</v>
      </c>
      <c r="Q1861" s="3" t="n">
        <v>16</v>
      </c>
      <c r="R1861" s="3" t="n">
        <v>12.5</v>
      </c>
      <c r="S1861" s="3" t="n">
        <v>3.5</v>
      </c>
      <c r="T1861" s="6" t="n">
        <f aca="false">S1861/B1861</f>
        <v>0.102941176470588</v>
      </c>
      <c r="U1861" s="6" t="n">
        <f aca="false">I1861/B1861</f>
        <v>0.235294117647059</v>
      </c>
      <c r="V1861" s="6" t="n">
        <f aca="false">O1861/B1861</f>
        <v>0.147058823529412</v>
      </c>
      <c r="W1861" s="6" t="n">
        <f aca="false">(M1861+N1861)/B1861</f>
        <v>0</v>
      </c>
      <c r="X1861" s="6" t="n">
        <f aca="false">D1861/B1861</f>
        <v>0.176470588235294</v>
      </c>
      <c r="Y1861" s="6" t="n">
        <f aca="false">E1861/B1861</f>
        <v>0.5</v>
      </c>
    </row>
    <row r="1862" customFormat="false" ht="11.25" hidden="false" customHeight="false" outlineLevel="0" collapsed="false">
      <c r="A1862" s="7" t="s">
        <v>1889</v>
      </c>
      <c r="B1862" s="2" t="n">
        <v>1</v>
      </c>
      <c r="C1862" s="2" t="n">
        <v>2</v>
      </c>
      <c r="D1862" s="2" t="n">
        <v>0</v>
      </c>
      <c r="E1862" s="2" t="n">
        <v>1</v>
      </c>
      <c r="F1862" s="2" t="n">
        <v>1</v>
      </c>
      <c r="H1862" s="2" t="n">
        <v>1</v>
      </c>
      <c r="K1862" s="2" t="n">
        <v>0</v>
      </c>
      <c r="Q1862" s="3" t="n">
        <v>0</v>
      </c>
      <c r="R1862" s="3" t="n">
        <v>1.5</v>
      </c>
      <c r="S1862" s="3" t="n">
        <v>-1.5</v>
      </c>
      <c r="T1862" s="6" t="n">
        <f aca="false">S1862/B1862</f>
        <v>-1.5</v>
      </c>
      <c r="U1862" s="6" t="n">
        <f aca="false">I1862/B1862</f>
        <v>0</v>
      </c>
      <c r="V1862" s="6" t="n">
        <f aca="false">O1862/B1862</f>
        <v>0</v>
      </c>
      <c r="W1862" s="6" t="n">
        <f aca="false">(M1862+N1862)/B1862</f>
        <v>0</v>
      </c>
      <c r="X1862" s="6" t="n">
        <f aca="false">D1862/B1862</f>
        <v>0</v>
      </c>
      <c r="Y1862" s="6" t="n">
        <f aca="false">E1862/B1862</f>
        <v>1</v>
      </c>
    </row>
    <row r="1863" customFormat="false" ht="11.25" hidden="false" customHeight="false" outlineLevel="0" collapsed="false">
      <c r="A1863" s="7" t="s">
        <v>1890</v>
      </c>
      <c r="B1863" s="2" t="n">
        <v>38</v>
      </c>
      <c r="C1863" s="2" t="n">
        <v>91</v>
      </c>
      <c r="D1863" s="2" t="n">
        <v>13</v>
      </c>
      <c r="E1863" s="2" t="n">
        <v>18</v>
      </c>
      <c r="F1863" s="2" t="n">
        <v>5</v>
      </c>
      <c r="G1863" s="2" t="n">
        <v>0</v>
      </c>
      <c r="H1863" s="2" t="n">
        <v>3</v>
      </c>
      <c r="I1863" s="2" t="n">
        <v>13</v>
      </c>
      <c r="J1863" s="2" t="n">
        <v>5</v>
      </c>
      <c r="K1863" s="2" t="n">
        <v>15</v>
      </c>
      <c r="L1863" s="2" t="n">
        <v>7</v>
      </c>
      <c r="M1863" s="2" t="n">
        <v>0</v>
      </c>
      <c r="N1863" s="2" t="n">
        <v>0</v>
      </c>
      <c r="O1863" s="2" t="n">
        <v>0</v>
      </c>
      <c r="Q1863" s="3" t="n">
        <v>22.9583333333333</v>
      </c>
      <c r="R1863" s="3" t="n">
        <v>16.75</v>
      </c>
      <c r="S1863" s="3" t="n">
        <v>6.20833333333333</v>
      </c>
      <c r="T1863" s="6" t="n">
        <f aca="false">S1863/B1863</f>
        <v>0.163377192982456</v>
      </c>
      <c r="U1863" s="6" t="n">
        <f aca="false">I1863/B1863</f>
        <v>0.342105263157895</v>
      </c>
      <c r="V1863" s="6" t="n">
        <f aca="false">O1863/B1863</f>
        <v>0</v>
      </c>
      <c r="W1863" s="6" t="n">
        <f aca="false">(M1863+N1863)/B1863</f>
        <v>0</v>
      </c>
      <c r="X1863" s="6" t="n">
        <f aca="false">D1863/B1863</f>
        <v>0.342105263157895</v>
      </c>
      <c r="Y1863" s="6" t="n">
        <f aca="false">E1863/B1863</f>
        <v>0.473684210526316</v>
      </c>
    </row>
    <row r="1864" customFormat="false" ht="11.25" hidden="false" customHeight="false" outlineLevel="0" collapsed="false">
      <c r="A1864" s="7" t="s">
        <v>1891</v>
      </c>
      <c r="B1864" s="2" t="n">
        <v>40</v>
      </c>
      <c r="C1864" s="2" t="n">
        <v>69</v>
      </c>
      <c r="D1864" s="2" t="n">
        <v>5</v>
      </c>
      <c r="E1864" s="2" t="n">
        <v>17</v>
      </c>
      <c r="F1864" s="2" t="n">
        <v>2</v>
      </c>
      <c r="G1864" s="2" t="n">
        <v>1</v>
      </c>
      <c r="H1864" s="2" t="n">
        <v>8</v>
      </c>
      <c r="I1864" s="2" t="n">
        <v>8</v>
      </c>
      <c r="J1864" s="2" t="n">
        <v>0</v>
      </c>
      <c r="K1864" s="2" t="n">
        <v>6</v>
      </c>
      <c r="L1864" s="2" t="n">
        <v>0</v>
      </c>
      <c r="M1864" s="2" t="n">
        <v>0</v>
      </c>
      <c r="N1864" s="2" t="n">
        <v>0</v>
      </c>
      <c r="O1864" s="2" t="n">
        <v>2</v>
      </c>
      <c r="Q1864" s="3" t="n">
        <v>6.5</v>
      </c>
      <c r="R1864" s="3" t="n">
        <v>12.75</v>
      </c>
      <c r="S1864" s="3" t="n">
        <v>-6.25</v>
      </c>
      <c r="T1864" s="6" t="n">
        <f aca="false">S1864/B1864</f>
        <v>-0.15625</v>
      </c>
      <c r="U1864" s="6" t="n">
        <f aca="false">I1864/B1864</f>
        <v>0.2</v>
      </c>
      <c r="V1864" s="6" t="n">
        <f aca="false">O1864/B1864</f>
        <v>0.05</v>
      </c>
      <c r="W1864" s="6" t="n">
        <f aca="false">(M1864+N1864)/B1864</f>
        <v>0</v>
      </c>
      <c r="X1864" s="6" t="n">
        <f aca="false">D1864/B1864</f>
        <v>0.125</v>
      </c>
      <c r="Y1864" s="6" t="n">
        <f aca="false">E1864/B1864</f>
        <v>0.425</v>
      </c>
    </row>
    <row r="1865" customFormat="false" ht="11.25" hidden="false" customHeight="false" outlineLevel="0" collapsed="false">
      <c r="A1865" s="7" t="s">
        <v>1892</v>
      </c>
      <c r="B1865" s="2" t="n">
        <v>16</v>
      </c>
      <c r="C1865" s="2" t="n">
        <v>37</v>
      </c>
      <c r="D1865" s="2" t="n">
        <v>3</v>
      </c>
      <c r="E1865" s="2" t="n">
        <v>5</v>
      </c>
      <c r="F1865" s="2" t="n">
        <v>1</v>
      </c>
      <c r="G1865" s="2" t="n">
        <v>1</v>
      </c>
      <c r="H1865" s="2" t="n">
        <v>1</v>
      </c>
      <c r="I1865" s="2" t="n">
        <v>18</v>
      </c>
      <c r="J1865" s="2" t="n">
        <v>0</v>
      </c>
      <c r="K1865" s="2" t="n">
        <v>20</v>
      </c>
      <c r="L1865" s="2" t="n">
        <v>6</v>
      </c>
      <c r="M1865" s="2" t="n">
        <v>0</v>
      </c>
      <c r="N1865" s="2" t="n">
        <v>0</v>
      </c>
      <c r="O1865" s="2" t="n">
        <v>0</v>
      </c>
      <c r="Q1865" s="3" t="n">
        <v>21.5</v>
      </c>
      <c r="R1865" s="3" t="n">
        <v>4</v>
      </c>
      <c r="S1865" s="3" t="n">
        <v>17.5</v>
      </c>
      <c r="T1865" s="6" t="n">
        <f aca="false">S1865/B1865</f>
        <v>1.09375</v>
      </c>
      <c r="U1865" s="6" t="n">
        <f aca="false">I1865/B1865</f>
        <v>1.125</v>
      </c>
      <c r="V1865" s="6" t="n">
        <f aca="false">O1865/B1865</f>
        <v>0</v>
      </c>
      <c r="W1865" s="6" t="n">
        <f aca="false">(M1865+N1865)/B1865</f>
        <v>0</v>
      </c>
      <c r="X1865" s="6" t="n">
        <f aca="false">D1865/B1865</f>
        <v>0.1875</v>
      </c>
      <c r="Y1865" s="6" t="n">
        <f aca="false">E1865/B1865</f>
        <v>0.3125</v>
      </c>
    </row>
    <row r="1866" customFormat="false" ht="11.25" hidden="false" customHeight="false" outlineLevel="0" collapsed="false">
      <c r="A1866" s="7" t="s">
        <v>1893</v>
      </c>
      <c r="B1866" s="2" t="n">
        <v>13</v>
      </c>
      <c r="C1866" s="2" t="n">
        <v>18</v>
      </c>
      <c r="D1866" s="2" t="n">
        <v>6</v>
      </c>
      <c r="E1866" s="2" t="n">
        <v>7</v>
      </c>
      <c r="F1866" s="2" t="n">
        <v>1</v>
      </c>
      <c r="G1866" s="2" t="n">
        <v>0</v>
      </c>
      <c r="H1866" s="2" t="n">
        <v>1</v>
      </c>
      <c r="I1866" s="2" t="n">
        <v>0</v>
      </c>
      <c r="J1866" s="2" t="n">
        <v>0</v>
      </c>
      <c r="K1866" s="2" t="n">
        <v>0</v>
      </c>
      <c r="L1866" s="2" t="n">
        <v>4</v>
      </c>
      <c r="M1866" s="2" t="n">
        <v>0</v>
      </c>
      <c r="N1866" s="2" t="n">
        <v>0</v>
      </c>
      <c r="O1866" s="2" t="n">
        <v>20</v>
      </c>
      <c r="Q1866" s="3" t="n">
        <v>8.7</v>
      </c>
      <c r="R1866" s="3" t="n">
        <v>13.5</v>
      </c>
      <c r="S1866" s="3" t="n">
        <v>-4.8</v>
      </c>
      <c r="T1866" s="6" t="n">
        <f aca="false">S1866/B1866</f>
        <v>-0.369230769230769</v>
      </c>
      <c r="U1866" s="6" t="n">
        <f aca="false">I1866/B1866</f>
        <v>0</v>
      </c>
      <c r="V1866" s="6" t="n">
        <f aca="false">O1866/B1866</f>
        <v>1.53846153846154</v>
      </c>
      <c r="W1866" s="6" t="n">
        <f aca="false">(M1866+N1866)/B1866</f>
        <v>0</v>
      </c>
      <c r="X1866" s="6" t="n">
        <f aca="false">D1866/B1866</f>
        <v>0.461538461538462</v>
      </c>
      <c r="Y1866" s="6" t="n">
        <f aca="false">E1866/B1866</f>
        <v>0.538461538461538</v>
      </c>
    </row>
    <row r="1867" customFormat="false" ht="11.25" hidden="false" customHeight="false" outlineLevel="0" collapsed="false">
      <c r="A1867" s="7" t="s">
        <v>1894</v>
      </c>
      <c r="B1867" s="2" t="n">
        <v>9</v>
      </c>
      <c r="C1867" s="2" t="n">
        <v>14</v>
      </c>
      <c r="D1867" s="2" t="n">
        <v>6</v>
      </c>
      <c r="E1867" s="2" t="n">
        <v>7</v>
      </c>
      <c r="G1867" s="2" t="n">
        <v>1</v>
      </c>
      <c r="I1867" s="2" t="n">
        <v>7</v>
      </c>
      <c r="J1867" s="2" t="n">
        <v>0</v>
      </c>
      <c r="K1867" s="2" t="n">
        <v>7</v>
      </c>
      <c r="O1867" s="2" t="n">
        <v>1</v>
      </c>
      <c r="Q1867" s="3" t="n">
        <v>7.25</v>
      </c>
      <c r="R1867" s="3" t="n">
        <v>6.25</v>
      </c>
      <c r="S1867" s="3" t="n">
        <v>1</v>
      </c>
      <c r="T1867" s="6" t="n">
        <f aca="false">S1867/B1867</f>
        <v>0.111111111111111</v>
      </c>
      <c r="U1867" s="6" t="n">
        <f aca="false">I1867/B1867</f>
        <v>0.777777777777778</v>
      </c>
      <c r="V1867" s="6" t="n">
        <f aca="false">O1867/B1867</f>
        <v>0.111111111111111</v>
      </c>
      <c r="W1867" s="6" t="n">
        <f aca="false">(M1867+N1867)/B1867</f>
        <v>0</v>
      </c>
      <c r="X1867" s="6" t="n">
        <f aca="false">D1867/B1867</f>
        <v>0.666666666666667</v>
      </c>
      <c r="Y1867" s="6" t="n">
        <f aca="false">E1867/B1867</f>
        <v>0.777777777777778</v>
      </c>
    </row>
    <row r="1868" customFormat="false" ht="11.25" hidden="false" customHeight="false" outlineLevel="0" collapsed="false">
      <c r="A1868" s="8" t="s">
        <v>1895</v>
      </c>
      <c r="B1868" s="2" t="n">
        <v>122</v>
      </c>
      <c r="C1868" s="2" t="n">
        <v>222</v>
      </c>
      <c r="D1868" s="2" t="n">
        <v>25</v>
      </c>
      <c r="E1868" s="2" t="n">
        <v>54</v>
      </c>
      <c r="F1868" s="2" t="n">
        <v>19</v>
      </c>
      <c r="G1868" s="2" t="n">
        <v>1</v>
      </c>
      <c r="H1868" s="2" t="n">
        <v>22</v>
      </c>
      <c r="I1868" s="2" t="n">
        <v>32</v>
      </c>
      <c r="J1868" s="2" t="n">
        <v>0</v>
      </c>
      <c r="K1868" s="2" t="n">
        <v>33</v>
      </c>
      <c r="L1868" s="2" t="n">
        <v>18</v>
      </c>
      <c r="M1868" s="2" t="n">
        <v>0</v>
      </c>
      <c r="N1868" s="2" t="n">
        <v>2</v>
      </c>
      <c r="O1868" s="2" t="n">
        <v>205</v>
      </c>
      <c r="P1868" s="2" t="n">
        <v>0</v>
      </c>
      <c r="Q1868" s="2" t="n">
        <v>118.45</v>
      </c>
      <c r="R1868" s="2" t="n">
        <v>64.25</v>
      </c>
      <c r="S1868" s="2" t="n">
        <v>54.2</v>
      </c>
      <c r="T1868" s="6" t="n">
        <f aca="false">S1868/B1868</f>
        <v>0.444262295081967</v>
      </c>
      <c r="U1868" s="6" t="n">
        <f aca="false">I1868/B1868</f>
        <v>0.262295081967213</v>
      </c>
      <c r="V1868" s="6" t="n">
        <f aca="false">O1868/B1868</f>
        <v>1.68032786885246</v>
      </c>
      <c r="W1868" s="6" t="n">
        <f aca="false">(M1868+N1868)/B1868</f>
        <v>0.0163934426229508</v>
      </c>
      <c r="X1868" s="6" t="n">
        <f aca="false">D1868/B1868</f>
        <v>0.204918032786885</v>
      </c>
      <c r="Y1868" s="6" t="n">
        <f aca="false">E1868/B1868</f>
        <v>0.442622950819672</v>
      </c>
    </row>
    <row r="1869" customFormat="false" ht="11.25" hidden="false" customHeight="false" outlineLevel="0" collapsed="false">
      <c r="A1869" s="7" t="s">
        <v>1896</v>
      </c>
      <c r="B1869" s="2" t="n">
        <v>8</v>
      </c>
      <c r="C1869" s="2" t="n">
        <v>32</v>
      </c>
      <c r="D1869" s="2" t="n">
        <v>7</v>
      </c>
      <c r="E1869" s="2" t="n">
        <v>7</v>
      </c>
      <c r="F1869" s="2" t="n">
        <v>0</v>
      </c>
      <c r="G1869" s="2" t="n">
        <v>0</v>
      </c>
      <c r="H1869" s="2" t="n">
        <v>0</v>
      </c>
      <c r="I1869" s="2" t="n">
        <v>0</v>
      </c>
      <c r="J1869" s="2" t="n">
        <v>0</v>
      </c>
      <c r="K1869" s="2" t="n">
        <v>0</v>
      </c>
      <c r="L1869" s="2" t="n">
        <v>1</v>
      </c>
      <c r="M1869" s="2" t="n">
        <v>0</v>
      </c>
      <c r="N1869" s="2" t="n">
        <v>0</v>
      </c>
      <c r="O1869" s="2" t="n">
        <v>0</v>
      </c>
      <c r="Q1869" s="3" t="n">
        <v>0.25</v>
      </c>
      <c r="R1869" s="3" t="n">
        <v>14</v>
      </c>
      <c r="S1869" s="3" t="n">
        <v>-13.75</v>
      </c>
      <c r="T1869" s="6" t="n">
        <f aca="false">S1869/B1869</f>
        <v>-1.71875</v>
      </c>
      <c r="U1869" s="6" t="n">
        <f aca="false">I1869/B1869</f>
        <v>0</v>
      </c>
      <c r="V1869" s="6" t="n">
        <f aca="false">O1869/B1869</f>
        <v>0</v>
      </c>
      <c r="W1869" s="6" t="n">
        <f aca="false">(M1869+N1869)/B1869</f>
        <v>0</v>
      </c>
      <c r="X1869" s="6" t="n">
        <f aca="false">D1869/B1869</f>
        <v>0.875</v>
      </c>
      <c r="Y1869" s="6" t="n">
        <f aca="false">E1869/B1869</f>
        <v>0.875</v>
      </c>
    </row>
    <row r="1870" customFormat="false" ht="11.25" hidden="false" customHeight="false" outlineLevel="0" collapsed="false">
      <c r="A1870" s="7" t="s">
        <v>1897</v>
      </c>
      <c r="B1870" s="2" t="n">
        <v>4</v>
      </c>
      <c r="C1870" s="2" t="n">
        <v>7</v>
      </c>
      <c r="D1870" s="2" t="n">
        <v>3</v>
      </c>
      <c r="E1870" s="2" t="n">
        <v>3</v>
      </c>
      <c r="F1870" s="2" t="n">
        <v>0</v>
      </c>
      <c r="G1870" s="2" t="n">
        <v>0</v>
      </c>
      <c r="H1870" s="2" t="n">
        <v>0</v>
      </c>
      <c r="I1870" s="2" t="n">
        <v>0</v>
      </c>
      <c r="J1870" s="2" t="n">
        <v>0</v>
      </c>
      <c r="K1870" s="2" t="n">
        <v>0</v>
      </c>
      <c r="L1870" s="2" t="n">
        <v>0</v>
      </c>
      <c r="M1870" s="2" t="n">
        <v>0</v>
      </c>
      <c r="N1870" s="2" t="n">
        <v>0</v>
      </c>
      <c r="O1870" s="2" t="n">
        <v>0</v>
      </c>
      <c r="Q1870" s="3" t="n">
        <v>0</v>
      </c>
      <c r="R1870" s="3" t="n">
        <v>3</v>
      </c>
      <c r="S1870" s="3" t="n">
        <v>-3</v>
      </c>
      <c r="T1870" s="6" t="n">
        <f aca="false">S1870/B1870</f>
        <v>-0.75</v>
      </c>
      <c r="U1870" s="6" t="n">
        <f aca="false">I1870/B1870</f>
        <v>0</v>
      </c>
      <c r="V1870" s="6" t="n">
        <f aca="false">O1870/B1870</f>
        <v>0</v>
      </c>
      <c r="W1870" s="6" t="n">
        <f aca="false">(M1870+N1870)/B1870</f>
        <v>0</v>
      </c>
      <c r="X1870" s="6" t="n">
        <f aca="false">D1870/B1870</f>
        <v>0.75</v>
      </c>
      <c r="Y1870" s="6" t="n">
        <f aca="false">E1870/B1870</f>
        <v>0.75</v>
      </c>
    </row>
    <row r="1871" customFormat="false" ht="11.25" hidden="false" customHeight="false" outlineLevel="0" collapsed="false">
      <c r="A1871" s="7" t="s">
        <v>1898</v>
      </c>
      <c r="B1871" s="2" t="n">
        <v>56</v>
      </c>
      <c r="C1871" s="2" t="n">
        <v>108</v>
      </c>
      <c r="D1871" s="2" t="n">
        <v>14</v>
      </c>
      <c r="E1871" s="2" t="n">
        <v>27</v>
      </c>
      <c r="F1871" s="2" t="n">
        <v>7</v>
      </c>
      <c r="G1871" s="2" t="n">
        <v>2</v>
      </c>
      <c r="H1871" s="2" t="n">
        <v>10</v>
      </c>
      <c r="I1871" s="2" t="n">
        <v>5</v>
      </c>
      <c r="J1871" s="2" t="n">
        <v>4</v>
      </c>
      <c r="K1871" s="2" t="n">
        <v>1</v>
      </c>
      <c r="L1871" s="2" t="n">
        <v>1</v>
      </c>
      <c r="M1871" s="2" t="n">
        <v>0</v>
      </c>
      <c r="N1871" s="2" t="n">
        <v>0</v>
      </c>
      <c r="O1871" s="2" t="n">
        <v>0</v>
      </c>
      <c r="Q1871" s="3" t="n">
        <v>10.25</v>
      </c>
      <c r="R1871" s="3" t="n">
        <v>21.75</v>
      </c>
      <c r="S1871" s="3" t="n">
        <v>-11.5</v>
      </c>
      <c r="T1871" s="6" t="n">
        <f aca="false">S1871/B1871</f>
        <v>-0.205357142857143</v>
      </c>
      <c r="U1871" s="6" t="n">
        <f aca="false">I1871/B1871</f>
        <v>0.0892857142857143</v>
      </c>
      <c r="V1871" s="6" t="n">
        <f aca="false">O1871/B1871</f>
        <v>0</v>
      </c>
      <c r="W1871" s="6" t="n">
        <f aca="false">(M1871+N1871)/B1871</f>
        <v>0</v>
      </c>
      <c r="X1871" s="6" t="n">
        <f aca="false">D1871/B1871</f>
        <v>0.25</v>
      </c>
      <c r="Y1871" s="6" t="n">
        <f aca="false">E1871/B1871</f>
        <v>0.482142857142857</v>
      </c>
    </row>
    <row r="1872" customFormat="false" ht="11.25" hidden="false" customHeight="false" outlineLevel="0" collapsed="false">
      <c r="A1872" s="7" t="s">
        <v>1899</v>
      </c>
      <c r="B1872" s="2" t="n">
        <v>1</v>
      </c>
      <c r="C1872" s="2" t="n">
        <v>1</v>
      </c>
      <c r="D1872" s="2" t="n">
        <v>0</v>
      </c>
      <c r="E1872" s="2" t="n">
        <v>1</v>
      </c>
      <c r="F1872" s="2" t="n">
        <v>1</v>
      </c>
      <c r="H1872" s="2" t="n">
        <v>1</v>
      </c>
      <c r="I1872" s="2" t="n">
        <v>0</v>
      </c>
      <c r="Q1872" s="3" t="n">
        <v>0</v>
      </c>
      <c r="R1872" s="3" t="n">
        <v>1.5</v>
      </c>
      <c r="S1872" s="3" t="n">
        <v>-1.5</v>
      </c>
      <c r="T1872" s="6" t="n">
        <f aca="false">S1872/B1872</f>
        <v>-1.5</v>
      </c>
      <c r="U1872" s="6" t="n">
        <f aca="false">I1872/B1872</f>
        <v>0</v>
      </c>
      <c r="V1872" s="6" t="n">
        <f aca="false">O1872/B1872</f>
        <v>0</v>
      </c>
      <c r="W1872" s="6" t="n">
        <f aca="false">(M1872+N1872)/B1872</f>
        <v>0</v>
      </c>
      <c r="X1872" s="6" t="n">
        <f aca="false">D1872/B1872</f>
        <v>0</v>
      </c>
      <c r="Y1872" s="6" t="n">
        <f aca="false">E1872/B1872</f>
        <v>1</v>
      </c>
    </row>
    <row r="1873" customFormat="false" ht="11.25" hidden="false" customHeight="false" outlineLevel="0" collapsed="false">
      <c r="A1873" s="7" t="s">
        <v>1900</v>
      </c>
      <c r="B1873" s="2" t="n">
        <v>1</v>
      </c>
      <c r="C1873" s="2" t="n">
        <v>2</v>
      </c>
      <c r="D1873" s="2" t="n">
        <v>0</v>
      </c>
      <c r="E1873" s="2" t="n">
        <v>0</v>
      </c>
      <c r="K1873" s="2" t="n">
        <v>0</v>
      </c>
      <c r="Q1873" s="3" t="n">
        <v>0</v>
      </c>
      <c r="R1873" s="3" t="n">
        <v>0</v>
      </c>
      <c r="S1873" s="3" t="n">
        <v>0</v>
      </c>
      <c r="T1873" s="6" t="n">
        <f aca="false">S1873/B1873</f>
        <v>0</v>
      </c>
      <c r="U1873" s="6" t="n">
        <f aca="false">I1873/B1873</f>
        <v>0</v>
      </c>
      <c r="V1873" s="6" t="n">
        <f aca="false">O1873/B1873</f>
        <v>0</v>
      </c>
      <c r="W1873" s="6" t="n">
        <f aca="false">(M1873+N1873)/B1873</f>
        <v>0</v>
      </c>
      <c r="X1873" s="6" t="n">
        <f aca="false">D1873/B1873</f>
        <v>0</v>
      </c>
      <c r="Y1873" s="6" t="n">
        <f aca="false">E1873/B1873</f>
        <v>0</v>
      </c>
    </row>
    <row r="1874" customFormat="false" ht="11.25" hidden="false" customHeight="false" outlineLevel="0" collapsed="false">
      <c r="A1874" s="7" t="s">
        <v>1901</v>
      </c>
      <c r="B1874" s="2" t="n">
        <v>2</v>
      </c>
      <c r="C1874" s="2" t="n">
        <v>3</v>
      </c>
      <c r="D1874" s="2" t="n">
        <v>1</v>
      </c>
      <c r="E1874" s="2" t="n">
        <v>1</v>
      </c>
      <c r="Q1874" s="3" t="n">
        <v>0</v>
      </c>
      <c r="R1874" s="3" t="n">
        <v>1</v>
      </c>
      <c r="S1874" s="3" t="n">
        <v>-1</v>
      </c>
      <c r="T1874" s="6" t="n">
        <f aca="false">S1874/B1874</f>
        <v>-0.5</v>
      </c>
      <c r="U1874" s="6" t="n">
        <f aca="false">I1874/B1874</f>
        <v>0</v>
      </c>
      <c r="V1874" s="6" t="n">
        <f aca="false">O1874/B1874</f>
        <v>0</v>
      </c>
      <c r="W1874" s="6" t="n">
        <f aca="false">(M1874+N1874)/B1874</f>
        <v>0</v>
      </c>
      <c r="X1874" s="6" t="n">
        <f aca="false">D1874/B1874</f>
        <v>0.5</v>
      </c>
      <c r="Y1874" s="6" t="n">
        <f aca="false">E1874/B1874</f>
        <v>0.5</v>
      </c>
    </row>
    <row r="1875" customFormat="false" ht="11.25" hidden="false" customHeight="false" outlineLevel="0" collapsed="false">
      <c r="A1875" s="7" t="s">
        <v>1902</v>
      </c>
      <c r="B1875" s="2" t="n">
        <v>2</v>
      </c>
      <c r="C1875" s="2" t="n">
        <v>4</v>
      </c>
      <c r="D1875" s="2" t="n">
        <v>0</v>
      </c>
      <c r="E1875" s="2" t="n">
        <v>1</v>
      </c>
      <c r="F1875" s="2" t="n">
        <v>1</v>
      </c>
      <c r="Q1875" s="3" t="n">
        <v>0</v>
      </c>
      <c r="R1875" s="3" t="n">
        <v>0.5</v>
      </c>
      <c r="S1875" s="3" t="n">
        <v>-0.5</v>
      </c>
      <c r="T1875" s="6" t="n">
        <f aca="false">S1875/B1875</f>
        <v>-0.25</v>
      </c>
      <c r="U1875" s="6" t="n">
        <f aca="false">I1875/B1875</f>
        <v>0</v>
      </c>
      <c r="V1875" s="6" t="n">
        <f aca="false">O1875/B1875</f>
        <v>0</v>
      </c>
      <c r="W1875" s="6" t="n">
        <f aca="false">(M1875+N1875)/B1875</f>
        <v>0</v>
      </c>
      <c r="X1875" s="6" t="n">
        <f aca="false">D1875/B1875</f>
        <v>0</v>
      </c>
      <c r="Y1875" s="6" t="n">
        <f aca="false">E1875/B1875</f>
        <v>0.5</v>
      </c>
    </row>
    <row r="1876" customFormat="false" ht="11.25" hidden="false" customHeight="false" outlineLevel="0" collapsed="false">
      <c r="A1876" s="7" t="s">
        <v>1903</v>
      </c>
      <c r="B1876" s="2" t="n">
        <v>1</v>
      </c>
      <c r="C1876" s="2" t="n">
        <v>1</v>
      </c>
      <c r="D1876" s="2" t="n">
        <v>1</v>
      </c>
      <c r="E1876" s="2" t="n">
        <v>1</v>
      </c>
      <c r="K1876" s="2" t="n">
        <v>0</v>
      </c>
      <c r="Q1876" s="3" t="n">
        <v>0</v>
      </c>
      <c r="R1876" s="3" t="n">
        <v>2</v>
      </c>
      <c r="S1876" s="3" t="n">
        <v>-2</v>
      </c>
      <c r="T1876" s="6" t="n">
        <f aca="false">S1876/B1876</f>
        <v>-2</v>
      </c>
      <c r="U1876" s="6" t="n">
        <f aca="false">I1876/B1876</f>
        <v>0</v>
      </c>
      <c r="V1876" s="6" t="n">
        <f aca="false">O1876/B1876</f>
        <v>0</v>
      </c>
      <c r="W1876" s="6" t="n">
        <f aca="false">(M1876+N1876)/B1876</f>
        <v>0</v>
      </c>
      <c r="X1876" s="6" t="n">
        <f aca="false">D1876/B1876</f>
        <v>1</v>
      </c>
      <c r="Y1876" s="6" t="n">
        <f aca="false">E1876/B1876</f>
        <v>1</v>
      </c>
    </row>
    <row r="1877" customFormat="false" ht="11.25" hidden="false" customHeight="false" outlineLevel="0" collapsed="false">
      <c r="A1877" s="7" t="s">
        <v>1904</v>
      </c>
      <c r="B1877" s="2" t="n">
        <v>1</v>
      </c>
      <c r="C1877" s="2" t="n">
        <v>1</v>
      </c>
      <c r="D1877" s="2" t="n">
        <v>0</v>
      </c>
      <c r="E1877" s="2" t="n">
        <v>0</v>
      </c>
      <c r="J1877" s="2" t="n">
        <v>0</v>
      </c>
      <c r="K1877" s="2" t="n">
        <v>0</v>
      </c>
      <c r="Q1877" s="3" t="n">
        <v>0</v>
      </c>
      <c r="R1877" s="3" t="n">
        <v>0</v>
      </c>
      <c r="S1877" s="3" t="n">
        <v>0</v>
      </c>
      <c r="T1877" s="6" t="n">
        <f aca="false">S1877/B1877</f>
        <v>0</v>
      </c>
      <c r="U1877" s="6" t="n">
        <f aca="false">I1877/B1877</f>
        <v>0</v>
      </c>
      <c r="V1877" s="6" t="n">
        <f aca="false">O1877/B1877</f>
        <v>0</v>
      </c>
      <c r="W1877" s="6" t="n">
        <f aca="false">(M1877+N1877)/B1877</f>
        <v>0</v>
      </c>
      <c r="X1877" s="6" t="n">
        <f aca="false">D1877/B1877</f>
        <v>0</v>
      </c>
      <c r="Y1877" s="6" t="n">
        <f aca="false">E1877/B1877</f>
        <v>0</v>
      </c>
    </row>
    <row r="1878" customFormat="false" ht="11.25" hidden="false" customHeight="false" outlineLevel="0" collapsed="false">
      <c r="A1878" s="7" t="s">
        <v>1905</v>
      </c>
      <c r="B1878" s="2" t="n">
        <v>18</v>
      </c>
      <c r="C1878" s="2" t="n">
        <v>39</v>
      </c>
      <c r="D1878" s="2" t="n">
        <v>5</v>
      </c>
      <c r="E1878" s="2" t="n">
        <v>6</v>
      </c>
      <c r="F1878" s="2" t="n">
        <v>1</v>
      </c>
      <c r="G1878" s="2" t="n">
        <v>0</v>
      </c>
      <c r="H1878" s="2" t="n">
        <v>1</v>
      </c>
      <c r="I1878" s="2" t="n">
        <v>2</v>
      </c>
      <c r="J1878" s="2" t="n">
        <v>0</v>
      </c>
      <c r="K1878" s="2" t="n">
        <v>2</v>
      </c>
      <c r="L1878" s="2" t="n">
        <v>6</v>
      </c>
      <c r="M1878" s="2" t="n">
        <v>0</v>
      </c>
      <c r="N1878" s="2" t="n">
        <v>0</v>
      </c>
      <c r="O1878" s="2" t="n">
        <v>0</v>
      </c>
      <c r="Q1878" s="3" t="n">
        <v>4.25</v>
      </c>
      <c r="R1878" s="3" t="n">
        <v>5.75</v>
      </c>
      <c r="S1878" s="3" t="n">
        <v>-1.5</v>
      </c>
      <c r="T1878" s="6" t="n">
        <f aca="false">S1878/B1878</f>
        <v>-0.0833333333333333</v>
      </c>
      <c r="U1878" s="6" t="n">
        <f aca="false">I1878/B1878</f>
        <v>0.111111111111111</v>
      </c>
      <c r="V1878" s="6" t="n">
        <f aca="false">O1878/B1878</f>
        <v>0</v>
      </c>
      <c r="W1878" s="6" t="n">
        <f aca="false">(M1878+N1878)/B1878</f>
        <v>0</v>
      </c>
      <c r="X1878" s="6" t="n">
        <f aca="false">D1878/B1878</f>
        <v>0.277777777777778</v>
      </c>
      <c r="Y1878" s="6" t="n">
        <f aca="false">E1878/B1878</f>
        <v>0.333333333333333</v>
      </c>
    </row>
    <row r="1879" customFormat="false" ht="11.25" hidden="false" customHeight="false" outlineLevel="0" collapsed="false">
      <c r="A1879" s="7" t="s">
        <v>1906</v>
      </c>
      <c r="B1879" s="2" t="n">
        <v>1</v>
      </c>
      <c r="C1879" s="2" t="n">
        <v>9</v>
      </c>
      <c r="D1879" s="2" t="n">
        <v>2</v>
      </c>
      <c r="E1879" s="2" t="n">
        <v>2</v>
      </c>
      <c r="K1879" s="2" t="n">
        <v>0</v>
      </c>
      <c r="Q1879" s="3" t="n">
        <v>0</v>
      </c>
      <c r="R1879" s="3" t="n">
        <v>2</v>
      </c>
      <c r="S1879" s="3" t="n">
        <v>-2</v>
      </c>
      <c r="T1879" s="6" t="n">
        <f aca="false">S1879/B1879</f>
        <v>-2</v>
      </c>
      <c r="U1879" s="6" t="n">
        <f aca="false">I1879/B1879</f>
        <v>0</v>
      </c>
      <c r="V1879" s="6" t="n">
        <f aca="false">O1879/B1879</f>
        <v>0</v>
      </c>
      <c r="W1879" s="6" t="n">
        <f aca="false">(M1879+N1879)/B1879</f>
        <v>0</v>
      </c>
      <c r="X1879" s="6" t="n">
        <f aca="false">D1879/B1879</f>
        <v>2</v>
      </c>
      <c r="Y1879" s="6" t="n">
        <f aca="false">E1879/B1879</f>
        <v>2</v>
      </c>
    </row>
    <row r="1880" customFormat="false" ht="11.25" hidden="false" customHeight="false" outlineLevel="0" collapsed="false">
      <c r="A1880" s="7" t="s">
        <v>1907</v>
      </c>
      <c r="B1880" s="2" t="n">
        <v>1</v>
      </c>
      <c r="C1880" s="2" t="n">
        <v>5</v>
      </c>
      <c r="D1880" s="2" t="n">
        <v>0</v>
      </c>
      <c r="E1880" s="2" t="n">
        <v>0</v>
      </c>
      <c r="J1880" s="2" t="n">
        <v>0</v>
      </c>
      <c r="K1880" s="2" t="n">
        <v>0</v>
      </c>
      <c r="Q1880" s="3" t="n">
        <v>0</v>
      </c>
      <c r="R1880" s="3" t="n">
        <v>0</v>
      </c>
      <c r="S1880" s="3" t="n">
        <v>0</v>
      </c>
      <c r="T1880" s="6" t="n">
        <f aca="false">S1880/B1880</f>
        <v>0</v>
      </c>
      <c r="U1880" s="6" t="n">
        <f aca="false">I1880/B1880</f>
        <v>0</v>
      </c>
      <c r="V1880" s="6" t="n">
        <f aca="false">O1880/B1880</f>
        <v>0</v>
      </c>
      <c r="W1880" s="6" t="n">
        <f aca="false">(M1880+N1880)/B1880</f>
        <v>0</v>
      </c>
      <c r="X1880" s="6" t="n">
        <f aca="false">D1880/B1880</f>
        <v>0</v>
      </c>
      <c r="Y1880" s="6" t="n">
        <f aca="false">E1880/B1880</f>
        <v>0</v>
      </c>
    </row>
    <row r="1881" customFormat="false" ht="11.25" hidden="false" customHeight="false" outlineLevel="0" collapsed="false">
      <c r="A1881" s="7" t="s">
        <v>1908</v>
      </c>
      <c r="B1881" s="2" t="n">
        <v>3</v>
      </c>
      <c r="C1881" s="2" t="n">
        <v>6</v>
      </c>
      <c r="D1881" s="2" t="n">
        <v>1</v>
      </c>
      <c r="E1881" s="2" t="n">
        <v>2</v>
      </c>
      <c r="G1881" s="2" t="n">
        <v>1</v>
      </c>
      <c r="H1881" s="2" t="n">
        <v>1</v>
      </c>
      <c r="J1881" s="2" t="n">
        <v>0</v>
      </c>
      <c r="K1881" s="2" t="n">
        <v>0</v>
      </c>
      <c r="O1881" s="2" t="n">
        <v>10</v>
      </c>
      <c r="Q1881" s="3" t="n">
        <v>2.5</v>
      </c>
      <c r="R1881" s="3" t="n">
        <v>1.5</v>
      </c>
      <c r="S1881" s="3" t="n">
        <v>1</v>
      </c>
      <c r="T1881" s="6" t="n">
        <f aca="false">S1881/B1881</f>
        <v>0.333333333333333</v>
      </c>
      <c r="U1881" s="6" t="n">
        <f aca="false">I1881/B1881</f>
        <v>0</v>
      </c>
      <c r="V1881" s="6" t="n">
        <f aca="false">O1881/B1881</f>
        <v>3.33333333333333</v>
      </c>
      <c r="W1881" s="6" t="n">
        <f aca="false">(M1881+N1881)/B1881</f>
        <v>0</v>
      </c>
      <c r="X1881" s="6" t="n">
        <f aca="false">D1881/B1881</f>
        <v>0.333333333333333</v>
      </c>
      <c r="Y1881" s="6" t="n">
        <f aca="false">E1881/B1881</f>
        <v>0.666666666666667</v>
      </c>
    </row>
    <row r="1882" customFormat="false" ht="11.25" hidden="false" customHeight="false" outlineLevel="0" collapsed="false">
      <c r="A1882" s="7" t="s">
        <v>1909</v>
      </c>
      <c r="B1882" s="2" t="n">
        <v>12</v>
      </c>
      <c r="C1882" s="2" t="n">
        <v>33</v>
      </c>
      <c r="D1882" s="2" t="n">
        <v>5</v>
      </c>
      <c r="E1882" s="2" t="n">
        <v>7</v>
      </c>
      <c r="F1882" s="2" t="n">
        <v>1</v>
      </c>
      <c r="G1882" s="2" t="n">
        <v>1</v>
      </c>
      <c r="H1882" s="2" t="n">
        <v>1</v>
      </c>
      <c r="I1882" s="2" t="n">
        <v>1</v>
      </c>
      <c r="J1882" s="2" t="n">
        <v>0</v>
      </c>
      <c r="K1882" s="2" t="n">
        <v>1</v>
      </c>
      <c r="L1882" s="2" t="n">
        <v>1</v>
      </c>
      <c r="M1882" s="2" t="n">
        <v>0</v>
      </c>
      <c r="N1882" s="2" t="n">
        <v>0</v>
      </c>
      <c r="O1882" s="2" t="n">
        <v>0</v>
      </c>
      <c r="Q1882" s="3" t="n">
        <v>1.25</v>
      </c>
      <c r="R1882" s="3" t="n">
        <v>10</v>
      </c>
      <c r="S1882" s="3" t="n">
        <v>-8.75</v>
      </c>
      <c r="T1882" s="6" t="n">
        <f aca="false">S1882/B1882</f>
        <v>-0.729166666666667</v>
      </c>
      <c r="U1882" s="6" t="n">
        <f aca="false">I1882/B1882</f>
        <v>0.0833333333333333</v>
      </c>
      <c r="V1882" s="6" t="n">
        <f aca="false">O1882/B1882</f>
        <v>0</v>
      </c>
      <c r="W1882" s="6" t="n">
        <f aca="false">(M1882+N1882)/B1882</f>
        <v>0</v>
      </c>
      <c r="X1882" s="6" t="n">
        <f aca="false">D1882/B1882</f>
        <v>0.416666666666667</v>
      </c>
      <c r="Y1882" s="6" t="n">
        <f aca="false">E1882/B1882</f>
        <v>0.583333333333333</v>
      </c>
    </row>
    <row r="1883" customFormat="false" ht="11.25" hidden="false" customHeight="false" outlineLevel="0" collapsed="false">
      <c r="A1883" s="7" t="s">
        <v>1910</v>
      </c>
      <c r="B1883" s="2" t="n">
        <v>6</v>
      </c>
      <c r="C1883" s="2" t="n">
        <v>8</v>
      </c>
      <c r="D1883" s="2" t="n">
        <v>2</v>
      </c>
      <c r="E1883" s="2" t="n">
        <v>3</v>
      </c>
      <c r="G1883" s="2" t="n">
        <v>1</v>
      </c>
      <c r="I1883" s="2" t="n">
        <v>6</v>
      </c>
      <c r="J1883" s="2" t="n">
        <v>0</v>
      </c>
      <c r="K1883" s="2" t="n">
        <v>6</v>
      </c>
      <c r="O1883" s="2" t="n">
        <v>5</v>
      </c>
      <c r="Q1883" s="3" t="n">
        <v>7.25</v>
      </c>
      <c r="R1883" s="3" t="n">
        <v>2.25</v>
      </c>
      <c r="S1883" s="3" t="n">
        <v>5</v>
      </c>
      <c r="T1883" s="6" t="n">
        <f aca="false">S1883/B1883</f>
        <v>0.833333333333333</v>
      </c>
      <c r="U1883" s="6" t="n">
        <f aca="false">I1883/B1883</f>
        <v>1</v>
      </c>
      <c r="V1883" s="6" t="n">
        <f aca="false">O1883/B1883</f>
        <v>0.833333333333333</v>
      </c>
      <c r="W1883" s="6" t="n">
        <f aca="false">(M1883+N1883)/B1883</f>
        <v>0</v>
      </c>
      <c r="X1883" s="6" t="n">
        <f aca="false">D1883/B1883</f>
        <v>0.333333333333333</v>
      </c>
      <c r="Y1883" s="6" t="n">
        <f aca="false">E1883/B1883</f>
        <v>0.5</v>
      </c>
    </row>
    <row r="1884" customFormat="false" ht="11.25" hidden="false" customHeight="false" outlineLevel="0" collapsed="false">
      <c r="A1884" s="7" t="s">
        <v>1911</v>
      </c>
      <c r="B1884" s="2" t="n">
        <v>81</v>
      </c>
      <c r="C1884" s="2" t="n">
        <v>140</v>
      </c>
      <c r="D1884" s="2" t="n">
        <v>23</v>
      </c>
      <c r="E1884" s="2" t="n">
        <v>34</v>
      </c>
      <c r="F1884" s="2" t="n">
        <v>7</v>
      </c>
      <c r="G1884" s="2" t="n">
        <v>2</v>
      </c>
      <c r="H1884" s="2" t="n">
        <v>3</v>
      </c>
      <c r="I1884" s="2" t="n">
        <v>8</v>
      </c>
      <c r="J1884" s="2" t="n">
        <v>0</v>
      </c>
      <c r="K1884" s="2" t="n">
        <v>10</v>
      </c>
      <c r="L1884" s="2" t="n">
        <v>5</v>
      </c>
      <c r="M1884" s="2" t="n">
        <v>0</v>
      </c>
      <c r="N1884" s="2" t="n">
        <v>0</v>
      </c>
      <c r="O1884" s="2" t="n">
        <v>210</v>
      </c>
      <c r="Q1884" s="3" t="n">
        <v>59.25</v>
      </c>
      <c r="R1884" s="3" t="n">
        <v>35</v>
      </c>
      <c r="S1884" s="3" t="n">
        <v>24.25</v>
      </c>
      <c r="T1884" s="6" t="n">
        <f aca="false">S1884/B1884</f>
        <v>0.299382716049383</v>
      </c>
      <c r="U1884" s="6" t="n">
        <f aca="false">I1884/B1884</f>
        <v>0.0987654320987654</v>
      </c>
      <c r="V1884" s="6" t="n">
        <f aca="false">O1884/B1884</f>
        <v>2.59259259259259</v>
      </c>
      <c r="W1884" s="6" t="n">
        <f aca="false">(M1884+N1884)/B1884</f>
        <v>0</v>
      </c>
      <c r="X1884" s="6" t="n">
        <f aca="false">D1884/B1884</f>
        <v>0.283950617283951</v>
      </c>
      <c r="Y1884" s="6" t="n">
        <f aca="false">E1884/B1884</f>
        <v>0.419753086419753</v>
      </c>
    </row>
    <row r="1885" customFormat="false" ht="11.25" hidden="false" customHeight="false" outlineLevel="0" collapsed="false">
      <c r="A1885" s="7" t="s">
        <v>1912</v>
      </c>
      <c r="B1885" s="2" t="n">
        <v>1</v>
      </c>
      <c r="C1885" s="2" t="n">
        <v>3</v>
      </c>
      <c r="D1885" s="2" t="n">
        <v>2</v>
      </c>
      <c r="E1885" s="2" t="n">
        <v>2</v>
      </c>
      <c r="K1885" s="2" t="n">
        <v>0</v>
      </c>
      <c r="Q1885" s="3" t="n">
        <v>0</v>
      </c>
      <c r="R1885" s="3" t="n">
        <v>2</v>
      </c>
      <c r="S1885" s="3" t="n">
        <v>-2</v>
      </c>
      <c r="T1885" s="6" t="n">
        <f aca="false">S1885/B1885</f>
        <v>-2</v>
      </c>
      <c r="U1885" s="6" t="n">
        <f aca="false">I1885/B1885</f>
        <v>0</v>
      </c>
      <c r="V1885" s="6" t="n">
        <f aca="false">O1885/B1885</f>
        <v>0</v>
      </c>
      <c r="W1885" s="6" t="n">
        <f aca="false">(M1885+N1885)/B1885</f>
        <v>0</v>
      </c>
      <c r="X1885" s="6" t="n">
        <f aca="false">D1885/B1885</f>
        <v>2</v>
      </c>
      <c r="Y1885" s="6" t="n">
        <f aca="false">E1885/B1885</f>
        <v>2</v>
      </c>
    </row>
    <row r="1886" customFormat="false" ht="11.25" hidden="false" customHeight="false" outlineLevel="0" collapsed="false">
      <c r="A1886" s="7" t="s">
        <v>1913</v>
      </c>
      <c r="B1886" s="2" t="n">
        <v>41</v>
      </c>
      <c r="C1886" s="2" t="n">
        <v>93</v>
      </c>
      <c r="D1886" s="2" t="n">
        <v>23</v>
      </c>
      <c r="E1886" s="2" t="n">
        <v>26</v>
      </c>
      <c r="F1886" s="2" t="n">
        <v>2</v>
      </c>
      <c r="G1886" s="2" t="n">
        <v>1</v>
      </c>
      <c r="H1886" s="2" t="n">
        <v>3</v>
      </c>
      <c r="I1886" s="2" t="n">
        <v>9</v>
      </c>
      <c r="J1886" s="2" t="n">
        <v>0</v>
      </c>
      <c r="K1886" s="2" t="n">
        <v>9</v>
      </c>
      <c r="L1886" s="2" t="n">
        <v>0</v>
      </c>
      <c r="M1886" s="2" t="n">
        <v>0</v>
      </c>
      <c r="N1886" s="2" t="n">
        <v>0</v>
      </c>
      <c r="O1886" s="2" t="n">
        <v>18</v>
      </c>
      <c r="Q1886" s="3" t="n">
        <v>13.5</v>
      </c>
      <c r="R1886" s="3" t="n">
        <v>25</v>
      </c>
      <c r="S1886" s="3" t="n">
        <v>-11.5</v>
      </c>
      <c r="T1886" s="6" t="n">
        <f aca="false">S1886/B1886</f>
        <v>-0.280487804878049</v>
      </c>
      <c r="U1886" s="6" t="n">
        <f aca="false">I1886/B1886</f>
        <v>0.219512195121951</v>
      </c>
      <c r="V1886" s="6" t="n">
        <f aca="false">O1886/B1886</f>
        <v>0.439024390243902</v>
      </c>
      <c r="W1886" s="6" t="n">
        <f aca="false">(M1886+N1886)/B1886</f>
        <v>0</v>
      </c>
      <c r="X1886" s="6" t="n">
        <f aca="false">D1886/B1886</f>
        <v>0.560975609756098</v>
      </c>
      <c r="Y1886" s="6" t="n">
        <f aca="false">E1886/B1886</f>
        <v>0.634146341463415</v>
      </c>
    </row>
    <row r="1887" customFormat="false" ht="11.25" hidden="false" customHeight="false" outlineLevel="0" collapsed="false">
      <c r="A1887" s="7" t="s">
        <v>1914</v>
      </c>
      <c r="B1887" s="2" t="n">
        <v>44</v>
      </c>
      <c r="C1887" s="2" t="n">
        <v>70</v>
      </c>
      <c r="D1887" s="2" t="n">
        <v>3</v>
      </c>
      <c r="E1887" s="2" t="n">
        <v>14</v>
      </c>
      <c r="F1887" s="2" t="n">
        <v>6</v>
      </c>
      <c r="G1887" s="2" t="n">
        <v>0</v>
      </c>
      <c r="H1887" s="2" t="n">
        <v>9</v>
      </c>
      <c r="I1887" s="2" t="n">
        <v>3</v>
      </c>
      <c r="J1887" s="2" t="n">
        <v>0</v>
      </c>
      <c r="K1887" s="2" t="n">
        <v>1</v>
      </c>
      <c r="L1887" s="2" t="n">
        <v>0</v>
      </c>
      <c r="M1887" s="2" t="n">
        <v>0</v>
      </c>
      <c r="N1887" s="2" t="n">
        <v>0</v>
      </c>
      <c r="O1887" s="2" t="n">
        <v>102</v>
      </c>
      <c r="Q1887" s="3" t="n">
        <v>26.5</v>
      </c>
      <c r="R1887" s="3" t="n">
        <v>11</v>
      </c>
      <c r="S1887" s="3" t="n">
        <v>15.5</v>
      </c>
      <c r="T1887" s="6" t="n">
        <f aca="false">S1887/B1887</f>
        <v>0.352272727272727</v>
      </c>
      <c r="U1887" s="6" t="n">
        <f aca="false">I1887/B1887</f>
        <v>0.0681818181818182</v>
      </c>
      <c r="V1887" s="6" t="n">
        <f aca="false">O1887/B1887</f>
        <v>2.31818181818182</v>
      </c>
      <c r="W1887" s="6" t="n">
        <f aca="false">(M1887+N1887)/B1887</f>
        <v>0</v>
      </c>
      <c r="X1887" s="6" t="n">
        <f aca="false">D1887/B1887</f>
        <v>0.0681818181818182</v>
      </c>
      <c r="Y1887" s="6" t="n">
        <f aca="false">E1887/B1887</f>
        <v>0.318181818181818</v>
      </c>
    </row>
    <row r="1888" customFormat="false" ht="11.25" hidden="false" customHeight="false" outlineLevel="0" collapsed="false">
      <c r="A1888" s="7" t="s">
        <v>1915</v>
      </c>
      <c r="B1888" s="2" t="n">
        <v>3</v>
      </c>
      <c r="C1888" s="2" t="n">
        <v>6</v>
      </c>
      <c r="D1888" s="2" t="n">
        <v>1</v>
      </c>
      <c r="E1888" s="2" t="n">
        <v>1</v>
      </c>
      <c r="Q1888" s="3" t="n">
        <v>0</v>
      </c>
      <c r="R1888" s="3" t="n">
        <v>1</v>
      </c>
      <c r="S1888" s="3" t="n">
        <v>-1</v>
      </c>
      <c r="T1888" s="6" t="n">
        <f aca="false">S1888/B1888</f>
        <v>-0.333333333333333</v>
      </c>
      <c r="U1888" s="6" t="n">
        <f aca="false">I1888/B1888</f>
        <v>0</v>
      </c>
      <c r="V1888" s="6" t="n">
        <f aca="false">O1888/B1888</f>
        <v>0</v>
      </c>
      <c r="W1888" s="6" t="n">
        <f aca="false">(M1888+N1888)/B1888</f>
        <v>0</v>
      </c>
      <c r="X1888" s="6" t="n">
        <f aca="false">D1888/B1888</f>
        <v>0.333333333333333</v>
      </c>
      <c r="Y1888" s="6" t="n">
        <f aca="false">E1888/B1888</f>
        <v>0.333333333333333</v>
      </c>
    </row>
    <row r="1889" customFormat="false" ht="11.25" hidden="false" customHeight="false" outlineLevel="0" collapsed="false">
      <c r="A1889" s="7" t="s">
        <v>1916</v>
      </c>
      <c r="B1889" s="2" t="n">
        <v>37</v>
      </c>
      <c r="C1889" s="2" t="n">
        <v>136</v>
      </c>
      <c r="D1889" s="2" t="n">
        <v>17</v>
      </c>
      <c r="E1889" s="2" t="n">
        <v>24</v>
      </c>
      <c r="F1889" s="2" t="n">
        <v>7</v>
      </c>
      <c r="G1889" s="2" t="n">
        <v>0</v>
      </c>
      <c r="H1889" s="2" t="n">
        <v>1</v>
      </c>
      <c r="I1889" s="2" t="n">
        <v>13</v>
      </c>
      <c r="J1889" s="2" t="n">
        <v>1</v>
      </c>
      <c r="K1889" s="2" t="n">
        <v>12</v>
      </c>
      <c r="L1889" s="2" t="n">
        <v>11</v>
      </c>
      <c r="M1889" s="2" t="n">
        <v>0</v>
      </c>
      <c r="N1889" s="2" t="n">
        <v>24</v>
      </c>
      <c r="O1889" s="2" t="n">
        <v>9</v>
      </c>
      <c r="P1889" s="2" t="n">
        <v>18</v>
      </c>
      <c r="Q1889" s="3" t="n">
        <v>46.6</v>
      </c>
      <c r="R1889" s="3" t="n">
        <v>35.5</v>
      </c>
      <c r="S1889" s="3" t="n">
        <v>11.1</v>
      </c>
      <c r="T1889" s="6" t="n">
        <f aca="false">S1889/B1889</f>
        <v>0.3</v>
      </c>
      <c r="U1889" s="6" t="n">
        <f aca="false">I1889/B1889</f>
        <v>0.351351351351351</v>
      </c>
      <c r="V1889" s="6" t="n">
        <f aca="false">O1889/B1889</f>
        <v>0.243243243243243</v>
      </c>
      <c r="W1889" s="6" t="n">
        <f aca="false">(M1889+N1889)/B1889</f>
        <v>0.648648648648649</v>
      </c>
      <c r="X1889" s="6" t="n">
        <f aca="false">D1889/B1889</f>
        <v>0.45945945945946</v>
      </c>
      <c r="Y1889" s="6" t="n">
        <f aca="false">E1889/B1889</f>
        <v>0.648648648648649</v>
      </c>
    </row>
    <row r="1890" customFormat="false" ht="11.25" hidden="false" customHeight="false" outlineLevel="0" collapsed="false">
      <c r="A1890" s="7" t="s">
        <v>1917</v>
      </c>
      <c r="B1890" s="2" t="n">
        <v>8</v>
      </c>
      <c r="C1890" s="2" t="n">
        <v>18</v>
      </c>
      <c r="D1890" s="2" t="n">
        <v>5</v>
      </c>
      <c r="E1890" s="2" t="n">
        <v>7</v>
      </c>
      <c r="F1890" s="2" t="n">
        <v>2</v>
      </c>
      <c r="G1890" s="2" t="n">
        <v>0</v>
      </c>
      <c r="H1890" s="2" t="n">
        <v>1</v>
      </c>
      <c r="I1890" s="2" t="n">
        <v>3</v>
      </c>
      <c r="J1890" s="2" t="n">
        <v>0</v>
      </c>
      <c r="K1890" s="2" t="n">
        <v>0</v>
      </c>
      <c r="L1890" s="2" t="n">
        <v>0</v>
      </c>
      <c r="M1890" s="2" t="n">
        <v>0</v>
      </c>
      <c r="N1890" s="2" t="n">
        <v>0</v>
      </c>
      <c r="O1890" s="2" t="n">
        <v>0</v>
      </c>
      <c r="Q1890" s="3" t="n">
        <v>12.0679711111111</v>
      </c>
      <c r="R1890" s="3" t="n">
        <v>6.25</v>
      </c>
      <c r="S1890" s="3" t="n">
        <v>5.81797111111111</v>
      </c>
      <c r="T1890" s="6" t="n">
        <f aca="false">S1890/B1890</f>
        <v>0.727246388888889</v>
      </c>
      <c r="U1890" s="6" t="n">
        <f aca="false">I1890/B1890</f>
        <v>0.375</v>
      </c>
      <c r="V1890" s="6" t="n">
        <f aca="false">O1890/B1890</f>
        <v>0</v>
      </c>
      <c r="W1890" s="6" t="n">
        <f aca="false">(M1890+N1890)/B1890</f>
        <v>0</v>
      </c>
      <c r="X1890" s="6" t="n">
        <f aca="false">D1890/B1890</f>
        <v>0.625</v>
      </c>
      <c r="Y1890" s="6" t="n">
        <f aca="false">E1890/B1890</f>
        <v>0.875</v>
      </c>
    </row>
    <row r="1891" customFormat="false" ht="11.25" hidden="false" customHeight="false" outlineLevel="0" collapsed="false">
      <c r="A1891" s="7" t="s">
        <v>1918</v>
      </c>
      <c r="B1891" s="2" t="n">
        <v>15</v>
      </c>
      <c r="C1891" s="2" t="n">
        <v>39</v>
      </c>
      <c r="D1891" s="2" t="n">
        <v>1</v>
      </c>
      <c r="E1891" s="2" t="n">
        <v>1</v>
      </c>
      <c r="F1891" s="2" t="n">
        <v>0</v>
      </c>
      <c r="G1891" s="2" t="n">
        <v>0</v>
      </c>
      <c r="H1891" s="2" t="n">
        <v>0</v>
      </c>
      <c r="I1891" s="2" t="n">
        <v>16</v>
      </c>
      <c r="J1891" s="2" t="n">
        <v>4</v>
      </c>
      <c r="K1891" s="2" t="n">
        <v>12</v>
      </c>
      <c r="L1891" s="2" t="n">
        <v>3</v>
      </c>
      <c r="M1891" s="2" t="n">
        <v>0</v>
      </c>
      <c r="N1891" s="2" t="n">
        <v>0</v>
      </c>
      <c r="O1891" s="2" t="n">
        <v>4</v>
      </c>
      <c r="Q1891" s="3" t="n">
        <v>21.75</v>
      </c>
      <c r="R1891" s="3" t="n">
        <v>1</v>
      </c>
      <c r="S1891" s="3" t="n">
        <v>20.75</v>
      </c>
      <c r="T1891" s="6" t="n">
        <f aca="false">S1891/B1891</f>
        <v>1.38333333333333</v>
      </c>
      <c r="U1891" s="6" t="n">
        <f aca="false">I1891/B1891</f>
        <v>1.06666666666667</v>
      </c>
      <c r="V1891" s="6" t="n">
        <f aca="false">O1891/B1891</f>
        <v>0.266666666666667</v>
      </c>
      <c r="W1891" s="6" t="n">
        <f aca="false">(M1891+N1891)/B1891</f>
        <v>0</v>
      </c>
      <c r="X1891" s="6" t="n">
        <f aca="false">D1891/B1891</f>
        <v>0.0666666666666667</v>
      </c>
      <c r="Y1891" s="6" t="n">
        <f aca="false">E1891/B1891</f>
        <v>0.0666666666666667</v>
      </c>
    </row>
    <row r="1892" customFormat="false" ht="11.25" hidden="false" customHeight="false" outlineLevel="0" collapsed="false">
      <c r="A1892" s="7" t="s">
        <v>1919</v>
      </c>
      <c r="B1892" s="2" t="n">
        <v>17</v>
      </c>
      <c r="C1892" s="2" t="n">
        <v>35</v>
      </c>
      <c r="D1892" s="2" t="n">
        <v>3</v>
      </c>
      <c r="E1892" s="2" t="n">
        <v>10</v>
      </c>
      <c r="F1892" s="2" t="n">
        <v>7</v>
      </c>
      <c r="G1892" s="2" t="n">
        <v>0</v>
      </c>
      <c r="H1892" s="2" t="n">
        <v>2</v>
      </c>
      <c r="I1892" s="2" t="n">
        <v>0</v>
      </c>
      <c r="J1892" s="2" t="n">
        <v>0</v>
      </c>
      <c r="K1892" s="2" t="n">
        <v>0</v>
      </c>
      <c r="L1892" s="2" t="n">
        <v>0</v>
      </c>
      <c r="M1892" s="2" t="n">
        <v>1</v>
      </c>
      <c r="N1892" s="2" t="n">
        <v>0</v>
      </c>
      <c r="O1892" s="2" t="n">
        <v>6</v>
      </c>
      <c r="Q1892" s="3" t="n">
        <v>7</v>
      </c>
      <c r="R1892" s="3" t="n">
        <v>14</v>
      </c>
      <c r="S1892" s="3" t="n">
        <v>-7</v>
      </c>
      <c r="T1892" s="6" t="n">
        <f aca="false">S1892/B1892</f>
        <v>-0.411764705882353</v>
      </c>
      <c r="U1892" s="6" t="n">
        <f aca="false">I1892/B1892</f>
        <v>0</v>
      </c>
      <c r="V1892" s="6" t="n">
        <f aca="false">O1892/B1892</f>
        <v>0.352941176470588</v>
      </c>
      <c r="W1892" s="6" t="n">
        <f aca="false">(M1892+N1892)/B1892</f>
        <v>0.0588235294117647</v>
      </c>
      <c r="X1892" s="6" t="n">
        <f aca="false">D1892/B1892</f>
        <v>0.176470588235294</v>
      </c>
      <c r="Y1892" s="6" t="n">
        <f aca="false">E1892/B1892</f>
        <v>0.588235294117647</v>
      </c>
    </row>
    <row r="1893" customFormat="false" ht="11.25" hidden="false" customHeight="false" outlineLevel="0" collapsed="false">
      <c r="A1893" s="7" t="s">
        <v>1920</v>
      </c>
      <c r="B1893" s="2" t="n">
        <v>102</v>
      </c>
      <c r="C1893" s="2" t="n">
        <v>143</v>
      </c>
      <c r="D1893" s="2" t="n">
        <v>17</v>
      </c>
      <c r="E1893" s="2" t="n">
        <v>32</v>
      </c>
      <c r="F1893" s="2" t="n">
        <v>14</v>
      </c>
      <c r="G1893" s="2" t="n">
        <v>2</v>
      </c>
      <c r="H1893" s="2" t="n">
        <v>6</v>
      </c>
      <c r="I1893" s="2" t="n">
        <v>13</v>
      </c>
      <c r="J1893" s="2" t="n">
        <v>1</v>
      </c>
      <c r="K1893" s="2" t="n">
        <v>13</v>
      </c>
      <c r="L1893" s="2" t="n">
        <v>1</v>
      </c>
      <c r="M1893" s="2" t="n">
        <v>1</v>
      </c>
      <c r="N1893" s="2" t="n">
        <v>3</v>
      </c>
      <c r="O1893" s="2" t="n">
        <v>307</v>
      </c>
      <c r="P1893" s="2" t="n">
        <v>4</v>
      </c>
      <c r="Q1893" s="3" t="n">
        <v>104.137037777778</v>
      </c>
      <c r="R1893" s="3" t="n">
        <v>33.5</v>
      </c>
      <c r="S1893" s="3" t="n">
        <v>70.6370377777778</v>
      </c>
      <c r="T1893" s="6" t="n">
        <f aca="false">S1893/B1893</f>
        <v>0.692519978213508</v>
      </c>
      <c r="U1893" s="6" t="n">
        <f aca="false">I1893/B1893</f>
        <v>0.127450980392157</v>
      </c>
      <c r="V1893" s="6" t="n">
        <f aca="false">O1893/B1893</f>
        <v>3.00980392156863</v>
      </c>
      <c r="W1893" s="6" t="n">
        <f aca="false">(M1893+N1893)/B1893</f>
        <v>0.0392156862745098</v>
      </c>
      <c r="X1893" s="6" t="n">
        <f aca="false">D1893/B1893</f>
        <v>0.166666666666667</v>
      </c>
      <c r="Y1893" s="6" t="n">
        <f aca="false">E1893/B1893</f>
        <v>0.313725490196078</v>
      </c>
    </row>
    <row r="1894" customFormat="false" ht="11.25" hidden="false" customHeight="false" outlineLevel="0" collapsed="false">
      <c r="A1894" s="7" t="s">
        <v>1921</v>
      </c>
      <c r="B1894" s="2" t="n">
        <v>3</v>
      </c>
      <c r="C1894" s="2" t="n">
        <v>7</v>
      </c>
      <c r="D1894" s="2" t="n">
        <v>0</v>
      </c>
      <c r="E1894" s="2" t="n">
        <v>3</v>
      </c>
      <c r="F1894" s="2" t="n">
        <v>2</v>
      </c>
      <c r="G1894" s="2" t="n">
        <v>1</v>
      </c>
      <c r="H1894" s="2" t="n">
        <v>0</v>
      </c>
      <c r="I1894" s="2" t="n">
        <v>0</v>
      </c>
      <c r="J1894" s="2" t="n">
        <v>0</v>
      </c>
      <c r="K1894" s="2" t="n">
        <v>0</v>
      </c>
      <c r="L1894" s="2" t="n">
        <v>0</v>
      </c>
      <c r="M1894" s="2" t="n">
        <v>0</v>
      </c>
      <c r="N1894" s="2" t="n">
        <v>0</v>
      </c>
      <c r="O1894" s="2" t="n">
        <v>0</v>
      </c>
      <c r="Q1894" s="3" t="n">
        <v>0</v>
      </c>
      <c r="R1894" s="3" t="n">
        <v>2.5</v>
      </c>
      <c r="S1894" s="3" t="n">
        <v>-2.5</v>
      </c>
      <c r="T1894" s="6" t="n">
        <f aca="false">S1894/B1894</f>
        <v>-0.833333333333333</v>
      </c>
      <c r="U1894" s="6" t="n">
        <f aca="false">I1894/B1894</f>
        <v>0</v>
      </c>
      <c r="V1894" s="6" t="n">
        <f aca="false">O1894/B1894</f>
        <v>0</v>
      </c>
      <c r="W1894" s="6" t="n">
        <f aca="false">(M1894+N1894)/B1894</f>
        <v>0</v>
      </c>
      <c r="X1894" s="6" t="n">
        <f aca="false">D1894/B1894</f>
        <v>0</v>
      </c>
      <c r="Y1894" s="6" t="n">
        <f aca="false">E1894/B1894</f>
        <v>1</v>
      </c>
    </row>
    <row r="1895" customFormat="false" ht="11.25" hidden="false" customHeight="false" outlineLevel="0" collapsed="false">
      <c r="A1895" s="7" t="s">
        <v>1922</v>
      </c>
      <c r="B1895" s="2" t="n">
        <v>40</v>
      </c>
      <c r="C1895" s="2" t="n">
        <v>73</v>
      </c>
      <c r="D1895" s="2" t="n">
        <v>10</v>
      </c>
      <c r="E1895" s="2" t="n">
        <v>16</v>
      </c>
      <c r="F1895" s="2" t="n">
        <v>5</v>
      </c>
      <c r="G1895" s="2" t="n">
        <v>0</v>
      </c>
      <c r="H1895" s="2" t="n">
        <v>3</v>
      </c>
      <c r="I1895" s="2" t="n">
        <v>2</v>
      </c>
      <c r="J1895" s="2" t="n">
        <v>2</v>
      </c>
      <c r="K1895" s="2" t="n">
        <v>5</v>
      </c>
      <c r="L1895" s="2" t="n">
        <v>9</v>
      </c>
      <c r="M1895" s="2" t="n">
        <v>1</v>
      </c>
      <c r="N1895" s="2" t="n">
        <v>1</v>
      </c>
      <c r="O1895" s="2" t="n">
        <v>42</v>
      </c>
      <c r="P1895" s="2" t="n">
        <v>1</v>
      </c>
      <c r="Q1895" s="3" t="n">
        <v>23.02</v>
      </c>
      <c r="R1895" s="3" t="n">
        <v>14.5</v>
      </c>
      <c r="S1895" s="3" t="n">
        <v>8.52</v>
      </c>
      <c r="T1895" s="6" t="n">
        <f aca="false">S1895/B1895</f>
        <v>0.213</v>
      </c>
      <c r="U1895" s="6" t="n">
        <f aca="false">I1895/B1895</f>
        <v>0.05</v>
      </c>
      <c r="V1895" s="6" t="n">
        <f aca="false">O1895/B1895</f>
        <v>1.05</v>
      </c>
      <c r="W1895" s="6" t="n">
        <f aca="false">(M1895+N1895)/B1895</f>
        <v>0.05</v>
      </c>
      <c r="X1895" s="6" t="n">
        <f aca="false">D1895/B1895</f>
        <v>0.25</v>
      </c>
      <c r="Y1895" s="6" t="n">
        <f aca="false">E1895/B1895</f>
        <v>0.4</v>
      </c>
    </row>
    <row r="1896" customFormat="false" ht="11.25" hidden="false" customHeight="false" outlineLevel="0" collapsed="false">
      <c r="A1896" s="7" t="s">
        <v>1923</v>
      </c>
      <c r="B1896" s="2" t="n">
        <v>2</v>
      </c>
      <c r="C1896" s="2" t="n">
        <v>6</v>
      </c>
      <c r="D1896" s="2" t="n">
        <v>1</v>
      </c>
      <c r="E1896" s="2" t="n">
        <v>1</v>
      </c>
      <c r="F1896" s="2" t="n">
        <v>1</v>
      </c>
      <c r="G1896" s="2" t="n">
        <v>0</v>
      </c>
      <c r="H1896" s="2" t="n">
        <v>0</v>
      </c>
      <c r="I1896" s="2" t="n">
        <v>0</v>
      </c>
      <c r="J1896" s="2" t="n">
        <v>0</v>
      </c>
      <c r="K1896" s="2" t="n">
        <v>0</v>
      </c>
      <c r="L1896" s="2" t="n">
        <v>0</v>
      </c>
      <c r="M1896" s="2" t="n">
        <v>0</v>
      </c>
      <c r="N1896" s="2" t="n">
        <v>0</v>
      </c>
      <c r="O1896" s="2" t="n">
        <v>0</v>
      </c>
      <c r="Q1896" s="3" t="n">
        <v>0</v>
      </c>
      <c r="R1896" s="3" t="n">
        <v>1</v>
      </c>
      <c r="S1896" s="3" t="n">
        <v>-1</v>
      </c>
      <c r="T1896" s="6" t="n">
        <f aca="false">S1896/B1896</f>
        <v>-0.5</v>
      </c>
      <c r="U1896" s="6" t="n">
        <f aca="false">I1896/B1896</f>
        <v>0</v>
      </c>
      <c r="V1896" s="6" t="n">
        <f aca="false">O1896/B1896</f>
        <v>0</v>
      </c>
      <c r="W1896" s="6" t="n">
        <f aca="false">(M1896+N1896)/B1896</f>
        <v>0</v>
      </c>
      <c r="X1896" s="6" t="n">
        <f aca="false">D1896/B1896</f>
        <v>0.5</v>
      </c>
      <c r="Y1896" s="6" t="n">
        <f aca="false">E1896/B1896</f>
        <v>0.5</v>
      </c>
    </row>
    <row r="1897" customFormat="false" ht="11.25" hidden="false" customHeight="false" outlineLevel="0" collapsed="false">
      <c r="A1897" s="7" t="s">
        <v>1924</v>
      </c>
      <c r="B1897" s="2" t="n">
        <v>2</v>
      </c>
      <c r="C1897" s="2" t="n">
        <v>4</v>
      </c>
      <c r="D1897" s="2" t="n">
        <v>1</v>
      </c>
      <c r="E1897" s="2" t="n">
        <v>1</v>
      </c>
      <c r="F1897" s="2" t="n">
        <v>0</v>
      </c>
      <c r="G1897" s="2" t="n">
        <v>0</v>
      </c>
      <c r="H1897" s="2" t="n">
        <v>0</v>
      </c>
      <c r="I1897" s="2" t="n">
        <v>0</v>
      </c>
      <c r="J1897" s="2" t="n">
        <v>0</v>
      </c>
      <c r="K1897" s="2" t="n">
        <v>0</v>
      </c>
      <c r="L1897" s="2" t="n">
        <v>0</v>
      </c>
      <c r="M1897" s="2" t="n">
        <v>0</v>
      </c>
      <c r="N1897" s="2" t="n">
        <v>0</v>
      </c>
      <c r="O1897" s="2" t="n">
        <v>0</v>
      </c>
      <c r="Q1897" s="3" t="n">
        <v>0</v>
      </c>
      <c r="R1897" s="3" t="n">
        <v>2</v>
      </c>
      <c r="S1897" s="3" t="n">
        <v>-2</v>
      </c>
      <c r="T1897" s="6" t="n">
        <f aca="false">S1897/B1897</f>
        <v>-1</v>
      </c>
      <c r="U1897" s="6" t="n">
        <f aca="false">I1897/B1897</f>
        <v>0</v>
      </c>
      <c r="V1897" s="6" t="n">
        <f aca="false">O1897/B1897</f>
        <v>0</v>
      </c>
      <c r="W1897" s="6" t="n">
        <f aca="false">(M1897+N1897)/B1897</f>
        <v>0</v>
      </c>
      <c r="X1897" s="6" t="n">
        <f aca="false">D1897/B1897</f>
        <v>0.5</v>
      </c>
      <c r="Y1897" s="6" t="n">
        <f aca="false">E1897/B1897</f>
        <v>0.5</v>
      </c>
    </row>
    <row r="1898" customFormat="false" ht="11.25" hidden="false" customHeight="false" outlineLevel="0" collapsed="false">
      <c r="A1898" s="7" t="s">
        <v>1925</v>
      </c>
      <c r="B1898" s="2" t="n">
        <v>3</v>
      </c>
      <c r="C1898" s="2" t="n">
        <v>10</v>
      </c>
      <c r="D1898" s="2" t="n">
        <v>2</v>
      </c>
      <c r="E1898" s="2" t="n">
        <v>3</v>
      </c>
      <c r="F1898" s="2" t="n">
        <v>1</v>
      </c>
      <c r="G1898" s="2" t="n">
        <v>0</v>
      </c>
      <c r="H1898" s="2" t="n">
        <v>1</v>
      </c>
      <c r="I1898" s="2" t="n">
        <v>3</v>
      </c>
      <c r="J1898" s="2" t="n">
        <v>0</v>
      </c>
      <c r="K1898" s="2" t="n">
        <v>3</v>
      </c>
      <c r="L1898" s="2" t="n">
        <v>0</v>
      </c>
      <c r="M1898" s="2" t="n">
        <v>0</v>
      </c>
      <c r="N1898" s="2" t="n">
        <v>0</v>
      </c>
      <c r="O1898" s="2" t="n">
        <v>0</v>
      </c>
      <c r="Q1898" s="3" t="n">
        <v>3</v>
      </c>
      <c r="R1898" s="3" t="n">
        <v>3.5</v>
      </c>
      <c r="S1898" s="3" t="n">
        <v>-0.5</v>
      </c>
      <c r="T1898" s="6" t="n">
        <f aca="false">S1898/B1898</f>
        <v>-0.166666666666667</v>
      </c>
      <c r="U1898" s="6" t="n">
        <f aca="false">I1898/B1898</f>
        <v>1</v>
      </c>
      <c r="V1898" s="6" t="n">
        <f aca="false">O1898/B1898</f>
        <v>0</v>
      </c>
      <c r="W1898" s="6" t="n">
        <f aca="false">(M1898+N1898)/B1898</f>
        <v>0</v>
      </c>
      <c r="X1898" s="6" t="n">
        <f aca="false">D1898/B1898</f>
        <v>0.666666666666667</v>
      </c>
      <c r="Y1898" s="6" t="n">
        <f aca="false">E1898/B1898</f>
        <v>1</v>
      </c>
    </row>
    <row r="1899" customFormat="false" ht="11.25" hidden="false" customHeight="false" outlineLevel="0" collapsed="false">
      <c r="A1899" s="7" t="s">
        <v>1926</v>
      </c>
      <c r="B1899" s="2" t="n">
        <v>36</v>
      </c>
      <c r="C1899" s="2" t="n">
        <v>117</v>
      </c>
      <c r="D1899" s="2" t="n">
        <v>8</v>
      </c>
      <c r="E1899" s="2" t="n">
        <v>17</v>
      </c>
      <c r="F1899" s="2" t="n">
        <v>5</v>
      </c>
      <c r="G1899" s="2" t="n">
        <v>4</v>
      </c>
      <c r="H1899" s="2" t="n">
        <v>6</v>
      </c>
      <c r="I1899" s="2" t="n">
        <v>9</v>
      </c>
      <c r="J1899" s="2" t="n">
        <v>1</v>
      </c>
      <c r="K1899" s="2" t="n">
        <v>8</v>
      </c>
      <c r="L1899" s="2" t="n">
        <v>15</v>
      </c>
      <c r="M1899" s="2" t="n">
        <v>0</v>
      </c>
      <c r="N1899" s="2" t="n">
        <v>0</v>
      </c>
      <c r="O1899" s="2" t="n">
        <v>1</v>
      </c>
      <c r="Q1899" s="3" t="n">
        <v>12.95</v>
      </c>
      <c r="R1899" s="3" t="n">
        <v>26</v>
      </c>
      <c r="S1899" s="3" t="n">
        <v>-13.05</v>
      </c>
      <c r="T1899" s="6" t="n">
        <f aca="false">S1899/B1899</f>
        <v>-0.3625</v>
      </c>
      <c r="U1899" s="6" t="n">
        <f aca="false">I1899/B1899</f>
        <v>0.25</v>
      </c>
      <c r="V1899" s="6" t="n">
        <f aca="false">O1899/B1899</f>
        <v>0.0277777777777778</v>
      </c>
      <c r="W1899" s="6" t="n">
        <f aca="false">(M1899+N1899)/B1899</f>
        <v>0</v>
      </c>
      <c r="X1899" s="6" t="n">
        <f aca="false">D1899/B1899</f>
        <v>0.222222222222222</v>
      </c>
      <c r="Y1899" s="6" t="n">
        <f aca="false">E1899/B1899</f>
        <v>0.472222222222222</v>
      </c>
    </row>
    <row r="1900" customFormat="false" ht="11.25" hidden="false" customHeight="false" outlineLevel="0" collapsed="false">
      <c r="A1900" s="7" t="s">
        <v>1927</v>
      </c>
      <c r="B1900" s="2" t="n">
        <v>26</v>
      </c>
      <c r="C1900" s="2" t="n">
        <v>68</v>
      </c>
      <c r="D1900" s="2" t="n">
        <v>15</v>
      </c>
      <c r="E1900" s="2" t="n">
        <v>29</v>
      </c>
      <c r="F1900" s="2" t="n">
        <v>12</v>
      </c>
      <c r="G1900" s="2" t="n">
        <v>0</v>
      </c>
      <c r="H1900" s="2" t="n">
        <v>12</v>
      </c>
      <c r="I1900" s="2" t="n">
        <v>0</v>
      </c>
      <c r="J1900" s="2" t="n">
        <v>0</v>
      </c>
      <c r="K1900" s="2" t="n">
        <v>0</v>
      </c>
      <c r="L1900" s="2" t="n">
        <v>1</v>
      </c>
      <c r="M1900" s="2" t="n">
        <v>0</v>
      </c>
      <c r="N1900" s="2" t="n">
        <v>0</v>
      </c>
      <c r="O1900" s="2" t="n">
        <v>1</v>
      </c>
      <c r="Q1900" s="3" t="n">
        <v>0.75</v>
      </c>
      <c r="R1900" s="3" t="n">
        <v>38.5</v>
      </c>
      <c r="S1900" s="3" t="n">
        <v>-37.75</v>
      </c>
      <c r="T1900" s="6" t="n">
        <f aca="false">S1900/B1900</f>
        <v>-1.45192307692308</v>
      </c>
      <c r="U1900" s="6" t="n">
        <f aca="false">I1900/B1900</f>
        <v>0</v>
      </c>
      <c r="V1900" s="6" t="n">
        <f aca="false">O1900/B1900</f>
        <v>0.0384615384615385</v>
      </c>
      <c r="W1900" s="6" t="n">
        <f aca="false">(M1900+N1900)/B1900</f>
        <v>0</v>
      </c>
      <c r="X1900" s="6" t="n">
        <f aca="false">D1900/B1900</f>
        <v>0.576923076923077</v>
      </c>
      <c r="Y1900" s="6" t="n">
        <f aca="false">E1900/B1900</f>
        <v>1.11538461538462</v>
      </c>
    </row>
    <row r="1901" customFormat="false" ht="11.25" hidden="false" customHeight="false" outlineLevel="0" collapsed="false">
      <c r="A1901" s="7" t="s">
        <v>1928</v>
      </c>
      <c r="B1901" s="2" t="n">
        <v>3</v>
      </c>
      <c r="C1901" s="2" t="n">
        <v>8</v>
      </c>
      <c r="D1901" s="2" t="n">
        <v>3</v>
      </c>
      <c r="E1901" s="2" t="n">
        <v>3</v>
      </c>
      <c r="M1901" s="2" t="n">
        <v>0</v>
      </c>
      <c r="N1901" s="2" t="n">
        <v>6</v>
      </c>
      <c r="O1901" s="2" t="n">
        <v>18</v>
      </c>
      <c r="Q1901" s="3" t="n">
        <v>6</v>
      </c>
      <c r="R1901" s="3" t="n">
        <v>3</v>
      </c>
      <c r="S1901" s="3" t="n">
        <v>3</v>
      </c>
      <c r="T1901" s="6" t="n">
        <f aca="false">S1901/B1901</f>
        <v>1</v>
      </c>
      <c r="U1901" s="6" t="n">
        <f aca="false">I1901/B1901</f>
        <v>0</v>
      </c>
      <c r="V1901" s="6" t="n">
        <f aca="false">O1901/B1901</f>
        <v>6</v>
      </c>
      <c r="W1901" s="6" t="n">
        <f aca="false">(M1901+N1901)/B1901</f>
        <v>2</v>
      </c>
      <c r="X1901" s="6" t="n">
        <f aca="false">D1901/B1901</f>
        <v>1</v>
      </c>
      <c r="Y1901" s="6" t="n">
        <f aca="false">E1901/B1901</f>
        <v>1</v>
      </c>
    </row>
    <row r="1902" customFormat="false" ht="11.25" hidden="false" customHeight="false" outlineLevel="0" collapsed="false">
      <c r="A1902" s="7" t="s">
        <v>1929</v>
      </c>
      <c r="B1902" s="2" t="n">
        <v>1</v>
      </c>
      <c r="C1902" s="2" t="n">
        <v>1</v>
      </c>
      <c r="D1902" s="2" t="n">
        <v>0</v>
      </c>
      <c r="E1902" s="2" t="n">
        <v>0</v>
      </c>
      <c r="J1902" s="2" t="n">
        <v>0</v>
      </c>
      <c r="K1902" s="2" t="n">
        <v>0</v>
      </c>
      <c r="Q1902" s="3" t="n">
        <v>0</v>
      </c>
      <c r="R1902" s="3" t="n">
        <v>0</v>
      </c>
      <c r="S1902" s="3" t="n">
        <v>0</v>
      </c>
      <c r="T1902" s="6" t="n">
        <f aca="false">S1902/B1902</f>
        <v>0</v>
      </c>
      <c r="U1902" s="6" t="n">
        <f aca="false">I1902/B1902</f>
        <v>0</v>
      </c>
      <c r="V1902" s="6" t="n">
        <f aca="false">O1902/B1902</f>
        <v>0</v>
      </c>
      <c r="W1902" s="6" t="n">
        <f aca="false">(M1902+N1902)/B1902</f>
        <v>0</v>
      </c>
      <c r="X1902" s="6" t="n">
        <f aca="false">D1902/B1902</f>
        <v>0</v>
      </c>
      <c r="Y1902" s="6" t="n">
        <f aca="false">E1902/B1902</f>
        <v>0</v>
      </c>
    </row>
    <row r="1903" customFormat="false" ht="11.25" hidden="false" customHeight="false" outlineLevel="0" collapsed="false">
      <c r="A1903" s="7" t="s">
        <v>1930</v>
      </c>
      <c r="B1903" s="2" t="n">
        <v>1</v>
      </c>
      <c r="C1903" s="2" t="n">
        <v>1</v>
      </c>
      <c r="D1903" s="2" t="n">
        <v>0</v>
      </c>
      <c r="E1903" s="2" t="n">
        <v>0</v>
      </c>
      <c r="I1903" s="2" t="n">
        <v>0</v>
      </c>
      <c r="K1903" s="2" t="n">
        <v>0</v>
      </c>
      <c r="Q1903" s="3" t="n">
        <v>0</v>
      </c>
      <c r="R1903" s="3" t="n">
        <v>0</v>
      </c>
      <c r="S1903" s="3" t="n">
        <v>0</v>
      </c>
      <c r="T1903" s="6" t="n">
        <f aca="false">S1903/B1903</f>
        <v>0</v>
      </c>
      <c r="U1903" s="6" t="n">
        <f aca="false">I1903/B1903</f>
        <v>0</v>
      </c>
      <c r="V1903" s="6" t="n">
        <f aca="false">O1903/B1903</f>
        <v>0</v>
      </c>
      <c r="W1903" s="6" t="n">
        <f aca="false">(M1903+N1903)/B1903</f>
        <v>0</v>
      </c>
      <c r="X1903" s="6" t="n">
        <f aca="false">D1903/B1903</f>
        <v>0</v>
      </c>
      <c r="Y1903" s="6" t="n">
        <f aca="false">E1903/B1903</f>
        <v>0</v>
      </c>
    </row>
    <row r="1904" customFormat="false" ht="11.25" hidden="false" customHeight="false" outlineLevel="0" collapsed="false">
      <c r="A1904" s="7" t="s">
        <v>1931</v>
      </c>
      <c r="B1904" s="2" t="n">
        <v>42</v>
      </c>
      <c r="C1904" s="2" t="n">
        <v>97</v>
      </c>
      <c r="D1904" s="2" t="n">
        <v>6</v>
      </c>
      <c r="E1904" s="2" t="n">
        <v>13</v>
      </c>
      <c r="F1904" s="2" t="n">
        <v>7</v>
      </c>
      <c r="G1904" s="2" t="n">
        <v>0</v>
      </c>
      <c r="H1904" s="2" t="n">
        <v>7</v>
      </c>
      <c r="I1904" s="2" t="n">
        <v>10</v>
      </c>
      <c r="J1904" s="2" t="n">
        <v>2</v>
      </c>
      <c r="K1904" s="2" t="n">
        <v>9</v>
      </c>
      <c r="L1904" s="2" t="n">
        <v>11</v>
      </c>
      <c r="M1904" s="2" t="n">
        <v>0</v>
      </c>
      <c r="N1904" s="2" t="n">
        <v>1</v>
      </c>
      <c r="O1904" s="2" t="n">
        <v>2</v>
      </c>
      <c r="Q1904" s="3" t="n">
        <v>19.6</v>
      </c>
      <c r="R1904" s="3" t="n">
        <v>9.75</v>
      </c>
      <c r="S1904" s="3" t="n">
        <v>9.85</v>
      </c>
      <c r="T1904" s="6" t="n">
        <f aca="false">S1904/B1904</f>
        <v>0.23452380952381</v>
      </c>
      <c r="U1904" s="6" t="n">
        <f aca="false">I1904/B1904</f>
        <v>0.238095238095238</v>
      </c>
      <c r="V1904" s="6" t="n">
        <f aca="false">O1904/B1904</f>
        <v>0.0476190476190476</v>
      </c>
      <c r="W1904" s="6" t="n">
        <f aca="false">(M1904+N1904)/B1904</f>
        <v>0.0238095238095238</v>
      </c>
      <c r="X1904" s="6" t="n">
        <f aca="false">D1904/B1904</f>
        <v>0.142857142857143</v>
      </c>
      <c r="Y1904" s="6" t="n">
        <f aca="false">E1904/B1904</f>
        <v>0.30952380952381</v>
      </c>
    </row>
    <row r="1905" customFormat="false" ht="11.25" hidden="false" customHeight="false" outlineLevel="0" collapsed="false">
      <c r="A1905" s="7" t="s">
        <v>1932</v>
      </c>
      <c r="B1905" s="2" t="n">
        <v>27</v>
      </c>
      <c r="C1905" s="2" t="n">
        <v>52</v>
      </c>
      <c r="D1905" s="2" t="n">
        <v>14</v>
      </c>
      <c r="E1905" s="2" t="n">
        <v>16</v>
      </c>
      <c r="F1905" s="2" t="n">
        <v>1</v>
      </c>
      <c r="G1905" s="2" t="n">
        <v>0</v>
      </c>
      <c r="H1905" s="2" t="n">
        <v>1</v>
      </c>
      <c r="I1905" s="2" t="n">
        <v>6</v>
      </c>
      <c r="J1905" s="2" t="n">
        <v>1</v>
      </c>
      <c r="K1905" s="2" t="n">
        <v>5</v>
      </c>
      <c r="L1905" s="2" t="n">
        <v>0</v>
      </c>
      <c r="M1905" s="2" t="n">
        <v>0</v>
      </c>
      <c r="N1905" s="2" t="n">
        <v>0</v>
      </c>
      <c r="O1905" s="2" t="n">
        <v>12</v>
      </c>
      <c r="Q1905" s="3" t="n">
        <v>10</v>
      </c>
      <c r="R1905" s="3" t="n">
        <v>15.25</v>
      </c>
      <c r="S1905" s="3" t="n">
        <v>-5.25</v>
      </c>
      <c r="T1905" s="6" t="n">
        <f aca="false">S1905/B1905</f>
        <v>-0.194444444444444</v>
      </c>
      <c r="U1905" s="6" t="n">
        <f aca="false">I1905/B1905</f>
        <v>0.222222222222222</v>
      </c>
      <c r="V1905" s="6" t="n">
        <f aca="false">O1905/B1905</f>
        <v>0.444444444444444</v>
      </c>
      <c r="W1905" s="6" t="n">
        <f aca="false">(M1905+N1905)/B1905</f>
        <v>0</v>
      </c>
      <c r="X1905" s="6" t="n">
        <f aca="false">D1905/B1905</f>
        <v>0.518518518518519</v>
      </c>
      <c r="Y1905" s="6" t="n">
        <f aca="false">E1905/B1905</f>
        <v>0.592592592592593</v>
      </c>
    </row>
    <row r="1906" customFormat="false" ht="11.25" hidden="false" customHeight="false" outlineLevel="0" collapsed="false">
      <c r="A1906" s="7" t="s">
        <v>1933</v>
      </c>
      <c r="B1906" s="2" t="n">
        <v>24</v>
      </c>
      <c r="C1906" s="2" t="n">
        <v>110</v>
      </c>
      <c r="D1906" s="2" t="n">
        <v>13</v>
      </c>
      <c r="E1906" s="2" t="n">
        <v>13</v>
      </c>
      <c r="F1906" s="2" t="n">
        <v>0</v>
      </c>
      <c r="G1906" s="2" t="n">
        <v>0</v>
      </c>
      <c r="H1906" s="2" t="n">
        <v>0</v>
      </c>
      <c r="I1906" s="2" t="n">
        <v>11</v>
      </c>
      <c r="J1906" s="2" t="n">
        <v>0</v>
      </c>
      <c r="K1906" s="2" t="n">
        <v>11</v>
      </c>
      <c r="L1906" s="2" t="n">
        <v>9</v>
      </c>
      <c r="M1906" s="2" t="n">
        <v>1</v>
      </c>
      <c r="N1906" s="2" t="n">
        <v>8</v>
      </c>
      <c r="O1906" s="2" t="n">
        <v>7</v>
      </c>
      <c r="Q1906" s="3" t="n">
        <v>23.75</v>
      </c>
      <c r="R1906" s="3" t="n">
        <v>26</v>
      </c>
      <c r="S1906" s="3" t="n">
        <v>-2.25</v>
      </c>
      <c r="T1906" s="6" t="n">
        <f aca="false">S1906/B1906</f>
        <v>-0.09375</v>
      </c>
      <c r="U1906" s="6" t="n">
        <f aca="false">I1906/B1906</f>
        <v>0.458333333333333</v>
      </c>
      <c r="V1906" s="6" t="n">
        <f aca="false">O1906/B1906</f>
        <v>0.291666666666667</v>
      </c>
      <c r="W1906" s="6" t="n">
        <f aca="false">(M1906+N1906)/B1906</f>
        <v>0.375</v>
      </c>
      <c r="X1906" s="6" t="n">
        <f aca="false">D1906/B1906</f>
        <v>0.541666666666667</v>
      </c>
      <c r="Y1906" s="6" t="n">
        <f aca="false">E1906/B1906</f>
        <v>0.541666666666667</v>
      </c>
    </row>
    <row r="1907" customFormat="false" ht="11.25" hidden="false" customHeight="false" outlineLevel="0" collapsed="false">
      <c r="A1907" s="7" t="s">
        <v>1934</v>
      </c>
      <c r="B1907" s="2" t="n">
        <v>181</v>
      </c>
      <c r="C1907" s="2" t="n">
        <v>469</v>
      </c>
      <c r="D1907" s="2" t="n">
        <v>31</v>
      </c>
      <c r="E1907" s="2" t="n">
        <v>54</v>
      </c>
      <c r="F1907" s="2" t="n">
        <v>21</v>
      </c>
      <c r="G1907" s="2" t="n">
        <v>1</v>
      </c>
      <c r="H1907" s="2" t="n">
        <v>15</v>
      </c>
      <c r="I1907" s="2" t="n">
        <v>225</v>
      </c>
      <c r="J1907" s="2" t="n">
        <v>61</v>
      </c>
      <c r="K1907" s="2" t="n">
        <v>183</v>
      </c>
      <c r="L1907" s="2" t="n">
        <v>111</v>
      </c>
      <c r="M1907" s="2" t="n">
        <v>2</v>
      </c>
      <c r="N1907" s="2" t="n">
        <v>3</v>
      </c>
      <c r="O1907" s="2" t="n">
        <v>15</v>
      </c>
      <c r="P1907" s="2" t="n">
        <v>2</v>
      </c>
      <c r="Q1907" s="3" t="n">
        <v>333.7</v>
      </c>
      <c r="R1907" s="3" t="n">
        <v>59.75</v>
      </c>
      <c r="S1907" s="3" t="n">
        <v>273.95</v>
      </c>
      <c r="T1907" s="6" t="n">
        <f aca="false">S1907/B1907</f>
        <v>1.51353591160221</v>
      </c>
      <c r="U1907" s="6" t="n">
        <f aca="false">I1907/B1907</f>
        <v>1.24309392265193</v>
      </c>
      <c r="V1907" s="6" t="n">
        <f aca="false">O1907/B1907</f>
        <v>0.0828729281767956</v>
      </c>
      <c r="W1907" s="6" t="n">
        <f aca="false">(M1907+N1907)/B1907</f>
        <v>0.0276243093922652</v>
      </c>
      <c r="X1907" s="6" t="n">
        <f aca="false">D1907/B1907</f>
        <v>0.171270718232044</v>
      </c>
      <c r="Y1907" s="6" t="n">
        <f aca="false">E1907/B1907</f>
        <v>0.298342541436464</v>
      </c>
    </row>
    <row r="1908" customFormat="false" ht="11.25" hidden="false" customHeight="false" outlineLevel="0" collapsed="false">
      <c r="A1908" s="7" t="s">
        <v>1935</v>
      </c>
      <c r="B1908" s="2" t="n">
        <v>14</v>
      </c>
      <c r="C1908" s="2" t="n">
        <v>30</v>
      </c>
      <c r="D1908" s="2" t="n">
        <v>4</v>
      </c>
      <c r="E1908" s="2" t="n">
        <v>5</v>
      </c>
      <c r="H1908" s="2" t="n">
        <v>1</v>
      </c>
      <c r="I1908" s="2" t="n">
        <v>9</v>
      </c>
      <c r="J1908" s="2" t="n">
        <v>3</v>
      </c>
      <c r="K1908" s="2" t="n">
        <v>6</v>
      </c>
      <c r="Q1908" s="3" t="n">
        <v>12</v>
      </c>
      <c r="R1908" s="3" t="n">
        <v>4.75</v>
      </c>
      <c r="S1908" s="3" t="n">
        <v>7.25</v>
      </c>
      <c r="T1908" s="6" t="n">
        <f aca="false">S1908/B1908</f>
        <v>0.517857142857143</v>
      </c>
      <c r="U1908" s="6" t="n">
        <f aca="false">I1908/B1908</f>
        <v>0.642857142857143</v>
      </c>
      <c r="V1908" s="6" t="n">
        <f aca="false">O1908/B1908</f>
        <v>0</v>
      </c>
      <c r="W1908" s="6" t="n">
        <f aca="false">(M1908+N1908)/B1908</f>
        <v>0</v>
      </c>
      <c r="X1908" s="6" t="n">
        <f aca="false">D1908/B1908</f>
        <v>0.285714285714286</v>
      </c>
      <c r="Y1908" s="6" t="n">
        <f aca="false">E1908/B1908</f>
        <v>0.357142857142857</v>
      </c>
    </row>
    <row r="1909" customFormat="false" ht="11.25" hidden="false" customHeight="false" outlineLevel="0" collapsed="false">
      <c r="A1909" s="7" t="s">
        <v>1936</v>
      </c>
      <c r="B1909" s="2" t="n">
        <v>4</v>
      </c>
      <c r="C1909" s="2" t="n">
        <v>7</v>
      </c>
      <c r="D1909" s="2" t="n">
        <v>3</v>
      </c>
      <c r="E1909" s="2" t="n">
        <v>3</v>
      </c>
      <c r="F1909" s="2" t="n">
        <v>0</v>
      </c>
      <c r="G1909" s="2" t="n">
        <v>1</v>
      </c>
      <c r="H1909" s="2" t="n">
        <v>0</v>
      </c>
      <c r="I1909" s="2" t="n">
        <v>0</v>
      </c>
      <c r="J1909" s="2" t="n">
        <v>0</v>
      </c>
      <c r="K1909" s="2" t="n">
        <v>0</v>
      </c>
      <c r="L1909" s="2" t="n">
        <v>0</v>
      </c>
      <c r="M1909" s="2" t="n">
        <v>0</v>
      </c>
      <c r="N1909" s="2" t="n">
        <v>0</v>
      </c>
      <c r="O1909" s="2" t="n">
        <v>1</v>
      </c>
      <c r="Q1909" s="3" t="n">
        <v>1</v>
      </c>
      <c r="R1909" s="3" t="n">
        <v>2.25</v>
      </c>
      <c r="S1909" s="3" t="n">
        <v>-1.25</v>
      </c>
      <c r="T1909" s="6" t="n">
        <f aca="false">S1909/B1909</f>
        <v>-0.3125</v>
      </c>
      <c r="U1909" s="6" t="n">
        <f aca="false">I1909/B1909</f>
        <v>0</v>
      </c>
      <c r="V1909" s="6" t="n">
        <f aca="false">O1909/B1909</f>
        <v>0.25</v>
      </c>
      <c r="W1909" s="6" t="n">
        <f aca="false">(M1909+N1909)/B1909</f>
        <v>0</v>
      </c>
      <c r="X1909" s="6" t="n">
        <f aca="false">D1909/B1909</f>
        <v>0.75</v>
      </c>
      <c r="Y1909" s="6" t="n">
        <f aca="false">E1909/B1909</f>
        <v>0.75</v>
      </c>
    </row>
    <row r="1910" customFormat="false" ht="11.25" hidden="false" customHeight="false" outlineLevel="0" collapsed="false">
      <c r="A1910" s="7" t="s">
        <v>1937</v>
      </c>
      <c r="B1910" s="2" t="n">
        <v>3</v>
      </c>
      <c r="C1910" s="2" t="n">
        <v>4</v>
      </c>
      <c r="D1910" s="2" t="n">
        <v>1</v>
      </c>
      <c r="E1910" s="2" t="n">
        <v>3</v>
      </c>
      <c r="F1910" s="2" t="n">
        <v>1</v>
      </c>
      <c r="G1910" s="2" t="n">
        <v>1</v>
      </c>
      <c r="H1910" s="2" t="n">
        <v>1</v>
      </c>
      <c r="Q1910" s="3" t="n">
        <v>2</v>
      </c>
      <c r="R1910" s="3" t="n">
        <v>0</v>
      </c>
      <c r="S1910" s="3" t="n">
        <v>2</v>
      </c>
      <c r="T1910" s="6" t="n">
        <f aca="false">S1910/B1910</f>
        <v>0.666666666666667</v>
      </c>
      <c r="U1910" s="6" t="n">
        <f aca="false">I1910/B1910</f>
        <v>0</v>
      </c>
      <c r="V1910" s="6" t="n">
        <f aca="false">O1910/B1910</f>
        <v>0</v>
      </c>
      <c r="W1910" s="6" t="n">
        <f aca="false">(M1910+N1910)/B1910</f>
        <v>0</v>
      </c>
      <c r="X1910" s="6" t="n">
        <f aca="false">D1910/B1910</f>
        <v>0.333333333333333</v>
      </c>
      <c r="Y1910" s="6" t="n">
        <f aca="false">E1910/B1910</f>
        <v>1</v>
      </c>
    </row>
    <row r="1911" customFormat="false" ht="11.25" hidden="false" customHeight="false" outlineLevel="0" collapsed="false">
      <c r="A1911" s="7" t="s">
        <v>1938</v>
      </c>
      <c r="B1911" s="2" t="n">
        <v>1</v>
      </c>
      <c r="C1911" s="2" t="n">
        <v>3</v>
      </c>
      <c r="D1911" s="2" t="n">
        <v>0</v>
      </c>
      <c r="E1911" s="2" t="n">
        <v>0</v>
      </c>
      <c r="K1911" s="2" t="n">
        <v>0</v>
      </c>
      <c r="L1911" s="2" t="n">
        <v>0</v>
      </c>
      <c r="O1911" s="2" t="n">
        <v>1</v>
      </c>
      <c r="Q1911" s="3" t="n">
        <v>0.25</v>
      </c>
      <c r="R1911" s="3" t="n">
        <v>0</v>
      </c>
      <c r="S1911" s="3" t="n">
        <v>0.25</v>
      </c>
      <c r="T1911" s="6" t="n">
        <f aca="false">S1911/B1911</f>
        <v>0.25</v>
      </c>
      <c r="U1911" s="6" t="n">
        <f aca="false">I1911/B1911</f>
        <v>0</v>
      </c>
      <c r="V1911" s="6" t="n">
        <f aca="false">O1911/B1911</f>
        <v>1</v>
      </c>
      <c r="W1911" s="6" t="n">
        <f aca="false">(M1911+N1911)/B1911</f>
        <v>0</v>
      </c>
      <c r="X1911" s="6" t="n">
        <f aca="false">D1911/B1911</f>
        <v>0</v>
      </c>
      <c r="Y1911" s="6" t="n">
        <f aca="false">E1911/B1911</f>
        <v>0</v>
      </c>
    </row>
    <row r="1912" customFormat="false" ht="11.25" hidden="false" customHeight="false" outlineLevel="0" collapsed="false">
      <c r="A1912" s="7" t="s">
        <v>1939</v>
      </c>
      <c r="B1912" s="2" t="n">
        <v>1</v>
      </c>
      <c r="C1912" s="2" t="n">
        <v>4</v>
      </c>
      <c r="D1912" s="2" t="n">
        <v>0</v>
      </c>
      <c r="E1912" s="2" t="n">
        <v>0</v>
      </c>
      <c r="Q1912" s="3" t="n">
        <v>0</v>
      </c>
      <c r="R1912" s="3" t="n">
        <v>0</v>
      </c>
      <c r="S1912" s="3" t="n">
        <v>0</v>
      </c>
      <c r="T1912" s="6" t="n">
        <f aca="false">S1912/B1912</f>
        <v>0</v>
      </c>
      <c r="U1912" s="6" t="n">
        <f aca="false">I1912/B1912</f>
        <v>0</v>
      </c>
      <c r="V1912" s="6" t="n">
        <f aca="false">O1912/B1912</f>
        <v>0</v>
      </c>
      <c r="W1912" s="6" t="n">
        <f aca="false">(M1912+N1912)/B1912</f>
        <v>0</v>
      </c>
      <c r="X1912" s="6" t="n">
        <f aca="false">D1912/B1912</f>
        <v>0</v>
      </c>
      <c r="Y1912" s="6" t="n">
        <f aca="false">E1912/B1912</f>
        <v>0</v>
      </c>
    </row>
    <row r="1913" customFormat="false" ht="11.25" hidden="false" customHeight="false" outlineLevel="0" collapsed="false">
      <c r="A1913" s="7" t="s">
        <v>1940</v>
      </c>
      <c r="B1913" s="2" t="n">
        <v>12</v>
      </c>
      <c r="C1913" s="2" t="n">
        <v>44</v>
      </c>
      <c r="D1913" s="2" t="n">
        <v>5</v>
      </c>
      <c r="E1913" s="2" t="n">
        <v>6</v>
      </c>
      <c r="F1913" s="2" t="n">
        <v>0</v>
      </c>
      <c r="G1913" s="2" t="n">
        <v>1</v>
      </c>
      <c r="H1913" s="2" t="n">
        <v>1</v>
      </c>
      <c r="I1913" s="2" t="n">
        <v>6</v>
      </c>
      <c r="J1913" s="2" t="n">
        <v>2</v>
      </c>
      <c r="K1913" s="2" t="n">
        <v>4</v>
      </c>
      <c r="L1913" s="2" t="n">
        <v>3</v>
      </c>
      <c r="M1913" s="2" t="n">
        <v>0</v>
      </c>
      <c r="N1913" s="2" t="n">
        <v>0</v>
      </c>
      <c r="O1913" s="2" t="n">
        <v>17</v>
      </c>
      <c r="Q1913" s="3" t="n">
        <v>14.45</v>
      </c>
      <c r="R1913" s="3" t="n">
        <v>8</v>
      </c>
      <c r="S1913" s="3" t="n">
        <v>6.45</v>
      </c>
      <c r="T1913" s="6" t="n">
        <f aca="false">S1913/B1913</f>
        <v>0.5375</v>
      </c>
      <c r="U1913" s="6" t="n">
        <f aca="false">I1913/B1913</f>
        <v>0.5</v>
      </c>
      <c r="V1913" s="6" t="n">
        <f aca="false">O1913/B1913</f>
        <v>1.41666666666667</v>
      </c>
      <c r="W1913" s="6" t="n">
        <f aca="false">(M1913+N1913)/B1913</f>
        <v>0</v>
      </c>
      <c r="X1913" s="6" t="n">
        <f aca="false">D1913/B1913</f>
        <v>0.416666666666667</v>
      </c>
      <c r="Y1913" s="6" t="n">
        <f aca="false">E1913/B1913</f>
        <v>0.5</v>
      </c>
    </row>
    <row r="1914" customFormat="false" ht="11.25" hidden="false" customHeight="false" outlineLevel="0" collapsed="false">
      <c r="A1914" s="7" t="s">
        <v>1941</v>
      </c>
      <c r="B1914" s="2" t="n">
        <v>1</v>
      </c>
      <c r="C1914" s="2" t="n">
        <v>3</v>
      </c>
      <c r="D1914" s="2" t="n">
        <v>0</v>
      </c>
      <c r="E1914" s="2" t="n">
        <v>1</v>
      </c>
      <c r="F1914" s="2" t="n">
        <v>1</v>
      </c>
      <c r="H1914" s="2" t="n">
        <v>1</v>
      </c>
      <c r="K1914" s="2" t="n">
        <v>0</v>
      </c>
      <c r="L1914" s="2" t="n">
        <v>0</v>
      </c>
      <c r="Q1914" s="3" t="n">
        <v>0</v>
      </c>
      <c r="R1914" s="3" t="n">
        <v>0.75</v>
      </c>
      <c r="S1914" s="3" t="n">
        <v>-0.75</v>
      </c>
      <c r="T1914" s="6" t="n">
        <f aca="false">S1914/B1914</f>
        <v>-0.75</v>
      </c>
      <c r="U1914" s="6" t="n">
        <f aca="false">I1914/B1914</f>
        <v>0</v>
      </c>
      <c r="V1914" s="6" t="n">
        <f aca="false">O1914/B1914</f>
        <v>0</v>
      </c>
      <c r="W1914" s="6" t="n">
        <f aca="false">(M1914+N1914)/B1914</f>
        <v>0</v>
      </c>
      <c r="X1914" s="6" t="n">
        <f aca="false">D1914/B1914</f>
        <v>0</v>
      </c>
      <c r="Y1914" s="6" t="n">
        <f aca="false">E1914/B1914</f>
        <v>1</v>
      </c>
    </row>
    <row r="1915" customFormat="false" ht="11.25" hidden="false" customHeight="false" outlineLevel="0" collapsed="false">
      <c r="A1915" s="8" t="s">
        <v>1942</v>
      </c>
      <c r="B1915" s="2" t="n">
        <v>162</v>
      </c>
      <c r="C1915" s="2" t="n">
        <v>388</v>
      </c>
      <c r="D1915" s="2" t="n">
        <v>16</v>
      </c>
      <c r="E1915" s="2" t="n">
        <v>39</v>
      </c>
      <c r="F1915" s="2" t="n">
        <v>17</v>
      </c>
      <c r="G1915" s="2" t="n">
        <v>4</v>
      </c>
      <c r="H1915" s="2" t="n">
        <v>12</v>
      </c>
      <c r="I1915" s="2" t="n">
        <v>144</v>
      </c>
      <c r="J1915" s="2" t="n">
        <v>14</v>
      </c>
      <c r="K1915" s="2" t="n">
        <v>136</v>
      </c>
      <c r="L1915" s="2" t="n">
        <v>70</v>
      </c>
      <c r="M1915" s="2" t="n">
        <v>0</v>
      </c>
      <c r="N1915" s="2" t="n">
        <v>6</v>
      </c>
      <c r="O1915" s="2" t="n">
        <v>16</v>
      </c>
      <c r="P1915" s="2" t="n">
        <v>23</v>
      </c>
      <c r="Q1915" s="2" t="n">
        <v>201.95</v>
      </c>
      <c r="R1915" s="2" t="n">
        <v>36.75</v>
      </c>
      <c r="S1915" s="2" t="n">
        <v>165.2</v>
      </c>
      <c r="T1915" s="6" t="n">
        <f aca="false">S1915/B1915</f>
        <v>1.01975308641975</v>
      </c>
      <c r="U1915" s="6" t="n">
        <f aca="false">I1915/B1915</f>
        <v>0.888888888888889</v>
      </c>
      <c r="V1915" s="6" t="n">
        <f aca="false">O1915/B1915</f>
        <v>0.0987654320987654</v>
      </c>
      <c r="W1915" s="6" t="n">
        <f aca="false">(M1915+N1915)/B1915</f>
        <v>0.037037037037037</v>
      </c>
      <c r="X1915" s="6" t="n">
        <f aca="false">D1915/B1915</f>
        <v>0.0987654320987654</v>
      </c>
      <c r="Y1915" s="6" t="n">
        <f aca="false">E1915/B1915</f>
        <v>0.240740740740741</v>
      </c>
    </row>
    <row r="1916" customFormat="false" ht="11.25" hidden="false" customHeight="false" outlineLevel="0" collapsed="false">
      <c r="A1916" s="7" t="s">
        <v>1943</v>
      </c>
      <c r="B1916" s="2" t="n">
        <v>8</v>
      </c>
      <c r="C1916" s="2" t="n">
        <v>17</v>
      </c>
      <c r="D1916" s="2" t="n">
        <v>3</v>
      </c>
      <c r="E1916" s="2" t="n">
        <v>5</v>
      </c>
      <c r="F1916" s="2" t="n">
        <v>1</v>
      </c>
      <c r="G1916" s="2" t="n">
        <v>0</v>
      </c>
      <c r="H1916" s="2" t="n">
        <v>1</v>
      </c>
      <c r="I1916" s="2" t="n">
        <v>0</v>
      </c>
      <c r="J1916" s="2" t="n">
        <v>0</v>
      </c>
      <c r="K1916" s="2" t="n">
        <v>0</v>
      </c>
      <c r="L1916" s="2" t="n">
        <v>0</v>
      </c>
      <c r="M1916" s="2" t="n">
        <v>0</v>
      </c>
      <c r="N1916" s="2" t="n">
        <v>0</v>
      </c>
      <c r="O1916" s="2" t="n">
        <v>11</v>
      </c>
      <c r="Q1916" s="3" t="n">
        <v>2.75</v>
      </c>
      <c r="R1916" s="3" t="n">
        <v>4.25</v>
      </c>
      <c r="S1916" s="3" t="n">
        <v>-1.5</v>
      </c>
      <c r="T1916" s="6" t="n">
        <f aca="false">S1916/B1916</f>
        <v>-0.1875</v>
      </c>
      <c r="U1916" s="6" t="n">
        <f aca="false">I1916/B1916</f>
        <v>0</v>
      </c>
      <c r="V1916" s="6" t="n">
        <f aca="false">O1916/B1916</f>
        <v>1.375</v>
      </c>
      <c r="W1916" s="6" t="n">
        <f aca="false">(M1916+N1916)/B1916</f>
        <v>0</v>
      </c>
      <c r="X1916" s="6" t="n">
        <f aca="false">D1916/B1916</f>
        <v>0.375</v>
      </c>
      <c r="Y1916" s="6" t="n">
        <f aca="false">E1916/B1916</f>
        <v>0.625</v>
      </c>
    </row>
    <row r="1917" customFormat="false" ht="11.25" hidden="false" customHeight="false" outlineLevel="0" collapsed="false">
      <c r="A1917" s="7" t="s">
        <v>1944</v>
      </c>
      <c r="B1917" s="2" t="n">
        <v>56</v>
      </c>
      <c r="C1917" s="2" t="n">
        <v>117</v>
      </c>
      <c r="D1917" s="2" t="n">
        <v>8</v>
      </c>
      <c r="E1917" s="2" t="n">
        <v>26</v>
      </c>
      <c r="F1917" s="2" t="n">
        <v>12</v>
      </c>
      <c r="G1917" s="2" t="n">
        <v>6</v>
      </c>
      <c r="H1917" s="2" t="n">
        <v>6</v>
      </c>
      <c r="I1917" s="2" t="n">
        <v>33</v>
      </c>
      <c r="J1917" s="2" t="n">
        <v>14</v>
      </c>
      <c r="K1917" s="2" t="n">
        <v>34</v>
      </c>
      <c r="L1917" s="2" t="n">
        <v>11</v>
      </c>
      <c r="M1917" s="2" t="n">
        <v>0</v>
      </c>
      <c r="N1917" s="2" t="n">
        <v>1</v>
      </c>
      <c r="O1917" s="2" t="n">
        <v>22</v>
      </c>
      <c r="Q1917" s="3" t="n">
        <v>59.2</v>
      </c>
      <c r="R1917" s="3" t="n">
        <v>20.5</v>
      </c>
      <c r="S1917" s="3" t="n">
        <v>38.7</v>
      </c>
      <c r="T1917" s="6" t="n">
        <f aca="false">S1917/B1917</f>
        <v>0.691071428571429</v>
      </c>
      <c r="U1917" s="6" t="n">
        <f aca="false">I1917/B1917</f>
        <v>0.589285714285714</v>
      </c>
      <c r="V1917" s="6" t="n">
        <f aca="false">O1917/B1917</f>
        <v>0.392857142857143</v>
      </c>
      <c r="W1917" s="6" t="n">
        <f aca="false">(M1917+N1917)/B1917</f>
        <v>0.0178571428571429</v>
      </c>
      <c r="X1917" s="6" t="n">
        <f aca="false">D1917/B1917</f>
        <v>0.142857142857143</v>
      </c>
      <c r="Y1917" s="6" t="n">
        <f aca="false">E1917/B1917</f>
        <v>0.464285714285714</v>
      </c>
    </row>
    <row r="1918" customFormat="false" ht="11.25" hidden="false" customHeight="false" outlineLevel="0" collapsed="false">
      <c r="A1918" s="7" t="s">
        <v>1945</v>
      </c>
      <c r="B1918" s="2" t="n">
        <v>2</v>
      </c>
      <c r="C1918" s="2" t="n">
        <v>5</v>
      </c>
      <c r="D1918" s="2" t="n">
        <v>1</v>
      </c>
      <c r="E1918" s="2" t="n">
        <v>2</v>
      </c>
      <c r="F1918" s="2" t="n">
        <v>1</v>
      </c>
      <c r="O1918" s="2" t="n">
        <v>0</v>
      </c>
      <c r="Q1918" s="3" t="n">
        <v>0</v>
      </c>
      <c r="R1918" s="3" t="n">
        <v>1.5</v>
      </c>
      <c r="S1918" s="3" t="n">
        <v>-1.5</v>
      </c>
      <c r="T1918" s="6" t="n">
        <f aca="false">S1918/B1918</f>
        <v>-0.75</v>
      </c>
      <c r="U1918" s="6" t="n">
        <f aca="false">I1918/B1918</f>
        <v>0</v>
      </c>
      <c r="V1918" s="6" t="n">
        <f aca="false">O1918/B1918</f>
        <v>0</v>
      </c>
      <c r="W1918" s="6" t="n">
        <f aca="false">(M1918+N1918)/B1918</f>
        <v>0</v>
      </c>
      <c r="X1918" s="6" t="n">
        <f aca="false">D1918/B1918</f>
        <v>0.5</v>
      </c>
      <c r="Y1918" s="6" t="n">
        <f aca="false">E1918/B1918</f>
        <v>1</v>
      </c>
    </row>
    <row r="1919" customFormat="false" ht="11.25" hidden="false" customHeight="false" outlineLevel="0" collapsed="false">
      <c r="A1919" s="7" t="s">
        <v>1946</v>
      </c>
      <c r="B1919" s="2" t="n">
        <v>6</v>
      </c>
      <c r="C1919" s="2" t="n">
        <v>9</v>
      </c>
      <c r="D1919" s="2" t="n">
        <v>3</v>
      </c>
      <c r="E1919" s="2" t="n">
        <v>4</v>
      </c>
      <c r="F1919" s="2" t="n">
        <v>1</v>
      </c>
      <c r="G1919" s="2" t="n">
        <v>0</v>
      </c>
      <c r="H1919" s="2" t="n">
        <v>1</v>
      </c>
      <c r="I1919" s="2" t="n">
        <v>1</v>
      </c>
      <c r="J1919" s="2" t="n">
        <v>0</v>
      </c>
      <c r="K1919" s="2" t="n">
        <v>1</v>
      </c>
      <c r="L1919" s="2" t="n">
        <v>0</v>
      </c>
      <c r="M1919" s="2" t="n">
        <v>0</v>
      </c>
      <c r="N1919" s="2" t="n">
        <v>0</v>
      </c>
      <c r="O1919" s="2" t="n">
        <v>0</v>
      </c>
      <c r="Q1919" s="3" t="n">
        <v>1</v>
      </c>
      <c r="R1919" s="3" t="n">
        <v>4.5</v>
      </c>
      <c r="S1919" s="3" t="n">
        <v>-3.5</v>
      </c>
      <c r="T1919" s="6" t="n">
        <f aca="false">S1919/B1919</f>
        <v>-0.583333333333333</v>
      </c>
      <c r="U1919" s="6" t="n">
        <f aca="false">I1919/B1919</f>
        <v>0.166666666666667</v>
      </c>
      <c r="V1919" s="6" t="n">
        <f aca="false">O1919/B1919</f>
        <v>0</v>
      </c>
      <c r="W1919" s="6" t="n">
        <f aca="false">(M1919+N1919)/B1919</f>
        <v>0</v>
      </c>
      <c r="X1919" s="6" t="n">
        <f aca="false">D1919/B1919</f>
        <v>0.5</v>
      </c>
      <c r="Y1919" s="6" t="n">
        <f aca="false">E1919/B1919</f>
        <v>0.666666666666667</v>
      </c>
    </row>
    <row r="1920" customFormat="false" ht="11.25" hidden="false" customHeight="false" outlineLevel="0" collapsed="false">
      <c r="A1920" s="7" t="s">
        <v>1947</v>
      </c>
      <c r="B1920" s="2" t="n">
        <v>20</v>
      </c>
      <c r="C1920" s="2" t="n">
        <v>45</v>
      </c>
      <c r="D1920" s="2" t="n">
        <v>5</v>
      </c>
      <c r="E1920" s="2" t="n">
        <v>7</v>
      </c>
      <c r="G1920" s="2" t="n">
        <v>1</v>
      </c>
      <c r="I1920" s="2" t="n">
        <v>16</v>
      </c>
      <c r="J1920" s="2" t="n">
        <v>2</v>
      </c>
      <c r="K1920" s="2" t="n">
        <v>14</v>
      </c>
      <c r="Q1920" s="3" t="n">
        <v>18</v>
      </c>
      <c r="R1920" s="3" t="n">
        <v>5.75</v>
      </c>
      <c r="S1920" s="3" t="n">
        <v>12.25</v>
      </c>
      <c r="T1920" s="6" t="n">
        <f aca="false">S1920/B1920</f>
        <v>0.6125</v>
      </c>
      <c r="U1920" s="6" t="n">
        <f aca="false">I1920/B1920</f>
        <v>0.8</v>
      </c>
      <c r="V1920" s="6" t="n">
        <f aca="false">O1920/B1920</f>
        <v>0</v>
      </c>
      <c r="W1920" s="6" t="n">
        <f aca="false">(M1920+N1920)/B1920</f>
        <v>0</v>
      </c>
      <c r="X1920" s="6" t="n">
        <f aca="false">D1920/B1920</f>
        <v>0.25</v>
      </c>
      <c r="Y1920" s="6" t="n">
        <f aca="false">E1920/B1920</f>
        <v>0.35</v>
      </c>
    </row>
    <row r="1921" customFormat="false" ht="11.25" hidden="false" customHeight="false" outlineLevel="0" collapsed="false">
      <c r="A1921" s="7" t="s">
        <v>1948</v>
      </c>
      <c r="B1921" s="2" t="n">
        <v>25</v>
      </c>
      <c r="C1921" s="2" t="n">
        <v>69</v>
      </c>
      <c r="D1921" s="2" t="n">
        <v>11</v>
      </c>
      <c r="E1921" s="2" t="n">
        <v>19</v>
      </c>
      <c r="F1921" s="2" t="n">
        <v>4</v>
      </c>
      <c r="G1921" s="2" t="n">
        <v>3</v>
      </c>
      <c r="H1921" s="2" t="n">
        <v>3</v>
      </c>
      <c r="I1921" s="2" t="n">
        <v>9</v>
      </c>
      <c r="J1921" s="2" t="n">
        <v>1</v>
      </c>
      <c r="K1921" s="2" t="n">
        <v>8</v>
      </c>
      <c r="L1921" s="2" t="n">
        <v>0</v>
      </c>
      <c r="M1921" s="2" t="n">
        <v>0</v>
      </c>
      <c r="N1921" s="2" t="n">
        <v>0</v>
      </c>
      <c r="O1921" s="2" t="n">
        <v>15</v>
      </c>
      <c r="Q1921" s="3" t="n">
        <v>13.75</v>
      </c>
      <c r="R1921" s="3" t="n">
        <v>15</v>
      </c>
      <c r="S1921" s="3" t="n">
        <v>-1.25</v>
      </c>
      <c r="T1921" s="6" t="n">
        <f aca="false">S1921/B1921</f>
        <v>-0.05</v>
      </c>
      <c r="U1921" s="6" t="n">
        <f aca="false">I1921/B1921</f>
        <v>0.36</v>
      </c>
      <c r="V1921" s="6" t="n">
        <f aca="false">O1921/B1921</f>
        <v>0.6</v>
      </c>
      <c r="W1921" s="6" t="n">
        <f aca="false">(M1921+N1921)/B1921</f>
        <v>0</v>
      </c>
      <c r="X1921" s="6" t="n">
        <f aca="false">D1921/B1921</f>
        <v>0.44</v>
      </c>
      <c r="Y1921" s="6" t="n">
        <f aca="false">E1921/B1921</f>
        <v>0.76</v>
      </c>
    </row>
    <row r="1922" customFormat="false" ht="11.25" hidden="false" customHeight="false" outlineLevel="0" collapsed="false">
      <c r="A1922" s="7" t="s">
        <v>1949</v>
      </c>
      <c r="B1922" s="2" t="n">
        <v>21</v>
      </c>
      <c r="C1922" s="2" t="n">
        <v>39</v>
      </c>
      <c r="D1922" s="2" t="n">
        <v>3</v>
      </c>
      <c r="E1922" s="2" t="n">
        <v>14</v>
      </c>
      <c r="F1922" s="2" t="n">
        <v>4</v>
      </c>
      <c r="G1922" s="2" t="n">
        <v>3</v>
      </c>
      <c r="H1922" s="2" t="n">
        <v>4</v>
      </c>
      <c r="I1922" s="2" t="n">
        <v>7</v>
      </c>
      <c r="J1922" s="2" t="n">
        <v>0</v>
      </c>
      <c r="K1922" s="2" t="n">
        <v>7</v>
      </c>
      <c r="L1922" s="2" t="n">
        <v>0</v>
      </c>
      <c r="M1922" s="2" t="n">
        <v>0</v>
      </c>
      <c r="N1922" s="2" t="n">
        <v>0</v>
      </c>
      <c r="O1922" s="2" t="n">
        <v>36</v>
      </c>
      <c r="Q1922" s="3" t="n">
        <v>16.75</v>
      </c>
      <c r="R1922" s="3" t="n">
        <v>8</v>
      </c>
      <c r="S1922" s="3" t="n">
        <v>8.75</v>
      </c>
      <c r="T1922" s="6" t="n">
        <f aca="false">S1922/B1922</f>
        <v>0.416666666666667</v>
      </c>
      <c r="U1922" s="6" t="n">
        <f aca="false">I1922/B1922</f>
        <v>0.333333333333333</v>
      </c>
      <c r="V1922" s="6" t="n">
        <f aca="false">O1922/B1922</f>
        <v>1.71428571428571</v>
      </c>
      <c r="W1922" s="6" t="n">
        <f aca="false">(M1922+N1922)/B1922</f>
        <v>0</v>
      </c>
      <c r="X1922" s="6" t="n">
        <f aca="false">D1922/B1922</f>
        <v>0.142857142857143</v>
      </c>
      <c r="Y1922" s="6" t="n">
        <f aca="false">E1922/B1922</f>
        <v>0.666666666666667</v>
      </c>
    </row>
    <row r="1923" customFormat="false" ht="11.25" hidden="false" customHeight="false" outlineLevel="0" collapsed="false">
      <c r="A1923" s="7" t="s">
        <v>1950</v>
      </c>
      <c r="B1923" s="2" t="n">
        <v>21</v>
      </c>
      <c r="C1923" s="2" t="n">
        <v>51</v>
      </c>
      <c r="D1923" s="2" t="n">
        <v>3</v>
      </c>
      <c r="E1923" s="2" t="n">
        <v>6</v>
      </c>
      <c r="F1923" s="2" t="n">
        <v>3</v>
      </c>
      <c r="G1923" s="2" t="n">
        <v>0</v>
      </c>
      <c r="H1923" s="2" t="n">
        <v>0</v>
      </c>
      <c r="I1923" s="2" t="n">
        <v>1</v>
      </c>
      <c r="J1923" s="2" t="n">
        <v>0</v>
      </c>
      <c r="K1923" s="2" t="n">
        <v>1</v>
      </c>
      <c r="L1923" s="2" t="n">
        <v>0</v>
      </c>
      <c r="M1923" s="2" t="n">
        <v>0</v>
      </c>
      <c r="N1923" s="2" t="n">
        <v>0</v>
      </c>
      <c r="O1923" s="2" t="n">
        <v>0</v>
      </c>
      <c r="Q1923" s="3" t="n">
        <v>2.5</v>
      </c>
      <c r="R1923" s="3" t="n">
        <v>3</v>
      </c>
      <c r="S1923" s="3" t="n">
        <v>-0.5</v>
      </c>
      <c r="T1923" s="6" t="n">
        <f aca="false">S1923/B1923</f>
        <v>-0.0238095238095238</v>
      </c>
      <c r="U1923" s="6" t="n">
        <f aca="false">I1923/B1923</f>
        <v>0.0476190476190476</v>
      </c>
      <c r="V1923" s="6" t="n">
        <f aca="false">O1923/B1923</f>
        <v>0</v>
      </c>
      <c r="W1923" s="6" t="n">
        <f aca="false">(M1923+N1923)/B1923</f>
        <v>0</v>
      </c>
      <c r="X1923" s="6" t="n">
        <f aca="false">D1923/B1923</f>
        <v>0.142857142857143</v>
      </c>
      <c r="Y1923" s="6" t="n">
        <f aca="false">E1923/B1923</f>
        <v>0.285714285714286</v>
      </c>
    </row>
    <row r="1924" customFormat="false" ht="11.25" hidden="false" customHeight="false" outlineLevel="0" collapsed="false">
      <c r="A1924" s="7" t="s">
        <v>1951</v>
      </c>
      <c r="B1924" s="2" t="n">
        <v>5</v>
      </c>
      <c r="C1924" s="2" t="n">
        <v>11</v>
      </c>
      <c r="D1924" s="2" t="n">
        <v>3</v>
      </c>
      <c r="E1924" s="2" t="n">
        <v>3</v>
      </c>
      <c r="F1924" s="2" t="n">
        <v>0</v>
      </c>
      <c r="G1924" s="2" t="n">
        <v>0</v>
      </c>
      <c r="H1924" s="2" t="n">
        <v>0</v>
      </c>
      <c r="I1924" s="2" t="n">
        <v>0</v>
      </c>
      <c r="J1924" s="2" t="n">
        <v>0</v>
      </c>
      <c r="K1924" s="2" t="n">
        <v>0</v>
      </c>
      <c r="L1924" s="2" t="n">
        <v>1</v>
      </c>
      <c r="M1924" s="2" t="n">
        <v>0</v>
      </c>
      <c r="N1924" s="2" t="n">
        <v>0</v>
      </c>
      <c r="O1924" s="2" t="n">
        <v>0</v>
      </c>
      <c r="Q1924" s="3" t="n">
        <v>0.25</v>
      </c>
      <c r="R1924" s="3" t="n">
        <v>6</v>
      </c>
      <c r="S1924" s="3" t="n">
        <v>-5.75</v>
      </c>
      <c r="T1924" s="6" t="n">
        <f aca="false">S1924/B1924</f>
        <v>-1.15</v>
      </c>
      <c r="U1924" s="6" t="n">
        <f aca="false">I1924/B1924</f>
        <v>0</v>
      </c>
      <c r="V1924" s="6" t="n">
        <f aca="false">O1924/B1924</f>
        <v>0</v>
      </c>
      <c r="W1924" s="6" t="n">
        <f aca="false">(M1924+N1924)/B1924</f>
        <v>0</v>
      </c>
      <c r="X1924" s="6" t="n">
        <f aca="false">D1924/B1924</f>
        <v>0.6</v>
      </c>
      <c r="Y1924" s="6" t="n">
        <f aca="false">E1924/B1924</f>
        <v>0.6</v>
      </c>
    </row>
    <row r="1925" customFormat="false" ht="11.25" hidden="false" customHeight="false" outlineLevel="0" collapsed="false">
      <c r="A1925" s="7" t="s">
        <v>1952</v>
      </c>
      <c r="B1925" s="2" t="n">
        <v>1</v>
      </c>
      <c r="C1925" s="2" t="n">
        <v>4</v>
      </c>
      <c r="D1925" s="2" t="n">
        <v>0</v>
      </c>
      <c r="E1925" s="2" t="n">
        <v>0</v>
      </c>
      <c r="I1925" s="2" t="n">
        <v>0</v>
      </c>
      <c r="K1925" s="2" t="n">
        <v>0</v>
      </c>
      <c r="Q1925" s="3" t="n">
        <v>0</v>
      </c>
      <c r="R1925" s="3" t="n">
        <v>0</v>
      </c>
      <c r="S1925" s="3" t="n">
        <v>0</v>
      </c>
      <c r="T1925" s="6" t="n">
        <f aca="false">S1925/B1925</f>
        <v>0</v>
      </c>
      <c r="U1925" s="6" t="n">
        <f aca="false">I1925/B1925</f>
        <v>0</v>
      </c>
      <c r="V1925" s="6" t="n">
        <f aca="false">O1925/B1925</f>
        <v>0</v>
      </c>
      <c r="W1925" s="6" t="n">
        <f aca="false">(M1925+N1925)/B1925</f>
        <v>0</v>
      </c>
      <c r="X1925" s="6" t="n">
        <f aca="false">D1925/B1925</f>
        <v>0</v>
      </c>
      <c r="Y1925" s="6" t="n">
        <f aca="false">E1925/B1925</f>
        <v>0</v>
      </c>
    </row>
    <row r="1926" customFormat="false" ht="11.25" hidden="false" customHeight="false" outlineLevel="0" collapsed="false">
      <c r="A1926" s="7" t="s">
        <v>1953</v>
      </c>
      <c r="B1926" s="2" t="n">
        <v>39</v>
      </c>
      <c r="C1926" s="2" t="n">
        <v>66</v>
      </c>
      <c r="D1926" s="2" t="n">
        <v>9</v>
      </c>
      <c r="E1926" s="2" t="n">
        <v>12</v>
      </c>
      <c r="F1926" s="2" t="n">
        <v>3</v>
      </c>
      <c r="G1926" s="2" t="n">
        <v>0</v>
      </c>
      <c r="H1926" s="2" t="n">
        <v>3</v>
      </c>
      <c r="I1926" s="2" t="n">
        <v>13</v>
      </c>
      <c r="J1926" s="2" t="n">
        <v>1</v>
      </c>
      <c r="K1926" s="2" t="n">
        <v>7</v>
      </c>
      <c r="L1926" s="2" t="n">
        <v>0</v>
      </c>
      <c r="M1926" s="2" t="n">
        <v>0</v>
      </c>
      <c r="N1926" s="2" t="n">
        <v>0</v>
      </c>
      <c r="O1926" s="2" t="n">
        <v>94</v>
      </c>
      <c r="Q1926" s="3" t="n">
        <v>31.9163088888889</v>
      </c>
      <c r="R1926" s="3" t="n">
        <v>14.5</v>
      </c>
      <c r="S1926" s="3" t="n">
        <v>17.4163088888889</v>
      </c>
      <c r="T1926" s="6" t="n">
        <f aca="false">S1926/B1926</f>
        <v>0.446572022792023</v>
      </c>
      <c r="U1926" s="6" t="n">
        <f aca="false">I1926/B1926</f>
        <v>0.333333333333333</v>
      </c>
      <c r="V1926" s="6" t="n">
        <f aca="false">O1926/B1926</f>
        <v>2.41025641025641</v>
      </c>
      <c r="W1926" s="6" t="n">
        <f aca="false">(M1926+N1926)/B1926</f>
        <v>0</v>
      </c>
      <c r="X1926" s="6" t="n">
        <f aca="false">D1926/B1926</f>
        <v>0.230769230769231</v>
      </c>
      <c r="Y1926" s="6" t="n">
        <f aca="false">E1926/B1926</f>
        <v>0.307692307692308</v>
      </c>
    </row>
    <row r="1927" customFormat="false" ht="11.25" hidden="false" customHeight="false" outlineLevel="0" collapsed="false">
      <c r="A1927" s="7" t="s">
        <v>1954</v>
      </c>
      <c r="B1927" s="2" t="n">
        <v>35</v>
      </c>
      <c r="C1927" s="2" t="n">
        <v>97</v>
      </c>
      <c r="D1927" s="2" t="n">
        <v>8</v>
      </c>
      <c r="E1927" s="2" t="n">
        <v>20</v>
      </c>
      <c r="F1927" s="2" t="n">
        <v>10</v>
      </c>
      <c r="G1927" s="2" t="n">
        <v>2</v>
      </c>
      <c r="H1927" s="2" t="n">
        <v>0</v>
      </c>
      <c r="I1927" s="2" t="n">
        <v>26</v>
      </c>
      <c r="J1927" s="2" t="n">
        <v>8</v>
      </c>
      <c r="K1927" s="2" t="n">
        <v>18</v>
      </c>
      <c r="L1927" s="2" t="n">
        <v>8</v>
      </c>
      <c r="M1927" s="2" t="n">
        <v>0</v>
      </c>
      <c r="N1927" s="2" t="n">
        <v>0</v>
      </c>
      <c r="O1927" s="2" t="n">
        <v>2</v>
      </c>
      <c r="Q1927" s="3" t="n">
        <v>36.5</v>
      </c>
      <c r="R1927" s="3" t="n">
        <v>19</v>
      </c>
      <c r="S1927" s="3" t="n">
        <v>17.5</v>
      </c>
      <c r="T1927" s="6" t="n">
        <f aca="false">S1927/B1927</f>
        <v>0.5</v>
      </c>
      <c r="U1927" s="6" t="n">
        <f aca="false">I1927/B1927</f>
        <v>0.742857142857143</v>
      </c>
      <c r="V1927" s="6" t="n">
        <f aca="false">O1927/B1927</f>
        <v>0.0571428571428571</v>
      </c>
      <c r="W1927" s="6" t="n">
        <f aca="false">(M1927+N1927)/B1927</f>
        <v>0</v>
      </c>
      <c r="X1927" s="6" t="n">
        <f aca="false">D1927/B1927</f>
        <v>0.228571428571429</v>
      </c>
      <c r="Y1927" s="6" t="n">
        <f aca="false">E1927/B1927</f>
        <v>0.571428571428571</v>
      </c>
    </row>
    <row r="1928" customFormat="false" ht="11.25" hidden="false" customHeight="false" outlineLevel="0" collapsed="false">
      <c r="A1928" s="7" t="s">
        <v>1955</v>
      </c>
      <c r="B1928" s="2" t="n">
        <v>3</v>
      </c>
      <c r="C1928" s="2" t="n">
        <v>6</v>
      </c>
      <c r="D1928" s="2" t="n">
        <v>0</v>
      </c>
      <c r="E1928" s="2" t="n">
        <v>0</v>
      </c>
      <c r="Q1928" s="3" t="n">
        <v>0</v>
      </c>
      <c r="R1928" s="3" t="n">
        <v>0</v>
      </c>
      <c r="S1928" s="3" t="n">
        <v>0</v>
      </c>
      <c r="T1928" s="6" t="n">
        <f aca="false">S1928/B1928</f>
        <v>0</v>
      </c>
      <c r="U1928" s="6" t="n">
        <f aca="false">I1928/B1928</f>
        <v>0</v>
      </c>
      <c r="V1928" s="6" t="n">
        <f aca="false">O1928/B1928</f>
        <v>0</v>
      </c>
      <c r="W1928" s="6" t="n">
        <f aca="false">(M1928+N1928)/B1928</f>
        <v>0</v>
      </c>
      <c r="X1928" s="6" t="n">
        <f aca="false">D1928/B1928</f>
        <v>0</v>
      </c>
      <c r="Y1928" s="6" t="n">
        <f aca="false">E1928/B1928</f>
        <v>0</v>
      </c>
    </row>
    <row r="1929" customFormat="false" ht="11.25" hidden="false" customHeight="false" outlineLevel="0" collapsed="false">
      <c r="A1929" s="7" t="s">
        <v>1956</v>
      </c>
      <c r="B1929" s="2" t="n">
        <v>7</v>
      </c>
      <c r="C1929" s="2" t="n">
        <v>12</v>
      </c>
      <c r="D1929" s="2" t="n">
        <v>2</v>
      </c>
      <c r="E1929" s="2" t="n">
        <v>5</v>
      </c>
      <c r="F1929" s="2" t="n">
        <v>1</v>
      </c>
      <c r="H1929" s="2" t="n">
        <v>2</v>
      </c>
      <c r="O1929" s="2" t="n">
        <v>1</v>
      </c>
      <c r="Q1929" s="3" t="n">
        <v>0.25</v>
      </c>
      <c r="R1929" s="3" t="n">
        <v>4</v>
      </c>
      <c r="S1929" s="3" t="n">
        <v>-3.75</v>
      </c>
      <c r="T1929" s="6" t="n">
        <f aca="false">S1929/B1929</f>
        <v>-0.535714285714286</v>
      </c>
      <c r="U1929" s="6" t="n">
        <f aca="false">I1929/B1929</f>
        <v>0</v>
      </c>
      <c r="V1929" s="6" t="n">
        <f aca="false">O1929/B1929</f>
        <v>0.142857142857143</v>
      </c>
      <c r="W1929" s="6" t="n">
        <f aca="false">(M1929+N1929)/B1929</f>
        <v>0</v>
      </c>
      <c r="X1929" s="6" t="n">
        <f aca="false">D1929/B1929</f>
        <v>0.285714285714286</v>
      </c>
      <c r="Y1929" s="6" t="n">
        <f aca="false">E1929/B1929</f>
        <v>0.714285714285714</v>
      </c>
    </row>
    <row r="1930" customFormat="false" ht="11.25" hidden="false" customHeight="false" outlineLevel="0" collapsed="false">
      <c r="A1930" s="7" t="s">
        <v>1957</v>
      </c>
      <c r="B1930" s="2" t="n">
        <v>56</v>
      </c>
      <c r="C1930" s="2" t="n">
        <v>124</v>
      </c>
      <c r="D1930" s="2" t="n">
        <v>13</v>
      </c>
      <c r="E1930" s="2" t="n">
        <v>16</v>
      </c>
      <c r="F1930" s="2" t="n">
        <v>3</v>
      </c>
      <c r="G1930" s="2" t="n">
        <v>0</v>
      </c>
      <c r="H1930" s="2" t="n">
        <v>3</v>
      </c>
      <c r="I1930" s="2" t="n">
        <v>5</v>
      </c>
      <c r="J1930" s="2" t="n">
        <v>3</v>
      </c>
      <c r="K1930" s="2" t="n">
        <v>3</v>
      </c>
      <c r="L1930" s="2" t="n">
        <v>8</v>
      </c>
      <c r="M1930" s="2" t="n">
        <v>0</v>
      </c>
      <c r="N1930" s="2" t="n">
        <v>0</v>
      </c>
      <c r="O1930" s="2" t="n">
        <v>1</v>
      </c>
      <c r="Q1930" s="3" t="n">
        <v>13.5333333333333</v>
      </c>
      <c r="R1930" s="3" t="n">
        <v>14</v>
      </c>
      <c r="S1930" s="3" t="n">
        <v>-0.466666666666667</v>
      </c>
      <c r="T1930" s="6" t="n">
        <f aca="false">S1930/B1930</f>
        <v>-0.00833333333333334</v>
      </c>
      <c r="U1930" s="6" t="n">
        <f aca="false">I1930/B1930</f>
        <v>0.0892857142857143</v>
      </c>
      <c r="V1930" s="6" t="n">
        <f aca="false">O1930/B1930</f>
        <v>0.0178571428571429</v>
      </c>
      <c r="W1930" s="6" t="n">
        <f aca="false">(M1930+N1930)/B1930</f>
        <v>0</v>
      </c>
      <c r="X1930" s="6" t="n">
        <f aca="false">D1930/B1930</f>
        <v>0.232142857142857</v>
      </c>
      <c r="Y1930" s="6" t="n">
        <f aca="false">E1930/B1930</f>
        <v>0.285714285714286</v>
      </c>
    </row>
    <row r="1931" customFormat="false" ht="11.25" hidden="false" customHeight="false" outlineLevel="0" collapsed="false">
      <c r="A1931" s="7" t="s">
        <v>1958</v>
      </c>
      <c r="B1931" s="2" t="n">
        <v>3</v>
      </c>
      <c r="C1931" s="2" t="n">
        <v>3</v>
      </c>
      <c r="D1931" s="2" t="n">
        <v>0</v>
      </c>
      <c r="E1931" s="2" t="n">
        <v>0</v>
      </c>
      <c r="I1931" s="2" t="n">
        <v>1</v>
      </c>
      <c r="J1931" s="2" t="n">
        <v>0</v>
      </c>
      <c r="K1931" s="2" t="n">
        <v>1</v>
      </c>
      <c r="M1931" s="2" t="n">
        <v>0</v>
      </c>
      <c r="Q1931" s="3" t="n">
        <v>1</v>
      </c>
      <c r="R1931" s="3" t="n">
        <v>0</v>
      </c>
      <c r="S1931" s="3" t="n">
        <v>1</v>
      </c>
      <c r="T1931" s="6" t="n">
        <f aca="false">S1931/B1931</f>
        <v>0.333333333333333</v>
      </c>
      <c r="U1931" s="6" t="n">
        <f aca="false">I1931/B1931</f>
        <v>0.333333333333333</v>
      </c>
      <c r="V1931" s="6" t="n">
        <f aca="false">O1931/B1931</f>
        <v>0</v>
      </c>
      <c r="W1931" s="6" t="n">
        <f aca="false">(M1931+N1931)/B1931</f>
        <v>0</v>
      </c>
      <c r="X1931" s="6" t="n">
        <f aca="false">D1931/B1931</f>
        <v>0</v>
      </c>
      <c r="Y1931" s="6" t="n">
        <f aca="false">E1931/B1931</f>
        <v>0</v>
      </c>
    </row>
    <row r="1932" customFormat="false" ht="11.25" hidden="false" customHeight="false" outlineLevel="0" collapsed="false">
      <c r="A1932" s="7" t="s">
        <v>1959</v>
      </c>
      <c r="B1932" s="2" t="n">
        <v>4</v>
      </c>
      <c r="C1932" s="2" t="n">
        <v>9</v>
      </c>
      <c r="D1932" s="2" t="n">
        <v>0</v>
      </c>
      <c r="E1932" s="2" t="n">
        <v>0</v>
      </c>
      <c r="K1932" s="2" t="n">
        <v>0</v>
      </c>
      <c r="L1932" s="2" t="n">
        <v>2</v>
      </c>
      <c r="Q1932" s="3" t="n">
        <v>0.5</v>
      </c>
      <c r="R1932" s="3" t="n">
        <v>0</v>
      </c>
      <c r="S1932" s="3" t="n">
        <v>0.5</v>
      </c>
      <c r="T1932" s="6" t="n">
        <f aca="false">S1932/B1932</f>
        <v>0.125</v>
      </c>
      <c r="U1932" s="6" t="n">
        <f aca="false">I1932/B1932</f>
        <v>0</v>
      </c>
      <c r="V1932" s="6" t="n">
        <f aca="false">O1932/B1932</f>
        <v>0</v>
      </c>
      <c r="W1932" s="6" t="n">
        <f aca="false">(M1932+N1932)/B1932</f>
        <v>0</v>
      </c>
      <c r="X1932" s="6" t="n">
        <f aca="false">D1932/B1932</f>
        <v>0</v>
      </c>
      <c r="Y1932" s="6" t="n">
        <f aca="false">E1932/B1932</f>
        <v>0</v>
      </c>
    </row>
    <row r="1933" customFormat="false" ht="11.25" hidden="false" customHeight="false" outlineLevel="0" collapsed="false">
      <c r="A1933" s="7" t="s">
        <v>1960</v>
      </c>
      <c r="B1933" s="2" t="n">
        <v>1</v>
      </c>
      <c r="C1933" s="2" t="n">
        <v>1</v>
      </c>
      <c r="D1933" s="2" t="n">
        <v>0</v>
      </c>
      <c r="E1933" s="2" t="n">
        <v>1</v>
      </c>
      <c r="F1933" s="2" t="n">
        <v>1</v>
      </c>
      <c r="J1933" s="2" t="n">
        <v>0</v>
      </c>
      <c r="K1933" s="2" t="n">
        <v>0</v>
      </c>
      <c r="Q1933" s="3" t="n">
        <v>0</v>
      </c>
      <c r="R1933" s="3" t="n">
        <v>0.5</v>
      </c>
      <c r="S1933" s="3" t="n">
        <v>-0.5</v>
      </c>
      <c r="T1933" s="6" t="n">
        <f aca="false">S1933/B1933</f>
        <v>-0.5</v>
      </c>
      <c r="U1933" s="6" t="n">
        <f aca="false">I1933/B1933</f>
        <v>0</v>
      </c>
      <c r="V1933" s="6" t="n">
        <f aca="false">O1933/B1933</f>
        <v>0</v>
      </c>
      <c r="W1933" s="6" t="n">
        <f aca="false">(M1933+N1933)/B1933</f>
        <v>0</v>
      </c>
      <c r="X1933" s="6" t="n">
        <f aca="false">D1933/B1933</f>
        <v>0</v>
      </c>
      <c r="Y1933" s="6" t="n">
        <f aca="false">E1933/B1933</f>
        <v>1</v>
      </c>
    </row>
    <row r="1934" customFormat="false" ht="11.25" hidden="false" customHeight="false" outlineLevel="0" collapsed="false">
      <c r="A1934" s="7" t="s">
        <v>1961</v>
      </c>
      <c r="B1934" s="2" t="n">
        <v>8</v>
      </c>
      <c r="C1934" s="2" t="n">
        <v>24</v>
      </c>
      <c r="D1934" s="2" t="n">
        <v>4</v>
      </c>
      <c r="E1934" s="2" t="n">
        <v>6</v>
      </c>
      <c r="F1934" s="2" t="n">
        <v>1</v>
      </c>
      <c r="G1934" s="2" t="n">
        <v>1</v>
      </c>
      <c r="H1934" s="2" t="n">
        <v>1</v>
      </c>
      <c r="I1934" s="2" t="n">
        <v>0</v>
      </c>
      <c r="J1934" s="2" t="n">
        <v>0</v>
      </c>
      <c r="K1934" s="2" t="n">
        <v>0</v>
      </c>
      <c r="L1934" s="2" t="n">
        <v>0</v>
      </c>
      <c r="M1934" s="2" t="n">
        <v>0</v>
      </c>
      <c r="N1934" s="2" t="n">
        <v>0</v>
      </c>
      <c r="O1934" s="2" t="n">
        <v>3</v>
      </c>
      <c r="Q1934" s="3" t="n">
        <v>0.75</v>
      </c>
      <c r="R1934" s="3" t="n">
        <v>10</v>
      </c>
      <c r="S1934" s="3" t="n">
        <v>-9.25</v>
      </c>
      <c r="T1934" s="6" t="n">
        <f aca="false">S1934/B1934</f>
        <v>-1.15625</v>
      </c>
      <c r="U1934" s="6" t="n">
        <f aca="false">I1934/B1934</f>
        <v>0</v>
      </c>
      <c r="V1934" s="6" t="n">
        <f aca="false">O1934/B1934</f>
        <v>0.375</v>
      </c>
      <c r="W1934" s="6" t="n">
        <f aca="false">(M1934+N1934)/B1934</f>
        <v>0</v>
      </c>
      <c r="X1934" s="6" t="n">
        <f aca="false">D1934/B1934</f>
        <v>0.5</v>
      </c>
      <c r="Y1934" s="6" t="n">
        <f aca="false">E1934/B1934</f>
        <v>0.75</v>
      </c>
    </row>
    <row r="1935" customFormat="false" ht="11.25" hidden="false" customHeight="false" outlineLevel="0" collapsed="false">
      <c r="A1935" s="7" t="s">
        <v>1962</v>
      </c>
      <c r="B1935" s="2" t="n">
        <v>1</v>
      </c>
      <c r="C1935" s="2" t="n">
        <v>2</v>
      </c>
      <c r="D1935" s="2" t="n">
        <v>1</v>
      </c>
      <c r="E1935" s="2" t="n">
        <v>1</v>
      </c>
      <c r="N1935" s="2" t="n">
        <v>0</v>
      </c>
      <c r="Q1935" s="3" t="n">
        <v>0</v>
      </c>
      <c r="R1935" s="3" t="n">
        <v>1</v>
      </c>
      <c r="S1935" s="3" t="n">
        <v>-1</v>
      </c>
      <c r="T1935" s="6" t="n">
        <f aca="false">S1935/B1935</f>
        <v>-1</v>
      </c>
      <c r="U1935" s="6" t="n">
        <f aca="false">I1935/B1935</f>
        <v>0</v>
      </c>
      <c r="V1935" s="6" t="n">
        <f aca="false">O1935/B1935</f>
        <v>0</v>
      </c>
      <c r="W1935" s="6" t="n">
        <f aca="false">(M1935+N1935)/B1935</f>
        <v>0</v>
      </c>
      <c r="X1935" s="6" t="n">
        <f aca="false">D1935/B1935</f>
        <v>1</v>
      </c>
      <c r="Y1935" s="6" t="n">
        <f aca="false">E1935/B1935</f>
        <v>1</v>
      </c>
    </row>
    <row r="1936" customFormat="false" ht="11.25" hidden="false" customHeight="false" outlineLevel="0" collapsed="false">
      <c r="A1936" s="7" t="s">
        <v>1963</v>
      </c>
      <c r="B1936" s="2" t="n">
        <v>1</v>
      </c>
      <c r="C1936" s="2" t="n">
        <v>1</v>
      </c>
      <c r="D1936" s="2" t="n">
        <v>0</v>
      </c>
      <c r="E1936" s="2" t="n">
        <v>0</v>
      </c>
      <c r="J1936" s="2" t="n">
        <v>0</v>
      </c>
      <c r="K1936" s="2" t="n">
        <v>0</v>
      </c>
      <c r="Q1936" s="3" t="n">
        <v>0</v>
      </c>
      <c r="R1936" s="3" t="n">
        <v>0</v>
      </c>
      <c r="S1936" s="3" t="n">
        <v>0</v>
      </c>
      <c r="T1936" s="6" t="n">
        <f aca="false">S1936/B1936</f>
        <v>0</v>
      </c>
      <c r="U1936" s="6" t="n">
        <f aca="false">I1936/B1936</f>
        <v>0</v>
      </c>
      <c r="V1936" s="6" t="n">
        <f aca="false">O1936/B1936</f>
        <v>0</v>
      </c>
      <c r="W1936" s="6" t="n">
        <f aca="false">(M1936+N1936)/B1936</f>
        <v>0</v>
      </c>
      <c r="X1936" s="6" t="n">
        <f aca="false">D1936/B1936</f>
        <v>0</v>
      </c>
      <c r="Y1936" s="6" t="n">
        <f aca="false">E1936/B1936</f>
        <v>0</v>
      </c>
    </row>
    <row r="1937" customFormat="false" ht="11.25" hidden="false" customHeight="false" outlineLevel="0" collapsed="false">
      <c r="A1937" s="7" t="s">
        <v>1964</v>
      </c>
      <c r="B1937" s="2" t="n">
        <v>2</v>
      </c>
      <c r="C1937" s="2" t="n">
        <v>2</v>
      </c>
      <c r="D1937" s="2" t="n">
        <v>1</v>
      </c>
      <c r="E1937" s="2" t="n">
        <v>2</v>
      </c>
      <c r="F1937" s="2" t="n">
        <v>0</v>
      </c>
      <c r="G1937" s="2" t="n">
        <v>0</v>
      </c>
      <c r="H1937" s="2" t="n">
        <v>0</v>
      </c>
      <c r="I1937" s="2" t="n">
        <v>1</v>
      </c>
      <c r="J1937" s="2" t="n">
        <v>0</v>
      </c>
      <c r="K1937" s="2" t="n">
        <v>1</v>
      </c>
      <c r="L1937" s="2" t="n">
        <v>0</v>
      </c>
      <c r="M1937" s="2" t="n">
        <v>0</v>
      </c>
      <c r="N1937" s="2" t="n">
        <v>0</v>
      </c>
      <c r="O1937" s="2" t="n">
        <v>0</v>
      </c>
      <c r="Q1937" s="3" t="n">
        <v>1</v>
      </c>
      <c r="R1937" s="3" t="n">
        <v>1.5</v>
      </c>
      <c r="S1937" s="3" t="n">
        <v>-0.5</v>
      </c>
      <c r="T1937" s="6" t="n">
        <f aca="false">S1937/B1937</f>
        <v>-0.25</v>
      </c>
      <c r="U1937" s="6" t="n">
        <f aca="false">I1937/B1937</f>
        <v>0.5</v>
      </c>
      <c r="V1937" s="6" t="n">
        <f aca="false">O1937/B1937</f>
        <v>0</v>
      </c>
      <c r="W1937" s="6" t="n">
        <f aca="false">(M1937+N1937)/B1937</f>
        <v>0</v>
      </c>
      <c r="X1937" s="6" t="n">
        <f aca="false">D1937/B1937</f>
        <v>0.5</v>
      </c>
      <c r="Y1937" s="6" t="n">
        <f aca="false">E1937/B1937</f>
        <v>1</v>
      </c>
    </row>
    <row r="1938" customFormat="false" ht="11.25" hidden="false" customHeight="false" outlineLevel="0" collapsed="false">
      <c r="A1938" s="7" t="s">
        <v>1965</v>
      </c>
      <c r="B1938" s="2" t="n">
        <v>1</v>
      </c>
      <c r="C1938" s="2" t="n">
        <v>2</v>
      </c>
      <c r="D1938" s="2" t="n">
        <v>0</v>
      </c>
      <c r="E1938" s="2" t="n">
        <v>0</v>
      </c>
      <c r="I1938" s="2" t="n">
        <v>0</v>
      </c>
      <c r="Q1938" s="3" t="n">
        <v>0</v>
      </c>
      <c r="R1938" s="3" t="n">
        <v>0</v>
      </c>
      <c r="S1938" s="3" t="n">
        <v>0</v>
      </c>
      <c r="T1938" s="6" t="n">
        <f aca="false">S1938/B1938</f>
        <v>0</v>
      </c>
      <c r="U1938" s="6" t="n">
        <f aca="false">I1938/B1938</f>
        <v>0</v>
      </c>
      <c r="V1938" s="6" t="n">
        <f aca="false">O1938/B1938</f>
        <v>0</v>
      </c>
      <c r="W1938" s="6" t="n">
        <f aca="false">(M1938+N1938)/B1938</f>
        <v>0</v>
      </c>
      <c r="X1938" s="6" t="n">
        <f aca="false">D1938/B1938</f>
        <v>0</v>
      </c>
      <c r="Y1938" s="6" t="n">
        <f aca="false">E1938/B1938</f>
        <v>0</v>
      </c>
    </row>
    <row r="1939" customFormat="false" ht="11.25" hidden="false" customHeight="false" outlineLevel="0" collapsed="false">
      <c r="A1939" s="7" t="s">
        <v>1966</v>
      </c>
      <c r="B1939" s="2" t="n">
        <v>2</v>
      </c>
      <c r="C1939" s="2" t="n">
        <v>4</v>
      </c>
      <c r="D1939" s="2" t="n">
        <v>2</v>
      </c>
      <c r="E1939" s="2" t="n">
        <v>2</v>
      </c>
      <c r="F1939" s="2" t="n">
        <v>0</v>
      </c>
      <c r="G1939" s="2" t="n">
        <v>0</v>
      </c>
      <c r="H1939" s="2" t="n">
        <v>0</v>
      </c>
      <c r="I1939" s="2" t="n">
        <v>0</v>
      </c>
      <c r="J1939" s="2" t="n">
        <v>0</v>
      </c>
      <c r="K1939" s="2" t="n">
        <v>0</v>
      </c>
      <c r="L1939" s="2" t="n">
        <v>0</v>
      </c>
      <c r="M1939" s="2" t="n">
        <v>0</v>
      </c>
      <c r="N1939" s="2" t="n">
        <v>0</v>
      </c>
      <c r="O1939" s="2" t="n">
        <v>0</v>
      </c>
      <c r="Q1939" s="3" t="n">
        <v>0</v>
      </c>
      <c r="R1939" s="3" t="n">
        <v>2</v>
      </c>
      <c r="S1939" s="3" t="n">
        <v>-2</v>
      </c>
      <c r="T1939" s="6" t="n">
        <f aca="false">S1939/B1939</f>
        <v>-1</v>
      </c>
      <c r="U1939" s="6" t="n">
        <f aca="false">I1939/B1939</f>
        <v>0</v>
      </c>
      <c r="V1939" s="6" t="n">
        <f aca="false">O1939/B1939</f>
        <v>0</v>
      </c>
      <c r="W1939" s="6" t="n">
        <f aca="false">(M1939+N1939)/B1939</f>
        <v>0</v>
      </c>
      <c r="X1939" s="6" t="n">
        <f aca="false">D1939/B1939</f>
        <v>1</v>
      </c>
      <c r="Y1939" s="6" t="n">
        <f aca="false">E1939/B1939</f>
        <v>1</v>
      </c>
    </row>
    <row r="1940" customFormat="false" ht="11.25" hidden="false" customHeight="false" outlineLevel="0" collapsed="false">
      <c r="A1940" s="7" t="s">
        <v>1967</v>
      </c>
      <c r="B1940" s="2" t="n">
        <v>27</v>
      </c>
      <c r="C1940" s="2" t="n">
        <v>57</v>
      </c>
      <c r="D1940" s="2" t="n">
        <v>15</v>
      </c>
      <c r="E1940" s="2" t="n">
        <v>24</v>
      </c>
      <c r="F1940" s="2" t="n">
        <v>7</v>
      </c>
      <c r="G1940" s="2" t="n">
        <v>1</v>
      </c>
      <c r="H1940" s="2" t="n">
        <v>4</v>
      </c>
      <c r="I1940" s="2" t="n">
        <v>9</v>
      </c>
      <c r="J1940" s="2" t="n">
        <v>1</v>
      </c>
      <c r="K1940" s="2" t="n">
        <v>9</v>
      </c>
      <c r="L1940" s="2" t="n">
        <v>1</v>
      </c>
      <c r="M1940" s="2" t="n">
        <v>0</v>
      </c>
      <c r="N1940" s="2" t="n">
        <v>0</v>
      </c>
      <c r="O1940" s="2" t="n">
        <v>0</v>
      </c>
      <c r="Q1940" s="3" t="n">
        <v>8.75</v>
      </c>
      <c r="R1940" s="3" t="n">
        <v>24.5</v>
      </c>
      <c r="S1940" s="3" t="n">
        <v>-15.75</v>
      </c>
      <c r="T1940" s="6" t="n">
        <f aca="false">S1940/B1940</f>
        <v>-0.583333333333333</v>
      </c>
      <c r="U1940" s="6" t="n">
        <f aca="false">I1940/B1940</f>
        <v>0.333333333333333</v>
      </c>
      <c r="V1940" s="6" t="n">
        <f aca="false">O1940/B1940</f>
        <v>0</v>
      </c>
      <c r="W1940" s="6" t="n">
        <f aca="false">(M1940+N1940)/B1940</f>
        <v>0</v>
      </c>
      <c r="X1940" s="6" t="n">
        <f aca="false">D1940/B1940</f>
        <v>0.555555555555556</v>
      </c>
      <c r="Y1940" s="6" t="n">
        <f aca="false">E1940/B1940</f>
        <v>0.888888888888889</v>
      </c>
    </row>
    <row r="1941" customFormat="false" ht="11.25" hidden="false" customHeight="false" outlineLevel="0" collapsed="false">
      <c r="A1941" s="7" t="s">
        <v>1968</v>
      </c>
      <c r="B1941" s="2" t="n">
        <v>5</v>
      </c>
      <c r="C1941" s="2" t="n">
        <v>7</v>
      </c>
      <c r="D1941" s="2" t="n">
        <v>4</v>
      </c>
      <c r="E1941" s="2" t="n">
        <v>4</v>
      </c>
      <c r="F1941" s="2" t="n">
        <v>0</v>
      </c>
      <c r="G1941" s="2" t="n">
        <v>0</v>
      </c>
      <c r="H1941" s="2" t="n">
        <v>0</v>
      </c>
      <c r="I1941" s="2" t="n">
        <v>1</v>
      </c>
      <c r="J1941" s="2" t="n">
        <v>0</v>
      </c>
      <c r="K1941" s="2" t="n">
        <v>1</v>
      </c>
      <c r="L1941" s="2" t="n">
        <v>0</v>
      </c>
      <c r="M1941" s="2" t="n">
        <v>0</v>
      </c>
      <c r="N1941" s="2" t="n">
        <v>0</v>
      </c>
      <c r="O1941" s="2" t="n">
        <v>0</v>
      </c>
      <c r="Q1941" s="3" t="n">
        <v>1</v>
      </c>
      <c r="R1941" s="3" t="n">
        <v>4</v>
      </c>
      <c r="S1941" s="3" t="n">
        <v>-3</v>
      </c>
      <c r="T1941" s="6" t="n">
        <f aca="false">S1941/B1941</f>
        <v>-0.6</v>
      </c>
      <c r="U1941" s="6" t="n">
        <f aca="false">I1941/B1941</f>
        <v>0.2</v>
      </c>
      <c r="V1941" s="6" t="n">
        <f aca="false">O1941/B1941</f>
        <v>0</v>
      </c>
      <c r="W1941" s="6" t="n">
        <f aca="false">(M1941+N1941)/B1941</f>
        <v>0</v>
      </c>
      <c r="X1941" s="6" t="n">
        <f aca="false">D1941/B1941</f>
        <v>0.8</v>
      </c>
      <c r="Y1941" s="6" t="n">
        <f aca="false">E1941/B1941</f>
        <v>0.8</v>
      </c>
    </row>
    <row r="1942" customFormat="false" ht="11.25" hidden="false" customHeight="false" outlineLevel="0" collapsed="false">
      <c r="A1942" s="7" t="s">
        <v>1969</v>
      </c>
      <c r="B1942" s="2" t="n">
        <v>19</v>
      </c>
      <c r="C1942" s="2" t="n">
        <v>24</v>
      </c>
      <c r="D1942" s="2" t="n">
        <v>5</v>
      </c>
      <c r="E1942" s="2" t="n">
        <v>11</v>
      </c>
      <c r="F1942" s="2" t="n">
        <v>5</v>
      </c>
      <c r="G1942" s="2" t="n">
        <v>1</v>
      </c>
      <c r="H1942" s="2" t="n">
        <v>3</v>
      </c>
      <c r="I1942" s="2" t="n">
        <v>0</v>
      </c>
      <c r="J1942" s="2" t="n">
        <v>0</v>
      </c>
      <c r="K1942" s="2" t="n">
        <v>0</v>
      </c>
      <c r="L1942" s="2" t="n">
        <v>0</v>
      </c>
      <c r="M1942" s="2" t="n">
        <v>0</v>
      </c>
      <c r="N1942" s="2" t="n">
        <v>0</v>
      </c>
      <c r="O1942" s="2" t="n">
        <v>17</v>
      </c>
      <c r="Q1942" s="3" t="n">
        <v>5.18333333333333</v>
      </c>
      <c r="R1942" s="3" t="n">
        <v>9.75</v>
      </c>
      <c r="S1942" s="3" t="n">
        <v>-4.56666666666667</v>
      </c>
      <c r="T1942" s="6" t="n">
        <f aca="false">S1942/B1942</f>
        <v>-0.240350877192982</v>
      </c>
      <c r="U1942" s="6" t="n">
        <f aca="false">I1942/B1942</f>
        <v>0</v>
      </c>
      <c r="V1942" s="6" t="n">
        <f aca="false">O1942/B1942</f>
        <v>0.894736842105263</v>
      </c>
      <c r="W1942" s="6" t="n">
        <f aca="false">(M1942+N1942)/B1942</f>
        <v>0</v>
      </c>
      <c r="X1942" s="6" t="n">
        <f aca="false">D1942/B1942</f>
        <v>0.263157894736842</v>
      </c>
      <c r="Y1942" s="6" t="n">
        <f aca="false">E1942/B1942</f>
        <v>0.578947368421053</v>
      </c>
    </row>
    <row r="1943" customFormat="false" ht="11.25" hidden="false" customHeight="false" outlineLevel="0" collapsed="false">
      <c r="A1943" s="7" t="s">
        <v>1970</v>
      </c>
      <c r="B1943" s="2" t="n">
        <v>13</v>
      </c>
      <c r="C1943" s="2" t="n">
        <v>23</v>
      </c>
      <c r="D1943" s="2" t="n">
        <v>4</v>
      </c>
      <c r="E1943" s="2" t="n">
        <v>8</v>
      </c>
      <c r="F1943" s="2" t="n">
        <v>2</v>
      </c>
      <c r="G1943" s="2" t="n">
        <v>1</v>
      </c>
      <c r="H1943" s="2" t="n">
        <v>2</v>
      </c>
      <c r="I1943" s="2" t="n">
        <v>3</v>
      </c>
      <c r="J1943" s="2" t="n">
        <v>0</v>
      </c>
      <c r="K1943" s="2" t="n">
        <v>3</v>
      </c>
      <c r="L1943" s="2" t="n">
        <v>4</v>
      </c>
      <c r="M1943" s="2" t="n">
        <v>0</v>
      </c>
      <c r="N1943" s="2" t="n">
        <v>0</v>
      </c>
      <c r="O1943" s="2" t="n">
        <v>12</v>
      </c>
      <c r="Q1943" s="3" t="n">
        <v>6.95</v>
      </c>
      <c r="R1943" s="3" t="n">
        <v>10.75</v>
      </c>
      <c r="S1943" s="3" t="n">
        <v>-3.8</v>
      </c>
      <c r="T1943" s="6" t="n">
        <f aca="false">S1943/B1943</f>
        <v>-0.292307692307692</v>
      </c>
      <c r="U1943" s="6" t="n">
        <f aca="false">I1943/B1943</f>
        <v>0.230769230769231</v>
      </c>
      <c r="V1943" s="6" t="n">
        <f aca="false">O1943/B1943</f>
        <v>0.923076923076923</v>
      </c>
      <c r="W1943" s="6" t="n">
        <f aca="false">(M1943+N1943)/B1943</f>
        <v>0</v>
      </c>
      <c r="X1943" s="6" t="n">
        <f aca="false">D1943/B1943</f>
        <v>0.307692307692308</v>
      </c>
      <c r="Y1943" s="6" t="n">
        <f aca="false">E1943/B1943</f>
        <v>0.615384615384615</v>
      </c>
    </row>
    <row r="1944" customFormat="false" ht="11.25" hidden="false" customHeight="false" outlineLevel="0" collapsed="false">
      <c r="A1944" s="7" t="s">
        <v>1971</v>
      </c>
      <c r="B1944" s="2" t="n">
        <v>6</v>
      </c>
      <c r="C1944" s="2" t="n">
        <v>12</v>
      </c>
      <c r="D1944" s="2" t="n">
        <v>2</v>
      </c>
      <c r="E1944" s="2" t="n">
        <v>3</v>
      </c>
      <c r="G1944" s="2" t="n">
        <v>1</v>
      </c>
      <c r="Q1944" s="3" t="n">
        <v>0</v>
      </c>
      <c r="R1944" s="3" t="n">
        <v>2.25</v>
      </c>
      <c r="S1944" s="3" t="n">
        <v>-2.25</v>
      </c>
      <c r="T1944" s="6" t="n">
        <f aca="false">S1944/B1944</f>
        <v>-0.375</v>
      </c>
      <c r="U1944" s="6" t="n">
        <f aca="false">I1944/B1944</f>
        <v>0</v>
      </c>
      <c r="V1944" s="6" t="n">
        <f aca="false">O1944/B1944</f>
        <v>0</v>
      </c>
      <c r="W1944" s="6" t="n">
        <f aca="false">(M1944+N1944)/B1944</f>
        <v>0</v>
      </c>
      <c r="X1944" s="6" t="n">
        <f aca="false">D1944/B1944</f>
        <v>0.333333333333333</v>
      </c>
      <c r="Y1944" s="6" t="n">
        <f aca="false">E1944/B1944</f>
        <v>0.5</v>
      </c>
    </row>
    <row r="1945" customFormat="false" ht="11.25" hidden="false" customHeight="false" outlineLevel="0" collapsed="false">
      <c r="A1945" s="7" t="s">
        <v>1972</v>
      </c>
      <c r="B1945" s="2" t="n">
        <v>1</v>
      </c>
      <c r="C1945" s="2" t="n">
        <v>2</v>
      </c>
      <c r="D1945" s="2" t="n">
        <v>0</v>
      </c>
      <c r="E1945" s="2" t="n">
        <v>1</v>
      </c>
      <c r="F1945" s="2" t="n">
        <v>1</v>
      </c>
      <c r="H1945" s="2" t="n">
        <v>1</v>
      </c>
      <c r="I1945" s="2" t="n">
        <v>0</v>
      </c>
      <c r="K1945" s="2" t="n">
        <v>0</v>
      </c>
      <c r="N1945" s="2" t="n">
        <v>0</v>
      </c>
      <c r="Q1945" s="3" t="n">
        <v>0</v>
      </c>
      <c r="R1945" s="3" t="n">
        <v>1.5</v>
      </c>
      <c r="S1945" s="3" t="n">
        <v>-1.5</v>
      </c>
      <c r="T1945" s="6" t="n">
        <f aca="false">S1945/B1945</f>
        <v>-1.5</v>
      </c>
      <c r="U1945" s="6" t="n">
        <f aca="false">I1945/B1945</f>
        <v>0</v>
      </c>
      <c r="V1945" s="6" t="n">
        <f aca="false">O1945/B1945</f>
        <v>0</v>
      </c>
      <c r="W1945" s="6" t="n">
        <f aca="false">(M1945+N1945)/B1945</f>
        <v>0</v>
      </c>
      <c r="X1945" s="6" t="n">
        <f aca="false">D1945/B1945</f>
        <v>0</v>
      </c>
      <c r="Y1945" s="6" t="n">
        <f aca="false">E1945/B1945</f>
        <v>1</v>
      </c>
    </row>
    <row r="1946" customFormat="false" ht="11.25" hidden="false" customHeight="false" outlineLevel="0" collapsed="false">
      <c r="A1946" s="7" t="s">
        <v>1973</v>
      </c>
      <c r="B1946" s="2" t="n">
        <v>1</v>
      </c>
      <c r="C1946" s="2" t="n">
        <v>1</v>
      </c>
      <c r="D1946" s="2" t="n">
        <v>0</v>
      </c>
      <c r="E1946" s="2" t="n">
        <v>0</v>
      </c>
      <c r="I1946" s="2" t="n">
        <v>0</v>
      </c>
      <c r="Q1946" s="3" t="n">
        <v>0</v>
      </c>
      <c r="R1946" s="3" t="n">
        <v>0</v>
      </c>
      <c r="S1946" s="3" t="n">
        <v>0</v>
      </c>
      <c r="T1946" s="6" t="n">
        <f aca="false">S1946/B1946</f>
        <v>0</v>
      </c>
      <c r="U1946" s="6" t="n">
        <f aca="false">I1946/B1946</f>
        <v>0</v>
      </c>
      <c r="V1946" s="6" t="n">
        <f aca="false">O1946/B1946</f>
        <v>0</v>
      </c>
      <c r="W1946" s="6" t="n">
        <f aca="false">(M1946+N1946)/B1946</f>
        <v>0</v>
      </c>
      <c r="X1946" s="6" t="n">
        <f aca="false">D1946/B1946</f>
        <v>0</v>
      </c>
      <c r="Y1946" s="6" t="n">
        <f aca="false">E1946/B1946</f>
        <v>0</v>
      </c>
    </row>
    <row r="1947" customFormat="false" ht="11.25" hidden="false" customHeight="false" outlineLevel="0" collapsed="false">
      <c r="A1947" s="7" t="s">
        <v>1974</v>
      </c>
      <c r="B1947" s="2" t="n">
        <v>1</v>
      </c>
      <c r="C1947" s="2" t="n">
        <v>4</v>
      </c>
      <c r="D1947" s="2" t="n">
        <v>1</v>
      </c>
      <c r="E1947" s="2" t="n">
        <v>1</v>
      </c>
      <c r="Q1947" s="3" t="n">
        <v>0</v>
      </c>
      <c r="R1947" s="3" t="n">
        <v>1</v>
      </c>
      <c r="S1947" s="3" t="n">
        <v>-1</v>
      </c>
      <c r="T1947" s="6" t="n">
        <f aca="false">S1947/B1947</f>
        <v>-1</v>
      </c>
      <c r="U1947" s="6" t="n">
        <f aca="false">I1947/B1947</f>
        <v>0</v>
      </c>
      <c r="V1947" s="6" t="n">
        <f aca="false">O1947/B1947</f>
        <v>0</v>
      </c>
      <c r="W1947" s="6" t="n">
        <f aca="false">(M1947+N1947)/B1947</f>
        <v>0</v>
      </c>
      <c r="X1947" s="6" t="n">
        <f aca="false">D1947/B1947</f>
        <v>1</v>
      </c>
      <c r="Y1947" s="6" t="n">
        <f aca="false">E1947/B1947</f>
        <v>1</v>
      </c>
    </row>
    <row r="1948" customFormat="false" ht="11.25" hidden="false" customHeight="false" outlineLevel="0" collapsed="false">
      <c r="A1948" s="7" t="s">
        <v>1975</v>
      </c>
      <c r="B1948" s="2" t="n">
        <v>4</v>
      </c>
      <c r="C1948" s="2" t="n">
        <v>4</v>
      </c>
      <c r="D1948" s="2" t="n">
        <v>0</v>
      </c>
      <c r="E1948" s="2" t="n">
        <v>2</v>
      </c>
      <c r="F1948" s="2" t="n">
        <v>2</v>
      </c>
      <c r="H1948" s="2" t="n">
        <v>2</v>
      </c>
      <c r="I1948" s="2" t="n">
        <v>2</v>
      </c>
      <c r="J1948" s="2" t="n">
        <v>0</v>
      </c>
      <c r="K1948" s="2" t="n">
        <v>2</v>
      </c>
      <c r="L1948" s="2" t="n">
        <v>1</v>
      </c>
      <c r="M1948" s="2" t="n">
        <v>0</v>
      </c>
      <c r="N1948" s="2" t="n">
        <v>1</v>
      </c>
      <c r="O1948" s="2" t="n">
        <v>13</v>
      </c>
      <c r="Q1948" s="3" t="n">
        <v>5.75</v>
      </c>
      <c r="R1948" s="3" t="n">
        <v>3</v>
      </c>
      <c r="S1948" s="3" t="n">
        <v>2.75</v>
      </c>
      <c r="T1948" s="6" t="n">
        <f aca="false">S1948/B1948</f>
        <v>0.6875</v>
      </c>
      <c r="U1948" s="6" t="n">
        <f aca="false">I1948/B1948</f>
        <v>0.5</v>
      </c>
      <c r="V1948" s="6" t="n">
        <f aca="false">O1948/B1948</f>
        <v>3.25</v>
      </c>
      <c r="W1948" s="6" t="n">
        <f aca="false">(M1948+N1948)/B1948</f>
        <v>0.25</v>
      </c>
      <c r="X1948" s="6" t="n">
        <f aca="false">D1948/B1948</f>
        <v>0</v>
      </c>
      <c r="Y1948" s="6" t="n">
        <f aca="false">E1948/B1948</f>
        <v>0.5</v>
      </c>
    </row>
    <row r="1949" customFormat="false" ht="11.25" hidden="false" customHeight="false" outlineLevel="0" collapsed="false">
      <c r="A1949" s="7" t="s">
        <v>1976</v>
      </c>
      <c r="B1949" s="2" t="n">
        <v>148</v>
      </c>
      <c r="C1949" s="2" t="n">
        <v>314</v>
      </c>
      <c r="D1949" s="2" t="n">
        <v>37</v>
      </c>
      <c r="E1949" s="2" t="n">
        <v>67</v>
      </c>
      <c r="F1949" s="2" t="n">
        <v>28</v>
      </c>
      <c r="G1949" s="2" t="n">
        <v>3</v>
      </c>
      <c r="H1949" s="2" t="n">
        <v>22</v>
      </c>
      <c r="I1949" s="2" t="n">
        <v>23</v>
      </c>
      <c r="J1949" s="2" t="n">
        <v>4</v>
      </c>
      <c r="K1949" s="2" t="n">
        <v>20</v>
      </c>
      <c r="L1949" s="2" t="n">
        <v>20</v>
      </c>
      <c r="M1949" s="2" t="n">
        <v>7</v>
      </c>
      <c r="N1949" s="2" t="n">
        <v>20</v>
      </c>
      <c r="O1949" s="2" t="n">
        <v>473</v>
      </c>
      <c r="P1949" s="2" t="n">
        <v>14</v>
      </c>
      <c r="Q1949" s="3" t="n">
        <v>207.129505555556</v>
      </c>
      <c r="R1949" s="3" t="n">
        <v>78.25</v>
      </c>
      <c r="S1949" s="3" t="n">
        <v>128.879505555556</v>
      </c>
      <c r="T1949" s="6" t="n">
        <f aca="false">S1949/B1949</f>
        <v>0.87080746996997</v>
      </c>
      <c r="U1949" s="6" t="n">
        <f aca="false">I1949/B1949</f>
        <v>0.155405405405405</v>
      </c>
      <c r="V1949" s="6" t="n">
        <f aca="false">O1949/B1949</f>
        <v>3.19594594594595</v>
      </c>
      <c r="W1949" s="6" t="n">
        <f aca="false">(M1949+N1949)/B1949</f>
        <v>0.182432432432432</v>
      </c>
      <c r="X1949" s="6" t="n">
        <f aca="false">D1949/B1949</f>
        <v>0.25</v>
      </c>
      <c r="Y1949" s="6" t="n">
        <f aca="false">E1949/B1949</f>
        <v>0.452702702702703</v>
      </c>
    </row>
    <row r="1950" customFormat="false" ht="11.25" hidden="false" customHeight="false" outlineLevel="0" collapsed="false">
      <c r="A1950" s="7" t="s">
        <v>1977</v>
      </c>
      <c r="B1950" s="2" t="n">
        <v>73</v>
      </c>
      <c r="C1950" s="2" t="n">
        <v>269</v>
      </c>
      <c r="D1950" s="2" t="n">
        <v>29</v>
      </c>
      <c r="E1950" s="2" t="n">
        <v>42</v>
      </c>
      <c r="F1950" s="2" t="n">
        <v>12</v>
      </c>
      <c r="G1950" s="2" t="n">
        <v>1</v>
      </c>
      <c r="H1950" s="2" t="n">
        <v>6</v>
      </c>
      <c r="I1950" s="2" t="n">
        <v>12</v>
      </c>
      <c r="J1950" s="2" t="n">
        <v>2</v>
      </c>
      <c r="K1950" s="2" t="n">
        <v>9</v>
      </c>
      <c r="L1950" s="2" t="n">
        <v>21</v>
      </c>
      <c r="M1950" s="2" t="n">
        <v>0</v>
      </c>
      <c r="N1950" s="2" t="n">
        <v>11</v>
      </c>
      <c r="O1950" s="2" t="n">
        <v>88</v>
      </c>
      <c r="Q1950" s="3" t="n">
        <v>49.45</v>
      </c>
      <c r="R1950" s="3" t="n">
        <v>66.5</v>
      </c>
      <c r="S1950" s="3" t="n">
        <v>-17.05</v>
      </c>
      <c r="T1950" s="6" t="n">
        <f aca="false">S1950/B1950</f>
        <v>-0.233561643835616</v>
      </c>
      <c r="U1950" s="6" t="n">
        <f aca="false">I1950/B1950</f>
        <v>0.164383561643836</v>
      </c>
      <c r="V1950" s="6" t="n">
        <f aca="false">O1950/B1950</f>
        <v>1.20547945205479</v>
      </c>
      <c r="W1950" s="6" t="n">
        <f aca="false">(M1950+N1950)/B1950</f>
        <v>0.150684931506849</v>
      </c>
      <c r="X1950" s="6" t="n">
        <f aca="false">D1950/B1950</f>
        <v>0.397260273972603</v>
      </c>
      <c r="Y1950" s="6" t="n">
        <f aca="false">E1950/B1950</f>
        <v>0.575342465753425</v>
      </c>
    </row>
    <row r="1951" customFormat="false" ht="11.25" hidden="false" customHeight="false" outlineLevel="0" collapsed="false">
      <c r="A1951" s="7" t="s">
        <v>1978</v>
      </c>
      <c r="B1951" s="2" t="n">
        <v>2</v>
      </c>
      <c r="C1951" s="2" t="n">
        <v>9</v>
      </c>
      <c r="D1951" s="2" t="n">
        <v>1</v>
      </c>
      <c r="E1951" s="2" t="n">
        <v>2</v>
      </c>
      <c r="F1951" s="2" t="n">
        <v>1</v>
      </c>
      <c r="H1951" s="2" t="n">
        <v>1</v>
      </c>
      <c r="I1951" s="2" t="n">
        <v>0</v>
      </c>
      <c r="J1951" s="2" t="n">
        <v>0</v>
      </c>
      <c r="Q1951" s="3" t="n">
        <v>0</v>
      </c>
      <c r="R1951" s="3" t="n">
        <v>2.5</v>
      </c>
      <c r="S1951" s="3" t="n">
        <v>-2.5</v>
      </c>
      <c r="T1951" s="6" t="n">
        <f aca="false">S1951/B1951</f>
        <v>-1.25</v>
      </c>
      <c r="U1951" s="6" t="n">
        <f aca="false">I1951/B1951</f>
        <v>0</v>
      </c>
      <c r="V1951" s="6" t="n">
        <f aca="false">O1951/B1951</f>
        <v>0</v>
      </c>
      <c r="W1951" s="6" t="n">
        <f aca="false">(M1951+N1951)/B1951</f>
        <v>0</v>
      </c>
      <c r="X1951" s="6" t="n">
        <f aca="false">D1951/B1951</f>
        <v>0.5</v>
      </c>
      <c r="Y1951" s="6" t="n">
        <f aca="false">E1951/B1951</f>
        <v>1</v>
      </c>
    </row>
    <row r="1952" customFormat="false" ht="11.25" hidden="false" customHeight="false" outlineLevel="0" collapsed="false">
      <c r="A1952" s="7" t="s">
        <v>1979</v>
      </c>
      <c r="B1952" s="2" t="n">
        <v>2</v>
      </c>
      <c r="C1952" s="2" t="n">
        <v>4</v>
      </c>
      <c r="D1952" s="2" t="n">
        <v>0</v>
      </c>
      <c r="E1952" s="2" t="n">
        <v>1</v>
      </c>
      <c r="F1952" s="2" t="n">
        <v>1</v>
      </c>
      <c r="G1952" s="2" t="n">
        <v>0</v>
      </c>
      <c r="H1952" s="2" t="n">
        <v>1</v>
      </c>
      <c r="I1952" s="2" t="n">
        <v>1</v>
      </c>
      <c r="J1952" s="2" t="n">
        <v>0</v>
      </c>
      <c r="K1952" s="2" t="n">
        <v>1</v>
      </c>
      <c r="L1952" s="2" t="n">
        <v>0</v>
      </c>
      <c r="M1952" s="2" t="n">
        <v>0</v>
      </c>
      <c r="N1952" s="2" t="n">
        <v>0</v>
      </c>
      <c r="O1952" s="2" t="n">
        <v>0</v>
      </c>
      <c r="Q1952" s="3" t="n">
        <v>1</v>
      </c>
      <c r="R1952" s="3" t="n">
        <v>1.5</v>
      </c>
      <c r="S1952" s="3" t="n">
        <v>-0.5</v>
      </c>
      <c r="T1952" s="6" t="n">
        <f aca="false">S1952/B1952</f>
        <v>-0.25</v>
      </c>
      <c r="U1952" s="6" t="n">
        <f aca="false">I1952/B1952</f>
        <v>0.5</v>
      </c>
      <c r="V1952" s="6" t="n">
        <f aca="false">O1952/B1952</f>
        <v>0</v>
      </c>
      <c r="W1952" s="6" t="n">
        <f aca="false">(M1952+N1952)/B1952</f>
        <v>0</v>
      </c>
      <c r="X1952" s="6" t="n">
        <f aca="false">D1952/B1952</f>
        <v>0</v>
      </c>
      <c r="Y1952" s="6" t="n">
        <f aca="false">E1952/B1952</f>
        <v>0.5</v>
      </c>
    </row>
    <row r="1953" customFormat="false" ht="11.25" hidden="false" customHeight="false" outlineLevel="0" collapsed="false">
      <c r="A1953" s="7" t="s">
        <v>1980</v>
      </c>
      <c r="B1953" s="2" t="n">
        <v>5</v>
      </c>
      <c r="C1953" s="2" t="n">
        <v>13</v>
      </c>
      <c r="D1953" s="2" t="n">
        <v>0</v>
      </c>
      <c r="E1953" s="2" t="n">
        <v>1</v>
      </c>
      <c r="F1953" s="2" t="n">
        <v>1</v>
      </c>
      <c r="G1953" s="2" t="n">
        <v>0</v>
      </c>
      <c r="H1953" s="2" t="n">
        <v>1</v>
      </c>
      <c r="I1953" s="2" t="n">
        <v>0</v>
      </c>
      <c r="J1953" s="2" t="n">
        <v>0</v>
      </c>
      <c r="K1953" s="2" t="n">
        <v>0</v>
      </c>
      <c r="L1953" s="2" t="n">
        <v>0</v>
      </c>
      <c r="M1953" s="2" t="n">
        <v>0</v>
      </c>
      <c r="N1953" s="2" t="n">
        <v>0</v>
      </c>
      <c r="O1953" s="2" t="n">
        <v>1</v>
      </c>
      <c r="Q1953" s="3" t="n">
        <v>0.25</v>
      </c>
      <c r="R1953" s="3" t="n">
        <v>0.75</v>
      </c>
      <c r="S1953" s="3" t="n">
        <v>-0.5</v>
      </c>
      <c r="T1953" s="6" t="n">
        <f aca="false">S1953/B1953</f>
        <v>-0.1</v>
      </c>
      <c r="U1953" s="6" t="n">
        <f aca="false">I1953/B1953</f>
        <v>0</v>
      </c>
      <c r="V1953" s="6" t="n">
        <f aca="false">O1953/B1953</f>
        <v>0.2</v>
      </c>
      <c r="W1953" s="6" t="n">
        <f aca="false">(M1953+N1953)/B1953</f>
        <v>0</v>
      </c>
      <c r="X1953" s="6" t="n">
        <f aca="false">D1953/B1953</f>
        <v>0</v>
      </c>
      <c r="Y1953" s="6" t="n">
        <f aca="false">E1953/B1953</f>
        <v>0.2</v>
      </c>
    </row>
    <row r="1954" customFormat="false" ht="11.25" hidden="false" customHeight="false" outlineLevel="0" collapsed="false">
      <c r="A1954" s="7" t="s">
        <v>1981</v>
      </c>
      <c r="B1954" s="2" t="n">
        <v>10</v>
      </c>
      <c r="C1954" s="2" t="n">
        <v>20</v>
      </c>
      <c r="D1954" s="2" t="n">
        <v>3</v>
      </c>
      <c r="E1954" s="2" t="n">
        <v>5</v>
      </c>
      <c r="F1954" s="2" t="n">
        <v>2</v>
      </c>
      <c r="G1954" s="2" t="n">
        <v>0</v>
      </c>
      <c r="H1954" s="2" t="n">
        <v>0</v>
      </c>
      <c r="I1954" s="2" t="n">
        <v>4</v>
      </c>
      <c r="J1954" s="2" t="n">
        <v>3</v>
      </c>
      <c r="K1954" s="2" t="n">
        <v>5</v>
      </c>
      <c r="L1954" s="2" t="n">
        <v>1</v>
      </c>
      <c r="M1954" s="2" t="n">
        <v>0</v>
      </c>
      <c r="N1954" s="2" t="n">
        <v>0</v>
      </c>
      <c r="O1954" s="2" t="n">
        <v>2</v>
      </c>
      <c r="Q1954" s="3" t="n">
        <v>9.75</v>
      </c>
      <c r="R1954" s="3" t="n">
        <v>4</v>
      </c>
      <c r="S1954" s="3" t="n">
        <v>5.75</v>
      </c>
      <c r="T1954" s="6" t="n">
        <f aca="false">S1954/B1954</f>
        <v>0.575</v>
      </c>
      <c r="U1954" s="6" t="n">
        <f aca="false">I1954/B1954</f>
        <v>0.4</v>
      </c>
      <c r="V1954" s="6" t="n">
        <f aca="false">O1954/B1954</f>
        <v>0.2</v>
      </c>
      <c r="W1954" s="6" t="n">
        <f aca="false">(M1954+N1954)/B1954</f>
        <v>0</v>
      </c>
      <c r="X1954" s="6" t="n">
        <f aca="false">D1954/B1954</f>
        <v>0.3</v>
      </c>
      <c r="Y1954" s="6" t="n">
        <f aca="false">E1954/B1954</f>
        <v>0.5</v>
      </c>
    </row>
    <row r="1955" customFormat="false" ht="11.25" hidden="false" customHeight="false" outlineLevel="0" collapsed="false">
      <c r="A1955" s="7" t="s">
        <v>1982</v>
      </c>
      <c r="B1955" s="2" t="n">
        <v>2</v>
      </c>
      <c r="C1955" s="2" t="n">
        <v>7</v>
      </c>
      <c r="D1955" s="2" t="n">
        <v>2</v>
      </c>
      <c r="E1955" s="2" t="n">
        <v>3</v>
      </c>
      <c r="F1955" s="2" t="n">
        <v>1</v>
      </c>
      <c r="K1955" s="2" t="n">
        <v>0</v>
      </c>
      <c r="Q1955" s="3" t="n">
        <v>0</v>
      </c>
      <c r="R1955" s="3" t="n">
        <v>3</v>
      </c>
      <c r="S1955" s="3" t="n">
        <v>-3</v>
      </c>
      <c r="T1955" s="6" t="n">
        <f aca="false">S1955/B1955</f>
        <v>-1.5</v>
      </c>
      <c r="U1955" s="6" t="n">
        <f aca="false">I1955/B1955</f>
        <v>0</v>
      </c>
      <c r="V1955" s="6" t="n">
        <f aca="false">O1955/B1955</f>
        <v>0</v>
      </c>
      <c r="W1955" s="6" t="n">
        <f aca="false">(M1955+N1955)/B1955</f>
        <v>0</v>
      </c>
      <c r="X1955" s="6" t="n">
        <f aca="false">D1955/B1955</f>
        <v>1</v>
      </c>
      <c r="Y1955" s="6" t="n">
        <f aca="false">E1955/B1955</f>
        <v>1.5</v>
      </c>
    </row>
    <row r="1956" customFormat="false" ht="11.25" hidden="false" customHeight="false" outlineLevel="0" collapsed="false">
      <c r="A1956" s="7" t="s">
        <v>1983</v>
      </c>
      <c r="B1956" s="2" t="n">
        <v>1</v>
      </c>
      <c r="C1956" s="2" t="n">
        <v>2</v>
      </c>
      <c r="D1956" s="2" t="n">
        <v>0</v>
      </c>
      <c r="E1956" s="2" t="n">
        <v>0</v>
      </c>
      <c r="L1956" s="2" t="n">
        <v>1</v>
      </c>
      <c r="Q1956" s="3" t="n">
        <v>0.5</v>
      </c>
      <c r="R1956" s="3" t="n">
        <v>0</v>
      </c>
      <c r="S1956" s="3" t="n">
        <v>0.5</v>
      </c>
      <c r="T1956" s="6" t="n">
        <f aca="false">S1956/B1956</f>
        <v>0.5</v>
      </c>
      <c r="U1956" s="6" t="n">
        <f aca="false">I1956/B1956</f>
        <v>0</v>
      </c>
      <c r="V1956" s="6" t="n">
        <f aca="false">O1956/B1956</f>
        <v>0</v>
      </c>
      <c r="W1956" s="6" t="n">
        <f aca="false">(M1956+N1956)/B1956</f>
        <v>0</v>
      </c>
      <c r="X1956" s="6" t="n">
        <f aca="false">D1956/B1956</f>
        <v>0</v>
      </c>
      <c r="Y1956" s="6" t="n">
        <f aca="false">E1956/B1956</f>
        <v>0</v>
      </c>
    </row>
    <row r="1957" customFormat="false" ht="11.25" hidden="false" customHeight="false" outlineLevel="0" collapsed="false">
      <c r="A1957" s="7" t="s">
        <v>1984</v>
      </c>
      <c r="B1957" s="2" t="n">
        <v>11</v>
      </c>
      <c r="C1957" s="2" t="n">
        <v>33</v>
      </c>
      <c r="D1957" s="2" t="n">
        <v>4</v>
      </c>
      <c r="E1957" s="2" t="n">
        <v>5</v>
      </c>
      <c r="F1957" s="2" t="n">
        <v>1</v>
      </c>
      <c r="G1957" s="2" t="n">
        <v>0</v>
      </c>
      <c r="H1957" s="2" t="n">
        <v>0</v>
      </c>
      <c r="I1957" s="2" t="n">
        <v>8</v>
      </c>
      <c r="J1957" s="2" t="n">
        <v>1</v>
      </c>
      <c r="K1957" s="2" t="n">
        <v>7</v>
      </c>
      <c r="L1957" s="2" t="n">
        <v>3</v>
      </c>
      <c r="M1957" s="2" t="n">
        <v>0</v>
      </c>
      <c r="N1957" s="2" t="n">
        <v>4</v>
      </c>
      <c r="O1957" s="2" t="n">
        <v>2</v>
      </c>
      <c r="Q1957" s="3" t="n">
        <v>7.75</v>
      </c>
      <c r="R1957" s="3" t="n">
        <v>8.25</v>
      </c>
      <c r="S1957" s="3" t="n">
        <v>-0.5</v>
      </c>
      <c r="T1957" s="6" t="n">
        <f aca="false">S1957/B1957</f>
        <v>-0.0454545454545455</v>
      </c>
      <c r="U1957" s="6" t="n">
        <f aca="false">I1957/B1957</f>
        <v>0.727272727272727</v>
      </c>
      <c r="V1957" s="6" t="n">
        <f aca="false">O1957/B1957</f>
        <v>0.181818181818182</v>
      </c>
      <c r="W1957" s="6" t="n">
        <f aca="false">(M1957+N1957)/B1957</f>
        <v>0.363636363636364</v>
      </c>
      <c r="X1957" s="6" t="n">
        <f aca="false">D1957/B1957</f>
        <v>0.363636363636364</v>
      </c>
      <c r="Y1957" s="6" t="n">
        <f aca="false">E1957/B1957</f>
        <v>0.454545454545455</v>
      </c>
    </row>
    <row r="1958" customFormat="false" ht="11.25" hidden="false" customHeight="false" outlineLevel="0" collapsed="false">
      <c r="A1958" s="7" t="s">
        <v>1985</v>
      </c>
      <c r="B1958" s="2" t="n">
        <v>30</v>
      </c>
      <c r="C1958" s="2" t="n">
        <v>76</v>
      </c>
      <c r="D1958" s="2" t="n">
        <v>9</v>
      </c>
      <c r="E1958" s="2" t="n">
        <v>15</v>
      </c>
      <c r="F1958" s="2" t="n">
        <v>6</v>
      </c>
      <c r="G1958" s="2" t="n">
        <v>0</v>
      </c>
      <c r="H1958" s="2" t="n">
        <v>3</v>
      </c>
      <c r="I1958" s="2" t="n">
        <v>7</v>
      </c>
      <c r="J1958" s="2" t="n">
        <v>2</v>
      </c>
      <c r="K1958" s="2" t="n">
        <v>5</v>
      </c>
      <c r="L1958" s="2" t="n">
        <v>4</v>
      </c>
      <c r="M1958" s="2" t="n">
        <v>0</v>
      </c>
      <c r="N1958" s="2" t="n">
        <v>0</v>
      </c>
      <c r="O1958" s="2" t="n">
        <v>1</v>
      </c>
      <c r="Q1958" s="3" t="n">
        <v>10.25</v>
      </c>
      <c r="R1958" s="3" t="n">
        <v>16</v>
      </c>
      <c r="S1958" s="3" t="n">
        <v>-5.75</v>
      </c>
      <c r="T1958" s="6" t="n">
        <f aca="false">S1958/B1958</f>
        <v>-0.191666666666667</v>
      </c>
      <c r="U1958" s="6" t="n">
        <f aca="false">I1958/B1958</f>
        <v>0.233333333333333</v>
      </c>
      <c r="V1958" s="6" t="n">
        <f aca="false">O1958/B1958</f>
        <v>0.0333333333333333</v>
      </c>
      <c r="W1958" s="6" t="n">
        <f aca="false">(M1958+N1958)/B1958</f>
        <v>0</v>
      </c>
      <c r="X1958" s="6" t="n">
        <f aca="false">D1958/B1958</f>
        <v>0.3</v>
      </c>
      <c r="Y1958" s="6" t="n">
        <f aca="false">E1958/B1958</f>
        <v>0.5</v>
      </c>
    </row>
    <row r="1959" customFormat="false" ht="11.25" hidden="false" customHeight="false" outlineLevel="0" collapsed="false">
      <c r="A1959" s="7" t="s">
        <v>1986</v>
      </c>
      <c r="B1959" s="2" t="n">
        <v>27</v>
      </c>
      <c r="C1959" s="2" t="n">
        <v>52</v>
      </c>
      <c r="D1959" s="2" t="n">
        <v>16</v>
      </c>
      <c r="E1959" s="2" t="n">
        <v>17</v>
      </c>
      <c r="F1959" s="2" t="n">
        <v>1</v>
      </c>
      <c r="G1959" s="2" t="n">
        <v>0</v>
      </c>
      <c r="H1959" s="2" t="n">
        <v>1</v>
      </c>
      <c r="I1959" s="2" t="n">
        <v>5</v>
      </c>
      <c r="J1959" s="2" t="n">
        <v>0</v>
      </c>
      <c r="K1959" s="2" t="n">
        <v>3</v>
      </c>
      <c r="L1959" s="2" t="n">
        <v>0</v>
      </c>
      <c r="M1959" s="2" t="n">
        <v>1</v>
      </c>
      <c r="N1959" s="2" t="n">
        <v>2</v>
      </c>
      <c r="O1959" s="2" t="n">
        <v>20</v>
      </c>
      <c r="Q1959" s="3" t="n">
        <v>17.085</v>
      </c>
      <c r="R1959" s="3" t="n">
        <v>16.75</v>
      </c>
      <c r="S1959" s="3" t="n">
        <v>0.335000000000001</v>
      </c>
      <c r="T1959" s="6" t="n">
        <f aca="false">S1959/B1959</f>
        <v>0.0124074074074074</v>
      </c>
      <c r="U1959" s="6" t="n">
        <f aca="false">I1959/B1959</f>
        <v>0.185185185185185</v>
      </c>
      <c r="V1959" s="6" t="n">
        <f aca="false">O1959/B1959</f>
        <v>0.740740740740741</v>
      </c>
      <c r="W1959" s="6" t="n">
        <f aca="false">(M1959+N1959)/B1959</f>
        <v>0.111111111111111</v>
      </c>
      <c r="X1959" s="6" t="n">
        <f aca="false">D1959/B1959</f>
        <v>0.592592592592593</v>
      </c>
      <c r="Y1959" s="6" t="n">
        <f aca="false">E1959/B1959</f>
        <v>0.62962962962963</v>
      </c>
    </row>
    <row r="1960" customFormat="false" ht="11.25" hidden="false" customHeight="false" outlineLevel="0" collapsed="false">
      <c r="A1960" s="7" t="s">
        <v>1987</v>
      </c>
      <c r="B1960" s="2" t="n">
        <v>147</v>
      </c>
      <c r="C1960" s="2" t="n">
        <v>376</v>
      </c>
      <c r="D1960" s="2" t="n">
        <v>65</v>
      </c>
      <c r="E1960" s="2" t="n">
        <v>87</v>
      </c>
      <c r="F1960" s="2" t="n">
        <v>15</v>
      </c>
      <c r="G1960" s="2" t="n">
        <v>6</v>
      </c>
      <c r="H1960" s="2" t="n">
        <v>17</v>
      </c>
      <c r="I1960" s="2" t="n">
        <v>18</v>
      </c>
      <c r="J1960" s="2" t="n">
        <v>4</v>
      </c>
      <c r="K1960" s="2" t="n">
        <v>15</v>
      </c>
      <c r="L1960" s="2" t="n">
        <v>15</v>
      </c>
      <c r="M1960" s="2" t="n">
        <v>8</v>
      </c>
      <c r="N1960" s="2" t="n">
        <v>41</v>
      </c>
      <c r="O1960" s="2" t="n">
        <v>264</v>
      </c>
      <c r="Q1960" s="3" t="n">
        <v>138.4</v>
      </c>
      <c r="R1960" s="3" t="n">
        <v>118.5</v>
      </c>
      <c r="S1960" s="3" t="n">
        <v>19.9</v>
      </c>
      <c r="T1960" s="6" t="n">
        <f aca="false">S1960/B1960</f>
        <v>0.135374149659864</v>
      </c>
      <c r="U1960" s="6" t="n">
        <f aca="false">I1960/B1960</f>
        <v>0.122448979591837</v>
      </c>
      <c r="V1960" s="6" t="n">
        <f aca="false">O1960/B1960</f>
        <v>1.79591836734694</v>
      </c>
      <c r="W1960" s="6" t="n">
        <f aca="false">(M1960+N1960)/B1960</f>
        <v>0.333333333333333</v>
      </c>
      <c r="X1960" s="6" t="n">
        <f aca="false">D1960/B1960</f>
        <v>0.442176870748299</v>
      </c>
      <c r="Y1960" s="6" t="n">
        <f aca="false">E1960/B1960</f>
        <v>0.591836734693878</v>
      </c>
    </row>
    <row r="1961" customFormat="false" ht="11.25" hidden="false" customHeight="false" outlineLevel="0" collapsed="false">
      <c r="A1961" s="7" t="s">
        <v>1988</v>
      </c>
      <c r="B1961" s="2" t="n">
        <v>3</v>
      </c>
      <c r="C1961" s="2" t="n">
        <v>3</v>
      </c>
      <c r="D1961" s="2" t="n">
        <v>0</v>
      </c>
      <c r="E1961" s="2" t="n">
        <v>1</v>
      </c>
      <c r="F1961" s="2" t="n">
        <v>1</v>
      </c>
      <c r="G1961" s="2" t="n">
        <v>0</v>
      </c>
      <c r="H1961" s="2" t="n">
        <v>1</v>
      </c>
      <c r="I1961" s="2" t="n">
        <v>2</v>
      </c>
      <c r="J1961" s="2" t="n">
        <v>0</v>
      </c>
      <c r="K1961" s="2" t="n">
        <v>0</v>
      </c>
      <c r="L1961" s="2" t="n">
        <v>0</v>
      </c>
      <c r="M1961" s="2" t="n">
        <v>0</v>
      </c>
      <c r="N1961" s="2" t="n">
        <v>0</v>
      </c>
      <c r="O1961" s="2" t="n">
        <v>0</v>
      </c>
      <c r="Q1961" s="3" t="n">
        <v>0</v>
      </c>
      <c r="R1961" s="3" t="n">
        <v>0.75</v>
      </c>
      <c r="S1961" s="3" t="n">
        <v>-0.75</v>
      </c>
      <c r="T1961" s="6" t="n">
        <f aca="false">S1961/B1961</f>
        <v>-0.25</v>
      </c>
      <c r="U1961" s="6" t="n">
        <f aca="false">I1961/B1961</f>
        <v>0.666666666666667</v>
      </c>
      <c r="V1961" s="6" t="n">
        <f aca="false">O1961/B1961</f>
        <v>0</v>
      </c>
      <c r="W1961" s="6" t="n">
        <f aca="false">(M1961+N1961)/B1961</f>
        <v>0</v>
      </c>
      <c r="X1961" s="6" t="n">
        <f aca="false">D1961/B1961</f>
        <v>0</v>
      </c>
      <c r="Y1961" s="6" t="n">
        <f aca="false">E1961/B1961</f>
        <v>0.333333333333333</v>
      </c>
    </row>
    <row r="1962" customFormat="false" ht="11.25" hidden="false" customHeight="false" outlineLevel="0" collapsed="false">
      <c r="A1962" s="7" t="s">
        <v>1989</v>
      </c>
      <c r="B1962" s="2" t="n">
        <v>6</v>
      </c>
      <c r="C1962" s="2" t="n">
        <v>11</v>
      </c>
      <c r="D1962" s="2" t="n">
        <v>3</v>
      </c>
      <c r="E1962" s="2" t="n">
        <v>5</v>
      </c>
      <c r="F1962" s="2" t="n">
        <v>0</v>
      </c>
      <c r="G1962" s="2" t="n">
        <v>2</v>
      </c>
      <c r="H1962" s="2" t="n">
        <v>0</v>
      </c>
      <c r="I1962" s="2" t="n">
        <v>0</v>
      </c>
      <c r="J1962" s="2" t="n">
        <v>0</v>
      </c>
      <c r="K1962" s="2" t="n">
        <v>0</v>
      </c>
      <c r="L1962" s="2" t="n">
        <v>0</v>
      </c>
      <c r="M1962" s="2" t="n">
        <v>0</v>
      </c>
      <c r="N1962" s="2" t="n">
        <v>0</v>
      </c>
      <c r="O1962" s="2" t="n">
        <v>0</v>
      </c>
      <c r="Q1962" s="3" t="n">
        <v>0</v>
      </c>
      <c r="R1962" s="3" t="n">
        <v>3.5</v>
      </c>
      <c r="S1962" s="3" t="n">
        <v>-3.5</v>
      </c>
      <c r="T1962" s="6" t="n">
        <f aca="false">S1962/B1962</f>
        <v>-0.583333333333333</v>
      </c>
      <c r="U1962" s="6" t="n">
        <f aca="false">I1962/B1962</f>
        <v>0</v>
      </c>
      <c r="V1962" s="6" t="n">
        <f aca="false">O1962/B1962</f>
        <v>0</v>
      </c>
      <c r="W1962" s="6" t="n">
        <f aca="false">(M1962+N1962)/B1962</f>
        <v>0</v>
      </c>
      <c r="X1962" s="6" t="n">
        <f aca="false">D1962/B1962</f>
        <v>0.5</v>
      </c>
      <c r="Y1962" s="6" t="n">
        <f aca="false">E1962/B1962</f>
        <v>0.833333333333333</v>
      </c>
    </row>
    <row r="1963" customFormat="false" ht="11.25" hidden="false" customHeight="false" outlineLevel="0" collapsed="false">
      <c r="A1963" s="7" t="s">
        <v>1990</v>
      </c>
      <c r="B1963" s="2" t="n">
        <v>1</v>
      </c>
      <c r="C1963" s="2" t="n">
        <v>3</v>
      </c>
      <c r="D1963" s="2" t="n">
        <v>0</v>
      </c>
      <c r="E1963" s="2" t="n">
        <v>1</v>
      </c>
      <c r="F1963" s="2" t="n">
        <v>1</v>
      </c>
      <c r="H1963" s="2" t="n">
        <v>1</v>
      </c>
      <c r="K1963" s="2" t="n">
        <v>0</v>
      </c>
      <c r="O1963" s="2" t="n">
        <v>1</v>
      </c>
      <c r="Q1963" s="3" t="n">
        <v>0.25</v>
      </c>
      <c r="R1963" s="3" t="n">
        <v>1.5</v>
      </c>
      <c r="S1963" s="3" t="n">
        <v>-1.25</v>
      </c>
      <c r="T1963" s="6" t="n">
        <f aca="false">S1963/B1963</f>
        <v>-1.25</v>
      </c>
      <c r="U1963" s="6" t="n">
        <f aca="false">I1963/B1963</f>
        <v>0</v>
      </c>
      <c r="V1963" s="6" t="n">
        <f aca="false">O1963/B1963</f>
        <v>1</v>
      </c>
      <c r="W1963" s="6" t="n">
        <f aca="false">(M1963+N1963)/B1963</f>
        <v>0</v>
      </c>
      <c r="X1963" s="6" t="n">
        <f aca="false">D1963/B1963</f>
        <v>0</v>
      </c>
      <c r="Y1963" s="6" t="n">
        <f aca="false">E1963/B1963</f>
        <v>1</v>
      </c>
    </row>
    <row r="1964" customFormat="false" ht="11.25" hidden="false" customHeight="false" outlineLevel="0" collapsed="false">
      <c r="A1964" s="7" t="s">
        <v>1991</v>
      </c>
      <c r="B1964" s="2" t="n">
        <v>47</v>
      </c>
      <c r="C1964" s="2" t="n">
        <v>93</v>
      </c>
      <c r="D1964" s="2" t="n">
        <v>10</v>
      </c>
      <c r="E1964" s="2" t="n">
        <v>23</v>
      </c>
      <c r="F1964" s="2" t="n">
        <v>7</v>
      </c>
      <c r="G1964" s="2" t="n">
        <v>2</v>
      </c>
      <c r="H1964" s="2" t="n">
        <v>6</v>
      </c>
      <c r="I1964" s="2" t="n">
        <v>24</v>
      </c>
      <c r="J1964" s="2" t="n">
        <v>2</v>
      </c>
      <c r="K1964" s="2" t="n">
        <v>22</v>
      </c>
      <c r="L1964" s="2" t="n">
        <v>8</v>
      </c>
      <c r="M1964" s="2" t="n">
        <v>0</v>
      </c>
      <c r="N1964" s="2" t="n">
        <v>3</v>
      </c>
      <c r="O1964" s="2" t="n">
        <v>9</v>
      </c>
      <c r="Q1964" s="3" t="n">
        <v>20.75</v>
      </c>
      <c r="R1964" s="3" t="n">
        <v>31.75</v>
      </c>
      <c r="S1964" s="3" t="n">
        <v>-11</v>
      </c>
      <c r="T1964" s="6" t="n">
        <f aca="false">S1964/B1964</f>
        <v>-0.234042553191489</v>
      </c>
      <c r="U1964" s="6" t="n">
        <f aca="false">I1964/B1964</f>
        <v>0.51063829787234</v>
      </c>
      <c r="V1964" s="6" t="n">
        <f aca="false">O1964/B1964</f>
        <v>0.191489361702128</v>
      </c>
      <c r="W1964" s="6" t="n">
        <f aca="false">(M1964+N1964)/B1964</f>
        <v>0.0638297872340426</v>
      </c>
      <c r="X1964" s="6" t="n">
        <f aca="false">D1964/B1964</f>
        <v>0.212765957446809</v>
      </c>
      <c r="Y1964" s="6" t="n">
        <f aca="false">E1964/B1964</f>
        <v>0.48936170212766</v>
      </c>
    </row>
    <row r="1965" customFormat="false" ht="11.25" hidden="false" customHeight="false" outlineLevel="0" collapsed="false">
      <c r="A1965" s="7" t="s">
        <v>1992</v>
      </c>
      <c r="B1965" s="2" t="n">
        <v>52</v>
      </c>
      <c r="C1965" s="2" t="n">
        <v>79</v>
      </c>
      <c r="D1965" s="2" t="n">
        <v>15</v>
      </c>
      <c r="E1965" s="2" t="n">
        <v>33</v>
      </c>
      <c r="F1965" s="2" t="n">
        <v>15</v>
      </c>
      <c r="G1965" s="2" t="n">
        <v>1</v>
      </c>
      <c r="H1965" s="2" t="n">
        <v>12</v>
      </c>
      <c r="I1965" s="2" t="n">
        <v>1</v>
      </c>
      <c r="J1965" s="2" t="n">
        <v>0</v>
      </c>
      <c r="K1965" s="2" t="n">
        <v>1</v>
      </c>
      <c r="L1965" s="2" t="n">
        <v>3</v>
      </c>
      <c r="M1965" s="2" t="n">
        <v>0</v>
      </c>
      <c r="N1965" s="2" t="n">
        <v>0</v>
      </c>
      <c r="O1965" s="2" t="n">
        <v>10</v>
      </c>
      <c r="Q1965" s="3" t="n">
        <v>5.75</v>
      </c>
      <c r="R1965" s="3" t="n">
        <v>28.5</v>
      </c>
      <c r="S1965" s="3" t="n">
        <v>-22.75</v>
      </c>
      <c r="T1965" s="6" t="n">
        <f aca="false">S1965/B1965</f>
        <v>-0.4375</v>
      </c>
      <c r="U1965" s="6" t="n">
        <f aca="false">I1965/B1965</f>
        <v>0.0192307692307692</v>
      </c>
      <c r="V1965" s="6" t="n">
        <f aca="false">O1965/B1965</f>
        <v>0.192307692307692</v>
      </c>
      <c r="W1965" s="6" t="n">
        <f aca="false">(M1965+N1965)/B1965</f>
        <v>0</v>
      </c>
      <c r="X1965" s="6" t="n">
        <f aca="false">D1965/B1965</f>
        <v>0.288461538461538</v>
      </c>
      <c r="Y1965" s="6" t="n">
        <f aca="false">E1965/B1965</f>
        <v>0.634615384615385</v>
      </c>
    </row>
    <row r="1966" customFormat="false" ht="11.25" hidden="false" customHeight="false" outlineLevel="0" collapsed="false">
      <c r="A1966" s="7" t="s">
        <v>1993</v>
      </c>
      <c r="B1966" s="2" t="n">
        <v>22</v>
      </c>
      <c r="C1966" s="2" t="n">
        <v>33</v>
      </c>
      <c r="D1966" s="2" t="n">
        <v>5</v>
      </c>
      <c r="E1966" s="2" t="n">
        <v>12</v>
      </c>
      <c r="F1966" s="2" t="n">
        <v>7</v>
      </c>
      <c r="G1966" s="2" t="n">
        <v>1</v>
      </c>
      <c r="H1966" s="2" t="n">
        <v>3</v>
      </c>
      <c r="I1966" s="2" t="n">
        <v>4</v>
      </c>
      <c r="J1966" s="2" t="n">
        <v>1</v>
      </c>
      <c r="K1966" s="2" t="n">
        <v>2</v>
      </c>
      <c r="L1966" s="2" t="n">
        <v>0</v>
      </c>
      <c r="M1966" s="2" t="n">
        <v>0</v>
      </c>
      <c r="N1966" s="2" t="n">
        <v>0</v>
      </c>
      <c r="O1966" s="2" t="n">
        <v>1</v>
      </c>
      <c r="Q1966" s="3" t="n">
        <v>4.25</v>
      </c>
      <c r="R1966" s="3" t="n">
        <v>9.75</v>
      </c>
      <c r="S1966" s="3" t="n">
        <v>-5.5</v>
      </c>
      <c r="T1966" s="6" t="n">
        <f aca="false">S1966/B1966</f>
        <v>-0.25</v>
      </c>
      <c r="U1966" s="6" t="n">
        <f aca="false">I1966/B1966</f>
        <v>0.181818181818182</v>
      </c>
      <c r="V1966" s="6" t="n">
        <f aca="false">O1966/B1966</f>
        <v>0.0454545454545455</v>
      </c>
      <c r="W1966" s="6" t="n">
        <f aca="false">(M1966+N1966)/B1966</f>
        <v>0</v>
      </c>
      <c r="X1966" s="6" t="n">
        <f aca="false">D1966/B1966</f>
        <v>0.227272727272727</v>
      </c>
      <c r="Y1966" s="6" t="n">
        <f aca="false">E1966/B1966</f>
        <v>0.545454545454545</v>
      </c>
    </row>
    <row r="1967" customFormat="false" ht="11.25" hidden="false" customHeight="false" outlineLevel="0" collapsed="false">
      <c r="A1967" s="7" t="s">
        <v>1994</v>
      </c>
      <c r="B1967" s="2" t="n">
        <v>13</v>
      </c>
      <c r="C1967" s="2" t="n">
        <v>27</v>
      </c>
      <c r="D1967" s="2" t="n">
        <v>1</v>
      </c>
      <c r="E1967" s="2" t="n">
        <v>7</v>
      </c>
      <c r="F1967" s="2" t="n">
        <v>2</v>
      </c>
      <c r="G1967" s="2" t="n">
        <v>1</v>
      </c>
      <c r="H1967" s="2" t="n">
        <v>4</v>
      </c>
      <c r="I1967" s="2" t="n">
        <v>6</v>
      </c>
      <c r="J1967" s="2" t="n">
        <v>1</v>
      </c>
      <c r="K1967" s="2" t="n">
        <v>4</v>
      </c>
      <c r="L1967" s="2" t="n">
        <v>0</v>
      </c>
      <c r="M1967" s="2" t="n">
        <v>0</v>
      </c>
      <c r="N1967" s="2" t="n">
        <v>0</v>
      </c>
      <c r="O1967" s="2" t="n">
        <v>5</v>
      </c>
      <c r="Q1967" s="3" t="n">
        <v>7.25</v>
      </c>
      <c r="R1967" s="3" t="n">
        <v>4.75</v>
      </c>
      <c r="S1967" s="3" t="n">
        <v>2.5</v>
      </c>
      <c r="T1967" s="6" t="n">
        <f aca="false">S1967/B1967</f>
        <v>0.192307692307692</v>
      </c>
      <c r="U1967" s="6" t="n">
        <f aca="false">I1967/B1967</f>
        <v>0.461538461538462</v>
      </c>
      <c r="V1967" s="6" t="n">
        <f aca="false">O1967/B1967</f>
        <v>0.384615384615385</v>
      </c>
      <c r="W1967" s="6" t="n">
        <f aca="false">(M1967+N1967)/B1967</f>
        <v>0</v>
      </c>
      <c r="X1967" s="6" t="n">
        <f aca="false">D1967/B1967</f>
        <v>0.0769230769230769</v>
      </c>
      <c r="Y1967" s="6" t="n">
        <f aca="false">E1967/B1967</f>
        <v>0.538461538461538</v>
      </c>
    </row>
    <row r="1968" customFormat="false" ht="11.25" hidden="false" customHeight="false" outlineLevel="0" collapsed="false">
      <c r="A1968" s="7" t="s">
        <v>1995</v>
      </c>
      <c r="B1968" s="2" t="n">
        <v>1</v>
      </c>
      <c r="C1968" s="2" t="n">
        <v>1</v>
      </c>
      <c r="D1968" s="2" t="n">
        <v>1</v>
      </c>
      <c r="E1968" s="2" t="n">
        <v>1</v>
      </c>
      <c r="Q1968" s="3" t="n">
        <v>0</v>
      </c>
      <c r="R1968" s="3" t="n">
        <v>1</v>
      </c>
      <c r="S1968" s="3" t="n">
        <v>-1</v>
      </c>
      <c r="T1968" s="6" t="n">
        <f aca="false">S1968/B1968</f>
        <v>-1</v>
      </c>
      <c r="U1968" s="6" t="n">
        <f aca="false">I1968/B1968</f>
        <v>0</v>
      </c>
      <c r="V1968" s="6" t="n">
        <f aca="false">O1968/B1968</f>
        <v>0</v>
      </c>
      <c r="W1968" s="6" t="n">
        <f aca="false">(M1968+N1968)/B1968</f>
        <v>0</v>
      </c>
      <c r="X1968" s="6" t="n">
        <f aca="false">D1968/B1968</f>
        <v>1</v>
      </c>
      <c r="Y1968" s="6" t="n">
        <f aca="false">E1968/B1968</f>
        <v>1</v>
      </c>
    </row>
    <row r="1969" customFormat="false" ht="11.25" hidden="false" customHeight="false" outlineLevel="0" collapsed="false">
      <c r="A1969" s="7" t="s">
        <v>1996</v>
      </c>
      <c r="B1969" s="2" t="n">
        <v>8</v>
      </c>
      <c r="C1969" s="2" t="n">
        <v>23</v>
      </c>
      <c r="D1969" s="2" t="n">
        <v>4</v>
      </c>
      <c r="E1969" s="2" t="n">
        <v>4</v>
      </c>
      <c r="F1969" s="2" t="n">
        <v>0</v>
      </c>
      <c r="G1969" s="2" t="n">
        <v>0</v>
      </c>
      <c r="H1969" s="2" t="n">
        <v>0</v>
      </c>
      <c r="I1969" s="2" t="n">
        <v>0</v>
      </c>
      <c r="J1969" s="2" t="n">
        <v>0</v>
      </c>
      <c r="K1969" s="2" t="n">
        <v>0</v>
      </c>
      <c r="L1969" s="2" t="n">
        <v>0</v>
      </c>
      <c r="M1969" s="2" t="n">
        <v>0</v>
      </c>
      <c r="N1969" s="2" t="n">
        <v>0</v>
      </c>
      <c r="O1969" s="2" t="n">
        <v>9</v>
      </c>
      <c r="Q1969" s="3" t="n">
        <v>2.25</v>
      </c>
      <c r="R1969" s="3" t="n">
        <v>4</v>
      </c>
      <c r="S1969" s="3" t="n">
        <v>-1.75</v>
      </c>
      <c r="T1969" s="6" t="n">
        <f aca="false">S1969/B1969</f>
        <v>-0.21875</v>
      </c>
      <c r="U1969" s="6" t="n">
        <f aca="false">I1969/B1969</f>
        <v>0</v>
      </c>
      <c r="V1969" s="6" t="n">
        <f aca="false">O1969/B1969</f>
        <v>1.125</v>
      </c>
      <c r="W1969" s="6" t="n">
        <f aca="false">(M1969+N1969)/B1969</f>
        <v>0</v>
      </c>
      <c r="X1969" s="6" t="n">
        <f aca="false">D1969/B1969</f>
        <v>0.5</v>
      </c>
      <c r="Y1969" s="6" t="n">
        <f aca="false">E1969/B1969</f>
        <v>0.5</v>
      </c>
    </row>
    <row r="1970" customFormat="false" ht="11.25" hidden="false" customHeight="false" outlineLevel="0" collapsed="false">
      <c r="A1970" s="7" t="s">
        <v>1997</v>
      </c>
      <c r="B1970" s="2" t="n">
        <v>3</v>
      </c>
      <c r="C1970" s="2" t="n">
        <v>6</v>
      </c>
      <c r="D1970" s="2" t="n">
        <v>2</v>
      </c>
      <c r="E1970" s="2" t="n">
        <v>3</v>
      </c>
      <c r="F1970" s="2" t="n">
        <v>1</v>
      </c>
      <c r="G1970" s="2" t="n">
        <v>0</v>
      </c>
      <c r="H1970" s="2" t="n">
        <v>0</v>
      </c>
      <c r="I1970" s="2" t="n">
        <v>0</v>
      </c>
      <c r="J1970" s="2" t="n">
        <v>0</v>
      </c>
      <c r="K1970" s="2" t="n">
        <v>0</v>
      </c>
      <c r="L1970" s="2" t="n">
        <v>0</v>
      </c>
      <c r="M1970" s="2" t="n">
        <v>0</v>
      </c>
      <c r="N1970" s="2" t="n">
        <v>1</v>
      </c>
      <c r="O1970" s="2" t="n">
        <v>1</v>
      </c>
      <c r="Q1970" s="3" t="n">
        <v>0.5</v>
      </c>
      <c r="R1970" s="3" t="n">
        <v>3</v>
      </c>
      <c r="S1970" s="3" t="n">
        <v>-2.5</v>
      </c>
      <c r="T1970" s="6" t="n">
        <f aca="false">S1970/B1970</f>
        <v>-0.833333333333333</v>
      </c>
      <c r="U1970" s="6" t="n">
        <f aca="false">I1970/B1970</f>
        <v>0</v>
      </c>
      <c r="V1970" s="6" t="n">
        <f aca="false">O1970/B1970</f>
        <v>0.333333333333333</v>
      </c>
      <c r="W1970" s="6" t="n">
        <f aca="false">(M1970+N1970)/B1970</f>
        <v>0.333333333333333</v>
      </c>
      <c r="X1970" s="6" t="n">
        <f aca="false">D1970/B1970</f>
        <v>0.666666666666667</v>
      </c>
      <c r="Y1970" s="6" t="n">
        <f aca="false">E1970/B1970</f>
        <v>1</v>
      </c>
    </row>
    <row r="1971" customFormat="false" ht="11.25" hidden="false" customHeight="false" outlineLevel="0" collapsed="false">
      <c r="A1971" s="7" t="s">
        <v>1998</v>
      </c>
      <c r="B1971" s="2" t="n">
        <v>1</v>
      </c>
      <c r="C1971" s="2" t="n">
        <v>1</v>
      </c>
      <c r="D1971" s="2" t="n">
        <v>1</v>
      </c>
      <c r="E1971" s="2" t="n">
        <v>1</v>
      </c>
      <c r="O1971" s="2" t="n">
        <v>1</v>
      </c>
      <c r="Q1971" s="3" t="n">
        <v>0.25</v>
      </c>
      <c r="R1971" s="3" t="n">
        <v>1</v>
      </c>
      <c r="S1971" s="3" t="n">
        <v>-0.75</v>
      </c>
      <c r="T1971" s="6" t="n">
        <f aca="false">S1971/B1971</f>
        <v>-0.75</v>
      </c>
      <c r="U1971" s="6" t="n">
        <f aca="false">I1971/B1971</f>
        <v>0</v>
      </c>
      <c r="V1971" s="6" t="n">
        <f aca="false">O1971/B1971</f>
        <v>1</v>
      </c>
      <c r="W1971" s="6" t="n">
        <f aca="false">(M1971+N1971)/B1971</f>
        <v>0</v>
      </c>
      <c r="X1971" s="6" t="n">
        <f aca="false">D1971/B1971</f>
        <v>1</v>
      </c>
      <c r="Y1971" s="6" t="n">
        <f aca="false">E1971/B1971</f>
        <v>1</v>
      </c>
    </row>
    <row r="1972" customFormat="false" ht="11.25" hidden="false" customHeight="false" outlineLevel="0" collapsed="false">
      <c r="A1972" s="7" t="s">
        <v>1999</v>
      </c>
      <c r="B1972" s="2" t="n">
        <v>3</v>
      </c>
      <c r="C1972" s="2" t="n">
        <v>4</v>
      </c>
      <c r="D1972" s="2" t="n">
        <v>0</v>
      </c>
      <c r="E1972" s="2" t="n">
        <v>1</v>
      </c>
      <c r="F1972" s="2" t="n">
        <v>1</v>
      </c>
      <c r="H1972" s="2" t="n">
        <v>1</v>
      </c>
      <c r="L1972" s="2" t="n">
        <v>1</v>
      </c>
      <c r="O1972" s="2" t="n">
        <v>4</v>
      </c>
      <c r="Q1972" s="3" t="n">
        <v>5.4</v>
      </c>
      <c r="R1972" s="3" t="n">
        <v>0.75</v>
      </c>
      <c r="S1972" s="3" t="n">
        <v>4.65</v>
      </c>
      <c r="T1972" s="6" t="n">
        <f aca="false">S1972/B1972</f>
        <v>1.55</v>
      </c>
      <c r="U1972" s="6" t="n">
        <f aca="false">I1972/B1972</f>
        <v>0</v>
      </c>
      <c r="V1972" s="6" t="n">
        <f aca="false">O1972/B1972</f>
        <v>1.33333333333333</v>
      </c>
      <c r="W1972" s="6" t="n">
        <f aca="false">(M1972+N1972)/B1972</f>
        <v>0</v>
      </c>
      <c r="X1972" s="6" t="n">
        <f aca="false">D1972/B1972</f>
        <v>0</v>
      </c>
      <c r="Y1972" s="6" t="n">
        <f aca="false">E1972/B1972</f>
        <v>0.333333333333333</v>
      </c>
    </row>
    <row r="1973" customFormat="false" ht="11.25" hidden="false" customHeight="false" outlineLevel="0" collapsed="false">
      <c r="A1973" s="7" t="s">
        <v>2000</v>
      </c>
      <c r="B1973" s="2" t="n">
        <v>2</v>
      </c>
      <c r="C1973" s="2" t="n">
        <v>2</v>
      </c>
      <c r="D1973" s="2" t="n">
        <v>0</v>
      </c>
      <c r="E1973" s="2" t="n">
        <v>0</v>
      </c>
      <c r="O1973" s="2" t="n">
        <v>2</v>
      </c>
      <c r="Q1973" s="3" t="n">
        <v>0.5</v>
      </c>
      <c r="R1973" s="3" t="n">
        <v>0</v>
      </c>
      <c r="S1973" s="3" t="n">
        <v>0.5</v>
      </c>
      <c r="T1973" s="6" t="n">
        <f aca="false">S1973/B1973</f>
        <v>0.25</v>
      </c>
      <c r="U1973" s="6" t="n">
        <f aca="false">I1973/B1973</f>
        <v>0</v>
      </c>
      <c r="V1973" s="6" t="n">
        <f aca="false">O1973/B1973</f>
        <v>1</v>
      </c>
      <c r="W1973" s="6" t="n">
        <f aca="false">(M1973+N1973)/B1973</f>
        <v>0</v>
      </c>
      <c r="X1973" s="6" t="n">
        <f aca="false">D1973/B1973</f>
        <v>0</v>
      </c>
      <c r="Y1973" s="6" t="n">
        <f aca="false">E1973/B1973</f>
        <v>0</v>
      </c>
    </row>
    <row r="1974" customFormat="false" ht="11.25" hidden="false" customHeight="false" outlineLevel="0" collapsed="false">
      <c r="A1974" s="7" t="s">
        <v>2001</v>
      </c>
      <c r="B1974" s="2" t="n">
        <v>10</v>
      </c>
      <c r="C1974" s="2" t="n">
        <v>13</v>
      </c>
      <c r="D1974" s="2" t="n">
        <v>3</v>
      </c>
      <c r="E1974" s="2" t="n">
        <v>4</v>
      </c>
      <c r="F1974" s="2" t="n">
        <v>1</v>
      </c>
      <c r="I1974" s="2" t="n">
        <v>2</v>
      </c>
      <c r="J1974" s="2" t="n">
        <v>0</v>
      </c>
      <c r="K1974" s="2" t="n">
        <v>2</v>
      </c>
      <c r="Q1974" s="3" t="n">
        <v>2</v>
      </c>
      <c r="R1974" s="3" t="n">
        <v>3.5</v>
      </c>
      <c r="S1974" s="3" t="n">
        <v>-1.5</v>
      </c>
      <c r="T1974" s="6" t="n">
        <f aca="false">S1974/B1974</f>
        <v>-0.15</v>
      </c>
      <c r="U1974" s="6" t="n">
        <f aca="false">I1974/B1974</f>
        <v>0.2</v>
      </c>
      <c r="V1974" s="6" t="n">
        <f aca="false">O1974/B1974</f>
        <v>0</v>
      </c>
      <c r="W1974" s="6" t="n">
        <f aca="false">(M1974+N1974)/B1974</f>
        <v>0</v>
      </c>
      <c r="X1974" s="6" t="n">
        <f aca="false">D1974/B1974</f>
        <v>0.3</v>
      </c>
      <c r="Y1974" s="6" t="n">
        <f aca="false">E1974/B1974</f>
        <v>0.4</v>
      </c>
    </row>
    <row r="1975" customFormat="false" ht="11.25" hidden="false" customHeight="false" outlineLevel="0" collapsed="false">
      <c r="A1975" s="7" t="s">
        <v>2002</v>
      </c>
      <c r="B1975" s="2" t="n">
        <v>2</v>
      </c>
      <c r="C1975" s="2" t="n">
        <v>8</v>
      </c>
      <c r="D1975" s="2" t="n">
        <v>4</v>
      </c>
      <c r="E1975" s="2" t="n">
        <v>4</v>
      </c>
      <c r="I1975" s="2" t="n">
        <v>0</v>
      </c>
      <c r="K1975" s="2" t="n">
        <v>0</v>
      </c>
      <c r="Q1975" s="3" t="n">
        <v>0</v>
      </c>
      <c r="R1975" s="3" t="n">
        <v>3</v>
      </c>
      <c r="S1975" s="3" t="n">
        <v>-3</v>
      </c>
      <c r="T1975" s="6" t="n">
        <f aca="false">S1975/B1975</f>
        <v>-1.5</v>
      </c>
      <c r="U1975" s="6" t="n">
        <f aca="false">I1975/B1975</f>
        <v>0</v>
      </c>
      <c r="V1975" s="6" t="n">
        <f aca="false">O1975/B1975</f>
        <v>0</v>
      </c>
      <c r="W1975" s="6" t="n">
        <f aca="false">(M1975+N1975)/B1975</f>
        <v>0</v>
      </c>
      <c r="X1975" s="6" t="n">
        <f aca="false">D1975/B1975</f>
        <v>2</v>
      </c>
      <c r="Y1975" s="6" t="n">
        <f aca="false">E1975/B1975</f>
        <v>2</v>
      </c>
    </row>
    <row r="1976" customFormat="false" ht="11.25" hidden="false" customHeight="false" outlineLevel="0" collapsed="false">
      <c r="A1976" s="7" t="s">
        <v>2003</v>
      </c>
      <c r="B1976" s="2" t="n">
        <v>4</v>
      </c>
      <c r="C1976" s="2" t="n">
        <v>8</v>
      </c>
      <c r="D1976" s="2" t="n">
        <v>3</v>
      </c>
      <c r="E1976" s="2" t="n">
        <v>3</v>
      </c>
      <c r="F1976" s="2" t="n">
        <v>0</v>
      </c>
      <c r="G1976" s="2" t="n">
        <v>0</v>
      </c>
      <c r="H1976" s="2" t="n">
        <v>0</v>
      </c>
      <c r="I1976" s="2" t="n">
        <v>0</v>
      </c>
      <c r="J1976" s="2" t="n">
        <v>0</v>
      </c>
      <c r="K1976" s="2" t="n">
        <v>0</v>
      </c>
      <c r="L1976" s="2" t="n">
        <v>0</v>
      </c>
      <c r="M1976" s="2" t="n">
        <v>0</v>
      </c>
      <c r="N1976" s="2" t="n">
        <v>0</v>
      </c>
      <c r="O1976" s="2" t="n">
        <v>5</v>
      </c>
      <c r="Q1976" s="3" t="n">
        <v>1.25</v>
      </c>
      <c r="R1976" s="3" t="n">
        <v>3</v>
      </c>
      <c r="S1976" s="3" t="n">
        <v>-1.75</v>
      </c>
      <c r="T1976" s="6" t="n">
        <f aca="false">S1976/B1976</f>
        <v>-0.4375</v>
      </c>
      <c r="U1976" s="6" t="n">
        <f aca="false">I1976/B1976</f>
        <v>0</v>
      </c>
      <c r="V1976" s="6" t="n">
        <f aca="false">O1976/B1976</f>
        <v>1.25</v>
      </c>
      <c r="W1976" s="6" t="n">
        <f aca="false">(M1976+N1976)/B1976</f>
        <v>0</v>
      </c>
      <c r="X1976" s="6" t="n">
        <f aca="false">D1976/B1976</f>
        <v>0.75</v>
      </c>
      <c r="Y1976" s="6" t="n">
        <f aca="false">E1976/B1976</f>
        <v>0.75</v>
      </c>
    </row>
    <row r="1977" customFormat="false" ht="11.25" hidden="false" customHeight="false" outlineLevel="0" collapsed="false">
      <c r="A1977" s="7" t="s">
        <v>2004</v>
      </c>
      <c r="B1977" s="2" t="n">
        <v>12</v>
      </c>
      <c r="C1977" s="2" t="n">
        <v>40</v>
      </c>
      <c r="D1977" s="2" t="n">
        <v>12</v>
      </c>
      <c r="E1977" s="2" t="n">
        <v>17</v>
      </c>
      <c r="F1977" s="2" t="n">
        <v>5</v>
      </c>
      <c r="G1977" s="2" t="n">
        <v>0</v>
      </c>
      <c r="H1977" s="2" t="n">
        <v>4</v>
      </c>
      <c r="I1977" s="2" t="n">
        <v>5</v>
      </c>
      <c r="J1977" s="2" t="n">
        <v>1</v>
      </c>
      <c r="K1977" s="2" t="n">
        <v>7</v>
      </c>
      <c r="L1977" s="2" t="n">
        <v>1</v>
      </c>
      <c r="M1977" s="2" t="n">
        <v>0</v>
      </c>
      <c r="N1977" s="2" t="n">
        <v>4</v>
      </c>
      <c r="O1977" s="2" t="n">
        <v>1</v>
      </c>
      <c r="Q1977" s="3" t="n">
        <v>8.85</v>
      </c>
      <c r="R1977" s="3" t="n">
        <v>19</v>
      </c>
      <c r="S1977" s="3" t="n">
        <v>-10.15</v>
      </c>
      <c r="T1977" s="6" t="n">
        <f aca="false">S1977/B1977</f>
        <v>-0.845833333333333</v>
      </c>
      <c r="U1977" s="6" t="n">
        <f aca="false">I1977/B1977</f>
        <v>0.416666666666667</v>
      </c>
      <c r="V1977" s="6" t="n">
        <f aca="false">O1977/B1977</f>
        <v>0.0833333333333333</v>
      </c>
      <c r="W1977" s="6" t="n">
        <f aca="false">(M1977+N1977)/B1977</f>
        <v>0.333333333333333</v>
      </c>
      <c r="X1977" s="6" t="n">
        <f aca="false">D1977/B1977</f>
        <v>1</v>
      </c>
      <c r="Y1977" s="6" t="n">
        <f aca="false">E1977/B1977</f>
        <v>1.41666666666667</v>
      </c>
    </row>
    <row r="1978" customFormat="false" ht="11.25" hidden="false" customHeight="false" outlineLevel="0" collapsed="false">
      <c r="A1978" s="7" t="s">
        <v>2005</v>
      </c>
      <c r="B1978" s="2" t="n">
        <v>98</v>
      </c>
      <c r="C1978" s="2" t="n">
        <v>227</v>
      </c>
      <c r="D1978" s="2" t="n">
        <v>17</v>
      </c>
      <c r="E1978" s="2" t="n">
        <v>37</v>
      </c>
      <c r="F1978" s="2" t="n">
        <v>16</v>
      </c>
      <c r="G1978" s="2" t="n">
        <v>4</v>
      </c>
      <c r="H1978" s="2" t="n">
        <v>7</v>
      </c>
      <c r="I1978" s="2" t="n">
        <v>72</v>
      </c>
      <c r="J1978" s="2" t="n">
        <v>14</v>
      </c>
      <c r="K1978" s="2" t="n">
        <v>73</v>
      </c>
      <c r="L1978" s="2" t="n">
        <v>48</v>
      </c>
      <c r="M1978" s="2" t="n">
        <v>0</v>
      </c>
      <c r="N1978" s="2" t="n">
        <v>0</v>
      </c>
      <c r="O1978" s="2" t="n">
        <v>14</v>
      </c>
      <c r="Q1978" s="3" t="n">
        <v>102.7</v>
      </c>
      <c r="R1978" s="3" t="n">
        <v>35.5</v>
      </c>
      <c r="S1978" s="3" t="n">
        <v>67.2</v>
      </c>
      <c r="T1978" s="6" t="n">
        <f aca="false">S1978/B1978</f>
        <v>0.685714285714286</v>
      </c>
      <c r="U1978" s="6" t="n">
        <f aca="false">I1978/B1978</f>
        <v>0.73469387755102</v>
      </c>
      <c r="V1978" s="6" t="n">
        <f aca="false">O1978/B1978</f>
        <v>0.142857142857143</v>
      </c>
      <c r="W1978" s="6" t="n">
        <f aca="false">(M1978+N1978)/B1978</f>
        <v>0</v>
      </c>
      <c r="X1978" s="6" t="n">
        <f aca="false">D1978/B1978</f>
        <v>0.173469387755102</v>
      </c>
      <c r="Y1978" s="6" t="n">
        <f aca="false">E1978/B1978</f>
        <v>0.377551020408163</v>
      </c>
    </row>
    <row r="1979" customFormat="false" ht="11.25" hidden="false" customHeight="false" outlineLevel="0" collapsed="false">
      <c r="A1979" s="7" t="s">
        <v>2006</v>
      </c>
      <c r="B1979" s="2" t="n">
        <v>3</v>
      </c>
      <c r="C1979" s="2" t="n">
        <v>4</v>
      </c>
      <c r="D1979" s="2" t="n">
        <v>2</v>
      </c>
      <c r="E1979" s="2" t="n">
        <v>3</v>
      </c>
      <c r="F1979" s="2" t="n">
        <v>1</v>
      </c>
      <c r="I1979" s="2" t="n">
        <v>1</v>
      </c>
      <c r="J1979" s="2" t="n">
        <v>0</v>
      </c>
      <c r="K1979" s="2" t="n">
        <v>1</v>
      </c>
      <c r="O1979" s="2" t="n">
        <v>5</v>
      </c>
      <c r="Q1979" s="3" t="n">
        <v>2.25</v>
      </c>
      <c r="R1979" s="3" t="n">
        <v>2.5</v>
      </c>
      <c r="S1979" s="3" t="n">
        <v>-0.25</v>
      </c>
      <c r="T1979" s="6" t="n">
        <f aca="false">S1979/B1979</f>
        <v>-0.0833333333333333</v>
      </c>
      <c r="U1979" s="6" t="n">
        <f aca="false">I1979/B1979</f>
        <v>0.333333333333333</v>
      </c>
      <c r="V1979" s="6" t="n">
        <f aca="false">O1979/B1979</f>
        <v>1.66666666666667</v>
      </c>
      <c r="W1979" s="6" t="n">
        <f aca="false">(M1979+N1979)/B1979</f>
        <v>0</v>
      </c>
      <c r="X1979" s="6" t="n">
        <f aca="false">D1979/B1979</f>
        <v>0.666666666666667</v>
      </c>
      <c r="Y1979" s="6" t="n">
        <f aca="false">E1979/B1979</f>
        <v>1</v>
      </c>
    </row>
    <row r="1980" customFormat="false" ht="11.25" hidden="false" customHeight="false" outlineLevel="0" collapsed="false">
      <c r="A1980" s="7" t="s">
        <v>2007</v>
      </c>
      <c r="B1980" s="2" t="n">
        <v>92</v>
      </c>
      <c r="C1980" s="2" t="n">
        <v>248</v>
      </c>
      <c r="D1980" s="2" t="n">
        <v>8</v>
      </c>
      <c r="E1980" s="2" t="n">
        <v>24</v>
      </c>
      <c r="F1980" s="2" t="n">
        <v>15</v>
      </c>
      <c r="G1980" s="2" t="n">
        <v>0</v>
      </c>
      <c r="H1980" s="2" t="n">
        <v>5</v>
      </c>
      <c r="I1980" s="2" t="n">
        <v>86</v>
      </c>
      <c r="J1980" s="2" t="n">
        <v>17</v>
      </c>
      <c r="K1980" s="2" t="n">
        <v>69</v>
      </c>
      <c r="L1980" s="2" t="n">
        <v>60</v>
      </c>
      <c r="M1980" s="2" t="n">
        <v>1</v>
      </c>
      <c r="N1980" s="2" t="n">
        <v>3</v>
      </c>
      <c r="O1980" s="2" t="n">
        <v>23</v>
      </c>
      <c r="P1980" s="2" t="n">
        <v>20</v>
      </c>
      <c r="Q1980" s="3" t="n">
        <v>151.15</v>
      </c>
      <c r="R1980" s="3" t="n">
        <v>29.75</v>
      </c>
      <c r="S1980" s="3" t="n">
        <v>121.4</v>
      </c>
      <c r="T1980" s="6" t="n">
        <f aca="false">S1980/B1980</f>
        <v>1.3195652173913</v>
      </c>
      <c r="U1980" s="6" t="n">
        <f aca="false">I1980/B1980</f>
        <v>0.934782608695652</v>
      </c>
      <c r="V1980" s="6" t="n">
        <f aca="false">O1980/B1980</f>
        <v>0.25</v>
      </c>
      <c r="W1980" s="6" t="n">
        <f aca="false">(M1980+N1980)/B1980</f>
        <v>0.0434782608695652</v>
      </c>
      <c r="X1980" s="6" t="n">
        <f aca="false">D1980/B1980</f>
        <v>0.0869565217391304</v>
      </c>
      <c r="Y1980" s="6" t="n">
        <f aca="false">E1980/B1980</f>
        <v>0.260869565217391</v>
      </c>
    </row>
    <row r="1981" customFormat="false" ht="11.25" hidden="false" customHeight="false" outlineLevel="0" collapsed="false">
      <c r="A1981" s="7" t="s">
        <v>2008</v>
      </c>
      <c r="B1981" s="2" t="n">
        <v>3</v>
      </c>
      <c r="C1981" s="2" t="n">
        <v>4</v>
      </c>
      <c r="D1981" s="2" t="n">
        <v>2</v>
      </c>
      <c r="E1981" s="2" t="n">
        <v>3</v>
      </c>
      <c r="G1981" s="2" t="n">
        <v>1</v>
      </c>
      <c r="I1981" s="2" t="n">
        <v>1</v>
      </c>
      <c r="J1981" s="2" t="n">
        <v>0</v>
      </c>
      <c r="K1981" s="2" t="n">
        <v>1</v>
      </c>
      <c r="Q1981" s="3" t="n">
        <v>1</v>
      </c>
      <c r="R1981" s="3" t="n">
        <v>2.25</v>
      </c>
      <c r="S1981" s="3" t="n">
        <v>-1.25</v>
      </c>
      <c r="T1981" s="6" t="n">
        <f aca="false">S1981/B1981</f>
        <v>-0.416666666666667</v>
      </c>
      <c r="U1981" s="6" t="n">
        <f aca="false">I1981/B1981</f>
        <v>0.333333333333333</v>
      </c>
      <c r="V1981" s="6" t="n">
        <f aca="false">O1981/B1981</f>
        <v>0</v>
      </c>
      <c r="W1981" s="6" t="n">
        <f aca="false">(M1981+N1981)/B1981</f>
        <v>0</v>
      </c>
      <c r="X1981" s="6" t="n">
        <f aca="false">D1981/B1981</f>
        <v>0.666666666666667</v>
      </c>
      <c r="Y1981" s="6" t="n">
        <f aca="false">E1981/B1981</f>
        <v>1</v>
      </c>
    </row>
    <row r="1982" customFormat="false" ht="11.25" hidden="false" customHeight="false" outlineLevel="0" collapsed="false">
      <c r="A1982" s="7" t="s">
        <v>2009</v>
      </c>
      <c r="B1982" s="2" t="n">
        <v>1</v>
      </c>
      <c r="C1982" s="2" t="n">
        <v>1</v>
      </c>
      <c r="D1982" s="2" t="n">
        <v>1</v>
      </c>
      <c r="E1982" s="2" t="n">
        <v>1</v>
      </c>
      <c r="N1982" s="2" t="n">
        <v>0</v>
      </c>
      <c r="Q1982" s="3" t="n">
        <v>0</v>
      </c>
      <c r="R1982" s="3" t="n">
        <v>1</v>
      </c>
      <c r="S1982" s="3" t="n">
        <v>-1</v>
      </c>
      <c r="T1982" s="6" t="n">
        <f aca="false">S1982/B1982</f>
        <v>-1</v>
      </c>
      <c r="U1982" s="6" t="n">
        <f aca="false">I1982/B1982</f>
        <v>0</v>
      </c>
      <c r="V1982" s="6" t="n">
        <f aca="false">O1982/B1982</f>
        <v>0</v>
      </c>
      <c r="W1982" s="6" t="n">
        <f aca="false">(M1982+N1982)/B1982</f>
        <v>0</v>
      </c>
      <c r="X1982" s="6" t="n">
        <f aca="false">D1982/B1982</f>
        <v>1</v>
      </c>
      <c r="Y1982" s="6" t="n">
        <f aca="false">E1982/B1982</f>
        <v>1</v>
      </c>
    </row>
    <row r="1983" customFormat="false" ht="11.25" hidden="false" customHeight="false" outlineLevel="0" collapsed="false">
      <c r="A1983" s="7" t="s">
        <v>2010</v>
      </c>
      <c r="B1983" s="2" t="n">
        <v>45</v>
      </c>
      <c r="C1983" s="2" t="n">
        <v>119</v>
      </c>
      <c r="D1983" s="2" t="n">
        <v>16</v>
      </c>
      <c r="E1983" s="2" t="n">
        <v>21</v>
      </c>
      <c r="F1983" s="2" t="n">
        <v>5</v>
      </c>
      <c r="G1983" s="2" t="n">
        <v>0</v>
      </c>
      <c r="H1983" s="2" t="n">
        <v>3</v>
      </c>
      <c r="I1983" s="2" t="n">
        <v>6</v>
      </c>
      <c r="J1983" s="2" t="n">
        <v>1</v>
      </c>
      <c r="K1983" s="2" t="n">
        <v>5</v>
      </c>
      <c r="L1983" s="2" t="n">
        <v>4</v>
      </c>
      <c r="M1983" s="2" t="n">
        <v>2</v>
      </c>
      <c r="N1983" s="2" t="n">
        <v>6</v>
      </c>
      <c r="O1983" s="2" t="n">
        <v>177</v>
      </c>
      <c r="P1983" s="2" t="n">
        <v>4</v>
      </c>
      <c r="Q1983" s="3" t="n">
        <v>53.6</v>
      </c>
      <c r="R1983" s="3" t="n">
        <v>21.5</v>
      </c>
      <c r="S1983" s="3" t="n">
        <v>32.1</v>
      </c>
      <c r="T1983" s="6" t="n">
        <f aca="false">S1983/B1983</f>
        <v>0.713333333333334</v>
      </c>
      <c r="U1983" s="6" t="n">
        <f aca="false">I1983/B1983</f>
        <v>0.133333333333333</v>
      </c>
      <c r="V1983" s="6" t="n">
        <f aca="false">O1983/B1983</f>
        <v>3.93333333333333</v>
      </c>
      <c r="W1983" s="6" t="n">
        <f aca="false">(M1983+N1983)/B1983</f>
        <v>0.177777777777778</v>
      </c>
      <c r="X1983" s="6" t="n">
        <f aca="false">D1983/B1983</f>
        <v>0.355555555555556</v>
      </c>
      <c r="Y1983" s="6" t="n">
        <f aca="false">E1983/B1983</f>
        <v>0.466666666666667</v>
      </c>
    </row>
    <row r="1984" customFormat="false" ht="11.25" hidden="false" customHeight="false" outlineLevel="0" collapsed="false">
      <c r="A1984" s="7" t="s">
        <v>2011</v>
      </c>
      <c r="B1984" s="2" t="n">
        <v>1</v>
      </c>
      <c r="C1984" s="2" t="n">
        <v>3</v>
      </c>
      <c r="D1984" s="2" t="n">
        <v>1</v>
      </c>
      <c r="E1984" s="2" t="n">
        <v>1</v>
      </c>
      <c r="K1984" s="2" t="n">
        <v>0</v>
      </c>
      <c r="Q1984" s="3" t="n">
        <v>0</v>
      </c>
      <c r="R1984" s="3" t="n">
        <v>2</v>
      </c>
      <c r="S1984" s="3" t="n">
        <v>-2</v>
      </c>
      <c r="T1984" s="6" t="n">
        <f aca="false">S1984/B1984</f>
        <v>-2</v>
      </c>
      <c r="U1984" s="6" t="n">
        <f aca="false">I1984/B1984</f>
        <v>0</v>
      </c>
      <c r="V1984" s="6" t="n">
        <f aca="false">O1984/B1984</f>
        <v>0</v>
      </c>
      <c r="W1984" s="6" t="n">
        <f aca="false">(M1984+N1984)/B1984</f>
        <v>0</v>
      </c>
      <c r="X1984" s="6" t="n">
        <f aca="false">D1984/B1984</f>
        <v>1</v>
      </c>
      <c r="Y1984" s="6" t="n">
        <f aca="false">E1984/B1984</f>
        <v>1</v>
      </c>
    </row>
    <row r="1985" customFormat="false" ht="11.25" hidden="false" customHeight="false" outlineLevel="0" collapsed="false">
      <c r="A1985" s="7" t="s">
        <v>2012</v>
      </c>
      <c r="B1985" s="2" t="n">
        <v>1</v>
      </c>
      <c r="C1985" s="2" t="n">
        <v>5</v>
      </c>
      <c r="D1985" s="2" t="n">
        <v>3</v>
      </c>
      <c r="E1985" s="2" t="n">
        <v>3</v>
      </c>
      <c r="K1985" s="2" t="n">
        <v>0</v>
      </c>
      <c r="Q1985" s="3" t="n">
        <v>0</v>
      </c>
      <c r="R1985" s="3" t="n">
        <v>4</v>
      </c>
      <c r="S1985" s="3" t="n">
        <v>-4</v>
      </c>
      <c r="T1985" s="6" t="n">
        <f aca="false">S1985/B1985</f>
        <v>-4</v>
      </c>
      <c r="U1985" s="6" t="n">
        <f aca="false">I1985/B1985</f>
        <v>0</v>
      </c>
      <c r="V1985" s="6" t="n">
        <f aca="false">O1985/B1985</f>
        <v>0</v>
      </c>
      <c r="W1985" s="6" t="n">
        <f aca="false">(M1985+N1985)/B1985</f>
        <v>0</v>
      </c>
      <c r="X1985" s="6" t="n">
        <f aca="false">D1985/B1985</f>
        <v>3</v>
      </c>
      <c r="Y1985" s="6" t="n">
        <f aca="false">E1985/B1985</f>
        <v>3</v>
      </c>
    </row>
    <row r="1986" customFormat="false" ht="11.25" hidden="false" customHeight="false" outlineLevel="0" collapsed="false">
      <c r="A1986" s="7" t="s">
        <v>2013</v>
      </c>
      <c r="B1986" s="2" t="n">
        <v>47</v>
      </c>
      <c r="C1986" s="2" t="n">
        <v>90</v>
      </c>
      <c r="D1986" s="2" t="n">
        <v>6</v>
      </c>
      <c r="E1986" s="2" t="n">
        <v>24</v>
      </c>
      <c r="F1986" s="2" t="n">
        <v>14</v>
      </c>
      <c r="G1986" s="2" t="n">
        <v>2</v>
      </c>
      <c r="H1986" s="2" t="n">
        <v>12</v>
      </c>
      <c r="I1986" s="2" t="n">
        <v>6</v>
      </c>
      <c r="J1986" s="2" t="n">
        <v>4</v>
      </c>
      <c r="K1986" s="2" t="n">
        <v>6</v>
      </c>
      <c r="L1986" s="2" t="n">
        <v>2</v>
      </c>
      <c r="M1986" s="2" t="n">
        <v>0</v>
      </c>
      <c r="N1986" s="2" t="n">
        <v>1</v>
      </c>
      <c r="O1986" s="2" t="n">
        <v>4</v>
      </c>
      <c r="Q1986" s="3" t="n">
        <v>17.25</v>
      </c>
      <c r="R1986" s="3" t="n">
        <v>16.25</v>
      </c>
      <c r="S1986" s="3" t="n">
        <v>1</v>
      </c>
      <c r="T1986" s="6" t="n">
        <f aca="false">S1986/B1986</f>
        <v>0.0212765957446809</v>
      </c>
      <c r="U1986" s="6" t="n">
        <f aca="false">I1986/B1986</f>
        <v>0.127659574468085</v>
      </c>
      <c r="V1986" s="6" t="n">
        <f aca="false">O1986/B1986</f>
        <v>0.0851063829787234</v>
      </c>
      <c r="W1986" s="6" t="n">
        <f aca="false">(M1986+N1986)/B1986</f>
        <v>0.0212765957446809</v>
      </c>
      <c r="X1986" s="6" t="n">
        <f aca="false">D1986/B1986</f>
        <v>0.127659574468085</v>
      </c>
      <c r="Y1986" s="6" t="n">
        <f aca="false">E1986/B1986</f>
        <v>0.51063829787234</v>
      </c>
    </row>
    <row r="1987" customFormat="false" ht="11.25" hidden="false" customHeight="false" outlineLevel="0" collapsed="false">
      <c r="A1987" s="7" t="s">
        <v>2014</v>
      </c>
      <c r="B1987" s="2" t="n">
        <v>5</v>
      </c>
      <c r="C1987" s="2" t="n">
        <v>9</v>
      </c>
      <c r="D1987" s="2" t="n">
        <v>1</v>
      </c>
      <c r="E1987" s="2" t="n">
        <v>3</v>
      </c>
      <c r="F1987" s="2" t="n">
        <v>1</v>
      </c>
      <c r="H1987" s="2" t="n">
        <v>1</v>
      </c>
      <c r="I1987" s="2" t="n">
        <v>1</v>
      </c>
      <c r="J1987" s="2" t="n">
        <v>0</v>
      </c>
      <c r="K1987" s="2" t="n">
        <v>1</v>
      </c>
      <c r="Q1987" s="3" t="n">
        <v>1</v>
      </c>
      <c r="R1987" s="3" t="n">
        <v>2.25</v>
      </c>
      <c r="S1987" s="3" t="n">
        <v>-1.25</v>
      </c>
      <c r="T1987" s="6" t="n">
        <f aca="false">S1987/B1987</f>
        <v>-0.25</v>
      </c>
      <c r="U1987" s="6" t="n">
        <f aca="false">I1987/B1987</f>
        <v>0.2</v>
      </c>
      <c r="V1987" s="6" t="n">
        <f aca="false">O1987/B1987</f>
        <v>0</v>
      </c>
      <c r="W1987" s="6" t="n">
        <f aca="false">(M1987+N1987)/B1987</f>
        <v>0</v>
      </c>
      <c r="X1987" s="6" t="n">
        <f aca="false">D1987/B1987</f>
        <v>0.2</v>
      </c>
      <c r="Y1987" s="6" t="n">
        <f aca="false">E1987/B1987</f>
        <v>0.6</v>
      </c>
    </row>
    <row r="1988" customFormat="false" ht="11.25" hidden="false" customHeight="false" outlineLevel="0" collapsed="false">
      <c r="A1988" s="7" t="s">
        <v>2015</v>
      </c>
      <c r="B1988" s="2" t="n">
        <v>12</v>
      </c>
      <c r="C1988" s="2" t="n">
        <v>37</v>
      </c>
      <c r="D1988" s="2" t="n">
        <v>3</v>
      </c>
      <c r="E1988" s="2" t="n">
        <v>4</v>
      </c>
      <c r="F1988" s="2" t="n">
        <v>1</v>
      </c>
      <c r="G1988" s="2" t="n">
        <v>0</v>
      </c>
      <c r="H1988" s="2" t="n">
        <v>0</v>
      </c>
      <c r="I1988" s="2" t="n">
        <v>0</v>
      </c>
      <c r="J1988" s="2" t="n">
        <v>0</v>
      </c>
      <c r="K1988" s="2" t="n">
        <v>0</v>
      </c>
      <c r="L1988" s="2" t="n">
        <v>0</v>
      </c>
      <c r="M1988" s="2" t="n">
        <v>0</v>
      </c>
      <c r="N1988" s="2" t="n">
        <v>1</v>
      </c>
      <c r="O1988" s="2" t="n">
        <v>2</v>
      </c>
      <c r="Q1988" s="3" t="n">
        <v>1.2</v>
      </c>
      <c r="R1988" s="3" t="n">
        <v>6</v>
      </c>
      <c r="S1988" s="3" t="n">
        <v>-4.8</v>
      </c>
      <c r="T1988" s="6" t="n">
        <f aca="false">S1988/B1988</f>
        <v>-0.4</v>
      </c>
      <c r="U1988" s="6" t="n">
        <f aca="false">I1988/B1988</f>
        <v>0</v>
      </c>
      <c r="V1988" s="6" t="n">
        <f aca="false">O1988/B1988</f>
        <v>0.166666666666667</v>
      </c>
      <c r="W1988" s="6" t="n">
        <f aca="false">(M1988+N1988)/B1988</f>
        <v>0.0833333333333333</v>
      </c>
      <c r="X1988" s="6" t="n">
        <f aca="false">D1988/B1988</f>
        <v>0.25</v>
      </c>
      <c r="Y1988" s="6" t="n">
        <f aca="false">E1988/B1988</f>
        <v>0.333333333333333</v>
      </c>
    </row>
    <row r="1989" customFormat="false" ht="11.25" hidden="false" customHeight="false" outlineLevel="0" collapsed="false">
      <c r="A1989" s="7" t="s">
        <v>2016</v>
      </c>
      <c r="B1989" s="2" t="n">
        <v>1</v>
      </c>
      <c r="C1989" s="2" t="n">
        <v>1</v>
      </c>
      <c r="D1989" s="2" t="n">
        <v>1</v>
      </c>
      <c r="E1989" s="2" t="n">
        <v>1</v>
      </c>
      <c r="J1989" s="2" t="n">
        <v>0</v>
      </c>
      <c r="K1989" s="2" t="n">
        <v>0</v>
      </c>
      <c r="Q1989" s="3" t="n">
        <v>0</v>
      </c>
      <c r="R1989" s="3" t="n">
        <v>1</v>
      </c>
      <c r="S1989" s="3" t="n">
        <v>-1</v>
      </c>
      <c r="T1989" s="6" t="n">
        <f aca="false">S1989/B1989</f>
        <v>-1</v>
      </c>
      <c r="U1989" s="6" t="n">
        <f aca="false">I1989/B1989</f>
        <v>0</v>
      </c>
      <c r="V1989" s="6" t="n">
        <f aca="false">O1989/B1989</f>
        <v>0</v>
      </c>
      <c r="W1989" s="6" t="n">
        <f aca="false">(M1989+N1989)/B1989</f>
        <v>0</v>
      </c>
      <c r="X1989" s="6" t="n">
        <f aca="false">D1989/B1989</f>
        <v>1</v>
      </c>
      <c r="Y1989" s="6" t="n">
        <f aca="false">E1989/B1989</f>
        <v>1</v>
      </c>
    </row>
    <row r="1990" customFormat="false" ht="11.25" hidden="false" customHeight="false" outlineLevel="0" collapsed="false">
      <c r="A1990" s="7" t="s">
        <v>2017</v>
      </c>
      <c r="B1990" s="2" t="n">
        <v>44</v>
      </c>
      <c r="C1990" s="2" t="n">
        <v>105</v>
      </c>
      <c r="D1990" s="2" t="n">
        <v>15</v>
      </c>
      <c r="E1990" s="2" t="n">
        <v>27</v>
      </c>
      <c r="F1990" s="2" t="n">
        <v>10</v>
      </c>
      <c r="G1990" s="2" t="n">
        <v>2</v>
      </c>
      <c r="H1990" s="2" t="n">
        <v>6</v>
      </c>
      <c r="I1990" s="2" t="n">
        <v>16</v>
      </c>
      <c r="J1990" s="2" t="n">
        <v>5</v>
      </c>
      <c r="K1990" s="2" t="n">
        <v>11</v>
      </c>
      <c r="L1990" s="2" t="n">
        <v>13</v>
      </c>
      <c r="M1990" s="2" t="n">
        <v>0</v>
      </c>
      <c r="N1990" s="2" t="n">
        <v>0</v>
      </c>
      <c r="O1990" s="2" t="n">
        <v>0</v>
      </c>
      <c r="Q1990" s="3" t="n">
        <v>24.25</v>
      </c>
      <c r="R1990" s="3" t="n">
        <v>29</v>
      </c>
      <c r="S1990" s="3" t="n">
        <v>-4.75</v>
      </c>
      <c r="T1990" s="6" t="n">
        <f aca="false">S1990/B1990</f>
        <v>-0.107954545454545</v>
      </c>
      <c r="U1990" s="6" t="n">
        <f aca="false">I1990/B1990</f>
        <v>0.363636363636364</v>
      </c>
      <c r="V1990" s="6" t="n">
        <f aca="false">O1990/B1990</f>
        <v>0</v>
      </c>
      <c r="W1990" s="6" t="n">
        <f aca="false">(M1990+N1990)/B1990</f>
        <v>0</v>
      </c>
      <c r="X1990" s="6" t="n">
        <f aca="false">D1990/B1990</f>
        <v>0.340909090909091</v>
      </c>
      <c r="Y1990" s="6" t="n">
        <f aca="false">E1990/B1990</f>
        <v>0.613636363636364</v>
      </c>
    </row>
    <row r="1991" customFormat="false" ht="11.25" hidden="false" customHeight="false" outlineLevel="0" collapsed="false">
      <c r="A1991" s="7" t="s">
        <v>2018</v>
      </c>
      <c r="B1991" s="2" t="n">
        <v>8</v>
      </c>
      <c r="C1991" s="2" t="n">
        <v>22</v>
      </c>
      <c r="D1991" s="2" t="n">
        <v>4</v>
      </c>
      <c r="E1991" s="2" t="n">
        <v>6</v>
      </c>
      <c r="F1991" s="2" t="n">
        <v>1</v>
      </c>
      <c r="G1991" s="2" t="n">
        <v>1</v>
      </c>
      <c r="H1991" s="2" t="n">
        <v>1</v>
      </c>
      <c r="I1991" s="2" t="n">
        <v>0</v>
      </c>
      <c r="J1991" s="2" t="n">
        <v>0</v>
      </c>
      <c r="K1991" s="2" t="n">
        <v>0</v>
      </c>
      <c r="L1991" s="2" t="n">
        <v>0</v>
      </c>
      <c r="M1991" s="2" t="n">
        <v>0</v>
      </c>
      <c r="N1991" s="2" t="n">
        <v>0</v>
      </c>
      <c r="O1991" s="2" t="n">
        <v>0</v>
      </c>
      <c r="Q1991" s="3" t="n">
        <v>2.5</v>
      </c>
      <c r="R1991" s="3" t="n">
        <v>2.5</v>
      </c>
      <c r="S1991" s="3" t="n">
        <v>0</v>
      </c>
      <c r="T1991" s="6" t="n">
        <f aca="false">S1991/B1991</f>
        <v>0</v>
      </c>
      <c r="U1991" s="6" t="n">
        <f aca="false">I1991/B1991</f>
        <v>0</v>
      </c>
      <c r="V1991" s="6" t="n">
        <f aca="false">O1991/B1991</f>
        <v>0</v>
      </c>
      <c r="W1991" s="6" t="n">
        <f aca="false">(M1991+N1991)/B1991</f>
        <v>0</v>
      </c>
      <c r="X1991" s="6" t="n">
        <f aca="false">D1991/B1991</f>
        <v>0.5</v>
      </c>
      <c r="Y1991" s="6" t="n">
        <f aca="false">E1991/B1991</f>
        <v>0.75</v>
      </c>
    </row>
    <row r="1992" customFormat="false" ht="11.25" hidden="false" customHeight="false" outlineLevel="0" collapsed="false">
      <c r="A1992" s="7" t="s">
        <v>2019</v>
      </c>
      <c r="B1992" s="2" t="n">
        <v>8</v>
      </c>
      <c r="C1992" s="2" t="n">
        <v>21</v>
      </c>
      <c r="D1992" s="2" t="n">
        <v>7</v>
      </c>
      <c r="E1992" s="2" t="n">
        <v>9</v>
      </c>
      <c r="F1992" s="2" t="n">
        <v>2</v>
      </c>
      <c r="G1992" s="2" t="n">
        <v>0</v>
      </c>
      <c r="H1992" s="2" t="n">
        <v>0</v>
      </c>
      <c r="I1992" s="2" t="n">
        <v>1</v>
      </c>
      <c r="J1992" s="2" t="n">
        <v>0</v>
      </c>
      <c r="K1992" s="2" t="n">
        <v>1</v>
      </c>
      <c r="L1992" s="2" t="n">
        <v>0</v>
      </c>
      <c r="M1992" s="2" t="n">
        <v>0</v>
      </c>
      <c r="N1992" s="2" t="n">
        <v>0</v>
      </c>
      <c r="O1992" s="2" t="n">
        <v>13</v>
      </c>
      <c r="Q1992" s="3" t="n">
        <v>7</v>
      </c>
      <c r="R1992" s="3" t="n">
        <v>12</v>
      </c>
      <c r="S1992" s="3" t="n">
        <v>-5</v>
      </c>
      <c r="T1992" s="6" t="n">
        <f aca="false">S1992/B1992</f>
        <v>-0.625</v>
      </c>
      <c r="U1992" s="6" t="n">
        <f aca="false">I1992/B1992</f>
        <v>0.125</v>
      </c>
      <c r="V1992" s="6" t="n">
        <f aca="false">O1992/B1992</f>
        <v>1.625</v>
      </c>
      <c r="W1992" s="6" t="n">
        <f aca="false">(M1992+N1992)/B1992</f>
        <v>0</v>
      </c>
      <c r="X1992" s="6" t="n">
        <f aca="false">D1992/B1992</f>
        <v>0.875</v>
      </c>
      <c r="Y1992" s="6" t="n">
        <f aca="false">E1992/B1992</f>
        <v>1.125</v>
      </c>
    </row>
    <row r="1993" customFormat="false" ht="11.25" hidden="false" customHeight="false" outlineLevel="0" collapsed="false">
      <c r="A1993" s="7" t="s">
        <v>2020</v>
      </c>
      <c r="B1993" s="2" t="n">
        <v>4</v>
      </c>
      <c r="C1993" s="2" t="n">
        <v>11</v>
      </c>
      <c r="D1993" s="2" t="n">
        <v>5</v>
      </c>
      <c r="E1993" s="2" t="n">
        <v>5</v>
      </c>
      <c r="F1993" s="2" t="n">
        <v>0</v>
      </c>
      <c r="G1993" s="2" t="n">
        <v>0</v>
      </c>
      <c r="H1993" s="2" t="n">
        <v>0</v>
      </c>
      <c r="I1993" s="2" t="n">
        <v>0</v>
      </c>
      <c r="J1993" s="2" t="n">
        <v>0</v>
      </c>
      <c r="K1993" s="2" t="n">
        <v>0</v>
      </c>
      <c r="L1993" s="2" t="n">
        <v>0</v>
      </c>
      <c r="M1993" s="2" t="n">
        <v>0</v>
      </c>
      <c r="N1993" s="2" t="n">
        <v>0</v>
      </c>
      <c r="O1993" s="2" t="n">
        <v>0</v>
      </c>
      <c r="Q1993" s="3" t="n">
        <v>0</v>
      </c>
      <c r="R1993" s="3" t="n">
        <v>8</v>
      </c>
      <c r="S1993" s="3" t="n">
        <v>-8</v>
      </c>
      <c r="T1993" s="6" t="n">
        <f aca="false">S1993/B1993</f>
        <v>-2</v>
      </c>
      <c r="U1993" s="6" t="n">
        <f aca="false">I1993/B1993</f>
        <v>0</v>
      </c>
      <c r="V1993" s="6" t="n">
        <f aca="false">O1993/B1993</f>
        <v>0</v>
      </c>
      <c r="W1993" s="6" t="n">
        <f aca="false">(M1993+N1993)/B1993</f>
        <v>0</v>
      </c>
      <c r="X1993" s="6" t="n">
        <f aca="false">D1993/B1993</f>
        <v>1.25</v>
      </c>
      <c r="Y1993" s="6" t="n">
        <f aca="false">E1993/B1993</f>
        <v>1.25</v>
      </c>
    </row>
    <row r="1994" customFormat="false" ht="11.25" hidden="false" customHeight="false" outlineLevel="0" collapsed="false">
      <c r="A1994" s="7" t="s">
        <v>2021</v>
      </c>
      <c r="B1994" s="2" t="n">
        <v>24</v>
      </c>
      <c r="C1994" s="2" t="n">
        <v>65</v>
      </c>
      <c r="D1994" s="2" t="n">
        <v>9</v>
      </c>
      <c r="E1994" s="2" t="n">
        <v>10</v>
      </c>
      <c r="F1994" s="2" t="n">
        <v>0</v>
      </c>
      <c r="G1994" s="2" t="n">
        <v>0</v>
      </c>
      <c r="H1994" s="2" t="n">
        <v>0</v>
      </c>
      <c r="I1994" s="2" t="n">
        <v>3</v>
      </c>
      <c r="J1994" s="2" t="n">
        <v>0</v>
      </c>
      <c r="K1994" s="2" t="n">
        <v>6</v>
      </c>
      <c r="L1994" s="2" t="n">
        <v>5</v>
      </c>
      <c r="M1994" s="2" t="n">
        <v>0</v>
      </c>
      <c r="N1994" s="2" t="n">
        <v>10</v>
      </c>
      <c r="O1994" s="2" t="n">
        <v>152</v>
      </c>
      <c r="Q1994" s="3" t="n">
        <v>30.2</v>
      </c>
      <c r="R1994" s="3" t="n">
        <v>9.25</v>
      </c>
      <c r="S1994" s="3" t="n">
        <v>20.95</v>
      </c>
      <c r="T1994" s="6" t="n">
        <f aca="false">S1994/B1994</f>
        <v>0.872916666666667</v>
      </c>
      <c r="U1994" s="6" t="n">
        <f aca="false">I1994/B1994</f>
        <v>0.125</v>
      </c>
      <c r="V1994" s="6" t="n">
        <f aca="false">O1994/B1994</f>
        <v>6.33333333333333</v>
      </c>
      <c r="W1994" s="6" t="n">
        <f aca="false">(M1994+N1994)/B1994</f>
        <v>0.416666666666667</v>
      </c>
      <c r="X1994" s="6" t="n">
        <f aca="false">D1994/B1994</f>
        <v>0.375</v>
      </c>
      <c r="Y1994" s="6" t="n">
        <f aca="false">E1994/B1994</f>
        <v>0.416666666666667</v>
      </c>
    </row>
    <row r="1995" customFormat="false" ht="11.25" hidden="false" customHeight="false" outlineLevel="0" collapsed="false">
      <c r="A1995" s="7" t="s">
        <v>2022</v>
      </c>
      <c r="B1995" s="2" t="n">
        <v>1</v>
      </c>
      <c r="C1995" s="2" t="n">
        <v>1</v>
      </c>
      <c r="D1995" s="2" t="n">
        <v>0</v>
      </c>
      <c r="E1995" s="2" t="n">
        <v>0</v>
      </c>
      <c r="J1995" s="2" t="n">
        <v>0</v>
      </c>
      <c r="K1995" s="2" t="n">
        <v>0</v>
      </c>
      <c r="Q1995" s="3" t="n">
        <v>0</v>
      </c>
      <c r="R1995" s="3" t="n">
        <v>0</v>
      </c>
      <c r="S1995" s="3" t="n">
        <v>0</v>
      </c>
      <c r="T1995" s="6" t="n">
        <f aca="false">S1995/B1995</f>
        <v>0</v>
      </c>
      <c r="U1995" s="6" t="n">
        <f aca="false">I1995/B1995</f>
        <v>0</v>
      </c>
      <c r="V1995" s="6" t="n">
        <f aca="false">O1995/B1995</f>
        <v>0</v>
      </c>
      <c r="W1995" s="6" t="n">
        <f aca="false">(M1995+N1995)/B1995</f>
        <v>0</v>
      </c>
      <c r="X1995" s="6" t="n">
        <f aca="false">D1995/B1995</f>
        <v>0</v>
      </c>
      <c r="Y1995" s="6" t="n">
        <f aca="false">E1995/B1995</f>
        <v>0</v>
      </c>
    </row>
    <row r="1996" customFormat="false" ht="11.25" hidden="false" customHeight="false" outlineLevel="0" collapsed="false">
      <c r="A1996" s="7" t="s">
        <v>2023</v>
      </c>
      <c r="B1996" s="2" t="n">
        <v>12</v>
      </c>
      <c r="C1996" s="2" t="n">
        <v>17</v>
      </c>
      <c r="D1996" s="2" t="n">
        <v>1</v>
      </c>
      <c r="E1996" s="2" t="n">
        <v>5</v>
      </c>
      <c r="F1996" s="2" t="n">
        <v>1</v>
      </c>
      <c r="G1996" s="2" t="n">
        <v>1</v>
      </c>
      <c r="H1996" s="2" t="n">
        <v>3</v>
      </c>
      <c r="I1996" s="2" t="n">
        <v>4</v>
      </c>
      <c r="J1996" s="2" t="n">
        <v>0</v>
      </c>
      <c r="K1996" s="2" t="n">
        <v>4</v>
      </c>
      <c r="L1996" s="2" t="n">
        <v>0</v>
      </c>
      <c r="M1996" s="2" t="n">
        <v>0</v>
      </c>
      <c r="N1996" s="2" t="n">
        <v>0</v>
      </c>
      <c r="O1996" s="2" t="n">
        <v>15</v>
      </c>
      <c r="Q1996" s="3" t="n">
        <v>7.75</v>
      </c>
      <c r="R1996" s="3" t="n">
        <v>3.5</v>
      </c>
      <c r="S1996" s="3" t="n">
        <v>4.25</v>
      </c>
      <c r="T1996" s="6" t="n">
        <f aca="false">S1996/B1996</f>
        <v>0.354166666666667</v>
      </c>
      <c r="U1996" s="6" t="n">
        <f aca="false">I1996/B1996</f>
        <v>0.333333333333333</v>
      </c>
      <c r="V1996" s="6" t="n">
        <f aca="false">O1996/B1996</f>
        <v>1.25</v>
      </c>
      <c r="W1996" s="6" t="n">
        <f aca="false">(M1996+N1996)/B1996</f>
        <v>0</v>
      </c>
      <c r="X1996" s="6" t="n">
        <f aca="false">D1996/B1996</f>
        <v>0.0833333333333333</v>
      </c>
      <c r="Y1996" s="6" t="n">
        <f aca="false">E1996/B1996</f>
        <v>0.416666666666667</v>
      </c>
    </row>
    <row r="1997" customFormat="false" ht="11.25" hidden="false" customHeight="false" outlineLevel="0" collapsed="false">
      <c r="A1997" s="7" t="s">
        <v>2024</v>
      </c>
      <c r="B1997" s="2" t="n">
        <v>89</v>
      </c>
      <c r="C1997" s="2" t="n">
        <v>222</v>
      </c>
      <c r="D1997" s="2" t="n">
        <v>22</v>
      </c>
      <c r="E1997" s="2" t="n">
        <v>43</v>
      </c>
      <c r="F1997" s="2" t="n">
        <v>9</v>
      </c>
      <c r="G1997" s="2" t="n">
        <v>9</v>
      </c>
      <c r="H1997" s="2" t="n">
        <v>5</v>
      </c>
      <c r="I1997" s="2" t="n">
        <v>16</v>
      </c>
      <c r="J1997" s="2" t="n">
        <v>6</v>
      </c>
      <c r="K1997" s="2" t="n">
        <v>12</v>
      </c>
      <c r="L1997" s="2" t="n">
        <v>3</v>
      </c>
      <c r="M1997" s="2" t="n">
        <v>0</v>
      </c>
      <c r="N1997" s="2" t="n">
        <v>0</v>
      </c>
      <c r="O1997" s="2" t="n">
        <v>13</v>
      </c>
      <c r="Q1997" s="3" t="n">
        <v>26.5</v>
      </c>
      <c r="R1997" s="3" t="n">
        <v>31</v>
      </c>
      <c r="S1997" s="3" t="n">
        <v>-4.5</v>
      </c>
      <c r="T1997" s="6" t="n">
        <f aca="false">S1997/B1997</f>
        <v>-0.050561797752809</v>
      </c>
      <c r="U1997" s="6" t="n">
        <f aca="false">I1997/B1997</f>
        <v>0.179775280898876</v>
      </c>
      <c r="V1997" s="6" t="n">
        <f aca="false">O1997/B1997</f>
        <v>0.146067415730337</v>
      </c>
      <c r="W1997" s="6" t="n">
        <f aca="false">(M1997+N1997)/B1997</f>
        <v>0</v>
      </c>
      <c r="X1997" s="6" t="n">
        <f aca="false">D1997/B1997</f>
        <v>0.247191011235955</v>
      </c>
      <c r="Y1997" s="6" t="n">
        <f aca="false">E1997/B1997</f>
        <v>0.48314606741573</v>
      </c>
    </row>
    <row r="1998" customFormat="false" ht="11.25" hidden="false" customHeight="false" outlineLevel="0" collapsed="false">
      <c r="A1998" s="7" t="s">
        <v>2025</v>
      </c>
      <c r="B1998" s="2" t="n">
        <v>9</v>
      </c>
      <c r="C1998" s="2" t="n">
        <v>25</v>
      </c>
      <c r="D1998" s="2" t="n">
        <v>4</v>
      </c>
      <c r="E1998" s="2" t="n">
        <v>5</v>
      </c>
      <c r="H1998" s="2" t="n">
        <v>1</v>
      </c>
      <c r="I1998" s="2" t="n">
        <v>2</v>
      </c>
      <c r="J1998" s="2" t="n">
        <v>1</v>
      </c>
      <c r="K1998" s="2" t="n">
        <v>1</v>
      </c>
      <c r="Q1998" s="3" t="n">
        <v>3</v>
      </c>
      <c r="R1998" s="3" t="n">
        <v>4.75</v>
      </c>
      <c r="S1998" s="3" t="n">
        <v>-1.75</v>
      </c>
      <c r="T1998" s="6" t="n">
        <f aca="false">S1998/B1998</f>
        <v>-0.194444444444444</v>
      </c>
      <c r="U1998" s="6" t="n">
        <f aca="false">I1998/B1998</f>
        <v>0.222222222222222</v>
      </c>
      <c r="V1998" s="6" t="n">
        <f aca="false">O1998/B1998</f>
        <v>0</v>
      </c>
      <c r="W1998" s="6" t="n">
        <f aca="false">(M1998+N1998)/B1998</f>
        <v>0</v>
      </c>
      <c r="X1998" s="6" t="n">
        <f aca="false">D1998/B1998</f>
        <v>0.444444444444444</v>
      </c>
      <c r="Y1998" s="6" t="n">
        <f aca="false">E1998/B1998</f>
        <v>0.555555555555556</v>
      </c>
    </row>
    <row r="1999" customFormat="false" ht="11.25" hidden="false" customHeight="false" outlineLevel="0" collapsed="false">
      <c r="A1999" s="7" t="s">
        <v>2026</v>
      </c>
      <c r="B1999" s="2" t="n">
        <v>46</v>
      </c>
      <c r="C1999" s="2" t="n">
        <v>115</v>
      </c>
      <c r="D1999" s="2" t="n">
        <v>10</v>
      </c>
      <c r="E1999" s="2" t="n">
        <v>22</v>
      </c>
      <c r="F1999" s="2" t="n">
        <v>9</v>
      </c>
      <c r="G1999" s="2" t="n">
        <v>0</v>
      </c>
      <c r="H1999" s="2" t="n">
        <v>4</v>
      </c>
      <c r="I1999" s="2" t="n">
        <v>11</v>
      </c>
      <c r="J1999" s="2" t="n">
        <v>2</v>
      </c>
      <c r="K1999" s="2" t="n">
        <v>10</v>
      </c>
      <c r="L1999" s="2" t="n">
        <v>2</v>
      </c>
      <c r="M1999" s="2" t="n">
        <v>0</v>
      </c>
      <c r="N1999" s="2" t="n">
        <v>0</v>
      </c>
      <c r="O1999" s="2" t="n">
        <v>8</v>
      </c>
      <c r="Q1999" s="3" t="n">
        <v>18.75</v>
      </c>
      <c r="R1999" s="3" t="n">
        <v>15.5</v>
      </c>
      <c r="S1999" s="3" t="n">
        <v>3.25</v>
      </c>
      <c r="T1999" s="6" t="n">
        <f aca="false">S1999/B1999</f>
        <v>0.0706521739130435</v>
      </c>
      <c r="U1999" s="6" t="n">
        <f aca="false">I1999/B1999</f>
        <v>0.239130434782609</v>
      </c>
      <c r="V1999" s="6" t="n">
        <f aca="false">O1999/B1999</f>
        <v>0.173913043478261</v>
      </c>
      <c r="W1999" s="6" t="n">
        <f aca="false">(M1999+N1999)/B1999</f>
        <v>0</v>
      </c>
      <c r="X1999" s="6" t="n">
        <f aca="false">D1999/B1999</f>
        <v>0.217391304347826</v>
      </c>
      <c r="Y1999" s="6" t="n">
        <f aca="false">E1999/B1999</f>
        <v>0.478260869565217</v>
      </c>
    </row>
    <row r="2000" customFormat="false" ht="11.25" hidden="false" customHeight="false" outlineLevel="0" collapsed="false">
      <c r="A2000" s="7" t="s">
        <v>2027</v>
      </c>
      <c r="B2000" s="2" t="n">
        <v>2</v>
      </c>
      <c r="C2000" s="2" t="n">
        <v>2</v>
      </c>
      <c r="D2000" s="2" t="n">
        <v>1</v>
      </c>
      <c r="E2000" s="2" t="n">
        <v>1</v>
      </c>
      <c r="I2000" s="2" t="n">
        <v>1</v>
      </c>
      <c r="J2000" s="2" t="n">
        <v>0</v>
      </c>
      <c r="K2000" s="2" t="n">
        <v>1</v>
      </c>
      <c r="Q2000" s="3" t="n">
        <v>1</v>
      </c>
      <c r="R2000" s="3" t="n">
        <v>1</v>
      </c>
      <c r="S2000" s="3" t="n">
        <v>0</v>
      </c>
      <c r="T2000" s="6" t="n">
        <f aca="false">S2000/B2000</f>
        <v>0</v>
      </c>
      <c r="U2000" s="6" t="n">
        <f aca="false">I2000/B2000</f>
        <v>0.5</v>
      </c>
      <c r="V2000" s="6" t="n">
        <f aca="false">O2000/B2000</f>
        <v>0</v>
      </c>
      <c r="W2000" s="6" t="n">
        <f aca="false">(M2000+N2000)/B2000</f>
        <v>0</v>
      </c>
      <c r="X2000" s="6" t="n">
        <f aca="false">D2000/B2000</f>
        <v>0.5</v>
      </c>
      <c r="Y2000" s="6" t="n">
        <f aca="false">E2000/B2000</f>
        <v>0.5</v>
      </c>
    </row>
    <row r="2001" customFormat="false" ht="11.25" hidden="false" customHeight="false" outlineLevel="0" collapsed="false">
      <c r="A2001" s="7" t="s">
        <v>2028</v>
      </c>
      <c r="B2001" s="2" t="n">
        <v>34</v>
      </c>
      <c r="C2001" s="2" t="n">
        <v>69</v>
      </c>
      <c r="D2001" s="2" t="n">
        <v>10</v>
      </c>
      <c r="E2001" s="2" t="n">
        <v>20</v>
      </c>
      <c r="F2001" s="2" t="n">
        <v>10</v>
      </c>
      <c r="G2001" s="2" t="n">
        <v>1</v>
      </c>
      <c r="H2001" s="2" t="n">
        <v>6</v>
      </c>
      <c r="I2001" s="2" t="n">
        <v>5</v>
      </c>
      <c r="J2001" s="2" t="n">
        <v>0</v>
      </c>
      <c r="K2001" s="2" t="n">
        <v>2</v>
      </c>
      <c r="L2001" s="2" t="n">
        <v>1</v>
      </c>
      <c r="M2001" s="2" t="n">
        <v>0</v>
      </c>
      <c r="N2001" s="2" t="n">
        <v>0</v>
      </c>
      <c r="O2001" s="2" t="n">
        <v>10</v>
      </c>
      <c r="Q2001" s="3" t="n">
        <v>4.63608444444444</v>
      </c>
      <c r="R2001" s="3" t="n">
        <v>20.5</v>
      </c>
      <c r="S2001" s="3" t="n">
        <v>-15.8639155555556</v>
      </c>
      <c r="T2001" s="6" t="n">
        <f aca="false">S2001/B2001</f>
        <v>-0.466585751633987</v>
      </c>
      <c r="U2001" s="6" t="n">
        <f aca="false">I2001/B2001</f>
        <v>0.147058823529412</v>
      </c>
      <c r="V2001" s="6" t="n">
        <f aca="false">O2001/B2001</f>
        <v>0.294117647058824</v>
      </c>
      <c r="W2001" s="6" t="n">
        <f aca="false">(M2001+N2001)/B2001</f>
        <v>0</v>
      </c>
      <c r="X2001" s="6" t="n">
        <f aca="false">D2001/B2001</f>
        <v>0.294117647058824</v>
      </c>
      <c r="Y2001" s="6" t="n">
        <f aca="false">E2001/B2001</f>
        <v>0.588235294117647</v>
      </c>
    </row>
    <row r="2002" customFormat="false" ht="11.25" hidden="false" customHeight="false" outlineLevel="0" collapsed="false">
      <c r="A2002" s="7" t="s">
        <v>2029</v>
      </c>
      <c r="B2002" s="2" t="n">
        <v>22</v>
      </c>
      <c r="C2002" s="2" t="n">
        <v>58</v>
      </c>
      <c r="D2002" s="2" t="n">
        <v>1</v>
      </c>
      <c r="E2002" s="2" t="n">
        <v>6</v>
      </c>
      <c r="F2002" s="2" t="n">
        <v>5</v>
      </c>
      <c r="G2002" s="2" t="n">
        <v>0</v>
      </c>
      <c r="H2002" s="2" t="n">
        <v>2</v>
      </c>
      <c r="I2002" s="2" t="n">
        <v>8</v>
      </c>
      <c r="J2002" s="2" t="n">
        <v>0</v>
      </c>
      <c r="K2002" s="2" t="n">
        <v>8</v>
      </c>
      <c r="L2002" s="2" t="n">
        <v>7</v>
      </c>
      <c r="M2002" s="2" t="n">
        <v>0</v>
      </c>
      <c r="N2002" s="2" t="n">
        <v>0</v>
      </c>
      <c r="O2002" s="2" t="n">
        <v>0</v>
      </c>
      <c r="Q2002" s="3" t="n">
        <v>9.75</v>
      </c>
      <c r="R2002" s="3" t="n">
        <v>7</v>
      </c>
      <c r="S2002" s="3" t="n">
        <v>2.75</v>
      </c>
      <c r="T2002" s="6" t="n">
        <f aca="false">S2002/B2002</f>
        <v>0.125</v>
      </c>
      <c r="U2002" s="6" t="n">
        <f aca="false">I2002/B2002</f>
        <v>0.363636363636364</v>
      </c>
      <c r="V2002" s="6" t="n">
        <f aca="false">O2002/B2002</f>
        <v>0</v>
      </c>
      <c r="W2002" s="6" t="n">
        <f aca="false">(M2002+N2002)/B2002</f>
        <v>0</v>
      </c>
      <c r="X2002" s="6" t="n">
        <f aca="false">D2002/B2002</f>
        <v>0.0454545454545455</v>
      </c>
      <c r="Y2002" s="6" t="n">
        <f aca="false">E2002/B2002</f>
        <v>0.272727272727273</v>
      </c>
    </row>
    <row r="2003" customFormat="false" ht="11.25" hidden="false" customHeight="false" outlineLevel="0" collapsed="false">
      <c r="A2003" s="7" t="s">
        <v>2030</v>
      </c>
      <c r="B2003" s="2" t="n">
        <v>2</v>
      </c>
      <c r="C2003" s="2" t="n">
        <v>2</v>
      </c>
      <c r="D2003" s="2" t="n">
        <v>0</v>
      </c>
      <c r="E2003" s="2" t="n">
        <v>0</v>
      </c>
      <c r="J2003" s="2" t="n">
        <v>0</v>
      </c>
      <c r="K2003" s="2" t="n">
        <v>0</v>
      </c>
      <c r="Q2003" s="3" t="n">
        <v>0</v>
      </c>
      <c r="R2003" s="3" t="n">
        <v>0</v>
      </c>
      <c r="S2003" s="3" t="n">
        <v>0</v>
      </c>
      <c r="T2003" s="6" t="n">
        <f aca="false">S2003/B2003</f>
        <v>0</v>
      </c>
      <c r="U2003" s="6" t="n">
        <f aca="false">I2003/B2003</f>
        <v>0</v>
      </c>
      <c r="V2003" s="6" t="n">
        <f aca="false">O2003/B2003</f>
        <v>0</v>
      </c>
      <c r="W2003" s="6" t="n">
        <f aca="false">(M2003+N2003)/B2003</f>
        <v>0</v>
      </c>
      <c r="X2003" s="6" t="n">
        <f aca="false">D2003/B2003</f>
        <v>0</v>
      </c>
      <c r="Y2003" s="6" t="n">
        <f aca="false">E2003/B2003</f>
        <v>0</v>
      </c>
    </row>
    <row r="2004" customFormat="false" ht="11.25" hidden="false" customHeight="false" outlineLevel="0" collapsed="false">
      <c r="A2004" s="7" t="s">
        <v>2031</v>
      </c>
      <c r="B2004" s="2" t="n">
        <v>27</v>
      </c>
      <c r="C2004" s="2" t="n">
        <v>59</v>
      </c>
      <c r="D2004" s="2" t="n">
        <v>10</v>
      </c>
      <c r="E2004" s="2" t="n">
        <v>15</v>
      </c>
      <c r="F2004" s="2" t="n">
        <v>5</v>
      </c>
      <c r="G2004" s="2" t="n">
        <v>0</v>
      </c>
      <c r="H2004" s="2" t="n">
        <v>2</v>
      </c>
      <c r="I2004" s="2" t="n">
        <v>4</v>
      </c>
      <c r="J2004" s="2" t="n">
        <v>1</v>
      </c>
      <c r="K2004" s="2" t="n">
        <v>3</v>
      </c>
      <c r="L2004" s="2" t="n">
        <v>5</v>
      </c>
      <c r="M2004" s="2" t="n">
        <v>0</v>
      </c>
      <c r="N2004" s="2" t="n">
        <v>0</v>
      </c>
      <c r="O2004" s="2" t="n">
        <v>2</v>
      </c>
      <c r="Q2004" s="3" t="n">
        <v>7</v>
      </c>
      <c r="R2004" s="3" t="n">
        <v>14.5</v>
      </c>
      <c r="S2004" s="3" t="n">
        <v>-7.5</v>
      </c>
      <c r="T2004" s="6" t="n">
        <f aca="false">S2004/B2004</f>
        <v>-0.277777777777778</v>
      </c>
      <c r="U2004" s="6" t="n">
        <f aca="false">I2004/B2004</f>
        <v>0.148148148148148</v>
      </c>
      <c r="V2004" s="6" t="n">
        <f aca="false">O2004/B2004</f>
        <v>0.0740740740740741</v>
      </c>
      <c r="W2004" s="6" t="n">
        <f aca="false">(M2004+N2004)/B2004</f>
        <v>0</v>
      </c>
      <c r="X2004" s="6" t="n">
        <f aca="false">D2004/B2004</f>
        <v>0.37037037037037</v>
      </c>
      <c r="Y2004" s="6" t="n">
        <f aca="false">E2004/B2004</f>
        <v>0.555555555555556</v>
      </c>
    </row>
    <row r="2005" customFormat="false" ht="11.25" hidden="false" customHeight="false" outlineLevel="0" collapsed="false">
      <c r="A2005" s="7" t="s">
        <v>2032</v>
      </c>
      <c r="B2005" s="2" t="n">
        <v>42</v>
      </c>
      <c r="C2005" s="2" t="n">
        <v>152</v>
      </c>
      <c r="D2005" s="2" t="n">
        <v>31</v>
      </c>
      <c r="E2005" s="2" t="n">
        <v>38</v>
      </c>
      <c r="F2005" s="2" t="n">
        <v>6</v>
      </c>
      <c r="G2005" s="2" t="n">
        <v>0</v>
      </c>
      <c r="H2005" s="2" t="n">
        <v>3</v>
      </c>
      <c r="I2005" s="2" t="n">
        <v>14</v>
      </c>
      <c r="J2005" s="2" t="n">
        <v>0</v>
      </c>
      <c r="K2005" s="2" t="n">
        <v>14</v>
      </c>
      <c r="L2005" s="2" t="n">
        <v>9</v>
      </c>
      <c r="M2005" s="2" t="n">
        <v>12</v>
      </c>
      <c r="N2005" s="2" t="n">
        <v>34</v>
      </c>
      <c r="O2005" s="2" t="n">
        <v>114</v>
      </c>
      <c r="P2005" s="2" t="n">
        <v>10</v>
      </c>
      <c r="Q2005" s="3" t="n">
        <v>96.45</v>
      </c>
      <c r="R2005" s="3" t="n">
        <v>45.75</v>
      </c>
      <c r="S2005" s="3" t="n">
        <v>50.7</v>
      </c>
      <c r="T2005" s="6" t="n">
        <f aca="false">S2005/B2005</f>
        <v>1.20714285714286</v>
      </c>
      <c r="U2005" s="6" t="n">
        <f aca="false">I2005/B2005</f>
        <v>0.333333333333333</v>
      </c>
      <c r="V2005" s="6" t="n">
        <f aca="false">O2005/B2005</f>
        <v>2.71428571428571</v>
      </c>
      <c r="W2005" s="6" t="n">
        <f aca="false">(M2005+N2005)/B2005</f>
        <v>1.0952380952381</v>
      </c>
      <c r="X2005" s="6" t="n">
        <f aca="false">D2005/B2005</f>
        <v>0.738095238095238</v>
      </c>
      <c r="Y2005" s="6" t="n">
        <f aca="false">E2005/B2005</f>
        <v>0.904761904761905</v>
      </c>
    </row>
    <row r="2006" customFormat="false" ht="11.25" hidden="false" customHeight="false" outlineLevel="0" collapsed="false">
      <c r="A2006" s="7" t="s">
        <v>2033</v>
      </c>
      <c r="B2006" s="2" t="n">
        <v>8</v>
      </c>
      <c r="C2006" s="2" t="n">
        <v>13</v>
      </c>
      <c r="D2006" s="2" t="n">
        <v>2</v>
      </c>
      <c r="E2006" s="2" t="n">
        <v>6</v>
      </c>
      <c r="F2006" s="2" t="n">
        <v>0</v>
      </c>
      <c r="G2006" s="2" t="n">
        <v>0</v>
      </c>
      <c r="H2006" s="2" t="n">
        <v>0</v>
      </c>
      <c r="I2006" s="2" t="n">
        <v>0</v>
      </c>
      <c r="J2006" s="2" t="n">
        <v>0</v>
      </c>
      <c r="K2006" s="2" t="n">
        <v>0</v>
      </c>
      <c r="L2006" s="2" t="n">
        <v>0</v>
      </c>
      <c r="M2006" s="2" t="n">
        <v>0</v>
      </c>
      <c r="N2006" s="2" t="n">
        <v>0</v>
      </c>
      <c r="O2006" s="2" t="n">
        <v>3</v>
      </c>
      <c r="Q2006" s="3" t="n">
        <v>0.75</v>
      </c>
      <c r="R2006" s="3" t="n">
        <v>3.75</v>
      </c>
      <c r="S2006" s="3" t="n">
        <v>-3</v>
      </c>
      <c r="T2006" s="6" t="n">
        <f aca="false">S2006/B2006</f>
        <v>-0.375</v>
      </c>
      <c r="U2006" s="6" t="n">
        <f aca="false">I2006/B2006</f>
        <v>0</v>
      </c>
      <c r="V2006" s="6" t="n">
        <f aca="false">O2006/B2006</f>
        <v>0.375</v>
      </c>
      <c r="W2006" s="6" t="n">
        <f aca="false">(M2006+N2006)/B2006</f>
        <v>0</v>
      </c>
      <c r="X2006" s="6" t="n">
        <f aca="false">D2006/B2006</f>
        <v>0.25</v>
      </c>
      <c r="Y2006" s="6" t="n">
        <f aca="false">E2006/B2006</f>
        <v>0.75</v>
      </c>
    </row>
    <row r="2007" customFormat="false" ht="11.25" hidden="false" customHeight="false" outlineLevel="0" collapsed="false">
      <c r="A2007" s="7" t="s">
        <v>2034</v>
      </c>
      <c r="B2007" s="2" t="n">
        <v>7</v>
      </c>
      <c r="C2007" s="2" t="n">
        <v>22</v>
      </c>
      <c r="D2007" s="2" t="n">
        <v>2</v>
      </c>
      <c r="E2007" s="2" t="n">
        <v>5</v>
      </c>
      <c r="F2007" s="2" t="n">
        <v>3</v>
      </c>
      <c r="G2007" s="2" t="n">
        <v>0</v>
      </c>
      <c r="H2007" s="2" t="n">
        <v>0</v>
      </c>
      <c r="I2007" s="2" t="n">
        <v>4</v>
      </c>
      <c r="J2007" s="2" t="n">
        <v>0</v>
      </c>
      <c r="K2007" s="2" t="n">
        <v>4</v>
      </c>
      <c r="L2007" s="2" t="n">
        <v>2</v>
      </c>
      <c r="M2007" s="2" t="n">
        <v>0</v>
      </c>
      <c r="N2007" s="2" t="n">
        <v>0</v>
      </c>
      <c r="O2007" s="2" t="n">
        <v>0</v>
      </c>
      <c r="Q2007" s="3" t="n">
        <v>4.5</v>
      </c>
      <c r="R2007" s="3" t="n">
        <v>5</v>
      </c>
      <c r="S2007" s="3" t="n">
        <v>-0.5</v>
      </c>
      <c r="T2007" s="6" t="n">
        <f aca="false">S2007/B2007</f>
        <v>-0.0714285714285714</v>
      </c>
      <c r="U2007" s="6" t="n">
        <f aca="false">I2007/B2007</f>
        <v>0.571428571428571</v>
      </c>
      <c r="V2007" s="6" t="n">
        <f aca="false">O2007/B2007</f>
        <v>0</v>
      </c>
      <c r="W2007" s="6" t="n">
        <f aca="false">(M2007+N2007)/B2007</f>
        <v>0</v>
      </c>
      <c r="X2007" s="6" t="n">
        <f aca="false">D2007/B2007</f>
        <v>0.285714285714286</v>
      </c>
      <c r="Y2007" s="6" t="n">
        <f aca="false">E2007/B2007</f>
        <v>0.714285714285714</v>
      </c>
    </row>
    <row r="2008" customFormat="false" ht="11.25" hidden="false" customHeight="false" outlineLevel="0" collapsed="false">
      <c r="A2008" s="7" t="s">
        <v>2035</v>
      </c>
      <c r="B2008" s="2" t="n">
        <v>6</v>
      </c>
      <c r="C2008" s="2" t="n">
        <v>25</v>
      </c>
      <c r="D2008" s="2" t="n">
        <v>1</v>
      </c>
      <c r="E2008" s="2" t="n">
        <v>5</v>
      </c>
      <c r="F2008" s="2" t="n">
        <v>4</v>
      </c>
      <c r="G2008" s="2" t="n">
        <v>0</v>
      </c>
      <c r="H2008" s="2" t="n">
        <v>3</v>
      </c>
      <c r="I2008" s="2" t="n">
        <v>0</v>
      </c>
      <c r="J2008" s="2" t="n">
        <v>0</v>
      </c>
      <c r="K2008" s="2" t="n">
        <v>0</v>
      </c>
      <c r="L2008" s="2" t="n">
        <v>0</v>
      </c>
      <c r="M2008" s="2" t="n">
        <v>0</v>
      </c>
      <c r="N2008" s="2" t="n">
        <v>0</v>
      </c>
      <c r="O2008" s="2" t="n">
        <v>0</v>
      </c>
      <c r="Q2008" s="3" t="n">
        <v>0</v>
      </c>
      <c r="R2008" s="3" t="n">
        <v>3.75</v>
      </c>
      <c r="S2008" s="3" t="n">
        <v>-3.75</v>
      </c>
      <c r="T2008" s="6" t="n">
        <f aca="false">S2008/B2008</f>
        <v>-0.625</v>
      </c>
      <c r="U2008" s="6" t="n">
        <f aca="false">I2008/B2008</f>
        <v>0</v>
      </c>
      <c r="V2008" s="6" t="n">
        <f aca="false">O2008/B2008</f>
        <v>0</v>
      </c>
      <c r="W2008" s="6" t="n">
        <f aca="false">(M2008+N2008)/B2008</f>
        <v>0</v>
      </c>
      <c r="X2008" s="6" t="n">
        <f aca="false">D2008/B2008</f>
        <v>0.166666666666667</v>
      </c>
      <c r="Y2008" s="6" t="n">
        <f aca="false">E2008/B2008</f>
        <v>0.833333333333333</v>
      </c>
    </row>
    <row r="2009" customFormat="false" ht="11.25" hidden="false" customHeight="false" outlineLevel="0" collapsed="false">
      <c r="A2009" s="7" t="s">
        <v>2036</v>
      </c>
      <c r="B2009" s="2" t="n">
        <v>5</v>
      </c>
      <c r="C2009" s="2" t="n">
        <v>13</v>
      </c>
      <c r="D2009" s="2" t="n">
        <v>0</v>
      </c>
      <c r="E2009" s="2" t="n">
        <v>0</v>
      </c>
      <c r="I2009" s="2" t="n">
        <v>4</v>
      </c>
      <c r="J2009" s="2" t="n">
        <v>1</v>
      </c>
      <c r="K2009" s="2" t="n">
        <v>3</v>
      </c>
      <c r="Q2009" s="3" t="n">
        <v>5</v>
      </c>
      <c r="R2009" s="3" t="n">
        <v>0</v>
      </c>
      <c r="S2009" s="3" t="n">
        <v>5</v>
      </c>
      <c r="T2009" s="6" t="n">
        <f aca="false">S2009/B2009</f>
        <v>1</v>
      </c>
      <c r="U2009" s="6" t="n">
        <f aca="false">I2009/B2009</f>
        <v>0.8</v>
      </c>
      <c r="V2009" s="6" t="n">
        <f aca="false">O2009/B2009</f>
        <v>0</v>
      </c>
      <c r="W2009" s="6" t="n">
        <f aca="false">(M2009+N2009)/B2009</f>
        <v>0</v>
      </c>
      <c r="X2009" s="6" t="n">
        <f aca="false">D2009/B2009</f>
        <v>0</v>
      </c>
      <c r="Y2009" s="6" t="n">
        <f aca="false">E2009/B2009</f>
        <v>0</v>
      </c>
    </row>
    <row r="2010" customFormat="false" ht="11.25" hidden="false" customHeight="false" outlineLevel="0" collapsed="false">
      <c r="A2010" s="7" t="s">
        <v>2037</v>
      </c>
      <c r="B2010" s="2" t="n">
        <v>2</v>
      </c>
      <c r="C2010" s="2" t="n">
        <v>4</v>
      </c>
      <c r="D2010" s="2" t="n">
        <v>0</v>
      </c>
      <c r="E2010" s="2" t="n">
        <v>1</v>
      </c>
      <c r="F2010" s="2" t="n">
        <v>1</v>
      </c>
      <c r="O2010" s="2" t="n">
        <v>0</v>
      </c>
      <c r="Q2010" s="3" t="n">
        <v>0</v>
      </c>
      <c r="R2010" s="3" t="n">
        <v>0.5</v>
      </c>
      <c r="S2010" s="3" t="n">
        <v>-0.5</v>
      </c>
      <c r="T2010" s="6" t="n">
        <f aca="false">S2010/B2010</f>
        <v>-0.25</v>
      </c>
      <c r="U2010" s="6" t="n">
        <f aca="false">I2010/B2010</f>
        <v>0</v>
      </c>
      <c r="V2010" s="6" t="n">
        <f aca="false">O2010/B2010</f>
        <v>0</v>
      </c>
      <c r="W2010" s="6" t="n">
        <f aca="false">(M2010+N2010)/B2010</f>
        <v>0</v>
      </c>
      <c r="X2010" s="6" t="n">
        <f aca="false">D2010/B2010</f>
        <v>0</v>
      </c>
      <c r="Y2010" s="6" t="n">
        <f aca="false">E2010/B2010</f>
        <v>0.5</v>
      </c>
    </row>
    <row r="2011" customFormat="false" ht="11.25" hidden="false" customHeight="false" outlineLevel="0" collapsed="false">
      <c r="A2011" s="7" t="s">
        <v>2038</v>
      </c>
      <c r="B2011" s="2" t="n">
        <v>1</v>
      </c>
      <c r="C2011" s="2" t="n">
        <v>9</v>
      </c>
      <c r="D2011" s="2" t="n">
        <v>0</v>
      </c>
      <c r="E2011" s="2" t="n">
        <v>1</v>
      </c>
      <c r="F2011" s="2" t="n">
        <v>1</v>
      </c>
      <c r="H2011" s="2" t="n">
        <v>1</v>
      </c>
      <c r="I2011" s="2" t="n">
        <v>2</v>
      </c>
      <c r="K2011" s="2" t="n">
        <v>2</v>
      </c>
      <c r="Q2011" s="3" t="n">
        <v>2</v>
      </c>
      <c r="R2011" s="3" t="n">
        <v>1.5</v>
      </c>
      <c r="S2011" s="3" t="n">
        <v>0.5</v>
      </c>
      <c r="T2011" s="6" t="n">
        <f aca="false">S2011/B2011</f>
        <v>0.5</v>
      </c>
      <c r="U2011" s="6" t="n">
        <f aca="false">I2011/B2011</f>
        <v>2</v>
      </c>
      <c r="V2011" s="6" t="n">
        <f aca="false">O2011/B2011</f>
        <v>0</v>
      </c>
      <c r="W2011" s="6" t="n">
        <f aca="false">(M2011+N2011)/B2011</f>
        <v>0</v>
      </c>
      <c r="X2011" s="6" t="n">
        <f aca="false">D2011/B2011</f>
        <v>0</v>
      </c>
      <c r="Y2011" s="6" t="n">
        <f aca="false">E2011/B2011</f>
        <v>1</v>
      </c>
    </row>
    <row r="2012" customFormat="false" ht="11.25" hidden="false" customHeight="false" outlineLevel="0" collapsed="false">
      <c r="A2012" s="7" t="s">
        <v>2039</v>
      </c>
      <c r="B2012" s="2" t="n">
        <v>1</v>
      </c>
      <c r="C2012" s="2" t="n">
        <v>1</v>
      </c>
      <c r="D2012" s="2" t="n">
        <v>0</v>
      </c>
      <c r="E2012" s="2" t="n">
        <v>0</v>
      </c>
      <c r="O2012" s="2" t="n">
        <v>1</v>
      </c>
      <c r="Q2012" s="3" t="n">
        <v>0.25</v>
      </c>
      <c r="R2012" s="3" t="n">
        <v>0</v>
      </c>
      <c r="S2012" s="3" t="n">
        <v>0.25</v>
      </c>
      <c r="T2012" s="6" t="n">
        <f aca="false">S2012/B2012</f>
        <v>0.25</v>
      </c>
      <c r="U2012" s="6" t="n">
        <f aca="false">I2012/B2012</f>
        <v>0</v>
      </c>
      <c r="V2012" s="6" t="n">
        <f aca="false">O2012/B2012</f>
        <v>1</v>
      </c>
      <c r="W2012" s="6" t="n">
        <f aca="false">(M2012+N2012)/B2012</f>
        <v>0</v>
      </c>
      <c r="X2012" s="6" t="n">
        <f aca="false">D2012/B2012</f>
        <v>0</v>
      </c>
      <c r="Y2012" s="6" t="n">
        <f aca="false">E2012/B2012</f>
        <v>0</v>
      </c>
    </row>
    <row r="2013" customFormat="false" ht="11.25" hidden="false" customHeight="false" outlineLevel="0" collapsed="false">
      <c r="A2013" s="7" t="s">
        <v>2040</v>
      </c>
      <c r="B2013" s="2" t="n">
        <v>45</v>
      </c>
      <c r="C2013" s="2" t="n">
        <v>106</v>
      </c>
      <c r="D2013" s="2" t="n">
        <v>26</v>
      </c>
      <c r="E2013" s="2" t="n">
        <v>41</v>
      </c>
      <c r="F2013" s="2" t="n">
        <v>11</v>
      </c>
      <c r="G2013" s="2" t="n">
        <v>1</v>
      </c>
      <c r="H2013" s="2" t="n">
        <v>5</v>
      </c>
      <c r="I2013" s="2" t="n">
        <v>4</v>
      </c>
      <c r="J2013" s="2" t="n">
        <v>1</v>
      </c>
      <c r="K2013" s="2" t="n">
        <v>3</v>
      </c>
      <c r="L2013" s="2" t="n">
        <v>7</v>
      </c>
      <c r="M2013" s="2" t="n">
        <v>0</v>
      </c>
      <c r="N2013" s="2" t="n">
        <v>0</v>
      </c>
      <c r="O2013" s="2" t="n">
        <v>3</v>
      </c>
      <c r="P2013" s="2" t="n">
        <v>1</v>
      </c>
      <c r="Q2013" s="3" t="n">
        <v>8.5</v>
      </c>
      <c r="R2013" s="3" t="n">
        <v>59.75</v>
      </c>
      <c r="S2013" s="3" t="n">
        <v>-51.25</v>
      </c>
      <c r="T2013" s="6" t="n">
        <f aca="false">S2013/B2013</f>
        <v>-1.13888888888889</v>
      </c>
      <c r="U2013" s="6" t="n">
        <f aca="false">I2013/B2013</f>
        <v>0.0888888888888889</v>
      </c>
      <c r="V2013" s="6" t="n">
        <f aca="false">O2013/B2013</f>
        <v>0.0666666666666667</v>
      </c>
      <c r="W2013" s="6" t="n">
        <f aca="false">(M2013+N2013)/B2013</f>
        <v>0</v>
      </c>
      <c r="X2013" s="6" t="n">
        <f aca="false">D2013/B2013</f>
        <v>0.577777777777778</v>
      </c>
      <c r="Y2013" s="6" t="n">
        <f aca="false">E2013/B2013</f>
        <v>0.911111111111111</v>
      </c>
    </row>
    <row r="2014" customFormat="false" ht="11.25" hidden="false" customHeight="false" outlineLevel="0" collapsed="false">
      <c r="A2014" s="7" t="s">
        <v>2041</v>
      </c>
      <c r="B2014" s="2" t="n">
        <v>16</v>
      </c>
      <c r="C2014" s="2" t="n">
        <v>28</v>
      </c>
      <c r="D2014" s="2" t="n">
        <v>3</v>
      </c>
      <c r="E2014" s="2" t="n">
        <v>8</v>
      </c>
      <c r="F2014" s="2" t="n">
        <v>1</v>
      </c>
      <c r="G2014" s="2" t="n">
        <v>0</v>
      </c>
      <c r="H2014" s="2" t="n">
        <v>3</v>
      </c>
      <c r="I2014" s="2" t="n">
        <v>18</v>
      </c>
      <c r="J2014" s="2" t="n">
        <v>3</v>
      </c>
      <c r="K2014" s="2" t="n">
        <v>15</v>
      </c>
      <c r="L2014" s="2" t="n">
        <v>0</v>
      </c>
      <c r="M2014" s="2" t="n">
        <v>0</v>
      </c>
      <c r="N2014" s="2" t="n">
        <v>0</v>
      </c>
      <c r="O2014" s="2" t="n">
        <v>0</v>
      </c>
      <c r="Q2014" s="3" t="n">
        <v>21</v>
      </c>
      <c r="R2014" s="3" t="n">
        <v>6.25</v>
      </c>
      <c r="S2014" s="3" t="n">
        <v>14.75</v>
      </c>
      <c r="T2014" s="6" t="n">
        <f aca="false">S2014/B2014</f>
        <v>0.921875</v>
      </c>
      <c r="U2014" s="6" t="n">
        <f aca="false">I2014/B2014</f>
        <v>1.125</v>
      </c>
      <c r="V2014" s="6" t="n">
        <f aca="false">O2014/B2014</f>
        <v>0</v>
      </c>
      <c r="W2014" s="6" t="n">
        <f aca="false">(M2014+N2014)/B2014</f>
        <v>0</v>
      </c>
      <c r="X2014" s="6" t="n">
        <f aca="false">D2014/B2014</f>
        <v>0.1875</v>
      </c>
      <c r="Y2014" s="6" t="n">
        <f aca="false">E2014/B2014</f>
        <v>0.5</v>
      </c>
    </row>
    <row r="2015" customFormat="false" ht="11.25" hidden="false" customHeight="false" outlineLevel="0" collapsed="false">
      <c r="A2015" s="7" t="s">
        <v>2042</v>
      </c>
      <c r="B2015" s="2" t="n">
        <v>4</v>
      </c>
      <c r="C2015" s="2" t="n">
        <v>15</v>
      </c>
      <c r="D2015" s="2" t="n">
        <v>2</v>
      </c>
      <c r="E2015" s="2" t="n">
        <v>4</v>
      </c>
      <c r="F2015" s="2" t="n">
        <v>1</v>
      </c>
      <c r="G2015" s="2" t="n">
        <v>1</v>
      </c>
      <c r="H2015" s="2" t="n">
        <v>0</v>
      </c>
      <c r="I2015" s="2" t="n">
        <v>1</v>
      </c>
      <c r="J2015" s="2" t="n">
        <v>0</v>
      </c>
      <c r="K2015" s="2" t="n">
        <v>1</v>
      </c>
      <c r="L2015" s="2" t="n">
        <v>0</v>
      </c>
      <c r="M2015" s="2" t="n">
        <v>0</v>
      </c>
      <c r="O2015" s="2" t="n">
        <v>0</v>
      </c>
      <c r="Q2015" s="3" t="n">
        <v>1</v>
      </c>
      <c r="R2015" s="3" t="n">
        <v>3.5</v>
      </c>
      <c r="S2015" s="3" t="n">
        <v>-2.5</v>
      </c>
      <c r="T2015" s="6" t="n">
        <f aca="false">S2015/B2015</f>
        <v>-0.625</v>
      </c>
      <c r="U2015" s="6" t="n">
        <f aca="false">I2015/B2015</f>
        <v>0.25</v>
      </c>
      <c r="V2015" s="6" t="n">
        <f aca="false">O2015/B2015</f>
        <v>0</v>
      </c>
      <c r="W2015" s="6" t="n">
        <f aca="false">(M2015+N2015)/B2015</f>
        <v>0</v>
      </c>
      <c r="X2015" s="6" t="n">
        <f aca="false">D2015/B2015</f>
        <v>0.5</v>
      </c>
      <c r="Y2015" s="6" t="n">
        <f aca="false">E2015/B2015</f>
        <v>1</v>
      </c>
    </row>
    <row r="2016" customFormat="false" ht="11.25" hidden="false" customHeight="false" outlineLevel="0" collapsed="false">
      <c r="A2016" s="7" t="s">
        <v>2043</v>
      </c>
      <c r="B2016" s="2" t="n">
        <v>60</v>
      </c>
      <c r="C2016" s="2" t="n">
        <v>141</v>
      </c>
      <c r="D2016" s="2" t="n">
        <v>14</v>
      </c>
      <c r="E2016" s="2" t="n">
        <v>31</v>
      </c>
      <c r="F2016" s="2" t="n">
        <v>12</v>
      </c>
      <c r="G2016" s="2" t="n">
        <v>5</v>
      </c>
      <c r="H2016" s="2" t="n">
        <v>8</v>
      </c>
      <c r="I2016" s="2" t="n">
        <v>12</v>
      </c>
      <c r="J2016" s="2" t="n">
        <v>2</v>
      </c>
      <c r="K2016" s="2" t="n">
        <v>10</v>
      </c>
      <c r="L2016" s="2" t="n">
        <v>20</v>
      </c>
      <c r="M2016" s="2" t="n">
        <v>0</v>
      </c>
      <c r="N2016" s="2" t="n">
        <v>1</v>
      </c>
      <c r="O2016" s="2" t="n">
        <v>6</v>
      </c>
      <c r="Q2016" s="3" t="n">
        <v>20.7</v>
      </c>
      <c r="R2016" s="3" t="n">
        <v>33.5</v>
      </c>
      <c r="S2016" s="3" t="n">
        <v>-12.8</v>
      </c>
      <c r="T2016" s="6" t="n">
        <f aca="false">S2016/B2016</f>
        <v>-0.213333333333333</v>
      </c>
      <c r="U2016" s="6" t="n">
        <f aca="false">I2016/B2016</f>
        <v>0.2</v>
      </c>
      <c r="V2016" s="6" t="n">
        <f aca="false">O2016/B2016</f>
        <v>0.1</v>
      </c>
      <c r="W2016" s="6" t="n">
        <f aca="false">(M2016+N2016)/B2016</f>
        <v>0.0166666666666667</v>
      </c>
      <c r="X2016" s="6" t="n">
        <f aca="false">D2016/B2016</f>
        <v>0.233333333333333</v>
      </c>
      <c r="Y2016" s="6" t="n">
        <f aca="false">E2016/B2016</f>
        <v>0.516666666666667</v>
      </c>
    </row>
    <row r="2017" customFormat="false" ht="11.25" hidden="false" customHeight="false" outlineLevel="0" collapsed="false">
      <c r="A2017" s="7" t="s">
        <v>2044</v>
      </c>
      <c r="B2017" s="2" t="n">
        <v>26</v>
      </c>
      <c r="C2017" s="2" t="n">
        <v>104</v>
      </c>
      <c r="D2017" s="2" t="n">
        <v>28</v>
      </c>
      <c r="E2017" s="2" t="n">
        <v>36</v>
      </c>
      <c r="F2017" s="2" t="n">
        <v>1</v>
      </c>
      <c r="G2017" s="2" t="n">
        <v>4</v>
      </c>
      <c r="H2017" s="2" t="n">
        <v>4</v>
      </c>
      <c r="I2017" s="2" t="n">
        <v>6</v>
      </c>
      <c r="J2017" s="2" t="n">
        <v>1</v>
      </c>
      <c r="K2017" s="2" t="n">
        <v>6</v>
      </c>
      <c r="L2017" s="2" t="n">
        <v>2</v>
      </c>
      <c r="M2017" s="2" t="n">
        <v>0</v>
      </c>
      <c r="N2017" s="2" t="n">
        <v>9</v>
      </c>
      <c r="O2017" s="2" t="n">
        <v>12</v>
      </c>
      <c r="Q2017" s="3" t="n">
        <v>12.95</v>
      </c>
      <c r="R2017" s="3" t="n">
        <v>34</v>
      </c>
      <c r="S2017" s="3" t="n">
        <v>-21.05</v>
      </c>
      <c r="T2017" s="6" t="n">
        <f aca="false">S2017/B2017</f>
        <v>-0.809615384615385</v>
      </c>
      <c r="U2017" s="6" t="n">
        <f aca="false">I2017/B2017</f>
        <v>0.230769230769231</v>
      </c>
      <c r="V2017" s="6" t="n">
        <f aca="false">O2017/B2017</f>
        <v>0.461538461538462</v>
      </c>
      <c r="W2017" s="6" t="n">
        <f aca="false">(M2017+N2017)/B2017</f>
        <v>0.346153846153846</v>
      </c>
      <c r="X2017" s="6" t="n">
        <f aca="false">D2017/B2017</f>
        <v>1.07692307692308</v>
      </c>
      <c r="Y2017" s="6" t="n">
        <f aca="false">E2017/B2017</f>
        <v>1.38461538461538</v>
      </c>
    </row>
    <row r="2018" customFormat="false" ht="11.25" hidden="false" customHeight="false" outlineLevel="0" collapsed="false">
      <c r="A2018" s="7" t="s">
        <v>2045</v>
      </c>
      <c r="B2018" s="2" t="n">
        <v>4</v>
      </c>
      <c r="C2018" s="2" t="n">
        <v>6</v>
      </c>
      <c r="D2018" s="2" t="n">
        <v>2</v>
      </c>
      <c r="E2018" s="2" t="n">
        <v>2</v>
      </c>
      <c r="F2018" s="2" t="n">
        <v>0</v>
      </c>
      <c r="G2018" s="2" t="n">
        <v>0</v>
      </c>
      <c r="H2018" s="2" t="n">
        <v>0</v>
      </c>
      <c r="I2018" s="2" t="n">
        <v>0</v>
      </c>
      <c r="J2018" s="2" t="n">
        <v>2</v>
      </c>
      <c r="K2018" s="2" t="n">
        <v>1</v>
      </c>
      <c r="L2018" s="2" t="n">
        <v>1</v>
      </c>
      <c r="M2018" s="2" t="n">
        <v>0</v>
      </c>
      <c r="N2018" s="2" t="n">
        <v>0</v>
      </c>
      <c r="O2018" s="2" t="n">
        <v>2</v>
      </c>
      <c r="Q2018" s="3" t="n">
        <v>6.5</v>
      </c>
      <c r="R2018" s="3" t="n">
        <v>2</v>
      </c>
      <c r="S2018" s="3" t="n">
        <v>4.5</v>
      </c>
      <c r="T2018" s="6" t="n">
        <f aca="false">S2018/B2018</f>
        <v>1.125</v>
      </c>
      <c r="U2018" s="6" t="n">
        <f aca="false">I2018/B2018</f>
        <v>0</v>
      </c>
      <c r="V2018" s="6" t="n">
        <f aca="false">O2018/B2018</f>
        <v>0.5</v>
      </c>
      <c r="W2018" s="6" t="n">
        <f aca="false">(M2018+N2018)/B2018</f>
        <v>0</v>
      </c>
      <c r="X2018" s="6" t="n">
        <f aca="false">D2018/B2018</f>
        <v>0.5</v>
      </c>
      <c r="Y2018" s="6" t="n">
        <f aca="false">E2018/B2018</f>
        <v>0.5</v>
      </c>
    </row>
    <row r="2019" customFormat="false" ht="11.25" hidden="false" customHeight="false" outlineLevel="0" collapsed="false">
      <c r="A2019" s="7" t="s">
        <v>2046</v>
      </c>
      <c r="B2019" s="2" t="n">
        <v>16</v>
      </c>
      <c r="C2019" s="2" t="n">
        <v>32</v>
      </c>
      <c r="D2019" s="2" t="n">
        <v>1</v>
      </c>
      <c r="E2019" s="2" t="n">
        <v>3</v>
      </c>
      <c r="F2019" s="2" t="n">
        <v>1</v>
      </c>
      <c r="G2019" s="2" t="n">
        <v>0</v>
      </c>
      <c r="H2019" s="2" t="n">
        <v>1</v>
      </c>
      <c r="I2019" s="2" t="n">
        <v>6</v>
      </c>
      <c r="J2019" s="2" t="n">
        <v>2</v>
      </c>
      <c r="K2019" s="2" t="n">
        <v>2</v>
      </c>
      <c r="L2019" s="2" t="n">
        <v>0</v>
      </c>
      <c r="M2019" s="2" t="n">
        <v>0</v>
      </c>
      <c r="N2019" s="2" t="n">
        <v>0</v>
      </c>
      <c r="O2019" s="2" t="n">
        <v>2</v>
      </c>
      <c r="Q2019" s="3" t="n">
        <v>6.5</v>
      </c>
      <c r="R2019" s="3" t="n">
        <v>2.25</v>
      </c>
      <c r="S2019" s="3" t="n">
        <v>4.25</v>
      </c>
      <c r="T2019" s="6" t="n">
        <f aca="false">S2019/B2019</f>
        <v>0.265625</v>
      </c>
      <c r="U2019" s="6" t="n">
        <f aca="false">I2019/B2019</f>
        <v>0.375</v>
      </c>
      <c r="V2019" s="6" t="n">
        <f aca="false">O2019/B2019</f>
        <v>0.125</v>
      </c>
      <c r="W2019" s="6" t="n">
        <f aca="false">(M2019+N2019)/B2019</f>
        <v>0</v>
      </c>
      <c r="X2019" s="6" t="n">
        <f aca="false">D2019/B2019</f>
        <v>0.0625</v>
      </c>
      <c r="Y2019" s="6" t="n">
        <f aca="false">E2019/B2019</f>
        <v>0.1875</v>
      </c>
    </row>
    <row r="2020" customFormat="false" ht="11.25" hidden="false" customHeight="false" outlineLevel="0" collapsed="false">
      <c r="A2020" s="7" t="s">
        <v>2047</v>
      </c>
      <c r="B2020" s="2" t="n">
        <v>22</v>
      </c>
      <c r="C2020" s="2" t="n">
        <v>36</v>
      </c>
      <c r="D2020" s="2" t="n">
        <v>5</v>
      </c>
      <c r="E2020" s="2" t="n">
        <v>13</v>
      </c>
      <c r="F2020" s="2" t="n">
        <v>8</v>
      </c>
      <c r="G2020" s="2" t="n">
        <v>0</v>
      </c>
      <c r="H2020" s="2" t="n">
        <v>8</v>
      </c>
      <c r="I2020" s="2" t="n">
        <v>6</v>
      </c>
      <c r="J2020" s="2" t="n">
        <v>0</v>
      </c>
      <c r="K2020" s="2" t="n">
        <v>5</v>
      </c>
      <c r="L2020" s="2" t="n">
        <v>3</v>
      </c>
      <c r="M2020" s="2" t="n">
        <v>0</v>
      </c>
      <c r="N2020" s="2" t="n">
        <v>0</v>
      </c>
      <c r="O2020" s="2" t="n">
        <v>21</v>
      </c>
      <c r="Q2020" s="3" t="n">
        <v>11.75</v>
      </c>
      <c r="R2020" s="3" t="n">
        <v>11.75</v>
      </c>
      <c r="S2020" s="3" t="n">
        <v>0</v>
      </c>
      <c r="T2020" s="6" t="n">
        <f aca="false">S2020/B2020</f>
        <v>0</v>
      </c>
      <c r="U2020" s="6" t="n">
        <f aca="false">I2020/B2020</f>
        <v>0.272727272727273</v>
      </c>
      <c r="V2020" s="6" t="n">
        <f aca="false">O2020/B2020</f>
        <v>0.954545454545455</v>
      </c>
      <c r="W2020" s="6" t="n">
        <f aca="false">(M2020+N2020)/B2020</f>
        <v>0</v>
      </c>
      <c r="X2020" s="6" t="n">
        <f aca="false">D2020/B2020</f>
        <v>0.227272727272727</v>
      </c>
      <c r="Y2020" s="6" t="n">
        <f aca="false">E2020/B2020</f>
        <v>0.590909090909091</v>
      </c>
    </row>
    <row r="2021" customFormat="false" ht="11.25" hidden="false" customHeight="false" outlineLevel="0" collapsed="false">
      <c r="A2021" s="7" t="s">
        <v>2048</v>
      </c>
      <c r="B2021" s="2" t="n">
        <v>147</v>
      </c>
      <c r="C2021" s="2" t="n">
        <v>368</v>
      </c>
      <c r="D2021" s="2" t="n">
        <v>52</v>
      </c>
      <c r="E2021" s="2" t="n">
        <v>83</v>
      </c>
      <c r="F2021" s="2" t="n">
        <v>19</v>
      </c>
      <c r="G2021" s="2" t="n">
        <v>10</v>
      </c>
      <c r="H2021" s="2" t="n">
        <v>28</v>
      </c>
      <c r="I2021" s="2" t="n">
        <v>33</v>
      </c>
      <c r="J2021" s="2" t="n">
        <v>8</v>
      </c>
      <c r="K2021" s="2" t="n">
        <v>29</v>
      </c>
      <c r="L2021" s="2" t="n">
        <v>20</v>
      </c>
      <c r="M2021" s="2" t="n">
        <v>9</v>
      </c>
      <c r="N2021" s="2" t="n">
        <v>29</v>
      </c>
      <c r="O2021" s="2" t="n">
        <v>246</v>
      </c>
      <c r="Q2021" s="3" t="n">
        <v>155.88267</v>
      </c>
      <c r="R2021" s="3" t="n">
        <v>95.75</v>
      </c>
      <c r="S2021" s="3" t="n">
        <v>60.13267</v>
      </c>
      <c r="T2021" s="6" t="n">
        <f aca="false">S2021/B2021</f>
        <v>0.409065782312925</v>
      </c>
      <c r="U2021" s="6" t="n">
        <f aca="false">I2021/B2021</f>
        <v>0.224489795918367</v>
      </c>
      <c r="V2021" s="6" t="n">
        <f aca="false">O2021/B2021</f>
        <v>1.6734693877551</v>
      </c>
      <c r="W2021" s="6" t="n">
        <f aca="false">(M2021+N2021)/B2021</f>
        <v>0.258503401360544</v>
      </c>
      <c r="X2021" s="6" t="n">
        <f aca="false">D2021/B2021</f>
        <v>0.353741496598639</v>
      </c>
      <c r="Y2021" s="6" t="n">
        <f aca="false">E2021/B2021</f>
        <v>0.564625850340136</v>
      </c>
    </row>
    <row r="2022" customFormat="false" ht="11.25" hidden="false" customHeight="false" outlineLevel="0" collapsed="false">
      <c r="A2022" s="7" t="s">
        <v>2049</v>
      </c>
      <c r="B2022" s="2" t="n">
        <v>1</v>
      </c>
      <c r="C2022" s="2" t="n">
        <v>2</v>
      </c>
      <c r="D2022" s="2" t="n">
        <v>0</v>
      </c>
      <c r="E2022" s="2" t="n">
        <v>1</v>
      </c>
      <c r="F2022" s="2" t="n">
        <v>1</v>
      </c>
      <c r="K2022" s="2" t="n">
        <v>0</v>
      </c>
      <c r="Q2022" s="3" t="n">
        <v>0</v>
      </c>
      <c r="R2022" s="3" t="n">
        <v>1</v>
      </c>
      <c r="S2022" s="3" t="n">
        <v>-1</v>
      </c>
      <c r="T2022" s="6" t="n">
        <f aca="false">S2022/B2022</f>
        <v>-1</v>
      </c>
      <c r="U2022" s="6" t="n">
        <f aca="false">I2022/B2022</f>
        <v>0</v>
      </c>
      <c r="V2022" s="6" t="n">
        <f aca="false">O2022/B2022</f>
        <v>0</v>
      </c>
      <c r="W2022" s="6" t="n">
        <f aca="false">(M2022+N2022)/B2022</f>
        <v>0</v>
      </c>
      <c r="X2022" s="6" t="n">
        <f aca="false">D2022/B2022</f>
        <v>0</v>
      </c>
      <c r="Y2022" s="6" t="n">
        <f aca="false">E2022/B2022</f>
        <v>1</v>
      </c>
    </row>
    <row r="2023" customFormat="false" ht="11.25" hidden="false" customHeight="false" outlineLevel="0" collapsed="false">
      <c r="A2023" s="7" t="s">
        <v>2050</v>
      </c>
      <c r="B2023" s="2" t="n">
        <v>7</v>
      </c>
      <c r="C2023" s="2" t="n">
        <v>11</v>
      </c>
      <c r="D2023" s="2" t="n">
        <v>1</v>
      </c>
      <c r="E2023" s="2" t="n">
        <v>3</v>
      </c>
      <c r="F2023" s="2" t="n">
        <v>2</v>
      </c>
      <c r="G2023" s="2" t="n">
        <v>0</v>
      </c>
      <c r="H2023" s="2" t="n">
        <v>1</v>
      </c>
      <c r="I2023" s="2" t="n">
        <v>0</v>
      </c>
      <c r="J2023" s="2" t="n">
        <v>0</v>
      </c>
      <c r="K2023" s="2" t="n">
        <v>0</v>
      </c>
      <c r="L2023" s="2" t="n">
        <v>0</v>
      </c>
      <c r="M2023" s="2" t="n">
        <v>0</v>
      </c>
      <c r="N2023" s="2" t="n">
        <v>1</v>
      </c>
      <c r="O2023" s="2" t="n">
        <v>0</v>
      </c>
      <c r="Q2023" s="3" t="n">
        <v>0.25</v>
      </c>
      <c r="R2023" s="3" t="n">
        <v>4.5</v>
      </c>
      <c r="S2023" s="3" t="n">
        <v>-4.25</v>
      </c>
      <c r="T2023" s="6" t="n">
        <f aca="false">S2023/B2023</f>
        <v>-0.607142857142857</v>
      </c>
      <c r="U2023" s="6" t="n">
        <f aca="false">I2023/B2023</f>
        <v>0</v>
      </c>
      <c r="V2023" s="6" t="n">
        <f aca="false">O2023/B2023</f>
        <v>0</v>
      </c>
      <c r="W2023" s="6" t="n">
        <f aca="false">(M2023+N2023)/B2023</f>
        <v>0.142857142857143</v>
      </c>
      <c r="X2023" s="6" t="n">
        <f aca="false">D2023/B2023</f>
        <v>0.142857142857143</v>
      </c>
      <c r="Y2023" s="6" t="n">
        <f aca="false">E2023/B2023</f>
        <v>0.428571428571429</v>
      </c>
    </row>
    <row r="2024" customFormat="false" ht="11.25" hidden="false" customHeight="false" outlineLevel="0" collapsed="false">
      <c r="A2024" s="7" t="s">
        <v>2051</v>
      </c>
      <c r="B2024" s="2" t="n">
        <v>1</v>
      </c>
      <c r="C2024" s="2" t="n">
        <v>1</v>
      </c>
      <c r="D2024" s="2" t="n">
        <v>1</v>
      </c>
      <c r="E2024" s="2" t="n">
        <v>1</v>
      </c>
      <c r="J2024" s="2" t="n">
        <v>0</v>
      </c>
      <c r="Q2024" s="3" t="n">
        <v>0</v>
      </c>
      <c r="R2024" s="3" t="n">
        <v>1</v>
      </c>
      <c r="S2024" s="3" t="n">
        <v>-1</v>
      </c>
      <c r="T2024" s="6" t="n">
        <f aca="false">S2024/B2024</f>
        <v>-1</v>
      </c>
      <c r="U2024" s="6" t="n">
        <f aca="false">I2024/B2024</f>
        <v>0</v>
      </c>
      <c r="V2024" s="6" t="n">
        <f aca="false">O2024/B2024</f>
        <v>0</v>
      </c>
      <c r="W2024" s="6" t="n">
        <f aca="false">(M2024+N2024)/B2024</f>
        <v>0</v>
      </c>
      <c r="X2024" s="6" t="n">
        <f aca="false">D2024/B2024</f>
        <v>1</v>
      </c>
      <c r="Y2024" s="6" t="n">
        <f aca="false">E2024/B2024</f>
        <v>1</v>
      </c>
    </row>
    <row r="2025" customFormat="false" ht="11.25" hidden="false" customHeight="false" outlineLevel="0" collapsed="false">
      <c r="A2025" s="7" t="s">
        <v>2052</v>
      </c>
      <c r="B2025" s="2" t="n">
        <v>4</v>
      </c>
      <c r="C2025" s="2" t="n">
        <v>6</v>
      </c>
      <c r="D2025" s="2" t="n">
        <v>1</v>
      </c>
      <c r="E2025" s="2" t="n">
        <v>3</v>
      </c>
      <c r="F2025" s="2" t="n">
        <v>2</v>
      </c>
      <c r="G2025" s="2" t="n">
        <v>0</v>
      </c>
      <c r="H2025" s="2" t="n">
        <v>2</v>
      </c>
      <c r="I2025" s="2" t="n">
        <v>1</v>
      </c>
      <c r="J2025" s="2" t="n">
        <v>0</v>
      </c>
      <c r="K2025" s="2" t="n">
        <v>2</v>
      </c>
      <c r="L2025" s="2" t="n">
        <v>2</v>
      </c>
      <c r="M2025" s="2" t="n">
        <v>0</v>
      </c>
      <c r="N2025" s="2" t="n">
        <v>1</v>
      </c>
      <c r="O2025" s="2" t="n">
        <v>0</v>
      </c>
      <c r="Q2025" s="3" t="n">
        <v>2</v>
      </c>
      <c r="R2025" s="3" t="n">
        <v>4</v>
      </c>
      <c r="S2025" s="3" t="n">
        <v>-2</v>
      </c>
      <c r="T2025" s="6" t="n">
        <f aca="false">S2025/B2025</f>
        <v>-0.5</v>
      </c>
      <c r="U2025" s="6" t="n">
        <f aca="false">I2025/B2025</f>
        <v>0.25</v>
      </c>
      <c r="V2025" s="6" t="n">
        <f aca="false">O2025/B2025</f>
        <v>0</v>
      </c>
      <c r="W2025" s="6" t="n">
        <f aca="false">(M2025+N2025)/B2025</f>
        <v>0.25</v>
      </c>
      <c r="X2025" s="6" t="n">
        <f aca="false">D2025/B2025</f>
        <v>0.25</v>
      </c>
      <c r="Y2025" s="6" t="n">
        <f aca="false">E2025/B2025</f>
        <v>0.75</v>
      </c>
    </row>
    <row r="2026" customFormat="false" ht="11.25" hidden="false" customHeight="false" outlineLevel="0" collapsed="false">
      <c r="A2026" s="7" t="s">
        <v>2053</v>
      </c>
      <c r="B2026" s="2" t="n">
        <v>11</v>
      </c>
      <c r="C2026" s="2" t="n">
        <v>20</v>
      </c>
      <c r="D2026" s="2" t="n">
        <v>5</v>
      </c>
      <c r="E2026" s="2" t="n">
        <v>7</v>
      </c>
      <c r="F2026" s="2" t="n">
        <v>0</v>
      </c>
      <c r="G2026" s="2" t="n">
        <v>2</v>
      </c>
      <c r="H2026" s="2" t="n">
        <v>1</v>
      </c>
      <c r="I2026" s="2" t="n">
        <v>1</v>
      </c>
      <c r="J2026" s="2" t="n">
        <v>0</v>
      </c>
      <c r="K2026" s="2" t="n">
        <v>0</v>
      </c>
      <c r="L2026" s="2" t="n">
        <v>0</v>
      </c>
      <c r="M2026" s="2" t="n">
        <v>0</v>
      </c>
      <c r="N2026" s="2" t="n">
        <v>0</v>
      </c>
      <c r="O2026" s="2" t="n">
        <v>1</v>
      </c>
      <c r="Q2026" s="3" t="n">
        <v>0.25</v>
      </c>
      <c r="R2026" s="3" t="n">
        <v>6.25</v>
      </c>
      <c r="S2026" s="3" t="n">
        <v>-6</v>
      </c>
      <c r="T2026" s="6" t="n">
        <f aca="false">S2026/B2026</f>
        <v>-0.545454545454545</v>
      </c>
      <c r="U2026" s="6" t="n">
        <f aca="false">I2026/B2026</f>
        <v>0.0909090909090909</v>
      </c>
      <c r="V2026" s="6" t="n">
        <f aca="false">O2026/B2026</f>
        <v>0.0909090909090909</v>
      </c>
      <c r="W2026" s="6" t="n">
        <f aca="false">(M2026+N2026)/B2026</f>
        <v>0</v>
      </c>
      <c r="X2026" s="6" t="n">
        <f aca="false">D2026/B2026</f>
        <v>0.454545454545455</v>
      </c>
      <c r="Y2026" s="6" t="n">
        <f aca="false">E2026/B2026</f>
        <v>0.636363636363636</v>
      </c>
    </row>
    <row r="2027" customFormat="false" ht="11.25" hidden="false" customHeight="false" outlineLevel="0" collapsed="false">
      <c r="A2027" s="7" t="s">
        <v>2054</v>
      </c>
      <c r="B2027" s="2" t="n">
        <v>23</v>
      </c>
      <c r="C2027" s="2" t="n">
        <v>46</v>
      </c>
      <c r="D2027" s="2" t="n">
        <v>12</v>
      </c>
      <c r="E2027" s="2" t="n">
        <v>15</v>
      </c>
      <c r="F2027" s="2" t="n">
        <v>2</v>
      </c>
      <c r="G2027" s="2" t="n">
        <v>1</v>
      </c>
      <c r="H2027" s="2" t="n">
        <v>1</v>
      </c>
      <c r="I2027" s="2" t="n">
        <v>2</v>
      </c>
      <c r="J2027" s="2" t="n">
        <v>0</v>
      </c>
      <c r="K2027" s="2" t="n">
        <v>2</v>
      </c>
      <c r="L2027" s="2" t="n">
        <v>7</v>
      </c>
      <c r="M2027" s="2" t="n">
        <v>0</v>
      </c>
      <c r="N2027" s="2" t="n">
        <v>1</v>
      </c>
      <c r="O2027" s="2" t="n">
        <v>38</v>
      </c>
      <c r="Q2027" s="3" t="n">
        <v>14.25</v>
      </c>
      <c r="R2027" s="3" t="n">
        <v>15</v>
      </c>
      <c r="S2027" s="3" t="n">
        <v>-0.75</v>
      </c>
      <c r="T2027" s="6" t="n">
        <f aca="false">S2027/B2027</f>
        <v>-0.0326086956521739</v>
      </c>
      <c r="U2027" s="6" t="n">
        <f aca="false">I2027/B2027</f>
        <v>0.0869565217391304</v>
      </c>
      <c r="V2027" s="6" t="n">
        <f aca="false">O2027/B2027</f>
        <v>1.65217391304348</v>
      </c>
      <c r="W2027" s="6" t="n">
        <f aca="false">(M2027+N2027)/B2027</f>
        <v>0.0434782608695652</v>
      </c>
      <c r="X2027" s="6" t="n">
        <f aca="false">D2027/B2027</f>
        <v>0.521739130434783</v>
      </c>
      <c r="Y2027" s="6" t="n">
        <f aca="false">E2027/B2027</f>
        <v>0.652173913043478</v>
      </c>
    </row>
    <row r="2028" customFormat="false" ht="11.25" hidden="false" customHeight="false" outlineLevel="0" collapsed="false">
      <c r="A2028" s="7" t="s">
        <v>2055</v>
      </c>
      <c r="B2028" s="2" t="n">
        <v>1</v>
      </c>
      <c r="C2028" s="2" t="n">
        <v>1</v>
      </c>
      <c r="D2028" s="2" t="n">
        <v>0</v>
      </c>
      <c r="E2028" s="2" t="n">
        <v>0</v>
      </c>
      <c r="I2028" s="2" t="n">
        <v>0</v>
      </c>
      <c r="K2028" s="2" t="n">
        <v>0</v>
      </c>
      <c r="Q2028" s="3" t="n">
        <v>0</v>
      </c>
      <c r="R2028" s="3" t="n">
        <v>0</v>
      </c>
      <c r="S2028" s="3" t="n">
        <v>0</v>
      </c>
      <c r="T2028" s="6" t="n">
        <f aca="false">S2028/B2028</f>
        <v>0</v>
      </c>
      <c r="U2028" s="6" t="n">
        <f aca="false">I2028/B2028</f>
        <v>0</v>
      </c>
      <c r="V2028" s="6" t="n">
        <f aca="false">O2028/B2028</f>
        <v>0</v>
      </c>
      <c r="W2028" s="6" t="n">
        <f aca="false">(M2028+N2028)/B2028</f>
        <v>0</v>
      </c>
      <c r="X2028" s="6" t="n">
        <f aca="false">D2028/B2028</f>
        <v>0</v>
      </c>
      <c r="Y2028" s="6" t="n">
        <f aca="false">E2028/B2028</f>
        <v>0</v>
      </c>
    </row>
    <row r="2029" customFormat="false" ht="11.25" hidden="false" customHeight="false" outlineLevel="0" collapsed="false">
      <c r="A2029" s="7" t="s">
        <v>2056</v>
      </c>
      <c r="B2029" s="2" t="n">
        <v>3</v>
      </c>
      <c r="C2029" s="2" t="n">
        <v>9</v>
      </c>
      <c r="D2029" s="2" t="n">
        <v>2</v>
      </c>
      <c r="E2029" s="2" t="n">
        <v>4</v>
      </c>
      <c r="F2029" s="2" t="n">
        <v>0</v>
      </c>
      <c r="G2029" s="2" t="n">
        <v>2</v>
      </c>
      <c r="H2029" s="2" t="n">
        <v>0</v>
      </c>
      <c r="I2029" s="2" t="n">
        <v>0</v>
      </c>
      <c r="J2029" s="2" t="n">
        <v>0</v>
      </c>
      <c r="K2029" s="2" t="n">
        <v>0</v>
      </c>
      <c r="L2029" s="2" t="n">
        <v>0</v>
      </c>
      <c r="M2029" s="2" t="n">
        <v>0</v>
      </c>
      <c r="N2029" s="2" t="n">
        <v>0</v>
      </c>
      <c r="O2029" s="2" t="n">
        <v>0</v>
      </c>
      <c r="Q2029" s="3" t="n">
        <v>0</v>
      </c>
      <c r="R2029" s="3" t="n">
        <v>2.5</v>
      </c>
      <c r="S2029" s="3" t="n">
        <v>-2.5</v>
      </c>
      <c r="T2029" s="6" t="n">
        <f aca="false">S2029/B2029</f>
        <v>-0.833333333333333</v>
      </c>
      <c r="U2029" s="6" t="n">
        <f aca="false">I2029/B2029</f>
        <v>0</v>
      </c>
      <c r="V2029" s="6" t="n">
        <f aca="false">O2029/B2029</f>
        <v>0</v>
      </c>
      <c r="W2029" s="6" t="n">
        <f aca="false">(M2029+N2029)/B2029</f>
        <v>0</v>
      </c>
      <c r="X2029" s="6" t="n">
        <f aca="false">D2029/B2029</f>
        <v>0.666666666666667</v>
      </c>
      <c r="Y2029" s="6" t="n">
        <f aca="false">E2029/B2029</f>
        <v>1.33333333333333</v>
      </c>
    </row>
    <row r="2030" customFormat="false" ht="11.25" hidden="false" customHeight="false" outlineLevel="0" collapsed="false">
      <c r="A2030" s="7" t="s">
        <v>2057</v>
      </c>
      <c r="B2030" s="2" t="n">
        <v>1</v>
      </c>
      <c r="C2030" s="2" t="n">
        <v>3</v>
      </c>
      <c r="D2030" s="2" t="n">
        <v>0</v>
      </c>
      <c r="E2030" s="2" t="n">
        <v>1</v>
      </c>
      <c r="F2030" s="2" t="n">
        <v>1</v>
      </c>
      <c r="K2030" s="2" t="n">
        <v>0</v>
      </c>
      <c r="L2030" s="2" t="n">
        <v>0</v>
      </c>
      <c r="Q2030" s="3" t="n">
        <v>0</v>
      </c>
      <c r="R2030" s="3" t="n">
        <v>0.5</v>
      </c>
      <c r="S2030" s="3" t="n">
        <v>-0.5</v>
      </c>
      <c r="T2030" s="6" t="n">
        <f aca="false">S2030/B2030</f>
        <v>-0.5</v>
      </c>
      <c r="U2030" s="6" t="n">
        <f aca="false">I2030/B2030</f>
        <v>0</v>
      </c>
      <c r="V2030" s="6" t="n">
        <f aca="false">O2030/B2030</f>
        <v>0</v>
      </c>
      <c r="W2030" s="6" t="n">
        <f aca="false">(M2030+N2030)/B2030</f>
        <v>0</v>
      </c>
      <c r="X2030" s="6" t="n">
        <f aca="false">D2030/B2030</f>
        <v>0</v>
      </c>
      <c r="Y2030" s="6" t="n">
        <f aca="false">E2030/B2030</f>
        <v>1</v>
      </c>
    </row>
    <row r="2031" customFormat="false" ht="11.25" hidden="false" customHeight="false" outlineLevel="0" collapsed="false">
      <c r="A2031" s="7" t="s">
        <v>2058</v>
      </c>
      <c r="B2031" s="2" t="n">
        <v>259</v>
      </c>
      <c r="C2031" s="2" t="n">
        <v>701</v>
      </c>
      <c r="D2031" s="2" t="n">
        <v>70</v>
      </c>
      <c r="E2031" s="2" t="n">
        <v>115</v>
      </c>
      <c r="F2031" s="2" t="n">
        <v>37</v>
      </c>
      <c r="G2031" s="2" t="n">
        <v>5</v>
      </c>
      <c r="H2031" s="2" t="n">
        <v>24</v>
      </c>
      <c r="I2031" s="2" t="n">
        <v>104</v>
      </c>
      <c r="J2031" s="2" t="n">
        <v>26</v>
      </c>
      <c r="K2031" s="2" t="n">
        <v>85</v>
      </c>
      <c r="L2031" s="2" t="n">
        <v>91</v>
      </c>
      <c r="M2031" s="2" t="n">
        <v>2</v>
      </c>
      <c r="N2031" s="2" t="n">
        <v>8</v>
      </c>
      <c r="O2031" s="2" t="n">
        <v>42</v>
      </c>
      <c r="P2031" s="2" t="n">
        <v>2</v>
      </c>
      <c r="Q2031" s="3" t="n">
        <v>176.725</v>
      </c>
      <c r="R2031" s="3" t="n">
        <v>128.75</v>
      </c>
      <c r="S2031" s="3" t="n">
        <v>47.975</v>
      </c>
      <c r="T2031" s="6" t="n">
        <f aca="false">S2031/B2031</f>
        <v>0.18523166023166</v>
      </c>
      <c r="U2031" s="6" t="n">
        <f aca="false">I2031/B2031</f>
        <v>0.401544401544402</v>
      </c>
      <c r="V2031" s="6" t="n">
        <f aca="false">O2031/B2031</f>
        <v>0.162162162162162</v>
      </c>
      <c r="W2031" s="6" t="n">
        <f aca="false">(M2031+N2031)/B2031</f>
        <v>0.0386100386100386</v>
      </c>
      <c r="X2031" s="6" t="n">
        <f aca="false">D2031/B2031</f>
        <v>0.27027027027027</v>
      </c>
      <c r="Y2031" s="6" t="n">
        <f aca="false">E2031/B2031</f>
        <v>0.444015444015444</v>
      </c>
    </row>
    <row r="2032" customFormat="false" ht="11.25" hidden="false" customHeight="false" outlineLevel="0" collapsed="false">
      <c r="A2032" s="7" t="s">
        <v>2059</v>
      </c>
      <c r="B2032" s="2" t="n">
        <v>115</v>
      </c>
      <c r="C2032" s="2" t="n">
        <v>329</v>
      </c>
      <c r="D2032" s="2" t="n">
        <v>14</v>
      </c>
      <c r="E2032" s="2" t="n">
        <v>49</v>
      </c>
      <c r="F2032" s="2" t="n">
        <v>33</v>
      </c>
      <c r="G2032" s="2" t="n">
        <v>1</v>
      </c>
      <c r="H2032" s="2" t="n">
        <v>16</v>
      </c>
      <c r="I2032" s="2" t="n">
        <v>201</v>
      </c>
      <c r="J2032" s="2" t="n">
        <v>21</v>
      </c>
      <c r="K2032" s="2" t="n">
        <v>179</v>
      </c>
      <c r="L2032" s="2" t="n">
        <v>67</v>
      </c>
      <c r="M2032" s="2" t="n">
        <v>1</v>
      </c>
      <c r="N2032" s="2" t="n">
        <v>10</v>
      </c>
      <c r="O2032" s="2" t="n">
        <v>6</v>
      </c>
      <c r="P2032" s="2" t="n">
        <v>3</v>
      </c>
      <c r="Q2032" s="3" t="n">
        <v>241.15</v>
      </c>
      <c r="R2032" s="3" t="n">
        <v>61.5</v>
      </c>
      <c r="S2032" s="3" t="n">
        <v>179.65</v>
      </c>
      <c r="T2032" s="6" t="n">
        <f aca="false">S2032/B2032</f>
        <v>1.56217391304348</v>
      </c>
      <c r="U2032" s="6" t="n">
        <f aca="false">I2032/B2032</f>
        <v>1.74782608695652</v>
      </c>
      <c r="V2032" s="6" t="n">
        <f aca="false">O2032/B2032</f>
        <v>0.0521739130434783</v>
      </c>
      <c r="W2032" s="6" t="n">
        <f aca="false">(M2032+N2032)/B2032</f>
        <v>0.0956521739130435</v>
      </c>
      <c r="X2032" s="6" t="n">
        <f aca="false">D2032/B2032</f>
        <v>0.121739130434783</v>
      </c>
      <c r="Y2032" s="6" t="n">
        <f aca="false">E2032/B2032</f>
        <v>0.426086956521739</v>
      </c>
    </row>
    <row r="2033" customFormat="false" ht="11.25" hidden="false" customHeight="false" outlineLevel="0" collapsed="false">
      <c r="A2033" s="7" t="s">
        <v>2060</v>
      </c>
      <c r="B2033" s="2" t="n">
        <v>3</v>
      </c>
      <c r="C2033" s="2" t="n">
        <v>7</v>
      </c>
      <c r="D2033" s="2" t="n">
        <v>0</v>
      </c>
      <c r="E2033" s="2" t="n">
        <v>1</v>
      </c>
      <c r="F2033" s="2" t="n">
        <v>1</v>
      </c>
      <c r="H2033" s="2" t="n">
        <v>1</v>
      </c>
      <c r="K2033" s="2" t="n">
        <v>0</v>
      </c>
      <c r="Q2033" s="3" t="n">
        <v>0</v>
      </c>
      <c r="R2033" s="3" t="n">
        <v>1.5</v>
      </c>
      <c r="S2033" s="3" t="n">
        <v>-1.5</v>
      </c>
      <c r="T2033" s="6" t="n">
        <f aca="false">S2033/B2033</f>
        <v>-0.5</v>
      </c>
      <c r="U2033" s="6" t="n">
        <f aca="false">I2033/B2033</f>
        <v>0</v>
      </c>
      <c r="V2033" s="6" t="n">
        <f aca="false">O2033/B2033</f>
        <v>0</v>
      </c>
      <c r="W2033" s="6" t="n">
        <f aca="false">(M2033+N2033)/B2033</f>
        <v>0</v>
      </c>
      <c r="X2033" s="6" t="n">
        <f aca="false">D2033/B2033</f>
        <v>0</v>
      </c>
      <c r="Y2033" s="6" t="n">
        <f aca="false">E2033/B2033</f>
        <v>0.333333333333333</v>
      </c>
    </row>
    <row r="2034" customFormat="false" ht="11.25" hidden="false" customHeight="false" outlineLevel="0" collapsed="false">
      <c r="A2034" s="7" t="s">
        <v>2061</v>
      </c>
      <c r="B2034" s="2" t="n">
        <v>21</v>
      </c>
      <c r="C2034" s="2" t="n">
        <v>27</v>
      </c>
      <c r="D2034" s="2" t="n">
        <v>1</v>
      </c>
      <c r="E2034" s="2" t="n">
        <v>6</v>
      </c>
      <c r="F2034" s="2" t="n">
        <v>2</v>
      </c>
      <c r="G2034" s="2" t="n">
        <v>0</v>
      </c>
      <c r="H2034" s="2" t="n">
        <v>4</v>
      </c>
      <c r="I2034" s="2" t="n">
        <v>6</v>
      </c>
      <c r="J2034" s="2" t="n">
        <v>0</v>
      </c>
      <c r="K2034" s="2" t="n">
        <v>6</v>
      </c>
      <c r="L2034" s="2" t="n">
        <v>0</v>
      </c>
      <c r="M2034" s="2" t="n">
        <v>0</v>
      </c>
      <c r="N2034" s="2" t="n">
        <v>0</v>
      </c>
      <c r="O2034" s="2" t="n">
        <v>43</v>
      </c>
      <c r="Q2034" s="3" t="n">
        <v>16.75</v>
      </c>
      <c r="R2034" s="3" t="n">
        <v>4.5</v>
      </c>
      <c r="S2034" s="3" t="n">
        <v>12.25</v>
      </c>
      <c r="T2034" s="6" t="n">
        <f aca="false">S2034/B2034</f>
        <v>0.583333333333333</v>
      </c>
      <c r="U2034" s="6" t="n">
        <f aca="false">I2034/B2034</f>
        <v>0.285714285714286</v>
      </c>
      <c r="V2034" s="6" t="n">
        <f aca="false">O2034/B2034</f>
        <v>2.04761904761905</v>
      </c>
      <c r="W2034" s="6" t="n">
        <f aca="false">(M2034+N2034)/B2034</f>
        <v>0</v>
      </c>
      <c r="X2034" s="6" t="n">
        <f aca="false">D2034/B2034</f>
        <v>0.0476190476190476</v>
      </c>
      <c r="Y2034" s="6" t="n">
        <f aca="false">E2034/B2034</f>
        <v>0.285714285714286</v>
      </c>
    </row>
    <row r="2035" customFormat="false" ht="11.25" hidden="false" customHeight="false" outlineLevel="0" collapsed="false">
      <c r="A2035" s="7" t="s">
        <v>2062</v>
      </c>
      <c r="B2035" s="2" t="n">
        <v>13</v>
      </c>
      <c r="C2035" s="2" t="n">
        <v>13</v>
      </c>
      <c r="D2035" s="2" t="n">
        <v>0</v>
      </c>
      <c r="E2035" s="2" t="n">
        <v>4</v>
      </c>
      <c r="F2035" s="2" t="n">
        <v>2</v>
      </c>
      <c r="G2035" s="2" t="n">
        <v>0</v>
      </c>
      <c r="H2035" s="2" t="n">
        <v>4</v>
      </c>
      <c r="I2035" s="2" t="n">
        <v>4</v>
      </c>
      <c r="J2035" s="2" t="n">
        <v>0</v>
      </c>
      <c r="K2035" s="2" t="n">
        <v>4</v>
      </c>
      <c r="L2035" s="2" t="n">
        <v>0</v>
      </c>
      <c r="M2035" s="2" t="n">
        <v>0</v>
      </c>
      <c r="N2035" s="2" t="n">
        <v>0</v>
      </c>
      <c r="O2035" s="2" t="n">
        <v>18</v>
      </c>
      <c r="Q2035" s="3" t="n">
        <v>8.5</v>
      </c>
      <c r="R2035" s="3" t="n">
        <v>3</v>
      </c>
      <c r="S2035" s="3" t="n">
        <v>5.5</v>
      </c>
      <c r="T2035" s="6" t="n">
        <f aca="false">S2035/B2035</f>
        <v>0.423076923076923</v>
      </c>
      <c r="U2035" s="6" t="n">
        <f aca="false">I2035/B2035</f>
        <v>0.307692307692308</v>
      </c>
      <c r="V2035" s="6" t="n">
        <f aca="false">O2035/B2035</f>
        <v>1.38461538461538</v>
      </c>
      <c r="W2035" s="6" t="n">
        <f aca="false">(M2035+N2035)/B2035</f>
        <v>0</v>
      </c>
      <c r="X2035" s="6" t="n">
        <f aca="false">D2035/B2035</f>
        <v>0</v>
      </c>
      <c r="Y2035" s="6" t="n">
        <f aca="false">E2035/B2035</f>
        <v>0.307692307692308</v>
      </c>
    </row>
    <row r="2036" customFormat="false" ht="11.25" hidden="false" customHeight="false" outlineLevel="0" collapsed="false">
      <c r="A2036" s="7" t="s">
        <v>2063</v>
      </c>
      <c r="B2036" s="2" t="n">
        <v>4</v>
      </c>
      <c r="C2036" s="2" t="n">
        <v>19</v>
      </c>
      <c r="D2036" s="2" t="n">
        <v>0</v>
      </c>
      <c r="E2036" s="2" t="n">
        <v>1</v>
      </c>
      <c r="F2036" s="2" t="n">
        <v>1</v>
      </c>
      <c r="G2036" s="2" t="n">
        <v>0</v>
      </c>
      <c r="H2036" s="2" t="n">
        <v>1</v>
      </c>
      <c r="I2036" s="2" t="n">
        <v>0</v>
      </c>
      <c r="J2036" s="2" t="n">
        <v>0</v>
      </c>
      <c r="K2036" s="2" t="n">
        <v>0</v>
      </c>
      <c r="L2036" s="2" t="n">
        <v>0</v>
      </c>
      <c r="M2036" s="2" t="n">
        <v>0</v>
      </c>
      <c r="N2036" s="2" t="n">
        <v>1</v>
      </c>
      <c r="O2036" s="2" t="n">
        <v>1</v>
      </c>
      <c r="Q2036" s="3" t="n">
        <v>1</v>
      </c>
      <c r="R2036" s="3" t="n">
        <v>1.5</v>
      </c>
      <c r="S2036" s="3" t="n">
        <v>-0.5</v>
      </c>
      <c r="T2036" s="6" t="n">
        <f aca="false">S2036/B2036</f>
        <v>-0.125</v>
      </c>
      <c r="U2036" s="6" t="n">
        <f aca="false">I2036/B2036</f>
        <v>0</v>
      </c>
      <c r="V2036" s="6" t="n">
        <f aca="false">O2036/B2036</f>
        <v>0.25</v>
      </c>
      <c r="W2036" s="6" t="n">
        <f aca="false">(M2036+N2036)/B2036</f>
        <v>0.25</v>
      </c>
      <c r="X2036" s="6" t="n">
        <f aca="false">D2036/B2036</f>
        <v>0</v>
      </c>
      <c r="Y2036" s="6" t="n">
        <f aca="false">E2036/B2036</f>
        <v>0.25</v>
      </c>
    </row>
    <row r="2037" customFormat="false" ht="11.25" hidden="false" customHeight="false" outlineLevel="0" collapsed="false">
      <c r="A2037" s="7" t="s">
        <v>2064</v>
      </c>
      <c r="B2037" s="2" t="n">
        <v>1</v>
      </c>
      <c r="C2037" s="2" t="n">
        <v>1</v>
      </c>
      <c r="D2037" s="2" t="n">
        <v>0</v>
      </c>
      <c r="E2037" s="2" t="n">
        <v>1</v>
      </c>
      <c r="F2037" s="2" t="n">
        <v>1</v>
      </c>
      <c r="Q2037" s="3" t="n">
        <v>0</v>
      </c>
      <c r="R2037" s="3" t="n">
        <v>0.5</v>
      </c>
      <c r="S2037" s="3" t="n">
        <v>-0.5</v>
      </c>
      <c r="T2037" s="6" t="n">
        <f aca="false">S2037/B2037</f>
        <v>-0.5</v>
      </c>
      <c r="U2037" s="6" t="n">
        <f aca="false">I2037/B2037</f>
        <v>0</v>
      </c>
      <c r="V2037" s="6" t="n">
        <f aca="false">O2037/B2037</f>
        <v>0</v>
      </c>
      <c r="W2037" s="6" t="n">
        <f aca="false">(M2037+N2037)/B2037</f>
        <v>0</v>
      </c>
      <c r="X2037" s="6" t="n">
        <f aca="false">D2037/B2037</f>
        <v>0</v>
      </c>
      <c r="Y2037" s="6" t="n">
        <f aca="false">E2037/B2037</f>
        <v>1</v>
      </c>
    </row>
    <row r="2038" customFormat="false" ht="11.25" hidden="false" customHeight="false" outlineLevel="0" collapsed="false">
      <c r="A2038" s="7" t="s">
        <v>2065</v>
      </c>
      <c r="B2038" s="2" t="n">
        <v>50</v>
      </c>
      <c r="C2038" s="2" t="n">
        <v>86</v>
      </c>
      <c r="D2038" s="2" t="n">
        <v>11</v>
      </c>
      <c r="E2038" s="2" t="n">
        <v>26</v>
      </c>
      <c r="F2038" s="2" t="n">
        <v>7</v>
      </c>
      <c r="G2038" s="2" t="n">
        <v>5</v>
      </c>
      <c r="H2038" s="2" t="n">
        <v>2</v>
      </c>
      <c r="I2038" s="2" t="n">
        <v>15</v>
      </c>
      <c r="J2038" s="2" t="n">
        <v>7</v>
      </c>
      <c r="K2038" s="2" t="n">
        <v>11</v>
      </c>
      <c r="L2038" s="2" t="n">
        <v>0</v>
      </c>
      <c r="M2038" s="2" t="n">
        <v>0</v>
      </c>
      <c r="N2038" s="2" t="n">
        <v>0</v>
      </c>
      <c r="O2038" s="2" t="n">
        <v>26</v>
      </c>
      <c r="Q2038" s="3" t="n">
        <v>29.5</v>
      </c>
      <c r="R2038" s="3" t="n">
        <v>17.75</v>
      </c>
      <c r="S2038" s="3" t="n">
        <v>11.75</v>
      </c>
      <c r="T2038" s="6" t="n">
        <f aca="false">S2038/B2038</f>
        <v>0.235</v>
      </c>
      <c r="U2038" s="6" t="n">
        <f aca="false">I2038/B2038</f>
        <v>0.3</v>
      </c>
      <c r="V2038" s="6" t="n">
        <f aca="false">O2038/B2038</f>
        <v>0.52</v>
      </c>
      <c r="W2038" s="6" t="n">
        <f aca="false">(M2038+N2038)/B2038</f>
        <v>0</v>
      </c>
      <c r="X2038" s="6" t="n">
        <f aca="false">D2038/B2038</f>
        <v>0.22</v>
      </c>
      <c r="Y2038" s="6" t="n">
        <f aca="false">E2038/B2038</f>
        <v>0.52</v>
      </c>
    </row>
    <row r="2039" customFormat="false" ht="11.25" hidden="false" customHeight="false" outlineLevel="0" collapsed="false">
      <c r="A2039" s="7" t="s">
        <v>2066</v>
      </c>
      <c r="B2039" s="2" t="n">
        <v>211</v>
      </c>
      <c r="C2039" s="2" t="n">
        <v>565</v>
      </c>
      <c r="D2039" s="2" t="n">
        <v>37</v>
      </c>
      <c r="E2039" s="2" t="n">
        <v>74</v>
      </c>
      <c r="F2039" s="2" t="n">
        <v>26</v>
      </c>
      <c r="G2039" s="2" t="n">
        <v>7</v>
      </c>
      <c r="H2039" s="2" t="n">
        <v>12</v>
      </c>
      <c r="I2039" s="2" t="n">
        <v>72</v>
      </c>
      <c r="J2039" s="2" t="n">
        <v>25</v>
      </c>
      <c r="K2039" s="2" t="n">
        <v>55</v>
      </c>
      <c r="L2039" s="2" t="n">
        <v>71</v>
      </c>
      <c r="M2039" s="2" t="n">
        <v>1</v>
      </c>
      <c r="N2039" s="2" t="n">
        <v>1</v>
      </c>
      <c r="O2039" s="2" t="n">
        <v>31</v>
      </c>
      <c r="Q2039" s="3" t="n">
        <v>122.8</v>
      </c>
      <c r="R2039" s="3" t="n">
        <v>71</v>
      </c>
      <c r="S2039" s="3" t="n">
        <v>51.8</v>
      </c>
      <c r="T2039" s="6" t="n">
        <f aca="false">S2039/B2039</f>
        <v>0.245497630331754</v>
      </c>
      <c r="U2039" s="6" t="n">
        <f aca="false">I2039/B2039</f>
        <v>0.341232227488152</v>
      </c>
      <c r="V2039" s="6" t="n">
        <f aca="false">O2039/B2039</f>
        <v>0.146919431279621</v>
      </c>
      <c r="W2039" s="6" t="n">
        <f aca="false">(M2039+N2039)/B2039</f>
        <v>0.00947867298578199</v>
      </c>
      <c r="X2039" s="6" t="n">
        <f aca="false">D2039/B2039</f>
        <v>0.175355450236967</v>
      </c>
      <c r="Y2039" s="6" t="n">
        <f aca="false">E2039/B2039</f>
        <v>0.350710900473934</v>
      </c>
    </row>
    <row r="2040" customFormat="false" ht="11.25" hidden="false" customHeight="false" outlineLevel="0" collapsed="false">
      <c r="A2040" s="7" t="s">
        <v>2067</v>
      </c>
      <c r="B2040" s="2" t="n">
        <v>28</v>
      </c>
      <c r="C2040" s="2" t="n">
        <v>69</v>
      </c>
      <c r="D2040" s="2" t="n">
        <v>17</v>
      </c>
      <c r="E2040" s="2" t="n">
        <v>22</v>
      </c>
      <c r="F2040" s="2" t="n">
        <v>2</v>
      </c>
      <c r="G2040" s="2" t="n">
        <v>0</v>
      </c>
      <c r="H2040" s="2" t="n">
        <v>2</v>
      </c>
      <c r="I2040" s="2" t="n">
        <v>4</v>
      </c>
      <c r="J2040" s="2" t="n">
        <v>0</v>
      </c>
      <c r="K2040" s="2" t="n">
        <v>4</v>
      </c>
      <c r="L2040" s="2" t="n">
        <v>0</v>
      </c>
      <c r="M2040" s="2" t="n">
        <v>0</v>
      </c>
      <c r="N2040" s="2" t="n">
        <v>0</v>
      </c>
      <c r="O2040" s="2" t="n">
        <v>3</v>
      </c>
      <c r="Q2040" s="3" t="n">
        <v>4.75</v>
      </c>
      <c r="R2040" s="3" t="n">
        <v>20</v>
      </c>
      <c r="S2040" s="3" t="n">
        <v>-15.25</v>
      </c>
      <c r="T2040" s="6" t="n">
        <f aca="false">S2040/B2040</f>
        <v>-0.544642857142857</v>
      </c>
      <c r="U2040" s="6" t="n">
        <f aca="false">I2040/B2040</f>
        <v>0.142857142857143</v>
      </c>
      <c r="V2040" s="6" t="n">
        <f aca="false">O2040/B2040</f>
        <v>0.107142857142857</v>
      </c>
      <c r="W2040" s="6" t="n">
        <f aca="false">(M2040+N2040)/B2040</f>
        <v>0</v>
      </c>
      <c r="X2040" s="6" t="n">
        <f aca="false">D2040/B2040</f>
        <v>0.607142857142857</v>
      </c>
      <c r="Y2040" s="6" t="n">
        <f aca="false">E2040/B2040</f>
        <v>0.785714285714286</v>
      </c>
    </row>
    <row r="2041" customFormat="false" ht="11.25" hidden="false" customHeight="false" outlineLevel="0" collapsed="false">
      <c r="A2041" s="7" t="s">
        <v>2068</v>
      </c>
      <c r="B2041" s="2" t="n">
        <v>3</v>
      </c>
      <c r="C2041" s="2" t="n">
        <v>7</v>
      </c>
      <c r="D2041" s="2" t="n">
        <v>2</v>
      </c>
      <c r="E2041" s="2" t="n">
        <v>3</v>
      </c>
      <c r="F2041" s="2" t="n">
        <v>0</v>
      </c>
      <c r="G2041" s="2" t="n">
        <v>0</v>
      </c>
      <c r="H2041" s="2" t="n">
        <v>1</v>
      </c>
      <c r="I2041" s="2" t="n">
        <v>4</v>
      </c>
      <c r="J2041" s="2" t="n">
        <v>0</v>
      </c>
      <c r="K2041" s="2" t="n">
        <v>4</v>
      </c>
      <c r="L2041" s="2" t="n">
        <v>0</v>
      </c>
      <c r="M2041" s="2" t="n">
        <v>0</v>
      </c>
      <c r="N2041" s="2" t="n">
        <v>0</v>
      </c>
      <c r="O2041" s="2" t="n">
        <v>5</v>
      </c>
      <c r="Q2041" s="3" t="n">
        <v>5.25</v>
      </c>
      <c r="R2041" s="3" t="n">
        <v>2.75</v>
      </c>
      <c r="S2041" s="3" t="n">
        <v>2.5</v>
      </c>
      <c r="T2041" s="6" t="n">
        <f aca="false">S2041/B2041</f>
        <v>0.833333333333333</v>
      </c>
      <c r="U2041" s="6" t="n">
        <f aca="false">I2041/B2041</f>
        <v>1.33333333333333</v>
      </c>
      <c r="V2041" s="6" t="n">
        <f aca="false">O2041/B2041</f>
        <v>1.66666666666667</v>
      </c>
      <c r="W2041" s="6" t="n">
        <f aca="false">(M2041+N2041)/B2041</f>
        <v>0</v>
      </c>
      <c r="X2041" s="6" t="n">
        <f aca="false">D2041/B2041</f>
        <v>0.666666666666667</v>
      </c>
      <c r="Y2041" s="6" t="n">
        <f aca="false">E2041/B2041</f>
        <v>1</v>
      </c>
    </row>
    <row r="2042" customFormat="false" ht="11.25" hidden="false" customHeight="false" outlineLevel="0" collapsed="false">
      <c r="A2042" s="7" t="s">
        <v>2069</v>
      </c>
      <c r="B2042" s="2" t="n">
        <v>4</v>
      </c>
      <c r="C2042" s="2" t="n">
        <v>5</v>
      </c>
      <c r="D2042" s="2" t="n">
        <v>2</v>
      </c>
      <c r="E2042" s="2" t="n">
        <v>4</v>
      </c>
      <c r="F2042" s="2" t="n">
        <v>2</v>
      </c>
      <c r="I2042" s="2" t="n">
        <v>2</v>
      </c>
      <c r="J2042" s="2" t="n">
        <v>2</v>
      </c>
      <c r="Q2042" s="3" t="n">
        <v>4</v>
      </c>
      <c r="R2042" s="3" t="n">
        <v>3</v>
      </c>
      <c r="S2042" s="3" t="n">
        <v>1</v>
      </c>
      <c r="T2042" s="6" t="n">
        <f aca="false">S2042/B2042</f>
        <v>0.25</v>
      </c>
      <c r="U2042" s="6" t="n">
        <f aca="false">I2042/B2042</f>
        <v>0.5</v>
      </c>
      <c r="V2042" s="6" t="n">
        <f aca="false">O2042/B2042</f>
        <v>0</v>
      </c>
      <c r="W2042" s="6" t="n">
        <f aca="false">(M2042+N2042)/B2042</f>
        <v>0</v>
      </c>
      <c r="X2042" s="6" t="n">
        <f aca="false">D2042/B2042</f>
        <v>0.5</v>
      </c>
      <c r="Y2042" s="6" t="n">
        <f aca="false">E2042/B2042</f>
        <v>1</v>
      </c>
    </row>
    <row r="2043" customFormat="false" ht="11.25" hidden="false" customHeight="false" outlineLevel="0" collapsed="false">
      <c r="A2043" s="7" t="s">
        <v>2070</v>
      </c>
      <c r="B2043" s="2" t="n">
        <v>9</v>
      </c>
      <c r="C2043" s="2" t="n">
        <v>29</v>
      </c>
      <c r="D2043" s="2" t="n">
        <v>3</v>
      </c>
      <c r="E2043" s="2" t="n">
        <v>5</v>
      </c>
      <c r="F2043" s="2" t="n">
        <v>1</v>
      </c>
      <c r="G2043" s="2" t="n">
        <v>1</v>
      </c>
      <c r="H2043" s="2" t="n">
        <v>1</v>
      </c>
      <c r="I2043" s="2" t="n">
        <v>5</v>
      </c>
      <c r="J2043" s="2" t="n">
        <v>0</v>
      </c>
      <c r="K2043" s="2" t="n">
        <v>5</v>
      </c>
      <c r="L2043" s="2" t="n">
        <v>0</v>
      </c>
      <c r="M2043" s="2" t="n">
        <v>0</v>
      </c>
      <c r="N2043" s="2" t="n">
        <v>0</v>
      </c>
      <c r="O2043" s="2" t="n">
        <v>40</v>
      </c>
      <c r="Q2043" s="3" t="n">
        <v>15</v>
      </c>
      <c r="R2043" s="3" t="n">
        <v>4</v>
      </c>
      <c r="S2043" s="3" t="n">
        <v>11</v>
      </c>
      <c r="T2043" s="6" t="n">
        <f aca="false">S2043/B2043</f>
        <v>1.22222222222222</v>
      </c>
      <c r="U2043" s="6" t="n">
        <f aca="false">I2043/B2043</f>
        <v>0.555555555555556</v>
      </c>
      <c r="V2043" s="6" t="n">
        <f aca="false">O2043/B2043</f>
        <v>4.44444444444445</v>
      </c>
      <c r="W2043" s="6" t="n">
        <f aca="false">(M2043+N2043)/B2043</f>
        <v>0</v>
      </c>
      <c r="X2043" s="6" t="n">
        <f aca="false">D2043/B2043</f>
        <v>0.333333333333333</v>
      </c>
      <c r="Y2043" s="6" t="n">
        <f aca="false">E2043/B2043</f>
        <v>0.555555555555556</v>
      </c>
    </row>
    <row r="2044" customFormat="false" ht="11.25" hidden="false" customHeight="false" outlineLevel="0" collapsed="false">
      <c r="A2044" s="7" t="s">
        <v>2071</v>
      </c>
      <c r="B2044" s="2" t="n">
        <v>34</v>
      </c>
      <c r="C2044" s="2" t="n">
        <v>65</v>
      </c>
      <c r="D2044" s="2" t="n">
        <v>15</v>
      </c>
      <c r="E2044" s="2" t="n">
        <v>21</v>
      </c>
      <c r="F2044" s="2" t="n">
        <v>3</v>
      </c>
      <c r="G2044" s="2" t="n">
        <v>1</v>
      </c>
      <c r="H2044" s="2" t="n">
        <v>2</v>
      </c>
      <c r="I2044" s="2" t="n">
        <v>22</v>
      </c>
      <c r="J2044" s="2" t="n">
        <v>2</v>
      </c>
      <c r="K2044" s="2" t="n">
        <v>20</v>
      </c>
      <c r="L2044" s="2" t="n">
        <v>0</v>
      </c>
      <c r="M2044" s="2" t="n">
        <v>0</v>
      </c>
      <c r="N2044" s="2" t="n">
        <v>0</v>
      </c>
      <c r="O2044" s="2" t="n">
        <v>2</v>
      </c>
      <c r="Q2044" s="3" t="n">
        <v>24.5</v>
      </c>
      <c r="R2044" s="3" t="n">
        <v>18.25</v>
      </c>
      <c r="S2044" s="3" t="n">
        <v>6.25</v>
      </c>
      <c r="T2044" s="6" t="n">
        <f aca="false">S2044/B2044</f>
        <v>0.183823529411765</v>
      </c>
      <c r="U2044" s="6" t="n">
        <f aca="false">I2044/B2044</f>
        <v>0.647058823529412</v>
      </c>
      <c r="V2044" s="6" t="n">
        <f aca="false">O2044/B2044</f>
        <v>0.0588235294117647</v>
      </c>
      <c r="W2044" s="6" t="n">
        <f aca="false">(M2044+N2044)/B2044</f>
        <v>0</v>
      </c>
      <c r="X2044" s="6" t="n">
        <f aca="false">D2044/B2044</f>
        <v>0.441176470588235</v>
      </c>
      <c r="Y2044" s="6" t="n">
        <f aca="false">E2044/B2044</f>
        <v>0.617647058823529</v>
      </c>
    </row>
    <row r="2045" customFormat="false" ht="11.25" hidden="false" customHeight="false" outlineLevel="0" collapsed="false">
      <c r="A2045" s="7" t="s">
        <v>2072</v>
      </c>
      <c r="B2045" s="2" t="n">
        <v>10</v>
      </c>
      <c r="C2045" s="2" t="n">
        <v>25</v>
      </c>
      <c r="D2045" s="2" t="n">
        <v>2</v>
      </c>
      <c r="E2045" s="2" t="n">
        <v>6</v>
      </c>
      <c r="F2045" s="2" t="n">
        <v>2</v>
      </c>
      <c r="G2045" s="2" t="n">
        <v>0</v>
      </c>
      <c r="H2045" s="2" t="n">
        <v>4</v>
      </c>
      <c r="I2045" s="2" t="n">
        <v>2</v>
      </c>
      <c r="J2045" s="2" t="n">
        <v>0</v>
      </c>
      <c r="K2045" s="2" t="n">
        <v>2</v>
      </c>
      <c r="L2045" s="2" t="n">
        <v>0</v>
      </c>
      <c r="M2045" s="2" t="n">
        <v>0</v>
      </c>
      <c r="N2045" s="2" t="n">
        <v>0</v>
      </c>
      <c r="O2045" s="2" t="n">
        <v>26</v>
      </c>
      <c r="Q2045" s="3" t="n">
        <v>8.5</v>
      </c>
      <c r="R2045" s="3" t="n">
        <v>5</v>
      </c>
      <c r="S2045" s="3" t="n">
        <v>3.5</v>
      </c>
      <c r="T2045" s="6" t="n">
        <f aca="false">S2045/B2045</f>
        <v>0.35</v>
      </c>
      <c r="U2045" s="6" t="n">
        <f aca="false">I2045/B2045</f>
        <v>0.2</v>
      </c>
      <c r="V2045" s="6" t="n">
        <f aca="false">O2045/B2045</f>
        <v>2.6</v>
      </c>
      <c r="W2045" s="6" t="n">
        <f aca="false">(M2045+N2045)/B2045</f>
        <v>0</v>
      </c>
      <c r="X2045" s="6" t="n">
        <f aca="false">D2045/B2045</f>
        <v>0.2</v>
      </c>
      <c r="Y2045" s="6" t="n">
        <f aca="false">E2045/B2045</f>
        <v>0.6</v>
      </c>
    </row>
    <row r="2046" customFormat="false" ht="11.25" hidden="false" customHeight="false" outlineLevel="0" collapsed="false">
      <c r="A2046" s="7" t="s">
        <v>2073</v>
      </c>
      <c r="B2046" s="2" t="n">
        <v>1</v>
      </c>
      <c r="C2046" s="2" t="n">
        <v>1</v>
      </c>
      <c r="D2046" s="2" t="n">
        <v>1</v>
      </c>
      <c r="E2046" s="2" t="n">
        <v>1</v>
      </c>
      <c r="K2046" s="2" t="n">
        <v>0</v>
      </c>
      <c r="L2046" s="2" t="n">
        <v>0</v>
      </c>
      <c r="Q2046" s="3" t="n">
        <v>0</v>
      </c>
      <c r="R2046" s="3" t="n">
        <v>1</v>
      </c>
      <c r="S2046" s="3" t="n">
        <v>-1</v>
      </c>
      <c r="T2046" s="6" t="n">
        <f aca="false">S2046/B2046</f>
        <v>-1</v>
      </c>
      <c r="U2046" s="6" t="n">
        <f aca="false">I2046/B2046</f>
        <v>0</v>
      </c>
      <c r="V2046" s="6" t="n">
        <f aca="false">O2046/B2046</f>
        <v>0</v>
      </c>
      <c r="W2046" s="6" t="n">
        <f aca="false">(M2046+N2046)/B2046</f>
        <v>0</v>
      </c>
      <c r="X2046" s="6" t="n">
        <f aca="false">D2046/B2046</f>
        <v>1</v>
      </c>
      <c r="Y2046" s="6" t="n">
        <f aca="false">E2046/B2046</f>
        <v>1</v>
      </c>
    </row>
    <row r="2047" customFormat="false" ht="11.25" hidden="false" customHeight="false" outlineLevel="0" collapsed="false">
      <c r="A2047" s="7" t="s">
        <v>2074</v>
      </c>
      <c r="B2047" s="2" t="n">
        <v>1</v>
      </c>
      <c r="C2047" s="2" t="n">
        <v>2</v>
      </c>
      <c r="D2047" s="2" t="n">
        <v>0</v>
      </c>
      <c r="E2047" s="2" t="n">
        <v>1</v>
      </c>
      <c r="H2047" s="2" t="n">
        <v>1</v>
      </c>
      <c r="Q2047" s="3" t="n">
        <v>0</v>
      </c>
      <c r="R2047" s="3" t="n">
        <v>0.75</v>
      </c>
      <c r="S2047" s="3" t="n">
        <v>-0.75</v>
      </c>
      <c r="T2047" s="6" t="n">
        <f aca="false">S2047/B2047</f>
        <v>-0.75</v>
      </c>
      <c r="U2047" s="6" t="n">
        <f aca="false">I2047/B2047</f>
        <v>0</v>
      </c>
      <c r="V2047" s="6" t="n">
        <f aca="false">O2047/B2047</f>
        <v>0</v>
      </c>
      <c r="W2047" s="6" t="n">
        <f aca="false">(M2047+N2047)/B2047</f>
        <v>0</v>
      </c>
      <c r="X2047" s="6" t="n">
        <f aca="false">D2047/B2047</f>
        <v>0</v>
      </c>
      <c r="Y2047" s="6" t="n">
        <f aca="false">E2047/B2047</f>
        <v>1</v>
      </c>
    </row>
    <row r="2048" customFormat="false" ht="11.25" hidden="false" customHeight="false" outlineLevel="0" collapsed="false">
      <c r="A2048" s="7" t="s">
        <v>2075</v>
      </c>
      <c r="B2048" s="2" t="n">
        <v>13</v>
      </c>
      <c r="C2048" s="2" t="n">
        <v>31</v>
      </c>
      <c r="D2048" s="2" t="n">
        <v>3</v>
      </c>
      <c r="E2048" s="2" t="n">
        <v>9</v>
      </c>
      <c r="F2048" s="2" t="n">
        <v>4</v>
      </c>
      <c r="G2048" s="2" t="n">
        <v>2</v>
      </c>
      <c r="H2048" s="2" t="n">
        <v>4</v>
      </c>
      <c r="I2048" s="2" t="n">
        <v>0</v>
      </c>
      <c r="J2048" s="2" t="n">
        <v>0</v>
      </c>
      <c r="K2048" s="2" t="n">
        <v>2</v>
      </c>
      <c r="L2048" s="2" t="n">
        <v>0</v>
      </c>
      <c r="M2048" s="2" t="n">
        <v>0</v>
      </c>
      <c r="N2048" s="2" t="n">
        <v>0</v>
      </c>
      <c r="O2048" s="2" t="n">
        <v>21</v>
      </c>
      <c r="Q2048" s="3" t="n">
        <v>7.25</v>
      </c>
      <c r="R2048" s="3" t="n">
        <v>6.5</v>
      </c>
      <c r="S2048" s="3" t="n">
        <v>0.75</v>
      </c>
      <c r="T2048" s="6" t="n">
        <f aca="false">S2048/B2048</f>
        <v>0.0576923076923077</v>
      </c>
      <c r="U2048" s="6" t="n">
        <f aca="false">I2048/B2048</f>
        <v>0</v>
      </c>
      <c r="V2048" s="6" t="n">
        <f aca="false">O2048/B2048</f>
        <v>1.61538461538462</v>
      </c>
      <c r="W2048" s="6" t="n">
        <f aca="false">(M2048+N2048)/B2048</f>
        <v>0</v>
      </c>
      <c r="X2048" s="6" t="n">
        <f aca="false">D2048/B2048</f>
        <v>0.230769230769231</v>
      </c>
      <c r="Y2048" s="6" t="n">
        <f aca="false">E2048/B2048</f>
        <v>0.692307692307692</v>
      </c>
    </row>
    <row r="2049" customFormat="false" ht="11.25" hidden="false" customHeight="false" outlineLevel="0" collapsed="false">
      <c r="A2049" s="7" t="s">
        <v>2076</v>
      </c>
      <c r="B2049" s="2" t="n">
        <v>16</v>
      </c>
      <c r="C2049" s="2" t="n">
        <v>43</v>
      </c>
      <c r="D2049" s="2" t="n">
        <v>8</v>
      </c>
      <c r="E2049" s="2" t="n">
        <v>15</v>
      </c>
      <c r="F2049" s="2" t="n">
        <v>7</v>
      </c>
      <c r="G2049" s="2" t="n">
        <v>0</v>
      </c>
      <c r="H2049" s="2" t="n">
        <v>2</v>
      </c>
      <c r="I2049" s="2" t="n">
        <v>1</v>
      </c>
      <c r="J2049" s="2" t="n">
        <v>2</v>
      </c>
      <c r="K2049" s="2" t="n">
        <v>0</v>
      </c>
      <c r="L2049" s="2" t="n">
        <v>1</v>
      </c>
      <c r="M2049" s="2" t="n">
        <v>0</v>
      </c>
      <c r="N2049" s="2" t="n">
        <v>0</v>
      </c>
      <c r="O2049" s="2" t="n">
        <v>10</v>
      </c>
      <c r="Q2049" s="3" t="n">
        <v>6.75</v>
      </c>
      <c r="R2049" s="3" t="n">
        <v>15</v>
      </c>
      <c r="S2049" s="3" t="n">
        <v>-8.25</v>
      </c>
      <c r="T2049" s="6" t="n">
        <f aca="false">S2049/B2049</f>
        <v>-0.515625</v>
      </c>
      <c r="U2049" s="6" t="n">
        <f aca="false">I2049/B2049</f>
        <v>0.0625</v>
      </c>
      <c r="V2049" s="6" t="n">
        <f aca="false">O2049/B2049</f>
        <v>0.625</v>
      </c>
      <c r="W2049" s="6" t="n">
        <f aca="false">(M2049+N2049)/B2049</f>
        <v>0</v>
      </c>
      <c r="X2049" s="6" t="n">
        <f aca="false">D2049/B2049</f>
        <v>0.5</v>
      </c>
      <c r="Y2049" s="6" t="n">
        <f aca="false">E2049/B2049</f>
        <v>0.9375</v>
      </c>
    </row>
    <row r="2050" customFormat="false" ht="11.25" hidden="false" customHeight="false" outlineLevel="0" collapsed="false">
      <c r="A2050" s="7" t="s">
        <v>2077</v>
      </c>
      <c r="B2050" s="2" t="n">
        <v>9</v>
      </c>
      <c r="C2050" s="2" t="n">
        <v>16</v>
      </c>
      <c r="D2050" s="2" t="n">
        <v>1</v>
      </c>
      <c r="E2050" s="2" t="n">
        <v>2</v>
      </c>
      <c r="F2050" s="2" t="n">
        <v>0</v>
      </c>
      <c r="G2050" s="2" t="n">
        <v>1</v>
      </c>
      <c r="H2050" s="2" t="n">
        <v>0</v>
      </c>
      <c r="I2050" s="2" t="n">
        <v>2</v>
      </c>
      <c r="J2050" s="2" t="n">
        <v>0</v>
      </c>
      <c r="K2050" s="2" t="n">
        <v>1</v>
      </c>
      <c r="L2050" s="2" t="n">
        <v>0</v>
      </c>
      <c r="M2050" s="2" t="n">
        <v>0</v>
      </c>
      <c r="N2050" s="2" t="n">
        <v>0</v>
      </c>
      <c r="O2050" s="2" t="n">
        <v>0</v>
      </c>
      <c r="Q2050" s="3" t="n">
        <v>1</v>
      </c>
      <c r="R2050" s="3" t="n">
        <v>1.75</v>
      </c>
      <c r="S2050" s="3" t="n">
        <v>-0.75</v>
      </c>
      <c r="T2050" s="6" t="n">
        <f aca="false">S2050/B2050</f>
        <v>-0.0833333333333333</v>
      </c>
      <c r="U2050" s="6" t="n">
        <f aca="false">I2050/B2050</f>
        <v>0.222222222222222</v>
      </c>
      <c r="V2050" s="6" t="n">
        <f aca="false">O2050/B2050</f>
        <v>0</v>
      </c>
      <c r="W2050" s="6" t="n">
        <f aca="false">(M2050+N2050)/B2050</f>
        <v>0</v>
      </c>
      <c r="X2050" s="6" t="n">
        <f aca="false">D2050/B2050</f>
        <v>0.111111111111111</v>
      </c>
      <c r="Y2050" s="6" t="n">
        <f aca="false">E2050/B2050</f>
        <v>0.222222222222222</v>
      </c>
    </row>
    <row r="2051" customFormat="false" ht="11.25" hidden="false" customHeight="false" outlineLevel="0" collapsed="false">
      <c r="A2051" s="7" t="s">
        <v>2078</v>
      </c>
      <c r="B2051" s="2" t="n">
        <v>41</v>
      </c>
      <c r="C2051" s="2" t="n">
        <v>98</v>
      </c>
      <c r="D2051" s="2" t="n">
        <v>11</v>
      </c>
      <c r="E2051" s="2" t="n">
        <v>19</v>
      </c>
      <c r="F2051" s="2" t="n">
        <v>4</v>
      </c>
      <c r="G2051" s="2" t="n">
        <v>0</v>
      </c>
      <c r="H2051" s="2" t="n">
        <v>5</v>
      </c>
      <c r="I2051" s="2" t="n">
        <v>10</v>
      </c>
      <c r="J2051" s="2" t="n">
        <v>4</v>
      </c>
      <c r="K2051" s="2" t="n">
        <v>6</v>
      </c>
      <c r="L2051" s="2" t="n">
        <v>0</v>
      </c>
      <c r="M2051" s="2" t="n">
        <v>0</v>
      </c>
      <c r="N2051" s="2" t="n">
        <v>0</v>
      </c>
      <c r="O2051" s="2" t="n">
        <v>2</v>
      </c>
      <c r="Q2051" s="3" t="n">
        <v>14.5</v>
      </c>
      <c r="R2051" s="3" t="n">
        <v>16.25</v>
      </c>
      <c r="S2051" s="3" t="n">
        <v>-1.75</v>
      </c>
      <c r="T2051" s="6" t="n">
        <f aca="false">S2051/B2051</f>
        <v>-0.0426829268292683</v>
      </c>
      <c r="U2051" s="6" t="n">
        <f aca="false">I2051/B2051</f>
        <v>0.24390243902439</v>
      </c>
      <c r="V2051" s="6" t="n">
        <f aca="false">O2051/B2051</f>
        <v>0.0487804878048781</v>
      </c>
      <c r="W2051" s="6" t="n">
        <f aca="false">(M2051+N2051)/B2051</f>
        <v>0</v>
      </c>
      <c r="X2051" s="6" t="n">
        <f aca="false">D2051/B2051</f>
        <v>0.268292682926829</v>
      </c>
      <c r="Y2051" s="6" t="n">
        <f aca="false">E2051/B2051</f>
        <v>0.463414634146342</v>
      </c>
    </row>
    <row r="2052" customFormat="false" ht="11.25" hidden="false" customHeight="false" outlineLevel="0" collapsed="false">
      <c r="A2052" s="7" t="s">
        <v>2079</v>
      </c>
      <c r="B2052" s="2" t="n">
        <v>29</v>
      </c>
      <c r="C2052" s="2" t="n">
        <v>53</v>
      </c>
      <c r="D2052" s="2" t="n">
        <v>5</v>
      </c>
      <c r="E2052" s="2" t="n">
        <v>9</v>
      </c>
      <c r="F2052" s="2" t="n">
        <v>0</v>
      </c>
      <c r="G2052" s="2" t="n">
        <v>2</v>
      </c>
      <c r="H2052" s="2" t="n">
        <v>3</v>
      </c>
      <c r="I2052" s="2" t="n">
        <v>6</v>
      </c>
      <c r="J2052" s="2" t="n">
        <v>1</v>
      </c>
      <c r="K2052" s="2" t="n">
        <v>5</v>
      </c>
      <c r="L2052" s="2" t="n">
        <v>0</v>
      </c>
      <c r="M2052" s="2" t="n">
        <v>0</v>
      </c>
      <c r="N2052" s="2" t="n">
        <v>0</v>
      </c>
      <c r="O2052" s="2" t="n">
        <v>7</v>
      </c>
      <c r="Q2052" s="3" t="n">
        <v>8.75</v>
      </c>
      <c r="R2052" s="3" t="n">
        <v>7.25</v>
      </c>
      <c r="S2052" s="3" t="n">
        <v>1.5</v>
      </c>
      <c r="T2052" s="6" t="n">
        <f aca="false">S2052/B2052</f>
        <v>0.0517241379310345</v>
      </c>
      <c r="U2052" s="6" t="n">
        <f aca="false">I2052/B2052</f>
        <v>0.206896551724138</v>
      </c>
      <c r="V2052" s="6" t="n">
        <f aca="false">O2052/B2052</f>
        <v>0.241379310344828</v>
      </c>
      <c r="W2052" s="6" t="n">
        <f aca="false">(M2052+N2052)/B2052</f>
        <v>0</v>
      </c>
      <c r="X2052" s="6" t="n">
        <f aca="false">D2052/B2052</f>
        <v>0.172413793103448</v>
      </c>
      <c r="Y2052" s="6" t="n">
        <f aca="false">E2052/B2052</f>
        <v>0.310344827586207</v>
      </c>
    </row>
    <row r="2053" customFormat="false" ht="11.25" hidden="false" customHeight="false" outlineLevel="0" collapsed="false">
      <c r="A2053" s="7" t="s">
        <v>2080</v>
      </c>
      <c r="B2053" s="2" t="n">
        <v>23</v>
      </c>
      <c r="C2053" s="2" t="n">
        <v>55</v>
      </c>
      <c r="D2053" s="2" t="n">
        <v>8</v>
      </c>
      <c r="E2053" s="2" t="n">
        <v>15</v>
      </c>
      <c r="F2053" s="2" t="n">
        <v>7</v>
      </c>
      <c r="G2053" s="2" t="n">
        <v>0</v>
      </c>
      <c r="H2053" s="2" t="n">
        <v>8</v>
      </c>
      <c r="I2053" s="2" t="n">
        <v>4</v>
      </c>
      <c r="J2053" s="2" t="n">
        <v>0</v>
      </c>
      <c r="K2053" s="2" t="n">
        <v>4</v>
      </c>
      <c r="L2053" s="2" t="n">
        <v>4</v>
      </c>
      <c r="M2053" s="2" t="n">
        <v>0</v>
      </c>
      <c r="N2053" s="2" t="n">
        <v>3</v>
      </c>
      <c r="O2053" s="2" t="n">
        <v>67</v>
      </c>
      <c r="Q2053" s="3" t="n">
        <v>22.6</v>
      </c>
      <c r="R2053" s="3" t="n">
        <v>18</v>
      </c>
      <c r="S2053" s="3" t="n">
        <v>4.6</v>
      </c>
      <c r="T2053" s="6" t="n">
        <f aca="false">S2053/B2053</f>
        <v>0.2</v>
      </c>
      <c r="U2053" s="6" t="n">
        <f aca="false">I2053/B2053</f>
        <v>0.173913043478261</v>
      </c>
      <c r="V2053" s="6" t="n">
        <f aca="false">O2053/B2053</f>
        <v>2.91304347826087</v>
      </c>
      <c r="W2053" s="6" t="n">
        <f aca="false">(M2053+N2053)/B2053</f>
        <v>0.130434782608696</v>
      </c>
      <c r="X2053" s="6" t="n">
        <f aca="false">D2053/B2053</f>
        <v>0.347826086956522</v>
      </c>
      <c r="Y2053" s="6" t="n">
        <f aca="false">E2053/B2053</f>
        <v>0.652173913043478</v>
      </c>
    </row>
    <row r="2054" customFormat="false" ht="11.25" hidden="false" customHeight="false" outlineLevel="0" collapsed="false">
      <c r="A2054" s="7" t="s">
        <v>2081</v>
      </c>
      <c r="B2054" s="2" t="n">
        <v>8</v>
      </c>
      <c r="C2054" s="2" t="n">
        <v>17</v>
      </c>
      <c r="D2054" s="2" t="n">
        <v>2</v>
      </c>
      <c r="E2054" s="2" t="n">
        <v>6</v>
      </c>
      <c r="F2054" s="2" t="n">
        <v>4</v>
      </c>
      <c r="G2054" s="2" t="n">
        <v>0</v>
      </c>
      <c r="H2054" s="2" t="n">
        <v>3</v>
      </c>
      <c r="I2054" s="2" t="n">
        <v>2</v>
      </c>
      <c r="J2054" s="2" t="n">
        <v>0</v>
      </c>
      <c r="K2054" s="2" t="n">
        <v>2</v>
      </c>
      <c r="L2054" s="2" t="n">
        <v>5</v>
      </c>
      <c r="M2054" s="2" t="n">
        <v>0</v>
      </c>
      <c r="N2054" s="2" t="n">
        <v>1</v>
      </c>
      <c r="O2054" s="2" t="n">
        <v>16</v>
      </c>
      <c r="Q2054" s="3" t="n">
        <v>7.5</v>
      </c>
      <c r="R2054" s="3" t="n">
        <v>7.5</v>
      </c>
      <c r="S2054" s="3" t="n">
        <v>0</v>
      </c>
      <c r="T2054" s="6" t="n">
        <f aca="false">S2054/B2054</f>
        <v>0</v>
      </c>
      <c r="U2054" s="6" t="n">
        <f aca="false">I2054/B2054</f>
        <v>0.25</v>
      </c>
      <c r="V2054" s="6" t="n">
        <f aca="false">O2054/B2054</f>
        <v>2</v>
      </c>
      <c r="W2054" s="6" t="n">
        <f aca="false">(M2054+N2054)/B2054</f>
        <v>0.125</v>
      </c>
      <c r="X2054" s="6" t="n">
        <f aca="false">D2054/B2054</f>
        <v>0.25</v>
      </c>
      <c r="Y2054" s="6" t="n">
        <f aca="false">E2054/B2054</f>
        <v>0.75</v>
      </c>
    </row>
    <row r="2055" customFormat="false" ht="11.25" hidden="false" customHeight="false" outlineLevel="0" collapsed="false">
      <c r="A2055" s="7" t="s">
        <v>2082</v>
      </c>
      <c r="B2055" s="2" t="n">
        <v>20</v>
      </c>
      <c r="C2055" s="2" t="n">
        <v>46</v>
      </c>
      <c r="D2055" s="2" t="n">
        <v>3</v>
      </c>
      <c r="E2055" s="2" t="n">
        <v>8</v>
      </c>
      <c r="F2055" s="2" t="n">
        <v>5</v>
      </c>
      <c r="G2055" s="2" t="n">
        <v>0</v>
      </c>
      <c r="H2055" s="2" t="n">
        <v>5</v>
      </c>
      <c r="I2055" s="2" t="n">
        <v>3</v>
      </c>
      <c r="J2055" s="2" t="n">
        <v>0</v>
      </c>
      <c r="K2055" s="2" t="n">
        <v>3</v>
      </c>
      <c r="L2055" s="2" t="n">
        <v>2</v>
      </c>
      <c r="M2055" s="2" t="n">
        <v>0</v>
      </c>
      <c r="N2055" s="2" t="n">
        <v>0</v>
      </c>
      <c r="O2055" s="2" t="n">
        <v>22</v>
      </c>
      <c r="Q2055" s="3" t="n">
        <v>19.25</v>
      </c>
      <c r="R2055" s="3" t="n">
        <v>13.5</v>
      </c>
      <c r="S2055" s="3" t="n">
        <v>5.75</v>
      </c>
      <c r="T2055" s="6" t="n">
        <f aca="false">S2055/B2055</f>
        <v>0.2875</v>
      </c>
      <c r="U2055" s="6" t="n">
        <f aca="false">I2055/B2055</f>
        <v>0.15</v>
      </c>
      <c r="V2055" s="6" t="n">
        <f aca="false">O2055/B2055</f>
        <v>1.1</v>
      </c>
      <c r="W2055" s="6" t="n">
        <f aca="false">(M2055+N2055)/B2055</f>
        <v>0</v>
      </c>
      <c r="X2055" s="6" t="n">
        <f aca="false">D2055/B2055</f>
        <v>0.15</v>
      </c>
      <c r="Y2055" s="6" t="n">
        <f aca="false">E2055/B2055</f>
        <v>0.4</v>
      </c>
    </row>
    <row r="2056" customFormat="false" ht="11.25" hidden="false" customHeight="false" outlineLevel="0" collapsed="false">
      <c r="A2056" s="7" t="s">
        <v>2083</v>
      </c>
      <c r="B2056" s="2" t="n">
        <v>37</v>
      </c>
      <c r="C2056" s="2" t="n">
        <v>88</v>
      </c>
      <c r="D2056" s="2" t="n">
        <v>9</v>
      </c>
      <c r="E2056" s="2" t="n">
        <v>15</v>
      </c>
      <c r="F2056" s="2" t="n">
        <v>4</v>
      </c>
      <c r="G2056" s="2" t="n">
        <v>2</v>
      </c>
      <c r="H2056" s="2" t="n">
        <v>3</v>
      </c>
      <c r="I2056" s="2" t="n">
        <v>11</v>
      </c>
      <c r="J2056" s="2" t="n">
        <v>2</v>
      </c>
      <c r="K2056" s="2" t="n">
        <v>9</v>
      </c>
      <c r="L2056" s="2" t="n">
        <v>14</v>
      </c>
      <c r="M2056" s="2" t="n">
        <v>0</v>
      </c>
      <c r="N2056" s="2" t="n">
        <v>4</v>
      </c>
      <c r="O2056" s="2" t="n">
        <v>64</v>
      </c>
      <c r="Q2056" s="3" t="n">
        <v>32</v>
      </c>
      <c r="R2056" s="3" t="n">
        <v>15.5</v>
      </c>
      <c r="S2056" s="3" t="n">
        <v>16.5</v>
      </c>
      <c r="T2056" s="6" t="n">
        <f aca="false">S2056/B2056</f>
        <v>0.445945945945946</v>
      </c>
      <c r="U2056" s="6" t="n">
        <f aca="false">I2056/B2056</f>
        <v>0.297297297297297</v>
      </c>
      <c r="V2056" s="6" t="n">
        <f aca="false">O2056/B2056</f>
        <v>1.72972972972973</v>
      </c>
      <c r="W2056" s="6" t="n">
        <f aca="false">(M2056+N2056)/B2056</f>
        <v>0.108108108108108</v>
      </c>
      <c r="X2056" s="6" t="n">
        <f aca="false">D2056/B2056</f>
        <v>0.243243243243243</v>
      </c>
      <c r="Y2056" s="6" t="n">
        <f aca="false">E2056/B2056</f>
        <v>0.405405405405405</v>
      </c>
    </row>
    <row r="2057" customFormat="false" ht="11.25" hidden="false" customHeight="false" outlineLevel="0" collapsed="false">
      <c r="A2057" s="7" t="s">
        <v>2084</v>
      </c>
      <c r="B2057" s="2" t="n">
        <v>2</v>
      </c>
      <c r="C2057" s="2" t="n">
        <v>4</v>
      </c>
      <c r="D2057" s="2" t="n">
        <v>0</v>
      </c>
      <c r="E2057" s="2" t="n">
        <v>0</v>
      </c>
      <c r="I2057" s="2" t="n">
        <v>0</v>
      </c>
      <c r="K2057" s="2" t="n">
        <v>0</v>
      </c>
      <c r="Q2057" s="3" t="n">
        <v>0</v>
      </c>
      <c r="R2057" s="3" t="n">
        <v>0</v>
      </c>
      <c r="S2057" s="3" t="n">
        <v>0</v>
      </c>
      <c r="T2057" s="6" t="n">
        <f aca="false">S2057/B2057</f>
        <v>0</v>
      </c>
      <c r="U2057" s="6" t="n">
        <f aca="false">I2057/B2057</f>
        <v>0</v>
      </c>
      <c r="V2057" s="6" t="n">
        <f aca="false">O2057/B2057</f>
        <v>0</v>
      </c>
      <c r="W2057" s="6" t="n">
        <f aca="false">(M2057+N2057)/B2057</f>
        <v>0</v>
      </c>
      <c r="X2057" s="6" t="n">
        <f aca="false">D2057/B2057</f>
        <v>0</v>
      </c>
      <c r="Y2057" s="6" t="n">
        <f aca="false">E2057/B2057</f>
        <v>0</v>
      </c>
    </row>
    <row r="2058" customFormat="false" ht="11.25" hidden="false" customHeight="false" outlineLevel="0" collapsed="false">
      <c r="A2058" s="7" t="s">
        <v>2085</v>
      </c>
      <c r="B2058" s="2" t="n">
        <v>12</v>
      </c>
      <c r="C2058" s="2" t="n">
        <v>37</v>
      </c>
      <c r="D2058" s="2" t="n">
        <v>3</v>
      </c>
      <c r="E2058" s="2" t="n">
        <v>4</v>
      </c>
      <c r="F2058" s="2" t="n">
        <v>0</v>
      </c>
      <c r="G2058" s="2" t="n">
        <v>1</v>
      </c>
      <c r="H2058" s="2" t="n">
        <v>0</v>
      </c>
      <c r="I2058" s="2" t="n">
        <v>3</v>
      </c>
      <c r="J2058" s="2" t="n">
        <v>0</v>
      </c>
      <c r="K2058" s="2" t="n">
        <v>2</v>
      </c>
      <c r="L2058" s="2" t="n">
        <v>4</v>
      </c>
      <c r="M2058" s="2" t="n">
        <v>0</v>
      </c>
      <c r="N2058" s="2" t="n">
        <v>1</v>
      </c>
      <c r="O2058" s="2" t="n">
        <v>17</v>
      </c>
      <c r="Q2058" s="3" t="n">
        <v>11</v>
      </c>
      <c r="R2058" s="3" t="n">
        <v>3.25</v>
      </c>
      <c r="S2058" s="3" t="n">
        <v>7.75</v>
      </c>
      <c r="T2058" s="6" t="n">
        <f aca="false">S2058/B2058</f>
        <v>0.645833333333333</v>
      </c>
      <c r="U2058" s="6" t="n">
        <f aca="false">I2058/B2058</f>
        <v>0.25</v>
      </c>
      <c r="V2058" s="6" t="n">
        <f aca="false">O2058/B2058</f>
        <v>1.41666666666667</v>
      </c>
      <c r="W2058" s="6" t="n">
        <f aca="false">(M2058+N2058)/B2058</f>
        <v>0.0833333333333333</v>
      </c>
      <c r="X2058" s="6" t="n">
        <f aca="false">D2058/B2058</f>
        <v>0.25</v>
      </c>
      <c r="Y2058" s="6" t="n">
        <f aca="false">E2058/B2058</f>
        <v>0.333333333333333</v>
      </c>
    </row>
    <row r="2059" customFormat="false" ht="11.25" hidden="false" customHeight="false" outlineLevel="0" collapsed="false">
      <c r="A2059" s="7" t="s">
        <v>2086</v>
      </c>
      <c r="B2059" s="2" t="n">
        <v>5</v>
      </c>
      <c r="C2059" s="2" t="n">
        <v>7</v>
      </c>
      <c r="D2059" s="2" t="n">
        <v>2</v>
      </c>
      <c r="E2059" s="2" t="n">
        <v>2</v>
      </c>
      <c r="F2059" s="2" t="n">
        <v>2</v>
      </c>
      <c r="G2059" s="2" t="n">
        <v>0</v>
      </c>
      <c r="H2059" s="2" t="n">
        <v>0</v>
      </c>
      <c r="I2059" s="2" t="n">
        <v>2</v>
      </c>
      <c r="J2059" s="2" t="n">
        <v>0</v>
      </c>
      <c r="K2059" s="2" t="n">
        <v>2</v>
      </c>
      <c r="L2059" s="2" t="n">
        <v>0</v>
      </c>
      <c r="M2059" s="2" t="n">
        <v>0</v>
      </c>
      <c r="N2059" s="2" t="n">
        <v>0</v>
      </c>
      <c r="O2059" s="2" t="n">
        <v>0</v>
      </c>
      <c r="Q2059" s="3" t="n">
        <v>2</v>
      </c>
      <c r="R2059" s="3" t="n">
        <v>2</v>
      </c>
      <c r="S2059" s="3" t="n">
        <v>0</v>
      </c>
      <c r="T2059" s="6" t="n">
        <f aca="false">S2059/B2059</f>
        <v>0</v>
      </c>
      <c r="U2059" s="6" t="n">
        <f aca="false">I2059/B2059</f>
        <v>0.4</v>
      </c>
      <c r="V2059" s="6" t="n">
        <f aca="false">O2059/B2059</f>
        <v>0</v>
      </c>
      <c r="W2059" s="6" t="n">
        <f aca="false">(M2059+N2059)/B2059</f>
        <v>0</v>
      </c>
      <c r="X2059" s="6" t="n">
        <f aca="false">D2059/B2059</f>
        <v>0.4</v>
      </c>
      <c r="Y2059" s="6" t="n">
        <f aca="false">E2059/B2059</f>
        <v>0.4</v>
      </c>
    </row>
    <row r="2060" customFormat="false" ht="11.25" hidden="false" customHeight="false" outlineLevel="0" collapsed="false">
      <c r="A2060" s="7" t="s">
        <v>2087</v>
      </c>
      <c r="B2060" s="2" t="n">
        <v>3</v>
      </c>
      <c r="C2060" s="2" t="n">
        <v>9</v>
      </c>
      <c r="D2060" s="2" t="n">
        <v>4</v>
      </c>
      <c r="E2060" s="2" t="n">
        <v>5</v>
      </c>
      <c r="F2060" s="2" t="n">
        <v>1</v>
      </c>
      <c r="I2060" s="2" t="n">
        <v>1</v>
      </c>
      <c r="J2060" s="2" t="n">
        <v>0</v>
      </c>
      <c r="K2060" s="2" t="n">
        <v>1</v>
      </c>
      <c r="O2060" s="2" t="n">
        <v>1</v>
      </c>
      <c r="Q2060" s="3" t="n">
        <v>1.25</v>
      </c>
      <c r="R2060" s="3" t="n">
        <v>4.5</v>
      </c>
      <c r="S2060" s="3" t="n">
        <v>-3.25</v>
      </c>
      <c r="T2060" s="6" t="n">
        <f aca="false">S2060/B2060</f>
        <v>-1.08333333333333</v>
      </c>
      <c r="U2060" s="6" t="n">
        <f aca="false">I2060/B2060</f>
        <v>0.333333333333333</v>
      </c>
      <c r="V2060" s="6" t="n">
        <f aca="false">O2060/B2060</f>
        <v>0.333333333333333</v>
      </c>
      <c r="W2060" s="6" t="n">
        <f aca="false">(M2060+N2060)/B2060</f>
        <v>0</v>
      </c>
      <c r="X2060" s="6" t="n">
        <f aca="false">D2060/B2060</f>
        <v>1.33333333333333</v>
      </c>
      <c r="Y2060" s="6" t="n">
        <f aca="false">E2060/B2060</f>
        <v>1.66666666666667</v>
      </c>
    </row>
    <row r="2061" customFormat="false" ht="11.25" hidden="false" customHeight="false" outlineLevel="0" collapsed="false">
      <c r="A2061" s="7" t="s">
        <v>2088</v>
      </c>
      <c r="B2061" s="2" t="n">
        <v>38</v>
      </c>
      <c r="C2061" s="2" t="n">
        <v>66</v>
      </c>
      <c r="D2061" s="2" t="n">
        <v>10</v>
      </c>
      <c r="E2061" s="2" t="n">
        <v>18</v>
      </c>
      <c r="F2061" s="2" t="n">
        <v>4</v>
      </c>
      <c r="G2061" s="2" t="n">
        <v>3</v>
      </c>
      <c r="H2061" s="2" t="n">
        <v>4</v>
      </c>
      <c r="I2061" s="2" t="n">
        <v>5</v>
      </c>
      <c r="J2061" s="2" t="n">
        <v>0</v>
      </c>
      <c r="K2061" s="2" t="n">
        <v>5</v>
      </c>
      <c r="L2061" s="2" t="n">
        <v>1</v>
      </c>
      <c r="M2061" s="2" t="n">
        <v>0</v>
      </c>
      <c r="N2061" s="2" t="n">
        <v>0</v>
      </c>
      <c r="O2061" s="2" t="n">
        <v>43</v>
      </c>
      <c r="Q2061" s="3" t="n">
        <v>17.8129955555556</v>
      </c>
      <c r="R2061" s="3" t="n">
        <v>20</v>
      </c>
      <c r="S2061" s="3" t="n">
        <v>-2.18700444444444</v>
      </c>
      <c r="T2061" s="6" t="n">
        <f aca="false">S2061/B2061</f>
        <v>-0.0575527485380117</v>
      </c>
      <c r="U2061" s="6" t="n">
        <f aca="false">I2061/B2061</f>
        <v>0.131578947368421</v>
      </c>
      <c r="V2061" s="6" t="n">
        <f aca="false">O2061/B2061</f>
        <v>1.13157894736842</v>
      </c>
      <c r="W2061" s="6" t="n">
        <f aca="false">(M2061+N2061)/B2061</f>
        <v>0</v>
      </c>
      <c r="X2061" s="6" t="n">
        <f aca="false">D2061/B2061</f>
        <v>0.263157894736842</v>
      </c>
      <c r="Y2061" s="6" t="n">
        <f aca="false">E2061/B2061</f>
        <v>0.473684210526316</v>
      </c>
    </row>
    <row r="2062" customFormat="false" ht="11.25" hidden="false" customHeight="false" outlineLevel="0" collapsed="false">
      <c r="A2062" s="7" t="s">
        <v>2089</v>
      </c>
      <c r="B2062" s="2" t="n">
        <v>165</v>
      </c>
      <c r="C2062" s="2" t="n">
        <v>317</v>
      </c>
      <c r="D2062" s="2" t="n">
        <v>43</v>
      </c>
      <c r="E2062" s="2" t="n">
        <v>78</v>
      </c>
      <c r="F2062" s="2" t="n">
        <v>21</v>
      </c>
      <c r="G2062" s="2" t="n">
        <v>7</v>
      </c>
      <c r="H2062" s="2" t="n">
        <v>24</v>
      </c>
      <c r="I2062" s="2" t="n">
        <v>36</v>
      </c>
      <c r="J2062" s="2" t="n">
        <v>3</v>
      </c>
      <c r="K2062" s="2" t="n">
        <v>38</v>
      </c>
      <c r="L2062" s="2" t="n">
        <v>27</v>
      </c>
      <c r="M2062" s="2" t="n">
        <v>7</v>
      </c>
      <c r="N2062" s="2" t="n">
        <v>16</v>
      </c>
      <c r="O2062" s="2" t="n">
        <v>769</v>
      </c>
      <c r="Q2062" s="3" t="n">
        <v>238.308034444444</v>
      </c>
      <c r="R2062" s="3" t="n">
        <v>78.75</v>
      </c>
      <c r="S2062" s="3" t="n">
        <v>159.558034444444</v>
      </c>
      <c r="T2062" s="6" t="n">
        <f aca="false">S2062/B2062</f>
        <v>0.967018390572391</v>
      </c>
      <c r="U2062" s="6" t="n">
        <f aca="false">I2062/B2062</f>
        <v>0.218181818181818</v>
      </c>
      <c r="V2062" s="6" t="n">
        <f aca="false">O2062/B2062</f>
        <v>4.66060606060606</v>
      </c>
      <c r="W2062" s="6" t="n">
        <f aca="false">(M2062+N2062)/B2062</f>
        <v>0.139393939393939</v>
      </c>
      <c r="X2062" s="6" t="n">
        <f aca="false">D2062/B2062</f>
        <v>0.260606060606061</v>
      </c>
      <c r="Y2062" s="6" t="n">
        <f aca="false">E2062/B2062</f>
        <v>0.472727272727273</v>
      </c>
    </row>
    <row r="2063" customFormat="false" ht="11.25" hidden="false" customHeight="false" outlineLevel="0" collapsed="false">
      <c r="A2063" s="7" t="s">
        <v>2090</v>
      </c>
      <c r="B2063" s="2" t="n">
        <v>9</v>
      </c>
      <c r="C2063" s="2" t="n">
        <v>21</v>
      </c>
      <c r="D2063" s="2" t="n">
        <v>6</v>
      </c>
      <c r="E2063" s="2" t="n">
        <v>6</v>
      </c>
      <c r="F2063" s="2" t="n">
        <v>0</v>
      </c>
      <c r="G2063" s="2" t="n">
        <v>0</v>
      </c>
      <c r="H2063" s="2" t="n">
        <v>0</v>
      </c>
      <c r="I2063" s="2" t="n">
        <v>1</v>
      </c>
      <c r="J2063" s="2" t="n">
        <v>0</v>
      </c>
      <c r="K2063" s="2" t="n">
        <v>1</v>
      </c>
      <c r="L2063" s="2" t="n">
        <v>0</v>
      </c>
      <c r="M2063" s="2" t="n">
        <v>0</v>
      </c>
      <c r="N2063" s="2" t="n">
        <v>0</v>
      </c>
      <c r="O2063" s="2" t="n">
        <v>5</v>
      </c>
      <c r="Q2063" s="3" t="n">
        <v>2.25</v>
      </c>
      <c r="R2063" s="3" t="n">
        <v>6</v>
      </c>
      <c r="S2063" s="3" t="n">
        <v>-3.75</v>
      </c>
      <c r="T2063" s="6" t="n">
        <f aca="false">S2063/B2063</f>
        <v>-0.416666666666667</v>
      </c>
      <c r="U2063" s="6" t="n">
        <f aca="false">I2063/B2063</f>
        <v>0.111111111111111</v>
      </c>
      <c r="V2063" s="6" t="n">
        <f aca="false">O2063/B2063</f>
        <v>0.555555555555556</v>
      </c>
      <c r="W2063" s="6" t="n">
        <f aca="false">(M2063+N2063)/B2063</f>
        <v>0</v>
      </c>
      <c r="X2063" s="6" t="n">
        <f aca="false">D2063/B2063</f>
        <v>0.666666666666667</v>
      </c>
      <c r="Y2063" s="6" t="n">
        <f aca="false">E2063/B2063</f>
        <v>0.666666666666667</v>
      </c>
    </row>
    <row r="2064" customFormat="false" ht="11.25" hidden="false" customHeight="false" outlineLevel="0" collapsed="false">
      <c r="A2064" s="7" t="s">
        <v>2091</v>
      </c>
      <c r="B2064" s="2" t="n">
        <v>3</v>
      </c>
      <c r="C2064" s="2" t="n">
        <v>6</v>
      </c>
      <c r="D2064" s="2" t="n">
        <v>2</v>
      </c>
      <c r="E2064" s="2" t="n">
        <v>2</v>
      </c>
      <c r="F2064" s="2" t="n">
        <v>0</v>
      </c>
      <c r="G2064" s="2" t="n">
        <v>0</v>
      </c>
      <c r="H2064" s="2" t="n">
        <v>0</v>
      </c>
      <c r="I2064" s="2" t="n">
        <v>1</v>
      </c>
      <c r="J2064" s="2" t="n">
        <v>0</v>
      </c>
      <c r="K2064" s="2" t="n">
        <v>1</v>
      </c>
      <c r="L2064" s="2" t="n">
        <v>0</v>
      </c>
      <c r="M2064" s="2" t="n">
        <v>0</v>
      </c>
      <c r="N2064" s="2" t="n">
        <v>0</v>
      </c>
      <c r="O2064" s="2" t="n">
        <v>0</v>
      </c>
      <c r="Q2064" s="3" t="n">
        <v>1</v>
      </c>
      <c r="R2064" s="3" t="n">
        <v>3</v>
      </c>
      <c r="S2064" s="3" t="n">
        <v>-2</v>
      </c>
      <c r="T2064" s="6" t="n">
        <f aca="false">S2064/B2064</f>
        <v>-0.666666666666667</v>
      </c>
      <c r="U2064" s="6" t="n">
        <f aca="false">I2064/B2064</f>
        <v>0.333333333333333</v>
      </c>
      <c r="V2064" s="6" t="n">
        <f aca="false">O2064/B2064</f>
        <v>0</v>
      </c>
      <c r="W2064" s="6" t="n">
        <f aca="false">(M2064+N2064)/B2064</f>
        <v>0</v>
      </c>
      <c r="X2064" s="6" t="n">
        <f aca="false">D2064/B2064</f>
        <v>0.666666666666667</v>
      </c>
      <c r="Y2064" s="6" t="n">
        <f aca="false">E2064/B2064</f>
        <v>0.666666666666667</v>
      </c>
    </row>
    <row r="2065" customFormat="false" ht="11.25" hidden="false" customHeight="false" outlineLevel="0" collapsed="false">
      <c r="A2065" s="7" t="s">
        <v>2092</v>
      </c>
      <c r="B2065" s="2" t="n">
        <v>20</v>
      </c>
      <c r="C2065" s="2" t="n">
        <v>51</v>
      </c>
      <c r="D2065" s="2" t="n">
        <v>5</v>
      </c>
      <c r="E2065" s="2" t="n">
        <v>13</v>
      </c>
      <c r="F2065" s="2" t="n">
        <v>7</v>
      </c>
      <c r="G2065" s="2" t="n">
        <v>0</v>
      </c>
      <c r="H2065" s="2" t="n">
        <v>1</v>
      </c>
      <c r="I2065" s="2" t="n">
        <v>2</v>
      </c>
      <c r="J2065" s="2" t="n">
        <v>1</v>
      </c>
      <c r="K2065" s="2" t="n">
        <v>1</v>
      </c>
      <c r="L2065" s="2" t="n">
        <v>7</v>
      </c>
      <c r="M2065" s="2" t="n">
        <v>0</v>
      </c>
      <c r="N2065" s="2" t="n">
        <v>0</v>
      </c>
      <c r="O2065" s="2" t="n">
        <v>1</v>
      </c>
      <c r="Q2065" s="3" t="n">
        <v>5.25</v>
      </c>
      <c r="R2065" s="3" t="n">
        <v>12.75</v>
      </c>
      <c r="S2065" s="3" t="n">
        <v>-7.5</v>
      </c>
      <c r="T2065" s="6" t="n">
        <f aca="false">S2065/B2065</f>
        <v>-0.375</v>
      </c>
      <c r="U2065" s="6" t="n">
        <f aca="false">I2065/B2065</f>
        <v>0.1</v>
      </c>
      <c r="V2065" s="6" t="n">
        <f aca="false">O2065/B2065</f>
        <v>0.05</v>
      </c>
      <c r="W2065" s="6" t="n">
        <f aca="false">(M2065+N2065)/B2065</f>
        <v>0</v>
      </c>
      <c r="X2065" s="6" t="n">
        <f aca="false">D2065/B2065</f>
        <v>0.25</v>
      </c>
      <c r="Y2065" s="6" t="n">
        <f aca="false">E2065/B2065</f>
        <v>0.65</v>
      </c>
    </row>
    <row r="2066" customFormat="false" ht="11.25" hidden="false" customHeight="false" outlineLevel="0" collapsed="false">
      <c r="A2066" s="7" t="s">
        <v>2093</v>
      </c>
      <c r="B2066" s="2" t="n">
        <v>2</v>
      </c>
      <c r="C2066" s="2" t="n">
        <v>7</v>
      </c>
      <c r="D2066" s="2" t="n">
        <v>1</v>
      </c>
      <c r="E2066" s="2" t="n">
        <v>1</v>
      </c>
      <c r="I2066" s="2" t="n">
        <v>4</v>
      </c>
      <c r="K2066" s="2" t="n">
        <v>4</v>
      </c>
      <c r="L2066" s="2" t="n">
        <v>2</v>
      </c>
      <c r="Q2066" s="3" t="n">
        <v>4.4</v>
      </c>
      <c r="R2066" s="3" t="n">
        <v>2</v>
      </c>
      <c r="S2066" s="3" t="n">
        <v>2.4</v>
      </c>
      <c r="T2066" s="6" t="n">
        <f aca="false">S2066/B2066</f>
        <v>1.2</v>
      </c>
      <c r="U2066" s="6" t="n">
        <f aca="false">I2066/B2066</f>
        <v>2</v>
      </c>
      <c r="V2066" s="6" t="n">
        <f aca="false">O2066/B2066</f>
        <v>0</v>
      </c>
      <c r="W2066" s="6" t="n">
        <f aca="false">(M2066+N2066)/B2066</f>
        <v>0</v>
      </c>
      <c r="X2066" s="6" t="n">
        <f aca="false">D2066/B2066</f>
        <v>0.5</v>
      </c>
      <c r="Y2066" s="6" t="n">
        <f aca="false">E2066/B2066</f>
        <v>0.5</v>
      </c>
    </row>
    <row r="2067" customFormat="false" ht="11.25" hidden="false" customHeight="false" outlineLevel="0" collapsed="false">
      <c r="A2067" s="7" t="s">
        <v>2094</v>
      </c>
      <c r="B2067" s="2" t="n">
        <v>35</v>
      </c>
      <c r="C2067" s="2" t="n">
        <v>78</v>
      </c>
      <c r="D2067" s="2" t="n">
        <v>6</v>
      </c>
      <c r="E2067" s="2" t="n">
        <v>14</v>
      </c>
      <c r="F2067" s="2" t="n">
        <v>4</v>
      </c>
      <c r="G2067" s="2" t="n">
        <v>4</v>
      </c>
      <c r="H2067" s="2" t="n">
        <v>1</v>
      </c>
      <c r="I2067" s="2" t="n">
        <v>16</v>
      </c>
      <c r="J2067" s="2" t="n">
        <v>4</v>
      </c>
      <c r="K2067" s="2" t="n">
        <v>12</v>
      </c>
      <c r="L2067" s="2" t="n">
        <v>0</v>
      </c>
      <c r="M2067" s="2" t="n">
        <v>0</v>
      </c>
      <c r="N2067" s="2" t="n">
        <v>0</v>
      </c>
      <c r="O2067" s="2" t="n">
        <v>0</v>
      </c>
      <c r="Q2067" s="3" t="n">
        <v>20</v>
      </c>
      <c r="R2067" s="3" t="n">
        <v>9.25</v>
      </c>
      <c r="S2067" s="3" t="n">
        <v>10.75</v>
      </c>
      <c r="T2067" s="6" t="n">
        <f aca="false">S2067/B2067</f>
        <v>0.307142857142857</v>
      </c>
      <c r="U2067" s="6" t="n">
        <f aca="false">I2067/B2067</f>
        <v>0.457142857142857</v>
      </c>
      <c r="V2067" s="6" t="n">
        <f aca="false">O2067/B2067</f>
        <v>0</v>
      </c>
      <c r="W2067" s="6" t="n">
        <f aca="false">(M2067+N2067)/B2067</f>
        <v>0</v>
      </c>
      <c r="X2067" s="6" t="n">
        <f aca="false">D2067/B2067</f>
        <v>0.171428571428571</v>
      </c>
      <c r="Y2067" s="6" t="n">
        <f aca="false">E2067/B2067</f>
        <v>0.4</v>
      </c>
    </row>
    <row r="2068" customFormat="false" ht="11.25" hidden="false" customHeight="false" outlineLevel="0" collapsed="false">
      <c r="A2068" s="7" t="s">
        <v>2095</v>
      </c>
      <c r="B2068" s="2" t="n">
        <v>11</v>
      </c>
      <c r="C2068" s="2" t="n">
        <v>22</v>
      </c>
      <c r="D2068" s="2" t="n">
        <v>7</v>
      </c>
      <c r="E2068" s="2" t="n">
        <v>11</v>
      </c>
      <c r="F2068" s="2" t="n">
        <v>4</v>
      </c>
      <c r="G2068" s="2" t="n">
        <v>0</v>
      </c>
      <c r="H2068" s="2" t="n">
        <v>3</v>
      </c>
      <c r="I2068" s="2" t="n">
        <v>1</v>
      </c>
      <c r="J2068" s="2" t="n">
        <v>0</v>
      </c>
      <c r="K2068" s="2" t="n">
        <v>1</v>
      </c>
      <c r="L2068" s="2" t="n">
        <v>4</v>
      </c>
      <c r="M2068" s="2" t="n">
        <v>1</v>
      </c>
      <c r="N2068" s="2" t="n">
        <v>0</v>
      </c>
      <c r="O2068" s="2" t="n">
        <v>58</v>
      </c>
      <c r="Q2068" s="3" t="n">
        <v>19</v>
      </c>
      <c r="R2068" s="3" t="n">
        <v>12.5</v>
      </c>
      <c r="S2068" s="3" t="n">
        <v>6.5</v>
      </c>
      <c r="T2068" s="6" t="n">
        <f aca="false">S2068/B2068</f>
        <v>0.590909090909091</v>
      </c>
      <c r="U2068" s="6" t="n">
        <f aca="false">I2068/B2068</f>
        <v>0.0909090909090909</v>
      </c>
      <c r="V2068" s="6" t="n">
        <f aca="false">O2068/B2068</f>
        <v>5.27272727272727</v>
      </c>
      <c r="W2068" s="6" t="n">
        <f aca="false">(M2068+N2068)/B2068</f>
        <v>0.0909090909090909</v>
      </c>
      <c r="X2068" s="6" t="n">
        <f aca="false">D2068/B2068</f>
        <v>0.636363636363636</v>
      </c>
      <c r="Y2068" s="6" t="n">
        <f aca="false">E2068/B2068</f>
        <v>1</v>
      </c>
    </row>
    <row r="2069" customFormat="false" ht="11.25" hidden="false" customHeight="false" outlineLevel="0" collapsed="false">
      <c r="A2069" s="7" t="s">
        <v>2096</v>
      </c>
      <c r="B2069" s="2" t="n">
        <v>156</v>
      </c>
      <c r="C2069" s="2" t="n">
        <v>331</v>
      </c>
      <c r="D2069" s="2" t="n">
        <v>38</v>
      </c>
      <c r="E2069" s="2" t="n">
        <v>99</v>
      </c>
      <c r="F2069" s="2" t="n">
        <v>52</v>
      </c>
      <c r="G2069" s="2" t="n">
        <v>5</v>
      </c>
      <c r="H2069" s="2" t="n">
        <v>13</v>
      </c>
      <c r="I2069" s="2" t="n">
        <v>56</v>
      </c>
      <c r="J2069" s="2" t="n">
        <v>24</v>
      </c>
      <c r="K2069" s="2" t="n">
        <v>35</v>
      </c>
      <c r="L2069" s="2" t="n">
        <v>23</v>
      </c>
      <c r="M2069" s="2" t="n">
        <v>1</v>
      </c>
      <c r="N2069" s="2" t="n">
        <v>0</v>
      </c>
      <c r="O2069" s="2" t="n">
        <v>37</v>
      </c>
      <c r="P2069" s="2" t="n">
        <v>5</v>
      </c>
      <c r="Q2069" s="3" t="n">
        <v>105.15</v>
      </c>
      <c r="R2069" s="3" t="n">
        <v>82.5</v>
      </c>
      <c r="S2069" s="3" t="n">
        <v>22.65</v>
      </c>
      <c r="T2069" s="6" t="n">
        <f aca="false">S2069/B2069</f>
        <v>0.145192307692308</v>
      </c>
      <c r="U2069" s="6" t="n">
        <f aca="false">I2069/B2069</f>
        <v>0.358974358974359</v>
      </c>
      <c r="V2069" s="6" t="n">
        <f aca="false">O2069/B2069</f>
        <v>0.237179487179487</v>
      </c>
      <c r="W2069" s="6" t="n">
        <f aca="false">(M2069+N2069)/B2069</f>
        <v>0.00641025641025641</v>
      </c>
      <c r="X2069" s="6" t="n">
        <f aca="false">D2069/B2069</f>
        <v>0.243589743589744</v>
      </c>
      <c r="Y2069" s="6" t="n">
        <f aca="false">E2069/B2069</f>
        <v>0.634615384615385</v>
      </c>
    </row>
    <row r="2070" customFormat="false" ht="11.25" hidden="false" customHeight="false" outlineLevel="0" collapsed="false">
      <c r="A2070" s="7" t="s">
        <v>2097</v>
      </c>
      <c r="B2070" s="2" t="n">
        <v>1</v>
      </c>
      <c r="C2070" s="2" t="n">
        <v>1</v>
      </c>
      <c r="D2070" s="2" t="n">
        <v>0</v>
      </c>
      <c r="E2070" s="2" t="n">
        <v>0</v>
      </c>
      <c r="K2070" s="2" t="n">
        <v>0</v>
      </c>
      <c r="Q2070" s="3" t="n">
        <v>0</v>
      </c>
      <c r="R2070" s="3" t="n">
        <v>0</v>
      </c>
      <c r="S2070" s="3" t="n">
        <v>0</v>
      </c>
      <c r="T2070" s="6" t="n">
        <f aca="false">S2070/B2070</f>
        <v>0</v>
      </c>
      <c r="U2070" s="6" t="n">
        <f aca="false">I2070/B2070</f>
        <v>0</v>
      </c>
      <c r="V2070" s="6" t="n">
        <f aca="false">O2070/B2070</f>
        <v>0</v>
      </c>
      <c r="W2070" s="6" t="n">
        <f aca="false">(M2070+N2070)/B2070</f>
        <v>0</v>
      </c>
      <c r="X2070" s="6" t="n">
        <f aca="false">D2070/B2070</f>
        <v>0</v>
      </c>
      <c r="Y2070" s="6" t="n">
        <f aca="false">E2070/B2070</f>
        <v>0</v>
      </c>
    </row>
    <row r="2071" customFormat="false" ht="11.25" hidden="false" customHeight="false" outlineLevel="0" collapsed="false">
      <c r="A2071" s="7" t="s">
        <v>2098</v>
      </c>
      <c r="B2071" s="2" t="n">
        <v>22</v>
      </c>
      <c r="C2071" s="2" t="n">
        <v>57</v>
      </c>
      <c r="D2071" s="2" t="n">
        <v>5</v>
      </c>
      <c r="E2071" s="2" t="n">
        <v>8</v>
      </c>
      <c r="F2071" s="2" t="n">
        <v>2</v>
      </c>
      <c r="G2071" s="2" t="n">
        <v>1</v>
      </c>
      <c r="H2071" s="2" t="n">
        <v>3</v>
      </c>
      <c r="I2071" s="2" t="n">
        <v>2</v>
      </c>
      <c r="J2071" s="2" t="n">
        <v>0</v>
      </c>
      <c r="K2071" s="2" t="n">
        <v>2</v>
      </c>
      <c r="L2071" s="2" t="n">
        <v>4</v>
      </c>
      <c r="M2071" s="2" t="n">
        <v>0</v>
      </c>
      <c r="N2071" s="2" t="n">
        <v>0</v>
      </c>
      <c r="O2071" s="2" t="n">
        <v>3</v>
      </c>
      <c r="Q2071" s="3" t="n">
        <v>3.95</v>
      </c>
      <c r="R2071" s="3" t="n">
        <v>7.5</v>
      </c>
      <c r="S2071" s="3" t="n">
        <v>-3.55</v>
      </c>
      <c r="T2071" s="6" t="n">
        <f aca="false">S2071/B2071</f>
        <v>-0.161363636363636</v>
      </c>
      <c r="U2071" s="6" t="n">
        <f aca="false">I2071/B2071</f>
        <v>0.0909090909090909</v>
      </c>
      <c r="V2071" s="6" t="n">
        <f aca="false">O2071/B2071</f>
        <v>0.136363636363636</v>
      </c>
      <c r="W2071" s="6" t="n">
        <f aca="false">(M2071+N2071)/B2071</f>
        <v>0</v>
      </c>
      <c r="X2071" s="6" t="n">
        <f aca="false">D2071/B2071</f>
        <v>0.227272727272727</v>
      </c>
      <c r="Y2071" s="6" t="n">
        <f aca="false">E2071/B2071</f>
        <v>0.363636363636364</v>
      </c>
    </row>
    <row r="2072" customFormat="false" ht="11.25" hidden="false" customHeight="false" outlineLevel="0" collapsed="false">
      <c r="A2072" s="7" t="s">
        <v>2099</v>
      </c>
      <c r="B2072" s="2" t="n">
        <v>100</v>
      </c>
      <c r="C2072" s="2" t="n">
        <v>251</v>
      </c>
      <c r="D2072" s="2" t="n">
        <v>10</v>
      </c>
      <c r="E2072" s="2" t="n">
        <v>24</v>
      </c>
      <c r="F2072" s="2" t="n">
        <v>10</v>
      </c>
      <c r="G2072" s="2" t="n">
        <v>1</v>
      </c>
      <c r="H2072" s="2" t="n">
        <v>9</v>
      </c>
      <c r="I2072" s="2" t="n">
        <v>105</v>
      </c>
      <c r="J2072" s="2" t="n">
        <v>10</v>
      </c>
      <c r="K2072" s="2" t="n">
        <v>93</v>
      </c>
      <c r="L2072" s="2" t="n">
        <v>38</v>
      </c>
      <c r="M2072" s="2" t="n">
        <v>0</v>
      </c>
      <c r="N2072" s="2" t="n">
        <v>1</v>
      </c>
      <c r="O2072" s="2" t="n">
        <v>48</v>
      </c>
      <c r="P2072" s="2" t="n">
        <v>1</v>
      </c>
      <c r="Q2072" s="3" t="n">
        <v>133.75</v>
      </c>
      <c r="R2072" s="3" t="n">
        <v>26.5</v>
      </c>
      <c r="S2072" s="3" t="n">
        <v>107.25</v>
      </c>
      <c r="T2072" s="6" t="n">
        <f aca="false">S2072/B2072</f>
        <v>1.0725</v>
      </c>
      <c r="U2072" s="6" t="n">
        <f aca="false">I2072/B2072</f>
        <v>1.05</v>
      </c>
      <c r="V2072" s="6" t="n">
        <f aca="false">O2072/B2072</f>
        <v>0.48</v>
      </c>
      <c r="W2072" s="6" t="n">
        <f aca="false">(M2072+N2072)/B2072</f>
        <v>0.01</v>
      </c>
      <c r="X2072" s="6" t="n">
        <f aca="false">D2072/B2072</f>
        <v>0.1</v>
      </c>
      <c r="Y2072" s="6" t="n">
        <f aca="false">E2072/B2072</f>
        <v>0.24</v>
      </c>
    </row>
    <row r="2073" customFormat="false" ht="11.25" hidden="false" customHeight="false" outlineLevel="0" collapsed="false">
      <c r="A2073" s="7" t="s">
        <v>2100</v>
      </c>
      <c r="B2073" s="2" t="n">
        <v>1</v>
      </c>
      <c r="C2073" s="2" t="n">
        <v>2</v>
      </c>
      <c r="D2073" s="2" t="n">
        <v>0</v>
      </c>
      <c r="E2073" s="2" t="n">
        <v>0</v>
      </c>
      <c r="I2073" s="2" t="n">
        <v>1</v>
      </c>
      <c r="J2073" s="2" t="n">
        <v>0</v>
      </c>
      <c r="K2073" s="2" t="n">
        <v>1</v>
      </c>
      <c r="Q2073" s="3" t="n">
        <v>1</v>
      </c>
      <c r="R2073" s="3" t="n">
        <v>0</v>
      </c>
      <c r="S2073" s="3" t="n">
        <v>1</v>
      </c>
      <c r="T2073" s="6" t="n">
        <f aca="false">S2073/B2073</f>
        <v>1</v>
      </c>
      <c r="U2073" s="6" t="n">
        <f aca="false">I2073/B2073</f>
        <v>1</v>
      </c>
      <c r="V2073" s="6" t="n">
        <f aca="false">O2073/B2073</f>
        <v>0</v>
      </c>
      <c r="W2073" s="6" t="n">
        <f aca="false">(M2073+N2073)/B2073</f>
        <v>0</v>
      </c>
      <c r="X2073" s="6" t="n">
        <f aca="false">D2073/B2073</f>
        <v>0</v>
      </c>
      <c r="Y2073" s="6" t="n">
        <f aca="false">E2073/B2073</f>
        <v>0</v>
      </c>
    </row>
    <row r="2074" customFormat="false" ht="11.25" hidden="false" customHeight="false" outlineLevel="0" collapsed="false">
      <c r="A2074" s="7" t="s">
        <v>2101</v>
      </c>
      <c r="B2074" s="2" t="n">
        <v>45</v>
      </c>
      <c r="C2074" s="2" t="n">
        <v>77</v>
      </c>
      <c r="D2074" s="2" t="n">
        <v>9</v>
      </c>
      <c r="E2074" s="2" t="n">
        <v>18</v>
      </c>
      <c r="F2074" s="2" t="n">
        <v>5</v>
      </c>
      <c r="G2074" s="2" t="n">
        <v>1</v>
      </c>
      <c r="H2074" s="2" t="n">
        <v>5</v>
      </c>
      <c r="I2074" s="2" t="n">
        <v>28</v>
      </c>
      <c r="J2074" s="2" t="n">
        <v>3</v>
      </c>
      <c r="K2074" s="2" t="n">
        <v>25</v>
      </c>
      <c r="L2074" s="2" t="n">
        <v>0</v>
      </c>
      <c r="M2074" s="2" t="n">
        <v>0</v>
      </c>
      <c r="N2074" s="2" t="n">
        <v>0</v>
      </c>
      <c r="O2074" s="2" t="n">
        <v>9</v>
      </c>
      <c r="Q2074" s="3" t="n">
        <v>33.25</v>
      </c>
      <c r="R2074" s="3" t="n">
        <v>14.5</v>
      </c>
      <c r="S2074" s="3" t="n">
        <v>18.75</v>
      </c>
      <c r="T2074" s="6" t="n">
        <f aca="false">S2074/B2074</f>
        <v>0.416666666666667</v>
      </c>
      <c r="U2074" s="6" t="n">
        <f aca="false">I2074/B2074</f>
        <v>0.622222222222222</v>
      </c>
      <c r="V2074" s="6" t="n">
        <f aca="false">O2074/B2074</f>
        <v>0.2</v>
      </c>
      <c r="W2074" s="6" t="n">
        <f aca="false">(M2074+N2074)/B2074</f>
        <v>0</v>
      </c>
      <c r="X2074" s="6" t="n">
        <f aca="false">D2074/B2074</f>
        <v>0.2</v>
      </c>
      <c r="Y2074" s="6" t="n">
        <f aca="false">E2074/B2074</f>
        <v>0.4</v>
      </c>
    </row>
    <row r="2075" customFormat="false" ht="11.25" hidden="false" customHeight="false" outlineLevel="0" collapsed="false">
      <c r="A2075" s="7" t="s">
        <v>2102</v>
      </c>
      <c r="B2075" s="2" t="n">
        <v>72</v>
      </c>
      <c r="C2075" s="2" t="n">
        <v>167</v>
      </c>
      <c r="D2075" s="2" t="n">
        <v>19</v>
      </c>
      <c r="E2075" s="2" t="n">
        <v>39</v>
      </c>
      <c r="F2075" s="2" t="n">
        <v>18</v>
      </c>
      <c r="G2075" s="2" t="n">
        <v>2</v>
      </c>
      <c r="H2075" s="2" t="n">
        <v>9</v>
      </c>
      <c r="I2075" s="2" t="n">
        <v>13</v>
      </c>
      <c r="J2075" s="2" t="n">
        <v>3</v>
      </c>
      <c r="K2075" s="2" t="n">
        <v>10</v>
      </c>
      <c r="L2075" s="2" t="n">
        <v>14</v>
      </c>
      <c r="M2075" s="2" t="n">
        <v>0</v>
      </c>
      <c r="N2075" s="2" t="n">
        <v>2</v>
      </c>
      <c r="O2075" s="2" t="n">
        <v>8</v>
      </c>
      <c r="Q2075" s="3" t="n">
        <v>23.6</v>
      </c>
      <c r="R2075" s="3" t="n">
        <v>51.5</v>
      </c>
      <c r="S2075" s="3" t="n">
        <v>-27.9</v>
      </c>
      <c r="T2075" s="6" t="n">
        <f aca="false">S2075/B2075</f>
        <v>-0.3875</v>
      </c>
      <c r="U2075" s="6" t="n">
        <f aca="false">I2075/B2075</f>
        <v>0.180555555555556</v>
      </c>
      <c r="V2075" s="6" t="n">
        <f aca="false">O2075/B2075</f>
        <v>0.111111111111111</v>
      </c>
      <c r="W2075" s="6" t="n">
        <f aca="false">(M2075+N2075)/B2075</f>
        <v>0.0277777777777778</v>
      </c>
      <c r="X2075" s="6" t="n">
        <f aca="false">D2075/B2075</f>
        <v>0.263888888888889</v>
      </c>
      <c r="Y2075" s="6" t="n">
        <f aca="false">E2075/B2075</f>
        <v>0.541666666666667</v>
      </c>
    </row>
    <row r="2076" customFormat="false" ht="11.25" hidden="false" customHeight="false" outlineLevel="0" collapsed="false">
      <c r="A2076" s="7" t="s">
        <v>2103</v>
      </c>
      <c r="B2076" s="2" t="n">
        <v>23</v>
      </c>
      <c r="C2076" s="2" t="n">
        <v>56</v>
      </c>
      <c r="D2076" s="2" t="n">
        <v>6</v>
      </c>
      <c r="E2076" s="2" t="n">
        <v>15</v>
      </c>
      <c r="F2076" s="2" t="n">
        <v>6</v>
      </c>
      <c r="G2076" s="2" t="n">
        <v>1</v>
      </c>
      <c r="H2076" s="2" t="n">
        <v>3</v>
      </c>
      <c r="I2076" s="2" t="n">
        <v>2</v>
      </c>
      <c r="J2076" s="2" t="n">
        <v>0</v>
      </c>
      <c r="K2076" s="2" t="n">
        <v>2</v>
      </c>
      <c r="L2076" s="2" t="n">
        <v>0</v>
      </c>
      <c r="M2076" s="2" t="n">
        <v>0</v>
      </c>
      <c r="N2076" s="2" t="n">
        <v>0</v>
      </c>
      <c r="O2076" s="2" t="n">
        <v>2</v>
      </c>
      <c r="Q2076" s="3" t="n">
        <v>3</v>
      </c>
      <c r="R2076" s="3" t="n">
        <v>11</v>
      </c>
      <c r="S2076" s="3" t="n">
        <v>-8</v>
      </c>
      <c r="T2076" s="6" t="n">
        <f aca="false">S2076/B2076</f>
        <v>-0.347826086956522</v>
      </c>
      <c r="U2076" s="6" t="n">
        <f aca="false">I2076/B2076</f>
        <v>0.0869565217391304</v>
      </c>
      <c r="V2076" s="6" t="n">
        <f aca="false">O2076/B2076</f>
        <v>0.0869565217391304</v>
      </c>
      <c r="W2076" s="6" t="n">
        <f aca="false">(M2076+N2076)/B2076</f>
        <v>0</v>
      </c>
      <c r="X2076" s="6" t="n">
        <f aca="false">D2076/B2076</f>
        <v>0.260869565217391</v>
      </c>
      <c r="Y2076" s="6" t="n">
        <f aca="false">E2076/B2076</f>
        <v>0.652173913043478</v>
      </c>
    </row>
    <row r="2077" customFormat="false" ht="11.25" hidden="false" customHeight="false" outlineLevel="0" collapsed="false">
      <c r="A2077" s="7" t="s">
        <v>2104</v>
      </c>
      <c r="B2077" s="2" t="n">
        <v>1</v>
      </c>
      <c r="C2077" s="2" t="n">
        <v>1</v>
      </c>
      <c r="D2077" s="2" t="n">
        <v>1</v>
      </c>
      <c r="E2077" s="2" t="n">
        <v>1</v>
      </c>
      <c r="I2077" s="2" t="n">
        <v>0</v>
      </c>
      <c r="J2077" s="2" t="n">
        <v>0</v>
      </c>
      <c r="Q2077" s="3" t="n">
        <v>0</v>
      </c>
      <c r="R2077" s="3" t="n">
        <v>1</v>
      </c>
      <c r="S2077" s="3" t="n">
        <v>-1</v>
      </c>
      <c r="T2077" s="6" t="n">
        <f aca="false">S2077/B2077</f>
        <v>-1</v>
      </c>
      <c r="U2077" s="6" t="n">
        <f aca="false">I2077/B2077</f>
        <v>0</v>
      </c>
      <c r="V2077" s="6" t="n">
        <f aca="false">O2077/B2077</f>
        <v>0</v>
      </c>
      <c r="W2077" s="6" t="n">
        <f aca="false">(M2077+N2077)/B2077</f>
        <v>0</v>
      </c>
      <c r="X2077" s="6" t="n">
        <f aca="false">D2077/B2077</f>
        <v>1</v>
      </c>
      <c r="Y2077" s="6" t="n">
        <f aca="false">E2077/B2077</f>
        <v>1</v>
      </c>
    </row>
    <row r="2078" customFormat="false" ht="11.25" hidden="false" customHeight="false" outlineLevel="0" collapsed="false">
      <c r="A2078" s="7" t="s">
        <v>2105</v>
      </c>
      <c r="B2078" s="2" t="n">
        <v>1</v>
      </c>
      <c r="C2078" s="2" t="n">
        <v>1</v>
      </c>
      <c r="D2078" s="2" t="n">
        <v>0</v>
      </c>
      <c r="E2078" s="2" t="n">
        <v>1</v>
      </c>
      <c r="F2078" s="2" t="n">
        <v>1</v>
      </c>
      <c r="Q2078" s="3" t="n">
        <v>0</v>
      </c>
      <c r="R2078" s="3" t="n">
        <v>0.5</v>
      </c>
      <c r="S2078" s="3" t="n">
        <v>-0.5</v>
      </c>
      <c r="T2078" s="6" t="n">
        <f aca="false">S2078/B2078</f>
        <v>-0.5</v>
      </c>
      <c r="U2078" s="6" t="n">
        <f aca="false">I2078/B2078</f>
        <v>0</v>
      </c>
      <c r="V2078" s="6" t="n">
        <f aca="false">O2078/B2078</f>
        <v>0</v>
      </c>
      <c r="W2078" s="6" t="n">
        <f aca="false">(M2078+N2078)/B2078</f>
        <v>0</v>
      </c>
      <c r="X2078" s="6" t="n">
        <f aca="false">D2078/B2078</f>
        <v>0</v>
      </c>
      <c r="Y2078" s="6" t="n">
        <f aca="false">E2078/B2078</f>
        <v>1</v>
      </c>
    </row>
    <row r="2079" customFormat="false" ht="11.25" hidden="false" customHeight="false" outlineLevel="0" collapsed="false">
      <c r="A2079" s="7" t="s">
        <v>2106</v>
      </c>
      <c r="B2079" s="2" t="n">
        <v>7</v>
      </c>
      <c r="C2079" s="2" t="n">
        <v>14</v>
      </c>
      <c r="D2079" s="2" t="n">
        <v>4</v>
      </c>
      <c r="E2079" s="2" t="n">
        <v>7</v>
      </c>
      <c r="F2079" s="2" t="n">
        <v>3</v>
      </c>
      <c r="G2079" s="2" t="n">
        <v>0</v>
      </c>
      <c r="H2079" s="2" t="n">
        <v>1</v>
      </c>
      <c r="I2079" s="2" t="n">
        <v>0</v>
      </c>
      <c r="J2079" s="2" t="n">
        <v>0</v>
      </c>
      <c r="K2079" s="2" t="n">
        <v>0</v>
      </c>
      <c r="L2079" s="2" t="n">
        <v>0</v>
      </c>
      <c r="M2079" s="2" t="n">
        <v>0</v>
      </c>
      <c r="N2079" s="2" t="n">
        <v>0</v>
      </c>
      <c r="O2079" s="2" t="n">
        <v>0</v>
      </c>
      <c r="Q2079" s="3" t="n">
        <v>0</v>
      </c>
      <c r="R2079" s="3" t="n">
        <v>5.75</v>
      </c>
      <c r="S2079" s="3" t="n">
        <v>-5.75</v>
      </c>
      <c r="T2079" s="6" t="n">
        <f aca="false">S2079/B2079</f>
        <v>-0.821428571428571</v>
      </c>
      <c r="U2079" s="6" t="n">
        <f aca="false">I2079/B2079</f>
        <v>0</v>
      </c>
      <c r="V2079" s="6" t="n">
        <f aca="false">O2079/B2079</f>
        <v>0</v>
      </c>
      <c r="W2079" s="6" t="n">
        <f aca="false">(M2079+N2079)/B2079</f>
        <v>0</v>
      </c>
      <c r="X2079" s="6" t="n">
        <f aca="false">D2079/B2079</f>
        <v>0.571428571428571</v>
      </c>
      <c r="Y2079" s="6" t="n">
        <f aca="false">E2079/B2079</f>
        <v>1</v>
      </c>
    </row>
    <row r="2080" customFormat="false" ht="11.25" hidden="false" customHeight="false" outlineLevel="0" collapsed="false">
      <c r="A2080" s="7" t="s">
        <v>2107</v>
      </c>
      <c r="B2080" s="2" t="n">
        <v>1</v>
      </c>
      <c r="C2080" s="2" t="n">
        <v>3</v>
      </c>
      <c r="D2080" s="2" t="n">
        <v>0</v>
      </c>
      <c r="E2080" s="2" t="n">
        <v>0</v>
      </c>
      <c r="K2080" s="2" t="n">
        <v>0</v>
      </c>
      <c r="O2080" s="2" t="n">
        <v>9</v>
      </c>
      <c r="Q2080" s="3" t="n">
        <v>9</v>
      </c>
      <c r="R2080" s="3" t="n">
        <v>0</v>
      </c>
      <c r="S2080" s="3" t="n">
        <v>9</v>
      </c>
      <c r="T2080" s="6" t="n">
        <f aca="false">S2080/B2080</f>
        <v>9</v>
      </c>
      <c r="U2080" s="6" t="n">
        <f aca="false">I2080/B2080</f>
        <v>0</v>
      </c>
      <c r="V2080" s="6" t="n">
        <f aca="false">O2080/B2080</f>
        <v>9</v>
      </c>
      <c r="W2080" s="6" t="n">
        <f aca="false">(M2080+N2080)/B2080</f>
        <v>0</v>
      </c>
      <c r="X2080" s="6" t="n">
        <f aca="false">D2080/B2080</f>
        <v>0</v>
      </c>
      <c r="Y2080" s="6" t="n">
        <f aca="false">E2080/B2080</f>
        <v>0</v>
      </c>
    </row>
    <row r="2081" customFormat="false" ht="11.25" hidden="false" customHeight="false" outlineLevel="0" collapsed="false">
      <c r="A2081" s="7" t="s">
        <v>2108</v>
      </c>
      <c r="B2081" s="2" t="n">
        <v>18</v>
      </c>
      <c r="C2081" s="2" t="n">
        <v>28</v>
      </c>
      <c r="D2081" s="2" t="n">
        <v>5</v>
      </c>
      <c r="E2081" s="2" t="n">
        <v>8</v>
      </c>
      <c r="F2081" s="2" t="n">
        <v>3</v>
      </c>
      <c r="G2081" s="2" t="n">
        <v>0</v>
      </c>
      <c r="H2081" s="2" t="n">
        <v>2</v>
      </c>
      <c r="I2081" s="2" t="n">
        <v>2</v>
      </c>
      <c r="J2081" s="2" t="n">
        <v>0</v>
      </c>
      <c r="K2081" s="2" t="n">
        <v>2</v>
      </c>
      <c r="L2081" s="2" t="n">
        <v>2</v>
      </c>
      <c r="M2081" s="2" t="n">
        <v>0</v>
      </c>
      <c r="N2081" s="2" t="n">
        <v>0</v>
      </c>
      <c r="O2081" s="2" t="n">
        <v>16</v>
      </c>
      <c r="Q2081" s="3" t="n">
        <v>6.1</v>
      </c>
      <c r="R2081" s="3" t="n">
        <v>8</v>
      </c>
      <c r="S2081" s="3" t="n">
        <v>-1.9</v>
      </c>
      <c r="T2081" s="6" t="n">
        <f aca="false">S2081/B2081</f>
        <v>-0.105555555555556</v>
      </c>
      <c r="U2081" s="6" t="n">
        <f aca="false">I2081/B2081</f>
        <v>0.111111111111111</v>
      </c>
      <c r="V2081" s="6" t="n">
        <f aca="false">O2081/B2081</f>
        <v>0.888888888888889</v>
      </c>
      <c r="W2081" s="6" t="n">
        <f aca="false">(M2081+N2081)/B2081</f>
        <v>0</v>
      </c>
      <c r="X2081" s="6" t="n">
        <f aca="false">D2081/B2081</f>
        <v>0.277777777777778</v>
      </c>
      <c r="Y2081" s="6" t="n">
        <f aca="false">E2081/B2081</f>
        <v>0.444444444444444</v>
      </c>
    </row>
    <row r="2082" customFormat="false" ht="11.25" hidden="false" customHeight="false" outlineLevel="0" collapsed="false">
      <c r="A2082" s="7" t="s">
        <v>2109</v>
      </c>
      <c r="B2082" s="2" t="n">
        <v>2</v>
      </c>
      <c r="C2082" s="2" t="n">
        <v>2</v>
      </c>
      <c r="D2082" s="2" t="n">
        <v>1</v>
      </c>
      <c r="E2082" s="2" t="n">
        <v>1</v>
      </c>
      <c r="F2082" s="2" t="n">
        <v>0</v>
      </c>
      <c r="G2082" s="2" t="n">
        <v>0</v>
      </c>
      <c r="H2082" s="2" t="n">
        <v>0</v>
      </c>
      <c r="I2082" s="2" t="n">
        <v>0</v>
      </c>
      <c r="J2082" s="2" t="n">
        <v>0</v>
      </c>
      <c r="K2082" s="2" t="n">
        <v>0</v>
      </c>
      <c r="L2082" s="2" t="n">
        <v>0</v>
      </c>
      <c r="M2082" s="2" t="n">
        <v>0</v>
      </c>
      <c r="N2082" s="2" t="n">
        <v>0</v>
      </c>
      <c r="O2082" s="2" t="n">
        <v>8</v>
      </c>
      <c r="Q2082" s="3" t="n">
        <v>2</v>
      </c>
      <c r="R2082" s="3" t="n">
        <v>1</v>
      </c>
      <c r="S2082" s="3" t="n">
        <v>1</v>
      </c>
      <c r="T2082" s="6" t="n">
        <f aca="false">S2082/B2082</f>
        <v>0.5</v>
      </c>
      <c r="U2082" s="6" t="n">
        <f aca="false">I2082/B2082</f>
        <v>0</v>
      </c>
      <c r="V2082" s="6" t="n">
        <f aca="false">O2082/B2082</f>
        <v>4</v>
      </c>
      <c r="W2082" s="6" t="n">
        <f aca="false">(M2082+N2082)/B2082</f>
        <v>0</v>
      </c>
      <c r="X2082" s="6" t="n">
        <f aca="false">D2082/B2082</f>
        <v>0.5</v>
      </c>
      <c r="Y2082" s="6" t="n">
        <f aca="false">E2082/B2082</f>
        <v>0.5</v>
      </c>
    </row>
    <row r="2083" customFormat="false" ht="11.25" hidden="false" customHeight="false" outlineLevel="0" collapsed="false">
      <c r="A2083" s="7" t="s">
        <v>2110</v>
      </c>
      <c r="B2083" s="2" t="n">
        <v>22</v>
      </c>
      <c r="C2083" s="2" t="n">
        <v>41</v>
      </c>
      <c r="D2083" s="2" t="n">
        <v>7</v>
      </c>
      <c r="E2083" s="2" t="n">
        <v>13</v>
      </c>
      <c r="F2083" s="2" t="n">
        <v>3</v>
      </c>
      <c r="G2083" s="2" t="n">
        <v>1</v>
      </c>
      <c r="H2083" s="2" t="n">
        <v>3</v>
      </c>
      <c r="I2083" s="2" t="n">
        <v>2</v>
      </c>
      <c r="J2083" s="2" t="n">
        <v>0</v>
      </c>
      <c r="K2083" s="2" t="n">
        <v>2</v>
      </c>
      <c r="L2083" s="2" t="n">
        <v>0</v>
      </c>
      <c r="M2083" s="2" t="n">
        <v>0</v>
      </c>
      <c r="N2083" s="2" t="n">
        <v>0</v>
      </c>
      <c r="O2083" s="2" t="n">
        <v>23</v>
      </c>
      <c r="Q2083" s="3" t="n">
        <v>7</v>
      </c>
      <c r="R2083" s="3" t="n">
        <v>11</v>
      </c>
      <c r="S2083" s="3" t="n">
        <v>-4</v>
      </c>
      <c r="T2083" s="6" t="n">
        <f aca="false">S2083/B2083</f>
        <v>-0.181818181818182</v>
      </c>
      <c r="U2083" s="6" t="n">
        <f aca="false">I2083/B2083</f>
        <v>0.0909090909090909</v>
      </c>
      <c r="V2083" s="6" t="n">
        <f aca="false">O2083/B2083</f>
        <v>1.04545454545455</v>
      </c>
      <c r="W2083" s="6" t="n">
        <f aca="false">(M2083+N2083)/B2083</f>
        <v>0</v>
      </c>
      <c r="X2083" s="6" t="n">
        <f aca="false">D2083/B2083</f>
        <v>0.318181818181818</v>
      </c>
      <c r="Y2083" s="6" t="n">
        <f aca="false">E2083/B2083</f>
        <v>0.590909090909091</v>
      </c>
    </row>
    <row r="2084" customFormat="false" ht="11.25" hidden="false" customHeight="false" outlineLevel="0" collapsed="false">
      <c r="A2084" s="7" t="s">
        <v>2111</v>
      </c>
      <c r="B2084" s="2" t="n">
        <v>11</v>
      </c>
      <c r="C2084" s="2" t="n">
        <v>38</v>
      </c>
      <c r="D2084" s="2" t="n">
        <v>7</v>
      </c>
      <c r="E2084" s="2" t="n">
        <v>9</v>
      </c>
      <c r="F2084" s="2" t="n">
        <v>2</v>
      </c>
      <c r="G2084" s="2" t="n">
        <v>0</v>
      </c>
      <c r="H2084" s="2" t="n">
        <v>0</v>
      </c>
      <c r="I2084" s="2" t="n">
        <v>4</v>
      </c>
      <c r="J2084" s="2" t="n">
        <v>3</v>
      </c>
      <c r="K2084" s="2" t="n">
        <v>1</v>
      </c>
      <c r="L2084" s="2" t="n">
        <v>2</v>
      </c>
      <c r="M2084" s="2" t="n">
        <v>0</v>
      </c>
      <c r="N2084" s="2" t="n">
        <v>2</v>
      </c>
      <c r="O2084" s="2" t="n">
        <v>6</v>
      </c>
      <c r="Q2084" s="3" t="n">
        <v>13</v>
      </c>
      <c r="R2084" s="3" t="n">
        <v>16</v>
      </c>
      <c r="S2084" s="3" t="n">
        <v>-3</v>
      </c>
      <c r="T2084" s="6" t="n">
        <f aca="false">S2084/B2084</f>
        <v>-0.272727272727273</v>
      </c>
      <c r="U2084" s="6" t="n">
        <f aca="false">I2084/B2084</f>
        <v>0.363636363636364</v>
      </c>
      <c r="V2084" s="6" t="n">
        <f aca="false">O2084/B2084</f>
        <v>0.545454545454545</v>
      </c>
      <c r="W2084" s="6" t="n">
        <f aca="false">(M2084+N2084)/B2084</f>
        <v>0.181818181818182</v>
      </c>
      <c r="X2084" s="6" t="n">
        <f aca="false">D2084/B2084</f>
        <v>0.636363636363636</v>
      </c>
      <c r="Y2084" s="6" t="n">
        <f aca="false">E2084/B2084</f>
        <v>0.818181818181818</v>
      </c>
    </row>
    <row r="2085" customFormat="false" ht="11.25" hidden="false" customHeight="false" outlineLevel="0" collapsed="false">
      <c r="A2085" s="7" t="s">
        <v>2112</v>
      </c>
      <c r="B2085" s="2" t="n">
        <v>37</v>
      </c>
      <c r="C2085" s="2" t="n">
        <v>64</v>
      </c>
      <c r="D2085" s="2" t="n">
        <v>14</v>
      </c>
      <c r="E2085" s="2" t="n">
        <v>23</v>
      </c>
      <c r="F2085" s="2" t="n">
        <v>2</v>
      </c>
      <c r="G2085" s="2" t="n">
        <v>3</v>
      </c>
      <c r="H2085" s="2" t="n">
        <v>7</v>
      </c>
      <c r="I2085" s="2" t="n">
        <v>1</v>
      </c>
      <c r="J2085" s="2" t="n">
        <v>0</v>
      </c>
      <c r="K2085" s="2" t="n">
        <v>1</v>
      </c>
      <c r="L2085" s="2" t="n">
        <v>0</v>
      </c>
      <c r="M2085" s="2" t="n">
        <v>0</v>
      </c>
      <c r="N2085" s="2" t="n">
        <v>0</v>
      </c>
      <c r="O2085" s="2" t="n">
        <v>14</v>
      </c>
      <c r="Q2085" s="3" t="n">
        <v>4.5</v>
      </c>
      <c r="R2085" s="3" t="n">
        <v>19.5</v>
      </c>
      <c r="S2085" s="3" t="n">
        <v>-15</v>
      </c>
      <c r="T2085" s="6" t="n">
        <f aca="false">S2085/B2085</f>
        <v>-0.405405405405405</v>
      </c>
      <c r="U2085" s="6" t="n">
        <f aca="false">I2085/B2085</f>
        <v>0.027027027027027</v>
      </c>
      <c r="V2085" s="6" t="n">
        <f aca="false">O2085/B2085</f>
        <v>0.378378378378378</v>
      </c>
      <c r="W2085" s="6" t="n">
        <f aca="false">(M2085+N2085)/B2085</f>
        <v>0</v>
      </c>
      <c r="X2085" s="6" t="n">
        <f aca="false">D2085/B2085</f>
        <v>0.378378378378378</v>
      </c>
      <c r="Y2085" s="6" t="n">
        <f aca="false">E2085/B2085</f>
        <v>0.621621621621622</v>
      </c>
    </row>
    <row r="2086" customFormat="false" ht="11.25" hidden="false" customHeight="false" outlineLevel="0" collapsed="false">
      <c r="A2086" s="7" t="s">
        <v>2113</v>
      </c>
      <c r="B2086" s="2" t="n">
        <v>29</v>
      </c>
      <c r="C2086" s="2" t="n">
        <v>69</v>
      </c>
      <c r="D2086" s="2" t="n">
        <v>7</v>
      </c>
      <c r="E2086" s="2" t="n">
        <v>11</v>
      </c>
      <c r="F2086" s="2" t="n">
        <v>4</v>
      </c>
      <c r="G2086" s="2" t="n">
        <v>0</v>
      </c>
      <c r="H2086" s="2" t="n">
        <v>3</v>
      </c>
      <c r="I2086" s="2" t="n">
        <v>17</v>
      </c>
      <c r="J2086" s="2" t="n">
        <v>3</v>
      </c>
      <c r="K2086" s="2" t="n">
        <v>14</v>
      </c>
      <c r="L2086" s="2" t="n">
        <v>7</v>
      </c>
      <c r="M2086" s="2" t="n">
        <v>1</v>
      </c>
      <c r="N2086" s="2" t="n">
        <v>2</v>
      </c>
      <c r="O2086" s="2" t="n">
        <v>9</v>
      </c>
      <c r="Q2086" s="3" t="n">
        <v>25.35</v>
      </c>
      <c r="R2086" s="3" t="n">
        <v>19.5</v>
      </c>
      <c r="S2086" s="3" t="n">
        <v>5.85</v>
      </c>
      <c r="T2086" s="6" t="n">
        <f aca="false">S2086/B2086</f>
        <v>0.201724137931035</v>
      </c>
      <c r="U2086" s="6" t="n">
        <f aca="false">I2086/B2086</f>
        <v>0.586206896551724</v>
      </c>
      <c r="V2086" s="6" t="n">
        <f aca="false">O2086/B2086</f>
        <v>0.310344827586207</v>
      </c>
      <c r="W2086" s="6" t="n">
        <f aca="false">(M2086+N2086)/B2086</f>
        <v>0.103448275862069</v>
      </c>
      <c r="X2086" s="6" t="n">
        <f aca="false">D2086/B2086</f>
        <v>0.241379310344828</v>
      </c>
      <c r="Y2086" s="6" t="n">
        <f aca="false">E2086/B2086</f>
        <v>0.379310344827586</v>
      </c>
    </row>
    <row r="2087" customFormat="false" ht="11.25" hidden="false" customHeight="false" outlineLevel="0" collapsed="false">
      <c r="A2087" s="7" t="s">
        <v>2114</v>
      </c>
      <c r="B2087" s="2" t="n">
        <v>3</v>
      </c>
      <c r="C2087" s="2" t="n">
        <v>8</v>
      </c>
      <c r="D2087" s="2" t="n">
        <v>1</v>
      </c>
      <c r="E2087" s="2" t="n">
        <v>2</v>
      </c>
      <c r="F2087" s="2" t="n">
        <v>1</v>
      </c>
      <c r="H2087" s="2" t="n">
        <v>1</v>
      </c>
      <c r="K2087" s="2" t="n">
        <v>0</v>
      </c>
      <c r="O2087" s="2" t="n">
        <v>2</v>
      </c>
      <c r="Q2087" s="3" t="n">
        <v>0.5</v>
      </c>
      <c r="R2087" s="3" t="n">
        <v>3.5</v>
      </c>
      <c r="S2087" s="3" t="n">
        <v>-3</v>
      </c>
      <c r="T2087" s="6" t="n">
        <f aca="false">S2087/B2087</f>
        <v>-1</v>
      </c>
      <c r="U2087" s="6" t="n">
        <f aca="false">I2087/B2087</f>
        <v>0</v>
      </c>
      <c r="V2087" s="6" t="n">
        <f aca="false">O2087/B2087</f>
        <v>0.666666666666667</v>
      </c>
      <c r="W2087" s="6" t="n">
        <f aca="false">(M2087+N2087)/B2087</f>
        <v>0</v>
      </c>
      <c r="X2087" s="6" t="n">
        <f aca="false">D2087/B2087</f>
        <v>0.333333333333333</v>
      </c>
      <c r="Y2087" s="6" t="n">
        <f aca="false">E2087/B2087</f>
        <v>0.666666666666667</v>
      </c>
    </row>
    <row r="2088" customFormat="false" ht="11.25" hidden="false" customHeight="false" outlineLevel="0" collapsed="false">
      <c r="A2088" s="7" t="s">
        <v>2115</v>
      </c>
      <c r="B2088" s="2" t="n">
        <v>1</v>
      </c>
      <c r="C2088" s="2" t="n">
        <v>1</v>
      </c>
      <c r="D2088" s="2" t="n">
        <v>1</v>
      </c>
      <c r="E2088" s="2" t="n">
        <v>1</v>
      </c>
      <c r="J2088" s="2" t="n">
        <v>0</v>
      </c>
      <c r="K2088" s="2" t="n">
        <v>0</v>
      </c>
      <c r="Q2088" s="3" t="n">
        <v>0</v>
      </c>
      <c r="R2088" s="3" t="n">
        <v>1</v>
      </c>
      <c r="S2088" s="3" t="n">
        <v>-1</v>
      </c>
      <c r="T2088" s="6" t="n">
        <f aca="false">S2088/B2088</f>
        <v>-1</v>
      </c>
      <c r="U2088" s="6" t="n">
        <f aca="false">I2088/B2088</f>
        <v>0</v>
      </c>
      <c r="V2088" s="6" t="n">
        <f aca="false">O2088/B2088</f>
        <v>0</v>
      </c>
      <c r="W2088" s="6" t="n">
        <f aca="false">(M2088+N2088)/B2088</f>
        <v>0</v>
      </c>
      <c r="X2088" s="6" t="n">
        <f aca="false">D2088/B2088</f>
        <v>1</v>
      </c>
      <c r="Y2088" s="6" t="n">
        <f aca="false">E2088/B2088</f>
        <v>1</v>
      </c>
    </row>
    <row r="2089" customFormat="false" ht="11.25" hidden="false" customHeight="false" outlineLevel="0" collapsed="false">
      <c r="A2089" s="7" t="s">
        <v>2116</v>
      </c>
      <c r="B2089" s="2" t="n">
        <v>15</v>
      </c>
      <c r="C2089" s="2" t="n">
        <v>41</v>
      </c>
      <c r="D2089" s="2" t="n">
        <v>5</v>
      </c>
      <c r="E2089" s="2" t="n">
        <v>8</v>
      </c>
      <c r="F2089" s="2" t="n">
        <v>2</v>
      </c>
      <c r="G2089" s="2" t="n">
        <v>1</v>
      </c>
      <c r="H2089" s="2" t="n">
        <v>2</v>
      </c>
      <c r="I2089" s="2" t="n">
        <v>13</v>
      </c>
      <c r="J2089" s="2" t="n">
        <v>6</v>
      </c>
      <c r="K2089" s="2" t="n">
        <v>7</v>
      </c>
      <c r="L2089" s="2" t="n">
        <v>11</v>
      </c>
      <c r="M2089" s="2" t="n">
        <v>0</v>
      </c>
      <c r="N2089" s="2" t="n">
        <v>0</v>
      </c>
      <c r="O2089" s="2" t="n">
        <v>0</v>
      </c>
      <c r="Q2089" s="3" t="n">
        <v>18.75</v>
      </c>
      <c r="R2089" s="3" t="n">
        <v>7.75</v>
      </c>
      <c r="S2089" s="3" t="n">
        <v>11</v>
      </c>
      <c r="T2089" s="6" t="n">
        <f aca="false">S2089/B2089</f>
        <v>0.733333333333333</v>
      </c>
      <c r="U2089" s="6" t="n">
        <f aca="false">I2089/B2089</f>
        <v>0.866666666666667</v>
      </c>
      <c r="V2089" s="6" t="n">
        <f aca="false">O2089/B2089</f>
        <v>0</v>
      </c>
      <c r="W2089" s="6" t="n">
        <f aca="false">(M2089+N2089)/B2089</f>
        <v>0</v>
      </c>
      <c r="X2089" s="6" t="n">
        <f aca="false">D2089/B2089</f>
        <v>0.333333333333333</v>
      </c>
      <c r="Y2089" s="6" t="n">
        <f aca="false">E2089/B2089</f>
        <v>0.533333333333333</v>
      </c>
    </row>
    <row r="2090" customFormat="false" ht="11.25" hidden="false" customHeight="false" outlineLevel="0" collapsed="false">
      <c r="A2090" s="7" t="s">
        <v>2117</v>
      </c>
      <c r="B2090" s="2" t="n">
        <v>1</v>
      </c>
      <c r="C2090" s="2" t="n">
        <v>3</v>
      </c>
      <c r="D2090" s="2" t="n">
        <v>0</v>
      </c>
      <c r="E2090" s="2" t="n">
        <v>0</v>
      </c>
      <c r="J2090" s="2" t="n">
        <v>0</v>
      </c>
      <c r="Q2090" s="3" t="n">
        <v>0</v>
      </c>
      <c r="R2090" s="3" t="n">
        <v>0</v>
      </c>
      <c r="S2090" s="3" t="n">
        <v>0</v>
      </c>
      <c r="T2090" s="6" t="n">
        <f aca="false">S2090/B2090</f>
        <v>0</v>
      </c>
      <c r="U2090" s="6" t="n">
        <f aca="false">I2090/B2090</f>
        <v>0</v>
      </c>
      <c r="V2090" s="6" t="n">
        <f aca="false">O2090/B2090</f>
        <v>0</v>
      </c>
      <c r="W2090" s="6" t="n">
        <f aca="false">(M2090+N2090)/B2090</f>
        <v>0</v>
      </c>
      <c r="X2090" s="6" t="n">
        <f aca="false">D2090/B2090</f>
        <v>0</v>
      </c>
      <c r="Y2090" s="6" t="n">
        <f aca="false">E2090/B2090</f>
        <v>0</v>
      </c>
    </row>
    <row r="2091" customFormat="false" ht="11.25" hidden="false" customHeight="false" outlineLevel="0" collapsed="false">
      <c r="A2091" s="7" t="s">
        <v>2118</v>
      </c>
      <c r="B2091" s="2" t="n">
        <v>227</v>
      </c>
      <c r="C2091" s="2" t="n">
        <v>616</v>
      </c>
      <c r="D2091" s="2" t="n">
        <v>45</v>
      </c>
      <c r="E2091" s="2" t="n">
        <v>80</v>
      </c>
      <c r="F2091" s="2" t="n">
        <v>31</v>
      </c>
      <c r="G2091" s="2" t="n">
        <v>4</v>
      </c>
      <c r="H2091" s="2" t="n">
        <v>16</v>
      </c>
      <c r="I2091" s="2" t="n">
        <v>91</v>
      </c>
      <c r="J2091" s="2" t="n">
        <v>34</v>
      </c>
      <c r="K2091" s="2" t="n">
        <v>64</v>
      </c>
      <c r="L2091" s="2" t="n">
        <v>97</v>
      </c>
      <c r="M2091" s="2" t="n">
        <v>4</v>
      </c>
      <c r="N2091" s="2" t="n">
        <v>22</v>
      </c>
      <c r="O2091" s="2" t="n">
        <v>27</v>
      </c>
      <c r="Q2091" s="3" t="n">
        <v>164.7</v>
      </c>
      <c r="R2091" s="3" t="n">
        <v>91.5</v>
      </c>
      <c r="S2091" s="3" t="n">
        <v>73.2</v>
      </c>
      <c r="T2091" s="6" t="n">
        <f aca="false">S2091/B2091</f>
        <v>0.322466960352423</v>
      </c>
      <c r="U2091" s="6" t="n">
        <f aca="false">I2091/B2091</f>
        <v>0.400881057268723</v>
      </c>
      <c r="V2091" s="6" t="n">
        <f aca="false">O2091/B2091</f>
        <v>0.118942731277533</v>
      </c>
      <c r="W2091" s="6" t="n">
        <f aca="false">(M2091+N2091)/B2091</f>
        <v>0.114537444933921</v>
      </c>
      <c r="X2091" s="6" t="n">
        <f aca="false">D2091/B2091</f>
        <v>0.198237885462555</v>
      </c>
      <c r="Y2091" s="6" t="n">
        <f aca="false">E2091/B2091</f>
        <v>0.352422907488987</v>
      </c>
    </row>
    <row r="2092" customFormat="false" ht="11.25" hidden="false" customHeight="false" outlineLevel="0" collapsed="false">
      <c r="A2092" s="7" t="s">
        <v>2119</v>
      </c>
      <c r="B2092" s="2" t="n">
        <v>1</v>
      </c>
      <c r="C2092" s="2" t="n">
        <v>2</v>
      </c>
      <c r="D2092" s="2" t="n">
        <v>1</v>
      </c>
      <c r="E2092" s="2" t="n">
        <v>1</v>
      </c>
      <c r="Q2092" s="3" t="n">
        <v>0</v>
      </c>
      <c r="R2092" s="3" t="n">
        <v>1</v>
      </c>
      <c r="S2092" s="3" t="n">
        <v>-1</v>
      </c>
      <c r="T2092" s="6" t="n">
        <f aca="false">S2092/B2092</f>
        <v>-1</v>
      </c>
      <c r="U2092" s="6" t="n">
        <f aca="false">I2092/B2092</f>
        <v>0</v>
      </c>
      <c r="V2092" s="6" t="n">
        <f aca="false">O2092/B2092</f>
        <v>0</v>
      </c>
      <c r="W2092" s="6" t="n">
        <f aca="false">(M2092+N2092)/B2092</f>
        <v>0</v>
      </c>
      <c r="X2092" s="6" t="n">
        <f aca="false">D2092/B2092</f>
        <v>1</v>
      </c>
      <c r="Y2092" s="6" t="n">
        <f aca="false">E2092/B2092</f>
        <v>1</v>
      </c>
    </row>
    <row r="2093" customFormat="false" ht="11.25" hidden="false" customHeight="false" outlineLevel="0" collapsed="false">
      <c r="A2093" s="7" t="s">
        <v>2120</v>
      </c>
      <c r="B2093" s="2" t="n">
        <v>1</v>
      </c>
      <c r="C2093" s="2" t="n">
        <v>2</v>
      </c>
      <c r="D2093" s="2" t="n">
        <v>0</v>
      </c>
      <c r="E2093" s="2" t="n">
        <v>1</v>
      </c>
      <c r="F2093" s="2" t="n">
        <v>1</v>
      </c>
      <c r="I2093" s="2" t="n">
        <v>0</v>
      </c>
      <c r="K2093" s="2" t="n">
        <v>0</v>
      </c>
      <c r="Q2093" s="3" t="n">
        <v>0</v>
      </c>
      <c r="R2093" s="3" t="n">
        <v>1</v>
      </c>
      <c r="S2093" s="3" t="n">
        <v>-1</v>
      </c>
      <c r="T2093" s="6" t="n">
        <f aca="false">S2093/B2093</f>
        <v>-1</v>
      </c>
      <c r="U2093" s="6" t="n">
        <f aca="false">I2093/B2093</f>
        <v>0</v>
      </c>
      <c r="V2093" s="6" t="n">
        <f aca="false">O2093/B2093</f>
        <v>0</v>
      </c>
      <c r="W2093" s="6" t="n">
        <f aca="false">(M2093+N2093)/B2093</f>
        <v>0</v>
      </c>
      <c r="X2093" s="6" t="n">
        <f aca="false">D2093/B2093</f>
        <v>0</v>
      </c>
      <c r="Y2093" s="6" t="n">
        <f aca="false">E2093/B2093</f>
        <v>1</v>
      </c>
    </row>
    <row r="2094" customFormat="false" ht="11.25" hidden="false" customHeight="false" outlineLevel="0" collapsed="false">
      <c r="A2094" s="7" t="s">
        <v>2121</v>
      </c>
      <c r="B2094" s="2" t="n">
        <v>5</v>
      </c>
      <c r="C2094" s="2" t="n">
        <v>9</v>
      </c>
      <c r="D2094" s="2" t="n">
        <v>1</v>
      </c>
      <c r="E2094" s="2" t="n">
        <v>4</v>
      </c>
      <c r="F2094" s="2" t="n">
        <v>3</v>
      </c>
      <c r="G2094" s="2" t="n">
        <v>0</v>
      </c>
      <c r="H2094" s="2" t="n">
        <v>1</v>
      </c>
      <c r="I2094" s="2" t="n">
        <v>0</v>
      </c>
      <c r="J2094" s="2" t="n">
        <v>0</v>
      </c>
      <c r="K2094" s="2" t="n">
        <v>0</v>
      </c>
      <c r="L2094" s="2" t="n">
        <v>0</v>
      </c>
      <c r="M2094" s="2" t="n">
        <v>0</v>
      </c>
      <c r="N2094" s="2" t="n">
        <v>0</v>
      </c>
      <c r="O2094" s="2" t="n">
        <v>0</v>
      </c>
      <c r="Q2094" s="3" t="n">
        <v>0</v>
      </c>
      <c r="R2094" s="3" t="n">
        <v>2.75</v>
      </c>
      <c r="S2094" s="3" t="n">
        <v>-2.75</v>
      </c>
      <c r="T2094" s="6" t="n">
        <f aca="false">S2094/B2094</f>
        <v>-0.55</v>
      </c>
      <c r="U2094" s="6" t="n">
        <f aca="false">I2094/B2094</f>
        <v>0</v>
      </c>
      <c r="V2094" s="6" t="n">
        <f aca="false">O2094/B2094</f>
        <v>0</v>
      </c>
      <c r="W2094" s="6" t="n">
        <f aca="false">(M2094+N2094)/B2094</f>
        <v>0</v>
      </c>
      <c r="X2094" s="6" t="n">
        <f aca="false">D2094/B2094</f>
        <v>0.2</v>
      </c>
      <c r="Y2094" s="6" t="n">
        <f aca="false">E2094/B2094</f>
        <v>0.8</v>
      </c>
    </row>
    <row r="2095" customFormat="false" ht="11.25" hidden="false" customHeight="false" outlineLevel="0" collapsed="false">
      <c r="A2095" s="7" t="s">
        <v>2122</v>
      </c>
      <c r="B2095" s="2" t="n">
        <v>1</v>
      </c>
      <c r="C2095" s="2" t="n">
        <v>1</v>
      </c>
      <c r="D2095" s="2" t="n">
        <v>0</v>
      </c>
      <c r="E2095" s="2" t="n">
        <v>0</v>
      </c>
      <c r="Q2095" s="3" t="n">
        <v>0</v>
      </c>
      <c r="R2095" s="3" t="n">
        <v>0</v>
      </c>
      <c r="S2095" s="3" t="n">
        <v>0</v>
      </c>
      <c r="T2095" s="6" t="n">
        <f aca="false">S2095/B2095</f>
        <v>0</v>
      </c>
      <c r="U2095" s="6" t="n">
        <f aca="false">I2095/B2095</f>
        <v>0</v>
      </c>
      <c r="V2095" s="6" t="n">
        <f aca="false">O2095/B2095</f>
        <v>0</v>
      </c>
      <c r="W2095" s="6" t="n">
        <f aca="false">(M2095+N2095)/B2095</f>
        <v>0</v>
      </c>
      <c r="X2095" s="6" t="n">
        <f aca="false">D2095/B2095</f>
        <v>0</v>
      </c>
      <c r="Y2095" s="6" t="n">
        <f aca="false">E2095/B2095</f>
        <v>0</v>
      </c>
    </row>
    <row r="2096" customFormat="false" ht="11.25" hidden="false" customHeight="false" outlineLevel="0" collapsed="false">
      <c r="A2096" s="7" t="s">
        <v>2123</v>
      </c>
      <c r="B2096" s="2" t="n">
        <v>6</v>
      </c>
      <c r="C2096" s="2" t="n">
        <v>12</v>
      </c>
      <c r="D2096" s="2" t="n">
        <v>0</v>
      </c>
      <c r="E2096" s="2" t="n">
        <v>3</v>
      </c>
      <c r="F2096" s="2" t="n">
        <v>2</v>
      </c>
      <c r="G2096" s="2" t="n">
        <v>1</v>
      </c>
      <c r="H2096" s="2" t="n">
        <v>0</v>
      </c>
      <c r="I2096" s="2" t="n">
        <v>1</v>
      </c>
      <c r="J2096" s="2" t="n">
        <v>1</v>
      </c>
      <c r="K2096" s="2" t="n">
        <v>0</v>
      </c>
      <c r="L2096" s="2" t="n">
        <v>0</v>
      </c>
      <c r="M2096" s="2" t="n">
        <v>0</v>
      </c>
      <c r="N2096" s="2" t="n">
        <v>0</v>
      </c>
      <c r="O2096" s="2" t="n">
        <v>0</v>
      </c>
      <c r="Q2096" s="3" t="n">
        <v>2</v>
      </c>
      <c r="R2096" s="3" t="n">
        <v>1.25</v>
      </c>
      <c r="S2096" s="3" t="n">
        <v>0.75</v>
      </c>
      <c r="T2096" s="6" t="n">
        <f aca="false">S2096/B2096</f>
        <v>0.125</v>
      </c>
      <c r="U2096" s="6" t="n">
        <f aca="false">I2096/B2096</f>
        <v>0.166666666666667</v>
      </c>
      <c r="V2096" s="6" t="n">
        <f aca="false">O2096/B2096</f>
        <v>0</v>
      </c>
      <c r="W2096" s="6" t="n">
        <f aca="false">(M2096+N2096)/B2096</f>
        <v>0</v>
      </c>
      <c r="X2096" s="6" t="n">
        <f aca="false">D2096/B2096</f>
        <v>0</v>
      </c>
      <c r="Y2096" s="6" t="n">
        <f aca="false">E2096/B2096</f>
        <v>0.5</v>
      </c>
    </row>
    <row r="2097" customFormat="false" ht="11.25" hidden="false" customHeight="false" outlineLevel="0" collapsed="false">
      <c r="A2097" s="7" t="s">
        <v>2124</v>
      </c>
      <c r="B2097" s="2" t="n">
        <v>2</v>
      </c>
      <c r="C2097" s="2" t="n">
        <v>4</v>
      </c>
      <c r="D2097" s="2" t="n">
        <v>2</v>
      </c>
      <c r="E2097" s="2" t="n">
        <v>2</v>
      </c>
      <c r="Q2097" s="3" t="n">
        <v>0</v>
      </c>
      <c r="R2097" s="3" t="n">
        <v>2</v>
      </c>
      <c r="S2097" s="3" t="n">
        <v>-2</v>
      </c>
      <c r="T2097" s="6" t="n">
        <f aca="false">S2097/B2097</f>
        <v>-1</v>
      </c>
      <c r="U2097" s="6" t="n">
        <f aca="false">I2097/B2097</f>
        <v>0</v>
      </c>
      <c r="V2097" s="6" t="n">
        <f aca="false">O2097/B2097</f>
        <v>0</v>
      </c>
      <c r="W2097" s="6" t="n">
        <f aca="false">(M2097+N2097)/B2097</f>
        <v>0</v>
      </c>
      <c r="X2097" s="6" t="n">
        <f aca="false">D2097/B2097</f>
        <v>1</v>
      </c>
      <c r="Y2097" s="6" t="n">
        <f aca="false">E2097/B2097</f>
        <v>1</v>
      </c>
    </row>
    <row r="2098" customFormat="false" ht="11.25" hidden="false" customHeight="false" outlineLevel="0" collapsed="false">
      <c r="A2098" s="7" t="s">
        <v>2125</v>
      </c>
      <c r="B2098" s="2" t="n">
        <v>84</v>
      </c>
      <c r="C2098" s="2" t="n">
        <v>222</v>
      </c>
      <c r="D2098" s="2" t="n">
        <v>20</v>
      </c>
      <c r="E2098" s="2" t="n">
        <v>48</v>
      </c>
      <c r="F2098" s="2" t="n">
        <v>26</v>
      </c>
      <c r="G2098" s="2" t="n">
        <v>2</v>
      </c>
      <c r="H2098" s="2" t="n">
        <v>7</v>
      </c>
      <c r="I2098" s="2" t="n">
        <v>18</v>
      </c>
      <c r="J2098" s="2" t="n">
        <v>6</v>
      </c>
      <c r="K2098" s="2" t="n">
        <v>12</v>
      </c>
      <c r="L2098" s="2" t="n">
        <v>27</v>
      </c>
      <c r="M2098" s="2" t="n">
        <v>1</v>
      </c>
      <c r="N2098" s="2" t="n">
        <v>1</v>
      </c>
      <c r="O2098" s="2" t="n">
        <v>4</v>
      </c>
      <c r="Q2098" s="3" t="n">
        <v>34.25</v>
      </c>
      <c r="R2098" s="3" t="n">
        <v>51.5</v>
      </c>
      <c r="S2098" s="3" t="n">
        <v>-17.25</v>
      </c>
      <c r="T2098" s="6" t="n">
        <f aca="false">S2098/B2098</f>
        <v>-0.205357142857143</v>
      </c>
      <c r="U2098" s="6" t="n">
        <f aca="false">I2098/B2098</f>
        <v>0.214285714285714</v>
      </c>
      <c r="V2098" s="6" t="n">
        <f aca="false">O2098/B2098</f>
        <v>0.0476190476190476</v>
      </c>
      <c r="W2098" s="6" t="n">
        <f aca="false">(M2098+N2098)/B2098</f>
        <v>0.0238095238095238</v>
      </c>
      <c r="X2098" s="6" t="n">
        <f aca="false">D2098/B2098</f>
        <v>0.238095238095238</v>
      </c>
      <c r="Y2098" s="6" t="n">
        <f aca="false">E2098/B2098</f>
        <v>0.571428571428571</v>
      </c>
    </row>
    <row r="2099" customFormat="false" ht="11.25" hidden="false" customHeight="false" outlineLevel="0" collapsed="false">
      <c r="A2099" s="7" t="s">
        <v>2126</v>
      </c>
      <c r="B2099" s="2" t="n">
        <v>5</v>
      </c>
      <c r="C2099" s="2" t="n">
        <v>14</v>
      </c>
      <c r="D2099" s="2" t="n">
        <v>2</v>
      </c>
      <c r="E2099" s="2" t="n">
        <v>2</v>
      </c>
      <c r="F2099" s="2" t="n">
        <v>0</v>
      </c>
      <c r="G2099" s="2" t="n">
        <v>0</v>
      </c>
      <c r="H2099" s="2" t="n">
        <v>0</v>
      </c>
      <c r="I2099" s="2" t="n">
        <v>0</v>
      </c>
      <c r="J2099" s="2" t="n">
        <v>0</v>
      </c>
      <c r="K2099" s="2" t="n">
        <v>0</v>
      </c>
      <c r="L2099" s="2" t="n">
        <v>0</v>
      </c>
      <c r="M2099" s="2" t="n">
        <v>0</v>
      </c>
      <c r="N2099" s="2" t="n">
        <v>0</v>
      </c>
      <c r="O2099" s="2" t="n">
        <v>0</v>
      </c>
      <c r="Q2099" s="3" t="n">
        <v>0.5</v>
      </c>
      <c r="R2099" s="3" t="n">
        <v>2</v>
      </c>
      <c r="S2099" s="3" t="n">
        <v>-1.5</v>
      </c>
      <c r="T2099" s="6" t="n">
        <f aca="false">S2099/B2099</f>
        <v>-0.3</v>
      </c>
      <c r="U2099" s="6" t="n">
        <f aca="false">I2099/B2099</f>
        <v>0</v>
      </c>
      <c r="V2099" s="6" t="n">
        <f aca="false">O2099/B2099</f>
        <v>0</v>
      </c>
      <c r="W2099" s="6" t="n">
        <f aca="false">(M2099+N2099)/B2099</f>
        <v>0</v>
      </c>
      <c r="X2099" s="6" t="n">
        <f aca="false">D2099/B2099</f>
        <v>0.4</v>
      </c>
      <c r="Y2099" s="6" t="n">
        <f aca="false">E2099/B2099</f>
        <v>0.4</v>
      </c>
    </row>
    <row r="2100" customFormat="false" ht="11.25" hidden="false" customHeight="false" outlineLevel="0" collapsed="false">
      <c r="A2100" s="7" t="s">
        <v>2127</v>
      </c>
      <c r="B2100" s="2" t="n">
        <v>112</v>
      </c>
      <c r="C2100" s="2" t="n">
        <v>222</v>
      </c>
      <c r="D2100" s="2" t="n">
        <v>32</v>
      </c>
      <c r="E2100" s="2" t="n">
        <v>52</v>
      </c>
      <c r="F2100" s="2" t="n">
        <v>17</v>
      </c>
      <c r="G2100" s="2" t="n">
        <v>3</v>
      </c>
      <c r="H2100" s="2" t="n">
        <v>9</v>
      </c>
      <c r="I2100" s="2" t="n">
        <v>36</v>
      </c>
      <c r="J2100" s="2" t="n">
        <v>11</v>
      </c>
      <c r="K2100" s="2" t="n">
        <v>25</v>
      </c>
      <c r="L2100" s="2" t="n">
        <v>38</v>
      </c>
      <c r="M2100" s="2" t="n">
        <v>1</v>
      </c>
      <c r="N2100" s="2" t="n">
        <v>1</v>
      </c>
      <c r="O2100" s="2" t="n">
        <v>6</v>
      </c>
      <c r="Q2100" s="3" t="n">
        <v>59.5</v>
      </c>
      <c r="R2100" s="3" t="n">
        <v>57.75</v>
      </c>
      <c r="S2100" s="3" t="n">
        <v>1.75</v>
      </c>
      <c r="T2100" s="6" t="n">
        <f aca="false">S2100/B2100</f>
        <v>0.015625</v>
      </c>
      <c r="U2100" s="6" t="n">
        <f aca="false">I2100/B2100</f>
        <v>0.321428571428571</v>
      </c>
      <c r="V2100" s="6" t="n">
        <f aca="false">O2100/B2100</f>
        <v>0.0535714285714286</v>
      </c>
      <c r="W2100" s="6" t="n">
        <f aca="false">(M2100+N2100)/B2100</f>
        <v>0.0178571428571429</v>
      </c>
      <c r="X2100" s="6" t="n">
        <f aca="false">D2100/B2100</f>
        <v>0.285714285714286</v>
      </c>
      <c r="Y2100" s="6" t="n">
        <f aca="false">E2100/B2100</f>
        <v>0.464285714285714</v>
      </c>
    </row>
    <row r="2101" customFormat="false" ht="11.25" hidden="false" customHeight="false" outlineLevel="0" collapsed="false">
      <c r="A2101" s="7" t="s">
        <v>2128</v>
      </c>
      <c r="B2101" s="2" t="n">
        <v>3</v>
      </c>
      <c r="C2101" s="2" t="n">
        <v>6</v>
      </c>
      <c r="D2101" s="2" t="n">
        <v>1</v>
      </c>
      <c r="E2101" s="2" t="n">
        <v>2</v>
      </c>
      <c r="H2101" s="2" t="n">
        <v>1</v>
      </c>
      <c r="I2101" s="2" t="n">
        <v>2</v>
      </c>
      <c r="J2101" s="2" t="n">
        <v>0</v>
      </c>
      <c r="K2101" s="2" t="n">
        <v>2</v>
      </c>
      <c r="Q2101" s="3" t="n">
        <v>2</v>
      </c>
      <c r="R2101" s="3" t="n">
        <v>1.75</v>
      </c>
      <c r="S2101" s="3" t="n">
        <v>0.25</v>
      </c>
      <c r="T2101" s="6" t="n">
        <f aca="false">S2101/B2101</f>
        <v>0.0833333333333333</v>
      </c>
      <c r="U2101" s="6" t="n">
        <f aca="false">I2101/B2101</f>
        <v>0.666666666666667</v>
      </c>
      <c r="V2101" s="6" t="n">
        <f aca="false">O2101/B2101</f>
        <v>0</v>
      </c>
      <c r="W2101" s="6" t="n">
        <f aca="false">(M2101+N2101)/B2101</f>
        <v>0</v>
      </c>
      <c r="X2101" s="6" t="n">
        <f aca="false">D2101/B2101</f>
        <v>0.333333333333333</v>
      </c>
      <c r="Y2101" s="6" t="n">
        <f aca="false">E2101/B2101</f>
        <v>0.666666666666667</v>
      </c>
    </row>
    <row r="2102" customFormat="false" ht="11.25" hidden="false" customHeight="false" outlineLevel="0" collapsed="false">
      <c r="A2102" s="7" t="s">
        <v>2129</v>
      </c>
      <c r="B2102" s="2" t="n">
        <v>15</v>
      </c>
      <c r="C2102" s="2" t="n">
        <v>36</v>
      </c>
      <c r="D2102" s="2" t="n">
        <v>2</v>
      </c>
      <c r="E2102" s="2" t="n">
        <v>5</v>
      </c>
      <c r="F2102" s="2" t="n">
        <v>3</v>
      </c>
      <c r="G2102" s="2" t="n">
        <v>0</v>
      </c>
      <c r="H2102" s="2" t="n">
        <v>2</v>
      </c>
      <c r="I2102" s="2" t="n">
        <v>5</v>
      </c>
      <c r="J2102" s="2" t="n">
        <v>0</v>
      </c>
      <c r="K2102" s="2" t="n">
        <v>5</v>
      </c>
      <c r="L2102" s="2" t="n">
        <v>5</v>
      </c>
      <c r="M2102" s="2" t="n">
        <v>0</v>
      </c>
      <c r="N2102" s="2" t="n">
        <v>0</v>
      </c>
      <c r="O2102" s="2" t="n">
        <v>4</v>
      </c>
      <c r="Q2102" s="3" t="n">
        <v>7.85</v>
      </c>
      <c r="R2102" s="3" t="n">
        <v>8</v>
      </c>
      <c r="S2102" s="3" t="n">
        <v>-0.15</v>
      </c>
      <c r="T2102" s="6" t="n">
        <f aca="false">S2102/B2102</f>
        <v>-0.01</v>
      </c>
      <c r="U2102" s="6" t="n">
        <f aca="false">I2102/B2102</f>
        <v>0.333333333333333</v>
      </c>
      <c r="V2102" s="6" t="n">
        <f aca="false">O2102/B2102</f>
        <v>0.266666666666667</v>
      </c>
      <c r="W2102" s="6" t="n">
        <f aca="false">(M2102+N2102)/B2102</f>
        <v>0</v>
      </c>
      <c r="X2102" s="6" t="n">
        <f aca="false">D2102/B2102</f>
        <v>0.133333333333333</v>
      </c>
      <c r="Y2102" s="6" t="n">
        <f aca="false">E2102/B2102</f>
        <v>0.333333333333333</v>
      </c>
    </row>
    <row r="2103" customFormat="false" ht="11.25" hidden="false" customHeight="false" outlineLevel="0" collapsed="false">
      <c r="A2103" s="7" t="s">
        <v>2130</v>
      </c>
      <c r="B2103" s="2" t="n">
        <v>5</v>
      </c>
      <c r="C2103" s="2" t="n">
        <v>9</v>
      </c>
      <c r="D2103" s="2" t="n">
        <v>1</v>
      </c>
      <c r="E2103" s="2" t="n">
        <v>4</v>
      </c>
      <c r="F2103" s="2" t="n">
        <v>2</v>
      </c>
      <c r="G2103" s="2" t="n">
        <v>1</v>
      </c>
      <c r="H2103" s="2" t="n">
        <v>3</v>
      </c>
      <c r="I2103" s="2" t="n">
        <v>1</v>
      </c>
      <c r="J2103" s="2" t="n">
        <v>0</v>
      </c>
      <c r="K2103" s="2" t="n">
        <v>1</v>
      </c>
      <c r="L2103" s="2" t="n">
        <v>0</v>
      </c>
      <c r="M2103" s="2" t="n">
        <v>0</v>
      </c>
      <c r="N2103" s="2" t="n">
        <v>0</v>
      </c>
      <c r="O2103" s="2" t="n">
        <v>0</v>
      </c>
      <c r="Q2103" s="3" t="n">
        <v>1</v>
      </c>
      <c r="R2103" s="3" t="n">
        <v>6</v>
      </c>
      <c r="S2103" s="3" t="n">
        <v>-5</v>
      </c>
      <c r="T2103" s="6" t="n">
        <f aca="false">S2103/B2103</f>
        <v>-1</v>
      </c>
      <c r="U2103" s="6" t="n">
        <f aca="false">I2103/B2103</f>
        <v>0.2</v>
      </c>
      <c r="V2103" s="6" t="n">
        <f aca="false">O2103/B2103</f>
        <v>0</v>
      </c>
      <c r="W2103" s="6" t="n">
        <f aca="false">(M2103+N2103)/B2103</f>
        <v>0</v>
      </c>
      <c r="X2103" s="6" t="n">
        <f aca="false">D2103/B2103</f>
        <v>0.2</v>
      </c>
      <c r="Y2103" s="6" t="n">
        <f aca="false">E2103/B2103</f>
        <v>0.8</v>
      </c>
    </row>
    <row r="2104" customFormat="false" ht="11.25" hidden="false" customHeight="false" outlineLevel="0" collapsed="false">
      <c r="A2104" s="7" t="s">
        <v>2131</v>
      </c>
      <c r="B2104" s="2" t="n">
        <v>8</v>
      </c>
      <c r="C2104" s="2" t="n">
        <v>20</v>
      </c>
      <c r="D2104" s="2" t="n">
        <v>3</v>
      </c>
      <c r="E2104" s="2" t="n">
        <v>4</v>
      </c>
      <c r="F2104" s="2" t="n">
        <v>0</v>
      </c>
      <c r="G2104" s="2" t="n">
        <v>1</v>
      </c>
      <c r="H2104" s="2" t="n">
        <v>1</v>
      </c>
      <c r="I2104" s="2" t="n">
        <v>2</v>
      </c>
      <c r="J2104" s="2" t="n">
        <v>0</v>
      </c>
      <c r="K2104" s="2" t="n">
        <v>2</v>
      </c>
      <c r="L2104" s="2" t="n">
        <v>2</v>
      </c>
      <c r="M2104" s="2" t="n">
        <v>0</v>
      </c>
      <c r="N2104" s="2" t="n">
        <v>5</v>
      </c>
      <c r="O2104" s="2" t="n">
        <v>9</v>
      </c>
      <c r="Q2104" s="3" t="n">
        <v>5.6</v>
      </c>
      <c r="R2104" s="3" t="n">
        <v>7</v>
      </c>
      <c r="S2104" s="3" t="n">
        <v>-1.4</v>
      </c>
      <c r="T2104" s="6" t="n">
        <f aca="false">S2104/B2104</f>
        <v>-0.175</v>
      </c>
      <c r="U2104" s="6" t="n">
        <f aca="false">I2104/B2104</f>
        <v>0.25</v>
      </c>
      <c r="V2104" s="6" t="n">
        <f aca="false">O2104/B2104</f>
        <v>1.125</v>
      </c>
      <c r="W2104" s="6" t="n">
        <f aca="false">(M2104+N2104)/B2104</f>
        <v>0.625</v>
      </c>
      <c r="X2104" s="6" t="n">
        <f aca="false">D2104/B2104</f>
        <v>0.375</v>
      </c>
      <c r="Y2104" s="6" t="n">
        <f aca="false">E2104/B2104</f>
        <v>0.5</v>
      </c>
    </row>
    <row r="2105" customFormat="false" ht="11.25" hidden="false" customHeight="false" outlineLevel="0" collapsed="false">
      <c r="A2105" s="7" t="s">
        <v>2132</v>
      </c>
      <c r="B2105" s="2" t="n">
        <v>4</v>
      </c>
      <c r="C2105" s="2" t="n">
        <v>16</v>
      </c>
      <c r="D2105" s="2" t="n">
        <v>2</v>
      </c>
      <c r="E2105" s="2" t="n">
        <v>3</v>
      </c>
      <c r="F2105" s="2" t="n">
        <v>1</v>
      </c>
      <c r="G2105" s="2" t="n">
        <v>0</v>
      </c>
      <c r="H2105" s="2" t="n">
        <v>1</v>
      </c>
      <c r="I2105" s="2" t="n">
        <v>0</v>
      </c>
      <c r="J2105" s="2" t="n">
        <v>0</v>
      </c>
      <c r="K2105" s="2" t="n">
        <v>0</v>
      </c>
      <c r="L2105" s="2" t="n">
        <v>1</v>
      </c>
      <c r="M2105" s="2" t="n">
        <v>0</v>
      </c>
      <c r="N2105" s="2" t="n">
        <v>0</v>
      </c>
      <c r="O2105" s="2" t="n">
        <v>3</v>
      </c>
      <c r="Q2105" s="3" t="n">
        <v>1</v>
      </c>
      <c r="R2105" s="3" t="n">
        <v>5.5</v>
      </c>
      <c r="S2105" s="3" t="n">
        <v>-4.5</v>
      </c>
      <c r="T2105" s="6" t="n">
        <f aca="false">S2105/B2105</f>
        <v>-1.125</v>
      </c>
      <c r="U2105" s="6" t="n">
        <f aca="false">I2105/B2105</f>
        <v>0</v>
      </c>
      <c r="V2105" s="6" t="n">
        <f aca="false">O2105/B2105</f>
        <v>0.75</v>
      </c>
      <c r="W2105" s="6" t="n">
        <f aca="false">(M2105+N2105)/B2105</f>
        <v>0</v>
      </c>
      <c r="X2105" s="6" t="n">
        <f aca="false">D2105/B2105</f>
        <v>0.5</v>
      </c>
      <c r="Y2105" s="6" t="n">
        <f aca="false">E2105/B2105</f>
        <v>0.75</v>
      </c>
    </row>
    <row r="2106" customFormat="false" ht="11.25" hidden="false" customHeight="false" outlineLevel="0" collapsed="false">
      <c r="A2106" s="7" t="s">
        <v>2133</v>
      </c>
      <c r="B2106" s="2" t="n">
        <v>23</v>
      </c>
      <c r="C2106" s="2" t="n">
        <v>52</v>
      </c>
      <c r="D2106" s="2" t="n">
        <v>2</v>
      </c>
      <c r="E2106" s="2" t="n">
        <v>5</v>
      </c>
      <c r="F2106" s="2" t="n">
        <v>2</v>
      </c>
      <c r="G2106" s="2" t="n">
        <v>1</v>
      </c>
      <c r="H2106" s="2" t="n">
        <v>0</v>
      </c>
      <c r="I2106" s="2" t="n">
        <v>0</v>
      </c>
      <c r="J2106" s="2" t="n">
        <v>0</v>
      </c>
      <c r="K2106" s="2" t="n">
        <v>0</v>
      </c>
      <c r="L2106" s="2" t="n">
        <v>0</v>
      </c>
      <c r="M2106" s="2" t="n">
        <v>0</v>
      </c>
      <c r="N2106" s="2" t="n">
        <v>0</v>
      </c>
      <c r="O2106" s="2" t="n">
        <v>0</v>
      </c>
      <c r="Q2106" s="3" t="n">
        <v>0.5</v>
      </c>
      <c r="R2106" s="3" t="n">
        <v>3</v>
      </c>
      <c r="S2106" s="3" t="n">
        <v>-2.5</v>
      </c>
      <c r="T2106" s="6" t="n">
        <f aca="false">S2106/B2106</f>
        <v>-0.108695652173913</v>
      </c>
      <c r="U2106" s="6" t="n">
        <f aca="false">I2106/B2106</f>
        <v>0</v>
      </c>
      <c r="V2106" s="6" t="n">
        <f aca="false">O2106/B2106</f>
        <v>0</v>
      </c>
      <c r="W2106" s="6" t="n">
        <f aca="false">(M2106+N2106)/B2106</f>
        <v>0</v>
      </c>
      <c r="X2106" s="6" t="n">
        <f aca="false">D2106/B2106</f>
        <v>0.0869565217391304</v>
      </c>
      <c r="Y2106" s="6" t="n">
        <f aca="false">E2106/B2106</f>
        <v>0.217391304347826</v>
      </c>
    </row>
    <row r="2107" customFormat="false" ht="11.25" hidden="false" customHeight="false" outlineLevel="0" collapsed="false">
      <c r="A2107" s="7" t="s">
        <v>2134</v>
      </c>
      <c r="B2107" s="2" t="n">
        <v>9</v>
      </c>
      <c r="C2107" s="2" t="n">
        <v>15</v>
      </c>
      <c r="D2107" s="2" t="n">
        <v>2</v>
      </c>
      <c r="E2107" s="2" t="n">
        <v>4</v>
      </c>
      <c r="F2107" s="2" t="n">
        <v>0</v>
      </c>
      <c r="G2107" s="2" t="n">
        <v>0</v>
      </c>
      <c r="H2107" s="2" t="n">
        <v>0</v>
      </c>
      <c r="I2107" s="2" t="n">
        <v>2</v>
      </c>
      <c r="J2107" s="2" t="n">
        <v>0</v>
      </c>
      <c r="K2107" s="2" t="n">
        <v>2</v>
      </c>
      <c r="L2107" s="2" t="n">
        <v>0</v>
      </c>
      <c r="M2107" s="2" t="n">
        <v>0</v>
      </c>
      <c r="N2107" s="2" t="n">
        <v>0</v>
      </c>
      <c r="O2107" s="2" t="n">
        <v>0</v>
      </c>
      <c r="Q2107" s="3" t="n">
        <v>2</v>
      </c>
      <c r="R2107" s="3" t="n">
        <v>3.25</v>
      </c>
      <c r="S2107" s="3" t="n">
        <v>-1.25</v>
      </c>
      <c r="T2107" s="6" t="n">
        <f aca="false">S2107/B2107</f>
        <v>-0.138888888888889</v>
      </c>
      <c r="U2107" s="6" t="n">
        <f aca="false">I2107/B2107</f>
        <v>0.222222222222222</v>
      </c>
      <c r="V2107" s="6" t="n">
        <f aca="false">O2107/B2107</f>
        <v>0</v>
      </c>
      <c r="W2107" s="6" t="n">
        <f aca="false">(M2107+N2107)/B2107</f>
        <v>0</v>
      </c>
      <c r="X2107" s="6" t="n">
        <f aca="false">D2107/B2107</f>
        <v>0.222222222222222</v>
      </c>
      <c r="Y2107" s="6" t="n">
        <f aca="false">E2107/B2107</f>
        <v>0.444444444444444</v>
      </c>
    </row>
    <row r="2108" customFormat="false" ht="11.25" hidden="false" customHeight="false" outlineLevel="0" collapsed="false">
      <c r="A2108" s="7" t="s">
        <v>2135</v>
      </c>
      <c r="B2108" s="2" t="n">
        <v>40</v>
      </c>
      <c r="C2108" s="2" t="n">
        <v>124</v>
      </c>
      <c r="D2108" s="2" t="n">
        <v>26</v>
      </c>
      <c r="E2108" s="2" t="n">
        <v>29</v>
      </c>
      <c r="F2108" s="2" t="n">
        <v>0</v>
      </c>
      <c r="G2108" s="2" t="n">
        <v>2</v>
      </c>
      <c r="H2108" s="2" t="n">
        <v>0</v>
      </c>
      <c r="I2108" s="2" t="n">
        <v>7</v>
      </c>
      <c r="J2108" s="2" t="n">
        <v>0</v>
      </c>
      <c r="K2108" s="2" t="n">
        <v>7</v>
      </c>
      <c r="L2108" s="2" t="n">
        <v>2</v>
      </c>
      <c r="M2108" s="2" t="n">
        <v>0</v>
      </c>
      <c r="N2108" s="2" t="n">
        <v>17</v>
      </c>
      <c r="O2108" s="2" t="n">
        <v>12</v>
      </c>
      <c r="Q2108" s="3" t="n">
        <v>16.45</v>
      </c>
      <c r="R2108" s="3" t="n">
        <v>27</v>
      </c>
      <c r="S2108" s="3" t="n">
        <v>-10.55</v>
      </c>
      <c r="T2108" s="6" t="n">
        <f aca="false">S2108/B2108</f>
        <v>-0.26375</v>
      </c>
      <c r="U2108" s="6" t="n">
        <f aca="false">I2108/B2108</f>
        <v>0.175</v>
      </c>
      <c r="V2108" s="6" t="n">
        <f aca="false">O2108/B2108</f>
        <v>0.3</v>
      </c>
      <c r="W2108" s="6" t="n">
        <f aca="false">(M2108+N2108)/B2108</f>
        <v>0.425</v>
      </c>
      <c r="X2108" s="6" t="n">
        <f aca="false">D2108/B2108</f>
        <v>0.65</v>
      </c>
      <c r="Y2108" s="6" t="n">
        <f aca="false">E2108/B2108</f>
        <v>0.725</v>
      </c>
    </row>
    <row r="2109" customFormat="false" ht="11.25" hidden="false" customHeight="false" outlineLevel="0" collapsed="false">
      <c r="A2109" s="7" t="s">
        <v>2136</v>
      </c>
      <c r="B2109" s="2" t="n">
        <v>17</v>
      </c>
      <c r="C2109" s="2" t="n">
        <v>33</v>
      </c>
      <c r="D2109" s="2" t="n">
        <v>4</v>
      </c>
      <c r="E2109" s="2" t="n">
        <v>11</v>
      </c>
      <c r="F2109" s="2" t="n">
        <v>3</v>
      </c>
      <c r="G2109" s="2" t="n">
        <v>3</v>
      </c>
      <c r="H2109" s="2" t="n">
        <v>2</v>
      </c>
      <c r="I2109" s="2" t="n">
        <v>2</v>
      </c>
      <c r="J2109" s="2" t="n">
        <v>1</v>
      </c>
      <c r="K2109" s="2" t="n">
        <v>1</v>
      </c>
      <c r="L2109" s="2" t="n">
        <v>3</v>
      </c>
      <c r="M2109" s="2" t="n">
        <v>0</v>
      </c>
      <c r="N2109" s="2" t="n">
        <v>0</v>
      </c>
      <c r="O2109" s="2" t="n">
        <v>0</v>
      </c>
      <c r="Q2109" s="3" t="n">
        <v>4.75</v>
      </c>
      <c r="R2109" s="3" t="n">
        <v>8.5</v>
      </c>
      <c r="S2109" s="3" t="n">
        <v>-3.75</v>
      </c>
      <c r="T2109" s="6" t="n">
        <f aca="false">S2109/B2109</f>
        <v>-0.220588235294118</v>
      </c>
      <c r="U2109" s="6" t="n">
        <f aca="false">I2109/B2109</f>
        <v>0.117647058823529</v>
      </c>
      <c r="V2109" s="6" t="n">
        <f aca="false">O2109/B2109</f>
        <v>0</v>
      </c>
      <c r="W2109" s="6" t="n">
        <f aca="false">(M2109+N2109)/B2109</f>
        <v>0</v>
      </c>
      <c r="X2109" s="6" t="n">
        <f aca="false">D2109/B2109</f>
        <v>0.235294117647059</v>
      </c>
      <c r="Y2109" s="6" t="n">
        <f aca="false">E2109/B2109</f>
        <v>0.647058823529412</v>
      </c>
    </row>
    <row r="2110" customFormat="false" ht="11.25" hidden="false" customHeight="false" outlineLevel="0" collapsed="false">
      <c r="A2110" s="7" t="s">
        <v>2137</v>
      </c>
      <c r="B2110" s="2" t="n">
        <v>1</v>
      </c>
      <c r="C2110" s="2" t="n">
        <v>1</v>
      </c>
      <c r="D2110" s="2" t="n">
        <v>0</v>
      </c>
      <c r="E2110" s="2" t="n">
        <v>0</v>
      </c>
      <c r="I2110" s="2" t="n">
        <v>0</v>
      </c>
      <c r="K2110" s="2" t="n">
        <v>0</v>
      </c>
      <c r="Q2110" s="3" t="n">
        <v>0</v>
      </c>
      <c r="R2110" s="3" t="n">
        <v>0</v>
      </c>
      <c r="S2110" s="3" t="n">
        <v>0</v>
      </c>
      <c r="T2110" s="6" t="n">
        <f aca="false">S2110/B2110</f>
        <v>0</v>
      </c>
      <c r="U2110" s="6" t="n">
        <f aca="false">I2110/B2110</f>
        <v>0</v>
      </c>
      <c r="V2110" s="6" t="n">
        <f aca="false">O2110/B2110</f>
        <v>0</v>
      </c>
      <c r="W2110" s="6" t="n">
        <f aca="false">(M2110+N2110)/B2110</f>
        <v>0</v>
      </c>
      <c r="X2110" s="6" t="n">
        <f aca="false">D2110/B2110</f>
        <v>0</v>
      </c>
      <c r="Y2110" s="6" t="n">
        <f aca="false">E2110/B2110</f>
        <v>0</v>
      </c>
    </row>
    <row r="2111" customFormat="false" ht="11.25" hidden="false" customHeight="false" outlineLevel="0" collapsed="false">
      <c r="A2111" s="7" t="s">
        <v>2138</v>
      </c>
      <c r="B2111" s="2" t="n">
        <v>5</v>
      </c>
      <c r="C2111" s="2" t="n">
        <v>8</v>
      </c>
      <c r="D2111" s="2" t="n">
        <v>1</v>
      </c>
      <c r="E2111" s="2" t="n">
        <v>2</v>
      </c>
      <c r="F2111" s="2" t="n">
        <v>0</v>
      </c>
      <c r="G2111" s="2" t="n">
        <v>1</v>
      </c>
      <c r="H2111" s="2" t="n">
        <v>0</v>
      </c>
      <c r="I2111" s="2" t="n">
        <v>2</v>
      </c>
      <c r="J2111" s="2" t="n">
        <v>1</v>
      </c>
      <c r="K2111" s="2" t="n">
        <v>0</v>
      </c>
      <c r="L2111" s="2" t="n">
        <v>0</v>
      </c>
      <c r="M2111" s="2" t="n">
        <v>0</v>
      </c>
      <c r="N2111" s="2" t="n">
        <v>0</v>
      </c>
      <c r="O2111" s="2" t="n">
        <v>0</v>
      </c>
      <c r="Q2111" s="3" t="n">
        <v>2</v>
      </c>
      <c r="R2111" s="3" t="n">
        <v>1.25</v>
      </c>
      <c r="S2111" s="3" t="n">
        <v>0.75</v>
      </c>
      <c r="T2111" s="6" t="n">
        <f aca="false">S2111/B2111</f>
        <v>0.15</v>
      </c>
      <c r="U2111" s="6" t="n">
        <f aca="false">I2111/B2111</f>
        <v>0.4</v>
      </c>
      <c r="V2111" s="6" t="n">
        <f aca="false">O2111/B2111</f>
        <v>0</v>
      </c>
      <c r="W2111" s="6" t="n">
        <f aca="false">(M2111+N2111)/B2111</f>
        <v>0</v>
      </c>
      <c r="X2111" s="6" t="n">
        <f aca="false">D2111/B2111</f>
        <v>0.2</v>
      </c>
      <c r="Y2111" s="6" t="n">
        <f aca="false">E2111/B2111</f>
        <v>0.4</v>
      </c>
    </row>
    <row r="2112" customFormat="false" ht="11.25" hidden="false" customHeight="false" outlineLevel="0" collapsed="false">
      <c r="A2112" s="7" t="s">
        <v>2139</v>
      </c>
      <c r="B2112" s="2" t="n">
        <v>1</v>
      </c>
      <c r="C2112" s="2" t="n">
        <v>1</v>
      </c>
      <c r="D2112" s="2" t="n">
        <v>1</v>
      </c>
      <c r="E2112" s="2" t="n">
        <v>1</v>
      </c>
      <c r="Q2112" s="3" t="n">
        <v>0</v>
      </c>
      <c r="R2112" s="3" t="n">
        <v>1</v>
      </c>
      <c r="S2112" s="3" t="n">
        <v>-1</v>
      </c>
      <c r="T2112" s="6" t="n">
        <f aca="false">S2112/B2112</f>
        <v>-1</v>
      </c>
      <c r="U2112" s="6" t="n">
        <f aca="false">I2112/B2112</f>
        <v>0</v>
      </c>
      <c r="V2112" s="6" t="n">
        <f aca="false">O2112/B2112</f>
        <v>0</v>
      </c>
      <c r="W2112" s="6" t="n">
        <f aca="false">(M2112+N2112)/B2112</f>
        <v>0</v>
      </c>
      <c r="X2112" s="6" t="n">
        <f aca="false">D2112/B2112</f>
        <v>1</v>
      </c>
      <c r="Y2112" s="6" t="n">
        <f aca="false">E2112/B2112</f>
        <v>1</v>
      </c>
    </row>
    <row r="2113" customFormat="false" ht="11.25" hidden="false" customHeight="false" outlineLevel="0" collapsed="false">
      <c r="A2113" s="7" t="s">
        <v>2140</v>
      </c>
      <c r="B2113" s="2" t="n">
        <v>5</v>
      </c>
      <c r="C2113" s="2" t="n">
        <v>9</v>
      </c>
      <c r="D2113" s="2" t="n">
        <v>0</v>
      </c>
      <c r="E2113" s="2" t="n">
        <v>3</v>
      </c>
      <c r="F2113" s="2" t="n">
        <v>1</v>
      </c>
      <c r="G2113" s="2" t="n">
        <v>2</v>
      </c>
      <c r="H2113" s="2" t="n">
        <v>1</v>
      </c>
      <c r="I2113" s="2" t="n">
        <v>0</v>
      </c>
      <c r="J2113" s="2" t="n">
        <v>0</v>
      </c>
      <c r="K2113" s="2" t="n">
        <v>0</v>
      </c>
      <c r="L2113" s="2" t="n">
        <v>1</v>
      </c>
      <c r="M2113" s="2" t="n">
        <v>0</v>
      </c>
      <c r="O2113" s="2" t="n">
        <v>0</v>
      </c>
      <c r="Q2113" s="3" t="n">
        <v>0.25</v>
      </c>
      <c r="R2113" s="3" t="n">
        <v>2.5</v>
      </c>
      <c r="S2113" s="3" t="n">
        <v>-2.25</v>
      </c>
      <c r="T2113" s="6" t="n">
        <f aca="false">S2113/B2113</f>
        <v>-0.45</v>
      </c>
      <c r="U2113" s="6" t="n">
        <f aca="false">I2113/B2113</f>
        <v>0</v>
      </c>
      <c r="V2113" s="6" t="n">
        <f aca="false">O2113/B2113</f>
        <v>0</v>
      </c>
      <c r="W2113" s="6" t="n">
        <f aca="false">(M2113+N2113)/B2113</f>
        <v>0</v>
      </c>
      <c r="X2113" s="6" t="n">
        <f aca="false">D2113/B2113</f>
        <v>0</v>
      </c>
      <c r="Y2113" s="6" t="n">
        <f aca="false">E2113/B2113</f>
        <v>0.6</v>
      </c>
    </row>
    <row r="2114" customFormat="false" ht="11.25" hidden="false" customHeight="false" outlineLevel="0" collapsed="false">
      <c r="A2114" s="7" t="s">
        <v>2141</v>
      </c>
      <c r="B2114" s="2" t="n">
        <v>23</v>
      </c>
      <c r="C2114" s="2" t="n">
        <v>41</v>
      </c>
      <c r="D2114" s="2" t="n">
        <v>8</v>
      </c>
      <c r="E2114" s="2" t="n">
        <v>11</v>
      </c>
      <c r="F2114" s="2" t="n">
        <v>2</v>
      </c>
      <c r="G2114" s="2" t="n">
        <v>1</v>
      </c>
      <c r="H2114" s="2" t="n">
        <v>0</v>
      </c>
      <c r="I2114" s="2" t="n">
        <v>8</v>
      </c>
      <c r="J2114" s="2" t="n">
        <v>2</v>
      </c>
      <c r="K2114" s="2" t="n">
        <v>5</v>
      </c>
      <c r="L2114" s="2" t="n">
        <v>3</v>
      </c>
      <c r="M2114" s="2" t="n">
        <v>0</v>
      </c>
      <c r="N2114" s="2" t="n">
        <v>0</v>
      </c>
      <c r="O2114" s="2" t="n">
        <v>0</v>
      </c>
      <c r="Q2114" s="3" t="n">
        <v>9.75</v>
      </c>
      <c r="R2114" s="3" t="n">
        <v>9.25</v>
      </c>
      <c r="S2114" s="3" t="n">
        <v>0.5</v>
      </c>
      <c r="T2114" s="6" t="n">
        <f aca="false">S2114/B2114</f>
        <v>0.0217391304347826</v>
      </c>
      <c r="U2114" s="6" t="n">
        <f aca="false">I2114/B2114</f>
        <v>0.347826086956522</v>
      </c>
      <c r="V2114" s="6" t="n">
        <f aca="false">O2114/B2114</f>
        <v>0</v>
      </c>
      <c r="W2114" s="6" t="n">
        <f aca="false">(M2114+N2114)/B2114</f>
        <v>0</v>
      </c>
      <c r="X2114" s="6" t="n">
        <f aca="false">D2114/B2114</f>
        <v>0.347826086956522</v>
      </c>
      <c r="Y2114" s="6" t="n">
        <f aca="false">E2114/B2114</f>
        <v>0.478260869565217</v>
      </c>
    </row>
    <row r="2115" customFormat="false" ht="11.25" hidden="false" customHeight="false" outlineLevel="0" collapsed="false">
      <c r="A2115" s="7" t="s">
        <v>2142</v>
      </c>
      <c r="B2115" s="2" t="n">
        <v>12</v>
      </c>
      <c r="C2115" s="2" t="n">
        <v>14</v>
      </c>
      <c r="D2115" s="2" t="n">
        <v>3</v>
      </c>
      <c r="E2115" s="2" t="n">
        <v>6</v>
      </c>
      <c r="F2115" s="2" t="n">
        <v>0</v>
      </c>
      <c r="G2115" s="2" t="n">
        <v>1</v>
      </c>
      <c r="H2115" s="2" t="n">
        <v>2</v>
      </c>
      <c r="I2115" s="2" t="n">
        <v>4</v>
      </c>
      <c r="J2115" s="2" t="n">
        <v>0</v>
      </c>
      <c r="K2115" s="2" t="n">
        <v>4</v>
      </c>
      <c r="L2115" s="2" t="n">
        <v>0</v>
      </c>
      <c r="M2115" s="2" t="n">
        <v>0</v>
      </c>
      <c r="N2115" s="2" t="n">
        <v>0</v>
      </c>
      <c r="O2115" s="2" t="n">
        <v>32</v>
      </c>
      <c r="Q2115" s="3" t="n">
        <v>12</v>
      </c>
      <c r="R2115" s="3" t="n">
        <v>4.75</v>
      </c>
      <c r="S2115" s="3" t="n">
        <v>7.25</v>
      </c>
      <c r="T2115" s="6" t="n">
        <f aca="false">S2115/B2115</f>
        <v>0.604166666666667</v>
      </c>
      <c r="U2115" s="6" t="n">
        <f aca="false">I2115/B2115</f>
        <v>0.333333333333333</v>
      </c>
      <c r="V2115" s="6" t="n">
        <f aca="false">O2115/B2115</f>
        <v>2.66666666666667</v>
      </c>
      <c r="W2115" s="6" t="n">
        <f aca="false">(M2115+N2115)/B2115</f>
        <v>0</v>
      </c>
      <c r="X2115" s="6" t="n">
        <f aca="false">D2115/B2115</f>
        <v>0.25</v>
      </c>
      <c r="Y2115" s="6" t="n">
        <f aca="false">E2115/B2115</f>
        <v>0.5</v>
      </c>
    </row>
    <row r="2116" customFormat="false" ht="11.25" hidden="false" customHeight="false" outlineLevel="0" collapsed="false">
      <c r="A2116" s="7" t="s">
        <v>2143</v>
      </c>
      <c r="B2116" s="2" t="n">
        <v>52</v>
      </c>
      <c r="C2116" s="2" t="n">
        <v>153</v>
      </c>
      <c r="D2116" s="2" t="n">
        <v>11</v>
      </c>
      <c r="E2116" s="2" t="n">
        <v>21</v>
      </c>
      <c r="F2116" s="2" t="n">
        <v>7</v>
      </c>
      <c r="G2116" s="2" t="n">
        <v>2</v>
      </c>
      <c r="H2116" s="2" t="n">
        <v>4</v>
      </c>
      <c r="I2116" s="2" t="n">
        <v>46</v>
      </c>
      <c r="J2116" s="2" t="n">
        <v>23</v>
      </c>
      <c r="K2116" s="2" t="n">
        <v>43</v>
      </c>
      <c r="L2116" s="2" t="n">
        <v>12</v>
      </c>
      <c r="M2116" s="2" t="n">
        <v>0</v>
      </c>
      <c r="N2116" s="2" t="n">
        <v>4</v>
      </c>
      <c r="O2116" s="2" t="n">
        <v>3</v>
      </c>
      <c r="Q2116" s="3" t="n">
        <v>94.8</v>
      </c>
      <c r="R2116" s="3" t="n">
        <v>17.25</v>
      </c>
      <c r="S2116" s="3" t="n">
        <v>77.55</v>
      </c>
      <c r="T2116" s="6" t="n">
        <f aca="false">S2116/B2116</f>
        <v>1.49134615384615</v>
      </c>
      <c r="U2116" s="6" t="n">
        <f aca="false">I2116/B2116</f>
        <v>0.884615384615385</v>
      </c>
      <c r="V2116" s="6" t="n">
        <f aca="false">O2116/B2116</f>
        <v>0.0576923076923077</v>
      </c>
      <c r="W2116" s="6" t="n">
        <f aca="false">(M2116+N2116)/B2116</f>
        <v>0.0769230769230769</v>
      </c>
      <c r="X2116" s="6" t="n">
        <f aca="false">D2116/B2116</f>
        <v>0.211538461538462</v>
      </c>
      <c r="Y2116" s="6" t="n">
        <f aca="false">E2116/B2116</f>
        <v>0.403846153846154</v>
      </c>
    </row>
    <row r="2117" customFormat="false" ht="11.25" hidden="false" customHeight="false" outlineLevel="0" collapsed="false">
      <c r="A2117" s="7" t="s">
        <v>2144</v>
      </c>
      <c r="B2117" s="2" t="n">
        <v>27</v>
      </c>
      <c r="C2117" s="2" t="n">
        <v>67</v>
      </c>
      <c r="D2117" s="2" t="n">
        <v>4</v>
      </c>
      <c r="E2117" s="2" t="n">
        <v>9</v>
      </c>
      <c r="F2117" s="2" t="n">
        <v>4</v>
      </c>
      <c r="G2117" s="2" t="n">
        <v>0</v>
      </c>
      <c r="H2117" s="2" t="n">
        <v>2</v>
      </c>
      <c r="I2117" s="2" t="n">
        <v>29</v>
      </c>
      <c r="J2117" s="2" t="n">
        <v>7</v>
      </c>
      <c r="K2117" s="2" t="n">
        <v>25</v>
      </c>
      <c r="L2117" s="2" t="n">
        <v>1</v>
      </c>
      <c r="M2117" s="2" t="n">
        <v>0</v>
      </c>
      <c r="N2117" s="2" t="n">
        <v>4</v>
      </c>
      <c r="O2117" s="2" t="n">
        <v>8</v>
      </c>
      <c r="Q2117" s="3" t="n">
        <v>34.75</v>
      </c>
      <c r="R2117" s="3" t="n">
        <v>14.75</v>
      </c>
      <c r="S2117" s="3" t="n">
        <v>20</v>
      </c>
      <c r="T2117" s="6" t="n">
        <f aca="false">S2117/B2117</f>
        <v>0.740740740740741</v>
      </c>
      <c r="U2117" s="6" t="n">
        <f aca="false">I2117/B2117</f>
        <v>1.07407407407407</v>
      </c>
      <c r="V2117" s="6" t="n">
        <f aca="false">O2117/B2117</f>
        <v>0.296296296296296</v>
      </c>
      <c r="W2117" s="6" t="n">
        <f aca="false">(M2117+N2117)/B2117</f>
        <v>0.148148148148148</v>
      </c>
      <c r="X2117" s="6" t="n">
        <f aca="false">D2117/B2117</f>
        <v>0.148148148148148</v>
      </c>
      <c r="Y2117" s="6" t="n">
        <f aca="false">E2117/B2117</f>
        <v>0.333333333333333</v>
      </c>
    </row>
    <row r="2118" customFormat="false" ht="11.25" hidden="false" customHeight="false" outlineLevel="0" collapsed="false">
      <c r="A2118" s="7" t="s">
        <v>2145</v>
      </c>
      <c r="B2118" s="2" t="n">
        <v>16</v>
      </c>
      <c r="C2118" s="2" t="n">
        <v>31</v>
      </c>
      <c r="D2118" s="2" t="n">
        <v>3</v>
      </c>
      <c r="E2118" s="2" t="n">
        <v>3</v>
      </c>
      <c r="F2118" s="2" t="n">
        <v>0</v>
      </c>
      <c r="G2118" s="2" t="n">
        <v>0</v>
      </c>
      <c r="H2118" s="2" t="n">
        <v>0</v>
      </c>
      <c r="I2118" s="2" t="n">
        <v>11</v>
      </c>
      <c r="J2118" s="2" t="n">
        <v>2</v>
      </c>
      <c r="K2118" s="2" t="n">
        <v>11</v>
      </c>
      <c r="L2118" s="2" t="n">
        <v>1</v>
      </c>
      <c r="M2118" s="2" t="n">
        <v>0</v>
      </c>
      <c r="N2118" s="2" t="n">
        <v>0</v>
      </c>
      <c r="O2118" s="2" t="n">
        <v>0</v>
      </c>
      <c r="Q2118" s="3" t="n">
        <v>8.2</v>
      </c>
      <c r="R2118" s="3" t="n">
        <v>9.25</v>
      </c>
      <c r="S2118" s="3" t="n">
        <v>-1.05</v>
      </c>
      <c r="T2118" s="6" t="n">
        <f aca="false">S2118/B2118</f>
        <v>-0.065625</v>
      </c>
      <c r="U2118" s="6" t="n">
        <f aca="false">I2118/B2118</f>
        <v>0.6875</v>
      </c>
      <c r="V2118" s="6" t="n">
        <f aca="false">O2118/B2118</f>
        <v>0</v>
      </c>
      <c r="W2118" s="6" t="n">
        <f aca="false">(M2118+N2118)/B2118</f>
        <v>0</v>
      </c>
      <c r="X2118" s="6" t="n">
        <f aca="false">D2118/B2118</f>
        <v>0.1875</v>
      </c>
      <c r="Y2118" s="6" t="n">
        <f aca="false">E2118/B2118</f>
        <v>0.1875</v>
      </c>
    </row>
    <row r="2119" customFormat="false" ht="11.25" hidden="false" customHeight="false" outlineLevel="0" collapsed="false">
      <c r="A2119" s="7" t="s">
        <v>2146</v>
      </c>
      <c r="B2119" s="2" t="n">
        <v>1</v>
      </c>
      <c r="C2119" s="2" t="n">
        <v>1</v>
      </c>
      <c r="D2119" s="2" t="n">
        <v>0</v>
      </c>
      <c r="E2119" s="2" t="n">
        <v>0</v>
      </c>
      <c r="J2119" s="2" t="n">
        <v>0</v>
      </c>
      <c r="K2119" s="2" t="n">
        <v>0</v>
      </c>
      <c r="Q2119" s="3" t="n">
        <v>0</v>
      </c>
      <c r="R2119" s="3" t="n">
        <v>0</v>
      </c>
      <c r="S2119" s="3" t="n">
        <v>0</v>
      </c>
      <c r="T2119" s="6" t="n">
        <f aca="false">S2119/B2119</f>
        <v>0</v>
      </c>
      <c r="U2119" s="6" t="n">
        <f aca="false">I2119/B2119</f>
        <v>0</v>
      </c>
      <c r="V2119" s="6" t="n">
        <f aca="false">O2119/B2119</f>
        <v>0</v>
      </c>
      <c r="W2119" s="6" t="n">
        <f aca="false">(M2119+N2119)/B2119</f>
        <v>0</v>
      </c>
      <c r="X2119" s="6" t="n">
        <f aca="false">D2119/B2119</f>
        <v>0</v>
      </c>
      <c r="Y2119" s="6" t="n">
        <f aca="false">E2119/B2119</f>
        <v>0</v>
      </c>
    </row>
    <row r="2120" customFormat="false" ht="11.25" hidden="false" customHeight="false" outlineLevel="0" collapsed="false">
      <c r="A2120" s="7" t="s">
        <v>2147</v>
      </c>
      <c r="B2120" s="2" t="n">
        <v>7</v>
      </c>
      <c r="C2120" s="2" t="n">
        <v>14</v>
      </c>
      <c r="D2120" s="2" t="n">
        <v>2</v>
      </c>
      <c r="E2120" s="2" t="n">
        <v>3</v>
      </c>
      <c r="F2120" s="2" t="n">
        <v>1</v>
      </c>
      <c r="G2120" s="2" t="n">
        <v>0</v>
      </c>
      <c r="H2120" s="2" t="n">
        <v>1</v>
      </c>
      <c r="I2120" s="2" t="n">
        <v>0</v>
      </c>
      <c r="J2120" s="2" t="n">
        <v>0</v>
      </c>
      <c r="K2120" s="2" t="n">
        <v>0</v>
      </c>
      <c r="L2120" s="2" t="n">
        <v>4</v>
      </c>
      <c r="M2120" s="2" t="n">
        <v>0</v>
      </c>
      <c r="O2120" s="2" t="n">
        <v>0</v>
      </c>
      <c r="Q2120" s="3" t="n">
        <v>1</v>
      </c>
      <c r="R2120" s="3" t="n">
        <v>3.5</v>
      </c>
      <c r="S2120" s="3" t="n">
        <v>-2.5</v>
      </c>
      <c r="T2120" s="6" t="n">
        <f aca="false">S2120/B2120</f>
        <v>-0.357142857142857</v>
      </c>
      <c r="U2120" s="6" t="n">
        <f aca="false">I2120/B2120</f>
        <v>0</v>
      </c>
      <c r="V2120" s="6" t="n">
        <f aca="false">O2120/B2120</f>
        <v>0</v>
      </c>
      <c r="W2120" s="6" t="n">
        <f aca="false">(M2120+N2120)/B2120</f>
        <v>0</v>
      </c>
      <c r="X2120" s="6" t="n">
        <f aca="false">D2120/B2120</f>
        <v>0.285714285714286</v>
      </c>
      <c r="Y2120" s="6" t="n">
        <f aca="false">E2120/B2120</f>
        <v>0.428571428571429</v>
      </c>
    </row>
    <row r="2121" customFormat="false" ht="11.25" hidden="false" customHeight="false" outlineLevel="0" collapsed="false">
      <c r="A2121" s="7" t="s">
        <v>2148</v>
      </c>
      <c r="B2121" s="2" t="n">
        <v>26</v>
      </c>
      <c r="C2121" s="2" t="n">
        <v>52</v>
      </c>
      <c r="D2121" s="2" t="n">
        <v>12</v>
      </c>
      <c r="E2121" s="2" t="n">
        <v>17</v>
      </c>
      <c r="F2121" s="2" t="n">
        <v>4</v>
      </c>
      <c r="G2121" s="2" t="n">
        <v>1</v>
      </c>
      <c r="H2121" s="2" t="n">
        <v>0</v>
      </c>
      <c r="I2121" s="2" t="n">
        <v>17</v>
      </c>
      <c r="J2121" s="2" t="n">
        <v>3</v>
      </c>
      <c r="K2121" s="2" t="n">
        <v>14</v>
      </c>
      <c r="L2121" s="2" t="n">
        <v>0</v>
      </c>
      <c r="M2121" s="2" t="n">
        <v>0</v>
      </c>
      <c r="N2121" s="2" t="n">
        <v>0</v>
      </c>
      <c r="O2121" s="2" t="n">
        <v>1</v>
      </c>
      <c r="Q2121" s="3" t="n">
        <v>20.25</v>
      </c>
      <c r="R2121" s="3" t="n">
        <v>14.25</v>
      </c>
      <c r="S2121" s="3" t="n">
        <v>6</v>
      </c>
      <c r="T2121" s="6" t="n">
        <f aca="false">S2121/B2121</f>
        <v>0.230769230769231</v>
      </c>
      <c r="U2121" s="6" t="n">
        <f aca="false">I2121/B2121</f>
        <v>0.653846153846154</v>
      </c>
      <c r="V2121" s="6" t="n">
        <f aca="false">O2121/B2121</f>
        <v>0.0384615384615385</v>
      </c>
      <c r="W2121" s="6" t="n">
        <f aca="false">(M2121+N2121)/B2121</f>
        <v>0</v>
      </c>
      <c r="X2121" s="6" t="n">
        <f aca="false">D2121/B2121</f>
        <v>0.461538461538462</v>
      </c>
      <c r="Y2121" s="6" t="n">
        <f aca="false">E2121/B2121</f>
        <v>0.653846153846154</v>
      </c>
    </row>
    <row r="2122" customFormat="false" ht="11.25" hidden="false" customHeight="false" outlineLevel="0" collapsed="false">
      <c r="A2122" s="7" t="s">
        <v>2149</v>
      </c>
      <c r="B2122" s="2" t="n">
        <v>1</v>
      </c>
      <c r="C2122" s="2" t="n">
        <v>5</v>
      </c>
      <c r="D2122" s="2" t="n">
        <v>0</v>
      </c>
      <c r="E2122" s="2" t="n">
        <v>0</v>
      </c>
      <c r="J2122" s="2" t="n">
        <v>0</v>
      </c>
      <c r="K2122" s="2" t="n">
        <v>0</v>
      </c>
      <c r="Q2122" s="3" t="n">
        <v>0</v>
      </c>
      <c r="R2122" s="3" t="n">
        <v>0</v>
      </c>
      <c r="S2122" s="3" t="n">
        <v>0</v>
      </c>
      <c r="T2122" s="6" t="n">
        <f aca="false">S2122/B2122</f>
        <v>0</v>
      </c>
      <c r="U2122" s="6" t="n">
        <f aca="false">I2122/B2122</f>
        <v>0</v>
      </c>
      <c r="V2122" s="6" t="n">
        <f aca="false">O2122/B2122</f>
        <v>0</v>
      </c>
      <c r="W2122" s="6" t="n">
        <f aca="false">(M2122+N2122)/B2122</f>
        <v>0</v>
      </c>
      <c r="X2122" s="6" t="n">
        <f aca="false">D2122/B2122</f>
        <v>0</v>
      </c>
      <c r="Y2122" s="6" t="n">
        <f aca="false">E2122/B2122</f>
        <v>0</v>
      </c>
    </row>
    <row r="2123" customFormat="false" ht="11.25" hidden="false" customHeight="false" outlineLevel="0" collapsed="false">
      <c r="A2123" s="7" t="s">
        <v>2150</v>
      </c>
      <c r="B2123" s="2" t="n">
        <v>5</v>
      </c>
      <c r="C2123" s="2" t="n">
        <v>8</v>
      </c>
      <c r="D2123" s="2" t="n">
        <v>1</v>
      </c>
      <c r="E2123" s="2" t="n">
        <v>1</v>
      </c>
      <c r="F2123" s="2" t="n">
        <v>0</v>
      </c>
      <c r="G2123" s="2" t="n">
        <v>0</v>
      </c>
      <c r="H2123" s="2" t="n">
        <v>0</v>
      </c>
      <c r="I2123" s="2" t="n">
        <v>0</v>
      </c>
      <c r="J2123" s="2" t="n">
        <v>0</v>
      </c>
      <c r="K2123" s="2" t="n">
        <v>0</v>
      </c>
      <c r="L2123" s="2" t="n">
        <v>0</v>
      </c>
      <c r="M2123" s="2" t="n">
        <v>0</v>
      </c>
      <c r="N2123" s="2" t="n">
        <v>0</v>
      </c>
      <c r="O2123" s="2" t="n">
        <v>3</v>
      </c>
      <c r="Q2123" s="3" t="n">
        <v>1</v>
      </c>
      <c r="R2123" s="3" t="n">
        <v>0.75</v>
      </c>
      <c r="S2123" s="3" t="n">
        <v>0.25</v>
      </c>
      <c r="T2123" s="6" t="n">
        <f aca="false">S2123/B2123</f>
        <v>0.05</v>
      </c>
      <c r="U2123" s="6" t="n">
        <f aca="false">I2123/B2123</f>
        <v>0</v>
      </c>
      <c r="V2123" s="6" t="n">
        <f aca="false">O2123/B2123</f>
        <v>0.6</v>
      </c>
      <c r="W2123" s="6" t="n">
        <f aca="false">(M2123+N2123)/B2123</f>
        <v>0</v>
      </c>
      <c r="X2123" s="6" t="n">
        <f aca="false">D2123/B2123</f>
        <v>0.2</v>
      </c>
      <c r="Y2123" s="6" t="n">
        <f aca="false">E2123/B2123</f>
        <v>0.2</v>
      </c>
    </row>
    <row r="2124" customFormat="false" ht="11.25" hidden="false" customHeight="false" outlineLevel="0" collapsed="false">
      <c r="A2124" s="7" t="s">
        <v>2151</v>
      </c>
      <c r="B2124" s="2" t="n">
        <v>10</v>
      </c>
      <c r="C2124" s="2" t="n">
        <v>19</v>
      </c>
      <c r="D2124" s="2" t="n">
        <v>8</v>
      </c>
      <c r="E2124" s="2" t="n">
        <v>17</v>
      </c>
      <c r="F2124" s="2" t="n">
        <v>8</v>
      </c>
      <c r="G2124" s="2" t="n">
        <v>1</v>
      </c>
      <c r="H2124" s="2" t="n">
        <v>6</v>
      </c>
      <c r="I2124" s="2" t="n">
        <v>0</v>
      </c>
      <c r="J2124" s="2" t="n">
        <v>0</v>
      </c>
      <c r="K2124" s="2" t="n">
        <v>0</v>
      </c>
      <c r="L2124" s="2" t="n">
        <v>1</v>
      </c>
      <c r="M2124" s="2" t="n">
        <v>0</v>
      </c>
      <c r="N2124" s="2" t="n">
        <v>0</v>
      </c>
      <c r="O2124" s="2" t="n">
        <v>1</v>
      </c>
      <c r="Q2124" s="3" t="n">
        <v>1.25</v>
      </c>
      <c r="R2124" s="3" t="n">
        <v>19.5</v>
      </c>
      <c r="S2124" s="3" t="n">
        <v>-18.25</v>
      </c>
      <c r="T2124" s="6" t="n">
        <f aca="false">S2124/B2124</f>
        <v>-1.825</v>
      </c>
      <c r="U2124" s="6" t="n">
        <f aca="false">I2124/B2124</f>
        <v>0</v>
      </c>
      <c r="V2124" s="6" t="n">
        <f aca="false">O2124/B2124</f>
        <v>0.1</v>
      </c>
      <c r="W2124" s="6" t="n">
        <f aca="false">(M2124+N2124)/B2124</f>
        <v>0</v>
      </c>
      <c r="X2124" s="6" t="n">
        <f aca="false">D2124/B2124</f>
        <v>0.8</v>
      </c>
      <c r="Y2124" s="6" t="n">
        <f aca="false">E2124/B2124</f>
        <v>1.7</v>
      </c>
    </row>
    <row r="2125" customFormat="false" ht="11.25" hidden="false" customHeight="false" outlineLevel="0" collapsed="false">
      <c r="A2125" s="7" t="s">
        <v>2152</v>
      </c>
      <c r="B2125" s="2" t="n">
        <v>145</v>
      </c>
      <c r="C2125" s="2" t="n">
        <v>358</v>
      </c>
      <c r="D2125" s="2" t="n">
        <v>49</v>
      </c>
      <c r="E2125" s="2" t="n">
        <v>67</v>
      </c>
      <c r="F2125" s="2" t="n">
        <v>6</v>
      </c>
      <c r="G2125" s="2" t="n">
        <v>7</v>
      </c>
      <c r="H2125" s="2" t="n">
        <v>10</v>
      </c>
      <c r="I2125" s="2" t="n">
        <v>16</v>
      </c>
      <c r="J2125" s="2" t="n">
        <v>2</v>
      </c>
      <c r="K2125" s="2" t="n">
        <v>8</v>
      </c>
      <c r="L2125" s="2" t="n">
        <v>11</v>
      </c>
      <c r="M2125" s="2" t="n">
        <v>8</v>
      </c>
      <c r="N2125" s="2" t="n">
        <v>28</v>
      </c>
      <c r="O2125" s="2" t="n">
        <v>274</v>
      </c>
      <c r="Q2125" s="3" t="n">
        <v>128.335</v>
      </c>
      <c r="R2125" s="3" t="n">
        <v>77.75</v>
      </c>
      <c r="S2125" s="3" t="n">
        <v>50.585</v>
      </c>
      <c r="T2125" s="6" t="n">
        <f aca="false">S2125/B2125</f>
        <v>0.348862068965517</v>
      </c>
      <c r="U2125" s="6" t="n">
        <f aca="false">I2125/B2125</f>
        <v>0.110344827586207</v>
      </c>
      <c r="V2125" s="6" t="n">
        <f aca="false">O2125/B2125</f>
        <v>1.88965517241379</v>
      </c>
      <c r="W2125" s="6" t="n">
        <f aca="false">(M2125+N2125)/B2125</f>
        <v>0.248275862068966</v>
      </c>
      <c r="X2125" s="6" t="n">
        <f aca="false">D2125/B2125</f>
        <v>0.337931034482759</v>
      </c>
      <c r="Y2125" s="6" t="n">
        <f aca="false">E2125/B2125</f>
        <v>0.462068965517241</v>
      </c>
    </row>
    <row r="2126" customFormat="false" ht="11.25" hidden="false" customHeight="false" outlineLevel="0" collapsed="false">
      <c r="A2126" s="7" t="s">
        <v>2153</v>
      </c>
      <c r="B2126" s="2" t="n">
        <v>14</v>
      </c>
      <c r="C2126" s="2" t="n">
        <v>50</v>
      </c>
      <c r="D2126" s="2" t="n">
        <v>7</v>
      </c>
      <c r="E2126" s="2" t="n">
        <v>12</v>
      </c>
      <c r="F2126" s="2" t="n">
        <v>5</v>
      </c>
      <c r="G2126" s="2" t="n">
        <v>0</v>
      </c>
      <c r="H2126" s="2" t="n">
        <v>2</v>
      </c>
      <c r="I2126" s="2" t="n">
        <v>4</v>
      </c>
      <c r="J2126" s="2" t="n">
        <v>1</v>
      </c>
      <c r="K2126" s="2" t="n">
        <v>3</v>
      </c>
      <c r="L2126" s="2" t="n">
        <v>1</v>
      </c>
      <c r="M2126" s="2" t="n">
        <v>0</v>
      </c>
      <c r="N2126" s="2" t="n">
        <v>2</v>
      </c>
      <c r="O2126" s="2" t="n">
        <v>2</v>
      </c>
      <c r="Q2126" s="3" t="n">
        <v>6.25</v>
      </c>
      <c r="R2126" s="3" t="n">
        <v>13</v>
      </c>
      <c r="S2126" s="3" t="n">
        <v>-6.75</v>
      </c>
      <c r="T2126" s="6" t="n">
        <f aca="false">S2126/B2126</f>
        <v>-0.482142857142857</v>
      </c>
      <c r="U2126" s="6" t="n">
        <f aca="false">I2126/B2126</f>
        <v>0.285714285714286</v>
      </c>
      <c r="V2126" s="6" t="n">
        <f aca="false">O2126/B2126</f>
        <v>0.142857142857143</v>
      </c>
      <c r="W2126" s="6" t="n">
        <f aca="false">(M2126+N2126)/B2126</f>
        <v>0.142857142857143</v>
      </c>
      <c r="X2126" s="6" t="n">
        <f aca="false">D2126/B2126</f>
        <v>0.5</v>
      </c>
      <c r="Y2126" s="6" t="n">
        <f aca="false">E2126/B2126</f>
        <v>0.857142857142857</v>
      </c>
    </row>
    <row r="2127" customFormat="false" ht="11.25" hidden="false" customHeight="false" outlineLevel="0" collapsed="false">
      <c r="A2127" s="7" t="s">
        <v>2154</v>
      </c>
      <c r="B2127" s="2" t="n">
        <v>1</v>
      </c>
      <c r="C2127" s="2" t="n">
        <v>2</v>
      </c>
      <c r="D2127" s="2" t="n">
        <v>2</v>
      </c>
      <c r="E2127" s="2" t="n">
        <v>2</v>
      </c>
      <c r="K2127" s="2" t="n">
        <v>0</v>
      </c>
      <c r="Q2127" s="3" t="n">
        <v>0</v>
      </c>
      <c r="R2127" s="3" t="n">
        <v>2</v>
      </c>
      <c r="S2127" s="3" t="n">
        <v>-2</v>
      </c>
      <c r="T2127" s="6" t="n">
        <f aca="false">S2127/B2127</f>
        <v>-2</v>
      </c>
      <c r="U2127" s="6" t="n">
        <f aca="false">I2127/B2127</f>
        <v>0</v>
      </c>
      <c r="V2127" s="6" t="n">
        <f aca="false">O2127/B2127</f>
        <v>0</v>
      </c>
      <c r="W2127" s="6" t="n">
        <f aca="false">(M2127+N2127)/B2127</f>
        <v>0</v>
      </c>
      <c r="X2127" s="6" t="n">
        <f aca="false">D2127/B2127</f>
        <v>2</v>
      </c>
      <c r="Y2127" s="6" t="n">
        <f aca="false">E2127/B2127</f>
        <v>2</v>
      </c>
    </row>
    <row r="2128" customFormat="false" ht="11.25" hidden="false" customHeight="false" outlineLevel="0" collapsed="false">
      <c r="A2128" s="7" t="s">
        <v>2155</v>
      </c>
      <c r="B2128" s="2" t="n">
        <v>11</v>
      </c>
      <c r="C2128" s="2" t="n">
        <v>19</v>
      </c>
      <c r="D2128" s="2" t="n">
        <v>1</v>
      </c>
      <c r="E2128" s="2" t="n">
        <v>6</v>
      </c>
      <c r="F2128" s="2" t="n">
        <v>3</v>
      </c>
      <c r="G2128" s="2" t="n">
        <v>1</v>
      </c>
      <c r="H2128" s="2" t="n">
        <v>2</v>
      </c>
      <c r="I2128" s="2" t="n">
        <v>3</v>
      </c>
      <c r="J2128" s="2" t="n">
        <v>1</v>
      </c>
      <c r="K2128" s="2" t="n">
        <v>2</v>
      </c>
      <c r="L2128" s="2" t="n">
        <v>0</v>
      </c>
      <c r="M2128" s="2" t="n">
        <v>0</v>
      </c>
      <c r="N2128" s="2" t="n">
        <v>0</v>
      </c>
      <c r="O2128" s="2" t="n">
        <v>2</v>
      </c>
      <c r="Q2128" s="3" t="n">
        <v>4.5</v>
      </c>
      <c r="R2128" s="3" t="n">
        <v>3.75</v>
      </c>
      <c r="S2128" s="3" t="n">
        <v>0.75</v>
      </c>
      <c r="T2128" s="6" t="n">
        <f aca="false">S2128/B2128</f>
        <v>0.0681818181818182</v>
      </c>
      <c r="U2128" s="6" t="n">
        <f aca="false">I2128/B2128</f>
        <v>0.272727272727273</v>
      </c>
      <c r="V2128" s="6" t="n">
        <f aca="false">O2128/B2128</f>
        <v>0.181818181818182</v>
      </c>
      <c r="W2128" s="6" t="n">
        <f aca="false">(M2128+N2128)/B2128</f>
        <v>0</v>
      </c>
      <c r="X2128" s="6" t="n">
        <f aca="false">D2128/B2128</f>
        <v>0.0909090909090909</v>
      </c>
      <c r="Y2128" s="6" t="n">
        <f aca="false">E2128/B2128</f>
        <v>0.545454545454545</v>
      </c>
    </row>
    <row r="2129" customFormat="false" ht="11.25" hidden="false" customHeight="false" outlineLevel="0" collapsed="false">
      <c r="A2129" s="7" t="s">
        <v>2156</v>
      </c>
      <c r="B2129" s="2" t="n">
        <v>10</v>
      </c>
      <c r="C2129" s="2" t="n">
        <v>22</v>
      </c>
      <c r="D2129" s="2" t="n">
        <v>2</v>
      </c>
      <c r="E2129" s="2" t="n">
        <v>4</v>
      </c>
      <c r="F2129" s="2" t="n">
        <v>2</v>
      </c>
      <c r="G2129" s="2" t="n">
        <v>0</v>
      </c>
      <c r="H2129" s="2" t="n">
        <v>0</v>
      </c>
      <c r="I2129" s="2" t="n">
        <v>1</v>
      </c>
      <c r="J2129" s="2" t="n">
        <v>0</v>
      </c>
      <c r="K2129" s="2" t="n">
        <v>1</v>
      </c>
      <c r="L2129" s="2" t="n">
        <v>2</v>
      </c>
      <c r="M2129" s="2" t="n">
        <v>0</v>
      </c>
      <c r="O2129" s="2" t="n">
        <v>0</v>
      </c>
      <c r="Q2129" s="3" t="n">
        <v>1.5</v>
      </c>
      <c r="R2129" s="3" t="n">
        <v>4</v>
      </c>
      <c r="S2129" s="3" t="n">
        <v>-2.5</v>
      </c>
      <c r="T2129" s="6" t="n">
        <f aca="false">S2129/B2129</f>
        <v>-0.25</v>
      </c>
      <c r="U2129" s="6" t="n">
        <f aca="false">I2129/B2129</f>
        <v>0.1</v>
      </c>
      <c r="V2129" s="6" t="n">
        <f aca="false">O2129/B2129</f>
        <v>0</v>
      </c>
      <c r="W2129" s="6" t="n">
        <f aca="false">(M2129+N2129)/B2129</f>
        <v>0</v>
      </c>
      <c r="X2129" s="6" t="n">
        <f aca="false">D2129/B2129</f>
        <v>0.2</v>
      </c>
      <c r="Y2129" s="6" t="n">
        <f aca="false">E2129/B2129</f>
        <v>0.4</v>
      </c>
    </row>
    <row r="2130" customFormat="false" ht="11.25" hidden="false" customHeight="false" outlineLevel="0" collapsed="false">
      <c r="A2130" s="7" t="s">
        <v>2157</v>
      </c>
      <c r="B2130" s="2" t="n">
        <v>8</v>
      </c>
      <c r="C2130" s="2" t="n">
        <v>25</v>
      </c>
      <c r="D2130" s="2" t="n">
        <v>4</v>
      </c>
      <c r="E2130" s="2" t="n">
        <v>7</v>
      </c>
      <c r="F2130" s="2" t="n">
        <v>3</v>
      </c>
      <c r="G2130" s="2" t="n">
        <v>0</v>
      </c>
      <c r="H2130" s="2" t="n">
        <v>1</v>
      </c>
      <c r="I2130" s="2" t="n">
        <v>1</v>
      </c>
      <c r="J2130" s="2" t="n">
        <v>1</v>
      </c>
      <c r="K2130" s="2" t="n">
        <v>0</v>
      </c>
      <c r="L2130" s="2" t="n">
        <v>0</v>
      </c>
      <c r="M2130" s="2" t="n">
        <v>0</v>
      </c>
      <c r="N2130" s="2" t="n">
        <v>0</v>
      </c>
      <c r="O2130" s="2" t="n">
        <v>0</v>
      </c>
      <c r="Q2130" s="3" t="n">
        <v>2</v>
      </c>
      <c r="R2130" s="3" t="n">
        <v>9.5</v>
      </c>
      <c r="S2130" s="3" t="n">
        <v>-7.5</v>
      </c>
      <c r="T2130" s="6" t="n">
        <f aca="false">S2130/B2130</f>
        <v>-0.9375</v>
      </c>
      <c r="U2130" s="6" t="n">
        <f aca="false">I2130/B2130</f>
        <v>0.125</v>
      </c>
      <c r="V2130" s="6" t="n">
        <f aca="false">O2130/B2130</f>
        <v>0</v>
      </c>
      <c r="W2130" s="6" t="n">
        <f aca="false">(M2130+N2130)/B2130</f>
        <v>0</v>
      </c>
      <c r="X2130" s="6" t="n">
        <f aca="false">D2130/B2130</f>
        <v>0.5</v>
      </c>
      <c r="Y2130" s="6" t="n">
        <f aca="false">E2130/B2130</f>
        <v>0.875</v>
      </c>
    </row>
    <row r="2131" customFormat="false" ht="11.25" hidden="false" customHeight="false" outlineLevel="0" collapsed="false">
      <c r="A2131" s="7" t="s">
        <v>2158</v>
      </c>
      <c r="B2131" s="2" t="n">
        <v>18</v>
      </c>
      <c r="C2131" s="2" t="n">
        <v>41</v>
      </c>
      <c r="D2131" s="2" t="n">
        <v>4</v>
      </c>
      <c r="E2131" s="2" t="n">
        <v>8</v>
      </c>
      <c r="F2131" s="2" t="n">
        <v>3</v>
      </c>
      <c r="G2131" s="2" t="n">
        <v>0</v>
      </c>
      <c r="H2131" s="2" t="n">
        <v>2</v>
      </c>
      <c r="I2131" s="2" t="n">
        <v>2</v>
      </c>
      <c r="J2131" s="2" t="n">
        <v>1</v>
      </c>
      <c r="K2131" s="2" t="n">
        <v>1</v>
      </c>
      <c r="L2131" s="2" t="n">
        <v>0</v>
      </c>
      <c r="M2131" s="2" t="n">
        <v>0</v>
      </c>
      <c r="N2131" s="2" t="n">
        <v>0</v>
      </c>
      <c r="O2131" s="2" t="n">
        <v>19</v>
      </c>
      <c r="Q2131" s="3" t="n">
        <v>7.75</v>
      </c>
      <c r="R2131" s="3" t="n">
        <v>6.5</v>
      </c>
      <c r="S2131" s="3" t="n">
        <v>1.25</v>
      </c>
      <c r="T2131" s="6" t="n">
        <f aca="false">S2131/B2131</f>
        <v>0.0694444444444445</v>
      </c>
      <c r="U2131" s="6" t="n">
        <f aca="false">I2131/B2131</f>
        <v>0.111111111111111</v>
      </c>
      <c r="V2131" s="6" t="n">
        <f aca="false">O2131/B2131</f>
        <v>1.05555555555556</v>
      </c>
      <c r="W2131" s="6" t="n">
        <f aca="false">(M2131+N2131)/B2131</f>
        <v>0</v>
      </c>
      <c r="X2131" s="6" t="n">
        <f aca="false">D2131/B2131</f>
        <v>0.222222222222222</v>
      </c>
      <c r="Y2131" s="6" t="n">
        <f aca="false">E2131/B2131</f>
        <v>0.444444444444444</v>
      </c>
    </row>
    <row r="2132" customFormat="false" ht="11.25" hidden="false" customHeight="false" outlineLevel="0" collapsed="false">
      <c r="A2132" s="7" t="s">
        <v>2159</v>
      </c>
      <c r="B2132" s="2" t="n">
        <v>2</v>
      </c>
      <c r="C2132" s="2" t="n">
        <v>4</v>
      </c>
      <c r="D2132" s="2" t="n">
        <v>1</v>
      </c>
      <c r="E2132" s="2" t="n">
        <v>2</v>
      </c>
      <c r="F2132" s="2" t="n">
        <v>1</v>
      </c>
      <c r="G2132" s="2" t="n">
        <v>0</v>
      </c>
      <c r="H2132" s="2" t="n">
        <v>0</v>
      </c>
      <c r="I2132" s="2" t="n">
        <v>1</v>
      </c>
      <c r="J2132" s="2" t="n">
        <v>0</v>
      </c>
      <c r="K2132" s="2" t="n">
        <v>1</v>
      </c>
      <c r="L2132" s="2" t="n">
        <v>1</v>
      </c>
      <c r="M2132" s="2" t="n">
        <v>0</v>
      </c>
      <c r="N2132" s="2" t="n">
        <v>1</v>
      </c>
      <c r="O2132" s="2" t="n">
        <v>6</v>
      </c>
      <c r="Q2132" s="3" t="n">
        <v>3.25</v>
      </c>
      <c r="R2132" s="3" t="n">
        <v>2</v>
      </c>
      <c r="S2132" s="3" t="n">
        <v>1.25</v>
      </c>
      <c r="T2132" s="6" t="n">
        <f aca="false">S2132/B2132</f>
        <v>0.625</v>
      </c>
      <c r="U2132" s="6" t="n">
        <f aca="false">I2132/B2132</f>
        <v>0.5</v>
      </c>
      <c r="V2132" s="6" t="n">
        <f aca="false">O2132/B2132</f>
        <v>3</v>
      </c>
      <c r="W2132" s="6" t="n">
        <f aca="false">(M2132+N2132)/B2132</f>
        <v>0.5</v>
      </c>
      <c r="X2132" s="6" t="n">
        <f aca="false">D2132/B2132</f>
        <v>0.5</v>
      </c>
      <c r="Y2132" s="6" t="n">
        <f aca="false">E2132/B2132</f>
        <v>1</v>
      </c>
    </row>
    <row r="2133" customFormat="false" ht="11.25" hidden="false" customHeight="false" outlineLevel="0" collapsed="false">
      <c r="A2133" s="7" t="s">
        <v>2160</v>
      </c>
      <c r="B2133" s="2" t="n">
        <v>53</v>
      </c>
      <c r="C2133" s="2" t="n">
        <v>115</v>
      </c>
      <c r="D2133" s="2" t="n">
        <v>21</v>
      </c>
      <c r="E2133" s="2" t="n">
        <v>31</v>
      </c>
      <c r="F2133" s="2" t="n">
        <v>4</v>
      </c>
      <c r="G2133" s="2" t="n">
        <v>6</v>
      </c>
      <c r="H2133" s="2" t="n">
        <v>0</v>
      </c>
      <c r="I2133" s="2" t="n">
        <v>21</v>
      </c>
      <c r="J2133" s="2" t="n">
        <v>1</v>
      </c>
      <c r="K2133" s="2" t="n">
        <v>20</v>
      </c>
      <c r="L2133" s="2" t="n">
        <v>0</v>
      </c>
      <c r="M2133" s="2" t="n">
        <v>0</v>
      </c>
      <c r="N2133" s="2" t="n">
        <v>0</v>
      </c>
      <c r="O2133" s="2" t="n">
        <v>0</v>
      </c>
      <c r="Q2133" s="3" t="n">
        <v>22</v>
      </c>
      <c r="R2133" s="3" t="n">
        <v>24.75</v>
      </c>
      <c r="S2133" s="3" t="n">
        <v>-2.75</v>
      </c>
      <c r="T2133" s="6" t="n">
        <f aca="false">S2133/B2133</f>
        <v>-0.0518867924528302</v>
      </c>
      <c r="U2133" s="6" t="n">
        <f aca="false">I2133/B2133</f>
        <v>0.39622641509434</v>
      </c>
      <c r="V2133" s="6" t="n">
        <f aca="false">O2133/B2133</f>
        <v>0</v>
      </c>
      <c r="W2133" s="6" t="n">
        <f aca="false">(M2133+N2133)/B2133</f>
        <v>0</v>
      </c>
      <c r="X2133" s="6" t="n">
        <f aca="false">D2133/B2133</f>
        <v>0.39622641509434</v>
      </c>
      <c r="Y2133" s="6" t="n">
        <f aca="false">E2133/B2133</f>
        <v>0.584905660377359</v>
      </c>
    </row>
    <row r="2134" customFormat="false" ht="11.25" hidden="false" customHeight="false" outlineLevel="0" collapsed="false">
      <c r="A2134" s="7" t="s">
        <v>2161</v>
      </c>
      <c r="B2134" s="2" t="n">
        <v>1</v>
      </c>
      <c r="C2134" s="2" t="n">
        <v>1</v>
      </c>
      <c r="D2134" s="2" t="n">
        <v>1</v>
      </c>
      <c r="E2134" s="2" t="n">
        <v>1</v>
      </c>
      <c r="Q2134" s="3" t="n">
        <v>0</v>
      </c>
      <c r="R2134" s="3" t="n">
        <v>1</v>
      </c>
      <c r="S2134" s="3" t="n">
        <v>-1</v>
      </c>
      <c r="T2134" s="6" t="n">
        <f aca="false">S2134/B2134</f>
        <v>-1</v>
      </c>
      <c r="U2134" s="6" t="n">
        <f aca="false">I2134/B2134</f>
        <v>0</v>
      </c>
      <c r="V2134" s="6" t="n">
        <f aca="false">O2134/B2134</f>
        <v>0</v>
      </c>
      <c r="W2134" s="6" t="n">
        <f aca="false">(M2134+N2134)/B2134</f>
        <v>0</v>
      </c>
      <c r="X2134" s="6" t="n">
        <f aca="false">D2134/B2134</f>
        <v>1</v>
      </c>
      <c r="Y2134" s="6" t="n">
        <f aca="false">E2134/B2134</f>
        <v>1</v>
      </c>
    </row>
    <row r="2135" customFormat="false" ht="11.25" hidden="false" customHeight="false" outlineLevel="0" collapsed="false">
      <c r="A2135" s="7" t="s">
        <v>2162</v>
      </c>
      <c r="B2135" s="2" t="n">
        <v>8</v>
      </c>
      <c r="C2135" s="2" t="n">
        <v>11</v>
      </c>
      <c r="D2135" s="2" t="n">
        <v>4</v>
      </c>
      <c r="E2135" s="2" t="n">
        <v>5</v>
      </c>
      <c r="F2135" s="2" t="n">
        <v>1</v>
      </c>
      <c r="G2135" s="2" t="n">
        <v>0</v>
      </c>
      <c r="H2135" s="2" t="n">
        <v>1</v>
      </c>
      <c r="I2135" s="2" t="n">
        <v>2</v>
      </c>
      <c r="J2135" s="2" t="n">
        <v>0</v>
      </c>
      <c r="K2135" s="2" t="n">
        <v>2</v>
      </c>
      <c r="L2135" s="2" t="n">
        <v>0</v>
      </c>
      <c r="M2135" s="2" t="n">
        <v>0</v>
      </c>
      <c r="O2135" s="2" t="n">
        <v>3</v>
      </c>
      <c r="Q2135" s="3" t="n">
        <v>3.5</v>
      </c>
      <c r="R2135" s="3" t="n">
        <v>5.5</v>
      </c>
      <c r="S2135" s="3" t="n">
        <v>-2</v>
      </c>
      <c r="T2135" s="6" t="n">
        <f aca="false">S2135/B2135</f>
        <v>-0.25</v>
      </c>
      <c r="U2135" s="6" t="n">
        <f aca="false">I2135/B2135</f>
        <v>0.25</v>
      </c>
      <c r="V2135" s="6" t="n">
        <f aca="false">O2135/B2135</f>
        <v>0.375</v>
      </c>
      <c r="W2135" s="6" t="n">
        <f aca="false">(M2135+N2135)/B2135</f>
        <v>0</v>
      </c>
      <c r="X2135" s="6" t="n">
        <f aca="false">D2135/B2135</f>
        <v>0.5</v>
      </c>
      <c r="Y2135" s="6" t="n">
        <f aca="false">E2135/B2135</f>
        <v>0.625</v>
      </c>
    </row>
    <row r="2136" customFormat="false" ht="11.25" hidden="false" customHeight="false" outlineLevel="0" collapsed="false">
      <c r="A2136" s="7" t="s">
        <v>2163</v>
      </c>
      <c r="B2136" s="2" t="n">
        <v>29</v>
      </c>
      <c r="C2136" s="2" t="n">
        <v>83</v>
      </c>
      <c r="D2136" s="2" t="n">
        <v>6</v>
      </c>
      <c r="E2136" s="2" t="n">
        <v>12</v>
      </c>
      <c r="F2136" s="2" t="n">
        <v>3</v>
      </c>
      <c r="G2136" s="2" t="n">
        <v>1</v>
      </c>
      <c r="H2136" s="2" t="n">
        <v>3</v>
      </c>
      <c r="I2136" s="2" t="n">
        <v>16</v>
      </c>
      <c r="J2136" s="2" t="n">
        <v>3</v>
      </c>
      <c r="K2136" s="2" t="n">
        <v>15</v>
      </c>
      <c r="L2136" s="2" t="n">
        <v>0</v>
      </c>
      <c r="M2136" s="2" t="n">
        <v>0</v>
      </c>
      <c r="N2136" s="2" t="n">
        <v>0</v>
      </c>
      <c r="O2136" s="2" t="n">
        <v>14</v>
      </c>
      <c r="Q2136" s="3" t="n">
        <v>23.5</v>
      </c>
      <c r="R2136" s="3" t="n">
        <v>10.75</v>
      </c>
      <c r="S2136" s="3" t="n">
        <v>12.75</v>
      </c>
      <c r="T2136" s="6" t="n">
        <f aca="false">S2136/B2136</f>
        <v>0.439655172413793</v>
      </c>
      <c r="U2136" s="6" t="n">
        <f aca="false">I2136/B2136</f>
        <v>0.551724137931035</v>
      </c>
      <c r="V2136" s="6" t="n">
        <f aca="false">O2136/B2136</f>
        <v>0.482758620689655</v>
      </c>
      <c r="W2136" s="6" t="n">
        <f aca="false">(M2136+N2136)/B2136</f>
        <v>0</v>
      </c>
      <c r="X2136" s="6" t="n">
        <f aca="false">D2136/B2136</f>
        <v>0.206896551724138</v>
      </c>
      <c r="Y2136" s="6" t="n">
        <f aca="false">E2136/B2136</f>
        <v>0.413793103448276</v>
      </c>
    </row>
    <row r="2137" customFormat="false" ht="11.25" hidden="false" customHeight="false" outlineLevel="0" collapsed="false">
      <c r="A2137" s="7" t="s">
        <v>2164</v>
      </c>
      <c r="B2137" s="2" t="n">
        <v>39</v>
      </c>
      <c r="C2137" s="2" t="n">
        <v>118</v>
      </c>
      <c r="D2137" s="2" t="n">
        <v>12</v>
      </c>
      <c r="E2137" s="2" t="n">
        <v>18</v>
      </c>
      <c r="F2137" s="2" t="n">
        <v>2</v>
      </c>
      <c r="G2137" s="2" t="n">
        <v>3</v>
      </c>
      <c r="H2137" s="2" t="n">
        <v>3</v>
      </c>
      <c r="I2137" s="2" t="n">
        <v>19</v>
      </c>
      <c r="J2137" s="2" t="n">
        <v>4</v>
      </c>
      <c r="K2137" s="2" t="n">
        <v>20</v>
      </c>
      <c r="L2137" s="2" t="n">
        <v>2</v>
      </c>
      <c r="M2137" s="2" t="n">
        <v>0</v>
      </c>
      <c r="N2137" s="2" t="n">
        <v>0</v>
      </c>
      <c r="O2137" s="2" t="n">
        <v>5</v>
      </c>
      <c r="Q2137" s="3" t="n">
        <v>23.25</v>
      </c>
      <c r="R2137" s="3" t="n">
        <v>22.25</v>
      </c>
      <c r="S2137" s="3" t="n">
        <v>1</v>
      </c>
      <c r="T2137" s="6" t="n">
        <f aca="false">S2137/B2137</f>
        <v>0.0256410256410256</v>
      </c>
      <c r="U2137" s="6" t="n">
        <f aca="false">I2137/B2137</f>
        <v>0.487179487179487</v>
      </c>
      <c r="V2137" s="6" t="n">
        <f aca="false">O2137/B2137</f>
        <v>0.128205128205128</v>
      </c>
      <c r="W2137" s="6" t="n">
        <f aca="false">(M2137+N2137)/B2137</f>
        <v>0</v>
      </c>
      <c r="X2137" s="6" t="n">
        <f aca="false">D2137/B2137</f>
        <v>0.307692307692308</v>
      </c>
      <c r="Y2137" s="6" t="n">
        <f aca="false">E2137/B2137</f>
        <v>0.461538461538462</v>
      </c>
    </row>
    <row r="2138" customFormat="false" ht="11.25" hidden="false" customHeight="false" outlineLevel="0" collapsed="false">
      <c r="A2138" s="7" t="s">
        <v>2165</v>
      </c>
      <c r="B2138" s="2" t="n">
        <v>7</v>
      </c>
      <c r="C2138" s="2" t="n">
        <v>25</v>
      </c>
      <c r="D2138" s="2" t="n">
        <v>1</v>
      </c>
      <c r="E2138" s="2" t="n">
        <v>3</v>
      </c>
      <c r="F2138" s="2" t="n">
        <v>2</v>
      </c>
      <c r="G2138" s="2" t="n">
        <v>0</v>
      </c>
      <c r="H2138" s="2" t="n">
        <v>1</v>
      </c>
      <c r="I2138" s="2" t="n">
        <v>2</v>
      </c>
      <c r="J2138" s="2" t="n">
        <v>0</v>
      </c>
      <c r="K2138" s="2" t="n">
        <v>2</v>
      </c>
      <c r="L2138" s="2" t="n">
        <v>2</v>
      </c>
      <c r="M2138" s="2" t="n">
        <v>1</v>
      </c>
      <c r="N2138" s="2" t="n">
        <v>0</v>
      </c>
      <c r="O2138" s="2" t="n">
        <v>7</v>
      </c>
      <c r="Q2138" s="3" t="n">
        <v>8.75</v>
      </c>
      <c r="R2138" s="3" t="n">
        <v>4.5</v>
      </c>
      <c r="S2138" s="3" t="n">
        <v>4.25</v>
      </c>
      <c r="T2138" s="6" t="n">
        <f aca="false">S2138/B2138</f>
        <v>0.607142857142857</v>
      </c>
      <c r="U2138" s="6" t="n">
        <f aca="false">I2138/B2138</f>
        <v>0.285714285714286</v>
      </c>
      <c r="V2138" s="6" t="n">
        <f aca="false">O2138/B2138</f>
        <v>1</v>
      </c>
      <c r="W2138" s="6" t="n">
        <f aca="false">(M2138+N2138)/B2138</f>
        <v>0.142857142857143</v>
      </c>
      <c r="X2138" s="6" t="n">
        <f aca="false">D2138/B2138</f>
        <v>0.142857142857143</v>
      </c>
      <c r="Y2138" s="6" t="n">
        <f aca="false">E2138/B2138</f>
        <v>0.428571428571429</v>
      </c>
    </row>
    <row r="2139" customFormat="false" ht="11.25" hidden="false" customHeight="false" outlineLevel="0" collapsed="false">
      <c r="A2139" s="7" t="s">
        <v>2166</v>
      </c>
      <c r="B2139" s="2" t="n">
        <v>1</v>
      </c>
      <c r="C2139" s="2" t="n">
        <v>5</v>
      </c>
      <c r="D2139" s="2" t="n">
        <v>1</v>
      </c>
      <c r="E2139" s="2" t="n">
        <v>1</v>
      </c>
      <c r="I2139" s="2" t="n">
        <v>1</v>
      </c>
      <c r="J2139" s="2" t="n">
        <v>0</v>
      </c>
      <c r="K2139" s="2" t="n">
        <v>1</v>
      </c>
      <c r="Q2139" s="3" t="n">
        <v>1</v>
      </c>
      <c r="R2139" s="3" t="n">
        <v>1</v>
      </c>
      <c r="S2139" s="3" t="n">
        <v>0</v>
      </c>
      <c r="T2139" s="6" t="n">
        <f aca="false">S2139/B2139</f>
        <v>0</v>
      </c>
      <c r="U2139" s="6" t="n">
        <f aca="false">I2139/B2139</f>
        <v>1</v>
      </c>
      <c r="V2139" s="6" t="n">
        <f aca="false">O2139/B2139</f>
        <v>0</v>
      </c>
      <c r="W2139" s="6" t="n">
        <f aca="false">(M2139+N2139)/B2139</f>
        <v>0</v>
      </c>
      <c r="X2139" s="6" t="n">
        <f aca="false">D2139/B2139</f>
        <v>1</v>
      </c>
      <c r="Y2139" s="6" t="n">
        <f aca="false">E2139/B2139</f>
        <v>1</v>
      </c>
    </row>
    <row r="2140" customFormat="false" ht="11.25" hidden="false" customHeight="false" outlineLevel="0" collapsed="false">
      <c r="A2140" s="7" t="s">
        <v>2167</v>
      </c>
      <c r="B2140" s="2" t="n">
        <v>22</v>
      </c>
      <c r="C2140" s="2" t="n">
        <v>45</v>
      </c>
      <c r="D2140" s="2" t="n">
        <v>10</v>
      </c>
      <c r="E2140" s="2" t="n">
        <v>14</v>
      </c>
      <c r="F2140" s="2" t="n">
        <v>4</v>
      </c>
      <c r="G2140" s="2" t="n">
        <v>0</v>
      </c>
      <c r="H2140" s="2" t="n">
        <v>3</v>
      </c>
      <c r="I2140" s="2" t="n">
        <v>12</v>
      </c>
      <c r="J2140" s="2" t="n">
        <v>2</v>
      </c>
      <c r="K2140" s="2" t="n">
        <v>10</v>
      </c>
      <c r="L2140" s="2" t="n">
        <v>3</v>
      </c>
      <c r="M2140" s="2" t="n">
        <v>0</v>
      </c>
      <c r="N2140" s="2" t="n">
        <v>0</v>
      </c>
      <c r="O2140" s="2" t="n">
        <v>1</v>
      </c>
      <c r="Q2140" s="3" t="n">
        <v>15</v>
      </c>
      <c r="R2140" s="3" t="n">
        <v>15.5</v>
      </c>
      <c r="S2140" s="3" t="n">
        <v>-0.5</v>
      </c>
      <c r="T2140" s="6" t="n">
        <f aca="false">S2140/B2140</f>
        <v>-0.0227272727272727</v>
      </c>
      <c r="U2140" s="6" t="n">
        <f aca="false">I2140/B2140</f>
        <v>0.545454545454545</v>
      </c>
      <c r="V2140" s="6" t="n">
        <f aca="false">O2140/B2140</f>
        <v>0.0454545454545455</v>
      </c>
      <c r="W2140" s="6" t="n">
        <f aca="false">(M2140+N2140)/B2140</f>
        <v>0</v>
      </c>
      <c r="X2140" s="6" t="n">
        <f aca="false">D2140/B2140</f>
        <v>0.454545454545455</v>
      </c>
      <c r="Y2140" s="6" t="n">
        <f aca="false">E2140/B2140</f>
        <v>0.636363636363636</v>
      </c>
    </row>
    <row r="2141" customFormat="false" ht="11.25" hidden="false" customHeight="false" outlineLevel="0" collapsed="false">
      <c r="A2141" s="7" t="s">
        <v>2168</v>
      </c>
      <c r="B2141" s="2" t="n">
        <v>4</v>
      </c>
      <c r="C2141" s="2" t="n">
        <v>6</v>
      </c>
      <c r="D2141" s="2" t="n">
        <v>0</v>
      </c>
      <c r="E2141" s="2" t="n">
        <v>3</v>
      </c>
      <c r="F2141" s="2" t="n">
        <v>3</v>
      </c>
      <c r="G2141" s="2" t="n">
        <v>0</v>
      </c>
      <c r="H2141" s="2" t="n">
        <v>3</v>
      </c>
      <c r="I2141" s="2" t="n">
        <v>0</v>
      </c>
      <c r="J2141" s="2" t="n">
        <v>0</v>
      </c>
      <c r="K2141" s="2" t="n">
        <v>0</v>
      </c>
      <c r="L2141" s="2" t="n">
        <v>0</v>
      </c>
      <c r="M2141" s="2" t="n">
        <v>0</v>
      </c>
      <c r="N2141" s="2" t="n">
        <v>0</v>
      </c>
      <c r="O2141" s="2" t="n">
        <v>8</v>
      </c>
      <c r="Q2141" s="3" t="n">
        <v>2</v>
      </c>
      <c r="R2141" s="3" t="n">
        <v>4.5</v>
      </c>
      <c r="S2141" s="3" t="n">
        <v>-2.5</v>
      </c>
      <c r="T2141" s="6" t="n">
        <f aca="false">S2141/B2141</f>
        <v>-0.625</v>
      </c>
      <c r="U2141" s="6" t="n">
        <f aca="false">I2141/B2141</f>
        <v>0</v>
      </c>
      <c r="V2141" s="6" t="n">
        <f aca="false">O2141/B2141</f>
        <v>2</v>
      </c>
      <c r="W2141" s="6" t="n">
        <f aca="false">(M2141+N2141)/B2141</f>
        <v>0</v>
      </c>
      <c r="X2141" s="6" t="n">
        <f aca="false">D2141/B2141</f>
        <v>0</v>
      </c>
      <c r="Y2141" s="6" t="n">
        <f aca="false">E2141/B2141</f>
        <v>0.75</v>
      </c>
    </row>
    <row r="2142" customFormat="false" ht="11.25" hidden="false" customHeight="false" outlineLevel="0" collapsed="false">
      <c r="A2142" s="7" t="s">
        <v>2169</v>
      </c>
      <c r="B2142" s="2" t="n">
        <v>10</v>
      </c>
      <c r="C2142" s="2" t="n">
        <v>14</v>
      </c>
      <c r="D2142" s="2" t="n">
        <v>5</v>
      </c>
      <c r="E2142" s="2" t="n">
        <v>9</v>
      </c>
      <c r="F2142" s="2" t="n">
        <v>3</v>
      </c>
      <c r="G2142" s="2" t="n">
        <v>2</v>
      </c>
      <c r="H2142" s="2" t="n">
        <v>0</v>
      </c>
      <c r="I2142" s="2" t="n">
        <v>0</v>
      </c>
      <c r="J2142" s="2" t="n">
        <v>0</v>
      </c>
      <c r="K2142" s="2" t="n">
        <v>0</v>
      </c>
      <c r="L2142" s="2" t="n">
        <v>0</v>
      </c>
      <c r="M2142" s="2" t="n">
        <v>0</v>
      </c>
      <c r="N2142" s="2" t="n">
        <v>0</v>
      </c>
      <c r="O2142" s="2" t="n">
        <v>0</v>
      </c>
      <c r="Q2142" s="3" t="n">
        <v>0</v>
      </c>
      <c r="R2142" s="3" t="n">
        <v>6.75</v>
      </c>
      <c r="S2142" s="3" t="n">
        <v>-6.75</v>
      </c>
      <c r="T2142" s="6" t="n">
        <f aca="false">S2142/B2142</f>
        <v>-0.675</v>
      </c>
      <c r="U2142" s="6" t="n">
        <f aca="false">I2142/B2142</f>
        <v>0</v>
      </c>
      <c r="V2142" s="6" t="n">
        <f aca="false">O2142/B2142</f>
        <v>0</v>
      </c>
      <c r="W2142" s="6" t="n">
        <f aca="false">(M2142+N2142)/B2142</f>
        <v>0</v>
      </c>
      <c r="X2142" s="6" t="n">
        <f aca="false">D2142/B2142</f>
        <v>0.5</v>
      </c>
      <c r="Y2142" s="6" t="n">
        <f aca="false">E2142/B2142</f>
        <v>0.9</v>
      </c>
    </row>
    <row r="2143" customFormat="false" ht="11.25" hidden="false" customHeight="false" outlineLevel="0" collapsed="false">
      <c r="A2143" s="7" t="s">
        <v>2170</v>
      </c>
      <c r="B2143" s="2" t="n">
        <v>2</v>
      </c>
      <c r="C2143" s="2" t="n">
        <v>2</v>
      </c>
      <c r="D2143" s="2" t="n">
        <v>0</v>
      </c>
      <c r="E2143" s="2" t="n">
        <v>2</v>
      </c>
      <c r="F2143" s="2" t="n">
        <v>2</v>
      </c>
      <c r="I2143" s="2" t="n">
        <v>1</v>
      </c>
      <c r="J2143" s="2" t="n">
        <v>1</v>
      </c>
      <c r="K2143" s="2" t="n">
        <v>0</v>
      </c>
      <c r="Q2143" s="3" t="n">
        <v>2</v>
      </c>
      <c r="R2143" s="3" t="n">
        <v>1</v>
      </c>
      <c r="S2143" s="3" t="n">
        <v>1</v>
      </c>
      <c r="T2143" s="6" t="n">
        <f aca="false">S2143/B2143</f>
        <v>0.5</v>
      </c>
      <c r="U2143" s="6" t="n">
        <f aca="false">I2143/B2143</f>
        <v>0.5</v>
      </c>
      <c r="V2143" s="6" t="n">
        <f aca="false">O2143/B2143</f>
        <v>0</v>
      </c>
      <c r="W2143" s="6" t="n">
        <f aca="false">(M2143+N2143)/B2143</f>
        <v>0</v>
      </c>
      <c r="X2143" s="6" t="n">
        <f aca="false">D2143/B2143</f>
        <v>0</v>
      </c>
      <c r="Y2143" s="6" t="n">
        <f aca="false">E2143/B2143</f>
        <v>1</v>
      </c>
    </row>
    <row r="2144" customFormat="false" ht="11.25" hidden="false" customHeight="false" outlineLevel="0" collapsed="false">
      <c r="A2144" s="7" t="s">
        <v>2171</v>
      </c>
      <c r="B2144" s="2" t="n">
        <v>3</v>
      </c>
      <c r="C2144" s="2" t="n">
        <v>4</v>
      </c>
      <c r="D2144" s="2" t="n">
        <v>1</v>
      </c>
      <c r="E2144" s="2" t="n">
        <v>1</v>
      </c>
      <c r="F2144" s="2" t="n">
        <v>0</v>
      </c>
      <c r="G2144" s="2" t="n">
        <v>0</v>
      </c>
      <c r="H2144" s="2" t="n">
        <v>0</v>
      </c>
      <c r="I2144" s="2" t="n">
        <v>0</v>
      </c>
      <c r="J2144" s="2" t="n">
        <v>0</v>
      </c>
      <c r="K2144" s="2" t="n">
        <v>0</v>
      </c>
      <c r="L2144" s="2" t="n">
        <v>0</v>
      </c>
      <c r="M2144" s="2" t="n">
        <v>0</v>
      </c>
      <c r="N2144" s="2" t="n">
        <v>0</v>
      </c>
      <c r="O2144" s="2" t="n">
        <v>0</v>
      </c>
      <c r="Q2144" s="3" t="n">
        <v>0</v>
      </c>
      <c r="R2144" s="3" t="n">
        <v>1</v>
      </c>
      <c r="S2144" s="3" t="n">
        <v>-1</v>
      </c>
      <c r="T2144" s="6" t="n">
        <f aca="false">S2144/B2144</f>
        <v>-0.333333333333333</v>
      </c>
      <c r="U2144" s="6" t="n">
        <f aca="false">I2144/B2144</f>
        <v>0</v>
      </c>
      <c r="V2144" s="6" t="n">
        <f aca="false">O2144/B2144</f>
        <v>0</v>
      </c>
      <c r="W2144" s="6" t="n">
        <f aca="false">(M2144+N2144)/B2144</f>
        <v>0</v>
      </c>
      <c r="X2144" s="6" t="n">
        <f aca="false">D2144/B2144</f>
        <v>0.333333333333333</v>
      </c>
      <c r="Y2144" s="6" t="n">
        <f aca="false">E2144/B2144</f>
        <v>0.333333333333333</v>
      </c>
    </row>
    <row r="2145" customFormat="false" ht="11.25" hidden="false" customHeight="false" outlineLevel="0" collapsed="false">
      <c r="A2145" s="7" t="s">
        <v>2172</v>
      </c>
      <c r="B2145" s="2" t="n">
        <v>4</v>
      </c>
      <c r="C2145" s="2" t="n">
        <v>8</v>
      </c>
      <c r="D2145" s="2" t="n">
        <v>0</v>
      </c>
      <c r="E2145" s="2" t="n">
        <v>0</v>
      </c>
      <c r="F2145" s="2" t="n">
        <v>0</v>
      </c>
      <c r="G2145" s="2" t="n">
        <v>0</v>
      </c>
      <c r="H2145" s="2" t="n">
        <v>0</v>
      </c>
      <c r="I2145" s="2" t="n">
        <v>1</v>
      </c>
      <c r="J2145" s="2" t="n">
        <v>0</v>
      </c>
      <c r="K2145" s="2" t="n">
        <v>1</v>
      </c>
      <c r="L2145" s="2" t="n">
        <v>0</v>
      </c>
      <c r="M2145" s="2" t="n">
        <v>0</v>
      </c>
      <c r="N2145" s="2" t="n">
        <v>2</v>
      </c>
      <c r="O2145" s="2" t="n">
        <v>0</v>
      </c>
      <c r="Q2145" s="3" t="n">
        <v>1.5</v>
      </c>
      <c r="R2145" s="3" t="n">
        <v>0</v>
      </c>
      <c r="S2145" s="3" t="n">
        <v>1.5</v>
      </c>
      <c r="T2145" s="6" t="n">
        <f aca="false">S2145/B2145</f>
        <v>0.375</v>
      </c>
      <c r="U2145" s="6" t="n">
        <f aca="false">I2145/B2145</f>
        <v>0.25</v>
      </c>
      <c r="V2145" s="6" t="n">
        <f aca="false">O2145/B2145</f>
        <v>0</v>
      </c>
      <c r="W2145" s="6" t="n">
        <f aca="false">(M2145+N2145)/B2145</f>
        <v>0.5</v>
      </c>
      <c r="X2145" s="6" t="n">
        <f aca="false">D2145/B2145</f>
        <v>0</v>
      </c>
      <c r="Y2145" s="6" t="n">
        <f aca="false">E2145/B2145</f>
        <v>0</v>
      </c>
    </row>
    <row r="2146" customFormat="false" ht="11.25" hidden="false" customHeight="false" outlineLevel="0" collapsed="false">
      <c r="A2146" s="7" t="s">
        <v>2173</v>
      </c>
      <c r="B2146" s="2" t="n">
        <v>134</v>
      </c>
      <c r="C2146" s="2" t="n">
        <v>273</v>
      </c>
      <c r="D2146" s="2" t="n">
        <v>41</v>
      </c>
      <c r="E2146" s="2" t="n">
        <v>72</v>
      </c>
      <c r="F2146" s="2" t="n">
        <v>18</v>
      </c>
      <c r="G2146" s="2" t="n">
        <v>5</v>
      </c>
      <c r="H2146" s="2" t="n">
        <v>22</v>
      </c>
      <c r="I2146" s="2" t="n">
        <v>20</v>
      </c>
      <c r="J2146" s="2" t="n">
        <v>2</v>
      </c>
      <c r="K2146" s="2" t="n">
        <v>15</v>
      </c>
      <c r="L2146" s="2" t="n">
        <v>4</v>
      </c>
      <c r="M2146" s="2" t="n">
        <v>0</v>
      </c>
      <c r="N2146" s="2" t="n">
        <v>16</v>
      </c>
      <c r="O2146" s="2" t="n">
        <v>278</v>
      </c>
      <c r="Q2146" s="3" t="n">
        <v>131.102526666667</v>
      </c>
      <c r="R2146" s="3" t="n">
        <v>66.25</v>
      </c>
      <c r="S2146" s="3" t="n">
        <v>64.8525266666667</v>
      </c>
      <c r="T2146" s="6" t="n">
        <f aca="false">S2146/B2146</f>
        <v>0.48397407960199</v>
      </c>
      <c r="U2146" s="6" t="n">
        <f aca="false">I2146/B2146</f>
        <v>0.149253731343284</v>
      </c>
      <c r="V2146" s="6" t="n">
        <f aca="false">O2146/B2146</f>
        <v>2.07462686567164</v>
      </c>
      <c r="W2146" s="6" t="n">
        <f aca="false">(M2146+N2146)/B2146</f>
        <v>0.119402985074627</v>
      </c>
      <c r="X2146" s="6" t="n">
        <f aca="false">D2146/B2146</f>
        <v>0.305970149253731</v>
      </c>
      <c r="Y2146" s="6" t="n">
        <f aca="false">E2146/B2146</f>
        <v>0.537313432835821</v>
      </c>
    </row>
    <row r="2147" customFormat="false" ht="11.25" hidden="false" customHeight="false" outlineLevel="0" collapsed="false">
      <c r="A2147" s="7" t="s">
        <v>2174</v>
      </c>
      <c r="B2147" s="2" t="n">
        <v>1</v>
      </c>
      <c r="C2147" s="2" t="n">
        <v>1</v>
      </c>
      <c r="D2147" s="2" t="n">
        <v>1</v>
      </c>
      <c r="E2147" s="2" t="n">
        <v>1</v>
      </c>
      <c r="I2147" s="2" t="n">
        <v>0</v>
      </c>
      <c r="Q2147" s="3" t="n">
        <v>0</v>
      </c>
      <c r="R2147" s="3" t="n">
        <v>1</v>
      </c>
      <c r="S2147" s="3" t="n">
        <v>-1</v>
      </c>
      <c r="T2147" s="6" t="n">
        <f aca="false">S2147/B2147</f>
        <v>-1</v>
      </c>
      <c r="U2147" s="6" t="n">
        <f aca="false">I2147/B2147</f>
        <v>0</v>
      </c>
      <c r="V2147" s="6" t="n">
        <f aca="false">O2147/B2147</f>
        <v>0</v>
      </c>
      <c r="W2147" s="6" t="n">
        <f aca="false">(M2147+N2147)/B2147</f>
        <v>0</v>
      </c>
      <c r="X2147" s="6" t="n">
        <f aca="false">D2147/B2147</f>
        <v>1</v>
      </c>
      <c r="Y2147" s="6" t="n">
        <f aca="false">E2147/B2147</f>
        <v>1</v>
      </c>
    </row>
    <row r="2148" customFormat="false" ht="11.25" hidden="false" customHeight="false" outlineLevel="0" collapsed="false">
      <c r="A2148" s="7" t="s">
        <v>2175</v>
      </c>
      <c r="B2148" s="2" t="n">
        <v>42</v>
      </c>
      <c r="C2148" s="2" t="n">
        <v>89</v>
      </c>
      <c r="D2148" s="2" t="n">
        <v>12</v>
      </c>
      <c r="E2148" s="2" t="n">
        <v>25</v>
      </c>
      <c r="F2148" s="2" t="n">
        <v>12</v>
      </c>
      <c r="G2148" s="2" t="n">
        <v>1</v>
      </c>
      <c r="H2148" s="2" t="n">
        <v>5</v>
      </c>
      <c r="I2148" s="2" t="n">
        <v>18</v>
      </c>
      <c r="J2148" s="2" t="n">
        <v>11</v>
      </c>
      <c r="K2148" s="2" t="n">
        <v>7</v>
      </c>
      <c r="L2148" s="2" t="n">
        <v>10</v>
      </c>
      <c r="M2148" s="2" t="n">
        <v>0</v>
      </c>
      <c r="N2148" s="2" t="n">
        <v>5</v>
      </c>
      <c r="O2148" s="2" t="n">
        <v>4</v>
      </c>
      <c r="P2148" s="2" t="n">
        <v>6</v>
      </c>
      <c r="Q2148" s="3" t="n">
        <v>40</v>
      </c>
      <c r="R2148" s="3" t="n">
        <v>27</v>
      </c>
      <c r="S2148" s="3" t="n">
        <v>13</v>
      </c>
      <c r="T2148" s="6" t="n">
        <f aca="false">S2148/B2148</f>
        <v>0.30952380952381</v>
      </c>
      <c r="U2148" s="6" t="n">
        <f aca="false">I2148/B2148</f>
        <v>0.428571428571429</v>
      </c>
      <c r="V2148" s="6" t="n">
        <f aca="false">O2148/B2148</f>
        <v>0.0952380952380952</v>
      </c>
      <c r="W2148" s="6" t="n">
        <f aca="false">(M2148+N2148)/B2148</f>
        <v>0.119047619047619</v>
      </c>
      <c r="X2148" s="6" t="n">
        <f aca="false">D2148/B2148</f>
        <v>0.285714285714286</v>
      </c>
      <c r="Y2148" s="6" t="n">
        <f aca="false">E2148/B2148</f>
        <v>0.595238095238095</v>
      </c>
    </row>
    <row r="2149" customFormat="false" ht="11.25" hidden="false" customHeight="false" outlineLevel="0" collapsed="false">
      <c r="A2149" s="7" t="s">
        <v>2176</v>
      </c>
      <c r="B2149" s="2" t="n">
        <v>8</v>
      </c>
      <c r="C2149" s="2" t="n">
        <v>21</v>
      </c>
      <c r="D2149" s="2" t="n">
        <v>1</v>
      </c>
      <c r="E2149" s="2" t="n">
        <v>5</v>
      </c>
      <c r="F2149" s="2" t="n">
        <v>4</v>
      </c>
      <c r="G2149" s="2" t="n">
        <v>0</v>
      </c>
      <c r="H2149" s="2" t="n">
        <v>0</v>
      </c>
      <c r="I2149" s="2" t="n">
        <v>0</v>
      </c>
      <c r="J2149" s="2" t="n">
        <v>0</v>
      </c>
      <c r="K2149" s="2" t="n">
        <v>0</v>
      </c>
      <c r="L2149" s="2" t="n">
        <v>0</v>
      </c>
      <c r="M2149" s="2" t="n">
        <v>1</v>
      </c>
      <c r="N2149" s="2" t="n">
        <v>0</v>
      </c>
      <c r="O2149" s="2" t="n">
        <v>0</v>
      </c>
      <c r="Q2149" s="3" t="n">
        <v>1</v>
      </c>
      <c r="R2149" s="3" t="n">
        <v>6</v>
      </c>
      <c r="S2149" s="3" t="n">
        <v>-5</v>
      </c>
      <c r="T2149" s="6" t="n">
        <f aca="false">S2149/B2149</f>
        <v>-0.625</v>
      </c>
      <c r="U2149" s="6" t="n">
        <f aca="false">I2149/B2149</f>
        <v>0</v>
      </c>
      <c r="V2149" s="6" t="n">
        <f aca="false">O2149/B2149</f>
        <v>0</v>
      </c>
      <c r="W2149" s="6" t="n">
        <f aca="false">(M2149+N2149)/B2149</f>
        <v>0.125</v>
      </c>
      <c r="X2149" s="6" t="n">
        <f aca="false">D2149/B2149</f>
        <v>0.125</v>
      </c>
      <c r="Y2149" s="6" t="n">
        <f aca="false">E2149/B2149</f>
        <v>0.625</v>
      </c>
    </row>
    <row r="2150" customFormat="false" ht="11.25" hidden="false" customHeight="false" outlineLevel="0" collapsed="false">
      <c r="A2150" s="7" t="s">
        <v>2177</v>
      </c>
      <c r="B2150" s="2" t="n">
        <v>3</v>
      </c>
      <c r="C2150" s="2" t="n">
        <v>4</v>
      </c>
      <c r="D2150" s="2" t="n">
        <v>1</v>
      </c>
      <c r="E2150" s="2" t="n">
        <v>1</v>
      </c>
      <c r="Q2150" s="3" t="n">
        <v>0</v>
      </c>
      <c r="R2150" s="3" t="n">
        <v>1</v>
      </c>
      <c r="S2150" s="3" t="n">
        <v>-1</v>
      </c>
      <c r="T2150" s="6" t="n">
        <f aca="false">S2150/B2150</f>
        <v>-0.333333333333333</v>
      </c>
      <c r="U2150" s="6" t="n">
        <f aca="false">I2150/B2150</f>
        <v>0</v>
      </c>
      <c r="V2150" s="6" t="n">
        <f aca="false">O2150/B2150</f>
        <v>0</v>
      </c>
      <c r="W2150" s="6" t="n">
        <f aca="false">(M2150+N2150)/B2150</f>
        <v>0</v>
      </c>
      <c r="X2150" s="6" t="n">
        <f aca="false">D2150/B2150</f>
        <v>0.333333333333333</v>
      </c>
      <c r="Y2150" s="6" t="n">
        <f aca="false">E2150/B2150</f>
        <v>0.333333333333333</v>
      </c>
    </row>
    <row r="2151" customFormat="false" ht="11.25" hidden="false" customHeight="false" outlineLevel="0" collapsed="false">
      <c r="A2151" s="7" t="s">
        <v>2178</v>
      </c>
      <c r="B2151" s="2" t="n">
        <v>16</v>
      </c>
      <c r="C2151" s="2" t="n">
        <v>27</v>
      </c>
      <c r="D2151" s="2" t="n">
        <v>6</v>
      </c>
      <c r="E2151" s="2" t="n">
        <v>8</v>
      </c>
      <c r="F2151" s="2" t="n">
        <v>1</v>
      </c>
      <c r="G2151" s="2" t="n">
        <v>1</v>
      </c>
      <c r="H2151" s="2" t="n">
        <v>0</v>
      </c>
      <c r="I2151" s="2" t="n">
        <v>2</v>
      </c>
      <c r="J2151" s="2" t="n">
        <v>1</v>
      </c>
      <c r="K2151" s="2" t="n">
        <v>1</v>
      </c>
      <c r="L2151" s="2" t="n">
        <v>1</v>
      </c>
      <c r="M2151" s="2" t="n">
        <v>0</v>
      </c>
      <c r="N2151" s="2" t="n">
        <v>0</v>
      </c>
      <c r="O2151" s="2" t="n">
        <v>0</v>
      </c>
      <c r="Q2151" s="3" t="n">
        <v>2.25</v>
      </c>
      <c r="R2151" s="3" t="n">
        <v>9.25</v>
      </c>
      <c r="S2151" s="3" t="n">
        <v>-7</v>
      </c>
      <c r="T2151" s="6" t="n">
        <f aca="false">S2151/B2151</f>
        <v>-0.4375</v>
      </c>
      <c r="U2151" s="6" t="n">
        <f aca="false">I2151/B2151</f>
        <v>0.125</v>
      </c>
      <c r="V2151" s="6" t="n">
        <f aca="false">O2151/B2151</f>
        <v>0</v>
      </c>
      <c r="W2151" s="6" t="n">
        <f aca="false">(M2151+N2151)/B2151</f>
        <v>0</v>
      </c>
      <c r="X2151" s="6" t="n">
        <f aca="false">D2151/B2151</f>
        <v>0.375</v>
      </c>
      <c r="Y2151" s="6" t="n">
        <f aca="false">E2151/B2151</f>
        <v>0.5</v>
      </c>
    </row>
    <row r="2152" customFormat="false" ht="11.25" hidden="false" customHeight="false" outlineLevel="0" collapsed="false">
      <c r="A2152" s="7" t="s">
        <v>2179</v>
      </c>
      <c r="B2152" s="2" t="n">
        <v>3</v>
      </c>
      <c r="C2152" s="2" t="n">
        <v>3</v>
      </c>
      <c r="D2152" s="2" t="n">
        <v>3</v>
      </c>
      <c r="E2152" s="2" t="n">
        <v>3</v>
      </c>
      <c r="F2152" s="2" t="n">
        <v>0</v>
      </c>
      <c r="G2152" s="2" t="n">
        <v>0</v>
      </c>
      <c r="H2152" s="2" t="n">
        <v>0</v>
      </c>
      <c r="I2152" s="2" t="n">
        <v>0</v>
      </c>
      <c r="J2152" s="2" t="n">
        <v>0</v>
      </c>
      <c r="K2152" s="2" t="n">
        <v>0</v>
      </c>
      <c r="L2152" s="2" t="n">
        <v>0</v>
      </c>
      <c r="M2152" s="2" t="n">
        <v>0</v>
      </c>
      <c r="N2152" s="2" t="n">
        <v>0</v>
      </c>
      <c r="O2152" s="2" t="n">
        <v>0</v>
      </c>
      <c r="Q2152" s="3" t="n">
        <v>0</v>
      </c>
      <c r="R2152" s="3" t="n">
        <v>3</v>
      </c>
      <c r="S2152" s="3" t="n">
        <v>-3</v>
      </c>
      <c r="T2152" s="6" t="n">
        <f aca="false">S2152/B2152</f>
        <v>-1</v>
      </c>
      <c r="U2152" s="6" t="n">
        <f aca="false">I2152/B2152</f>
        <v>0</v>
      </c>
      <c r="V2152" s="6" t="n">
        <f aca="false">O2152/B2152</f>
        <v>0</v>
      </c>
      <c r="W2152" s="6" t="n">
        <f aca="false">(M2152+N2152)/B2152</f>
        <v>0</v>
      </c>
      <c r="X2152" s="6" t="n">
        <f aca="false">D2152/B2152</f>
        <v>1</v>
      </c>
      <c r="Y2152" s="6" t="n">
        <f aca="false">E2152/B2152</f>
        <v>1</v>
      </c>
    </row>
    <row r="2153" customFormat="false" ht="11.25" hidden="false" customHeight="false" outlineLevel="0" collapsed="false">
      <c r="A2153" s="7" t="s">
        <v>2180</v>
      </c>
      <c r="B2153" s="2" t="n">
        <v>1</v>
      </c>
      <c r="C2153" s="2" t="n">
        <v>3</v>
      </c>
      <c r="D2153" s="2" t="n">
        <v>0</v>
      </c>
      <c r="E2153" s="2" t="n">
        <v>0</v>
      </c>
      <c r="Q2153" s="3" t="n">
        <v>0</v>
      </c>
      <c r="R2153" s="3" t="n">
        <v>0</v>
      </c>
      <c r="S2153" s="3" t="n">
        <v>0</v>
      </c>
      <c r="T2153" s="6" t="n">
        <f aca="false">S2153/B2153</f>
        <v>0</v>
      </c>
      <c r="U2153" s="6" t="n">
        <f aca="false">I2153/B2153</f>
        <v>0</v>
      </c>
      <c r="V2153" s="6" t="n">
        <f aca="false">O2153/B2153</f>
        <v>0</v>
      </c>
      <c r="W2153" s="6" t="n">
        <f aca="false">(M2153+N2153)/B2153</f>
        <v>0</v>
      </c>
      <c r="X2153" s="6" t="n">
        <f aca="false">D2153/B2153</f>
        <v>0</v>
      </c>
      <c r="Y2153" s="6" t="n">
        <f aca="false">E2153/B2153</f>
        <v>0</v>
      </c>
    </row>
    <row r="2154" customFormat="false" ht="11.25" hidden="false" customHeight="false" outlineLevel="0" collapsed="false">
      <c r="A2154" s="7" t="s">
        <v>2181</v>
      </c>
      <c r="B2154" s="2" t="n">
        <v>5</v>
      </c>
      <c r="C2154" s="2" t="n">
        <v>5</v>
      </c>
      <c r="D2154" s="2" t="n">
        <v>2</v>
      </c>
      <c r="E2154" s="2" t="n">
        <v>3</v>
      </c>
      <c r="F2154" s="2" t="n">
        <v>0</v>
      </c>
      <c r="G2154" s="2" t="n">
        <v>0</v>
      </c>
      <c r="H2154" s="2" t="n">
        <v>0</v>
      </c>
      <c r="I2154" s="2" t="n">
        <v>1</v>
      </c>
      <c r="J2154" s="2" t="n">
        <v>0</v>
      </c>
      <c r="K2154" s="2" t="n">
        <v>1</v>
      </c>
      <c r="L2154" s="2" t="n">
        <v>0</v>
      </c>
      <c r="M2154" s="2" t="n">
        <v>0</v>
      </c>
      <c r="N2154" s="2" t="n">
        <v>0</v>
      </c>
      <c r="O2154" s="2" t="n">
        <v>4</v>
      </c>
      <c r="Q2154" s="3" t="n">
        <v>2</v>
      </c>
      <c r="R2154" s="3" t="n">
        <v>2.5</v>
      </c>
      <c r="S2154" s="3" t="n">
        <v>-0.5</v>
      </c>
      <c r="T2154" s="6" t="n">
        <f aca="false">S2154/B2154</f>
        <v>-0.1</v>
      </c>
      <c r="U2154" s="6" t="n">
        <f aca="false">I2154/B2154</f>
        <v>0.2</v>
      </c>
      <c r="V2154" s="6" t="n">
        <f aca="false">O2154/B2154</f>
        <v>0.8</v>
      </c>
      <c r="W2154" s="6" t="n">
        <f aca="false">(M2154+N2154)/B2154</f>
        <v>0</v>
      </c>
      <c r="X2154" s="6" t="n">
        <f aca="false">D2154/B2154</f>
        <v>0.4</v>
      </c>
      <c r="Y2154" s="6" t="n">
        <f aca="false">E2154/B2154</f>
        <v>0.6</v>
      </c>
    </row>
    <row r="2155" customFormat="false" ht="11.25" hidden="false" customHeight="false" outlineLevel="0" collapsed="false">
      <c r="A2155" s="7" t="s">
        <v>2182</v>
      </c>
      <c r="B2155" s="2" t="n">
        <v>2</v>
      </c>
      <c r="C2155" s="2" t="n">
        <v>3</v>
      </c>
      <c r="D2155" s="2" t="n">
        <v>1</v>
      </c>
      <c r="E2155" s="2" t="n">
        <v>1</v>
      </c>
      <c r="Q2155" s="3" t="n">
        <v>0</v>
      </c>
      <c r="R2155" s="3" t="n">
        <v>1</v>
      </c>
      <c r="S2155" s="3" t="n">
        <v>-1</v>
      </c>
      <c r="T2155" s="6" t="n">
        <f aca="false">S2155/B2155</f>
        <v>-0.5</v>
      </c>
      <c r="U2155" s="6" t="n">
        <f aca="false">I2155/B2155</f>
        <v>0</v>
      </c>
      <c r="V2155" s="6" t="n">
        <f aca="false">O2155/B2155</f>
        <v>0</v>
      </c>
      <c r="W2155" s="6" t="n">
        <f aca="false">(M2155+N2155)/B2155</f>
        <v>0</v>
      </c>
      <c r="X2155" s="6" t="n">
        <f aca="false">D2155/B2155</f>
        <v>0.5</v>
      </c>
      <c r="Y2155" s="6" t="n">
        <f aca="false">E2155/B2155</f>
        <v>0.5</v>
      </c>
    </row>
    <row r="2156" customFormat="false" ht="11.25" hidden="false" customHeight="false" outlineLevel="0" collapsed="false">
      <c r="A2156" s="7" t="s">
        <v>2183</v>
      </c>
      <c r="B2156" s="2" t="n">
        <v>9</v>
      </c>
      <c r="C2156" s="2" t="n">
        <v>17</v>
      </c>
      <c r="D2156" s="2" t="n">
        <v>4</v>
      </c>
      <c r="E2156" s="2" t="n">
        <v>4</v>
      </c>
      <c r="F2156" s="2" t="n">
        <v>0</v>
      </c>
      <c r="G2156" s="2" t="n">
        <v>0</v>
      </c>
      <c r="H2156" s="2" t="n">
        <v>0</v>
      </c>
      <c r="I2156" s="2" t="n">
        <v>2</v>
      </c>
      <c r="J2156" s="2" t="n">
        <v>0</v>
      </c>
      <c r="K2156" s="2" t="n">
        <v>2</v>
      </c>
      <c r="L2156" s="2" t="n">
        <v>1</v>
      </c>
      <c r="M2156" s="2" t="n">
        <v>0</v>
      </c>
      <c r="N2156" s="2" t="n">
        <v>0</v>
      </c>
      <c r="O2156" s="2" t="n">
        <v>0</v>
      </c>
      <c r="Q2156" s="3" t="n">
        <v>2.25</v>
      </c>
      <c r="R2156" s="3" t="n">
        <v>5</v>
      </c>
      <c r="S2156" s="3" t="n">
        <v>-2.75</v>
      </c>
      <c r="T2156" s="6" t="n">
        <f aca="false">S2156/B2156</f>
        <v>-0.305555555555556</v>
      </c>
      <c r="U2156" s="6" t="n">
        <f aca="false">I2156/B2156</f>
        <v>0.222222222222222</v>
      </c>
      <c r="V2156" s="6" t="n">
        <f aca="false">O2156/B2156</f>
        <v>0</v>
      </c>
      <c r="W2156" s="6" t="n">
        <f aca="false">(M2156+N2156)/B2156</f>
        <v>0</v>
      </c>
      <c r="X2156" s="6" t="n">
        <f aca="false">D2156/B2156</f>
        <v>0.444444444444444</v>
      </c>
      <c r="Y2156" s="6" t="n">
        <f aca="false">E2156/B2156</f>
        <v>0.444444444444444</v>
      </c>
    </row>
    <row r="2157" customFormat="false" ht="11.25" hidden="false" customHeight="false" outlineLevel="0" collapsed="false">
      <c r="A2157" s="7" t="s">
        <v>2184</v>
      </c>
      <c r="B2157" s="2" t="n">
        <v>26</v>
      </c>
      <c r="C2157" s="2" t="n">
        <v>58</v>
      </c>
      <c r="D2157" s="2" t="n">
        <v>13</v>
      </c>
      <c r="E2157" s="2" t="n">
        <v>18</v>
      </c>
      <c r="F2157" s="2" t="n">
        <v>3</v>
      </c>
      <c r="G2157" s="2" t="n">
        <v>0</v>
      </c>
      <c r="H2157" s="2" t="n">
        <v>3</v>
      </c>
      <c r="I2157" s="2" t="n">
        <v>7</v>
      </c>
      <c r="J2157" s="2" t="n">
        <v>1</v>
      </c>
      <c r="K2157" s="2" t="n">
        <v>6</v>
      </c>
      <c r="L2157" s="2" t="n">
        <v>0</v>
      </c>
      <c r="M2157" s="2" t="n">
        <v>0</v>
      </c>
      <c r="N2157" s="2" t="n">
        <v>0</v>
      </c>
      <c r="O2157" s="2" t="n">
        <v>3</v>
      </c>
      <c r="Q2157" s="3" t="n">
        <v>8.75</v>
      </c>
      <c r="R2157" s="3" t="n">
        <v>17.5</v>
      </c>
      <c r="S2157" s="3" t="n">
        <v>-8.75</v>
      </c>
      <c r="T2157" s="6" t="n">
        <f aca="false">S2157/B2157</f>
        <v>-0.336538461538462</v>
      </c>
      <c r="U2157" s="6" t="n">
        <f aca="false">I2157/B2157</f>
        <v>0.269230769230769</v>
      </c>
      <c r="V2157" s="6" t="n">
        <f aca="false">O2157/B2157</f>
        <v>0.115384615384615</v>
      </c>
      <c r="W2157" s="6" t="n">
        <f aca="false">(M2157+N2157)/B2157</f>
        <v>0</v>
      </c>
      <c r="X2157" s="6" t="n">
        <f aca="false">D2157/B2157</f>
        <v>0.5</v>
      </c>
      <c r="Y2157" s="6" t="n">
        <f aca="false">E2157/B2157</f>
        <v>0.692307692307692</v>
      </c>
    </row>
    <row r="2158" customFormat="false" ht="11.25" hidden="false" customHeight="false" outlineLevel="0" collapsed="false">
      <c r="A2158" s="7" t="s">
        <v>2185</v>
      </c>
      <c r="B2158" s="2" t="n">
        <v>1</v>
      </c>
      <c r="C2158" s="2" t="n">
        <v>2</v>
      </c>
      <c r="D2158" s="2" t="n">
        <v>0</v>
      </c>
      <c r="E2158" s="2" t="n">
        <v>0</v>
      </c>
      <c r="Q2158" s="3" t="n">
        <v>0</v>
      </c>
      <c r="R2158" s="3" t="n">
        <v>0</v>
      </c>
      <c r="S2158" s="3" t="n">
        <v>0</v>
      </c>
      <c r="T2158" s="6" t="n">
        <f aca="false">S2158/B2158</f>
        <v>0</v>
      </c>
      <c r="U2158" s="6" t="n">
        <f aca="false">I2158/B2158</f>
        <v>0</v>
      </c>
      <c r="V2158" s="6" t="n">
        <f aca="false">O2158/B2158</f>
        <v>0</v>
      </c>
      <c r="W2158" s="6" t="n">
        <f aca="false">(M2158+N2158)/B2158</f>
        <v>0</v>
      </c>
      <c r="X2158" s="6" t="n">
        <f aca="false">D2158/B2158</f>
        <v>0</v>
      </c>
      <c r="Y2158" s="6" t="n">
        <f aca="false">E2158/B2158</f>
        <v>0</v>
      </c>
    </row>
    <row r="2159" customFormat="false" ht="11.25" hidden="false" customHeight="false" outlineLevel="0" collapsed="false">
      <c r="A2159" s="7" t="s">
        <v>2186</v>
      </c>
      <c r="B2159" s="2" t="n">
        <v>2</v>
      </c>
      <c r="C2159" s="2" t="n">
        <v>6</v>
      </c>
      <c r="D2159" s="2" t="n">
        <v>2</v>
      </c>
      <c r="E2159" s="2" t="n">
        <v>3</v>
      </c>
      <c r="G2159" s="2" t="n">
        <v>1</v>
      </c>
      <c r="I2159" s="2" t="n">
        <v>1</v>
      </c>
      <c r="J2159" s="2" t="n">
        <v>0</v>
      </c>
      <c r="K2159" s="2" t="n">
        <v>1</v>
      </c>
      <c r="Q2159" s="3" t="n">
        <v>1</v>
      </c>
      <c r="R2159" s="3" t="n">
        <v>2.5</v>
      </c>
      <c r="S2159" s="3" t="n">
        <v>-1.5</v>
      </c>
      <c r="T2159" s="6" t="n">
        <f aca="false">S2159/B2159</f>
        <v>-0.75</v>
      </c>
      <c r="U2159" s="6" t="n">
        <f aca="false">I2159/B2159</f>
        <v>0.5</v>
      </c>
      <c r="V2159" s="6" t="n">
        <f aca="false">O2159/B2159</f>
        <v>0</v>
      </c>
      <c r="W2159" s="6" t="n">
        <f aca="false">(M2159+N2159)/B2159</f>
        <v>0</v>
      </c>
      <c r="X2159" s="6" t="n">
        <f aca="false">D2159/B2159</f>
        <v>1</v>
      </c>
      <c r="Y2159" s="6" t="n">
        <f aca="false">E2159/B2159</f>
        <v>1.5</v>
      </c>
    </row>
    <row r="2160" customFormat="false" ht="11.25" hidden="false" customHeight="false" outlineLevel="0" collapsed="false">
      <c r="A2160" s="7" t="s">
        <v>2187</v>
      </c>
      <c r="B2160" s="2" t="n">
        <v>8</v>
      </c>
      <c r="C2160" s="2" t="n">
        <v>21</v>
      </c>
      <c r="D2160" s="2" t="n">
        <v>1</v>
      </c>
      <c r="E2160" s="2" t="n">
        <v>5</v>
      </c>
      <c r="F2160" s="2" t="n">
        <v>1</v>
      </c>
      <c r="G2160" s="2" t="n">
        <v>3</v>
      </c>
      <c r="H2160" s="2" t="n">
        <v>1</v>
      </c>
      <c r="I2160" s="2" t="n">
        <v>3</v>
      </c>
      <c r="J2160" s="2" t="n">
        <v>0</v>
      </c>
      <c r="K2160" s="2" t="n">
        <v>3</v>
      </c>
      <c r="L2160" s="2" t="n">
        <v>0</v>
      </c>
      <c r="M2160" s="2" t="n">
        <v>0</v>
      </c>
      <c r="N2160" s="2" t="n">
        <v>0</v>
      </c>
      <c r="O2160" s="2" t="n">
        <v>0</v>
      </c>
      <c r="Q2160" s="3" t="n">
        <v>3</v>
      </c>
      <c r="R2160" s="3" t="n">
        <v>2.5</v>
      </c>
      <c r="S2160" s="3" t="n">
        <v>0.5</v>
      </c>
      <c r="T2160" s="6" t="n">
        <f aca="false">S2160/B2160</f>
        <v>0.0625</v>
      </c>
      <c r="U2160" s="6" t="n">
        <f aca="false">I2160/B2160</f>
        <v>0.375</v>
      </c>
      <c r="V2160" s="6" t="n">
        <f aca="false">O2160/B2160</f>
        <v>0</v>
      </c>
      <c r="W2160" s="6" t="n">
        <f aca="false">(M2160+N2160)/B2160</f>
        <v>0</v>
      </c>
      <c r="X2160" s="6" t="n">
        <f aca="false">D2160/B2160</f>
        <v>0.125</v>
      </c>
      <c r="Y2160" s="6" t="n">
        <f aca="false">E2160/B2160</f>
        <v>0.625</v>
      </c>
    </row>
    <row r="2161" customFormat="false" ht="11.25" hidden="false" customHeight="false" outlineLevel="0" collapsed="false">
      <c r="A2161" s="7" t="s">
        <v>2188</v>
      </c>
      <c r="B2161" s="2" t="n">
        <v>2</v>
      </c>
      <c r="C2161" s="2" t="n">
        <v>4</v>
      </c>
      <c r="D2161" s="2" t="n">
        <v>2</v>
      </c>
      <c r="E2161" s="2" t="n">
        <v>2</v>
      </c>
      <c r="F2161" s="2" t="n">
        <v>0</v>
      </c>
      <c r="G2161" s="2" t="n">
        <v>0</v>
      </c>
      <c r="H2161" s="2" t="n">
        <v>0</v>
      </c>
      <c r="I2161" s="2" t="n">
        <v>0</v>
      </c>
      <c r="J2161" s="2" t="n">
        <v>0</v>
      </c>
      <c r="K2161" s="2" t="n">
        <v>0</v>
      </c>
      <c r="L2161" s="2" t="n">
        <v>0</v>
      </c>
      <c r="M2161" s="2" t="n">
        <v>0</v>
      </c>
      <c r="N2161" s="2" t="n">
        <v>0</v>
      </c>
      <c r="O2161" s="2" t="n">
        <v>0</v>
      </c>
      <c r="Q2161" s="3" t="n">
        <v>0</v>
      </c>
      <c r="R2161" s="3" t="n">
        <v>2</v>
      </c>
      <c r="S2161" s="3" t="n">
        <v>-2</v>
      </c>
      <c r="T2161" s="6" t="n">
        <f aca="false">S2161/B2161</f>
        <v>-1</v>
      </c>
      <c r="U2161" s="6" t="n">
        <f aca="false">I2161/B2161</f>
        <v>0</v>
      </c>
      <c r="V2161" s="6" t="n">
        <f aca="false">O2161/B2161</f>
        <v>0</v>
      </c>
      <c r="W2161" s="6" t="n">
        <f aca="false">(M2161+N2161)/B2161</f>
        <v>0</v>
      </c>
      <c r="X2161" s="6" t="n">
        <f aca="false">D2161/B2161</f>
        <v>1</v>
      </c>
      <c r="Y2161" s="6" t="n">
        <f aca="false">E2161/B2161</f>
        <v>1</v>
      </c>
    </row>
    <row r="2162" customFormat="false" ht="11.25" hidden="false" customHeight="false" outlineLevel="0" collapsed="false">
      <c r="A2162" s="7" t="s">
        <v>2189</v>
      </c>
      <c r="B2162" s="2" t="n">
        <v>5</v>
      </c>
      <c r="C2162" s="2" t="n">
        <v>10</v>
      </c>
      <c r="D2162" s="2" t="n">
        <v>0</v>
      </c>
      <c r="E2162" s="2" t="n">
        <v>1</v>
      </c>
      <c r="H2162" s="2" t="n">
        <v>1</v>
      </c>
      <c r="Q2162" s="3" t="n">
        <v>0</v>
      </c>
      <c r="R2162" s="3" t="n">
        <v>0.75</v>
      </c>
      <c r="S2162" s="3" t="n">
        <v>-0.75</v>
      </c>
      <c r="T2162" s="6" t="n">
        <f aca="false">S2162/B2162</f>
        <v>-0.15</v>
      </c>
      <c r="U2162" s="6" t="n">
        <f aca="false">I2162/B2162</f>
        <v>0</v>
      </c>
      <c r="V2162" s="6" t="n">
        <f aca="false">O2162/B2162</f>
        <v>0</v>
      </c>
      <c r="W2162" s="6" t="n">
        <f aca="false">(M2162+N2162)/B2162</f>
        <v>0</v>
      </c>
      <c r="X2162" s="6" t="n">
        <f aca="false">D2162/B2162</f>
        <v>0</v>
      </c>
      <c r="Y2162" s="6" t="n">
        <f aca="false">E2162/B2162</f>
        <v>0.2</v>
      </c>
    </row>
    <row r="2163" customFormat="false" ht="11.25" hidden="false" customHeight="false" outlineLevel="0" collapsed="false">
      <c r="A2163" s="7" t="s">
        <v>2190</v>
      </c>
      <c r="B2163" s="2" t="n">
        <v>5</v>
      </c>
      <c r="C2163" s="2" t="n">
        <v>12</v>
      </c>
      <c r="D2163" s="2" t="n">
        <v>1</v>
      </c>
      <c r="E2163" s="2" t="n">
        <v>3</v>
      </c>
      <c r="F2163" s="2" t="n">
        <v>2</v>
      </c>
      <c r="G2163" s="2" t="n">
        <v>0</v>
      </c>
      <c r="H2163" s="2" t="n">
        <v>1</v>
      </c>
      <c r="I2163" s="2" t="n">
        <v>0</v>
      </c>
      <c r="J2163" s="2" t="n">
        <v>0</v>
      </c>
      <c r="K2163" s="2" t="n">
        <v>0</v>
      </c>
      <c r="L2163" s="2" t="n">
        <v>1</v>
      </c>
      <c r="M2163" s="2" t="n">
        <v>0</v>
      </c>
      <c r="N2163" s="2" t="n">
        <v>0</v>
      </c>
      <c r="O2163" s="2" t="n">
        <v>0</v>
      </c>
      <c r="Q2163" s="3" t="n">
        <v>0.25</v>
      </c>
      <c r="R2163" s="3" t="n">
        <v>2.25</v>
      </c>
      <c r="S2163" s="3" t="n">
        <v>-2</v>
      </c>
      <c r="T2163" s="6" t="n">
        <f aca="false">S2163/B2163</f>
        <v>-0.4</v>
      </c>
      <c r="U2163" s="6" t="n">
        <f aca="false">I2163/B2163</f>
        <v>0</v>
      </c>
      <c r="V2163" s="6" t="n">
        <f aca="false">O2163/B2163</f>
        <v>0</v>
      </c>
      <c r="W2163" s="6" t="n">
        <f aca="false">(M2163+N2163)/B2163</f>
        <v>0</v>
      </c>
      <c r="X2163" s="6" t="n">
        <f aca="false">D2163/B2163</f>
        <v>0.2</v>
      </c>
      <c r="Y2163" s="6" t="n">
        <f aca="false">E2163/B2163</f>
        <v>0.6</v>
      </c>
    </row>
    <row r="2164" customFormat="false" ht="11.25" hidden="false" customHeight="false" outlineLevel="0" collapsed="false">
      <c r="A2164" s="7" t="s">
        <v>2191</v>
      </c>
      <c r="B2164" s="2" t="n">
        <v>2</v>
      </c>
      <c r="C2164" s="2" t="n">
        <v>4</v>
      </c>
      <c r="D2164" s="2" t="n">
        <v>1</v>
      </c>
      <c r="E2164" s="2" t="n">
        <v>1</v>
      </c>
      <c r="I2164" s="2" t="n">
        <v>1</v>
      </c>
      <c r="J2164" s="2" t="n">
        <v>1</v>
      </c>
      <c r="K2164" s="2" t="n">
        <v>0</v>
      </c>
      <c r="M2164" s="2" t="n">
        <v>0</v>
      </c>
      <c r="Q2164" s="3" t="n">
        <v>2</v>
      </c>
      <c r="R2164" s="3" t="n">
        <v>1</v>
      </c>
      <c r="S2164" s="3" t="n">
        <v>1</v>
      </c>
      <c r="T2164" s="6" t="n">
        <f aca="false">S2164/B2164</f>
        <v>0.5</v>
      </c>
      <c r="U2164" s="6" t="n">
        <f aca="false">I2164/B2164</f>
        <v>0.5</v>
      </c>
      <c r="V2164" s="6" t="n">
        <f aca="false">O2164/B2164</f>
        <v>0</v>
      </c>
      <c r="W2164" s="6" t="n">
        <f aca="false">(M2164+N2164)/B2164</f>
        <v>0</v>
      </c>
      <c r="X2164" s="6" t="n">
        <f aca="false">D2164/B2164</f>
        <v>0.5</v>
      </c>
      <c r="Y2164" s="6" t="n">
        <f aca="false">E2164/B2164</f>
        <v>0.5</v>
      </c>
    </row>
    <row r="2165" customFormat="false" ht="11.25" hidden="false" customHeight="false" outlineLevel="0" collapsed="false">
      <c r="A2165" s="7" t="s">
        <v>2192</v>
      </c>
      <c r="B2165" s="2" t="n">
        <v>3</v>
      </c>
      <c r="C2165" s="2" t="n">
        <v>5</v>
      </c>
      <c r="D2165" s="2" t="n">
        <v>1</v>
      </c>
      <c r="E2165" s="2" t="n">
        <v>2</v>
      </c>
      <c r="H2165" s="2" t="n">
        <v>1</v>
      </c>
      <c r="Q2165" s="3" t="n">
        <v>0</v>
      </c>
      <c r="R2165" s="3" t="n">
        <v>1.75</v>
      </c>
      <c r="S2165" s="3" t="n">
        <v>-1.75</v>
      </c>
      <c r="T2165" s="6" t="n">
        <f aca="false">S2165/B2165</f>
        <v>-0.583333333333333</v>
      </c>
      <c r="U2165" s="6" t="n">
        <f aca="false">I2165/B2165</f>
        <v>0</v>
      </c>
      <c r="V2165" s="6" t="n">
        <f aca="false">O2165/B2165</f>
        <v>0</v>
      </c>
      <c r="W2165" s="6" t="n">
        <f aca="false">(M2165+N2165)/B2165</f>
        <v>0</v>
      </c>
      <c r="X2165" s="6" t="n">
        <f aca="false">D2165/B2165</f>
        <v>0.333333333333333</v>
      </c>
      <c r="Y2165" s="6" t="n">
        <f aca="false">E2165/B2165</f>
        <v>0.666666666666667</v>
      </c>
    </row>
    <row r="2166" customFormat="false" ht="11.25" hidden="false" customHeight="false" outlineLevel="0" collapsed="false">
      <c r="A2166" s="7" t="s">
        <v>2193</v>
      </c>
      <c r="B2166" s="2" t="n">
        <v>212</v>
      </c>
      <c r="C2166" s="2" t="n">
        <v>650</v>
      </c>
      <c r="D2166" s="2" t="n">
        <v>57</v>
      </c>
      <c r="E2166" s="2" t="n">
        <v>135</v>
      </c>
      <c r="F2166" s="2" t="n">
        <v>64</v>
      </c>
      <c r="G2166" s="2" t="n">
        <v>6</v>
      </c>
      <c r="H2166" s="2" t="n">
        <v>20</v>
      </c>
      <c r="I2166" s="2" t="n">
        <v>67</v>
      </c>
      <c r="J2166" s="2" t="n">
        <v>18</v>
      </c>
      <c r="K2166" s="2" t="n">
        <v>50</v>
      </c>
      <c r="L2166" s="2" t="n">
        <v>39</v>
      </c>
      <c r="M2166" s="2" t="n">
        <v>4</v>
      </c>
      <c r="N2166" s="2" t="n">
        <v>18</v>
      </c>
      <c r="O2166" s="2" t="n">
        <v>26</v>
      </c>
      <c r="P2166" s="2" t="n">
        <v>11</v>
      </c>
      <c r="Q2166" s="3" t="n">
        <v>126.415</v>
      </c>
      <c r="R2166" s="3" t="n">
        <v>142.25</v>
      </c>
      <c r="S2166" s="3" t="n">
        <v>-15.835</v>
      </c>
      <c r="T2166" s="6" t="n">
        <f aca="false">S2166/B2166</f>
        <v>-0.0746933962264151</v>
      </c>
      <c r="U2166" s="6" t="n">
        <f aca="false">I2166/B2166</f>
        <v>0.316037735849057</v>
      </c>
      <c r="V2166" s="6" t="n">
        <f aca="false">O2166/B2166</f>
        <v>0.122641509433962</v>
      </c>
      <c r="W2166" s="6" t="n">
        <f aca="false">(M2166+N2166)/B2166</f>
        <v>0.10377358490566</v>
      </c>
      <c r="X2166" s="6" t="n">
        <f aca="false">D2166/B2166</f>
        <v>0.268867924528302</v>
      </c>
      <c r="Y2166" s="6" t="n">
        <f aca="false">E2166/B2166</f>
        <v>0.636792452830189</v>
      </c>
    </row>
    <row r="2167" customFormat="false" ht="11.25" hidden="false" customHeight="false" outlineLevel="0" collapsed="false">
      <c r="A2167" s="7" t="s">
        <v>2194</v>
      </c>
      <c r="B2167" s="2" t="n">
        <v>3</v>
      </c>
      <c r="C2167" s="2" t="n">
        <v>8</v>
      </c>
      <c r="D2167" s="2" t="n">
        <v>2</v>
      </c>
      <c r="E2167" s="2" t="n">
        <v>3</v>
      </c>
      <c r="F2167" s="2" t="n">
        <v>0</v>
      </c>
      <c r="G2167" s="2" t="n">
        <v>1</v>
      </c>
      <c r="H2167" s="2" t="n">
        <v>0</v>
      </c>
      <c r="I2167" s="2" t="n">
        <v>2</v>
      </c>
      <c r="J2167" s="2" t="n">
        <v>0</v>
      </c>
      <c r="K2167" s="2" t="n">
        <v>2</v>
      </c>
      <c r="L2167" s="2" t="n">
        <v>0</v>
      </c>
      <c r="M2167" s="2" t="n">
        <v>0</v>
      </c>
      <c r="N2167" s="2" t="n">
        <v>0</v>
      </c>
      <c r="O2167" s="2" t="n">
        <v>0</v>
      </c>
      <c r="Q2167" s="3" t="n">
        <v>2</v>
      </c>
      <c r="R2167" s="3" t="n">
        <v>2.25</v>
      </c>
      <c r="S2167" s="3" t="n">
        <v>-0.25</v>
      </c>
      <c r="T2167" s="6" t="n">
        <f aca="false">S2167/B2167</f>
        <v>-0.0833333333333333</v>
      </c>
      <c r="U2167" s="6" t="n">
        <f aca="false">I2167/B2167</f>
        <v>0.666666666666667</v>
      </c>
      <c r="V2167" s="6" t="n">
        <f aca="false">O2167/B2167</f>
        <v>0</v>
      </c>
      <c r="W2167" s="6" t="n">
        <f aca="false">(M2167+N2167)/B2167</f>
        <v>0</v>
      </c>
      <c r="X2167" s="6" t="n">
        <f aca="false">D2167/B2167</f>
        <v>0.666666666666667</v>
      </c>
      <c r="Y2167" s="6" t="n">
        <f aca="false">E2167/B2167</f>
        <v>1</v>
      </c>
    </row>
    <row r="2168" customFormat="false" ht="11.25" hidden="false" customHeight="false" outlineLevel="0" collapsed="false">
      <c r="A2168" s="7" t="s">
        <v>2195</v>
      </c>
      <c r="B2168" s="2" t="n">
        <v>1</v>
      </c>
      <c r="C2168" s="2" t="n">
        <v>3</v>
      </c>
      <c r="D2168" s="2" t="n">
        <v>2</v>
      </c>
      <c r="E2168" s="2" t="n">
        <v>2</v>
      </c>
      <c r="K2168" s="2" t="n">
        <v>0</v>
      </c>
      <c r="Q2168" s="3" t="n">
        <v>0</v>
      </c>
      <c r="R2168" s="3" t="n">
        <v>2</v>
      </c>
      <c r="S2168" s="3" t="n">
        <v>-2</v>
      </c>
      <c r="T2168" s="6" t="n">
        <f aca="false">S2168/B2168</f>
        <v>-2</v>
      </c>
      <c r="U2168" s="6" t="n">
        <f aca="false">I2168/B2168</f>
        <v>0</v>
      </c>
      <c r="V2168" s="6" t="n">
        <f aca="false">O2168/B2168</f>
        <v>0</v>
      </c>
      <c r="W2168" s="6" t="n">
        <f aca="false">(M2168+N2168)/B2168</f>
        <v>0</v>
      </c>
      <c r="X2168" s="6" t="n">
        <f aca="false">D2168/B2168</f>
        <v>2</v>
      </c>
      <c r="Y2168" s="6" t="n">
        <f aca="false">E2168/B2168</f>
        <v>2</v>
      </c>
    </row>
    <row r="2169" customFormat="false" ht="11.25" hidden="false" customHeight="false" outlineLevel="0" collapsed="false">
      <c r="A2169" s="7" t="s">
        <v>2196</v>
      </c>
      <c r="B2169" s="2" t="n">
        <v>26</v>
      </c>
      <c r="C2169" s="2" t="n">
        <v>48</v>
      </c>
      <c r="D2169" s="2" t="n">
        <v>11</v>
      </c>
      <c r="E2169" s="2" t="n">
        <v>18</v>
      </c>
      <c r="F2169" s="2" t="n">
        <v>3</v>
      </c>
      <c r="G2169" s="2" t="n">
        <v>2</v>
      </c>
      <c r="H2169" s="2" t="n">
        <v>2</v>
      </c>
      <c r="I2169" s="2" t="n">
        <v>13</v>
      </c>
      <c r="J2169" s="2" t="n">
        <v>2</v>
      </c>
      <c r="K2169" s="2" t="n">
        <v>8</v>
      </c>
      <c r="L2169" s="2" t="n">
        <v>1</v>
      </c>
      <c r="M2169" s="2" t="n">
        <v>0</v>
      </c>
      <c r="N2169" s="2" t="n">
        <v>0</v>
      </c>
      <c r="O2169" s="2" t="n">
        <v>12</v>
      </c>
      <c r="P2169" s="2" t="n">
        <v>2</v>
      </c>
      <c r="Q2169" s="3" t="n">
        <v>16.25</v>
      </c>
      <c r="R2169" s="3" t="n">
        <v>15.5</v>
      </c>
      <c r="S2169" s="3" t="n">
        <v>0.75</v>
      </c>
      <c r="T2169" s="6" t="n">
        <f aca="false">S2169/B2169</f>
        <v>0.0288461538461538</v>
      </c>
      <c r="U2169" s="6" t="n">
        <f aca="false">I2169/B2169</f>
        <v>0.5</v>
      </c>
      <c r="V2169" s="6" t="n">
        <f aca="false">O2169/B2169</f>
        <v>0.461538461538462</v>
      </c>
      <c r="W2169" s="6" t="n">
        <f aca="false">(M2169+N2169)/B2169</f>
        <v>0</v>
      </c>
      <c r="X2169" s="6" t="n">
        <f aca="false">D2169/B2169</f>
        <v>0.423076923076923</v>
      </c>
      <c r="Y2169" s="6" t="n">
        <f aca="false">E2169/B2169</f>
        <v>0.692307692307692</v>
      </c>
    </row>
    <row r="2170" customFormat="false" ht="11.25" hidden="false" customHeight="false" outlineLevel="0" collapsed="false">
      <c r="A2170" s="7" t="s">
        <v>2197</v>
      </c>
      <c r="B2170" s="2" t="n">
        <v>1</v>
      </c>
      <c r="C2170" s="2" t="n">
        <v>2</v>
      </c>
      <c r="D2170" s="2" t="n">
        <v>0</v>
      </c>
      <c r="E2170" s="2" t="n">
        <v>1</v>
      </c>
      <c r="G2170" s="2" t="n">
        <v>1</v>
      </c>
      <c r="Q2170" s="3" t="n">
        <v>0</v>
      </c>
      <c r="R2170" s="3" t="n">
        <v>0.25</v>
      </c>
      <c r="S2170" s="3" t="n">
        <v>-0.25</v>
      </c>
      <c r="T2170" s="6" t="n">
        <f aca="false">S2170/B2170</f>
        <v>-0.25</v>
      </c>
      <c r="U2170" s="6" t="n">
        <f aca="false">I2170/B2170</f>
        <v>0</v>
      </c>
      <c r="V2170" s="6" t="n">
        <f aca="false">O2170/B2170</f>
        <v>0</v>
      </c>
      <c r="W2170" s="6" t="n">
        <f aca="false">(M2170+N2170)/B2170</f>
        <v>0</v>
      </c>
      <c r="X2170" s="6" t="n">
        <f aca="false">D2170/B2170</f>
        <v>0</v>
      </c>
      <c r="Y2170" s="6" t="n">
        <f aca="false">E2170/B2170</f>
        <v>1</v>
      </c>
    </row>
    <row r="2171" customFormat="false" ht="11.25" hidden="false" customHeight="false" outlineLevel="0" collapsed="false">
      <c r="A2171" s="7" t="s">
        <v>2198</v>
      </c>
      <c r="B2171" s="2" t="n">
        <v>6</v>
      </c>
      <c r="C2171" s="2" t="n">
        <v>10</v>
      </c>
      <c r="D2171" s="2" t="n">
        <v>1</v>
      </c>
      <c r="E2171" s="2" t="n">
        <v>4</v>
      </c>
      <c r="F2171" s="2" t="n">
        <v>1</v>
      </c>
      <c r="G2171" s="2" t="n">
        <v>2</v>
      </c>
      <c r="H2171" s="2" t="n">
        <v>3</v>
      </c>
      <c r="I2171" s="2" t="n">
        <v>1</v>
      </c>
      <c r="J2171" s="2" t="n">
        <v>0</v>
      </c>
      <c r="K2171" s="2" t="n">
        <v>0</v>
      </c>
      <c r="L2171" s="2" t="n">
        <v>0</v>
      </c>
      <c r="M2171" s="2" t="n">
        <v>0</v>
      </c>
      <c r="N2171" s="2" t="n">
        <v>0</v>
      </c>
      <c r="O2171" s="2" t="n">
        <v>0</v>
      </c>
      <c r="Q2171" s="3" t="n">
        <v>0.45</v>
      </c>
      <c r="R2171" s="3" t="n">
        <v>2.75</v>
      </c>
      <c r="S2171" s="3" t="n">
        <v>-2.3</v>
      </c>
      <c r="T2171" s="6" t="n">
        <f aca="false">S2171/B2171</f>
        <v>-0.383333333333333</v>
      </c>
      <c r="U2171" s="6" t="n">
        <f aca="false">I2171/B2171</f>
        <v>0.166666666666667</v>
      </c>
      <c r="V2171" s="6" t="n">
        <f aca="false">O2171/B2171</f>
        <v>0</v>
      </c>
      <c r="W2171" s="6" t="n">
        <f aca="false">(M2171+N2171)/B2171</f>
        <v>0</v>
      </c>
      <c r="X2171" s="6" t="n">
        <f aca="false">D2171/B2171</f>
        <v>0.166666666666667</v>
      </c>
      <c r="Y2171" s="6" t="n">
        <f aca="false">E2171/B2171</f>
        <v>0.666666666666667</v>
      </c>
    </row>
    <row r="2172" customFormat="false" ht="11.25" hidden="false" customHeight="false" outlineLevel="0" collapsed="false">
      <c r="A2172" s="7" t="s">
        <v>2199</v>
      </c>
      <c r="B2172" s="2" t="n">
        <v>10</v>
      </c>
      <c r="C2172" s="2" t="n">
        <v>22</v>
      </c>
      <c r="D2172" s="2" t="n">
        <v>4</v>
      </c>
      <c r="E2172" s="2" t="n">
        <v>8</v>
      </c>
      <c r="F2172" s="2" t="n">
        <v>3</v>
      </c>
      <c r="G2172" s="2" t="n">
        <v>1</v>
      </c>
      <c r="H2172" s="2" t="n">
        <v>1</v>
      </c>
      <c r="I2172" s="2" t="n">
        <v>0</v>
      </c>
      <c r="J2172" s="2" t="n">
        <v>0</v>
      </c>
      <c r="K2172" s="2" t="n">
        <v>1</v>
      </c>
      <c r="L2172" s="2" t="n">
        <v>0</v>
      </c>
      <c r="M2172" s="2" t="n">
        <v>0</v>
      </c>
      <c r="N2172" s="2" t="n">
        <v>0</v>
      </c>
      <c r="O2172" s="2" t="n">
        <v>0</v>
      </c>
      <c r="Q2172" s="3" t="n">
        <v>1</v>
      </c>
      <c r="R2172" s="3" t="n">
        <v>6</v>
      </c>
      <c r="S2172" s="3" t="n">
        <v>-5</v>
      </c>
      <c r="T2172" s="6" t="n">
        <f aca="false">S2172/B2172</f>
        <v>-0.5</v>
      </c>
      <c r="U2172" s="6" t="n">
        <f aca="false">I2172/B2172</f>
        <v>0</v>
      </c>
      <c r="V2172" s="6" t="n">
        <f aca="false">O2172/B2172</f>
        <v>0</v>
      </c>
      <c r="W2172" s="6" t="n">
        <f aca="false">(M2172+N2172)/B2172</f>
        <v>0</v>
      </c>
      <c r="X2172" s="6" t="n">
        <f aca="false">D2172/B2172</f>
        <v>0.4</v>
      </c>
      <c r="Y2172" s="6" t="n">
        <f aca="false">E2172/B2172</f>
        <v>0.8</v>
      </c>
    </row>
    <row r="2173" customFormat="false" ht="11.25" hidden="false" customHeight="false" outlineLevel="0" collapsed="false">
      <c r="A2173" s="7" t="s">
        <v>2200</v>
      </c>
      <c r="B2173" s="2" t="n">
        <v>1</v>
      </c>
      <c r="C2173" s="2" t="n">
        <v>1</v>
      </c>
      <c r="D2173" s="2" t="n">
        <v>0</v>
      </c>
      <c r="E2173" s="2" t="n">
        <v>0</v>
      </c>
      <c r="I2173" s="2" t="n">
        <v>1</v>
      </c>
      <c r="K2173" s="2" t="n">
        <v>1</v>
      </c>
      <c r="Q2173" s="3" t="n">
        <v>1</v>
      </c>
      <c r="R2173" s="3" t="n">
        <v>0</v>
      </c>
      <c r="S2173" s="3" t="n">
        <v>1</v>
      </c>
      <c r="T2173" s="6" t="n">
        <f aca="false">S2173/B2173</f>
        <v>1</v>
      </c>
      <c r="U2173" s="6" t="n">
        <f aca="false">I2173/B2173</f>
        <v>1</v>
      </c>
      <c r="V2173" s="6" t="n">
        <f aca="false">O2173/B2173</f>
        <v>0</v>
      </c>
      <c r="W2173" s="6" t="n">
        <f aca="false">(M2173+N2173)/B2173</f>
        <v>0</v>
      </c>
      <c r="X2173" s="6" t="n">
        <f aca="false">D2173/B2173</f>
        <v>0</v>
      </c>
      <c r="Y2173" s="6" t="n">
        <f aca="false">E2173/B2173</f>
        <v>0</v>
      </c>
    </row>
    <row r="2174" customFormat="false" ht="11.25" hidden="false" customHeight="false" outlineLevel="0" collapsed="false">
      <c r="A2174" s="7" t="s">
        <v>2201</v>
      </c>
      <c r="B2174" s="2" t="n">
        <v>2</v>
      </c>
      <c r="C2174" s="2" t="n">
        <v>3</v>
      </c>
      <c r="D2174" s="2" t="n">
        <v>1</v>
      </c>
      <c r="E2174" s="2" t="n">
        <v>1</v>
      </c>
      <c r="K2174" s="2" t="n">
        <v>0</v>
      </c>
      <c r="O2174" s="2" t="n">
        <v>1</v>
      </c>
      <c r="Q2174" s="3" t="n">
        <v>0.25</v>
      </c>
      <c r="R2174" s="3" t="n">
        <v>2</v>
      </c>
      <c r="S2174" s="3" t="n">
        <v>-1.75</v>
      </c>
      <c r="T2174" s="6" t="n">
        <f aca="false">S2174/B2174</f>
        <v>-0.875</v>
      </c>
      <c r="U2174" s="6" t="n">
        <f aca="false">I2174/B2174</f>
        <v>0</v>
      </c>
      <c r="V2174" s="6" t="n">
        <f aca="false">O2174/B2174</f>
        <v>0.5</v>
      </c>
      <c r="W2174" s="6" t="n">
        <f aca="false">(M2174+N2174)/B2174</f>
        <v>0</v>
      </c>
      <c r="X2174" s="6" t="n">
        <f aca="false">D2174/B2174</f>
        <v>0.5</v>
      </c>
      <c r="Y2174" s="6" t="n">
        <f aca="false">E2174/B2174</f>
        <v>0.5</v>
      </c>
    </row>
    <row r="2175" customFormat="false" ht="11.25" hidden="false" customHeight="false" outlineLevel="0" collapsed="false">
      <c r="A2175" s="7" t="s">
        <v>2202</v>
      </c>
      <c r="B2175" s="2" t="n">
        <v>15</v>
      </c>
      <c r="C2175" s="2" t="n">
        <v>43</v>
      </c>
      <c r="D2175" s="2" t="n">
        <v>4</v>
      </c>
      <c r="E2175" s="2" t="n">
        <v>10</v>
      </c>
      <c r="F2175" s="2" t="n">
        <v>5</v>
      </c>
      <c r="G2175" s="2" t="n">
        <v>1</v>
      </c>
      <c r="H2175" s="2" t="n">
        <v>2</v>
      </c>
      <c r="I2175" s="2" t="n">
        <v>12</v>
      </c>
      <c r="J2175" s="2" t="n">
        <v>6</v>
      </c>
      <c r="K2175" s="2" t="n">
        <v>2</v>
      </c>
      <c r="L2175" s="2" t="n">
        <v>1</v>
      </c>
      <c r="M2175" s="2" t="n">
        <v>0</v>
      </c>
      <c r="N2175" s="2" t="n">
        <v>1</v>
      </c>
      <c r="O2175" s="2" t="n">
        <v>12</v>
      </c>
      <c r="Q2175" s="3" t="n">
        <v>17</v>
      </c>
      <c r="R2175" s="3" t="n">
        <v>6.5</v>
      </c>
      <c r="S2175" s="3" t="n">
        <v>10.5</v>
      </c>
      <c r="T2175" s="6" t="n">
        <f aca="false">S2175/B2175</f>
        <v>0.7</v>
      </c>
      <c r="U2175" s="6" t="n">
        <f aca="false">I2175/B2175</f>
        <v>0.8</v>
      </c>
      <c r="V2175" s="6" t="n">
        <f aca="false">O2175/B2175</f>
        <v>0.8</v>
      </c>
      <c r="W2175" s="6" t="n">
        <f aca="false">(M2175+N2175)/B2175</f>
        <v>0.0666666666666667</v>
      </c>
      <c r="X2175" s="6" t="n">
        <f aca="false">D2175/B2175</f>
        <v>0.266666666666667</v>
      </c>
      <c r="Y2175" s="6" t="n">
        <f aca="false">E2175/B2175</f>
        <v>0.666666666666667</v>
      </c>
    </row>
    <row r="2176" customFormat="false" ht="11.25" hidden="false" customHeight="false" outlineLevel="0" collapsed="false">
      <c r="A2176" s="7" t="s">
        <v>2203</v>
      </c>
      <c r="B2176" s="2" t="n">
        <v>2</v>
      </c>
      <c r="C2176" s="2" t="n">
        <v>6</v>
      </c>
      <c r="D2176" s="2" t="n">
        <v>0</v>
      </c>
      <c r="E2176" s="2" t="n">
        <v>0</v>
      </c>
      <c r="I2176" s="2" t="n">
        <v>1</v>
      </c>
      <c r="J2176" s="2" t="n">
        <v>0</v>
      </c>
      <c r="K2176" s="2" t="n">
        <v>1</v>
      </c>
      <c r="Q2176" s="3" t="n">
        <v>1</v>
      </c>
      <c r="R2176" s="3" t="n">
        <v>0</v>
      </c>
      <c r="S2176" s="3" t="n">
        <v>1</v>
      </c>
      <c r="T2176" s="6" t="n">
        <f aca="false">S2176/B2176</f>
        <v>0.5</v>
      </c>
      <c r="U2176" s="6" t="n">
        <f aca="false">I2176/B2176</f>
        <v>0.5</v>
      </c>
      <c r="V2176" s="6" t="n">
        <f aca="false">O2176/B2176</f>
        <v>0</v>
      </c>
      <c r="W2176" s="6" t="n">
        <f aca="false">(M2176+N2176)/B2176</f>
        <v>0</v>
      </c>
      <c r="X2176" s="6" t="n">
        <f aca="false">D2176/B2176</f>
        <v>0</v>
      </c>
      <c r="Y2176" s="6" t="n">
        <f aca="false">E2176/B2176</f>
        <v>0</v>
      </c>
    </row>
    <row r="2177" customFormat="false" ht="11.25" hidden="false" customHeight="false" outlineLevel="0" collapsed="false">
      <c r="A2177" s="7" t="s">
        <v>2204</v>
      </c>
      <c r="B2177" s="2" t="n">
        <v>54</v>
      </c>
      <c r="C2177" s="2" t="n">
        <v>122</v>
      </c>
      <c r="D2177" s="2" t="n">
        <v>14</v>
      </c>
      <c r="E2177" s="2" t="n">
        <v>18</v>
      </c>
      <c r="F2177" s="2" t="n">
        <v>4</v>
      </c>
      <c r="G2177" s="2" t="n">
        <v>0</v>
      </c>
      <c r="H2177" s="2" t="n">
        <v>3</v>
      </c>
      <c r="I2177" s="2" t="n">
        <v>54</v>
      </c>
      <c r="J2177" s="2" t="n">
        <v>7</v>
      </c>
      <c r="K2177" s="2" t="n">
        <v>47</v>
      </c>
      <c r="L2177" s="2" t="n">
        <v>29</v>
      </c>
      <c r="M2177" s="2" t="n">
        <v>2</v>
      </c>
      <c r="N2177" s="2" t="n">
        <v>0</v>
      </c>
      <c r="O2177" s="2" t="n">
        <v>10</v>
      </c>
      <c r="Q2177" s="3" t="n">
        <v>73.5</v>
      </c>
      <c r="R2177" s="3" t="n">
        <v>21.5</v>
      </c>
      <c r="S2177" s="3" t="n">
        <v>52</v>
      </c>
      <c r="T2177" s="6" t="n">
        <f aca="false">S2177/B2177</f>
        <v>0.962962962962963</v>
      </c>
      <c r="U2177" s="6" t="n">
        <f aca="false">I2177/B2177</f>
        <v>1</v>
      </c>
      <c r="V2177" s="6" t="n">
        <f aca="false">O2177/B2177</f>
        <v>0.185185185185185</v>
      </c>
      <c r="W2177" s="6" t="n">
        <f aca="false">(M2177+N2177)/B2177</f>
        <v>0.037037037037037</v>
      </c>
      <c r="X2177" s="6" t="n">
        <f aca="false">D2177/B2177</f>
        <v>0.259259259259259</v>
      </c>
      <c r="Y2177" s="6" t="n">
        <f aca="false">E2177/B2177</f>
        <v>0.333333333333333</v>
      </c>
    </row>
    <row r="2178" customFormat="false" ht="11.25" hidden="false" customHeight="false" outlineLevel="0" collapsed="false">
      <c r="A2178" s="7" t="s">
        <v>2205</v>
      </c>
      <c r="B2178" s="2" t="n">
        <v>34</v>
      </c>
      <c r="C2178" s="2" t="n">
        <v>80</v>
      </c>
      <c r="D2178" s="2" t="n">
        <v>5</v>
      </c>
      <c r="E2178" s="2" t="n">
        <v>12</v>
      </c>
      <c r="F2178" s="2" t="n">
        <v>4</v>
      </c>
      <c r="G2178" s="2" t="n">
        <v>3</v>
      </c>
      <c r="H2178" s="2" t="n">
        <v>2</v>
      </c>
      <c r="I2178" s="2" t="n">
        <v>23</v>
      </c>
      <c r="J2178" s="2" t="n">
        <v>3</v>
      </c>
      <c r="K2178" s="2" t="n">
        <v>28</v>
      </c>
      <c r="L2178" s="2" t="n">
        <v>16</v>
      </c>
      <c r="M2178" s="2" t="n">
        <v>0</v>
      </c>
      <c r="N2178" s="2" t="n">
        <v>0</v>
      </c>
      <c r="O2178" s="2" t="n">
        <v>1</v>
      </c>
      <c r="Q2178" s="3" t="n">
        <v>35.3</v>
      </c>
      <c r="R2178" s="3" t="n">
        <v>9.75</v>
      </c>
      <c r="S2178" s="3" t="n">
        <v>25.55</v>
      </c>
      <c r="T2178" s="6" t="n">
        <f aca="false">S2178/B2178</f>
        <v>0.751470588235294</v>
      </c>
      <c r="U2178" s="6" t="n">
        <f aca="false">I2178/B2178</f>
        <v>0.676470588235294</v>
      </c>
      <c r="V2178" s="6" t="n">
        <f aca="false">O2178/B2178</f>
        <v>0.0294117647058824</v>
      </c>
      <c r="W2178" s="6" t="n">
        <f aca="false">(M2178+N2178)/B2178</f>
        <v>0</v>
      </c>
      <c r="X2178" s="6" t="n">
        <f aca="false">D2178/B2178</f>
        <v>0.147058823529412</v>
      </c>
      <c r="Y2178" s="6" t="n">
        <f aca="false">E2178/B2178</f>
        <v>0.352941176470588</v>
      </c>
    </row>
    <row r="2179" customFormat="false" ht="11.25" hidden="false" customHeight="false" outlineLevel="0" collapsed="false">
      <c r="A2179" s="7" t="s">
        <v>2206</v>
      </c>
      <c r="B2179" s="2" t="n">
        <v>25</v>
      </c>
      <c r="C2179" s="2" t="n">
        <v>60</v>
      </c>
      <c r="D2179" s="2" t="n">
        <v>11</v>
      </c>
      <c r="E2179" s="2" t="n">
        <v>13</v>
      </c>
      <c r="F2179" s="2" t="n">
        <v>1</v>
      </c>
      <c r="G2179" s="2" t="n">
        <v>0</v>
      </c>
      <c r="H2179" s="2" t="n">
        <v>1</v>
      </c>
      <c r="I2179" s="2" t="n">
        <v>2</v>
      </c>
      <c r="J2179" s="2" t="n">
        <v>1</v>
      </c>
      <c r="K2179" s="2" t="n">
        <v>1</v>
      </c>
      <c r="L2179" s="2" t="n">
        <v>2</v>
      </c>
      <c r="M2179" s="2" t="n">
        <v>1</v>
      </c>
      <c r="N2179" s="2" t="n">
        <v>2</v>
      </c>
      <c r="O2179" s="2" t="n">
        <v>60</v>
      </c>
      <c r="Q2179" s="3" t="n">
        <v>15.8</v>
      </c>
      <c r="R2179" s="3" t="n">
        <v>12.5</v>
      </c>
      <c r="S2179" s="3" t="n">
        <v>3.3</v>
      </c>
      <c r="T2179" s="6" t="n">
        <f aca="false">S2179/B2179</f>
        <v>0.132</v>
      </c>
      <c r="U2179" s="6" t="n">
        <f aca="false">I2179/B2179</f>
        <v>0.08</v>
      </c>
      <c r="V2179" s="6" t="n">
        <f aca="false">O2179/B2179</f>
        <v>2.4</v>
      </c>
      <c r="W2179" s="6" t="n">
        <f aca="false">(M2179+N2179)/B2179</f>
        <v>0.12</v>
      </c>
      <c r="X2179" s="6" t="n">
        <f aca="false">D2179/B2179</f>
        <v>0.44</v>
      </c>
      <c r="Y2179" s="6" t="n">
        <f aca="false">E2179/B2179</f>
        <v>0.52</v>
      </c>
    </row>
    <row r="2180" customFormat="false" ht="11.25" hidden="false" customHeight="false" outlineLevel="0" collapsed="false">
      <c r="A2180" s="7" t="s">
        <v>2207</v>
      </c>
      <c r="B2180" s="2" t="n">
        <v>3</v>
      </c>
      <c r="C2180" s="2" t="n">
        <v>9</v>
      </c>
      <c r="D2180" s="2" t="n">
        <v>1</v>
      </c>
      <c r="E2180" s="2" t="n">
        <v>3</v>
      </c>
      <c r="F2180" s="2" t="n">
        <v>0</v>
      </c>
      <c r="G2180" s="2" t="n">
        <v>2</v>
      </c>
      <c r="H2180" s="2" t="n">
        <v>1</v>
      </c>
      <c r="I2180" s="2" t="n">
        <v>2</v>
      </c>
      <c r="J2180" s="2" t="n">
        <v>1</v>
      </c>
      <c r="K2180" s="2" t="n">
        <v>1</v>
      </c>
      <c r="L2180" s="2" t="n">
        <v>0</v>
      </c>
      <c r="M2180" s="2" t="n">
        <v>0</v>
      </c>
      <c r="O2180" s="2" t="n">
        <v>0</v>
      </c>
      <c r="Q2180" s="3" t="n">
        <v>3</v>
      </c>
      <c r="R2180" s="3" t="n">
        <v>2.25</v>
      </c>
      <c r="S2180" s="3" t="n">
        <v>0.75</v>
      </c>
      <c r="T2180" s="6" t="n">
        <f aca="false">S2180/B2180</f>
        <v>0.25</v>
      </c>
      <c r="U2180" s="6" t="n">
        <f aca="false">I2180/B2180</f>
        <v>0.666666666666667</v>
      </c>
      <c r="V2180" s="6" t="n">
        <f aca="false">O2180/B2180</f>
        <v>0</v>
      </c>
      <c r="W2180" s="6" t="n">
        <f aca="false">(M2180+N2180)/B2180</f>
        <v>0</v>
      </c>
      <c r="X2180" s="6" t="n">
        <f aca="false">D2180/B2180</f>
        <v>0.333333333333333</v>
      </c>
      <c r="Y2180" s="6" t="n">
        <f aca="false">E2180/B2180</f>
        <v>1</v>
      </c>
    </row>
    <row r="2181" customFormat="false" ht="11.25" hidden="false" customHeight="false" outlineLevel="0" collapsed="false">
      <c r="A2181" s="7" t="s">
        <v>2208</v>
      </c>
      <c r="B2181" s="2" t="n">
        <v>10</v>
      </c>
      <c r="C2181" s="2" t="n">
        <v>22</v>
      </c>
      <c r="D2181" s="2" t="n">
        <v>4</v>
      </c>
      <c r="E2181" s="2" t="n">
        <v>9</v>
      </c>
      <c r="F2181" s="2" t="n">
        <v>4</v>
      </c>
      <c r="G2181" s="2" t="n">
        <v>1</v>
      </c>
      <c r="H2181" s="2" t="n">
        <v>1</v>
      </c>
      <c r="I2181" s="2" t="n">
        <v>3</v>
      </c>
      <c r="J2181" s="2" t="n">
        <v>2</v>
      </c>
      <c r="K2181" s="2" t="n">
        <v>2</v>
      </c>
      <c r="L2181" s="2" t="n">
        <v>0</v>
      </c>
      <c r="M2181" s="2" t="n">
        <v>0</v>
      </c>
      <c r="N2181" s="2" t="n">
        <v>0</v>
      </c>
      <c r="O2181" s="2" t="n">
        <v>2</v>
      </c>
      <c r="Q2181" s="3" t="n">
        <v>7.25</v>
      </c>
      <c r="R2181" s="3" t="n">
        <v>5.75</v>
      </c>
      <c r="S2181" s="3" t="n">
        <v>1.5</v>
      </c>
      <c r="T2181" s="6" t="n">
        <f aca="false">S2181/B2181</f>
        <v>0.15</v>
      </c>
      <c r="U2181" s="6" t="n">
        <f aca="false">I2181/B2181</f>
        <v>0.3</v>
      </c>
      <c r="V2181" s="6" t="n">
        <f aca="false">O2181/B2181</f>
        <v>0.2</v>
      </c>
      <c r="W2181" s="6" t="n">
        <f aca="false">(M2181+N2181)/B2181</f>
        <v>0</v>
      </c>
      <c r="X2181" s="6" t="n">
        <f aca="false">D2181/B2181</f>
        <v>0.4</v>
      </c>
      <c r="Y2181" s="6" t="n">
        <f aca="false">E2181/B2181</f>
        <v>0.9</v>
      </c>
    </row>
    <row r="2182" customFormat="false" ht="11.25" hidden="false" customHeight="false" outlineLevel="0" collapsed="false">
      <c r="A2182" s="7" t="s">
        <v>2209</v>
      </c>
      <c r="B2182" s="2" t="n">
        <v>11</v>
      </c>
      <c r="C2182" s="2" t="n">
        <v>11</v>
      </c>
      <c r="D2182" s="2" t="n">
        <v>3</v>
      </c>
      <c r="E2182" s="2" t="n">
        <v>5</v>
      </c>
      <c r="F2182" s="2" t="n">
        <v>1</v>
      </c>
      <c r="G2182" s="2" t="n">
        <v>0</v>
      </c>
      <c r="H2182" s="2" t="n">
        <v>1</v>
      </c>
      <c r="I2182" s="2" t="n">
        <v>2</v>
      </c>
      <c r="J2182" s="2" t="n">
        <v>0</v>
      </c>
      <c r="K2182" s="2" t="n">
        <v>1</v>
      </c>
      <c r="L2182" s="2" t="n">
        <v>0</v>
      </c>
      <c r="M2182" s="2" t="n">
        <v>0</v>
      </c>
      <c r="N2182" s="2" t="n">
        <v>0</v>
      </c>
      <c r="O2182" s="2" t="n">
        <v>1</v>
      </c>
      <c r="Q2182" s="3" t="n">
        <v>1.25</v>
      </c>
      <c r="R2182" s="3" t="n">
        <v>4.25</v>
      </c>
      <c r="S2182" s="3" t="n">
        <v>-3</v>
      </c>
      <c r="T2182" s="6" t="n">
        <f aca="false">S2182/B2182</f>
        <v>-0.272727272727273</v>
      </c>
      <c r="U2182" s="6" t="n">
        <f aca="false">I2182/B2182</f>
        <v>0.181818181818182</v>
      </c>
      <c r="V2182" s="6" t="n">
        <f aca="false">O2182/B2182</f>
        <v>0.0909090909090909</v>
      </c>
      <c r="W2182" s="6" t="n">
        <f aca="false">(M2182+N2182)/B2182</f>
        <v>0</v>
      </c>
      <c r="X2182" s="6" t="n">
        <f aca="false">D2182/B2182</f>
        <v>0.272727272727273</v>
      </c>
      <c r="Y2182" s="6" t="n">
        <f aca="false">E2182/B2182</f>
        <v>0.454545454545455</v>
      </c>
    </row>
    <row r="2183" customFormat="false" ht="11.25" hidden="false" customHeight="false" outlineLevel="0" collapsed="false">
      <c r="A2183" s="7" t="s">
        <v>2210</v>
      </c>
      <c r="B2183" s="2" t="n">
        <v>33</v>
      </c>
      <c r="C2183" s="2" t="n">
        <v>50</v>
      </c>
      <c r="D2183" s="2" t="n">
        <v>3</v>
      </c>
      <c r="E2183" s="2" t="n">
        <v>11</v>
      </c>
      <c r="F2183" s="2" t="n">
        <v>4</v>
      </c>
      <c r="G2183" s="2" t="n">
        <v>4</v>
      </c>
      <c r="H2183" s="2" t="n">
        <v>2</v>
      </c>
      <c r="I2183" s="2" t="n">
        <v>0</v>
      </c>
      <c r="J2183" s="2" t="n">
        <v>0</v>
      </c>
      <c r="K2183" s="2" t="n">
        <v>1</v>
      </c>
      <c r="L2183" s="2" t="n">
        <v>3</v>
      </c>
      <c r="M2183" s="2" t="n">
        <v>0</v>
      </c>
      <c r="N2183" s="2" t="n">
        <v>0</v>
      </c>
      <c r="O2183" s="2" t="n">
        <v>0</v>
      </c>
      <c r="Q2183" s="3" t="n">
        <v>2.75</v>
      </c>
      <c r="R2183" s="3" t="n">
        <v>6.25</v>
      </c>
      <c r="S2183" s="3" t="n">
        <v>-3.5</v>
      </c>
      <c r="T2183" s="6" t="n">
        <f aca="false">S2183/B2183</f>
        <v>-0.106060606060606</v>
      </c>
      <c r="U2183" s="6" t="n">
        <f aca="false">I2183/B2183</f>
        <v>0</v>
      </c>
      <c r="V2183" s="6" t="n">
        <f aca="false">O2183/B2183</f>
        <v>0</v>
      </c>
      <c r="W2183" s="6" t="n">
        <f aca="false">(M2183+N2183)/B2183</f>
        <v>0</v>
      </c>
      <c r="X2183" s="6" t="n">
        <f aca="false">D2183/B2183</f>
        <v>0.0909090909090909</v>
      </c>
      <c r="Y2183" s="6" t="n">
        <f aca="false">E2183/B2183</f>
        <v>0.333333333333333</v>
      </c>
    </row>
    <row r="2184" customFormat="false" ht="11.25" hidden="false" customHeight="false" outlineLevel="0" collapsed="false">
      <c r="A2184" s="7" t="s">
        <v>2211</v>
      </c>
      <c r="B2184" s="2" t="n">
        <v>13</v>
      </c>
      <c r="C2184" s="2" t="n">
        <v>43</v>
      </c>
      <c r="D2184" s="2" t="n">
        <v>9</v>
      </c>
      <c r="E2184" s="2" t="n">
        <v>12</v>
      </c>
      <c r="F2184" s="2" t="n">
        <v>2</v>
      </c>
      <c r="G2184" s="2" t="n">
        <v>1</v>
      </c>
      <c r="H2184" s="2" t="n">
        <v>2</v>
      </c>
      <c r="I2184" s="2" t="n">
        <v>1</v>
      </c>
      <c r="J2184" s="2" t="n">
        <v>0</v>
      </c>
      <c r="K2184" s="2" t="n">
        <v>1</v>
      </c>
      <c r="L2184" s="2" t="n">
        <v>1</v>
      </c>
      <c r="M2184" s="2" t="n">
        <v>0</v>
      </c>
      <c r="N2184" s="2" t="n">
        <v>0</v>
      </c>
      <c r="O2184" s="2" t="n">
        <v>0</v>
      </c>
      <c r="Q2184" s="3" t="n">
        <v>1.25</v>
      </c>
      <c r="R2184" s="3" t="n">
        <v>17.5</v>
      </c>
      <c r="S2184" s="3" t="n">
        <v>-16.25</v>
      </c>
      <c r="T2184" s="6" t="n">
        <f aca="false">S2184/B2184</f>
        <v>-1.25</v>
      </c>
      <c r="U2184" s="6" t="n">
        <f aca="false">I2184/B2184</f>
        <v>0.0769230769230769</v>
      </c>
      <c r="V2184" s="6" t="n">
        <f aca="false">O2184/B2184</f>
        <v>0</v>
      </c>
      <c r="W2184" s="6" t="n">
        <f aca="false">(M2184+N2184)/B2184</f>
        <v>0</v>
      </c>
      <c r="X2184" s="6" t="n">
        <f aca="false">D2184/B2184</f>
        <v>0.692307692307692</v>
      </c>
      <c r="Y2184" s="6" t="n">
        <f aca="false">E2184/B2184</f>
        <v>0.923076923076923</v>
      </c>
    </row>
    <row r="2185" customFormat="false" ht="11.25" hidden="false" customHeight="false" outlineLevel="0" collapsed="false">
      <c r="A2185" s="7" t="s">
        <v>2212</v>
      </c>
      <c r="B2185" s="2" t="n">
        <v>1</v>
      </c>
      <c r="C2185" s="2" t="n">
        <v>2</v>
      </c>
      <c r="D2185" s="2" t="n">
        <v>1</v>
      </c>
      <c r="E2185" s="2" t="n">
        <v>1</v>
      </c>
      <c r="I2185" s="2" t="n">
        <v>0</v>
      </c>
      <c r="K2185" s="2" t="n">
        <v>0</v>
      </c>
      <c r="Q2185" s="3" t="n">
        <v>0</v>
      </c>
      <c r="R2185" s="3" t="n">
        <v>1</v>
      </c>
      <c r="S2185" s="3" t="n">
        <v>-1</v>
      </c>
      <c r="T2185" s="6" t="n">
        <f aca="false">S2185/B2185</f>
        <v>-1</v>
      </c>
      <c r="U2185" s="6" t="n">
        <f aca="false">I2185/B2185</f>
        <v>0</v>
      </c>
      <c r="V2185" s="6" t="n">
        <f aca="false">O2185/B2185</f>
        <v>0</v>
      </c>
      <c r="W2185" s="6" t="n">
        <f aca="false">(M2185+N2185)/B2185</f>
        <v>0</v>
      </c>
      <c r="X2185" s="6" t="n">
        <f aca="false">D2185/B2185</f>
        <v>1</v>
      </c>
      <c r="Y2185" s="6" t="n">
        <f aca="false">E2185/B2185</f>
        <v>1</v>
      </c>
    </row>
    <row r="2186" customFormat="false" ht="11.25" hidden="false" customHeight="false" outlineLevel="0" collapsed="false">
      <c r="A2186" s="7" t="s">
        <v>2213</v>
      </c>
      <c r="B2186" s="2" t="n">
        <v>15</v>
      </c>
      <c r="C2186" s="2" t="n">
        <v>30</v>
      </c>
      <c r="D2186" s="2" t="n">
        <v>4</v>
      </c>
      <c r="E2186" s="2" t="n">
        <v>8</v>
      </c>
      <c r="F2186" s="2" t="n">
        <v>4</v>
      </c>
      <c r="G2186" s="2" t="n">
        <v>0</v>
      </c>
      <c r="H2186" s="2" t="n">
        <v>1</v>
      </c>
      <c r="I2186" s="2" t="n">
        <v>2</v>
      </c>
      <c r="J2186" s="2" t="n">
        <v>1</v>
      </c>
      <c r="K2186" s="2" t="n">
        <v>1</v>
      </c>
      <c r="L2186" s="2" t="n">
        <v>3</v>
      </c>
      <c r="M2186" s="2" t="n">
        <v>0</v>
      </c>
      <c r="N2186" s="2" t="n">
        <v>0</v>
      </c>
      <c r="O2186" s="2" t="n">
        <v>0</v>
      </c>
      <c r="Q2186" s="3" t="n">
        <v>3.75</v>
      </c>
      <c r="R2186" s="3" t="n">
        <v>8.5</v>
      </c>
      <c r="S2186" s="3" t="n">
        <v>-4.75</v>
      </c>
      <c r="T2186" s="6" t="n">
        <f aca="false">S2186/B2186</f>
        <v>-0.316666666666667</v>
      </c>
      <c r="U2186" s="6" t="n">
        <f aca="false">I2186/B2186</f>
        <v>0.133333333333333</v>
      </c>
      <c r="V2186" s="6" t="n">
        <f aca="false">O2186/B2186</f>
        <v>0</v>
      </c>
      <c r="W2186" s="6" t="n">
        <f aca="false">(M2186+N2186)/B2186</f>
        <v>0</v>
      </c>
      <c r="X2186" s="6" t="n">
        <f aca="false">D2186/B2186</f>
        <v>0.266666666666667</v>
      </c>
      <c r="Y2186" s="6" t="n">
        <f aca="false">E2186/B2186</f>
        <v>0.533333333333333</v>
      </c>
    </row>
    <row r="2187" customFormat="false" ht="11.25" hidden="false" customHeight="false" outlineLevel="0" collapsed="false">
      <c r="A2187" s="7" t="s">
        <v>2214</v>
      </c>
      <c r="B2187" s="2" t="n">
        <v>12</v>
      </c>
      <c r="C2187" s="2" t="n">
        <v>16</v>
      </c>
      <c r="D2187" s="2" t="n">
        <v>1</v>
      </c>
      <c r="E2187" s="2" t="n">
        <v>3</v>
      </c>
      <c r="F2187" s="2" t="n">
        <v>2</v>
      </c>
      <c r="G2187" s="2" t="n">
        <v>0</v>
      </c>
      <c r="H2187" s="2" t="n">
        <v>1</v>
      </c>
      <c r="I2187" s="2" t="n">
        <v>2</v>
      </c>
      <c r="J2187" s="2" t="n">
        <v>0</v>
      </c>
      <c r="K2187" s="2" t="n">
        <v>2</v>
      </c>
      <c r="L2187" s="2" t="n">
        <v>2</v>
      </c>
      <c r="M2187" s="2" t="n">
        <v>0</v>
      </c>
      <c r="N2187" s="2" t="n">
        <v>0</v>
      </c>
      <c r="O2187" s="2" t="n">
        <v>25</v>
      </c>
      <c r="Q2187" s="3" t="n">
        <v>13</v>
      </c>
      <c r="R2187" s="3" t="n">
        <v>4.5</v>
      </c>
      <c r="S2187" s="3" t="n">
        <v>8.5</v>
      </c>
      <c r="T2187" s="6" t="n">
        <f aca="false">S2187/B2187</f>
        <v>0.708333333333333</v>
      </c>
      <c r="U2187" s="6" t="n">
        <f aca="false">I2187/B2187</f>
        <v>0.166666666666667</v>
      </c>
      <c r="V2187" s="6" t="n">
        <f aca="false">O2187/B2187</f>
        <v>2.08333333333333</v>
      </c>
      <c r="W2187" s="6" t="n">
        <f aca="false">(M2187+N2187)/B2187</f>
        <v>0</v>
      </c>
      <c r="X2187" s="6" t="n">
        <f aca="false">D2187/B2187</f>
        <v>0.0833333333333333</v>
      </c>
      <c r="Y2187" s="6" t="n">
        <f aca="false">E2187/B2187</f>
        <v>0.25</v>
      </c>
    </row>
    <row r="2188" customFormat="false" ht="11.25" hidden="false" customHeight="false" outlineLevel="0" collapsed="false">
      <c r="A2188" s="7" t="s">
        <v>2215</v>
      </c>
      <c r="B2188" s="2" t="n">
        <v>15</v>
      </c>
      <c r="C2188" s="2" t="n">
        <v>36</v>
      </c>
      <c r="D2188" s="2" t="n">
        <v>5</v>
      </c>
      <c r="E2188" s="2" t="n">
        <v>12</v>
      </c>
      <c r="F2188" s="2" t="n">
        <v>4</v>
      </c>
      <c r="G2188" s="2" t="n">
        <v>3</v>
      </c>
      <c r="H2188" s="2" t="n">
        <v>3</v>
      </c>
      <c r="I2188" s="2" t="n">
        <v>2</v>
      </c>
      <c r="J2188" s="2" t="n">
        <v>2</v>
      </c>
      <c r="K2188" s="2" t="n">
        <v>0</v>
      </c>
      <c r="L2188" s="2" t="n">
        <v>0</v>
      </c>
      <c r="M2188" s="2" t="n">
        <v>0</v>
      </c>
      <c r="N2188" s="2" t="n">
        <v>0</v>
      </c>
      <c r="O2188" s="2" t="n">
        <v>27</v>
      </c>
      <c r="Q2188" s="3" t="n">
        <v>14.75</v>
      </c>
      <c r="R2188" s="3" t="n">
        <v>12</v>
      </c>
      <c r="S2188" s="3" t="n">
        <v>2.75</v>
      </c>
      <c r="T2188" s="6" t="n">
        <f aca="false">S2188/B2188</f>
        <v>0.183333333333333</v>
      </c>
      <c r="U2188" s="6" t="n">
        <f aca="false">I2188/B2188</f>
        <v>0.133333333333333</v>
      </c>
      <c r="V2188" s="6" t="n">
        <f aca="false">O2188/B2188</f>
        <v>1.8</v>
      </c>
      <c r="W2188" s="6" t="n">
        <f aca="false">(M2188+N2188)/B2188</f>
        <v>0</v>
      </c>
      <c r="X2188" s="6" t="n">
        <f aca="false">D2188/B2188</f>
        <v>0.333333333333333</v>
      </c>
      <c r="Y2188" s="6" t="n">
        <f aca="false">E2188/B2188</f>
        <v>0.8</v>
      </c>
    </row>
    <row r="2189" customFormat="false" ht="11.25" hidden="false" customHeight="false" outlineLevel="0" collapsed="false">
      <c r="A2189" s="7" t="s">
        <v>2216</v>
      </c>
      <c r="B2189" s="2" t="n">
        <v>2</v>
      </c>
      <c r="C2189" s="2" t="n">
        <v>3</v>
      </c>
      <c r="D2189" s="2" t="n">
        <v>0</v>
      </c>
      <c r="E2189" s="2" t="n">
        <v>0</v>
      </c>
      <c r="K2189" s="2" t="n">
        <v>0</v>
      </c>
      <c r="O2189" s="2" t="n">
        <v>10</v>
      </c>
      <c r="Q2189" s="3" t="n">
        <v>10</v>
      </c>
      <c r="R2189" s="3" t="n">
        <v>0</v>
      </c>
      <c r="S2189" s="3" t="n">
        <v>10</v>
      </c>
      <c r="T2189" s="6" t="n">
        <f aca="false">S2189/B2189</f>
        <v>5</v>
      </c>
      <c r="U2189" s="6" t="n">
        <f aca="false">I2189/B2189</f>
        <v>0</v>
      </c>
      <c r="V2189" s="6" t="n">
        <f aca="false">O2189/B2189</f>
        <v>5</v>
      </c>
      <c r="W2189" s="6" t="n">
        <f aca="false">(M2189+N2189)/B2189</f>
        <v>0</v>
      </c>
      <c r="X2189" s="6" t="n">
        <f aca="false">D2189/B2189</f>
        <v>0</v>
      </c>
      <c r="Y2189" s="6" t="n">
        <f aca="false">E2189/B2189</f>
        <v>0</v>
      </c>
    </row>
    <row r="2190" customFormat="false" ht="11.25" hidden="false" customHeight="false" outlineLevel="0" collapsed="false">
      <c r="A2190" s="7" t="s">
        <v>2217</v>
      </c>
      <c r="B2190" s="2" t="n">
        <v>225</v>
      </c>
      <c r="C2190" s="2" t="n">
        <v>629</v>
      </c>
      <c r="D2190" s="2" t="n">
        <v>22</v>
      </c>
      <c r="E2190" s="2" t="n">
        <v>53</v>
      </c>
      <c r="F2190" s="2" t="n">
        <v>28</v>
      </c>
      <c r="G2190" s="2" t="n">
        <v>4</v>
      </c>
      <c r="H2190" s="2" t="n">
        <v>15</v>
      </c>
      <c r="I2190" s="2" t="n">
        <v>130</v>
      </c>
      <c r="J2190" s="2" t="n">
        <v>22</v>
      </c>
      <c r="K2190" s="2" t="n">
        <v>116</v>
      </c>
      <c r="L2190" s="2" t="n">
        <v>114</v>
      </c>
      <c r="M2190" s="2" t="n">
        <v>1</v>
      </c>
      <c r="N2190" s="2" t="n">
        <v>1</v>
      </c>
      <c r="O2190" s="2" t="n">
        <v>40</v>
      </c>
      <c r="Q2190" s="3" t="n">
        <v>196.3</v>
      </c>
      <c r="R2190" s="3" t="n">
        <v>67.5</v>
      </c>
      <c r="S2190" s="3" t="n">
        <v>128.8</v>
      </c>
      <c r="T2190" s="6" t="n">
        <f aca="false">S2190/B2190</f>
        <v>0.572444444444445</v>
      </c>
      <c r="U2190" s="6" t="n">
        <f aca="false">I2190/B2190</f>
        <v>0.577777777777778</v>
      </c>
      <c r="V2190" s="6" t="n">
        <f aca="false">O2190/B2190</f>
        <v>0.177777777777778</v>
      </c>
      <c r="W2190" s="6" t="n">
        <f aca="false">(M2190+N2190)/B2190</f>
        <v>0.00888888888888889</v>
      </c>
      <c r="X2190" s="6" t="n">
        <f aca="false">D2190/B2190</f>
        <v>0.0977777777777778</v>
      </c>
      <c r="Y2190" s="6" t="n">
        <f aca="false">E2190/B2190</f>
        <v>0.235555555555556</v>
      </c>
    </row>
    <row r="2191" customFormat="false" ht="11.25" hidden="false" customHeight="false" outlineLevel="0" collapsed="false">
      <c r="A2191" s="7" t="s">
        <v>2218</v>
      </c>
      <c r="B2191" s="2" t="n">
        <v>10</v>
      </c>
      <c r="C2191" s="2" t="n">
        <v>10</v>
      </c>
      <c r="D2191" s="2" t="n">
        <v>1</v>
      </c>
      <c r="E2191" s="2" t="n">
        <v>5</v>
      </c>
      <c r="H2191" s="2" t="n">
        <v>4</v>
      </c>
      <c r="O2191" s="2" t="n">
        <v>4</v>
      </c>
      <c r="Q2191" s="3" t="n">
        <v>1</v>
      </c>
      <c r="R2191" s="3" t="n">
        <v>4</v>
      </c>
      <c r="S2191" s="3" t="n">
        <v>-3</v>
      </c>
      <c r="T2191" s="6" t="n">
        <f aca="false">S2191/B2191</f>
        <v>-0.3</v>
      </c>
      <c r="U2191" s="6" t="n">
        <f aca="false">I2191/B2191</f>
        <v>0</v>
      </c>
      <c r="V2191" s="6" t="n">
        <f aca="false">O2191/B2191</f>
        <v>0.4</v>
      </c>
      <c r="W2191" s="6" t="n">
        <f aca="false">(M2191+N2191)/B2191</f>
        <v>0</v>
      </c>
      <c r="X2191" s="6" t="n">
        <f aca="false">D2191/B2191</f>
        <v>0.1</v>
      </c>
      <c r="Y2191" s="6" t="n">
        <f aca="false">E2191/B2191</f>
        <v>0.5</v>
      </c>
    </row>
    <row r="2192" customFormat="false" ht="11.25" hidden="false" customHeight="false" outlineLevel="0" collapsed="false">
      <c r="A2192" s="7" t="s">
        <v>2219</v>
      </c>
      <c r="B2192" s="2" t="n">
        <v>4</v>
      </c>
      <c r="C2192" s="2" t="n">
        <v>4</v>
      </c>
      <c r="D2192" s="2" t="n">
        <v>0</v>
      </c>
      <c r="E2192" s="2" t="n">
        <v>3</v>
      </c>
      <c r="F2192" s="2" t="n">
        <v>3</v>
      </c>
      <c r="H2192" s="2" t="n">
        <v>3</v>
      </c>
      <c r="I2192" s="2" t="n">
        <v>0</v>
      </c>
      <c r="O2192" s="2" t="n">
        <v>3</v>
      </c>
      <c r="Q2192" s="3" t="n">
        <v>1.5</v>
      </c>
      <c r="R2192" s="3" t="n">
        <v>4.5</v>
      </c>
      <c r="S2192" s="3" t="n">
        <v>-3</v>
      </c>
      <c r="T2192" s="6" t="n">
        <f aca="false">S2192/B2192</f>
        <v>-0.75</v>
      </c>
      <c r="U2192" s="6" t="n">
        <f aca="false">I2192/B2192</f>
        <v>0</v>
      </c>
      <c r="V2192" s="6" t="n">
        <f aca="false">O2192/B2192</f>
        <v>0.75</v>
      </c>
      <c r="W2192" s="6" t="n">
        <f aca="false">(M2192+N2192)/B2192</f>
        <v>0</v>
      </c>
      <c r="X2192" s="6" t="n">
        <f aca="false">D2192/B2192</f>
        <v>0</v>
      </c>
      <c r="Y2192" s="6" t="n">
        <f aca="false">E2192/B2192</f>
        <v>0.75</v>
      </c>
    </row>
    <row r="2193" customFormat="false" ht="11.25" hidden="false" customHeight="false" outlineLevel="0" collapsed="false">
      <c r="A2193" s="7" t="s">
        <v>2220</v>
      </c>
      <c r="B2193" s="2" t="n">
        <v>83</v>
      </c>
      <c r="C2193" s="2" t="n">
        <v>211</v>
      </c>
      <c r="D2193" s="2" t="n">
        <v>24</v>
      </c>
      <c r="E2193" s="2" t="n">
        <v>39</v>
      </c>
      <c r="F2193" s="2" t="n">
        <v>13</v>
      </c>
      <c r="G2193" s="2" t="n">
        <v>3</v>
      </c>
      <c r="H2193" s="2" t="n">
        <v>5</v>
      </c>
      <c r="I2193" s="2" t="n">
        <v>4</v>
      </c>
      <c r="J2193" s="2" t="n">
        <v>1</v>
      </c>
      <c r="K2193" s="2" t="n">
        <v>3</v>
      </c>
      <c r="L2193" s="2" t="n">
        <v>3</v>
      </c>
      <c r="M2193" s="2" t="n">
        <v>0</v>
      </c>
      <c r="N2193" s="2" t="n">
        <v>0</v>
      </c>
      <c r="O2193" s="2" t="n">
        <v>23</v>
      </c>
      <c r="Q2193" s="3" t="n">
        <v>15.75</v>
      </c>
      <c r="R2193" s="3" t="n">
        <v>31.75</v>
      </c>
      <c r="S2193" s="3" t="n">
        <v>-16</v>
      </c>
      <c r="T2193" s="6" t="n">
        <f aca="false">S2193/B2193</f>
        <v>-0.192771084337349</v>
      </c>
      <c r="U2193" s="6" t="n">
        <f aca="false">I2193/B2193</f>
        <v>0.0481927710843374</v>
      </c>
      <c r="V2193" s="6" t="n">
        <f aca="false">O2193/B2193</f>
        <v>0.27710843373494</v>
      </c>
      <c r="W2193" s="6" t="n">
        <f aca="false">(M2193+N2193)/B2193</f>
        <v>0</v>
      </c>
      <c r="X2193" s="6" t="n">
        <f aca="false">D2193/B2193</f>
        <v>0.289156626506024</v>
      </c>
      <c r="Y2193" s="6" t="n">
        <f aca="false">E2193/B2193</f>
        <v>0.469879518072289</v>
      </c>
    </row>
    <row r="2194" customFormat="false" ht="11.25" hidden="false" customHeight="false" outlineLevel="0" collapsed="false">
      <c r="A2194" s="7" t="s">
        <v>2221</v>
      </c>
      <c r="B2194" s="2" t="n">
        <v>2</v>
      </c>
      <c r="C2194" s="2" t="n">
        <v>2</v>
      </c>
      <c r="D2194" s="2" t="n">
        <v>0</v>
      </c>
      <c r="E2194" s="2" t="n">
        <v>2</v>
      </c>
      <c r="F2194" s="2" t="n">
        <v>2</v>
      </c>
      <c r="H2194" s="2" t="n">
        <v>2</v>
      </c>
      <c r="I2194" s="2" t="n">
        <v>1</v>
      </c>
      <c r="J2194" s="2" t="n">
        <v>0</v>
      </c>
      <c r="K2194" s="2" t="n">
        <v>1</v>
      </c>
      <c r="L2194" s="2" t="n">
        <v>2</v>
      </c>
      <c r="M2194" s="2" t="n">
        <v>0</v>
      </c>
      <c r="O2194" s="2" t="n">
        <v>3</v>
      </c>
      <c r="Q2194" s="3" t="n">
        <v>2.25</v>
      </c>
      <c r="R2194" s="3" t="n">
        <v>3</v>
      </c>
      <c r="S2194" s="3" t="n">
        <v>-0.75</v>
      </c>
      <c r="T2194" s="6" t="n">
        <f aca="false">S2194/B2194</f>
        <v>-0.375</v>
      </c>
      <c r="U2194" s="6" t="n">
        <f aca="false">I2194/B2194</f>
        <v>0.5</v>
      </c>
      <c r="V2194" s="6" t="n">
        <f aca="false">O2194/B2194</f>
        <v>1.5</v>
      </c>
      <c r="W2194" s="6" t="n">
        <f aca="false">(M2194+N2194)/B2194</f>
        <v>0</v>
      </c>
      <c r="X2194" s="6" t="n">
        <f aca="false">D2194/B2194</f>
        <v>0</v>
      </c>
      <c r="Y2194" s="6" t="n">
        <f aca="false">E2194/B2194</f>
        <v>1</v>
      </c>
    </row>
    <row r="2195" customFormat="false" ht="11.25" hidden="false" customHeight="false" outlineLevel="0" collapsed="false">
      <c r="A2195" s="7" t="s">
        <v>2222</v>
      </c>
      <c r="B2195" s="2" t="n">
        <v>7</v>
      </c>
      <c r="C2195" s="2" t="n">
        <v>14</v>
      </c>
      <c r="D2195" s="2" t="n">
        <v>2</v>
      </c>
      <c r="E2195" s="2" t="n">
        <v>4</v>
      </c>
      <c r="F2195" s="2" t="n">
        <v>3</v>
      </c>
      <c r="G2195" s="2" t="n">
        <v>0</v>
      </c>
      <c r="H2195" s="2" t="n">
        <v>2</v>
      </c>
      <c r="I2195" s="2" t="n">
        <v>0</v>
      </c>
      <c r="J2195" s="2" t="n">
        <v>0</v>
      </c>
      <c r="K2195" s="2" t="n">
        <v>0</v>
      </c>
      <c r="L2195" s="2" t="n">
        <v>0</v>
      </c>
      <c r="M2195" s="2" t="n">
        <v>0</v>
      </c>
      <c r="N2195" s="2" t="n">
        <v>0</v>
      </c>
      <c r="O2195" s="2" t="n">
        <v>3</v>
      </c>
      <c r="Q2195" s="3" t="n">
        <v>0.75</v>
      </c>
      <c r="R2195" s="3" t="n">
        <v>3.5</v>
      </c>
      <c r="S2195" s="3" t="n">
        <v>-2.75</v>
      </c>
      <c r="T2195" s="6" t="n">
        <f aca="false">S2195/B2195</f>
        <v>-0.392857142857143</v>
      </c>
      <c r="U2195" s="6" t="n">
        <f aca="false">I2195/B2195</f>
        <v>0</v>
      </c>
      <c r="V2195" s="6" t="n">
        <f aca="false">O2195/B2195</f>
        <v>0.428571428571429</v>
      </c>
      <c r="W2195" s="6" t="n">
        <f aca="false">(M2195+N2195)/B2195</f>
        <v>0</v>
      </c>
      <c r="X2195" s="6" t="n">
        <f aca="false">D2195/B2195</f>
        <v>0.285714285714286</v>
      </c>
      <c r="Y2195" s="6" t="n">
        <f aca="false">E2195/B2195</f>
        <v>0.571428571428571</v>
      </c>
    </row>
    <row r="2196" customFormat="false" ht="11.25" hidden="false" customHeight="false" outlineLevel="0" collapsed="false">
      <c r="A2196" s="7" t="s">
        <v>2223</v>
      </c>
      <c r="B2196" s="2" t="n">
        <v>1</v>
      </c>
      <c r="C2196" s="2" t="n">
        <v>3</v>
      </c>
      <c r="D2196" s="2" t="n">
        <v>1</v>
      </c>
      <c r="E2196" s="2" t="n">
        <v>1</v>
      </c>
      <c r="K2196" s="2" t="n">
        <v>0</v>
      </c>
      <c r="O2196" s="2" t="n">
        <v>1</v>
      </c>
      <c r="Q2196" s="3" t="n">
        <v>0.75</v>
      </c>
      <c r="R2196" s="3" t="n">
        <v>2</v>
      </c>
      <c r="S2196" s="3" t="n">
        <v>-1.25</v>
      </c>
      <c r="T2196" s="6" t="n">
        <f aca="false">S2196/B2196</f>
        <v>-1.25</v>
      </c>
      <c r="U2196" s="6" t="n">
        <f aca="false">I2196/B2196</f>
        <v>0</v>
      </c>
      <c r="V2196" s="6" t="n">
        <f aca="false">O2196/B2196</f>
        <v>1</v>
      </c>
      <c r="W2196" s="6" t="n">
        <f aca="false">(M2196+N2196)/B2196</f>
        <v>0</v>
      </c>
      <c r="X2196" s="6" t="n">
        <f aca="false">D2196/B2196</f>
        <v>1</v>
      </c>
      <c r="Y2196" s="6" t="n">
        <f aca="false">E2196/B2196</f>
        <v>1</v>
      </c>
    </row>
    <row r="2197" customFormat="false" ht="11.25" hidden="false" customHeight="false" outlineLevel="0" collapsed="false">
      <c r="A2197" s="7" t="s">
        <v>2224</v>
      </c>
      <c r="B2197" s="2" t="n">
        <v>7</v>
      </c>
      <c r="C2197" s="2" t="n">
        <v>13</v>
      </c>
      <c r="D2197" s="2" t="n">
        <v>2</v>
      </c>
      <c r="E2197" s="2" t="n">
        <v>5</v>
      </c>
      <c r="F2197" s="2" t="n">
        <v>1</v>
      </c>
      <c r="G2197" s="2" t="n">
        <v>2</v>
      </c>
      <c r="H2197" s="2" t="n">
        <v>1</v>
      </c>
      <c r="I2197" s="2" t="n">
        <v>1</v>
      </c>
      <c r="J2197" s="2" t="n">
        <v>0</v>
      </c>
      <c r="K2197" s="2" t="n">
        <v>1</v>
      </c>
      <c r="L2197" s="2" t="n">
        <v>0</v>
      </c>
      <c r="M2197" s="2" t="n">
        <v>0</v>
      </c>
      <c r="N2197" s="2" t="n">
        <v>0</v>
      </c>
      <c r="O2197" s="2" t="n">
        <v>2</v>
      </c>
      <c r="Q2197" s="3" t="n">
        <v>1.5</v>
      </c>
      <c r="R2197" s="3" t="n">
        <v>3.25</v>
      </c>
      <c r="S2197" s="3" t="n">
        <v>-1.75</v>
      </c>
      <c r="T2197" s="6" t="n">
        <f aca="false">S2197/B2197</f>
        <v>-0.25</v>
      </c>
      <c r="U2197" s="6" t="n">
        <f aca="false">I2197/B2197</f>
        <v>0.142857142857143</v>
      </c>
      <c r="V2197" s="6" t="n">
        <f aca="false">O2197/B2197</f>
        <v>0.285714285714286</v>
      </c>
      <c r="W2197" s="6" t="n">
        <f aca="false">(M2197+N2197)/B2197</f>
        <v>0</v>
      </c>
      <c r="X2197" s="6" t="n">
        <f aca="false">D2197/B2197</f>
        <v>0.285714285714286</v>
      </c>
      <c r="Y2197" s="6" t="n">
        <f aca="false">E2197/B2197</f>
        <v>0.714285714285714</v>
      </c>
    </row>
    <row r="2198" customFormat="false" ht="11.25" hidden="false" customHeight="false" outlineLevel="0" collapsed="false">
      <c r="A2198" s="7" t="s">
        <v>2225</v>
      </c>
      <c r="B2198" s="2" t="n">
        <v>5</v>
      </c>
      <c r="C2198" s="2" t="n">
        <v>13</v>
      </c>
      <c r="D2198" s="2" t="n">
        <v>2</v>
      </c>
      <c r="E2198" s="2" t="n">
        <v>4</v>
      </c>
      <c r="F2198" s="2" t="n">
        <v>1</v>
      </c>
      <c r="G2198" s="2" t="n">
        <v>0</v>
      </c>
      <c r="H2198" s="2" t="n">
        <v>0</v>
      </c>
      <c r="I2198" s="2" t="n">
        <v>0</v>
      </c>
      <c r="J2198" s="2" t="n">
        <v>0</v>
      </c>
      <c r="K2198" s="2" t="n">
        <v>0</v>
      </c>
      <c r="L2198" s="2" t="n">
        <v>0</v>
      </c>
      <c r="M2198" s="2" t="n">
        <v>0</v>
      </c>
      <c r="N2198" s="2" t="n">
        <v>0</v>
      </c>
      <c r="O2198" s="2" t="n">
        <v>0</v>
      </c>
      <c r="Q2198" s="3" t="n">
        <v>0</v>
      </c>
      <c r="R2198" s="3" t="n">
        <v>3.25</v>
      </c>
      <c r="S2198" s="3" t="n">
        <v>-3.25</v>
      </c>
      <c r="T2198" s="6" t="n">
        <f aca="false">S2198/B2198</f>
        <v>-0.65</v>
      </c>
      <c r="U2198" s="6" t="n">
        <f aca="false">I2198/B2198</f>
        <v>0</v>
      </c>
      <c r="V2198" s="6" t="n">
        <f aca="false">O2198/B2198</f>
        <v>0</v>
      </c>
      <c r="W2198" s="6" t="n">
        <f aca="false">(M2198+N2198)/B2198</f>
        <v>0</v>
      </c>
      <c r="X2198" s="6" t="n">
        <f aca="false">D2198/B2198</f>
        <v>0.4</v>
      </c>
      <c r="Y2198" s="6" t="n">
        <f aca="false">E2198/B2198</f>
        <v>0.8</v>
      </c>
    </row>
    <row r="2199" customFormat="false" ht="11.25" hidden="false" customHeight="false" outlineLevel="0" collapsed="false">
      <c r="A2199" s="7" t="s">
        <v>2226</v>
      </c>
      <c r="B2199" s="2" t="n">
        <v>4</v>
      </c>
      <c r="C2199" s="2" t="n">
        <v>6</v>
      </c>
      <c r="D2199" s="2" t="n">
        <v>0</v>
      </c>
      <c r="E2199" s="2" t="n">
        <v>3</v>
      </c>
      <c r="F2199" s="2" t="n">
        <v>3</v>
      </c>
      <c r="H2199" s="2" t="n">
        <v>1</v>
      </c>
      <c r="I2199" s="2" t="n">
        <v>1</v>
      </c>
      <c r="J2199" s="2" t="n">
        <v>0</v>
      </c>
      <c r="K2199" s="2" t="n">
        <v>1</v>
      </c>
      <c r="Q2199" s="3" t="n">
        <v>1</v>
      </c>
      <c r="R2199" s="3" t="n">
        <v>3.5</v>
      </c>
      <c r="S2199" s="3" t="n">
        <v>-2.5</v>
      </c>
      <c r="T2199" s="6" t="n">
        <f aca="false">S2199/B2199</f>
        <v>-0.625</v>
      </c>
      <c r="U2199" s="6" t="n">
        <f aca="false">I2199/B2199</f>
        <v>0.25</v>
      </c>
      <c r="V2199" s="6" t="n">
        <f aca="false">O2199/B2199</f>
        <v>0</v>
      </c>
      <c r="W2199" s="6" t="n">
        <f aca="false">(M2199+N2199)/B2199</f>
        <v>0</v>
      </c>
      <c r="X2199" s="6" t="n">
        <f aca="false">D2199/B2199</f>
        <v>0</v>
      </c>
      <c r="Y2199" s="6" t="n">
        <f aca="false">E2199/B2199</f>
        <v>0.75</v>
      </c>
    </row>
    <row r="2200" customFormat="false" ht="11.25" hidden="false" customHeight="false" outlineLevel="0" collapsed="false">
      <c r="A2200" s="7" t="s">
        <v>2227</v>
      </c>
      <c r="B2200" s="2" t="n">
        <v>4</v>
      </c>
      <c r="C2200" s="2" t="n">
        <v>4</v>
      </c>
      <c r="D2200" s="2" t="n">
        <v>1</v>
      </c>
      <c r="E2200" s="2" t="n">
        <v>2</v>
      </c>
      <c r="H2200" s="2" t="n">
        <v>1</v>
      </c>
      <c r="I2200" s="2" t="n">
        <v>1</v>
      </c>
      <c r="J2200" s="2" t="n">
        <v>0</v>
      </c>
      <c r="K2200" s="2" t="n">
        <v>1</v>
      </c>
      <c r="O2200" s="2" t="n">
        <v>2</v>
      </c>
      <c r="Q2200" s="3" t="n">
        <v>1.5</v>
      </c>
      <c r="R2200" s="3" t="n">
        <v>1.75</v>
      </c>
      <c r="S2200" s="3" t="n">
        <v>-0.25</v>
      </c>
      <c r="T2200" s="6" t="n">
        <f aca="false">S2200/B2200</f>
        <v>-0.0625</v>
      </c>
      <c r="U2200" s="6" t="n">
        <f aca="false">I2200/B2200</f>
        <v>0.25</v>
      </c>
      <c r="V2200" s="6" t="n">
        <f aca="false">O2200/B2200</f>
        <v>0.5</v>
      </c>
      <c r="W2200" s="6" t="n">
        <f aca="false">(M2200+N2200)/B2200</f>
        <v>0</v>
      </c>
      <c r="X2200" s="6" t="n">
        <f aca="false">D2200/B2200</f>
        <v>0.25</v>
      </c>
      <c r="Y2200" s="6" t="n">
        <f aca="false">E2200/B2200</f>
        <v>0.5</v>
      </c>
    </row>
    <row r="2201" customFormat="false" ht="11.25" hidden="false" customHeight="false" outlineLevel="0" collapsed="false">
      <c r="A2201" s="7" t="s">
        <v>2228</v>
      </c>
      <c r="B2201" s="2" t="n">
        <v>1</v>
      </c>
      <c r="C2201" s="2" t="n">
        <v>1</v>
      </c>
      <c r="D2201" s="2" t="n">
        <v>1</v>
      </c>
      <c r="E2201" s="2" t="n">
        <v>1</v>
      </c>
      <c r="I2201" s="2" t="n">
        <v>0</v>
      </c>
      <c r="Q2201" s="3" t="n">
        <v>0</v>
      </c>
      <c r="R2201" s="3" t="n">
        <v>1</v>
      </c>
      <c r="S2201" s="3" t="n">
        <v>-1</v>
      </c>
      <c r="T2201" s="6" t="n">
        <f aca="false">S2201/B2201</f>
        <v>-1</v>
      </c>
      <c r="U2201" s="6" t="n">
        <f aca="false">I2201/B2201</f>
        <v>0</v>
      </c>
      <c r="V2201" s="6" t="n">
        <f aca="false">O2201/B2201</f>
        <v>0</v>
      </c>
      <c r="W2201" s="6" t="n">
        <f aca="false">(M2201+N2201)/B2201</f>
        <v>0</v>
      </c>
      <c r="X2201" s="6" t="n">
        <f aca="false">D2201/B2201</f>
        <v>1</v>
      </c>
      <c r="Y2201" s="6" t="n">
        <f aca="false">E2201/B2201</f>
        <v>1</v>
      </c>
    </row>
    <row r="2202" customFormat="false" ht="11.25" hidden="false" customHeight="false" outlineLevel="0" collapsed="false">
      <c r="A2202" s="7" t="s">
        <v>2229</v>
      </c>
      <c r="B2202" s="2" t="n">
        <v>3</v>
      </c>
      <c r="C2202" s="2" t="n">
        <v>10</v>
      </c>
      <c r="D2202" s="2" t="n">
        <v>1</v>
      </c>
      <c r="E2202" s="2" t="n">
        <v>2</v>
      </c>
      <c r="F2202" s="2" t="n">
        <v>1</v>
      </c>
      <c r="I2202" s="2" t="n">
        <v>2</v>
      </c>
      <c r="J2202" s="2" t="n">
        <v>0</v>
      </c>
      <c r="K2202" s="2" t="n">
        <v>2</v>
      </c>
      <c r="O2202" s="2" t="n">
        <v>3</v>
      </c>
      <c r="Q2202" s="3" t="n">
        <v>1.5</v>
      </c>
      <c r="R2202" s="3" t="n">
        <v>3.5</v>
      </c>
      <c r="S2202" s="3" t="n">
        <v>-2</v>
      </c>
      <c r="T2202" s="6" t="n">
        <f aca="false">S2202/B2202</f>
        <v>-0.666666666666667</v>
      </c>
      <c r="U2202" s="6" t="n">
        <f aca="false">I2202/B2202</f>
        <v>0.666666666666667</v>
      </c>
      <c r="V2202" s="6" t="n">
        <f aca="false">O2202/B2202</f>
        <v>1</v>
      </c>
      <c r="W2202" s="6" t="n">
        <f aca="false">(M2202+N2202)/B2202</f>
        <v>0</v>
      </c>
      <c r="X2202" s="6" t="n">
        <f aca="false">D2202/B2202</f>
        <v>0.333333333333333</v>
      </c>
      <c r="Y2202" s="6" t="n">
        <f aca="false">E2202/B2202</f>
        <v>0.666666666666667</v>
      </c>
    </row>
    <row r="2203" customFormat="false" ht="11.25" hidden="false" customHeight="false" outlineLevel="0" collapsed="false">
      <c r="A2203" s="7" t="s">
        <v>2230</v>
      </c>
      <c r="B2203" s="2" t="n">
        <v>17</v>
      </c>
      <c r="C2203" s="2" t="n">
        <v>20</v>
      </c>
      <c r="D2203" s="2" t="n">
        <v>1</v>
      </c>
      <c r="E2203" s="2" t="n">
        <v>6</v>
      </c>
      <c r="F2203" s="2" t="n">
        <v>3</v>
      </c>
      <c r="G2203" s="2" t="n">
        <v>0</v>
      </c>
      <c r="H2203" s="2" t="n">
        <v>2</v>
      </c>
      <c r="I2203" s="2" t="n">
        <v>0</v>
      </c>
      <c r="J2203" s="2" t="n">
        <v>0</v>
      </c>
      <c r="K2203" s="2" t="n">
        <v>0</v>
      </c>
      <c r="L2203" s="2" t="n">
        <v>0</v>
      </c>
      <c r="M2203" s="2" t="n">
        <v>0</v>
      </c>
      <c r="N2203" s="2" t="n">
        <v>0</v>
      </c>
      <c r="O2203" s="2" t="n">
        <v>22</v>
      </c>
      <c r="Q2203" s="3" t="n">
        <v>5.5</v>
      </c>
      <c r="R2203" s="3" t="n">
        <v>4</v>
      </c>
      <c r="S2203" s="3" t="n">
        <v>1.5</v>
      </c>
      <c r="T2203" s="6" t="n">
        <f aca="false">S2203/B2203</f>
        <v>0.0882352941176471</v>
      </c>
      <c r="U2203" s="6" t="n">
        <f aca="false">I2203/B2203</f>
        <v>0</v>
      </c>
      <c r="V2203" s="6" t="n">
        <f aca="false">O2203/B2203</f>
        <v>1.29411764705882</v>
      </c>
      <c r="W2203" s="6" t="n">
        <f aca="false">(M2203+N2203)/B2203</f>
        <v>0</v>
      </c>
      <c r="X2203" s="6" t="n">
        <f aca="false">D2203/B2203</f>
        <v>0.0588235294117647</v>
      </c>
      <c r="Y2203" s="6" t="n">
        <f aca="false">E2203/B2203</f>
        <v>0.352941176470588</v>
      </c>
    </row>
    <row r="2204" customFormat="false" ht="11.25" hidden="false" customHeight="false" outlineLevel="0" collapsed="false">
      <c r="A2204" s="7" t="s">
        <v>2229</v>
      </c>
      <c r="B2204" s="2" t="n">
        <v>3</v>
      </c>
      <c r="C2204" s="2" t="n">
        <v>8</v>
      </c>
      <c r="D2204" s="2" t="n">
        <v>0</v>
      </c>
      <c r="E2204" s="2" t="n">
        <v>1</v>
      </c>
      <c r="F2204" s="2" t="n">
        <v>0</v>
      </c>
      <c r="G2204" s="2" t="n">
        <v>1</v>
      </c>
      <c r="H2204" s="2" t="n">
        <v>1</v>
      </c>
      <c r="I2204" s="2" t="n">
        <v>1</v>
      </c>
      <c r="J2204" s="2" t="n">
        <v>0</v>
      </c>
      <c r="K2204" s="2" t="n">
        <v>1</v>
      </c>
      <c r="L2204" s="2" t="n">
        <v>1</v>
      </c>
      <c r="M2204" s="2" t="n">
        <v>0</v>
      </c>
      <c r="N2204" s="2" t="n">
        <v>0</v>
      </c>
      <c r="O2204" s="2" t="n">
        <v>0</v>
      </c>
      <c r="Q2204" s="3" t="n">
        <v>1.25</v>
      </c>
      <c r="R2204" s="3" t="n">
        <v>0.5</v>
      </c>
      <c r="S2204" s="3" t="n">
        <v>0.75</v>
      </c>
      <c r="T2204" s="6" t="n">
        <f aca="false">S2204/B2204</f>
        <v>0.25</v>
      </c>
      <c r="U2204" s="6" t="n">
        <f aca="false">I2204/B2204</f>
        <v>0.333333333333333</v>
      </c>
      <c r="V2204" s="6" t="n">
        <f aca="false">O2204/B2204</f>
        <v>0</v>
      </c>
      <c r="W2204" s="6" t="n">
        <f aca="false">(M2204+N2204)/B2204</f>
        <v>0</v>
      </c>
      <c r="X2204" s="6" t="n">
        <f aca="false">D2204/B2204</f>
        <v>0</v>
      </c>
      <c r="Y2204" s="6" t="n">
        <f aca="false">E2204/B2204</f>
        <v>0.333333333333333</v>
      </c>
    </row>
    <row r="2205" customFormat="false" ht="11.25" hidden="false" customHeight="false" outlineLevel="0" collapsed="false">
      <c r="A2205" s="7" t="s">
        <v>2231</v>
      </c>
      <c r="B2205" s="2" t="n">
        <v>12</v>
      </c>
      <c r="C2205" s="2" t="n">
        <v>34</v>
      </c>
      <c r="D2205" s="2" t="n">
        <v>3</v>
      </c>
      <c r="E2205" s="2" t="n">
        <v>5</v>
      </c>
      <c r="F2205" s="2" t="n">
        <v>2</v>
      </c>
      <c r="G2205" s="2" t="n">
        <v>0</v>
      </c>
      <c r="H2205" s="2" t="n">
        <v>2</v>
      </c>
      <c r="I2205" s="2" t="n">
        <v>1</v>
      </c>
      <c r="J2205" s="2" t="n">
        <v>0</v>
      </c>
      <c r="K2205" s="2" t="n">
        <v>1</v>
      </c>
      <c r="L2205" s="2" t="n">
        <v>1</v>
      </c>
      <c r="M2205" s="2" t="n">
        <v>0</v>
      </c>
      <c r="N2205" s="2" t="n">
        <v>0</v>
      </c>
      <c r="O2205" s="2" t="n">
        <v>10</v>
      </c>
      <c r="Q2205" s="3" t="n">
        <v>3.25</v>
      </c>
      <c r="R2205" s="3" t="n">
        <v>6</v>
      </c>
      <c r="S2205" s="3" t="n">
        <v>-2.75</v>
      </c>
      <c r="T2205" s="6" t="n">
        <f aca="false">S2205/B2205</f>
        <v>-0.229166666666667</v>
      </c>
      <c r="U2205" s="6" t="n">
        <f aca="false">I2205/B2205</f>
        <v>0.0833333333333333</v>
      </c>
      <c r="V2205" s="6" t="n">
        <f aca="false">O2205/B2205</f>
        <v>0.833333333333333</v>
      </c>
      <c r="W2205" s="6" t="n">
        <f aca="false">(M2205+N2205)/B2205</f>
        <v>0</v>
      </c>
      <c r="X2205" s="6" t="n">
        <f aca="false">D2205/B2205</f>
        <v>0.25</v>
      </c>
      <c r="Y2205" s="6" t="n">
        <f aca="false">E2205/B2205</f>
        <v>0.416666666666667</v>
      </c>
    </row>
    <row r="2206" customFormat="false" ht="11.25" hidden="false" customHeight="false" outlineLevel="0" collapsed="false">
      <c r="A2206" s="7" t="s">
        <v>2232</v>
      </c>
      <c r="B2206" s="2" t="n">
        <v>2</v>
      </c>
      <c r="C2206" s="2" t="n">
        <v>3</v>
      </c>
      <c r="D2206" s="2" t="n">
        <v>1</v>
      </c>
      <c r="E2206" s="2" t="n">
        <v>2</v>
      </c>
      <c r="Q2206" s="3" t="n">
        <v>0</v>
      </c>
      <c r="R2206" s="3" t="n">
        <v>1.5</v>
      </c>
      <c r="S2206" s="3" t="n">
        <v>-1.5</v>
      </c>
      <c r="T2206" s="6" t="n">
        <f aca="false">S2206/B2206</f>
        <v>-0.75</v>
      </c>
      <c r="U2206" s="6" t="n">
        <f aca="false">I2206/B2206</f>
        <v>0</v>
      </c>
      <c r="V2206" s="6" t="n">
        <f aca="false">O2206/B2206</f>
        <v>0</v>
      </c>
      <c r="W2206" s="6" t="n">
        <f aca="false">(M2206+N2206)/B2206</f>
        <v>0</v>
      </c>
      <c r="X2206" s="6" t="n">
        <f aca="false">D2206/B2206</f>
        <v>0.5</v>
      </c>
      <c r="Y2206" s="6" t="n">
        <f aca="false">E2206/B2206</f>
        <v>1</v>
      </c>
    </row>
    <row r="2207" customFormat="false" ht="11.25" hidden="false" customHeight="false" outlineLevel="0" collapsed="false">
      <c r="A2207" s="7" t="s">
        <v>2233</v>
      </c>
      <c r="B2207" s="2" t="n">
        <v>25</v>
      </c>
      <c r="C2207" s="2" t="n">
        <v>67</v>
      </c>
      <c r="D2207" s="2" t="n">
        <v>12</v>
      </c>
      <c r="E2207" s="2" t="n">
        <v>15</v>
      </c>
      <c r="F2207" s="2" t="n">
        <v>3</v>
      </c>
      <c r="G2207" s="2" t="n">
        <v>0</v>
      </c>
      <c r="H2207" s="2" t="n">
        <v>2</v>
      </c>
      <c r="I2207" s="2" t="n">
        <v>15</v>
      </c>
      <c r="J2207" s="2" t="n">
        <v>5</v>
      </c>
      <c r="K2207" s="2" t="n">
        <v>10</v>
      </c>
      <c r="L2207" s="2" t="n">
        <v>11</v>
      </c>
      <c r="M2207" s="2" t="n">
        <v>0</v>
      </c>
      <c r="N2207" s="2" t="n">
        <v>4</v>
      </c>
      <c r="O2207" s="2" t="n">
        <v>1</v>
      </c>
      <c r="Q2207" s="3" t="n">
        <v>25</v>
      </c>
      <c r="R2207" s="3" t="n">
        <v>21</v>
      </c>
      <c r="S2207" s="3" t="n">
        <v>4</v>
      </c>
      <c r="T2207" s="6" t="n">
        <f aca="false">S2207/B2207</f>
        <v>0.16</v>
      </c>
      <c r="U2207" s="6" t="n">
        <f aca="false">I2207/B2207</f>
        <v>0.6</v>
      </c>
      <c r="V2207" s="6" t="n">
        <f aca="false">O2207/B2207</f>
        <v>0.04</v>
      </c>
      <c r="W2207" s="6" t="n">
        <f aca="false">(M2207+N2207)/B2207</f>
        <v>0.16</v>
      </c>
      <c r="X2207" s="6" t="n">
        <f aca="false">D2207/B2207</f>
        <v>0.48</v>
      </c>
      <c r="Y2207" s="6" t="n">
        <f aca="false">E2207/B2207</f>
        <v>0.6</v>
      </c>
    </row>
    <row r="2208" customFormat="false" ht="11.25" hidden="false" customHeight="false" outlineLevel="0" collapsed="false">
      <c r="A2208" s="7" t="s">
        <v>2234</v>
      </c>
      <c r="B2208" s="2" t="n">
        <v>46</v>
      </c>
      <c r="C2208" s="2" t="n">
        <v>109</v>
      </c>
      <c r="D2208" s="2" t="n">
        <v>8</v>
      </c>
      <c r="E2208" s="2" t="n">
        <v>13</v>
      </c>
      <c r="F2208" s="2" t="n">
        <v>4</v>
      </c>
      <c r="G2208" s="2" t="n">
        <v>0</v>
      </c>
      <c r="H2208" s="2" t="n">
        <v>4</v>
      </c>
      <c r="I2208" s="2" t="n">
        <v>23</v>
      </c>
      <c r="J2208" s="2" t="n">
        <v>6</v>
      </c>
      <c r="K2208" s="2" t="n">
        <v>15</v>
      </c>
      <c r="L2208" s="2" t="n">
        <v>0</v>
      </c>
      <c r="M2208" s="2" t="n">
        <v>0</v>
      </c>
      <c r="N2208" s="2" t="n">
        <v>0</v>
      </c>
      <c r="O2208" s="2" t="n">
        <v>3</v>
      </c>
      <c r="Q2208" s="3" t="n">
        <v>27.75</v>
      </c>
      <c r="R2208" s="3" t="n">
        <v>11.5</v>
      </c>
      <c r="S2208" s="3" t="n">
        <v>16.25</v>
      </c>
      <c r="T2208" s="6" t="n">
        <f aca="false">S2208/B2208</f>
        <v>0.353260869565217</v>
      </c>
      <c r="U2208" s="6" t="n">
        <f aca="false">I2208/B2208</f>
        <v>0.5</v>
      </c>
      <c r="V2208" s="6" t="n">
        <f aca="false">O2208/B2208</f>
        <v>0.0652173913043478</v>
      </c>
      <c r="W2208" s="6" t="n">
        <f aca="false">(M2208+N2208)/B2208</f>
        <v>0</v>
      </c>
      <c r="X2208" s="6" t="n">
        <f aca="false">D2208/B2208</f>
        <v>0.173913043478261</v>
      </c>
      <c r="Y2208" s="6" t="n">
        <f aca="false">E2208/B2208</f>
        <v>0.282608695652174</v>
      </c>
    </row>
    <row r="2209" customFormat="false" ht="11.25" hidden="false" customHeight="false" outlineLevel="0" collapsed="false">
      <c r="A2209" s="7" t="s">
        <v>2235</v>
      </c>
      <c r="B2209" s="2" t="n">
        <v>2</v>
      </c>
      <c r="C2209" s="2" t="n">
        <v>2</v>
      </c>
      <c r="D2209" s="2" t="n">
        <v>2</v>
      </c>
      <c r="E2209" s="2" t="n">
        <v>2</v>
      </c>
      <c r="F2209" s="2" t="n">
        <v>0</v>
      </c>
      <c r="G2209" s="2" t="n">
        <v>0</v>
      </c>
      <c r="H2209" s="2" t="n">
        <v>0</v>
      </c>
      <c r="I2209" s="2" t="n">
        <v>0</v>
      </c>
      <c r="J2209" s="2" t="n">
        <v>0</v>
      </c>
      <c r="K2209" s="2" t="n">
        <v>0</v>
      </c>
      <c r="L2209" s="2" t="n">
        <v>0</v>
      </c>
      <c r="M2209" s="2" t="n">
        <v>0</v>
      </c>
      <c r="N2209" s="2" t="n">
        <v>0</v>
      </c>
      <c r="O2209" s="2" t="n">
        <v>0</v>
      </c>
      <c r="Q2209" s="3" t="n">
        <v>0</v>
      </c>
      <c r="R2209" s="3" t="n">
        <v>4</v>
      </c>
      <c r="S2209" s="3" t="n">
        <v>-4</v>
      </c>
      <c r="T2209" s="6" t="n">
        <f aca="false">S2209/B2209</f>
        <v>-2</v>
      </c>
      <c r="U2209" s="6" t="n">
        <f aca="false">I2209/B2209</f>
        <v>0</v>
      </c>
      <c r="V2209" s="6" t="n">
        <f aca="false">O2209/B2209</f>
        <v>0</v>
      </c>
      <c r="W2209" s="6" t="n">
        <f aca="false">(M2209+N2209)/B2209</f>
        <v>0</v>
      </c>
      <c r="X2209" s="6" t="n">
        <f aca="false">D2209/B2209</f>
        <v>1</v>
      </c>
      <c r="Y2209" s="6" t="n">
        <f aca="false">E2209/B2209</f>
        <v>1</v>
      </c>
    </row>
    <row r="2210" customFormat="false" ht="11.25" hidden="false" customHeight="false" outlineLevel="0" collapsed="false">
      <c r="A2210" s="7" t="s">
        <v>2236</v>
      </c>
      <c r="B2210" s="2" t="n">
        <v>1</v>
      </c>
      <c r="C2210" s="2" t="n">
        <v>4</v>
      </c>
      <c r="D2210" s="2" t="n">
        <v>0</v>
      </c>
      <c r="E2210" s="2" t="n">
        <v>1</v>
      </c>
      <c r="G2210" s="2" t="n">
        <v>1</v>
      </c>
      <c r="Q2210" s="3" t="n">
        <v>0</v>
      </c>
      <c r="R2210" s="3" t="n">
        <v>0.25</v>
      </c>
      <c r="S2210" s="3" t="n">
        <v>-0.25</v>
      </c>
      <c r="T2210" s="6" t="n">
        <f aca="false">S2210/B2210</f>
        <v>-0.25</v>
      </c>
      <c r="U2210" s="6" t="n">
        <f aca="false">I2210/B2210</f>
        <v>0</v>
      </c>
      <c r="V2210" s="6" t="n">
        <f aca="false">O2210/B2210</f>
        <v>0</v>
      </c>
      <c r="W2210" s="6" t="n">
        <f aca="false">(M2210+N2210)/B2210</f>
        <v>0</v>
      </c>
      <c r="X2210" s="6" t="n">
        <f aca="false">D2210/B2210</f>
        <v>0</v>
      </c>
      <c r="Y2210" s="6" t="n">
        <f aca="false">E2210/B2210</f>
        <v>1</v>
      </c>
    </row>
    <row r="2211" customFormat="false" ht="11.25" hidden="false" customHeight="false" outlineLevel="0" collapsed="false">
      <c r="A2211" s="7" t="s">
        <v>2237</v>
      </c>
      <c r="B2211" s="2" t="n">
        <v>23</v>
      </c>
      <c r="C2211" s="2" t="n">
        <v>49</v>
      </c>
      <c r="D2211" s="2" t="n">
        <v>8</v>
      </c>
      <c r="E2211" s="2" t="n">
        <v>16</v>
      </c>
      <c r="F2211" s="2" t="n">
        <v>7</v>
      </c>
      <c r="G2211" s="2" t="n">
        <v>1</v>
      </c>
      <c r="H2211" s="2" t="n">
        <v>5</v>
      </c>
      <c r="I2211" s="2" t="n">
        <v>4</v>
      </c>
      <c r="J2211" s="2" t="n">
        <v>2</v>
      </c>
      <c r="K2211" s="2" t="n">
        <v>4</v>
      </c>
      <c r="L2211" s="2" t="n">
        <v>5</v>
      </c>
      <c r="M2211" s="2" t="n">
        <v>0</v>
      </c>
      <c r="N2211" s="2" t="n">
        <v>0</v>
      </c>
      <c r="O2211" s="2" t="n">
        <v>1</v>
      </c>
      <c r="Q2211" s="3" t="n">
        <v>9.1</v>
      </c>
      <c r="R2211" s="3" t="n">
        <v>12</v>
      </c>
      <c r="S2211" s="3" t="n">
        <v>-2.9</v>
      </c>
      <c r="T2211" s="6" t="n">
        <f aca="false">S2211/B2211</f>
        <v>-0.126086956521739</v>
      </c>
      <c r="U2211" s="6" t="n">
        <f aca="false">I2211/B2211</f>
        <v>0.173913043478261</v>
      </c>
      <c r="V2211" s="6" t="n">
        <f aca="false">O2211/B2211</f>
        <v>0.0434782608695652</v>
      </c>
      <c r="W2211" s="6" t="n">
        <f aca="false">(M2211+N2211)/B2211</f>
        <v>0</v>
      </c>
      <c r="X2211" s="6" t="n">
        <f aca="false">D2211/B2211</f>
        <v>0.347826086956522</v>
      </c>
      <c r="Y2211" s="6" t="n">
        <f aca="false">E2211/B2211</f>
        <v>0.695652173913044</v>
      </c>
    </row>
    <row r="2212" customFormat="false" ht="11.25" hidden="false" customHeight="false" outlineLevel="0" collapsed="false">
      <c r="A2212" s="7" t="s">
        <v>2238</v>
      </c>
      <c r="B2212" s="2" t="n">
        <v>63</v>
      </c>
      <c r="C2212" s="2" t="n">
        <v>125</v>
      </c>
      <c r="D2212" s="2" t="n">
        <v>18</v>
      </c>
      <c r="E2212" s="2" t="n">
        <v>44</v>
      </c>
      <c r="F2212" s="2" t="n">
        <v>14</v>
      </c>
      <c r="G2212" s="2" t="n">
        <v>6</v>
      </c>
      <c r="H2212" s="2" t="n">
        <v>15</v>
      </c>
      <c r="I2212" s="2" t="n">
        <v>9</v>
      </c>
      <c r="J2212" s="2" t="n">
        <v>3</v>
      </c>
      <c r="K2212" s="2" t="n">
        <v>9</v>
      </c>
      <c r="L2212" s="2" t="n">
        <v>1</v>
      </c>
      <c r="M2212" s="2" t="n">
        <v>0</v>
      </c>
      <c r="N2212" s="2" t="n">
        <v>0</v>
      </c>
      <c r="O2212" s="2" t="n">
        <v>1</v>
      </c>
      <c r="Q2212" s="3" t="n">
        <v>11.5</v>
      </c>
      <c r="R2212" s="3" t="n">
        <v>33.25</v>
      </c>
      <c r="S2212" s="3" t="n">
        <v>-21.75</v>
      </c>
      <c r="T2212" s="6" t="n">
        <f aca="false">S2212/B2212</f>
        <v>-0.345238095238095</v>
      </c>
      <c r="U2212" s="6" t="n">
        <f aca="false">I2212/B2212</f>
        <v>0.142857142857143</v>
      </c>
      <c r="V2212" s="6" t="n">
        <f aca="false">O2212/B2212</f>
        <v>0.0158730158730159</v>
      </c>
      <c r="W2212" s="6" t="n">
        <f aca="false">(M2212+N2212)/B2212</f>
        <v>0</v>
      </c>
      <c r="X2212" s="6" t="n">
        <f aca="false">D2212/B2212</f>
        <v>0.285714285714286</v>
      </c>
      <c r="Y2212" s="6" t="n">
        <f aca="false">E2212/B2212</f>
        <v>0.698412698412698</v>
      </c>
    </row>
    <row r="2213" customFormat="false" ht="11.25" hidden="false" customHeight="false" outlineLevel="0" collapsed="false">
      <c r="A2213" s="7" t="s">
        <v>2239</v>
      </c>
      <c r="B2213" s="2" t="n">
        <v>11</v>
      </c>
      <c r="C2213" s="2" t="n">
        <v>37</v>
      </c>
      <c r="D2213" s="2" t="n">
        <v>3</v>
      </c>
      <c r="E2213" s="2" t="n">
        <v>5</v>
      </c>
      <c r="F2213" s="2" t="n">
        <v>2</v>
      </c>
      <c r="G2213" s="2" t="n">
        <v>0</v>
      </c>
      <c r="H2213" s="2" t="n">
        <v>0</v>
      </c>
      <c r="I2213" s="2" t="n">
        <v>1</v>
      </c>
      <c r="J2213" s="2" t="n">
        <v>0</v>
      </c>
      <c r="K2213" s="2" t="n">
        <v>0</v>
      </c>
      <c r="L2213" s="2" t="n">
        <v>1</v>
      </c>
      <c r="M2213" s="2" t="n">
        <v>0</v>
      </c>
      <c r="N2213" s="2" t="n">
        <v>2</v>
      </c>
      <c r="O2213" s="2" t="n">
        <v>0</v>
      </c>
      <c r="Q2213" s="3" t="n">
        <v>2.25</v>
      </c>
      <c r="R2213" s="3" t="n">
        <v>5</v>
      </c>
      <c r="S2213" s="3" t="n">
        <v>-2.75</v>
      </c>
      <c r="T2213" s="6" t="n">
        <f aca="false">S2213/B2213</f>
        <v>-0.25</v>
      </c>
      <c r="U2213" s="6" t="n">
        <f aca="false">I2213/B2213</f>
        <v>0.0909090909090909</v>
      </c>
      <c r="V2213" s="6" t="n">
        <f aca="false">O2213/B2213</f>
        <v>0</v>
      </c>
      <c r="W2213" s="6" t="n">
        <f aca="false">(M2213+N2213)/B2213</f>
        <v>0.181818181818182</v>
      </c>
      <c r="X2213" s="6" t="n">
        <f aca="false">D2213/B2213</f>
        <v>0.272727272727273</v>
      </c>
      <c r="Y2213" s="6" t="n">
        <f aca="false">E2213/B2213</f>
        <v>0.454545454545455</v>
      </c>
    </row>
    <row r="2214" customFormat="false" ht="11.25" hidden="false" customHeight="false" outlineLevel="0" collapsed="false">
      <c r="A2214" s="7" t="s">
        <v>2240</v>
      </c>
      <c r="B2214" s="2" t="n">
        <v>1</v>
      </c>
      <c r="C2214" s="2" t="n">
        <v>1</v>
      </c>
      <c r="D2214" s="2" t="n">
        <v>1</v>
      </c>
      <c r="E2214" s="2" t="n">
        <v>1</v>
      </c>
      <c r="J2214" s="2" t="n">
        <v>0</v>
      </c>
      <c r="K2214" s="2" t="n">
        <v>0</v>
      </c>
      <c r="Q2214" s="3" t="n">
        <v>0</v>
      </c>
      <c r="R2214" s="3" t="n">
        <v>1</v>
      </c>
      <c r="S2214" s="3" t="n">
        <v>-1</v>
      </c>
      <c r="T2214" s="6" t="n">
        <f aca="false">S2214/B2214</f>
        <v>-1</v>
      </c>
      <c r="U2214" s="6" t="n">
        <f aca="false">I2214/B2214</f>
        <v>0</v>
      </c>
      <c r="V2214" s="6" t="n">
        <f aca="false">O2214/B2214</f>
        <v>0</v>
      </c>
      <c r="W2214" s="6" t="n">
        <f aca="false">(M2214+N2214)/B2214</f>
        <v>0</v>
      </c>
      <c r="X2214" s="6" t="n">
        <f aca="false">D2214/B2214</f>
        <v>1</v>
      </c>
      <c r="Y2214" s="6" t="n">
        <f aca="false">E2214/B2214</f>
        <v>1</v>
      </c>
    </row>
    <row r="2215" customFormat="false" ht="11.25" hidden="false" customHeight="false" outlineLevel="0" collapsed="false">
      <c r="A2215" s="7" t="s">
        <v>2241</v>
      </c>
      <c r="B2215" s="2" t="n">
        <v>27</v>
      </c>
      <c r="C2215" s="2" t="n">
        <v>75</v>
      </c>
      <c r="D2215" s="2" t="n">
        <v>9</v>
      </c>
      <c r="E2215" s="2" t="n">
        <v>17</v>
      </c>
      <c r="F2215" s="2" t="n">
        <v>7</v>
      </c>
      <c r="G2215" s="2" t="n">
        <v>1</v>
      </c>
      <c r="H2215" s="2" t="n">
        <v>3</v>
      </c>
      <c r="I2215" s="2" t="n">
        <v>7</v>
      </c>
      <c r="J2215" s="2" t="n">
        <v>0</v>
      </c>
      <c r="K2215" s="2" t="n">
        <v>7</v>
      </c>
      <c r="L2215" s="2" t="n">
        <v>3</v>
      </c>
      <c r="M2215" s="2" t="n">
        <v>0</v>
      </c>
      <c r="N2215" s="2" t="n">
        <v>0</v>
      </c>
      <c r="O2215" s="2" t="n">
        <v>6</v>
      </c>
      <c r="Q2215" s="3" t="n">
        <v>9.75</v>
      </c>
      <c r="R2215" s="3" t="n">
        <v>27</v>
      </c>
      <c r="S2215" s="3" t="n">
        <v>-17.25</v>
      </c>
      <c r="T2215" s="6" t="n">
        <f aca="false">S2215/B2215</f>
        <v>-0.638888888888889</v>
      </c>
      <c r="U2215" s="6" t="n">
        <f aca="false">I2215/B2215</f>
        <v>0.259259259259259</v>
      </c>
      <c r="V2215" s="6" t="n">
        <f aca="false">O2215/B2215</f>
        <v>0.222222222222222</v>
      </c>
      <c r="W2215" s="6" t="n">
        <f aca="false">(M2215+N2215)/B2215</f>
        <v>0</v>
      </c>
      <c r="X2215" s="6" t="n">
        <f aca="false">D2215/B2215</f>
        <v>0.333333333333333</v>
      </c>
      <c r="Y2215" s="6" t="n">
        <f aca="false">E2215/B2215</f>
        <v>0.62962962962963</v>
      </c>
    </row>
    <row r="2216" customFormat="false" ht="11.25" hidden="false" customHeight="false" outlineLevel="0" collapsed="false">
      <c r="A2216" s="7" t="s">
        <v>2242</v>
      </c>
      <c r="B2216" s="2" t="n">
        <v>26</v>
      </c>
      <c r="C2216" s="2" t="n">
        <v>56</v>
      </c>
      <c r="D2216" s="2" t="n">
        <v>2</v>
      </c>
      <c r="E2216" s="2" t="n">
        <v>13</v>
      </c>
      <c r="F2216" s="2" t="n">
        <v>3</v>
      </c>
      <c r="G2216" s="2" t="n">
        <v>5</v>
      </c>
      <c r="H2216" s="2" t="n">
        <v>2</v>
      </c>
      <c r="I2216" s="2" t="n">
        <v>5</v>
      </c>
      <c r="J2216" s="2" t="n">
        <v>0</v>
      </c>
      <c r="K2216" s="2" t="n">
        <v>4</v>
      </c>
      <c r="L2216" s="2" t="n">
        <v>0</v>
      </c>
      <c r="M2216" s="2" t="n">
        <v>0</v>
      </c>
      <c r="N2216" s="2" t="n">
        <v>0</v>
      </c>
      <c r="O2216" s="2" t="n">
        <v>108</v>
      </c>
      <c r="Q2216" s="3" t="n">
        <v>31</v>
      </c>
      <c r="R2216" s="3" t="n">
        <v>7.25</v>
      </c>
      <c r="S2216" s="3" t="n">
        <v>23.75</v>
      </c>
      <c r="T2216" s="6" t="n">
        <f aca="false">S2216/B2216</f>
        <v>0.913461538461538</v>
      </c>
      <c r="U2216" s="6" t="n">
        <f aca="false">I2216/B2216</f>
        <v>0.192307692307692</v>
      </c>
      <c r="V2216" s="6" t="n">
        <f aca="false">O2216/B2216</f>
        <v>4.15384615384615</v>
      </c>
      <c r="W2216" s="6" t="n">
        <f aca="false">(M2216+N2216)/B2216</f>
        <v>0</v>
      </c>
      <c r="X2216" s="6" t="n">
        <f aca="false">D2216/B2216</f>
        <v>0.0769230769230769</v>
      </c>
      <c r="Y2216" s="6" t="n">
        <f aca="false">E2216/B2216</f>
        <v>0.5</v>
      </c>
    </row>
    <row r="2217" customFormat="false" ht="11.25" hidden="false" customHeight="false" outlineLevel="0" collapsed="false">
      <c r="A2217" s="7" t="s">
        <v>2243</v>
      </c>
      <c r="B2217" s="2" t="n">
        <v>3</v>
      </c>
      <c r="C2217" s="2" t="n">
        <v>13</v>
      </c>
      <c r="D2217" s="2" t="n">
        <v>0</v>
      </c>
      <c r="E2217" s="2" t="n">
        <v>0</v>
      </c>
      <c r="K2217" s="2" t="n">
        <v>0</v>
      </c>
      <c r="L2217" s="2" t="n">
        <v>1</v>
      </c>
      <c r="Q2217" s="3" t="n">
        <v>0.25</v>
      </c>
      <c r="R2217" s="3" t="n">
        <v>0</v>
      </c>
      <c r="S2217" s="3" t="n">
        <v>0.25</v>
      </c>
      <c r="T2217" s="6" t="n">
        <f aca="false">S2217/B2217</f>
        <v>0.0833333333333333</v>
      </c>
      <c r="U2217" s="6" t="n">
        <f aca="false">I2217/B2217</f>
        <v>0</v>
      </c>
      <c r="V2217" s="6" t="n">
        <f aca="false">O2217/B2217</f>
        <v>0</v>
      </c>
      <c r="W2217" s="6" t="n">
        <f aca="false">(M2217+N2217)/B2217</f>
        <v>0</v>
      </c>
      <c r="X2217" s="6" t="n">
        <f aca="false">D2217/B2217</f>
        <v>0</v>
      </c>
      <c r="Y2217" s="6" t="n">
        <f aca="false">E2217/B2217</f>
        <v>0</v>
      </c>
    </row>
    <row r="2218" customFormat="false" ht="11.25" hidden="false" customHeight="false" outlineLevel="0" collapsed="false">
      <c r="A2218" s="7" t="s">
        <v>2244</v>
      </c>
      <c r="B2218" s="2" t="n">
        <v>2</v>
      </c>
      <c r="C2218" s="2" t="n">
        <v>4</v>
      </c>
      <c r="D2218" s="2" t="n">
        <v>1</v>
      </c>
      <c r="E2218" s="2" t="n">
        <v>2</v>
      </c>
      <c r="K2218" s="2" t="n">
        <v>0</v>
      </c>
      <c r="L2218" s="2" t="n">
        <v>1</v>
      </c>
      <c r="Q2218" s="3" t="n">
        <v>0.25</v>
      </c>
      <c r="R2218" s="3" t="n">
        <v>2.25</v>
      </c>
      <c r="S2218" s="3" t="n">
        <v>-2</v>
      </c>
      <c r="T2218" s="6" t="n">
        <f aca="false">S2218/B2218</f>
        <v>-1</v>
      </c>
      <c r="U2218" s="6" t="n">
        <f aca="false">I2218/B2218</f>
        <v>0</v>
      </c>
      <c r="V2218" s="6" t="n">
        <f aca="false">O2218/B2218</f>
        <v>0</v>
      </c>
      <c r="W2218" s="6" t="n">
        <f aca="false">(M2218+N2218)/B2218</f>
        <v>0</v>
      </c>
      <c r="X2218" s="6" t="n">
        <f aca="false">D2218/B2218</f>
        <v>0.5</v>
      </c>
      <c r="Y2218" s="6" t="n">
        <f aca="false">E2218/B2218</f>
        <v>1</v>
      </c>
    </row>
    <row r="2219" customFormat="false" ht="11.25" hidden="false" customHeight="false" outlineLevel="0" collapsed="false">
      <c r="A2219" s="7" t="s">
        <v>2245</v>
      </c>
      <c r="B2219" s="2" t="n">
        <v>49</v>
      </c>
      <c r="C2219" s="2" t="n">
        <v>134</v>
      </c>
      <c r="D2219" s="2" t="n">
        <v>22</v>
      </c>
      <c r="E2219" s="2" t="n">
        <v>34</v>
      </c>
      <c r="F2219" s="2" t="n">
        <v>7</v>
      </c>
      <c r="G2219" s="2" t="n">
        <v>4</v>
      </c>
      <c r="H2219" s="2" t="n">
        <v>5</v>
      </c>
      <c r="I2219" s="2" t="n">
        <v>37</v>
      </c>
      <c r="J2219" s="2" t="n">
        <v>10</v>
      </c>
      <c r="K2219" s="2" t="n">
        <v>27</v>
      </c>
      <c r="L2219" s="2" t="n">
        <v>6</v>
      </c>
      <c r="M2219" s="2" t="n">
        <v>0</v>
      </c>
      <c r="N2219" s="2" t="n">
        <v>0</v>
      </c>
      <c r="O2219" s="2" t="n">
        <v>16</v>
      </c>
      <c r="Q2219" s="3" t="n">
        <v>57.75</v>
      </c>
      <c r="R2219" s="3" t="n">
        <v>33</v>
      </c>
      <c r="S2219" s="3" t="n">
        <v>24.75</v>
      </c>
      <c r="T2219" s="6" t="n">
        <f aca="false">S2219/B2219</f>
        <v>0.505102040816327</v>
      </c>
      <c r="U2219" s="6" t="n">
        <f aca="false">I2219/B2219</f>
        <v>0.755102040816327</v>
      </c>
      <c r="V2219" s="6" t="n">
        <f aca="false">O2219/B2219</f>
        <v>0.326530612244898</v>
      </c>
      <c r="W2219" s="6" t="n">
        <f aca="false">(M2219+N2219)/B2219</f>
        <v>0</v>
      </c>
      <c r="X2219" s="6" t="n">
        <f aca="false">D2219/B2219</f>
        <v>0.448979591836735</v>
      </c>
      <c r="Y2219" s="6" t="n">
        <f aca="false">E2219/B2219</f>
        <v>0.693877551020408</v>
      </c>
    </row>
    <row r="2220" customFormat="false" ht="11.25" hidden="false" customHeight="false" outlineLevel="0" collapsed="false">
      <c r="A2220" s="7" t="s">
        <v>2246</v>
      </c>
      <c r="B2220" s="2" t="n">
        <v>3</v>
      </c>
      <c r="C2220" s="2" t="n">
        <v>5</v>
      </c>
      <c r="D2220" s="2" t="n">
        <v>0</v>
      </c>
      <c r="E2220" s="2" t="n">
        <v>1</v>
      </c>
      <c r="F2220" s="2" t="n">
        <v>1</v>
      </c>
      <c r="Q2220" s="3" t="n">
        <v>0</v>
      </c>
      <c r="R2220" s="3" t="n">
        <v>0.5</v>
      </c>
      <c r="S2220" s="3" t="n">
        <v>-0.5</v>
      </c>
      <c r="T2220" s="6" t="n">
        <f aca="false">S2220/B2220</f>
        <v>-0.166666666666667</v>
      </c>
      <c r="U2220" s="6" t="n">
        <f aca="false">I2220/B2220</f>
        <v>0</v>
      </c>
      <c r="V2220" s="6" t="n">
        <f aca="false">O2220/B2220</f>
        <v>0</v>
      </c>
      <c r="W2220" s="6" t="n">
        <f aca="false">(M2220+N2220)/B2220</f>
        <v>0</v>
      </c>
      <c r="X2220" s="6" t="n">
        <f aca="false">D2220/B2220</f>
        <v>0</v>
      </c>
      <c r="Y2220" s="6" t="n">
        <f aca="false">E2220/B2220</f>
        <v>0.333333333333333</v>
      </c>
    </row>
    <row r="2221" customFormat="false" ht="11.25" hidden="false" customHeight="false" outlineLevel="0" collapsed="false">
      <c r="A2221" s="7" t="s">
        <v>2247</v>
      </c>
      <c r="B2221" s="2" t="n">
        <v>1</v>
      </c>
      <c r="C2221" s="2" t="n">
        <v>1</v>
      </c>
      <c r="D2221" s="2" t="n">
        <v>0</v>
      </c>
      <c r="E2221" s="2" t="n">
        <v>0</v>
      </c>
      <c r="O2221" s="2" t="n">
        <v>1</v>
      </c>
      <c r="Q2221" s="3" t="n">
        <v>0.25</v>
      </c>
      <c r="R2221" s="3" t="n">
        <v>0</v>
      </c>
      <c r="S2221" s="3" t="n">
        <v>0.25</v>
      </c>
      <c r="T2221" s="6" t="n">
        <f aca="false">S2221/B2221</f>
        <v>0.25</v>
      </c>
      <c r="U2221" s="6" t="n">
        <f aca="false">I2221/B2221</f>
        <v>0</v>
      </c>
      <c r="V2221" s="6" t="n">
        <f aca="false">O2221/B2221</f>
        <v>1</v>
      </c>
      <c r="W2221" s="6" t="n">
        <f aca="false">(M2221+N2221)/B2221</f>
        <v>0</v>
      </c>
      <c r="X2221" s="6" t="n">
        <f aca="false">D2221/B2221</f>
        <v>0</v>
      </c>
      <c r="Y2221" s="6" t="n">
        <f aca="false">E2221/B2221</f>
        <v>0</v>
      </c>
    </row>
    <row r="2222" customFormat="false" ht="11.25" hidden="false" customHeight="false" outlineLevel="0" collapsed="false">
      <c r="A2222" s="7" t="s">
        <v>2248</v>
      </c>
      <c r="B2222" s="2" t="n">
        <v>4</v>
      </c>
      <c r="C2222" s="2" t="n">
        <v>5</v>
      </c>
      <c r="D2222" s="2" t="n">
        <v>0</v>
      </c>
      <c r="E2222" s="2" t="n">
        <v>1</v>
      </c>
      <c r="H2222" s="2" t="n">
        <v>1</v>
      </c>
      <c r="I2222" s="2" t="n">
        <v>3</v>
      </c>
      <c r="J2222" s="2" t="n">
        <v>0</v>
      </c>
      <c r="K2222" s="2" t="n">
        <v>3</v>
      </c>
      <c r="O2222" s="2" t="n">
        <v>4</v>
      </c>
      <c r="Q2222" s="3" t="n">
        <v>4</v>
      </c>
      <c r="R2222" s="3" t="n">
        <v>0.75</v>
      </c>
      <c r="S2222" s="3" t="n">
        <v>3.25</v>
      </c>
      <c r="T2222" s="6" t="n">
        <f aca="false">S2222/B2222</f>
        <v>0.8125</v>
      </c>
      <c r="U2222" s="6" t="n">
        <f aca="false">I2222/B2222</f>
        <v>0.75</v>
      </c>
      <c r="V2222" s="6" t="n">
        <f aca="false">O2222/B2222</f>
        <v>1</v>
      </c>
      <c r="W2222" s="6" t="n">
        <f aca="false">(M2222+N2222)/B2222</f>
        <v>0</v>
      </c>
      <c r="X2222" s="6" t="n">
        <f aca="false">D2222/B2222</f>
        <v>0</v>
      </c>
      <c r="Y2222" s="6" t="n">
        <f aca="false">E2222/B2222</f>
        <v>0.25</v>
      </c>
    </row>
    <row r="2223" customFormat="false" ht="11.25" hidden="false" customHeight="false" outlineLevel="0" collapsed="false">
      <c r="A2223" s="7" t="s">
        <v>2249</v>
      </c>
      <c r="B2223" s="2" t="n">
        <v>3</v>
      </c>
      <c r="C2223" s="2" t="n">
        <v>4</v>
      </c>
      <c r="D2223" s="2" t="n">
        <v>2</v>
      </c>
      <c r="E2223" s="2" t="n">
        <v>3</v>
      </c>
      <c r="F2223" s="2" t="n">
        <v>1</v>
      </c>
      <c r="G2223" s="2" t="n">
        <v>0</v>
      </c>
      <c r="H2223" s="2" t="n">
        <v>1</v>
      </c>
      <c r="I2223" s="2" t="n">
        <v>0</v>
      </c>
      <c r="J2223" s="2" t="n">
        <v>0</v>
      </c>
      <c r="K2223" s="2" t="n">
        <v>0</v>
      </c>
      <c r="L2223" s="2" t="n">
        <v>0</v>
      </c>
      <c r="M2223" s="2" t="n">
        <v>0</v>
      </c>
      <c r="N2223" s="2" t="n">
        <v>0</v>
      </c>
      <c r="O2223" s="2" t="n">
        <v>0</v>
      </c>
      <c r="Q2223" s="3" t="n">
        <v>0.033</v>
      </c>
      <c r="R2223" s="3" t="n">
        <v>2.75</v>
      </c>
      <c r="S2223" s="3" t="n">
        <v>-2.717</v>
      </c>
      <c r="T2223" s="6" t="n">
        <f aca="false">S2223/B2223</f>
        <v>-0.905666666666667</v>
      </c>
      <c r="U2223" s="6" t="n">
        <f aca="false">I2223/B2223</f>
        <v>0</v>
      </c>
      <c r="V2223" s="6" t="n">
        <f aca="false">O2223/B2223</f>
        <v>0</v>
      </c>
      <c r="W2223" s="6" t="n">
        <f aca="false">(M2223+N2223)/B2223</f>
        <v>0</v>
      </c>
      <c r="X2223" s="6" t="n">
        <f aca="false">D2223/B2223</f>
        <v>0.666666666666667</v>
      </c>
      <c r="Y2223" s="6" t="n">
        <f aca="false">E2223/B2223</f>
        <v>1</v>
      </c>
    </row>
    <row r="2224" customFormat="false" ht="11.25" hidden="false" customHeight="false" outlineLevel="0" collapsed="false">
      <c r="A2224" s="7" t="s">
        <v>2250</v>
      </c>
      <c r="B2224" s="2" t="n">
        <v>34</v>
      </c>
      <c r="C2224" s="2" t="n">
        <v>71</v>
      </c>
      <c r="D2224" s="2" t="n">
        <v>13</v>
      </c>
      <c r="E2224" s="2" t="n">
        <v>19</v>
      </c>
      <c r="F2224" s="2" t="n">
        <v>2</v>
      </c>
      <c r="G2224" s="2" t="n">
        <v>1</v>
      </c>
      <c r="H2224" s="2" t="n">
        <v>5</v>
      </c>
      <c r="I2224" s="2" t="n">
        <v>8</v>
      </c>
      <c r="J2224" s="2" t="n">
        <v>0</v>
      </c>
      <c r="K2224" s="2" t="n">
        <v>8</v>
      </c>
      <c r="L2224" s="2" t="n">
        <v>0</v>
      </c>
      <c r="M2224" s="2" t="n">
        <v>0</v>
      </c>
      <c r="N2224" s="2" t="n">
        <v>0</v>
      </c>
      <c r="O2224" s="2" t="n">
        <v>54</v>
      </c>
      <c r="Q2224" s="3" t="n">
        <v>21.5</v>
      </c>
      <c r="R2224" s="3" t="n">
        <v>17</v>
      </c>
      <c r="S2224" s="3" t="n">
        <v>4.5</v>
      </c>
      <c r="T2224" s="6" t="n">
        <f aca="false">S2224/B2224</f>
        <v>0.132352941176471</v>
      </c>
      <c r="U2224" s="6" t="n">
        <f aca="false">I2224/B2224</f>
        <v>0.235294117647059</v>
      </c>
      <c r="V2224" s="6" t="n">
        <f aca="false">O2224/B2224</f>
        <v>1.58823529411765</v>
      </c>
      <c r="W2224" s="6" t="n">
        <f aca="false">(M2224+N2224)/B2224</f>
        <v>0</v>
      </c>
      <c r="X2224" s="6" t="n">
        <f aca="false">D2224/B2224</f>
        <v>0.382352941176471</v>
      </c>
      <c r="Y2224" s="6" t="n">
        <f aca="false">E2224/B2224</f>
        <v>0.558823529411765</v>
      </c>
    </row>
    <row r="2225" customFormat="false" ht="11.25" hidden="false" customHeight="false" outlineLevel="0" collapsed="false">
      <c r="A2225" s="7" t="s">
        <v>2251</v>
      </c>
      <c r="B2225" s="2" t="n">
        <v>31</v>
      </c>
      <c r="C2225" s="2" t="n">
        <v>63</v>
      </c>
      <c r="D2225" s="2" t="n">
        <v>13</v>
      </c>
      <c r="E2225" s="2" t="n">
        <v>21</v>
      </c>
      <c r="F2225" s="2" t="n">
        <v>4</v>
      </c>
      <c r="G2225" s="2" t="n">
        <v>2</v>
      </c>
      <c r="H2225" s="2" t="n">
        <v>4</v>
      </c>
      <c r="I2225" s="2" t="n">
        <v>0</v>
      </c>
      <c r="J2225" s="2" t="n">
        <v>0</v>
      </c>
      <c r="K2225" s="2" t="n">
        <v>1</v>
      </c>
      <c r="L2225" s="2" t="n">
        <v>1</v>
      </c>
      <c r="M2225" s="2" t="n">
        <v>0</v>
      </c>
      <c r="N2225" s="2" t="n">
        <v>0</v>
      </c>
      <c r="O2225" s="2" t="n">
        <v>2</v>
      </c>
      <c r="Q2225" s="3" t="n">
        <v>3</v>
      </c>
      <c r="R2225" s="3" t="n">
        <v>17.25</v>
      </c>
      <c r="S2225" s="3" t="n">
        <v>-14.25</v>
      </c>
      <c r="T2225" s="6" t="n">
        <f aca="false">S2225/B2225</f>
        <v>-0.459677419354839</v>
      </c>
      <c r="U2225" s="6" t="n">
        <f aca="false">I2225/B2225</f>
        <v>0</v>
      </c>
      <c r="V2225" s="6" t="n">
        <f aca="false">O2225/B2225</f>
        <v>0.0645161290322581</v>
      </c>
      <c r="W2225" s="6" t="n">
        <f aca="false">(M2225+N2225)/B2225</f>
        <v>0</v>
      </c>
      <c r="X2225" s="6" t="n">
        <f aca="false">D2225/B2225</f>
        <v>0.419354838709677</v>
      </c>
      <c r="Y2225" s="6" t="n">
        <f aca="false">E2225/B2225</f>
        <v>0.67741935483871</v>
      </c>
    </row>
    <row r="2226" customFormat="false" ht="11.25" hidden="false" customHeight="false" outlineLevel="0" collapsed="false">
      <c r="A2226" s="7" t="s">
        <v>2252</v>
      </c>
      <c r="B2226" s="2" t="n">
        <v>3</v>
      </c>
      <c r="C2226" s="2" t="n">
        <v>5</v>
      </c>
      <c r="D2226" s="2" t="n">
        <v>3</v>
      </c>
      <c r="E2226" s="2" t="n">
        <v>4</v>
      </c>
      <c r="F2226" s="2" t="n">
        <v>1</v>
      </c>
      <c r="H2226" s="2" t="n">
        <v>1</v>
      </c>
      <c r="I2226" s="2" t="n">
        <v>2</v>
      </c>
      <c r="J2226" s="2" t="n">
        <v>0</v>
      </c>
      <c r="K2226" s="2" t="n">
        <v>2</v>
      </c>
      <c r="O2226" s="2" t="n">
        <v>2</v>
      </c>
      <c r="Q2226" s="3" t="n">
        <v>2.5</v>
      </c>
      <c r="R2226" s="3" t="n">
        <v>3.75</v>
      </c>
      <c r="S2226" s="3" t="n">
        <v>-1.25</v>
      </c>
      <c r="T2226" s="6" t="n">
        <f aca="false">S2226/B2226</f>
        <v>-0.416666666666667</v>
      </c>
      <c r="U2226" s="6" t="n">
        <f aca="false">I2226/B2226</f>
        <v>0.666666666666667</v>
      </c>
      <c r="V2226" s="6" t="n">
        <f aca="false">O2226/B2226</f>
        <v>0.666666666666667</v>
      </c>
      <c r="W2226" s="6" t="n">
        <f aca="false">(M2226+N2226)/B2226</f>
        <v>0</v>
      </c>
      <c r="X2226" s="6" t="n">
        <f aca="false">D2226/B2226</f>
        <v>1</v>
      </c>
      <c r="Y2226" s="6" t="n">
        <f aca="false">E2226/B2226</f>
        <v>1.33333333333333</v>
      </c>
    </row>
    <row r="2227" customFormat="false" ht="11.25" hidden="false" customHeight="false" outlineLevel="0" collapsed="false">
      <c r="A2227" s="7" t="s">
        <v>2253</v>
      </c>
      <c r="B2227" s="2" t="n">
        <v>1</v>
      </c>
      <c r="C2227" s="2" t="n">
        <v>1</v>
      </c>
      <c r="D2227" s="2" t="n">
        <v>0</v>
      </c>
      <c r="E2227" s="2" t="n">
        <v>0</v>
      </c>
      <c r="O2227" s="2" t="n">
        <v>2</v>
      </c>
      <c r="Q2227" s="3" t="n">
        <v>0.5</v>
      </c>
      <c r="R2227" s="3" t="n">
        <v>0</v>
      </c>
      <c r="S2227" s="3" t="n">
        <v>0.5</v>
      </c>
      <c r="T2227" s="6" t="n">
        <f aca="false">S2227/B2227</f>
        <v>0.5</v>
      </c>
      <c r="U2227" s="6" t="n">
        <f aca="false">I2227/B2227</f>
        <v>0</v>
      </c>
      <c r="V2227" s="6" t="n">
        <f aca="false">O2227/B2227</f>
        <v>2</v>
      </c>
      <c r="W2227" s="6" t="n">
        <f aca="false">(M2227+N2227)/B2227</f>
        <v>0</v>
      </c>
      <c r="X2227" s="6" t="n">
        <f aca="false">D2227/B2227</f>
        <v>0</v>
      </c>
      <c r="Y2227" s="6" t="n">
        <f aca="false">E2227/B2227</f>
        <v>0</v>
      </c>
    </row>
    <row r="2228" customFormat="false" ht="11.25" hidden="false" customHeight="false" outlineLevel="0" collapsed="false">
      <c r="A2228" s="7" t="s">
        <v>2254</v>
      </c>
      <c r="B2228" s="2" t="n">
        <v>4</v>
      </c>
      <c r="C2228" s="2" t="n">
        <v>4</v>
      </c>
      <c r="D2228" s="2" t="n">
        <v>1</v>
      </c>
      <c r="E2228" s="2" t="n">
        <v>2</v>
      </c>
      <c r="H2228" s="2" t="n">
        <v>1</v>
      </c>
      <c r="O2228" s="2" t="n">
        <v>5</v>
      </c>
      <c r="Q2228" s="3" t="n">
        <v>1.25</v>
      </c>
      <c r="R2228" s="3" t="n">
        <v>1.75</v>
      </c>
      <c r="S2228" s="3" t="n">
        <v>-0.5</v>
      </c>
      <c r="T2228" s="6" t="n">
        <f aca="false">S2228/B2228</f>
        <v>-0.125</v>
      </c>
      <c r="U2228" s="6" t="n">
        <f aca="false">I2228/B2228</f>
        <v>0</v>
      </c>
      <c r="V2228" s="6" t="n">
        <f aca="false">O2228/B2228</f>
        <v>1.25</v>
      </c>
      <c r="W2228" s="6" t="n">
        <f aca="false">(M2228+N2228)/B2228</f>
        <v>0</v>
      </c>
      <c r="X2228" s="6" t="n">
        <f aca="false">D2228/B2228</f>
        <v>0.25</v>
      </c>
      <c r="Y2228" s="6" t="n">
        <f aca="false">E2228/B2228</f>
        <v>0.5</v>
      </c>
    </row>
    <row r="2229" customFormat="false" ht="11.25" hidden="false" customHeight="false" outlineLevel="0" collapsed="false">
      <c r="A2229" s="7" t="s">
        <v>2255</v>
      </c>
      <c r="B2229" s="2" t="n">
        <v>21</v>
      </c>
      <c r="C2229" s="2" t="n">
        <v>47</v>
      </c>
      <c r="D2229" s="2" t="n">
        <v>4</v>
      </c>
      <c r="E2229" s="2" t="n">
        <v>10</v>
      </c>
      <c r="F2229" s="2" t="n">
        <v>5</v>
      </c>
      <c r="G2229" s="2" t="n">
        <v>0</v>
      </c>
      <c r="H2229" s="2" t="n">
        <v>3</v>
      </c>
      <c r="I2229" s="2" t="n">
        <v>3</v>
      </c>
      <c r="J2229" s="2" t="n">
        <v>2</v>
      </c>
      <c r="K2229" s="2" t="n">
        <v>1</v>
      </c>
      <c r="L2229" s="2" t="n">
        <v>0</v>
      </c>
      <c r="M2229" s="2" t="n">
        <v>0</v>
      </c>
      <c r="N2229" s="2" t="n">
        <v>0</v>
      </c>
      <c r="O2229" s="2" t="n">
        <v>0</v>
      </c>
      <c r="Q2229" s="3" t="n">
        <v>5</v>
      </c>
      <c r="R2229" s="3" t="n">
        <v>7.75</v>
      </c>
      <c r="S2229" s="3" t="n">
        <v>-2.75</v>
      </c>
      <c r="T2229" s="6" t="n">
        <f aca="false">S2229/B2229</f>
        <v>-0.130952380952381</v>
      </c>
      <c r="U2229" s="6" t="n">
        <f aca="false">I2229/B2229</f>
        <v>0.142857142857143</v>
      </c>
      <c r="V2229" s="6" t="n">
        <f aca="false">O2229/B2229</f>
        <v>0</v>
      </c>
      <c r="W2229" s="6" t="n">
        <f aca="false">(M2229+N2229)/B2229</f>
        <v>0</v>
      </c>
      <c r="X2229" s="6" t="n">
        <f aca="false">D2229/B2229</f>
        <v>0.19047619047619</v>
      </c>
      <c r="Y2229" s="6" t="n">
        <f aca="false">E2229/B2229</f>
        <v>0.476190476190476</v>
      </c>
    </row>
    <row r="2230" customFormat="false" ht="11.25" hidden="false" customHeight="false" outlineLevel="0" collapsed="false">
      <c r="A2230" s="7" t="s">
        <v>2256</v>
      </c>
      <c r="B2230" s="2" t="n">
        <v>19</v>
      </c>
      <c r="C2230" s="2" t="n">
        <v>23</v>
      </c>
      <c r="D2230" s="2" t="n">
        <v>4</v>
      </c>
      <c r="E2230" s="2" t="n">
        <v>6</v>
      </c>
      <c r="F2230" s="2" t="n">
        <v>0</v>
      </c>
      <c r="G2230" s="2" t="n">
        <v>2</v>
      </c>
      <c r="H2230" s="2" t="n">
        <v>0</v>
      </c>
      <c r="I2230" s="2" t="n">
        <v>3</v>
      </c>
      <c r="J2230" s="2" t="n">
        <v>0</v>
      </c>
      <c r="K2230" s="2" t="n">
        <v>3</v>
      </c>
      <c r="L2230" s="2" t="n">
        <v>0</v>
      </c>
      <c r="M2230" s="2" t="n">
        <v>0</v>
      </c>
      <c r="N2230" s="2" t="n">
        <v>0</v>
      </c>
      <c r="O2230" s="2" t="n">
        <v>34</v>
      </c>
      <c r="Q2230" s="3" t="n">
        <v>11.5</v>
      </c>
      <c r="R2230" s="3" t="n">
        <v>4.5</v>
      </c>
      <c r="S2230" s="3" t="n">
        <v>7</v>
      </c>
      <c r="T2230" s="6" t="n">
        <f aca="false">S2230/B2230</f>
        <v>0.368421052631579</v>
      </c>
      <c r="U2230" s="6" t="n">
        <f aca="false">I2230/B2230</f>
        <v>0.157894736842105</v>
      </c>
      <c r="V2230" s="6" t="n">
        <f aca="false">O2230/B2230</f>
        <v>1.78947368421053</v>
      </c>
      <c r="W2230" s="6" t="n">
        <f aca="false">(M2230+N2230)/B2230</f>
        <v>0</v>
      </c>
      <c r="X2230" s="6" t="n">
        <f aca="false">D2230/B2230</f>
        <v>0.210526315789474</v>
      </c>
      <c r="Y2230" s="6" t="n">
        <f aca="false">E2230/B2230</f>
        <v>0.315789473684211</v>
      </c>
    </row>
    <row r="2231" customFormat="false" ht="11.25" hidden="false" customHeight="false" outlineLevel="0" collapsed="false">
      <c r="A2231" s="7" t="s">
        <v>2257</v>
      </c>
      <c r="B2231" s="2" t="n">
        <v>1</v>
      </c>
      <c r="C2231" s="2" t="n">
        <v>1</v>
      </c>
      <c r="D2231" s="2" t="n">
        <v>1</v>
      </c>
      <c r="E2231" s="2" t="n">
        <v>1</v>
      </c>
      <c r="I2231" s="2" t="n">
        <v>1</v>
      </c>
      <c r="K2231" s="2" t="n">
        <v>1</v>
      </c>
      <c r="L2231" s="2" t="n">
        <v>1</v>
      </c>
      <c r="Q2231" s="3" t="n">
        <v>1.25</v>
      </c>
      <c r="R2231" s="3" t="n">
        <v>2</v>
      </c>
      <c r="S2231" s="3" t="n">
        <v>-0.75</v>
      </c>
      <c r="T2231" s="6" t="n">
        <f aca="false">S2231/B2231</f>
        <v>-0.75</v>
      </c>
      <c r="U2231" s="6" t="n">
        <f aca="false">I2231/B2231</f>
        <v>1</v>
      </c>
      <c r="V2231" s="6" t="n">
        <f aca="false">O2231/B2231</f>
        <v>0</v>
      </c>
      <c r="W2231" s="6" t="n">
        <f aca="false">(M2231+N2231)/B2231</f>
        <v>0</v>
      </c>
      <c r="X2231" s="6" t="n">
        <f aca="false">D2231/B2231</f>
        <v>1</v>
      </c>
      <c r="Y2231" s="6" t="n">
        <f aca="false">E2231/B2231</f>
        <v>1</v>
      </c>
    </row>
    <row r="2232" customFormat="false" ht="11.25" hidden="false" customHeight="false" outlineLevel="0" collapsed="false">
      <c r="A2232" s="7" t="s">
        <v>2258</v>
      </c>
      <c r="B2232" s="2" t="n">
        <v>5</v>
      </c>
      <c r="C2232" s="2" t="n">
        <v>9</v>
      </c>
      <c r="D2232" s="2" t="n">
        <v>0</v>
      </c>
      <c r="E2232" s="2" t="n">
        <v>2</v>
      </c>
      <c r="F2232" s="2" t="n">
        <v>2</v>
      </c>
      <c r="H2232" s="2" t="n">
        <v>2</v>
      </c>
      <c r="K2232" s="2" t="n">
        <v>0</v>
      </c>
      <c r="L2232" s="2" t="n">
        <v>0</v>
      </c>
      <c r="Q2232" s="3" t="n">
        <v>0.48</v>
      </c>
      <c r="R2232" s="3" t="n">
        <v>1.5</v>
      </c>
      <c r="S2232" s="3" t="n">
        <v>-1.02</v>
      </c>
      <c r="T2232" s="6" t="n">
        <f aca="false">S2232/B2232</f>
        <v>-0.204</v>
      </c>
      <c r="U2232" s="6" t="n">
        <f aca="false">I2232/B2232</f>
        <v>0</v>
      </c>
      <c r="V2232" s="6" t="n">
        <f aca="false">O2232/B2232</f>
        <v>0</v>
      </c>
      <c r="W2232" s="6" t="n">
        <f aca="false">(M2232+N2232)/B2232</f>
        <v>0</v>
      </c>
      <c r="X2232" s="6" t="n">
        <f aca="false">D2232/B2232</f>
        <v>0</v>
      </c>
      <c r="Y2232" s="6" t="n">
        <f aca="false">E2232/B2232</f>
        <v>0.4</v>
      </c>
    </row>
    <row r="2233" customFormat="false" ht="11.25" hidden="false" customHeight="false" outlineLevel="0" collapsed="false">
      <c r="A2233" s="7" t="s">
        <v>2259</v>
      </c>
      <c r="B2233" s="2" t="n">
        <v>50</v>
      </c>
      <c r="C2233" s="2" t="n">
        <v>66</v>
      </c>
      <c r="D2233" s="2" t="n">
        <v>14</v>
      </c>
      <c r="E2233" s="2" t="n">
        <v>26</v>
      </c>
      <c r="F2233" s="2" t="n">
        <v>5</v>
      </c>
      <c r="G2233" s="2" t="n">
        <v>2</v>
      </c>
      <c r="H2233" s="2" t="n">
        <v>11</v>
      </c>
      <c r="I2233" s="2" t="n">
        <v>12</v>
      </c>
      <c r="J2233" s="2" t="n">
        <v>0</v>
      </c>
      <c r="K2233" s="2" t="n">
        <v>12</v>
      </c>
      <c r="L2233" s="2" t="n">
        <v>0</v>
      </c>
      <c r="M2233" s="2" t="n">
        <v>0</v>
      </c>
      <c r="N2233" s="2" t="n">
        <v>0</v>
      </c>
      <c r="O2233" s="2" t="n">
        <v>59</v>
      </c>
      <c r="Q2233" s="3" t="n">
        <v>26.75</v>
      </c>
      <c r="R2233" s="3" t="n">
        <v>22.5</v>
      </c>
      <c r="S2233" s="3" t="n">
        <v>4.25</v>
      </c>
      <c r="T2233" s="6" t="n">
        <f aca="false">S2233/B2233</f>
        <v>0.085</v>
      </c>
      <c r="U2233" s="6" t="n">
        <f aca="false">I2233/B2233</f>
        <v>0.24</v>
      </c>
      <c r="V2233" s="6" t="n">
        <f aca="false">O2233/B2233</f>
        <v>1.18</v>
      </c>
      <c r="W2233" s="6" t="n">
        <f aca="false">(M2233+N2233)/B2233</f>
        <v>0</v>
      </c>
      <c r="X2233" s="6" t="n">
        <f aca="false">D2233/B2233</f>
        <v>0.28</v>
      </c>
      <c r="Y2233" s="6" t="n">
        <f aca="false">E2233/B2233</f>
        <v>0.52</v>
      </c>
    </row>
    <row r="2234" customFormat="false" ht="11.25" hidden="false" customHeight="false" outlineLevel="0" collapsed="false">
      <c r="A2234" s="7" t="s">
        <v>2260</v>
      </c>
      <c r="B2234" s="2" t="n">
        <v>45</v>
      </c>
      <c r="C2234" s="2" t="n">
        <v>97</v>
      </c>
      <c r="D2234" s="2" t="n">
        <v>9</v>
      </c>
      <c r="E2234" s="2" t="n">
        <v>15</v>
      </c>
      <c r="F2234" s="2" t="n">
        <v>5</v>
      </c>
      <c r="G2234" s="2" t="n">
        <v>1</v>
      </c>
      <c r="H2234" s="2" t="n">
        <v>4</v>
      </c>
      <c r="I2234" s="2" t="n">
        <v>29</v>
      </c>
      <c r="J2234" s="2" t="n">
        <v>7</v>
      </c>
      <c r="K2234" s="2" t="n">
        <v>22</v>
      </c>
      <c r="L2234" s="2" t="n">
        <v>17</v>
      </c>
      <c r="M2234" s="2" t="n">
        <v>0</v>
      </c>
      <c r="N2234" s="2" t="n">
        <v>0</v>
      </c>
      <c r="O2234" s="2" t="n">
        <v>40</v>
      </c>
      <c r="Q2234" s="3" t="n">
        <v>51.75</v>
      </c>
      <c r="R2234" s="3" t="n">
        <v>16.5</v>
      </c>
      <c r="S2234" s="3" t="n">
        <v>35.25</v>
      </c>
      <c r="T2234" s="6" t="n">
        <f aca="false">S2234/B2234</f>
        <v>0.783333333333333</v>
      </c>
      <c r="U2234" s="6" t="n">
        <f aca="false">I2234/B2234</f>
        <v>0.644444444444445</v>
      </c>
      <c r="V2234" s="6" t="n">
        <f aca="false">O2234/B2234</f>
        <v>0.888888888888889</v>
      </c>
      <c r="W2234" s="6" t="n">
        <f aca="false">(M2234+N2234)/B2234</f>
        <v>0</v>
      </c>
      <c r="X2234" s="6" t="n">
        <f aca="false">D2234/B2234</f>
        <v>0.2</v>
      </c>
      <c r="Y2234" s="6" t="n">
        <f aca="false">E2234/B2234</f>
        <v>0.333333333333333</v>
      </c>
    </row>
    <row r="2235" customFormat="false" ht="11.25" hidden="false" customHeight="false" outlineLevel="0" collapsed="false">
      <c r="A2235" s="7" t="s">
        <v>2261</v>
      </c>
      <c r="B2235" s="2" t="n">
        <v>1</v>
      </c>
      <c r="C2235" s="2" t="n">
        <v>1</v>
      </c>
      <c r="D2235" s="2" t="n">
        <v>0</v>
      </c>
      <c r="E2235" s="2" t="n">
        <v>0</v>
      </c>
      <c r="K2235" s="2" t="n">
        <v>0</v>
      </c>
      <c r="Q2235" s="3" t="n">
        <v>0</v>
      </c>
      <c r="R2235" s="3" t="n">
        <v>0</v>
      </c>
      <c r="S2235" s="3" t="n">
        <v>0</v>
      </c>
      <c r="T2235" s="6" t="n">
        <f aca="false">S2235/B2235</f>
        <v>0</v>
      </c>
      <c r="U2235" s="6" t="n">
        <f aca="false">I2235/B2235</f>
        <v>0</v>
      </c>
      <c r="V2235" s="6" t="n">
        <f aca="false">O2235/B2235</f>
        <v>0</v>
      </c>
      <c r="W2235" s="6" t="n">
        <f aca="false">(M2235+N2235)/B2235</f>
        <v>0</v>
      </c>
      <c r="X2235" s="6" t="n">
        <f aca="false">D2235/B2235</f>
        <v>0</v>
      </c>
      <c r="Y2235" s="6" t="n">
        <f aca="false">E2235/B2235</f>
        <v>0</v>
      </c>
    </row>
    <row r="2236" customFormat="false" ht="11.25" hidden="false" customHeight="false" outlineLevel="0" collapsed="false">
      <c r="A2236" s="7" t="s">
        <v>2262</v>
      </c>
      <c r="B2236" s="2" t="n">
        <v>38</v>
      </c>
      <c r="C2236" s="2" t="n">
        <v>86</v>
      </c>
      <c r="D2236" s="2" t="n">
        <v>14</v>
      </c>
      <c r="E2236" s="2" t="n">
        <v>26</v>
      </c>
      <c r="F2236" s="2" t="n">
        <v>5</v>
      </c>
      <c r="G2236" s="2" t="n">
        <v>6</v>
      </c>
      <c r="H2236" s="2" t="n">
        <v>4</v>
      </c>
      <c r="I2236" s="2" t="n">
        <v>17</v>
      </c>
      <c r="J2236" s="2" t="n">
        <v>4</v>
      </c>
      <c r="K2236" s="2" t="n">
        <v>14</v>
      </c>
      <c r="L2236" s="2" t="n">
        <v>1</v>
      </c>
      <c r="M2236" s="2" t="n">
        <v>0</v>
      </c>
      <c r="N2236" s="2" t="n">
        <v>0</v>
      </c>
      <c r="O2236" s="2" t="n">
        <v>1</v>
      </c>
      <c r="Q2236" s="3" t="n">
        <v>23.25</v>
      </c>
      <c r="R2236" s="3" t="n">
        <v>20</v>
      </c>
      <c r="S2236" s="3" t="n">
        <v>3.25</v>
      </c>
      <c r="T2236" s="6" t="n">
        <f aca="false">S2236/B2236</f>
        <v>0.0855263157894737</v>
      </c>
      <c r="U2236" s="6" t="n">
        <f aca="false">I2236/B2236</f>
        <v>0.447368421052632</v>
      </c>
      <c r="V2236" s="6" t="n">
        <f aca="false">O2236/B2236</f>
        <v>0.0263157894736842</v>
      </c>
      <c r="W2236" s="6" t="n">
        <f aca="false">(M2236+N2236)/B2236</f>
        <v>0</v>
      </c>
      <c r="X2236" s="6" t="n">
        <f aca="false">D2236/B2236</f>
        <v>0.368421052631579</v>
      </c>
      <c r="Y2236" s="6" t="n">
        <f aca="false">E2236/B2236</f>
        <v>0.68421052631579</v>
      </c>
    </row>
    <row r="2237" customFormat="false" ht="11.25" hidden="false" customHeight="false" outlineLevel="0" collapsed="false">
      <c r="A2237" s="7" t="s">
        <v>2263</v>
      </c>
      <c r="B2237" s="2" t="n">
        <v>2</v>
      </c>
      <c r="C2237" s="2" t="n">
        <v>3</v>
      </c>
      <c r="D2237" s="2" t="n">
        <v>0</v>
      </c>
      <c r="E2237" s="2" t="n">
        <v>2</v>
      </c>
      <c r="F2237" s="2" t="n">
        <v>2</v>
      </c>
      <c r="I2237" s="2" t="n">
        <v>2</v>
      </c>
      <c r="J2237" s="2" t="n">
        <v>1</v>
      </c>
      <c r="K2237" s="2" t="n">
        <v>1</v>
      </c>
      <c r="M2237" s="2" t="n">
        <v>0</v>
      </c>
      <c r="Q2237" s="3" t="n">
        <v>3</v>
      </c>
      <c r="R2237" s="3" t="n">
        <v>2</v>
      </c>
      <c r="S2237" s="3" t="n">
        <v>1</v>
      </c>
      <c r="T2237" s="6" t="n">
        <f aca="false">S2237/B2237</f>
        <v>0.5</v>
      </c>
      <c r="U2237" s="6" t="n">
        <f aca="false">I2237/B2237</f>
        <v>1</v>
      </c>
      <c r="V2237" s="6" t="n">
        <f aca="false">O2237/B2237</f>
        <v>0</v>
      </c>
      <c r="W2237" s="6" t="n">
        <f aca="false">(M2237+N2237)/B2237</f>
        <v>0</v>
      </c>
      <c r="X2237" s="6" t="n">
        <f aca="false">D2237/B2237</f>
        <v>0</v>
      </c>
      <c r="Y2237" s="6" t="n">
        <f aca="false">E2237/B2237</f>
        <v>1</v>
      </c>
    </row>
    <row r="2238" customFormat="false" ht="11.25" hidden="false" customHeight="false" outlineLevel="0" collapsed="false">
      <c r="A2238" s="7" t="s">
        <v>2264</v>
      </c>
      <c r="B2238" s="2" t="n">
        <v>20</v>
      </c>
      <c r="C2238" s="2" t="n">
        <v>42</v>
      </c>
      <c r="D2238" s="2" t="n">
        <v>9</v>
      </c>
      <c r="E2238" s="2" t="n">
        <v>13</v>
      </c>
      <c r="F2238" s="2" t="n">
        <v>3</v>
      </c>
      <c r="G2238" s="2" t="n">
        <v>0</v>
      </c>
      <c r="H2238" s="2" t="n">
        <v>1</v>
      </c>
      <c r="I2238" s="2" t="n">
        <v>3</v>
      </c>
      <c r="J2238" s="2" t="n">
        <v>0</v>
      </c>
      <c r="K2238" s="2" t="n">
        <v>3</v>
      </c>
      <c r="L2238" s="2" t="n">
        <v>0</v>
      </c>
      <c r="M2238" s="2" t="n">
        <v>0</v>
      </c>
      <c r="N2238" s="2" t="n">
        <v>0</v>
      </c>
      <c r="O2238" s="2" t="n">
        <v>0</v>
      </c>
      <c r="Q2238" s="3" t="n">
        <v>3</v>
      </c>
      <c r="R2238" s="3" t="n">
        <v>11.25</v>
      </c>
      <c r="S2238" s="3" t="n">
        <v>-8.25</v>
      </c>
      <c r="T2238" s="6" t="n">
        <f aca="false">S2238/B2238</f>
        <v>-0.4125</v>
      </c>
      <c r="U2238" s="6" t="n">
        <f aca="false">I2238/B2238</f>
        <v>0.15</v>
      </c>
      <c r="V2238" s="6" t="n">
        <f aca="false">O2238/B2238</f>
        <v>0</v>
      </c>
      <c r="W2238" s="6" t="n">
        <f aca="false">(M2238+N2238)/B2238</f>
        <v>0</v>
      </c>
      <c r="X2238" s="6" t="n">
        <f aca="false">D2238/B2238</f>
        <v>0.45</v>
      </c>
      <c r="Y2238" s="6" t="n">
        <f aca="false">E2238/B2238</f>
        <v>0.65</v>
      </c>
    </row>
    <row r="2239" customFormat="false" ht="11.25" hidden="false" customHeight="false" outlineLevel="0" collapsed="false">
      <c r="A2239" s="7" t="s">
        <v>2265</v>
      </c>
      <c r="B2239" s="2" t="n">
        <v>3</v>
      </c>
      <c r="C2239" s="2" t="n">
        <v>6</v>
      </c>
      <c r="D2239" s="2" t="n">
        <v>2</v>
      </c>
      <c r="E2239" s="2" t="n">
        <v>2</v>
      </c>
      <c r="F2239" s="2" t="n">
        <v>0</v>
      </c>
      <c r="G2239" s="2" t="n">
        <v>0</v>
      </c>
      <c r="H2239" s="2" t="n">
        <v>0</v>
      </c>
      <c r="I2239" s="2" t="n">
        <v>1</v>
      </c>
      <c r="J2239" s="2" t="n">
        <v>0</v>
      </c>
      <c r="K2239" s="2" t="n">
        <v>1</v>
      </c>
      <c r="L2239" s="2" t="n">
        <v>0</v>
      </c>
      <c r="M2239" s="2" t="n">
        <v>0</v>
      </c>
      <c r="N2239" s="2" t="n">
        <v>0</v>
      </c>
      <c r="O2239" s="2" t="n">
        <v>0</v>
      </c>
      <c r="Q2239" s="3" t="n">
        <v>1</v>
      </c>
      <c r="R2239" s="3" t="n">
        <v>4</v>
      </c>
      <c r="S2239" s="3" t="n">
        <v>-3</v>
      </c>
      <c r="T2239" s="6" t="n">
        <f aca="false">S2239/B2239</f>
        <v>-1</v>
      </c>
      <c r="U2239" s="6" t="n">
        <f aca="false">I2239/B2239</f>
        <v>0.333333333333333</v>
      </c>
      <c r="V2239" s="6" t="n">
        <f aca="false">O2239/B2239</f>
        <v>0</v>
      </c>
      <c r="W2239" s="6" t="n">
        <f aca="false">(M2239+N2239)/B2239</f>
        <v>0</v>
      </c>
      <c r="X2239" s="6" t="n">
        <f aca="false">D2239/B2239</f>
        <v>0.666666666666667</v>
      </c>
      <c r="Y2239" s="6" t="n">
        <f aca="false">E2239/B2239</f>
        <v>0.666666666666667</v>
      </c>
    </row>
    <row r="2240" customFormat="false" ht="11.25" hidden="false" customHeight="false" outlineLevel="0" collapsed="false">
      <c r="A2240" s="7" t="s">
        <v>2266</v>
      </c>
      <c r="B2240" s="2" t="n">
        <v>79</v>
      </c>
      <c r="C2240" s="2" t="n">
        <v>145</v>
      </c>
      <c r="D2240" s="2" t="n">
        <v>19</v>
      </c>
      <c r="E2240" s="2" t="n">
        <v>44</v>
      </c>
      <c r="F2240" s="2" t="n">
        <v>21</v>
      </c>
      <c r="G2240" s="2" t="n">
        <v>5</v>
      </c>
      <c r="H2240" s="2" t="n">
        <v>21</v>
      </c>
      <c r="I2240" s="2" t="n">
        <v>16</v>
      </c>
      <c r="J2240" s="2" t="n">
        <v>0</v>
      </c>
      <c r="K2240" s="2" t="n">
        <v>9</v>
      </c>
      <c r="L2240" s="2" t="n">
        <v>6</v>
      </c>
      <c r="M2240" s="2" t="n">
        <v>6</v>
      </c>
      <c r="N2240" s="2" t="n">
        <v>7</v>
      </c>
      <c r="O2240" s="2" t="n">
        <v>135</v>
      </c>
      <c r="P2240" s="2" t="n">
        <v>1</v>
      </c>
      <c r="Q2240" s="3" t="n">
        <v>78.2287722222222</v>
      </c>
      <c r="R2240" s="3" t="n">
        <v>46.5</v>
      </c>
      <c r="S2240" s="3" t="n">
        <v>31.7287722222222</v>
      </c>
      <c r="T2240" s="6" t="n">
        <f aca="false">S2240/B2240</f>
        <v>0.401630028129395</v>
      </c>
      <c r="U2240" s="6" t="n">
        <f aca="false">I2240/B2240</f>
        <v>0.20253164556962</v>
      </c>
      <c r="V2240" s="6" t="n">
        <f aca="false">O2240/B2240</f>
        <v>1.70886075949367</v>
      </c>
      <c r="W2240" s="6" t="n">
        <f aca="false">(M2240+N2240)/B2240</f>
        <v>0.164556962025316</v>
      </c>
      <c r="X2240" s="6" t="n">
        <f aca="false">D2240/B2240</f>
        <v>0.240506329113924</v>
      </c>
      <c r="Y2240" s="6" t="n">
        <f aca="false">E2240/B2240</f>
        <v>0.556962025316456</v>
      </c>
    </row>
    <row r="2241" customFormat="false" ht="11.25" hidden="false" customHeight="false" outlineLevel="0" collapsed="false">
      <c r="A2241" s="7" t="s">
        <v>2267</v>
      </c>
      <c r="B2241" s="2" t="n">
        <v>50</v>
      </c>
      <c r="C2241" s="2" t="n">
        <v>103</v>
      </c>
      <c r="D2241" s="2" t="n">
        <v>14</v>
      </c>
      <c r="E2241" s="2" t="n">
        <v>21</v>
      </c>
      <c r="F2241" s="2" t="n">
        <v>3</v>
      </c>
      <c r="G2241" s="2" t="n">
        <v>0</v>
      </c>
      <c r="H2241" s="2" t="n">
        <v>1</v>
      </c>
      <c r="I2241" s="2" t="n">
        <v>20</v>
      </c>
      <c r="J2241" s="2" t="n">
        <v>1</v>
      </c>
      <c r="K2241" s="2" t="n">
        <v>16</v>
      </c>
      <c r="L2241" s="2" t="n">
        <v>0</v>
      </c>
      <c r="M2241" s="2" t="n">
        <v>0</v>
      </c>
      <c r="N2241" s="2" t="n">
        <v>0</v>
      </c>
      <c r="O2241" s="2" t="n">
        <v>1</v>
      </c>
      <c r="Q2241" s="3" t="n">
        <v>18.25</v>
      </c>
      <c r="R2241" s="3" t="n">
        <v>18.25</v>
      </c>
      <c r="S2241" s="3" t="n">
        <v>0</v>
      </c>
      <c r="T2241" s="6" t="n">
        <f aca="false">S2241/B2241</f>
        <v>0</v>
      </c>
      <c r="U2241" s="6" t="n">
        <f aca="false">I2241/B2241</f>
        <v>0.4</v>
      </c>
      <c r="V2241" s="6" t="n">
        <f aca="false">O2241/B2241</f>
        <v>0.02</v>
      </c>
      <c r="W2241" s="6" t="n">
        <f aca="false">(M2241+N2241)/B2241</f>
        <v>0</v>
      </c>
      <c r="X2241" s="6" t="n">
        <f aca="false">D2241/B2241</f>
        <v>0.28</v>
      </c>
      <c r="Y2241" s="6" t="n">
        <f aca="false">E2241/B2241</f>
        <v>0.42</v>
      </c>
    </row>
    <row r="2242" customFormat="false" ht="11.25" hidden="false" customHeight="false" outlineLevel="0" collapsed="false">
      <c r="A2242" s="7" t="s">
        <v>2268</v>
      </c>
      <c r="B2242" s="2" t="n">
        <v>7</v>
      </c>
      <c r="C2242" s="2" t="n">
        <v>14</v>
      </c>
      <c r="D2242" s="2" t="n">
        <v>4</v>
      </c>
      <c r="E2242" s="2" t="n">
        <v>6</v>
      </c>
      <c r="F2242" s="2" t="n">
        <v>2</v>
      </c>
      <c r="G2242" s="2" t="n">
        <v>0</v>
      </c>
      <c r="H2242" s="2" t="n">
        <v>0</v>
      </c>
      <c r="I2242" s="2" t="n">
        <v>0</v>
      </c>
      <c r="J2242" s="2" t="n">
        <v>0</v>
      </c>
      <c r="K2242" s="2" t="n">
        <v>0</v>
      </c>
      <c r="L2242" s="2" t="n">
        <v>1</v>
      </c>
      <c r="M2242" s="2" t="n">
        <v>0</v>
      </c>
      <c r="N2242" s="2" t="n">
        <v>0</v>
      </c>
      <c r="O2242" s="2" t="n">
        <v>0</v>
      </c>
      <c r="Q2242" s="3" t="n">
        <v>0.25</v>
      </c>
      <c r="R2242" s="3" t="n">
        <v>10</v>
      </c>
      <c r="S2242" s="3" t="n">
        <v>-9.75</v>
      </c>
      <c r="T2242" s="6" t="n">
        <f aca="false">S2242/B2242</f>
        <v>-1.39285714285714</v>
      </c>
      <c r="U2242" s="6" t="n">
        <f aca="false">I2242/B2242</f>
        <v>0</v>
      </c>
      <c r="V2242" s="6" t="n">
        <f aca="false">O2242/B2242</f>
        <v>0</v>
      </c>
      <c r="W2242" s="6" t="n">
        <f aca="false">(M2242+N2242)/B2242</f>
        <v>0</v>
      </c>
      <c r="X2242" s="6" t="n">
        <f aca="false">D2242/B2242</f>
        <v>0.571428571428571</v>
      </c>
      <c r="Y2242" s="6" t="n">
        <f aca="false">E2242/B2242</f>
        <v>0.857142857142857</v>
      </c>
    </row>
    <row r="2243" customFormat="false" ht="11.25" hidden="false" customHeight="false" outlineLevel="0" collapsed="false">
      <c r="A2243" s="7" t="s">
        <v>2269</v>
      </c>
      <c r="B2243" s="2" t="n">
        <v>4</v>
      </c>
      <c r="C2243" s="2" t="n">
        <v>8</v>
      </c>
      <c r="D2243" s="2" t="n">
        <v>2</v>
      </c>
      <c r="E2243" s="2" t="n">
        <v>3</v>
      </c>
      <c r="F2243" s="2" t="n">
        <v>1</v>
      </c>
      <c r="G2243" s="2" t="n">
        <v>0</v>
      </c>
      <c r="H2243" s="2" t="n">
        <v>1</v>
      </c>
      <c r="I2243" s="2" t="n">
        <v>0</v>
      </c>
      <c r="J2243" s="2" t="n">
        <v>0</v>
      </c>
      <c r="K2243" s="2" t="n">
        <v>0</v>
      </c>
      <c r="L2243" s="2" t="n">
        <v>1</v>
      </c>
      <c r="M2243" s="2" t="n">
        <v>0</v>
      </c>
      <c r="N2243" s="2" t="n">
        <v>1</v>
      </c>
      <c r="O2243" s="2" t="n">
        <v>18</v>
      </c>
      <c r="Q2243" s="3" t="n">
        <v>3.2</v>
      </c>
      <c r="R2243" s="3" t="n">
        <v>3.5</v>
      </c>
      <c r="S2243" s="3" t="n">
        <v>-0.3</v>
      </c>
      <c r="T2243" s="6" t="n">
        <f aca="false">S2243/B2243</f>
        <v>-0.075</v>
      </c>
      <c r="U2243" s="6" t="n">
        <f aca="false">I2243/B2243</f>
        <v>0</v>
      </c>
      <c r="V2243" s="6" t="n">
        <f aca="false">O2243/B2243</f>
        <v>4.5</v>
      </c>
      <c r="W2243" s="6" t="n">
        <f aca="false">(M2243+N2243)/B2243</f>
        <v>0.25</v>
      </c>
      <c r="X2243" s="6" t="n">
        <f aca="false">D2243/B2243</f>
        <v>0.5</v>
      </c>
      <c r="Y2243" s="6" t="n">
        <f aca="false">E2243/B2243</f>
        <v>0.75</v>
      </c>
    </row>
    <row r="2244" customFormat="false" ht="11.25" hidden="false" customHeight="false" outlineLevel="0" collapsed="false">
      <c r="A2244" s="7" t="s">
        <v>2270</v>
      </c>
      <c r="B2244" s="2" t="n">
        <v>149</v>
      </c>
      <c r="C2244" s="2" t="n">
        <v>282</v>
      </c>
      <c r="D2244" s="2" t="n">
        <v>33</v>
      </c>
      <c r="E2244" s="2" t="n">
        <v>61</v>
      </c>
      <c r="F2244" s="2" t="n">
        <v>26</v>
      </c>
      <c r="G2244" s="2" t="n">
        <v>1</v>
      </c>
      <c r="H2244" s="2" t="n">
        <v>15</v>
      </c>
      <c r="I2244" s="2" t="n">
        <v>55</v>
      </c>
      <c r="J2244" s="2" t="n">
        <v>14</v>
      </c>
      <c r="K2244" s="2" t="n">
        <v>42</v>
      </c>
      <c r="L2244" s="2" t="n">
        <v>21</v>
      </c>
      <c r="M2244" s="2" t="n">
        <v>1</v>
      </c>
      <c r="N2244" s="2" t="n">
        <v>6</v>
      </c>
      <c r="O2244" s="2" t="n">
        <v>14</v>
      </c>
      <c r="Q2244" s="3" t="n">
        <v>77.95</v>
      </c>
      <c r="R2244" s="3" t="n">
        <v>73.25</v>
      </c>
      <c r="S2244" s="3" t="n">
        <v>4.7</v>
      </c>
      <c r="T2244" s="6" t="n">
        <f aca="false">S2244/B2244</f>
        <v>0.0315436241610739</v>
      </c>
      <c r="U2244" s="6" t="n">
        <f aca="false">I2244/B2244</f>
        <v>0.369127516778524</v>
      </c>
      <c r="V2244" s="6" t="n">
        <f aca="false">O2244/B2244</f>
        <v>0.0939597315436242</v>
      </c>
      <c r="W2244" s="6" t="n">
        <f aca="false">(M2244+N2244)/B2244</f>
        <v>0.0469798657718121</v>
      </c>
      <c r="X2244" s="6" t="n">
        <f aca="false">D2244/B2244</f>
        <v>0.221476510067114</v>
      </c>
      <c r="Y2244" s="6" t="n">
        <f aca="false">E2244/B2244</f>
        <v>0.409395973154362</v>
      </c>
    </row>
    <row r="2245" customFormat="false" ht="11.25" hidden="false" customHeight="false" outlineLevel="0" collapsed="false">
      <c r="A2245" s="7" t="s">
        <v>2271</v>
      </c>
      <c r="B2245" s="2" t="n">
        <v>1</v>
      </c>
      <c r="C2245" s="2" t="n">
        <v>1</v>
      </c>
      <c r="D2245" s="2" t="n">
        <v>1</v>
      </c>
      <c r="E2245" s="2" t="n">
        <v>1</v>
      </c>
      <c r="I2245" s="2" t="n">
        <v>0</v>
      </c>
      <c r="Q2245" s="3" t="n">
        <v>0</v>
      </c>
      <c r="R2245" s="3" t="n">
        <v>1</v>
      </c>
      <c r="S2245" s="3" t="n">
        <v>-1</v>
      </c>
      <c r="T2245" s="6" t="n">
        <f aca="false">S2245/B2245</f>
        <v>-1</v>
      </c>
      <c r="U2245" s="6" t="n">
        <f aca="false">I2245/B2245</f>
        <v>0</v>
      </c>
      <c r="V2245" s="6" t="n">
        <f aca="false">O2245/B2245</f>
        <v>0</v>
      </c>
      <c r="W2245" s="6" t="n">
        <f aca="false">(M2245+N2245)/B2245</f>
        <v>0</v>
      </c>
      <c r="X2245" s="6" t="n">
        <f aca="false">D2245/B2245</f>
        <v>1</v>
      </c>
      <c r="Y2245" s="6" t="n">
        <f aca="false">E2245/B2245</f>
        <v>1</v>
      </c>
    </row>
    <row r="2246" customFormat="false" ht="11.25" hidden="false" customHeight="false" outlineLevel="0" collapsed="false">
      <c r="A2246" s="7" t="s">
        <v>2272</v>
      </c>
      <c r="B2246" s="2" t="n">
        <v>1</v>
      </c>
      <c r="C2246" s="2" t="n">
        <v>1</v>
      </c>
      <c r="D2246" s="2" t="n">
        <v>0</v>
      </c>
      <c r="E2246" s="2" t="n">
        <v>1</v>
      </c>
      <c r="F2246" s="2" t="n">
        <v>1</v>
      </c>
      <c r="Q2246" s="3" t="n">
        <v>0</v>
      </c>
      <c r="R2246" s="3" t="n">
        <v>0.5</v>
      </c>
      <c r="S2246" s="3" t="n">
        <v>-0.5</v>
      </c>
      <c r="T2246" s="6" t="n">
        <f aca="false">S2246/B2246</f>
        <v>-0.5</v>
      </c>
      <c r="U2246" s="6" t="n">
        <f aca="false">I2246/B2246</f>
        <v>0</v>
      </c>
      <c r="V2246" s="6" t="n">
        <f aca="false">O2246/B2246</f>
        <v>0</v>
      </c>
      <c r="W2246" s="6" t="n">
        <f aca="false">(M2246+N2246)/B2246</f>
        <v>0</v>
      </c>
      <c r="X2246" s="6" t="n">
        <f aca="false">D2246/B2246</f>
        <v>0</v>
      </c>
      <c r="Y2246" s="6" t="n">
        <f aca="false">E2246/B2246</f>
        <v>1</v>
      </c>
    </row>
    <row r="2247" customFormat="false" ht="11.25" hidden="false" customHeight="false" outlineLevel="0" collapsed="false">
      <c r="A2247" s="7" t="s">
        <v>2273</v>
      </c>
      <c r="B2247" s="2" t="n">
        <v>37</v>
      </c>
      <c r="C2247" s="2" t="n">
        <v>85</v>
      </c>
      <c r="D2247" s="2" t="n">
        <v>21</v>
      </c>
      <c r="E2247" s="2" t="n">
        <v>26</v>
      </c>
      <c r="F2247" s="2" t="n">
        <v>3</v>
      </c>
      <c r="G2247" s="2" t="n">
        <v>2</v>
      </c>
      <c r="H2247" s="2" t="n">
        <v>4</v>
      </c>
      <c r="I2247" s="2" t="n">
        <v>2</v>
      </c>
      <c r="J2247" s="2" t="n">
        <v>0</v>
      </c>
      <c r="K2247" s="2" t="n">
        <v>2</v>
      </c>
      <c r="L2247" s="2" t="n">
        <v>5</v>
      </c>
      <c r="M2247" s="2" t="n">
        <v>1</v>
      </c>
      <c r="N2247" s="2" t="n">
        <v>7</v>
      </c>
      <c r="O2247" s="2" t="n">
        <v>132</v>
      </c>
      <c r="Q2247" s="3" t="n">
        <v>51.05</v>
      </c>
      <c r="R2247" s="3" t="n">
        <v>46</v>
      </c>
      <c r="S2247" s="3" t="n">
        <v>5.05</v>
      </c>
      <c r="T2247" s="6" t="n">
        <f aca="false">S2247/B2247</f>
        <v>0.136486486486486</v>
      </c>
      <c r="U2247" s="6" t="n">
        <f aca="false">I2247/B2247</f>
        <v>0.0540540540540541</v>
      </c>
      <c r="V2247" s="6" t="n">
        <f aca="false">O2247/B2247</f>
        <v>3.56756756756757</v>
      </c>
      <c r="W2247" s="6" t="n">
        <f aca="false">(M2247+N2247)/B2247</f>
        <v>0.216216216216216</v>
      </c>
      <c r="X2247" s="6" t="n">
        <f aca="false">D2247/B2247</f>
        <v>0.567567567567568</v>
      </c>
      <c r="Y2247" s="6" t="n">
        <f aca="false">E2247/B2247</f>
        <v>0.702702702702703</v>
      </c>
    </row>
    <row r="2248" customFormat="false" ht="11.25" hidden="false" customHeight="false" outlineLevel="0" collapsed="false">
      <c r="A2248" s="7" t="s">
        <v>2274</v>
      </c>
      <c r="B2248" s="2" t="n">
        <v>4</v>
      </c>
      <c r="C2248" s="2" t="n">
        <v>7</v>
      </c>
      <c r="D2248" s="2" t="n">
        <v>3</v>
      </c>
      <c r="E2248" s="2" t="n">
        <v>3</v>
      </c>
      <c r="F2248" s="2" t="n">
        <v>0</v>
      </c>
      <c r="G2248" s="2" t="n">
        <v>0</v>
      </c>
      <c r="H2248" s="2" t="n">
        <v>0</v>
      </c>
      <c r="I2248" s="2" t="n">
        <v>0</v>
      </c>
      <c r="J2248" s="2" t="n">
        <v>0</v>
      </c>
      <c r="K2248" s="2" t="n">
        <v>0</v>
      </c>
      <c r="L2248" s="2" t="n">
        <v>0</v>
      </c>
      <c r="M2248" s="2" t="n">
        <v>0</v>
      </c>
      <c r="N2248" s="2" t="n">
        <v>0</v>
      </c>
      <c r="O2248" s="2" t="n">
        <v>2</v>
      </c>
      <c r="Q2248" s="3" t="n">
        <v>0.5</v>
      </c>
      <c r="R2248" s="3" t="n">
        <v>3</v>
      </c>
      <c r="S2248" s="3" t="n">
        <v>-2.5</v>
      </c>
      <c r="T2248" s="6" t="n">
        <f aca="false">S2248/B2248</f>
        <v>-0.625</v>
      </c>
      <c r="U2248" s="6" t="n">
        <f aca="false">I2248/B2248</f>
        <v>0</v>
      </c>
      <c r="V2248" s="6" t="n">
        <f aca="false">O2248/B2248</f>
        <v>0.5</v>
      </c>
      <c r="W2248" s="6" t="n">
        <f aca="false">(M2248+N2248)/B2248</f>
        <v>0</v>
      </c>
      <c r="X2248" s="6" t="n">
        <f aca="false">D2248/B2248</f>
        <v>0.75</v>
      </c>
      <c r="Y2248" s="6" t="n">
        <f aca="false">E2248/B2248</f>
        <v>0.75</v>
      </c>
    </row>
    <row r="2249" customFormat="false" ht="11.25" hidden="false" customHeight="false" outlineLevel="0" collapsed="false">
      <c r="A2249" s="7" t="s">
        <v>2275</v>
      </c>
      <c r="B2249" s="2" t="n">
        <v>1</v>
      </c>
      <c r="C2249" s="2" t="n">
        <v>1</v>
      </c>
      <c r="D2249" s="2" t="n">
        <v>1</v>
      </c>
      <c r="E2249" s="2" t="n">
        <v>1</v>
      </c>
      <c r="K2249" s="2" t="n">
        <v>0</v>
      </c>
      <c r="Q2249" s="3" t="n">
        <v>0</v>
      </c>
      <c r="R2249" s="3" t="n">
        <v>2</v>
      </c>
      <c r="S2249" s="3" t="n">
        <v>-2</v>
      </c>
      <c r="T2249" s="6" t="n">
        <f aca="false">S2249/B2249</f>
        <v>-2</v>
      </c>
      <c r="U2249" s="6" t="n">
        <f aca="false">I2249/B2249</f>
        <v>0</v>
      </c>
      <c r="V2249" s="6" t="n">
        <f aca="false">O2249/B2249</f>
        <v>0</v>
      </c>
      <c r="W2249" s="6" t="n">
        <f aca="false">(M2249+N2249)/B2249</f>
        <v>0</v>
      </c>
      <c r="X2249" s="6" t="n">
        <f aca="false">D2249/B2249</f>
        <v>1</v>
      </c>
      <c r="Y2249" s="6" t="n">
        <f aca="false">E2249/B2249</f>
        <v>1</v>
      </c>
    </row>
    <row r="2250" customFormat="false" ht="11.25" hidden="false" customHeight="false" outlineLevel="0" collapsed="false">
      <c r="A2250" s="7" t="s">
        <v>2276</v>
      </c>
      <c r="B2250" s="2" t="n">
        <v>152</v>
      </c>
      <c r="C2250" s="2" t="n">
        <v>461</v>
      </c>
      <c r="D2250" s="2" t="n">
        <v>19</v>
      </c>
      <c r="E2250" s="2" t="n">
        <v>33</v>
      </c>
      <c r="F2250" s="2" t="n">
        <v>12</v>
      </c>
      <c r="G2250" s="2" t="n">
        <v>0</v>
      </c>
      <c r="H2250" s="2" t="n">
        <v>6</v>
      </c>
      <c r="I2250" s="2" t="n">
        <v>59</v>
      </c>
      <c r="J2250" s="2" t="n">
        <v>5</v>
      </c>
      <c r="K2250" s="2" t="n">
        <v>54</v>
      </c>
      <c r="L2250" s="2" t="n">
        <v>61</v>
      </c>
      <c r="M2250" s="2" t="n">
        <v>0</v>
      </c>
      <c r="N2250" s="2" t="n">
        <v>0</v>
      </c>
      <c r="O2250" s="2" t="n">
        <v>18</v>
      </c>
      <c r="Q2250" s="3" t="n">
        <v>83.6</v>
      </c>
      <c r="R2250" s="3" t="n">
        <v>45.5</v>
      </c>
      <c r="S2250" s="3" t="n">
        <v>38.1</v>
      </c>
      <c r="T2250" s="6" t="n">
        <f aca="false">S2250/B2250</f>
        <v>0.250657894736842</v>
      </c>
      <c r="U2250" s="6" t="n">
        <f aca="false">I2250/B2250</f>
        <v>0.388157894736842</v>
      </c>
      <c r="V2250" s="6" t="n">
        <f aca="false">O2250/B2250</f>
        <v>0.118421052631579</v>
      </c>
      <c r="W2250" s="6" t="n">
        <f aca="false">(M2250+N2250)/B2250</f>
        <v>0</v>
      </c>
      <c r="X2250" s="6" t="n">
        <f aca="false">D2250/B2250</f>
        <v>0.125</v>
      </c>
      <c r="Y2250" s="6" t="n">
        <f aca="false">E2250/B2250</f>
        <v>0.217105263157895</v>
      </c>
    </row>
    <row r="2251" customFormat="false" ht="11.25" hidden="false" customHeight="false" outlineLevel="0" collapsed="false">
      <c r="A2251" s="7" t="s">
        <v>2277</v>
      </c>
      <c r="B2251" s="2" t="n">
        <v>2</v>
      </c>
      <c r="C2251" s="2" t="n">
        <v>3</v>
      </c>
      <c r="D2251" s="2" t="n">
        <v>1</v>
      </c>
      <c r="E2251" s="2" t="n">
        <v>1</v>
      </c>
      <c r="I2251" s="2" t="n">
        <v>0</v>
      </c>
      <c r="M2251" s="2" t="n">
        <v>0</v>
      </c>
      <c r="Q2251" s="3" t="n">
        <v>0</v>
      </c>
      <c r="R2251" s="3" t="n">
        <v>1</v>
      </c>
      <c r="S2251" s="3" t="n">
        <v>-1</v>
      </c>
      <c r="T2251" s="6" t="n">
        <f aca="false">S2251/B2251</f>
        <v>-0.5</v>
      </c>
      <c r="U2251" s="6" t="n">
        <f aca="false">I2251/B2251</f>
        <v>0</v>
      </c>
      <c r="V2251" s="6" t="n">
        <f aca="false">O2251/B2251</f>
        <v>0</v>
      </c>
      <c r="W2251" s="6" t="n">
        <f aca="false">(M2251+N2251)/B2251</f>
        <v>0</v>
      </c>
      <c r="X2251" s="6" t="n">
        <f aca="false">D2251/B2251</f>
        <v>0.5</v>
      </c>
      <c r="Y2251" s="6" t="n">
        <f aca="false">E2251/B2251</f>
        <v>0.5</v>
      </c>
    </row>
    <row r="2252" customFormat="false" ht="11.25" hidden="false" customHeight="false" outlineLevel="0" collapsed="false">
      <c r="A2252" s="8" t="s">
        <v>2278</v>
      </c>
      <c r="B2252" s="2" t="n">
        <v>143</v>
      </c>
      <c r="C2252" s="2" t="n">
        <v>390</v>
      </c>
      <c r="D2252" s="2" t="n">
        <v>37</v>
      </c>
      <c r="E2252" s="2" t="n">
        <v>68</v>
      </c>
      <c r="F2252" s="2" t="n">
        <v>28</v>
      </c>
      <c r="G2252" s="2" t="n">
        <v>2</v>
      </c>
      <c r="H2252" s="2" t="n">
        <v>14</v>
      </c>
      <c r="I2252" s="2" t="n">
        <v>125</v>
      </c>
      <c r="J2252" s="2" t="n">
        <v>18</v>
      </c>
      <c r="K2252" s="2" t="n">
        <v>107</v>
      </c>
      <c r="L2252" s="2" t="n">
        <v>58</v>
      </c>
      <c r="M2252" s="2" t="n">
        <v>1</v>
      </c>
      <c r="N2252" s="2" t="n">
        <v>4</v>
      </c>
      <c r="O2252" s="2" t="n">
        <v>31</v>
      </c>
      <c r="P2252" s="2" t="n">
        <v>15</v>
      </c>
      <c r="Q2252" s="2" t="n">
        <v>185.55</v>
      </c>
      <c r="R2252" s="2" t="n">
        <v>89</v>
      </c>
      <c r="S2252" s="2" t="n">
        <v>96.55</v>
      </c>
      <c r="T2252" s="6" t="n">
        <f aca="false">S2252/B2252</f>
        <v>0.675174825174825</v>
      </c>
      <c r="U2252" s="6" t="n">
        <f aca="false">I2252/B2252</f>
        <v>0.874125874125874</v>
      </c>
      <c r="V2252" s="6" t="n">
        <f aca="false">O2252/B2252</f>
        <v>0.216783216783217</v>
      </c>
      <c r="W2252" s="6" t="n">
        <f aca="false">(M2252+N2252)/B2252</f>
        <v>0.034965034965035</v>
      </c>
      <c r="X2252" s="6" t="n">
        <f aca="false">D2252/B2252</f>
        <v>0.258741258741259</v>
      </c>
      <c r="Y2252" s="6" t="n">
        <f aca="false">E2252/B2252</f>
        <v>0.475524475524476</v>
      </c>
    </row>
    <row r="2253" customFormat="false" ht="11.25" hidden="false" customHeight="false" outlineLevel="0" collapsed="false">
      <c r="A2253" s="7" t="s">
        <v>2279</v>
      </c>
      <c r="B2253" s="2" t="n">
        <v>3</v>
      </c>
      <c r="C2253" s="2" t="n">
        <v>7</v>
      </c>
      <c r="D2253" s="2" t="n">
        <v>0</v>
      </c>
      <c r="E2253" s="2" t="n">
        <v>5</v>
      </c>
      <c r="F2253" s="2" t="n">
        <v>1</v>
      </c>
      <c r="G2253" s="2" t="n">
        <v>4</v>
      </c>
      <c r="H2253" s="2" t="n">
        <v>3</v>
      </c>
      <c r="I2253" s="2" t="n">
        <v>2</v>
      </c>
      <c r="J2253" s="2" t="n">
        <v>0</v>
      </c>
      <c r="K2253" s="2" t="n">
        <v>2</v>
      </c>
      <c r="O2253" s="2" t="n">
        <v>0</v>
      </c>
      <c r="Q2253" s="3" t="n">
        <v>2</v>
      </c>
      <c r="R2253" s="3" t="n">
        <v>2.25</v>
      </c>
      <c r="S2253" s="3" t="n">
        <v>-0.25</v>
      </c>
      <c r="T2253" s="6" t="n">
        <f aca="false">S2253/B2253</f>
        <v>-0.0833333333333333</v>
      </c>
      <c r="U2253" s="6" t="n">
        <f aca="false">I2253/B2253</f>
        <v>0.666666666666667</v>
      </c>
      <c r="V2253" s="6" t="n">
        <f aca="false">O2253/B2253</f>
        <v>0</v>
      </c>
      <c r="W2253" s="6" t="n">
        <f aca="false">(M2253+N2253)/B2253</f>
        <v>0</v>
      </c>
      <c r="X2253" s="6" t="n">
        <f aca="false">D2253/B2253</f>
        <v>0</v>
      </c>
      <c r="Y2253" s="6" t="n">
        <f aca="false">E2253/B2253</f>
        <v>1.66666666666667</v>
      </c>
    </row>
    <row r="2254" customFormat="false" ht="11.25" hidden="false" customHeight="false" outlineLevel="0" collapsed="false">
      <c r="A2254" s="7" t="s">
        <v>2280</v>
      </c>
      <c r="B2254" s="2" t="n">
        <v>2</v>
      </c>
      <c r="C2254" s="2" t="n">
        <v>2</v>
      </c>
      <c r="D2254" s="2" t="n">
        <v>0</v>
      </c>
      <c r="E2254" s="2" t="n">
        <v>1</v>
      </c>
      <c r="G2254" s="2" t="n">
        <v>1</v>
      </c>
      <c r="J2254" s="2" t="n">
        <v>0</v>
      </c>
      <c r="K2254" s="2" t="n">
        <v>0</v>
      </c>
      <c r="Q2254" s="3" t="n">
        <v>0</v>
      </c>
      <c r="R2254" s="3" t="n">
        <v>0.25</v>
      </c>
      <c r="S2254" s="3" t="n">
        <v>-0.25</v>
      </c>
      <c r="T2254" s="6" t="n">
        <f aca="false">S2254/B2254</f>
        <v>-0.125</v>
      </c>
      <c r="U2254" s="6" t="n">
        <f aca="false">I2254/B2254</f>
        <v>0</v>
      </c>
      <c r="V2254" s="6" t="n">
        <f aca="false">O2254/B2254</f>
        <v>0</v>
      </c>
      <c r="W2254" s="6" t="n">
        <f aca="false">(M2254+N2254)/B2254</f>
        <v>0</v>
      </c>
      <c r="X2254" s="6" t="n">
        <f aca="false">D2254/B2254</f>
        <v>0</v>
      </c>
      <c r="Y2254" s="6" t="n">
        <f aca="false">E2254/B2254</f>
        <v>0.5</v>
      </c>
    </row>
    <row r="2255" customFormat="false" ht="11.25" hidden="false" customHeight="false" outlineLevel="0" collapsed="false">
      <c r="A2255" s="7" t="s">
        <v>2281</v>
      </c>
      <c r="B2255" s="2" t="n">
        <v>1</v>
      </c>
      <c r="C2255" s="2" t="n">
        <v>4</v>
      </c>
      <c r="D2255" s="2" t="n">
        <v>0</v>
      </c>
      <c r="E2255" s="2" t="n">
        <v>0</v>
      </c>
      <c r="F2255" s="2" t="n">
        <v>0</v>
      </c>
      <c r="G2255" s="2" t="n">
        <v>0</v>
      </c>
      <c r="H2255" s="2" t="n">
        <v>0</v>
      </c>
      <c r="I2255" s="2" t="n">
        <v>1</v>
      </c>
      <c r="J2255" s="2" t="n">
        <v>0</v>
      </c>
      <c r="K2255" s="2" t="n">
        <v>0</v>
      </c>
      <c r="L2255" s="2" t="n">
        <v>0</v>
      </c>
      <c r="M2255" s="2" t="n">
        <v>0</v>
      </c>
      <c r="N2255" s="2" t="n">
        <v>0</v>
      </c>
      <c r="O2255" s="2" t="n">
        <v>0</v>
      </c>
      <c r="Q2255" s="3" t="n">
        <v>0</v>
      </c>
      <c r="R2255" s="3" t="n">
        <v>0</v>
      </c>
      <c r="S2255" s="3" t="n">
        <v>0</v>
      </c>
      <c r="T2255" s="6" t="n">
        <f aca="false">S2255/B2255</f>
        <v>0</v>
      </c>
      <c r="U2255" s="6" t="n">
        <f aca="false">I2255/B2255</f>
        <v>1</v>
      </c>
      <c r="V2255" s="6" t="n">
        <f aca="false">O2255/B2255</f>
        <v>0</v>
      </c>
      <c r="W2255" s="6" t="n">
        <f aca="false">(M2255+N2255)/B2255</f>
        <v>0</v>
      </c>
      <c r="X2255" s="6" t="n">
        <f aca="false">D2255/B2255</f>
        <v>0</v>
      </c>
      <c r="Y2255" s="6" t="n">
        <f aca="false">E2255/B2255</f>
        <v>0</v>
      </c>
    </row>
    <row r="2256" customFormat="false" ht="11.25" hidden="false" customHeight="false" outlineLevel="0" collapsed="false">
      <c r="A2256" s="7" t="s">
        <v>2282</v>
      </c>
      <c r="B2256" s="2" t="n">
        <v>5</v>
      </c>
      <c r="C2256" s="2" t="n">
        <v>10</v>
      </c>
      <c r="D2256" s="2" t="n">
        <v>1</v>
      </c>
      <c r="E2256" s="2" t="n">
        <v>3</v>
      </c>
      <c r="F2256" s="2" t="n">
        <v>1</v>
      </c>
      <c r="G2256" s="2" t="n">
        <v>1</v>
      </c>
      <c r="H2256" s="2" t="n">
        <v>1</v>
      </c>
      <c r="I2256" s="2" t="n">
        <v>0</v>
      </c>
      <c r="J2256" s="2" t="n">
        <v>0</v>
      </c>
      <c r="K2256" s="2" t="n">
        <v>0</v>
      </c>
      <c r="L2256" s="2" t="n">
        <v>0</v>
      </c>
      <c r="M2256" s="2" t="n">
        <v>0</v>
      </c>
      <c r="N2256" s="2" t="n">
        <v>0</v>
      </c>
      <c r="O2256" s="2" t="n">
        <v>0</v>
      </c>
      <c r="Q2256" s="3" t="n">
        <v>0</v>
      </c>
      <c r="R2256" s="3" t="n">
        <v>2</v>
      </c>
      <c r="S2256" s="3" t="n">
        <v>-2</v>
      </c>
      <c r="T2256" s="6" t="n">
        <f aca="false">S2256/B2256</f>
        <v>-0.4</v>
      </c>
      <c r="U2256" s="6" t="n">
        <f aca="false">I2256/B2256</f>
        <v>0</v>
      </c>
      <c r="V2256" s="6" t="n">
        <f aca="false">O2256/B2256</f>
        <v>0</v>
      </c>
      <c r="W2256" s="6" t="n">
        <f aca="false">(M2256+N2256)/B2256</f>
        <v>0</v>
      </c>
      <c r="X2256" s="6" t="n">
        <f aca="false">D2256/B2256</f>
        <v>0.2</v>
      </c>
      <c r="Y2256" s="6" t="n">
        <f aca="false">E2256/B2256</f>
        <v>0.6</v>
      </c>
    </row>
    <row r="2257" customFormat="false" ht="11.25" hidden="false" customHeight="false" outlineLevel="0" collapsed="false">
      <c r="A2257" s="7" t="s">
        <v>2283</v>
      </c>
      <c r="B2257" s="2" t="n">
        <v>1</v>
      </c>
      <c r="C2257" s="2" t="n">
        <v>2</v>
      </c>
      <c r="D2257" s="2" t="n">
        <v>1</v>
      </c>
      <c r="E2257" s="2" t="n">
        <v>2</v>
      </c>
      <c r="F2257" s="2" t="n">
        <v>1</v>
      </c>
      <c r="I2257" s="2" t="n">
        <v>0</v>
      </c>
      <c r="M2257" s="2" t="n">
        <v>0</v>
      </c>
      <c r="Q2257" s="3" t="n">
        <v>0</v>
      </c>
      <c r="R2257" s="3" t="n">
        <v>2</v>
      </c>
      <c r="S2257" s="3" t="n">
        <v>-2</v>
      </c>
      <c r="T2257" s="6" t="n">
        <f aca="false">S2257/B2257</f>
        <v>-2</v>
      </c>
      <c r="U2257" s="6" t="n">
        <f aca="false">I2257/B2257</f>
        <v>0</v>
      </c>
      <c r="V2257" s="6" t="n">
        <f aca="false">O2257/B2257</f>
        <v>0</v>
      </c>
      <c r="W2257" s="6" t="n">
        <f aca="false">(M2257+N2257)/B2257</f>
        <v>0</v>
      </c>
      <c r="X2257" s="6" t="n">
        <f aca="false">D2257/B2257</f>
        <v>1</v>
      </c>
      <c r="Y2257" s="6" t="n">
        <f aca="false">E2257/B2257</f>
        <v>2</v>
      </c>
    </row>
    <row r="2258" customFormat="false" ht="11.25" hidden="false" customHeight="false" outlineLevel="0" collapsed="false">
      <c r="A2258" s="7" t="s">
        <v>2284</v>
      </c>
      <c r="B2258" s="2" t="n">
        <v>69</v>
      </c>
      <c r="C2258" s="2" t="n">
        <v>121</v>
      </c>
      <c r="D2258" s="2" t="n">
        <v>19</v>
      </c>
      <c r="E2258" s="2" t="n">
        <v>43</v>
      </c>
      <c r="F2258" s="2" t="n">
        <v>16</v>
      </c>
      <c r="G2258" s="2" t="n">
        <v>1</v>
      </c>
      <c r="H2258" s="2" t="n">
        <v>16</v>
      </c>
      <c r="I2258" s="2" t="n">
        <v>6</v>
      </c>
      <c r="J2258" s="2" t="n">
        <v>0</v>
      </c>
      <c r="K2258" s="2" t="n">
        <v>5</v>
      </c>
      <c r="L2258" s="2" t="n">
        <v>0</v>
      </c>
      <c r="M2258" s="2" t="n">
        <v>0</v>
      </c>
      <c r="N2258" s="2" t="n">
        <v>0</v>
      </c>
      <c r="O2258" s="2" t="n">
        <v>78</v>
      </c>
      <c r="Q2258" s="3" t="n">
        <v>42.6639122222222</v>
      </c>
      <c r="R2258" s="3" t="n">
        <v>34</v>
      </c>
      <c r="S2258" s="3" t="n">
        <v>8.66391222222222</v>
      </c>
      <c r="T2258" s="6" t="n">
        <f aca="false">S2258/B2258</f>
        <v>0.125563945249597</v>
      </c>
      <c r="U2258" s="6" t="n">
        <f aca="false">I2258/B2258</f>
        <v>0.0869565217391304</v>
      </c>
      <c r="V2258" s="6" t="n">
        <f aca="false">O2258/B2258</f>
        <v>1.1304347826087</v>
      </c>
      <c r="W2258" s="6" t="n">
        <f aca="false">(M2258+N2258)/B2258</f>
        <v>0</v>
      </c>
      <c r="X2258" s="6" t="n">
        <f aca="false">D2258/B2258</f>
        <v>0.27536231884058</v>
      </c>
      <c r="Y2258" s="6" t="n">
        <f aca="false">E2258/B2258</f>
        <v>0.623188405797101</v>
      </c>
    </row>
    <row r="2259" customFormat="false" ht="11.25" hidden="false" customHeight="false" outlineLevel="0" collapsed="false">
      <c r="A2259" s="7" t="s">
        <v>2285</v>
      </c>
      <c r="B2259" s="2" t="n">
        <v>17</v>
      </c>
      <c r="C2259" s="2" t="n">
        <v>66</v>
      </c>
      <c r="D2259" s="2" t="n">
        <v>5</v>
      </c>
      <c r="E2259" s="2" t="n">
        <v>10</v>
      </c>
      <c r="F2259" s="2" t="n">
        <v>5</v>
      </c>
      <c r="G2259" s="2" t="n">
        <v>0</v>
      </c>
      <c r="H2259" s="2" t="n">
        <v>3</v>
      </c>
      <c r="I2259" s="2" t="n">
        <v>5</v>
      </c>
      <c r="J2259" s="2" t="n">
        <v>0</v>
      </c>
      <c r="K2259" s="2" t="n">
        <v>5</v>
      </c>
      <c r="L2259" s="2" t="n">
        <v>4</v>
      </c>
      <c r="M2259" s="2" t="n">
        <v>0</v>
      </c>
      <c r="N2259" s="2" t="n">
        <v>1</v>
      </c>
      <c r="O2259" s="2" t="n">
        <v>3</v>
      </c>
      <c r="Q2259" s="3" t="n">
        <v>7.25</v>
      </c>
      <c r="R2259" s="3" t="n">
        <v>16.5</v>
      </c>
      <c r="S2259" s="3" t="n">
        <v>-9.25</v>
      </c>
      <c r="T2259" s="6" t="n">
        <f aca="false">S2259/B2259</f>
        <v>-0.544117647058824</v>
      </c>
      <c r="U2259" s="6" t="n">
        <f aca="false">I2259/B2259</f>
        <v>0.294117647058824</v>
      </c>
      <c r="V2259" s="6" t="n">
        <f aca="false">O2259/B2259</f>
        <v>0.176470588235294</v>
      </c>
      <c r="W2259" s="6" t="n">
        <f aca="false">(M2259+N2259)/B2259</f>
        <v>0.0588235294117647</v>
      </c>
      <c r="X2259" s="6" t="n">
        <f aca="false">D2259/B2259</f>
        <v>0.294117647058824</v>
      </c>
      <c r="Y2259" s="6" t="n">
        <f aca="false">E2259/B2259</f>
        <v>0.588235294117647</v>
      </c>
    </row>
    <row r="2260" customFormat="false" ht="11.25" hidden="false" customHeight="false" outlineLevel="0" collapsed="false">
      <c r="A2260" s="7" t="s">
        <v>2286</v>
      </c>
      <c r="B2260" s="2" t="n">
        <v>9</v>
      </c>
      <c r="C2260" s="2" t="n">
        <v>44</v>
      </c>
      <c r="D2260" s="2" t="n">
        <v>3</v>
      </c>
      <c r="E2260" s="2" t="n">
        <v>8</v>
      </c>
      <c r="F2260" s="2" t="n">
        <v>4</v>
      </c>
      <c r="G2260" s="2" t="n">
        <v>1</v>
      </c>
      <c r="H2260" s="2" t="n">
        <v>4</v>
      </c>
      <c r="I2260" s="2" t="n">
        <v>1</v>
      </c>
      <c r="J2260" s="2" t="n">
        <v>0</v>
      </c>
      <c r="K2260" s="2" t="n">
        <v>1</v>
      </c>
      <c r="L2260" s="2" t="n">
        <v>0</v>
      </c>
      <c r="M2260" s="2" t="n">
        <v>0</v>
      </c>
      <c r="N2260" s="2" t="n">
        <v>2</v>
      </c>
      <c r="O2260" s="2" t="n">
        <v>1</v>
      </c>
      <c r="Q2260" s="3" t="n">
        <v>2</v>
      </c>
      <c r="R2260" s="3" t="n">
        <v>10.5</v>
      </c>
      <c r="S2260" s="3" t="n">
        <v>-8.5</v>
      </c>
      <c r="T2260" s="6" t="n">
        <f aca="false">S2260/B2260</f>
        <v>-0.944444444444444</v>
      </c>
      <c r="U2260" s="6" t="n">
        <f aca="false">I2260/B2260</f>
        <v>0.111111111111111</v>
      </c>
      <c r="V2260" s="6" t="n">
        <f aca="false">O2260/B2260</f>
        <v>0.111111111111111</v>
      </c>
      <c r="W2260" s="6" t="n">
        <f aca="false">(M2260+N2260)/B2260</f>
        <v>0.222222222222222</v>
      </c>
      <c r="X2260" s="6" t="n">
        <f aca="false">D2260/B2260</f>
        <v>0.333333333333333</v>
      </c>
      <c r="Y2260" s="6" t="n">
        <f aca="false">E2260/B2260</f>
        <v>0.888888888888889</v>
      </c>
    </row>
    <row r="2261" customFormat="false" ht="11.25" hidden="false" customHeight="false" outlineLevel="0" collapsed="false">
      <c r="A2261" s="7" t="s">
        <v>2287</v>
      </c>
      <c r="B2261" s="2" t="n">
        <v>8</v>
      </c>
      <c r="C2261" s="2" t="n">
        <v>15</v>
      </c>
      <c r="D2261" s="2" t="n">
        <v>4</v>
      </c>
      <c r="E2261" s="2" t="n">
        <v>6</v>
      </c>
      <c r="H2261" s="2" t="n">
        <v>2</v>
      </c>
      <c r="Q2261" s="3" t="n">
        <v>0</v>
      </c>
      <c r="R2261" s="3" t="n">
        <v>5.5</v>
      </c>
      <c r="S2261" s="3" t="n">
        <v>-5.5</v>
      </c>
      <c r="T2261" s="6" t="n">
        <f aca="false">S2261/B2261</f>
        <v>-0.6875</v>
      </c>
      <c r="U2261" s="6" t="n">
        <f aca="false">I2261/B2261</f>
        <v>0</v>
      </c>
      <c r="V2261" s="6" t="n">
        <f aca="false">O2261/B2261</f>
        <v>0</v>
      </c>
      <c r="W2261" s="6" t="n">
        <f aca="false">(M2261+N2261)/B2261</f>
        <v>0</v>
      </c>
      <c r="X2261" s="6" t="n">
        <f aca="false">D2261/B2261</f>
        <v>0.5</v>
      </c>
      <c r="Y2261" s="6" t="n">
        <f aca="false">E2261/B2261</f>
        <v>0.75</v>
      </c>
    </row>
    <row r="2262" customFormat="false" ht="11.25" hidden="false" customHeight="false" outlineLevel="0" collapsed="false">
      <c r="A2262" s="7" t="s">
        <v>2288</v>
      </c>
      <c r="B2262" s="2" t="n">
        <v>4</v>
      </c>
      <c r="C2262" s="2" t="n">
        <v>12</v>
      </c>
      <c r="D2262" s="2" t="n">
        <v>1</v>
      </c>
      <c r="E2262" s="2" t="n">
        <v>2</v>
      </c>
      <c r="H2262" s="2" t="n">
        <v>1</v>
      </c>
      <c r="I2262" s="2" t="n">
        <v>2</v>
      </c>
      <c r="J2262" s="2" t="n">
        <v>0</v>
      </c>
      <c r="K2262" s="2" t="n">
        <v>2</v>
      </c>
      <c r="O2262" s="2" t="n">
        <v>2</v>
      </c>
      <c r="Q2262" s="3" t="n">
        <v>2.5</v>
      </c>
      <c r="R2262" s="3" t="n">
        <v>1.75</v>
      </c>
      <c r="S2262" s="3" t="n">
        <v>0.75</v>
      </c>
      <c r="T2262" s="6" t="n">
        <f aca="false">S2262/B2262</f>
        <v>0.1875</v>
      </c>
      <c r="U2262" s="6" t="n">
        <f aca="false">I2262/B2262</f>
        <v>0.5</v>
      </c>
      <c r="V2262" s="6" t="n">
        <f aca="false">O2262/B2262</f>
        <v>0.5</v>
      </c>
      <c r="W2262" s="6" t="n">
        <f aca="false">(M2262+N2262)/B2262</f>
        <v>0</v>
      </c>
      <c r="X2262" s="6" t="n">
        <f aca="false">D2262/B2262</f>
        <v>0.25</v>
      </c>
      <c r="Y2262" s="6" t="n">
        <f aca="false">E2262/B2262</f>
        <v>0.5</v>
      </c>
    </row>
    <row r="2263" customFormat="false" ht="11.25" hidden="false" customHeight="false" outlineLevel="0" collapsed="false">
      <c r="A2263" s="7" t="s">
        <v>2289</v>
      </c>
      <c r="B2263" s="2" t="n">
        <v>45</v>
      </c>
      <c r="C2263" s="2" t="n">
        <v>91</v>
      </c>
      <c r="D2263" s="2" t="n">
        <v>21</v>
      </c>
      <c r="E2263" s="2" t="n">
        <v>31</v>
      </c>
      <c r="F2263" s="2" t="n">
        <v>3</v>
      </c>
      <c r="G2263" s="2" t="n">
        <v>4</v>
      </c>
      <c r="H2263" s="2" t="n">
        <v>5</v>
      </c>
      <c r="I2263" s="2" t="n">
        <v>5</v>
      </c>
      <c r="J2263" s="2" t="n">
        <v>1</v>
      </c>
      <c r="K2263" s="2" t="n">
        <v>4</v>
      </c>
      <c r="L2263" s="2" t="n">
        <v>0</v>
      </c>
      <c r="M2263" s="2" t="n">
        <v>0</v>
      </c>
      <c r="N2263" s="2" t="n">
        <v>0</v>
      </c>
      <c r="O2263" s="2" t="n">
        <v>9</v>
      </c>
      <c r="Q2263" s="3" t="n">
        <v>8.25</v>
      </c>
      <c r="R2263" s="3" t="n">
        <v>26.75</v>
      </c>
      <c r="S2263" s="3" t="n">
        <v>-18.5</v>
      </c>
      <c r="T2263" s="6" t="n">
        <f aca="false">S2263/B2263</f>
        <v>-0.411111111111111</v>
      </c>
      <c r="U2263" s="6" t="n">
        <f aca="false">I2263/B2263</f>
        <v>0.111111111111111</v>
      </c>
      <c r="V2263" s="6" t="n">
        <f aca="false">O2263/B2263</f>
        <v>0.2</v>
      </c>
      <c r="W2263" s="6" t="n">
        <f aca="false">(M2263+N2263)/B2263</f>
        <v>0</v>
      </c>
      <c r="X2263" s="6" t="n">
        <f aca="false">D2263/B2263</f>
        <v>0.466666666666667</v>
      </c>
      <c r="Y2263" s="6" t="n">
        <f aca="false">E2263/B2263</f>
        <v>0.688888888888889</v>
      </c>
    </row>
    <row r="2264" customFormat="false" ht="11.25" hidden="false" customHeight="false" outlineLevel="0" collapsed="false">
      <c r="A2264" s="7" t="s">
        <v>2290</v>
      </c>
      <c r="B2264" s="2" t="n">
        <v>1</v>
      </c>
      <c r="C2264" s="2" t="n">
        <v>1</v>
      </c>
      <c r="D2264" s="2" t="n">
        <v>0</v>
      </c>
      <c r="E2264" s="2" t="n">
        <v>0</v>
      </c>
      <c r="Q2264" s="3" t="n">
        <v>0</v>
      </c>
      <c r="R2264" s="3" t="n">
        <v>0</v>
      </c>
      <c r="S2264" s="3" t="n">
        <v>0</v>
      </c>
      <c r="T2264" s="6" t="n">
        <f aca="false">S2264/B2264</f>
        <v>0</v>
      </c>
      <c r="U2264" s="6" t="n">
        <f aca="false">I2264/B2264</f>
        <v>0</v>
      </c>
      <c r="V2264" s="6" t="n">
        <f aca="false">O2264/B2264</f>
        <v>0</v>
      </c>
      <c r="W2264" s="6" t="n">
        <f aca="false">(M2264+N2264)/B2264</f>
        <v>0</v>
      </c>
      <c r="X2264" s="6" t="n">
        <f aca="false">D2264/B2264</f>
        <v>0</v>
      </c>
      <c r="Y2264" s="6" t="n">
        <f aca="false">E2264/B2264</f>
        <v>0</v>
      </c>
    </row>
    <row r="2265" customFormat="false" ht="11.25" hidden="false" customHeight="false" outlineLevel="0" collapsed="false">
      <c r="A2265" s="7" t="s">
        <v>2291</v>
      </c>
      <c r="B2265" s="2" t="n">
        <v>2</v>
      </c>
      <c r="C2265" s="2" t="n">
        <v>3</v>
      </c>
      <c r="D2265" s="2" t="n">
        <v>0</v>
      </c>
      <c r="E2265" s="2" t="n">
        <v>1</v>
      </c>
      <c r="F2265" s="2" t="n">
        <v>1</v>
      </c>
      <c r="G2265" s="2" t="n">
        <v>0</v>
      </c>
      <c r="H2265" s="2" t="n">
        <v>0</v>
      </c>
      <c r="I2265" s="2" t="n">
        <v>1</v>
      </c>
      <c r="J2265" s="2" t="n">
        <v>0</v>
      </c>
      <c r="K2265" s="2" t="n">
        <v>1</v>
      </c>
      <c r="L2265" s="2" t="n">
        <v>0</v>
      </c>
      <c r="M2265" s="2" t="n">
        <v>0</v>
      </c>
      <c r="N2265" s="2" t="n">
        <v>0</v>
      </c>
      <c r="O2265" s="2" t="n">
        <v>0</v>
      </c>
      <c r="Q2265" s="3" t="n">
        <v>1.4125</v>
      </c>
      <c r="R2265" s="3" t="n">
        <v>0.5</v>
      </c>
      <c r="S2265" s="3" t="n">
        <v>0.9125</v>
      </c>
      <c r="T2265" s="6" t="n">
        <f aca="false">S2265/B2265</f>
        <v>0.45625</v>
      </c>
      <c r="U2265" s="6" t="n">
        <f aca="false">I2265/B2265</f>
        <v>0.5</v>
      </c>
      <c r="V2265" s="6" t="n">
        <f aca="false">O2265/B2265</f>
        <v>0</v>
      </c>
      <c r="W2265" s="6" t="n">
        <f aca="false">(M2265+N2265)/B2265</f>
        <v>0</v>
      </c>
      <c r="X2265" s="6" t="n">
        <f aca="false">D2265/B2265</f>
        <v>0</v>
      </c>
      <c r="Y2265" s="6" t="n">
        <f aca="false">E2265/B2265</f>
        <v>0.5</v>
      </c>
    </row>
    <row r="2266" customFormat="false" ht="11.25" hidden="false" customHeight="false" outlineLevel="0" collapsed="false">
      <c r="A2266" s="7" t="s">
        <v>2292</v>
      </c>
      <c r="B2266" s="2" t="n">
        <v>97</v>
      </c>
      <c r="C2266" s="2" t="n">
        <v>282</v>
      </c>
      <c r="D2266" s="2" t="n">
        <v>51</v>
      </c>
      <c r="E2266" s="2" t="n">
        <v>75</v>
      </c>
      <c r="F2266" s="2" t="n">
        <v>21</v>
      </c>
      <c r="G2266" s="2" t="n">
        <v>2</v>
      </c>
      <c r="H2266" s="2" t="n">
        <v>13</v>
      </c>
      <c r="I2266" s="2" t="n">
        <v>37</v>
      </c>
      <c r="J2266" s="2" t="n">
        <v>11</v>
      </c>
      <c r="K2266" s="2" t="n">
        <v>26</v>
      </c>
      <c r="L2266" s="2" t="n">
        <v>16</v>
      </c>
      <c r="M2266" s="2" t="n">
        <v>0</v>
      </c>
      <c r="N2266" s="2" t="n">
        <v>39</v>
      </c>
      <c r="O2266" s="2" t="n">
        <v>58</v>
      </c>
      <c r="Q2266" s="3" t="n">
        <v>74.9</v>
      </c>
      <c r="R2266" s="3" t="n">
        <v>90.75</v>
      </c>
      <c r="S2266" s="3" t="n">
        <v>-15.85</v>
      </c>
      <c r="T2266" s="6" t="n">
        <f aca="false">S2266/B2266</f>
        <v>-0.16340206185567</v>
      </c>
      <c r="U2266" s="6" t="n">
        <f aca="false">I2266/B2266</f>
        <v>0.381443298969072</v>
      </c>
      <c r="V2266" s="6" t="n">
        <f aca="false">O2266/B2266</f>
        <v>0.597938144329897</v>
      </c>
      <c r="W2266" s="6" t="n">
        <f aca="false">(M2266+N2266)/B2266</f>
        <v>0.402061855670103</v>
      </c>
      <c r="X2266" s="6" t="n">
        <f aca="false">D2266/B2266</f>
        <v>0.525773195876289</v>
      </c>
      <c r="Y2266" s="6" t="n">
        <f aca="false">E2266/B2266</f>
        <v>0.77319587628866</v>
      </c>
    </row>
    <row r="2267" customFormat="false" ht="11.25" hidden="false" customHeight="false" outlineLevel="0" collapsed="false">
      <c r="A2267" s="7" t="s">
        <v>2293</v>
      </c>
      <c r="B2267" s="2" t="n">
        <v>12</v>
      </c>
      <c r="C2267" s="2" t="n">
        <v>39</v>
      </c>
      <c r="D2267" s="2" t="n">
        <v>6</v>
      </c>
      <c r="E2267" s="2" t="n">
        <v>7</v>
      </c>
      <c r="F2267" s="2" t="n">
        <v>0</v>
      </c>
      <c r="G2267" s="2" t="n">
        <v>1</v>
      </c>
      <c r="H2267" s="2" t="n">
        <v>0</v>
      </c>
      <c r="I2267" s="2" t="n">
        <v>3</v>
      </c>
      <c r="J2267" s="2" t="n">
        <v>0</v>
      </c>
      <c r="K2267" s="2" t="n">
        <v>3</v>
      </c>
      <c r="L2267" s="2" t="n">
        <v>3</v>
      </c>
      <c r="M2267" s="2" t="n">
        <v>1</v>
      </c>
      <c r="N2267" s="2" t="n">
        <v>0</v>
      </c>
      <c r="O2267" s="2" t="n">
        <v>4</v>
      </c>
      <c r="Q2267" s="3" t="n">
        <v>6.75</v>
      </c>
      <c r="R2267" s="3" t="n">
        <v>6.5</v>
      </c>
      <c r="S2267" s="3" t="n">
        <v>0.25</v>
      </c>
      <c r="T2267" s="6" t="n">
        <f aca="false">S2267/B2267</f>
        <v>0.0208333333333333</v>
      </c>
      <c r="U2267" s="6" t="n">
        <f aca="false">I2267/B2267</f>
        <v>0.25</v>
      </c>
      <c r="V2267" s="6" t="n">
        <f aca="false">O2267/B2267</f>
        <v>0.333333333333333</v>
      </c>
      <c r="W2267" s="6" t="n">
        <f aca="false">(M2267+N2267)/B2267</f>
        <v>0.0833333333333333</v>
      </c>
      <c r="X2267" s="6" t="n">
        <f aca="false">D2267/B2267</f>
        <v>0.5</v>
      </c>
      <c r="Y2267" s="6" t="n">
        <f aca="false">E2267/B2267</f>
        <v>0.583333333333333</v>
      </c>
    </row>
    <row r="2268" customFormat="false" ht="11.25" hidden="false" customHeight="false" outlineLevel="0" collapsed="false">
      <c r="A2268" s="7" t="s">
        <v>2294</v>
      </c>
      <c r="B2268" s="2" t="n">
        <v>6</v>
      </c>
      <c r="C2268" s="2" t="n">
        <v>18</v>
      </c>
      <c r="D2268" s="2" t="n">
        <v>4</v>
      </c>
      <c r="E2268" s="2" t="n">
        <v>4</v>
      </c>
      <c r="F2268" s="2" t="n">
        <v>0</v>
      </c>
      <c r="G2268" s="2" t="n">
        <v>0</v>
      </c>
      <c r="H2268" s="2" t="n">
        <v>0</v>
      </c>
      <c r="I2268" s="2" t="n">
        <v>4</v>
      </c>
      <c r="J2268" s="2" t="n">
        <v>0</v>
      </c>
      <c r="K2268" s="2" t="n">
        <v>4</v>
      </c>
      <c r="L2268" s="2" t="n">
        <v>0</v>
      </c>
      <c r="M2268" s="2" t="n">
        <v>0</v>
      </c>
      <c r="N2268" s="2" t="n">
        <v>0</v>
      </c>
      <c r="O2268" s="2" t="n">
        <v>0</v>
      </c>
      <c r="Q2268" s="3" t="n">
        <v>4</v>
      </c>
      <c r="R2268" s="3" t="n">
        <v>4</v>
      </c>
      <c r="S2268" s="3" t="n">
        <v>0</v>
      </c>
      <c r="T2268" s="6" t="n">
        <f aca="false">S2268/B2268</f>
        <v>0</v>
      </c>
      <c r="U2268" s="6" t="n">
        <f aca="false">I2268/B2268</f>
        <v>0.666666666666667</v>
      </c>
      <c r="V2268" s="6" t="n">
        <f aca="false">O2268/B2268</f>
        <v>0</v>
      </c>
      <c r="W2268" s="6" t="n">
        <f aca="false">(M2268+N2268)/B2268</f>
        <v>0</v>
      </c>
      <c r="X2268" s="6" t="n">
        <f aca="false">D2268/B2268</f>
        <v>0.666666666666667</v>
      </c>
      <c r="Y2268" s="6" t="n">
        <f aca="false">E2268/B2268</f>
        <v>0.666666666666667</v>
      </c>
    </row>
    <row r="2269" customFormat="false" ht="11.25" hidden="false" customHeight="false" outlineLevel="0" collapsed="false">
      <c r="A2269" s="7" t="s">
        <v>2295</v>
      </c>
      <c r="B2269" s="2" t="n">
        <v>37</v>
      </c>
      <c r="C2269" s="2" t="n">
        <v>100</v>
      </c>
      <c r="D2269" s="2" t="n">
        <v>16</v>
      </c>
      <c r="E2269" s="2" t="n">
        <v>25</v>
      </c>
      <c r="F2269" s="2" t="n">
        <v>7</v>
      </c>
      <c r="G2269" s="2" t="n">
        <v>2</v>
      </c>
      <c r="H2269" s="2" t="n">
        <v>7</v>
      </c>
      <c r="I2269" s="2" t="n">
        <v>6</v>
      </c>
      <c r="J2269" s="2" t="n">
        <v>2</v>
      </c>
      <c r="K2269" s="2" t="n">
        <v>4</v>
      </c>
      <c r="L2269" s="2" t="n">
        <v>15</v>
      </c>
      <c r="M2269" s="2" t="n">
        <v>0</v>
      </c>
      <c r="N2269" s="2" t="n">
        <v>0</v>
      </c>
      <c r="O2269" s="2" t="n">
        <v>14</v>
      </c>
      <c r="Q2269" s="3" t="n">
        <v>15.2</v>
      </c>
      <c r="R2269" s="3" t="n">
        <v>41.5</v>
      </c>
      <c r="S2269" s="3" t="n">
        <v>-26.3</v>
      </c>
      <c r="T2269" s="6" t="n">
        <f aca="false">S2269/B2269</f>
        <v>-0.710810810810811</v>
      </c>
      <c r="U2269" s="6" t="n">
        <f aca="false">I2269/B2269</f>
        <v>0.162162162162162</v>
      </c>
      <c r="V2269" s="6" t="n">
        <f aca="false">O2269/B2269</f>
        <v>0.378378378378378</v>
      </c>
      <c r="W2269" s="6" t="n">
        <f aca="false">(M2269+N2269)/B2269</f>
        <v>0</v>
      </c>
      <c r="X2269" s="6" t="n">
        <f aca="false">D2269/B2269</f>
        <v>0.432432432432432</v>
      </c>
      <c r="Y2269" s="6" t="n">
        <f aca="false">E2269/B2269</f>
        <v>0.675675675675676</v>
      </c>
    </row>
    <row r="2270" customFormat="false" ht="11.25" hidden="false" customHeight="false" outlineLevel="0" collapsed="false">
      <c r="A2270" s="7" t="s">
        <v>2296</v>
      </c>
      <c r="B2270" s="2" t="n">
        <v>4</v>
      </c>
      <c r="C2270" s="2" t="n">
        <v>8</v>
      </c>
      <c r="D2270" s="2" t="n">
        <v>2</v>
      </c>
      <c r="E2270" s="2" t="n">
        <v>2</v>
      </c>
      <c r="I2270" s="2" t="n">
        <v>1</v>
      </c>
      <c r="J2270" s="2" t="n">
        <v>0</v>
      </c>
      <c r="K2270" s="2" t="n">
        <v>1</v>
      </c>
      <c r="O2270" s="2" t="n">
        <v>1</v>
      </c>
      <c r="Q2270" s="3" t="n">
        <v>1.25</v>
      </c>
      <c r="R2270" s="3" t="n">
        <v>2</v>
      </c>
      <c r="S2270" s="3" t="n">
        <v>-0.75</v>
      </c>
      <c r="T2270" s="6" t="n">
        <f aca="false">S2270/B2270</f>
        <v>-0.1875</v>
      </c>
      <c r="U2270" s="6" t="n">
        <f aca="false">I2270/B2270</f>
        <v>0.25</v>
      </c>
      <c r="V2270" s="6" t="n">
        <f aca="false">O2270/B2270</f>
        <v>0.25</v>
      </c>
      <c r="W2270" s="6" t="n">
        <f aca="false">(M2270+N2270)/B2270</f>
        <v>0</v>
      </c>
      <c r="X2270" s="6" t="n">
        <f aca="false">D2270/B2270</f>
        <v>0.5</v>
      </c>
      <c r="Y2270" s="6" t="n">
        <f aca="false">E2270/B2270</f>
        <v>0.5</v>
      </c>
    </row>
    <row r="2271" customFormat="false" ht="11.25" hidden="false" customHeight="false" outlineLevel="0" collapsed="false">
      <c r="A2271" s="7" t="s">
        <v>2297</v>
      </c>
      <c r="B2271" s="2" t="n">
        <v>1</v>
      </c>
      <c r="C2271" s="2" t="n">
        <v>1</v>
      </c>
      <c r="D2271" s="2" t="n">
        <v>1</v>
      </c>
      <c r="E2271" s="2" t="n">
        <v>1</v>
      </c>
      <c r="Q2271" s="3" t="n">
        <v>0</v>
      </c>
      <c r="R2271" s="3" t="n">
        <v>1</v>
      </c>
      <c r="S2271" s="3" t="n">
        <v>-1</v>
      </c>
      <c r="T2271" s="6" t="n">
        <f aca="false">S2271/B2271</f>
        <v>-1</v>
      </c>
      <c r="U2271" s="6" t="n">
        <f aca="false">I2271/B2271</f>
        <v>0</v>
      </c>
      <c r="V2271" s="6" t="n">
        <f aca="false">O2271/B2271</f>
        <v>0</v>
      </c>
      <c r="W2271" s="6" t="n">
        <f aca="false">(M2271+N2271)/B2271</f>
        <v>0</v>
      </c>
      <c r="X2271" s="6" t="n">
        <f aca="false">D2271/B2271</f>
        <v>1</v>
      </c>
      <c r="Y2271" s="6" t="n">
        <f aca="false">E2271/B2271</f>
        <v>1</v>
      </c>
    </row>
    <row r="2272" customFormat="false" ht="11.25" hidden="false" customHeight="false" outlineLevel="0" collapsed="false">
      <c r="A2272" s="7" t="s">
        <v>2298</v>
      </c>
      <c r="B2272" s="2" t="n">
        <v>134</v>
      </c>
      <c r="C2272" s="2" t="n">
        <v>336</v>
      </c>
      <c r="D2272" s="2" t="n">
        <v>70</v>
      </c>
      <c r="E2272" s="2" t="n">
        <v>91</v>
      </c>
      <c r="F2272" s="2" t="n">
        <v>15</v>
      </c>
      <c r="G2272" s="2" t="n">
        <v>2</v>
      </c>
      <c r="H2272" s="2" t="n">
        <v>12</v>
      </c>
      <c r="I2272" s="2" t="n">
        <v>24</v>
      </c>
      <c r="J2272" s="2" t="n">
        <v>3</v>
      </c>
      <c r="K2272" s="2" t="n">
        <v>22</v>
      </c>
      <c r="L2272" s="2" t="n">
        <v>27</v>
      </c>
      <c r="M2272" s="2" t="n">
        <v>5</v>
      </c>
      <c r="N2272" s="2" t="n">
        <v>7</v>
      </c>
      <c r="O2272" s="2" t="n">
        <v>288</v>
      </c>
      <c r="Q2272" s="3" t="n">
        <v>128.35</v>
      </c>
      <c r="R2272" s="3" t="n">
        <v>126.75</v>
      </c>
      <c r="S2272" s="3" t="n">
        <v>1.59999999999999</v>
      </c>
      <c r="T2272" s="6" t="n">
        <f aca="false">S2272/B2272</f>
        <v>0.0119402985074626</v>
      </c>
      <c r="U2272" s="6" t="n">
        <f aca="false">I2272/B2272</f>
        <v>0.17910447761194</v>
      </c>
      <c r="V2272" s="6" t="n">
        <f aca="false">O2272/B2272</f>
        <v>2.14925373134328</v>
      </c>
      <c r="W2272" s="6" t="n">
        <f aca="false">(M2272+N2272)/B2272</f>
        <v>0.0895522388059701</v>
      </c>
      <c r="X2272" s="6" t="n">
        <f aca="false">D2272/B2272</f>
        <v>0.522388059701493</v>
      </c>
      <c r="Y2272" s="6" t="n">
        <f aca="false">E2272/B2272</f>
        <v>0.67910447761194</v>
      </c>
    </row>
    <row r="2273" customFormat="false" ht="11.25" hidden="false" customHeight="false" outlineLevel="0" collapsed="false">
      <c r="A2273" s="7" t="s">
        <v>2299</v>
      </c>
      <c r="B2273" s="2" t="n">
        <v>1</v>
      </c>
      <c r="C2273" s="2" t="n">
        <v>2</v>
      </c>
      <c r="D2273" s="2" t="n">
        <v>1</v>
      </c>
      <c r="E2273" s="2" t="n">
        <v>1</v>
      </c>
      <c r="I2273" s="2" t="n">
        <v>1</v>
      </c>
      <c r="J2273" s="2" t="n">
        <v>0</v>
      </c>
      <c r="K2273" s="2" t="n">
        <v>1</v>
      </c>
      <c r="Q2273" s="3" t="n">
        <v>1</v>
      </c>
      <c r="R2273" s="3" t="n">
        <v>1</v>
      </c>
      <c r="S2273" s="3" t="n">
        <v>0</v>
      </c>
      <c r="T2273" s="6" t="n">
        <f aca="false">S2273/B2273</f>
        <v>0</v>
      </c>
      <c r="U2273" s="6" t="n">
        <f aca="false">I2273/B2273</f>
        <v>1</v>
      </c>
      <c r="V2273" s="6" t="n">
        <f aca="false">O2273/B2273</f>
        <v>0</v>
      </c>
      <c r="W2273" s="6" t="n">
        <f aca="false">(M2273+N2273)/B2273</f>
        <v>0</v>
      </c>
      <c r="X2273" s="6" t="n">
        <f aca="false">D2273/B2273</f>
        <v>1</v>
      </c>
      <c r="Y2273" s="6" t="n">
        <f aca="false">E2273/B2273</f>
        <v>1</v>
      </c>
    </row>
    <row r="2274" customFormat="false" ht="11.25" hidden="false" customHeight="false" outlineLevel="0" collapsed="false">
      <c r="A2274" s="7" t="s">
        <v>2300</v>
      </c>
      <c r="B2274" s="2" t="n">
        <v>10</v>
      </c>
      <c r="C2274" s="2" t="n">
        <v>19</v>
      </c>
      <c r="D2274" s="2" t="n">
        <v>3</v>
      </c>
      <c r="E2274" s="2" t="n">
        <v>4</v>
      </c>
      <c r="H2274" s="2" t="n">
        <v>1</v>
      </c>
      <c r="I2274" s="2" t="n">
        <v>2</v>
      </c>
      <c r="J2274" s="2" t="n">
        <v>0</v>
      </c>
      <c r="K2274" s="2" t="n">
        <v>2</v>
      </c>
      <c r="Q2274" s="3" t="n">
        <v>2</v>
      </c>
      <c r="R2274" s="3" t="n">
        <v>3.75</v>
      </c>
      <c r="S2274" s="3" t="n">
        <v>-1.75</v>
      </c>
      <c r="T2274" s="6" t="n">
        <f aca="false">S2274/B2274</f>
        <v>-0.175</v>
      </c>
      <c r="U2274" s="6" t="n">
        <f aca="false">I2274/B2274</f>
        <v>0.2</v>
      </c>
      <c r="V2274" s="6" t="n">
        <f aca="false">O2274/B2274</f>
        <v>0</v>
      </c>
      <c r="W2274" s="6" t="n">
        <f aca="false">(M2274+N2274)/B2274</f>
        <v>0</v>
      </c>
      <c r="X2274" s="6" t="n">
        <f aca="false">D2274/B2274</f>
        <v>0.3</v>
      </c>
      <c r="Y2274" s="6" t="n">
        <f aca="false">E2274/B2274</f>
        <v>0.4</v>
      </c>
    </row>
    <row r="2275" customFormat="false" ht="11.25" hidden="false" customHeight="false" outlineLevel="0" collapsed="false">
      <c r="A2275" s="7" t="s">
        <v>2301</v>
      </c>
      <c r="B2275" s="2" t="n">
        <v>207</v>
      </c>
      <c r="C2275" s="2" t="n">
        <v>578</v>
      </c>
      <c r="D2275" s="2" t="n">
        <v>55</v>
      </c>
      <c r="E2275" s="2" t="n">
        <v>96</v>
      </c>
      <c r="F2275" s="2" t="n">
        <v>29</v>
      </c>
      <c r="G2275" s="2" t="n">
        <v>11</v>
      </c>
      <c r="H2275" s="2" t="n">
        <v>17</v>
      </c>
      <c r="I2275" s="2" t="n">
        <v>206</v>
      </c>
      <c r="J2275" s="2" t="n">
        <v>28</v>
      </c>
      <c r="K2275" s="2" t="n">
        <v>179</v>
      </c>
      <c r="L2275" s="2" t="n">
        <v>60</v>
      </c>
      <c r="M2275" s="2" t="n">
        <v>0</v>
      </c>
      <c r="N2275" s="2" t="n">
        <v>3</v>
      </c>
      <c r="O2275" s="2" t="n">
        <v>59</v>
      </c>
      <c r="P2275" s="2" t="n">
        <v>6</v>
      </c>
      <c r="Q2275" s="3" t="n">
        <v>270.4</v>
      </c>
      <c r="R2275" s="3" t="n">
        <v>107</v>
      </c>
      <c r="S2275" s="3" t="n">
        <v>163.4</v>
      </c>
      <c r="T2275" s="6" t="n">
        <f aca="false">S2275/B2275</f>
        <v>0.789371980676328</v>
      </c>
      <c r="U2275" s="6" t="n">
        <f aca="false">I2275/B2275</f>
        <v>0.995169082125604</v>
      </c>
      <c r="V2275" s="6" t="n">
        <f aca="false">O2275/B2275</f>
        <v>0.285024154589372</v>
      </c>
      <c r="W2275" s="6" t="n">
        <f aca="false">(M2275+N2275)/B2275</f>
        <v>0.0144927536231884</v>
      </c>
      <c r="X2275" s="6" t="n">
        <f aca="false">D2275/B2275</f>
        <v>0.265700483091787</v>
      </c>
      <c r="Y2275" s="6" t="n">
        <f aca="false">E2275/B2275</f>
        <v>0.463768115942029</v>
      </c>
    </row>
    <row r="2276" customFormat="false" ht="11.25" hidden="false" customHeight="false" outlineLevel="0" collapsed="false">
      <c r="A2276" s="7" t="s">
        <v>2302</v>
      </c>
      <c r="B2276" s="2" t="n">
        <v>1</v>
      </c>
      <c r="C2276" s="2" t="n">
        <v>1</v>
      </c>
      <c r="D2276" s="2" t="n">
        <v>0</v>
      </c>
      <c r="E2276" s="2" t="n">
        <v>0</v>
      </c>
      <c r="I2276" s="2" t="n">
        <v>0</v>
      </c>
      <c r="Q2276" s="3" t="n">
        <v>0</v>
      </c>
      <c r="R2276" s="3" t="n">
        <v>0</v>
      </c>
      <c r="S2276" s="3" t="n">
        <v>0</v>
      </c>
      <c r="T2276" s="6" t="n">
        <f aca="false">S2276/B2276</f>
        <v>0</v>
      </c>
      <c r="U2276" s="6" t="n">
        <f aca="false">I2276/B2276</f>
        <v>0</v>
      </c>
      <c r="V2276" s="6" t="n">
        <f aca="false">O2276/B2276</f>
        <v>0</v>
      </c>
      <c r="W2276" s="6" t="n">
        <f aca="false">(M2276+N2276)/B2276</f>
        <v>0</v>
      </c>
      <c r="X2276" s="6" t="n">
        <f aca="false">D2276/B2276</f>
        <v>0</v>
      </c>
      <c r="Y2276" s="6" t="n">
        <f aca="false">E2276/B2276</f>
        <v>0</v>
      </c>
    </row>
    <row r="2277" customFormat="false" ht="11.25" hidden="false" customHeight="false" outlineLevel="0" collapsed="false">
      <c r="A2277" s="7" t="s">
        <v>2303</v>
      </c>
      <c r="B2277" s="2" t="n">
        <v>51</v>
      </c>
      <c r="C2277" s="2" t="n">
        <v>138</v>
      </c>
      <c r="D2277" s="2" t="n">
        <v>13</v>
      </c>
      <c r="E2277" s="2" t="n">
        <v>16</v>
      </c>
      <c r="F2277" s="2" t="n">
        <v>1</v>
      </c>
      <c r="G2277" s="2" t="n">
        <v>2</v>
      </c>
      <c r="H2277" s="2" t="n">
        <v>2</v>
      </c>
      <c r="I2277" s="2" t="n">
        <v>13</v>
      </c>
      <c r="J2277" s="2" t="n">
        <v>2</v>
      </c>
      <c r="K2277" s="2" t="n">
        <v>11</v>
      </c>
      <c r="L2277" s="2" t="n">
        <v>0</v>
      </c>
      <c r="M2277" s="2" t="n">
        <v>0</v>
      </c>
      <c r="N2277" s="2" t="n">
        <v>0</v>
      </c>
      <c r="O2277" s="2" t="n">
        <v>62</v>
      </c>
      <c r="Q2277" s="3" t="n">
        <v>30.5</v>
      </c>
      <c r="R2277" s="3" t="n">
        <v>14.75</v>
      </c>
      <c r="S2277" s="3" t="n">
        <v>15.75</v>
      </c>
      <c r="T2277" s="6" t="n">
        <f aca="false">S2277/B2277</f>
        <v>0.308823529411765</v>
      </c>
      <c r="U2277" s="6" t="n">
        <f aca="false">I2277/B2277</f>
        <v>0.254901960784314</v>
      </c>
      <c r="V2277" s="6" t="n">
        <f aca="false">O2277/B2277</f>
        <v>1.2156862745098</v>
      </c>
      <c r="W2277" s="6" t="n">
        <f aca="false">(M2277+N2277)/B2277</f>
        <v>0</v>
      </c>
      <c r="X2277" s="6" t="n">
        <f aca="false">D2277/B2277</f>
        <v>0.254901960784314</v>
      </c>
      <c r="Y2277" s="6" t="n">
        <f aca="false">E2277/B2277</f>
        <v>0.313725490196078</v>
      </c>
    </row>
    <row r="2278" customFormat="false" ht="11.25" hidden="false" customHeight="false" outlineLevel="0" collapsed="false">
      <c r="A2278" s="7" t="s">
        <v>2304</v>
      </c>
      <c r="B2278" s="2" t="n">
        <v>3</v>
      </c>
      <c r="C2278" s="2" t="n">
        <v>7</v>
      </c>
      <c r="D2278" s="2" t="n">
        <v>1</v>
      </c>
      <c r="E2278" s="2" t="n">
        <v>1</v>
      </c>
      <c r="F2278" s="2" t="n">
        <v>0</v>
      </c>
      <c r="G2278" s="2" t="n">
        <v>0</v>
      </c>
      <c r="H2278" s="2" t="n">
        <v>0</v>
      </c>
      <c r="I2278" s="2" t="n">
        <v>0</v>
      </c>
      <c r="J2278" s="2" t="n">
        <v>0</v>
      </c>
      <c r="K2278" s="2" t="n">
        <v>0</v>
      </c>
      <c r="L2278" s="2" t="n">
        <v>1</v>
      </c>
      <c r="M2278" s="2" t="n">
        <v>0</v>
      </c>
      <c r="N2278" s="2" t="n">
        <v>0</v>
      </c>
      <c r="O2278" s="2" t="n">
        <v>0</v>
      </c>
      <c r="Q2278" s="3" t="n">
        <v>0.25</v>
      </c>
      <c r="R2278" s="3" t="n">
        <v>2</v>
      </c>
      <c r="S2278" s="3" t="n">
        <v>-1.75</v>
      </c>
      <c r="T2278" s="6" t="n">
        <f aca="false">S2278/B2278</f>
        <v>-0.583333333333333</v>
      </c>
      <c r="U2278" s="6" t="n">
        <f aca="false">I2278/B2278</f>
        <v>0</v>
      </c>
      <c r="V2278" s="6" t="n">
        <f aca="false">O2278/B2278</f>
        <v>0</v>
      </c>
      <c r="W2278" s="6" t="n">
        <f aca="false">(M2278+N2278)/B2278</f>
        <v>0</v>
      </c>
      <c r="X2278" s="6" t="n">
        <f aca="false">D2278/B2278</f>
        <v>0.333333333333333</v>
      </c>
      <c r="Y2278" s="6" t="n">
        <f aca="false">E2278/B2278</f>
        <v>0.333333333333333</v>
      </c>
    </row>
    <row r="2279" customFormat="false" ht="11.25" hidden="false" customHeight="false" outlineLevel="0" collapsed="false">
      <c r="A2279" s="7" t="s">
        <v>2305</v>
      </c>
      <c r="B2279" s="2" t="n">
        <v>17</v>
      </c>
      <c r="C2279" s="2" t="n">
        <v>31</v>
      </c>
      <c r="D2279" s="2" t="n">
        <v>4</v>
      </c>
      <c r="E2279" s="2" t="n">
        <v>7</v>
      </c>
      <c r="F2279" s="2" t="n">
        <v>1</v>
      </c>
      <c r="G2279" s="2" t="n">
        <v>1</v>
      </c>
      <c r="H2279" s="2" t="n">
        <v>1</v>
      </c>
      <c r="I2279" s="2" t="n">
        <v>5</v>
      </c>
      <c r="J2279" s="2" t="n">
        <v>0</v>
      </c>
      <c r="K2279" s="2" t="n">
        <v>5</v>
      </c>
      <c r="L2279" s="2" t="n">
        <v>0</v>
      </c>
      <c r="M2279" s="2" t="n">
        <v>0</v>
      </c>
      <c r="N2279" s="2" t="n">
        <v>0</v>
      </c>
      <c r="O2279" s="2" t="n">
        <v>0</v>
      </c>
      <c r="Q2279" s="3" t="n">
        <v>5</v>
      </c>
      <c r="R2279" s="3" t="n">
        <v>5.5</v>
      </c>
      <c r="S2279" s="3" t="n">
        <v>-0.5</v>
      </c>
      <c r="T2279" s="6" t="n">
        <f aca="false">S2279/B2279</f>
        <v>-0.0294117647058824</v>
      </c>
      <c r="U2279" s="6" t="n">
        <f aca="false">I2279/B2279</f>
        <v>0.294117647058824</v>
      </c>
      <c r="V2279" s="6" t="n">
        <f aca="false">O2279/B2279</f>
        <v>0</v>
      </c>
      <c r="W2279" s="6" t="n">
        <f aca="false">(M2279+N2279)/B2279</f>
        <v>0</v>
      </c>
      <c r="X2279" s="6" t="n">
        <f aca="false">D2279/B2279</f>
        <v>0.235294117647059</v>
      </c>
      <c r="Y2279" s="6" t="n">
        <f aca="false">E2279/B2279</f>
        <v>0.411764705882353</v>
      </c>
    </row>
    <row r="2280" customFormat="false" ht="11.25" hidden="false" customHeight="false" outlineLevel="0" collapsed="false">
      <c r="A2280" s="7" t="s">
        <v>2306</v>
      </c>
      <c r="B2280" s="2" t="n">
        <v>47</v>
      </c>
      <c r="C2280" s="2" t="n">
        <v>84</v>
      </c>
      <c r="D2280" s="2" t="n">
        <v>3</v>
      </c>
      <c r="E2280" s="2" t="n">
        <v>15</v>
      </c>
      <c r="F2280" s="2" t="n">
        <v>11</v>
      </c>
      <c r="G2280" s="2" t="n">
        <v>1</v>
      </c>
      <c r="H2280" s="2" t="n">
        <v>8</v>
      </c>
      <c r="I2280" s="2" t="n">
        <v>41</v>
      </c>
      <c r="J2280" s="2" t="n">
        <v>1</v>
      </c>
      <c r="K2280" s="2" t="n">
        <v>17</v>
      </c>
      <c r="L2280" s="2" t="n">
        <v>3</v>
      </c>
      <c r="M2280" s="2" t="n">
        <v>0</v>
      </c>
      <c r="N2280" s="2" t="n">
        <v>0</v>
      </c>
      <c r="O2280" s="2" t="n">
        <v>60</v>
      </c>
      <c r="Q2280" s="3" t="n">
        <v>45.16</v>
      </c>
      <c r="R2280" s="3" t="n">
        <v>17.25</v>
      </c>
      <c r="S2280" s="3" t="n">
        <v>27.91</v>
      </c>
      <c r="T2280" s="6" t="n">
        <f aca="false">S2280/B2280</f>
        <v>0.593829787234042</v>
      </c>
      <c r="U2280" s="6" t="n">
        <f aca="false">I2280/B2280</f>
        <v>0.872340425531915</v>
      </c>
      <c r="V2280" s="6" t="n">
        <f aca="false">O2280/B2280</f>
        <v>1.27659574468085</v>
      </c>
      <c r="W2280" s="6" t="n">
        <f aca="false">(M2280+N2280)/B2280</f>
        <v>0</v>
      </c>
      <c r="X2280" s="6" t="n">
        <f aca="false">D2280/B2280</f>
        <v>0.0638297872340426</v>
      </c>
      <c r="Y2280" s="6" t="n">
        <f aca="false">E2280/B2280</f>
        <v>0.319148936170213</v>
      </c>
    </row>
    <row r="2281" customFormat="false" ht="11.25" hidden="false" customHeight="false" outlineLevel="0" collapsed="false">
      <c r="A2281" s="7" t="s">
        <v>2307</v>
      </c>
      <c r="B2281" s="2" t="n">
        <v>2</v>
      </c>
      <c r="C2281" s="2" t="n">
        <v>5</v>
      </c>
      <c r="D2281" s="2" t="n">
        <v>0</v>
      </c>
      <c r="E2281" s="2" t="n">
        <v>0</v>
      </c>
      <c r="O2281" s="2" t="n">
        <v>1</v>
      </c>
      <c r="Q2281" s="3" t="n">
        <v>0.25</v>
      </c>
      <c r="R2281" s="3" t="n">
        <v>0</v>
      </c>
      <c r="S2281" s="3" t="n">
        <v>0.25</v>
      </c>
      <c r="T2281" s="6" t="n">
        <f aca="false">S2281/B2281</f>
        <v>0.125</v>
      </c>
      <c r="U2281" s="6" t="n">
        <f aca="false">I2281/B2281</f>
        <v>0</v>
      </c>
      <c r="V2281" s="6" t="n">
        <f aca="false">O2281/B2281</f>
        <v>0.5</v>
      </c>
      <c r="W2281" s="6" t="n">
        <f aca="false">(M2281+N2281)/B2281</f>
        <v>0</v>
      </c>
      <c r="X2281" s="6" t="n">
        <f aca="false">D2281/B2281</f>
        <v>0</v>
      </c>
      <c r="Y2281" s="6" t="n">
        <f aca="false">E2281/B2281</f>
        <v>0</v>
      </c>
    </row>
    <row r="2282" customFormat="false" ht="11.25" hidden="false" customHeight="false" outlineLevel="0" collapsed="false">
      <c r="A2282" s="7" t="s">
        <v>2308</v>
      </c>
      <c r="B2282" s="2" t="n">
        <v>2</v>
      </c>
      <c r="C2282" s="2" t="n">
        <v>2</v>
      </c>
      <c r="D2282" s="2" t="n">
        <v>0</v>
      </c>
      <c r="E2282" s="2" t="n">
        <v>0</v>
      </c>
      <c r="O2282" s="2" t="n">
        <v>2</v>
      </c>
      <c r="Q2282" s="3" t="n">
        <v>0.5</v>
      </c>
      <c r="R2282" s="3" t="n">
        <v>0</v>
      </c>
      <c r="S2282" s="3" t="n">
        <v>0.5</v>
      </c>
      <c r="T2282" s="6" t="n">
        <f aca="false">S2282/B2282</f>
        <v>0.25</v>
      </c>
      <c r="U2282" s="6" t="n">
        <f aca="false">I2282/B2282</f>
        <v>0</v>
      </c>
      <c r="V2282" s="6" t="n">
        <f aca="false">O2282/B2282</f>
        <v>1</v>
      </c>
      <c r="W2282" s="6" t="n">
        <f aca="false">(M2282+N2282)/B2282</f>
        <v>0</v>
      </c>
      <c r="X2282" s="6" t="n">
        <f aca="false">D2282/B2282</f>
        <v>0</v>
      </c>
      <c r="Y2282" s="6" t="n">
        <f aca="false">E2282/B2282</f>
        <v>0</v>
      </c>
    </row>
    <row r="2283" customFormat="false" ht="11.25" hidden="false" customHeight="false" outlineLevel="0" collapsed="false">
      <c r="A2283" s="7" t="s">
        <v>2309</v>
      </c>
      <c r="B2283" s="2" t="n">
        <v>64</v>
      </c>
      <c r="C2283" s="2" t="n">
        <v>184</v>
      </c>
      <c r="D2283" s="2" t="n">
        <v>22</v>
      </c>
      <c r="E2283" s="2" t="n">
        <v>44</v>
      </c>
      <c r="F2283" s="2" t="n">
        <v>8</v>
      </c>
      <c r="G2283" s="2" t="n">
        <v>8</v>
      </c>
      <c r="H2283" s="2" t="n">
        <v>6</v>
      </c>
      <c r="I2283" s="2" t="n">
        <v>41</v>
      </c>
      <c r="J2283" s="2" t="n">
        <v>9</v>
      </c>
      <c r="K2283" s="2" t="n">
        <v>36</v>
      </c>
      <c r="L2283" s="2" t="n">
        <v>8</v>
      </c>
      <c r="M2283" s="2" t="n">
        <v>0</v>
      </c>
      <c r="N2283" s="2" t="n">
        <v>0</v>
      </c>
      <c r="O2283" s="2" t="n">
        <v>2</v>
      </c>
      <c r="P2283" s="2" t="n">
        <v>1</v>
      </c>
      <c r="Q2283" s="3" t="n">
        <v>60.75</v>
      </c>
      <c r="R2283" s="3" t="n">
        <v>34.25</v>
      </c>
      <c r="S2283" s="3" t="n">
        <v>26.5</v>
      </c>
      <c r="T2283" s="6" t="n">
        <f aca="false">S2283/B2283</f>
        <v>0.4140625</v>
      </c>
      <c r="U2283" s="6" t="n">
        <f aca="false">I2283/B2283</f>
        <v>0.640625</v>
      </c>
      <c r="V2283" s="6" t="n">
        <f aca="false">O2283/B2283</f>
        <v>0.03125</v>
      </c>
      <c r="W2283" s="6" t="n">
        <f aca="false">(M2283+N2283)/B2283</f>
        <v>0</v>
      </c>
      <c r="X2283" s="6" t="n">
        <f aca="false">D2283/B2283</f>
        <v>0.34375</v>
      </c>
      <c r="Y2283" s="6" t="n">
        <f aca="false">E2283/B2283</f>
        <v>0.6875</v>
      </c>
    </row>
    <row r="2284" customFormat="false" ht="11.25" hidden="false" customHeight="false" outlineLevel="0" collapsed="false">
      <c r="A2284" s="7" t="s">
        <v>2310</v>
      </c>
      <c r="B2284" s="2" t="n">
        <v>9</v>
      </c>
      <c r="C2284" s="2" t="n">
        <v>20</v>
      </c>
      <c r="D2284" s="2" t="n">
        <v>5</v>
      </c>
      <c r="E2284" s="2" t="n">
        <v>6</v>
      </c>
      <c r="G2284" s="2" t="n">
        <v>1</v>
      </c>
      <c r="I2284" s="2" t="n">
        <v>1</v>
      </c>
      <c r="J2284" s="2" t="n">
        <v>0</v>
      </c>
      <c r="K2284" s="2" t="n">
        <v>1</v>
      </c>
      <c r="Q2284" s="3" t="n">
        <v>1</v>
      </c>
      <c r="R2284" s="3" t="n">
        <v>5.25</v>
      </c>
      <c r="S2284" s="3" t="n">
        <v>-4.25</v>
      </c>
      <c r="T2284" s="6" t="n">
        <f aca="false">S2284/B2284</f>
        <v>-0.472222222222222</v>
      </c>
      <c r="U2284" s="6" t="n">
        <f aca="false">I2284/B2284</f>
        <v>0.111111111111111</v>
      </c>
      <c r="V2284" s="6" t="n">
        <f aca="false">O2284/B2284</f>
        <v>0</v>
      </c>
      <c r="W2284" s="6" t="n">
        <f aca="false">(M2284+N2284)/B2284</f>
        <v>0</v>
      </c>
      <c r="X2284" s="6" t="n">
        <f aca="false">D2284/B2284</f>
        <v>0.555555555555556</v>
      </c>
      <c r="Y2284" s="6" t="n">
        <f aca="false">E2284/B2284</f>
        <v>0.666666666666667</v>
      </c>
    </row>
    <row r="2285" customFormat="false" ht="11.25" hidden="false" customHeight="false" outlineLevel="0" collapsed="false">
      <c r="A2285" s="7" t="s">
        <v>2311</v>
      </c>
      <c r="B2285" s="2" t="n">
        <v>3</v>
      </c>
      <c r="C2285" s="2" t="n">
        <v>15</v>
      </c>
      <c r="D2285" s="2" t="n">
        <v>0</v>
      </c>
      <c r="E2285" s="2" t="n">
        <v>1</v>
      </c>
      <c r="F2285" s="2" t="n">
        <v>1</v>
      </c>
      <c r="G2285" s="2" t="n">
        <v>0</v>
      </c>
      <c r="H2285" s="2" t="n">
        <v>1</v>
      </c>
      <c r="I2285" s="2" t="n">
        <v>0</v>
      </c>
      <c r="J2285" s="2" t="n">
        <v>0</v>
      </c>
      <c r="K2285" s="2" t="n">
        <v>0</v>
      </c>
      <c r="L2285" s="2" t="n">
        <v>1</v>
      </c>
      <c r="M2285" s="2" t="n">
        <v>0</v>
      </c>
      <c r="N2285" s="2" t="n">
        <v>0</v>
      </c>
      <c r="O2285" s="2" t="n">
        <v>9</v>
      </c>
      <c r="Q2285" s="3" t="n">
        <v>2.5</v>
      </c>
      <c r="R2285" s="3" t="n">
        <v>1.5</v>
      </c>
      <c r="S2285" s="3" t="n">
        <v>1</v>
      </c>
      <c r="T2285" s="6" t="n">
        <f aca="false">S2285/B2285</f>
        <v>0.333333333333333</v>
      </c>
      <c r="U2285" s="6" t="n">
        <f aca="false">I2285/B2285</f>
        <v>0</v>
      </c>
      <c r="V2285" s="6" t="n">
        <f aca="false">O2285/B2285</f>
        <v>3</v>
      </c>
      <c r="W2285" s="6" t="n">
        <f aca="false">(M2285+N2285)/B2285</f>
        <v>0</v>
      </c>
      <c r="X2285" s="6" t="n">
        <f aca="false">D2285/B2285</f>
        <v>0</v>
      </c>
      <c r="Y2285" s="6" t="n">
        <f aca="false">E2285/B2285</f>
        <v>0.333333333333333</v>
      </c>
    </row>
    <row r="2286" customFormat="false" ht="11.25" hidden="false" customHeight="false" outlineLevel="0" collapsed="false">
      <c r="A2286" s="7" t="s">
        <v>2312</v>
      </c>
      <c r="B2286" s="2" t="n">
        <v>133</v>
      </c>
      <c r="C2286" s="2" t="n">
        <v>440</v>
      </c>
      <c r="D2286" s="2" t="n">
        <v>39</v>
      </c>
      <c r="E2286" s="2" t="n">
        <v>62</v>
      </c>
      <c r="F2286" s="2" t="n">
        <v>21</v>
      </c>
      <c r="G2286" s="2" t="n">
        <v>1</v>
      </c>
      <c r="H2286" s="2" t="n">
        <v>10</v>
      </c>
      <c r="I2286" s="2" t="n">
        <v>45</v>
      </c>
      <c r="J2286" s="2" t="n">
        <v>8</v>
      </c>
      <c r="K2286" s="2" t="n">
        <v>37</v>
      </c>
      <c r="L2286" s="2" t="n">
        <v>44</v>
      </c>
      <c r="M2286" s="2" t="n">
        <v>3</v>
      </c>
      <c r="N2286" s="2" t="n">
        <v>57</v>
      </c>
      <c r="O2286" s="2" t="n">
        <v>47</v>
      </c>
      <c r="P2286" s="2" t="n">
        <v>35</v>
      </c>
      <c r="Q2286" s="3" t="n">
        <v>139.1</v>
      </c>
      <c r="R2286" s="3" t="n">
        <v>83.5</v>
      </c>
      <c r="S2286" s="3" t="n">
        <v>55.6</v>
      </c>
      <c r="T2286" s="6" t="n">
        <f aca="false">S2286/B2286</f>
        <v>0.418045112781955</v>
      </c>
      <c r="U2286" s="6" t="n">
        <f aca="false">I2286/B2286</f>
        <v>0.338345864661654</v>
      </c>
      <c r="V2286" s="6" t="n">
        <f aca="false">O2286/B2286</f>
        <v>0.353383458646617</v>
      </c>
      <c r="W2286" s="6" t="n">
        <f aca="false">(M2286+N2286)/B2286</f>
        <v>0.451127819548872</v>
      </c>
      <c r="X2286" s="6" t="n">
        <f aca="false">D2286/B2286</f>
        <v>0.293233082706767</v>
      </c>
      <c r="Y2286" s="6" t="n">
        <f aca="false">E2286/B2286</f>
        <v>0.466165413533835</v>
      </c>
    </row>
    <row r="2287" customFormat="false" ht="11.25" hidden="false" customHeight="false" outlineLevel="0" collapsed="false">
      <c r="A2287" s="7" t="s">
        <v>2313</v>
      </c>
      <c r="B2287" s="2" t="n">
        <v>1</v>
      </c>
      <c r="C2287" s="2" t="n">
        <v>2</v>
      </c>
      <c r="D2287" s="2" t="n">
        <v>2</v>
      </c>
      <c r="E2287" s="2" t="n">
        <v>2</v>
      </c>
      <c r="I2287" s="2" t="n">
        <v>0</v>
      </c>
      <c r="K2287" s="2" t="n">
        <v>0</v>
      </c>
      <c r="Q2287" s="3" t="n">
        <v>0</v>
      </c>
      <c r="R2287" s="3" t="n">
        <v>2</v>
      </c>
      <c r="S2287" s="3" t="n">
        <v>-2</v>
      </c>
      <c r="T2287" s="6" t="n">
        <f aca="false">S2287/B2287</f>
        <v>-2</v>
      </c>
      <c r="U2287" s="6" t="n">
        <f aca="false">I2287/B2287</f>
        <v>0</v>
      </c>
      <c r="V2287" s="6" t="n">
        <f aca="false">O2287/B2287</f>
        <v>0</v>
      </c>
      <c r="W2287" s="6" t="n">
        <f aca="false">(M2287+N2287)/B2287</f>
        <v>0</v>
      </c>
      <c r="X2287" s="6" t="n">
        <f aca="false">D2287/B2287</f>
        <v>2</v>
      </c>
      <c r="Y2287" s="6" t="n">
        <f aca="false">E2287/B2287</f>
        <v>2</v>
      </c>
    </row>
    <row r="2288" customFormat="false" ht="11.25" hidden="false" customHeight="false" outlineLevel="0" collapsed="false">
      <c r="A2288" s="7" t="s">
        <v>2314</v>
      </c>
      <c r="B2288" s="2" t="n">
        <v>7</v>
      </c>
      <c r="C2288" s="2" t="n">
        <v>14</v>
      </c>
      <c r="D2288" s="2" t="n">
        <v>0</v>
      </c>
      <c r="E2288" s="2" t="n">
        <v>1</v>
      </c>
      <c r="F2288" s="2" t="n">
        <v>1</v>
      </c>
      <c r="G2288" s="2" t="n">
        <v>0</v>
      </c>
      <c r="H2288" s="2" t="n">
        <v>0</v>
      </c>
      <c r="I2288" s="2" t="n">
        <v>2</v>
      </c>
      <c r="J2288" s="2" t="n">
        <v>1</v>
      </c>
      <c r="K2288" s="2" t="n">
        <v>1</v>
      </c>
      <c r="L2288" s="2" t="n">
        <v>0</v>
      </c>
      <c r="M2288" s="2" t="n">
        <v>0</v>
      </c>
      <c r="N2288" s="2" t="n">
        <v>0</v>
      </c>
      <c r="O2288" s="2" t="n">
        <v>0</v>
      </c>
      <c r="Q2288" s="3" t="n">
        <v>3</v>
      </c>
      <c r="R2288" s="3" t="n">
        <v>1</v>
      </c>
      <c r="S2288" s="3" t="n">
        <v>2</v>
      </c>
      <c r="T2288" s="6" t="n">
        <f aca="false">S2288/B2288</f>
        <v>0.285714285714286</v>
      </c>
      <c r="U2288" s="6" t="n">
        <f aca="false">I2288/B2288</f>
        <v>0.285714285714286</v>
      </c>
      <c r="V2288" s="6" t="n">
        <f aca="false">O2288/B2288</f>
        <v>0</v>
      </c>
      <c r="W2288" s="6" t="n">
        <f aca="false">(M2288+N2288)/B2288</f>
        <v>0</v>
      </c>
      <c r="X2288" s="6" t="n">
        <f aca="false">D2288/B2288</f>
        <v>0</v>
      </c>
      <c r="Y2288" s="6" t="n">
        <f aca="false">E2288/B2288</f>
        <v>0.142857142857143</v>
      </c>
    </row>
    <row r="2289" customFormat="false" ht="11.25" hidden="false" customHeight="false" outlineLevel="0" collapsed="false">
      <c r="A2289" s="7" t="s">
        <v>2315</v>
      </c>
      <c r="B2289" s="2" t="n">
        <v>1</v>
      </c>
      <c r="C2289" s="2" t="n">
        <v>2</v>
      </c>
      <c r="D2289" s="2" t="n">
        <v>0</v>
      </c>
      <c r="E2289" s="2" t="n">
        <v>0</v>
      </c>
      <c r="I2289" s="2" t="n">
        <v>0</v>
      </c>
      <c r="K2289" s="2" t="n">
        <v>0</v>
      </c>
      <c r="Q2289" s="3" t="n">
        <v>0</v>
      </c>
      <c r="R2289" s="3" t="n">
        <v>0</v>
      </c>
      <c r="S2289" s="3" t="n">
        <v>0</v>
      </c>
      <c r="T2289" s="6" t="n">
        <f aca="false">S2289/B2289</f>
        <v>0</v>
      </c>
      <c r="U2289" s="6" t="n">
        <f aca="false">I2289/B2289</f>
        <v>0</v>
      </c>
      <c r="V2289" s="6" t="n">
        <f aca="false">O2289/B2289</f>
        <v>0</v>
      </c>
      <c r="W2289" s="6" t="n">
        <f aca="false">(M2289+N2289)/B2289</f>
        <v>0</v>
      </c>
      <c r="X2289" s="6" t="n">
        <f aca="false">D2289/B2289</f>
        <v>0</v>
      </c>
      <c r="Y2289" s="6" t="n">
        <f aca="false">E2289/B2289</f>
        <v>0</v>
      </c>
    </row>
    <row r="2290" customFormat="false" ht="11.25" hidden="false" customHeight="false" outlineLevel="0" collapsed="false">
      <c r="A2290" s="7" t="s">
        <v>2316</v>
      </c>
      <c r="B2290" s="2" t="n">
        <v>2</v>
      </c>
      <c r="C2290" s="2" t="n">
        <v>6</v>
      </c>
      <c r="D2290" s="2" t="n">
        <v>0</v>
      </c>
      <c r="E2290" s="2" t="n">
        <v>0</v>
      </c>
      <c r="F2290" s="2" t="n">
        <v>0</v>
      </c>
      <c r="G2290" s="2" t="n">
        <v>0</v>
      </c>
      <c r="H2290" s="2" t="n">
        <v>0</v>
      </c>
      <c r="I2290" s="2" t="n">
        <v>0</v>
      </c>
      <c r="J2290" s="2" t="n">
        <v>0</v>
      </c>
      <c r="K2290" s="2" t="n">
        <v>0</v>
      </c>
      <c r="L2290" s="2" t="n">
        <v>0</v>
      </c>
      <c r="M2290" s="2" t="n">
        <v>0</v>
      </c>
      <c r="N2290" s="2" t="n">
        <v>0</v>
      </c>
      <c r="O2290" s="2" t="n">
        <v>2</v>
      </c>
      <c r="Q2290" s="3" t="n">
        <v>0.5</v>
      </c>
      <c r="R2290" s="3" t="n">
        <v>0</v>
      </c>
      <c r="S2290" s="3" t="n">
        <v>0.5</v>
      </c>
      <c r="T2290" s="6" t="n">
        <f aca="false">S2290/B2290</f>
        <v>0.25</v>
      </c>
      <c r="U2290" s="6" t="n">
        <f aca="false">I2290/B2290</f>
        <v>0</v>
      </c>
      <c r="V2290" s="6" t="n">
        <f aca="false">O2290/B2290</f>
        <v>1</v>
      </c>
      <c r="W2290" s="6" t="n">
        <f aca="false">(M2290+N2290)/B2290</f>
        <v>0</v>
      </c>
      <c r="X2290" s="6" t="n">
        <f aca="false">D2290/B2290</f>
        <v>0</v>
      </c>
      <c r="Y2290" s="6" t="n">
        <f aca="false">E2290/B2290</f>
        <v>0</v>
      </c>
    </row>
    <row r="2291" customFormat="false" ht="11.25" hidden="false" customHeight="false" outlineLevel="0" collapsed="false">
      <c r="A2291" s="7" t="s">
        <v>2317</v>
      </c>
      <c r="B2291" s="2" t="n">
        <v>4</v>
      </c>
      <c r="C2291" s="2" t="n">
        <v>9</v>
      </c>
      <c r="D2291" s="2" t="n">
        <v>2</v>
      </c>
      <c r="E2291" s="2" t="n">
        <v>3</v>
      </c>
      <c r="F2291" s="2" t="n">
        <v>1</v>
      </c>
      <c r="G2291" s="2" t="n">
        <v>0</v>
      </c>
      <c r="H2291" s="2" t="n">
        <v>0</v>
      </c>
      <c r="I2291" s="2" t="n">
        <v>0</v>
      </c>
      <c r="J2291" s="2" t="n">
        <v>0</v>
      </c>
      <c r="K2291" s="2" t="n">
        <v>0</v>
      </c>
      <c r="L2291" s="2" t="n">
        <v>0</v>
      </c>
      <c r="M2291" s="2" t="n">
        <v>0</v>
      </c>
      <c r="N2291" s="2" t="n">
        <v>0</v>
      </c>
      <c r="O2291" s="2" t="n">
        <v>0</v>
      </c>
      <c r="Q2291" s="3" t="n">
        <v>0</v>
      </c>
      <c r="R2291" s="3" t="n">
        <v>2.5</v>
      </c>
      <c r="S2291" s="3" t="n">
        <v>-2.5</v>
      </c>
      <c r="T2291" s="6" t="n">
        <f aca="false">S2291/B2291</f>
        <v>-0.625</v>
      </c>
      <c r="U2291" s="6" t="n">
        <f aca="false">I2291/B2291</f>
        <v>0</v>
      </c>
      <c r="V2291" s="6" t="n">
        <f aca="false">O2291/B2291</f>
        <v>0</v>
      </c>
      <c r="W2291" s="6" t="n">
        <f aca="false">(M2291+N2291)/B2291</f>
        <v>0</v>
      </c>
      <c r="X2291" s="6" t="n">
        <f aca="false">D2291/B2291</f>
        <v>0.5</v>
      </c>
      <c r="Y2291" s="6" t="n">
        <f aca="false">E2291/B2291</f>
        <v>0.75</v>
      </c>
    </row>
    <row r="2292" customFormat="false" ht="11.25" hidden="false" customHeight="false" outlineLevel="0" collapsed="false">
      <c r="A2292" s="7" t="s">
        <v>2318</v>
      </c>
      <c r="B2292" s="2" t="n">
        <v>1</v>
      </c>
      <c r="C2292" s="2" t="n">
        <v>5</v>
      </c>
      <c r="D2292" s="2" t="n">
        <v>0</v>
      </c>
      <c r="E2292" s="2" t="n">
        <v>0</v>
      </c>
      <c r="I2292" s="2" t="n">
        <v>1</v>
      </c>
      <c r="J2292" s="2" t="n">
        <v>1</v>
      </c>
      <c r="M2292" s="2" t="n">
        <v>0</v>
      </c>
      <c r="Q2292" s="3" t="n">
        <v>1</v>
      </c>
      <c r="R2292" s="3" t="n">
        <v>0</v>
      </c>
      <c r="S2292" s="3" t="n">
        <v>1</v>
      </c>
      <c r="T2292" s="6" t="n">
        <f aca="false">S2292/B2292</f>
        <v>1</v>
      </c>
      <c r="U2292" s="6" t="n">
        <f aca="false">I2292/B2292</f>
        <v>1</v>
      </c>
      <c r="V2292" s="6" t="n">
        <f aca="false">O2292/B2292</f>
        <v>0</v>
      </c>
      <c r="W2292" s="6" t="n">
        <f aca="false">(M2292+N2292)/B2292</f>
        <v>0</v>
      </c>
      <c r="X2292" s="6" t="n">
        <f aca="false">D2292/B2292</f>
        <v>0</v>
      </c>
      <c r="Y2292" s="6" t="n">
        <f aca="false">E2292/B2292</f>
        <v>0</v>
      </c>
    </row>
    <row r="2293" customFormat="false" ht="11.25" hidden="false" customHeight="false" outlineLevel="0" collapsed="false">
      <c r="A2293" s="7" t="s">
        <v>2319</v>
      </c>
      <c r="B2293" s="2" t="n">
        <v>1</v>
      </c>
      <c r="C2293" s="2" t="n">
        <v>3</v>
      </c>
      <c r="D2293" s="2" t="n">
        <v>0</v>
      </c>
      <c r="E2293" s="2" t="n">
        <v>0</v>
      </c>
      <c r="I2293" s="2" t="n">
        <v>0</v>
      </c>
      <c r="J2293" s="2" t="n">
        <v>0</v>
      </c>
      <c r="Q2293" s="3" t="n">
        <v>0</v>
      </c>
      <c r="R2293" s="3" t="n">
        <v>0</v>
      </c>
      <c r="S2293" s="3" t="n">
        <v>0</v>
      </c>
      <c r="T2293" s="6" t="n">
        <f aca="false">S2293/B2293</f>
        <v>0</v>
      </c>
      <c r="U2293" s="6" t="n">
        <f aca="false">I2293/B2293</f>
        <v>0</v>
      </c>
      <c r="V2293" s="6" t="n">
        <f aca="false">O2293/B2293</f>
        <v>0</v>
      </c>
      <c r="W2293" s="6" t="n">
        <f aca="false">(M2293+N2293)/B2293</f>
        <v>0</v>
      </c>
      <c r="X2293" s="6" t="n">
        <f aca="false">D2293/B2293</f>
        <v>0</v>
      </c>
      <c r="Y2293" s="6" t="n">
        <f aca="false">E2293/B2293</f>
        <v>0</v>
      </c>
    </row>
    <row r="2294" customFormat="false" ht="11.25" hidden="false" customHeight="false" outlineLevel="0" collapsed="false">
      <c r="A2294" s="7" t="s">
        <v>2320</v>
      </c>
      <c r="B2294" s="2" t="n">
        <v>46</v>
      </c>
      <c r="C2294" s="2" t="n">
        <v>109</v>
      </c>
      <c r="D2294" s="2" t="n">
        <v>6</v>
      </c>
      <c r="E2294" s="2" t="n">
        <v>19</v>
      </c>
      <c r="F2294" s="2" t="n">
        <v>8</v>
      </c>
      <c r="G2294" s="2" t="n">
        <v>0</v>
      </c>
      <c r="H2294" s="2" t="n">
        <v>6</v>
      </c>
      <c r="I2294" s="2" t="n">
        <v>14</v>
      </c>
      <c r="J2294" s="2" t="n">
        <v>1</v>
      </c>
      <c r="K2294" s="2" t="n">
        <v>11</v>
      </c>
      <c r="L2294" s="2" t="n">
        <v>0</v>
      </c>
      <c r="M2294" s="2" t="n">
        <v>0</v>
      </c>
      <c r="N2294" s="2" t="n">
        <v>0</v>
      </c>
      <c r="O2294" s="2" t="n">
        <v>8</v>
      </c>
      <c r="Q2294" s="3" t="n">
        <v>15</v>
      </c>
      <c r="R2294" s="3" t="n">
        <v>13.75</v>
      </c>
      <c r="S2294" s="3" t="n">
        <v>1.25</v>
      </c>
      <c r="T2294" s="6" t="n">
        <f aca="false">S2294/B2294</f>
        <v>0.0271739130434783</v>
      </c>
      <c r="U2294" s="6" t="n">
        <f aca="false">I2294/B2294</f>
        <v>0.304347826086957</v>
      </c>
      <c r="V2294" s="6" t="n">
        <f aca="false">O2294/B2294</f>
        <v>0.173913043478261</v>
      </c>
      <c r="W2294" s="6" t="n">
        <f aca="false">(M2294+N2294)/B2294</f>
        <v>0</v>
      </c>
      <c r="X2294" s="6" t="n">
        <f aca="false">D2294/B2294</f>
        <v>0.130434782608696</v>
      </c>
      <c r="Y2294" s="6" t="n">
        <f aca="false">E2294/B2294</f>
        <v>0.41304347826087</v>
      </c>
    </row>
    <row r="2295" customFormat="false" ht="11.25" hidden="false" customHeight="false" outlineLevel="0" collapsed="false">
      <c r="A2295" s="7" t="s">
        <v>2321</v>
      </c>
      <c r="B2295" s="2" t="n">
        <v>3</v>
      </c>
      <c r="C2295" s="2" t="n">
        <v>5</v>
      </c>
      <c r="D2295" s="2" t="n">
        <v>1</v>
      </c>
      <c r="E2295" s="2" t="n">
        <v>1</v>
      </c>
      <c r="Q2295" s="3" t="n">
        <v>0</v>
      </c>
      <c r="R2295" s="3" t="n">
        <v>1</v>
      </c>
      <c r="S2295" s="3" t="n">
        <v>-1</v>
      </c>
      <c r="T2295" s="6" t="n">
        <f aca="false">S2295/B2295</f>
        <v>-0.333333333333333</v>
      </c>
      <c r="U2295" s="6" t="n">
        <f aca="false">I2295/B2295</f>
        <v>0</v>
      </c>
      <c r="V2295" s="6" t="n">
        <f aca="false">O2295/B2295</f>
        <v>0</v>
      </c>
      <c r="W2295" s="6" t="n">
        <f aca="false">(M2295+N2295)/B2295</f>
        <v>0</v>
      </c>
      <c r="X2295" s="6" t="n">
        <f aca="false">D2295/B2295</f>
        <v>0.333333333333333</v>
      </c>
      <c r="Y2295" s="6" t="n">
        <f aca="false">E2295/B2295</f>
        <v>0.333333333333333</v>
      </c>
    </row>
    <row r="2296" customFormat="false" ht="11.25" hidden="false" customHeight="false" outlineLevel="0" collapsed="false">
      <c r="A2296" s="7" t="s">
        <v>2322</v>
      </c>
      <c r="B2296" s="2" t="n">
        <v>213</v>
      </c>
      <c r="C2296" s="2" t="n">
        <v>703</v>
      </c>
      <c r="D2296" s="2" t="n">
        <v>16</v>
      </c>
      <c r="E2296" s="2" t="n">
        <v>56</v>
      </c>
      <c r="F2296" s="2" t="n">
        <v>31</v>
      </c>
      <c r="G2296" s="2" t="n">
        <v>4</v>
      </c>
      <c r="H2296" s="2" t="n">
        <v>13</v>
      </c>
      <c r="I2296" s="2" t="n">
        <v>74</v>
      </c>
      <c r="J2296" s="2" t="n">
        <v>18</v>
      </c>
      <c r="K2296" s="2" t="n">
        <v>61</v>
      </c>
      <c r="L2296" s="2" t="n">
        <v>40</v>
      </c>
      <c r="M2296" s="2" t="n">
        <v>5</v>
      </c>
      <c r="N2296" s="2" t="n">
        <v>6</v>
      </c>
      <c r="O2296" s="2" t="n">
        <v>48</v>
      </c>
      <c r="Q2296" s="3" t="n">
        <v>125.925</v>
      </c>
      <c r="R2296" s="3" t="n">
        <v>58.75</v>
      </c>
      <c r="S2296" s="3" t="n">
        <v>67.175</v>
      </c>
      <c r="T2296" s="6" t="n">
        <f aca="false">S2296/B2296</f>
        <v>0.31537558685446</v>
      </c>
      <c r="U2296" s="6" t="n">
        <f aca="false">I2296/B2296</f>
        <v>0.347417840375587</v>
      </c>
      <c r="V2296" s="6" t="n">
        <f aca="false">O2296/B2296</f>
        <v>0.225352112676056</v>
      </c>
      <c r="W2296" s="6" t="n">
        <f aca="false">(M2296+N2296)/B2296</f>
        <v>0.0516431924882629</v>
      </c>
      <c r="X2296" s="6" t="n">
        <f aca="false">D2296/B2296</f>
        <v>0.0751173708920188</v>
      </c>
      <c r="Y2296" s="6" t="n">
        <f aca="false">E2296/B2296</f>
        <v>0.262910798122066</v>
      </c>
    </row>
    <row r="2297" customFormat="false" ht="11.25" hidden="false" customHeight="false" outlineLevel="0" collapsed="false">
      <c r="A2297" s="7" t="s">
        <v>2323</v>
      </c>
      <c r="B2297" s="2" t="n">
        <v>9</v>
      </c>
      <c r="C2297" s="2" t="n">
        <v>19</v>
      </c>
      <c r="D2297" s="2" t="n">
        <v>2</v>
      </c>
      <c r="E2297" s="2" t="n">
        <v>3</v>
      </c>
      <c r="F2297" s="2" t="n">
        <v>1</v>
      </c>
      <c r="G2297" s="2" t="n">
        <v>0</v>
      </c>
      <c r="H2297" s="2" t="n">
        <v>0</v>
      </c>
      <c r="I2297" s="2" t="n">
        <v>4</v>
      </c>
      <c r="J2297" s="2" t="n">
        <v>0</v>
      </c>
      <c r="K2297" s="2" t="n">
        <v>4</v>
      </c>
      <c r="L2297" s="2" t="n">
        <v>0</v>
      </c>
      <c r="M2297" s="2" t="n">
        <v>0</v>
      </c>
      <c r="N2297" s="2" t="n">
        <v>0</v>
      </c>
      <c r="O2297" s="2" t="n">
        <v>1</v>
      </c>
      <c r="Q2297" s="3" t="n">
        <v>4.25</v>
      </c>
      <c r="R2297" s="3" t="n">
        <v>2.5</v>
      </c>
      <c r="S2297" s="3" t="n">
        <v>1.75</v>
      </c>
      <c r="T2297" s="6" t="n">
        <f aca="false">S2297/B2297</f>
        <v>0.194444444444444</v>
      </c>
      <c r="U2297" s="6" t="n">
        <f aca="false">I2297/B2297</f>
        <v>0.444444444444444</v>
      </c>
      <c r="V2297" s="6" t="n">
        <f aca="false">O2297/B2297</f>
        <v>0.111111111111111</v>
      </c>
      <c r="W2297" s="6" t="n">
        <f aca="false">(M2297+N2297)/B2297</f>
        <v>0</v>
      </c>
      <c r="X2297" s="6" t="n">
        <f aca="false">D2297/B2297</f>
        <v>0.222222222222222</v>
      </c>
      <c r="Y2297" s="6" t="n">
        <f aca="false">E2297/B2297</f>
        <v>0.333333333333333</v>
      </c>
    </row>
    <row r="2298" customFormat="false" ht="11.25" hidden="false" customHeight="false" outlineLevel="0" collapsed="false">
      <c r="A2298" s="7" t="s">
        <v>2324</v>
      </c>
      <c r="B2298" s="2" t="n">
        <v>5</v>
      </c>
      <c r="C2298" s="2" t="n">
        <v>5</v>
      </c>
      <c r="D2298" s="2" t="n">
        <v>1</v>
      </c>
      <c r="E2298" s="2" t="n">
        <v>2</v>
      </c>
      <c r="H2298" s="2" t="n">
        <v>1</v>
      </c>
      <c r="Q2298" s="3" t="n">
        <v>0</v>
      </c>
      <c r="R2298" s="3" t="n">
        <v>1.75</v>
      </c>
      <c r="S2298" s="3" t="n">
        <v>-1.75</v>
      </c>
      <c r="T2298" s="6" t="n">
        <f aca="false">S2298/B2298</f>
        <v>-0.35</v>
      </c>
      <c r="U2298" s="6" t="n">
        <f aca="false">I2298/B2298</f>
        <v>0</v>
      </c>
      <c r="V2298" s="6" t="n">
        <f aca="false">O2298/B2298</f>
        <v>0</v>
      </c>
      <c r="W2298" s="6" t="n">
        <f aca="false">(M2298+N2298)/B2298</f>
        <v>0</v>
      </c>
      <c r="X2298" s="6" t="n">
        <f aca="false">D2298/B2298</f>
        <v>0.2</v>
      </c>
      <c r="Y2298" s="6" t="n">
        <f aca="false">E2298/B2298</f>
        <v>0.4</v>
      </c>
    </row>
    <row r="2299" customFormat="false" ht="11.25" hidden="false" customHeight="false" outlineLevel="0" collapsed="false">
      <c r="A2299" s="7" t="s">
        <v>2325</v>
      </c>
      <c r="B2299" s="2" t="n">
        <v>10</v>
      </c>
      <c r="C2299" s="2" t="n">
        <v>25</v>
      </c>
      <c r="D2299" s="2" t="n">
        <v>8</v>
      </c>
      <c r="E2299" s="2" t="n">
        <v>9</v>
      </c>
      <c r="F2299" s="2" t="n">
        <v>0</v>
      </c>
      <c r="G2299" s="2" t="n">
        <v>0</v>
      </c>
      <c r="H2299" s="2" t="n">
        <v>0</v>
      </c>
      <c r="I2299" s="2" t="n">
        <v>2</v>
      </c>
      <c r="J2299" s="2" t="n">
        <v>1</v>
      </c>
      <c r="K2299" s="2" t="n">
        <v>1</v>
      </c>
      <c r="L2299" s="2" t="n">
        <v>0</v>
      </c>
      <c r="M2299" s="2" t="n">
        <v>0</v>
      </c>
      <c r="N2299" s="2" t="n">
        <v>0</v>
      </c>
      <c r="O2299" s="2" t="n">
        <v>0</v>
      </c>
      <c r="Q2299" s="3" t="n">
        <v>3</v>
      </c>
      <c r="R2299" s="3" t="n">
        <v>8</v>
      </c>
      <c r="S2299" s="3" t="n">
        <v>-5</v>
      </c>
      <c r="T2299" s="6" t="n">
        <f aca="false">S2299/B2299</f>
        <v>-0.5</v>
      </c>
      <c r="U2299" s="6" t="n">
        <f aca="false">I2299/B2299</f>
        <v>0.2</v>
      </c>
      <c r="V2299" s="6" t="n">
        <f aca="false">O2299/B2299</f>
        <v>0</v>
      </c>
      <c r="W2299" s="6" t="n">
        <f aca="false">(M2299+N2299)/B2299</f>
        <v>0</v>
      </c>
      <c r="X2299" s="6" t="n">
        <f aca="false">D2299/B2299</f>
        <v>0.8</v>
      </c>
      <c r="Y2299" s="6" t="n">
        <f aca="false">E2299/B2299</f>
        <v>0.9</v>
      </c>
    </row>
    <row r="2300" customFormat="false" ht="11.25" hidden="false" customHeight="false" outlineLevel="0" collapsed="false">
      <c r="A2300" s="7" t="s">
        <v>2326</v>
      </c>
      <c r="B2300" s="2" t="n">
        <v>18</v>
      </c>
      <c r="C2300" s="2" t="n">
        <v>66</v>
      </c>
      <c r="D2300" s="2" t="n">
        <v>15</v>
      </c>
      <c r="E2300" s="2" t="n">
        <v>24</v>
      </c>
      <c r="F2300" s="2" t="n">
        <v>6</v>
      </c>
      <c r="G2300" s="2" t="n">
        <v>2</v>
      </c>
      <c r="H2300" s="2" t="n">
        <v>3</v>
      </c>
      <c r="I2300" s="2" t="n">
        <v>7</v>
      </c>
      <c r="J2300" s="2" t="n">
        <v>1</v>
      </c>
      <c r="K2300" s="2" t="n">
        <v>6</v>
      </c>
      <c r="L2300" s="2" t="n">
        <v>0</v>
      </c>
      <c r="M2300" s="2" t="n">
        <v>1</v>
      </c>
      <c r="N2300" s="2" t="n">
        <v>0</v>
      </c>
      <c r="O2300" s="2" t="n">
        <v>0</v>
      </c>
      <c r="Q2300" s="3" t="n">
        <v>10</v>
      </c>
      <c r="R2300" s="3" t="n">
        <v>24.75</v>
      </c>
      <c r="S2300" s="3" t="n">
        <v>-14.75</v>
      </c>
      <c r="T2300" s="6" t="n">
        <f aca="false">S2300/B2300</f>
        <v>-0.819444444444444</v>
      </c>
      <c r="U2300" s="6" t="n">
        <f aca="false">I2300/B2300</f>
        <v>0.388888888888889</v>
      </c>
      <c r="V2300" s="6" t="n">
        <f aca="false">O2300/B2300</f>
        <v>0</v>
      </c>
      <c r="W2300" s="6" t="n">
        <f aca="false">(M2300+N2300)/B2300</f>
        <v>0.0555555555555556</v>
      </c>
      <c r="X2300" s="6" t="n">
        <f aca="false">D2300/B2300</f>
        <v>0.833333333333333</v>
      </c>
      <c r="Y2300" s="6" t="n">
        <f aca="false">E2300/B2300</f>
        <v>1.33333333333333</v>
      </c>
    </row>
    <row r="2301" customFormat="false" ht="11.25" hidden="false" customHeight="false" outlineLevel="0" collapsed="false">
      <c r="A2301" s="7" t="s">
        <v>2327</v>
      </c>
      <c r="B2301" s="2" t="n">
        <v>2</v>
      </c>
      <c r="C2301" s="2" t="n">
        <v>5</v>
      </c>
      <c r="D2301" s="2" t="n">
        <v>0</v>
      </c>
      <c r="E2301" s="2" t="n">
        <v>0</v>
      </c>
      <c r="F2301" s="2" t="n">
        <v>0</v>
      </c>
      <c r="G2301" s="2" t="n">
        <v>0</v>
      </c>
      <c r="H2301" s="2" t="n">
        <v>0</v>
      </c>
      <c r="I2301" s="2" t="n">
        <v>0</v>
      </c>
      <c r="J2301" s="2" t="n">
        <v>0</v>
      </c>
      <c r="K2301" s="2" t="n">
        <v>0</v>
      </c>
      <c r="L2301" s="2" t="n">
        <v>0</v>
      </c>
      <c r="M2301" s="2" t="n">
        <v>0</v>
      </c>
      <c r="N2301" s="2" t="n">
        <v>0</v>
      </c>
      <c r="O2301" s="2" t="n">
        <v>0</v>
      </c>
      <c r="Q2301" s="3" t="n">
        <v>0</v>
      </c>
      <c r="R2301" s="3" t="n">
        <v>0</v>
      </c>
      <c r="S2301" s="3" t="n">
        <v>0</v>
      </c>
      <c r="T2301" s="6" t="n">
        <f aca="false">S2301/B2301</f>
        <v>0</v>
      </c>
      <c r="U2301" s="6" t="n">
        <f aca="false">I2301/B2301</f>
        <v>0</v>
      </c>
      <c r="V2301" s="6" t="n">
        <f aca="false">O2301/B2301</f>
        <v>0</v>
      </c>
      <c r="W2301" s="6" t="n">
        <f aca="false">(M2301+N2301)/B2301</f>
        <v>0</v>
      </c>
      <c r="X2301" s="6" t="n">
        <f aca="false">D2301/B2301</f>
        <v>0</v>
      </c>
      <c r="Y2301" s="6" t="n">
        <f aca="false">E2301/B2301</f>
        <v>0</v>
      </c>
    </row>
    <row r="2302" customFormat="false" ht="11.25" hidden="false" customHeight="false" outlineLevel="0" collapsed="false">
      <c r="A2302" s="7" t="s">
        <v>2328</v>
      </c>
      <c r="B2302" s="2" t="n">
        <v>1</v>
      </c>
      <c r="C2302" s="2" t="n">
        <v>1</v>
      </c>
      <c r="D2302" s="2" t="n">
        <v>1</v>
      </c>
      <c r="E2302" s="2" t="n">
        <v>1</v>
      </c>
      <c r="Q2302" s="3" t="n">
        <v>0</v>
      </c>
      <c r="R2302" s="3" t="n">
        <v>1</v>
      </c>
      <c r="S2302" s="3" t="n">
        <v>-1</v>
      </c>
      <c r="T2302" s="6" t="n">
        <f aca="false">S2302/B2302</f>
        <v>-1</v>
      </c>
      <c r="U2302" s="6" t="n">
        <f aca="false">I2302/B2302</f>
        <v>0</v>
      </c>
      <c r="V2302" s="6" t="n">
        <f aca="false">O2302/B2302</f>
        <v>0</v>
      </c>
      <c r="W2302" s="6" t="n">
        <f aca="false">(M2302+N2302)/B2302</f>
        <v>0</v>
      </c>
      <c r="X2302" s="6" t="n">
        <f aca="false">D2302/B2302</f>
        <v>1</v>
      </c>
      <c r="Y2302" s="6" t="n">
        <f aca="false">E2302/B2302</f>
        <v>1</v>
      </c>
    </row>
    <row r="2303" customFormat="false" ht="11.25" hidden="false" customHeight="false" outlineLevel="0" collapsed="false">
      <c r="A2303" s="7" t="s">
        <v>2329</v>
      </c>
      <c r="B2303" s="2" t="n">
        <v>20</v>
      </c>
      <c r="C2303" s="2" t="n">
        <v>37</v>
      </c>
      <c r="D2303" s="2" t="n">
        <v>4</v>
      </c>
      <c r="E2303" s="2" t="n">
        <v>6</v>
      </c>
      <c r="F2303" s="2" t="n">
        <v>2</v>
      </c>
      <c r="G2303" s="2" t="n">
        <v>0</v>
      </c>
      <c r="H2303" s="2" t="n">
        <v>0</v>
      </c>
      <c r="I2303" s="2" t="n">
        <v>6</v>
      </c>
      <c r="J2303" s="2" t="n">
        <v>0</v>
      </c>
      <c r="K2303" s="2" t="n">
        <v>6</v>
      </c>
      <c r="L2303" s="2" t="n">
        <v>3</v>
      </c>
      <c r="M2303" s="2" t="n">
        <v>1</v>
      </c>
      <c r="N2303" s="2" t="n">
        <v>0</v>
      </c>
      <c r="O2303" s="2" t="n">
        <v>3</v>
      </c>
      <c r="Q2303" s="3" t="n">
        <v>10.065</v>
      </c>
      <c r="R2303" s="3" t="n">
        <v>5</v>
      </c>
      <c r="S2303" s="3" t="n">
        <v>5.065</v>
      </c>
      <c r="T2303" s="6" t="n">
        <f aca="false">S2303/B2303</f>
        <v>0.25325</v>
      </c>
      <c r="U2303" s="6" t="n">
        <f aca="false">I2303/B2303</f>
        <v>0.3</v>
      </c>
      <c r="V2303" s="6" t="n">
        <f aca="false">O2303/B2303</f>
        <v>0.15</v>
      </c>
      <c r="W2303" s="6" t="n">
        <f aca="false">(M2303+N2303)/B2303</f>
        <v>0.05</v>
      </c>
      <c r="X2303" s="6" t="n">
        <f aca="false">D2303/B2303</f>
        <v>0.2</v>
      </c>
      <c r="Y2303" s="6" t="n">
        <f aca="false">E2303/B2303</f>
        <v>0.3</v>
      </c>
    </row>
    <row r="2304" customFormat="false" ht="11.25" hidden="false" customHeight="false" outlineLevel="0" collapsed="false">
      <c r="A2304" s="7" t="s">
        <v>2330</v>
      </c>
      <c r="B2304" s="2" t="n">
        <v>4</v>
      </c>
      <c r="C2304" s="2" t="n">
        <v>11</v>
      </c>
      <c r="D2304" s="2" t="n">
        <v>0</v>
      </c>
      <c r="E2304" s="2" t="n">
        <v>0</v>
      </c>
      <c r="I2304" s="2" t="n">
        <v>0</v>
      </c>
      <c r="Q2304" s="3" t="n">
        <v>0</v>
      </c>
      <c r="R2304" s="3" t="n">
        <v>0</v>
      </c>
      <c r="S2304" s="3" t="n">
        <v>0</v>
      </c>
      <c r="T2304" s="6" t="n">
        <f aca="false">S2304/B2304</f>
        <v>0</v>
      </c>
      <c r="U2304" s="6" t="n">
        <f aca="false">I2304/B2304</f>
        <v>0</v>
      </c>
      <c r="V2304" s="6" t="n">
        <f aca="false">O2304/B2304</f>
        <v>0</v>
      </c>
      <c r="W2304" s="6" t="n">
        <f aca="false">(M2304+N2304)/B2304</f>
        <v>0</v>
      </c>
      <c r="X2304" s="6" t="n">
        <f aca="false">D2304/B2304</f>
        <v>0</v>
      </c>
      <c r="Y2304" s="6" t="n">
        <f aca="false">E2304/B2304</f>
        <v>0</v>
      </c>
    </row>
    <row r="2305" customFormat="false" ht="11.25" hidden="false" customHeight="false" outlineLevel="0" collapsed="false">
      <c r="A2305" s="7" t="s">
        <v>2331</v>
      </c>
      <c r="B2305" s="2" t="n">
        <v>27</v>
      </c>
      <c r="C2305" s="2" t="n">
        <v>63</v>
      </c>
      <c r="D2305" s="2" t="n">
        <v>15</v>
      </c>
      <c r="E2305" s="2" t="n">
        <v>19</v>
      </c>
      <c r="F2305" s="2" t="n">
        <v>1</v>
      </c>
      <c r="G2305" s="2" t="n">
        <v>1</v>
      </c>
      <c r="H2305" s="2" t="n">
        <v>2</v>
      </c>
      <c r="I2305" s="2" t="n">
        <v>1</v>
      </c>
      <c r="J2305" s="2" t="n">
        <v>0</v>
      </c>
      <c r="K2305" s="2" t="n">
        <v>1</v>
      </c>
      <c r="O2305" s="2" t="n">
        <v>1</v>
      </c>
      <c r="Q2305" s="3" t="n">
        <v>1.25</v>
      </c>
      <c r="R2305" s="3" t="n">
        <v>17.25</v>
      </c>
      <c r="S2305" s="3" t="n">
        <v>-16</v>
      </c>
      <c r="T2305" s="6" t="n">
        <f aca="false">S2305/B2305</f>
        <v>-0.592592592592593</v>
      </c>
      <c r="U2305" s="6" t="n">
        <f aca="false">I2305/B2305</f>
        <v>0.037037037037037</v>
      </c>
      <c r="V2305" s="6" t="n">
        <f aca="false">O2305/B2305</f>
        <v>0.037037037037037</v>
      </c>
      <c r="W2305" s="6" t="n">
        <f aca="false">(M2305+N2305)/B2305</f>
        <v>0</v>
      </c>
      <c r="X2305" s="6" t="n">
        <f aca="false">D2305/B2305</f>
        <v>0.555555555555556</v>
      </c>
      <c r="Y2305" s="6" t="n">
        <f aca="false">E2305/B2305</f>
        <v>0.703703703703704</v>
      </c>
    </row>
    <row r="2306" customFormat="false" ht="11.25" hidden="false" customHeight="false" outlineLevel="0" collapsed="false">
      <c r="A2306" s="7" t="s">
        <v>2332</v>
      </c>
      <c r="B2306" s="2" t="n">
        <v>6</v>
      </c>
      <c r="C2306" s="2" t="n">
        <v>10</v>
      </c>
      <c r="D2306" s="2" t="n">
        <v>3</v>
      </c>
      <c r="E2306" s="2" t="n">
        <v>4</v>
      </c>
      <c r="F2306" s="2" t="n">
        <v>0</v>
      </c>
      <c r="G2306" s="2" t="n">
        <v>0</v>
      </c>
      <c r="H2306" s="2" t="n">
        <v>1</v>
      </c>
      <c r="I2306" s="2" t="n">
        <v>0</v>
      </c>
      <c r="J2306" s="2" t="n">
        <v>0</v>
      </c>
      <c r="K2306" s="2" t="n">
        <v>0</v>
      </c>
      <c r="L2306" s="2" t="n">
        <v>0</v>
      </c>
      <c r="M2306" s="2" t="n">
        <v>0</v>
      </c>
      <c r="N2306" s="2" t="n">
        <v>0</v>
      </c>
      <c r="O2306" s="2" t="n">
        <v>0</v>
      </c>
      <c r="Q2306" s="3" t="n">
        <v>0</v>
      </c>
      <c r="R2306" s="3" t="n">
        <v>3.75</v>
      </c>
      <c r="S2306" s="3" t="n">
        <v>-3.75</v>
      </c>
      <c r="T2306" s="6" t="n">
        <f aca="false">S2306/B2306</f>
        <v>-0.625</v>
      </c>
      <c r="U2306" s="6" t="n">
        <f aca="false">I2306/B2306</f>
        <v>0</v>
      </c>
      <c r="V2306" s="6" t="n">
        <f aca="false">O2306/B2306</f>
        <v>0</v>
      </c>
      <c r="W2306" s="6" t="n">
        <f aca="false">(M2306+N2306)/B2306</f>
        <v>0</v>
      </c>
      <c r="X2306" s="6" t="n">
        <f aca="false">D2306/B2306</f>
        <v>0.5</v>
      </c>
      <c r="Y2306" s="6" t="n">
        <f aca="false">E2306/B2306</f>
        <v>0.666666666666667</v>
      </c>
    </row>
    <row r="2307" customFormat="false" ht="11.25" hidden="false" customHeight="false" outlineLevel="0" collapsed="false">
      <c r="A2307" s="7" t="s">
        <v>2333</v>
      </c>
      <c r="B2307" s="2" t="n">
        <v>1</v>
      </c>
      <c r="C2307" s="2" t="n">
        <v>2</v>
      </c>
      <c r="D2307" s="2" t="n">
        <v>0</v>
      </c>
      <c r="E2307" s="2" t="n">
        <v>0</v>
      </c>
      <c r="O2307" s="2" t="n">
        <v>0</v>
      </c>
      <c r="Q2307" s="3" t="n">
        <v>0</v>
      </c>
      <c r="R2307" s="3" t="n">
        <v>0</v>
      </c>
      <c r="S2307" s="3" t="n">
        <v>0</v>
      </c>
      <c r="T2307" s="6" t="n">
        <f aca="false">S2307/B2307</f>
        <v>0</v>
      </c>
      <c r="U2307" s="6" t="n">
        <f aca="false">I2307/B2307</f>
        <v>0</v>
      </c>
      <c r="V2307" s="6" t="n">
        <f aca="false">O2307/B2307</f>
        <v>0</v>
      </c>
      <c r="W2307" s="6" t="n">
        <f aca="false">(M2307+N2307)/B2307</f>
        <v>0</v>
      </c>
      <c r="X2307" s="6" t="n">
        <f aca="false">D2307/B2307</f>
        <v>0</v>
      </c>
      <c r="Y2307" s="6" t="n">
        <f aca="false">E2307/B2307</f>
        <v>0</v>
      </c>
    </row>
    <row r="2308" customFormat="false" ht="11.25" hidden="false" customHeight="false" outlineLevel="0" collapsed="false">
      <c r="A2308" s="7" t="s">
        <v>2334</v>
      </c>
      <c r="B2308" s="2" t="n">
        <v>1</v>
      </c>
      <c r="C2308" s="2" t="n">
        <v>1</v>
      </c>
      <c r="D2308" s="2" t="n">
        <v>0</v>
      </c>
      <c r="E2308" s="2" t="n">
        <v>0</v>
      </c>
      <c r="I2308" s="2" t="n">
        <v>0</v>
      </c>
      <c r="O2308" s="2" t="n">
        <v>5</v>
      </c>
      <c r="Q2308" s="3" t="n">
        <v>2.5</v>
      </c>
      <c r="R2308" s="3" t="n">
        <v>0</v>
      </c>
      <c r="S2308" s="3" t="n">
        <v>2.5</v>
      </c>
      <c r="T2308" s="6" t="n">
        <f aca="false">S2308/B2308</f>
        <v>2.5</v>
      </c>
      <c r="U2308" s="6" t="n">
        <f aca="false">I2308/B2308</f>
        <v>0</v>
      </c>
      <c r="V2308" s="6" t="n">
        <f aca="false">O2308/B2308</f>
        <v>5</v>
      </c>
      <c r="W2308" s="6" t="n">
        <f aca="false">(M2308+N2308)/B2308</f>
        <v>0</v>
      </c>
      <c r="X2308" s="6" t="n">
        <f aca="false">D2308/B2308</f>
        <v>0</v>
      </c>
      <c r="Y2308" s="6" t="n">
        <f aca="false">E2308/B2308</f>
        <v>0</v>
      </c>
    </row>
    <row r="2309" customFormat="false" ht="11.25" hidden="false" customHeight="false" outlineLevel="0" collapsed="false">
      <c r="A2309" s="7" t="s">
        <v>2335</v>
      </c>
      <c r="B2309" s="2" t="n">
        <v>1</v>
      </c>
      <c r="C2309" s="2" t="n">
        <v>1</v>
      </c>
      <c r="D2309" s="2" t="n">
        <v>0</v>
      </c>
      <c r="E2309" s="2" t="n">
        <v>0</v>
      </c>
      <c r="Q2309" s="3" t="n">
        <v>0</v>
      </c>
      <c r="R2309" s="3" t="n">
        <v>0</v>
      </c>
      <c r="S2309" s="3" t="n">
        <v>0</v>
      </c>
      <c r="T2309" s="6" t="n">
        <f aca="false">S2309/B2309</f>
        <v>0</v>
      </c>
      <c r="U2309" s="6" t="n">
        <f aca="false">I2309/B2309</f>
        <v>0</v>
      </c>
      <c r="V2309" s="6" t="n">
        <f aca="false">O2309/B2309</f>
        <v>0</v>
      </c>
      <c r="W2309" s="6" t="n">
        <f aca="false">(M2309+N2309)/B2309</f>
        <v>0</v>
      </c>
      <c r="X2309" s="6" t="n">
        <f aca="false">D2309/B2309</f>
        <v>0</v>
      </c>
      <c r="Y2309" s="6" t="n">
        <f aca="false">E2309/B2309</f>
        <v>0</v>
      </c>
    </row>
    <row r="2310" customFormat="false" ht="11.25" hidden="false" customHeight="false" outlineLevel="0" collapsed="false">
      <c r="A2310" s="7" t="s">
        <v>2336</v>
      </c>
      <c r="B2310" s="2" t="n">
        <v>118</v>
      </c>
      <c r="C2310" s="2" t="n">
        <v>259</v>
      </c>
      <c r="D2310" s="2" t="n">
        <v>54</v>
      </c>
      <c r="E2310" s="2" t="n">
        <v>87</v>
      </c>
      <c r="F2310" s="2" t="n">
        <v>25</v>
      </c>
      <c r="G2310" s="2" t="n">
        <v>6</v>
      </c>
      <c r="H2310" s="2" t="n">
        <v>16</v>
      </c>
      <c r="I2310" s="2" t="n">
        <v>37</v>
      </c>
      <c r="J2310" s="2" t="n">
        <v>5</v>
      </c>
      <c r="K2310" s="2" t="n">
        <v>31</v>
      </c>
      <c r="L2310" s="2" t="n">
        <v>15</v>
      </c>
      <c r="M2310" s="2" t="n">
        <v>8</v>
      </c>
      <c r="N2310" s="2" t="n">
        <v>19</v>
      </c>
      <c r="O2310" s="2" t="n">
        <v>144</v>
      </c>
      <c r="Q2310" s="3" t="n">
        <v>103.4</v>
      </c>
      <c r="R2310" s="3" t="n">
        <v>100.25</v>
      </c>
      <c r="S2310" s="3" t="n">
        <v>3.14999999999999</v>
      </c>
      <c r="T2310" s="6" t="n">
        <f aca="false">S2310/B2310</f>
        <v>0.0266949152542372</v>
      </c>
      <c r="U2310" s="6" t="n">
        <f aca="false">I2310/B2310</f>
        <v>0.313559322033898</v>
      </c>
      <c r="V2310" s="6" t="n">
        <f aca="false">O2310/B2310</f>
        <v>1.22033898305085</v>
      </c>
      <c r="W2310" s="6" t="n">
        <f aca="false">(M2310+N2310)/B2310</f>
        <v>0.228813559322034</v>
      </c>
      <c r="X2310" s="6" t="n">
        <f aca="false">D2310/B2310</f>
        <v>0.457627118644068</v>
      </c>
      <c r="Y2310" s="6" t="n">
        <f aca="false">E2310/B2310</f>
        <v>0.73728813559322</v>
      </c>
    </row>
    <row r="2311" customFormat="false" ht="11.25" hidden="false" customHeight="false" outlineLevel="0" collapsed="false">
      <c r="A2311" s="7" t="s">
        <v>2337</v>
      </c>
      <c r="B2311" s="2" t="n">
        <v>22</v>
      </c>
      <c r="C2311" s="2" t="n">
        <v>51</v>
      </c>
      <c r="D2311" s="2" t="n">
        <v>9</v>
      </c>
      <c r="E2311" s="2" t="n">
        <v>13</v>
      </c>
      <c r="F2311" s="2" t="n">
        <v>1</v>
      </c>
      <c r="G2311" s="2" t="n">
        <v>1</v>
      </c>
      <c r="H2311" s="2" t="n">
        <v>2</v>
      </c>
      <c r="I2311" s="2" t="n">
        <v>14</v>
      </c>
      <c r="J2311" s="2" t="n">
        <v>1</v>
      </c>
      <c r="K2311" s="2" t="n">
        <v>13</v>
      </c>
      <c r="L2311" s="2" t="n">
        <v>0</v>
      </c>
      <c r="M2311" s="2" t="n">
        <v>0</v>
      </c>
      <c r="N2311" s="2" t="n">
        <v>0</v>
      </c>
      <c r="O2311" s="2" t="n">
        <v>25</v>
      </c>
      <c r="Q2311" s="3" t="n">
        <v>21.25</v>
      </c>
      <c r="R2311" s="3" t="n">
        <v>11.25</v>
      </c>
      <c r="S2311" s="3" t="n">
        <v>10</v>
      </c>
      <c r="T2311" s="6" t="n">
        <f aca="false">S2311/B2311</f>
        <v>0.454545454545455</v>
      </c>
      <c r="U2311" s="6" t="n">
        <f aca="false">I2311/B2311</f>
        <v>0.636363636363636</v>
      </c>
      <c r="V2311" s="6" t="n">
        <f aca="false">O2311/B2311</f>
        <v>1.13636363636364</v>
      </c>
      <c r="W2311" s="6" t="n">
        <f aca="false">(M2311+N2311)/B2311</f>
        <v>0</v>
      </c>
      <c r="X2311" s="6" t="n">
        <f aca="false">D2311/B2311</f>
        <v>0.409090909090909</v>
      </c>
      <c r="Y2311" s="6" t="n">
        <f aca="false">E2311/B2311</f>
        <v>0.590909090909091</v>
      </c>
    </row>
    <row r="2312" customFormat="false" ht="11.25" hidden="false" customHeight="false" outlineLevel="0" collapsed="false">
      <c r="A2312" s="7" t="s">
        <v>2338</v>
      </c>
      <c r="B2312" s="2" t="n">
        <v>16</v>
      </c>
      <c r="C2312" s="2" t="n">
        <v>52</v>
      </c>
      <c r="D2312" s="2" t="n">
        <v>5</v>
      </c>
      <c r="E2312" s="2" t="n">
        <v>9</v>
      </c>
      <c r="F2312" s="2" t="n">
        <v>3</v>
      </c>
      <c r="G2312" s="2" t="n">
        <v>1</v>
      </c>
      <c r="H2312" s="2" t="n">
        <v>1</v>
      </c>
      <c r="I2312" s="2" t="n">
        <v>1</v>
      </c>
      <c r="J2312" s="2" t="n">
        <v>0</v>
      </c>
      <c r="K2312" s="2" t="n">
        <v>1</v>
      </c>
      <c r="L2312" s="2" t="n">
        <v>1</v>
      </c>
      <c r="M2312" s="2" t="n">
        <v>0</v>
      </c>
      <c r="N2312" s="2" t="n">
        <v>0</v>
      </c>
      <c r="O2312" s="2" t="n">
        <v>0</v>
      </c>
      <c r="Q2312" s="3" t="n">
        <v>1.25</v>
      </c>
      <c r="R2312" s="3" t="n">
        <v>7.75</v>
      </c>
      <c r="S2312" s="3" t="n">
        <v>-6.5</v>
      </c>
      <c r="T2312" s="6" t="n">
        <f aca="false">S2312/B2312</f>
        <v>-0.40625</v>
      </c>
      <c r="U2312" s="6" t="n">
        <f aca="false">I2312/B2312</f>
        <v>0.0625</v>
      </c>
      <c r="V2312" s="6" t="n">
        <f aca="false">O2312/B2312</f>
        <v>0</v>
      </c>
      <c r="W2312" s="6" t="n">
        <f aca="false">(M2312+N2312)/B2312</f>
        <v>0</v>
      </c>
      <c r="X2312" s="6" t="n">
        <f aca="false">D2312/B2312</f>
        <v>0.3125</v>
      </c>
      <c r="Y2312" s="6" t="n">
        <f aca="false">E2312/B2312</f>
        <v>0.5625</v>
      </c>
    </row>
    <row r="2313" customFormat="false" ht="11.25" hidden="false" customHeight="false" outlineLevel="0" collapsed="false">
      <c r="A2313" s="7" t="s">
        <v>2339</v>
      </c>
      <c r="B2313" s="2" t="n">
        <v>2</v>
      </c>
      <c r="C2313" s="2" t="n">
        <v>2</v>
      </c>
      <c r="D2313" s="2" t="n">
        <v>2</v>
      </c>
      <c r="E2313" s="2" t="n">
        <v>2</v>
      </c>
      <c r="J2313" s="2" t="n">
        <v>0</v>
      </c>
      <c r="K2313" s="2" t="n">
        <v>0</v>
      </c>
      <c r="O2313" s="2" t="n">
        <v>3</v>
      </c>
      <c r="Q2313" s="3" t="n">
        <v>0.75</v>
      </c>
      <c r="R2313" s="3" t="n">
        <v>2</v>
      </c>
      <c r="S2313" s="3" t="n">
        <v>-1.25</v>
      </c>
      <c r="T2313" s="6" t="n">
        <f aca="false">S2313/B2313</f>
        <v>-0.625</v>
      </c>
      <c r="U2313" s="6" t="n">
        <f aca="false">I2313/B2313</f>
        <v>0</v>
      </c>
      <c r="V2313" s="6" t="n">
        <f aca="false">O2313/B2313</f>
        <v>1.5</v>
      </c>
      <c r="W2313" s="6" t="n">
        <f aca="false">(M2313+N2313)/B2313</f>
        <v>0</v>
      </c>
      <c r="X2313" s="6" t="n">
        <f aca="false">D2313/B2313</f>
        <v>1</v>
      </c>
      <c r="Y2313" s="6" t="n">
        <f aca="false">E2313/B2313</f>
        <v>1</v>
      </c>
    </row>
    <row r="2314" customFormat="false" ht="11.25" hidden="false" customHeight="false" outlineLevel="0" collapsed="false">
      <c r="A2314" s="7" t="s">
        <v>2340</v>
      </c>
      <c r="B2314" s="2" t="n">
        <v>10</v>
      </c>
      <c r="C2314" s="2" t="n">
        <v>20</v>
      </c>
      <c r="D2314" s="2" t="n">
        <v>4</v>
      </c>
      <c r="E2314" s="2" t="n">
        <v>10</v>
      </c>
      <c r="F2314" s="2" t="n">
        <v>1</v>
      </c>
      <c r="G2314" s="2" t="n">
        <v>1</v>
      </c>
      <c r="H2314" s="2" t="n">
        <v>2</v>
      </c>
      <c r="I2314" s="2" t="n">
        <v>0</v>
      </c>
      <c r="J2314" s="2" t="n">
        <v>0</v>
      </c>
      <c r="K2314" s="2" t="n">
        <v>0</v>
      </c>
      <c r="L2314" s="2" t="n">
        <v>0</v>
      </c>
      <c r="M2314" s="2" t="n">
        <v>0</v>
      </c>
      <c r="N2314" s="2" t="n">
        <v>0</v>
      </c>
      <c r="O2314" s="2" t="n">
        <v>18</v>
      </c>
      <c r="Q2314" s="3" t="n">
        <v>5.75</v>
      </c>
      <c r="R2314" s="3" t="n">
        <v>5.5</v>
      </c>
      <c r="S2314" s="3" t="n">
        <v>0.25</v>
      </c>
      <c r="T2314" s="6" t="n">
        <f aca="false">S2314/B2314</f>
        <v>0.025</v>
      </c>
      <c r="U2314" s="6" t="n">
        <f aca="false">I2314/B2314</f>
        <v>0</v>
      </c>
      <c r="V2314" s="6" t="n">
        <f aca="false">O2314/B2314</f>
        <v>1.8</v>
      </c>
      <c r="W2314" s="6" t="n">
        <f aca="false">(M2314+N2314)/B2314</f>
        <v>0</v>
      </c>
      <c r="X2314" s="6" t="n">
        <f aca="false">D2314/B2314</f>
        <v>0.4</v>
      </c>
      <c r="Y2314" s="6" t="n">
        <f aca="false">E2314/B2314</f>
        <v>1</v>
      </c>
    </row>
    <row r="2315" customFormat="false" ht="11.25" hidden="false" customHeight="false" outlineLevel="0" collapsed="false">
      <c r="A2315" s="7" t="s">
        <v>2341</v>
      </c>
      <c r="B2315" s="2" t="n">
        <v>32</v>
      </c>
      <c r="C2315" s="2" t="n">
        <v>68</v>
      </c>
      <c r="D2315" s="2" t="n">
        <v>4</v>
      </c>
      <c r="E2315" s="2" t="n">
        <v>17</v>
      </c>
      <c r="F2315" s="2" t="n">
        <v>8</v>
      </c>
      <c r="G2315" s="2" t="n">
        <v>2</v>
      </c>
      <c r="H2315" s="2" t="n">
        <v>10</v>
      </c>
      <c r="I2315" s="2" t="n">
        <v>10</v>
      </c>
      <c r="J2315" s="2" t="n">
        <v>1</v>
      </c>
      <c r="K2315" s="2" t="n">
        <v>9</v>
      </c>
      <c r="L2315" s="2" t="n">
        <v>0</v>
      </c>
      <c r="M2315" s="2" t="n">
        <v>0</v>
      </c>
      <c r="N2315" s="2" t="n">
        <v>0</v>
      </c>
      <c r="O2315" s="2" t="n">
        <v>8</v>
      </c>
      <c r="Q2315" s="3" t="n">
        <v>13</v>
      </c>
      <c r="R2315" s="3" t="n">
        <v>12.5</v>
      </c>
      <c r="S2315" s="3" t="n">
        <v>0.5</v>
      </c>
      <c r="T2315" s="6" t="n">
        <f aca="false">S2315/B2315</f>
        <v>0.015625</v>
      </c>
      <c r="U2315" s="6" t="n">
        <f aca="false">I2315/B2315</f>
        <v>0.3125</v>
      </c>
      <c r="V2315" s="6" t="n">
        <f aca="false">O2315/B2315</f>
        <v>0.25</v>
      </c>
      <c r="W2315" s="6" t="n">
        <f aca="false">(M2315+N2315)/B2315</f>
        <v>0</v>
      </c>
      <c r="X2315" s="6" t="n">
        <f aca="false">D2315/B2315</f>
        <v>0.125</v>
      </c>
      <c r="Y2315" s="6" t="n">
        <f aca="false">E2315/B2315</f>
        <v>0.53125</v>
      </c>
    </row>
    <row r="2316" customFormat="false" ht="11.25" hidden="false" customHeight="false" outlineLevel="0" collapsed="false">
      <c r="A2316" s="7" t="s">
        <v>2342</v>
      </c>
      <c r="B2316" s="2" t="n">
        <v>4</v>
      </c>
      <c r="C2316" s="2" t="n">
        <v>9</v>
      </c>
      <c r="D2316" s="2" t="n">
        <v>1</v>
      </c>
      <c r="E2316" s="2" t="n">
        <v>1</v>
      </c>
      <c r="F2316" s="2" t="n">
        <v>1</v>
      </c>
      <c r="J2316" s="2" t="n">
        <v>0</v>
      </c>
      <c r="K2316" s="2" t="n">
        <v>0</v>
      </c>
      <c r="O2316" s="2" t="n">
        <v>0</v>
      </c>
      <c r="Q2316" s="3" t="n">
        <v>0</v>
      </c>
      <c r="R2316" s="3" t="n">
        <v>1</v>
      </c>
      <c r="S2316" s="3" t="n">
        <v>-1</v>
      </c>
      <c r="T2316" s="6" t="n">
        <f aca="false">S2316/B2316</f>
        <v>-0.25</v>
      </c>
      <c r="U2316" s="6" t="n">
        <f aca="false">I2316/B2316</f>
        <v>0</v>
      </c>
      <c r="V2316" s="6" t="n">
        <f aca="false">O2316/B2316</f>
        <v>0</v>
      </c>
      <c r="W2316" s="6" t="n">
        <f aca="false">(M2316+N2316)/B2316</f>
        <v>0</v>
      </c>
      <c r="X2316" s="6" t="n">
        <f aca="false">D2316/B2316</f>
        <v>0.25</v>
      </c>
      <c r="Y2316" s="6" t="n">
        <f aca="false">E2316/B2316</f>
        <v>0.25</v>
      </c>
    </row>
    <row r="2317" customFormat="false" ht="11.25" hidden="false" customHeight="false" outlineLevel="0" collapsed="false">
      <c r="A2317" s="7" t="s">
        <v>2343</v>
      </c>
      <c r="B2317" s="2" t="n">
        <v>5</v>
      </c>
      <c r="C2317" s="2" t="n">
        <v>10</v>
      </c>
      <c r="D2317" s="2" t="n">
        <v>1</v>
      </c>
      <c r="E2317" s="2" t="n">
        <v>3</v>
      </c>
      <c r="F2317" s="2" t="n">
        <v>1</v>
      </c>
      <c r="G2317" s="2" t="n">
        <v>1</v>
      </c>
      <c r="H2317" s="2" t="n">
        <v>1</v>
      </c>
      <c r="I2317" s="2" t="n">
        <v>1</v>
      </c>
      <c r="J2317" s="2" t="n">
        <v>1</v>
      </c>
      <c r="K2317" s="2" t="n">
        <v>0</v>
      </c>
      <c r="L2317" s="2" t="n">
        <v>0</v>
      </c>
      <c r="M2317" s="2" t="n">
        <v>0</v>
      </c>
      <c r="N2317" s="2" t="n">
        <v>0</v>
      </c>
      <c r="O2317" s="2" t="n">
        <v>10</v>
      </c>
      <c r="Q2317" s="3" t="n">
        <v>7.5</v>
      </c>
      <c r="R2317" s="3" t="n">
        <v>4</v>
      </c>
      <c r="S2317" s="3" t="n">
        <v>3.5</v>
      </c>
      <c r="T2317" s="6" t="n">
        <f aca="false">S2317/B2317</f>
        <v>0.7</v>
      </c>
      <c r="U2317" s="6" t="n">
        <f aca="false">I2317/B2317</f>
        <v>0.2</v>
      </c>
      <c r="V2317" s="6" t="n">
        <f aca="false">O2317/B2317</f>
        <v>2</v>
      </c>
      <c r="W2317" s="6" t="n">
        <f aca="false">(M2317+N2317)/B2317</f>
        <v>0</v>
      </c>
      <c r="X2317" s="6" t="n">
        <f aca="false">D2317/B2317</f>
        <v>0.2</v>
      </c>
      <c r="Y2317" s="6" t="n">
        <f aca="false">E2317/B2317</f>
        <v>0.6</v>
      </c>
    </row>
    <row r="2318" customFormat="false" ht="11.25" hidden="false" customHeight="false" outlineLevel="0" collapsed="false">
      <c r="A2318" s="7" t="s">
        <v>2344</v>
      </c>
      <c r="B2318" s="2" t="n">
        <v>4</v>
      </c>
      <c r="C2318" s="2" t="n">
        <v>28</v>
      </c>
      <c r="D2318" s="2" t="n">
        <v>2</v>
      </c>
      <c r="E2318" s="2" t="n">
        <v>2</v>
      </c>
      <c r="F2318" s="2" t="n">
        <v>0</v>
      </c>
      <c r="G2318" s="2" t="n">
        <v>0</v>
      </c>
      <c r="H2318" s="2" t="n">
        <v>0</v>
      </c>
      <c r="I2318" s="2" t="n">
        <v>0</v>
      </c>
      <c r="J2318" s="2" t="n">
        <v>0</v>
      </c>
      <c r="K2318" s="2" t="n">
        <v>0</v>
      </c>
      <c r="L2318" s="2" t="n">
        <v>0</v>
      </c>
      <c r="M2318" s="2" t="n">
        <v>0</v>
      </c>
      <c r="N2318" s="2" t="n">
        <v>0</v>
      </c>
      <c r="O2318" s="2" t="n">
        <v>0</v>
      </c>
      <c r="Q2318" s="3" t="n">
        <v>0</v>
      </c>
      <c r="R2318" s="3" t="n">
        <v>2</v>
      </c>
      <c r="S2318" s="3" t="n">
        <v>-2</v>
      </c>
      <c r="T2318" s="6" t="n">
        <f aca="false">S2318/B2318</f>
        <v>-0.5</v>
      </c>
      <c r="U2318" s="6" t="n">
        <f aca="false">I2318/B2318</f>
        <v>0</v>
      </c>
      <c r="V2318" s="6" t="n">
        <f aca="false">O2318/B2318</f>
        <v>0</v>
      </c>
      <c r="W2318" s="6" t="n">
        <f aca="false">(M2318+N2318)/B2318</f>
        <v>0</v>
      </c>
      <c r="X2318" s="6" t="n">
        <f aca="false">D2318/B2318</f>
        <v>0.5</v>
      </c>
      <c r="Y2318" s="6" t="n">
        <f aca="false">E2318/B2318</f>
        <v>0.5</v>
      </c>
    </row>
    <row r="2319" customFormat="false" ht="11.25" hidden="false" customHeight="false" outlineLevel="0" collapsed="false">
      <c r="A2319" s="7" t="s">
        <v>2345</v>
      </c>
      <c r="B2319" s="2" t="n">
        <v>4</v>
      </c>
      <c r="C2319" s="2" t="n">
        <v>4</v>
      </c>
      <c r="D2319" s="2" t="n">
        <v>0</v>
      </c>
      <c r="E2319" s="2" t="n">
        <v>1</v>
      </c>
      <c r="H2319" s="2" t="n">
        <v>1</v>
      </c>
      <c r="I2319" s="2" t="n">
        <v>3</v>
      </c>
      <c r="J2319" s="2" t="n">
        <v>0</v>
      </c>
      <c r="K2319" s="2" t="n">
        <v>3</v>
      </c>
      <c r="O2319" s="2" t="n">
        <v>2</v>
      </c>
      <c r="Q2319" s="3" t="n">
        <v>3.5</v>
      </c>
      <c r="R2319" s="3" t="n">
        <v>0.75</v>
      </c>
      <c r="S2319" s="3" t="n">
        <v>2.75</v>
      </c>
      <c r="T2319" s="6" t="n">
        <f aca="false">S2319/B2319</f>
        <v>0.6875</v>
      </c>
      <c r="U2319" s="6" t="n">
        <f aca="false">I2319/B2319</f>
        <v>0.75</v>
      </c>
      <c r="V2319" s="6" t="n">
        <f aca="false">O2319/B2319</f>
        <v>0.5</v>
      </c>
      <c r="W2319" s="6" t="n">
        <f aca="false">(M2319+N2319)/B2319</f>
        <v>0</v>
      </c>
      <c r="X2319" s="6" t="n">
        <f aca="false">D2319/B2319</f>
        <v>0</v>
      </c>
      <c r="Y2319" s="6" t="n">
        <f aca="false">E2319/B2319</f>
        <v>0.25</v>
      </c>
    </row>
    <row r="2320" customFormat="false" ht="11.25" hidden="false" customHeight="false" outlineLevel="0" collapsed="false">
      <c r="A2320" s="7" t="s">
        <v>2346</v>
      </c>
      <c r="B2320" s="2" t="n">
        <v>14</v>
      </c>
      <c r="C2320" s="2" t="n">
        <v>51</v>
      </c>
      <c r="D2320" s="2" t="n">
        <v>2</v>
      </c>
      <c r="E2320" s="2" t="n">
        <v>4</v>
      </c>
      <c r="F2320" s="2" t="n">
        <v>2</v>
      </c>
      <c r="G2320" s="2" t="n">
        <v>0</v>
      </c>
      <c r="H2320" s="2" t="n">
        <v>2</v>
      </c>
      <c r="I2320" s="2" t="n">
        <v>2</v>
      </c>
      <c r="J2320" s="2" t="n">
        <v>0</v>
      </c>
      <c r="K2320" s="2" t="n">
        <v>2</v>
      </c>
      <c r="L2320" s="2" t="n">
        <v>2</v>
      </c>
      <c r="M2320" s="2" t="n">
        <v>0</v>
      </c>
      <c r="N2320" s="2" t="n">
        <v>0</v>
      </c>
      <c r="O2320" s="2" t="n">
        <v>83</v>
      </c>
      <c r="Q2320" s="3" t="n">
        <v>26.5</v>
      </c>
      <c r="R2320" s="3" t="n">
        <v>5</v>
      </c>
      <c r="S2320" s="3" t="n">
        <v>21.5</v>
      </c>
      <c r="T2320" s="6" t="n">
        <f aca="false">S2320/B2320</f>
        <v>1.53571428571429</v>
      </c>
      <c r="U2320" s="6" t="n">
        <f aca="false">I2320/B2320</f>
        <v>0.142857142857143</v>
      </c>
      <c r="V2320" s="6" t="n">
        <f aca="false">O2320/B2320</f>
        <v>5.92857142857143</v>
      </c>
      <c r="W2320" s="6" t="n">
        <f aca="false">(M2320+N2320)/B2320</f>
        <v>0</v>
      </c>
      <c r="X2320" s="6" t="n">
        <f aca="false">D2320/B2320</f>
        <v>0.142857142857143</v>
      </c>
      <c r="Y2320" s="6" t="n">
        <f aca="false">E2320/B2320</f>
        <v>0.285714285714286</v>
      </c>
    </row>
    <row r="2321" customFormat="false" ht="11.25" hidden="false" customHeight="false" outlineLevel="0" collapsed="false">
      <c r="A2321" s="7" t="s">
        <v>2347</v>
      </c>
      <c r="B2321" s="2" t="n">
        <v>105</v>
      </c>
      <c r="C2321" s="2" t="n">
        <v>295</v>
      </c>
      <c r="D2321" s="2" t="n">
        <v>31</v>
      </c>
      <c r="E2321" s="2" t="n">
        <v>54</v>
      </c>
      <c r="F2321" s="2" t="n">
        <v>23</v>
      </c>
      <c r="G2321" s="2" t="n">
        <v>0</v>
      </c>
      <c r="H2321" s="2" t="n">
        <v>7</v>
      </c>
      <c r="I2321" s="2" t="n">
        <v>27</v>
      </c>
      <c r="J2321" s="2" t="n">
        <v>5</v>
      </c>
      <c r="K2321" s="2" t="n">
        <v>21</v>
      </c>
      <c r="L2321" s="2" t="n">
        <v>25</v>
      </c>
      <c r="M2321" s="2" t="n">
        <v>0</v>
      </c>
      <c r="N2321" s="2" t="n">
        <v>3</v>
      </c>
      <c r="O2321" s="2" t="n">
        <v>15</v>
      </c>
      <c r="Q2321" s="3" t="n">
        <v>42.25</v>
      </c>
      <c r="R2321" s="3" t="n">
        <v>64.5</v>
      </c>
      <c r="S2321" s="3" t="n">
        <v>-22.25</v>
      </c>
      <c r="T2321" s="6" t="n">
        <f aca="false">S2321/B2321</f>
        <v>-0.211904761904762</v>
      </c>
      <c r="U2321" s="6" t="n">
        <f aca="false">I2321/B2321</f>
        <v>0.257142857142857</v>
      </c>
      <c r="V2321" s="6" t="n">
        <f aca="false">O2321/B2321</f>
        <v>0.142857142857143</v>
      </c>
      <c r="W2321" s="6" t="n">
        <f aca="false">(M2321+N2321)/B2321</f>
        <v>0.0285714285714286</v>
      </c>
      <c r="X2321" s="6" t="n">
        <f aca="false">D2321/B2321</f>
        <v>0.295238095238095</v>
      </c>
      <c r="Y2321" s="6" t="n">
        <f aca="false">E2321/B2321</f>
        <v>0.514285714285714</v>
      </c>
    </row>
    <row r="2322" customFormat="false" ht="11.25" hidden="false" customHeight="false" outlineLevel="0" collapsed="false">
      <c r="A2322" s="7" t="s">
        <v>2348</v>
      </c>
      <c r="B2322" s="2" t="n">
        <v>1</v>
      </c>
      <c r="C2322" s="2" t="n">
        <v>1</v>
      </c>
      <c r="D2322" s="2" t="n">
        <v>0</v>
      </c>
      <c r="E2322" s="2" t="n">
        <v>0</v>
      </c>
      <c r="Q2322" s="3" t="n">
        <v>0</v>
      </c>
      <c r="R2322" s="3" t="n">
        <v>0</v>
      </c>
      <c r="S2322" s="3" t="n">
        <v>0</v>
      </c>
      <c r="T2322" s="6" t="n">
        <f aca="false">S2322/B2322</f>
        <v>0</v>
      </c>
      <c r="U2322" s="6" t="n">
        <f aca="false">I2322/B2322</f>
        <v>0</v>
      </c>
      <c r="V2322" s="6" t="n">
        <f aca="false">O2322/B2322</f>
        <v>0</v>
      </c>
      <c r="W2322" s="6" t="n">
        <f aca="false">(M2322+N2322)/B2322</f>
        <v>0</v>
      </c>
      <c r="X2322" s="6" t="n">
        <f aca="false">D2322/B2322</f>
        <v>0</v>
      </c>
      <c r="Y2322" s="6" t="n">
        <f aca="false">E2322/B2322</f>
        <v>0</v>
      </c>
    </row>
    <row r="2323" customFormat="false" ht="11.25" hidden="false" customHeight="false" outlineLevel="0" collapsed="false">
      <c r="A2323" s="7" t="s">
        <v>2349</v>
      </c>
      <c r="B2323" s="2" t="n">
        <v>5</v>
      </c>
      <c r="C2323" s="2" t="n">
        <v>6</v>
      </c>
      <c r="D2323" s="2" t="n">
        <v>1</v>
      </c>
      <c r="E2323" s="2" t="n">
        <v>1</v>
      </c>
      <c r="F2323" s="2" t="n">
        <v>0</v>
      </c>
      <c r="G2323" s="2" t="n">
        <v>0</v>
      </c>
      <c r="H2323" s="2" t="n">
        <v>0</v>
      </c>
      <c r="I2323" s="2" t="n">
        <v>0</v>
      </c>
      <c r="J2323" s="2" t="n">
        <v>0</v>
      </c>
      <c r="K2323" s="2" t="n">
        <v>0</v>
      </c>
      <c r="L2323" s="2" t="n">
        <v>1</v>
      </c>
      <c r="M2323" s="2" t="n">
        <v>0</v>
      </c>
      <c r="N2323" s="2" t="n">
        <v>0</v>
      </c>
      <c r="O2323" s="2" t="n">
        <v>2</v>
      </c>
      <c r="Q2323" s="3" t="n">
        <v>1.25</v>
      </c>
      <c r="R2323" s="3" t="n">
        <v>1</v>
      </c>
      <c r="S2323" s="3" t="n">
        <v>0.25</v>
      </c>
      <c r="T2323" s="6" t="n">
        <f aca="false">S2323/B2323</f>
        <v>0.05</v>
      </c>
      <c r="U2323" s="6" t="n">
        <f aca="false">I2323/B2323</f>
        <v>0</v>
      </c>
      <c r="V2323" s="6" t="n">
        <f aca="false">O2323/B2323</f>
        <v>0.4</v>
      </c>
      <c r="W2323" s="6" t="n">
        <f aca="false">(M2323+N2323)/B2323</f>
        <v>0</v>
      </c>
      <c r="X2323" s="6" t="n">
        <f aca="false">D2323/B2323</f>
        <v>0.2</v>
      </c>
      <c r="Y2323" s="6" t="n">
        <f aca="false">E2323/B2323</f>
        <v>0.2</v>
      </c>
    </row>
    <row r="2324" customFormat="false" ht="11.25" hidden="false" customHeight="false" outlineLevel="0" collapsed="false">
      <c r="A2324" s="7" t="s">
        <v>2350</v>
      </c>
      <c r="B2324" s="2" t="n">
        <v>1</v>
      </c>
      <c r="C2324" s="2" t="n">
        <v>1</v>
      </c>
      <c r="D2324" s="2" t="n">
        <v>0</v>
      </c>
      <c r="E2324" s="2" t="n">
        <v>0</v>
      </c>
      <c r="Q2324" s="3" t="n">
        <v>0</v>
      </c>
      <c r="R2324" s="3" t="n">
        <v>0</v>
      </c>
      <c r="S2324" s="3" t="n">
        <v>0</v>
      </c>
      <c r="T2324" s="6" t="n">
        <f aca="false">S2324/B2324</f>
        <v>0</v>
      </c>
      <c r="U2324" s="6" t="n">
        <f aca="false">I2324/B2324</f>
        <v>0</v>
      </c>
      <c r="V2324" s="6" t="n">
        <f aca="false">O2324/B2324</f>
        <v>0</v>
      </c>
      <c r="W2324" s="6" t="n">
        <f aca="false">(M2324+N2324)/B2324</f>
        <v>0</v>
      </c>
      <c r="X2324" s="6" t="n">
        <f aca="false">D2324/B2324</f>
        <v>0</v>
      </c>
      <c r="Y2324" s="6" t="n">
        <f aca="false">E2324/B2324</f>
        <v>0</v>
      </c>
    </row>
    <row r="2325" customFormat="false" ht="11.25" hidden="false" customHeight="false" outlineLevel="0" collapsed="false">
      <c r="A2325" s="7" t="s">
        <v>2351</v>
      </c>
      <c r="B2325" s="2" t="n">
        <v>11</v>
      </c>
      <c r="C2325" s="2" t="n">
        <v>14</v>
      </c>
      <c r="D2325" s="2" t="n">
        <v>4</v>
      </c>
      <c r="E2325" s="2" t="n">
        <v>8</v>
      </c>
      <c r="F2325" s="2" t="n">
        <v>1</v>
      </c>
      <c r="G2325" s="2" t="n">
        <v>0</v>
      </c>
      <c r="H2325" s="2" t="n">
        <v>3</v>
      </c>
      <c r="I2325" s="2" t="n">
        <v>4</v>
      </c>
      <c r="J2325" s="2" t="n">
        <v>1</v>
      </c>
      <c r="K2325" s="2" t="n">
        <v>3</v>
      </c>
      <c r="L2325" s="2" t="n">
        <v>0</v>
      </c>
      <c r="M2325" s="2" t="n">
        <v>0</v>
      </c>
      <c r="N2325" s="2" t="n">
        <v>0</v>
      </c>
      <c r="O2325" s="2" t="n">
        <v>13</v>
      </c>
      <c r="Q2325" s="3" t="n">
        <v>8.25</v>
      </c>
      <c r="R2325" s="3" t="n">
        <v>6.75</v>
      </c>
      <c r="S2325" s="3" t="n">
        <v>1.5</v>
      </c>
      <c r="T2325" s="6" t="n">
        <f aca="false">S2325/B2325</f>
        <v>0.136363636363636</v>
      </c>
      <c r="U2325" s="6" t="n">
        <f aca="false">I2325/B2325</f>
        <v>0.363636363636364</v>
      </c>
      <c r="V2325" s="6" t="n">
        <f aca="false">O2325/B2325</f>
        <v>1.18181818181818</v>
      </c>
      <c r="W2325" s="6" t="n">
        <f aca="false">(M2325+N2325)/B2325</f>
        <v>0</v>
      </c>
      <c r="X2325" s="6" t="n">
        <f aca="false">D2325/B2325</f>
        <v>0.363636363636364</v>
      </c>
      <c r="Y2325" s="6" t="n">
        <f aca="false">E2325/B2325</f>
        <v>0.727272727272727</v>
      </c>
    </row>
    <row r="2326" customFormat="false" ht="11.25" hidden="false" customHeight="false" outlineLevel="0" collapsed="false">
      <c r="A2326" s="7" t="s">
        <v>2352</v>
      </c>
      <c r="B2326" s="2" t="n">
        <v>22</v>
      </c>
      <c r="C2326" s="2" t="n">
        <v>39</v>
      </c>
      <c r="D2326" s="2" t="n">
        <v>12</v>
      </c>
      <c r="E2326" s="2" t="n">
        <v>15</v>
      </c>
      <c r="F2326" s="2" t="n">
        <v>1</v>
      </c>
      <c r="G2326" s="2" t="n">
        <v>1</v>
      </c>
      <c r="H2326" s="2" t="n">
        <v>3</v>
      </c>
      <c r="I2326" s="2" t="n">
        <v>9</v>
      </c>
      <c r="J2326" s="2" t="n">
        <v>1</v>
      </c>
      <c r="K2326" s="2" t="n">
        <v>7</v>
      </c>
      <c r="L2326" s="2" t="n">
        <v>0</v>
      </c>
      <c r="M2326" s="2" t="n">
        <v>0</v>
      </c>
      <c r="N2326" s="2" t="n">
        <v>0</v>
      </c>
      <c r="O2326" s="2" t="n">
        <v>10</v>
      </c>
      <c r="Q2326" s="3" t="n">
        <v>11.5</v>
      </c>
      <c r="R2326" s="3" t="n">
        <v>14</v>
      </c>
      <c r="S2326" s="3" t="n">
        <v>-2.5</v>
      </c>
      <c r="T2326" s="6" t="n">
        <f aca="false">S2326/B2326</f>
        <v>-0.113636363636364</v>
      </c>
      <c r="U2326" s="6" t="n">
        <f aca="false">I2326/B2326</f>
        <v>0.409090909090909</v>
      </c>
      <c r="V2326" s="6" t="n">
        <f aca="false">O2326/B2326</f>
        <v>0.454545454545455</v>
      </c>
      <c r="W2326" s="6" t="n">
        <f aca="false">(M2326+N2326)/B2326</f>
        <v>0</v>
      </c>
      <c r="X2326" s="6" t="n">
        <f aca="false">D2326/B2326</f>
        <v>0.545454545454545</v>
      </c>
      <c r="Y2326" s="6" t="n">
        <f aca="false">E2326/B2326</f>
        <v>0.681818181818182</v>
      </c>
    </row>
    <row r="2327" customFormat="false" ht="11.25" hidden="false" customHeight="false" outlineLevel="0" collapsed="false">
      <c r="A2327" s="7" t="s">
        <v>2353</v>
      </c>
      <c r="B2327" s="2" t="n">
        <v>6</v>
      </c>
      <c r="C2327" s="2" t="n">
        <v>12</v>
      </c>
      <c r="D2327" s="2" t="n">
        <v>0</v>
      </c>
      <c r="E2327" s="2" t="n">
        <v>2</v>
      </c>
      <c r="F2327" s="2" t="n">
        <v>2</v>
      </c>
      <c r="G2327" s="2" t="n">
        <v>0</v>
      </c>
      <c r="H2327" s="2" t="n">
        <v>1</v>
      </c>
      <c r="I2327" s="2" t="n">
        <v>2</v>
      </c>
      <c r="J2327" s="2" t="n">
        <v>1</v>
      </c>
      <c r="K2327" s="2" t="n">
        <v>1</v>
      </c>
      <c r="L2327" s="2" t="n">
        <v>0</v>
      </c>
      <c r="M2327" s="2" t="n">
        <v>0</v>
      </c>
      <c r="N2327" s="2" t="n">
        <v>0</v>
      </c>
      <c r="O2327" s="2" t="n">
        <v>3</v>
      </c>
      <c r="Q2327" s="3" t="n">
        <v>3.21</v>
      </c>
      <c r="R2327" s="3" t="n">
        <v>1.25</v>
      </c>
      <c r="S2327" s="3" t="n">
        <v>1.96</v>
      </c>
      <c r="T2327" s="6" t="n">
        <f aca="false">S2327/B2327</f>
        <v>0.326666666666667</v>
      </c>
      <c r="U2327" s="6" t="n">
        <f aca="false">I2327/B2327</f>
        <v>0.333333333333333</v>
      </c>
      <c r="V2327" s="6" t="n">
        <f aca="false">O2327/B2327</f>
        <v>0.5</v>
      </c>
      <c r="W2327" s="6" t="n">
        <f aca="false">(M2327+N2327)/B2327</f>
        <v>0</v>
      </c>
      <c r="X2327" s="6" t="n">
        <f aca="false">D2327/B2327</f>
        <v>0</v>
      </c>
      <c r="Y2327" s="6" t="n">
        <f aca="false">E2327/B2327</f>
        <v>0.333333333333333</v>
      </c>
    </row>
    <row r="2328" customFormat="false" ht="11.25" hidden="false" customHeight="false" outlineLevel="0" collapsed="false">
      <c r="A2328" s="7" t="s">
        <v>2354</v>
      </c>
      <c r="B2328" s="2" t="n">
        <v>84</v>
      </c>
      <c r="C2328" s="2" t="n">
        <v>263</v>
      </c>
      <c r="D2328" s="2" t="n">
        <v>13</v>
      </c>
      <c r="E2328" s="2" t="n">
        <v>33</v>
      </c>
      <c r="F2328" s="2" t="n">
        <v>19</v>
      </c>
      <c r="G2328" s="2" t="n">
        <v>0</v>
      </c>
      <c r="H2328" s="2" t="n">
        <v>13</v>
      </c>
      <c r="I2328" s="2" t="n">
        <v>19</v>
      </c>
      <c r="J2328" s="2" t="n">
        <v>0</v>
      </c>
      <c r="K2328" s="2" t="n">
        <v>19</v>
      </c>
      <c r="L2328" s="2" t="n">
        <v>37</v>
      </c>
      <c r="M2328" s="2" t="n">
        <v>0</v>
      </c>
      <c r="N2328" s="2" t="n">
        <v>0</v>
      </c>
      <c r="O2328" s="2" t="n">
        <v>2</v>
      </c>
      <c r="Q2328" s="3" t="n">
        <v>28.45</v>
      </c>
      <c r="R2328" s="3" t="n">
        <v>46.75</v>
      </c>
      <c r="S2328" s="3" t="n">
        <v>-18.3</v>
      </c>
      <c r="T2328" s="6" t="n">
        <f aca="false">S2328/B2328</f>
        <v>-0.217857142857143</v>
      </c>
      <c r="U2328" s="6" t="n">
        <f aca="false">I2328/B2328</f>
        <v>0.226190476190476</v>
      </c>
      <c r="V2328" s="6" t="n">
        <f aca="false">O2328/B2328</f>
        <v>0.0238095238095238</v>
      </c>
      <c r="W2328" s="6" t="n">
        <f aca="false">(M2328+N2328)/B2328</f>
        <v>0</v>
      </c>
      <c r="X2328" s="6" t="n">
        <f aca="false">D2328/B2328</f>
        <v>0.154761904761905</v>
      </c>
      <c r="Y2328" s="6" t="n">
        <f aca="false">E2328/B2328</f>
        <v>0.392857142857143</v>
      </c>
    </row>
    <row r="2329" customFormat="false" ht="11.25" hidden="false" customHeight="false" outlineLevel="0" collapsed="false">
      <c r="A2329" s="7" t="s">
        <v>2355</v>
      </c>
      <c r="B2329" s="2" t="n">
        <v>24</v>
      </c>
      <c r="C2329" s="2" t="n">
        <v>51</v>
      </c>
      <c r="D2329" s="2" t="n">
        <v>11</v>
      </c>
      <c r="E2329" s="2" t="n">
        <v>15</v>
      </c>
      <c r="F2329" s="2" t="n">
        <v>4</v>
      </c>
      <c r="G2329" s="2" t="n">
        <v>1</v>
      </c>
      <c r="H2329" s="2" t="n">
        <v>1</v>
      </c>
      <c r="I2329" s="2" t="n">
        <v>7</v>
      </c>
      <c r="J2329" s="2" t="n">
        <v>1</v>
      </c>
      <c r="K2329" s="2" t="n">
        <v>6</v>
      </c>
      <c r="L2329" s="2" t="n">
        <v>0</v>
      </c>
      <c r="M2329" s="2" t="n">
        <v>0</v>
      </c>
      <c r="N2329" s="2" t="n">
        <v>0</v>
      </c>
      <c r="O2329" s="2" t="n">
        <v>2</v>
      </c>
      <c r="Q2329" s="3" t="n">
        <v>8.5</v>
      </c>
      <c r="R2329" s="3" t="n">
        <v>13</v>
      </c>
      <c r="S2329" s="3" t="n">
        <v>-4.5</v>
      </c>
      <c r="T2329" s="6" t="n">
        <f aca="false">S2329/B2329</f>
        <v>-0.1875</v>
      </c>
      <c r="U2329" s="6" t="n">
        <f aca="false">I2329/B2329</f>
        <v>0.291666666666667</v>
      </c>
      <c r="V2329" s="6" t="n">
        <f aca="false">O2329/B2329</f>
        <v>0.0833333333333333</v>
      </c>
      <c r="W2329" s="6" t="n">
        <f aca="false">(M2329+N2329)/B2329</f>
        <v>0</v>
      </c>
      <c r="X2329" s="6" t="n">
        <f aca="false">D2329/B2329</f>
        <v>0.458333333333333</v>
      </c>
      <c r="Y2329" s="6" t="n">
        <f aca="false">E2329/B2329</f>
        <v>0.625</v>
      </c>
    </row>
    <row r="2330" customFormat="false" ht="11.25" hidden="false" customHeight="false" outlineLevel="0" collapsed="false">
      <c r="A2330" s="7" t="s">
        <v>2356</v>
      </c>
      <c r="B2330" s="2" t="n">
        <v>1</v>
      </c>
      <c r="C2330" s="2" t="n">
        <v>1</v>
      </c>
      <c r="D2330" s="2" t="n">
        <v>1</v>
      </c>
      <c r="E2330" s="2" t="n">
        <v>1</v>
      </c>
      <c r="Q2330" s="3" t="n">
        <v>0</v>
      </c>
      <c r="R2330" s="3" t="n">
        <v>1</v>
      </c>
      <c r="S2330" s="3" t="n">
        <v>-1</v>
      </c>
      <c r="T2330" s="6" t="n">
        <f aca="false">S2330/B2330</f>
        <v>-1</v>
      </c>
      <c r="U2330" s="6" t="n">
        <f aca="false">I2330/B2330</f>
        <v>0</v>
      </c>
      <c r="V2330" s="6" t="n">
        <f aca="false">O2330/B2330</f>
        <v>0</v>
      </c>
      <c r="W2330" s="6" t="n">
        <f aca="false">(M2330+N2330)/B2330</f>
        <v>0</v>
      </c>
      <c r="X2330" s="6" t="n">
        <f aca="false">D2330/B2330</f>
        <v>1</v>
      </c>
      <c r="Y2330" s="6" t="n">
        <f aca="false">E2330/B2330</f>
        <v>1</v>
      </c>
    </row>
    <row r="2331" customFormat="false" ht="11.25" hidden="false" customHeight="false" outlineLevel="0" collapsed="false">
      <c r="A2331" s="7" t="s">
        <v>2357</v>
      </c>
      <c r="B2331" s="2" t="n">
        <v>1</v>
      </c>
      <c r="C2331" s="2" t="n">
        <v>1</v>
      </c>
      <c r="D2331" s="2" t="n">
        <v>1</v>
      </c>
      <c r="E2331" s="2" t="n">
        <v>1</v>
      </c>
      <c r="I2331" s="2" t="n">
        <v>0</v>
      </c>
      <c r="J2331" s="2" t="n">
        <v>0</v>
      </c>
      <c r="Q2331" s="3" t="n">
        <v>0</v>
      </c>
      <c r="R2331" s="3" t="n">
        <v>1</v>
      </c>
      <c r="S2331" s="3" t="n">
        <v>-1</v>
      </c>
      <c r="T2331" s="6" t="n">
        <f aca="false">S2331/B2331</f>
        <v>-1</v>
      </c>
      <c r="U2331" s="6" t="n">
        <f aca="false">I2331/B2331</f>
        <v>0</v>
      </c>
      <c r="V2331" s="6" t="n">
        <f aca="false">O2331/B2331</f>
        <v>0</v>
      </c>
      <c r="W2331" s="6" t="n">
        <f aca="false">(M2331+N2331)/B2331</f>
        <v>0</v>
      </c>
      <c r="X2331" s="6" t="n">
        <f aca="false">D2331/B2331</f>
        <v>1</v>
      </c>
      <c r="Y2331" s="6" t="n">
        <f aca="false">E2331/B2331</f>
        <v>1</v>
      </c>
    </row>
    <row r="2332" customFormat="false" ht="11.25" hidden="false" customHeight="false" outlineLevel="0" collapsed="false">
      <c r="A2332" s="7" t="s">
        <v>2358</v>
      </c>
      <c r="B2332" s="2" t="n">
        <v>9</v>
      </c>
      <c r="C2332" s="2" t="n">
        <v>20</v>
      </c>
      <c r="D2332" s="2" t="n">
        <v>3</v>
      </c>
      <c r="E2332" s="2" t="n">
        <v>5</v>
      </c>
      <c r="F2332" s="2" t="n">
        <v>1</v>
      </c>
      <c r="G2332" s="2" t="n">
        <v>0</v>
      </c>
      <c r="H2332" s="2" t="n">
        <v>2</v>
      </c>
      <c r="I2332" s="2" t="n">
        <v>4</v>
      </c>
      <c r="J2332" s="2" t="n">
        <v>1</v>
      </c>
      <c r="K2332" s="2" t="n">
        <v>3</v>
      </c>
      <c r="L2332" s="2" t="n">
        <v>0</v>
      </c>
      <c r="M2332" s="2" t="n">
        <v>0</v>
      </c>
      <c r="N2332" s="2" t="n">
        <v>0</v>
      </c>
      <c r="O2332" s="2" t="n">
        <v>0</v>
      </c>
      <c r="Q2332" s="3" t="n">
        <v>5</v>
      </c>
      <c r="R2332" s="3" t="n">
        <v>4</v>
      </c>
      <c r="S2332" s="3" t="n">
        <v>1</v>
      </c>
      <c r="T2332" s="6" t="n">
        <f aca="false">S2332/B2332</f>
        <v>0.111111111111111</v>
      </c>
      <c r="U2332" s="6" t="n">
        <f aca="false">I2332/B2332</f>
        <v>0.444444444444444</v>
      </c>
      <c r="V2332" s="6" t="n">
        <f aca="false">O2332/B2332</f>
        <v>0</v>
      </c>
      <c r="W2332" s="6" t="n">
        <f aca="false">(M2332+N2332)/B2332</f>
        <v>0</v>
      </c>
      <c r="X2332" s="6" t="n">
        <f aca="false">D2332/B2332</f>
        <v>0.333333333333333</v>
      </c>
      <c r="Y2332" s="6" t="n">
        <f aca="false">E2332/B2332</f>
        <v>0.555555555555556</v>
      </c>
    </row>
    <row r="2333" customFormat="false" ht="11.25" hidden="false" customHeight="false" outlineLevel="0" collapsed="false">
      <c r="A2333" s="7" t="s">
        <v>2359</v>
      </c>
      <c r="B2333" s="2" t="n">
        <v>1</v>
      </c>
      <c r="C2333" s="2" t="n">
        <v>1</v>
      </c>
      <c r="D2333" s="2" t="n">
        <v>0</v>
      </c>
      <c r="E2333" s="2" t="n">
        <v>0</v>
      </c>
      <c r="Q2333" s="3" t="n">
        <v>0</v>
      </c>
      <c r="R2333" s="3" t="n">
        <v>0</v>
      </c>
      <c r="S2333" s="3" t="n">
        <v>0</v>
      </c>
      <c r="T2333" s="6" t="n">
        <f aca="false">S2333/B2333</f>
        <v>0</v>
      </c>
      <c r="U2333" s="6" t="n">
        <f aca="false">I2333/B2333</f>
        <v>0</v>
      </c>
      <c r="V2333" s="6" t="n">
        <f aca="false">O2333/B2333</f>
        <v>0</v>
      </c>
      <c r="W2333" s="6" t="n">
        <f aca="false">(M2333+N2333)/B2333</f>
        <v>0</v>
      </c>
      <c r="X2333" s="6" t="n">
        <f aca="false">D2333/B2333</f>
        <v>0</v>
      </c>
      <c r="Y2333" s="6" t="n">
        <f aca="false">E2333/B2333</f>
        <v>0</v>
      </c>
    </row>
    <row r="2334" customFormat="false" ht="11.25" hidden="false" customHeight="false" outlineLevel="0" collapsed="false">
      <c r="A2334" s="7" t="s">
        <v>2360</v>
      </c>
      <c r="B2334" s="2" t="n">
        <v>11</v>
      </c>
      <c r="C2334" s="2" t="n">
        <v>23</v>
      </c>
      <c r="D2334" s="2" t="n">
        <v>4</v>
      </c>
      <c r="E2334" s="2" t="n">
        <v>6</v>
      </c>
      <c r="F2334" s="2" t="n">
        <v>2</v>
      </c>
      <c r="G2334" s="2" t="n">
        <v>0</v>
      </c>
      <c r="H2334" s="2" t="n">
        <v>1</v>
      </c>
      <c r="I2334" s="2" t="n">
        <v>1</v>
      </c>
      <c r="J2334" s="2" t="n">
        <v>0</v>
      </c>
      <c r="K2334" s="2" t="n">
        <v>1</v>
      </c>
      <c r="L2334" s="2" t="n">
        <v>0</v>
      </c>
      <c r="M2334" s="2" t="n">
        <v>0</v>
      </c>
      <c r="N2334" s="2" t="n">
        <v>0</v>
      </c>
      <c r="O2334" s="2" t="n">
        <v>41</v>
      </c>
      <c r="Q2334" s="3" t="n">
        <v>10.75</v>
      </c>
      <c r="R2334" s="3" t="n">
        <v>6.25</v>
      </c>
      <c r="S2334" s="3" t="n">
        <v>4.5</v>
      </c>
      <c r="T2334" s="6" t="n">
        <f aca="false">S2334/B2334</f>
        <v>0.409090909090909</v>
      </c>
      <c r="U2334" s="6" t="n">
        <f aca="false">I2334/B2334</f>
        <v>0.0909090909090909</v>
      </c>
      <c r="V2334" s="6" t="n">
        <f aca="false">O2334/B2334</f>
        <v>3.72727272727273</v>
      </c>
      <c r="W2334" s="6" t="n">
        <f aca="false">(M2334+N2334)/B2334</f>
        <v>0</v>
      </c>
      <c r="X2334" s="6" t="n">
        <f aca="false">D2334/B2334</f>
        <v>0.363636363636364</v>
      </c>
      <c r="Y2334" s="6" t="n">
        <f aca="false">E2334/B2334</f>
        <v>0.545454545454545</v>
      </c>
    </row>
    <row r="2335" customFormat="false" ht="11.25" hidden="false" customHeight="false" outlineLevel="0" collapsed="false">
      <c r="A2335" s="7" t="s">
        <v>2361</v>
      </c>
      <c r="B2335" s="2" t="n">
        <v>5</v>
      </c>
      <c r="C2335" s="2" t="n">
        <v>7</v>
      </c>
      <c r="D2335" s="2" t="n">
        <v>3</v>
      </c>
      <c r="E2335" s="2" t="n">
        <v>4</v>
      </c>
      <c r="F2335" s="2" t="n">
        <v>2</v>
      </c>
      <c r="G2335" s="2" t="n">
        <v>0</v>
      </c>
      <c r="H2335" s="2" t="n">
        <v>1</v>
      </c>
      <c r="I2335" s="2" t="n">
        <v>0</v>
      </c>
      <c r="J2335" s="2" t="n">
        <v>0</v>
      </c>
      <c r="K2335" s="2" t="n">
        <v>0</v>
      </c>
      <c r="L2335" s="2" t="n">
        <v>0</v>
      </c>
      <c r="M2335" s="2" t="n">
        <v>0</v>
      </c>
      <c r="N2335" s="2" t="n">
        <v>0</v>
      </c>
      <c r="O2335" s="2" t="n">
        <v>0</v>
      </c>
      <c r="Q2335" s="3" t="n">
        <v>0</v>
      </c>
      <c r="R2335" s="3" t="n">
        <v>3.75</v>
      </c>
      <c r="S2335" s="3" t="n">
        <v>-3.75</v>
      </c>
      <c r="T2335" s="6" t="n">
        <f aca="false">S2335/B2335</f>
        <v>-0.75</v>
      </c>
      <c r="U2335" s="6" t="n">
        <f aca="false">I2335/B2335</f>
        <v>0</v>
      </c>
      <c r="V2335" s="6" t="n">
        <f aca="false">O2335/B2335</f>
        <v>0</v>
      </c>
      <c r="W2335" s="6" t="n">
        <f aca="false">(M2335+N2335)/B2335</f>
        <v>0</v>
      </c>
      <c r="X2335" s="6" t="n">
        <f aca="false">D2335/B2335</f>
        <v>0.6</v>
      </c>
      <c r="Y2335" s="6" t="n">
        <f aca="false">E2335/B2335</f>
        <v>0.8</v>
      </c>
    </row>
    <row r="2336" customFormat="false" ht="11.25" hidden="false" customHeight="false" outlineLevel="0" collapsed="false">
      <c r="A2336" s="7" t="s">
        <v>2362</v>
      </c>
      <c r="B2336" s="2" t="n">
        <v>24</v>
      </c>
      <c r="C2336" s="2" t="n">
        <v>60</v>
      </c>
      <c r="D2336" s="2" t="n">
        <v>5</v>
      </c>
      <c r="E2336" s="2" t="n">
        <v>8</v>
      </c>
      <c r="F2336" s="2" t="n">
        <v>1</v>
      </c>
      <c r="G2336" s="2" t="n">
        <v>1</v>
      </c>
      <c r="H2336" s="2" t="n">
        <v>1</v>
      </c>
      <c r="I2336" s="2" t="n">
        <v>0</v>
      </c>
      <c r="J2336" s="2" t="n">
        <v>0</v>
      </c>
      <c r="K2336" s="2" t="n">
        <v>0</v>
      </c>
      <c r="L2336" s="2" t="n">
        <v>0</v>
      </c>
      <c r="M2336" s="2" t="n">
        <v>0</v>
      </c>
      <c r="N2336" s="2" t="n">
        <v>0</v>
      </c>
      <c r="O2336" s="2" t="n">
        <v>13</v>
      </c>
      <c r="Q2336" s="3" t="n">
        <v>3.25</v>
      </c>
      <c r="R2336" s="3" t="n">
        <v>6.5</v>
      </c>
      <c r="S2336" s="3" t="n">
        <v>-3.25</v>
      </c>
      <c r="T2336" s="6" t="n">
        <f aca="false">S2336/B2336</f>
        <v>-0.135416666666667</v>
      </c>
      <c r="U2336" s="6" t="n">
        <f aca="false">I2336/B2336</f>
        <v>0</v>
      </c>
      <c r="V2336" s="6" t="n">
        <f aca="false">O2336/B2336</f>
        <v>0.541666666666667</v>
      </c>
      <c r="W2336" s="6" t="n">
        <f aca="false">(M2336+N2336)/B2336</f>
        <v>0</v>
      </c>
      <c r="X2336" s="6" t="n">
        <f aca="false">D2336/B2336</f>
        <v>0.208333333333333</v>
      </c>
      <c r="Y2336" s="6" t="n">
        <f aca="false">E2336/B2336</f>
        <v>0.333333333333333</v>
      </c>
    </row>
    <row r="2337" customFormat="false" ht="11.25" hidden="false" customHeight="false" outlineLevel="0" collapsed="false">
      <c r="A2337" s="7" t="s">
        <v>2363</v>
      </c>
      <c r="B2337" s="2" t="n">
        <v>9</v>
      </c>
      <c r="C2337" s="2" t="n">
        <v>19</v>
      </c>
      <c r="D2337" s="2" t="n">
        <v>3</v>
      </c>
      <c r="E2337" s="2" t="n">
        <v>3</v>
      </c>
      <c r="F2337" s="2" t="n">
        <v>0</v>
      </c>
      <c r="G2337" s="2" t="n">
        <v>0</v>
      </c>
      <c r="H2337" s="2" t="n">
        <v>0</v>
      </c>
      <c r="I2337" s="2" t="n">
        <v>5</v>
      </c>
      <c r="J2337" s="2" t="n">
        <v>2</v>
      </c>
      <c r="K2337" s="2" t="n">
        <v>3</v>
      </c>
      <c r="L2337" s="2" t="n">
        <v>0</v>
      </c>
      <c r="M2337" s="2" t="n">
        <v>1</v>
      </c>
      <c r="N2337" s="2" t="n">
        <v>0</v>
      </c>
      <c r="O2337" s="2" t="n">
        <v>24</v>
      </c>
      <c r="Q2337" s="3" t="n">
        <v>13.45</v>
      </c>
      <c r="R2337" s="3" t="n">
        <v>3</v>
      </c>
      <c r="S2337" s="3" t="n">
        <v>10.45</v>
      </c>
      <c r="T2337" s="6" t="n">
        <f aca="false">S2337/B2337</f>
        <v>1.16111111111111</v>
      </c>
      <c r="U2337" s="6" t="n">
        <f aca="false">I2337/B2337</f>
        <v>0.555555555555556</v>
      </c>
      <c r="V2337" s="6" t="n">
        <f aca="false">O2337/B2337</f>
        <v>2.66666666666667</v>
      </c>
      <c r="W2337" s="6" t="n">
        <f aca="false">(M2337+N2337)/B2337</f>
        <v>0.111111111111111</v>
      </c>
      <c r="X2337" s="6" t="n">
        <f aca="false">D2337/B2337</f>
        <v>0.333333333333333</v>
      </c>
      <c r="Y2337" s="6" t="n">
        <f aca="false">E2337/B2337</f>
        <v>0.333333333333333</v>
      </c>
    </row>
    <row r="2338" customFormat="false" ht="11.25" hidden="false" customHeight="false" outlineLevel="0" collapsed="false">
      <c r="A2338" s="7" t="s">
        <v>2364</v>
      </c>
      <c r="B2338" s="2" t="n">
        <v>1</v>
      </c>
      <c r="C2338" s="2" t="n">
        <v>2</v>
      </c>
      <c r="D2338" s="2" t="n">
        <v>1</v>
      </c>
      <c r="E2338" s="2" t="n">
        <v>1</v>
      </c>
      <c r="Q2338" s="3" t="n">
        <v>0</v>
      </c>
      <c r="R2338" s="3" t="n">
        <v>1</v>
      </c>
      <c r="S2338" s="3" t="n">
        <v>-1</v>
      </c>
      <c r="T2338" s="6" t="n">
        <f aca="false">S2338/B2338</f>
        <v>-1</v>
      </c>
      <c r="U2338" s="6" t="n">
        <f aca="false">I2338/B2338</f>
        <v>0</v>
      </c>
      <c r="V2338" s="6" t="n">
        <f aca="false">O2338/B2338</f>
        <v>0</v>
      </c>
      <c r="W2338" s="6" t="n">
        <f aca="false">(M2338+N2338)/B2338</f>
        <v>0</v>
      </c>
      <c r="X2338" s="6" t="n">
        <f aca="false">D2338/B2338</f>
        <v>1</v>
      </c>
      <c r="Y2338" s="6" t="n">
        <f aca="false">E2338/B2338</f>
        <v>1</v>
      </c>
    </row>
    <row r="2339" customFormat="false" ht="11.25" hidden="false" customHeight="false" outlineLevel="0" collapsed="false">
      <c r="A2339" s="7" t="s">
        <v>2365</v>
      </c>
      <c r="B2339" s="2" t="n">
        <v>11</v>
      </c>
      <c r="C2339" s="2" t="n">
        <v>42</v>
      </c>
      <c r="D2339" s="2" t="n">
        <v>2</v>
      </c>
      <c r="E2339" s="2" t="n">
        <v>3</v>
      </c>
      <c r="F2339" s="2" t="n">
        <v>1</v>
      </c>
      <c r="G2339" s="2" t="n">
        <v>0</v>
      </c>
      <c r="H2339" s="2" t="n">
        <v>2</v>
      </c>
      <c r="I2339" s="2" t="n">
        <v>8</v>
      </c>
      <c r="J2339" s="2" t="n">
        <v>0</v>
      </c>
      <c r="K2339" s="2" t="n">
        <v>8</v>
      </c>
      <c r="L2339" s="2" t="n">
        <v>3</v>
      </c>
      <c r="M2339" s="2" t="n">
        <v>0</v>
      </c>
      <c r="N2339" s="2" t="n">
        <v>0</v>
      </c>
      <c r="O2339" s="2" t="n">
        <v>0</v>
      </c>
      <c r="Q2339" s="3" t="n">
        <v>8.75</v>
      </c>
      <c r="R2339" s="3" t="n">
        <v>4</v>
      </c>
      <c r="S2339" s="3" t="n">
        <v>4.75</v>
      </c>
      <c r="T2339" s="6" t="n">
        <f aca="false">S2339/B2339</f>
        <v>0.431818181818182</v>
      </c>
      <c r="U2339" s="6" t="n">
        <f aca="false">I2339/B2339</f>
        <v>0.727272727272727</v>
      </c>
      <c r="V2339" s="6" t="n">
        <f aca="false">O2339/B2339</f>
        <v>0</v>
      </c>
      <c r="W2339" s="6" t="n">
        <f aca="false">(M2339+N2339)/B2339</f>
        <v>0</v>
      </c>
      <c r="X2339" s="6" t="n">
        <f aca="false">D2339/B2339</f>
        <v>0.181818181818182</v>
      </c>
      <c r="Y2339" s="6" t="n">
        <f aca="false">E2339/B2339</f>
        <v>0.272727272727273</v>
      </c>
    </row>
    <row r="2340" customFormat="false" ht="11.25" hidden="false" customHeight="false" outlineLevel="0" collapsed="false">
      <c r="A2340" s="7" t="s">
        <v>2366</v>
      </c>
      <c r="B2340" s="2" t="n">
        <v>1</v>
      </c>
      <c r="C2340" s="2" t="n">
        <v>2</v>
      </c>
      <c r="D2340" s="2" t="n">
        <v>0</v>
      </c>
      <c r="E2340" s="2" t="n">
        <v>0</v>
      </c>
      <c r="Q2340" s="3" t="n">
        <v>0</v>
      </c>
      <c r="R2340" s="3" t="n">
        <v>0</v>
      </c>
      <c r="S2340" s="3" t="n">
        <v>0</v>
      </c>
      <c r="T2340" s="6" t="n">
        <f aca="false">S2340/B2340</f>
        <v>0</v>
      </c>
      <c r="U2340" s="6" t="n">
        <f aca="false">I2340/B2340</f>
        <v>0</v>
      </c>
      <c r="V2340" s="6" t="n">
        <f aca="false">O2340/B2340</f>
        <v>0</v>
      </c>
      <c r="W2340" s="6" t="n">
        <f aca="false">(M2340+N2340)/B2340</f>
        <v>0</v>
      </c>
      <c r="X2340" s="6" t="n">
        <f aca="false">D2340/B2340</f>
        <v>0</v>
      </c>
      <c r="Y2340" s="6" t="n">
        <f aca="false">E2340/B2340</f>
        <v>0</v>
      </c>
    </row>
    <row r="2341" customFormat="false" ht="11.25" hidden="false" customHeight="false" outlineLevel="0" collapsed="false">
      <c r="A2341" s="7" t="s">
        <v>2367</v>
      </c>
      <c r="B2341" s="2" t="n">
        <v>1</v>
      </c>
      <c r="C2341" s="2" t="n">
        <v>2</v>
      </c>
      <c r="E2341" s="2" t="n">
        <v>1</v>
      </c>
      <c r="F2341" s="2" t="n">
        <v>1</v>
      </c>
      <c r="I2341" s="2" t="n">
        <v>1</v>
      </c>
      <c r="J2341" s="2" t="n">
        <v>1</v>
      </c>
      <c r="K2341" s="2" t="n">
        <v>0</v>
      </c>
      <c r="L2341" s="2" t="n">
        <v>2</v>
      </c>
      <c r="Q2341" s="3" t="n">
        <v>2.5</v>
      </c>
      <c r="R2341" s="3" t="n">
        <v>1</v>
      </c>
      <c r="S2341" s="3" t="n">
        <v>1.5</v>
      </c>
      <c r="T2341" s="6" t="n">
        <f aca="false">S2341/B2341</f>
        <v>1.5</v>
      </c>
      <c r="U2341" s="6" t="n">
        <f aca="false">I2341/B2341</f>
        <v>1</v>
      </c>
      <c r="V2341" s="6" t="n">
        <f aca="false">O2341/B2341</f>
        <v>0</v>
      </c>
      <c r="W2341" s="6" t="n">
        <f aca="false">(M2341+N2341)/B2341</f>
        <v>0</v>
      </c>
      <c r="X2341" s="6" t="n">
        <f aca="false">D2341/B2341</f>
        <v>0</v>
      </c>
      <c r="Y2341" s="6" t="n">
        <f aca="false">E2341/B2341</f>
        <v>1</v>
      </c>
    </row>
    <row r="2342" customFormat="false" ht="11.25" hidden="false" customHeight="false" outlineLevel="0" collapsed="false">
      <c r="A2342" s="7" t="s">
        <v>2368</v>
      </c>
      <c r="B2342" s="2" t="n">
        <v>1</v>
      </c>
      <c r="C2342" s="2" t="n">
        <v>1</v>
      </c>
      <c r="D2342" s="2" t="n">
        <v>0</v>
      </c>
      <c r="E2342" s="2" t="n">
        <v>0</v>
      </c>
      <c r="Q2342" s="3" t="n">
        <v>0</v>
      </c>
      <c r="R2342" s="3" t="n">
        <v>0</v>
      </c>
      <c r="S2342" s="3" t="n">
        <v>0</v>
      </c>
      <c r="T2342" s="6" t="n">
        <f aca="false">S2342/B2342</f>
        <v>0</v>
      </c>
      <c r="U2342" s="6" t="n">
        <f aca="false">I2342/B2342</f>
        <v>0</v>
      </c>
      <c r="V2342" s="6" t="n">
        <f aca="false">O2342/B2342</f>
        <v>0</v>
      </c>
      <c r="W2342" s="6" t="n">
        <f aca="false">(M2342+N2342)/B2342</f>
        <v>0</v>
      </c>
      <c r="X2342" s="6" t="n">
        <f aca="false">D2342/B2342</f>
        <v>0</v>
      </c>
      <c r="Y2342" s="6" t="n">
        <f aca="false">E2342/B2342</f>
        <v>0</v>
      </c>
    </row>
    <row r="2343" customFormat="false" ht="11.25" hidden="false" customHeight="false" outlineLevel="0" collapsed="false">
      <c r="A2343" s="7" t="s">
        <v>2369</v>
      </c>
      <c r="B2343" s="2" t="n">
        <v>2</v>
      </c>
      <c r="C2343" s="2" t="n">
        <v>19</v>
      </c>
      <c r="D2343" s="2" t="n">
        <v>1</v>
      </c>
      <c r="E2343" s="2" t="n">
        <v>1</v>
      </c>
      <c r="F2343" s="2" t="n">
        <v>0</v>
      </c>
      <c r="G2343" s="2" t="n">
        <v>0</v>
      </c>
      <c r="H2343" s="2" t="n">
        <v>0</v>
      </c>
      <c r="I2343" s="2" t="n">
        <v>0</v>
      </c>
      <c r="J2343" s="2" t="n">
        <v>0</v>
      </c>
      <c r="K2343" s="2" t="n">
        <v>0</v>
      </c>
      <c r="L2343" s="2" t="n">
        <v>0</v>
      </c>
      <c r="M2343" s="2" t="n">
        <v>0</v>
      </c>
      <c r="O2343" s="2" t="n">
        <v>0</v>
      </c>
      <c r="Q2343" s="3" t="n">
        <v>0</v>
      </c>
      <c r="R2343" s="3" t="n">
        <v>1</v>
      </c>
      <c r="S2343" s="3" t="n">
        <v>-1</v>
      </c>
      <c r="T2343" s="6" t="n">
        <f aca="false">S2343/B2343</f>
        <v>-0.5</v>
      </c>
      <c r="U2343" s="6" t="n">
        <f aca="false">I2343/B2343</f>
        <v>0</v>
      </c>
      <c r="V2343" s="6" t="n">
        <f aca="false">O2343/B2343</f>
        <v>0</v>
      </c>
      <c r="W2343" s="6" t="n">
        <f aca="false">(M2343+N2343)/B2343</f>
        <v>0</v>
      </c>
      <c r="X2343" s="6" t="n">
        <f aca="false">D2343/B2343</f>
        <v>0.5</v>
      </c>
      <c r="Y2343" s="6" t="n">
        <f aca="false">E2343/B2343</f>
        <v>0.5</v>
      </c>
    </row>
    <row r="2344" customFormat="false" ht="11.25" hidden="false" customHeight="false" outlineLevel="0" collapsed="false">
      <c r="A2344" s="7" t="s">
        <v>2370</v>
      </c>
      <c r="B2344" s="2" t="n">
        <v>3</v>
      </c>
      <c r="C2344" s="2" t="n">
        <v>7</v>
      </c>
      <c r="D2344" s="2" t="n">
        <v>0</v>
      </c>
      <c r="E2344" s="2" t="n">
        <v>0</v>
      </c>
      <c r="F2344" s="2" t="n">
        <v>0</v>
      </c>
      <c r="G2344" s="2" t="n">
        <v>0</v>
      </c>
      <c r="H2344" s="2" t="n">
        <v>0</v>
      </c>
      <c r="I2344" s="2" t="n">
        <v>0</v>
      </c>
      <c r="J2344" s="2" t="n">
        <v>0</v>
      </c>
      <c r="K2344" s="2" t="n">
        <v>0</v>
      </c>
      <c r="L2344" s="2" t="n">
        <v>0</v>
      </c>
      <c r="M2344" s="2" t="n">
        <v>0</v>
      </c>
      <c r="N2344" s="2" t="n">
        <v>0</v>
      </c>
      <c r="O2344" s="2" t="n">
        <v>17</v>
      </c>
      <c r="Q2344" s="3" t="n">
        <v>5.75</v>
      </c>
      <c r="R2344" s="3" t="n">
        <v>0</v>
      </c>
      <c r="S2344" s="3" t="n">
        <v>5.75</v>
      </c>
      <c r="T2344" s="6" t="n">
        <f aca="false">S2344/B2344</f>
        <v>1.91666666666667</v>
      </c>
      <c r="U2344" s="6" t="n">
        <f aca="false">I2344/B2344</f>
        <v>0</v>
      </c>
      <c r="V2344" s="6" t="n">
        <f aca="false">O2344/B2344</f>
        <v>5.66666666666667</v>
      </c>
      <c r="W2344" s="6" t="n">
        <f aca="false">(M2344+N2344)/B2344</f>
        <v>0</v>
      </c>
      <c r="X2344" s="6" t="n">
        <f aca="false">D2344/B2344</f>
        <v>0</v>
      </c>
      <c r="Y2344" s="6" t="n">
        <f aca="false">E2344/B2344</f>
        <v>0</v>
      </c>
    </row>
    <row r="2345" customFormat="false" ht="11.25" hidden="false" customHeight="false" outlineLevel="0" collapsed="false">
      <c r="A2345" s="7" t="s">
        <v>2371</v>
      </c>
      <c r="B2345" s="2" t="n">
        <v>65</v>
      </c>
      <c r="C2345" s="2" t="n">
        <v>147</v>
      </c>
      <c r="D2345" s="2" t="n">
        <v>20</v>
      </c>
      <c r="E2345" s="2" t="n">
        <v>37</v>
      </c>
      <c r="F2345" s="2" t="n">
        <v>9</v>
      </c>
      <c r="G2345" s="2" t="n">
        <v>5</v>
      </c>
      <c r="H2345" s="2" t="n">
        <v>5</v>
      </c>
      <c r="I2345" s="2" t="n">
        <v>21</v>
      </c>
      <c r="J2345" s="2" t="n">
        <v>2</v>
      </c>
      <c r="K2345" s="2" t="n">
        <v>19</v>
      </c>
      <c r="L2345" s="2" t="n">
        <v>0</v>
      </c>
      <c r="M2345" s="2" t="n">
        <v>0</v>
      </c>
      <c r="N2345" s="2" t="n">
        <v>1</v>
      </c>
      <c r="O2345" s="2" t="n">
        <v>7</v>
      </c>
      <c r="Q2345" s="3" t="n">
        <v>25</v>
      </c>
      <c r="R2345" s="3" t="n">
        <v>30.25</v>
      </c>
      <c r="S2345" s="3" t="n">
        <v>-5.25</v>
      </c>
      <c r="T2345" s="6" t="n">
        <f aca="false">S2345/B2345</f>
        <v>-0.0807692307692308</v>
      </c>
      <c r="U2345" s="6" t="n">
        <f aca="false">I2345/B2345</f>
        <v>0.323076923076923</v>
      </c>
      <c r="V2345" s="6" t="n">
        <f aca="false">O2345/B2345</f>
        <v>0.107692307692308</v>
      </c>
      <c r="W2345" s="6" t="n">
        <f aca="false">(M2345+N2345)/B2345</f>
        <v>0.0153846153846154</v>
      </c>
      <c r="X2345" s="6" t="n">
        <f aca="false">D2345/B2345</f>
        <v>0.307692307692308</v>
      </c>
      <c r="Y2345" s="6" t="n">
        <f aca="false">E2345/B2345</f>
        <v>0.569230769230769</v>
      </c>
    </row>
    <row r="2346" customFormat="false" ht="11.25" hidden="false" customHeight="false" outlineLevel="0" collapsed="false">
      <c r="A2346" s="7" t="s">
        <v>2372</v>
      </c>
      <c r="B2346" s="2" t="n">
        <v>6</v>
      </c>
      <c r="C2346" s="2" t="n">
        <v>14</v>
      </c>
      <c r="D2346" s="2" t="n">
        <v>1</v>
      </c>
      <c r="E2346" s="2" t="n">
        <v>1</v>
      </c>
      <c r="F2346" s="2" t="n">
        <v>0</v>
      </c>
      <c r="G2346" s="2" t="n">
        <v>0</v>
      </c>
      <c r="H2346" s="2" t="n">
        <v>0</v>
      </c>
      <c r="I2346" s="2" t="n">
        <v>1</v>
      </c>
      <c r="J2346" s="2" t="n">
        <v>0</v>
      </c>
      <c r="K2346" s="2" t="n">
        <v>1</v>
      </c>
      <c r="L2346" s="2" t="n">
        <v>0</v>
      </c>
      <c r="M2346" s="2" t="n">
        <v>0</v>
      </c>
      <c r="N2346" s="2" t="n">
        <v>0</v>
      </c>
      <c r="O2346" s="2" t="n">
        <v>0</v>
      </c>
      <c r="Q2346" s="3" t="n">
        <v>1</v>
      </c>
      <c r="R2346" s="3" t="n">
        <v>1</v>
      </c>
      <c r="S2346" s="3" t="n">
        <v>0</v>
      </c>
      <c r="T2346" s="6" t="n">
        <f aca="false">S2346/B2346</f>
        <v>0</v>
      </c>
      <c r="U2346" s="6" t="n">
        <f aca="false">I2346/B2346</f>
        <v>0.166666666666667</v>
      </c>
      <c r="V2346" s="6" t="n">
        <f aca="false">O2346/B2346</f>
        <v>0</v>
      </c>
      <c r="W2346" s="6" t="n">
        <f aca="false">(M2346+N2346)/B2346</f>
        <v>0</v>
      </c>
      <c r="X2346" s="6" t="n">
        <f aca="false">D2346/B2346</f>
        <v>0.166666666666667</v>
      </c>
      <c r="Y2346" s="6" t="n">
        <f aca="false">E2346/B2346</f>
        <v>0.166666666666667</v>
      </c>
    </row>
    <row r="2347" customFormat="false" ht="11.25" hidden="false" customHeight="false" outlineLevel="0" collapsed="false">
      <c r="A2347" s="7" t="s">
        <v>2373</v>
      </c>
      <c r="B2347" s="2" t="n">
        <v>11</v>
      </c>
      <c r="C2347" s="2" t="n">
        <v>28</v>
      </c>
      <c r="D2347" s="2" t="n">
        <v>4</v>
      </c>
      <c r="E2347" s="2" t="n">
        <v>7</v>
      </c>
      <c r="F2347" s="2" t="n">
        <v>2</v>
      </c>
      <c r="G2347" s="2" t="n">
        <v>1</v>
      </c>
      <c r="H2347" s="2" t="n">
        <v>3</v>
      </c>
      <c r="I2347" s="2" t="n">
        <v>0</v>
      </c>
      <c r="J2347" s="2" t="n">
        <v>0</v>
      </c>
      <c r="K2347" s="2" t="n">
        <v>0</v>
      </c>
      <c r="L2347" s="2" t="n">
        <v>5</v>
      </c>
      <c r="M2347" s="2" t="n">
        <v>0</v>
      </c>
      <c r="N2347" s="2" t="n">
        <v>0</v>
      </c>
      <c r="O2347" s="2" t="n">
        <v>1</v>
      </c>
      <c r="Q2347" s="3" t="n">
        <v>1.5</v>
      </c>
      <c r="R2347" s="3" t="n">
        <v>8</v>
      </c>
      <c r="S2347" s="3" t="n">
        <v>-6.5</v>
      </c>
      <c r="T2347" s="6" t="n">
        <f aca="false">S2347/B2347</f>
        <v>-0.590909090909091</v>
      </c>
      <c r="U2347" s="6" t="n">
        <f aca="false">I2347/B2347</f>
        <v>0</v>
      </c>
      <c r="V2347" s="6" t="n">
        <f aca="false">O2347/B2347</f>
        <v>0.0909090909090909</v>
      </c>
      <c r="W2347" s="6" t="n">
        <f aca="false">(M2347+N2347)/B2347</f>
        <v>0</v>
      </c>
      <c r="X2347" s="6" t="n">
        <f aca="false">D2347/B2347</f>
        <v>0.363636363636364</v>
      </c>
      <c r="Y2347" s="6" t="n">
        <f aca="false">E2347/B2347</f>
        <v>0.636363636363636</v>
      </c>
    </row>
    <row r="2348" customFormat="false" ht="11.25" hidden="false" customHeight="false" outlineLevel="0" collapsed="false">
      <c r="A2348" s="7" t="s">
        <v>2374</v>
      </c>
      <c r="B2348" s="2" t="n">
        <v>124</v>
      </c>
      <c r="C2348" s="2" t="n">
        <v>347</v>
      </c>
      <c r="D2348" s="2" t="n">
        <v>25</v>
      </c>
      <c r="E2348" s="2" t="n">
        <v>56</v>
      </c>
      <c r="F2348" s="2" t="n">
        <v>27</v>
      </c>
      <c r="G2348" s="2" t="n">
        <v>2</v>
      </c>
      <c r="H2348" s="2" t="n">
        <v>12</v>
      </c>
      <c r="I2348" s="2" t="n">
        <v>31</v>
      </c>
      <c r="J2348" s="2" t="n">
        <v>9</v>
      </c>
      <c r="K2348" s="2" t="n">
        <v>22</v>
      </c>
      <c r="L2348" s="2" t="n">
        <v>34</v>
      </c>
      <c r="M2348" s="2" t="n">
        <v>0</v>
      </c>
      <c r="N2348" s="2" t="n">
        <v>14</v>
      </c>
      <c r="O2348" s="2" t="n">
        <v>40</v>
      </c>
      <c r="Q2348" s="3" t="n">
        <v>64.85</v>
      </c>
      <c r="R2348" s="3" t="n">
        <v>64.25</v>
      </c>
      <c r="S2348" s="3" t="n">
        <v>0.599999999999994</v>
      </c>
      <c r="T2348" s="6" t="n">
        <f aca="false">S2348/B2348</f>
        <v>0.00483870967741931</v>
      </c>
      <c r="U2348" s="6" t="n">
        <f aca="false">I2348/B2348</f>
        <v>0.25</v>
      </c>
      <c r="V2348" s="6" t="n">
        <f aca="false">O2348/B2348</f>
        <v>0.32258064516129</v>
      </c>
      <c r="W2348" s="6" t="n">
        <f aca="false">(M2348+N2348)/B2348</f>
        <v>0.112903225806452</v>
      </c>
      <c r="X2348" s="6" t="n">
        <f aca="false">D2348/B2348</f>
        <v>0.201612903225806</v>
      </c>
      <c r="Y2348" s="6" t="n">
        <f aca="false">E2348/B2348</f>
        <v>0.451612903225806</v>
      </c>
    </row>
    <row r="2349" customFormat="false" ht="11.25" hidden="false" customHeight="false" outlineLevel="0" collapsed="false">
      <c r="A2349" s="7" t="s">
        <v>2375</v>
      </c>
      <c r="B2349" s="2" t="n">
        <v>8</v>
      </c>
      <c r="C2349" s="2" t="n">
        <v>11</v>
      </c>
      <c r="D2349" s="2" t="n">
        <v>2</v>
      </c>
      <c r="E2349" s="2" t="n">
        <v>5</v>
      </c>
      <c r="F2349" s="2" t="n">
        <v>3</v>
      </c>
      <c r="G2349" s="2" t="n">
        <v>0</v>
      </c>
      <c r="H2349" s="2" t="n">
        <v>1</v>
      </c>
      <c r="I2349" s="2" t="n">
        <v>0</v>
      </c>
      <c r="J2349" s="2" t="n">
        <v>0</v>
      </c>
      <c r="K2349" s="2" t="n">
        <v>0</v>
      </c>
      <c r="L2349" s="2" t="n">
        <v>2</v>
      </c>
      <c r="M2349" s="2" t="n">
        <v>0</v>
      </c>
      <c r="N2349" s="2" t="n">
        <v>0</v>
      </c>
      <c r="O2349" s="2" t="n">
        <v>7</v>
      </c>
      <c r="Q2349" s="3" t="n">
        <v>2.2</v>
      </c>
      <c r="R2349" s="3" t="n">
        <v>7.5</v>
      </c>
      <c r="S2349" s="3" t="n">
        <v>-5.3</v>
      </c>
      <c r="T2349" s="6" t="n">
        <f aca="false">S2349/B2349</f>
        <v>-0.6625</v>
      </c>
      <c r="U2349" s="6" t="n">
        <f aca="false">I2349/B2349</f>
        <v>0</v>
      </c>
      <c r="V2349" s="6" t="n">
        <f aca="false">O2349/B2349</f>
        <v>0.875</v>
      </c>
      <c r="W2349" s="6" t="n">
        <f aca="false">(M2349+N2349)/B2349</f>
        <v>0</v>
      </c>
      <c r="X2349" s="6" t="n">
        <f aca="false">D2349/B2349</f>
        <v>0.25</v>
      </c>
      <c r="Y2349" s="6" t="n">
        <f aca="false">E2349/B2349</f>
        <v>0.625</v>
      </c>
    </row>
    <row r="2350" customFormat="false" ht="11.25" hidden="false" customHeight="false" outlineLevel="0" collapsed="false">
      <c r="A2350" s="7" t="s">
        <v>2376</v>
      </c>
      <c r="B2350" s="2" t="n">
        <v>7</v>
      </c>
      <c r="C2350" s="2" t="n">
        <v>14</v>
      </c>
      <c r="D2350" s="2" t="n">
        <v>3</v>
      </c>
      <c r="E2350" s="2" t="n">
        <v>5</v>
      </c>
      <c r="F2350" s="2" t="n">
        <v>1</v>
      </c>
      <c r="G2350" s="2" t="n">
        <v>1</v>
      </c>
      <c r="H2350" s="2" t="n">
        <v>0</v>
      </c>
      <c r="I2350" s="2" t="n">
        <v>0</v>
      </c>
      <c r="J2350" s="2" t="n">
        <v>0</v>
      </c>
      <c r="K2350" s="2" t="n">
        <v>0</v>
      </c>
      <c r="L2350" s="2" t="n">
        <v>0</v>
      </c>
      <c r="M2350" s="2" t="n">
        <v>0</v>
      </c>
      <c r="N2350" s="2" t="n">
        <v>0</v>
      </c>
      <c r="O2350" s="2" t="n">
        <v>0</v>
      </c>
      <c r="Q2350" s="3" t="n">
        <v>0</v>
      </c>
      <c r="R2350" s="3" t="n">
        <v>3.75</v>
      </c>
      <c r="S2350" s="3" t="n">
        <v>-3.75</v>
      </c>
      <c r="T2350" s="6" t="n">
        <f aca="false">S2350/B2350</f>
        <v>-0.535714285714286</v>
      </c>
      <c r="U2350" s="6" t="n">
        <f aca="false">I2350/B2350</f>
        <v>0</v>
      </c>
      <c r="V2350" s="6" t="n">
        <f aca="false">O2350/B2350</f>
        <v>0</v>
      </c>
      <c r="W2350" s="6" t="n">
        <f aca="false">(M2350+N2350)/B2350</f>
        <v>0</v>
      </c>
      <c r="X2350" s="6" t="n">
        <f aca="false">D2350/B2350</f>
        <v>0.428571428571429</v>
      </c>
      <c r="Y2350" s="6" t="n">
        <f aca="false">E2350/B2350</f>
        <v>0.714285714285714</v>
      </c>
    </row>
    <row r="2351" customFormat="false" ht="11.25" hidden="false" customHeight="false" outlineLevel="0" collapsed="false">
      <c r="A2351" s="7" t="s">
        <v>2377</v>
      </c>
      <c r="B2351" s="2" t="n">
        <v>35</v>
      </c>
      <c r="C2351" s="2" t="n">
        <v>64</v>
      </c>
      <c r="D2351" s="2" t="n">
        <v>18</v>
      </c>
      <c r="E2351" s="2" t="n">
        <v>20</v>
      </c>
      <c r="F2351" s="2" t="n">
        <v>1</v>
      </c>
      <c r="G2351" s="2" t="n">
        <v>1</v>
      </c>
      <c r="H2351" s="2" t="n">
        <v>0</v>
      </c>
      <c r="I2351" s="2" t="n">
        <v>26</v>
      </c>
      <c r="J2351" s="2" t="n">
        <v>4</v>
      </c>
      <c r="K2351" s="2" t="n">
        <v>22</v>
      </c>
      <c r="L2351" s="2" t="n">
        <v>0</v>
      </c>
      <c r="M2351" s="2" t="n">
        <v>0</v>
      </c>
      <c r="N2351" s="2" t="n">
        <v>0</v>
      </c>
      <c r="O2351" s="2" t="n">
        <v>0</v>
      </c>
      <c r="Q2351" s="3" t="n">
        <v>30</v>
      </c>
      <c r="R2351" s="3" t="n">
        <v>18.75</v>
      </c>
      <c r="S2351" s="3" t="n">
        <v>11.25</v>
      </c>
      <c r="T2351" s="6" t="n">
        <f aca="false">S2351/B2351</f>
        <v>0.321428571428571</v>
      </c>
      <c r="U2351" s="6" t="n">
        <f aca="false">I2351/B2351</f>
        <v>0.742857142857143</v>
      </c>
      <c r="V2351" s="6" t="n">
        <f aca="false">O2351/B2351</f>
        <v>0</v>
      </c>
      <c r="W2351" s="6" t="n">
        <f aca="false">(M2351+N2351)/B2351</f>
        <v>0</v>
      </c>
      <c r="X2351" s="6" t="n">
        <f aca="false">D2351/B2351</f>
        <v>0.514285714285714</v>
      </c>
      <c r="Y2351" s="6" t="n">
        <f aca="false">E2351/B2351</f>
        <v>0.571428571428571</v>
      </c>
    </row>
    <row r="2352" customFormat="false" ht="11.25" hidden="false" customHeight="false" outlineLevel="0" collapsed="false">
      <c r="A2352" s="7" t="s">
        <v>2378</v>
      </c>
      <c r="B2352" s="2" t="n">
        <v>26</v>
      </c>
      <c r="C2352" s="2" t="n">
        <v>80</v>
      </c>
      <c r="D2352" s="2" t="n">
        <v>8</v>
      </c>
      <c r="E2352" s="2" t="n">
        <v>14</v>
      </c>
      <c r="F2352" s="2" t="n">
        <v>5</v>
      </c>
      <c r="G2352" s="2" t="n">
        <v>1</v>
      </c>
      <c r="H2352" s="2" t="n">
        <v>1</v>
      </c>
      <c r="I2352" s="2" t="n">
        <v>13</v>
      </c>
      <c r="J2352" s="2" t="n">
        <v>6</v>
      </c>
      <c r="K2352" s="2" t="n">
        <v>8</v>
      </c>
      <c r="L2352" s="2" t="n">
        <v>8</v>
      </c>
      <c r="M2352" s="2" t="n">
        <v>0</v>
      </c>
      <c r="N2352" s="2" t="n">
        <v>0</v>
      </c>
      <c r="O2352" s="2" t="n">
        <v>3</v>
      </c>
      <c r="Q2352" s="3" t="n">
        <v>21.75</v>
      </c>
      <c r="R2352" s="3" t="n">
        <v>13.75</v>
      </c>
      <c r="S2352" s="3" t="n">
        <v>8</v>
      </c>
      <c r="T2352" s="6" t="n">
        <f aca="false">S2352/B2352</f>
        <v>0.307692307692308</v>
      </c>
      <c r="U2352" s="6" t="n">
        <f aca="false">I2352/B2352</f>
        <v>0.5</v>
      </c>
      <c r="V2352" s="6" t="n">
        <f aca="false">O2352/B2352</f>
        <v>0.115384615384615</v>
      </c>
      <c r="W2352" s="6" t="n">
        <f aca="false">(M2352+N2352)/B2352</f>
        <v>0</v>
      </c>
      <c r="X2352" s="6" t="n">
        <f aca="false">D2352/B2352</f>
        <v>0.307692307692308</v>
      </c>
      <c r="Y2352" s="6" t="n">
        <f aca="false">E2352/B2352</f>
        <v>0.538461538461538</v>
      </c>
    </row>
    <row r="2353" customFormat="false" ht="11.25" hidden="false" customHeight="false" outlineLevel="0" collapsed="false">
      <c r="A2353" s="7" t="s">
        <v>2379</v>
      </c>
      <c r="B2353" s="2" t="n">
        <v>3</v>
      </c>
      <c r="C2353" s="2" t="n">
        <v>5</v>
      </c>
      <c r="D2353" s="2" t="n">
        <v>0</v>
      </c>
      <c r="E2353" s="2" t="n">
        <v>0</v>
      </c>
      <c r="Q2353" s="3" t="n">
        <v>0</v>
      </c>
      <c r="R2353" s="3" t="n">
        <v>0</v>
      </c>
      <c r="S2353" s="3" t="n">
        <v>0</v>
      </c>
      <c r="T2353" s="6" t="n">
        <f aca="false">S2353/B2353</f>
        <v>0</v>
      </c>
      <c r="U2353" s="6" t="n">
        <f aca="false">I2353/B2353</f>
        <v>0</v>
      </c>
      <c r="V2353" s="6" t="n">
        <f aca="false">O2353/B2353</f>
        <v>0</v>
      </c>
      <c r="W2353" s="6" t="n">
        <f aca="false">(M2353+N2353)/B2353</f>
        <v>0</v>
      </c>
      <c r="X2353" s="6" t="n">
        <f aca="false">D2353/B2353</f>
        <v>0</v>
      </c>
      <c r="Y2353" s="6" t="n">
        <f aca="false">E2353/B2353</f>
        <v>0</v>
      </c>
    </row>
    <row r="2354" customFormat="false" ht="11.25" hidden="false" customHeight="false" outlineLevel="0" collapsed="false">
      <c r="A2354" s="7" t="s">
        <v>2380</v>
      </c>
      <c r="B2354" s="2" t="n">
        <v>31</v>
      </c>
      <c r="C2354" s="2" t="n">
        <v>68</v>
      </c>
      <c r="D2354" s="2" t="n">
        <v>4</v>
      </c>
      <c r="E2354" s="2" t="n">
        <v>8</v>
      </c>
      <c r="F2354" s="2" t="n">
        <v>0</v>
      </c>
      <c r="G2354" s="2" t="n">
        <v>1</v>
      </c>
      <c r="H2354" s="2" t="n">
        <v>3</v>
      </c>
      <c r="I2354" s="2" t="n">
        <v>18</v>
      </c>
      <c r="J2354" s="2" t="n">
        <v>4</v>
      </c>
      <c r="K2354" s="2" t="n">
        <v>14</v>
      </c>
      <c r="L2354" s="2" t="n">
        <v>0</v>
      </c>
      <c r="M2354" s="2" t="n">
        <v>0</v>
      </c>
      <c r="N2354" s="2" t="n">
        <v>0</v>
      </c>
      <c r="O2354" s="2" t="n">
        <v>16</v>
      </c>
      <c r="Q2354" s="3" t="n">
        <v>26</v>
      </c>
      <c r="R2354" s="3" t="n">
        <v>6.5</v>
      </c>
      <c r="S2354" s="3" t="n">
        <v>19.5</v>
      </c>
      <c r="T2354" s="6" t="n">
        <f aca="false">S2354/B2354</f>
        <v>0.629032258064516</v>
      </c>
      <c r="U2354" s="6" t="n">
        <f aca="false">I2354/B2354</f>
        <v>0.580645161290323</v>
      </c>
      <c r="V2354" s="6" t="n">
        <f aca="false">O2354/B2354</f>
        <v>0.516129032258065</v>
      </c>
      <c r="W2354" s="6" t="n">
        <f aca="false">(M2354+N2354)/B2354</f>
        <v>0</v>
      </c>
      <c r="X2354" s="6" t="n">
        <f aca="false">D2354/B2354</f>
        <v>0.129032258064516</v>
      </c>
      <c r="Y2354" s="6" t="n">
        <f aca="false">E2354/B2354</f>
        <v>0.258064516129032</v>
      </c>
    </row>
    <row r="2355" customFormat="false" ht="11.25" hidden="false" customHeight="false" outlineLevel="0" collapsed="false">
      <c r="A2355" s="7" t="s">
        <v>2381</v>
      </c>
      <c r="B2355" s="2" t="n">
        <v>121</v>
      </c>
      <c r="C2355" s="2" t="n">
        <v>244</v>
      </c>
      <c r="D2355" s="2" t="n">
        <v>13</v>
      </c>
      <c r="E2355" s="2" t="n">
        <v>23</v>
      </c>
      <c r="F2355" s="2" t="n">
        <v>9</v>
      </c>
      <c r="G2355" s="2" t="n">
        <v>1</v>
      </c>
      <c r="H2355" s="2" t="n">
        <v>4</v>
      </c>
      <c r="I2355" s="2" t="n">
        <v>43</v>
      </c>
      <c r="J2355" s="2" t="n">
        <v>22</v>
      </c>
      <c r="K2355" s="2" t="n">
        <v>32</v>
      </c>
      <c r="L2355" s="2" t="n">
        <v>24</v>
      </c>
      <c r="M2355" s="2" t="n">
        <v>1</v>
      </c>
      <c r="N2355" s="2" t="n">
        <v>2</v>
      </c>
      <c r="O2355" s="2" t="n">
        <v>53</v>
      </c>
      <c r="P2355" s="2" t="n">
        <v>6</v>
      </c>
      <c r="Q2355" s="3" t="n">
        <v>96.05</v>
      </c>
      <c r="R2355" s="3" t="n">
        <v>23.5</v>
      </c>
      <c r="S2355" s="3" t="n">
        <v>72.55</v>
      </c>
      <c r="T2355" s="6" t="n">
        <f aca="false">S2355/B2355</f>
        <v>0.599586776859504</v>
      </c>
      <c r="U2355" s="6" t="n">
        <f aca="false">I2355/B2355</f>
        <v>0.355371900826446</v>
      </c>
      <c r="V2355" s="6" t="n">
        <f aca="false">O2355/B2355</f>
        <v>0.43801652892562</v>
      </c>
      <c r="W2355" s="6" t="n">
        <f aca="false">(M2355+N2355)/B2355</f>
        <v>0.0247933884297521</v>
      </c>
      <c r="X2355" s="6" t="n">
        <f aca="false">D2355/B2355</f>
        <v>0.107438016528926</v>
      </c>
      <c r="Y2355" s="6" t="n">
        <f aca="false">E2355/B2355</f>
        <v>0.190082644628099</v>
      </c>
    </row>
    <row r="2356" customFormat="false" ht="11.25" hidden="false" customHeight="false" outlineLevel="0" collapsed="false">
      <c r="A2356" s="7" t="s">
        <v>2382</v>
      </c>
      <c r="B2356" s="2" t="n">
        <v>1</v>
      </c>
      <c r="C2356" s="2" t="n">
        <v>1</v>
      </c>
      <c r="D2356" s="2" t="n">
        <v>0</v>
      </c>
      <c r="E2356" s="2" t="n">
        <v>0</v>
      </c>
      <c r="Q2356" s="3" t="n">
        <v>0</v>
      </c>
      <c r="R2356" s="3" t="n">
        <v>0</v>
      </c>
      <c r="S2356" s="3" t="n">
        <v>0</v>
      </c>
      <c r="T2356" s="6" t="n">
        <f aca="false">S2356/B2356</f>
        <v>0</v>
      </c>
      <c r="U2356" s="6" t="n">
        <f aca="false">I2356/B2356</f>
        <v>0</v>
      </c>
      <c r="V2356" s="6" t="n">
        <f aca="false">O2356/B2356</f>
        <v>0</v>
      </c>
      <c r="W2356" s="6" t="n">
        <f aca="false">(M2356+N2356)/B2356</f>
        <v>0</v>
      </c>
      <c r="X2356" s="6" t="n">
        <f aca="false">D2356/B2356</f>
        <v>0</v>
      </c>
      <c r="Y2356" s="6" t="n">
        <f aca="false">E2356/B2356</f>
        <v>0</v>
      </c>
    </row>
    <row r="2357" customFormat="false" ht="11.25" hidden="false" customHeight="false" outlineLevel="0" collapsed="false">
      <c r="A2357" s="7" t="s">
        <v>2383</v>
      </c>
      <c r="B2357" s="2" t="n">
        <v>3</v>
      </c>
      <c r="C2357" s="2" t="n">
        <v>10</v>
      </c>
      <c r="D2357" s="2" t="n">
        <v>0</v>
      </c>
      <c r="E2357" s="2" t="n">
        <v>0</v>
      </c>
      <c r="I2357" s="2" t="n">
        <v>6</v>
      </c>
      <c r="J2357" s="2" t="n">
        <v>0</v>
      </c>
      <c r="K2357" s="2" t="n">
        <v>6</v>
      </c>
      <c r="Q2357" s="3" t="n">
        <v>6</v>
      </c>
      <c r="R2357" s="3" t="n">
        <v>0</v>
      </c>
      <c r="S2357" s="3" t="n">
        <v>6</v>
      </c>
      <c r="T2357" s="6" t="n">
        <f aca="false">S2357/B2357</f>
        <v>2</v>
      </c>
      <c r="U2357" s="6" t="n">
        <f aca="false">I2357/B2357</f>
        <v>2</v>
      </c>
      <c r="V2357" s="6" t="n">
        <f aca="false">O2357/B2357</f>
        <v>0</v>
      </c>
      <c r="W2357" s="6" t="n">
        <f aca="false">(M2357+N2357)/B2357</f>
        <v>0</v>
      </c>
      <c r="X2357" s="6" t="n">
        <f aca="false">D2357/B2357</f>
        <v>0</v>
      </c>
      <c r="Y2357" s="6" t="n">
        <f aca="false">E2357/B2357</f>
        <v>0</v>
      </c>
    </row>
    <row r="2358" customFormat="false" ht="11.25" hidden="false" customHeight="false" outlineLevel="0" collapsed="false">
      <c r="A2358" s="7" t="s">
        <v>2384</v>
      </c>
      <c r="B2358" s="2" t="n">
        <v>65</v>
      </c>
      <c r="C2358" s="2" t="n">
        <v>231</v>
      </c>
      <c r="D2358" s="2" t="n">
        <v>26</v>
      </c>
      <c r="E2358" s="2" t="n">
        <v>43</v>
      </c>
      <c r="F2358" s="2" t="n">
        <v>14</v>
      </c>
      <c r="G2358" s="2" t="n">
        <v>1</v>
      </c>
      <c r="H2358" s="2" t="n">
        <v>9</v>
      </c>
      <c r="I2358" s="2" t="n">
        <v>1</v>
      </c>
      <c r="J2358" s="2" t="n">
        <v>0</v>
      </c>
      <c r="K2358" s="2" t="n">
        <v>1</v>
      </c>
      <c r="L2358" s="2" t="n">
        <v>11</v>
      </c>
      <c r="M2358" s="2" t="n">
        <v>0</v>
      </c>
      <c r="N2358" s="2" t="n">
        <v>3</v>
      </c>
      <c r="O2358" s="2" t="n">
        <v>26</v>
      </c>
      <c r="Q2358" s="3" t="n">
        <v>11.95</v>
      </c>
      <c r="R2358" s="3" t="n">
        <v>67.5</v>
      </c>
      <c r="S2358" s="3" t="n">
        <v>-55.55</v>
      </c>
      <c r="T2358" s="6" t="n">
        <f aca="false">S2358/B2358</f>
        <v>-0.854615384615385</v>
      </c>
      <c r="U2358" s="6" t="n">
        <f aca="false">I2358/B2358</f>
        <v>0.0153846153846154</v>
      </c>
      <c r="V2358" s="6" t="n">
        <f aca="false">O2358/B2358</f>
        <v>0.4</v>
      </c>
      <c r="W2358" s="6" t="n">
        <f aca="false">(M2358+N2358)/B2358</f>
        <v>0.0461538461538462</v>
      </c>
      <c r="X2358" s="6" t="n">
        <f aca="false">D2358/B2358</f>
        <v>0.4</v>
      </c>
      <c r="Y2358" s="6" t="n">
        <f aca="false">E2358/B2358</f>
        <v>0.661538461538462</v>
      </c>
    </row>
    <row r="2359" customFormat="false" ht="11.25" hidden="false" customHeight="false" outlineLevel="0" collapsed="false">
      <c r="A2359" s="7" t="s">
        <v>2385</v>
      </c>
      <c r="B2359" s="2" t="n">
        <v>2</v>
      </c>
      <c r="C2359" s="2" t="n">
        <v>3</v>
      </c>
      <c r="D2359" s="2" t="n">
        <v>0</v>
      </c>
      <c r="E2359" s="2" t="n">
        <v>1</v>
      </c>
      <c r="F2359" s="2" t="n">
        <v>1</v>
      </c>
      <c r="Q2359" s="3" t="n">
        <v>1</v>
      </c>
      <c r="R2359" s="3" t="n">
        <v>0</v>
      </c>
      <c r="S2359" s="3" t="n">
        <v>1</v>
      </c>
      <c r="T2359" s="6" t="n">
        <f aca="false">S2359/B2359</f>
        <v>0.5</v>
      </c>
      <c r="U2359" s="6" t="n">
        <f aca="false">I2359/B2359</f>
        <v>0</v>
      </c>
      <c r="V2359" s="6" t="n">
        <f aca="false">O2359/B2359</f>
        <v>0</v>
      </c>
      <c r="W2359" s="6" t="n">
        <f aca="false">(M2359+N2359)/B2359</f>
        <v>0</v>
      </c>
      <c r="X2359" s="6" t="n">
        <f aca="false">D2359/B2359</f>
        <v>0</v>
      </c>
      <c r="Y2359" s="6" t="n">
        <f aca="false">E2359/B2359</f>
        <v>0.5</v>
      </c>
    </row>
    <row r="2360" customFormat="false" ht="11.25" hidden="false" customHeight="false" outlineLevel="0" collapsed="false">
      <c r="A2360" s="7" t="s">
        <v>2386</v>
      </c>
      <c r="B2360" s="2" t="n">
        <v>1</v>
      </c>
      <c r="C2360" s="2" t="n">
        <v>4</v>
      </c>
      <c r="D2360" s="2" t="n">
        <v>0</v>
      </c>
      <c r="E2360" s="2" t="n">
        <v>0</v>
      </c>
      <c r="I2360" s="2" t="n">
        <v>2</v>
      </c>
      <c r="J2360" s="2" t="n">
        <v>0</v>
      </c>
      <c r="K2360" s="2" t="n">
        <v>2</v>
      </c>
      <c r="L2360" s="2" t="n">
        <v>2</v>
      </c>
      <c r="Q2360" s="3" t="n">
        <v>2.5</v>
      </c>
      <c r="R2360" s="3" t="n">
        <v>0</v>
      </c>
      <c r="S2360" s="3" t="n">
        <v>2.5</v>
      </c>
      <c r="T2360" s="6" t="n">
        <f aca="false">S2360/B2360</f>
        <v>2.5</v>
      </c>
      <c r="U2360" s="6" t="n">
        <f aca="false">I2360/B2360</f>
        <v>2</v>
      </c>
      <c r="V2360" s="6" t="n">
        <f aca="false">O2360/B2360</f>
        <v>0</v>
      </c>
      <c r="W2360" s="6" t="n">
        <f aca="false">(M2360+N2360)/B2360</f>
        <v>0</v>
      </c>
      <c r="X2360" s="6" t="n">
        <f aca="false">D2360/B2360</f>
        <v>0</v>
      </c>
      <c r="Y2360" s="6" t="n">
        <f aca="false">E2360/B2360</f>
        <v>0</v>
      </c>
    </row>
    <row r="2361" customFormat="false" ht="11.25" hidden="false" customHeight="false" outlineLevel="0" collapsed="false">
      <c r="A2361" s="7" t="s">
        <v>2387</v>
      </c>
      <c r="B2361" s="2" t="n">
        <v>2</v>
      </c>
      <c r="C2361" s="2" t="n">
        <v>2</v>
      </c>
      <c r="D2361" s="2" t="n">
        <v>2</v>
      </c>
      <c r="E2361" s="2" t="n">
        <v>2</v>
      </c>
      <c r="K2361" s="2" t="n">
        <v>0</v>
      </c>
      <c r="Q2361" s="3" t="n">
        <v>0</v>
      </c>
      <c r="R2361" s="3" t="n">
        <v>4</v>
      </c>
      <c r="S2361" s="3" t="n">
        <v>-4</v>
      </c>
      <c r="T2361" s="6" t="n">
        <f aca="false">S2361/B2361</f>
        <v>-2</v>
      </c>
      <c r="U2361" s="6" t="n">
        <f aca="false">I2361/B2361</f>
        <v>0</v>
      </c>
      <c r="V2361" s="6" t="n">
        <f aca="false">O2361/B2361</f>
        <v>0</v>
      </c>
      <c r="W2361" s="6" t="n">
        <f aca="false">(M2361+N2361)/B2361</f>
        <v>0</v>
      </c>
      <c r="X2361" s="6" t="n">
        <f aca="false">D2361/B2361</f>
        <v>1</v>
      </c>
      <c r="Y2361" s="6" t="n">
        <f aca="false">E2361/B2361</f>
        <v>1</v>
      </c>
    </row>
    <row r="2362" customFormat="false" ht="11.25" hidden="false" customHeight="false" outlineLevel="0" collapsed="false">
      <c r="A2362" s="7" t="s">
        <v>2388</v>
      </c>
      <c r="B2362" s="2" t="n">
        <v>14</v>
      </c>
      <c r="C2362" s="2" t="n">
        <v>26</v>
      </c>
      <c r="D2362" s="2" t="n">
        <v>5</v>
      </c>
      <c r="E2362" s="2" t="n">
        <v>11</v>
      </c>
      <c r="F2362" s="2" t="n">
        <v>2</v>
      </c>
      <c r="G2362" s="2" t="n">
        <v>3</v>
      </c>
      <c r="H2362" s="2" t="n">
        <v>2</v>
      </c>
      <c r="I2362" s="2" t="n">
        <v>1</v>
      </c>
      <c r="J2362" s="2" t="n">
        <v>0</v>
      </c>
      <c r="K2362" s="2" t="n">
        <v>1</v>
      </c>
      <c r="L2362" s="2" t="n">
        <v>0</v>
      </c>
      <c r="M2362" s="2" t="n">
        <v>0</v>
      </c>
      <c r="N2362" s="2" t="n">
        <v>0</v>
      </c>
      <c r="O2362" s="2" t="n">
        <v>3</v>
      </c>
      <c r="Q2362" s="3" t="n">
        <v>1.75</v>
      </c>
      <c r="R2362" s="3" t="n">
        <v>7.75</v>
      </c>
      <c r="S2362" s="3" t="n">
        <v>-6</v>
      </c>
      <c r="T2362" s="6" t="n">
        <f aca="false">S2362/B2362</f>
        <v>-0.428571428571429</v>
      </c>
      <c r="U2362" s="6" t="n">
        <f aca="false">I2362/B2362</f>
        <v>0.0714285714285714</v>
      </c>
      <c r="V2362" s="6" t="n">
        <f aca="false">O2362/B2362</f>
        <v>0.214285714285714</v>
      </c>
      <c r="W2362" s="6" t="n">
        <f aca="false">(M2362+N2362)/B2362</f>
        <v>0</v>
      </c>
      <c r="X2362" s="6" t="n">
        <f aca="false">D2362/B2362</f>
        <v>0.357142857142857</v>
      </c>
      <c r="Y2362" s="6" t="n">
        <f aca="false">E2362/B2362</f>
        <v>0.785714285714286</v>
      </c>
    </row>
    <row r="2363" customFormat="false" ht="11.25" hidden="false" customHeight="false" outlineLevel="0" collapsed="false">
      <c r="A2363" s="7" t="s">
        <v>2389</v>
      </c>
      <c r="B2363" s="2" t="n">
        <v>3</v>
      </c>
      <c r="C2363" s="2" t="n">
        <v>17</v>
      </c>
      <c r="D2363" s="2" t="n">
        <v>1</v>
      </c>
      <c r="E2363" s="2" t="n">
        <v>2</v>
      </c>
      <c r="F2363" s="2" t="n">
        <v>0</v>
      </c>
      <c r="G2363" s="2" t="n">
        <v>1</v>
      </c>
      <c r="H2363" s="2" t="n">
        <v>0</v>
      </c>
      <c r="I2363" s="2" t="n">
        <v>1</v>
      </c>
      <c r="J2363" s="2" t="n">
        <v>0</v>
      </c>
      <c r="K2363" s="2" t="n">
        <v>0</v>
      </c>
      <c r="L2363" s="2" t="n">
        <v>0</v>
      </c>
      <c r="M2363" s="2" t="n">
        <v>1</v>
      </c>
      <c r="N2363" s="2" t="n">
        <v>0</v>
      </c>
      <c r="O2363" s="2" t="n">
        <v>8</v>
      </c>
      <c r="Q2363" s="3" t="n">
        <v>4</v>
      </c>
      <c r="R2363" s="3" t="n">
        <v>1.5</v>
      </c>
      <c r="S2363" s="3" t="n">
        <v>2.5</v>
      </c>
      <c r="T2363" s="6" t="n">
        <f aca="false">S2363/B2363</f>
        <v>0.833333333333333</v>
      </c>
      <c r="U2363" s="6" t="n">
        <f aca="false">I2363/B2363</f>
        <v>0.333333333333333</v>
      </c>
      <c r="V2363" s="6" t="n">
        <f aca="false">O2363/B2363</f>
        <v>2.66666666666667</v>
      </c>
      <c r="W2363" s="6" t="n">
        <f aca="false">(M2363+N2363)/B2363</f>
        <v>0.333333333333333</v>
      </c>
      <c r="X2363" s="6" t="n">
        <f aca="false">D2363/B2363</f>
        <v>0.333333333333333</v>
      </c>
      <c r="Y2363" s="6" t="n">
        <f aca="false">E2363/B2363</f>
        <v>0.666666666666667</v>
      </c>
    </row>
    <row r="2364" customFormat="false" ht="11.25" hidden="false" customHeight="false" outlineLevel="0" collapsed="false">
      <c r="A2364" s="7" t="s">
        <v>2390</v>
      </c>
      <c r="B2364" s="2" t="n">
        <v>1</v>
      </c>
      <c r="C2364" s="2" t="n">
        <v>1</v>
      </c>
      <c r="D2364" s="2" t="n">
        <v>0</v>
      </c>
      <c r="E2364" s="2" t="n">
        <v>0</v>
      </c>
      <c r="Q2364" s="3" t="n">
        <v>0</v>
      </c>
      <c r="R2364" s="3" t="n">
        <v>0</v>
      </c>
      <c r="S2364" s="3" t="n">
        <v>0</v>
      </c>
      <c r="T2364" s="6" t="n">
        <f aca="false">S2364/B2364</f>
        <v>0</v>
      </c>
      <c r="U2364" s="6" t="n">
        <f aca="false">I2364/B2364</f>
        <v>0</v>
      </c>
      <c r="V2364" s="6" t="n">
        <f aca="false">O2364/B2364</f>
        <v>0</v>
      </c>
      <c r="W2364" s="6" t="n">
        <f aca="false">(M2364+N2364)/B2364</f>
        <v>0</v>
      </c>
      <c r="X2364" s="6" t="n">
        <f aca="false">D2364/B2364</f>
        <v>0</v>
      </c>
      <c r="Y2364" s="6" t="n">
        <f aca="false">E2364/B2364</f>
        <v>0</v>
      </c>
    </row>
    <row r="2365" customFormat="false" ht="11.25" hidden="false" customHeight="false" outlineLevel="0" collapsed="false">
      <c r="A2365" s="7" t="s">
        <v>2391</v>
      </c>
      <c r="B2365" s="2" t="n">
        <v>1</v>
      </c>
      <c r="C2365" s="2" t="n">
        <v>1</v>
      </c>
      <c r="D2365" s="2" t="n">
        <v>0</v>
      </c>
      <c r="E2365" s="2" t="n">
        <v>1</v>
      </c>
      <c r="H2365" s="2" t="n">
        <v>1</v>
      </c>
      <c r="Q2365" s="3" t="n">
        <v>0</v>
      </c>
      <c r="R2365" s="3" t="n">
        <v>0.75</v>
      </c>
      <c r="S2365" s="3" t="n">
        <v>-0.75</v>
      </c>
      <c r="T2365" s="6" t="n">
        <f aca="false">S2365/B2365</f>
        <v>-0.75</v>
      </c>
      <c r="U2365" s="6" t="n">
        <f aca="false">I2365/B2365</f>
        <v>0</v>
      </c>
      <c r="V2365" s="6" t="n">
        <f aca="false">O2365/B2365</f>
        <v>0</v>
      </c>
      <c r="W2365" s="6" t="n">
        <f aca="false">(M2365+N2365)/B2365</f>
        <v>0</v>
      </c>
      <c r="X2365" s="6" t="n">
        <f aca="false">D2365/B2365</f>
        <v>0</v>
      </c>
      <c r="Y2365" s="6" t="n">
        <f aca="false">E2365/B2365</f>
        <v>1</v>
      </c>
    </row>
    <row r="2366" customFormat="false" ht="11.25" hidden="false" customHeight="false" outlineLevel="0" collapsed="false">
      <c r="A2366" s="7" t="s">
        <v>2392</v>
      </c>
      <c r="B2366" s="2" t="n">
        <v>24</v>
      </c>
      <c r="C2366" s="2" t="n">
        <v>41</v>
      </c>
      <c r="D2366" s="2" t="n">
        <v>7</v>
      </c>
      <c r="E2366" s="2" t="n">
        <v>10</v>
      </c>
      <c r="F2366" s="2" t="n">
        <v>1</v>
      </c>
      <c r="G2366" s="2" t="n">
        <v>1</v>
      </c>
      <c r="H2366" s="2" t="n">
        <v>1</v>
      </c>
      <c r="I2366" s="2" t="n">
        <v>3</v>
      </c>
      <c r="J2366" s="2" t="n">
        <v>1</v>
      </c>
      <c r="K2366" s="2" t="n">
        <v>2</v>
      </c>
      <c r="L2366" s="2" t="n">
        <v>0</v>
      </c>
      <c r="M2366" s="2" t="n">
        <v>0</v>
      </c>
      <c r="N2366" s="2" t="n">
        <v>0</v>
      </c>
      <c r="O2366" s="2" t="n">
        <v>2</v>
      </c>
      <c r="Q2366" s="3" t="n">
        <v>4.5</v>
      </c>
      <c r="R2366" s="3" t="n">
        <v>8.5</v>
      </c>
      <c r="S2366" s="3" t="n">
        <v>-4</v>
      </c>
      <c r="T2366" s="6" t="n">
        <f aca="false">S2366/B2366</f>
        <v>-0.166666666666667</v>
      </c>
      <c r="U2366" s="6" t="n">
        <f aca="false">I2366/B2366</f>
        <v>0.125</v>
      </c>
      <c r="V2366" s="6" t="n">
        <f aca="false">O2366/B2366</f>
        <v>0.0833333333333333</v>
      </c>
      <c r="W2366" s="6" t="n">
        <f aca="false">(M2366+N2366)/B2366</f>
        <v>0</v>
      </c>
      <c r="X2366" s="6" t="n">
        <f aca="false">D2366/B2366</f>
        <v>0.291666666666667</v>
      </c>
      <c r="Y2366" s="6" t="n">
        <f aca="false">E2366/B2366</f>
        <v>0.416666666666667</v>
      </c>
    </row>
    <row r="2367" customFormat="false" ht="11.25" hidden="false" customHeight="false" outlineLevel="0" collapsed="false">
      <c r="A2367" s="7" t="s">
        <v>2393</v>
      </c>
      <c r="B2367" s="2" t="n">
        <v>1</v>
      </c>
      <c r="C2367" s="2" t="n">
        <v>1</v>
      </c>
      <c r="D2367" s="2" t="n">
        <v>1</v>
      </c>
      <c r="E2367" s="2" t="n">
        <v>1</v>
      </c>
      <c r="K2367" s="2" t="n">
        <v>0</v>
      </c>
      <c r="O2367" s="2" t="n">
        <v>11</v>
      </c>
      <c r="Q2367" s="3" t="n">
        <v>2.75</v>
      </c>
      <c r="R2367" s="3" t="n">
        <v>2</v>
      </c>
      <c r="S2367" s="3" t="n">
        <v>0.75</v>
      </c>
      <c r="T2367" s="6" t="n">
        <f aca="false">S2367/B2367</f>
        <v>0.75</v>
      </c>
      <c r="U2367" s="6" t="n">
        <f aca="false">I2367/B2367</f>
        <v>0</v>
      </c>
      <c r="V2367" s="6" t="n">
        <f aca="false">O2367/B2367</f>
        <v>11</v>
      </c>
      <c r="W2367" s="6" t="n">
        <f aca="false">(M2367+N2367)/B2367</f>
        <v>0</v>
      </c>
      <c r="X2367" s="6" t="n">
        <f aca="false">D2367/B2367</f>
        <v>1</v>
      </c>
      <c r="Y2367" s="6" t="n">
        <f aca="false">E2367/B2367</f>
        <v>1</v>
      </c>
    </row>
    <row r="2368" customFormat="false" ht="11.25" hidden="false" customHeight="false" outlineLevel="0" collapsed="false">
      <c r="A2368" s="7" t="s">
        <v>2394</v>
      </c>
      <c r="B2368" s="2" t="n">
        <v>5</v>
      </c>
      <c r="C2368" s="2" t="n">
        <v>12</v>
      </c>
      <c r="D2368" s="2" t="n">
        <v>0</v>
      </c>
      <c r="E2368" s="2" t="n">
        <v>0</v>
      </c>
      <c r="I2368" s="2" t="n">
        <v>1</v>
      </c>
      <c r="J2368" s="2" t="n">
        <v>0</v>
      </c>
      <c r="K2368" s="2" t="n">
        <v>1</v>
      </c>
      <c r="Q2368" s="3" t="n">
        <v>1</v>
      </c>
      <c r="R2368" s="3" t="n">
        <v>0</v>
      </c>
      <c r="S2368" s="3" t="n">
        <v>1</v>
      </c>
      <c r="T2368" s="6" t="n">
        <f aca="false">S2368/B2368</f>
        <v>0.2</v>
      </c>
      <c r="U2368" s="6" t="n">
        <f aca="false">I2368/B2368</f>
        <v>0.2</v>
      </c>
      <c r="V2368" s="6" t="n">
        <f aca="false">O2368/B2368</f>
        <v>0</v>
      </c>
      <c r="W2368" s="6" t="n">
        <f aca="false">(M2368+N2368)/B2368</f>
        <v>0</v>
      </c>
      <c r="X2368" s="6" t="n">
        <f aca="false">D2368/B2368</f>
        <v>0</v>
      </c>
      <c r="Y2368" s="6" t="n">
        <f aca="false">E2368/B2368</f>
        <v>0</v>
      </c>
    </row>
    <row r="2369" customFormat="false" ht="11.25" hidden="false" customHeight="false" outlineLevel="0" collapsed="false">
      <c r="A2369" s="7" t="s">
        <v>2395</v>
      </c>
      <c r="B2369" s="2" t="n">
        <v>3</v>
      </c>
      <c r="C2369" s="2" t="n">
        <v>3</v>
      </c>
      <c r="D2369" s="2" t="n">
        <v>0</v>
      </c>
      <c r="E2369" s="2" t="n">
        <v>0</v>
      </c>
      <c r="F2369" s="2" t="n">
        <v>0</v>
      </c>
      <c r="G2369" s="2" t="n">
        <v>0</v>
      </c>
      <c r="H2369" s="2" t="n">
        <v>0</v>
      </c>
      <c r="I2369" s="2" t="n">
        <v>0</v>
      </c>
      <c r="J2369" s="2" t="n">
        <v>0</v>
      </c>
      <c r="K2369" s="2" t="n">
        <v>0</v>
      </c>
      <c r="L2369" s="2" t="n">
        <v>0</v>
      </c>
      <c r="M2369" s="2" t="n">
        <v>0</v>
      </c>
      <c r="N2369" s="2" t="n">
        <v>0</v>
      </c>
      <c r="O2369" s="2" t="n">
        <v>0</v>
      </c>
      <c r="Q2369" s="3" t="n">
        <v>0</v>
      </c>
      <c r="R2369" s="3" t="n">
        <v>0</v>
      </c>
      <c r="S2369" s="3" t="n">
        <v>0</v>
      </c>
      <c r="T2369" s="6" t="n">
        <f aca="false">S2369/B2369</f>
        <v>0</v>
      </c>
      <c r="U2369" s="6" t="n">
        <f aca="false">I2369/B2369</f>
        <v>0</v>
      </c>
      <c r="V2369" s="6" t="n">
        <f aca="false">O2369/B2369</f>
        <v>0</v>
      </c>
      <c r="W2369" s="6" t="n">
        <f aca="false">(M2369+N2369)/B2369</f>
        <v>0</v>
      </c>
      <c r="X2369" s="6" t="n">
        <f aca="false">D2369/B2369</f>
        <v>0</v>
      </c>
      <c r="Y2369" s="6" t="n">
        <f aca="false">E2369/B2369</f>
        <v>0</v>
      </c>
    </row>
    <row r="2370" customFormat="false" ht="11.25" hidden="false" customHeight="false" outlineLevel="0" collapsed="false">
      <c r="A2370" s="7" t="s">
        <v>2396</v>
      </c>
      <c r="B2370" s="2" t="n">
        <v>10</v>
      </c>
      <c r="C2370" s="2" t="n">
        <v>22</v>
      </c>
      <c r="D2370" s="2" t="n">
        <v>4</v>
      </c>
      <c r="E2370" s="2" t="n">
        <v>5</v>
      </c>
      <c r="F2370" s="2" t="n">
        <v>1</v>
      </c>
      <c r="G2370" s="2" t="n">
        <v>0</v>
      </c>
      <c r="H2370" s="2" t="n">
        <v>1</v>
      </c>
      <c r="I2370" s="2" t="n">
        <v>0</v>
      </c>
      <c r="J2370" s="2" t="n">
        <v>0</v>
      </c>
      <c r="K2370" s="2" t="n">
        <v>0</v>
      </c>
      <c r="L2370" s="2" t="n">
        <v>0</v>
      </c>
      <c r="M2370" s="2" t="n">
        <v>0</v>
      </c>
      <c r="N2370" s="2" t="n">
        <v>1</v>
      </c>
      <c r="O2370" s="2" t="n">
        <v>24</v>
      </c>
      <c r="Q2370" s="3" t="n">
        <v>3.5</v>
      </c>
      <c r="R2370" s="3" t="n">
        <v>7.5</v>
      </c>
      <c r="S2370" s="3" t="n">
        <v>-4</v>
      </c>
      <c r="T2370" s="6" t="n">
        <f aca="false">S2370/B2370</f>
        <v>-0.4</v>
      </c>
      <c r="U2370" s="6" t="n">
        <f aca="false">I2370/B2370</f>
        <v>0</v>
      </c>
      <c r="V2370" s="6" t="n">
        <f aca="false">O2370/B2370</f>
        <v>2.4</v>
      </c>
      <c r="W2370" s="6" t="n">
        <f aca="false">(M2370+N2370)/B2370</f>
        <v>0.1</v>
      </c>
      <c r="X2370" s="6" t="n">
        <f aca="false">D2370/B2370</f>
        <v>0.4</v>
      </c>
      <c r="Y2370" s="6" t="n">
        <f aca="false">E2370/B2370</f>
        <v>0.5</v>
      </c>
    </row>
    <row r="2371" customFormat="false" ht="11.25" hidden="false" customHeight="false" outlineLevel="0" collapsed="false">
      <c r="A2371" s="7" t="s">
        <v>2397</v>
      </c>
      <c r="B2371" s="2" t="n">
        <v>1</v>
      </c>
      <c r="C2371" s="2" t="n">
        <v>3</v>
      </c>
      <c r="D2371" s="2" t="n">
        <v>1</v>
      </c>
      <c r="E2371" s="2" t="n">
        <v>1</v>
      </c>
      <c r="I2371" s="2" t="n">
        <v>5</v>
      </c>
      <c r="J2371" s="2" t="n">
        <v>0</v>
      </c>
      <c r="K2371" s="2" t="n">
        <v>5</v>
      </c>
      <c r="Q2371" s="3" t="n">
        <v>5</v>
      </c>
      <c r="R2371" s="3" t="n">
        <v>1</v>
      </c>
      <c r="S2371" s="3" t="n">
        <v>4</v>
      </c>
      <c r="T2371" s="6" t="n">
        <f aca="false">S2371/B2371</f>
        <v>4</v>
      </c>
      <c r="U2371" s="6" t="n">
        <f aca="false">I2371/B2371</f>
        <v>5</v>
      </c>
      <c r="V2371" s="6" t="n">
        <f aca="false">O2371/B2371</f>
        <v>0</v>
      </c>
      <c r="W2371" s="6" t="n">
        <f aca="false">(M2371+N2371)/B2371</f>
        <v>0</v>
      </c>
      <c r="X2371" s="6" t="n">
        <f aca="false">D2371/B2371</f>
        <v>1</v>
      </c>
      <c r="Y2371" s="6" t="n">
        <f aca="false">E2371/B2371</f>
        <v>1</v>
      </c>
    </row>
    <row r="2372" customFormat="false" ht="11.25" hidden="false" customHeight="false" outlineLevel="0" collapsed="false">
      <c r="A2372" s="7" t="s">
        <v>2398</v>
      </c>
      <c r="B2372" s="2" t="n">
        <v>230</v>
      </c>
      <c r="C2372" s="2" t="n">
        <v>761</v>
      </c>
      <c r="D2372" s="2" t="n">
        <v>22</v>
      </c>
      <c r="E2372" s="2" t="n">
        <v>48</v>
      </c>
      <c r="F2372" s="2" t="n">
        <v>20</v>
      </c>
      <c r="G2372" s="2" t="n">
        <v>3</v>
      </c>
      <c r="H2372" s="2" t="n">
        <v>15</v>
      </c>
      <c r="I2372" s="2" t="n">
        <v>242</v>
      </c>
      <c r="J2372" s="2" t="n">
        <v>54</v>
      </c>
      <c r="K2372" s="2" t="n">
        <v>202</v>
      </c>
      <c r="L2372" s="2" t="n">
        <v>108</v>
      </c>
      <c r="M2372" s="2" t="n">
        <v>1</v>
      </c>
      <c r="N2372" s="2" t="n">
        <v>4</v>
      </c>
      <c r="O2372" s="2" t="n">
        <v>25</v>
      </c>
      <c r="P2372" s="2" t="n">
        <v>3</v>
      </c>
      <c r="Q2372" s="3" t="n">
        <v>332.2</v>
      </c>
      <c r="R2372" s="3" t="n">
        <v>56.25</v>
      </c>
      <c r="S2372" s="3" t="n">
        <v>275.95</v>
      </c>
      <c r="T2372" s="6" t="n">
        <f aca="false">S2372/B2372</f>
        <v>1.19978260869565</v>
      </c>
      <c r="U2372" s="6" t="n">
        <f aca="false">I2372/B2372</f>
        <v>1.05217391304348</v>
      </c>
      <c r="V2372" s="6" t="n">
        <f aca="false">O2372/B2372</f>
        <v>0.108695652173913</v>
      </c>
      <c r="W2372" s="6" t="n">
        <f aca="false">(M2372+N2372)/B2372</f>
        <v>0.0217391304347826</v>
      </c>
      <c r="X2372" s="6" t="n">
        <f aca="false">D2372/B2372</f>
        <v>0.0956521739130435</v>
      </c>
      <c r="Y2372" s="6" t="n">
        <f aca="false">E2372/B2372</f>
        <v>0.208695652173913</v>
      </c>
    </row>
    <row r="2373" customFormat="false" ht="11.25" hidden="false" customHeight="false" outlineLevel="0" collapsed="false">
      <c r="A2373" s="7" t="s">
        <v>2399</v>
      </c>
      <c r="B2373" s="2" t="n">
        <v>15</v>
      </c>
      <c r="C2373" s="2" t="n">
        <v>33</v>
      </c>
      <c r="D2373" s="2" t="n">
        <v>3</v>
      </c>
      <c r="E2373" s="2" t="n">
        <v>8</v>
      </c>
      <c r="F2373" s="2" t="n">
        <v>5</v>
      </c>
      <c r="G2373" s="2" t="n">
        <v>0</v>
      </c>
      <c r="H2373" s="2" t="n">
        <v>4</v>
      </c>
      <c r="I2373" s="2" t="n">
        <v>5</v>
      </c>
      <c r="J2373" s="2" t="n">
        <v>0</v>
      </c>
      <c r="K2373" s="2" t="n">
        <v>5</v>
      </c>
      <c r="L2373" s="2" t="n">
        <v>4</v>
      </c>
      <c r="M2373" s="2" t="n">
        <v>4</v>
      </c>
      <c r="N2373" s="2" t="n">
        <v>0</v>
      </c>
      <c r="O2373" s="2" t="n">
        <v>29</v>
      </c>
      <c r="Q2373" s="3" t="n">
        <v>28</v>
      </c>
      <c r="R2373" s="3" t="n">
        <v>13</v>
      </c>
      <c r="S2373" s="3" t="n">
        <v>15</v>
      </c>
      <c r="T2373" s="6" t="n">
        <f aca="false">S2373/B2373</f>
        <v>1</v>
      </c>
      <c r="U2373" s="6" t="n">
        <f aca="false">I2373/B2373</f>
        <v>0.333333333333333</v>
      </c>
      <c r="V2373" s="6" t="n">
        <f aca="false">O2373/B2373</f>
        <v>1.93333333333333</v>
      </c>
      <c r="W2373" s="6" t="n">
        <f aca="false">(M2373+N2373)/B2373</f>
        <v>0.266666666666667</v>
      </c>
      <c r="X2373" s="6" t="n">
        <f aca="false">D2373/B2373</f>
        <v>0.2</v>
      </c>
      <c r="Y2373" s="6" t="n">
        <f aca="false">E2373/B2373</f>
        <v>0.533333333333333</v>
      </c>
    </row>
    <row r="2374" customFormat="false" ht="11.25" hidden="false" customHeight="false" outlineLevel="0" collapsed="false">
      <c r="A2374" s="7" t="s">
        <v>2400</v>
      </c>
      <c r="B2374" s="2" t="n">
        <v>9</v>
      </c>
      <c r="C2374" s="2" t="n">
        <v>18</v>
      </c>
      <c r="D2374" s="2" t="n">
        <v>3</v>
      </c>
      <c r="E2374" s="2" t="n">
        <v>5</v>
      </c>
      <c r="F2374" s="2" t="n">
        <v>1</v>
      </c>
      <c r="G2374" s="2" t="n">
        <v>1</v>
      </c>
      <c r="H2374" s="2" t="n">
        <v>1</v>
      </c>
      <c r="I2374" s="2" t="n">
        <v>1</v>
      </c>
      <c r="J2374" s="2" t="n">
        <v>0</v>
      </c>
      <c r="K2374" s="2" t="n">
        <v>1</v>
      </c>
      <c r="L2374" s="2" t="n">
        <v>0</v>
      </c>
      <c r="M2374" s="2" t="n">
        <v>0</v>
      </c>
      <c r="N2374" s="2" t="n">
        <v>0</v>
      </c>
      <c r="O2374" s="2" t="n">
        <v>0</v>
      </c>
      <c r="Q2374" s="3" t="n">
        <v>1</v>
      </c>
      <c r="R2374" s="3" t="n">
        <v>4</v>
      </c>
      <c r="S2374" s="3" t="n">
        <v>-3</v>
      </c>
      <c r="T2374" s="6" t="n">
        <f aca="false">S2374/B2374</f>
        <v>-0.333333333333333</v>
      </c>
      <c r="U2374" s="6" t="n">
        <f aca="false">I2374/B2374</f>
        <v>0.111111111111111</v>
      </c>
      <c r="V2374" s="6" t="n">
        <f aca="false">O2374/B2374</f>
        <v>0</v>
      </c>
      <c r="W2374" s="6" t="n">
        <f aca="false">(M2374+N2374)/B2374</f>
        <v>0</v>
      </c>
      <c r="X2374" s="6" t="n">
        <f aca="false">D2374/B2374</f>
        <v>0.333333333333333</v>
      </c>
      <c r="Y2374" s="6" t="n">
        <f aca="false">E2374/B2374</f>
        <v>0.555555555555556</v>
      </c>
    </row>
    <row r="2375" customFormat="false" ht="11.25" hidden="false" customHeight="false" outlineLevel="0" collapsed="false">
      <c r="A2375" s="7" t="s">
        <v>2401</v>
      </c>
      <c r="B2375" s="2" t="n">
        <v>7</v>
      </c>
      <c r="C2375" s="2" t="n">
        <v>19</v>
      </c>
      <c r="D2375" s="2" t="n">
        <v>3</v>
      </c>
      <c r="E2375" s="2" t="n">
        <v>4</v>
      </c>
      <c r="F2375" s="2" t="n">
        <v>1</v>
      </c>
      <c r="G2375" s="2" t="n">
        <v>0</v>
      </c>
      <c r="H2375" s="2" t="n">
        <v>1</v>
      </c>
      <c r="I2375" s="2" t="n">
        <v>2</v>
      </c>
      <c r="J2375" s="2" t="n">
        <v>2</v>
      </c>
      <c r="K2375" s="2" t="n">
        <v>0</v>
      </c>
      <c r="L2375" s="2" t="n">
        <v>5</v>
      </c>
      <c r="M2375" s="2" t="n">
        <v>0</v>
      </c>
      <c r="N2375" s="2" t="n">
        <v>0</v>
      </c>
      <c r="O2375" s="2" t="n">
        <v>0</v>
      </c>
      <c r="Q2375" s="3" t="n">
        <v>5.5</v>
      </c>
      <c r="R2375" s="3" t="n">
        <v>3.75</v>
      </c>
      <c r="S2375" s="3" t="n">
        <v>1.75</v>
      </c>
      <c r="T2375" s="6" t="n">
        <f aca="false">S2375/B2375</f>
        <v>0.25</v>
      </c>
      <c r="U2375" s="6" t="n">
        <f aca="false">I2375/B2375</f>
        <v>0.285714285714286</v>
      </c>
      <c r="V2375" s="6" t="n">
        <f aca="false">O2375/B2375</f>
        <v>0</v>
      </c>
      <c r="W2375" s="6" t="n">
        <f aca="false">(M2375+N2375)/B2375</f>
        <v>0</v>
      </c>
      <c r="X2375" s="6" t="n">
        <f aca="false">D2375/B2375</f>
        <v>0.428571428571429</v>
      </c>
      <c r="Y2375" s="6" t="n">
        <f aca="false">E2375/B2375</f>
        <v>0.571428571428571</v>
      </c>
    </row>
    <row r="2376" customFormat="false" ht="11.25" hidden="false" customHeight="false" outlineLevel="0" collapsed="false">
      <c r="A2376" s="7" t="s">
        <v>2402</v>
      </c>
      <c r="B2376" s="2" t="n">
        <v>2</v>
      </c>
      <c r="C2376" s="2" t="n">
        <v>7</v>
      </c>
      <c r="D2376" s="2" t="n">
        <v>2</v>
      </c>
      <c r="E2376" s="2" t="n">
        <v>2</v>
      </c>
      <c r="K2376" s="2" t="n">
        <v>0</v>
      </c>
      <c r="L2376" s="2" t="n">
        <v>0</v>
      </c>
      <c r="Q2376" s="3" t="n">
        <v>0</v>
      </c>
      <c r="R2376" s="3" t="n">
        <v>2</v>
      </c>
      <c r="S2376" s="3" t="n">
        <v>-2</v>
      </c>
      <c r="T2376" s="6" t="n">
        <f aca="false">S2376/B2376</f>
        <v>-1</v>
      </c>
      <c r="U2376" s="6" t="n">
        <f aca="false">I2376/B2376</f>
        <v>0</v>
      </c>
      <c r="V2376" s="6" t="n">
        <f aca="false">O2376/B2376</f>
        <v>0</v>
      </c>
      <c r="W2376" s="6" t="n">
        <f aca="false">(M2376+N2376)/B2376</f>
        <v>0</v>
      </c>
      <c r="X2376" s="6" t="n">
        <f aca="false">D2376/B2376</f>
        <v>1</v>
      </c>
      <c r="Y2376" s="6" t="n">
        <f aca="false">E2376/B2376</f>
        <v>1</v>
      </c>
    </row>
    <row r="2377" customFormat="false" ht="11.25" hidden="false" customHeight="false" outlineLevel="0" collapsed="false">
      <c r="A2377" s="7" t="s">
        <v>2403</v>
      </c>
      <c r="B2377" s="2" t="n">
        <v>1</v>
      </c>
      <c r="C2377" s="2" t="n">
        <v>2</v>
      </c>
      <c r="D2377" s="2" t="n">
        <v>0</v>
      </c>
      <c r="E2377" s="2" t="n">
        <v>0</v>
      </c>
      <c r="K2377" s="2" t="n">
        <v>0</v>
      </c>
      <c r="Q2377" s="3" t="n">
        <v>0</v>
      </c>
      <c r="R2377" s="3" t="n">
        <v>0</v>
      </c>
      <c r="S2377" s="3" t="n">
        <v>0</v>
      </c>
      <c r="T2377" s="6" t="n">
        <f aca="false">S2377/B2377</f>
        <v>0</v>
      </c>
      <c r="U2377" s="6" t="n">
        <f aca="false">I2377/B2377</f>
        <v>0</v>
      </c>
      <c r="V2377" s="6" t="n">
        <f aca="false">O2377/B2377</f>
        <v>0</v>
      </c>
      <c r="W2377" s="6" t="n">
        <f aca="false">(M2377+N2377)/B2377</f>
        <v>0</v>
      </c>
      <c r="X2377" s="6" t="n">
        <f aca="false">D2377/B2377</f>
        <v>0</v>
      </c>
      <c r="Y2377" s="6" t="n">
        <f aca="false">E2377/B2377</f>
        <v>0</v>
      </c>
    </row>
    <row r="2378" customFormat="false" ht="11.25" hidden="false" customHeight="false" outlineLevel="0" collapsed="false">
      <c r="A2378" s="7" t="s">
        <v>2404</v>
      </c>
      <c r="B2378" s="2" t="n">
        <v>13</v>
      </c>
      <c r="C2378" s="2" t="n">
        <v>30</v>
      </c>
      <c r="D2378" s="2" t="n">
        <v>4</v>
      </c>
      <c r="E2378" s="2" t="n">
        <v>9</v>
      </c>
      <c r="F2378" s="2" t="n">
        <v>3</v>
      </c>
      <c r="G2378" s="2" t="n">
        <v>0</v>
      </c>
      <c r="H2378" s="2" t="n">
        <v>2</v>
      </c>
      <c r="I2378" s="2" t="n">
        <v>3</v>
      </c>
      <c r="J2378" s="2" t="n">
        <v>1</v>
      </c>
      <c r="K2378" s="2" t="n">
        <v>2</v>
      </c>
      <c r="L2378" s="2" t="n">
        <v>0</v>
      </c>
      <c r="M2378" s="2" t="n">
        <v>0</v>
      </c>
      <c r="N2378" s="2" t="n">
        <v>1</v>
      </c>
      <c r="O2378" s="2" t="n">
        <v>4</v>
      </c>
      <c r="Q2378" s="3" t="n">
        <v>5</v>
      </c>
      <c r="R2378" s="3" t="n">
        <v>7.25</v>
      </c>
      <c r="S2378" s="3" t="n">
        <v>-2.25</v>
      </c>
      <c r="T2378" s="6" t="n">
        <f aca="false">S2378/B2378</f>
        <v>-0.173076923076923</v>
      </c>
      <c r="U2378" s="6" t="n">
        <f aca="false">I2378/B2378</f>
        <v>0.230769230769231</v>
      </c>
      <c r="V2378" s="6" t="n">
        <f aca="false">O2378/B2378</f>
        <v>0.307692307692308</v>
      </c>
      <c r="W2378" s="6" t="n">
        <f aca="false">(M2378+N2378)/B2378</f>
        <v>0.0769230769230769</v>
      </c>
      <c r="X2378" s="6" t="n">
        <f aca="false">D2378/B2378</f>
        <v>0.307692307692308</v>
      </c>
      <c r="Y2378" s="6" t="n">
        <f aca="false">E2378/B2378</f>
        <v>0.692307692307692</v>
      </c>
    </row>
    <row r="2379" customFormat="false" ht="11.25" hidden="false" customHeight="false" outlineLevel="0" collapsed="false">
      <c r="A2379" s="7" t="s">
        <v>2405</v>
      </c>
      <c r="B2379" s="2" t="n">
        <v>196</v>
      </c>
      <c r="C2379" s="2" t="n">
        <v>577</v>
      </c>
      <c r="D2379" s="2" t="n">
        <v>70</v>
      </c>
      <c r="E2379" s="2" t="n">
        <v>112</v>
      </c>
      <c r="F2379" s="2" t="n">
        <v>30</v>
      </c>
      <c r="G2379" s="2" t="n">
        <v>10</v>
      </c>
      <c r="H2379" s="2" t="n">
        <v>25</v>
      </c>
      <c r="I2379" s="2" t="n">
        <v>228</v>
      </c>
      <c r="J2379" s="2" t="n">
        <v>20</v>
      </c>
      <c r="K2379" s="2" t="n">
        <v>204</v>
      </c>
      <c r="L2379" s="2" t="n">
        <v>139</v>
      </c>
      <c r="M2379" s="2" t="n">
        <v>0</v>
      </c>
      <c r="N2379" s="2" t="n">
        <v>7</v>
      </c>
      <c r="O2379" s="2" t="n">
        <v>16</v>
      </c>
      <c r="Q2379" s="3" t="n">
        <v>285.15</v>
      </c>
      <c r="R2379" s="3" t="n">
        <v>139</v>
      </c>
      <c r="S2379" s="3" t="n">
        <v>146.15</v>
      </c>
      <c r="T2379" s="6" t="n">
        <f aca="false">S2379/B2379</f>
        <v>0.745663265306122</v>
      </c>
      <c r="U2379" s="6" t="n">
        <f aca="false">I2379/B2379</f>
        <v>1.16326530612245</v>
      </c>
      <c r="V2379" s="6" t="n">
        <f aca="false">O2379/B2379</f>
        <v>0.0816326530612245</v>
      </c>
      <c r="W2379" s="6" t="n">
        <f aca="false">(M2379+N2379)/B2379</f>
        <v>0.0357142857142857</v>
      </c>
      <c r="X2379" s="6" t="n">
        <f aca="false">D2379/B2379</f>
        <v>0.357142857142857</v>
      </c>
      <c r="Y2379" s="6" t="n">
        <f aca="false">E2379/B2379</f>
        <v>0.571428571428571</v>
      </c>
    </row>
    <row r="2380" customFormat="false" ht="11.25" hidden="false" customHeight="false" outlineLevel="0" collapsed="false">
      <c r="A2380" s="7" t="s">
        <v>2406</v>
      </c>
      <c r="B2380" s="2" t="n">
        <v>4</v>
      </c>
      <c r="C2380" s="2" t="n">
        <v>16</v>
      </c>
      <c r="D2380" s="2" t="n">
        <v>2</v>
      </c>
      <c r="E2380" s="2" t="n">
        <v>3</v>
      </c>
      <c r="F2380" s="2" t="n">
        <v>1</v>
      </c>
      <c r="H2380" s="2" t="n">
        <v>1</v>
      </c>
      <c r="K2380" s="2" t="n">
        <v>0</v>
      </c>
      <c r="L2380" s="2" t="n">
        <v>3</v>
      </c>
      <c r="Q2380" s="3" t="n">
        <v>0.75</v>
      </c>
      <c r="R2380" s="3" t="n">
        <v>5.5</v>
      </c>
      <c r="S2380" s="3" t="n">
        <v>-4.75</v>
      </c>
      <c r="T2380" s="6" t="n">
        <f aca="false">S2380/B2380</f>
        <v>-1.1875</v>
      </c>
      <c r="U2380" s="6" t="n">
        <f aca="false">I2380/B2380</f>
        <v>0</v>
      </c>
      <c r="V2380" s="6" t="n">
        <f aca="false">O2380/B2380</f>
        <v>0</v>
      </c>
      <c r="W2380" s="6" t="n">
        <f aca="false">(M2380+N2380)/B2380</f>
        <v>0</v>
      </c>
      <c r="X2380" s="6" t="n">
        <f aca="false">D2380/B2380</f>
        <v>0.5</v>
      </c>
      <c r="Y2380" s="6" t="n">
        <f aca="false">E2380/B2380</f>
        <v>0.75</v>
      </c>
    </row>
    <row r="2381" customFormat="false" ht="11.25" hidden="false" customHeight="false" outlineLevel="0" collapsed="false">
      <c r="A2381" s="7" t="s">
        <v>2407</v>
      </c>
      <c r="B2381" s="2" t="n">
        <v>62</v>
      </c>
      <c r="C2381" s="2" t="n">
        <v>139</v>
      </c>
      <c r="D2381" s="2" t="n">
        <v>14</v>
      </c>
      <c r="E2381" s="2" t="n">
        <v>34</v>
      </c>
      <c r="F2381" s="2" t="n">
        <v>16</v>
      </c>
      <c r="G2381" s="2" t="n">
        <v>4</v>
      </c>
      <c r="H2381" s="2" t="n">
        <v>5</v>
      </c>
      <c r="I2381" s="2" t="n">
        <v>25</v>
      </c>
      <c r="J2381" s="2" t="n">
        <v>10</v>
      </c>
      <c r="K2381" s="2" t="n">
        <v>17</v>
      </c>
      <c r="L2381" s="2" t="n">
        <v>7</v>
      </c>
      <c r="M2381" s="2" t="n">
        <v>0</v>
      </c>
      <c r="N2381" s="2" t="n">
        <v>0</v>
      </c>
      <c r="O2381" s="2" t="n">
        <v>29</v>
      </c>
      <c r="Q2381" s="3" t="n">
        <v>46.3025</v>
      </c>
      <c r="R2381" s="3" t="n">
        <v>27.25</v>
      </c>
      <c r="S2381" s="3" t="n">
        <v>19.0525</v>
      </c>
      <c r="T2381" s="6" t="n">
        <f aca="false">S2381/B2381</f>
        <v>0.307298387096774</v>
      </c>
      <c r="U2381" s="6" t="n">
        <f aca="false">I2381/B2381</f>
        <v>0.403225806451613</v>
      </c>
      <c r="V2381" s="6" t="n">
        <f aca="false">O2381/B2381</f>
        <v>0.467741935483871</v>
      </c>
      <c r="W2381" s="6" t="n">
        <f aca="false">(M2381+N2381)/B2381</f>
        <v>0</v>
      </c>
      <c r="X2381" s="6" t="n">
        <f aca="false">D2381/B2381</f>
        <v>0.225806451612903</v>
      </c>
      <c r="Y2381" s="6" t="n">
        <f aca="false">E2381/B2381</f>
        <v>0.548387096774194</v>
      </c>
    </row>
    <row r="2382" customFormat="false" ht="11.25" hidden="false" customHeight="false" outlineLevel="0" collapsed="false">
      <c r="A2382" s="7" t="s">
        <v>2408</v>
      </c>
      <c r="B2382" s="2" t="n">
        <v>2</v>
      </c>
      <c r="C2382" s="2" t="n">
        <v>5</v>
      </c>
      <c r="D2382" s="2" t="n">
        <v>1</v>
      </c>
      <c r="E2382" s="2" t="n">
        <v>1</v>
      </c>
      <c r="I2382" s="2" t="n">
        <v>1</v>
      </c>
      <c r="J2382" s="2" t="n">
        <v>0</v>
      </c>
      <c r="K2382" s="2" t="n">
        <v>1</v>
      </c>
      <c r="L2382" s="2" t="n">
        <v>1</v>
      </c>
      <c r="Q2382" s="3" t="n">
        <v>1.25</v>
      </c>
      <c r="R2382" s="3" t="n">
        <v>1</v>
      </c>
      <c r="S2382" s="3" t="n">
        <v>0.25</v>
      </c>
      <c r="T2382" s="6" t="n">
        <f aca="false">S2382/B2382</f>
        <v>0.125</v>
      </c>
      <c r="U2382" s="6" t="n">
        <f aca="false">I2382/B2382</f>
        <v>0.5</v>
      </c>
      <c r="V2382" s="6" t="n">
        <f aca="false">O2382/B2382</f>
        <v>0</v>
      </c>
      <c r="W2382" s="6" t="n">
        <f aca="false">(M2382+N2382)/B2382</f>
        <v>0</v>
      </c>
      <c r="X2382" s="6" t="n">
        <f aca="false">D2382/B2382</f>
        <v>0.5</v>
      </c>
      <c r="Y2382" s="6" t="n">
        <f aca="false">E2382/B2382</f>
        <v>0.5</v>
      </c>
    </row>
    <row r="2383" customFormat="false" ht="11.25" hidden="false" customHeight="false" outlineLevel="0" collapsed="false">
      <c r="A2383" s="7" t="s">
        <v>2409</v>
      </c>
      <c r="B2383" s="2" t="n">
        <v>33</v>
      </c>
      <c r="C2383" s="2" t="n">
        <v>67</v>
      </c>
      <c r="D2383" s="2" t="n">
        <v>10</v>
      </c>
      <c r="E2383" s="2" t="n">
        <v>14</v>
      </c>
      <c r="F2383" s="2" t="n">
        <v>2</v>
      </c>
      <c r="H2383" s="2" t="n">
        <v>1</v>
      </c>
      <c r="I2383" s="2" t="n">
        <v>5</v>
      </c>
      <c r="J2383" s="2" t="n">
        <v>1</v>
      </c>
      <c r="K2383" s="2" t="n">
        <v>4</v>
      </c>
      <c r="Q2383" s="3" t="n">
        <v>6</v>
      </c>
      <c r="R2383" s="3" t="n">
        <v>12.25</v>
      </c>
      <c r="S2383" s="3" t="n">
        <v>-6.25</v>
      </c>
      <c r="T2383" s="6" t="n">
        <f aca="false">S2383/B2383</f>
        <v>-0.189393939393939</v>
      </c>
      <c r="U2383" s="6" t="n">
        <f aca="false">I2383/B2383</f>
        <v>0.151515151515152</v>
      </c>
      <c r="V2383" s="6" t="n">
        <f aca="false">O2383/B2383</f>
        <v>0</v>
      </c>
      <c r="W2383" s="6" t="n">
        <f aca="false">(M2383+N2383)/B2383</f>
        <v>0</v>
      </c>
      <c r="X2383" s="6" t="n">
        <f aca="false">D2383/B2383</f>
        <v>0.303030303030303</v>
      </c>
      <c r="Y2383" s="6" t="n">
        <f aca="false">E2383/B2383</f>
        <v>0.424242424242424</v>
      </c>
    </row>
    <row r="2384" customFormat="false" ht="11.25" hidden="false" customHeight="false" outlineLevel="0" collapsed="false">
      <c r="A2384" s="7" t="s">
        <v>2410</v>
      </c>
      <c r="B2384" s="2" t="n">
        <v>30</v>
      </c>
      <c r="C2384" s="2" t="n">
        <v>51</v>
      </c>
      <c r="D2384" s="2" t="n">
        <v>10</v>
      </c>
      <c r="E2384" s="2" t="n">
        <v>17</v>
      </c>
      <c r="F2384" s="2" t="n">
        <v>6</v>
      </c>
      <c r="G2384" s="2" t="n">
        <v>0</v>
      </c>
      <c r="H2384" s="2" t="n">
        <v>4</v>
      </c>
      <c r="I2384" s="2" t="n">
        <v>8</v>
      </c>
      <c r="J2384" s="2" t="n">
        <v>1</v>
      </c>
      <c r="K2384" s="2" t="n">
        <v>7</v>
      </c>
      <c r="L2384" s="2" t="n">
        <v>8</v>
      </c>
      <c r="M2384" s="2" t="n">
        <v>0</v>
      </c>
      <c r="N2384" s="2" t="n">
        <v>2</v>
      </c>
      <c r="O2384" s="2" t="n">
        <v>95</v>
      </c>
      <c r="Q2384" s="3" t="n">
        <v>47.7</v>
      </c>
      <c r="R2384" s="3" t="n">
        <v>26.25</v>
      </c>
      <c r="S2384" s="3" t="n">
        <v>21.45</v>
      </c>
      <c r="T2384" s="6" t="n">
        <f aca="false">S2384/B2384</f>
        <v>0.715</v>
      </c>
      <c r="U2384" s="6" t="n">
        <f aca="false">I2384/B2384</f>
        <v>0.266666666666667</v>
      </c>
      <c r="V2384" s="6" t="n">
        <f aca="false">O2384/B2384</f>
        <v>3.16666666666667</v>
      </c>
      <c r="W2384" s="6" t="n">
        <f aca="false">(M2384+N2384)/B2384</f>
        <v>0.0666666666666667</v>
      </c>
      <c r="X2384" s="6" t="n">
        <f aca="false">D2384/B2384</f>
        <v>0.333333333333333</v>
      </c>
      <c r="Y2384" s="6" t="n">
        <f aca="false">E2384/B2384</f>
        <v>0.566666666666667</v>
      </c>
    </row>
    <row r="2385" customFormat="false" ht="11.25" hidden="false" customHeight="false" outlineLevel="0" collapsed="false">
      <c r="A2385" s="7" t="s">
        <v>2411</v>
      </c>
      <c r="B2385" s="2" t="n">
        <v>46</v>
      </c>
      <c r="C2385" s="2" t="n">
        <v>128</v>
      </c>
      <c r="D2385" s="2" t="n">
        <v>18</v>
      </c>
      <c r="E2385" s="2" t="n">
        <v>36</v>
      </c>
      <c r="F2385" s="2" t="n">
        <v>18</v>
      </c>
      <c r="G2385" s="2" t="n">
        <v>0</v>
      </c>
      <c r="H2385" s="2" t="n">
        <v>8</v>
      </c>
      <c r="I2385" s="2" t="n">
        <v>20</v>
      </c>
      <c r="J2385" s="2" t="n">
        <v>0</v>
      </c>
      <c r="K2385" s="2" t="n">
        <v>19</v>
      </c>
      <c r="L2385" s="2" t="n">
        <v>9</v>
      </c>
      <c r="M2385" s="2" t="n">
        <v>3</v>
      </c>
      <c r="N2385" s="2" t="n">
        <v>0</v>
      </c>
      <c r="O2385" s="2" t="n">
        <v>2</v>
      </c>
      <c r="Q2385" s="3" t="n">
        <v>25.7</v>
      </c>
      <c r="R2385" s="3" t="n">
        <v>52</v>
      </c>
      <c r="S2385" s="3" t="n">
        <v>-26.3</v>
      </c>
      <c r="T2385" s="6" t="n">
        <f aca="false">S2385/B2385</f>
        <v>-0.571739130434783</v>
      </c>
      <c r="U2385" s="6" t="n">
        <f aca="false">I2385/B2385</f>
        <v>0.434782608695652</v>
      </c>
      <c r="V2385" s="6" t="n">
        <f aca="false">O2385/B2385</f>
        <v>0.0434782608695652</v>
      </c>
      <c r="W2385" s="6" t="n">
        <f aca="false">(M2385+N2385)/B2385</f>
        <v>0.0652173913043478</v>
      </c>
      <c r="X2385" s="6" t="n">
        <f aca="false">D2385/B2385</f>
        <v>0.391304347826087</v>
      </c>
      <c r="Y2385" s="6" t="n">
        <f aca="false">E2385/B2385</f>
        <v>0.782608695652174</v>
      </c>
    </row>
    <row r="2386" customFormat="false" ht="11.25" hidden="false" customHeight="false" outlineLevel="0" collapsed="false">
      <c r="A2386" s="7" t="s">
        <v>2412</v>
      </c>
      <c r="B2386" s="2" t="n">
        <v>1</v>
      </c>
      <c r="C2386" s="2" t="n">
        <v>1</v>
      </c>
      <c r="D2386" s="2" t="n">
        <v>1</v>
      </c>
      <c r="E2386" s="2" t="n">
        <v>1</v>
      </c>
      <c r="K2386" s="2" t="n">
        <v>0</v>
      </c>
      <c r="Q2386" s="3" t="n">
        <v>0</v>
      </c>
      <c r="R2386" s="3" t="n">
        <v>2</v>
      </c>
      <c r="S2386" s="3" t="n">
        <v>-2</v>
      </c>
      <c r="T2386" s="6" t="n">
        <f aca="false">S2386/B2386</f>
        <v>-2</v>
      </c>
      <c r="U2386" s="6" t="n">
        <f aca="false">I2386/B2386</f>
        <v>0</v>
      </c>
      <c r="V2386" s="6" t="n">
        <f aca="false">O2386/B2386</f>
        <v>0</v>
      </c>
      <c r="W2386" s="6" t="n">
        <f aca="false">(M2386+N2386)/B2386</f>
        <v>0</v>
      </c>
      <c r="X2386" s="6" t="n">
        <f aca="false">D2386/B2386</f>
        <v>1</v>
      </c>
      <c r="Y2386" s="6" t="n">
        <f aca="false">E2386/B2386</f>
        <v>1</v>
      </c>
    </row>
    <row r="2387" customFormat="false" ht="11.25" hidden="false" customHeight="false" outlineLevel="0" collapsed="false">
      <c r="A2387" s="7" t="s">
        <v>2413</v>
      </c>
      <c r="B2387" s="2" t="n">
        <v>34</v>
      </c>
      <c r="C2387" s="2" t="n">
        <v>96</v>
      </c>
      <c r="D2387" s="2" t="n">
        <v>20</v>
      </c>
      <c r="E2387" s="2" t="n">
        <v>34</v>
      </c>
      <c r="F2387" s="2" t="n">
        <v>12</v>
      </c>
      <c r="G2387" s="2" t="n">
        <v>1</v>
      </c>
      <c r="H2387" s="2" t="n">
        <v>4</v>
      </c>
      <c r="I2387" s="2" t="n">
        <v>10</v>
      </c>
      <c r="J2387" s="2" t="n">
        <v>7</v>
      </c>
      <c r="K2387" s="2" t="n">
        <v>3</v>
      </c>
      <c r="L2387" s="2" t="n">
        <v>7</v>
      </c>
      <c r="M2387" s="2" t="n">
        <v>0</v>
      </c>
      <c r="N2387" s="2" t="n">
        <v>0</v>
      </c>
      <c r="O2387" s="2" t="n">
        <v>14</v>
      </c>
      <c r="Q2387" s="3" t="n">
        <v>25.25</v>
      </c>
      <c r="R2387" s="3" t="n">
        <v>42.75</v>
      </c>
      <c r="S2387" s="3" t="n">
        <v>-17.5</v>
      </c>
      <c r="T2387" s="6" t="n">
        <f aca="false">S2387/B2387</f>
        <v>-0.514705882352941</v>
      </c>
      <c r="U2387" s="6" t="n">
        <f aca="false">I2387/B2387</f>
        <v>0.294117647058824</v>
      </c>
      <c r="V2387" s="6" t="n">
        <f aca="false">O2387/B2387</f>
        <v>0.411764705882353</v>
      </c>
      <c r="W2387" s="6" t="n">
        <f aca="false">(M2387+N2387)/B2387</f>
        <v>0</v>
      </c>
      <c r="X2387" s="6" t="n">
        <f aca="false">D2387/B2387</f>
        <v>0.588235294117647</v>
      </c>
      <c r="Y2387" s="6" t="n">
        <f aca="false">E2387/B2387</f>
        <v>1</v>
      </c>
    </row>
    <row r="2388" customFormat="false" ht="11.25" hidden="false" customHeight="false" outlineLevel="0" collapsed="false">
      <c r="A2388" s="7" t="s">
        <v>2414</v>
      </c>
      <c r="B2388" s="2" t="n">
        <v>7</v>
      </c>
      <c r="C2388" s="2" t="n">
        <v>23</v>
      </c>
      <c r="D2388" s="2" t="n">
        <v>2</v>
      </c>
      <c r="E2388" s="2" t="n">
        <v>5</v>
      </c>
      <c r="F2388" s="2" t="n">
        <v>3</v>
      </c>
      <c r="G2388" s="2" t="n">
        <v>0</v>
      </c>
      <c r="H2388" s="2" t="n">
        <v>2</v>
      </c>
      <c r="I2388" s="2" t="n">
        <v>1</v>
      </c>
      <c r="J2388" s="2" t="n">
        <v>0</v>
      </c>
      <c r="K2388" s="2" t="n">
        <v>1</v>
      </c>
      <c r="L2388" s="2" t="n">
        <v>0</v>
      </c>
      <c r="M2388" s="2" t="n">
        <v>0</v>
      </c>
      <c r="N2388" s="2" t="n">
        <v>0</v>
      </c>
      <c r="O2388" s="2" t="n">
        <v>3</v>
      </c>
      <c r="Q2388" s="3" t="n">
        <v>2.5</v>
      </c>
      <c r="R2388" s="3" t="n">
        <v>8</v>
      </c>
      <c r="S2388" s="3" t="n">
        <v>-5.5</v>
      </c>
      <c r="T2388" s="6" t="n">
        <f aca="false">S2388/B2388</f>
        <v>-0.785714285714286</v>
      </c>
      <c r="U2388" s="6" t="n">
        <f aca="false">I2388/B2388</f>
        <v>0.142857142857143</v>
      </c>
      <c r="V2388" s="6" t="n">
        <f aca="false">O2388/B2388</f>
        <v>0.428571428571429</v>
      </c>
      <c r="W2388" s="6" t="n">
        <f aca="false">(M2388+N2388)/B2388</f>
        <v>0</v>
      </c>
      <c r="X2388" s="6" t="n">
        <f aca="false">D2388/B2388</f>
        <v>0.285714285714286</v>
      </c>
      <c r="Y2388" s="6" t="n">
        <f aca="false">E2388/B2388</f>
        <v>0.714285714285714</v>
      </c>
    </row>
    <row r="2389" customFormat="false" ht="11.25" hidden="false" customHeight="false" outlineLevel="0" collapsed="false">
      <c r="A2389" s="7" t="s">
        <v>2415</v>
      </c>
      <c r="B2389" s="2" t="n">
        <v>2</v>
      </c>
      <c r="C2389" s="2" t="n">
        <v>4</v>
      </c>
      <c r="D2389" s="2" t="n">
        <v>1</v>
      </c>
      <c r="E2389" s="2" t="n">
        <v>1</v>
      </c>
      <c r="Q2389" s="3" t="n">
        <v>0</v>
      </c>
      <c r="R2389" s="3" t="n">
        <v>1</v>
      </c>
      <c r="S2389" s="3" t="n">
        <v>-1</v>
      </c>
      <c r="T2389" s="6" t="n">
        <f aca="false">S2389/B2389</f>
        <v>-0.5</v>
      </c>
      <c r="U2389" s="6" t="n">
        <f aca="false">I2389/B2389</f>
        <v>0</v>
      </c>
      <c r="V2389" s="6" t="n">
        <f aca="false">O2389/B2389</f>
        <v>0</v>
      </c>
      <c r="W2389" s="6" t="n">
        <f aca="false">(M2389+N2389)/B2389</f>
        <v>0</v>
      </c>
      <c r="X2389" s="6" t="n">
        <f aca="false">D2389/B2389</f>
        <v>0.5</v>
      </c>
      <c r="Y2389" s="6" t="n">
        <f aca="false">E2389/B2389</f>
        <v>0.5</v>
      </c>
    </row>
    <row r="2390" customFormat="false" ht="11.25" hidden="false" customHeight="false" outlineLevel="0" collapsed="false">
      <c r="A2390" s="7" t="s">
        <v>2416</v>
      </c>
      <c r="B2390" s="2" t="n">
        <v>195</v>
      </c>
      <c r="C2390" s="2" t="n">
        <v>500</v>
      </c>
      <c r="D2390" s="2" t="n">
        <v>87</v>
      </c>
      <c r="E2390" s="2" t="n">
        <v>126</v>
      </c>
      <c r="F2390" s="2" t="n">
        <v>27</v>
      </c>
      <c r="G2390" s="2" t="n">
        <v>11</v>
      </c>
      <c r="H2390" s="2" t="n">
        <v>20</v>
      </c>
      <c r="I2390" s="2" t="n">
        <v>26</v>
      </c>
      <c r="J2390" s="2" t="n">
        <v>2</v>
      </c>
      <c r="K2390" s="2" t="n">
        <v>21</v>
      </c>
      <c r="L2390" s="2" t="n">
        <v>14</v>
      </c>
      <c r="M2390" s="2" t="n">
        <v>6</v>
      </c>
      <c r="N2390" s="2" t="n">
        <v>26</v>
      </c>
      <c r="O2390" s="2" t="n">
        <v>235</v>
      </c>
      <c r="Q2390" s="3" t="n">
        <v>131.734882222222</v>
      </c>
      <c r="R2390" s="3" t="n">
        <v>149</v>
      </c>
      <c r="S2390" s="3" t="n">
        <v>-17.2651177777778</v>
      </c>
      <c r="T2390" s="6" t="n">
        <f aca="false">S2390/B2390</f>
        <v>-0.0885390655270656</v>
      </c>
      <c r="U2390" s="6" t="n">
        <f aca="false">I2390/B2390</f>
        <v>0.133333333333333</v>
      </c>
      <c r="V2390" s="6" t="n">
        <f aca="false">O2390/B2390</f>
        <v>1.20512820512821</v>
      </c>
      <c r="W2390" s="6" t="n">
        <f aca="false">(M2390+N2390)/B2390</f>
        <v>0.164102564102564</v>
      </c>
      <c r="X2390" s="6" t="n">
        <f aca="false">D2390/B2390</f>
        <v>0.446153846153846</v>
      </c>
      <c r="Y2390" s="6" t="n">
        <f aca="false">E2390/B2390</f>
        <v>0.646153846153846</v>
      </c>
    </row>
    <row r="2391" customFormat="false" ht="11.25" hidden="false" customHeight="false" outlineLevel="0" collapsed="false">
      <c r="A2391" s="7" t="s">
        <v>2417</v>
      </c>
      <c r="B2391" s="2" t="n">
        <v>1</v>
      </c>
      <c r="C2391" s="2" t="n">
        <v>1</v>
      </c>
      <c r="D2391" s="2" t="n">
        <v>1</v>
      </c>
      <c r="E2391" s="2" t="n">
        <v>1</v>
      </c>
      <c r="Q2391" s="3" t="n">
        <v>0</v>
      </c>
      <c r="R2391" s="3" t="n">
        <v>1</v>
      </c>
      <c r="S2391" s="3" t="n">
        <v>-1</v>
      </c>
      <c r="T2391" s="6" t="n">
        <f aca="false">S2391/B2391</f>
        <v>-1</v>
      </c>
      <c r="U2391" s="6" t="n">
        <f aca="false">I2391/B2391</f>
        <v>0</v>
      </c>
      <c r="V2391" s="6" t="n">
        <f aca="false">O2391/B2391</f>
        <v>0</v>
      </c>
      <c r="W2391" s="6" t="n">
        <f aca="false">(M2391+N2391)/B2391</f>
        <v>0</v>
      </c>
      <c r="X2391" s="6" t="n">
        <f aca="false">D2391/B2391</f>
        <v>1</v>
      </c>
      <c r="Y2391" s="6" t="n">
        <f aca="false">E2391/B2391</f>
        <v>1</v>
      </c>
    </row>
    <row r="2392" customFormat="false" ht="11.25" hidden="false" customHeight="false" outlineLevel="0" collapsed="false">
      <c r="A2392" s="7" t="s">
        <v>2418</v>
      </c>
      <c r="B2392" s="2" t="n">
        <v>6</v>
      </c>
      <c r="C2392" s="2" t="n">
        <v>8</v>
      </c>
      <c r="D2392" s="2" t="n">
        <v>2</v>
      </c>
      <c r="E2392" s="2" t="n">
        <v>5</v>
      </c>
      <c r="F2392" s="2" t="n">
        <v>3</v>
      </c>
      <c r="G2392" s="2" t="n">
        <v>0</v>
      </c>
      <c r="H2392" s="2" t="n">
        <v>0</v>
      </c>
      <c r="I2392" s="2" t="n">
        <v>0</v>
      </c>
      <c r="J2392" s="2" t="n">
        <v>1</v>
      </c>
      <c r="K2392" s="2" t="n">
        <v>4</v>
      </c>
      <c r="L2392" s="2" t="n">
        <v>3</v>
      </c>
      <c r="M2392" s="2" t="n">
        <v>0</v>
      </c>
      <c r="N2392" s="2" t="n">
        <v>0</v>
      </c>
      <c r="O2392" s="2" t="n">
        <v>2</v>
      </c>
      <c r="Q2392" s="3" t="n">
        <v>7.75549666666667</v>
      </c>
      <c r="R2392" s="3" t="n">
        <v>3.5</v>
      </c>
      <c r="S2392" s="3" t="n">
        <v>4.25549666666667</v>
      </c>
      <c r="T2392" s="6" t="n">
        <f aca="false">S2392/B2392</f>
        <v>0.709249444444445</v>
      </c>
      <c r="U2392" s="6" t="n">
        <f aca="false">I2392/B2392</f>
        <v>0</v>
      </c>
      <c r="V2392" s="6" t="n">
        <f aca="false">O2392/B2392</f>
        <v>0.333333333333333</v>
      </c>
      <c r="W2392" s="6" t="n">
        <f aca="false">(M2392+N2392)/B2392</f>
        <v>0</v>
      </c>
      <c r="X2392" s="6" t="n">
        <f aca="false">D2392/B2392</f>
        <v>0.333333333333333</v>
      </c>
      <c r="Y2392" s="6" t="n">
        <f aca="false">E2392/B2392</f>
        <v>0.833333333333333</v>
      </c>
    </row>
    <row r="2393" customFormat="false" ht="11.25" hidden="false" customHeight="false" outlineLevel="0" collapsed="false">
      <c r="A2393" s="7" t="s">
        <v>2419</v>
      </c>
      <c r="B2393" s="2" t="n">
        <v>3</v>
      </c>
      <c r="C2393" s="2" t="n">
        <v>5</v>
      </c>
      <c r="D2393" s="2" t="n">
        <v>1</v>
      </c>
      <c r="E2393" s="2" t="n">
        <v>2</v>
      </c>
      <c r="F2393" s="2" t="n">
        <v>1</v>
      </c>
      <c r="G2393" s="2" t="n">
        <v>0</v>
      </c>
      <c r="H2393" s="2" t="n">
        <v>0</v>
      </c>
      <c r="I2393" s="2" t="n">
        <v>0</v>
      </c>
      <c r="J2393" s="2" t="n">
        <v>0</v>
      </c>
      <c r="K2393" s="2" t="n">
        <v>0</v>
      </c>
      <c r="L2393" s="2" t="n">
        <v>0</v>
      </c>
      <c r="M2393" s="2" t="n">
        <v>0</v>
      </c>
      <c r="N2393" s="2" t="n">
        <v>0</v>
      </c>
      <c r="O2393" s="2" t="n">
        <v>0</v>
      </c>
      <c r="Q2393" s="3" t="n">
        <v>0</v>
      </c>
      <c r="R2393" s="3" t="n">
        <v>1.5</v>
      </c>
      <c r="S2393" s="3" t="n">
        <v>-1.5</v>
      </c>
      <c r="T2393" s="6" t="n">
        <f aca="false">S2393/B2393</f>
        <v>-0.5</v>
      </c>
      <c r="U2393" s="6" t="n">
        <f aca="false">I2393/B2393</f>
        <v>0</v>
      </c>
      <c r="V2393" s="6" t="n">
        <f aca="false">O2393/B2393</f>
        <v>0</v>
      </c>
      <c r="W2393" s="6" t="n">
        <f aca="false">(M2393+N2393)/B2393</f>
        <v>0</v>
      </c>
      <c r="X2393" s="6" t="n">
        <f aca="false">D2393/B2393</f>
        <v>0.333333333333333</v>
      </c>
      <c r="Y2393" s="6" t="n">
        <f aca="false">E2393/B2393</f>
        <v>0.666666666666667</v>
      </c>
    </row>
    <row r="2394" customFormat="false" ht="11.25" hidden="false" customHeight="false" outlineLevel="0" collapsed="false">
      <c r="A2394" s="7" t="s">
        <v>2420</v>
      </c>
      <c r="B2394" s="2" t="n">
        <v>1</v>
      </c>
      <c r="C2394" s="2" t="n">
        <v>2</v>
      </c>
      <c r="D2394" s="2" t="n">
        <v>0</v>
      </c>
      <c r="E2394" s="2" t="n">
        <v>0</v>
      </c>
      <c r="J2394" s="2" t="n">
        <v>0</v>
      </c>
      <c r="K2394" s="2" t="n">
        <v>0</v>
      </c>
      <c r="Q2394" s="3" t="n">
        <v>0</v>
      </c>
      <c r="R2394" s="3" t="n">
        <v>0</v>
      </c>
      <c r="S2394" s="3" t="n">
        <v>0</v>
      </c>
      <c r="T2394" s="6" t="n">
        <f aca="false">S2394/B2394</f>
        <v>0</v>
      </c>
      <c r="U2394" s="6" t="n">
        <f aca="false">I2394/B2394</f>
        <v>0</v>
      </c>
      <c r="V2394" s="6" t="n">
        <f aca="false">O2394/B2394</f>
        <v>0</v>
      </c>
      <c r="W2394" s="6" t="n">
        <f aca="false">(M2394+N2394)/B2394</f>
        <v>0</v>
      </c>
      <c r="X2394" s="6" t="n">
        <f aca="false">D2394/B2394</f>
        <v>0</v>
      </c>
      <c r="Y2394" s="6" t="n">
        <f aca="false">E2394/B2394</f>
        <v>0</v>
      </c>
    </row>
    <row r="2395" customFormat="false" ht="11.25" hidden="false" customHeight="false" outlineLevel="0" collapsed="false">
      <c r="A2395" s="7" t="s">
        <v>2421</v>
      </c>
      <c r="B2395" s="2" t="n">
        <v>1</v>
      </c>
      <c r="C2395" s="2" t="n">
        <v>3</v>
      </c>
      <c r="D2395" s="2" t="n">
        <v>0</v>
      </c>
      <c r="E2395" s="2" t="n">
        <v>0</v>
      </c>
      <c r="Q2395" s="3" t="n">
        <v>0</v>
      </c>
      <c r="R2395" s="3" t="n">
        <v>0</v>
      </c>
      <c r="S2395" s="3" t="n">
        <v>0</v>
      </c>
      <c r="T2395" s="6" t="n">
        <f aca="false">S2395/B2395</f>
        <v>0</v>
      </c>
      <c r="U2395" s="6" t="n">
        <f aca="false">I2395/B2395</f>
        <v>0</v>
      </c>
      <c r="V2395" s="6" t="n">
        <f aca="false">O2395/B2395</f>
        <v>0</v>
      </c>
      <c r="W2395" s="6" t="n">
        <f aca="false">(M2395+N2395)/B2395</f>
        <v>0</v>
      </c>
      <c r="X2395" s="6" t="n">
        <f aca="false">D2395/B2395</f>
        <v>0</v>
      </c>
      <c r="Y2395" s="6" t="n">
        <f aca="false">E2395/B2395</f>
        <v>0</v>
      </c>
    </row>
    <row r="2396" customFormat="false" ht="11.25" hidden="false" customHeight="false" outlineLevel="0" collapsed="false">
      <c r="A2396" s="7" t="s">
        <v>2422</v>
      </c>
      <c r="B2396" s="2" t="n">
        <v>5</v>
      </c>
      <c r="C2396" s="2" t="n">
        <v>23</v>
      </c>
      <c r="D2396" s="2" t="n">
        <v>4</v>
      </c>
      <c r="E2396" s="2" t="n">
        <v>5</v>
      </c>
      <c r="F2396" s="2" t="n">
        <v>0</v>
      </c>
      <c r="G2396" s="2" t="n">
        <v>0</v>
      </c>
      <c r="H2396" s="2" t="n">
        <v>0</v>
      </c>
      <c r="I2396" s="2" t="n">
        <v>0</v>
      </c>
      <c r="J2396" s="2" t="n">
        <v>0</v>
      </c>
      <c r="K2396" s="2" t="n">
        <v>0</v>
      </c>
      <c r="L2396" s="2" t="n">
        <v>0</v>
      </c>
      <c r="M2396" s="2" t="n">
        <v>0</v>
      </c>
      <c r="N2396" s="2" t="n">
        <v>0</v>
      </c>
      <c r="O2396" s="2" t="n">
        <v>0</v>
      </c>
      <c r="Q2396" s="3" t="n">
        <v>0</v>
      </c>
      <c r="R2396" s="3" t="n">
        <v>8.25</v>
      </c>
      <c r="S2396" s="3" t="n">
        <v>-8.25</v>
      </c>
      <c r="T2396" s="6" t="n">
        <f aca="false">S2396/B2396</f>
        <v>-1.65</v>
      </c>
      <c r="U2396" s="6" t="n">
        <f aca="false">I2396/B2396</f>
        <v>0</v>
      </c>
      <c r="V2396" s="6" t="n">
        <f aca="false">O2396/B2396</f>
        <v>0</v>
      </c>
      <c r="W2396" s="6" t="n">
        <f aca="false">(M2396+N2396)/B2396</f>
        <v>0</v>
      </c>
      <c r="X2396" s="6" t="n">
        <f aca="false">D2396/B2396</f>
        <v>0.8</v>
      </c>
      <c r="Y2396" s="6" t="n">
        <f aca="false">E2396/B2396</f>
        <v>1</v>
      </c>
    </row>
    <row r="2397" customFormat="false" ht="11.25" hidden="false" customHeight="false" outlineLevel="0" collapsed="false">
      <c r="A2397" s="7" t="s">
        <v>2423</v>
      </c>
      <c r="B2397" s="2" t="n">
        <v>74</v>
      </c>
      <c r="C2397" s="2" t="n">
        <v>212</v>
      </c>
      <c r="D2397" s="2" t="n">
        <v>37</v>
      </c>
      <c r="E2397" s="2" t="n">
        <v>61</v>
      </c>
      <c r="F2397" s="2" t="n">
        <v>21</v>
      </c>
      <c r="G2397" s="2" t="n">
        <v>0</v>
      </c>
      <c r="H2397" s="2" t="n">
        <v>16</v>
      </c>
      <c r="I2397" s="2" t="n">
        <v>8</v>
      </c>
      <c r="J2397" s="2" t="n">
        <v>0</v>
      </c>
      <c r="K2397" s="2" t="n">
        <v>8</v>
      </c>
      <c r="L2397" s="2" t="n">
        <v>5</v>
      </c>
      <c r="M2397" s="2" t="n">
        <v>12</v>
      </c>
      <c r="N2397" s="2" t="n">
        <v>29</v>
      </c>
      <c r="O2397" s="2" t="n">
        <v>292</v>
      </c>
      <c r="Q2397" s="3" t="n">
        <v>135.65</v>
      </c>
      <c r="R2397" s="3" t="n">
        <v>77.75</v>
      </c>
      <c r="S2397" s="3" t="n">
        <v>57.9</v>
      </c>
      <c r="T2397" s="6" t="n">
        <f aca="false">S2397/B2397</f>
        <v>0.782432432432433</v>
      </c>
      <c r="U2397" s="6" t="n">
        <f aca="false">I2397/B2397</f>
        <v>0.108108108108108</v>
      </c>
      <c r="V2397" s="6" t="n">
        <f aca="false">O2397/B2397</f>
        <v>3.94594594594595</v>
      </c>
      <c r="W2397" s="6" t="n">
        <f aca="false">(M2397+N2397)/B2397</f>
        <v>0.554054054054054</v>
      </c>
      <c r="X2397" s="6" t="n">
        <f aca="false">D2397/B2397</f>
        <v>0.5</v>
      </c>
      <c r="Y2397" s="6" t="n">
        <f aca="false">E2397/B2397</f>
        <v>0.824324324324324</v>
      </c>
    </row>
    <row r="2398" customFormat="false" ht="11.25" hidden="false" customHeight="false" outlineLevel="0" collapsed="false">
      <c r="A2398" s="7" t="s">
        <v>2424</v>
      </c>
      <c r="B2398" s="2" t="n">
        <v>32</v>
      </c>
      <c r="C2398" s="2" t="n">
        <v>53</v>
      </c>
      <c r="D2398" s="2" t="n">
        <v>9</v>
      </c>
      <c r="E2398" s="2" t="n">
        <v>22</v>
      </c>
      <c r="F2398" s="2" t="n">
        <v>5</v>
      </c>
      <c r="G2398" s="2" t="n">
        <v>1</v>
      </c>
      <c r="H2398" s="2" t="n">
        <v>8</v>
      </c>
      <c r="I2398" s="2" t="n">
        <v>5</v>
      </c>
      <c r="J2398" s="2" t="n">
        <v>0</v>
      </c>
      <c r="K2398" s="2" t="n">
        <v>4</v>
      </c>
      <c r="L2398" s="2" t="n">
        <v>0</v>
      </c>
      <c r="M2398" s="2" t="n">
        <v>0</v>
      </c>
      <c r="N2398" s="2" t="n">
        <v>1</v>
      </c>
      <c r="O2398" s="2" t="n">
        <v>2</v>
      </c>
      <c r="Q2398" s="3" t="n">
        <v>5.5</v>
      </c>
      <c r="R2398" s="3" t="n">
        <v>16.75</v>
      </c>
      <c r="S2398" s="3" t="n">
        <v>-11.25</v>
      </c>
      <c r="T2398" s="6" t="n">
        <f aca="false">S2398/B2398</f>
        <v>-0.3515625</v>
      </c>
      <c r="U2398" s="6" t="n">
        <f aca="false">I2398/B2398</f>
        <v>0.15625</v>
      </c>
      <c r="V2398" s="6" t="n">
        <f aca="false">O2398/B2398</f>
        <v>0.0625</v>
      </c>
      <c r="W2398" s="6" t="n">
        <f aca="false">(M2398+N2398)/B2398</f>
        <v>0.03125</v>
      </c>
      <c r="X2398" s="6" t="n">
        <f aca="false">D2398/B2398</f>
        <v>0.28125</v>
      </c>
      <c r="Y2398" s="6" t="n">
        <f aca="false">E2398/B2398</f>
        <v>0.6875</v>
      </c>
    </row>
    <row r="2399" customFormat="false" ht="11.25" hidden="false" customHeight="false" outlineLevel="0" collapsed="false">
      <c r="A2399" s="7" t="s">
        <v>2425</v>
      </c>
      <c r="B2399" s="2" t="n">
        <v>32</v>
      </c>
      <c r="C2399" s="2" t="n">
        <v>62</v>
      </c>
      <c r="D2399" s="2" t="n">
        <v>10</v>
      </c>
      <c r="E2399" s="2" t="n">
        <v>17</v>
      </c>
      <c r="F2399" s="2" t="n">
        <v>6</v>
      </c>
      <c r="G2399" s="2" t="n">
        <v>1</v>
      </c>
      <c r="H2399" s="2" t="n">
        <v>3</v>
      </c>
      <c r="I2399" s="2" t="n">
        <v>9</v>
      </c>
      <c r="J2399" s="2" t="n">
        <v>0</v>
      </c>
      <c r="K2399" s="2" t="n">
        <v>6</v>
      </c>
      <c r="L2399" s="2" t="n">
        <v>0</v>
      </c>
      <c r="M2399" s="2" t="n">
        <v>0</v>
      </c>
      <c r="N2399" s="2" t="n">
        <v>0</v>
      </c>
      <c r="O2399" s="2" t="n">
        <v>81</v>
      </c>
      <c r="Q2399" s="3" t="n">
        <v>26.25</v>
      </c>
      <c r="R2399" s="3" t="n">
        <v>14</v>
      </c>
      <c r="S2399" s="3" t="n">
        <v>12.25</v>
      </c>
      <c r="T2399" s="6" t="n">
        <f aca="false">S2399/B2399</f>
        <v>0.3828125</v>
      </c>
      <c r="U2399" s="6" t="n">
        <f aca="false">I2399/B2399</f>
        <v>0.28125</v>
      </c>
      <c r="V2399" s="6" t="n">
        <f aca="false">O2399/B2399</f>
        <v>2.53125</v>
      </c>
      <c r="W2399" s="6" t="n">
        <f aca="false">(M2399+N2399)/B2399</f>
        <v>0</v>
      </c>
      <c r="X2399" s="6" t="n">
        <f aca="false">D2399/B2399</f>
        <v>0.3125</v>
      </c>
      <c r="Y2399" s="6" t="n">
        <f aca="false">E2399/B2399</f>
        <v>0.53125</v>
      </c>
    </row>
    <row r="2400" customFormat="false" ht="11.25" hidden="false" customHeight="false" outlineLevel="0" collapsed="false">
      <c r="A2400" s="7" t="s">
        <v>2426</v>
      </c>
      <c r="B2400" s="2" t="n">
        <v>69</v>
      </c>
      <c r="C2400" s="2" t="n">
        <v>168</v>
      </c>
      <c r="D2400" s="2" t="n">
        <v>12</v>
      </c>
      <c r="E2400" s="2" t="n">
        <v>21</v>
      </c>
      <c r="F2400" s="2" t="n">
        <v>4</v>
      </c>
      <c r="G2400" s="2" t="n">
        <v>4</v>
      </c>
      <c r="H2400" s="2" t="n">
        <v>3</v>
      </c>
      <c r="I2400" s="2" t="n">
        <v>37</v>
      </c>
      <c r="J2400" s="2" t="n">
        <v>9</v>
      </c>
      <c r="K2400" s="2" t="n">
        <v>28</v>
      </c>
      <c r="L2400" s="2" t="n">
        <v>1</v>
      </c>
      <c r="M2400" s="2" t="n">
        <v>0</v>
      </c>
      <c r="N2400" s="2" t="n">
        <v>0</v>
      </c>
      <c r="O2400" s="2" t="n">
        <v>11</v>
      </c>
      <c r="Q2400" s="3" t="n">
        <v>49</v>
      </c>
      <c r="R2400" s="3" t="n">
        <v>16.25</v>
      </c>
      <c r="S2400" s="3" t="n">
        <v>32.75</v>
      </c>
      <c r="T2400" s="6" t="n">
        <f aca="false">S2400/B2400</f>
        <v>0.47463768115942</v>
      </c>
      <c r="U2400" s="6" t="n">
        <f aca="false">I2400/B2400</f>
        <v>0.536231884057971</v>
      </c>
      <c r="V2400" s="6" t="n">
        <f aca="false">O2400/B2400</f>
        <v>0.159420289855072</v>
      </c>
      <c r="W2400" s="6" t="n">
        <f aca="false">(M2400+N2400)/B2400</f>
        <v>0</v>
      </c>
      <c r="X2400" s="6" t="n">
        <f aca="false">D2400/B2400</f>
        <v>0.173913043478261</v>
      </c>
      <c r="Y2400" s="6" t="n">
        <f aca="false">E2400/B2400</f>
        <v>0.304347826086957</v>
      </c>
    </row>
    <row r="2401" customFormat="false" ht="11.25" hidden="false" customHeight="false" outlineLevel="0" collapsed="false">
      <c r="A2401" s="7" t="s">
        <v>2427</v>
      </c>
      <c r="B2401" s="2" t="n">
        <v>165</v>
      </c>
      <c r="C2401" s="2" t="n">
        <v>404</v>
      </c>
      <c r="D2401" s="2" t="n">
        <v>49</v>
      </c>
      <c r="E2401" s="2" t="n">
        <v>90</v>
      </c>
      <c r="F2401" s="2" t="n">
        <v>33</v>
      </c>
      <c r="G2401" s="2" t="n">
        <v>5</v>
      </c>
      <c r="H2401" s="2" t="n">
        <v>26</v>
      </c>
      <c r="I2401" s="2" t="n">
        <v>26</v>
      </c>
      <c r="J2401" s="2" t="n">
        <v>3</v>
      </c>
      <c r="K2401" s="2" t="n">
        <v>20</v>
      </c>
      <c r="L2401" s="2" t="n">
        <v>23</v>
      </c>
      <c r="M2401" s="2" t="n">
        <v>14</v>
      </c>
      <c r="N2401" s="2" t="n">
        <v>29</v>
      </c>
      <c r="O2401" s="2" t="n">
        <v>394</v>
      </c>
      <c r="Q2401" s="3" t="n">
        <v>177.575</v>
      </c>
      <c r="R2401" s="3" t="n">
        <v>110</v>
      </c>
      <c r="S2401" s="3" t="n">
        <v>67.575</v>
      </c>
      <c r="T2401" s="6" t="n">
        <f aca="false">S2401/B2401</f>
        <v>0.409545454545455</v>
      </c>
      <c r="U2401" s="6" t="n">
        <f aca="false">I2401/B2401</f>
        <v>0.157575757575758</v>
      </c>
      <c r="V2401" s="6" t="n">
        <f aca="false">O2401/B2401</f>
        <v>2.38787878787879</v>
      </c>
      <c r="W2401" s="6" t="n">
        <f aca="false">(M2401+N2401)/B2401</f>
        <v>0.260606060606061</v>
      </c>
      <c r="X2401" s="6" t="n">
        <f aca="false">D2401/B2401</f>
        <v>0.296969696969697</v>
      </c>
      <c r="Y2401" s="6" t="n">
        <f aca="false">E2401/B2401</f>
        <v>0.545454545454545</v>
      </c>
    </row>
    <row r="2402" customFormat="false" ht="11.25" hidden="false" customHeight="false" outlineLevel="0" collapsed="false">
      <c r="A2402" s="7" t="s">
        <v>2428</v>
      </c>
      <c r="B2402" s="2" t="n">
        <v>44</v>
      </c>
      <c r="C2402" s="2" t="n">
        <v>79</v>
      </c>
      <c r="D2402" s="2" t="n">
        <v>14</v>
      </c>
      <c r="E2402" s="2" t="n">
        <v>27</v>
      </c>
      <c r="F2402" s="2" t="n">
        <v>11</v>
      </c>
      <c r="G2402" s="2" t="n">
        <v>2</v>
      </c>
      <c r="H2402" s="2" t="n">
        <v>10</v>
      </c>
      <c r="I2402" s="2" t="n">
        <v>10</v>
      </c>
      <c r="J2402" s="2" t="n">
        <v>1</v>
      </c>
      <c r="K2402" s="2" t="n">
        <v>9</v>
      </c>
      <c r="L2402" s="2" t="n">
        <v>5</v>
      </c>
      <c r="M2402" s="2" t="n">
        <v>3</v>
      </c>
      <c r="N2402" s="2" t="n">
        <v>0</v>
      </c>
      <c r="O2402" s="2" t="n">
        <v>42</v>
      </c>
      <c r="P2402" s="2" t="n">
        <v>1</v>
      </c>
      <c r="Q2402" s="3" t="n">
        <v>35.7</v>
      </c>
      <c r="R2402" s="3" t="n">
        <v>41</v>
      </c>
      <c r="S2402" s="3" t="n">
        <v>-5.3</v>
      </c>
      <c r="T2402" s="6" t="n">
        <f aca="false">S2402/B2402</f>
        <v>-0.120454545454545</v>
      </c>
      <c r="U2402" s="6" t="n">
        <f aca="false">I2402/B2402</f>
        <v>0.227272727272727</v>
      </c>
      <c r="V2402" s="6" t="n">
        <f aca="false">O2402/B2402</f>
        <v>0.954545454545455</v>
      </c>
      <c r="W2402" s="6" t="n">
        <f aca="false">(M2402+N2402)/B2402</f>
        <v>0.0681818181818182</v>
      </c>
      <c r="X2402" s="6" t="n">
        <f aca="false">D2402/B2402</f>
        <v>0.318181818181818</v>
      </c>
      <c r="Y2402" s="6" t="n">
        <f aca="false">E2402/B2402</f>
        <v>0.613636363636364</v>
      </c>
    </row>
    <row r="2403" customFormat="false" ht="11.25" hidden="false" customHeight="false" outlineLevel="0" collapsed="false">
      <c r="A2403" s="7" t="s">
        <v>2429</v>
      </c>
      <c r="B2403" s="2" t="n">
        <v>1</v>
      </c>
      <c r="C2403" s="2" t="n">
        <v>1</v>
      </c>
      <c r="D2403" s="2" t="n">
        <v>1</v>
      </c>
      <c r="E2403" s="2" t="n">
        <v>1</v>
      </c>
      <c r="J2403" s="2" t="n">
        <v>0</v>
      </c>
      <c r="K2403" s="2" t="n">
        <v>0</v>
      </c>
      <c r="Q2403" s="3" t="n">
        <v>0</v>
      </c>
      <c r="R2403" s="3" t="n">
        <v>1</v>
      </c>
      <c r="S2403" s="3" t="n">
        <v>-1</v>
      </c>
      <c r="T2403" s="6" t="n">
        <f aca="false">S2403/B2403</f>
        <v>-1</v>
      </c>
      <c r="U2403" s="6" t="n">
        <f aca="false">I2403/B2403</f>
        <v>0</v>
      </c>
      <c r="V2403" s="6" t="n">
        <f aca="false">O2403/B2403</f>
        <v>0</v>
      </c>
      <c r="W2403" s="6" t="n">
        <f aca="false">(M2403+N2403)/B2403</f>
        <v>0</v>
      </c>
      <c r="X2403" s="6" t="n">
        <f aca="false">D2403/B2403</f>
        <v>1</v>
      </c>
      <c r="Y2403" s="6" t="n">
        <f aca="false">E2403/B2403</f>
        <v>1</v>
      </c>
    </row>
    <row r="2404" customFormat="false" ht="11.25" hidden="false" customHeight="false" outlineLevel="0" collapsed="false">
      <c r="A2404" s="7" t="s">
        <v>2430</v>
      </c>
      <c r="B2404" s="2" t="n">
        <v>33</v>
      </c>
      <c r="C2404" s="2" t="n">
        <v>110</v>
      </c>
      <c r="D2404" s="2" t="n">
        <v>16</v>
      </c>
      <c r="E2404" s="2" t="n">
        <v>16</v>
      </c>
      <c r="F2404" s="2" t="n">
        <v>0</v>
      </c>
      <c r="G2404" s="2" t="n">
        <v>0</v>
      </c>
      <c r="H2404" s="2" t="n">
        <v>0</v>
      </c>
      <c r="I2404" s="2" t="n">
        <v>6</v>
      </c>
      <c r="J2404" s="2" t="n">
        <v>0</v>
      </c>
      <c r="K2404" s="2" t="n">
        <v>6</v>
      </c>
      <c r="L2404" s="2" t="n">
        <v>2</v>
      </c>
      <c r="M2404" s="2" t="n">
        <v>0</v>
      </c>
      <c r="N2404" s="2" t="n">
        <v>0</v>
      </c>
      <c r="O2404" s="2" t="n">
        <v>1</v>
      </c>
      <c r="Q2404" s="3" t="n">
        <v>7.03333333333333</v>
      </c>
      <c r="R2404" s="3" t="n">
        <v>21</v>
      </c>
      <c r="S2404" s="3" t="n">
        <v>-13.9666666666667</v>
      </c>
      <c r="T2404" s="6" t="n">
        <f aca="false">S2404/B2404</f>
        <v>-0.423232323232323</v>
      </c>
      <c r="U2404" s="6" t="n">
        <f aca="false">I2404/B2404</f>
        <v>0.181818181818182</v>
      </c>
      <c r="V2404" s="6" t="n">
        <f aca="false">O2404/B2404</f>
        <v>0.0303030303030303</v>
      </c>
      <c r="W2404" s="6" t="n">
        <f aca="false">(M2404+N2404)/B2404</f>
        <v>0</v>
      </c>
      <c r="X2404" s="6" t="n">
        <f aca="false">D2404/B2404</f>
        <v>0.484848484848485</v>
      </c>
      <c r="Y2404" s="6" t="n">
        <f aca="false">E2404/B2404</f>
        <v>0.484848484848485</v>
      </c>
    </row>
    <row r="2405" customFormat="false" ht="11.25" hidden="false" customHeight="false" outlineLevel="0" collapsed="false">
      <c r="A2405" s="7" t="s">
        <v>2431</v>
      </c>
      <c r="B2405" s="2" t="n">
        <v>2</v>
      </c>
      <c r="C2405" s="2" t="n">
        <v>4</v>
      </c>
      <c r="D2405" s="2" t="n">
        <v>2</v>
      </c>
      <c r="E2405" s="2" t="n">
        <v>2</v>
      </c>
      <c r="Q2405" s="3" t="n">
        <v>0</v>
      </c>
      <c r="R2405" s="3" t="n">
        <v>2</v>
      </c>
      <c r="S2405" s="3" t="n">
        <v>-2</v>
      </c>
      <c r="T2405" s="6" t="n">
        <f aca="false">S2405/B2405</f>
        <v>-1</v>
      </c>
      <c r="U2405" s="6" t="n">
        <f aca="false">I2405/B2405</f>
        <v>0</v>
      </c>
      <c r="V2405" s="6" t="n">
        <f aca="false">O2405/B2405</f>
        <v>0</v>
      </c>
      <c r="W2405" s="6" t="n">
        <f aca="false">(M2405+N2405)/B2405</f>
        <v>0</v>
      </c>
      <c r="X2405" s="6" t="n">
        <f aca="false">D2405/B2405</f>
        <v>1</v>
      </c>
      <c r="Y2405" s="6" t="n">
        <f aca="false">E2405/B2405</f>
        <v>1</v>
      </c>
    </row>
    <row r="2406" customFormat="false" ht="11.25" hidden="false" customHeight="false" outlineLevel="0" collapsed="false">
      <c r="A2406" s="7" t="s">
        <v>2432</v>
      </c>
      <c r="B2406" s="2" t="n">
        <v>4</v>
      </c>
      <c r="C2406" s="2" t="n">
        <v>4</v>
      </c>
      <c r="D2406" s="2" t="n">
        <v>1</v>
      </c>
      <c r="E2406" s="2" t="n">
        <v>3</v>
      </c>
      <c r="G2406" s="2" t="n">
        <v>1</v>
      </c>
      <c r="H2406" s="2" t="n">
        <v>1</v>
      </c>
      <c r="I2406" s="2" t="n">
        <v>2</v>
      </c>
      <c r="J2406" s="2" t="n">
        <v>0</v>
      </c>
      <c r="K2406" s="2" t="n">
        <v>2</v>
      </c>
      <c r="O2406" s="2" t="n">
        <v>1</v>
      </c>
      <c r="Q2406" s="3" t="n">
        <v>2.25</v>
      </c>
      <c r="R2406" s="3" t="n">
        <v>2</v>
      </c>
      <c r="S2406" s="3" t="n">
        <v>0.25</v>
      </c>
      <c r="T2406" s="6" t="n">
        <f aca="false">S2406/B2406</f>
        <v>0.0625</v>
      </c>
      <c r="U2406" s="6" t="n">
        <f aca="false">I2406/B2406</f>
        <v>0.5</v>
      </c>
      <c r="V2406" s="6" t="n">
        <f aca="false">O2406/B2406</f>
        <v>0.25</v>
      </c>
      <c r="W2406" s="6" t="n">
        <f aca="false">(M2406+N2406)/B2406</f>
        <v>0</v>
      </c>
      <c r="X2406" s="6" t="n">
        <f aca="false">D2406/B2406</f>
        <v>0.25</v>
      </c>
      <c r="Y2406" s="6" t="n">
        <f aca="false">E2406/B2406</f>
        <v>0.75</v>
      </c>
    </row>
    <row r="2407" customFormat="false" ht="11.25" hidden="false" customHeight="false" outlineLevel="0" collapsed="false">
      <c r="A2407" s="7" t="s">
        <v>2433</v>
      </c>
      <c r="B2407" s="2" t="n">
        <v>1</v>
      </c>
      <c r="C2407" s="2" t="n">
        <v>4</v>
      </c>
      <c r="D2407" s="2" t="n">
        <v>0</v>
      </c>
      <c r="E2407" s="2" t="n">
        <v>2</v>
      </c>
      <c r="F2407" s="2" t="n">
        <v>1</v>
      </c>
      <c r="G2407" s="2" t="n">
        <v>1</v>
      </c>
      <c r="H2407" s="2" t="n">
        <v>1</v>
      </c>
      <c r="I2407" s="2" t="n">
        <v>0</v>
      </c>
      <c r="Q2407" s="3" t="n">
        <v>0</v>
      </c>
      <c r="R2407" s="3" t="n">
        <v>2</v>
      </c>
      <c r="S2407" s="3" t="n">
        <v>-2</v>
      </c>
      <c r="T2407" s="6" t="n">
        <f aca="false">S2407/B2407</f>
        <v>-2</v>
      </c>
      <c r="U2407" s="6" t="n">
        <f aca="false">I2407/B2407</f>
        <v>0</v>
      </c>
      <c r="V2407" s="6" t="n">
        <f aca="false">O2407/B2407</f>
        <v>0</v>
      </c>
      <c r="W2407" s="6" t="n">
        <f aca="false">(M2407+N2407)/B2407</f>
        <v>0</v>
      </c>
      <c r="X2407" s="6" t="n">
        <f aca="false">D2407/B2407</f>
        <v>0</v>
      </c>
      <c r="Y2407" s="6" t="n">
        <f aca="false">E2407/B2407</f>
        <v>2</v>
      </c>
    </row>
    <row r="2408" customFormat="false" ht="11.25" hidden="false" customHeight="false" outlineLevel="0" collapsed="false">
      <c r="A2408" s="7" t="s">
        <v>2434</v>
      </c>
      <c r="B2408" s="2" t="n">
        <v>237</v>
      </c>
      <c r="C2408" s="2" t="n">
        <v>648</v>
      </c>
      <c r="D2408" s="2" t="n">
        <v>64</v>
      </c>
      <c r="E2408" s="2" t="n">
        <v>132</v>
      </c>
      <c r="F2408" s="2" t="n">
        <v>59</v>
      </c>
      <c r="G2408" s="2" t="n">
        <v>2</v>
      </c>
      <c r="H2408" s="2" t="n">
        <v>25</v>
      </c>
      <c r="I2408" s="2" t="n">
        <v>214</v>
      </c>
      <c r="J2408" s="2" t="n">
        <v>56</v>
      </c>
      <c r="K2408" s="2" t="n">
        <v>172</v>
      </c>
      <c r="L2408" s="2" t="n">
        <v>50</v>
      </c>
      <c r="M2408" s="2" t="n">
        <v>1</v>
      </c>
      <c r="N2408" s="2" t="n">
        <v>26</v>
      </c>
      <c r="O2408" s="2" t="n">
        <v>67</v>
      </c>
      <c r="Q2408" s="3" t="n">
        <v>312.4975</v>
      </c>
      <c r="R2408" s="3" t="n">
        <v>147.75</v>
      </c>
      <c r="S2408" s="3" t="n">
        <v>164.7475</v>
      </c>
      <c r="T2408" s="6" t="n">
        <f aca="false">S2408/B2408</f>
        <v>0.695137130801688</v>
      </c>
      <c r="U2408" s="6" t="n">
        <f aca="false">I2408/B2408</f>
        <v>0.90295358649789</v>
      </c>
      <c r="V2408" s="6" t="n">
        <f aca="false">O2408/B2408</f>
        <v>0.282700421940928</v>
      </c>
      <c r="W2408" s="6" t="n">
        <f aca="false">(M2408+N2408)/B2408</f>
        <v>0.113924050632911</v>
      </c>
      <c r="X2408" s="6" t="n">
        <f aca="false">D2408/B2408</f>
        <v>0.270042194092827</v>
      </c>
      <c r="Y2408" s="6" t="n">
        <f aca="false">E2408/B2408</f>
        <v>0.556962025316456</v>
      </c>
    </row>
    <row r="2409" customFormat="false" ht="11.25" hidden="false" customHeight="false" outlineLevel="0" collapsed="false">
      <c r="A2409" s="7" t="s">
        <v>2435</v>
      </c>
      <c r="B2409" s="2" t="n">
        <v>1</v>
      </c>
      <c r="C2409" s="2" t="n">
        <v>2</v>
      </c>
      <c r="D2409" s="2" t="n">
        <v>0</v>
      </c>
      <c r="E2409" s="2" t="n">
        <v>0</v>
      </c>
      <c r="I2409" s="2" t="n">
        <v>1</v>
      </c>
      <c r="J2409" s="2" t="n">
        <v>0</v>
      </c>
      <c r="K2409" s="2" t="n">
        <v>1</v>
      </c>
      <c r="Q2409" s="3" t="n">
        <v>1</v>
      </c>
      <c r="R2409" s="3" t="n">
        <v>0</v>
      </c>
      <c r="S2409" s="3" t="n">
        <v>1</v>
      </c>
      <c r="T2409" s="6" t="n">
        <f aca="false">S2409/B2409</f>
        <v>1</v>
      </c>
      <c r="U2409" s="6" t="n">
        <f aca="false">I2409/B2409</f>
        <v>1</v>
      </c>
      <c r="V2409" s="6" t="n">
        <f aca="false">O2409/B2409</f>
        <v>0</v>
      </c>
      <c r="W2409" s="6" t="n">
        <f aca="false">(M2409+N2409)/B2409</f>
        <v>0</v>
      </c>
      <c r="X2409" s="6" t="n">
        <f aca="false">D2409/B2409</f>
        <v>0</v>
      </c>
      <c r="Y2409" s="6" t="n">
        <f aca="false">E2409/B2409</f>
        <v>0</v>
      </c>
    </row>
    <row r="2410" customFormat="false" ht="11.25" hidden="false" customHeight="false" outlineLevel="0" collapsed="false">
      <c r="A2410" s="7" t="s">
        <v>2436</v>
      </c>
      <c r="B2410" s="2" t="n">
        <v>5</v>
      </c>
      <c r="C2410" s="2" t="n">
        <v>15</v>
      </c>
      <c r="D2410" s="2" t="n">
        <v>0</v>
      </c>
      <c r="E2410" s="2" t="n">
        <v>0</v>
      </c>
      <c r="F2410" s="2" t="n">
        <v>0</v>
      </c>
      <c r="G2410" s="2" t="n">
        <v>0</v>
      </c>
      <c r="H2410" s="2" t="n">
        <v>0</v>
      </c>
      <c r="I2410" s="2" t="n">
        <v>2</v>
      </c>
      <c r="J2410" s="2" t="n">
        <v>0</v>
      </c>
      <c r="K2410" s="2" t="n">
        <v>0</v>
      </c>
      <c r="L2410" s="2" t="n">
        <v>2</v>
      </c>
      <c r="M2410" s="2" t="n">
        <v>0</v>
      </c>
      <c r="N2410" s="2" t="n">
        <v>1</v>
      </c>
      <c r="O2410" s="2" t="n">
        <v>19</v>
      </c>
      <c r="Q2410" s="3" t="n">
        <v>8.5</v>
      </c>
      <c r="R2410" s="3" t="n">
        <v>0</v>
      </c>
      <c r="S2410" s="3" t="n">
        <v>8.5</v>
      </c>
      <c r="T2410" s="6" t="n">
        <f aca="false">S2410/B2410</f>
        <v>1.7</v>
      </c>
      <c r="U2410" s="6" t="n">
        <f aca="false">I2410/B2410</f>
        <v>0.4</v>
      </c>
      <c r="V2410" s="6" t="n">
        <f aca="false">O2410/B2410</f>
        <v>3.8</v>
      </c>
      <c r="W2410" s="6" t="n">
        <f aca="false">(M2410+N2410)/B2410</f>
        <v>0.2</v>
      </c>
      <c r="X2410" s="6" t="n">
        <f aca="false">D2410/B2410</f>
        <v>0</v>
      </c>
      <c r="Y2410" s="6" t="n">
        <f aca="false">E2410/B2410</f>
        <v>0</v>
      </c>
    </row>
    <row r="2411" customFormat="false" ht="11.25" hidden="false" customHeight="false" outlineLevel="0" collapsed="false">
      <c r="A2411" s="7" t="s">
        <v>2437</v>
      </c>
      <c r="B2411" s="2" t="n">
        <v>3</v>
      </c>
      <c r="C2411" s="2" t="n">
        <v>6</v>
      </c>
      <c r="D2411" s="2" t="n">
        <v>1</v>
      </c>
      <c r="E2411" s="2" t="n">
        <v>2</v>
      </c>
      <c r="F2411" s="2" t="n">
        <v>0</v>
      </c>
      <c r="G2411" s="2" t="n">
        <v>2</v>
      </c>
      <c r="H2411" s="2" t="n">
        <v>1</v>
      </c>
      <c r="I2411" s="2" t="n">
        <v>1</v>
      </c>
      <c r="J2411" s="2" t="n">
        <v>0</v>
      </c>
      <c r="K2411" s="2" t="n">
        <v>1</v>
      </c>
      <c r="L2411" s="2" t="n">
        <v>0</v>
      </c>
      <c r="M2411" s="2" t="n">
        <v>0</v>
      </c>
      <c r="N2411" s="2" t="n">
        <v>0</v>
      </c>
      <c r="O2411" s="2" t="n">
        <v>2</v>
      </c>
      <c r="Q2411" s="3" t="n">
        <v>1.5</v>
      </c>
      <c r="R2411" s="3" t="n">
        <v>1.5</v>
      </c>
      <c r="S2411" s="3" t="n">
        <v>0</v>
      </c>
      <c r="T2411" s="6" t="n">
        <f aca="false">S2411/B2411</f>
        <v>0</v>
      </c>
      <c r="U2411" s="6" t="n">
        <f aca="false">I2411/B2411</f>
        <v>0.333333333333333</v>
      </c>
      <c r="V2411" s="6" t="n">
        <f aca="false">O2411/B2411</f>
        <v>0.666666666666667</v>
      </c>
      <c r="W2411" s="6" t="n">
        <f aca="false">(M2411+N2411)/B2411</f>
        <v>0</v>
      </c>
      <c r="X2411" s="6" t="n">
        <f aca="false">D2411/B2411</f>
        <v>0.333333333333333</v>
      </c>
      <c r="Y2411" s="6" t="n">
        <f aca="false">E2411/B2411</f>
        <v>0.666666666666667</v>
      </c>
    </row>
    <row r="2412" customFormat="false" ht="11.25" hidden="false" customHeight="false" outlineLevel="0" collapsed="false">
      <c r="A2412" s="7" t="s">
        <v>2438</v>
      </c>
      <c r="B2412" s="2" t="n">
        <v>57</v>
      </c>
      <c r="C2412" s="2" t="n">
        <v>100</v>
      </c>
      <c r="D2412" s="2" t="n">
        <v>31</v>
      </c>
      <c r="E2412" s="2" t="n">
        <v>45</v>
      </c>
      <c r="F2412" s="2" t="n">
        <v>8</v>
      </c>
      <c r="G2412" s="2" t="n">
        <v>2</v>
      </c>
      <c r="H2412" s="2" t="n">
        <v>6</v>
      </c>
      <c r="I2412" s="2" t="n">
        <v>20</v>
      </c>
      <c r="J2412" s="2" t="n">
        <v>7</v>
      </c>
      <c r="K2412" s="2" t="n">
        <v>18</v>
      </c>
      <c r="L2412" s="2" t="n">
        <v>6</v>
      </c>
      <c r="M2412" s="2" t="n">
        <v>0</v>
      </c>
      <c r="N2412" s="2" t="n">
        <v>1</v>
      </c>
      <c r="O2412" s="2" t="n">
        <v>30</v>
      </c>
      <c r="Q2412" s="3" t="n">
        <v>39.25</v>
      </c>
      <c r="R2412" s="3" t="n">
        <v>37.25</v>
      </c>
      <c r="S2412" s="3" t="n">
        <v>2</v>
      </c>
      <c r="T2412" s="6" t="n">
        <f aca="false">S2412/B2412</f>
        <v>0.0350877192982456</v>
      </c>
      <c r="U2412" s="6" t="n">
        <f aca="false">I2412/B2412</f>
        <v>0.350877192982456</v>
      </c>
      <c r="V2412" s="6" t="n">
        <f aca="false">O2412/B2412</f>
        <v>0.526315789473684</v>
      </c>
      <c r="W2412" s="6" t="n">
        <f aca="false">(M2412+N2412)/B2412</f>
        <v>0.0175438596491228</v>
      </c>
      <c r="X2412" s="6" t="n">
        <f aca="false">D2412/B2412</f>
        <v>0.543859649122807</v>
      </c>
      <c r="Y2412" s="6" t="n">
        <f aca="false">E2412/B2412</f>
        <v>0.789473684210526</v>
      </c>
    </row>
    <row r="2413" customFormat="false" ht="11.25" hidden="false" customHeight="false" outlineLevel="0" collapsed="false">
      <c r="A2413" s="7" t="s">
        <v>2439</v>
      </c>
      <c r="B2413" s="2" t="n">
        <v>7</v>
      </c>
      <c r="C2413" s="2" t="n">
        <v>14</v>
      </c>
      <c r="D2413" s="2" t="n">
        <v>2</v>
      </c>
      <c r="E2413" s="2" t="n">
        <v>7</v>
      </c>
      <c r="F2413" s="2" t="n">
        <v>3</v>
      </c>
      <c r="G2413" s="2" t="n">
        <v>2</v>
      </c>
      <c r="H2413" s="2" t="n">
        <v>1</v>
      </c>
      <c r="I2413" s="2" t="n">
        <v>1</v>
      </c>
      <c r="J2413" s="2" t="n">
        <v>1</v>
      </c>
      <c r="K2413" s="2" t="n">
        <v>0</v>
      </c>
      <c r="L2413" s="2" t="n">
        <v>0</v>
      </c>
      <c r="M2413" s="2" t="n">
        <v>0</v>
      </c>
      <c r="N2413" s="2" t="n">
        <v>0</v>
      </c>
      <c r="O2413" s="2" t="n">
        <v>1</v>
      </c>
      <c r="Q2413" s="3" t="n">
        <v>2.25</v>
      </c>
      <c r="R2413" s="3" t="n">
        <v>4.25</v>
      </c>
      <c r="S2413" s="3" t="n">
        <v>-2</v>
      </c>
      <c r="T2413" s="6" t="n">
        <f aca="false">S2413/B2413</f>
        <v>-0.285714285714286</v>
      </c>
      <c r="U2413" s="6" t="n">
        <f aca="false">I2413/B2413</f>
        <v>0.142857142857143</v>
      </c>
      <c r="V2413" s="6" t="n">
        <f aca="false">O2413/B2413</f>
        <v>0.142857142857143</v>
      </c>
      <c r="W2413" s="6" t="n">
        <f aca="false">(M2413+N2413)/B2413</f>
        <v>0</v>
      </c>
      <c r="X2413" s="6" t="n">
        <f aca="false">D2413/B2413</f>
        <v>0.285714285714286</v>
      </c>
      <c r="Y2413" s="6" t="n">
        <f aca="false">E2413/B2413</f>
        <v>1</v>
      </c>
    </row>
    <row r="2414" customFormat="false" ht="11.25" hidden="false" customHeight="false" outlineLevel="0" collapsed="false">
      <c r="A2414" s="7" t="s">
        <v>2440</v>
      </c>
      <c r="B2414" s="2" t="n">
        <v>7</v>
      </c>
      <c r="C2414" s="2" t="n">
        <v>9</v>
      </c>
      <c r="D2414" s="2" t="n">
        <v>2</v>
      </c>
      <c r="E2414" s="2" t="n">
        <v>3</v>
      </c>
      <c r="F2414" s="2" t="n">
        <v>0</v>
      </c>
      <c r="G2414" s="2" t="n">
        <v>1</v>
      </c>
      <c r="H2414" s="2" t="n">
        <v>0</v>
      </c>
      <c r="I2414" s="2" t="n">
        <v>2</v>
      </c>
      <c r="J2414" s="2" t="n">
        <v>0</v>
      </c>
      <c r="K2414" s="2" t="n">
        <v>2</v>
      </c>
      <c r="L2414" s="2" t="n">
        <v>0</v>
      </c>
      <c r="M2414" s="2" t="n">
        <v>0</v>
      </c>
      <c r="N2414" s="2" t="n">
        <v>0</v>
      </c>
      <c r="O2414" s="2" t="n">
        <v>0</v>
      </c>
      <c r="Q2414" s="3" t="n">
        <v>2</v>
      </c>
      <c r="R2414" s="3" t="n">
        <v>2.25</v>
      </c>
      <c r="S2414" s="3" t="n">
        <v>-0.25</v>
      </c>
      <c r="T2414" s="6" t="n">
        <f aca="false">S2414/B2414</f>
        <v>-0.0357142857142857</v>
      </c>
      <c r="U2414" s="6" t="n">
        <f aca="false">I2414/B2414</f>
        <v>0.285714285714286</v>
      </c>
      <c r="V2414" s="6" t="n">
        <f aca="false">O2414/B2414</f>
        <v>0</v>
      </c>
      <c r="W2414" s="6" t="n">
        <f aca="false">(M2414+N2414)/B2414</f>
        <v>0</v>
      </c>
      <c r="X2414" s="6" t="n">
        <f aca="false">D2414/B2414</f>
        <v>0.285714285714286</v>
      </c>
      <c r="Y2414" s="6" t="n">
        <f aca="false">E2414/B2414</f>
        <v>0.428571428571429</v>
      </c>
    </row>
    <row r="2415" customFormat="false" ht="11.25" hidden="false" customHeight="false" outlineLevel="0" collapsed="false">
      <c r="A2415" s="7" t="s">
        <v>2441</v>
      </c>
      <c r="B2415" s="2" t="n">
        <v>46</v>
      </c>
      <c r="C2415" s="2" t="n">
        <v>134</v>
      </c>
      <c r="D2415" s="2" t="n">
        <v>21</v>
      </c>
      <c r="E2415" s="2" t="n">
        <v>25</v>
      </c>
      <c r="F2415" s="2" t="n">
        <v>3</v>
      </c>
      <c r="G2415" s="2" t="n">
        <v>0</v>
      </c>
      <c r="H2415" s="2" t="n">
        <v>2</v>
      </c>
      <c r="I2415" s="2" t="n">
        <v>4</v>
      </c>
      <c r="J2415" s="2" t="n">
        <v>0</v>
      </c>
      <c r="K2415" s="2" t="n">
        <v>4</v>
      </c>
      <c r="L2415" s="2" t="n">
        <v>3</v>
      </c>
      <c r="M2415" s="2" t="n">
        <v>9</v>
      </c>
      <c r="N2415" s="2" t="n">
        <v>7</v>
      </c>
      <c r="O2415" s="2" t="n">
        <v>44</v>
      </c>
      <c r="Q2415" s="3" t="n">
        <v>38.8</v>
      </c>
      <c r="R2415" s="3" t="n">
        <v>42.25</v>
      </c>
      <c r="S2415" s="3" t="n">
        <v>-3.45</v>
      </c>
      <c r="T2415" s="6" t="n">
        <f aca="false">S2415/B2415</f>
        <v>-0.0750000000000001</v>
      </c>
      <c r="U2415" s="6" t="n">
        <f aca="false">I2415/B2415</f>
        <v>0.0869565217391304</v>
      </c>
      <c r="V2415" s="6" t="n">
        <f aca="false">O2415/B2415</f>
        <v>0.956521739130435</v>
      </c>
      <c r="W2415" s="6" t="n">
        <f aca="false">(M2415+N2415)/B2415</f>
        <v>0.347826086956522</v>
      </c>
      <c r="X2415" s="6" t="n">
        <f aca="false">D2415/B2415</f>
        <v>0.456521739130435</v>
      </c>
      <c r="Y2415" s="6" t="n">
        <f aca="false">E2415/B2415</f>
        <v>0.543478260869565</v>
      </c>
    </row>
    <row r="2416" customFormat="false" ht="11.25" hidden="false" customHeight="false" outlineLevel="0" collapsed="false">
      <c r="A2416" s="7" t="s">
        <v>2442</v>
      </c>
      <c r="B2416" s="2" t="n">
        <v>10</v>
      </c>
      <c r="C2416" s="2" t="n">
        <v>18</v>
      </c>
      <c r="D2416" s="2" t="n">
        <v>7</v>
      </c>
      <c r="E2416" s="2" t="n">
        <v>12</v>
      </c>
      <c r="F2416" s="2" t="n">
        <v>4</v>
      </c>
      <c r="G2416" s="2" t="n">
        <v>0</v>
      </c>
      <c r="H2416" s="2" t="n">
        <v>1</v>
      </c>
      <c r="I2416" s="2" t="n">
        <v>0</v>
      </c>
      <c r="J2416" s="2" t="n">
        <v>0</v>
      </c>
      <c r="K2416" s="2" t="n">
        <v>0</v>
      </c>
      <c r="L2416" s="2" t="n">
        <v>0</v>
      </c>
      <c r="M2416" s="2" t="n">
        <v>0</v>
      </c>
      <c r="N2416" s="2" t="n">
        <v>0</v>
      </c>
      <c r="O2416" s="2" t="n">
        <v>0</v>
      </c>
      <c r="Q2416" s="3" t="n">
        <v>0</v>
      </c>
      <c r="R2416" s="3" t="n">
        <v>11.5</v>
      </c>
      <c r="S2416" s="3" t="n">
        <v>-11.5</v>
      </c>
      <c r="T2416" s="6" t="n">
        <f aca="false">S2416/B2416</f>
        <v>-1.15</v>
      </c>
      <c r="U2416" s="6" t="n">
        <f aca="false">I2416/B2416</f>
        <v>0</v>
      </c>
      <c r="V2416" s="6" t="n">
        <f aca="false">O2416/B2416</f>
        <v>0</v>
      </c>
      <c r="W2416" s="6" t="n">
        <f aca="false">(M2416+N2416)/B2416</f>
        <v>0</v>
      </c>
      <c r="X2416" s="6" t="n">
        <f aca="false">D2416/B2416</f>
        <v>0.7</v>
      </c>
      <c r="Y2416" s="6" t="n">
        <f aca="false">E2416/B2416</f>
        <v>1.2</v>
      </c>
    </row>
    <row r="2417" customFormat="false" ht="11.25" hidden="false" customHeight="false" outlineLevel="0" collapsed="false">
      <c r="A2417" s="7" t="s">
        <v>2443</v>
      </c>
      <c r="B2417" s="2" t="n">
        <v>1</v>
      </c>
      <c r="C2417" s="2" t="n">
        <v>1</v>
      </c>
      <c r="D2417" s="2" t="n">
        <v>0</v>
      </c>
      <c r="E2417" s="2" t="n">
        <v>1</v>
      </c>
      <c r="F2417" s="2" t="n">
        <v>1</v>
      </c>
      <c r="J2417" s="2" t="n">
        <v>0</v>
      </c>
      <c r="K2417" s="2" t="n">
        <v>0</v>
      </c>
      <c r="Q2417" s="3" t="n">
        <v>0</v>
      </c>
      <c r="R2417" s="3" t="n">
        <v>0.5</v>
      </c>
      <c r="S2417" s="3" t="n">
        <v>-0.5</v>
      </c>
      <c r="T2417" s="6" t="n">
        <f aca="false">S2417/B2417</f>
        <v>-0.5</v>
      </c>
      <c r="U2417" s="6" t="n">
        <f aca="false">I2417/B2417</f>
        <v>0</v>
      </c>
      <c r="V2417" s="6" t="n">
        <f aca="false">O2417/B2417</f>
        <v>0</v>
      </c>
      <c r="W2417" s="6" t="n">
        <f aca="false">(M2417+N2417)/B2417</f>
        <v>0</v>
      </c>
      <c r="X2417" s="6" t="n">
        <f aca="false">D2417/B2417</f>
        <v>0</v>
      </c>
      <c r="Y2417" s="6" t="n">
        <f aca="false">E2417/B2417</f>
        <v>1</v>
      </c>
    </row>
    <row r="2418" customFormat="false" ht="11.25" hidden="false" customHeight="false" outlineLevel="0" collapsed="false">
      <c r="A2418" s="7" t="s">
        <v>2444</v>
      </c>
      <c r="B2418" s="2" t="n">
        <v>1</v>
      </c>
      <c r="C2418" s="2" t="n">
        <v>1</v>
      </c>
      <c r="D2418" s="2" t="n">
        <v>0</v>
      </c>
      <c r="E2418" s="2" t="n">
        <v>1</v>
      </c>
      <c r="F2418" s="2" t="n">
        <v>1</v>
      </c>
      <c r="J2418" s="2" t="n">
        <v>0</v>
      </c>
      <c r="K2418" s="2" t="n">
        <v>0</v>
      </c>
      <c r="Q2418" s="3" t="n">
        <v>0</v>
      </c>
      <c r="R2418" s="3" t="n">
        <v>0.5</v>
      </c>
      <c r="S2418" s="3" t="n">
        <v>-0.5</v>
      </c>
      <c r="T2418" s="6" t="n">
        <f aca="false">S2418/B2418</f>
        <v>-0.5</v>
      </c>
      <c r="U2418" s="6" t="n">
        <f aca="false">I2418/B2418</f>
        <v>0</v>
      </c>
      <c r="V2418" s="6" t="n">
        <f aca="false">O2418/B2418</f>
        <v>0</v>
      </c>
      <c r="W2418" s="6" t="n">
        <f aca="false">(M2418+N2418)/B2418</f>
        <v>0</v>
      </c>
      <c r="X2418" s="6" t="n">
        <f aca="false">D2418/B2418</f>
        <v>0</v>
      </c>
      <c r="Y2418" s="6" t="n">
        <f aca="false">E2418/B2418</f>
        <v>1</v>
      </c>
    </row>
    <row r="2419" customFormat="false" ht="11.25" hidden="false" customHeight="false" outlineLevel="0" collapsed="false">
      <c r="A2419" s="7" t="s">
        <v>2445</v>
      </c>
      <c r="B2419" s="2" t="n">
        <v>204</v>
      </c>
      <c r="C2419" s="2" t="n">
        <v>397</v>
      </c>
      <c r="D2419" s="2" t="n">
        <v>65</v>
      </c>
      <c r="E2419" s="2" t="n">
        <v>105</v>
      </c>
      <c r="F2419" s="2" t="n">
        <v>31</v>
      </c>
      <c r="G2419" s="2" t="n">
        <v>4</v>
      </c>
      <c r="H2419" s="2" t="n">
        <v>28</v>
      </c>
      <c r="I2419" s="2" t="n">
        <v>33</v>
      </c>
      <c r="J2419" s="2" t="n">
        <v>1</v>
      </c>
      <c r="K2419" s="2" t="n">
        <v>22</v>
      </c>
      <c r="L2419" s="2" t="n">
        <v>32</v>
      </c>
      <c r="M2419" s="2" t="n">
        <v>2</v>
      </c>
      <c r="N2419" s="2" t="n">
        <v>10</v>
      </c>
      <c r="O2419" s="2" t="n">
        <v>976</v>
      </c>
      <c r="P2419" s="2" t="n">
        <v>13</v>
      </c>
      <c r="Q2419" s="3" t="n">
        <v>319.542907777778</v>
      </c>
      <c r="R2419" s="3" t="n">
        <v>124</v>
      </c>
      <c r="S2419" s="3" t="n">
        <v>195.542907777778</v>
      </c>
      <c r="T2419" s="6" t="n">
        <f aca="false">S2419/B2419</f>
        <v>0.958543665577342</v>
      </c>
      <c r="U2419" s="6" t="n">
        <f aca="false">I2419/B2419</f>
        <v>0.161764705882353</v>
      </c>
      <c r="V2419" s="6" t="n">
        <f aca="false">O2419/B2419</f>
        <v>4.7843137254902</v>
      </c>
      <c r="W2419" s="6" t="n">
        <f aca="false">(M2419+N2419)/B2419</f>
        <v>0.0588235294117647</v>
      </c>
      <c r="X2419" s="6" t="n">
        <f aca="false">D2419/B2419</f>
        <v>0.318627450980392</v>
      </c>
      <c r="Y2419" s="6" t="n">
        <f aca="false">E2419/B2419</f>
        <v>0.514705882352941</v>
      </c>
    </row>
    <row r="2420" customFormat="false" ht="11.25" hidden="false" customHeight="false" outlineLevel="0" collapsed="false">
      <c r="A2420" s="7" t="s">
        <v>2446</v>
      </c>
      <c r="B2420" s="2" t="n">
        <v>17</v>
      </c>
      <c r="C2420" s="2" t="n">
        <v>62</v>
      </c>
      <c r="D2420" s="2" t="n">
        <v>6</v>
      </c>
      <c r="E2420" s="2" t="n">
        <v>11</v>
      </c>
      <c r="F2420" s="2" t="n">
        <v>3</v>
      </c>
      <c r="G2420" s="2" t="n">
        <v>0</v>
      </c>
      <c r="H2420" s="2" t="n">
        <v>4</v>
      </c>
      <c r="I2420" s="2" t="n">
        <v>1</v>
      </c>
      <c r="J2420" s="2" t="n">
        <v>0</v>
      </c>
      <c r="K2420" s="2" t="n">
        <v>1</v>
      </c>
      <c r="L2420" s="2" t="n">
        <v>0</v>
      </c>
      <c r="M2420" s="2" t="n">
        <v>0</v>
      </c>
      <c r="N2420" s="2" t="n">
        <v>0</v>
      </c>
      <c r="O2420" s="2" t="n">
        <v>4</v>
      </c>
      <c r="Q2420" s="3" t="n">
        <v>2</v>
      </c>
      <c r="R2420" s="3" t="n">
        <v>9.5</v>
      </c>
      <c r="S2420" s="3" t="n">
        <v>-7.5</v>
      </c>
      <c r="T2420" s="6" t="n">
        <f aca="false">S2420/B2420</f>
        <v>-0.441176470588235</v>
      </c>
      <c r="U2420" s="6" t="n">
        <f aca="false">I2420/B2420</f>
        <v>0.0588235294117647</v>
      </c>
      <c r="V2420" s="6" t="n">
        <f aca="false">O2420/B2420</f>
        <v>0.235294117647059</v>
      </c>
      <c r="W2420" s="6" t="n">
        <f aca="false">(M2420+N2420)/B2420</f>
        <v>0</v>
      </c>
      <c r="X2420" s="6" t="n">
        <f aca="false">D2420/B2420</f>
        <v>0.352941176470588</v>
      </c>
      <c r="Y2420" s="6" t="n">
        <f aca="false">E2420/B2420</f>
        <v>0.647058823529412</v>
      </c>
    </row>
    <row r="2421" customFormat="false" ht="11.25" hidden="false" customHeight="false" outlineLevel="0" collapsed="false">
      <c r="A2421" s="7" t="s">
        <v>2447</v>
      </c>
      <c r="B2421" s="2" t="n">
        <v>1</v>
      </c>
      <c r="C2421" s="2" t="n">
        <v>1</v>
      </c>
      <c r="D2421" s="2" t="n">
        <v>0</v>
      </c>
      <c r="E2421" s="2" t="n">
        <v>0</v>
      </c>
      <c r="K2421" s="2" t="n">
        <v>0</v>
      </c>
      <c r="Q2421" s="3" t="n">
        <v>0</v>
      </c>
      <c r="R2421" s="3" t="n">
        <v>0</v>
      </c>
      <c r="S2421" s="3" t="n">
        <v>0</v>
      </c>
      <c r="T2421" s="6" t="n">
        <f aca="false">S2421/B2421</f>
        <v>0</v>
      </c>
      <c r="U2421" s="6" t="n">
        <f aca="false">I2421/B2421</f>
        <v>0</v>
      </c>
      <c r="V2421" s="6" t="n">
        <f aca="false">O2421/B2421</f>
        <v>0</v>
      </c>
      <c r="W2421" s="6" t="n">
        <f aca="false">(M2421+N2421)/B2421</f>
        <v>0</v>
      </c>
      <c r="X2421" s="6" t="n">
        <f aca="false">D2421/B2421</f>
        <v>0</v>
      </c>
      <c r="Y2421" s="6" t="n">
        <f aca="false">E2421/B2421</f>
        <v>0</v>
      </c>
    </row>
    <row r="2422" customFormat="false" ht="11.25" hidden="false" customHeight="false" outlineLevel="0" collapsed="false">
      <c r="A2422" s="7" t="s">
        <v>2448</v>
      </c>
      <c r="B2422" s="2" t="n">
        <v>1</v>
      </c>
      <c r="C2422" s="2" t="n">
        <v>1</v>
      </c>
      <c r="D2422" s="2" t="n">
        <v>0</v>
      </c>
      <c r="E2422" s="2" t="n">
        <v>1</v>
      </c>
      <c r="K2422" s="2" t="n">
        <v>0</v>
      </c>
      <c r="Q2422" s="3" t="n">
        <v>0</v>
      </c>
      <c r="R2422" s="3" t="n">
        <v>0.25</v>
      </c>
      <c r="S2422" s="3" t="n">
        <v>-0.25</v>
      </c>
      <c r="T2422" s="6" t="n">
        <f aca="false">S2422/B2422</f>
        <v>-0.25</v>
      </c>
      <c r="U2422" s="6" t="n">
        <f aca="false">I2422/B2422</f>
        <v>0</v>
      </c>
      <c r="V2422" s="6" t="n">
        <f aca="false">O2422/B2422</f>
        <v>0</v>
      </c>
      <c r="W2422" s="6" t="n">
        <f aca="false">(M2422+N2422)/B2422</f>
        <v>0</v>
      </c>
      <c r="X2422" s="6" t="n">
        <f aca="false">D2422/B2422</f>
        <v>0</v>
      </c>
      <c r="Y2422" s="6" t="n">
        <f aca="false">E2422/B2422</f>
        <v>1</v>
      </c>
    </row>
    <row r="2423" customFormat="false" ht="11.25" hidden="false" customHeight="false" outlineLevel="0" collapsed="false">
      <c r="A2423" s="7" t="s">
        <v>2449</v>
      </c>
      <c r="B2423" s="2" t="n">
        <v>2</v>
      </c>
      <c r="C2423" s="2" t="n">
        <v>2</v>
      </c>
      <c r="D2423" s="2" t="n">
        <v>0</v>
      </c>
      <c r="E2423" s="2" t="n">
        <v>1</v>
      </c>
      <c r="G2423" s="2" t="n">
        <v>1</v>
      </c>
      <c r="H2423" s="2" t="n">
        <v>1</v>
      </c>
      <c r="I2423" s="2" t="n">
        <v>0</v>
      </c>
      <c r="Q2423" s="3" t="n">
        <v>0</v>
      </c>
      <c r="R2423" s="3" t="n">
        <v>1</v>
      </c>
      <c r="S2423" s="3" t="n">
        <v>-1</v>
      </c>
      <c r="T2423" s="6" t="n">
        <f aca="false">S2423/B2423</f>
        <v>-0.5</v>
      </c>
      <c r="U2423" s="6" t="n">
        <f aca="false">I2423/B2423</f>
        <v>0</v>
      </c>
      <c r="V2423" s="6" t="n">
        <f aca="false">O2423/B2423</f>
        <v>0</v>
      </c>
      <c r="W2423" s="6" t="n">
        <f aca="false">(M2423+N2423)/B2423</f>
        <v>0</v>
      </c>
      <c r="X2423" s="6" t="n">
        <f aca="false">D2423/B2423</f>
        <v>0</v>
      </c>
      <c r="Y2423" s="6" t="n">
        <f aca="false">E2423/B2423</f>
        <v>0.5</v>
      </c>
    </row>
    <row r="2424" customFormat="false" ht="11.25" hidden="false" customHeight="false" outlineLevel="0" collapsed="false">
      <c r="A2424" s="7" t="s">
        <v>2450</v>
      </c>
      <c r="B2424" s="2" t="n">
        <v>38</v>
      </c>
      <c r="C2424" s="2" t="n">
        <v>92</v>
      </c>
      <c r="D2424" s="2" t="n">
        <v>15</v>
      </c>
      <c r="E2424" s="2" t="n">
        <v>23</v>
      </c>
      <c r="F2424" s="2" t="n">
        <v>7</v>
      </c>
      <c r="G2424" s="2" t="n">
        <v>1</v>
      </c>
      <c r="H2424" s="2" t="n">
        <v>7</v>
      </c>
      <c r="I2424" s="2" t="n">
        <v>10</v>
      </c>
      <c r="J2424" s="2" t="n">
        <v>3</v>
      </c>
      <c r="K2424" s="2" t="n">
        <v>7</v>
      </c>
      <c r="L2424" s="2" t="n">
        <v>10</v>
      </c>
      <c r="M2424" s="2" t="n">
        <v>0</v>
      </c>
      <c r="N2424" s="2" t="n">
        <v>0</v>
      </c>
      <c r="O2424" s="2" t="n">
        <v>0</v>
      </c>
      <c r="Q2424" s="3" t="n">
        <v>15.5</v>
      </c>
      <c r="R2424" s="3" t="n">
        <v>30</v>
      </c>
      <c r="S2424" s="3" t="n">
        <v>-14.5</v>
      </c>
      <c r="T2424" s="6" t="n">
        <f aca="false">S2424/B2424</f>
        <v>-0.381578947368421</v>
      </c>
      <c r="U2424" s="6" t="n">
        <f aca="false">I2424/B2424</f>
        <v>0.263157894736842</v>
      </c>
      <c r="V2424" s="6" t="n">
        <f aca="false">O2424/B2424</f>
        <v>0</v>
      </c>
      <c r="W2424" s="6" t="n">
        <f aca="false">(M2424+N2424)/B2424</f>
        <v>0</v>
      </c>
      <c r="X2424" s="6" t="n">
        <f aca="false">D2424/B2424</f>
        <v>0.394736842105263</v>
      </c>
      <c r="Y2424" s="6" t="n">
        <f aca="false">E2424/B2424</f>
        <v>0.605263157894737</v>
      </c>
    </row>
    <row r="2425" customFormat="false" ht="11.25" hidden="false" customHeight="false" outlineLevel="0" collapsed="false">
      <c r="A2425" s="7" t="s">
        <v>2451</v>
      </c>
      <c r="B2425" s="2" t="n">
        <v>1</v>
      </c>
      <c r="C2425" s="2" t="n">
        <v>2</v>
      </c>
      <c r="D2425" s="2" t="n">
        <v>0</v>
      </c>
      <c r="E2425" s="2" t="n">
        <v>0</v>
      </c>
      <c r="J2425" s="2" t="n">
        <v>0</v>
      </c>
      <c r="K2425" s="2" t="n">
        <v>0</v>
      </c>
      <c r="Q2425" s="3" t="n">
        <v>0</v>
      </c>
      <c r="R2425" s="3" t="n">
        <v>0</v>
      </c>
      <c r="S2425" s="3" t="n">
        <v>0</v>
      </c>
      <c r="T2425" s="6" t="n">
        <f aca="false">S2425/B2425</f>
        <v>0</v>
      </c>
      <c r="U2425" s="6" t="n">
        <f aca="false">I2425/B2425</f>
        <v>0</v>
      </c>
      <c r="V2425" s="6" t="n">
        <f aca="false">O2425/B2425</f>
        <v>0</v>
      </c>
      <c r="W2425" s="6" t="n">
        <f aca="false">(M2425+N2425)/B2425</f>
        <v>0</v>
      </c>
      <c r="X2425" s="6" t="n">
        <f aca="false">D2425/B2425</f>
        <v>0</v>
      </c>
      <c r="Y2425" s="6" t="n">
        <f aca="false">E2425/B2425</f>
        <v>0</v>
      </c>
    </row>
    <row r="2426" customFormat="false" ht="11.25" hidden="false" customHeight="false" outlineLevel="0" collapsed="false">
      <c r="A2426" s="7" t="s">
        <v>2452</v>
      </c>
      <c r="B2426" s="2" t="n">
        <v>2</v>
      </c>
      <c r="C2426" s="2" t="n">
        <v>5</v>
      </c>
      <c r="D2426" s="2" t="n">
        <v>0</v>
      </c>
      <c r="E2426" s="2" t="n">
        <v>0</v>
      </c>
      <c r="K2426" s="2" t="n">
        <v>0</v>
      </c>
      <c r="M2426" s="2" t="n">
        <v>1</v>
      </c>
      <c r="Q2426" s="3" t="n">
        <v>2</v>
      </c>
      <c r="R2426" s="3" t="n">
        <v>0</v>
      </c>
      <c r="S2426" s="3" t="n">
        <v>2</v>
      </c>
      <c r="T2426" s="6" t="n">
        <f aca="false">S2426/B2426</f>
        <v>1</v>
      </c>
      <c r="U2426" s="6" t="n">
        <f aca="false">I2426/B2426</f>
        <v>0</v>
      </c>
      <c r="V2426" s="6" t="n">
        <f aca="false">O2426/B2426</f>
        <v>0</v>
      </c>
      <c r="W2426" s="6" t="n">
        <f aca="false">(M2426+N2426)/B2426</f>
        <v>0.5</v>
      </c>
      <c r="X2426" s="6" t="n">
        <f aca="false">D2426/B2426</f>
        <v>0</v>
      </c>
      <c r="Y2426" s="6" t="n">
        <f aca="false">E2426/B2426</f>
        <v>0</v>
      </c>
    </row>
    <row r="2427" customFormat="false" ht="11.25" hidden="false" customHeight="false" outlineLevel="0" collapsed="false">
      <c r="A2427" s="7" t="s">
        <v>2453</v>
      </c>
      <c r="B2427" s="2" t="n">
        <v>83</v>
      </c>
      <c r="C2427" s="2" t="n">
        <v>149</v>
      </c>
      <c r="D2427" s="2" t="n">
        <v>13</v>
      </c>
      <c r="E2427" s="2" t="n">
        <v>29</v>
      </c>
      <c r="F2427" s="2" t="n">
        <v>4</v>
      </c>
      <c r="G2427" s="2" t="n">
        <v>4</v>
      </c>
      <c r="H2427" s="2" t="n">
        <v>10</v>
      </c>
      <c r="I2427" s="2" t="n">
        <v>35</v>
      </c>
      <c r="J2427" s="2" t="n">
        <v>7</v>
      </c>
      <c r="K2427" s="2" t="n">
        <v>29</v>
      </c>
      <c r="L2427" s="2" t="n">
        <v>8</v>
      </c>
      <c r="M2427" s="2" t="n">
        <v>0</v>
      </c>
      <c r="N2427" s="2" t="n">
        <v>0</v>
      </c>
      <c r="O2427" s="2" t="n">
        <v>73</v>
      </c>
      <c r="Q2427" s="3" t="n">
        <v>60.75</v>
      </c>
      <c r="R2427" s="3" t="n">
        <v>22.5</v>
      </c>
      <c r="S2427" s="3" t="n">
        <v>38.25</v>
      </c>
      <c r="T2427" s="6" t="n">
        <f aca="false">S2427/B2427</f>
        <v>0.460843373493976</v>
      </c>
      <c r="U2427" s="6" t="n">
        <f aca="false">I2427/B2427</f>
        <v>0.421686746987952</v>
      </c>
      <c r="V2427" s="6" t="n">
        <f aca="false">O2427/B2427</f>
        <v>0.879518072289157</v>
      </c>
      <c r="W2427" s="6" t="n">
        <f aca="false">(M2427+N2427)/B2427</f>
        <v>0</v>
      </c>
      <c r="X2427" s="6" t="n">
        <f aca="false">D2427/B2427</f>
        <v>0.156626506024096</v>
      </c>
      <c r="Y2427" s="6" t="n">
        <f aca="false">E2427/B2427</f>
        <v>0.349397590361446</v>
      </c>
    </row>
    <row r="2428" customFormat="false" ht="11.25" hidden="false" customHeight="false" outlineLevel="0" collapsed="false">
      <c r="A2428" s="7" t="s">
        <v>2454</v>
      </c>
      <c r="B2428" s="2" t="n">
        <v>13</v>
      </c>
      <c r="C2428" s="2" t="n">
        <v>27</v>
      </c>
      <c r="D2428" s="2" t="n">
        <v>5</v>
      </c>
      <c r="E2428" s="2" t="n">
        <v>5</v>
      </c>
      <c r="F2428" s="2" t="n">
        <v>0</v>
      </c>
      <c r="G2428" s="2" t="n">
        <v>0</v>
      </c>
      <c r="H2428" s="2" t="n">
        <v>0</v>
      </c>
      <c r="I2428" s="2" t="n">
        <v>13</v>
      </c>
      <c r="J2428" s="2" t="n">
        <v>1</v>
      </c>
      <c r="K2428" s="2" t="n">
        <v>12</v>
      </c>
      <c r="L2428" s="2" t="n">
        <v>0</v>
      </c>
      <c r="M2428" s="2" t="n">
        <v>0</v>
      </c>
      <c r="N2428" s="2" t="n">
        <v>0</v>
      </c>
      <c r="O2428" s="2" t="n">
        <v>0</v>
      </c>
      <c r="Q2428" s="3" t="n">
        <v>15</v>
      </c>
      <c r="R2428" s="3" t="n">
        <v>4</v>
      </c>
      <c r="S2428" s="3" t="n">
        <v>11</v>
      </c>
      <c r="T2428" s="6" t="n">
        <f aca="false">S2428/B2428</f>
        <v>0.846153846153846</v>
      </c>
      <c r="U2428" s="6" t="n">
        <f aca="false">I2428/B2428</f>
        <v>1</v>
      </c>
      <c r="V2428" s="6" t="n">
        <f aca="false">O2428/B2428</f>
        <v>0</v>
      </c>
      <c r="W2428" s="6" t="n">
        <f aca="false">(M2428+N2428)/B2428</f>
        <v>0</v>
      </c>
      <c r="X2428" s="6" t="n">
        <f aca="false">D2428/B2428</f>
        <v>0.384615384615385</v>
      </c>
      <c r="Y2428" s="6" t="n">
        <f aca="false">E2428/B2428</f>
        <v>0.384615384615385</v>
      </c>
    </row>
    <row r="2429" customFormat="false" ht="11.25" hidden="false" customHeight="false" outlineLevel="0" collapsed="false">
      <c r="A2429" s="7" t="s">
        <v>2455</v>
      </c>
      <c r="B2429" s="2" t="n">
        <v>29</v>
      </c>
      <c r="C2429" s="2" t="n">
        <v>90</v>
      </c>
      <c r="D2429" s="2" t="n">
        <v>22</v>
      </c>
      <c r="E2429" s="2" t="n">
        <v>28</v>
      </c>
      <c r="F2429" s="2" t="n">
        <v>4</v>
      </c>
      <c r="G2429" s="2" t="n">
        <v>0</v>
      </c>
      <c r="H2429" s="2" t="n">
        <v>3</v>
      </c>
      <c r="I2429" s="2" t="n">
        <v>2</v>
      </c>
      <c r="J2429" s="2" t="n">
        <v>1</v>
      </c>
      <c r="K2429" s="2" t="n">
        <v>1</v>
      </c>
      <c r="L2429" s="2" t="n">
        <v>5</v>
      </c>
      <c r="M2429" s="2" t="n">
        <v>0</v>
      </c>
      <c r="N2429" s="2" t="n">
        <v>2</v>
      </c>
      <c r="O2429" s="2" t="n">
        <v>0</v>
      </c>
      <c r="Q2429" s="3" t="n">
        <v>4.55</v>
      </c>
      <c r="R2429" s="3" t="n">
        <v>38</v>
      </c>
      <c r="S2429" s="3" t="n">
        <v>-33.45</v>
      </c>
      <c r="T2429" s="6" t="n">
        <f aca="false">S2429/B2429</f>
        <v>-1.15344827586207</v>
      </c>
      <c r="U2429" s="6" t="n">
        <f aca="false">I2429/B2429</f>
        <v>0.0689655172413793</v>
      </c>
      <c r="V2429" s="6" t="n">
        <f aca="false">O2429/B2429</f>
        <v>0</v>
      </c>
      <c r="W2429" s="6" t="n">
        <f aca="false">(M2429+N2429)/B2429</f>
        <v>0.0689655172413793</v>
      </c>
      <c r="X2429" s="6" t="n">
        <f aca="false">D2429/B2429</f>
        <v>0.758620689655172</v>
      </c>
      <c r="Y2429" s="6" t="n">
        <f aca="false">E2429/B2429</f>
        <v>0.96551724137931</v>
      </c>
    </row>
    <row r="2430" customFormat="false" ht="11.25" hidden="false" customHeight="false" outlineLevel="0" collapsed="false">
      <c r="A2430" s="7" t="s">
        <v>2456</v>
      </c>
      <c r="B2430" s="2" t="n">
        <v>1</v>
      </c>
      <c r="C2430" s="2" t="n">
        <v>3</v>
      </c>
      <c r="D2430" s="2" t="n">
        <v>0</v>
      </c>
      <c r="E2430" s="2" t="n">
        <v>1</v>
      </c>
      <c r="F2430" s="2" t="n">
        <v>1</v>
      </c>
      <c r="H2430" s="2" t="n">
        <v>1</v>
      </c>
      <c r="I2430" s="2" t="n">
        <v>0</v>
      </c>
      <c r="K2430" s="2" t="n">
        <v>0</v>
      </c>
      <c r="Q2430" s="3" t="n">
        <v>0</v>
      </c>
      <c r="R2430" s="3" t="n">
        <v>1.5</v>
      </c>
      <c r="S2430" s="3" t="n">
        <v>-1.5</v>
      </c>
      <c r="T2430" s="6" t="n">
        <f aca="false">S2430/B2430</f>
        <v>-1.5</v>
      </c>
      <c r="U2430" s="6" t="n">
        <f aca="false">I2430/B2430</f>
        <v>0</v>
      </c>
      <c r="V2430" s="6" t="n">
        <f aca="false">O2430/B2430</f>
        <v>0</v>
      </c>
      <c r="W2430" s="6" t="n">
        <f aca="false">(M2430+N2430)/B2430</f>
        <v>0</v>
      </c>
      <c r="X2430" s="6" t="n">
        <f aca="false">D2430/B2430</f>
        <v>0</v>
      </c>
      <c r="Y2430" s="6" t="n">
        <f aca="false">E2430/B2430</f>
        <v>1</v>
      </c>
    </row>
    <row r="2431" customFormat="false" ht="11.25" hidden="false" customHeight="false" outlineLevel="0" collapsed="false">
      <c r="A2431" s="7" t="s">
        <v>2457</v>
      </c>
      <c r="B2431" s="2" t="n">
        <v>1</v>
      </c>
      <c r="C2431" s="2" t="n">
        <v>1</v>
      </c>
      <c r="D2431" s="2" t="n">
        <v>1</v>
      </c>
      <c r="E2431" s="2" t="n">
        <v>1</v>
      </c>
      <c r="J2431" s="2" t="n">
        <v>0</v>
      </c>
      <c r="K2431" s="2" t="n">
        <v>0</v>
      </c>
      <c r="Q2431" s="3" t="n">
        <v>0</v>
      </c>
      <c r="R2431" s="3" t="n">
        <v>1</v>
      </c>
      <c r="S2431" s="3" t="n">
        <v>-1</v>
      </c>
      <c r="T2431" s="6" t="n">
        <f aca="false">S2431/B2431</f>
        <v>-1</v>
      </c>
      <c r="U2431" s="6" t="n">
        <f aca="false">I2431/B2431</f>
        <v>0</v>
      </c>
      <c r="V2431" s="6" t="n">
        <f aca="false">O2431/B2431</f>
        <v>0</v>
      </c>
      <c r="W2431" s="6" t="n">
        <f aca="false">(M2431+N2431)/B2431</f>
        <v>0</v>
      </c>
      <c r="X2431" s="6" t="n">
        <f aca="false">D2431/B2431</f>
        <v>1</v>
      </c>
      <c r="Y2431" s="6" t="n">
        <f aca="false">E2431/B2431</f>
        <v>1</v>
      </c>
    </row>
    <row r="2432" customFormat="false" ht="11.25" hidden="false" customHeight="false" outlineLevel="0" collapsed="false">
      <c r="A2432" s="7" t="s">
        <v>2458</v>
      </c>
      <c r="B2432" s="2" t="n">
        <v>98</v>
      </c>
      <c r="C2432" s="2" t="n">
        <v>294</v>
      </c>
      <c r="D2432" s="2" t="n">
        <v>32</v>
      </c>
      <c r="E2432" s="2" t="n">
        <v>58</v>
      </c>
      <c r="F2432" s="2" t="n">
        <v>25</v>
      </c>
      <c r="G2432" s="2" t="n">
        <v>1</v>
      </c>
      <c r="H2432" s="2" t="n">
        <v>16</v>
      </c>
      <c r="I2432" s="2" t="n">
        <v>43</v>
      </c>
      <c r="J2432" s="2" t="n">
        <v>12</v>
      </c>
      <c r="K2432" s="2" t="n">
        <v>31</v>
      </c>
      <c r="L2432" s="2" t="n">
        <v>20</v>
      </c>
      <c r="M2432" s="2" t="n">
        <v>2</v>
      </c>
      <c r="N2432" s="2" t="n">
        <v>20</v>
      </c>
      <c r="O2432" s="2" t="n">
        <v>51</v>
      </c>
      <c r="P2432" s="2" t="n">
        <v>2</v>
      </c>
      <c r="Q2432" s="3" t="n">
        <v>87.9</v>
      </c>
      <c r="R2432" s="3" t="n">
        <v>84.5</v>
      </c>
      <c r="S2432" s="3" t="n">
        <v>3.40000000000001</v>
      </c>
      <c r="T2432" s="6" t="n">
        <f aca="false">S2432/B2432</f>
        <v>0.0346938775510205</v>
      </c>
      <c r="U2432" s="6" t="n">
        <f aca="false">I2432/B2432</f>
        <v>0.438775510204082</v>
      </c>
      <c r="V2432" s="6" t="n">
        <f aca="false">O2432/B2432</f>
        <v>0.520408163265306</v>
      </c>
      <c r="W2432" s="6" t="n">
        <f aca="false">(M2432+N2432)/B2432</f>
        <v>0.224489795918367</v>
      </c>
      <c r="X2432" s="6" t="n">
        <f aca="false">D2432/B2432</f>
        <v>0.326530612244898</v>
      </c>
      <c r="Y2432" s="6" t="n">
        <f aca="false">E2432/B2432</f>
        <v>0.591836734693878</v>
      </c>
    </row>
    <row r="2433" customFormat="false" ht="11.25" hidden="false" customHeight="false" outlineLevel="0" collapsed="false">
      <c r="A2433" s="7" t="s">
        <v>2459</v>
      </c>
      <c r="B2433" s="2" t="n">
        <v>51</v>
      </c>
      <c r="C2433" s="2" t="n">
        <v>104</v>
      </c>
      <c r="D2433" s="2" t="n">
        <v>10</v>
      </c>
      <c r="E2433" s="2" t="n">
        <v>20</v>
      </c>
      <c r="F2433" s="2" t="n">
        <v>4</v>
      </c>
      <c r="G2433" s="2" t="n">
        <v>5</v>
      </c>
      <c r="H2433" s="2" t="n">
        <v>5</v>
      </c>
      <c r="I2433" s="2" t="n">
        <v>28</v>
      </c>
      <c r="J2433" s="2" t="n">
        <v>11</v>
      </c>
      <c r="K2433" s="2" t="n">
        <v>25</v>
      </c>
      <c r="L2433" s="2" t="n">
        <v>4</v>
      </c>
      <c r="M2433" s="2" t="n">
        <v>0</v>
      </c>
      <c r="N2433" s="2" t="n">
        <v>1</v>
      </c>
      <c r="O2433" s="2" t="n">
        <v>13</v>
      </c>
      <c r="Q2433" s="3" t="n">
        <v>45.725</v>
      </c>
      <c r="R2433" s="3" t="n">
        <v>22</v>
      </c>
      <c r="S2433" s="3" t="n">
        <v>23.725</v>
      </c>
      <c r="T2433" s="6" t="n">
        <f aca="false">S2433/B2433</f>
        <v>0.465196078431373</v>
      </c>
      <c r="U2433" s="6" t="n">
        <f aca="false">I2433/B2433</f>
        <v>0.549019607843137</v>
      </c>
      <c r="V2433" s="6" t="n">
        <f aca="false">O2433/B2433</f>
        <v>0.254901960784314</v>
      </c>
      <c r="W2433" s="6" t="n">
        <f aca="false">(M2433+N2433)/B2433</f>
        <v>0.0196078431372549</v>
      </c>
      <c r="X2433" s="6" t="n">
        <f aca="false">D2433/B2433</f>
        <v>0.196078431372549</v>
      </c>
      <c r="Y2433" s="6" t="n">
        <f aca="false">E2433/B2433</f>
        <v>0.392156862745098</v>
      </c>
    </row>
    <row r="2434" customFormat="false" ht="11.25" hidden="false" customHeight="false" outlineLevel="0" collapsed="false">
      <c r="A2434" s="7" t="s">
        <v>2460</v>
      </c>
      <c r="B2434" s="2" t="n">
        <v>1</v>
      </c>
      <c r="C2434" s="2" t="n">
        <v>1</v>
      </c>
      <c r="D2434" s="2" t="n">
        <v>1</v>
      </c>
      <c r="E2434" s="2" t="n">
        <v>1</v>
      </c>
      <c r="J2434" s="2" t="n">
        <v>0</v>
      </c>
      <c r="K2434" s="2" t="n">
        <v>0</v>
      </c>
      <c r="Q2434" s="3" t="n">
        <v>0</v>
      </c>
      <c r="R2434" s="3" t="n">
        <v>1</v>
      </c>
      <c r="S2434" s="3" t="n">
        <v>-1</v>
      </c>
      <c r="T2434" s="6" t="n">
        <f aca="false">S2434/B2434</f>
        <v>-1</v>
      </c>
      <c r="U2434" s="6" t="n">
        <f aca="false">I2434/B2434</f>
        <v>0</v>
      </c>
      <c r="V2434" s="6" t="n">
        <f aca="false">O2434/B2434</f>
        <v>0</v>
      </c>
      <c r="W2434" s="6" t="n">
        <f aca="false">(M2434+N2434)/B2434</f>
        <v>0</v>
      </c>
      <c r="X2434" s="6" t="n">
        <f aca="false">D2434/B2434</f>
        <v>1</v>
      </c>
      <c r="Y2434" s="6" t="n">
        <f aca="false">E2434/B2434</f>
        <v>1</v>
      </c>
    </row>
    <row r="2435" customFormat="false" ht="11.25" hidden="false" customHeight="false" outlineLevel="0" collapsed="false">
      <c r="A2435" s="7" t="s">
        <v>2461</v>
      </c>
      <c r="B2435" s="2" t="n">
        <v>4</v>
      </c>
      <c r="C2435" s="2" t="n">
        <v>13</v>
      </c>
      <c r="D2435" s="2" t="n">
        <v>1</v>
      </c>
      <c r="E2435" s="2" t="n">
        <v>1</v>
      </c>
      <c r="F2435" s="2" t="n">
        <v>0</v>
      </c>
      <c r="G2435" s="2" t="n">
        <v>0</v>
      </c>
      <c r="H2435" s="2" t="n">
        <v>0</v>
      </c>
      <c r="I2435" s="2" t="n">
        <v>0</v>
      </c>
      <c r="J2435" s="2" t="n">
        <v>0</v>
      </c>
      <c r="K2435" s="2" t="n">
        <v>0</v>
      </c>
      <c r="L2435" s="2" t="n">
        <v>0</v>
      </c>
      <c r="M2435" s="2" t="n">
        <v>0</v>
      </c>
      <c r="N2435" s="2" t="n">
        <v>0</v>
      </c>
      <c r="O2435" s="2" t="n">
        <v>0</v>
      </c>
      <c r="Q2435" s="3" t="n">
        <v>0</v>
      </c>
      <c r="R2435" s="3" t="n">
        <v>1</v>
      </c>
      <c r="S2435" s="3" t="n">
        <v>-1</v>
      </c>
      <c r="T2435" s="6" t="n">
        <f aca="false">S2435/B2435</f>
        <v>-0.25</v>
      </c>
      <c r="U2435" s="6" t="n">
        <f aca="false">I2435/B2435</f>
        <v>0</v>
      </c>
      <c r="V2435" s="6" t="n">
        <f aca="false">O2435/B2435</f>
        <v>0</v>
      </c>
      <c r="W2435" s="6" t="n">
        <f aca="false">(M2435+N2435)/B2435</f>
        <v>0</v>
      </c>
      <c r="X2435" s="6" t="n">
        <f aca="false">D2435/B2435</f>
        <v>0.25</v>
      </c>
      <c r="Y2435" s="6" t="n">
        <f aca="false">E2435/B2435</f>
        <v>0.25</v>
      </c>
    </row>
    <row r="2436" customFormat="false" ht="11.25" hidden="false" customHeight="false" outlineLevel="0" collapsed="false">
      <c r="A2436" s="7" t="s">
        <v>2462</v>
      </c>
      <c r="B2436" s="2" t="n">
        <v>61</v>
      </c>
      <c r="C2436" s="2" t="n">
        <v>191</v>
      </c>
      <c r="D2436" s="2" t="n">
        <v>50</v>
      </c>
      <c r="E2436" s="2" t="n">
        <v>62</v>
      </c>
      <c r="F2436" s="2" t="n">
        <v>11</v>
      </c>
      <c r="G2436" s="2" t="n">
        <v>1</v>
      </c>
      <c r="H2436" s="2" t="n">
        <v>7</v>
      </c>
      <c r="I2436" s="2" t="n">
        <v>3</v>
      </c>
      <c r="J2436" s="2" t="n">
        <v>1</v>
      </c>
      <c r="K2436" s="2" t="n">
        <v>2</v>
      </c>
      <c r="L2436" s="2" t="n">
        <v>5</v>
      </c>
      <c r="M2436" s="2" t="n">
        <v>0</v>
      </c>
      <c r="N2436" s="2" t="n">
        <v>0</v>
      </c>
      <c r="O2436" s="2" t="n">
        <v>13</v>
      </c>
      <c r="Q2436" s="3" t="n">
        <v>7.45</v>
      </c>
      <c r="R2436" s="3" t="n">
        <v>87</v>
      </c>
      <c r="S2436" s="3" t="n">
        <v>-79.55</v>
      </c>
      <c r="T2436" s="6" t="n">
        <f aca="false">S2436/B2436</f>
        <v>-1.30409836065574</v>
      </c>
      <c r="U2436" s="6" t="n">
        <f aca="false">I2436/B2436</f>
        <v>0.0491803278688525</v>
      </c>
      <c r="V2436" s="6" t="n">
        <f aca="false">O2436/B2436</f>
        <v>0.213114754098361</v>
      </c>
      <c r="W2436" s="6" t="n">
        <f aca="false">(M2436+N2436)/B2436</f>
        <v>0</v>
      </c>
      <c r="X2436" s="6" t="n">
        <f aca="false">D2436/B2436</f>
        <v>0.819672131147541</v>
      </c>
      <c r="Y2436" s="6" t="n">
        <f aca="false">E2436/B2436</f>
        <v>1.01639344262295</v>
      </c>
    </row>
    <row r="2437" customFormat="false" ht="11.25" hidden="false" customHeight="false" outlineLevel="0" collapsed="false">
      <c r="A2437" s="7" t="s">
        <v>2463</v>
      </c>
      <c r="B2437" s="2" t="n">
        <v>6</v>
      </c>
      <c r="C2437" s="2" t="n">
        <v>10</v>
      </c>
      <c r="D2437" s="2" t="n">
        <v>0</v>
      </c>
      <c r="E2437" s="2" t="n">
        <v>1</v>
      </c>
      <c r="F2437" s="2" t="n">
        <v>1</v>
      </c>
      <c r="G2437" s="2" t="n">
        <v>0</v>
      </c>
      <c r="H2437" s="2" t="n">
        <v>1</v>
      </c>
      <c r="I2437" s="2" t="n">
        <v>0</v>
      </c>
      <c r="J2437" s="2" t="n">
        <v>0</v>
      </c>
      <c r="K2437" s="2" t="n">
        <v>0</v>
      </c>
      <c r="L2437" s="2" t="n">
        <v>1</v>
      </c>
      <c r="M2437" s="2" t="n">
        <v>0</v>
      </c>
      <c r="N2437" s="2" t="n">
        <v>0</v>
      </c>
      <c r="O2437" s="2" t="n">
        <v>11</v>
      </c>
      <c r="Q2437" s="3" t="n">
        <v>4.25</v>
      </c>
      <c r="R2437" s="3" t="n">
        <v>1.5</v>
      </c>
      <c r="S2437" s="3" t="n">
        <v>2.75</v>
      </c>
      <c r="T2437" s="6" t="n">
        <f aca="false">S2437/B2437</f>
        <v>0.458333333333333</v>
      </c>
      <c r="U2437" s="6" t="n">
        <f aca="false">I2437/B2437</f>
        <v>0</v>
      </c>
      <c r="V2437" s="6" t="n">
        <f aca="false">O2437/B2437</f>
        <v>1.83333333333333</v>
      </c>
      <c r="W2437" s="6" t="n">
        <f aca="false">(M2437+N2437)/B2437</f>
        <v>0</v>
      </c>
      <c r="X2437" s="6" t="n">
        <f aca="false">D2437/B2437</f>
        <v>0</v>
      </c>
      <c r="Y2437" s="6" t="n">
        <f aca="false">E2437/B2437</f>
        <v>0.166666666666667</v>
      </c>
    </row>
    <row r="2438" customFormat="false" ht="11.25" hidden="false" customHeight="false" outlineLevel="0" collapsed="false">
      <c r="A2438" s="7" t="s">
        <v>2464</v>
      </c>
      <c r="B2438" s="2" t="n">
        <v>90</v>
      </c>
      <c r="C2438" s="2" t="n">
        <v>146</v>
      </c>
      <c r="D2438" s="2" t="n">
        <v>31</v>
      </c>
      <c r="E2438" s="2" t="n">
        <v>53</v>
      </c>
      <c r="F2438" s="2" t="n">
        <v>15</v>
      </c>
      <c r="G2438" s="2" t="n">
        <v>6</v>
      </c>
      <c r="H2438" s="2" t="n">
        <v>17</v>
      </c>
      <c r="I2438" s="2" t="n">
        <v>20</v>
      </c>
      <c r="J2438" s="2" t="n">
        <v>2</v>
      </c>
      <c r="K2438" s="2" t="n">
        <v>13</v>
      </c>
      <c r="L2438" s="2" t="n">
        <v>0</v>
      </c>
      <c r="M2438" s="2" t="n">
        <v>0</v>
      </c>
      <c r="N2438" s="2" t="n">
        <v>0</v>
      </c>
      <c r="O2438" s="2" t="n">
        <v>118</v>
      </c>
      <c r="Q2438" s="3" t="n">
        <v>53.1213333333333</v>
      </c>
      <c r="R2438" s="3" t="n">
        <v>48.75</v>
      </c>
      <c r="S2438" s="3" t="n">
        <v>4.37133333333333</v>
      </c>
      <c r="T2438" s="6" t="n">
        <f aca="false">S2438/B2438</f>
        <v>0.0485703703703704</v>
      </c>
      <c r="U2438" s="6" t="n">
        <f aca="false">I2438/B2438</f>
        <v>0.222222222222222</v>
      </c>
      <c r="V2438" s="6" t="n">
        <f aca="false">O2438/B2438</f>
        <v>1.31111111111111</v>
      </c>
      <c r="W2438" s="6" t="n">
        <f aca="false">(M2438+N2438)/B2438</f>
        <v>0</v>
      </c>
      <c r="X2438" s="6" t="n">
        <f aca="false">D2438/B2438</f>
        <v>0.344444444444444</v>
      </c>
      <c r="Y2438" s="6" t="n">
        <f aca="false">E2438/B2438</f>
        <v>0.588888888888889</v>
      </c>
    </row>
    <row r="2439" customFormat="false" ht="11.25" hidden="false" customHeight="false" outlineLevel="0" collapsed="false">
      <c r="A2439" s="7" t="s">
        <v>2465</v>
      </c>
      <c r="B2439" s="2" t="n">
        <v>21</v>
      </c>
      <c r="C2439" s="2" t="n">
        <v>49</v>
      </c>
      <c r="D2439" s="2" t="n">
        <v>9</v>
      </c>
      <c r="E2439" s="2" t="n">
        <v>16</v>
      </c>
      <c r="F2439" s="2" t="n">
        <v>7</v>
      </c>
      <c r="G2439" s="2" t="n">
        <v>0</v>
      </c>
      <c r="H2439" s="2" t="n">
        <v>7</v>
      </c>
      <c r="I2439" s="2" t="n">
        <v>6</v>
      </c>
      <c r="J2439" s="2" t="n">
        <v>0</v>
      </c>
      <c r="K2439" s="2" t="n">
        <v>6</v>
      </c>
      <c r="L2439" s="2" t="n">
        <v>5</v>
      </c>
      <c r="M2439" s="2" t="n">
        <v>0</v>
      </c>
      <c r="N2439" s="2" t="n">
        <v>2</v>
      </c>
      <c r="O2439" s="2" t="n">
        <v>43</v>
      </c>
      <c r="Q2439" s="3" t="n">
        <v>28.25</v>
      </c>
      <c r="R2439" s="3" t="n">
        <v>26.5</v>
      </c>
      <c r="S2439" s="3" t="n">
        <v>1.75</v>
      </c>
      <c r="T2439" s="6" t="n">
        <f aca="false">S2439/B2439</f>
        <v>0.0833333333333333</v>
      </c>
      <c r="U2439" s="6" t="n">
        <f aca="false">I2439/B2439</f>
        <v>0.285714285714286</v>
      </c>
      <c r="V2439" s="6" t="n">
        <f aca="false">O2439/B2439</f>
        <v>2.04761904761905</v>
      </c>
      <c r="W2439" s="6" t="n">
        <f aca="false">(M2439+N2439)/B2439</f>
        <v>0.0952380952380952</v>
      </c>
      <c r="X2439" s="6" t="n">
        <f aca="false">D2439/B2439</f>
        <v>0.428571428571429</v>
      </c>
      <c r="Y2439" s="6" t="n">
        <f aca="false">E2439/B2439</f>
        <v>0.761904761904762</v>
      </c>
    </row>
    <row r="2440" customFormat="false" ht="11.25" hidden="false" customHeight="false" outlineLevel="0" collapsed="false">
      <c r="A2440" s="7" t="s">
        <v>2466</v>
      </c>
      <c r="B2440" s="2" t="n">
        <v>96</v>
      </c>
      <c r="C2440" s="2" t="n">
        <v>235</v>
      </c>
      <c r="D2440" s="2" t="n">
        <v>34</v>
      </c>
      <c r="E2440" s="2" t="n">
        <v>66</v>
      </c>
      <c r="F2440" s="2" t="n">
        <v>27</v>
      </c>
      <c r="G2440" s="2" t="n">
        <v>5</v>
      </c>
      <c r="H2440" s="2" t="n">
        <v>20</v>
      </c>
      <c r="I2440" s="2" t="n">
        <v>41</v>
      </c>
      <c r="J2440" s="2" t="n">
        <v>3</v>
      </c>
      <c r="K2440" s="2" t="n">
        <v>38</v>
      </c>
      <c r="L2440" s="2" t="n">
        <v>27</v>
      </c>
      <c r="M2440" s="2" t="n">
        <v>1</v>
      </c>
      <c r="N2440" s="2" t="n">
        <v>8</v>
      </c>
      <c r="O2440" s="2" t="n">
        <v>5</v>
      </c>
      <c r="Q2440" s="3" t="n">
        <v>58.55</v>
      </c>
      <c r="R2440" s="3" t="n">
        <v>91.5</v>
      </c>
      <c r="S2440" s="3" t="n">
        <v>-32.95</v>
      </c>
      <c r="T2440" s="6" t="n">
        <f aca="false">S2440/B2440</f>
        <v>-0.343229166666667</v>
      </c>
      <c r="U2440" s="6" t="n">
        <f aca="false">I2440/B2440</f>
        <v>0.427083333333333</v>
      </c>
      <c r="V2440" s="6" t="n">
        <f aca="false">O2440/B2440</f>
        <v>0.0520833333333333</v>
      </c>
      <c r="W2440" s="6" t="n">
        <f aca="false">(M2440+N2440)/B2440</f>
        <v>0.09375</v>
      </c>
      <c r="X2440" s="6" t="n">
        <f aca="false">D2440/B2440</f>
        <v>0.354166666666667</v>
      </c>
      <c r="Y2440" s="6" t="n">
        <f aca="false">E2440/B2440</f>
        <v>0.6875</v>
      </c>
    </row>
    <row r="2441" customFormat="false" ht="11.25" hidden="false" customHeight="false" outlineLevel="0" collapsed="false">
      <c r="A2441" s="7" t="s">
        <v>2467</v>
      </c>
      <c r="B2441" s="2" t="n">
        <v>15</v>
      </c>
      <c r="C2441" s="2" t="n">
        <v>39</v>
      </c>
      <c r="D2441" s="2" t="n">
        <v>3</v>
      </c>
      <c r="E2441" s="2" t="n">
        <v>8</v>
      </c>
      <c r="F2441" s="2" t="n">
        <v>5</v>
      </c>
      <c r="G2441" s="2" t="n">
        <v>0</v>
      </c>
      <c r="H2441" s="2" t="n">
        <v>1</v>
      </c>
      <c r="I2441" s="2" t="n">
        <v>0</v>
      </c>
      <c r="J2441" s="2" t="n">
        <v>0</v>
      </c>
      <c r="K2441" s="2" t="n">
        <v>0</v>
      </c>
      <c r="L2441" s="2" t="n">
        <v>4</v>
      </c>
      <c r="M2441" s="2" t="n">
        <v>0</v>
      </c>
      <c r="N2441" s="2" t="n">
        <v>0</v>
      </c>
      <c r="O2441" s="2" t="n">
        <v>0</v>
      </c>
      <c r="Q2441" s="3" t="n">
        <v>1</v>
      </c>
      <c r="R2441" s="3" t="n">
        <v>9.5</v>
      </c>
      <c r="S2441" s="3" t="n">
        <v>-8.5</v>
      </c>
      <c r="T2441" s="6" t="n">
        <f aca="false">S2441/B2441</f>
        <v>-0.566666666666667</v>
      </c>
      <c r="U2441" s="6" t="n">
        <f aca="false">I2441/B2441</f>
        <v>0</v>
      </c>
      <c r="V2441" s="6" t="n">
        <f aca="false">O2441/B2441</f>
        <v>0</v>
      </c>
      <c r="W2441" s="6" t="n">
        <f aca="false">(M2441+N2441)/B2441</f>
        <v>0</v>
      </c>
      <c r="X2441" s="6" t="n">
        <f aca="false">D2441/B2441</f>
        <v>0.2</v>
      </c>
      <c r="Y2441" s="6" t="n">
        <f aca="false">E2441/B2441</f>
        <v>0.533333333333333</v>
      </c>
    </row>
    <row r="2442" customFormat="false" ht="11.25" hidden="false" customHeight="false" outlineLevel="0" collapsed="false">
      <c r="A2442" s="7" t="s">
        <v>2468</v>
      </c>
      <c r="B2442" s="2" t="n">
        <v>4</v>
      </c>
      <c r="C2442" s="2" t="n">
        <v>6</v>
      </c>
      <c r="D2442" s="2" t="n">
        <v>1</v>
      </c>
      <c r="E2442" s="2" t="n">
        <v>3</v>
      </c>
      <c r="H2442" s="2" t="n">
        <v>2</v>
      </c>
      <c r="I2442" s="2" t="n">
        <v>1</v>
      </c>
      <c r="J2442" s="2" t="n">
        <v>0</v>
      </c>
      <c r="K2442" s="2" t="n">
        <v>1</v>
      </c>
      <c r="O2442" s="2" t="n">
        <v>4</v>
      </c>
      <c r="Q2442" s="3" t="n">
        <v>2</v>
      </c>
      <c r="R2442" s="3" t="n">
        <v>2.5</v>
      </c>
      <c r="S2442" s="3" t="n">
        <v>-0.5</v>
      </c>
      <c r="T2442" s="6" t="n">
        <f aca="false">S2442/B2442</f>
        <v>-0.125</v>
      </c>
      <c r="U2442" s="6" t="n">
        <f aca="false">I2442/B2442</f>
        <v>0.25</v>
      </c>
      <c r="V2442" s="6" t="n">
        <f aca="false">O2442/B2442</f>
        <v>1</v>
      </c>
      <c r="W2442" s="6" t="n">
        <f aca="false">(M2442+N2442)/B2442</f>
        <v>0</v>
      </c>
      <c r="X2442" s="6" t="n">
        <f aca="false">D2442/B2442</f>
        <v>0.25</v>
      </c>
      <c r="Y2442" s="6" t="n">
        <f aca="false">E2442/B2442</f>
        <v>0.75</v>
      </c>
    </row>
    <row r="2443" customFormat="false" ht="11.25" hidden="false" customHeight="false" outlineLevel="0" collapsed="false">
      <c r="A2443" s="7" t="s">
        <v>2469</v>
      </c>
      <c r="B2443" s="2" t="n">
        <v>141</v>
      </c>
      <c r="C2443" s="2" t="n">
        <v>446</v>
      </c>
      <c r="D2443" s="2" t="n">
        <v>54</v>
      </c>
      <c r="E2443" s="2" t="n">
        <v>88</v>
      </c>
      <c r="F2443" s="2" t="n">
        <v>24</v>
      </c>
      <c r="G2443" s="2" t="n">
        <v>7</v>
      </c>
      <c r="H2443" s="2" t="n">
        <v>17</v>
      </c>
      <c r="I2443" s="2" t="n">
        <v>26</v>
      </c>
      <c r="J2443" s="2" t="n">
        <v>7</v>
      </c>
      <c r="K2443" s="2" t="n">
        <v>18</v>
      </c>
      <c r="L2443" s="2" t="n">
        <v>19</v>
      </c>
      <c r="M2443" s="2" t="n">
        <v>0</v>
      </c>
      <c r="N2443" s="2" t="n">
        <v>11</v>
      </c>
      <c r="O2443" s="2" t="n">
        <v>65</v>
      </c>
      <c r="Q2443" s="3" t="n">
        <v>63.7</v>
      </c>
      <c r="R2443" s="3" t="n">
        <v>107.75</v>
      </c>
      <c r="S2443" s="3" t="n">
        <v>-44.05</v>
      </c>
      <c r="T2443" s="6" t="n">
        <f aca="false">S2443/B2443</f>
        <v>-0.312411347517731</v>
      </c>
      <c r="U2443" s="6" t="n">
        <f aca="false">I2443/B2443</f>
        <v>0.184397163120567</v>
      </c>
      <c r="V2443" s="6" t="n">
        <f aca="false">O2443/B2443</f>
        <v>0.460992907801418</v>
      </c>
      <c r="W2443" s="6" t="n">
        <f aca="false">(M2443+N2443)/B2443</f>
        <v>0.0780141843971631</v>
      </c>
      <c r="X2443" s="6" t="n">
        <f aca="false">D2443/B2443</f>
        <v>0.382978723404255</v>
      </c>
      <c r="Y2443" s="6" t="n">
        <f aca="false">E2443/B2443</f>
        <v>0.624113475177305</v>
      </c>
    </row>
    <row r="2444" customFormat="false" ht="11.25" hidden="false" customHeight="false" outlineLevel="0" collapsed="false">
      <c r="A2444" s="7" t="s">
        <v>2470</v>
      </c>
      <c r="B2444" s="2" t="n">
        <v>1</v>
      </c>
      <c r="C2444" s="2" t="n">
        <v>1</v>
      </c>
      <c r="D2444" s="2" t="n">
        <v>0</v>
      </c>
      <c r="E2444" s="2" t="n">
        <v>1</v>
      </c>
      <c r="H2444" s="2" t="n">
        <v>1</v>
      </c>
      <c r="Q2444" s="3" t="n">
        <v>0</v>
      </c>
      <c r="R2444" s="3" t="n">
        <v>0.75</v>
      </c>
      <c r="S2444" s="3" t="n">
        <v>-0.75</v>
      </c>
      <c r="T2444" s="6" t="n">
        <f aca="false">S2444/B2444</f>
        <v>-0.75</v>
      </c>
      <c r="U2444" s="6" t="n">
        <f aca="false">I2444/B2444</f>
        <v>0</v>
      </c>
      <c r="V2444" s="6" t="n">
        <f aca="false">O2444/B2444</f>
        <v>0</v>
      </c>
      <c r="W2444" s="6" t="n">
        <f aca="false">(M2444+N2444)/B2444</f>
        <v>0</v>
      </c>
      <c r="X2444" s="6" t="n">
        <f aca="false">D2444/B2444</f>
        <v>0</v>
      </c>
      <c r="Y2444" s="6" t="n">
        <f aca="false">E2444/B2444</f>
        <v>1</v>
      </c>
    </row>
    <row r="2445" customFormat="false" ht="11.25" hidden="false" customHeight="false" outlineLevel="0" collapsed="false">
      <c r="A2445" s="7" t="s">
        <v>2471</v>
      </c>
      <c r="B2445" s="2" t="n">
        <v>1</v>
      </c>
      <c r="C2445" s="2" t="n">
        <v>1</v>
      </c>
      <c r="E2445" s="2" t="n">
        <v>0</v>
      </c>
      <c r="I2445" s="2" t="n">
        <v>0</v>
      </c>
      <c r="K2445" s="2" t="n">
        <v>0</v>
      </c>
      <c r="Q2445" s="3" t="n">
        <v>0</v>
      </c>
      <c r="R2445" s="3" t="n">
        <v>0</v>
      </c>
      <c r="S2445" s="3" t="n">
        <v>0</v>
      </c>
      <c r="T2445" s="6" t="n">
        <f aca="false">S2445/B2445</f>
        <v>0</v>
      </c>
      <c r="U2445" s="6" t="n">
        <f aca="false">I2445/B2445</f>
        <v>0</v>
      </c>
      <c r="V2445" s="6" t="n">
        <f aca="false">O2445/B2445</f>
        <v>0</v>
      </c>
      <c r="W2445" s="6" t="n">
        <f aca="false">(M2445+N2445)/B2445</f>
        <v>0</v>
      </c>
      <c r="X2445" s="6" t="n">
        <f aca="false">D2445/B2445</f>
        <v>0</v>
      </c>
      <c r="Y2445" s="6" t="n">
        <f aca="false">E2445/B2445</f>
        <v>0</v>
      </c>
    </row>
    <row r="2446" customFormat="false" ht="11.25" hidden="false" customHeight="false" outlineLevel="0" collapsed="false">
      <c r="A2446" s="7" t="s">
        <v>2472</v>
      </c>
      <c r="B2446" s="2" t="n">
        <v>173</v>
      </c>
      <c r="C2446" s="2" t="n">
        <v>513</v>
      </c>
      <c r="D2446" s="2" t="n">
        <v>41</v>
      </c>
      <c r="E2446" s="2" t="n">
        <v>87</v>
      </c>
      <c r="F2446" s="2" t="n">
        <v>46</v>
      </c>
      <c r="G2446" s="2" t="n">
        <v>0</v>
      </c>
      <c r="H2446" s="2" t="n">
        <v>11</v>
      </c>
      <c r="I2446" s="2" t="n">
        <v>58</v>
      </c>
      <c r="J2446" s="2" t="n">
        <v>16</v>
      </c>
      <c r="K2446" s="2" t="n">
        <v>45</v>
      </c>
      <c r="L2446" s="2" t="n">
        <v>44</v>
      </c>
      <c r="M2446" s="2" t="n">
        <v>0</v>
      </c>
      <c r="N2446" s="2" t="n">
        <v>8</v>
      </c>
      <c r="O2446" s="2" t="n">
        <v>8</v>
      </c>
      <c r="Q2446" s="3" t="n">
        <v>93.475</v>
      </c>
      <c r="R2446" s="3" t="n">
        <v>95.5</v>
      </c>
      <c r="S2446" s="3" t="n">
        <v>-2.02500000000001</v>
      </c>
      <c r="T2446" s="6" t="n">
        <f aca="false">S2446/B2446</f>
        <v>-0.0117052023121388</v>
      </c>
      <c r="U2446" s="6" t="n">
        <f aca="false">I2446/B2446</f>
        <v>0.335260115606936</v>
      </c>
      <c r="V2446" s="6" t="n">
        <f aca="false">O2446/B2446</f>
        <v>0.046242774566474</v>
      </c>
      <c r="W2446" s="6" t="n">
        <f aca="false">(M2446+N2446)/B2446</f>
        <v>0.046242774566474</v>
      </c>
      <c r="X2446" s="6" t="n">
        <f aca="false">D2446/B2446</f>
        <v>0.236994219653179</v>
      </c>
      <c r="Y2446" s="6" t="n">
        <f aca="false">E2446/B2446</f>
        <v>0.502890173410405</v>
      </c>
    </row>
    <row r="2447" customFormat="false" ht="11.25" hidden="false" customHeight="false" outlineLevel="0" collapsed="false">
      <c r="A2447" s="7" t="s">
        <v>2473</v>
      </c>
      <c r="B2447" s="2" t="n">
        <v>26</v>
      </c>
      <c r="C2447" s="2" t="n">
        <v>64</v>
      </c>
      <c r="D2447" s="2" t="n">
        <v>9</v>
      </c>
      <c r="E2447" s="2" t="n">
        <v>12</v>
      </c>
      <c r="F2447" s="2" t="n">
        <v>3</v>
      </c>
      <c r="G2447" s="2" t="n">
        <v>0</v>
      </c>
      <c r="H2447" s="2" t="n">
        <v>3</v>
      </c>
      <c r="I2447" s="2" t="n">
        <v>3</v>
      </c>
      <c r="J2447" s="2" t="n">
        <v>0</v>
      </c>
      <c r="K2447" s="2" t="n">
        <v>3</v>
      </c>
      <c r="L2447" s="2" t="n">
        <v>6</v>
      </c>
      <c r="M2447" s="2" t="n">
        <v>0</v>
      </c>
      <c r="N2447" s="2" t="n">
        <v>1</v>
      </c>
      <c r="O2447" s="2" t="n">
        <v>7</v>
      </c>
      <c r="Q2447" s="3" t="n">
        <v>6.5</v>
      </c>
      <c r="R2447" s="3" t="n">
        <v>13.5</v>
      </c>
      <c r="S2447" s="3" t="n">
        <v>-7</v>
      </c>
      <c r="T2447" s="6" t="n">
        <f aca="false">S2447/B2447</f>
        <v>-0.269230769230769</v>
      </c>
      <c r="U2447" s="6" t="n">
        <f aca="false">I2447/B2447</f>
        <v>0.115384615384615</v>
      </c>
      <c r="V2447" s="6" t="n">
        <f aca="false">O2447/B2447</f>
        <v>0.269230769230769</v>
      </c>
      <c r="W2447" s="6" t="n">
        <f aca="false">(M2447+N2447)/B2447</f>
        <v>0.0384615384615385</v>
      </c>
      <c r="X2447" s="6" t="n">
        <f aca="false">D2447/B2447</f>
        <v>0.346153846153846</v>
      </c>
      <c r="Y2447" s="6" t="n">
        <f aca="false">E2447/B2447</f>
        <v>0.461538461538462</v>
      </c>
    </row>
    <row r="2448" customFormat="false" ht="11.25" hidden="false" customHeight="false" outlineLevel="0" collapsed="false">
      <c r="A2448" s="7" t="s">
        <v>2474</v>
      </c>
      <c r="B2448" s="2" t="n">
        <v>76</v>
      </c>
      <c r="C2448" s="2" t="n">
        <v>157</v>
      </c>
      <c r="D2448" s="2" t="n">
        <v>10</v>
      </c>
      <c r="E2448" s="2" t="n">
        <v>38</v>
      </c>
      <c r="F2448" s="2" t="n">
        <v>20</v>
      </c>
      <c r="G2448" s="2" t="n">
        <v>6</v>
      </c>
      <c r="H2448" s="2" t="n">
        <v>14</v>
      </c>
      <c r="I2448" s="2" t="n">
        <v>9</v>
      </c>
      <c r="J2448" s="2" t="n">
        <v>2</v>
      </c>
      <c r="K2448" s="2" t="n">
        <v>3</v>
      </c>
      <c r="L2448" s="2" t="n">
        <v>5</v>
      </c>
      <c r="M2448" s="2" t="n">
        <v>2</v>
      </c>
      <c r="N2448" s="2" t="n">
        <v>7</v>
      </c>
      <c r="O2448" s="2" t="n">
        <v>95</v>
      </c>
      <c r="Q2448" s="3" t="n">
        <v>52.0385355555556</v>
      </c>
      <c r="R2448" s="3" t="n">
        <v>27.75</v>
      </c>
      <c r="S2448" s="3" t="n">
        <v>24.2885355555556</v>
      </c>
      <c r="T2448" s="6" t="n">
        <f aca="false">S2448/B2448</f>
        <v>0.319585994152047</v>
      </c>
      <c r="U2448" s="6" t="n">
        <f aca="false">I2448/B2448</f>
        <v>0.118421052631579</v>
      </c>
      <c r="V2448" s="6" t="n">
        <f aca="false">O2448/B2448</f>
        <v>1.25</v>
      </c>
      <c r="W2448" s="6" t="n">
        <f aca="false">(M2448+N2448)/B2448</f>
        <v>0.118421052631579</v>
      </c>
      <c r="X2448" s="6" t="n">
        <f aca="false">D2448/B2448</f>
        <v>0.131578947368421</v>
      </c>
      <c r="Y2448" s="6" t="n">
        <f aca="false">E2448/B2448</f>
        <v>0.5</v>
      </c>
    </row>
    <row r="2449" customFormat="false" ht="11.25" hidden="false" customHeight="false" outlineLevel="0" collapsed="false">
      <c r="A2449" s="7" t="s">
        <v>2475</v>
      </c>
      <c r="B2449" s="2" t="n">
        <v>264</v>
      </c>
      <c r="C2449" s="2" t="n">
        <v>696</v>
      </c>
      <c r="D2449" s="2" t="n">
        <v>93</v>
      </c>
      <c r="E2449" s="2" t="n">
        <v>144</v>
      </c>
      <c r="F2449" s="2" t="n">
        <v>27</v>
      </c>
      <c r="G2449" s="2" t="n">
        <v>13</v>
      </c>
      <c r="H2449" s="2" t="n">
        <v>7</v>
      </c>
      <c r="I2449" s="2" t="n">
        <v>77</v>
      </c>
      <c r="J2449" s="2" t="n">
        <v>24</v>
      </c>
      <c r="K2449" s="2" t="n">
        <v>57</v>
      </c>
      <c r="L2449" s="2" t="n">
        <v>48</v>
      </c>
      <c r="M2449" s="2" t="n">
        <v>2</v>
      </c>
      <c r="N2449" s="2" t="n">
        <v>3</v>
      </c>
      <c r="O2449" s="2" t="n">
        <v>33</v>
      </c>
      <c r="P2449" s="2" t="n">
        <v>1</v>
      </c>
      <c r="Q2449" s="3" t="n">
        <v>124.2875</v>
      </c>
      <c r="R2449" s="3" t="n">
        <v>154</v>
      </c>
      <c r="S2449" s="3" t="n">
        <v>-29.7125</v>
      </c>
      <c r="T2449" s="6" t="n">
        <f aca="false">S2449/B2449</f>
        <v>-0.112547348484848</v>
      </c>
      <c r="U2449" s="6" t="n">
        <f aca="false">I2449/B2449</f>
        <v>0.291666666666667</v>
      </c>
      <c r="V2449" s="6" t="n">
        <f aca="false">O2449/B2449</f>
        <v>0.125</v>
      </c>
      <c r="W2449" s="6" t="n">
        <f aca="false">(M2449+N2449)/B2449</f>
        <v>0.0189393939393939</v>
      </c>
      <c r="X2449" s="6" t="n">
        <f aca="false">D2449/B2449</f>
        <v>0.352272727272727</v>
      </c>
      <c r="Y2449" s="6" t="n">
        <f aca="false">E2449/B2449</f>
        <v>0.545454545454545</v>
      </c>
    </row>
    <row r="2450" customFormat="false" ht="11.25" hidden="false" customHeight="false" outlineLevel="0" collapsed="false">
      <c r="A2450" s="7" t="s">
        <v>2476</v>
      </c>
      <c r="B2450" s="2" t="n">
        <v>2</v>
      </c>
      <c r="C2450" s="2" t="n">
        <v>2</v>
      </c>
      <c r="D2450" s="2" t="n">
        <v>1</v>
      </c>
      <c r="E2450" s="2" t="n">
        <v>2</v>
      </c>
      <c r="F2450" s="2" t="n">
        <v>1</v>
      </c>
      <c r="G2450" s="2" t="n">
        <v>1</v>
      </c>
      <c r="H2450" s="2" t="n">
        <v>0</v>
      </c>
      <c r="I2450" s="2" t="n">
        <v>0</v>
      </c>
      <c r="J2450" s="2" t="n">
        <v>0</v>
      </c>
      <c r="K2450" s="2" t="n">
        <v>0</v>
      </c>
      <c r="L2450" s="2" t="n">
        <v>0</v>
      </c>
      <c r="M2450" s="2" t="n">
        <v>0</v>
      </c>
      <c r="N2450" s="2" t="n">
        <v>0</v>
      </c>
      <c r="O2450" s="2" t="n">
        <v>0</v>
      </c>
      <c r="Q2450" s="3" t="n">
        <v>0</v>
      </c>
      <c r="R2450" s="3" t="n">
        <v>1.5</v>
      </c>
      <c r="S2450" s="3" t="n">
        <v>-1.5</v>
      </c>
      <c r="T2450" s="6" t="n">
        <f aca="false">S2450/B2450</f>
        <v>-0.75</v>
      </c>
      <c r="U2450" s="6" t="n">
        <f aca="false">I2450/B2450</f>
        <v>0</v>
      </c>
      <c r="V2450" s="6" t="n">
        <f aca="false">O2450/B2450</f>
        <v>0</v>
      </c>
      <c r="W2450" s="6" t="n">
        <f aca="false">(M2450+N2450)/B2450</f>
        <v>0</v>
      </c>
      <c r="X2450" s="6" t="n">
        <f aca="false">D2450/B2450</f>
        <v>0.5</v>
      </c>
      <c r="Y2450" s="6" t="n">
        <f aca="false">E2450/B2450</f>
        <v>1</v>
      </c>
    </row>
    <row r="2451" customFormat="false" ht="11.25" hidden="false" customHeight="false" outlineLevel="0" collapsed="false">
      <c r="A2451" s="7" t="s">
        <v>2477</v>
      </c>
      <c r="B2451" s="2" t="n">
        <v>1</v>
      </c>
      <c r="C2451" s="2" t="n">
        <v>1</v>
      </c>
      <c r="D2451" s="2" t="n">
        <v>0</v>
      </c>
      <c r="E2451" s="2" t="n">
        <v>0</v>
      </c>
      <c r="Q2451" s="3" t="n">
        <v>0</v>
      </c>
      <c r="R2451" s="3" t="n">
        <v>0</v>
      </c>
      <c r="S2451" s="3" t="n">
        <v>0</v>
      </c>
      <c r="T2451" s="6" t="n">
        <f aca="false">S2451/B2451</f>
        <v>0</v>
      </c>
      <c r="U2451" s="6" t="n">
        <f aca="false">I2451/B2451</f>
        <v>0</v>
      </c>
      <c r="V2451" s="6" t="n">
        <f aca="false">O2451/B2451</f>
        <v>0</v>
      </c>
      <c r="W2451" s="6" t="n">
        <f aca="false">(M2451+N2451)/B2451</f>
        <v>0</v>
      </c>
      <c r="X2451" s="6" t="n">
        <f aca="false">D2451/B2451</f>
        <v>0</v>
      </c>
      <c r="Y2451" s="6" t="n">
        <f aca="false">E2451/B2451</f>
        <v>0</v>
      </c>
    </row>
    <row r="2452" customFormat="false" ht="11.25" hidden="false" customHeight="false" outlineLevel="0" collapsed="false">
      <c r="A2452" s="7" t="s">
        <v>2478</v>
      </c>
      <c r="B2452" s="2" t="n">
        <v>13</v>
      </c>
      <c r="C2452" s="2" t="n">
        <v>30</v>
      </c>
      <c r="D2452" s="2" t="n">
        <v>2</v>
      </c>
      <c r="E2452" s="2" t="n">
        <v>13</v>
      </c>
      <c r="F2452" s="2" t="n">
        <v>5</v>
      </c>
      <c r="G2452" s="2" t="n">
        <v>5</v>
      </c>
      <c r="H2452" s="2" t="n">
        <v>5</v>
      </c>
      <c r="I2452" s="2" t="n">
        <v>2</v>
      </c>
      <c r="J2452" s="2" t="n">
        <v>0</v>
      </c>
      <c r="K2452" s="2" t="n">
        <v>1</v>
      </c>
      <c r="L2452" s="2" t="n">
        <v>0</v>
      </c>
      <c r="M2452" s="2" t="n">
        <v>0</v>
      </c>
      <c r="N2452" s="2" t="n">
        <v>0</v>
      </c>
      <c r="O2452" s="2" t="n">
        <v>0</v>
      </c>
      <c r="Q2452" s="3" t="n">
        <v>2</v>
      </c>
      <c r="R2452" s="3" t="n">
        <v>9</v>
      </c>
      <c r="S2452" s="3" t="n">
        <v>-7</v>
      </c>
      <c r="T2452" s="6" t="n">
        <f aca="false">S2452/B2452</f>
        <v>-0.538461538461538</v>
      </c>
      <c r="U2452" s="6" t="n">
        <f aca="false">I2452/B2452</f>
        <v>0.153846153846154</v>
      </c>
      <c r="V2452" s="6" t="n">
        <f aca="false">O2452/B2452</f>
        <v>0</v>
      </c>
      <c r="W2452" s="6" t="n">
        <f aca="false">(M2452+N2452)/B2452</f>
        <v>0</v>
      </c>
      <c r="X2452" s="6" t="n">
        <f aca="false">D2452/B2452</f>
        <v>0.153846153846154</v>
      </c>
      <c r="Y2452" s="6" t="n">
        <f aca="false">E2452/B2452</f>
        <v>1</v>
      </c>
    </row>
    <row r="2453" customFormat="false" ht="11.25" hidden="false" customHeight="false" outlineLevel="0" collapsed="false">
      <c r="A2453" s="7" t="s">
        <v>2479</v>
      </c>
      <c r="B2453" s="2" t="n">
        <v>4</v>
      </c>
      <c r="C2453" s="2" t="n">
        <v>10</v>
      </c>
      <c r="D2453" s="2" t="n">
        <v>0</v>
      </c>
      <c r="E2453" s="2" t="n">
        <v>2</v>
      </c>
      <c r="F2453" s="2" t="n">
        <v>1</v>
      </c>
      <c r="G2453" s="2" t="n">
        <v>1</v>
      </c>
      <c r="H2453" s="2" t="n">
        <v>1</v>
      </c>
      <c r="I2453" s="2" t="n">
        <v>1</v>
      </c>
      <c r="J2453" s="2" t="n">
        <v>0</v>
      </c>
      <c r="K2453" s="2" t="n">
        <v>1</v>
      </c>
      <c r="L2453" s="2" t="n">
        <v>0</v>
      </c>
      <c r="M2453" s="2" t="n">
        <v>0</v>
      </c>
      <c r="N2453" s="2" t="n">
        <v>0</v>
      </c>
      <c r="O2453" s="2" t="n">
        <v>0</v>
      </c>
      <c r="Q2453" s="3" t="n">
        <v>1</v>
      </c>
      <c r="R2453" s="3" t="n">
        <v>1</v>
      </c>
      <c r="S2453" s="3" t="n">
        <v>0</v>
      </c>
      <c r="T2453" s="6" t="n">
        <f aca="false">S2453/B2453</f>
        <v>0</v>
      </c>
      <c r="U2453" s="6" t="n">
        <f aca="false">I2453/B2453</f>
        <v>0.25</v>
      </c>
      <c r="V2453" s="6" t="n">
        <f aca="false">O2453/B2453</f>
        <v>0</v>
      </c>
      <c r="W2453" s="6" t="n">
        <f aca="false">(M2453+N2453)/B2453</f>
        <v>0</v>
      </c>
      <c r="X2453" s="6" t="n">
        <f aca="false">D2453/B2453</f>
        <v>0</v>
      </c>
      <c r="Y2453" s="6" t="n">
        <f aca="false">E2453/B2453</f>
        <v>0.5</v>
      </c>
    </row>
    <row r="2454" customFormat="false" ht="11.25" hidden="false" customHeight="false" outlineLevel="0" collapsed="false">
      <c r="A2454" s="7" t="s">
        <v>2480</v>
      </c>
      <c r="B2454" s="2" t="n">
        <v>1</v>
      </c>
      <c r="C2454" s="2" t="n">
        <v>2</v>
      </c>
      <c r="D2454" s="2" t="n">
        <v>0</v>
      </c>
      <c r="E2454" s="2" t="n">
        <v>0</v>
      </c>
      <c r="O2454" s="2" t="n">
        <v>1</v>
      </c>
      <c r="Q2454" s="3" t="n">
        <v>0.25</v>
      </c>
      <c r="R2454" s="3" t="n">
        <v>0</v>
      </c>
      <c r="S2454" s="3" t="n">
        <v>0.25</v>
      </c>
      <c r="T2454" s="6" t="n">
        <f aca="false">S2454/B2454</f>
        <v>0.25</v>
      </c>
      <c r="U2454" s="6" t="n">
        <f aca="false">I2454/B2454</f>
        <v>0</v>
      </c>
      <c r="V2454" s="6" t="n">
        <f aca="false">O2454/B2454</f>
        <v>1</v>
      </c>
      <c r="W2454" s="6" t="n">
        <f aca="false">(M2454+N2454)/B2454</f>
        <v>0</v>
      </c>
      <c r="X2454" s="6" t="n">
        <f aca="false">D2454/B2454</f>
        <v>0</v>
      </c>
      <c r="Y2454" s="6" t="n">
        <f aca="false">E2454/B2454</f>
        <v>0</v>
      </c>
    </row>
    <row r="2455" customFormat="false" ht="11.25" hidden="false" customHeight="false" outlineLevel="0" collapsed="false">
      <c r="A2455" s="7" t="s">
        <v>2481</v>
      </c>
      <c r="B2455" s="2" t="n">
        <v>4</v>
      </c>
      <c r="C2455" s="2" t="n">
        <v>11</v>
      </c>
      <c r="D2455" s="2" t="n">
        <v>0</v>
      </c>
      <c r="E2455" s="2" t="n">
        <v>1</v>
      </c>
      <c r="F2455" s="2" t="n">
        <v>1</v>
      </c>
      <c r="G2455" s="2" t="n">
        <v>0</v>
      </c>
      <c r="H2455" s="2" t="n">
        <v>0</v>
      </c>
      <c r="I2455" s="2" t="n">
        <v>0</v>
      </c>
      <c r="J2455" s="2" t="n">
        <v>0</v>
      </c>
      <c r="K2455" s="2" t="n">
        <v>0</v>
      </c>
      <c r="L2455" s="2" t="n">
        <v>0</v>
      </c>
      <c r="M2455" s="2" t="n">
        <v>0</v>
      </c>
      <c r="N2455" s="2" t="n">
        <v>0</v>
      </c>
      <c r="O2455" s="2" t="n">
        <v>0</v>
      </c>
      <c r="Q2455" s="3" t="n">
        <v>0.5</v>
      </c>
      <c r="R2455" s="3" t="n">
        <v>0.5</v>
      </c>
      <c r="S2455" s="3" t="n">
        <v>0</v>
      </c>
      <c r="T2455" s="6" t="n">
        <f aca="false">S2455/B2455</f>
        <v>0</v>
      </c>
      <c r="U2455" s="6" t="n">
        <f aca="false">I2455/B2455</f>
        <v>0</v>
      </c>
      <c r="V2455" s="6" t="n">
        <f aca="false">O2455/B2455</f>
        <v>0</v>
      </c>
      <c r="W2455" s="6" t="n">
        <f aca="false">(M2455+N2455)/B2455</f>
        <v>0</v>
      </c>
      <c r="X2455" s="6" t="n">
        <f aca="false">D2455/B2455</f>
        <v>0</v>
      </c>
      <c r="Y2455" s="6" t="n">
        <f aca="false">E2455/B2455</f>
        <v>0.25</v>
      </c>
    </row>
    <row r="2456" customFormat="false" ht="11.25" hidden="false" customHeight="false" outlineLevel="0" collapsed="false">
      <c r="A2456" s="7" t="s">
        <v>2482</v>
      </c>
      <c r="B2456" s="2" t="n">
        <v>43</v>
      </c>
      <c r="C2456" s="2" t="n">
        <v>115</v>
      </c>
      <c r="D2456" s="2" t="n">
        <v>14</v>
      </c>
      <c r="E2456" s="2" t="n">
        <v>17</v>
      </c>
      <c r="F2456" s="2" t="n">
        <v>3</v>
      </c>
      <c r="G2456" s="2" t="n">
        <v>2</v>
      </c>
      <c r="H2456" s="2" t="n">
        <v>1</v>
      </c>
      <c r="I2456" s="2" t="n">
        <v>10</v>
      </c>
      <c r="J2456" s="2" t="n">
        <v>4</v>
      </c>
      <c r="K2456" s="2" t="n">
        <v>6</v>
      </c>
      <c r="L2456" s="2" t="n">
        <v>11</v>
      </c>
      <c r="M2456" s="2" t="n">
        <v>0</v>
      </c>
      <c r="N2456" s="2" t="n">
        <v>0</v>
      </c>
      <c r="O2456" s="2" t="n">
        <v>1</v>
      </c>
      <c r="Q2456" s="3" t="n">
        <v>18</v>
      </c>
      <c r="R2456" s="3" t="n">
        <v>14.75</v>
      </c>
      <c r="S2456" s="3" t="n">
        <v>3.25</v>
      </c>
      <c r="T2456" s="6" t="n">
        <f aca="false">S2456/B2456</f>
        <v>0.0755813953488372</v>
      </c>
      <c r="U2456" s="6" t="n">
        <f aca="false">I2456/B2456</f>
        <v>0.232558139534884</v>
      </c>
      <c r="V2456" s="6" t="n">
        <f aca="false">O2456/B2456</f>
        <v>0.0232558139534884</v>
      </c>
      <c r="W2456" s="6" t="n">
        <f aca="false">(M2456+N2456)/B2456</f>
        <v>0</v>
      </c>
      <c r="X2456" s="6" t="n">
        <f aca="false">D2456/B2456</f>
        <v>0.325581395348837</v>
      </c>
      <c r="Y2456" s="6" t="n">
        <f aca="false">E2456/B2456</f>
        <v>0.395348837209302</v>
      </c>
    </row>
    <row r="2457" customFormat="false" ht="11.25" hidden="false" customHeight="false" outlineLevel="0" collapsed="false">
      <c r="A2457" s="7" t="s">
        <v>2483</v>
      </c>
      <c r="B2457" s="2" t="n">
        <v>5</v>
      </c>
      <c r="C2457" s="2" t="n">
        <v>12</v>
      </c>
      <c r="D2457" s="2" t="n">
        <v>1</v>
      </c>
      <c r="E2457" s="2" t="n">
        <v>2</v>
      </c>
      <c r="F2457" s="2" t="n">
        <v>0</v>
      </c>
      <c r="G2457" s="2" t="n">
        <v>1</v>
      </c>
      <c r="H2457" s="2" t="n">
        <v>0</v>
      </c>
      <c r="I2457" s="2" t="n">
        <v>3</v>
      </c>
      <c r="J2457" s="2" t="n">
        <v>1</v>
      </c>
      <c r="K2457" s="2" t="n">
        <v>2</v>
      </c>
      <c r="L2457" s="2" t="n">
        <v>0</v>
      </c>
      <c r="M2457" s="2" t="n">
        <v>0</v>
      </c>
      <c r="N2457" s="2" t="n">
        <v>0</v>
      </c>
      <c r="O2457" s="2" t="n">
        <v>0</v>
      </c>
      <c r="Q2457" s="3" t="n">
        <v>4</v>
      </c>
      <c r="R2457" s="3" t="n">
        <v>1.25</v>
      </c>
      <c r="S2457" s="3" t="n">
        <v>2.75</v>
      </c>
      <c r="T2457" s="6" t="n">
        <f aca="false">S2457/B2457</f>
        <v>0.55</v>
      </c>
      <c r="U2457" s="6" t="n">
        <f aca="false">I2457/B2457</f>
        <v>0.6</v>
      </c>
      <c r="V2457" s="6" t="n">
        <f aca="false">O2457/B2457</f>
        <v>0</v>
      </c>
      <c r="W2457" s="6" t="n">
        <f aca="false">(M2457+N2457)/B2457</f>
        <v>0</v>
      </c>
      <c r="X2457" s="6" t="n">
        <f aca="false">D2457/B2457</f>
        <v>0.2</v>
      </c>
      <c r="Y2457" s="6" t="n">
        <f aca="false">E2457/B2457</f>
        <v>0.4</v>
      </c>
    </row>
    <row r="2458" customFormat="false" ht="11.25" hidden="false" customHeight="false" outlineLevel="0" collapsed="false">
      <c r="A2458" s="7" t="s">
        <v>2484</v>
      </c>
      <c r="B2458" s="2" t="n">
        <v>1</v>
      </c>
      <c r="C2458" s="2" t="n">
        <v>1</v>
      </c>
      <c r="D2458" s="2" t="n">
        <v>0</v>
      </c>
      <c r="E2458" s="2" t="n">
        <v>0</v>
      </c>
      <c r="I2458" s="2" t="n">
        <v>1</v>
      </c>
      <c r="J2458" s="2" t="n">
        <v>0</v>
      </c>
      <c r="K2458" s="2" t="n">
        <v>1</v>
      </c>
      <c r="Q2458" s="3" t="n">
        <v>1</v>
      </c>
      <c r="R2458" s="3" t="n">
        <v>0</v>
      </c>
      <c r="S2458" s="3" t="n">
        <v>1</v>
      </c>
      <c r="T2458" s="6" t="n">
        <f aca="false">S2458/B2458</f>
        <v>1</v>
      </c>
      <c r="U2458" s="6" t="n">
        <f aca="false">I2458/B2458</f>
        <v>1</v>
      </c>
      <c r="V2458" s="6" t="n">
        <f aca="false">O2458/B2458</f>
        <v>0</v>
      </c>
      <c r="W2458" s="6" t="n">
        <f aca="false">(M2458+N2458)/B2458</f>
        <v>0</v>
      </c>
      <c r="X2458" s="6" t="n">
        <f aca="false">D2458/B2458</f>
        <v>0</v>
      </c>
      <c r="Y2458" s="6" t="n">
        <f aca="false">E2458/B2458</f>
        <v>0</v>
      </c>
    </row>
    <row r="2459" customFormat="false" ht="11.25" hidden="false" customHeight="false" outlineLevel="0" collapsed="false">
      <c r="A2459" s="7" t="s">
        <v>2485</v>
      </c>
      <c r="B2459" s="2" t="n">
        <v>44</v>
      </c>
      <c r="C2459" s="2" t="n">
        <v>113</v>
      </c>
      <c r="D2459" s="2" t="n">
        <v>19</v>
      </c>
      <c r="E2459" s="2" t="n">
        <v>29</v>
      </c>
      <c r="F2459" s="2" t="n">
        <v>10</v>
      </c>
      <c r="G2459" s="2" t="n">
        <v>0</v>
      </c>
      <c r="H2459" s="2" t="n">
        <v>2</v>
      </c>
      <c r="I2459" s="2" t="n">
        <v>19</v>
      </c>
      <c r="J2459" s="2" t="n">
        <v>7</v>
      </c>
      <c r="K2459" s="2" t="n">
        <v>12</v>
      </c>
      <c r="L2459" s="2" t="n">
        <v>10</v>
      </c>
      <c r="M2459" s="2" t="n">
        <v>0</v>
      </c>
      <c r="N2459" s="2" t="n">
        <v>1</v>
      </c>
      <c r="O2459" s="2" t="n">
        <v>3</v>
      </c>
      <c r="Q2459" s="3" t="n">
        <v>29.35</v>
      </c>
      <c r="R2459" s="3" t="n">
        <v>37</v>
      </c>
      <c r="S2459" s="3" t="n">
        <v>-7.65</v>
      </c>
      <c r="T2459" s="6" t="n">
        <f aca="false">S2459/B2459</f>
        <v>-0.173863636363636</v>
      </c>
      <c r="U2459" s="6" t="n">
        <f aca="false">I2459/B2459</f>
        <v>0.431818181818182</v>
      </c>
      <c r="V2459" s="6" t="n">
        <f aca="false">O2459/B2459</f>
        <v>0.0681818181818182</v>
      </c>
      <c r="W2459" s="6" t="n">
        <f aca="false">(M2459+N2459)/B2459</f>
        <v>0.0227272727272727</v>
      </c>
      <c r="X2459" s="6" t="n">
        <f aca="false">D2459/B2459</f>
        <v>0.431818181818182</v>
      </c>
      <c r="Y2459" s="6" t="n">
        <f aca="false">E2459/B2459</f>
        <v>0.659090909090909</v>
      </c>
    </row>
    <row r="2460" customFormat="false" ht="11.25" hidden="false" customHeight="false" outlineLevel="0" collapsed="false">
      <c r="A2460" s="7" t="s">
        <v>2486</v>
      </c>
      <c r="B2460" s="2" t="n">
        <v>23</v>
      </c>
      <c r="C2460" s="2" t="n">
        <v>38</v>
      </c>
      <c r="D2460" s="2" t="n">
        <v>7</v>
      </c>
      <c r="E2460" s="2" t="n">
        <v>12</v>
      </c>
      <c r="F2460" s="2" t="n">
        <v>4</v>
      </c>
      <c r="G2460" s="2" t="n">
        <v>0</v>
      </c>
      <c r="H2460" s="2" t="n">
        <v>2</v>
      </c>
      <c r="I2460" s="2" t="n">
        <v>9</v>
      </c>
      <c r="J2460" s="2" t="n">
        <v>0</v>
      </c>
      <c r="K2460" s="2" t="n">
        <v>9</v>
      </c>
      <c r="L2460" s="2" t="n">
        <v>3</v>
      </c>
      <c r="M2460" s="2" t="n">
        <v>0</v>
      </c>
      <c r="N2460" s="2" t="n">
        <v>0</v>
      </c>
      <c r="O2460" s="2" t="n">
        <v>3</v>
      </c>
      <c r="Q2460" s="3" t="n">
        <v>10.5</v>
      </c>
      <c r="R2460" s="3" t="n">
        <v>11.25</v>
      </c>
      <c r="S2460" s="3" t="n">
        <v>-0.75</v>
      </c>
      <c r="T2460" s="6" t="n">
        <f aca="false">S2460/B2460</f>
        <v>-0.0326086956521739</v>
      </c>
      <c r="U2460" s="6" t="n">
        <f aca="false">I2460/B2460</f>
        <v>0.391304347826087</v>
      </c>
      <c r="V2460" s="6" t="n">
        <f aca="false">O2460/B2460</f>
        <v>0.130434782608696</v>
      </c>
      <c r="W2460" s="6" t="n">
        <f aca="false">(M2460+N2460)/B2460</f>
        <v>0</v>
      </c>
      <c r="X2460" s="6" t="n">
        <f aca="false">D2460/B2460</f>
        <v>0.304347826086957</v>
      </c>
      <c r="Y2460" s="6" t="n">
        <f aca="false">E2460/B2460</f>
        <v>0.521739130434783</v>
      </c>
    </row>
    <row r="2461" customFormat="false" ht="11.25" hidden="false" customHeight="false" outlineLevel="0" collapsed="false">
      <c r="A2461" s="7" t="s">
        <v>2487</v>
      </c>
      <c r="B2461" s="2" t="n">
        <v>1</v>
      </c>
      <c r="C2461" s="2" t="n">
        <v>1</v>
      </c>
      <c r="D2461" s="2" t="n">
        <v>1</v>
      </c>
      <c r="E2461" s="2" t="n">
        <v>1</v>
      </c>
      <c r="Q2461" s="3" t="n">
        <v>0</v>
      </c>
      <c r="R2461" s="3" t="n">
        <v>1</v>
      </c>
      <c r="S2461" s="3" t="n">
        <v>-1</v>
      </c>
      <c r="T2461" s="6" t="n">
        <f aca="false">S2461/B2461</f>
        <v>-1</v>
      </c>
      <c r="U2461" s="6" t="n">
        <f aca="false">I2461/B2461</f>
        <v>0</v>
      </c>
      <c r="V2461" s="6" t="n">
        <f aca="false">O2461/B2461</f>
        <v>0</v>
      </c>
      <c r="W2461" s="6" t="n">
        <f aca="false">(M2461+N2461)/B2461</f>
        <v>0</v>
      </c>
      <c r="X2461" s="6" t="n">
        <f aca="false">D2461/B2461</f>
        <v>1</v>
      </c>
      <c r="Y2461" s="6" t="n">
        <f aca="false">E2461/B2461</f>
        <v>1</v>
      </c>
    </row>
    <row r="2462" customFormat="false" ht="11.25" hidden="false" customHeight="false" outlineLevel="0" collapsed="false">
      <c r="A2462" s="7" t="s">
        <v>2488</v>
      </c>
      <c r="B2462" s="2" t="n">
        <v>1</v>
      </c>
      <c r="C2462" s="2" t="n">
        <v>1</v>
      </c>
      <c r="D2462" s="2" t="n">
        <v>0</v>
      </c>
      <c r="E2462" s="2" t="n">
        <v>0</v>
      </c>
      <c r="K2462" s="2" t="n">
        <v>0</v>
      </c>
      <c r="Q2462" s="3" t="n">
        <v>0</v>
      </c>
      <c r="R2462" s="3" t="n">
        <v>0</v>
      </c>
      <c r="S2462" s="3" t="n">
        <v>0</v>
      </c>
      <c r="T2462" s="6" t="n">
        <f aca="false">S2462/B2462</f>
        <v>0</v>
      </c>
      <c r="U2462" s="6" t="n">
        <f aca="false">I2462/B2462</f>
        <v>0</v>
      </c>
      <c r="V2462" s="6" t="n">
        <f aca="false">O2462/B2462</f>
        <v>0</v>
      </c>
      <c r="W2462" s="6" t="n">
        <f aca="false">(M2462+N2462)/B2462</f>
        <v>0</v>
      </c>
      <c r="X2462" s="6" t="n">
        <f aca="false">D2462/B2462</f>
        <v>0</v>
      </c>
      <c r="Y2462" s="6" t="n">
        <f aca="false">E2462/B2462</f>
        <v>0</v>
      </c>
    </row>
    <row r="2463" customFormat="false" ht="11.25" hidden="false" customHeight="false" outlineLevel="0" collapsed="false">
      <c r="A2463" s="7" t="s">
        <v>2489</v>
      </c>
      <c r="B2463" s="2" t="n">
        <v>23</v>
      </c>
      <c r="C2463" s="2" t="n">
        <v>57</v>
      </c>
      <c r="D2463" s="2" t="n">
        <v>3</v>
      </c>
      <c r="E2463" s="2" t="n">
        <v>10</v>
      </c>
      <c r="F2463" s="2" t="n">
        <v>7</v>
      </c>
      <c r="G2463" s="2" t="n">
        <v>0</v>
      </c>
      <c r="H2463" s="2" t="n">
        <v>4</v>
      </c>
      <c r="I2463" s="2" t="n">
        <v>3</v>
      </c>
      <c r="J2463" s="2" t="n">
        <v>0</v>
      </c>
      <c r="K2463" s="2" t="n">
        <v>3</v>
      </c>
      <c r="L2463" s="2" t="n">
        <v>3</v>
      </c>
      <c r="M2463" s="2" t="n">
        <v>0</v>
      </c>
      <c r="N2463" s="2" t="n">
        <v>0</v>
      </c>
      <c r="O2463" s="2" t="n">
        <v>1</v>
      </c>
      <c r="Q2463" s="3" t="n">
        <v>4.05733333333333</v>
      </c>
      <c r="R2463" s="3" t="n">
        <v>11.25</v>
      </c>
      <c r="S2463" s="3" t="n">
        <v>-7.19266666666667</v>
      </c>
      <c r="T2463" s="6" t="n">
        <f aca="false">S2463/B2463</f>
        <v>-0.312724637681159</v>
      </c>
      <c r="U2463" s="6" t="n">
        <f aca="false">I2463/B2463</f>
        <v>0.130434782608696</v>
      </c>
      <c r="V2463" s="6" t="n">
        <f aca="false">O2463/B2463</f>
        <v>0.0434782608695652</v>
      </c>
      <c r="W2463" s="6" t="n">
        <f aca="false">(M2463+N2463)/B2463</f>
        <v>0</v>
      </c>
      <c r="X2463" s="6" t="n">
        <f aca="false">D2463/B2463</f>
        <v>0.130434782608696</v>
      </c>
      <c r="Y2463" s="6" t="n">
        <f aca="false">E2463/B2463</f>
        <v>0.434782608695652</v>
      </c>
    </row>
    <row r="2464" customFormat="false" ht="11.25" hidden="false" customHeight="false" outlineLevel="0" collapsed="false">
      <c r="A2464" s="7" t="s">
        <v>2490</v>
      </c>
      <c r="B2464" s="2" t="n">
        <v>4</v>
      </c>
      <c r="C2464" s="2" t="n">
        <v>9</v>
      </c>
      <c r="D2464" s="2" t="n">
        <v>1</v>
      </c>
      <c r="E2464" s="2" t="n">
        <v>3</v>
      </c>
      <c r="F2464" s="2" t="n">
        <v>2</v>
      </c>
      <c r="G2464" s="2" t="n">
        <v>0</v>
      </c>
      <c r="H2464" s="2" t="n">
        <v>2</v>
      </c>
      <c r="I2464" s="2" t="n">
        <v>0</v>
      </c>
      <c r="J2464" s="2" t="n">
        <v>0</v>
      </c>
      <c r="K2464" s="2" t="n">
        <v>0</v>
      </c>
      <c r="L2464" s="2" t="n">
        <v>0</v>
      </c>
      <c r="M2464" s="2" t="n">
        <v>0</v>
      </c>
      <c r="O2464" s="2" t="n">
        <v>0</v>
      </c>
      <c r="Q2464" s="3" t="n">
        <v>0</v>
      </c>
      <c r="R2464" s="3" t="n">
        <v>2.5</v>
      </c>
      <c r="S2464" s="3" t="n">
        <v>-2.5</v>
      </c>
      <c r="T2464" s="6" t="n">
        <f aca="false">S2464/B2464</f>
        <v>-0.625</v>
      </c>
      <c r="U2464" s="6" t="n">
        <f aca="false">I2464/B2464</f>
        <v>0</v>
      </c>
      <c r="V2464" s="6" t="n">
        <f aca="false">O2464/B2464</f>
        <v>0</v>
      </c>
      <c r="W2464" s="6" t="n">
        <f aca="false">(M2464+N2464)/B2464</f>
        <v>0</v>
      </c>
      <c r="X2464" s="6" t="n">
        <f aca="false">D2464/B2464</f>
        <v>0.25</v>
      </c>
      <c r="Y2464" s="6" t="n">
        <f aca="false">E2464/B2464</f>
        <v>0.75</v>
      </c>
    </row>
    <row r="2465" customFormat="false" ht="11.25" hidden="false" customHeight="false" outlineLevel="0" collapsed="false">
      <c r="A2465" s="7" t="s">
        <v>2491</v>
      </c>
      <c r="B2465" s="2" t="n">
        <v>3</v>
      </c>
      <c r="C2465" s="2" t="n">
        <v>8</v>
      </c>
      <c r="D2465" s="2" t="n">
        <v>2</v>
      </c>
      <c r="E2465" s="2" t="n">
        <v>3</v>
      </c>
      <c r="G2465" s="2" t="n">
        <v>1</v>
      </c>
      <c r="O2465" s="2" t="n">
        <v>7</v>
      </c>
      <c r="Q2465" s="3" t="n">
        <v>1.75</v>
      </c>
      <c r="R2465" s="3" t="n">
        <v>2.25</v>
      </c>
      <c r="S2465" s="3" t="n">
        <v>-0.5</v>
      </c>
      <c r="T2465" s="6" t="n">
        <f aca="false">S2465/B2465</f>
        <v>-0.166666666666667</v>
      </c>
      <c r="U2465" s="6" t="n">
        <f aca="false">I2465/B2465</f>
        <v>0</v>
      </c>
      <c r="V2465" s="6" t="n">
        <f aca="false">O2465/B2465</f>
        <v>2.33333333333333</v>
      </c>
      <c r="W2465" s="6" t="n">
        <f aca="false">(M2465+N2465)/B2465</f>
        <v>0</v>
      </c>
      <c r="X2465" s="6" t="n">
        <f aca="false">D2465/B2465</f>
        <v>0.666666666666667</v>
      </c>
      <c r="Y2465" s="6" t="n">
        <f aca="false">E2465/B2465</f>
        <v>1</v>
      </c>
    </row>
    <row r="2466" customFormat="false" ht="11.25" hidden="false" customHeight="false" outlineLevel="0" collapsed="false">
      <c r="A2466" s="7" t="s">
        <v>2492</v>
      </c>
      <c r="B2466" s="2" t="n">
        <v>2</v>
      </c>
      <c r="C2466" s="2" t="n">
        <v>3</v>
      </c>
      <c r="D2466" s="2" t="n">
        <v>0</v>
      </c>
      <c r="E2466" s="2" t="n">
        <v>2</v>
      </c>
      <c r="F2466" s="2" t="n">
        <v>2</v>
      </c>
      <c r="G2466" s="2" t="n">
        <v>0</v>
      </c>
      <c r="H2466" s="2" t="n">
        <v>1</v>
      </c>
      <c r="I2466" s="2" t="n">
        <v>2</v>
      </c>
      <c r="J2466" s="2" t="n">
        <v>0</v>
      </c>
      <c r="K2466" s="2" t="n">
        <v>0</v>
      </c>
      <c r="L2466" s="2" t="n">
        <v>0</v>
      </c>
      <c r="M2466" s="2" t="n">
        <v>0</v>
      </c>
      <c r="N2466" s="2" t="n">
        <v>0</v>
      </c>
      <c r="O2466" s="2" t="n">
        <v>0</v>
      </c>
      <c r="Q2466" s="3" t="n">
        <v>0</v>
      </c>
      <c r="R2466" s="3" t="n">
        <v>1.25</v>
      </c>
      <c r="S2466" s="3" t="n">
        <v>-1.25</v>
      </c>
      <c r="T2466" s="6" t="n">
        <f aca="false">S2466/B2466</f>
        <v>-0.625</v>
      </c>
      <c r="U2466" s="6" t="n">
        <f aca="false">I2466/B2466</f>
        <v>1</v>
      </c>
      <c r="V2466" s="6" t="n">
        <f aca="false">O2466/B2466</f>
        <v>0</v>
      </c>
      <c r="W2466" s="6" t="n">
        <f aca="false">(M2466+N2466)/B2466</f>
        <v>0</v>
      </c>
      <c r="X2466" s="6" t="n">
        <f aca="false">D2466/B2466</f>
        <v>0</v>
      </c>
      <c r="Y2466" s="6" t="n">
        <f aca="false">E2466/B2466</f>
        <v>1</v>
      </c>
    </row>
    <row r="2467" customFormat="false" ht="11.25" hidden="false" customHeight="false" outlineLevel="0" collapsed="false">
      <c r="A2467" s="7" t="s">
        <v>2493</v>
      </c>
      <c r="B2467" s="2" t="n">
        <v>1</v>
      </c>
      <c r="C2467" s="2" t="n">
        <v>3</v>
      </c>
      <c r="D2467" s="2" t="n">
        <v>1</v>
      </c>
      <c r="E2467" s="2" t="n">
        <v>1</v>
      </c>
      <c r="Q2467" s="3" t="n">
        <v>0</v>
      </c>
      <c r="R2467" s="3" t="n">
        <v>1</v>
      </c>
      <c r="S2467" s="3" t="n">
        <v>-1</v>
      </c>
      <c r="T2467" s="6" t="n">
        <f aca="false">S2467/B2467</f>
        <v>-1</v>
      </c>
      <c r="U2467" s="6" t="n">
        <f aca="false">I2467/B2467</f>
        <v>0</v>
      </c>
      <c r="V2467" s="6" t="n">
        <f aca="false">O2467/B2467</f>
        <v>0</v>
      </c>
      <c r="W2467" s="6" t="n">
        <f aca="false">(M2467+N2467)/B2467</f>
        <v>0</v>
      </c>
      <c r="X2467" s="6" t="n">
        <f aca="false">D2467/B2467</f>
        <v>1</v>
      </c>
      <c r="Y2467" s="6" t="n">
        <f aca="false">E2467/B2467</f>
        <v>1</v>
      </c>
    </row>
    <row r="2468" customFormat="false" ht="11.25" hidden="false" customHeight="false" outlineLevel="0" collapsed="false">
      <c r="A2468" s="7" t="s">
        <v>2494</v>
      </c>
      <c r="B2468" s="2" t="n">
        <v>1</v>
      </c>
      <c r="C2468" s="2" t="n">
        <v>1</v>
      </c>
      <c r="D2468" s="2" t="n">
        <v>0</v>
      </c>
      <c r="E2468" s="2" t="n">
        <v>0</v>
      </c>
      <c r="I2468" s="2" t="n">
        <v>0</v>
      </c>
      <c r="K2468" s="2" t="n">
        <v>0</v>
      </c>
      <c r="Q2468" s="3" t="n">
        <v>0</v>
      </c>
      <c r="R2468" s="3" t="n">
        <v>0</v>
      </c>
      <c r="S2468" s="3" t="n">
        <v>0</v>
      </c>
      <c r="T2468" s="6" t="n">
        <f aca="false">S2468/B2468</f>
        <v>0</v>
      </c>
      <c r="U2468" s="6" t="n">
        <f aca="false">I2468/B2468</f>
        <v>0</v>
      </c>
      <c r="V2468" s="6" t="n">
        <f aca="false">O2468/B2468</f>
        <v>0</v>
      </c>
      <c r="W2468" s="6" t="n">
        <f aca="false">(M2468+N2468)/B2468</f>
        <v>0</v>
      </c>
      <c r="X2468" s="6" t="n">
        <f aca="false">D2468/B2468</f>
        <v>0</v>
      </c>
      <c r="Y2468" s="6" t="n">
        <f aca="false">E2468/B2468</f>
        <v>0</v>
      </c>
    </row>
    <row r="2469" customFormat="false" ht="11.25" hidden="false" customHeight="false" outlineLevel="0" collapsed="false">
      <c r="A2469" s="7" t="s">
        <v>2495</v>
      </c>
      <c r="B2469" s="2" t="n">
        <v>24</v>
      </c>
      <c r="C2469" s="2" t="n">
        <v>50</v>
      </c>
      <c r="D2469" s="2" t="n">
        <v>7</v>
      </c>
      <c r="E2469" s="2" t="n">
        <v>21</v>
      </c>
      <c r="F2469" s="2" t="n">
        <v>12</v>
      </c>
      <c r="G2469" s="2" t="n">
        <v>2</v>
      </c>
      <c r="H2469" s="2" t="n">
        <v>9</v>
      </c>
      <c r="I2469" s="2" t="n">
        <v>6</v>
      </c>
      <c r="J2469" s="2" t="n">
        <v>0</v>
      </c>
      <c r="K2469" s="2" t="n">
        <v>6</v>
      </c>
      <c r="L2469" s="2" t="n">
        <v>8</v>
      </c>
      <c r="M2469" s="2" t="n">
        <v>5</v>
      </c>
      <c r="N2469" s="2" t="n">
        <v>0</v>
      </c>
      <c r="O2469" s="2" t="n">
        <v>25</v>
      </c>
      <c r="Q2469" s="3" t="n">
        <v>32.4125</v>
      </c>
      <c r="R2469" s="3" t="n">
        <v>22.5</v>
      </c>
      <c r="S2469" s="3" t="n">
        <v>9.9125</v>
      </c>
      <c r="T2469" s="6" t="n">
        <f aca="false">S2469/B2469</f>
        <v>0.413020833333333</v>
      </c>
      <c r="U2469" s="6" t="n">
        <f aca="false">I2469/B2469</f>
        <v>0.25</v>
      </c>
      <c r="V2469" s="6" t="n">
        <f aca="false">O2469/B2469</f>
        <v>1.04166666666667</v>
      </c>
      <c r="W2469" s="6" t="n">
        <f aca="false">(M2469+N2469)/B2469</f>
        <v>0.208333333333333</v>
      </c>
      <c r="X2469" s="6" t="n">
        <f aca="false">D2469/B2469</f>
        <v>0.291666666666667</v>
      </c>
      <c r="Y2469" s="6" t="n">
        <f aca="false">E2469/B2469</f>
        <v>0.875</v>
      </c>
    </row>
    <row r="2470" customFormat="false" ht="11.25" hidden="false" customHeight="false" outlineLevel="0" collapsed="false">
      <c r="A2470" s="7" t="s">
        <v>2496</v>
      </c>
      <c r="B2470" s="2" t="n">
        <v>4</v>
      </c>
      <c r="C2470" s="2" t="n">
        <v>10</v>
      </c>
      <c r="D2470" s="2" t="n">
        <v>3</v>
      </c>
      <c r="E2470" s="2" t="n">
        <v>3</v>
      </c>
      <c r="I2470" s="2" t="n">
        <v>3</v>
      </c>
      <c r="J2470" s="2" t="n">
        <v>1</v>
      </c>
      <c r="K2470" s="2" t="n">
        <v>2</v>
      </c>
      <c r="L2470" s="2" t="n">
        <v>2</v>
      </c>
      <c r="Q2470" s="3" t="n">
        <v>4.5</v>
      </c>
      <c r="R2470" s="3" t="n">
        <v>3</v>
      </c>
      <c r="S2470" s="3" t="n">
        <v>1.5</v>
      </c>
      <c r="T2470" s="6" t="n">
        <f aca="false">S2470/B2470</f>
        <v>0.375</v>
      </c>
      <c r="U2470" s="6" t="n">
        <f aca="false">I2470/B2470</f>
        <v>0.75</v>
      </c>
      <c r="V2470" s="6" t="n">
        <f aca="false">O2470/B2470</f>
        <v>0</v>
      </c>
      <c r="W2470" s="6" t="n">
        <f aca="false">(M2470+N2470)/B2470</f>
        <v>0</v>
      </c>
      <c r="X2470" s="6" t="n">
        <f aca="false">D2470/B2470</f>
        <v>0.75</v>
      </c>
      <c r="Y2470" s="6" t="n">
        <f aca="false">E2470/B2470</f>
        <v>0.75</v>
      </c>
    </row>
    <row r="2471" customFormat="false" ht="11.25" hidden="false" customHeight="false" outlineLevel="0" collapsed="false">
      <c r="A2471" s="7" t="s">
        <v>2497</v>
      </c>
      <c r="B2471" s="2" t="n">
        <v>1</v>
      </c>
      <c r="C2471" s="2" t="n">
        <v>1</v>
      </c>
      <c r="D2471" s="2" t="n">
        <v>1</v>
      </c>
      <c r="E2471" s="2" t="n">
        <v>1</v>
      </c>
      <c r="Q2471" s="3" t="n">
        <v>0</v>
      </c>
      <c r="R2471" s="3" t="n">
        <v>1</v>
      </c>
      <c r="S2471" s="3" t="n">
        <v>-1</v>
      </c>
      <c r="T2471" s="6" t="n">
        <f aca="false">S2471/B2471</f>
        <v>-1</v>
      </c>
      <c r="U2471" s="6" t="n">
        <f aca="false">I2471/B2471</f>
        <v>0</v>
      </c>
      <c r="V2471" s="6" t="n">
        <f aca="false">O2471/B2471</f>
        <v>0</v>
      </c>
      <c r="W2471" s="6" t="n">
        <f aca="false">(M2471+N2471)/B2471</f>
        <v>0</v>
      </c>
      <c r="X2471" s="6" t="n">
        <f aca="false">D2471/B2471</f>
        <v>1</v>
      </c>
      <c r="Y2471" s="6" t="n">
        <f aca="false">E2471/B2471</f>
        <v>1</v>
      </c>
    </row>
    <row r="2472" customFormat="false" ht="11.25" hidden="false" customHeight="false" outlineLevel="0" collapsed="false">
      <c r="A2472" s="7" t="s">
        <v>2498</v>
      </c>
      <c r="B2472" s="2" t="n">
        <v>1</v>
      </c>
      <c r="C2472" s="2" t="n">
        <v>2</v>
      </c>
      <c r="D2472" s="2" t="n">
        <v>1</v>
      </c>
      <c r="E2472" s="2" t="n">
        <v>1</v>
      </c>
      <c r="O2472" s="2" t="n">
        <v>2</v>
      </c>
      <c r="Q2472" s="3" t="n">
        <v>0.5</v>
      </c>
      <c r="R2472" s="3" t="n">
        <v>1</v>
      </c>
      <c r="S2472" s="3" t="n">
        <v>-0.5</v>
      </c>
      <c r="T2472" s="6" t="n">
        <f aca="false">S2472/B2472</f>
        <v>-0.5</v>
      </c>
      <c r="U2472" s="6" t="n">
        <f aca="false">I2472/B2472</f>
        <v>0</v>
      </c>
      <c r="V2472" s="6" t="n">
        <f aca="false">O2472/B2472</f>
        <v>2</v>
      </c>
      <c r="W2472" s="6" t="n">
        <f aca="false">(M2472+N2472)/B2472</f>
        <v>0</v>
      </c>
      <c r="X2472" s="6" t="n">
        <f aca="false">D2472/B2472</f>
        <v>1</v>
      </c>
      <c r="Y2472" s="6" t="n">
        <f aca="false">E2472/B2472</f>
        <v>1</v>
      </c>
    </row>
    <row r="2473" customFormat="false" ht="11.25" hidden="false" customHeight="false" outlineLevel="0" collapsed="false">
      <c r="A2473" s="7" t="s">
        <v>2499</v>
      </c>
      <c r="B2473" s="2" t="n">
        <v>47</v>
      </c>
      <c r="C2473" s="2" t="n">
        <v>94</v>
      </c>
      <c r="D2473" s="2" t="n">
        <v>13</v>
      </c>
      <c r="E2473" s="2" t="n">
        <v>16</v>
      </c>
      <c r="F2473" s="2" t="n">
        <v>2</v>
      </c>
      <c r="G2473" s="2" t="n">
        <v>1</v>
      </c>
      <c r="H2473" s="2" t="n">
        <v>1</v>
      </c>
      <c r="I2473" s="2" t="n">
        <v>35</v>
      </c>
      <c r="J2473" s="2" t="n">
        <v>6</v>
      </c>
      <c r="K2473" s="2" t="n">
        <v>29</v>
      </c>
      <c r="L2473" s="2" t="n">
        <v>13</v>
      </c>
      <c r="M2473" s="2" t="n">
        <v>2</v>
      </c>
      <c r="N2473" s="2" t="n">
        <v>2</v>
      </c>
      <c r="O2473" s="2" t="n">
        <v>0</v>
      </c>
      <c r="Q2473" s="3" t="n">
        <v>46.75</v>
      </c>
      <c r="R2473" s="3" t="n">
        <v>16</v>
      </c>
      <c r="S2473" s="3" t="n">
        <v>30.75</v>
      </c>
      <c r="T2473" s="6" t="n">
        <f aca="false">S2473/B2473</f>
        <v>0.654255319148936</v>
      </c>
      <c r="U2473" s="6" t="n">
        <f aca="false">I2473/B2473</f>
        <v>0.74468085106383</v>
      </c>
      <c r="V2473" s="6" t="n">
        <f aca="false">O2473/B2473</f>
        <v>0</v>
      </c>
      <c r="W2473" s="6" t="n">
        <f aca="false">(M2473+N2473)/B2473</f>
        <v>0.0851063829787234</v>
      </c>
      <c r="X2473" s="6" t="n">
        <f aca="false">D2473/B2473</f>
        <v>0.276595744680851</v>
      </c>
      <c r="Y2473" s="6" t="n">
        <f aca="false">E2473/B2473</f>
        <v>0.340425531914894</v>
      </c>
    </row>
    <row r="2474" customFormat="false" ht="11.25" hidden="false" customHeight="false" outlineLevel="0" collapsed="false">
      <c r="A2474" s="7" t="s">
        <v>2500</v>
      </c>
      <c r="B2474" s="2" t="n">
        <v>5</v>
      </c>
      <c r="C2474" s="2" t="n">
        <v>6</v>
      </c>
      <c r="D2474" s="2" t="n">
        <v>2</v>
      </c>
      <c r="E2474" s="2" t="n">
        <v>2</v>
      </c>
      <c r="I2474" s="2" t="n">
        <v>2</v>
      </c>
      <c r="J2474" s="2" t="n">
        <v>0</v>
      </c>
      <c r="K2474" s="2" t="n">
        <v>2</v>
      </c>
      <c r="L2474" s="2" t="n">
        <v>1</v>
      </c>
      <c r="Q2474" s="3" t="n">
        <v>2.25</v>
      </c>
      <c r="R2474" s="3" t="n">
        <v>2</v>
      </c>
      <c r="S2474" s="3" t="n">
        <v>0.25</v>
      </c>
      <c r="T2474" s="6" t="n">
        <f aca="false">S2474/B2474</f>
        <v>0.05</v>
      </c>
      <c r="U2474" s="6" t="n">
        <f aca="false">I2474/B2474</f>
        <v>0.4</v>
      </c>
      <c r="V2474" s="6" t="n">
        <f aca="false">O2474/B2474</f>
        <v>0</v>
      </c>
      <c r="W2474" s="6" t="n">
        <f aca="false">(M2474+N2474)/B2474</f>
        <v>0</v>
      </c>
      <c r="X2474" s="6" t="n">
        <f aca="false">D2474/B2474</f>
        <v>0.4</v>
      </c>
      <c r="Y2474" s="6" t="n">
        <f aca="false">E2474/B2474</f>
        <v>0.4</v>
      </c>
    </row>
    <row r="2475" customFormat="false" ht="11.25" hidden="false" customHeight="false" outlineLevel="0" collapsed="false">
      <c r="A2475" s="7" t="s">
        <v>2501</v>
      </c>
      <c r="B2475" s="2" t="n">
        <v>8</v>
      </c>
      <c r="C2475" s="2" t="n">
        <v>25</v>
      </c>
      <c r="D2475" s="2" t="n">
        <v>2</v>
      </c>
      <c r="E2475" s="2" t="n">
        <v>5</v>
      </c>
      <c r="F2475" s="2" t="n">
        <v>3</v>
      </c>
      <c r="G2475" s="2" t="n">
        <v>0</v>
      </c>
      <c r="H2475" s="2" t="n">
        <v>0</v>
      </c>
      <c r="I2475" s="2" t="n">
        <v>2</v>
      </c>
      <c r="J2475" s="2" t="n">
        <v>2</v>
      </c>
      <c r="K2475" s="2" t="n">
        <v>0</v>
      </c>
      <c r="L2475" s="2" t="n">
        <v>2</v>
      </c>
      <c r="M2475" s="2" t="n">
        <v>0</v>
      </c>
      <c r="N2475" s="2" t="n">
        <v>1</v>
      </c>
      <c r="O2475" s="2" t="n">
        <v>0</v>
      </c>
      <c r="Q2475" s="3" t="n">
        <v>5</v>
      </c>
      <c r="R2475" s="3" t="n">
        <v>5</v>
      </c>
      <c r="S2475" s="3" t="n">
        <v>0</v>
      </c>
      <c r="T2475" s="6" t="n">
        <f aca="false">S2475/B2475</f>
        <v>0</v>
      </c>
      <c r="U2475" s="6" t="n">
        <f aca="false">I2475/B2475</f>
        <v>0.25</v>
      </c>
      <c r="V2475" s="6" t="n">
        <f aca="false">O2475/B2475</f>
        <v>0</v>
      </c>
      <c r="W2475" s="6" t="n">
        <f aca="false">(M2475+N2475)/B2475</f>
        <v>0.125</v>
      </c>
      <c r="X2475" s="6" t="n">
        <f aca="false">D2475/B2475</f>
        <v>0.25</v>
      </c>
      <c r="Y2475" s="6" t="n">
        <f aca="false">E2475/B2475</f>
        <v>0.625</v>
      </c>
    </row>
    <row r="2476" customFormat="false" ht="11.25" hidden="false" customHeight="false" outlineLevel="0" collapsed="false">
      <c r="A2476" s="7" t="s">
        <v>2502</v>
      </c>
      <c r="B2476" s="2" t="n">
        <v>31</v>
      </c>
      <c r="C2476" s="2" t="n">
        <v>55</v>
      </c>
      <c r="D2476" s="2" t="n">
        <v>13</v>
      </c>
      <c r="E2476" s="2" t="n">
        <v>17</v>
      </c>
      <c r="F2476" s="2" t="n">
        <v>2</v>
      </c>
      <c r="G2476" s="2" t="n">
        <v>0</v>
      </c>
      <c r="H2476" s="2" t="n">
        <v>2</v>
      </c>
      <c r="I2476" s="2" t="n">
        <v>3</v>
      </c>
      <c r="J2476" s="2" t="n">
        <v>0</v>
      </c>
      <c r="K2476" s="2" t="n">
        <v>0</v>
      </c>
      <c r="L2476" s="2" t="n">
        <v>0</v>
      </c>
      <c r="M2476" s="2" t="n">
        <v>0</v>
      </c>
      <c r="N2476" s="2" t="n">
        <v>4</v>
      </c>
      <c r="O2476" s="2" t="n">
        <v>39</v>
      </c>
      <c r="Q2476" s="3" t="n">
        <v>12.7833333333333</v>
      </c>
      <c r="R2476" s="3" t="n">
        <v>17.25</v>
      </c>
      <c r="S2476" s="3" t="n">
        <v>-4.46666666666667</v>
      </c>
      <c r="T2476" s="6" t="n">
        <f aca="false">S2476/B2476</f>
        <v>-0.144086021505376</v>
      </c>
      <c r="U2476" s="6" t="n">
        <f aca="false">I2476/B2476</f>
        <v>0.0967741935483871</v>
      </c>
      <c r="V2476" s="6" t="n">
        <f aca="false">O2476/B2476</f>
        <v>1.25806451612903</v>
      </c>
      <c r="W2476" s="6" t="n">
        <f aca="false">(M2476+N2476)/B2476</f>
        <v>0.129032258064516</v>
      </c>
      <c r="X2476" s="6" t="n">
        <f aca="false">D2476/B2476</f>
        <v>0.419354838709677</v>
      </c>
      <c r="Y2476" s="6" t="n">
        <f aca="false">E2476/B2476</f>
        <v>0.548387096774194</v>
      </c>
    </row>
    <row r="2477" customFormat="false" ht="11.25" hidden="false" customHeight="false" outlineLevel="0" collapsed="false">
      <c r="A2477" s="7" t="s">
        <v>2503</v>
      </c>
      <c r="B2477" s="2" t="n">
        <v>10</v>
      </c>
      <c r="C2477" s="2" t="n">
        <v>20</v>
      </c>
      <c r="D2477" s="2" t="n">
        <v>7</v>
      </c>
      <c r="E2477" s="2" t="n">
        <v>9</v>
      </c>
      <c r="F2477" s="2" t="n">
        <v>1</v>
      </c>
      <c r="G2477" s="2" t="n">
        <v>1</v>
      </c>
      <c r="H2477" s="2" t="n">
        <v>1</v>
      </c>
      <c r="I2477" s="2" t="n">
        <v>1</v>
      </c>
      <c r="J2477" s="2" t="n">
        <v>0</v>
      </c>
      <c r="K2477" s="2" t="n">
        <v>1</v>
      </c>
      <c r="L2477" s="2" t="n">
        <v>0</v>
      </c>
      <c r="M2477" s="2" t="n">
        <v>0</v>
      </c>
      <c r="N2477" s="2" t="n">
        <v>0</v>
      </c>
      <c r="O2477" s="2" t="n">
        <v>31</v>
      </c>
      <c r="Q2477" s="3" t="n">
        <v>8.75</v>
      </c>
      <c r="R2477" s="3" t="n">
        <v>8</v>
      </c>
      <c r="S2477" s="3" t="n">
        <v>0.75</v>
      </c>
      <c r="T2477" s="6" t="n">
        <f aca="false">S2477/B2477</f>
        <v>0.075</v>
      </c>
      <c r="U2477" s="6" t="n">
        <f aca="false">I2477/B2477</f>
        <v>0.1</v>
      </c>
      <c r="V2477" s="6" t="n">
        <f aca="false">O2477/B2477</f>
        <v>3.1</v>
      </c>
      <c r="W2477" s="6" t="n">
        <f aca="false">(M2477+N2477)/B2477</f>
        <v>0</v>
      </c>
      <c r="X2477" s="6" t="n">
        <f aca="false">D2477/B2477</f>
        <v>0.7</v>
      </c>
      <c r="Y2477" s="6" t="n">
        <f aca="false">E2477/B2477</f>
        <v>0.9</v>
      </c>
    </row>
    <row r="2478" customFormat="false" ht="11.25" hidden="false" customHeight="false" outlineLevel="0" collapsed="false">
      <c r="A2478" s="7" t="s">
        <v>2504</v>
      </c>
      <c r="B2478" s="2" t="n">
        <v>2</v>
      </c>
      <c r="C2478" s="2" t="n">
        <v>12</v>
      </c>
      <c r="D2478" s="2" t="n">
        <v>1</v>
      </c>
      <c r="E2478" s="2" t="n">
        <v>1</v>
      </c>
      <c r="F2478" s="2" t="n">
        <v>0</v>
      </c>
      <c r="G2478" s="2" t="n">
        <v>0</v>
      </c>
      <c r="H2478" s="2" t="n">
        <v>0</v>
      </c>
      <c r="I2478" s="2" t="n">
        <v>1</v>
      </c>
      <c r="J2478" s="2" t="n">
        <v>0</v>
      </c>
      <c r="K2478" s="2" t="n">
        <v>1</v>
      </c>
      <c r="L2478" s="2" t="n">
        <v>1</v>
      </c>
      <c r="M2478" s="2" t="n">
        <v>0</v>
      </c>
      <c r="N2478" s="2" t="n">
        <v>0</v>
      </c>
      <c r="O2478" s="2" t="n">
        <v>0</v>
      </c>
      <c r="Q2478" s="3" t="n">
        <v>1.25</v>
      </c>
      <c r="R2478" s="3" t="n">
        <v>1</v>
      </c>
      <c r="S2478" s="3" t="n">
        <v>0.25</v>
      </c>
      <c r="T2478" s="6" t="n">
        <f aca="false">S2478/B2478</f>
        <v>0.125</v>
      </c>
      <c r="U2478" s="6" t="n">
        <f aca="false">I2478/B2478</f>
        <v>0.5</v>
      </c>
      <c r="V2478" s="6" t="n">
        <f aca="false">O2478/B2478</f>
        <v>0</v>
      </c>
      <c r="W2478" s="6" t="n">
        <f aca="false">(M2478+N2478)/B2478</f>
        <v>0</v>
      </c>
      <c r="X2478" s="6" t="n">
        <f aca="false">D2478/B2478</f>
        <v>0.5</v>
      </c>
      <c r="Y2478" s="6" t="n">
        <f aca="false">E2478/B2478</f>
        <v>0.5</v>
      </c>
    </row>
    <row r="2479" customFormat="false" ht="11.25" hidden="false" customHeight="false" outlineLevel="0" collapsed="false">
      <c r="A2479" s="7" t="s">
        <v>2505</v>
      </c>
      <c r="B2479" s="2" t="n">
        <v>1</v>
      </c>
      <c r="C2479" s="2" t="n">
        <v>2</v>
      </c>
      <c r="D2479" s="2" t="n">
        <v>0</v>
      </c>
      <c r="E2479" s="2" t="n">
        <v>0</v>
      </c>
      <c r="Q2479" s="3" t="n">
        <v>0</v>
      </c>
      <c r="R2479" s="3" t="n">
        <v>0</v>
      </c>
      <c r="S2479" s="3" t="n">
        <v>0</v>
      </c>
      <c r="T2479" s="6" t="n">
        <f aca="false">S2479/B2479</f>
        <v>0</v>
      </c>
      <c r="U2479" s="6" t="n">
        <f aca="false">I2479/B2479</f>
        <v>0</v>
      </c>
      <c r="V2479" s="6" t="n">
        <f aca="false">O2479/B2479</f>
        <v>0</v>
      </c>
      <c r="W2479" s="6" t="n">
        <f aca="false">(M2479+N2479)/B2479</f>
        <v>0</v>
      </c>
      <c r="X2479" s="6" t="n">
        <f aca="false">D2479/B2479</f>
        <v>0</v>
      </c>
      <c r="Y2479" s="6" t="n">
        <f aca="false">E2479/B2479</f>
        <v>0</v>
      </c>
    </row>
    <row r="2480" customFormat="false" ht="11.25" hidden="false" customHeight="false" outlineLevel="0" collapsed="false">
      <c r="A2480" s="7" t="s">
        <v>2506</v>
      </c>
      <c r="B2480" s="2" t="n">
        <v>10</v>
      </c>
      <c r="C2480" s="2" t="n">
        <v>20</v>
      </c>
      <c r="D2480" s="2" t="n">
        <v>1</v>
      </c>
      <c r="E2480" s="2" t="n">
        <v>5</v>
      </c>
      <c r="G2480" s="2" t="n">
        <v>1</v>
      </c>
      <c r="H2480" s="2" t="n">
        <v>3</v>
      </c>
      <c r="I2480" s="2" t="n">
        <v>7</v>
      </c>
      <c r="J2480" s="2" t="n">
        <v>1</v>
      </c>
      <c r="K2480" s="2" t="n">
        <v>6</v>
      </c>
      <c r="Q2480" s="3" t="n">
        <v>8</v>
      </c>
      <c r="R2480" s="3" t="n">
        <v>3.5</v>
      </c>
      <c r="S2480" s="3" t="n">
        <v>4.5</v>
      </c>
      <c r="T2480" s="6" t="n">
        <f aca="false">S2480/B2480</f>
        <v>0.45</v>
      </c>
      <c r="U2480" s="6" t="n">
        <f aca="false">I2480/B2480</f>
        <v>0.7</v>
      </c>
      <c r="V2480" s="6" t="n">
        <f aca="false">O2480/B2480</f>
        <v>0</v>
      </c>
      <c r="W2480" s="6" t="n">
        <f aca="false">(M2480+N2480)/B2480</f>
        <v>0</v>
      </c>
      <c r="X2480" s="6" t="n">
        <f aca="false">D2480/B2480</f>
        <v>0.1</v>
      </c>
      <c r="Y2480" s="6" t="n">
        <f aca="false">E2480/B2480</f>
        <v>0.5</v>
      </c>
    </row>
    <row r="2481" customFormat="false" ht="11.25" hidden="false" customHeight="false" outlineLevel="0" collapsed="false">
      <c r="A2481" s="7" t="s">
        <v>2507</v>
      </c>
      <c r="B2481" s="2" t="n">
        <v>2</v>
      </c>
      <c r="C2481" s="2" t="n">
        <v>2</v>
      </c>
      <c r="D2481" s="2" t="n">
        <v>2</v>
      </c>
      <c r="E2481" s="2" t="n">
        <v>2</v>
      </c>
      <c r="Q2481" s="3" t="n">
        <v>0</v>
      </c>
      <c r="R2481" s="3" t="n">
        <v>2</v>
      </c>
      <c r="S2481" s="3" t="n">
        <v>-2</v>
      </c>
      <c r="T2481" s="6" t="n">
        <f aca="false">S2481/B2481</f>
        <v>-1</v>
      </c>
      <c r="U2481" s="6" t="n">
        <f aca="false">I2481/B2481</f>
        <v>0</v>
      </c>
      <c r="V2481" s="6" t="n">
        <f aca="false">O2481/B2481</f>
        <v>0</v>
      </c>
      <c r="W2481" s="6" t="n">
        <f aca="false">(M2481+N2481)/B2481</f>
        <v>0</v>
      </c>
      <c r="X2481" s="6" t="n">
        <f aca="false">D2481/B2481</f>
        <v>1</v>
      </c>
      <c r="Y2481" s="6" t="n">
        <f aca="false">E2481/B2481</f>
        <v>1</v>
      </c>
    </row>
    <row r="2482" customFormat="false" ht="11.25" hidden="false" customHeight="false" outlineLevel="0" collapsed="false">
      <c r="A2482" s="7" t="s">
        <v>2508</v>
      </c>
      <c r="B2482" s="2" t="n">
        <v>1</v>
      </c>
      <c r="C2482" s="2" t="n">
        <v>1</v>
      </c>
      <c r="D2482" s="2" t="n">
        <v>0</v>
      </c>
      <c r="E2482" s="2" t="n">
        <v>1</v>
      </c>
      <c r="F2482" s="2" t="n">
        <v>1</v>
      </c>
      <c r="H2482" s="2" t="n">
        <v>1</v>
      </c>
      <c r="K2482" s="2" t="n">
        <v>0</v>
      </c>
      <c r="Q2482" s="3" t="n">
        <v>0</v>
      </c>
      <c r="R2482" s="3" t="n">
        <v>1.5</v>
      </c>
      <c r="S2482" s="3" t="n">
        <v>-1.5</v>
      </c>
      <c r="T2482" s="6" t="n">
        <f aca="false">S2482/B2482</f>
        <v>-1.5</v>
      </c>
      <c r="U2482" s="6" t="n">
        <f aca="false">I2482/B2482</f>
        <v>0</v>
      </c>
      <c r="V2482" s="6" t="n">
        <f aca="false">O2482/B2482</f>
        <v>0</v>
      </c>
      <c r="W2482" s="6" t="n">
        <f aca="false">(M2482+N2482)/B2482</f>
        <v>0</v>
      </c>
      <c r="X2482" s="6" t="n">
        <f aca="false">D2482/B2482</f>
        <v>0</v>
      </c>
      <c r="Y2482" s="6" t="n">
        <f aca="false">E2482/B2482</f>
        <v>1</v>
      </c>
    </row>
    <row r="2483" customFormat="false" ht="11.25" hidden="false" customHeight="false" outlineLevel="0" collapsed="false">
      <c r="A2483" s="7" t="s">
        <v>2509</v>
      </c>
      <c r="B2483" s="2" t="n">
        <v>4</v>
      </c>
      <c r="C2483" s="2" t="n">
        <v>8</v>
      </c>
      <c r="D2483" s="2" t="n">
        <v>1</v>
      </c>
      <c r="E2483" s="2" t="n">
        <v>2</v>
      </c>
      <c r="F2483" s="2" t="n">
        <v>1</v>
      </c>
      <c r="G2483" s="2" t="n">
        <v>0</v>
      </c>
      <c r="H2483" s="2" t="n">
        <v>0</v>
      </c>
      <c r="I2483" s="2" t="n">
        <v>0</v>
      </c>
      <c r="J2483" s="2" t="n">
        <v>0</v>
      </c>
      <c r="K2483" s="2" t="n">
        <v>0</v>
      </c>
      <c r="L2483" s="2" t="n">
        <v>0</v>
      </c>
      <c r="M2483" s="2" t="n">
        <v>0</v>
      </c>
      <c r="N2483" s="2" t="n">
        <v>0</v>
      </c>
      <c r="O2483" s="2" t="n">
        <v>0</v>
      </c>
      <c r="Q2483" s="3" t="n">
        <v>1.5</v>
      </c>
      <c r="R2483" s="3" t="n">
        <v>0</v>
      </c>
      <c r="S2483" s="3" t="n">
        <v>1.5</v>
      </c>
      <c r="T2483" s="6" t="n">
        <f aca="false">S2483/B2483</f>
        <v>0.375</v>
      </c>
      <c r="U2483" s="6" t="n">
        <f aca="false">I2483/B2483</f>
        <v>0</v>
      </c>
      <c r="V2483" s="6" t="n">
        <f aca="false">O2483/B2483</f>
        <v>0</v>
      </c>
      <c r="W2483" s="6" t="n">
        <f aca="false">(M2483+N2483)/B2483</f>
        <v>0</v>
      </c>
      <c r="X2483" s="6" t="n">
        <f aca="false">D2483/B2483</f>
        <v>0.25</v>
      </c>
      <c r="Y2483" s="6" t="n">
        <f aca="false">E2483/B2483</f>
        <v>0.5</v>
      </c>
    </row>
    <row r="2484" customFormat="false" ht="11.25" hidden="false" customHeight="false" outlineLevel="0" collapsed="false">
      <c r="A2484" s="7" t="s">
        <v>2510</v>
      </c>
      <c r="B2484" s="2" t="n">
        <v>1</v>
      </c>
      <c r="C2484" s="2" t="n">
        <v>1</v>
      </c>
      <c r="D2484" s="2" t="n">
        <v>1</v>
      </c>
      <c r="E2484" s="2" t="n">
        <v>1</v>
      </c>
      <c r="F2484" s="2" t="n">
        <v>0</v>
      </c>
      <c r="G2484" s="2" t="n">
        <v>0</v>
      </c>
      <c r="H2484" s="2" t="n">
        <v>0</v>
      </c>
      <c r="I2484" s="2" t="n">
        <v>0</v>
      </c>
      <c r="J2484" s="2" t="n">
        <v>0</v>
      </c>
      <c r="K2484" s="2" t="n">
        <v>0</v>
      </c>
      <c r="L2484" s="2" t="n">
        <v>0</v>
      </c>
      <c r="M2484" s="2" t="n">
        <v>0</v>
      </c>
      <c r="N2484" s="2" t="n">
        <v>0</v>
      </c>
      <c r="O2484" s="2" t="n">
        <v>0</v>
      </c>
      <c r="Q2484" s="3" t="n">
        <v>0</v>
      </c>
      <c r="R2484" s="3" t="n">
        <v>1</v>
      </c>
      <c r="S2484" s="3" t="n">
        <v>-1</v>
      </c>
      <c r="T2484" s="6" t="n">
        <f aca="false">S2484/B2484</f>
        <v>-1</v>
      </c>
      <c r="U2484" s="6" t="n">
        <f aca="false">I2484/B2484</f>
        <v>0</v>
      </c>
      <c r="V2484" s="6" t="n">
        <f aca="false">O2484/B2484</f>
        <v>0</v>
      </c>
      <c r="W2484" s="6" t="n">
        <f aca="false">(M2484+N2484)/B2484</f>
        <v>0</v>
      </c>
      <c r="X2484" s="6" t="n">
        <f aca="false">D2484/B2484</f>
        <v>1</v>
      </c>
      <c r="Y2484" s="6" t="n">
        <f aca="false">E2484/B2484</f>
        <v>1</v>
      </c>
    </row>
    <row r="2485" customFormat="false" ht="11.25" hidden="false" customHeight="false" outlineLevel="0" collapsed="false">
      <c r="A2485" s="7" t="s">
        <v>2511</v>
      </c>
      <c r="B2485" s="2" t="n">
        <v>87</v>
      </c>
      <c r="C2485" s="2" t="n">
        <v>304</v>
      </c>
      <c r="D2485" s="2" t="n">
        <v>28</v>
      </c>
      <c r="E2485" s="2" t="n">
        <v>48</v>
      </c>
      <c r="F2485" s="2" t="n">
        <v>14</v>
      </c>
      <c r="G2485" s="2" t="n">
        <v>5</v>
      </c>
      <c r="H2485" s="2" t="n">
        <v>6</v>
      </c>
      <c r="I2485" s="2" t="n">
        <v>30</v>
      </c>
      <c r="J2485" s="2" t="n">
        <v>11</v>
      </c>
      <c r="K2485" s="2" t="n">
        <v>25</v>
      </c>
      <c r="L2485" s="2" t="n">
        <v>20</v>
      </c>
      <c r="M2485" s="2" t="n">
        <v>0</v>
      </c>
      <c r="N2485" s="2" t="n">
        <v>1</v>
      </c>
      <c r="O2485" s="2" t="n">
        <v>14</v>
      </c>
      <c r="Q2485" s="3" t="n">
        <v>58.5</v>
      </c>
      <c r="R2485" s="3" t="n">
        <v>57.5</v>
      </c>
      <c r="S2485" s="3" t="n">
        <v>1</v>
      </c>
      <c r="T2485" s="6" t="n">
        <f aca="false">S2485/B2485</f>
        <v>0.0114942528735632</v>
      </c>
      <c r="U2485" s="6" t="n">
        <f aca="false">I2485/B2485</f>
        <v>0.344827586206897</v>
      </c>
      <c r="V2485" s="6" t="n">
        <f aca="false">O2485/B2485</f>
        <v>0.160919540229885</v>
      </c>
      <c r="W2485" s="6" t="n">
        <f aca="false">(M2485+N2485)/B2485</f>
        <v>0.0114942528735632</v>
      </c>
      <c r="X2485" s="6" t="n">
        <f aca="false">D2485/B2485</f>
        <v>0.32183908045977</v>
      </c>
      <c r="Y2485" s="6" t="n">
        <f aca="false">E2485/B2485</f>
        <v>0.551724137931035</v>
      </c>
    </row>
    <row r="2486" customFormat="false" ht="11.25" hidden="false" customHeight="false" outlineLevel="0" collapsed="false">
      <c r="A2486" s="7" t="s">
        <v>2512</v>
      </c>
      <c r="B2486" s="2" t="n">
        <v>6</v>
      </c>
      <c r="C2486" s="2" t="n">
        <v>16</v>
      </c>
      <c r="D2486" s="2" t="n">
        <v>5</v>
      </c>
      <c r="E2486" s="2" t="n">
        <v>6</v>
      </c>
      <c r="F2486" s="2" t="n">
        <v>0</v>
      </c>
      <c r="G2486" s="2" t="n">
        <v>1</v>
      </c>
      <c r="H2486" s="2" t="n">
        <v>0</v>
      </c>
      <c r="I2486" s="2" t="n">
        <v>0</v>
      </c>
      <c r="J2486" s="2" t="n">
        <v>0</v>
      </c>
      <c r="K2486" s="2" t="n">
        <v>0</v>
      </c>
      <c r="L2486" s="2" t="n">
        <v>0</v>
      </c>
      <c r="M2486" s="2" t="n">
        <v>0</v>
      </c>
      <c r="N2486" s="2" t="n">
        <v>0</v>
      </c>
      <c r="O2486" s="2" t="n">
        <v>0</v>
      </c>
      <c r="Q2486" s="3" t="n">
        <v>0</v>
      </c>
      <c r="R2486" s="3" t="n">
        <v>5.25</v>
      </c>
      <c r="S2486" s="3" t="n">
        <v>-5.25</v>
      </c>
      <c r="T2486" s="6" t="n">
        <f aca="false">S2486/B2486</f>
        <v>-0.875</v>
      </c>
      <c r="U2486" s="6" t="n">
        <f aca="false">I2486/B2486</f>
        <v>0</v>
      </c>
      <c r="V2486" s="6" t="n">
        <f aca="false">O2486/B2486</f>
        <v>0</v>
      </c>
      <c r="W2486" s="6" t="n">
        <f aca="false">(M2486+N2486)/B2486</f>
        <v>0</v>
      </c>
      <c r="X2486" s="6" t="n">
        <f aca="false">D2486/B2486</f>
        <v>0.833333333333333</v>
      </c>
      <c r="Y2486" s="6" t="n">
        <f aca="false">E2486/B2486</f>
        <v>1</v>
      </c>
    </row>
    <row r="2487" customFormat="false" ht="11.25" hidden="false" customHeight="false" outlineLevel="0" collapsed="false">
      <c r="A2487" s="7" t="s">
        <v>2513</v>
      </c>
      <c r="B2487" s="2" t="n">
        <v>7</v>
      </c>
      <c r="C2487" s="2" t="n">
        <v>17</v>
      </c>
      <c r="D2487" s="2" t="n">
        <v>2</v>
      </c>
      <c r="E2487" s="2" t="n">
        <v>4</v>
      </c>
      <c r="F2487" s="2" t="n">
        <v>2</v>
      </c>
      <c r="G2487" s="2" t="n">
        <v>0</v>
      </c>
      <c r="H2487" s="2" t="n">
        <v>0</v>
      </c>
      <c r="I2487" s="2" t="n">
        <v>3</v>
      </c>
      <c r="J2487" s="2" t="n">
        <v>2</v>
      </c>
      <c r="K2487" s="2" t="n">
        <v>1</v>
      </c>
      <c r="L2487" s="2" t="n">
        <v>1</v>
      </c>
      <c r="M2487" s="2" t="n">
        <v>0</v>
      </c>
      <c r="N2487" s="2" t="n">
        <v>0</v>
      </c>
      <c r="O2487" s="2" t="n">
        <v>0</v>
      </c>
      <c r="Q2487" s="3" t="n">
        <v>6.25</v>
      </c>
      <c r="R2487" s="3" t="n">
        <v>2</v>
      </c>
      <c r="S2487" s="3" t="n">
        <v>4.25</v>
      </c>
      <c r="T2487" s="6" t="n">
        <f aca="false">S2487/B2487</f>
        <v>0.607142857142857</v>
      </c>
      <c r="U2487" s="6" t="n">
        <f aca="false">I2487/B2487</f>
        <v>0.428571428571429</v>
      </c>
      <c r="V2487" s="6" t="n">
        <f aca="false">O2487/B2487</f>
        <v>0</v>
      </c>
      <c r="W2487" s="6" t="n">
        <f aca="false">(M2487+N2487)/B2487</f>
        <v>0</v>
      </c>
      <c r="X2487" s="6" t="n">
        <f aca="false">D2487/B2487</f>
        <v>0.285714285714286</v>
      </c>
      <c r="Y2487" s="6" t="n">
        <f aca="false">E2487/B2487</f>
        <v>0.571428571428571</v>
      </c>
    </row>
    <row r="2488" customFormat="false" ht="11.25" hidden="false" customHeight="false" outlineLevel="0" collapsed="false">
      <c r="A2488" s="7" t="s">
        <v>2514</v>
      </c>
      <c r="B2488" s="2" t="n">
        <v>8</v>
      </c>
      <c r="C2488" s="2" t="n">
        <v>15</v>
      </c>
      <c r="D2488" s="2" t="n">
        <v>2</v>
      </c>
      <c r="E2488" s="2" t="n">
        <v>4</v>
      </c>
      <c r="F2488" s="2" t="n">
        <v>1</v>
      </c>
      <c r="G2488" s="2" t="n">
        <v>1</v>
      </c>
      <c r="H2488" s="2" t="n">
        <v>1</v>
      </c>
      <c r="I2488" s="2" t="n">
        <v>1</v>
      </c>
      <c r="J2488" s="2" t="n">
        <v>0</v>
      </c>
      <c r="K2488" s="2" t="n">
        <v>1</v>
      </c>
      <c r="L2488" s="2" t="n">
        <v>1</v>
      </c>
      <c r="M2488" s="2" t="n">
        <v>0</v>
      </c>
      <c r="N2488" s="2" t="n">
        <v>0</v>
      </c>
      <c r="O2488" s="2" t="n">
        <v>10</v>
      </c>
      <c r="Q2488" s="3" t="n">
        <v>4.5</v>
      </c>
      <c r="R2488" s="3" t="n">
        <v>4</v>
      </c>
      <c r="S2488" s="3" t="n">
        <v>0.5</v>
      </c>
      <c r="T2488" s="6" t="n">
        <f aca="false">S2488/B2488</f>
        <v>0.0625</v>
      </c>
      <c r="U2488" s="6" t="n">
        <f aca="false">I2488/B2488</f>
        <v>0.125</v>
      </c>
      <c r="V2488" s="6" t="n">
        <f aca="false">O2488/B2488</f>
        <v>1.25</v>
      </c>
      <c r="W2488" s="6" t="n">
        <f aca="false">(M2488+N2488)/B2488</f>
        <v>0</v>
      </c>
      <c r="X2488" s="6" t="n">
        <f aca="false">D2488/B2488</f>
        <v>0.25</v>
      </c>
      <c r="Y2488" s="6" t="n">
        <f aca="false">E2488/B2488</f>
        <v>0.5</v>
      </c>
    </row>
    <row r="2489" customFormat="false" ht="11.25" hidden="false" customHeight="false" outlineLevel="0" collapsed="false">
      <c r="A2489" s="7" t="s">
        <v>2515</v>
      </c>
      <c r="B2489" s="2" t="n">
        <v>2</v>
      </c>
      <c r="C2489" s="2" t="n">
        <v>10</v>
      </c>
      <c r="D2489" s="2" t="n">
        <v>2</v>
      </c>
      <c r="E2489" s="2" t="n">
        <v>3</v>
      </c>
      <c r="F2489" s="2" t="n">
        <v>1</v>
      </c>
      <c r="O2489" s="2" t="s">
        <v>182</v>
      </c>
      <c r="Q2489" s="3" t="n">
        <v>0</v>
      </c>
      <c r="R2489" s="3" t="n">
        <v>2.5</v>
      </c>
      <c r="S2489" s="3" t="n">
        <v>-2.5</v>
      </c>
      <c r="T2489" s="6" t="n">
        <f aca="false">S2489/B2489</f>
        <v>-1.25</v>
      </c>
      <c r="U2489" s="6" t="n">
        <f aca="false">I2489/B2489</f>
        <v>0</v>
      </c>
      <c r="V2489" s="6" t="n">
        <f aca="false">O2489/B2489</f>
        <v>0</v>
      </c>
      <c r="W2489" s="6" t="n">
        <f aca="false">(M2489+N2489)/B2489</f>
        <v>0</v>
      </c>
      <c r="X2489" s="6" t="n">
        <f aca="false">D2489/B2489</f>
        <v>1</v>
      </c>
      <c r="Y2489" s="6" t="n">
        <f aca="false">E2489/B2489</f>
        <v>1.5</v>
      </c>
    </row>
    <row r="2490" customFormat="false" ht="11.25" hidden="false" customHeight="false" outlineLevel="0" collapsed="false">
      <c r="A2490" s="7" t="s">
        <v>2516</v>
      </c>
      <c r="B2490" s="2" t="n">
        <v>1</v>
      </c>
      <c r="C2490" s="2" t="n">
        <v>2</v>
      </c>
      <c r="D2490" s="2" t="n">
        <v>0</v>
      </c>
      <c r="E2490" s="2" t="n">
        <v>0</v>
      </c>
      <c r="F2490" s="2" t="n">
        <v>0</v>
      </c>
      <c r="G2490" s="2" t="n">
        <v>0</v>
      </c>
      <c r="H2490" s="2" t="n">
        <v>0</v>
      </c>
      <c r="I2490" s="2" t="n">
        <v>0</v>
      </c>
      <c r="J2490" s="2" t="n">
        <v>0</v>
      </c>
      <c r="K2490" s="2" t="n">
        <v>0</v>
      </c>
      <c r="L2490" s="2" t="n">
        <v>0</v>
      </c>
      <c r="M2490" s="2" t="n">
        <v>0</v>
      </c>
      <c r="N2490" s="2" t="n">
        <v>0</v>
      </c>
      <c r="O2490" s="2" t="n">
        <v>0</v>
      </c>
      <c r="Q2490" s="3" t="n">
        <v>0</v>
      </c>
      <c r="R2490" s="3" t="n">
        <v>0</v>
      </c>
      <c r="S2490" s="3" t="n">
        <v>0</v>
      </c>
      <c r="T2490" s="6" t="n">
        <f aca="false">S2490/B2490</f>
        <v>0</v>
      </c>
      <c r="U2490" s="6" t="n">
        <f aca="false">I2490/B2490</f>
        <v>0</v>
      </c>
      <c r="V2490" s="6" t="n">
        <f aca="false">O2490/B2490</f>
        <v>0</v>
      </c>
      <c r="W2490" s="6" t="n">
        <f aca="false">(M2490+N2490)/B2490</f>
        <v>0</v>
      </c>
      <c r="X2490" s="6" t="n">
        <f aca="false">D2490/B2490</f>
        <v>0</v>
      </c>
      <c r="Y2490" s="6" t="n">
        <f aca="false">E2490/B2490</f>
        <v>0</v>
      </c>
    </row>
    <row r="2491" customFormat="false" ht="11.25" hidden="false" customHeight="false" outlineLevel="0" collapsed="false">
      <c r="A2491" s="7" t="s">
        <v>2517</v>
      </c>
      <c r="B2491" s="2" t="n">
        <v>13</v>
      </c>
      <c r="C2491" s="2" t="n">
        <v>34</v>
      </c>
      <c r="D2491" s="2" t="n">
        <v>2</v>
      </c>
      <c r="E2491" s="2" t="n">
        <v>5</v>
      </c>
      <c r="F2491" s="2" t="n">
        <v>3</v>
      </c>
      <c r="G2491" s="2" t="n">
        <v>0</v>
      </c>
      <c r="H2491" s="2" t="n">
        <v>0</v>
      </c>
      <c r="I2491" s="2" t="n">
        <v>3</v>
      </c>
      <c r="J2491" s="2" t="n">
        <v>2</v>
      </c>
      <c r="K2491" s="2" t="n">
        <v>1</v>
      </c>
      <c r="L2491" s="2" t="n">
        <v>2</v>
      </c>
      <c r="M2491" s="2" t="n">
        <v>0</v>
      </c>
      <c r="N2491" s="2" t="n">
        <v>0</v>
      </c>
      <c r="O2491" s="2" t="n">
        <v>0</v>
      </c>
      <c r="Q2491" s="3" t="n">
        <v>5.5</v>
      </c>
      <c r="R2491" s="3" t="n">
        <v>5</v>
      </c>
      <c r="S2491" s="3" t="n">
        <v>0.5</v>
      </c>
      <c r="T2491" s="6" t="n">
        <f aca="false">S2491/B2491</f>
        <v>0.0384615384615385</v>
      </c>
      <c r="U2491" s="6" t="n">
        <f aca="false">I2491/B2491</f>
        <v>0.230769230769231</v>
      </c>
      <c r="V2491" s="6" t="n">
        <f aca="false">O2491/B2491</f>
        <v>0</v>
      </c>
      <c r="W2491" s="6" t="n">
        <f aca="false">(M2491+N2491)/B2491</f>
        <v>0</v>
      </c>
      <c r="X2491" s="6" t="n">
        <f aca="false">D2491/B2491</f>
        <v>0.153846153846154</v>
      </c>
      <c r="Y2491" s="6" t="n">
        <f aca="false">E2491/B2491</f>
        <v>0.384615384615385</v>
      </c>
    </row>
    <row r="2492" customFormat="false" ht="11.25" hidden="false" customHeight="false" outlineLevel="0" collapsed="false">
      <c r="A2492" s="7" t="s">
        <v>2518</v>
      </c>
      <c r="B2492" s="2" t="n">
        <v>1</v>
      </c>
      <c r="C2492" s="2" t="n">
        <v>3</v>
      </c>
      <c r="D2492" s="2" t="n">
        <v>0</v>
      </c>
      <c r="E2492" s="2" t="n">
        <v>0</v>
      </c>
      <c r="I2492" s="2" t="n">
        <v>0</v>
      </c>
      <c r="K2492" s="2" t="n">
        <v>0</v>
      </c>
      <c r="N2492" s="2" t="n">
        <v>0</v>
      </c>
      <c r="Q2492" s="3" t="n">
        <v>0</v>
      </c>
      <c r="R2492" s="3" t="n">
        <v>0</v>
      </c>
      <c r="S2492" s="3" t="n">
        <v>0</v>
      </c>
      <c r="T2492" s="6" t="n">
        <f aca="false">S2492/B2492</f>
        <v>0</v>
      </c>
      <c r="U2492" s="6" t="n">
        <f aca="false">I2492/B2492</f>
        <v>0</v>
      </c>
      <c r="V2492" s="6" t="n">
        <f aca="false">O2492/B2492</f>
        <v>0</v>
      </c>
      <c r="W2492" s="6" t="n">
        <f aca="false">(M2492+N2492)/B2492</f>
        <v>0</v>
      </c>
      <c r="X2492" s="6" t="n">
        <f aca="false">D2492/B2492</f>
        <v>0</v>
      </c>
      <c r="Y2492" s="6" t="n">
        <f aca="false">E2492/B2492</f>
        <v>0</v>
      </c>
    </row>
    <row r="2493" customFormat="false" ht="11.25" hidden="false" customHeight="false" outlineLevel="0" collapsed="false">
      <c r="A2493" s="7" t="s">
        <v>2519</v>
      </c>
      <c r="B2493" s="2" t="n">
        <v>229</v>
      </c>
      <c r="C2493" s="2" t="n">
        <v>783</v>
      </c>
      <c r="D2493" s="2" t="n">
        <v>27</v>
      </c>
      <c r="E2493" s="2" t="n">
        <v>49</v>
      </c>
      <c r="F2493" s="2" t="n">
        <v>20</v>
      </c>
      <c r="G2493" s="2" t="n">
        <v>1</v>
      </c>
      <c r="H2493" s="2" t="n">
        <v>5</v>
      </c>
      <c r="I2493" s="2" t="n">
        <v>111</v>
      </c>
      <c r="J2493" s="2" t="n">
        <v>25</v>
      </c>
      <c r="K2493" s="2" t="n">
        <v>90</v>
      </c>
      <c r="L2493" s="2" t="n">
        <v>122</v>
      </c>
      <c r="M2493" s="2" t="n">
        <v>4</v>
      </c>
      <c r="N2493" s="2" t="n">
        <v>4</v>
      </c>
      <c r="O2493" s="2" t="n">
        <v>17</v>
      </c>
      <c r="Q2493" s="3" t="n">
        <v>175.15</v>
      </c>
      <c r="R2493" s="3" t="n">
        <v>52.25</v>
      </c>
      <c r="S2493" s="3" t="n">
        <v>122.9</v>
      </c>
      <c r="T2493" s="6" t="n">
        <f aca="false">S2493/B2493</f>
        <v>0.536681222707424</v>
      </c>
      <c r="U2493" s="6" t="n">
        <f aca="false">I2493/B2493</f>
        <v>0.48471615720524</v>
      </c>
      <c r="V2493" s="6" t="n">
        <f aca="false">O2493/B2493</f>
        <v>0.074235807860262</v>
      </c>
      <c r="W2493" s="6" t="n">
        <f aca="false">(M2493+N2493)/B2493</f>
        <v>0.0349344978165939</v>
      </c>
      <c r="X2493" s="6" t="n">
        <f aca="false">D2493/B2493</f>
        <v>0.117903930131004</v>
      </c>
      <c r="Y2493" s="6" t="n">
        <f aca="false">E2493/B2493</f>
        <v>0.213973799126638</v>
      </c>
    </row>
    <row r="2494" customFormat="false" ht="11.25" hidden="false" customHeight="false" outlineLevel="0" collapsed="false">
      <c r="A2494" s="7" t="s">
        <v>2520</v>
      </c>
      <c r="B2494" s="2" t="n">
        <v>2</v>
      </c>
      <c r="C2494" s="2" t="n">
        <v>2</v>
      </c>
      <c r="D2494" s="2" t="n">
        <v>1</v>
      </c>
      <c r="E2494" s="2" t="n">
        <v>1</v>
      </c>
      <c r="F2494" s="2" t="n">
        <v>0</v>
      </c>
      <c r="G2494" s="2" t="n">
        <v>0</v>
      </c>
      <c r="H2494" s="2" t="n">
        <v>0</v>
      </c>
      <c r="I2494" s="2" t="n">
        <v>0</v>
      </c>
      <c r="J2494" s="2" t="n">
        <v>0</v>
      </c>
      <c r="K2494" s="2" t="n">
        <v>0</v>
      </c>
      <c r="L2494" s="2" t="n">
        <v>0</v>
      </c>
      <c r="M2494" s="2" t="n">
        <v>0</v>
      </c>
      <c r="N2494" s="2" t="n">
        <v>0</v>
      </c>
      <c r="O2494" s="2" t="n">
        <v>0</v>
      </c>
      <c r="Q2494" s="3" t="n">
        <v>0</v>
      </c>
      <c r="R2494" s="3" t="n">
        <v>2</v>
      </c>
      <c r="S2494" s="3" t="n">
        <v>-2</v>
      </c>
      <c r="T2494" s="6" t="n">
        <f aca="false">S2494/B2494</f>
        <v>-1</v>
      </c>
      <c r="U2494" s="6" t="n">
        <f aca="false">I2494/B2494</f>
        <v>0</v>
      </c>
      <c r="V2494" s="6" t="n">
        <f aca="false">O2494/B2494</f>
        <v>0</v>
      </c>
      <c r="W2494" s="6" t="n">
        <f aca="false">(M2494+N2494)/B2494</f>
        <v>0</v>
      </c>
      <c r="X2494" s="6" t="n">
        <f aca="false">D2494/B2494</f>
        <v>0.5</v>
      </c>
      <c r="Y2494" s="6" t="n">
        <f aca="false">E2494/B2494</f>
        <v>0.5</v>
      </c>
    </row>
    <row r="2495" customFormat="false" ht="11.25" hidden="false" customHeight="false" outlineLevel="0" collapsed="false">
      <c r="A2495" s="7" t="s">
        <v>2521</v>
      </c>
      <c r="B2495" s="2" t="n">
        <v>1</v>
      </c>
      <c r="C2495" s="2" t="n">
        <v>2</v>
      </c>
      <c r="D2495" s="2" t="n">
        <v>0</v>
      </c>
      <c r="E2495" s="2" t="n">
        <v>0</v>
      </c>
      <c r="K2495" s="2" t="n">
        <v>0</v>
      </c>
      <c r="Q2495" s="3" t="n">
        <v>0</v>
      </c>
      <c r="R2495" s="3" t="n">
        <v>0</v>
      </c>
      <c r="S2495" s="3" t="n">
        <v>0</v>
      </c>
      <c r="T2495" s="6" t="n">
        <f aca="false">S2495/B2495</f>
        <v>0</v>
      </c>
      <c r="U2495" s="6" t="n">
        <f aca="false">I2495/B2495</f>
        <v>0</v>
      </c>
      <c r="V2495" s="6" t="n">
        <f aca="false">O2495/B2495</f>
        <v>0</v>
      </c>
      <c r="W2495" s="6" t="n">
        <f aca="false">(M2495+N2495)/B2495</f>
        <v>0</v>
      </c>
      <c r="X2495" s="6" t="n">
        <f aca="false">D2495/B2495</f>
        <v>0</v>
      </c>
      <c r="Y2495" s="6" t="n">
        <f aca="false">E2495/B2495</f>
        <v>0</v>
      </c>
    </row>
    <row r="2496" customFormat="false" ht="11.25" hidden="false" customHeight="false" outlineLevel="0" collapsed="false">
      <c r="A2496" s="7" t="s">
        <v>2522</v>
      </c>
      <c r="B2496" s="2" t="n">
        <v>3</v>
      </c>
      <c r="C2496" s="2" t="n">
        <v>3</v>
      </c>
      <c r="D2496" s="2" t="n">
        <v>1</v>
      </c>
      <c r="E2496" s="2" t="n">
        <v>1</v>
      </c>
      <c r="I2496" s="2" t="n">
        <v>0</v>
      </c>
      <c r="K2496" s="2" t="n">
        <v>0</v>
      </c>
      <c r="Q2496" s="3" t="n">
        <v>0</v>
      </c>
      <c r="R2496" s="3" t="n">
        <v>1</v>
      </c>
      <c r="S2496" s="3" t="n">
        <v>-1</v>
      </c>
      <c r="T2496" s="6" t="n">
        <f aca="false">S2496/B2496</f>
        <v>-0.333333333333333</v>
      </c>
      <c r="U2496" s="6" t="n">
        <f aca="false">I2496/B2496</f>
        <v>0</v>
      </c>
      <c r="V2496" s="6" t="n">
        <f aca="false">O2496/B2496</f>
        <v>0</v>
      </c>
      <c r="W2496" s="6" t="n">
        <f aca="false">(M2496+N2496)/B2496</f>
        <v>0</v>
      </c>
      <c r="X2496" s="6" t="n">
        <f aca="false">D2496/B2496</f>
        <v>0.333333333333333</v>
      </c>
      <c r="Y2496" s="6" t="n">
        <f aca="false">E2496/B2496</f>
        <v>0.333333333333333</v>
      </c>
    </row>
    <row r="2497" customFormat="false" ht="11.25" hidden="false" customHeight="false" outlineLevel="0" collapsed="false">
      <c r="A2497" s="7" t="s">
        <v>2523</v>
      </c>
      <c r="B2497" s="2" t="n">
        <v>33</v>
      </c>
      <c r="C2497" s="2" t="n">
        <v>42</v>
      </c>
      <c r="D2497" s="2" t="n">
        <v>2</v>
      </c>
      <c r="E2497" s="2" t="n">
        <v>13</v>
      </c>
      <c r="F2497" s="2" t="n">
        <v>3</v>
      </c>
      <c r="G2497" s="2" t="n">
        <v>3</v>
      </c>
      <c r="H2497" s="2" t="n">
        <v>4</v>
      </c>
      <c r="I2497" s="2" t="n">
        <v>5</v>
      </c>
      <c r="J2497" s="2" t="n">
        <v>0</v>
      </c>
      <c r="K2497" s="2" t="n">
        <v>5</v>
      </c>
      <c r="L2497" s="2" t="n">
        <v>0</v>
      </c>
      <c r="M2497" s="2" t="n">
        <v>0</v>
      </c>
      <c r="N2497" s="2" t="n">
        <v>0</v>
      </c>
      <c r="O2497" s="2" t="n">
        <v>41</v>
      </c>
      <c r="Q2497" s="3" t="n">
        <v>15.25</v>
      </c>
      <c r="R2497" s="3" t="n">
        <v>7.75</v>
      </c>
      <c r="S2497" s="3" t="n">
        <v>7.5</v>
      </c>
      <c r="T2497" s="6" t="n">
        <f aca="false">S2497/B2497</f>
        <v>0.227272727272727</v>
      </c>
      <c r="U2497" s="6" t="n">
        <f aca="false">I2497/B2497</f>
        <v>0.151515151515152</v>
      </c>
      <c r="V2497" s="6" t="n">
        <f aca="false">O2497/B2497</f>
        <v>1.24242424242424</v>
      </c>
      <c r="W2497" s="6" t="n">
        <f aca="false">(M2497+N2497)/B2497</f>
        <v>0</v>
      </c>
      <c r="X2497" s="6" t="n">
        <f aca="false">D2497/B2497</f>
        <v>0.0606060606060606</v>
      </c>
      <c r="Y2497" s="6" t="n">
        <f aca="false">E2497/B2497</f>
        <v>0.393939393939394</v>
      </c>
    </row>
    <row r="2498" customFormat="false" ht="11.25" hidden="false" customHeight="false" outlineLevel="0" collapsed="false">
      <c r="A2498" s="7" t="s">
        <v>2524</v>
      </c>
      <c r="B2498" s="2" t="n">
        <v>11</v>
      </c>
      <c r="C2498" s="2" t="n">
        <v>45</v>
      </c>
      <c r="D2498" s="2" t="n">
        <v>6</v>
      </c>
      <c r="E2498" s="2" t="n">
        <v>9</v>
      </c>
      <c r="F2498" s="2" t="n">
        <v>3</v>
      </c>
      <c r="G2498" s="2" t="n">
        <v>0</v>
      </c>
      <c r="H2498" s="2" t="n">
        <v>2</v>
      </c>
      <c r="I2498" s="2" t="n">
        <v>0</v>
      </c>
      <c r="J2498" s="2" t="n">
        <v>0</v>
      </c>
      <c r="K2498" s="2" t="n">
        <v>0</v>
      </c>
      <c r="L2498" s="2" t="n">
        <v>2</v>
      </c>
      <c r="M2498" s="2" t="n">
        <v>0</v>
      </c>
      <c r="N2498" s="2" t="n">
        <v>0</v>
      </c>
      <c r="O2498" s="2" t="n">
        <v>0</v>
      </c>
      <c r="Q2498" s="3" t="n">
        <v>0.5</v>
      </c>
      <c r="R2498" s="3" t="n">
        <v>14</v>
      </c>
      <c r="S2498" s="3" t="n">
        <v>-13.5</v>
      </c>
      <c r="T2498" s="6" t="n">
        <f aca="false">S2498/B2498</f>
        <v>-1.22727272727273</v>
      </c>
      <c r="U2498" s="6" t="n">
        <f aca="false">I2498/B2498</f>
        <v>0</v>
      </c>
      <c r="V2498" s="6" t="n">
        <f aca="false">O2498/B2498</f>
        <v>0</v>
      </c>
      <c r="W2498" s="6" t="n">
        <f aca="false">(M2498+N2498)/B2498</f>
        <v>0</v>
      </c>
      <c r="X2498" s="6" t="n">
        <f aca="false">D2498/B2498</f>
        <v>0.545454545454545</v>
      </c>
      <c r="Y2498" s="6" t="n">
        <f aca="false">E2498/B2498</f>
        <v>0.818181818181818</v>
      </c>
    </row>
    <row r="2499" customFormat="false" ht="11.25" hidden="false" customHeight="false" outlineLevel="0" collapsed="false">
      <c r="A2499" s="7" t="s">
        <v>2525</v>
      </c>
      <c r="B2499" s="2" t="n">
        <v>1</v>
      </c>
      <c r="C2499" s="2" t="n">
        <v>1</v>
      </c>
      <c r="D2499" s="2" t="n">
        <v>1</v>
      </c>
      <c r="E2499" s="2" t="n">
        <v>1</v>
      </c>
      <c r="Q2499" s="3" t="n">
        <v>0</v>
      </c>
      <c r="R2499" s="3" t="n">
        <v>1</v>
      </c>
      <c r="S2499" s="3" t="n">
        <v>-1</v>
      </c>
      <c r="T2499" s="6" t="n">
        <f aca="false">S2499/B2499</f>
        <v>-1</v>
      </c>
      <c r="U2499" s="6" t="n">
        <f aca="false">I2499/B2499</f>
        <v>0</v>
      </c>
      <c r="V2499" s="6" t="n">
        <f aca="false">O2499/B2499</f>
        <v>0</v>
      </c>
      <c r="W2499" s="6" t="n">
        <f aca="false">(M2499+N2499)/B2499</f>
        <v>0</v>
      </c>
      <c r="X2499" s="6" t="n">
        <f aca="false">D2499/B2499</f>
        <v>1</v>
      </c>
      <c r="Y2499" s="6" t="n">
        <f aca="false">E2499/B2499</f>
        <v>1</v>
      </c>
    </row>
    <row r="2500" customFormat="false" ht="11.25" hidden="false" customHeight="false" outlineLevel="0" collapsed="false">
      <c r="A2500" s="7" t="s">
        <v>2526</v>
      </c>
      <c r="B2500" s="2" t="n">
        <v>2</v>
      </c>
      <c r="C2500" s="2" t="n">
        <v>2</v>
      </c>
      <c r="D2500" s="2" t="n">
        <v>1</v>
      </c>
      <c r="E2500" s="2" t="n">
        <v>2</v>
      </c>
      <c r="F2500" s="2" t="n">
        <v>1</v>
      </c>
      <c r="J2500" s="2" t="n">
        <v>0</v>
      </c>
      <c r="K2500" s="2" t="n">
        <v>0</v>
      </c>
      <c r="Q2500" s="3" t="n">
        <v>0</v>
      </c>
      <c r="R2500" s="3" t="n">
        <v>1.5</v>
      </c>
      <c r="S2500" s="3" t="n">
        <v>-1.5</v>
      </c>
      <c r="T2500" s="6" t="n">
        <f aca="false">S2500/B2500</f>
        <v>-0.75</v>
      </c>
      <c r="U2500" s="6" t="n">
        <f aca="false">I2500/B2500</f>
        <v>0</v>
      </c>
      <c r="V2500" s="6" t="n">
        <f aca="false">O2500/B2500</f>
        <v>0</v>
      </c>
      <c r="W2500" s="6" t="n">
        <f aca="false">(M2500+N2500)/B2500</f>
        <v>0</v>
      </c>
      <c r="X2500" s="6" t="n">
        <f aca="false">D2500/B2500</f>
        <v>0.5</v>
      </c>
      <c r="Y2500" s="6" t="n">
        <f aca="false">E2500/B2500</f>
        <v>1</v>
      </c>
    </row>
    <row r="2501" customFormat="false" ht="11.25" hidden="false" customHeight="false" outlineLevel="0" collapsed="false">
      <c r="A2501" s="7" t="s">
        <v>2527</v>
      </c>
      <c r="B2501" s="2" t="n">
        <v>4</v>
      </c>
      <c r="C2501" s="2" t="n">
        <v>10</v>
      </c>
      <c r="D2501" s="2" t="n">
        <v>2</v>
      </c>
      <c r="E2501" s="2" t="n">
        <v>3</v>
      </c>
      <c r="H2501" s="2" t="n">
        <v>1</v>
      </c>
      <c r="Q2501" s="3" t="n">
        <v>0</v>
      </c>
      <c r="R2501" s="3" t="n">
        <v>2.75</v>
      </c>
      <c r="S2501" s="3" t="n">
        <v>-2.75</v>
      </c>
      <c r="T2501" s="6" t="n">
        <f aca="false">S2501/B2501</f>
        <v>-0.6875</v>
      </c>
      <c r="U2501" s="6" t="n">
        <f aca="false">I2501/B2501</f>
        <v>0</v>
      </c>
      <c r="V2501" s="6" t="n">
        <f aca="false">O2501/B2501</f>
        <v>0</v>
      </c>
      <c r="W2501" s="6" t="n">
        <f aca="false">(M2501+N2501)/B2501</f>
        <v>0</v>
      </c>
      <c r="X2501" s="6" t="n">
        <f aca="false">D2501/B2501</f>
        <v>0.5</v>
      </c>
      <c r="Y2501" s="6" t="n">
        <f aca="false">E2501/B2501</f>
        <v>0.75</v>
      </c>
    </row>
    <row r="2502" customFormat="false" ht="11.25" hidden="false" customHeight="false" outlineLevel="0" collapsed="false">
      <c r="A2502" s="7" t="s">
        <v>2528</v>
      </c>
      <c r="B2502" s="2" t="n">
        <v>2</v>
      </c>
      <c r="C2502" s="2" t="n">
        <v>8</v>
      </c>
      <c r="D2502" s="2" t="n">
        <v>2</v>
      </c>
      <c r="E2502" s="2" t="n">
        <v>3</v>
      </c>
      <c r="F2502" s="2" t="n">
        <v>1</v>
      </c>
      <c r="K2502" s="2" t="n">
        <v>0</v>
      </c>
      <c r="O2502" s="2" t="n">
        <v>7</v>
      </c>
      <c r="Q2502" s="3" t="n">
        <v>1.75</v>
      </c>
      <c r="R2502" s="3" t="n">
        <v>3</v>
      </c>
      <c r="S2502" s="3" t="n">
        <v>-1.25</v>
      </c>
      <c r="T2502" s="6" t="n">
        <f aca="false">S2502/B2502</f>
        <v>-0.625</v>
      </c>
      <c r="U2502" s="6" t="n">
        <f aca="false">I2502/B2502</f>
        <v>0</v>
      </c>
      <c r="V2502" s="6" t="n">
        <f aca="false">O2502/B2502</f>
        <v>3.5</v>
      </c>
      <c r="W2502" s="6" t="n">
        <f aca="false">(M2502+N2502)/B2502</f>
        <v>0</v>
      </c>
      <c r="X2502" s="6" t="n">
        <f aca="false">D2502/B2502</f>
        <v>1</v>
      </c>
      <c r="Y2502" s="6" t="n">
        <f aca="false">E2502/B2502</f>
        <v>1.5</v>
      </c>
    </row>
    <row r="2503" customFormat="false" ht="11.25" hidden="false" customHeight="false" outlineLevel="0" collapsed="false">
      <c r="A2503" s="7" t="s">
        <v>2529</v>
      </c>
      <c r="B2503" s="2" t="n">
        <v>14</v>
      </c>
      <c r="C2503" s="2" t="n">
        <v>32</v>
      </c>
      <c r="D2503" s="2" t="n">
        <v>6</v>
      </c>
      <c r="E2503" s="2" t="n">
        <v>7</v>
      </c>
      <c r="F2503" s="2" t="n">
        <v>3</v>
      </c>
      <c r="G2503" s="2" t="n">
        <v>1</v>
      </c>
      <c r="H2503" s="2" t="n">
        <v>1</v>
      </c>
      <c r="I2503" s="2" t="n">
        <v>8</v>
      </c>
      <c r="J2503" s="2" t="n">
        <v>0</v>
      </c>
      <c r="K2503" s="2" t="n">
        <v>8</v>
      </c>
      <c r="L2503" s="2" t="n">
        <v>0</v>
      </c>
      <c r="M2503" s="2" t="n">
        <v>0</v>
      </c>
      <c r="N2503" s="2" t="n">
        <v>0</v>
      </c>
      <c r="O2503" s="2" t="n">
        <v>5</v>
      </c>
      <c r="Q2503" s="3" t="n">
        <v>9.25</v>
      </c>
      <c r="R2503" s="3" t="n">
        <v>7.5</v>
      </c>
      <c r="S2503" s="3" t="n">
        <v>1.75</v>
      </c>
      <c r="T2503" s="6" t="n">
        <f aca="false">S2503/B2503</f>
        <v>0.125</v>
      </c>
      <c r="U2503" s="6" t="n">
        <f aca="false">I2503/B2503</f>
        <v>0.571428571428571</v>
      </c>
      <c r="V2503" s="6" t="n">
        <f aca="false">O2503/B2503</f>
        <v>0.357142857142857</v>
      </c>
      <c r="W2503" s="6" t="n">
        <f aca="false">(M2503+N2503)/B2503</f>
        <v>0</v>
      </c>
      <c r="X2503" s="6" t="n">
        <f aca="false">D2503/B2503</f>
        <v>0.428571428571429</v>
      </c>
      <c r="Y2503" s="6" t="n">
        <f aca="false">E2503/B2503</f>
        <v>0.5</v>
      </c>
    </row>
    <row r="2504" customFormat="false" ht="11.25" hidden="false" customHeight="false" outlineLevel="0" collapsed="false">
      <c r="A2504" s="7" t="s">
        <v>2530</v>
      </c>
      <c r="B2504" s="2" t="n">
        <v>1</v>
      </c>
      <c r="C2504" s="2" t="n">
        <v>1</v>
      </c>
      <c r="D2504" s="2" t="n">
        <v>1</v>
      </c>
      <c r="E2504" s="2" t="n">
        <v>1</v>
      </c>
      <c r="I2504" s="2" t="n">
        <v>0</v>
      </c>
      <c r="K2504" s="2" t="n">
        <v>0</v>
      </c>
      <c r="Q2504" s="3" t="n">
        <v>0</v>
      </c>
      <c r="R2504" s="3" t="n">
        <v>1</v>
      </c>
      <c r="S2504" s="3" t="n">
        <v>-1</v>
      </c>
      <c r="T2504" s="6" t="n">
        <f aca="false">S2504/B2504</f>
        <v>-1</v>
      </c>
      <c r="U2504" s="6" t="n">
        <f aca="false">I2504/B2504</f>
        <v>0</v>
      </c>
      <c r="V2504" s="6" t="n">
        <f aca="false">O2504/B2504</f>
        <v>0</v>
      </c>
      <c r="W2504" s="6" t="n">
        <f aca="false">(M2504+N2504)/B2504</f>
        <v>0</v>
      </c>
      <c r="X2504" s="6" t="n">
        <f aca="false">D2504/B2504</f>
        <v>1</v>
      </c>
      <c r="Y2504" s="6" t="n">
        <f aca="false">E2504/B2504</f>
        <v>1</v>
      </c>
    </row>
    <row r="2505" customFormat="false" ht="11.25" hidden="false" customHeight="false" outlineLevel="0" collapsed="false">
      <c r="A2505" s="7" t="s">
        <v>2531</v>
      </c>
      <c r="B2505" s="2" t="n">
        <v>69</v>
      </c>
      <c r="C2505" s="2" t="n">
        <v>202</v>
      </c>
      <c r="D2505" s="2" t="n">
        <v>34</v>
      </c>
      <c r="E2505" s="2" t="n">
        <v>66</v>
      </c>
      <c r="F2505" s="2" t="n">
        <v>25</v>
      </c>
      <c r="G2505" s="2" t="n">
        <v>5</v>
      </c>
      <c r="H2505" s="2" t="n">
        <v>19</v>
      </c>
      <c r="I2505" s="2" t="n">
        <v>10</v>
      </c>
      <c r="J2505" s="2" t="n">
        <v>4</v>
      </c>
      <c r="K2505" s="2" t="n">
        <v>6</v>
      </c>
      <c r="L2505" s="2" t="n">
        <v>12</v>
      </c>
      <c r="M2505" s="2" t="n">
        <v>0</v>
      </c>
      <c r="N2505" s="2" t="n">
        <v>3</v>
      </c>
      <c r="O2505" s="2" t="n">
        <v>105</v>
      </c>
      <c r="Q2505" s="3" t="n">
        <v>51.7</v>
      </c>
      <c r="R2505" s="3" t="n">
        <v>84.5</v>
      </c>
      <c r="S2505" s="3" t="n">
        <v>-32.8</v>
      </c>
      <c r="T2505" s="6" t="n">
        <f aca="false">S2505/B2505</f>
        <v>-0.47536231884058</v>
      </c>
      <c r="U2505" s="6" t="n">
        <f aca="false">I2505/B2505</f>
        <v>0.144927536231884</v>
      </c>
      <c r="V2505" s="6" t="n">
        <f aca="false">O2505/B2505</f>
        <v>1.52173913043478</v>
      </c>
      <c r="W2505" s="6" t="n">
        <f aca="false">(M2505+N2505)/B2505</f>
        <v>0.0434782608695652</v>
      </c>
      <c r="X2505" s="6" t="n">
        <f aca="false">D2505/B2505</f>
        <v>0.492753623188406</v>
      </c>
      <c r="Y2505" s="6" t="n">
        <f aca="false">E2505/B2505</f>
        <v>0.956521739130435</v>
      </c>
    </row>
    <row r="2506" customFormat="false" ht="11.25" hidden="false" customHeight="false" outlineLevel="0" collapsed="false">
      <c r="A2506" s="7" t="s">
        <v>2532</v>
      </c>
      <c r="B2506" s="2" t="n">
        <v>17</v>
      </c>
      <c r="C2506" s="2" t="n">
        <v>51</v>
      </c>
      <c r="D2506" s="2" t="n">
        <v>8</v>
      </c>
      <c r="E2506" s="2" t="n">
        <v>18</v>
      </c>
      <c r="F2506" s="2" t="n">
        <v>9</v>
      </c>
      <c r="G2506" s="2" t="n">
        <v>0</v>
      </c>
      <c r="H2506" s="2" t="n">
        <v>4</v>
      </c>
      <c r="I2506" s="2" t="n">
        <v>9</v>
      </c>
      <c r="J2506" s="2" t="n">
        <v>1</v>
      </c>
      <c r="K2506" s="2" t="n">
        <v>8</v>
      </c>
      <c r="L2506" s="2" t="n">
        <v>5</v>
      </c>
      <c r="M2506" s="2" t="n">
        <v>0</v>
      </c>
      <c r="N2506" s="2" t="n">
        <v>1</v>
      </c>
      <c r="O2506" s="2" t="n">
        <v>8</v>
      </c>
      <c r="Q2506" s="3" t="n">
        <v>13.5</v>
      </c>
      <c r="R2506" s="3" t="n">
        <v>23.25</v>
      </c>
      <c r="S2506" s="3" t="n">
        <v>-9.75</v>
      </c>
      <c r="T2506" s="6" t="n">
        <f aca="false">S2506/B2506</f>
        <v>-0.573529411764706</v>
      </c>
      <c r="U2506" s="6" t="n">
        <f aca="false">I2506/B2506</f>
        <v>0.529411764705882</v>
      </c>
      <c r="V2506" s="6" t="n">
        <f aca="false">O2506/B2506</f>
        <v>0.470588235294118</v>
      </c>
      <c r="W2506" s="6" t="n">
        <f aca="false">(M2506+N2506)/B2506</f>
        <v>0.0588235294117647</v>
      </c>
      <c r="X2506" s="6" t="n">
        <f aca="false">D2506/B2506</f>
        <v>0.470588235294118</v>
      </c>
      <c r="Y2506" s="6" t="n">
        <f aca="false">E2506/B2506</f>
        <v>1.05882352941176</v>
      </c>
    </row>
    <row r="2507" customFormat="false" ht="11.25" hidden="false" customHeight="false" outlineLevel="0" collapsed="false">
      <c r="A2507" s="7" t="s">
        <v>2533</v>
      </c>
      <c r="B2507" s="2" t="n">
        <v>23</v>
      </c>
      <c r="C2507" s="2" t="n">
        <v>59</v>
      </c>
      <c r="D2507" s="2" t="n">
        <v>19</v>
      </c>
      <c r="E2507" s="2" t="n">
        <v>29</v>
      </c>
      <c r="F2507" s="2" t="n">
        <v>4</v>
      </c>
      <c r="G2507" s="2" t="n">
        <v>4</v>
      </c>
      <c r="H2507" s="2" t="n">
        <v>4</v>
      </c>
      <c r="I2507" s="2" t="n">
        <v>0</v>
      </c>
      <c r="J2507" s="2" t="n">
        <v>0</v>
      </c>
      <c r="K2507" s="2" t="n">
        <v>0</v>
      </c>
      <c r="L2507" s="2" t="n">
        <v>0</v>
      </c>
      <c r="M2507" s="2" t="n">
        <v>0</v>
      </c>
      <c r="N2507" s="2" t="n">
        <v>0</v>
      </c>
      <c r="O2507" s="2" t="n">
        <v>5</v>
      </c>
      <c r="Q2507" s="3" t="n">
        <v>0.75</v>
      </c>
      <c r="R2507" s="3" t="n">
        <v>27</v>
      </c>
      <c r="S2507" s="3" t="n">
        <v>-26.25</v>
      </c>
      <c r="T2507" s="6" t="n">
        <f aca="false">S2507/B2507</f>
        <v>-1.14130434782609</v>
      </c>
      <c r="U2507" s="6" t="n">
        <f aca="false">I2507/B2507</f>
        <v>0</v>
      </c>
      <c r="V2507" s="6" t="n">
        <f aca="false">O2507/B2507</f>
        <v>0.217391304347826</v>
      </c>
      <c r="W2507" s="6" t="n">
        <f aca="false">(M2507+N2507)/B2507</f>
        <v>0</v>
      </c>
      <c r="X2507" s="6" t="n">
        <f aca="false">D2507/B2507</f>
        <v>0.826086956521739</v>
      </c>
      <c r="Y2507" s="6" t="n">
        <f aca="false">E2507/B2507</f>
        <v>1.26086956521739</v>
      </c>
    </row>
    <row r="2508" customFormat="false" ht="11.25" hidden="false" customHeight="false" outlineLevel="0" collapsed="false">
      <c r="A2508" s="7" t="s">
        <v>2534</v>
      </c>
      <c r="B2508" s="2" t="n">
        <v>2</v>
      </c>
      <c r="C2508" s="2" t="n">
        <v>6</v>
      </c>
      <c r="D2508" s="2" t="n">
        <v>1</v>
      </c>
      <c r="E2508" s="2" t="n">
        <v>2</v>
      </c>
      <c r="F2508" s="2" t="n">
        <v>0</v>
      </c>
      <c r="G2508" s="2" t="n">
        <v>1</v>
      </c>
      <c r="H2508" s="2" t="n">
        <v>0</v>
      </c>
      <c r="I2508" s="2" t="n">
        <v>1</v>
      </c>
      <c r="J2508" s="2" t="n">
        <v>1</v>
      </c>
      <c r="K2508" s="2" t="n">
        <v>0</v>
      </c>
      <c r="L2508" s="2" t="n">
        <v>1</v>
      </c>
      <c r="M2508" s="2" t="n">
        <v>0</v>
      </c>
      <c r="N2508" s="2" t="n">
        <v>0</v>
      </c>
      <c r="O2508" s="2" t="n">
        <v>0</v>
      </c>
      <c r="Q2508" s="3" t="n">
        <v>2.25</v>
      </c>
      <c r="R2508" s="3" t="n">
        <v>1.5</v>
      </c>
      <c r="S2508" s="3" t="n">
        <v>0.75</v>
      </c>
      <c r="T2508" s="6" t="n">
        <f aca="false">S2508/B2508</f>
        <v>0.375</v>
      </c>
      <c r="U2508" s="6" t="n">
        <f aca="false">I2508/B2508</f>
        <v>0.5</v>
      </c>
      <c r="V2508" s="6" t="n">
        <f aca="false">O2508/B2508</f>
        <v>0</v>
      </c>
      <c r="W2508" s="6" t="n">
        <f aca="false">(M2508+N2508)/B2508</f>
        <v>0</v>
      </c>
      <c r="X2508" s="6" t="n">
        <f aca="false">D2508/B2508</f>
        <v>0.5</v>
      </c>
      <c r="Y2508" s="6" t="n">
        <f aca="false">E2508/B2508</f>
        <v>1</v>
      </c>
    </row>
    <row r="2509" customFormat="false" ht="11.25" hidden="false" customHeight="false" outlineLevel="0" collapsed="false">
      <c r="A2509" s="7" t="s">
        <v>2535</v>
      </c>
      <c r="B2509" s="2" t="n">
        <v>78</v>
      </c>
      <c r="C2509" s="2" t="n">
        <v>222</v>
      </c>
      <c r="D2509" s="2" t="n">
        <v>24</v>
      </c>
      <c r="E2509" s="2" t="n">
        <v>45</v>
      </c>
      <c r="F2509" s="2" t="n">
        <v>20</v>
      </c>
      <c r="G2509" s="2" t="n">
        <v>0</v>
      </c>
      <c r="H2509" s="2" t="n">
        <v>8</v>
      </c>
      <c r="I2509" s="2" t="n">
        <v>12</v>
      </c>
      <c r="J2509" s="2" t="n">
        <v>2</v>
      </c>
      <c r="K2509" s="2" t="n">
        <v>10</v>
      </c>
      <c r="L2509" s="2" t="n">
        <v>20</v>
      </c>
      <c r="M2509" s="2" t="n">
        <v>0</v>
      </c>
      <c r="N2509" s="2" t="n">
        <v>3</v>
      </c>
      <c r="O2509" s="2" t="n">
        <v>1</v>
      </c>
      <c r="Q2509" s="3" t="n">
        <v>19.7</v>
      </c>
      <c r="R2509" s="3" t="n">
        <v>62.25</v>
      </c>
      <c r="S2509" s="3" t="n">
        <v>-42.55</v>
      </c>
      <c r="T2509" s="6" t="n">
        <f aca="false">S2509/B2509</f>
        <v>-0.545512820512821</v>
      </c>
      <c r="U2509" s="6" t="n">
        <f aca="false">I2509/B2509</f>
        <v>0.153846153846154</v>
      </c>
      <c r="V2509" s="6" t="n">
        <f aca="false">O2509/B2509</f>
        <v>0.0128205128205128</v>
      </c>
      <c r="W2509" s="6" t="n">
        <f aca="false">(M2509+N2509)/B2509</f>
        <v>0.0384615384615385</v>
      </c>
      <c r="X2509" s="6" t="n">
        <f aca="false">D2509/B2509</f>
        <v>0.307692307692308</v>
      </c>
      <c r="Y2509" s="6" t="n">
        <f aca="false">E2509/B2509</f>
        <v>0.576923076923077</v>
      </c>
    </row>
    <row r="2510" customFormat="false" ht="11.25" hidden="false" customHeight="false" outlineLevel="0" collapsed="false">
      <c r="A2510" s="7" t="s">
        <v>2536</v>
      </c>
      <c r="B2510" s="2" t="n">
        <v>10</v>
      </c>
      <c r="C2510" s="2" t="n">
        <v>14</v>
      </c>
      <c r="D2510" s="2" t="n">
        <v>3</v>
      </c>
      <c r="E2510" s="2" t="n">
        <v>4</v>
      </c>
      <c r="F2510" s="2" t="n">
        <v>0</v>
      </c>
      <c r="G2510" s="2" t="n">
        <v>1</v>
      </c>
      <c r="H2510" s="2" t="n">
        <v>0</v>
      </c>
      <c r="I2510" s="2" t="n">
        <v>2</v>
      </c>
      <c r="J2510" s="2" t="n">
        <v>1</v>
      </c>
      <c r="K2510" s="2" t="n">
        <v>1</v>
      </c>
      <c r="L2510" s="2" t="n">
        <v>0</v>
      </c>
      <c r="M2510" s="2" t="n">
        <v>0</v>
      </c>
      <c r="N2510" s="2" t="n">
        <v>1</v>
      </c>
      <c r="O2510" s="2" t="n">
        <v>0</v>
      </c>
      <c r="Q2510" s="3" t="n">
        <v>3.25</v>
      </c>
      <c r="R2510" s="3" t="n">
        <v>3.5</v>
      </c>
      <c r="S2510" s="3" t="n">
        <v>-0.25</v>
      </c>
      <c r="T2510" s="6" t="n">
        <f aca="false">S2510/B2510</f>
        <v>-0.025</v>
      </c>
      <c r="U2510" s="6" t="n">
        <f aca="false">I2510/B2510</f>
        <v>0.2</v>
      </c>
      <c r="V2510" s="6" t="n">
        <f aca="false">O2510/B2510</f>
        <v>0</v>
      </c>
      <c r="W2510" s="6" t="n">
        <f aca="false">(M2510+N2510)/B2510</f>
        <v>0.1</v>
      </c>
      <c r="X2510" s="6" t="n">
        <f aca="false">D2510/B2510</f>
        <v>0.3</v>
      </c>
      <c r="Y2510" s="6" t="n">
        <f aca="false">E2510/B2510</f>
        <v>0.4</v>
      </c>
    </row>
    <row r="2511" customFormat="false" ht="11.25" hidden="false" customHeight="false" outlineLevel="0" collapsed="false">
      <c r="A2511" s="7" t="s">
        <v>2537</v>
      </c>
      <c r="B2511" s="2" t="n">
        <v>1</v>
      </c>
      <c r="C2511" s="2" t="n">
        <v>2</v>
      </c>
      <c r="D2511" s="2" t="n">
        <v>0</v>
      </c>
      <c r="E2511" s="2" t="n">
        <v>0</v>
      </c>
      <c r="Q2511" s="3" t="n">
        <v>0</v>
      </c>
      <c r="R2511" s="3" t="n">
        <v>0</v>
      </c>
      <c r="S2511" s="3" t="n">
        <v>0</v>
      </c>
      <c r="T2511" s="6" t="n">
        <f aca="false">S2511/B2511</f>
        <v>0</v>
      </c>
      <c r="U2511" s="6" t="n">
        <f aca="false">I2511/B2511</f>
        <v>0</v>
      </c>
      <c r="V2511" s="6" t="n">
        <f aca="false">O2511/B2511</f>
        <v>0</v>
      </c>
      <c r="W2511" s="6" t="n">
        <f aca="false">(M2511+N2511)/B2511</f>
        <v>0</v>
      </c>
      <c r="X2511" s="6" t="n">
        <f aca="false">D2511/B2511</f>
        <v>0</v>
      </c>
      <c r="Y2511" s="6" t="n">
        <f aca="false">E2511/B2511</f>
        <v>0</v>
      </c>
    </row>
    <row r="2512" customFormat="false" ht="11.25" hidden="false" customHeight="false" outlineLevel="0" collapsed="false">
      <c r="A2512" s="7" t="s">
        <v>2538</v>
      </c>
      <c r="B2512" s="2" t="n">
        <v>2</v>
      </c>
      <c r="C2512" s="2" t="n">
        <v>2</v>
      </c>
      <c r="D2512" s="2" t="n">
        <v>0</v>
      </c>
      <c r="E2512" s="2" t="n">
        <v>1</v>
      </c>
      <c r="G2512" s="2" t="n">
        <v>1</v>
      </c>
      <c r="H2512" s="2" t="n">
        <v>1</v>
      </c>
      <c r="I2512" s="2" t="n">
        <v>2</v>
      </c>
      <c r="J2512" s="2" t="n">
        <v>0</v>
      </c>
      <c r="K2512" s="2" t="n">
        <v>2</v>
      </c>
      <c r="O2512" s="2" t="n">
        <v>0</v>
      </c>
      <c r="Q2512" s="3" t="n">
        <v>2</v>
      </c>
      <c r="R2512" s="3" t="n">
        <v>0.5</v>
      </c>
      <c r="S2512" s="3" t="n">
        <v>1.5</v>
      </c>
      <c r="T2512" s="6" t="n">
        <f aca="false">S2512/B2512</f>
        <v>0.75</v>
      </c>
      <c r="U2512" s="6" t="n">
        <f aca="false">I2512/B2512</f>
        <v>1</v>
      </c>
      <c r="V2512" s="6" t="n">
        <f aca="false">O2512/B2512</f>
        <v>0</v>
      </c>
      <c r="W2512" s="6" t="n">
        <f aca="false">(M2512+N2512)/B2512</f>
        <v>0</v>
      </c>
      <c r="X2512" s="6" t="n">
        <f aca="false">D2512/B2512</f>
        <v>0</v>
      </c>
      <c r="Y2512" s="6" t="n">
        <f aca="false">E2512/B2512</f>
        <v>0.5</v>
      </c>
    </row>
    <row r="2513" customFormat="false" ht="11.25" hidden="false" customHeight="false" outlineLevel="0" collapsed="false">
      <c r="A2513" s="7" t="s">
        <v>2539</v>
      </c>
      <c r="B2513" s="2" t="n">
        <v>1</v>
      </c>
      <c r="C2513" s="2" t="n">
        <v>2</v>
      </c>
      <c r="D2513" s="2" t="n">
        <v>0</v>
      </c>
      <c r="E2513" s="2" t="n">
        <v>1</v>
      </c>
      <c r="F2513" s="2" t="n">
        <v>1</v>
      </c>
      <c r="H2513" s="2" t="n">
        <v>1</v>
      </c>
      <c r="I2513" s="2" t="n">
        <v>0</v>
      </c>
      <c r="Q2513" s="3" t="n">
        <v>0</v>
      </c>
      <c r="R2513" s="3" t="n">
        <v>1.5</v>
      </c>
      <c r="S2513" s="3" t="n">
        <v>-1.5</v>
      </c>
      <c r="T2513" s="6" t="n">
        <f aca="false">S2513/B2513</f>
        <v>-1.5</v>
      </c>
      <c r="U2513" s="6" t="n">
        <f aca="false">I2513/B2513</f>
        <v>0</v>
      </c>
      <c r="V2513" s="6" t="n">
        <f aca="false">O2513/B2513</f>
        <v>0</v>
      </c>
      <c r="W2513" s="6" t="n">
        <f aca="false">(M2513+N2513)/B2513</f>
        <v>0</v>
      </c>
      <c r="X2513" s="6" t="n">
        <f aca="false">D2513/B2513</f>
        <v>0</v>
      </c>
      <c r="Y2513" s="6" t="n">
        <f aca="false">E2513/B2513</f>
        <v>1</v>
      </c>
    </row>
    <row r="2514" customFormat="false" ht="11.25" hidden="false" customHeight="false" outlineLevel="0" collapsed="false">
      <c r="A2514" s="7" t="s">
        <v>2540</v>
      </c>
      <c r="B2514" s="2" t="n">
        <v>10</v>
      </c>
      <c r="C2514" s="2" t="n">
        <v>18</v>
      </c>
      <c r="D2514" s="2" t="n">
        <v>2</v>
      </c>
      <c r="E2514" s="2" t="n">
        <v>5</v>
      </c>
      <c r="F2514" s="2" t="n">
        <v>2</v>
      </c>
      <c r="G2514" s="2" t="n">
        <v>1</v>
      </c>
      <c r="H2514" s="2" t="n">
        <v>0</v>
      </c>
      <c r="I2514" s="2" t="n">
        <v>0</v>
      </c>
      <c r="J2514" s="2" t="n">
        <v>0</v>
      </c>
      <c r="K2514" s="2" t="n">
        <v>0</v>
      </c>
      <c r="L2514" s="2" t="n">
        <v>0</v>
      </c>
      <c r="M2514" s="2" t="n">
        <v>0</v>
      </c>
      <c r="N2514" s="2" t="n">
        <v>0</v>
      </c>
      <c r="O2514" s="2" t="n">
        <v>2</v>
      </c>
      <c r="Q2514" s="3" t="n">
        <v>1.3</v>
      </c>
      <c r="R2514" s="3" t="n">
        <v>4</v>
      </c>
      <c r="S2514" s="3" t="n">
        <v>-2.7</v>
      </c>
      <c r="T2514" s="6" t="n">
        <f aca="false">S2514/B2514</f>
        <v>-0.27</v>
      </c>
      <c r="U2514" s="6" t="n">
        <f aca="false">I2514/B2514</f>
        <v>0</v>
      </c>
      <c r="V2514" s="6" t="n">
        <f aca="false">O2514/B2514</f>
        <v>0.2</v>
      </c>
      <c r="W2514" s="6" t="n">
        <f aca="false">(M2514+N2514)/B2514</f>
        <v>0</v>
      </c>
      <c r="X2514" s="6" t="n">
        <f aca="false">D2514/B2514</f>
        <v>0.2</v>
      </c>
      <c r="Y2514" s="6" t="n">
        <f aca="false">E2514/B2514</f>
        <v>0.5</v>
      </c>
    </row>
    <row r="2515" customFormat="false" ht="11.25" hidden="false" customHeight="false" outlineLevel="0" collapsed="false">
      <c r="A2515" s="7" t="s">
        <v>2541</v>
      </c>
      <c r="B2515" s="2" t="n">
        <v>8</v>
      </c>
      <c r="C2515" s="2" t="n">
        <v>23</v>
      </c>
      <c r="D2515" s="2" t="n">
        <v>1</v>
      </c>
      <c r="E2515" s="2" t="n">
        <v>3</v>
      </c>
      <c r="F2515" s="2" t="n">
        <v>2</v>
      </c>
      <c r="G2515" s="2" t="n">
        <v>0</v>
      </c>
      <c r="H2515" s="2" t="n">
        <v>1</v>
      </c>
      <c r="I2515" s="2" t="n">
        <v>1</v>
      </c>
      <c r="J2515" s="2" t="n">
        <v>1</v>
      </c>
      <c r="K2515" s="2" t="n">
        <v>0</v>
      </c>
      <c r="L2515" s="2" t="n">
        <v>1</v>
      </c>
      <c r="M2515" s="2" t="n">
        <v>0</v>
      </c>
      <c r="O2515" s="2" t="n">
        <v>0</v>
      </c>
      <c r="Q2515" s="3" t="n">
        <v>1.25</v>
      </c>
      <c r="R2515" s="3" t="n">
        <v>3.5</v>
      </c>
      <c r="S2515" s="3" t="n">
        <v>-2.25</v>
      </c>
      <c r="T2515" s="6" t="n">
        <f aca="false">S2515/B2515</f>
        <v>-0.28125</v>
      </c>
      <c r="U2515" s="6" t="n">
        <f aca="false">I2515/B2515</f>
        <v>0.125</v>
      </c>
      <c r="V2515" s="6" t="n">
        <f aca="false">O2515/B2515</f>
        <v>0</v>
      </c>
      <c r="W2515" s="6" t="n">
        <f aca="false">(M2515+N2515)/B2515</f>
        <v>0</v>
      </c>
      <c r="X2515" s="6" t="n">
        <f aca="false">D2515/B2515</f>
        <v>0.125</v>
      </c>
      <c r="Y2515" s="6" t="n">
        <f aca="false">E2515/B2515</f>
        <v>0.375</v>
      </c>
    </row>
    <row r="2516" customFormat="false" ht="11.25" hidden="false" customHeight="false" outlineLevel="0" collapsed="false">
      <c r="A2516" s="7" t="s">
        <v>2542</v>
      </c>
      <c r="B2516" s="2" t="n">
        <v>1</v>
      </c>
      <c r="C2516" s="2" t="n">
        <v>1</v>
      </c>
      <c r="D2516" s="2" t="n">
        <v>0</v>
      </c>
      <c r="E2516" s="2" t="n">
        <v>1</v>
      </c>
      <c r="F2516" s="2" t="n">
        <v>1</v>
      </c>
      <c r="J2516" s="2" t="n">
        <v>0</v>
      </c>
      <c r="K2516" s="2" t="n">
        <v>0</v>
      </c>
      <c r="Q2516" s="3" t="n">
        <v>0</v>
      </c>
      <c r="R2516" s="3" t="n">
        <v>0.5</v>
      </c>
      <c r="S2516" s="3" t="n">
        <v>-0.5</v>
      </c>
      <c r="T2516" s="6" t="n">
        <f aca="false">S2516/B2516</f>
        <v>-0.5</v>
      </c>
      <c r="U2516" s="6" t="n">
        <f aca="false">I2516/B2516</f>
        <v>0</v>
      </c>
      <c r="V2516" s="6" t="n">
        <f aca="false">O2516/B2516</f>
        <v>0</v>
      </c>
      <c r="W2516" s="6" t="n">
        <f aca="false">(M2516+N2516)/B2516</f>
        <v>0</v>
      </c>
      <c r="X2516" s="6" t="n">
        <f aca="false">D2516/B2516</f>
        <v>0</v>
      </c>
      <c r="Y2516" s="6" t="n">
        <f aca="false">E2516/B2516</f>
        <v>1</v>
      </c>
    </row>
    <row r="2517" customFormat="false" ht="11.25" hidden="false" customHeight="false" outlineLevel="0" collapsed="false">
      <c r="A2517" s="7" t="s">
        <v>2543</v>
      </c>
      <c r="B2517" s="2" t="n">
        <v>21</v>
      </c>
      <c r="C2517" s="2" t="n">
        <v>46</v>
      </c>
      <c r="D2517" s="2" t="n">
        <v>10</v>
      </c>
      <c r="E2517" s="2" t="n">
        <v>12</v>
      </c>
      <c r="F2517" s="2" t="n">
        <v>2</v>
      </c>
      <c r="G2517" s="2" t="n">
        <v>1</v>
      </c>
      <c r="H2517" s="2" t="n">
        <v>1</v>
      </c>
      <c r="I2517" s="2" t="n">
        <v>0</v>
      </c>
      <c r="J2517" s="2" t="n">
        <v>0</v>
      </c>
      <c r="K2517" s="2" t="n">
        <v>1</v>
      </c>
      <c r="L2517" s="2" t="n">
        <v>1</v>
      </c>
      <c r="M2517" s="2" t="n">
        <v>0</v>
      </c>
      <c r="N2517" s="2" t="n">
        <v>0</v>
      </c>
      <c r="O2517" s="2" t="n">
        <v>9</v>
      </c>
      <c r="Q2517" s="3" t="n">
        <v>3.5</v>
      </c>
      <c r="R2517" s="3" t="n">
        <v>11.25</v>
      </c>
      <c r="S2517" s="3" t="n">
        <v>-7.75</v>
      </c>
      <c r="T2517" s="6" t="n">
        <f aca="false">S2517/B2517</f>
        <v>-0.369047619047619</v>
      </c>
      <c r="U2517" s="6" t="n">
        <f aca="false">I2517/B2517</f>
        <v>0</v>
      </c>
      <c r="V2517" s="6" t="n">
        <f aca="false">O2517/B2517</f>
        <v>0.428571428571429</v>
      </c>
      <c r="W2517" s="6" t="n">
        <f aca="false">(M2517+N2517)/B2517</f>
        <v>0</v>
      </c>
      <c r="X2517" s="6" t="n">
        <f aca="false">D2517/B2517</f>
        <v>0.476190476190476</v>
      </c>
      <c r="Y2517" s="6" t="n">
        <f aca="false">E2517/B2517</f>
        <v>0.571428571428571</v>
      </c>
    </row>
    <row r="2518" customFormat="false" ht="11.25" hidden="false" customHeight="false" outlineLevel="0" collapsed="false">
      <c r="A2518" s="7" t="s">
        <v>2544</v>
      </c>
      <c r="B2518" s="2" t="n">
        <v>2</v>
      </c>
      <c r="C2518" s="2" t="n">
        <v>3</v>
      </c>
      <c r="D2518" s="2" t="n">
        <v>1</v>
      </c>
      <c r="E2518" s="2" t="n">
        <v>1</v>
      </c>
      <c r="K2518" s="2" t="n">
        <v>0</v>
      </c>
      <c r="O2518" s="2" t="n">
        <v>1</v>
      </c>
      <c r="Q2518" s="3" t="n">
        <v>1</v>
      </c>
      <c r="R2518" s="3" t="n">
        <v>2</v>
      </c>
      <c r="S2518" s="3" t="n">
        <v>-1</v>
      </c>
      <c r="T2518" s="6" t="n">
        <f aca="false">S2518/B2518</f>
        <v>-0.5</v>
      </c>
      <c r="U2518" s="6" t="n">
        <f aca="false">I2518/B2518</f>
        <v>0</v>
      </c>
      <c r="V2518" s="6" t="n">
        <f aca="false">O2518/B2518</f>
        <v>0.5</v>
      </c>
      <c r="W2518" s="6" t="n">
        <f aca="false">(M2518+N2518)/B2518</f>
        <v>0</v>
      </c>
      <c r="X2518" s="6" t="n">
        <f aca="false">D2518/B2518</f>
        <v>0.5</v>
      </c>
      <c r="Y2518" s="6" t="n">
        <f aca="false">E2518/B2518</f>
        <v>0.5</v>
      </c>
    </row>
    <row r="2519" customFormat="false" ht="11.25" hidden="false" customHeight="false" outlineLevel="0" collapsed="false">
      <c r="A2519" s="7" t="s">
        <v>2545</v>
      </c>
      <c r="B2519" s="2" t="n">
        <v>35</v>
      </c>
      <c r="C2519" s="2" t="n">
        <v>80</v>
      </c>
      <c r="D2519" s="2" t="n">
        <v>3</v>
      </c>
      <c r="E2519" s="2" t="n">
        <v>9</v>
      </c>
      <c r="F2519" s="2" t="n">
        <v>3</v>
      </c>
      <c r="G2519" s="2" t="n">
        <v>2</v>
      </c>
      <c r="H2519" s="2" t="n">
        <v>1</v>
      </c>
      <c r="I2519" s="2" t="n">
        <v>43</v>
      </c>
      <c r="J2519" s="2" t="n">
        <v>10</v>
      </c>
      <c r="K2519" s="2" t="n">
        <v>33</v>
      </c>
      <c r="O2519" s="2" t="n">
        <v>4</v>
      </c>
      <c r="Q2519" s="3" t="n">
        <v>54</v>
      </c>
      <c r="R2519" s="3" t="n">
        <v>5.75</v>
      </c>
      <c r="S2519" s="3" t="n">
        <v>48.25</v>
      </c>
      <c r="T2519" s="6" t="n">
        <f aca="false">S2519/B2519</f>
        <v>1.37857142857143</v>
      </c>
      <c r="U2519" s="6" t="n">
        <f aca="false">I2519/B2519</f>
        <v>1.22857142857143</v>
      </c>
      <c r="V2519" s="6" t="n">
        <f aca="false">O2519/B2519</f>
        <v>0.114285714285714</v>
      </c>
      <c r="W2519" s="6" t="n">
        <f aca="false">(M2519+N2519)/B2519</f>
        <v>0</v>
      </c>
      <c r="X2519" s="6" t="n">
        <f aca="false">D2519/B2519</f>
        <v>0.0857142857142857</v>
      </c>
      <c r="Y2519" s="6" t="n">
        <f aca="false">E2519/B2519</f>
        <v>0.257142857142857</v>
      </c>
    </row>
    <row r="2520" customFormat="false" ht="11.25" hidden="false" customHeight="false" outlineLevel="0" collapsed="false">
      <c r="A2520" s="7" t="s">
        <v>2546</v>
      </c>
      <c r="B2520" s="2" t="n">
        <v>1</v>
      </c>
      <c r="C2520" s="2" t="n">
        <v>3</v>
      </c>
      <c r="D2520" s="2" t="n">
        <v>0</v>
      </c>
      <c r="E2520" s="2" t="n">
        <v>0</v>
      </c>
      <c r="K2520" s="2" t="n">
        <v>0</v>
      </c>
      <c r="Q2520" s="3" t="n">
        <v>0</v>
      </c>
      <c r="R2520" s="3" t="n">
        <v>0</v>
      </c>
      <c r="S2520" s="3" t="n">
        <v>0</v>
      </c>
      <c r="T2520" s="6" t="n">
        <f aca="false">S2520/B2520</f>
        <v>0</v>
      </c>
      <c r="U2520" s="6" t="n">
        <f aca="false">I2520/B2520</f>
        <v>0</v>
      </c>
      <c r="V2520" s="6" t="n">
        <f aca="false">O2520/B2520</f>
        <v>0</v>
      </c>
      <c r="W2520" s="6" t="n">
        <f aca="false">(M2520+N2520)/B2520</f>
        <v>0</v>
      </c>
      <c r="X2520" s="6" t="n">
        <f aca="false">D2520/B2520</f>
        <v>0</v>
      </c>
      <c r="Y2520" s="6" t="n">
        <f aca="false">E2520/B2520</f>
        <v>0</v>
      </c>
    </row>
    <row r="2521" customFormat="false" ht="11.25" hidden="false" customHeight="false" outlineLevel="0" collapsed="false">
      <c r="A2521" s="7" t="s">
        <v>2547</v>
      </c>
      <c r="B2521" s="2" t="n">
        <v>1</v>
      </c>
      <c r="C2521" s="2" t="n">
        <v>1</v>
      </c>
      <c r="D2521" s="2" t="n">
        <v>0</v>
      </c>
      <c r="E2521" s="2" t="n">
        <v>0</v>
      </c>
      <c r="I2521" s="2" t="n">
        <v>1</v>
      </c>
      <c r="J2521" s="2" t="n">
        <v>0</v>
      </c>
      <c r="K2521" s="2" t="n">
        <v>1</v>
      </c>
      <c r="O2521" s="2" t="s">
        <v>182</v>
      </c>
      <c r="Q2521" s="3" t="n">
        <v>1</v>
      </c>
      <c r="R2521" s="3" t="n">
        <v>0</v>
      </c>
      <c r="S2521" s="3" t="n">
        <v>1</v>
      </c>
      <c r="T2521" s="6" t="n">
        <f aca="false">S2521/B2521</f>
        <v>1</v>
      </c>
      <c r="U2521" s="6" t="n">
        <f aca="false">I2521/B2521</f>
        <v>1</v>
      </c>
      <c r="V2521" s="6" t="n">
        <f aca="false">O2521/B2521</f>
        <v>0</v>
      </c>
      <c r="W2521" s="6" t="n">
        <f aca="false">(M2521+N2521)/B2521</f>
        <v>0</v>
      </c>
      <c r="X2521" s="6" t="n">
        <f aca="false">D2521/B2521</f>
        <v>0</v>
      </c>
      <c r="Y2521" s="6" t="n">
        <f aca="false">E2521/B2521</f>
        <v>0</v>
      </c>
    </row>
    <row r="2522" customFormat="false" ht="11.25" hidden="false" customHeight="false" outlineLevel="0" collapsed="false">
      <c r="A2522" s="7" t="s">
        <v>2548</v>
      </c>
      <c r="B2522" s="2" t="n">
        <v>3</v>
      </c>
      <c r="C2522" s="2" t="n">
        <v>4</v>
      </c>
      <c r="D2522" s="2" t="n">
        <v>2</v>
      </c>
      <c r="E2522" s="2" t="n">
        <v>2</v>
      </c>
      <c r="F2522" s="2" t="n">
        <v>0</v>
      </c>
      <c r="G2522" s="2" t="n">
        <v>0</v>
      </c>
      <c r="H2522" s="2" t="n">
        <v>0</v>
      </c>
      <c r="I2522" s="2" t="n">
        <v>0</v>
      </c>
      <c r="J2522" s="2" t="n">
        <v>0</v>
      </c>
      <c r="K2522" s="2" t="n">
        <v>0</v>
      </c>
      <c r="L2522" s="2" t="n">
        <v>0</v>
      </c>
      <c r="M2522" s="2" t="n">
        <v>0</v>
      </c>
      <c r="N2522" s="2" t="n">
        <v>0</v>
      </c>
      <c r="O2522" s="2" t="n">
        <v>0</v>
      </c>
      <c r="Q2522" s="3" t="n">
        <v>0</v>
      </c>
      <c r="R2522" s="3" t="n">
        <v>2</v>
      </c>
      <c r="S2522" s="3" t="n">
        <v>-2</v>
      </c>
      <c r="T2522" s="6" t="n">
        <f aca="false">S2522/B2522</f>
        <v>-0.666666666666667</v>
      </c>
      <c r="U2522" s="6" t="n">
        <f aca="false">I2522/B2522</f>
        <v>0</v>
      </c>
      <c r="V2522" s="6" t="n">
        <f aca="false">O2522/B2522</f>
        <v>0</v>
      </c>
      <c r="W2522" s="6" t="n">
        <f aca="false">(M2522+N2522)/B2522</f>
        <v>0</v>
      </c>
      <c r="X2522" s="6" t="n">
        <f aca="false">D2522/B2522</f>
        <v>0.666666666666667</v>
      </c>
      <c r="Y2522" s="6" t="n">
        <f aca="false">E2522/B2522</f>
        <v>0.666666666666667</v>
      </c>
    </row>
    <row r="2523" customFormat="false" ht="11.25" hidden="false" customHeight="false" outlineLevel="0" collapsed="false">
      <c r="A2523" s="7" t="s">
        <v>2549</v>
      </c>
      <c r="B2523" s="2" t="n">
        <v>1</v>
      </c>
      <c r="C2523" s="2" t="n">
        <v>1</v>
      </c>
      <c r="D2523" s="2" t="n">
        <v>0</v>
      </c>
      <c r="E2523" s="2" t="n">
        <v>0</v>
      </c>
      <c r="K2523" s="2" t="n">
        <v>0</v>
      </c>
      <c r="Q2523" s="3" t="n">
        <v>0</v>
      </c>
      <c r="R2523" s="3" t="n">
        <v>0</v>
      </c>
      <c r="S2523" s="3" t="n">
        <v>0</v>
      </c>
      <c r="T2523" s="6" t="n">
        <f aca="false">S2523/B2523</f>
        <v>0</v>
      </c>
      <c r="U2523" s="6" t="n">
        <f aca="false">I2523/B2523</f>
        <v>0</v>
      </c>
      <c r="V2523" s="6" t="n">
        <f aca="false">O2523/B2523</f>
        <v>0</v>
      </c>
      <c r="W2523" s="6" t="n">
        <f aca="false">(M2523+N2523)/B2523</f>
        <v>0</v>
      </c>
      <c r="X2523" s="6" t="n">
        <f aca="false">D2523/B2523</f>
        <v>0</v>
      </c>
      <c r="Y2523" s="6" t="n">
        <f aca="false">E2523/B2523</f>
        <v>0</v>
      </c>
    </row>
    <row r="2524" customFormat="false" ht="11.25" hidden="false" customHeight="false" outlineLevel="0" collapsed="false">
      <c r="A2524" s="7" t="s">
        <v>2550</v>
      </c>
      <c r="B2524" s="2" t="n">
        <v>5</v>
      </c>
      <c r="C2524" s="2" t="n">
        <v>13</v>
      </c>
      <c r="D2524" s="2" t="n">
        <v>0</v>
      </c>
      <c r="E2524" s="2" t="n">
        <v>1</v>
      </c>
      <c r="F2524" s="2" t="n">
        <v>1</v>
      </c>
      <c r="G2524" s="2" t="n">
        <v>0</v>
      </c>
      <c r="H2524" s="2" t="n">
        <v>1</v>
      </c>
      <c r="I2524" s="2" t="n">
        <v>0</v>
      </c>
      <c r="J2524" s="2" t="n">
        <v>0</v>
      </c>
      <c r="K2524" s="2" t="n">
        <v>0</v>
      </c>
      <c r="L2524" s="2" t="n">
        <v>0</v>
      </c>
      <c r="M2524" s="2" t="n">
        <v>0</v>
      </c>
      <c r="N2524" s="2" t="n">
        <v>0</v>
      </c>
      <c r="O2524" s="2" t="n">
        <v>0</v>
      </c>
      <c r="Q2524" s="3" t="n">
        <v>0</v>
      </c>
      <c r="R2524" s="3" t="n">
        <v>1.5</v>
      </c>
      <c r="S2524" s="3" t="n">
        <v>-1.5</v>
      </c>
      <c r="T2524" s="6" t="n">
        <f aca="false">S2524/B2524</f>
        <v>-0.3</v>
      </c>
      <c r="U2524" s="6" t="n">
        <f aca="false">I2524/B2524</f>
        <v>0</v>
      </c>
      <c r="V2524" s="6" t="n">
        <f aca="false">O2524/B2524</f>
        <v>0</v>
      </c>
      <c r="W2524" s="6" t="n">
        <f aca="false">(M2524+N2524)/B2524</f>
        <v>0</v>
      </c>
      <c r="X2524" s="6" t="n">
        <f aca="false">D2524/B2524</f>
        <v>0</v>
      </c>
      <c r="Y2524" s="6" t="n">
        <f aca="false">E2524/B2524</f>
        <v>0.2</v>
      </c>
    </row>
    <row r="2525" customFormat="false" ht="11.25" hidden="false" customHeight="false" outlineLevel="0" collapsed="false">
      <c r="A2525" s="7" t="s">
        <v>2551</v>
      </c>
      <c r="B2525" s="2" t="n">
        <v>35</v>
      </c>
      <c r="C2525" s="2" t="n">
        <v>74</v>
      </c>
      <c r="D2525" s="2" t="n">
        <v>14</v>
      </c>
      <c r="E2525" s="2" t="n">
        <v>25</v>
      </c>
      <c r="F2525" s="2" t="n">
        <v>7</v>
      </c>
      <c r="G2525" s="2" t="n">
        <v>1</v>
      </c>
      <c r="H2525" s="2" t="n">
        <v>6</v>
      </c>
      <c r="I2525" s="2" t="n">
        <v>3</v>
      </c>
      <c r="J2525" s="2" t="n">
        <v>0</v>
      </c>
      <c r="K2525" s="2" t="n">
        <v>3</v>
      </c>
      <c r="L2525" s="2" t="n">
        <v>5</v>
      </c>
      <c r="M2525" s="2" t="n">
        <v>2</v>
      </c>
      <c r="N2525" s="2" t="n">
        <v>3</v>
      </c>
      <c r="O2525" s="2" t="n">
        <v>60</v>
      </c>
      <c r="Q2525" s="3" t="n">
        <v>21.8</v>
      </c>
      <c r="R2525" s="3" t="n">
        <v>24</v>
      </c>
      <c r="S2525" s="3" t="n">
        <v>-2.2</v>
      </c>
      <c r="T2525" s="6" t="n">
        <f aca="false">S2525/B2525</f>
        <v>-0.0628571428571428</v>
      </c>
      <c r="U2525" s="6" t="n">
        <f aca="false">I2525/B2525</f>
        <v>0.0857142857142857</v>
      </c>
      <c r="V2525" s="6" t="n">
        <f aca="false">O2525/B2525</f>
        <v>1.71428571428571</v>
      </c>
      <c r="W2525" s="6" t="n">
        <f aca="false">(M2525+N2525)/B2525</f>
        <v>0.142857142857143</v>
      </c>
      <c r="X2525" s="6" t="n">
        <f aca="false">D2525/B2525</f>
        <v>0.4</v>
      </c>
      <c r="Y2525" s="6" t="n">
        <f aca="false">E2525/B2525</f>
        <v>0.714285714285714</v>
      </c>
    </row>
    <row r="2526" customFormat="false" ht="11.25" hidden="false" customHeight="false" outlineLevel="0" collapsed="false">
      <c r="A2526" s="7" t="s">
        <v>2552</v>
      </c>
      <c r="B2526" s="2" t="n">
        <v>54</v>
      </c>
      <c r="C2526" s="2" t="n">
        <v>170</v>
      </c>
      <c r="D2526" s="2" t="n">
        <v>7</v>
      </c>
      <c r="E2526" s="2" t="n">
        <v>19</v>
      </c>
      <c r="F2526" s="2" t="n">
        <v>11</v>
      </c>
      <c r="G2526" s="2" t="n">
        <v>0</v>
      </c>
      <c r="H2526" s="2" t="n">
        <v>2</v>
      </c>
      <c r="I2526" s="2" t="n">
        <v>28</v>
      </c>
      <c r="J2526" s="2" t="n">
        <v>3</v>
      </c>
      <c r="K2526" s="2" t="n">
        <v>25</v>
      </c>
      <c r="L2526" s="2" t="n">
        <v>25</v>
      </c>
      <c r="M2526" s="2" t="n">
        <v>0</v>
      </c>
      <c r="N2526" s="2" t="n">
        <v>2</v>
      </c>
      <c r="O2526" s="2" t="n">
        <v>1</v>
      </c>
      <c r="Q2526" s="3" t="n">
        <v>37.8</v>
      </c>
      <c r="R2526" s="3" t="n">
        <v>26.25</v>
      </c>
      <c r="S2526" s="3" t="n">
        <v>11.55</v>
      </c>
      <c r="T2526" s="6" t="n">
        <f aca="false">S2526/B2526</f>
        <v>0.213888888888889</v>
      </c>
      <c r="U2526" s="6" t="n">
        <f aca="false">I2526/B2526</f>
        <v>0.518518518518519</v>
      </c>
      <c r="V2526" s="6" t="n">
        <f aca="false">O2526/B2526</f>
        <v>0.0185185185185185</v>
      </c>
      <c r="W2526" s="6" t="n">
        <f aca="false">(M2526+N2526)/B2526</f>
        <v>0.037037037037037</v>
      </c>
      <c r="X2526" s="6" t="n">
        <f aca="false">D2526/B2526</f>
        <v>0.12962962962963</v>
      </c>
      <c r="Y2526" s="6" t="n">
        <f aca="false">E2526/B2526</f>
        <v>0.351851851851852</v>
      </c>
    </row>
    <row r="2527" customFormat="false" ht="11.25" hidden="false" customHeight="false" outlineLevel="0" collapsed="false">
      <c r="A2527" s="7" t="s">
        <v>2553</v>
      </c>
      <c r="B2527" s="2" t="n">
        <v>1</v>
      </c>
      <c r="C2527" s="2" t="n">
        <v>1</v>
      </c>
      <c r="D2527" s="2" t="n">
        <v>1</v>
      </c>
      <c r="E2527" s="2" t="n">
        <v>1</v>
      </c>
      <c r="I2527" s="2" t="n">
        <v>0</v>
      </c>
      <c r="J2527" s="2" t="n">
        <v>0</v>
      </c>
      <c r="Q2527" s="3" t="n">
        <v>0</v>
      </c>
      <c r="R2527" s="3" t="n">
        <v>1</v>
      </c>
      <c r="S2527" s="3" t="n">
        <v>-1</v>
      </c>
      <c r="T2527" s="6" t="n">
        <f aca="false">S2527/B2527</f>
        <v>-1</v>
      </c>
      <c r="U2527" s="6" t="n">
        <f aca="false">I2527/B2527</f>
        <v>0</v>
      </c>
      <c r="V2527" s="6" t="n">
        <f aca="false">O2527/B2527</f>
        <v>0</v>
      </c>
      <c r="W2527" s="6" t="n">
        <f aca="false">(M2527+N2527)/B2527</f>
        <v>0</v>
      </c>
      <c r="X2527" s="6" t="n">
        <f aca="false">D2527/B2527</f>
        <v>1</v>
      </c>
      <c r="Y2527" s="6" t="n">
        <f aca="false">E2527/B2527</f>
        <v>1</v>
      </c>
    </row>
    <row r="2528" customFormat="false" ht="11.25" hidden="false" customHeight="false" outlineLevel="0" collapsed="false">
      <c r="A2528" s="7" t="s">
        <v>2554</v>
      </c>
      <c r="B2528" s="2" t="n">
        <v>2</v>
      </c>
      <c r="C2528" s="2" t="n">
        <v>3</v>
      </c>
      <c r="D2528" s="2" t="n">
        <v>3</v>
      </c>
      <c r="E2528" s="2" t="n">
        <v>3</v>
      </c>
      <c r="J2528" s="2" t="n">
        <v>0</v>
      </c>
      <c r="K2528" s="2" t="n">
        <v>0</v>
      </c>
      <c r="Q2528" s="3" t="n">
        <v>0</v>
      </c>
      <c r="R2528" s="3" t="n">
        <v>3</v>
      </c>
      <c r="S2528" s="3" t="n">
        <v>-3</v>
      </c>
      <c r="T2528" s="6" t="n">
        <f aca="false">S2528/B2528</f>
        <v>-1.5</v>
      </c>
      <c r="U2528" s="6" t="n">
        <f aca="false">I2528/B2528</f>
        <v>0</v>
      </c>
      <c r="V2528" s="6" t="n">
        <f aca="false">O2528/B2528</f>
        <v>0</v>
      </c>
      <c r="W2528" s="6" t="n">
        <f aca="false">(M2528+N2528)/B2528</f>
        <v>0</v>
      </c>
      <c r="X2528" s="6" t="n">
        <f aca="false">D2528/B2528</f>
        <v>1.5</v>
      </c>
      <c r="Y2528" s="6" t="n">
        <f aca="false">E2528/B2528</f>
        <v>1.5</v>
      </c>
    </row>
    <row r="2529" customFormat="false" ht="11.25" hidden="false" customHeight="false" outlineLevel="0" collapsed="false">
      <c r="A2529" s="7" t="s">
        <v>2555</v>
      </c>
      <c r="B2529" s="2" t="n">
        <v>7</v>
      </c>
      <c r="C2529" s="2" t="n">
        <v>7</v>
      </c>
      <c r="D2529" s="2" t="n">
        <v>0</v>
      </c>
      <c r="E2529" s="2" t="n">
        <v>2</v>
      </c>
      <c r="F2529" s="2" t="n">
        <v>0</v>
      </c>
      <c r="G2529" s="2" t="n">
        <v>0</v>
      </c>
      <c r="H2529" s="2" t="n">
        <v>0</v>
      </c>
      <c r="I2529" s="2" t="n">
        <v>1</v>
      </c>
      <c r="J2529" s="2" t="n">
        <v>0</v>
      </c>
      <c r="K2529" s="2" t="n">
        <v>0</v>
      </c>
      <c r="L2529" s="2" t="n">
        <v>0</v>
      </c>
      <c r="M2529" s="2" t="n">
        <v>0</v>
      </c>
      <c r="N2529" s="2" t="n">
        <v>0</v>
      </c>
      <c r="O2529" s="2" t="n">
        <v>10</v>
      </c>
      <c r="Q2529" s="3" t="n">
        <v>2.5</v>
      </c>
      <c r="R2529" s="3" t="n">
        <v>1.25</v>
      </c>
      <c r="S2529" s="3" t="n">
        <v>1.25</v>
      </c>
      <c r="T2529" s="6" t="n">
        <f aca="false">S2529/B2529</f>
        <v>0.178571428571429</v>
      </c>
      <c r="U2529" s="6" t="n">
        <f aca="false">I2529/B2529</f>
        <v>0.142857142857143</v>
      </c>
      <c r="V2529" s="6" t="n">
        <f aca="false">O2529/B2529</f>
        <v>1.42857142857143</v>
      </c>
      <c r="W2529" s="6" t="n">
        <f aca="false">(M2529+N2529)/B2529</f>
        <v>0</v>
      </c>
      <c r="X2529" s="6" t="n">
        <f aca="false">D2529/B2529</f>
        <v>0</v>
      </c>
      <c r="Y2529" s="6" t="n">
        <f aca="false">E2529/B2529</f>
        <v>0.285714285714286</v>
      </c>
    </row>
    <row r="2530" customFormat="false" ht="11.25" hidden="false" customHeight="false" outlineLevel="0" collapsed="false">
      <c r="A2530" s="7" t="s">
        <v>2556</v>
      </c>
      <c r="B2530" s="2" t="n">
        <v>3</v>
      </c>
      <c r="C2530" s="2" t="n">
        <v>5</v>
      </c>
      <c r="D2530" s="2" t="n">
        <v>0</v>
      </c>
      <c r="E2530" s="2" t="n">
        <v>0</v>
      </c>
      <c r="O2530" s="2" t="n">
        <v>4</v>
      </c>
      <c r="Q2530" s="3" t="n">
        <v>1</v>
      </c>
      <c r="R2530" s="3" t="n">
        <v>0</v>
      </c>
      <c r="S2530" s="3" t="n">
        <v>1</v>
      </c>
      <c r="T2530" s="6" t="n">
        <f aca="false">S2530/B2530</f>
        <v>0.333333333333333</v>
      </c>
      <c r="U2530" s="6" t="n">
        <f aca="false">I2530/B2530</f>
        <v>0</v>
      </c>
      <c r="V2530" s="6" t="n">
        <f aca="false">O2530/B2530</f>
        <v>1.33333333333333</v>
      </c>
      <c r="W2530" s="6" t="n">
        <f aca="false">(M2530+N2530)/B2530</f>
        <v>0</v>
      </c>
      <c r="X2530" s="6" t="n">
        <f aca="false">D2530/B2530</f>
        <v>0</v>
      </c>
      <c r="Y2530" s="6" t="n">
        <f aca="false">E2530/B2530</f>
        <v>0</v>
      </c>
    </row>
    <row r="2531" customFormat="false" ht="11.25" hidden="false" customHeight="false" outlineLevel="0" collapsed="false">
      <c r="A2531" s="7" t="s">
        <v>2557</v>
      </c>
      <c r="B2531" s="2" t="n">
        <v>2</v>
      </c>
      <c r="C2531" s="2" t="n">
        <v>2</v>
      </c>
      <c r="D2531" s="2" t="n">
        <v>1</v>
      </c>
      <c r="E2531" s="2" t="n">
        <v>1</v>
      </c>
      <c r="O2531" s="2" t="s">
        <v>182</v>
      </c>
      <c r="Q2531" s="3" t="n">
        <v>0</v>
      </c>
      <c r="R2531" s="3" t="n">
        <v>1</v>
      </c>
      <c r="S2531" s="3" t="n">
        <v>-1</v>
      </c>
      <c r="T2531" s="6" t="n">
        <f aca="false">S2531/B2531</f>
        <v>-0.5</v>
      </c>
      <c r="U2531" s="6" t="n">
        <f aca="false">I2531/B2531</f>
        <v>0</v>
      </c>
      <c r="V2531" s="6" t="n">
        <f aca="false">O2531/B2531</f>
        <v>0</v>
      </c>
      <c r="W2531" s="6" t="n">
        <f aca="false">(M2531+N2531)/B2531</f>
        <v>0</v>
      </c>
      <c r="X2531" s="6" t="n">
        <f aca="false">D2531/B2531</f>
        <v>0.5</v>
      </c>
      <c r="Y2531" s="6" t="n">
        <f aca="false">E2531/B2531</f>
        <v>0.5</v>
      </c>
    </row>
    <row r="2532" customFormat="false" ht="11.25" hidden="false" customHeight="false" outlineLevel="0" collapsed="false">
      <c r="A2532" s="7" t="s">
        <v>2558</v>
      </c>
      <c r="B2532" s="2" t="n">
        <v>3</v>
      </c>
      <c r="C2532" s="2" t="n">
        <v>3</v>
      </c>
      <c r="D2532" s="2" t="n">
        <v>2</v>
      </c>
      <c r="E2532" s="2" t="n">
        <v>2</v>
      </c>
      <c r="I2532" s="2" t="n">
        <v>4</v>
      </c>
      <c r="J2532" s="2" t="n">
        <v>0</v>
      </c>
      <c r="K2532" s="2" t="n">
        <v>4</v>
      </c>
      <c r="O2532" s="2" t="n">
        <v>2</v>
      </c>
      <c r="Q2532" s="3" t="n">
        <v>4.5</v>
      </c>
      <c r="R2532" s="3" t="n">
        <v>2</v>
      </c>
      <c r="S2532" s="3" t="n">
        <v>2.5</v>
      </c>
      <c r="T2532" s="6" t="n">
        <f aca="false">S2532/B2532</f>
        <v>0.833333333333333</v>
      </c>
      <c r="U2532" s="6" t="n">
        <f aca="false">I2532/B2532</f>
        <v>1.33333333333333</v>
      </c>
      <c r="V2532" s="6" t="n">
        <f aca="false">O2532/B2532</f>
        <v>0.666666666666667</v>
      </c>
      <c r="W2532" s="6" t="n">
        <f aca="false">(M2532+N2532)/B2532</f>
        <v>0</v>
      </c>
      <c r="X2532" s="6" t="n">
        <f aca="false">D2532/B2532</f>
        <v>0.666666666666667</v>
      </c>
      <c r="Y2532" s="6" t="n">
        <f aca="false">E2532/B2532</f>
        <v>0.666666666666667</v>
      </c>
    </row>
    <row r="2533" customFormat="false" ht="11.25" hidden="false" customHeight="false" outlineLevel="0" collapsed="false">
      <c r="A2533" s="7" t="s">
        <v>2559</v>
      </c>
      <c r="B2533" s="2" t="n">
        <v>4</v>
      </c>
      <c r="C2533" s="2" t="n">
        <v>5</v>
      </c>
      <c r="D2533" s="2" t="n">
        <v>2</v>
      </c>
      <c r="E2533" s="2" t="n">
        <v>4</v>
      </c>
      <c r="H2533" s="2" t="n">
        <v>2</v>
      </c>
      <c r="Q2533" s="3" t="n">
        <v>0</v>
      </c>
      <c r="R2533" s="3" t="n">
        <v>3.5</v>
      </c>
      <c r="S2533" s="3" t="n">
        <v>-3.5</v>
      </c>
      <c r="T2533" s="6" t="n">
        <f aca="false">S2533/B2533</f>
        <v>-0.875</v>
      </c>
      <c r="U2533" s="6" t="n">
        <f aca="false">I2533/B2533</f>
        <v>0</v>
      </c>
      <c r="V2533" s="6" t="n">
        <f aca="false">O2533/B2533</f>
        <v>0</v>
      </c>
      <c r="W2533" s="6" t="n">
        <f aca="false">(M2533+N2533)/B2533</f>
        <v>0</v>
      </c>
      <c r="X2533" s="6" t="n">
        <f aca="false">D2533/B2533</f>
        <v>0.5</v>
      </c>
      <c r="Y2533" s="6" t="n">
        <f aca="false">E2533/B2533</f>
        <v>1</v>
      </c>
    </row>
    <row r="2534" customFormat="false" ht="11.25" hidden="false" customHeight="false" outlineLevel="0" collapsed="false">
      <c r="A2534" s="7" t="s">
        <v>2560</v>
      </c>
      <c r="B2534" s="2" t="n">
        <v>4</v>
      </c>
      <c r="C2534" s="2" t="n">
        <v>7</v>
      </c>
      <c r="D2534" s="2" t="n">
        <v>1</v>
      </c>
      <c r="E2534" s="2" t="n">
        <v>4</v>
      </c>
      <c r="F2534" s="2" t="n">
        <v>1</v>
      </c>
      <c r="H2534" s="2" t="n">
        <v>1</v>
      </c>
      <c r="I2534" s="2" t="n">
        <v>2</v>
      </c>
      <c r="J2534" s="2" t="n">
        <v>0</v>
      </c>
      <c r="K2534" s="2" t="n">
        <v>2</v>
      </c>
      <c r="O2534" s="2" t="n">
        <v>10</v>
      </c>
      <c r="Q2534" s="3" t="n">
        <v>4.5</v>
      </c>
      <c r="R2534" s="3" t="n">
        <v>2.75</v>
      </c>
      <c r="S2534" s="3" t="n">
        <v>1.75</v>
      </c>
      <c r="T2534" s="6" t="n">
        <f aca="false">S2534/B2534</f>
        <v>0.4375</v>
      </c>
      <c r="U2534" s="6" t="n">
        <f aca="false">I2534/B2534</f>
        <v>0.5</v>
      </c>
      <c r="V2534" s="6" t="n">
        <f aca="false">O2534/B2534</f>
        <v>2.5</v>
      </c>
      <c r="W2534" s="6" t="n">
        <f aca="false">(M2534+N2534)/B2534</f>
        <v>0</v>
      </c>
      <c r="X2534" s="6" t="n">
        <f aca="false">D2534/B2534</f>
        <v>0.25</v>
      </c>
      <c r="Y2534" s="6" t="n">
        <f aca="false">E2534/B2534</f>
        <v>1</v>
      </c>
    </row>
    <row r="2535" customFormat="false" ht="11.25" hidden="false" customHeight="false" outlineLevel="0" collapsed="false">
      <c r="A2535" s="7" t="s">
        <v>2561</v>
      </c>
      <c r="B2535" s="2" t="n">
        <v>140</v>
      </c>
      <c r="C2535" s="2" t="n">
        <v>364</v>
      </c>
      <c r="D2535" s="2" t="n">
        <v>41</v>
      </c>
      <c r="E2535" s="2" t="n">
        <v>76</v>
      </c>
      <c r="F2535" s="2" t="n">
        <v>31</v>
      </c>
      <c r="G2535" s="2" t="n">
        <v>2</v>
      </c>
      <c r="H2535" s="2" t="n">
        <v>15</v>
      </c>
      <c r="I2535" s="2" t="n">
        <v>68</v>
      </c>
      <c r="J2535" s="2" t="n">
        <v>24</v>
      </c>
      <c r="K2535" s="2" t="n">
        <v>46</v>
      </c>
      <c r="L2535" s="2" t="n">
        <v>46</v>
      </c>
      <c r="M2535" s="2" t="n">
        <v>4</v>
      </c>
      <c r="N2535" s="2" t="n">
        <v>22</v>
      </c>
      <c r="O2535" s="2" t="n">
        <v>28</v>
      </c>
      <c r="Q2535" s="3" t="n">
        <v>121.15</v>
      </c>
      <c r="R2535" s="3" t="n">
        <v>88.75</v>
      </c>
      <c r="S2535" s="3" t="n">
        <v>32.4</v>
      </c>
      <c r="T2535" s="6" t="n">
        <f aca="false">S2535/B2535</f>
        <v>0.231428571428571</v>
      </c>
      <c r="U2535" s="6" t="n">
        <f aca="false">I2535/B2535</f>
        <v>0.485714285714286</v>
      </c>
      <c r="V2535" s="6" t="n">
        <f aca="false">O2535/B2535</f>
        <v>0.2</v>
      </c>
      <c r="W2535" s="6" t="n">
        <f aca="false">(M2535+N2535)/B2535</f>
        <v>0.185714285714286</v>
      </c>
      <c r="X2535" s="6" t="n">
        <f aca="false">D2535/B2535</f>
        <v>0.292857142857143</v>
      </c>
      <c r="Y2535" s="6" t="n">
        <f aca="false">E2535/B2535</f>
        <v>0.542857142857143</v>
      </c>
    </row>
    <row r="2536" customFormat="false" ht="11.25" hidden="false" customHeight="false" outlineLevel="0" collapsed="false">
      <c r="A2536" s="7" t="s">
        <v>2562</v>
      </c>
      <c r="B2536" s="2" t="n">
        <v>6</v>
      </c>
      <c r="C2536" s="2" t="n">
        <v>37</v>
      </c>
      <c r="D2536" s="2" t="n">
        <v>3</v>
      </c>
      <c r="E2536" s="2" t="n">
        <v>4</v>
      </c>
      <c r="F2536" s="2" t="n">
        <v>1</v>
      </c>
      <c r="G2536" s="2" t="n">
        <v>0</v>
      </c>
      <c r="H2536" s="2" t="n">
        <v>1</v>
      </c>
      <c r="I2536" s="2" t="n">
        <v>0</v>
      </c>
      <c r="J2536" s="2" t="n">
        <v>0</v>
      </c>
      <c r="K2536" s="2" t="n">
        <v>0</v>
      </c>
      <c r="L2536" s="2" t="n">
        <v>1</v>
      </c>
      <c r="M2536" s="2" t="n">
        <v>0</v>
      </c>
      <c r="N2536" s="2" t="n">
        <v>0</v>
      </c>
      <c r="O2536" s="2" t="n">
        <v>2</v>
      </c>
      <c r="Q2536" s="3" t="n">
        <v>0.75</v>
      </c>
      <c r="R2536" s="3" t="n">
        <v>5.5</v>
      </c>
      <c r="S2536" s="3" t="n">
        <v>-4.75</v>
      </c>
      <c r="T2536" s="6" t="n">
        <f aca="false">S2536/B2536</f>
        <v>-0.791666666666667</v>
      </c>
      <c r="U2536" s="6" t="n">
        <f aca="false">I2536/B2536</f>
        <v>0</v>
      </c>
      <c r="V2536" s="6" t="n">
        <f aca="false">O2536/B2536</f>
        <v>0.333333333333333</v>
      </c>
      <c r="W2536" s="6" t="n">
        <f aca="false">(M2536+N2536)/B2536</f>
        <v>0</v>
      </c>
      <c r="X2536" s="6" t="n">
        <f aca="false">D2536/B2536</f>
        <v>0.5</v>
      </c>
      <c r="Y2536" s="6" t="n">
        <f aca="false">E2536/B2536</f>
        <v>0.666666666666667</v>
      </c>
    </row>
    <row r="2537" customFormat="false" ht="11.25" hidden="false" customHeight="false" outlineLevel="0" collapsed="false">
      <c r="A2537" s="7" t="s">
        <v>2563</v>
      </c>
      <c r="B2537" s="2" t="n">
        <v>55</v>
      </c>
      <c r="C2537" s="2" t="n">
        <v>79</v>
      </c>
      <c r="D2537" s="2" t="n">
        <v>12</v>
      </c>
      <c r="E2537" s="2" t="n">
        <v>22</v>
      </c>
      <c r="F2537" s="2" t="n">
        <v>5</v>
      </c>
      <c r="G2537" s="2" t="n">
        <v>1</v>
      </c>
      <c r="H2537" s="2" t="n">
        <v>8</v>
      </c>
      <c r="I2537" s="2" t="n">
        <v>19</v>
      </c>
      <c r="J2537" s="2" t="n">
        <v>0</v>
      </c>
      <c r="K2537" s="2" t="n">
        <v>14</v>
      </c>
      <c r="L2537" s="2" t="n">
        <v>2</v>
      </c>
      <c r="M2537" s="2" t="n">
        <v>5</v>
      </c>
      <c r="N2537" s="2" t="n">
        <v>0</v>
      </c>
      <c r="O2537" s="2" t="n">
        <v>193</v>
      </c>
      <c r="Q2537" s="3" t="n">
        <v>74.5</v>
      </c>
      <c r="R2537" s="3" t="n">
        <v>25.25</v>
      </c>
      <c r="S2537" s="3" t="n">
        <v>49.25</v>
      </c>
      <c r="T2537" s="6" t="n">
        <f aca="false">S2537/B2537</f>
        <v>0.895454545454546</v>
      </c>
      <c r="U2537" s="6" t="n">
        <f aca="false">I2537/B2537</f>
        <v>0.345454545454545</v>
      </c>
      <c r="V2537" s="6" t="n">
        <f aca="false">O2537/B2537</f>
        <v>3.50909090909091</v>
      </c>
      <c r="W2537" s="6" t="n">
        <f aca="false">(M2537+N2537)/B2537</f>
        <v>0.0909090909090909</v>
      </c>
      <c r="X2537" s="6" t="n">
        <f aca="false">D2537/B2537</f>
        <v>0.218181818181818</v>
      </c>
      <c r="Y2537" s="6" t="n">
        <f aca="false">E2537/B2537</f>
        <v>0.4</v>
      </c>
    </row>
    <row r="2538" customFormat="false" ht="11.25" hidden="false" customHeight="false" outlineLevel="0" collapsed="false">
      <c r="A2538" s="7" t="s">
        <v>2564</v>
      </c>
      <c r="B2538" s="2" t="n">
        <v>4</v>
      </c>
      <c r="C2538" s="2" t="n">
        <v>11</v>
      </c>
      <c r="D2538" s="2" t="n">
        <v>3</v>
      </c>
      <c r="E2538" s="2" t="n">
        <v>4</v>
      </c>
      <c r="F2538" s="2" t="n">
        <v>1</v>
      </c>
      <c r="G2538" s="2" t="n">
        <v>0</v>
      </c>
      <c r="H2538" s="2" t="n">
        <v>1</v>
      </c>
      <c r="I2538" s="2" t="n">
        <v>0</v>
      </c>
      <c r="J2538" s="2" t="n">
        <v>0</v>
      </c>
      <c r="K2538" s="2" t="n">
        <v>0</v>
      </c>
      <c r="L2538" s="2" t="n">
        <v>0</v>
      </c>
      <c r="M2538" s="2" t="n">
        <v>0</v>
      </c>
      <c r="N2538" s="2" t="n">
        <v>0</v>
      </c>
      <c r="O2538" s="2" t="n">
        <v>1</v>
      </c>
      <c r="Q2538" s="3" t="n">
        <v>0.5</v>
      </c>
      <c r="R2538" s="3" t="n">
        <v>4.5</v>
      </c>
      <c r="S2538" s="3" t="n">
        <v>-4</v>
      </c>
      <c r="T2538" s="6" t="n">
        <f aca="false">S2538/B2538</f>
        <v>-1</v>
      </c>
      <c r="U2538" s="6" t="n">
        <f aca="false">I2538/B2538</f>
        <v>0</v>
      </c>
      <c r="V2538" s="6" t="n">
        <f aca="false">O2538/B2538</f>
        <v>0.25</v>
      </c>
      <c r="W2538" s="6" t="n">
        <f aca="false">(M2538+N2538)/B2538</f>
        <v>0</v>
      </c>
      <c r="X2538" s="6" t="n">
        <f aca="false">D2538/B2538</f>
        <v>0.75</v>
      </c>
      <c r="Y2538" s="6" t="n">
        <f aca="false">E2538/B2538</f>
        <v>1</v>
      </c>
    </row>
    <row r="2539" customFormat="false" ht="11.25" hidden="false" customHeight="false" outlineLevel="0" collapsed="false">
      <c r="A2539" s="7" t="s">
        <v>2565</v>
      </c>
      <c r="B2539" s="2" t="n">
        <v>50</v>
      </c>
      <c r="C2539" s="2" t="n">
        <v>149</v>
      </c>
      <c r="D2539" s="2" t="n">
        <v>21</v>
      </c>
      <c r="E2539" s="2" t="n">
        <v>28</v>
      </c>
      <c r="F2539" s="2" t="n">
        <v>7</v>
      </c>
      <c r="G2539" s="2" t="n">
        <v>0</v>
      </c>
      <c r="H2539" s="2" t="n">
        <v>2</v>
      </c>
      <c r="I2539" s="2" t="n">
        <v>20</v>
      </c>
      <c r="J2539" s="2" t="n">
        <v>7</v>
      </c>
      <c r="K2539" s="2" t="n">
        <v>13</v>
      </c>
      <c r="L2539" s="2" t="n">
        <v>11</v>
      </c>
      <c r="M2539" s="2" t="n">
        <v>2</v>
      </c>
      <c r="N2539" s="2" t="n">
        <v>0</v>
      </c>
      <c r="O2539" s="2" t="n">
        <v>6</v>
      </c>
      <c r="Q2539" s="3" t="n">
        <v>33.5</v>
      </c>
      <c r="R2539" s="3" t="n">
        <v>39</v>
      </c>
      <c r="S2539" s="3" t="n">
        <v>-5.5</v>
      </c>
      <c r="T2539" s="6" t="n">
        <f aca="false">S2539/B2539</f>
        <v>-0.11</v>
      </c>
      <c r="U2539" s="6" t="n">
        <f aca="false">I2539/B2539</f>
        <v>0.4</v>
      </c>
      <c r="V2539" s="6" t="n">
        <f aca="false">O2539/B2539</f>
        <v>0.12</v>
      </c>
      <c r="W2539" s="6" t="n">
        <f aca="false">(M2539+N2539)/B2539</f>
        <v>0.04</v>
      </c>
      <c r="X2539" s="6" t="n">
        <f aca="false">D2539/B2539</f>
        <v>0.42</v>
      </c>
      <c r="Y2539" s="6" t="n">
        <f aca="false">E2539/B2539</f>
        <v>0.56</v>
      </c>
    </row>
    <row r="2540" customFormat="false" ht="11.25" hidden="false" customHeight="false" outlineLevel="0" collapsed="false">
      <c r="A2540" s="7" t="s">
        <v>2566</v>
      </c>
      <c r="B2540" s="2" t="n">
        <v>158</v>
      </c>
      <c r="C2540" s="2" t="n">
        <v>358</v>
      </c>
      <c r="D2540" s="2" t="n">
        <v>23</v>
      </c>
      <c r="E2540" s="2" t="n">
        <v>39</v>
      </c>
      <c r="F2540" s="2" t="n">
        <v>14</v>
      </c>
      <c r="G2540" s="2" t="n">
        <v>2</v>
      </c>
      <c r="H2540" s="2" t="n">
        <v>4</v>
      </c>
      <c r="I2540" s="2" t="n">
        <v>43</v>
      </c>
      <c r="J2540" s="2" t="n">
        <v>13</v>
      </c>
      <c r="K2540" s="2" t="n">
        <v>32</v>
      </c>
      <c r="L2540" s="2" t="n">
        <v>13</v>
      </c>
      <c r="M2540" s="2" t="n">
        <v>2</v>
      </c>
      <c r="N2540" s="2" t="n">
        <v>7</v>
      </c>
      <c r="O2540" s="2" t="n">
        <v>89</v>
      </c>
      <c r="Q2540" s="3" t="n">
        <v>88.85</v>
      </c>
      <c r="R2540" s="3" t="n">
        <v>33</v>
      </c>
      <c r="S2540" s="3" t="n">
        <v>55.85</v>
      </c>
      <c r="T2540" s="6" t="n">
        <f aca="false">S2540/B2540</f>
        <v>0.353481012658228</v>
      </c>
      <c r="U2540" s="6" t="n">
        <f aca="false">I2540/B2540</f>
        <v>0.272151898734177</v>
      </c>
      <c r="V2540" s="6" t="n">
        <f aca="false">O2540/B2540</f>
        <v>0.563291139240506</v>
      </c>
      <c r="W2540" s="6" t="n">
        <f aca="false">(M2540+N2540)/B2540</f>
        <v>0.0569620253164557</v>
      </c>
      <c r="X2540" s="6" t="n">
        <f aca="false">D2540/B2540</f>
        <v>0.145569620253165</v>
      </c>
      <c r="Y2540" s="6" t="n">
        <f aca="false">E2540/B2540</f>
        <v>0.246835443037975</v>
      </c>
    </row>
    <row r="2541" customFormat="false" ht="11.25" hidden="false" customHeight="false" outlineLevel="0" collapsed="false">
      <c r="A2541" s="7" t="s">
        <v>2567</v>
      </c>
      <c r="B2541" s="2" t="n">
        <v>2</v>
      </c>
      <c r="C2541" s="2" t="n">
        <v>3</v>
      </c>
      <c r="D2541" s="2" t="n">
        <v>1</v>
      </c>
      <c r="E2541" s="2" t="n">
        <v>1</v>
      </c>
      <c r="F2541" s="2" t="n">
        <v>0</v>
      </c>
      <c r="G2541" s="2" t="n">
        <v>0</v>
      </c>
      <c r="H2541" s="2" t="n">
        <v>0</v>
      </c>
      <c r="I2541" s="2" t="n">
        <v>0</v>
      </c>
      <c r="J2541" s="2" t="n">
        <v>0</v>
      </c>
      <c r="K2541" s="2" t="n">
        <v>0</v>
      </c>
      <c r="L2541" s="2" t="n">
        <v>0</v>
      </c>
      <c r="M2541" s="2" t="n">
        <v>0</v>
      </c>
      <c r="N2541" s="2" t="n">
        <v>0</v>
      </c>
      <c r="O2541" s="2" t="n">
        <v>0</v>
      </c>
      <c r="Q2541" s="3" t="n">
        <v>0</v>
      </c>
      <c r="R2541" s="3" t="n">
        <v>2</v>
      </c>
      <c r="S2541" s="3" t="n">
        <v>-2</v>
      </c>
      <c r="T2541" s="6" t="n">
        <f aca="false">S2541/B2541</f>
        <v>-1</v>
      </c>
      <c r="U2541" s="6" t="n">
        <f aca="false">I2541/B2541</f>
        <v>0</v>
      </c>
      <c r="V2541" s="6" t="n">
        <f aca="false">O2541/B2541</f>
        <v>0</v>
      </c>
      <c r="W2541" s="6" t="n">
        <f aca="false">(M2541+N2541)/B2541</f>
        <v>0</v>
      </c>
      <c r="X2541" s="6" t="n">
        <f aca="false">D2541/B2541</f>
        <v>0.5</v>
      </c>
      <c r="Y2541" s="6" t="n">
        <f aca="false">E2541/B2541</f>
        <v>0.5</v>
      </c>
    </row>
    <row r="2542" customFormat="false" ht="11.25" hidden="false" customHeight="false" outlineLevel="0" collapsed="false">
      <c r="A2542" s="7" t="s">
        <v>2568</v>
      </c>
      <c r="B2542" s="2" t="n">
        <v>19</v>
      </c>
      <c r="C2542" s="2" t="n">
        <v>46</v>
      </c>
      <c r="D2542" s="2" t="n">
        <v>11</v>
      </c>
      <c r="E2542" s="2" t="n">
        <v>17</v>
      </c>
      <c r="F2542" s="2" t="n">
        <v>4</v>
      </c>
      <c r="G2542" s="2" t="n">
        <v>2</v>
      </c>
      <c r="H2542" s="2" t="n">
        <v>1</v>
      </c>
      <c r="I2542" s="2" t="n">
        <v>2</v>
      </c>
      <c r="J2542" s="2" t="n">
        <v>1</v>
      </c>
      <c r="K2542" s="2" t="n">
        <v>1</v>
      </c>
      <c r="L2542" s="2" t="n">
        <v>0</v>
      </c>
      <c r="M2542" s="2" t="n">
        <v>0</v>
      </c>
      <c r="N2542" s="2" t="n">
        <v>0</v>
      </c>
      <c r="O2542" s="2" t="n">
        <v>5</v>
      </c>
      <c r="Q2542" s="3" t="n">
        <v>4.25</v>
      </c>
      <c r="R2542" s="3" t="n">
        <v>13.75</v>
      </c>
      <c r="S2542" s="3" t="n">
        <v>-9.5</v>
      </c>
      <c r="T2542" s="6" t="n">
        <f aca="false">S2542/B2542</f>
        <v>-0.5</v>
      </c>
      <c r="U2542" s="6" t="n">
        <f aca="false">I2542/B2542</f>
        <v>0.105263157894737</v>
      </c>
      <c r="V2542" s="6" t="n">
        <f aca="false">O2542/B2542</f>
        <v>0.263157894736842</v>
      </c>
      <c r="W2542" s="6" t="n">
        <f aca="false">(M2542+N2542)/B2542</f>
        <v>0</v>
      </c>
      <c r="X2542" s="6" t="n">
        <f aca="false">D2542/B2542</f>
        <v>0.578947368421053</v>
      </c>
      <c r="Y2542" s="6" t="n">
        <f aca="false">E2542/B2542</f>
        <v>0.894736842105263</v>
      </c>
    </row>
    <row r="2543" customFormat="false" ht="11.25" hidden="false" customHeight="false" outlineLevel="0" collapsed="false">
      <c r="A2543" s="7" t="s">
        <v>2569</v>
      </c>
      <c r="B2543" s="2" t="n">
        <v>33</v>
      </c>
      <c r="C2543" s="2" t="n">
        <v>83</v>
      </c>
      <c r="D2543" s="2" t="n">
        <v>28</v>
      </c>
      <c r="E2543" s="2" t="n">
        <v>37</v>
      </c>
      <c r="F2543" s="2" t="n">
        <v>9</v>
      </c>
      <c r="G2543" s="2" t="n">
        <v>11</v>
      </c>
      <c r="H2543" s="2" t="n">
        <v>5</v>
      </c>
      <c r="I2543" s="2" t="n">
        <v>7</v>
      </c>
      <c r="J2543" s="2" t="n">
        <v>4</v>
      </c>
      <c r="K2543" s="2" t="n">
        <v>3</v>
      </c>
      <c r="L2543" s="2" t="n">
        <v>1</v>
      </c>
      <c r="M2543" s="2" t="n">
        <v>0</v>
      </c>
      <c r="N2543" s="2" t="n">
        <v>0</v>
      </c>
      <c r="O2543" s="2" t="n">
        <v>15</v>
      </c>
      <c r="Q2543" s="3" t="n">
        <v>17.525</v>
      </c>
      <c r="R2543" s="3" t="n">
        <v>31</v>
      </c>
      <c r="S2543" s="3" t="n">
        <v>-13.475</v>
      </c>
      <c r="T2543" s="6" t="n">
        <f aca="false">S2543/B2543</f>
        <v>-0.408333333333333</v>
      </c>
      <c r="U2543" s="6" t="n">
        <f aca="false">I2543/B2543</f>
        <v>0.212121212121212</v>
      </c>
      <c r="V2543" s="6" t="n">
        <f aca="false">O2543/B2543</f>
        <v>0.454545454545455</v>
      </c>
      <c r="W2543" s="6" t="n">
        <f aca="false">(M2543+N2543)/B2543</f>
        <v>0</v>
      </c>
      <c r="X2543" s="6" t="n">
        <f aca="false">D2543/B2543</f>
        <v>0.848484848484849</v>
      </c>
      <c r="Y2543" s="6" t="n">
        <f aca="false">E2543/B2543</f>
        <v>1.12121212121212</v>
      </c>
    </row>
    <row r="2544" customFormat="false" ht="11.25" hidden="false" customHeight="false" outlineLevel="0" collapsed="false">
      <c r="A2544" s="7" t="s">
        <v>2570</v>
      </c>
      <c r="B2544" s="2" t="n">
        <v>9</v>
      </c>
      <c r="C2544" s="2" t="n">
        <v>37</v>
      </c>
      <c r="D2544" s="2" t="n">
        <v>5</v>
      </c>
      <c r="E2544" s="2" t="n">
        <v>10</v>
      </c>
      <c r="F2544" s="2" t="n">
        <v>2</v>
      </c>
      <c r="G2544" s="2" t="n">
        <v>1</v>
      </c>
      <c r="H2544" s="2" t="n">
        <v>1</v>
      </c>
      <c r="I2544" s="2" t="n">
        <v>1</v>
      </c>
      <c r="J2544" s="2" t="n">
        <v>0</v>
      </c>
      <c r="K2544" s="2" t="n">
        <v>1</v>
      </c>
      <c r="L2544" s="2" t="n">
        <v>0</v>
      </c>
      <c r="M2544" s="2" t="n">
        <v>0</v>
      </c>
      <c r="N2544" s="2" t="n">
        <v>0</v>
      </c>
      <c r="O2544" s="2" t="n">
        <v>0</v>
      </c>
      <c r="Q2544" s="3" t="n">
        <v>1</v>
      </c>
      <c r="R2544" s="3" t="n">
        <v>7.75</v>
      </c>
      <c r="S2544" s="3" t="n">
        <v>-6.75</v>
      </c>
      <c r="T2544" s="6" t="n">
        <f aca="false">S2544/B2544</f>
        <v>-0.75</v>
      </c>
      <c r="U2544" s="6" t="n">
        <f aca="false">I2544/B2544</f>
        <v>0.111111111111111</v>
      </c>
      <c r="V2544" s="6" t="n">
        <f aca="false">O2544/B2544</f>
        <v>0</v>
      </c>
      <c r="W2544" s="6" t="n">
        <f aca="false">(M2544+N2544)/B2544</f>
        <v>0</v>
      </c>
      <c r="X2544" s="6" t="n">
        <f aca="false">D2544/B2544</f>
        <v>0.555555555555556</v>
      </c>
      <c r="Y2544" s="6" t="n">
        <f aca="false">E2544/B2544</f>
        <v>1.11111111111111</v>
      </c>
    </row>
    <row r="2545" customFormat="false" ht="11.25" hidden="false" customHeight="false" outlineLevel="0" collapsed="false">
      <c r="A2545" s="7" t="s">
        <v>2571</v>
      </c>
      <c r="B2545" s="2" t="n">
        <v>1</v>
      </c>
      <c r="C2545" s="2" t="n">
        <v>4</v>
      </c>
      <c r="D2545" s="2" t="n">
        <v>1</v>
      </c>
      <c r="E2545" s="2" t="n">
        <v>1</v>
      </c>
      <c r="K2545" s="2" t="n">
        <v>0</v>
      </c>
      <c r="Q2545" s="3" t="n">
        <v>0</v>
      </c>
      <c r="R2545" s="3" t="n">
        <v>2</v>
      </c>
      <c r="S2545" s="3" t="n">
        <v>-2</v>
      </c>
      <c r="T2545" s="6" t="n">
        <f aca="false">S2545/B2545</f>
        <v>-2</v>
      </c>
      <c r="U2545" s="6" t="n">
        <f aca="false">I2545/B2545</f>
        <v>0</v>
      </c>
      <c r="V2545" s="6" t="n">
        <f aca="false">O2545/B2545</f>
        <v>0</v>
      </c>
      <c r="W2545" s="6" t="n">
        <f aca="false">(M2545+N2545)/B2545</f>
        <v>0</v>
      </c>
      <c r="X2545" s="6" t="n">
        <f aca="false">D2545/B2545</f>
        <v>1</v>
      </c>
      <c r="Y2545" s="6" t="n">
        <f aca="false">E2545/B2545</f>
        <v>1</v>
      </c>
    </row>
    <row r="2546" customFormat="false" ht="11.25" hidden="false" customHeight="false" outlineLevel="0" collapsed="false">
      <c r="A2546" s="7" t="s">
        <v>2572</v>
      </c>
      <c r="B2546" s="2" t="n">
        <v>1</v>
      </c>
      <c r="C2546" s="2" t="n">
        <v>1</v>
      </c>
      <c r="D2546" s="2" t="n">
        <v>0</v>
      </c>
      <c r="E2546" s="2" t="n">
        <v>1</v>
      </c>
      <c r="G2546" s="2" t="n">
        <v>1</v>
      </c>
      <c r="Q2546" s="3" t="n">
        <v>0</v>
      </c>
      <c r="R2546" s="3" t="n">
        <v>0.25</v>
      </c>
      <c r="S2546" s="3" t="n">
        <v>-0.25</v>
      </c>
      <c r="T2546" s="6" t="n">
        <f aca="false">S2546/B2546</f>
        <v>-0.25</v>
      </c>
      <c r="U2546" s="6" t="n">
        <f aca="false">I2546/B2546</f>
        <v>0</v>
      </c>
      <c r="V2546" s="6" t="n">
        <f aca="false">O2546/B2546</f>
        <v>0</v>
      </c>
      <c r="W2546" s="6" t="n">
        <f aca="false">(M2546+N2546)/B2546</f>
        <v>0</v>
      </c>
      <c r="X2546" s="6" t="n">
        <f aca="false">D2546/B2546</f>
        <v>0</v>
      </c>
      <c r="Y2546" s="6" t="n">
        <f aca="false">E2546/B2546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6.85"/>
    <col collapsed="false" customWidth="true" hidden="false" outlineLevel="0" max="2" min="2" style="2" width="9.7"/>
    <col collapsed="false" customWidth="false" hidden="false" outlineLevel="0" max="257" min="3" style="2" width="9.14"/>
  </cols>
  <sheetData>
    <row r="1" customFormat="false" ht="11.25" hidden="false" customHeight="false" outlineLevel="0" collapsed="false">
      <c r="A1" s="4" t="s">
        <v>25</v>
      </c>
      <c r="B1" s="4" t="s">
        <v>2573</v>
      </c>
    </row>
    <row r="2" customFormat="false" ht="11.25" hidden="false" customHeight="false" outlineLevel="0" collapsed="false">
      <c r="A2" s="9" t="s">
        <v>30</v>
      </c>
      <c r="B2" s="10" t="n">
        <v>4</v>
      </c>
    </row>
    <row r="3" customFormat="false" ht="11.25" hidden="false" customHeight="false" outlineLevel="0" collapsed="false">
      <c r="A3" s="9" t="s">
        <v>42</v>
      </c>
      <c r="B3" s="10" t="n">
        <v>8</v>
      </c>
    </row>
    <row r="4" customFormat="false" ht="11.25" hidden="false" customHeight="false" outlineLevel="0" collapsed="false">
      <c r="A4" s="9" t="s">
        <v>60</v>
      </c>
      <c r="B4" s="10" t="n">
        <v>6</v>
      </c>
    </row>
    <row r="5" customFormat="false" ht="11.25" hidden="false" customHeight="false" outlineLevel="0" collapsed="false">
      <c r="A5" s="9" t="s">
        <v>66</v>
      </c>
      <c r="B5" s="10" t="n">
        <v>5</v>
      </c>
    </row>
    <row r="6" customFormat="false" ht="11.25" hidden="false" customHeight="false" outlineLevel="0" collapsed="false">
      <c r="A6" s="9" t="s">
        <v>67</v>
      </c>
      <c r="B6" s="10" t="n">
        <v>4</v>
      </c>
    </row>
    <row r="7" customFormat="false" ht="11.25" hidden="false" customHeight="false" outlineLevel="0" collapsed="false">
      <c r="A7" s="9" t="s">
        <v>77</v>
      </c>
      <c r="B7" s="10" t="n">
        <v>4</v>
      </c>
    </row>
    <row r="8" customFormat="false" ht="11.25" hidden="false" customHeight="false" outlineLevel="0" collapsed="false">
      <c r="A8" s="9" t="s">
        <v>80</v>
      </c>
      <c r="B8" s="10" t="n">
        <v>1</v>
      </c>
    </row>
    <row r="9" customFormat="false" ht="11.25" hidden="false" customHeight="false" outlineLevel="0" collapsed="false">
      <c r="A9" s="9" t="s">
        <v>86</v>
      </c>
      <c r="B9" s="10" t="n">
        <v>1</v>
      </c>
    </row>
    <row r="10" customFormat="false" ht="11.25" hidden="false" customHeight="false" outlineLevel="0" collapsed="false">
      <c r="A10" s="9" t="s">
        <v>106</v>
      </c>
      <c r="B10" s="10" t="n">
        <v>5</v>
      </c>
    </row>
    <row r="11" customFormat="false" ht="11.25" hidden="false" customHeight="false" outlineLevel="0" collapsed="false">
      <c r="A11" s="9" t="s">
        <v>141</v>
      </c>
      <c r="B11" s="10" t="n">
        <v>2</v>
      </c>
    </row>
    <row r="12" customFormat="false" ht="11.25" hidden="false" customHeight="false" outlineLevel="0" collapsed="false">
      <c r="A12" s="9" t="s">
        <v>198</v>
      </c>
      <c r="B12" s="10" t="n">
        <v>3</v>
      </c>
    </row>
    <row r="13" customFormat="false" ht="11.25" hidden="false" customHeight="false" outlineLevel="0" collapsed="false">
      <c r="A13" s="9" t="s">
        <v>224</v>
      </c>
      <c r="B13" s="10" t="n">
        <v>3</v>
      </c>
    </row>
    <row r="14" customFormat="false" ht="11.25" hidden="false" customHeight="false" outlineLevel="0" collapsed="false">
      <c r="A14" s="9" t="s">
        <v>2574</v>
      </c>
      <c r="B14" s="10" t="n">
        <v>1</v>
      </c>
    </row>
    <row r="15" customFormat="false" ht="11.25" hidden="false" customHeight="false" outlineLevel="0" collapsed="false">
      <c r="A15" s="9" t="s">
        <v>233</v>
      </c>
      <c r="B15" s="10" t="n">
        <v>4</v>
      </c>
    </row>
    <row r="16" customFormat="false" ht="11.25" hidden="false" customHeight="false" outlineLevel="0" collapsed="false">
      <c r="A16" s="9" t="s">
        <v>236</v>
      </c>
      <c r="B16" s="10" t="n">
        <v>36</v>
      </c>
    </row>
    <row r="17" customFormat="false" ht="11.25" hidden="false" customHeight="false" outlineLevel="0" collapsed="false">
      <c r="A17" s="9" t="s">
        <v>267</v>
      </c>
      <c r="B17" s="10" t="n">
        <v>1</v>
      </c>
    </row>
    <row r="18" customFormat="false" ht="11.25" hidden="false" customHeight="false" outlineLevel="0" collapsed="false">
      <c r="A18" s="9" t="s">
        <v>277</v>
      </c>
      <c r="B18" s="10" t="n">
        <v>9</v>
      </c>
    </row>
    <row r="19" customFormat="false" ht="11.25" hidden="false" customHeight="false" outlineLevel="0" collapsed="false">
      <c r="A19" s="9" t="s">
        <v>286</v>
      </c>
      <c r="B19" s="10" t="n">
        <v>1</v>
      </c>
    </row>
    <row r="20" customFormat="false" ht="11.25" hidden="false" customHeight="false" outlineLevel="0" collapsed="false">
      <c r="A20" s="9" t="s">
        <v>329</v>
      </c>
      <c r="B20" s="10" t="n">
        <v>1</v>
      </c>
    </row>
    <row r="21" customFormat="false" ht="11.25" hidden="false" customHeight="false" outlineLevel="0" collapsed="false">
      <c r="A21" s="9" t="s">
        <v>359</v>
      </c>
      <c r="B21" s="10" t="n">
        <v>7</v>
      </c>
    </row>
    <row r="22" customFormat="false" ht="11.25" hidden="false" customHeight="false" outlineLevel="0" collapsed="false">
      <c r="A22" s="9" t="s">
        <v>415</v>
      </c>
      <c r="B22" s="10" t="n">
        <v>1</v>
      </c>
    </row>
    <row r="23" customFormat="false" ht="11.25" hidden="false" customHeight="false" outlineLevel="0" collapsed="false">
      <c r="A23" s="9" t="s">
        <v>507</v>
      </c>
      <c r="B23" s="10" t="n">
        <v>3</v>
      </c>
    </row>
    <row r="24" customFormat="false" ht="11.25" hidden="false" customHeight="false" outlineLevel="0" collapsed="false">
      <c r="A24" s="9" t="s">
        <v>567</v>
      </c>
      <c r="B24" s="10" t="n">
        <v>18</v>
      </c>
    </row>
    <row r="25" customFormat="false" ht="11.25" hidden="false" customHeight="false" outlineLevel="0" collapsed="false">
      <c r="A25" s="9" t="s">
        <v>578</v>
      </c>
      <c r="B25" s="10" t="n">
        <v>1</v>
      </c>
    </row>
    <row r="26" customFormat="false" ht="11.25" hidden="false" customHeight="false" outlineLevel="0" collapsed="false">
      <c r="A26" s="9" t="s">
        <v>601</v>
      </c>
      <c r="B26" s="10" t="n">
        <v>1</v>
      </c>
    </row>
    <row r="27" customFormat="false" ht="11.25" hidden="false" customHeight="false" outlineLevel="0" collapsed="false">
      <c r="A27" s="9" t="s">
        <v>787</v>
      </c>
      <c r="B27" s="10" t="n">
        <v>1</v>
      </c>
    </row>
    <row r="28" customFormat="false" ht="11.25" hidden="false" customHeight="false" outlineLevel="0" collapsed="false">
      <c r="A28" s="9" t="s">
        <v>820</v>
      </c>
      <c r="B28" s="10" t="n">
        <v>2</v>
      </c>
    </row>
    <row r="29" customFormat="false" ht="11.25" hidden="false" customHeight="false" outlineLevel="0" collapsed="false">
      <c r="A29" s="9" t="s">
        <v>821</v>
      </c>
      <c r="B29" s="10" t="n">
        <v>1</v>
      </c>
    </row>
    <row r="30" customFormat="false" ht="11.25" hidden="false" customHeight="false" outlineLevel="0" collapsed="false">
      <c r="A30" s="9" t="s">
        <v>853</v>
      </c>
      <c r="B30" s="10" t="n">
        <v>10</v>
      </c>
    </row>
    <row r="31" customFormat="false" ht="11.25" hidden="false" customHeight="false" outlineLevel="0" collapsed="false">
      <c r="A31" s="9" t="s">
        <v>860</v>
      </c>
      <c r="B31" s="10" t="n">
        <v>1</v>
      </c>
    </row>
    <row r="32" customFormat="false" ht="11.25" hidden="false" customHeight="false" outlineLevel="0" collapsed="false">
      <c r="A32" s="9" t="s">
        <v>930</v>
      </c>
      <c r="B32" s="10" t="n">
        <v>39</v>
      </c>
    </row>
    <row r="33" customFormat="false" ht="11.25" hidden="false" customHeight="false" outlineLevel="0" collapsed="false">
      <c r="A33" s="9" t="s">
        <v>955</v>
      </c>
      <c r="B33" s="10" t="n">
        <v>5</v>
      </c>
    </row>
    <row r="34" customFormat="false" ht="11.25" hidden="false" customHeight="false" outlineLevel="0" collapsed="false">
      <c r="A34" s="9" t="s">
        <v>975</v>
      </c>
      <c r="B34" s="10" t="n">
        <v>2</v>
      </c>
    </row>
    <row r="35" customFormat="false" ht="11.25" hidden="false" customHeight="false" outlineLevel="0" collapsed="false">
      <c r="A35" s="9" t="s">
        <v>1021</v>
      </c>
      <c r="B35" s="10" t="n">
        <v>1</v>
      </c>
    </row>
    <row r="36" customFormat="false" ht="11.25" hidden="false" customHeight="false" outlineLevel="0" collapsed="false">
      <c r="A36" s="9" t="s">
        <v>1027</v>
      </c>
      <c r="B36" s="10" t="n">
        <v>1</v>
      </c>
    </row>
    <row r="37" customFormat="false" ht="11.25" hidden="false" customHeight="false" outlineLevel="0" collapsed="false">
      <c r="A37" s="9" t="s">
        <v>1055</v>
      </c>
      <c r="B37" s="10" t="n">
        <v>3</v>
      </c>
    </row>
    <row r="38" customFormat="false" ht="11.25" hidden="false" customHeight="false" outlineLevel="0" collapsed="false">
      <c r="A38" s="9" t="s">
        <v>1065</v>
      </c>
      <c r="B38" s="10" t="n">
        <v>4</v>
      </c>
    </row>
    <row r="39" customFormat="false" ht="11.25" hidden="false" customHeight="false" outlineLevel="0" collapsed="false">
      <c r="A39" s="9" t="s">
        <v>1119</v>
      </c>
      <c r="B39" s="10" t="n">
        <v>6</v>
      </c>
    </row>
    <row r="40" customFormat="false" ht="11.25" hidden="false" customHeight="false" outlineLevel="0" collapsed="false">
      <c r="A40" s="9" t="s">
        <v>1138</v>
      </c>
      <c r="B40" s="10" t="n">
        <v>2</v>
      </c>
    </row>
    <row r="41" customFormat="false" ht="11.25" hidden="false" customHeight="false" outlineLevel="0" collapsed="false">
      <c r="A41" s="9" t="s">
        <v>1146</v>
      </c>
      <c r="B41" s="10" t="n">
        <v>1</v>
      </c>
    </row>
    <row r="42" customFormat="false" ht="11.25" hidden="false" customHeight="false" outlineLevel="0" collapsed="false">
      <c r="A42" s="9" t="s">
        <v>1162</v>
      </c>
      <c r="B42" s="10" t="n">
        <v>2</v>
      </c>
    </row>
    <row r="43" customFormat="false" ht="11.25" hidden="false" customHeight="false" outlineLevel="0" collapsed="false">
      <c r="A43" s="9" t="s">
        <v>1206</v>
      </c>
      <c r="B43" s="10" t="n">
        <v>6</v>
      </c>
    </row>
    <row r="44" customFormat="false" ht="11.25" hidden="false" customHeight="false" outlineLevel="0" collapsed="false">
      <c r="A44" s="9" t="s">
        <v>1246</v>
      </c>
      <c r="B44" s="10" t="n">
        <v>2</v>
      </c>
    </row>
    <row r="45" customFormat="false" ht="11.25" hidden="false" customHeight="false" outlineLevel="0" collapsed="false">
      <c r="A45" s="9" t="s">
        <v>1314</v>
      </c>
      <c r="B45" s="10" t="n">
        <v>2</v>
      </c>
    </row>
    <row r="46" customFormat="false" ht="11.25" hidden="false" customHeight="false" outlineLevel="0" collapsed="false">
      <c r="A46" s="9" t="s">
        <v>1365</v>
      </c>
      <c r="B46" s="10" t="n">
        <v>4</v>
      </c>
    </row>
    <row r="47" customFormat="false" ht="11.25" hidden="false" customHeight="false" outlineLevel="0" collapsed="false">
      <c r="A47" s="9" t="s">
        <v>1374</v>
      </c>
      <c r="B47" s="10" t="n">
        <v>1</v>
      </c>
    </row>
    <row r="48" customFormat="false" ht="11.25" hidden="false" customHeight="false" outlineLevel="0" collapsed="false">
      <c r="A48" s="9" t="s">
        <v>1396</v>
      </c>
      <c r="B48" s="10" t="n">
        <v>3</v>
      </c>
    </row>
    <row r="49" customFormat="false" ht="11.25" hidden="false" customHeight="false" outlineLevel="0" collapsed="false">
      <c r="A49" s="9" t="s">
        <v>1440</v>
      </c>
      <c r="B49" s="10" t="n">
        <v>16</v>
      </c>
    </row>
    <row r="50" customFormat="false" ht="11.25" hidden="false" customHeight="false" outlineLevel="0" collapsed="false">
      <c r="A50" s="9" t="s">
        <v>1461</v>
      </c>
      <c r="B50" s="10" t="n">
        <v>1</v>
      </c>
    </row>
    <row r="51" customFormat="false" ht="11.25" hidden="false" customHeight="false" outlineLevel="0" collapsed="false">
      <c r="A51" s="9" t="s">
        <v>1487</v>
      </c>
      <c r="B51" s="10" t="n">
        <v>3</v>
      </c>
    </row>
    <row r="52" customFormat="false" ht="11.25" hidden="false" customHeight="false" outlineLevel="0" collapsed="false">
      <c r="A52" s="9" t="s">
        <v>1488</v>
      </c>
      <c r="B52" s="10" t="n">
        <v>3</v>
      </c>
    </row>
    <row r="53" customFormat="false" ht="11.25" hidden="false" customHeight="false" outlineLevel="0" collapsed="false">
      <c r="A53" s="9" t="s">
        <v>1501</v>
      </c>
      <c r="B53" s="10" t="n">
        <v>1</v>
      </c>
    </row>
    <row r="54" customFormat="false" ht="11.25" hidden="false" customHeight="false" outlineLevel="0" collapsed="false">
      <c r="A54" s="9" t="s">
        <v>1503</v>
      </c>
      <c r="B54" s="10" t="n">
        <v>4</v>
      </c>
    </row>
    <row r="55" customFormat="false" ht="11.25" hidden="false" customHeight="false" outlineLevel="0" collapsed="false">
      <c r="A55" s="9" t="s">
        <v>1513</v>
      </c>
      <c r="B55" s="10" t="n">
        <v>6</v>
      </c>
    </row>
    <row r="56" customFormat="false" ht="11.25" hidden="false" customHeight="false" outlineLevel="0" collapsed="false">
      <c r="A56" s="9" t="s">
        <v>1517</v>
      </c>
      <c r="B56" s="10" t="n">
        <v>1</v>
      </c>
    </row>
    <row r="57" customFormat="false" ht="11.25" hidden="false" customHeight="false" outlineLevel="0" collapsed="false">
      <c r="A57" s="9" t="s">
        <v>1629</v>
      </c>
      <c r="B57" s="10" t="n">
        <v>1</v>
      </c>
    </row>
    <row r="58" customFormat="false" ht="11.25" hidden="false" customHeight="false" outlineLevel="0" collapsed="false">
      <c r="A58" s="9" t="s">
        <v>1632</v>
      </c>
      <c r="B58" s="10" t="n">
        <v>1</v>
      </c>
    </row>
    <row r="59" customFormat="false" ht="11.25" hidden="false" customHeight="false" outlineLevel="0" collapsed="false">
      <c r="A59" s="9" t="s">
        <v>1677</v>
      </c>
      <c r="B59" s="10" t="n">
        <v>2</v>
      </c>
    </row>
    <row r="60" customFormat="false" ht="11.25" hidden="false" customHeight="false" outlineLevel="0" collapsed="false">
      <c r="A60" s="9" t="s">
        <v>1703</v>
      </c>
      <c r="B60" s="10" t="n">
        <v>1</v>
      </c>
    </row>
    <row r="61" customFormat="false" ht="11.25" hidden="false" customHeight="false" outlineLevel="0" collapsed="false">
      <c r="A61" s="9" t="s">
        <v>1739</v>
      </c>
      <c r="B61" s="10" t="n">
        <v>2</v>
      </c>
    </row>
    <row r="62" customFormat="false" ht="11.25" hidden="false" customHeight="false" outlineLevel="0" collapsed="false">
      <c r="A62" s="9" t="s">
        <v>1768</v>
      </c>
      <c r="B62" s="10" t="n">
        <v>5</v>
      </c>
    </row>
    <row r="63" customFormat="false" ht="11.25" hidden="false" customHeight="false" outlineLevel="0" collapsed="false">
      <c r="A63" s="9" t="s">
        <v>1833</v>
      </c>
      <c r="B63" s="10" t="n">
        <v>5</v>
      </c>
    </row>
    <row r="64" customFormat="false" ht="11.25" hidden="false" customHeight="false" outlineLevel="0" collapsed="false">
      <c r="A64" s="9" t="s">
        <v>1844</v>
      </c>
      <c r="B64" s="10" t="n">
        <v>2</v>
      </c>
    </row>
    <row r="65" customFormat="false" ht="11.25" hidden="false" customHeight="false" outlineLevel="0" collapsed="false">
      <c r="A65" s="9" t="s">
        <v>1860</v>
      </c>
      <c r="B65" s="10" t="n">
        <v>4</v>
      </c>
    </row>
    <row r="66" customFormat="false" ht="11.25" hidden="false" customHeight="false" outlineLevel="0" collapsed="false">
      <c r="A66" s="9" t="s">
        <v>1885</v>
      </c>
      <c r="B66" s="10" t="n">
        <v>3</v>
      </c>
    </row>
    <row r="67" customFormat="false" ht="11.25" hidden="false" customHeight="false" outlineLevel="0" collapsed="false">
      <c r="A67" s="9" t="s">
        <v>1916</v>
      </c>
      <c r="B67" s="10" t="n">
        <v>18</v>
      </c>
    </row>
    <row r="68" customFormat="false" ht="11.25" hidden="false" customHeight="false" outlineLevel="0" collapsed="false">
      <c r="A68" s="9" t="s">
        <v>1920</v>
      </c>
      <c r="B68" s="10" t="n">
        <v>4</v>
      </c>
    </row>
    <row r="69" customFormat="false" ht="11.25" hidden="false" customHeight="false" outlineLevel="0" collapsed="false">
      <c r="A69" s="9" t="s">
        <v>1922</v>
      </c>
      <c r="B69" s="10" t="n">
        <v>1</v>
      </c>
    </row>
    <row r="70" customFormat="false" ht="11.25" hidden="false" customHeight="false" outlineLevel="0" collapsed="false">
      <c r="A70" s="9" t="s">
        <v>1934</v>
      </c>
      <c r="B70" s="10" t="n">
        <v>2</v>
      </c>
    </row>
    <row r="71" customFormat="false" ht="11.25" hidden="false" customHeight="false" outlineLevel="0" collapsed="false">
      <c r="A71" s="9" t="s">
        <v>1942</v>
      </c>
      <c r="B71" s="10" t="n">
        <v>23</v>
      </c>
    </row>
    <row r="72" customFormat="false" ht="11.25" hidden="false" customHeight="false" outlineLevel="0" collapsed="false">
      <c r="A72" s="9" t="s">
        <v>1976</v>
      </c>
      <c r="B72" s="10" t="n">
        <v>14</v>
      </c>
    </row>
    <row r="73" customFormat="false" ht="11.25" hidden="false" customHeight="false" outlineLevel="0" collapsed="false">
      <c r="A73" s="9" t="s">
        <v>2007</v>
      </c>
      <c r="B73" s="10" t="n">
        <v>20</v>
      </c>
    </row>
    <row r="74" customFormat="false" ht="11.25" hidden="false" customHeight="false" outlineLevel="0" collapsed="false">
      <c r="A74" s="9" t="s">
        <v>2010</v>
      </c>
      <c r="B74" s="10" t="n">
        <v>4</v>
      </c>
    </row>
    <row r="75" customFormat="false" ht="11.25" hidden="false" customHeight="false" outlineLevel="0" collapsed="false">
      <c r="A75" s="9" t="s">
        <v>2032</v>
      </c>
      <c r="B75" s="10" t="n">
        <v>10</v>
      </c>
    </row>
    <row r="76" customFormat="false" ht="11.25" hidden="false" customHeight="false" outlineLevel="0" collapsed="false">
      <c r="A76" s="9" t="s">
        <v>2040</v>
      </c>
      <c r="B76" s="10" t="n">
        <v>1</v>
      </c>
    </row>
    <row r="77" customFormat="false" ht="11.25" hidden="false" customHeight="false" outlineLevel="0" collapsed="false">
      <c r="A77" s="9" t="s">
        <v>2058</v>
      </c>
      <c r="B77" s="10" t="n">
        <v>2</v>
      </c>
    </row>
    <row r="78" customFormat="false" ht="11.25" hidden="false" customHeight="false" outlineLevel="0" collapsed="false">
      <c r="A78" s="9" t="s">
        <v>2059</v>
      </c>
      <c r="B78" s="10" t="n">
        <v>3</v>
      </c>
    </row>
    <row r="79" customFormat="false" ht="11.25" hidden="false" customHeight="false" outlineLevel="0" collapsed="false">
      <c r="A79" s="9" t="s">
        <v>2096</v>
      </c>
      <c r="B79" s="10" t="n">
        <v>5</v>
      </c>
    </row>
    <row r="80" customFormat="false" ht="11.25" hidden="false" customHeight="false" outlineLevel="0" collapsed="false">
      <c r="A80" s="9" t="s">
        <v>2099</v>
      </c>
      <c r="B80" s="10" t="n">
        <v>1</v>
      </c>
    </row>
    <row r="81" customFormat="false" ht="11.25" hidden="false" customHeight="false" outlineLevel="0" collapsed="false">
      <c r="A81" s="9" t="s">
        <v>2175</v>
      </c>
      <c r="B81" s="10" t="n">
        <v>6</v>
      </c>
    </row>
    <row r="82" customFormat="false" ht="11.25" hidden="false" customHeight="false" outlineLevel="0" collapsed="false">
      <c r="A82" s="9" t="s">
        <v>2193</v>
      </c>
      <c r="B82" s="10" t="n">
        <v>11</v>
      </c>
    </row>
    <row r="83" customFormat="false" ht="11.25" hidden="false" customHeight="false" outlineLevel="0" collapsed="false">
      <c r="A83" s="9" t="s">
        <v>2196</v>
      </c>
      <c r="B83" s="10" t="n">
        <v>2</v>
      </c>
    </row>
    <row r="84" customFormat="false" ht="11.25" hidden="false" customHeight="false" outlineLevel="0" collapsed="false">
      <c r="A84" s="9" t="s">
        <v>2266</v>
      </c>
      <c r="B84" s="10" t="n">
        <v>1</v>
      </c>
    </row>
    <row r="85" customFormat="false" ht="11.25" hidden="false" customHeight="false" outlineLevel="0" collapsed="false">
      <c r="A85" s="9" t="s">
        <v>2575</v>
      </c>
      <c r="B85" s="10" t="n">
        <v>15</v>
      </c>
    </row>
    <row r="86" customFormat="false" ht="11.25" hidden="false" customHeight="false" outlineLevel="0" collapsed="false">
      <c r="A86" s="9" t="s">
        <v>2301</v>
      </c>
      <c r="B86" s="10" t="n">
        <v>6</v>
      </c>
    </row>
    <row r="87" customFormat="false" ht="11.25" hidden="false" customHeight="false" outlineLevel="0" collapsed="false">
      <c r="A87" s="9" t="s">
        <v>2309</v>
      </c>
      <c r="B87" s="10" t="n">
        <v>1</v>
      </c>
    </row>
    <row r="88" customFormat="false" ht="11.25" hidden="false" customHeight="false" outlineLevel="0" collapsed="false">
      <c r="A88" s="9" t="s">
        <v>2312</v>
      </c>
      <c r="B88" s="10" t="n">
        <v>35</v>
      </c>
    </row>
    <row r="89" customFormat="false" ht="11.25" hidden="false" customHeight="false" outlineLevel="0" collapsed="false">
      <c r="A89" s="9" t="s">
        <v>2381</v>
      </c>
      <c r="B89" s="10" t="n">
        <v>6</v>
      </c>
    </row>
    <row r="90" customFormat="false" ht="11.25" hidden="false" customHeight="false" outlineLevel="0" collapsed="false">
      <c r="A90" s="9" t="s">
        <v>2398</v>
      </c>
      <c r="B90" s="10" t="n">
        <v>3</v>
      </c>
    </row>
    <row r="91" customFormat="false" ht="11.25" hidden="false" customHeight="false" outlineLevel="0" collapsed="false">
      <c r="A91" s="9" t="s">
        <v>2428</v>
      </c>
      <c r="B91" s="10" t="n">
        <v>1</v>
      </c>
    </row>
    <row r="92" customFormat="false" ht="11.25" hidden="false" customHeight="false" outlineLevel="0" collapsed="false">
      <c r="A92" s="9" t="s">
        <v>2445</v>
      </c>
      <c r="B92" s="10" t="n">
        <v>13</v>
      </c>
    </row>
    <row r="93" customFormat="false" ht="11.25" hidden="false" customHeight="false" outlineLevel="0" collapsed="false">
      <c r="A93" s="9" t="s">
        <v>2458</v>
      </c>
      <c r="B93" s="10" t="n">
        <v>2</v>
      </c>
    </row>
    <row r="94" customFormat="false" ht="11.25" hidden="false" customHeight="false" outlineLevel="0" collapsed="false">
      <c r="A94" s="9" t="s">
        <v>2475</v>
      </c>
      <c r="B94" s="10" t="n">
        <v>1</v>
      </c>
    </row>
    <row r="95" customFormat="false" ht="11.25" hidden="false" customHeight="false" outlineLevel="0" collapsed="false">
      <c r="A95" s="9" t="s">
        <v>2499</v>
      </c>
      <c r="B95" s="10" t="n">
        <v>9</v>
      </c>
    </row>
    <row r="96" customFormat="false" ht="11.25" hidden="false" customHeight="false" outlineLevel="0" collapsed="false">
      <c r="A96" s="9" t="s">
        <v>2561</v>
      </c>
      <c r="B96" s="1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7.56"/>
    <col collapsed="false" customWidth="true" hidden="false" outlineLevel="0" max="3" min="3" style="2" width="33.41"/>
    <col collapsed="false" customWidth="true" hidden="false" outlineLevel="0" max="4" min="4" style="2" width="6.99"/>
    <col collapsed="false" customWidth="true" hidden="false" outlineLevel="0" max="5" min="5" style="2" width="6.7"/>
    <col collapsed="false" customWidth="true" hidden="false" outlineLevel="0" max="6" min="6" style="2" width="3.56"/>
    <col collapsed="false" customWidth="true" hidden="false" outlineLevel="0" max="7" min="7" style="2" width="7.7"/>
    <col collapsed="false" customWidth="true" hidden="false" outlineLevel="0" max="8" min="8" style="2" width="3.7"/>
    <col collapsed="false" customWidth="true" hidden="false" outlineLevel="0" max="9" min="9" style="2" width="4.85"/>
    <col collapsed="false" customWidth="true" hidden="false" outlineLevel="0" max="10" min="10" style="2" width="7.28"/>
    <col collapsed="false" customWidth="true" hidden="false" outlineLevel="0" max="11" min="11" style="2" width="7.14"/>
    <col collapsed="false" customWidth="true" hidden="false" outlineLevel="0" max="12" min="12" style="2" width="8.28"/>
    <col collapsed="false" customWidth="true" hidden="false" outlineLevel="0" max="13" min="13" style="2" width="6.41"/>
    <col collapsed="false" customWidth="true" hidden="false" outlineLevel="0" max="14" min="14" style="2" width="7.14"/>
    <col collapsed="false" customWidth="true" hidden="false" outlineLevel="0" max="15" min="15" style="2" width="5.41"/>
    <col collapsed="false" customWidth="true" hidden="false" outlineLevel="0" max="16" min="16" style="2" width="4.28"/>
    <col collapsed="false" customWidth="true" hidden="false" outlineLevel="0" max="17" min="17" style="2" width="4.14"/>
    <col collapsed="false" customWidth="true" hidden="false" outlineLevel="0" max="20" min="18" style="3" width="6.13"/>
    <col collapsed="false" customWidth="true" hidden="false" outlineLevel="0" max="21" min="21" style="2" width="4.56"/>
    <col collapsed="false" customWidth="true" hidden="false" outlineLevel="0" max="22" min="22" style="2" width="5.71"/>
    <col collapsed="false" customWidth="true" hidden="false" outlineLevel="0" max="23" min="23" style="2" width="6.13"/>
    <col collapsed="false" customWidth="false" hidden="false" outlineLevel="0" max="257" min="24" style="2" width="9.14"/>
  </cols>
  <sheetData>
    <row r="1" s="11" customFormat="true" ht="11.25" hidden="false" customHeight="false" outlineLevel="0" collapsed="false">
      <c r="A1" s="4" t="s">
        <v>2576</v>
      </c>
      <c r="B1" s="4" t="s">
        <v>25</v>
      </c>
      <c r="C1" s="4" t="s">
        <v>2577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5" t="s">
        <v>16</v>
      </c>
      <c r="S1" s="5" t="s">
        <v>17</v>
      </c>
      <c r="T1" s="5" t="s">
        <v>18</v>
      </c>
    </row>
    <row r="2" s="1" customFormat="true" ht="11.25" hidden="false" customHeight="false" outlineLevel="0" collapsed="false">
      <c r="A2" s="1" t="s">
        <v>2578</v>
      </c>
      <c r="B2" s="1" t="s">
        <v>26</v>
      </c>
      <c r="D2" s="1" t="n">
        <v>12</v>
      </c>
      <c r="E2" s="1" t="n">
        <v>31</v>
      </c>
      <c r="F2" s="1" t="n">
        <v>4</v>
      </c>
      <c r="G2" s="1" t="n">
        <v>7</v>
      </c>
      <c r="H2" s="1" t="n">
        <v>3</v>
      </c>
      <c r="I2" s="1" t="n">
        <v>0</v>
      </c>
      <c r="J2" s="1" t="n">
        <v>3</v>
      </c>
      <c r="K2" s="1" t="n">
        <v>8</v>
      </c>
      <c r="L2" s="1" t="n">
        <v>2</v>
      </c>
      <c r="M2" s="1" t="n">
        <v>6</v>
      </c>
      <c r="N2" s="1" t="n">
        <v>3</v>
      </c>
      <c r="O2" s="1" t="n">
        <v>0</v>
      </c>
      <c r="P2" s="1" t="n">
        <v>0</v>
      </c>
      <c r="Q2" s="1" t="n">
        <v>0</v>
      </c>
      <c r="R2" s="1" t="n">
        <v>10.75</v>
      </c>
      <c r="S2" s="1" t="n">
        <v>8.5</v>
      </c>
      <c r="T2" s="1" t="n">
        <v>2.25</v>
      </c>
    </row>
    <row r="3" customFormat="false" ht="11.25" hidden="false" customHeight="false" outlineLevel="0" collapsed="false">
      <c r="A3" s="1" t="s">
        <v>2579</v>
      </c>
      <c r="B3" s="1" t="s">
        <v>26</v>
      </c>
      <c r="C3" s="1" t="s">
        <v>2580</v>
      </c>
      <c r="D3" s="1" t="n">
        <v>44</v>
      </c>
      <c r="E3" s="1" t="n">
        <v>109</v>
      </c>
      <c r="F3" s="1" t="n">
        <v>20</v>
      </c>
      <c r="G3" s="1" t="n">
        <v>30</v>
      </c>
      <c r="H3" s="1" t="n">
        <v>7</v>
      </c>
      <c r="I3" s="1" t="n">
        <v>1</v>
      </c>
      <c r="J3" s="1" t="n">
        <v>3</v>
      </c>
      <c r="K3" s="1" t="n">
        <v>25</v>
      </c>
      <c r="L3" s="1" t="n">
        <v>2</v>
      </c>
      <c r="M3" s="1" t="n">
        <v>23</v>
      </c>
      <c r="N3" s="1" t="n">
        <v>27</v>
      </c>
      <c r="O3" s="1" t="n">
        <v>0</v>
      </c>
      <c r="P3" s="1" t="n">
        <v>0</v>
      </c>
      <c r="Q3" s="1" t="n">
        <v>1</v>
      </c>
      <c r="R3" s="1" t="n">
        <v>34.75</v>
      </c>
      <c r="S3" s="1" t="n">
        <v>37.5</v>
      </c>
      <c r="T3" s="1" t="n">
        <v>-2.75</v>
      </c>
    </row>
    <row r="4" customFormat="false" ht="11.25" hidden="false" customHeight="false" outlineLevel="0" collapsed="false">
      <c r="A4" s="1" t="s">
        <v>2578</v>
      </c>
      <c r="B4" s="2" t="s">
        <v>27</v>
      </c>
      <c r="D4" s="2" t="n">
        <v>16</v>
      </c>
      <c r="E4" s="2" t="n">
        <v>20</v>
      </c>
      <c r="F4" s="2" t="n">
        <v>4</v>
      </c>
      <c r="G4" s="2" t="n">
        <v>5</v>
      </c>
      <c r="H4" s="2" t="n">
        <v>1</v>
      </c>
      <c r="I4" s="2" t="n">
        <v>0</v>
      </c>
      <c r="J4" s="2" t="n">
        <v>1</v>
      </c>
      <c r="K4" s="2" t="n">
        <v>22</v>
      </c>
      <c r="L4" s="2" t="n">
        <v>3</v>
      </c>
      <c r="M4" s="2" t="n">
        <v>1</v>
      </c>
      <c r="N4" s="2" t="n">
        <v>2</v>
      </c>
      <c r="O4" s="2" t="n">
        <v>0</v>
      </c>
      <c r="P4" s="2" t="n">
        <v>0</v>
      </c>
      <c r="Q4" s="2" t="n">
        <v>17</v>
      </c>
      <c r="R4" s="3" t="n">
        <v>14.29</v>
      </c>
      <c r="S4" s="3" t="n">
        <v>6.25</v>
      </c>
      <c r="T4" s="3" t="n">
        <v>11.04</v>
      </c>
    </row>
    <row r="5" customFormat="false" ht="11.25" hidden="false" customHeight="false" outlineLevel="0" collapsed="false">
      <c r="A5" s="1" t="s">
        <v>2578</v>
      </c>
      <c r="B5" s="2" t="s">
        <v>28</v>
      </c>
      <c r="D5" s="2" t="n">
        <v>18</v>
      </c>
      <c r="E5" s="2" t="n">
        <v>46</v>
      </c>
      <c r="F5" s="2" t="n">
        <v>1</v>
      </c>
      <c r="G5" s="2" t="n">
        <v>7</v>
      </c>
      <c r="H5" s="2" t="n">
        <v>5</v>
      </c>
      <c r="I5" s="2" t="n">
        <v>1</v>
      </c>
      <c r="J5" s="2" t="n">
        <v>1</v>
      </c>
      <c r="K5" s="2" t="n">
        <v>9</v>
      </c>
      <c r="L5" s="2" t="n">
        <v>2</v>
      </c>
      <c r="M5" s="2" t="n">
        <v>13</v>
      </c>
      <c r="N5" s="2" t="n">
        <v>6</v>
      </c>
      <c r="O5" s="2" t="n">
        <v>0</v>
      </c>
      <c r="P5" s="2" t="n">
        <v>0</v>
      </c>
      <c r="Q5" s="2" t="n">
        <v>2</v>
      </c>
      <c r="R5" s="3" t="n">
        <v>13.5</v>
      </c>
      <c r="S5" s="3" t="n">
        <v>9.25</v>
      </c>
      <c r="T5" s="3" t="n">
        <v>14.75</v>
      </c>
    </row>
    <row r="6" s="1" customFormat="true" ht="11.25" hidden="false" customHeight="false" outlineLevel="0" collapsed="false">
      <c r="A6" s="1" t="s">
        <v>2578</v>
      </c>
      <c r="B6" s="2" t="s">
        <v>29</v>
      </c>
      <c r="C6" s="2"/>
      <c r="D6" s="2" t="n">
        <v>3</v>
      </c>
      <c r="E6" s="2" t="n">
        <v>6</v>
      </c>
      <c r="F6" s="2" t="n">
        <v>0</v>
      </c>
      <c r="G6" s="2" t="n">
        <v>1</v>
      </c>
      <c r="H6" s="2" t="n">
        <v>1</v>
      </c>
      <c r="I6" s="2" t="n">
        <v>0</v>
      </c>
      <c r="J6" s="2" t="n">
        <v>1</v>
      </c>
      <c r="K6" s="2" t="n">
        <v>2</v>
      </c>
      <c r="L6" s="2" t="n">
        <v>0</v>
      </c>
      <c r="M6" s="2" t="n">
        <v>1</v>
      </c>
      <c r="N6" s="2" t="n">
        <v>0</v>
      </c>
      <c r="O6" s="2" t="n">
        <v>2</v>
      </c>
      <c r="P6" s="2"/>
      <c r="Q6" s="2" t="n">
        <v>5</v>
      </c>
      <c r="R6" s="3" t="n">
        <v>7.5</v>
      </c>
      <c r="S6" s="3" t="n">
        <v>1.5</v>
      </c>
      <c r="T6" s="3" t="n">
        <v>6</v>
      </c>
    </row>
    <row r="7" customFormat="false" ht="11.25" hidden="false" customHeight="false" outlineLevel="0" collapsed="false">
      <c r="A7" s="1" t="s">
        <v>2578</v>
      </c>
      <c r="B7" s="1" t="s">
        <v>30</v>
      </c>
      <c r="C7" s="1"/>
      <c r="D7" s="1" t="n">
        <v>10</v>
      </c>
      <c r="E7" s="1" t="n">
        <v>21</v>
      </c>
      <c r="F7" s="1" t="n">
        <v>4</v>
      </c>
      <c r="G7" s="1" t="n">
        <v>6</v>
      </c>
      <c r="H7" s="1" t="n">
        <v>2</v>
      </c>
      <c r="I7" s="1" t="n">
        <v>0</v>
      </c>
      <c r="J7" s="1" t="n">
        <v>2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47</v>
      </c>
      <c r="R7" s="1" t="n">
        <v>7.15</v>
      </c>
      <c r="S7" s="1" t="n">
        <v>7</v>
      </c>
      <c r="T7" s="1" t="n">
        <v>0.15</v>
      </c>
    </row>
    <row r="8" s="12" customFormat="true" ht="11.25" hidden="false" customHeight="false" outlineLevel="0" collapsed="false">
      <c r="A8" s="1" t="s">
        <v>2581</v>
      </c>
      <c r="B8" s="1" t="s">
        <v>30</v>
      </c>
      <c r="C8" s="1" t="s">
        <v>2582</v>
      </c>
      <c r="D8" s="1" t="n">
        <v>18</v>
      </c>
      <c r="E8" s="1" t="n">
        <v>35</v>
      </c>
      <c r="F8" s="1" t="n">
        <v>2</v>
      </c>
      <c r="G8" s="1" t="n">
        <v>3</v>
      </c>
      <c r="H8" s="1" t="n">
        <v>0</v>
      </c>
      <c r="I8" s="1" t="n">
        <v>0</v>
      </c>
      <c r="J8" s="1" t="n">
        <v>0</v>
      </c>
      <c r="K8" s="1" t="n">
        <v>1</v>
      </c>
      <c r="L8" s="1" t="n">
        <v>0</v>
      </c>
      <c r="M8" s="1" t="n">
        <v>1</v>
      </c>
      <c r="N8" s="1" t="n">
        <v>1</v>
      </c>
      <c r="O8" s="1" t="n">
        <v>1</v>
      </c>
      <c r="P8" s="1" t="n">
        <v>0</v>
      </c>
      <c r="Q8" s="1" t="n">
        <v>1</v>
      </c>
      <c r="R8" s="1" t="n">
        <v>3.45</v>
      </c>
      <c r="S8" s="1" t="n">
        <v>1.25</v>
      </c>
      <c r="T8" s="1" t="n">
        <v>2.2</v>
      </c>
    </row>
    <row r="9" customFormat="false" ht="11.25" hidden="false" customHeight="false" outlineLevel="0" collapsed="false">
      <c r="A9" s="1" t="s">
        <v>2578</v>
      </c>
      <c r="B9" s="2" t="s">
        <v>31</v>
      </c>
      <c r="D9" s="2" t="n">
        <v>22</v>
      </c>
      <c r="E9" s="2" t="n">
        <v>41</v>
      </c>
      <c r="F9" s="2" t="n">
        <v>4</v>
      </c>
      <c r="G9" s="2" t="n">
        <v>12</v>
      </c>
      <c r="H9" s="2" t="n">
        <v>4</v>
      </c>
      <c r="I9" s="2" t="n">
        <v>4</v>
      </c>
      <c r="J9" s="2" t="n">
        <v>2</v>
      </c>
      <c r="K9" s="2" t="n">
        <v>3</v>
      </c>
      <c r="L9" s="2" t="n">
        <v>1</v>
      </c>
      <c r="M9" s="2" t="n">
        <v>5</v>
      </c>
      <c r="N9" s="2" t="n">
        <v>5</v>
      </c>
      <c r="O9" s="2" t="n">
        <v>0</v>
      </c>
      <c r="P9" s="2" t="n">
        <v>0</v>
      </c>
      <c r="Q9" s="2" t="n">
        <v>0</v>
      </c>
      <c r="R9" s="3" t="n">
        <v>8</v>
      </c>
      <c r="S9" s="3" t="n">
        <v>8.75</v>
      </c>
      <c r="T9" s="3" t="n">
        <v>-0.75</v>
      </c>
    </row>
    <row r="10" customFormat="false" ht="11.25" hidden="false" customHeight="false" outlineLevel="0" collapsed="false">
      <c r="A10" s="1" t="s">
        <v>2578</v>
      </c>
      <c r="B10" s="12" t="s">
        <v>31</v>
      </c>
      <c r="C10" s="12"/>
      <c r="D10" s="12" t="n">
        <v>1</v>
      </c>
      <c r="E10" s="12" t="n">
        <v>2</v>
      </c>
      <c r="F10" s="12" t="n">
        <v>0</v>
      </c>
      <c r="G10" s="12" t="n">
        <v>0</v>
      </c>
      <c r="H10" s="12"/>
      <c r="I10" s="12"/>
      <c r="J10" s="12"/>
      <c r="K10" s="12" t="n">
        <v>0</v>
      </c>
      <c r="L10" s="12"/>
      <c r="M10" s="12" t="n">
        <v>0</v>
      </c>
      <c r="N10" s="12"/>
      <c r="O10" s="12"/>
      <c r="P10" s="12" t="n">
        <v>0</v>
      </c>
      <c r="Q10" s="12"/>
      <c r="R10" s="12" t="n">
        <v>0</v>
      </c>
      <c r="S10" s="12" t="n">
        <v>0</v>
      </c>
      <c r="T10" s="12" t="n">
        <v>0</v>
      </c>
    </row>
    <row r="11" customFormat="false" ht="11.25" hidden="false" customHeight="false" outlineLevel="0" collapsed="false">
      <c r="A11" s="1" t="s">
        <v>2578</v>
      </c>
      <c r="B11" s="2" t="s">
        <v>32</v>
      </c>
      <c r="D11" s="2" t="n">
        <v>1</v>
      </c>
      <c r="E11" s="2" t="n">
        <v>2</v>
      </c>
      <c r="F11" s="2" t="n">
        <v>0</v>
      </c>
      <c r="G11" s="2" t="n">
        <v>1</v>
      </c>
      <c r="H11" s="2" t="n">
        <v>1</v>
      </c>
      <c r="J11" s="2" t="n">
        <v>1</v>
      </c>
      <c r="K11" s="2" t="n">
        <v>1</v>
      </c>
      <c r="L11" s="2" t="n">
        <v>0</v>
      </c>
      <c r="M11" s="2" t="n">
        <v>1</v>
      </c>
      <c r="R11" s="3" t="n">
        <v>1</v>
      </c>
      <c r="S11" s="3" t="n">
        <v>1.5</v>
      </c>
      <c r="T11" s="3" t="n">
        <v>-0.5</v>
      </c>
    </row>
    <row r="12" s="12" customFormat="true" ht="11.25" hidden="false" customHeight="false" outlineLevel="0" collapsed="false">
      <c r="A12" s="1" t="s">
        <v>2583</v>
      </c>
      <c r="B12" s="1" t="s">
        <v>33</v>
      </c>
      <c r="C12" s="1" t="s">
        <v>2584</v>
      </c>
      <c r="D12" s="1" t="n">
        <v>4</v>
      </c>
      <c r="E12" s="1" t="n">
        <v>8</v>
      </c>
      <c r="F12" s="1" t="n">
        <v>2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3</v>
      </c>
      <c r="L12" s="1" t="n">
        <v>0</v>
      </c>
      <c r="M12" s="1" t="n">
        <v>3</v>
      </c>
      <c r="N12" s="1" t="n">
        <v>0</v>
      </c>
      <c r="O12" s="1" t="n">
        <v>0</v>
      </c>
      <c r="P12" s="1" t="n">
        <v>0</v>
      </c>
      <c r="Q12" s="1" t="n">
        <v>1</v>
      </c>
      <c r="R12" s="1" t="n">
        <v>4</v>
      </c>
      <c r="S12" s="1" t="n">
        <v>4</v>
      </c>
      <c r="T12" s="1" t="n">
        <v>0</v>
      </c>
    </row>
    <row r="13" s="1" customFormat="true" ht="11.25" hidden="false" customHeight="false" outlineLevel="0" collapsed="false">
      <c r="A13" s="1" t="s">
        <v>2578</v>
      </c>
      <c r="B13" s="2" t="s">
        <v>34</v>
      </c>
      <c r="C13" s="2"/>
      <c r="D13" s="2" t="n">
        <v>6</v>
      </c>
      <c r="E13" s="2" t="n">
        <v>10</v>
      </c>
      <c r="F13" s="2" t="n">
        <v>0</v>
      </c>
      <c r="G13" s="2" t="n">
        <v>4</v>
      </c>
      <c r="H13" s="2" t="n">
        <v>1</v>
      </c>
      <c r="I13" s="2" t="n">
        <v>3</v>
      </c>
      <c r="J13" s="2" t="n">
        <v>1</v>
      </c>
      <c r="K13" s="2" t="n">
        <v>1</v>
      </c>
      <c r="L13" s="2" t="n">
        <v>0</v>
      </c>
      <c r="M13" s="2" t="n">
        <v>1</v>
      </c>
      <c r="N13" s="2" t="n">
        <v>1</v>
      </c>
      <c r="O13" s="2" t="n">
        <v>0</v>
      </c>
      <c r="P13" s="2" t="n">
        <v>0</v>
      </c>
      <c r="Q13" s="2" t="n">
        <v>0</v>
      </c>
      <c r="R13" s="3" t="n">
        <v>0.75</v>
      </c>
      <c r="S13" s="3" t="n">
        <v>2</v>
      </c>
      <c r="T13" s="3" t="n">
        <v>-0.25</v>
      </c>
    </row>
    <row r="14" customFormat="false" ht="11.25" hidden="false" customHeight="false" outlineLevel="0" collapsed="false">
      <c r="A14" s="1" t="s">
        <v>2578</v>
      </c>
      <c r="B14" s="2" t="s">
        <v>35</v>
      </c>
      <c r="D14" s="2" t="n">
        <v>9</v>
      </c>
      <c r="E14" s="2" t="n">
        <v>27</v>
      </c>
      <c r="F14" s="2" t="n">
        <v>5</v>
      </c>
      <c r="G14" s="2" t="n">
        <v>7</v>
      </c>
      <c r="H14" s="2" t="n">
        <v>2</v>
      </c>
      <c r="I14" s="2" t="n">
        <v>0</v>
      </c>
      <c r="J14" s="2" t="n">
        <v>0</v>
      </c>
      <c r="K14" s="2" t="n">
        <v>5</v>
      </c>
      <c r="L14" s="2" t="n">
        <v>0</v>
      </c>
      <c r="M14" s="2" t="n">
        <v>5</v>
      </c>
      <c r="N14" s="2" t="n">
        <v>2</v>
      </c>
      <c r="O14" s="2" t="n">
        <v>0</v>
      </c>
      <c r="P14" s="2" t="n">
        <v>0</v>
      </c>
      <c r="Q14" s="2" t="n">
        <v>0</v>
      </c>
      <c r="R14" s="3" t="n">
        <v>5.5</v>
      </c>
      <c r="S14" s="3" t="n">
        <v>7</v>
      </c>
      <c r="T14" s="3" t="n">
        <v>-1.5</v>
      </c>
    </row>
    <row r="15" s="12" customFormat="true" ht="11.25" hidden="false" customHeight="false" outlineLevel="0" collapsed="false">
      <c r="A15" s="1" t="s">
        <v>2585</v>
      </c>
      <c r="B15" s="1" t="s">
        <v>36</v>
      </c>
      <c r="C15" s="1" t="s">
        <v>2586</v>
      </c>
      <c r="D15" s="1" t="n">
        <v>1</v>
      </c>
      <c r="E15" s="1" t="n">
        <v>5</v>
      </c>
      <c r="F15" s="1" t="n">
        <v>0</v>
      </c>
      <c r="G15" s="1" t="n">
        <v>0</v>
      </c>
      <c r="H15" s="1"/>
      <c r="I15" s="1"/>
      <c r="J15" s="1"/>
      <c r="K15" s="1" t="n">
        <v>3</v>
      </c>
      <c r="L15" s="1"/>
      <c r="M15" s="1" t="n">
        <v>3</v>
      </c>
      <c r="N15" s="1"/>
      <c r="O15" s="1" t="n">
        <v>7</v>
      </c>
      <c r="P15" s="1"/>
      <c r="Q15" s="1" t="n">
        <v>2</v>
      </c>
      <c r="R15" s="1" t="n">
        <v>11.5</v>
      </c>
      <c r="S15" s="1" t="n">
        <v>0</v>
      </c>
      <c r="T15" s="1" t="n">
        <v>11.5</v>
      </c>
    </row>
    <row r="16" customFormat="false" ht="11.25" hidden="false" customHeight="false" outlineLevel="0" collapsed="false">
      <c r="A16" s="1" t="s">
        <v>2578</v>
      </c>
      <c r="B16" s="12" t="s">
        <v>37</v>
      </c>
      <c r="C16" s="12"/>
      <c r="D16" s="12" t="n">
        <v>5</v>
      </c>
      <c r="E16" s="12" t="n">
        <v>7</v>
      </c>
      <c r="F16" s="12" t="n">
        <v>0</v>
      </c>
      <c r="G16" s="12" t="n">
        <v>3</v>
      </c>
      <c r="H16" s="12" t="n">
        <v>3</v>
      </c>
      <c r="I16" s="12" t="n">
        <v>0</v>
      </c>
      <c r="J16" s="12" t="n">
        <v>1</v>
      </c>
      <c r="K16" s="12" t="n">
        <v>1</v>
      </c>
      <c r="L16" s="12" t="n">
        <v>1</v>
      </c>
      <c r="M16" s="12" t="n">
        <v>0</v>
      </c>
      <c r="N16" s="12" t="n">
        <v>3</v>
      </c>
      <c r="O16" s="12"/>
      <c r="P16" s="12" t="n">
        <v>0</v>
      </c>
      <c r="Q16" s="12" t="n">
        <v>0</v>
      </c>
      <c r="R16" s="12" t="n">
        <v>2.75</v>
      </c>
      <c r="S16" s="12" t="n">
        <v>3.5</v>
      </c>
      <c r="T16" s="12" t="n">
        <v>-0.75</v>
      </c>
    </row>
    <row r="17" customFormat="false" ht="11.25" hidden="false" customHeight="false" outlineLevel="0" collapsed="false">
      <c r="A17" s="1" t="s">
        <v>2578</v>
      </c>
      <c r="B17" s="1" t="s">
        <v>37</v>
      </c>
      <c r="C17" s="1"/>
      <c r="D17" s="1" t="n">
        <v>1</v>
      </c>
      <c r="E17" s="1" t="n">
        <v>1</v>
      </c>
      <c r="F17" s="1"/>
      <c r="G17" s="1" t="n">
        <v>0</v>
      </c>
      <c r="H17" s="1"/>
      <c r="I17" s="1"/>
      <c r="J17" s="1"/>
      <c r="K17" s="1" t="n">
        <v>0</v>
      </c>
      <c r="L17" s="1"/>
      <c r="M17" s="1" t="n">
        <v>0</v>
      </c>
      <c r="N17" s="1" t="n">
        <v>1</v>
      </c>
      <c r="O17" s="1"/>
      <c r="P17" s="1"/>
      <c r="Q17" s="1"/>
      <c r="R17" s="1" t="n">
        <v>0.25</v>
      </c>
      <c r="S17" s="1" t="n">
        <v>0</v>
      </c>
      <c r="T17" s="1" t="n">
        <v>0.25</v>
      </c>
    </row>
    <row r="18" customFormat="false" ht="11.25" hidden="false" customHeight="false" outlineLevel="0" collapsed="false">
      <c r="A18" s="1" t="s">
        <v>2578</v>
      </c>
      <c r="B18" s="2" t="s">
        <v>38</v>
      </c>
      <c r="D18" s="2" t="n">
        <v>3</v>
      </c>
      <c r="E18" s="2" t="n">
        <v>6</v>
      </c>
      <c r="F18" s="2" t="n">
        <v>1</v>
      </c>
      <c r="G18" s="2" t="n">
        <v>3</v>
      </c>
      <c r="L18" s="2" t="n">
        <v>0</v>
      </c>
      <c r="M18" s="2" t="n">
        <v>0</v>
      </c>
      <c r="Q18" s="2" t="n">
        <v>0</v>
      </c>
      <c r="R18" s="3" t="n">
        <v>0</v>
      </c>
      <c r="S18" s="3" t="n">
        <v>2.25</v>
      </c>
      <c r="T18" s="3" t="n">
        <v>-2.25</v>
      </c>
    </row>
    <row r="19" customFormat="false" ht="11.25" hidden="false" customHeight="false" outlineLevel="0" collapsed="false">
      <c r="A19" s="1" t="s">
        <v>2578</v>
      </c>
      <c r="B19" s="12" t="s">
        <v>39</v>
      </c>
      <c r="C19" s="12"/>
      <c r="D19" s="12" t="n">
        <v>4</v>
      </c>
      <c r="E19" s="12" t="n">
        <v>9</v>
      </c>
      <c r="F19" s="12" t="n">
        <v>2</v>
      </c>
      <c r="G19" s="12" t="n">
        <v>4</v>
      </c>
      <c r="H19" s="12" t="n">
        <v>1</v>
      </c>
      <c r="I19" s="12" t="n">
        <v>1</v>
      </c>
      <c r="J19" s="12" t="n">
        <v>1</v>
      </c>
      <c r="K19" s="12" t="n">
        <v>1</v>
      </c>
      <c r="L19" s="12" t="n">
        <v>0</v>
      </c>
      <c r="M19" s="12" t="n">
        <v>1</v>
      </c>
      <c r="N19" s="12" t="n">
        <v>0</v>
      </c>
      <c r="O19" s="12"/>
      <c r="P19" s="12" t="n">
        <v>0</v>
      </c>
      <c r="Q19" s="12" t="n">
        <v>3</v>
      </c>
      <c r="R19" s="12" t="n">
        <v>1.75</v>
      </c>
      <c r="S19" s="12" t="n">
        <v>4</v>
      </c>
      <c r="T19" s="12" t="n">
        <v>-2.25</v>
      </c>
    </row>
    <row r="20" customFormat="false" ht="11.25" hidden="false" customHeight="false" outlineLevel="0" collapsed="false">
      <c r="A20" s="1" t="s">
        <v>2587</v>
      </c>
      <c r="B20" s="1" t="s">
        <v>39</v>
      </c>
      <c r="C20" s="1" t="s">
        <v>2588</v>
      </c>
      <c r="D20" s="1" t="n">
        <v>10</v>
      </c>
      <c r="E20" s="1" t="n">
        <v>20</v>
      </c>
      <c r="F20" s="1" t="n">
        <v>3</v>
      </c>
      <c r="G20" s="1" t="n">
        <v>5</v>
      </c>
      <c r="H20" s="1" t="n">
        <v>1</v>
      </c>
      <c r="I20" s="1" t="n">
        <v>0</v>
      </c>
      <c r="J20" s="1" t="n">
        <v>1</v>
      </c>
      <c r="K20" s="1" t="n">
        <v>4</v>
      </c>
      <c r="L20" s="1" t="n">
        <v>1</v>
      </c>
      <c r="M20" s="1" t="n">
        <v>3</v>
      </c>
      <c r="N20" s="1" t="n">
        <v>2</v>
      </c>
      <c r="O20" s="1" t="n">
        <v>1</v>
      </c>
      <c r="P20" s="1" t="n">
        <v>0</v>
      </c>
      <c r="Q20" s="1" t="n">
        <v>29</v>
      </c>
      <c r="R20" s="1" t="n">
        <v>14.5</v>
      </c>
      <c r="S20" s="1" t="n">
        <v>5.75</v>
      </c>
      <c r="T20" s="1" t="n">
        <v>8.75</v>
      </c>
    </row>
    <row r="21" customFormat="false" ht="11.25" hidden="false" customHeight="false" outlineLevel="0" collapsed="false">
      <c r="A21" s="1" t="s">
        <v>2578</v>
      </c>
      <c r="B21" s="2" t="s">
        <v>40</v>
      </c>
      <c r="D21" s="2" t="n">
        <v>4</v>
      </c>
      <c r="E21" s="2" t="n">
        <v>4</v>
      </c>
      <c r="F21" s="2" t="n">
        <v>2</v>
      </c>
      <c r="G21" s="2" t="n">
        <v>3</v>
      </c>
      <c r="J21" s="2" t="n">
        <v>1</v>
      </c>
      <c r="R21" s="3" t="n">
        <v>0</v>
      </c>
      <c r="S21" s="3" t="n">
        <v>2.75</v>
      </c>
      <c r="T21" s="3" t="n">
        <v>-2.75</v>
      </c>
    </row>
    <row r="22" customFormat="false" ht="11.25" hidden="false" customHeight="false" outlineLevel="0" collapsed="false">
      <c r="A22" s="1" t="s">
        <v>2578</v>
      </c>
      <c r="B22" s="2" t="s">
        <v>41</v>
      </c>
      <c r="D22" s="2" t="n">
        <v>4</v>
      </c>
      <c r="E22" s="2" t="n">
        <v>17</v>
      </c>
      <c r="F22" s="2" t="n">
        <v>1</v>
      </c>
      <c r="G22" s="2" t="n">
        <v>1</v>
      </c>
      <c r="H22" s="2" t="n">
        <v>1</v>
      </c>
      <c r="K22" s="2" t="n">
        <v>9</v>
      </c>
      <c r="L22" s="2" t="n">
        <v>1</v>
      </c>
      <c r="M22" s="2" t="n">
        <v>8</v>
      </c>
      <c r="Q22" s="2" t="n">
        <v>0</v>
      </c>
      <c r="R22" s="3" t="n">
        <v>10</v>
      </c>
      <c r="S22" s="3" t="n">
        <v>1</v>
      </c>
      <c r="T22" s="3" t="n">
        <v>9</v>
      </c>
    </row>
    <row r="23" customFormat="false" ht="11.25" hidden="false" customHeight="false" outlineLevel="0" collapsed="false">
      <c r="A23" s="1" t="s">
        <v>2578</v>
      </c>
      <c r="B23" s="2" t="s">
        <v>42</v>
      </c>
      <c r="D23" s="2" t="n">
        <v>78</v>
      </c>
      <c r="E23" s="2" t="n">
        <v>211</v>
      </c>
      <c r="F23" s="2" t="n">
        <v>28</v>
      </c>
      <c r="G23" s="2" t="n">
        <v>45</v>
      </c>
      <c r="H23" s="2" t="n">
        <v>10</v>
      </c>
      <c r="I23" s="2" t="n">
        <v>6</v>
      </c>
      <c r="J23" s="2" t="n">
        <v>5</v>
      </c>
      <c r="K23" s="2" t="n">
        <v>73</v>
      </c>
      <c r="L23" s="2" t="n">
        <v>21</v>
      </c>
      <c r="M23" s="2" t="n">
        <v>53</v>
      </c>
      <c r="N23" s="2" t="n">
        <v>14</v>
      </c>
      <c r="O23" s="2" t="n">
        <v>1</v>
      </c>
      <c r="P23" s="2" t="n">
        <v>5</v>
      </c>
      <c r="Q23" s="2" t="n">
        <v>16</v>
      </c>
      <c r="R23" s="3" t="n">
        <v>92.4275</v>
      </c>
      <c r="S23" s="3" t="n">
        <v>42.75</v>
      </c>
      <c r="T23" s="3" t="n">
        <v>61.1775</v>
      </c>
    </row>
    <row r="24" customFormat="false" ht="11.25" hidden="false" customHeight="false" outlineLevel="0" collapsed="false">
      <c r="A24" s="1" t="s">
        <v>2578</v>
      </c>
      <c r="B24" s="2" t="s">
        <v>43</v>
      </c>
      <c r="D24" s="2" t="n">
        <v>5</v>
      </c>
      <c r="E24" s="2" t="n">
        <v>16</v>
      </c>
      <c r="F24" s="2" t="n">
        <v>4</v>
      </c>
      <c r="G24" s="2" t="n">
        <v>4</v>
      </c>
      <c r="H24" s="2" t="n">
        <v>0</v>
      </c>
      <c r="I24" s="2" t="n">
        <v>0</v>
      </c>
      <c r="J24" s="2" t="n">
        <v>0</v>
      </c>
      <c r="K24" s="2" t="n">
        <v>1</v>
      </c>
      <c r="L24" s="2" t="n">
        <v>0</v>
      </c>
      <c r="M24" s="2" t="n">
        <v>1</v>
      </c>
      <c r="N24" s="2" t="n">
        <v>0</v>
      </c>
      <c r="O24" s="2" t="n">
        <v>0</v>
      </c>
      <c r="P24" s="2" t="n">
        <v>0</v>
      </c>
      <c r="Q24" s="2" t="n">
        <v>2</v>
      </c>
      <c r="R24" s="3" t="n">
        <v>1.5</v>
      </c>
      <c r="S24" s="3" t="n">
        <v>4</v>
      </c>
      <c r="T24" s="3" t="n">
        <v>-2.5</v>
      </c>
    </row>
    <row r="25" customFormat="false" ht="11.25" hidden="false" customHeight="false" outlineLevel="0" collapsed="false">
      <c r="A25" s="1" t="s">
        <v>2578</v>
      </c>
      <c r="B25" s="2" t="s">
        <v>44</v>
      </c>
      <c r="D25" s="2" t="n">
        <v>14</v>
      </c>
      <c r="E25" s="2" t="n">
        <v>31</v>
      </c>
      <c r="F25" s="2" t="n">
        <v>6</v>
      </c>
      <c r="G25" s="2" t="n">
        <v>8</v>
      </c>
      <c r="H25" s="2" t="n">
        <v>1</v>
      </c>
      <c r="I25" s="2" t="n">
        <v>0</v>
      </c>
      <c r="J25" s="2" t="n">
        <v>4</v>
      </c>
      <c r="K25" s="2" t="n">
        <v>24</v>
      </c>
      <c r="L25" s="2" t="n">
        <v>2</v>
      </c>
      <c r="M25" s="2" t="n">
        <v>22</v>
      </c>
      <c r="N25" s="2" t="n">
        <v>0</v>
      </c>
      <c r="O25" s="2" t="n">
        <v>0</v>
      </c>
      <c r="P25" s="2" t="n">
        <v>0</v>
      </c>
      <c r="Q25" s="2" t="n">
        <v>0</v>
      </c>
      <c r="R25" s="3" t="n">
        <v>26</v>
      </c>
      <c r="S25" s="3" t="n">
        <v>7.25</v>
      </c>
      <c r="T25" s="3" t="n">
        <v>18.75</v>
      </c>
    </row>
    <row r="26" customFormat="false" ht="11.25" hidden="false" customHeight="false" outlineLevel="0" collapsed="false">
      <c r="A26" s="1" t="s">
        <v>2578</v>
      </c>
      <c r="B26" s="2" t="s">
        <v>45</v>
      </c>
      <c r="D26" s="2" t="n">
        <v>10</v>
      </c>
      <c r="E26" s="2" t="n">
        <v>10</v>
      </c>
      <c r="F26" s="2" t="n">
        <v>1</v>
      </c>
      <c r="G26" s="2" t="n">
        <v>2</v>
      </c>
      <c r="H26" s="2" t="n">
        <v>0</v>
      </c>
      <c r="I26" s="2" t="n">
        <v>0</v>
      </c>
      <c r="J26" s="2" t="n">
        <v>1</v>
      </c>
      <c r="K26" s="2" t="n">
        <v>2</v>
      </c>
      <c r="L26" s="2" t="n">
        <v>0</v>
      </c>
      <c r="M26" s="2" t="n">
        <v>2</v>
      </c>
      <c r="N26" s="2" t="n">
        <v>0</v>
      </c>
      <c r="O26" s="2" t="n">
        <v>0</v>
      </c>
      <c r="P26" s="2" t="n">
        <v>0</v>
      </c>
      <c r="Q26" s="2" t="n">
        <v>0</v>
      </c>
      <c r="R26" s="3" t="n">
        <v>2</v>
      </c>
      <c r="S26" s="3" t="n">
        <v>1.75</v>
      </c>
      <c r="T26" s="3" t="n">
        <v>0.25</v>
      </c>
    </row>
    <row r="27" customFormat="false" ht="11.25" hidden="false" customHeight="false" outlineLevel="0" collapsed="false">
      <c r="A27" s="1" t="s">
        <v>2578</v>
      </c>
      <c r="B27" s="2" t="s">
        <v>46</v>
      </c>
      <c r="D27" s="2" t="n">
        <v>3</v>
      </c>
      <c r="E27" s="2" t="n">
        <v>6</v>
      </c>
      <c r="F27" s="2" t="n">
        <v>1</v>
      </c>
      <c r="G27" s="2" t="n">
        <v>2</v>
      </c>
      <c r="H27" s="2" t="n">
        <v>1</v>
      </c>
      <c r="J27" s="2" t="n">
        <v>1</v>
      </c>
      <c r="K27" s="2" t="n">
        <v>2</v>
      </c>
      <c r="L27" s="2" t="n">
        <v>0</v>
      </c>
      <c r="M27" s="2" t="n">
        <v>2</v>
      </c>
      <c r="Q27" s="2" t="n">
        <v>3</v>
      </c>
      <c r="R27" s="3" t="n">
        <v>2.75</v>
      </c>
      <c r="S27" s="3" t="n">
        <v>1.75</v>
      </c>
      <c r="T27" s="3" t="n">
        <v>1</v>
      </c>
    </row>
    <row r="28" s="13" customFormat="true" ht="11.25" hidden="false" customHeight="false" outlineLevel="0" collapsed="false">
      <c r="A28" s="1" t="s">
        <v>2578</v>
      </c>
      <c r="B28" s="2" t="s">
        <v>47</v>
      </c>
      <c r="C28" s="2"/>
      <c r="D28" s="2" t="n">
        <v>24</v>
      </c>
      <c r="E28" s="2" t="n">
        <v>43</v>
      </c>
      <c r="F28" s="2" t="n">
        <v>8</v>
      </c>
      <c r="G28" s="2" t="n">
        <v>12</v>
      </c>
      <c r="H28" s="2" t="n">
        <v>2</v>
      </c>
      <c r="I28" s="2" t="n">
        <v>1</v>
      </c>
      <c r="J28" s="2" t="n">
        <v>3</v>
      </c>
      <c r="K28" s="2" t="n">
        <v>29</v>
      </c>
      <c r="L28" s="2" t="n">
        <v>2</v>
      </c>
      <c r="M28" s="2" t="n">
        <v>26</v>
      </c>
      <c r="N28" s="2" t="n">
        <v>0</v>
      </c>
      <c r="O28" s="2" t="n">
        <v>0</v>
      </c>
      <c r="P28" s="2" t="n">
        <v>0</v>
      </c>
      <c r="Q28" s="2" t="n">
        <v>0</v>
      </c>
      <c r="R28" s="3" t="n">
        <v>30</v>
      </c>
      <c r="S28" s="3" t="n">
        <v>10.25</v>
      </c>
      <c r="T28" s="3" t="n">
        <v>19.75</v>
      </c>
    </row>
    <row r="29" customFormat="false" ht="11.25" hidden="false" customHeight="false" outlineLevel="0" collapsed="false">
      <c r="A29" s="1" t="s">
        <v>2578</v>
      </c>
      <c r="B29" s="2" t="s">
        <v>48</v>
      </c>
      <c r="D29" s="2" t="n">
        <v>1</v>
      </c>
      <c r="E29" s="2" t="n">
        <v>1</v>
      </c>
      <c r="F29" s="2" t="n">
        <v>0</v>
      </c>
      <c r="G29" s="2" t="n">
        <v>0</v>
      </c>
      <c r="R29" s="3" t="n">
        <v>0</v>
      </c>
      <c r="S29" s="3" t="n">
        <v>0</v>
      </c>
      <c r="T29" s="3" t="n">
        <v>0</v>
      </c>
    </row>
    <row r="30" s="13" customFormat="true" ht="11.25" hidden="false" customHeight="false" outlineLevel="0" collapsed="false">
      <c r="A30" s="1" t="s">
        <v>2578</v>
      </c>
      <c r="B30" s="2" t="s">
        <v>49</v>
      </c>
      <c r="C30" s="2"/>
      <c r="D30" s="2" t="n">
        <v>23</v>
      </c>
      <c r="E30" s="2" t="n">
        <v>42</v>
      </c>
      <c r="F30" s="2" t="n">
        <v>4</v>
      </c>
      <c r="G30" s="2" t="n">
        <v>8</v>
      </c>
      <c r="H30" s="2" t="n">
        <v>1</v>
      </c>
      <c r="I30" s="2" t="n">
        <v>3</v>
      </c>
      <c r="J30" s="2" t="n">
        <v>3</v>
      </c>
      <c r="K30" s="2" t="n">
        <v>12</v>
      </c>
      <c r="L30" s="2" t="n">
        <v>2</v>
      </c>
      <c r="M30" s="2" t="n">
        <v>10</v>
      </c>
      <c r="N30" s="2" t="n">
        <v>0</v>
      </c>
      <c r="O30" s="2" t="n">
        <v>0</v>
      </c>
      <c r="P30" s="2" t="n">
        <v>0</v>
      </c>
      <c r="Q30" s="2" t="n">
        <v>0</v>
      </c>
      <c r="R30" s="3" t="n">
        <v>14</v>
      </c>
      <c r="S30" s="3" t="n">
        <v>6</v>
      </c>
      <c r="T30" s="3" t="n">
        <v>8</v>
      </c>
    </row>
    <row r="31" s="14" customFormat="true" ht="11.25" hidden="false" customHeight="false" outlineLevel="0" collapsed="false">
      <c r="A31" s="1" t="s">
        <v>2578</v>
      </c>
      <c r="B31" s="2" t="s">
        <v>50</v>
      </c>
      <c r="C31" s="2"/>
      <c r="D31" s="2" t="n">
        <v>37</v>
      </c>
      <c r="E31" s="2" t="n">
        <v>84</v>
      </c>
      <c r="F31" s="2" t="n">
        <v>12</v>
      </c>
      <c r="G31" s="2" t="n">
        <v>19</v>
      </c>
      <c r="H31" s="2" t="n">
        <v>3</v>
      </c>
      <c r="I31" s="2" t="n">
        <v>1</v>
      </c>
      <c r="J31" s="2" t="n">
        <v>3</v>
      </c>
      <c r="K31" s="2" t="n">
        <v>24</v>
      </c>
      <c r="L31" s="2" t="n">
        <v>1</v>
      </c>
      <c r="M31" s="2" t="n">
        <v>23</v>
      </c>
      <c r="N31" s="2" t="n">
        <v>0</v>
      </c>
      <c r="O31" s="2" t="n">
        <v>0</v>
      </c>
      <c r="P31" s="2" t="n">
        <v>8</v>
      </c>
      <c r="Q31" s="2" t="n">
        <v>3</v>
      </c>
      <c r="R31" s="3" t="n">
        <v>20.75</v>
      </c>
      <c r="S31" s="3" t="n">
        <v>24.5</v>
      </c>
      <c r="T31" s="3" t="n">
        <v>12.25</v>
      </c>
    </row>
    <row r="32" s="12" customFormat="true" ht="11.25" hidden="false" customHeight="false" outlineLevel="0" collapsed="false">
      <c r="A32" s="1" t="s">
        <v>2578</v>
      </c>
      <c r="B32" s="2" t="s">
        <v>51</v>
      </c>
      <c r="C32" s="2"/>
      <c r="D32" s="2" t="n">
        <v>9</v>
      </c>
      <c r="E32" s="2" t="n">
        <v>18</v>
      </c>
      <c r="F32" s="2" t="n">
        <v>3</v>
      </c>
      <c r="G32" s="2" t="n">
        <v>5</v>
      </c>
      <c r="H32" s="2" t="n">
        <v>2</v>
      </c>
      <c r="I32" s="2" t="n">
        <v>0</v>
      </c>
      <c r="J32" s="2" t="n">
        <v>1</v>
      </c>
      <c r="K32" s="2" t="n">
        <v>7</v>
      </c>
      <c r="L32" s="2" t="n">
        <v>4</v>
      </c>
      <c r="M32" s="2" t="n">
        <v>3</v>
      </c>
      <c r="N32" s="2" t="n">
        <v>4</v>
      </c>
      <c r="O32" s="2" t="n">
        <v>0</v>
      </c>
      <c r="P32" s="2" t="n">
        <v>0</v>
      </c>
      <c r="Q32" s="2" t="n">
        <v>0</v>
      </c>
      <c r="R32" s="3" t="n">
        <v>12</v>
      </c>
      <c r="S32" s="3" t="n">
        <v>5.5</v>
      </c>
      <c r="T32" s="3" t="n">
        <v>6.5</v>
      </c>
    </row>
    <row r="33" customFormat="false" ht="11.25" hidden="false" customHeight="false" outlineLevel="0" collapsed="false">
      <c r="A33" s="1" t="s">
        <v>2578</v>
      </c>
      <c r="B33" s="15" t="s">
        <v>51</v>
      </c>
      <c r="C33" s="15"/>
      <c r="D33" s="15" t="n">
        <v>1</v>
      </c>
      <c r="E33" s="15" t="n">
        <v>3</v>
      </c>
      <c r="F33" s="15" t="n">
        <v>0</v>
      </c>
      <c r="G33" s="15" t="n">
        <v>0</v>
      </c>
      <c r="H33" s="13"/>
      <c r="I33" s="13"/>
      <c r="J33" s="13"/>
      <c r="K33" s="15" t="n">
        <v>2</v>
      </c>
      <c r="L33" s="15" t="n">
        <v>0</v>
      </c>
      <c r="M33" s="15" t="n">
        <v>2</v>
      </c>
      <c r="N33" s="15" t="n">
        <v>2</v>
      </c>
      <c r="O33" s="13"/>
      <c r="P33" s="13" t="n">
        <v>0</v>
      </c>
      <c r="Q33" s="13"/>
      <c r="R33" s="13" t="n">
        <v>2.5</v>
      </c>
      <c r="S33" s="13" t="n">
        <v>0</v>
      </c>
      <c r="T33" s="13" t="n">
        <v>2.5</v>
      </c>
    </row>
    <row r="34" customFormat="false" ht="11.25" hidden="false" customHeight="false" outlineLevel="0" collapsed="false">
      <c r="A34" s="1" t="s">
        <v>2578</v>
      </c>
      <c r="B34" s="2" t="s">
        <v>52</v>
      </c>
      <c r="D34" s="2" t="n">
        <v>37</v>
      </c>
      <c r="E34" s="2" t="n">
        <v>67</v>
      </c>
      <c r="F34" s="2" t="n">
        <v>10</v>
      </c>
      <c r="G34" s="2" t="n">
        <v>16</v>
      </c>
      <c r="H34" s="2" t="n">
        <v>4</v>
      </c>
      <c r="I34" s="2" t="n">
        <v>2</v>
      </c>
      <c r="J34" s="2" t="n">
        <v>1</v>
      </c>
      <c r="K34" s="2" t="n">
        <v>20</v>
      </c>
      <c r="L34" s="2" t="n">
        <v>3</v>
      </c>
      <c r="M34" s="2" t="n">
        <v>27</v>
      </c>
      <c r="N34" s="2" t="n">
        <v>15</v>
      </c>
      <c r="O34" s="2" t="n">
        <v>0</v>
      </c>
      <c r="P34" s="2" t="n">
        <v>0</v>
      </c>
      <c r="Q34" s="2" t="n">
        <v>10</v>
      </c>
      <c r="R34" s="3" t="n">
        <v>40.25</v>
      </c>
      <c r="S34" s="3" t="n">
        <v>14</v>
      </c>
      <c r="T34" s="3" t="n">
        <v>26.25</v>
      </c>
    </row>
    <row r="35" s="1" customFormat="true" ht="11.25" hidden="false" customHeight="false" outlineLevel="0" collapsed="false">
      <c r="A35" s="1" t="s">
        <v>2578</v>
      </c>
      <c r="B35" s="15" t="s">
        <v>52</v>
      </c>
      <c r="C35" s="15"/>
      <c r="D35" s="15" t="n">
        <v>3</v>
      </c>
      <c r="E35" s="15" t="n">
        <v>10</v>
      </c>
      <c r="F35" s="15" t="n">
        <v>1</v>
      </c>
      <c r="G35" s="15" t="n">
        <v>3</v>
      </c>
      <c r="H35" s="15" t="n">
        <v>2</v>
      </c>
      <c r="I35" s="13"/>
      <c r="J35" s="15" t="n">
        <v>1</v>
      </c>
      <c r="K35" s="15" t="n">
        <v>3</v>
      </c>
      <c r="L35" s="15" t="n">
        <v>0</v>
      </c>
      <c r="M35" s="15" t="n">
        <v>3</v>
      </c>
      <c r="N35" s="15" t="n">
        <v>2</v>
      </c>
      <c r="O35" s="13"/>
      <c r="P35" s="13" t="n">
        <v>0</v>
      </c>
      <c r="Q35" s="15" t="n">
        <v>6</v>
      </c>
      <c r="R35" s="13" t="n">
        <v>5</v>
      </c>
      <c r="S35" s="13" t="n">
        <v>3.5</v>
      </c>
      <c r="T35" s="13" t="n">
        <v>1.5</v>
      </c>
    </row>
    <row r="36" customFormat="false" ht="11.25" hidden="false" customHeight="false" outlineLevel="0" collapsed="false">
      <c r="A36" s="1" t="s">
        <v>2578</v>
      </c>
      <c r="B36" s="14" t="s">
        <v>52</v>
      </c>
      <c r="C36" s="14"/>
      <c r="D36" s="14" t="n">
        <v>9</v>
      </c>
      <c r="E36" s="14" t="n">
        <v>22</v>
      </c>
      <c r="F36" s="14" t="n">
        <v>1</v>
      </c>
      <c r="G36" s="14" t="n">
        <v>5</v>
      </c>
      <c r="H36" s="14" t="n">
        <v>3</v>
      </c>
      <c r="I36" s="14" t="n">
        <v>1</v>
      </c>
      <c r="J36" s="14" t="n">
        <v>1</v>
      </c>
      <c r="K36" s="14" t="n">
        <v>6</v>
      </c>
      <c r="L36" s="14" t="n">
        <v>1</v>
      </c>
      <c r="M36" s="14" t="n">
        <v>5</v>
      </c>
      <c r="N36" s="14" t="n">
        <v>1</v>
      </c>
      <c r="O36" s="14" t="n">
        <v>1</v>
      </c>
      <c r="P36" s="14" t="n">
        <v>0</v>
      </c>
      <c r="Q36" s="14" t="n">
        <v>0</v>
      </c>
      <c r="R36" s="14" t="n">
        <v>8.25</v>
      </c>
      <c r="S36" s="14" t="n">
        <v>5</v>
      </c>
      <c r="T36" s="14" t="n">
        <v>3.25</v>
      </c>
    </row>
    <row r="37" customFormat="false" ht="11.25" hidden="false" customHeight="false" outlineLevel="0" collapsed="false">
      <c r="A37" s="1" t="s">
        <v>2578</v>
      </c>
      <c r="B37" s="12" t="s">
        <v>52</v>
      </c>
      <c r="C37" s="12"/>
      <c r="D37" s="12" t="n">
        <v>3</v>
      </c>
      <c r="E37" s="12" t="n">
        <v>6</v>
      </c>
      <c r="F37" s="12" t="n">
        <v>0</v>
      </c>
      <c r="G37" s="12" t="n">
        <v>0</v>
      </c>
      <c r="H37" s="12"/>
      <c r="I37" s="12"/>
      <c r="J37" s="12"/>
      <c r="K37" s="12" t="n">
        <v>0</v>
      </c>
      <c r="L37" s="12"/>
      <c r="M37" s="12" t="n">
        <v>0</v>
      </c>
      <c r="N37" s="12"/>
      <c r="O37" s="12"/>
      <c r="P37" s="12"/>
      <c r="Q37" s="12"/>
      <c r="R37" s="12" t="n">
        <v>0</v>
      </c>
      <c r="S37" s="12" t="n">
        <v>0</v>
      </c>
      <c r="T37" s="12" t="n">
        <v>0</v>
      </c>
    </row>
    <row r="38" customFormat="false" ht="11.25" hidden="false" customHeight="false" outlineLevel="0" collapsed="false">
      <c r="A38" s="1" t="s">
        <v>2578</v>
      </c>
      <c r="B38" s="2" t="s">
        <v>53</v>
      </c>
      <c r="D38" s="2" t="n">
        <v>46</v>
      </c>
      <c r="E38" s="2" t="n">
        <v>91</v>
      </c>
      <c r="F38" s="2" t="n">
        <v>4</v>
      </c>
      <c r="G38" s="2" t="n">
        <v>14</v>
      </c>
      <c r="H38" s="2" t="n">
        <v>8</v>
      </c>
      <c r="I38" s="2" t="n">
        <v>1</v>
      </c>
      <c r="J38" s="2" t="n">
        <v>2</v>
      </c>
      <c r="K38" s="2" t="n">
        <v>24</v>
      </c>
      <c r="L38" s="2" t="n">
        <v>5</v>
      </c>
      <c r="M38" s="2" t="n">
        <v>22</v>
      </c>
      <c r="N38" s="2" t="n">
        <v>3</v>
      </c>
      <c r="O38" s="2" t="n">
        <v>0</v>
      </c>
      <c r="P38" s="2" t="n">
        <v>0</v>
      </c>
      <c r="Q38" s="2" t="n">
        <v>25</v>
      </c>
      <c r="R38" s="3" t="n">
        <v>41.25</v>
      </c>
      <c r="S38" s="3" t="n">
        <v>9.25</v>
      </c>
      <c r="T38" s="3" t="n">
        <v>32</v>
      </c>
    </row>
    <row r="39" s="14" customFormat="true" ht="11.25" hidden="false" customHeight="false" outlineLevel="0" collapsed="false">
      <c r="A39" s="1" t="s">
        <v>2578</v>
      </c>
      <c r="B39" s="2" t="s">
        <v>54</v>
      </c>
      <c r="C39" s="2"/>
      <c r="D39" s="2" t="n">
        <v>14</v>
      </c>
      <c r="E39" s="2" t="n">
        <v>20</v>
      </c>
      <c r="F39" s="2" t="n">
        <v>4</v>
      </c>
      <c r="G39" s="2" t="n">
        <v>7</v>
      </c>
      <c r="H39" s="2" t="n">
        <v>1</v>
      </c>
      <c r="I39" s="2"/>
      <c r="J39" s="2" t="n">
        <v>2</v>
      </c>
      <c r="K39" s="2" t="n">
        <v>1</v>
      </c>
      <c r="L39" s="2" t="n">
        <v>0</v>
      </c>
      <c r="M39" s="2" t="n">
        <v>1</v>
      </c>
      <c r="N39" s="2"/>
      <c r="O39" s="2"/>
      <c r="P39" s="2"/>
      <c r="Q39" s="2" t="n">
        <v>4</v>
      </c>
      <c r="R39" s="3" t="n">
        <v>2</v>
      </c>
      <c r="S39" s="3" t="n">
        <v>6</v>
      </c>
      <c r="T39" s="3" t="n">
        <v>-4</v>
      </c>
    </row>
    <row r="40" customFormat="false" ht="11.25" hidden="false" customHeight="false" outlineLevel="0" collapsed="false">
      <c r="A40" s="1" t="s">
        <v>2578</v>
      </c>
      <c r="B40" s="1" t="s">
        <v>55</v>
      </c>
      <c r="C40" s="1"/>
      <c r="D40" s="1" t="n">
        <v>6</v>
      </c>
      <c r="E40" s="1" t="n">
        <v>17</v>
      </c>
      <c r="F40" s="1" t="n">
        <v>2</v>
      </c>
      <c r="G40" s="1" t="n">
        <v>2</v>
      </c>
      <c r="H40" s="1" t="n">
        <v>0</v>
      </c>
      <c r="I40" s="1" t="n">
        <v>0</v>
      </c>
      <c r="J40" s="1" t="n">
        <v>0</v>
      </c>
      <c r="K40" s="1" t="n">
        <v>5</v>
      </c>
      <c r="L40" s="1" t="n">
        <v>0</v>
      </c>
      <c r="M40" s="1" t="n">
        <v>5</v>
      </c>
      <c r="N40" s="1" t="n">
        <v>2</v>
      </c>
      <c r="O40" s="1" t="n">
        <v>0</v>
      </c>
      <c r="P40" s="1" t="n">
        <v>0</v>
      </c>
      <c r="Q40" s="1" t="n">
        <v>0</v>
      </c>
      <c r="R40" s="1" t="n">
        <v>5.5</v>
      </c>
      <c r="S40" s="1" t="n">
        <v>2</v>
      </c>
      <c r="T40" s="1" t="n">
        <v>3.5</v>
      </c>
    </row>
    <row r="41" customFormat="false" ht="11.25" hidden="false" customHeight="false" outlineLevel="0" collapsed="false">
      <c r="A41" s="1" t="s">
        <v>2589</v>
      </c>
      <c r="B41" s="1" t="s">
        <v>55</v>
      </c>
      <c r="C41" s="1" t="s">
        <v>2590</v>
      </c>
      <c r="D41" s="1" t="n">
        <v>32</v>
      </c>
      <c r="E41" s="1" t="n">
        <v>107</v>
      </c>
      <c r="F41" s="1" t="n">
        <v>7</v>
      </c>
      <c r="G41" s="1" t="n">
        <v>12</v>
      </c>
      <c r="H41" s="1" t="n">
        <v>5</v>
      </c>
      <c r="I41" s="1" t="n">
        <v>0</v>
      </c>
      <c r="J41" s="1" t="n">
        <v>3</v>
      </c>
      <c r="K41" s="1" t="n">
        <v>15</v>
      </c>
      <c r="L41" s="1" t="n">
        <v>2</v>
      </c>
      <c r="M41" s="1" t="n">
        <v>13</v>
      </c>
      <c r="N41" s="1" t="n">
        <v>7</v>
      </c>
      <c r="O41" s="1" t="n">
        <v>0</v>
      </c>
      <c r="P41" s="1" t="n">
        <v>0</v>
      </c>
      <c r="Q41" s="1" t="n">
        <v>0</v>
      </c>
      <c r="R41" s="1" t="n">
        <v>18.75</v>
      </c>
      <c r="S41" s="1" t="n">
        <v>16.5</v>
      </c>
      <c r="T41" s="1" t="n">
        <v>2.25</v>
      </c>
    </row>
    <row r="42" customFormat="false" ht="11.25" hidden="false" customHeight="false" outlineLevel="0" collapsed="false">
      <c r="A42" s="1" t="s">
        <v>2578</v>
      </c>
      <c r="B42" s="2" t="s">
        <v>56</v>
      </c>
      <c r="D42" s="2" t="n">
        <v>1</v>
      </c>
      <c r="E42" s="2" t="n">
        <v>2</v>
      </c>
      <c r="F42" s="2" t="n">
        <v>0</v>
      </c>
      <c r="G42" s="2" t="n">
        <v>0</v>
      </c>
      <c r="K42" s="2" t="n">
        <v>2</v>
      </c>
      <c r="L42" s="2" t="n">
        <v>0</v>
      </c>
      <c r="M42" s="2" t="n">
        <v>2</v>
      </c>
      <c r="R42" s="3" t="n">
        <v>2</v>
      </c>
      <c r="S42" s="3" t="n">
        <v>0</v>
      </c>
      <c r="T42" s="3" t="n">
        <v>2</v>
      </c>
    </row>
    <row r="43" customFormat="false" ht="11.25" hidden="false" customHeight="false" outlineLevel="0" collapsed="false">
      <c r="A43" s="1" t="s">
        <v>2578</v>
      </c>
      <c r="B43" s="2" t="s">
        <v>57</v>
      </c>
      <c r="D43" s="2" t="n">
        <v>22</v>
      </c>
      <c r="E43" s="2" t="n">
        <v>40</v>
      </c>
      <c r="F43" s="2" t="n">
        <v>8</v>
      </c>
      <c r="G43" s="2" t="n">
        <v>12</v>
      </c>
      <c r="H43" s="2" t="n">
        <v>2</v>
      </c>
      <c r="I43" s="2" t="n">
        <v>1</v>
      </c>
      <c r="J43" s="2" t="n">
        <v>1</v>
      </c>
      <c r="K43" s="2" t="n">
        <v>4</v>
      </c>
      <c r="L43" s="2" t="n">
        <v>0</v>
      </c>
      <c r="M43" s="2" t="n">
        <v>4</v>
      </c>
      <c r="Q43" s="2" t="n">
        <v>23</v>
      </c>
      <c r="R43" s="3" t="n">
        <v>9.75</v>
      </c>
      <c r="S43" s="3" t="n">
        <v>10</v>
      </c>
      <c r="T43" s="3" t="n">
        <v>-0.25</v>
      </c>
    </row>
    <row r="44" customFormat="false" ht="11.25" hidden="false" customHeight="false" outlineLevel="0" collapsed="false">
      <c r="A44" s="1" t="s">
        <v>2591</v>
      </c>
      <c r="B44" s="1" t="s">
        <v>58</v>
      </c>
      <c r="C44" s="1" t="s">
        <v>2592</v>
      </c>
      <c r="D44" s="1" t="n">
        <v>57</v>
      </c>
      <c r="E44" s="1" t="n">
        <v>216</v>
      </c>
      <c r="F44" s="1" t="n">
        <v>16</v>
      </c>
      <c r="G44" s="1" t="n">
        <v>35</v>
      </c>
      <c r="H44" s="1" t="n">
        <v>12</v>
      </c>
      <c r="I44" s="1" t="n">
        <v>6</v>
      </c>
      <c r="J44" s="1" t="n">
        <v>15</v>
      </c>
      <c r="K44" s="1" t="n">
        <v>59</v>
      </c>
      <c r="L44" s="1" t="n">
        <v>5</v>
      </c>
      <c r="M44" s="1" t="n">
        <v>54</v>
      </c>
      <c r="N44" s="1" t="n">
        <v>26</v>
      </c>
      <c r="O44" s="1" t="n">
        <v>1</v>
      </c>
      <c r="P44" s="1" t="n">
        <v>0</v>
      </c>
      <c r="Q44" s="1" t="n">
        <v>13</v>
      </c>
      <c r="R44" s="1" t="n">
        <v>71.75</v>
      </c>
      <c r="S44" s="1" t="n">
        <v>52.75</v>
      </c>
      <c r="T44" s="1" t="n">
        <v>19</v>
      </c>
    </row>
    <row r="45" s="13" customFormat="true" ht="11.25" hidden="false" customHeight="false" outlineLevel="0" collapsed="false">
      <c r="A45" s="1" t="s">
        <v>2578</v>
      </c>
      <c r="B45" s="2" t="s">
        <v>59</v>
      </c>
      <c r="C45" s="2"/>
      <c r="D45" s="2" t="n">
        <v>7</v>
      </c>
      <c r="E45" s="2" t="n">
        <v>12</v>
      </c>
      <c r="F45" s="2" t="n">
        <v>1</v>
      </c>
      <c r="G45" s="2" t="n">
        <v>2</v>
      </c>
      <c r="H45" s="2" t="n">
        <v>1</v>
      </c>
      <c r="I45" s="2" t="n">
        <v>0</v>
      </c>
      <c r="J45" s="2" t="n">
        <v>0</v>
      </c>
      <c r="K45" s="2" t="n">
        <v>1</v>
      </c>
      <c r="L45" s="2" t="n">
        <v>0</v>
      </c>
      <c r="M45" s="2" t="n">
        <v>1</v>
      </c>
      <c r="N45" s="2" t="n">
        <v>4</v>
      </c>
      <c r="O45" s="2" t="n">
        <v>0</v>
      </c>
      <c r="P45" s="2" t="n">
        <v>0</v>
      </c>
      <c r="Q45" s="2" t="n">
        <v>3</v>
      </c>
      <c r="R45" s="3" t="n">
        <v>6.74</v>
      </c>
      <c r="S45" s="3" t="n">
        <v>1.5</v>
      </c>
      <c r="T45" s="3" t="n">
        <v>5.24</v>
      </c>
    </row>
    <row r="46" s="14" customFormat="true" ht="11.25" hidden="false" customHeight="false" outlineLevel="0" collapsed="false">
      <c r="A46" s="1" t="s">
        <v>2578</v>
      </c>
      <c r="B46" s="14" t="s">
        <v>59</v>
      </c>
      <c r="D46" s="14" t="n">
        <v>5</v>
      </c>
      <c r="E46" s="14" t="n">
        <v>21</v>
      </c>
      <c r="F46" s="14" t="n">
        <v>1</v>
      </c>
      <c r="G46" s="14" t="n">
        <v>1</v>
      </c>
      <c r="H46" s="14" t="n">
        <v>0</v>
      </c>
      <c r="I46" s="14" t="n">
        <v>0</v>
      </c>
      <c r="J46" s="14" t="n">
        <v>0</v>
      </c>
      <c r="K46" s="14" t="n">
        <v>3</v>
      </c>
      <c r="L46" s="14" t="n">
        <v>1</v>
      </c>
      <c r="M46" s="14" t="n">
        <v>2</v>
      </c>
      <c r="N46" s="14" t="n">
        <v>3</v>
      </c>
      <c r="O46" s="14" t="n">
        <v>0</v>
      </c>
      <c r="P46" s="14" t="n">
        <v>0</v>
      </c>
      <c r="Q46" s="14" t="n">
        <v>0</v>
      </c>
      <c r="R46" s="14" t="n">
        <v>4.75</v>
      </c>
      <c r="S46" s="14" t="n">
        <v>1</v>
      </c>
      <c r="T46" s="14" t="n">
        <v>3.75</v>
      </c>
    </row>
    <row r="47" s="12" customFormat="true" ht="11.25" hidden="false" customHeight="false" outlineLevel="0" collapsed="false">
      <c r="A47" s="1" t="s">
        <v>2593</v>
      </c>
      <c r="B47" s="1" t="s">
        <v>59</v>
      </c>
      <c r="C47" s="1" t="s">
        <v>2580</v>
      </c>
      <c r="D47" s="1" t="n">
        <v>1</v>
      </c>
      <c r="E47" s="1" t="n">
        <v>2</v>
      </c>
      <c r="F47" s="1" t="n">
        <v>0</v>
      </c>
      <c r="G47" s="1" t="n">
        <v>0</v>
      </c>
      <c r="H47" s="1"/>
      <c r="I47" s="1"/>
      <c r="J47" s="1"/>
      <c r="K47" s="1"/>
      <c r="L47" s="1"/>
      <c r="M47" s="1" t="n">
        <v>0</v>
      </c>
      <c r="N47" s="1"/>
      <c r="O47" s="1"/>
      <c r="P47" s="1"/>
      <c r="Q47" s="1"/>
      <c r="R47" s="1" t="n">
        <v>0</v>
      </c>
      <c r="S47" s="1" t="n">
        <v>0</v>
      </c>
      <c r="T47" s="1" t="n">
        <v>0</v>
      </c>
    </row>
    <row r="48" s="1" customFormat="true" ht="11.25" hidden="false" customHeight="false" outlineLevel="0" collapsed="false">
      <c r="A48" s="1" t="s">
        <v>2594</v>
      </c>
      <c r="B48" s="1" t="s">
        <v>60</v>
      </c>
      <c r="C48" s="1" t="s">
        <v>2595</v>
      </c>
      <c r="D48" s="1" t="n">
        <v>10</v>
      </c>
      <c r="E48" s="1" t="n">
        <v>40</v>
      </c>
      <c r="F48" s="1" t="n">
        <v>0</v>
      </c>
      <c r="G48" s="1" t="n">
        <v>1</v>
      </c>
      <c r="H48" s="1" t="n">
        <v>1</v>
      </c>
      <c r="I48" s="1" t="n">
        <v>0</v>
      </c>
      <c r="J48" s="1" t="n">
        <v>1</v>
      </c>
      <c r="K48" s="1" t="n">
        <v>18</v>
      </c>
      <c r="L48" s="1" t="n">
        <v>2</v>
      </c>
      <c r="M48" s="1" t="n">
        <v>16</v>
      </c>
      <c r="N48" s="1" t="n">
        <v>7</v>
      </c>
      <c r="O48" s="1" t="n">
        <v>0</v>
      </c>
      <c r="P48" s="1" t="n">
        <v>5</v>
      </c>
      <c r="Q48" s="1" t="n">
        <v>11</v>
      </c>
      <c r="R48" s="1" t="n">
        <v>25.75</v>
      </c>
      <c r="S48" s="1" t="n">
        <v>1.5</v>
      </c>
      <c r="T48" s="1" t="n">
        <v>24.25</v>
      </c>
    </row>
    <row r="49" customFormat="false" ht="11.25" hidden="false" customHeight="false" outlineLevel="0" collapsed="false">
      <c r="A49" s="1" t="s">
        <v>2578</v>
      </c>
      <c r="B49" s="2" t="s">
        <v>61</v>
      </c>
      <c r="D49" s="2" t="n">
        <v>1</v>
      </c>
      <c r="E49" s="2" t="n">
        <v>1</v>
      </c>
      <c r="F49" s="2" t="n">
        <v>0</v>
      </c>
      <c r="G49" s="2" t="n">
        <v>0</v>
      </c>
      <c r="K49" s="2" t="n">
        <v>1</v>
      </c>
      <c r="L49" s="2" t="n">
        <v>0</v>
      </c>
      <c r="M49" s="2" t="n">
        <v>1</v>
      </c>
      <c r="R49" s="3" t="n">
        <v>1</v>
      </c>
      <c r="S49" s="3" t="n">
        <v>0</v>
      </c>
      <c r="T49" s="3" t="n">
        <v>1</v>
      </c>
    </row>
    <row r="50" s="13" customFormat="true" ht="11.25" hidden="false" customHeight="false" outlineLevel="0" collapsed="false">
      <c r="A50" s="1" t="s">
        <v>2578</v>
      </c>
      <c r="B50" s="2" t="s">
        <v>62</v>
      </c>
      <c r="C50" s="2"/>
      <c r="D50" s="2" t="n">
        <v>30</v>
      </c>
      <c r="E50" s="2" t="n">
        <v>84</v>
      </c>
      <c r="F50" s="2" t="n">
        <v>13</v>
      </c>
      <c r="G50" s="2" t="n">
        <v>18</v>
      </c>
      <c r="H50" s="2" t="n">
        <v>3</v>
      </c>
      <c r="I50" s="2" t="n">
        <v>3</v>
      </c>
      <c r="J50" s="2" t="n">
        <v>3</v>
      </c>
      <c r="K50" s="2" t="n">
        <v>38</v>
      </c>
      <c r="L50" s="2" t="n">
        <v>4</v>
      </c>
      <c r="M50" s="2" t="n">
        <v>37</v>
      </c>
      <c r="N50" s="2" t="n">
        <v>0</v>
      </c>
      <c r="O50" s="2" t="n">
        <v>0</v>
      </c>
      <c r="P50" s="2" t="n">
        <v>0</v>
      </c>
      <c r="Q50" s="2" t="n">
        <v>27</v>
      </c>
      <c r="R50" s="3" t="n">
        <v>43.75</v>
      </c>
      <c r="S50" s="3" t="n">
        <v>20.25</v>
      </c>
      <c r="T50" s="3" t="n">
        <v>32.5</v>
      </c>
    </row>
    <row r="51" s="14" customFormat="true" ht="11.25" hidden="false" customHeight="false" outlineLevel="0" collapsed="false">
      <c r="A51" s="1" t="s">
        <v>2578</v>
      </c>
      <c r="B51" s="2" t="s">
        <v>63</v>
      </c>
      <c r="C51" s="2"/>
      <c r="D51" s="2" t="n">
        <v>10</v>
      </c>
      <c r="E51" s="2" t="n">
        <v>22</v>
      </c>
      <c r="F51" s="2" t="n">
        <v>2</v>
      </c>
      <c r="G51" s="2" t="n">
        <v>3</v>
      </c>
      <c r="H51" s="2" t="n">
        <v>1</v>
      </c>
      <c r="I51" s="2" t="n">
        <v>0</v>
      </c>
      <c r="J51" s="2" t="n">
        <v>1</v>
      </c>
      <c r="K51" s="2" t="n">
        <v>3</v>
      </c>
      <c r="L51" s="2" t="n">
        <v>1</v>
      </c>
      <c r="M51" s="2" t="n">
        <v>6</v>
      </c>
      <c r="N51" s="2" t="n">
        <v>5</v>
      </c>
      <c r="O51" s="2" t="n">
        <v>0</v>
      </c>
      <c r="P51" s="2" t="n">
        <v>0</v>
      </c>
      <c r="Q51" s="2" t="n">
        <v>0</v>
      </c>
      <c r="R51" s="3" t="n">
        <v>9.25</v>
      </c>
      <c r="S51" s="3" t="n">
        <v>2.75</v>
      </c>
      <c r="T51" s="3" t="n">
        <v>6.5</v>
      </c>
    </row>
    <row r="52" customFormat="false" ht="11.25" hidden="false" customHeight="false" outlineLevel="0" collapsed="false">
      <c r="A52" s="1" t="s">
        <v>2578</v>
      </c>
      <c r="B52" s="2" t="s">
        <v>64</v>
      </c>
      <c r="D52" s="2" t="n">
        <v>42</v>
      </c>
      <c r="E52" s="2" t="n">
        <v>97</v>
      </c>
      <c r="F52" s="2" t="n">
        <v>4</v>
      </c>
      <c r="G52" s="2" t="n">
        <v>13</v>
      </c>
      <c r="H52" s="2" t="n">
        <v>1</v>
      </c>
      <c r="I52" s="2" t="n">
        <v>3</v>
      </c>
      <c r="J52" s="2" t="n">
        <v>5</v>
      </c>
      <c r="K52" s="2" t="n">
        <v>46</v>
      </c>
      <c r="L52" s="2" t="n">
        <v>3</v>
      </c>
      <c r="M52" s="2" t="n">
        <v>43</v>
      </c>
      <c r="N52" s="2" t="n">
        <v>0</v>
      </c>
      <c r="O52" s="2" t="n">
        <v>0</v>
      </c>
      <c r="P52" s="2" t="n">
        <v>0</v>
      </c>
      <c r="Q52" s="2" t="n">
        <v>14</v>
      </c>
      <c r="R52" s="3" t="n">
        <v>52.5</v>
      </c>
      <c r="S52" s="3" t="n">
        <v>8.75</v>
      </c>
      <c r="T52" s="3" t="n">
        <v>43.75</v>
      </c>
    </row>
    <row r="53" s="13" customFormat="true" ht="11.25" hidden="false" customHeight="false" outlineLevel="0" collapsed="false">
      <c r="A53" s="1" t="s">
        <v>2578</v>
      </c>
      <c r="B53" s="2" t="s">
        <v>65</v>
      </c>
      <c r="C53" s="2"/>
      <c r="D53" s="2" t="n">
        <v>52</v>
      </c>
      <c r="E53" s="2" t="n">
        <v>138</v>
      </c>
      <c r="F53" s="2" t="n">
        <v>7</v>
      </c>
      <c r="G53" s="2" t="n">
        <v>14</v>
      </c>
      <c r="H53" s="2" t="n">
        <v>6</v>
      </c>
      <c r="I53" s="2" t="n">
        <v>1</v>
      </c>
      <c r="J53" s="2" t="n">
        <v>3</v>
      </c>
      <c r="K53" s="2" t="n">
        <v>18</v>
      </c>
      <c r="L53" s="2" t="n">
        <v>1</v>
      </c>
      <c r="M53" s="2" t="n">
        <v>18</v>
      </c>
      <c r="N53" s="2" t="n">
        <v>15</v>
      </c>
      <c r="O53" s="2" t="n">
        <v>0</v>
      </c>
      <c r="P53" s="2" t="n">
        <v>0</v>
      </c>
      <c r="Q53" s="2" t="n">
        <v>2</v>
      </c>
      <c r="R53" s="3" t="n">
        <v>23.6</v>
      </c>
      <c r="S53" s="3" t="n">
        <v>14.75</v>
      </c>
      <c r="T53" s="3" t="n">
        <v>9.35</v>
      </c>
    </row>
    <row r="54" s="14" customFormat="true" ht="11.25" hidden="false" customHeight="false" outlineLevel="0" collapsed="false">
      <c r="A54" s="1" t="s">
        <v>2578</v>
      </c>
      <c r="B54" s="15" t="s">
        <v>65</v>
      </c>
      <c r="C54" s="15"/>
      <c r="D54" s="15" t="n">
        <v>5</v>
      </c>
      <c r="E54" s="15" t="n">
        <v>12</v>
      </c>
      <c r="F54" s="15" t="n">
        <v>2</v>
      </c>
      <c r="G54" s="15" t="n">
        <v>2</v>
      </c>
      <c r="H54" s="13"/>
      <c r="I54" s="13"/>
      <c r="J54" s="13"/>
      <c r="K54" s="15" t="n">
        <v>3</v>
      </c>
      <c r="L54" s="15" t="n">
        <v>0</v>
      </c>
      <c r="M54" s="15" t="n">
        <v>3</v>
      </c>
      <c r="N54" s="15" t="n">
        <v>1</v>
      </c>
      <c r="O54" s="15" t="n">
        <v>0</v>
      </c>
      <c r="P54" s="13" t="n">
        <v>1</v>
      </c>
      <c r="Q54" s="15" t="n">
        <v>4</v>
      </c>
      <c r="R54" s="13" t="n">
        <v>4.5</v>
      </c>
      <c r="S54" s="13" t="n">
        <v>2</v>
      </c>
      <c r="T54" s="13" t="n">
        <v>2.5</v>
      </c>
    </row>
    <row r="55" s="12" customFormat="true" ht="11.25" hidden="false" customHeight="false" outlineLevel="0" collapsed="false">
      <c r="A55" s="1" t="s">
        <v>2578</v>
      </c>
      <c r="B55" s="14" t="s">
        <v>65</v>
      </c>
      <c r="C55" s="14"/>
      <c r="D55" s="14" t="n">
        <v>9</v>
      </c>
      <c r="E55" s="14" t="n">
        <v>35</v>
      </c>
      <c r="F55" s="14" t="n">
        <v>1</v>
      </c>
      <c r="G55" s="14" t="n">
        <v>1</v>
      </c>
      <c r="H55" s="14" t="n">
        <v>0</v>
      </c>
      <c r="I55" s="14" t="n">
        <v>0</v>
      </c>
      <c r="J55" s="14" t="n">
        <v>0</v>
      </c>
      <c r="K55" s="14" t="n">
        <v>3</v>
      </c>
      <c r="L55" s="14" t="n">
        <v>0</v>
      </c>
      <c r="M55" s="14" t="n">
        <v>3</v>
      </c>
      <c r="N55" s="14" t="n">
        <v>1</v>
      </c>
      <c r="O55" s="14" t="n">
        <v>1</v>
      </c>
      <c r="P55" s="14" t="n">
        <v>0</v>
      </c>
      <c r="Q55" s="14" t="n">
        <v>2</v>
      </c>
      <c r="R55" s="14" t="n">
        <v>4.75</v>
      </c>
      <c r="S55" s="14" t="n">
        <v>1</v>
      </c>
      <c r="T55" s="14" t="n">
        <v>3.75</v>
      </c>
    </row>
    <row r="56" s="1" customFormat="true" ht="11.25" hidden="false" customHeight="false" outlineLevel="0" collapsed="false">
      <c r="A56" s="1" t="s">
        <v>2578</v>
      </c>
      <c r="B56" s="12" t="s">
        <v>65</v>
      </c>
      <c r="C56" s="12"/>
      <c r="D56" s="12" t="n">
        <v>14</v>
      </c>
      <c r="E56" s="12" t="n">
        <v>36</v>
      </c>
      <c r="F56" s="12" t="n">
        <v>0</v>
      </c>
      <c r="G56" s="12" t="n">
        <v>2</v>
      </c>
      <c r="H56" s="12" t="n">
        <v>2</v>
      </c>
      <c r="I56" s="12" t="n">
        <v>0</v>
      </c>
      <c r="J56" s="12" t="n">
        <v>1</v>
      </c>
      <c r="K56" s="12" t="n">
        <v>2</v>
      </c>
      <c r="L56" s="12" t="n">
        <v>0</v>
      </c>
      <c r="M56" s="12" t="n">
        <v>2</v>
      </c>
      <c r="N56" s="12" t="n">
        <v>3</v>
      </c>
      <c r="O56" s="12"/>
      <c r="P56" s="12" t="n">
        <v>0</v>
      </c>
      <c r="Q56" s="12" t="n">
        <v>0</v>
      </c>
      <c r="R56" s="12" t="n">
        <v>2.75</v>
      </c>
      <c r="S56" s="12" t="n">
        <v>2.5</v>
      </c>
      <c r="T56" s="12" t="n">
        <v>0.25</v>
      </c>
    </row>
    <row r="57" s="1" customFormat="true" ht="11.25" hidden="false" customHeight="false" outlineLevel="0" collapsed="false">
      <c r="A57" s="1" t="s">
        <v>2578</v>
      </c>
      <c r="B57" s="1" t="s">
        <v>65</v>
      </c>
      <c r="D57" s="1" t="n">
        <v>15</v>
      </c>
      <c r="E57" s="1" t="n">
        <v>37</v>
      </c>
      <c r="F57" s="1" t="n">
        <v>4</v>
      </c>
      <c r="G57" s="1" t="n">
        <v>6</v>
      </c>
      <c r="H57" s="1" t="n">
        <v>2</v>
      </c>
      <c r="I57" s="1" t="n">
        <v>0</v>
      </c>
      <c r="J57" s="1" t="n">
        <v>0</v>
      </c>
      <c r="K57" s="1" t="n">
        <v>9</v>
      </c>
      <c r="L57" s="1" t="n">
        <v>0</v>
      </c>
      <c r="M57" s="1" t="n">
        <v>9</v>
      </c>
      <c r="N57" s="1" t="n">
        <v>5</v>
      </c>
      <c r="O57" s="1" t="n">
        <v>0</v>
      </c>
      <c r="P57" s="1" t="n">
        <v>0</v>
      </c>
      <c r="Q57" s="1" t="n">
        <v>0</v>
      </c>
      <c r="R57" s="1" t="n">
        <v>10.25</v>
      </c>
      <c r="S57" s="1" t="n">
        <v>6</v>
      </c>
      <c r="T57" s="1" t="n">
        <v>4.25</v>
      </c>
    </row>
    <row r="58" s="1" customFormat="true" ht="11.25" hidden="false" customHeight="false" outlineLevel="0" collapsed="false">
      <c r="A58" s="1" t="s">
        <v>2596</v>
      </c>
      <c r="B58" s="1" t="s">
        <v>65</v>
      </c>
      <c r="C58" s="1" t="s">
        <v>2595</v>
      </c>
      <c r="D58" s="1" t="n">
        <v>1</v>
      </c>
      <c r="E58" s="1" t="n">
        <v>3</v>
      </c>
      <c r="F58" s="1" t="n">
        <v>0</v>
      </c>
      <c r="G58" s="1" t="n">
        <v>0</v>
      </c>
      <c r="K58" s="1" t="n">
        <v>0</v>
      </c>
      <c r="N58" s="1" t="n">
        <v>1</v>
      </c>
      <c r="R58" s="1" t="n">
        <v>0.25</v>
      </c>
      <c r="S58" s="1" t="n">
        <v>0</v>
      </c>
      <c r="T58" s="1" t="n">
        <v>0.25</v>
      </c>
    </row>
    <row r="59" customFormat="false" ht="11.25" hidden="false" customHeight="false" outlineLevel="0" collapsed="false">
      <c r="A59" s="1" t="s">
        <v>2578</v>
      </c>
      <c r="B59" s="2" t="s">
        <v>66</v>
      </c>
      <c r="D59" s="2" t="n">
        <v>40</v>
      </c>
      <c r="E59" s="2" t="n">
        <v>89</v>
      </c>
      <c r="F59" s="2" t="n">
        <v>7</v>
      </c>
      <c r="G59" s="2" t="n">
        <v>14</v>
      </c>
      <c r="H59" s="2" t="n">
        <v>7</v>
      </c>
      <c r="I59" s="2" t="n">
        <v>0</v>
      </c>
      <c r="J59" s="2" t="n">
        <v>5</v>
      </c>
      <c r="K59" s="2" t="n">
        <v>31</v>
      </c>
      <c r="L59" s="2" t="n">
        <v>8</v>
      </c>
      <c r="M59" s="2" t="n">
        <v>30</v>
      </c>
      <c r="N59" s="2" t="n">
        <v>8</v>
      </c>
      <c r="O59" s="2" t="n">
        <v>5</v>
      </c>
      <c r="P59" s="2" t="n">
        <v>0</v>
      </c>
      <c r="Q59" s="2" t="n">
        <v>1</v>
      </c>
      <c r="R59" s="3" t="n">
        <v>55.5</v>
      </c>
      <c r="S59" s="3" t="n">
        <v>10.25</v>
      </c>
      <c r="T59" s="3" t="n">
        <v>41.25</v>
      </c>
    </row>
    <row r="60" customFormat="false" ht="11.25" hidden="false" customHeight="false" outlineLevel="0" collapsed="false">
      <c r="A60" s="1" t="s">
        <v>2578</v>
      </c>
      <c r="B60" s="15" t="s">
        <v>66</v>
      </c>
      <c r="C60" s="15"/>
      <c r="D60" s="15" t="n">
        <v>3</v>
      </c>
      <c r="E60" s="15" t="n">
        <v>7</v>
      </c>
      <c r="F60" s="15" t="n">
        <v>0</v>
      </c>
      <c r="G60" s="15" t="n">
        <v>0</v>
      </c>
      <c r="H60" s="13"/>
      <c r="I60" s="13"/>
      <c r="J60" s="13"/>
      <c r="K60" s="15" t="n">
        <v>7</v>
      </c>
      <c r="L60" s="15" t="n">
        <v>0</v>
      </c>
      <c r="M60" s="15" t="n">
        <v>7</v>
      </c>
      <c r="N60" s="15" t="n">
        <v>3</v>
      </c>
      <c r="O60" s="13"/>
      <c r="P60" s="13" t="n">
        <v>0</v>
      </c>
      <c r="Q60" s="13"/>
      <c r="R60" s="13" t="n">
        <v>7.75</v>
      </c>
      <c r="S60" s="13" t="n">
        <v>0</v>
      </c>
      <c r="T60" s="13" t="n">
        <v>7.75</v>
      </c>
    </row>
    <row r="61" customFormat="false" ht="11.25" hidden="false" customHeight="false" outlineLevel="0" collapsed="false">
      <c r="A61" s="1" t="s">
        <v>2578</v>
      </c>
      <c r="B61" s="14" t="s">
        <v>66</v>
      </c>
      <c r="C61" s="14"/>
      <c r="D61" s="14" t="n">
        <v>6</v>
      </c>
      <c r="E61" s="14" t="n">
        <v>14</v>
      </c>
      <c r="F61" s="14" t="n">
        <v>1</v>
      </c>
      <c r="G61" s="14" t="n">
        <v>2</v>
      </c>
      <c r="H61" s="14" t="n">
        <v>1</v>
      </c>
      <c r="I61" s="14" t="n">
        <v>0</v>
      </c>
      <c r="J61" s="14" t="n">
        <v>0</v>
      </c>
      <c r="K61" s="14" t="n">
        <v>7</v>
      </c>
      <c r="L61" s="14" t="n">
        <v>0</v>
      </c>
      <c r="M61" s="14" t="n">
        <v>7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7</v>
      </c>
      <c r="S61" s="14" t="n">
        <v>2</v>
      </c>
      <c r="T61" s="14" t="n">
        <v>5</v>
      </c>
    </row>
    <row r="62" customFormat="false" ht="11.25" hidden="false" customHeight="false" outlineLevel="0" collapsed="false">
      <c r="A62" s="1" t="s">
        <v>2578</v>
      </c>
      <c r="B62" s="2" t="s">
        <v>67</v>
      </c>
      <c r="D62" s="2" t="n">
        <v>61</v>
      </c>
      <c r="E62" s="2" t="n">
        <v>147</v>
      </c>
      <c r="F62" s="2" t="n">
        <v>12</v>
      </c>
      <c r="G62" s="2" t="n">
        <v>21</v>
      </c>
      <c r="H62" s="2" t="n">
        <v>8</v>
      </c>
      <c r="I62" s="2" t="n">
        <v>1</v>
      </c>
      <c r="J62" s="2" t="n">
        <v>1</v>
      </c>
      <c r="K62" s="2" t="n">
        <v>58</v>
      </c>
      <c r="L62" s="2" t="n">
        <v>16</v>
      </c>
      <c r="M62" s="2" t="n">
        <v>53</v>
      </c>
      <c r="N62" s="2" t="n">
        <v>23</v>
      </c>
      <c r="O62" s="2" t="n">
        <v>0</v>
      </c>
      <c r="P62" s="2" t="n">
        <v>0</v>
      </c>
      <c r="Q62" s="2" t="n">
        <v>10</v>
      </c>
      <c r="R62" s="3" t="n">
        <v>89.7</v>
      </c>
      <c r="S62" s="3" t="n">
        <v>17</v>
      </c>
      <c r="T62" s="3" t="n">
        <v>71.2</v>
      </c>
    </row>
    <row r="63" customFormat="false" ht="11.25" hidden="false" customHeight="false" outlineLevel="0" collapsed="false">
      <c r="A63" s="1" t="s">
        <v>2578</v>
      </c>
      <c r="B63" s="15" t="s">
        <v>67</v>
      </c>
      <c r="C63" s="15"/>
      <c r="D63" s="15" t="n">
        <v>4</v>
      </c>
      <c r="E63" s="15" t="n">
        <v>12</v>
      </c>
      <c r="F63" s="15" t="n">
        <v>2</v>
      </c>
      <c r="G63" s="15" t="n">
        <v>2</v>
      </c>
      <c r="H63" s="13"/>
      <c r="I63" s="13"/>
      <c r="J63" s="13"/>
      <c r="K63" s="15" t="n">
        <v>10</v>
      </c>
      <c r="L63" s="15" t="n">
        <v>0</v>
      </c>
      <c r="M63" s="15" t="n">
        <v>10</v>
      </c>
      <c r="N63" s="15" t="n">
        <v>8</v>
      </c>
      <c r="O63" s="13"/>
      <c r="P63" s="13" t="n">
        <v>0</v>
      </c>
      <c r="Q63" s="15" t="n">
        <v>4</v>
      </c>
      <c r="R63" s="13" t="n">
        <v>13</v>
      </c>
      <c r="S63" s="13" t="n">
        <v>2</v>
      </c>
      <c r="T63" s="13" t="n">
        <v>11</v>
      </c>
    </row>
    <row r="64" customFormat="false" ht="11.25" hidden="false" customHeight="false" outlineLevel="0" collapsed="false">
      <c r="A64" s="1" t="s">
        <v>2578</v>
      </c>
      <c r="B64" s="14" t="s">
        <v>67</v>
      </c>
      <c r="C64" s="14"/>
      <c r="D64" s="14" t="n">
        <v>11</v>
      </c>
      <c r="E64" s="14" t="n">
        <v>28</v>
      </c>
      <c r="F64" s="14" t="n">
        <v>4</v>
      </c>
      <c r="G64" s="14" t="n">
        <v>5</v>
      </c>
      <c r="H64" s="14" t="n">
        <v>1</v>
      </c>
      <c r="I64" s="14" t="n">
        <v>0</v>
      </c>
      <c r="J64" s="14" t="n">
        <v>1</v>
      </c>
      <c r="K64" s="14" t="n">
        <v>7</v>
      </c>
      <c r="L64" s="14" t="n">
        <v>0</v>
      </c>
      <c r="M64" s="14" t="n">
        <v>7</v>
      </c>
      <c r="N64" s="14" t="n">
        <v>5</v>
      </c>
      <c r="O64" s="14" t="n">
        <v>0</v>
      </c>
      <c r="P64" s="14" t="n">
        <v>0</v>
      </c>
      <c r="Q64" s="14" t="n">
        <v>3</v>
      </c>
      <c r="R64" s="14" t="n">
        <v>9.75</v>
      </c>
      <c r="S64" s="14" t="n">
        <v>5.5</v>
      </c>
      <c r="T64" s="14" t="n">
        <v>4.25</v>
      </c>
    </row>
    <row r="65" customFormat="false" ht="11.25" hidden="false" customHeight="false" outlineLevel="0" collapsed="false">
      <c r="A65" s="1" t="s">
        <v>2578</v>
      </c>
      <c r="B65" s="12" t="s">
        <v>67</v>
      </c>
      <c r="C65" s="12"/>
      <c r="D65" s="12" t="n">
        <v>8</v>
      </c>
      <c r="E65" s="12" t="n">
        <v>17</v>
      </c>
      <c r="F65" s="12" t="n">
        <v>0</v>
      </c>
      <c r="G65" s="12" t="n">
        <v>3</v>
      </c>
      <c r="H65" s="12" t="n">
        <v>3</v>
      </c>
      <c r="I65" s="12" t="n">
        <v>0</v>
      </c>
      <c r="J65" s="12" t="n">
        <v>2</v>
      </c>
      <c r="K65" s="12" t="n">
        <v>10</v>
      </c>
      <c r="L65" s="12" t="n">
        <v>0</v>
      </c>
      <c r="M65" s="12" t="n">
        <v>10</v>
      </c>
      <c r="N65" s="12" t="n">
        <v>1</v>
      </c>
      <c r="O65" s="12"/>
      <c r="P65" s="12" t="n">
        <v>0</v>
      </c>
      <c r="Q65" s="12" t="n">
        <v>0</v>
      </c>
      <c r="R65" s="12" t="n">
        <v>10.25</v>
      </c>
      <c r="S65" s="12" t="n">
        <v>4</v>
      </c>
      <c r="T65" s="12" t="n">
        <v>6.25</v>
      </c>
    </row>
    <row r="66" s="13" customFormat="true" ht="11.25" hidden="false" customHeight="false" outlineLevel="0" collapsed="false">
      <c r="A66" s="1" t="s">
        <v>2578</v>
      </c>
      <c r="B66" s="1" t="s">
        <v>67</v>
      </c>
      <c r="C66" s="1"/>
      <c r="D66" s="1" t="n">
        <v>5</v>
      </c>
      <c r="E66" s="1" t="n">
        <v>6</v>
      </c>
      <c r="F66" s="1" t="n">
        <v>3</v>
      </c>
      <c r="G66" s="1" t="n">
        <v>3</v>
      </c>
      <c r="H66" s="1" t="n">
        <v>0</v>
      </c>
      <c r="I66" s="1" t="n">
        <v>0</v>
      </c>
      <c r="J66" s="1" t="n">
        <v>0</v>
      </c>
      <c r="K66" s="1" t="n">
        <v>4</v>
      </c>
      <c r="L66" s="1" t="n">
        <v>2</v>
      </c>
      <c r="M66" s="1" t="n">
        <v>2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6</v>
      </c>
      <c r="S66" s="1" t="n">
        <v>3</v>
      </c>
      <c r="T66" s="1" t="n">
        <v>3</v>
      </c>
    </row>
    <row r="67" s="14" customFormat="true" ht="11.25" hidden="false" customHeight="false" outlineLevel="0" collapsed="false">
      <c r="A67" s="1" t="s">
        <v>2597</v>
      </c>
      <c r="B67" s="1" t="s">
        <v>67</v>
      </c>
      <c r="C67" s="1" t="s">
        <v>2580</v>
      </c>
      <c r="D67" s="1" t="n">
        <v>27</v>
      </c>
      <c r="E67" s="1" t="n">
        <v>82</v>
      </c>
      <c r="F67" s="1" t="n">
        <v>5</v>
      </c>
      <c r="G67" s="1" t="n">
        <v>8</v>
      </c>
      <c r="H67" s="1" t="n">
        <v>2</v>
      </c>
      <c r="I67" s="1" t="n">
        <v>0</v>
      </c>
      <c r="J67" s="1" t="n">
        <v>0</v>
      </c>
      <c r="K67" s="1" t="n">
        <v>31</v>
      </c>
      <c r="L67" s="1" t="n">
        <v>4</v>
      </c>
      <c r="M67" s="1" t="n">
        <v>26</v>
      </c>
      <c r="N67" s="1" t="n">
        <v>18</v>
      </c>
      <c r="O67" s="1" t="n">
        <v>0</v>
      </c>
      <c r="P67" s="1" t="n">
        <v>2</v>
      </c>
      <c r="Q67" s="1" t="n">
        <v>7</v>
      </c>
      <c r="R67" s="1" t="n">
        <v>42.25</v>
      </c>
      <c r="S67" s="1" t="n">
        <v>7.25</v>
      </c>
      <c r="T67" s="1" t="n">
        <v>35</v>
      </c>
    </row>
    <row r="68" s="12" customFormat="true" ht="11.25" hidden="false" customHeight="false" outlineLevel="0" collapsed="false">
      <c r="A68" s="1" t="s">
        <v>2578</v>
      </c>
      <c r="B68" s="1" t="s">
        <v>68</v>
      </c>
      <c r="C68" s="1"/>
      <c r="D68" s="1" t="n">
        <v>2</v>
      </c>
      <c r="E68" s="1" t="n">
        <v>12</v>
      </c>
      <c r="F68" s="1" t="n">
        <v>1</v>
      </c>
      <c r="G68" s="1" t="n">
        <v>3</v>
      </c>
      <c r="H68" s="1" t="n">
        <v>1</v>
      </c>
      <c r="I68" s="1"/>
      <c r="J68" s="1" t="n">
        <v>1</v>
      </c>
      <c r="K68" s="1" t="n">
        <v>1</v>
      </c>
      <c r="L68" s="1"/>
      <c r="M68" s="1" t="n">
        <v>1</v>
      </c>
      <c r="N68" s="1" t="n">
        <v>2</v>
      </c>
      <c r="O68" s="1"/>
      <c r="P68" s="1"/>
      <c r="Q68" s="1"/>
      <c r="R68" s="1" t="n">
        <v>1.5</v>
      </c>
      <c r="S68" s="1" t="n">
        <v>2.5</v>
      </c>
      <c r="T68" s="1" t="n">
        <v>-1</v>
      </c>
    </row>
    <row r="69" customFormat="false" ht="11.25" hidden="false" customHeight="false" outlineLevel="0" collapsed="false">
      <c r="A69" s="1" t="s">
        <v>2598</v>
      </c>
      <c r="B69" s="1" t="s">
        <v>68</v>
      </c>
      <c r="C69" s="1" t="s">
        <v>2592</v>
      </c>
      <c r="D69" s="1" t="n">
        <v>4</v>
      </c>
      <c r="E69" s="1" t="n">
        <v>6</v>
      </c>
      <c r="F69" s="1" t="n">
        <v>2</v>
      </c>
      <c r="G69" s="1" t="n">
        <v>2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2</v>
      </c>
      <c r="O69" s="1" t="n">
        <v>0</v>
      </c>
      <c r="P69" s="1" t="n">
        <v>0</v>
      </c>
      <c r="Q69" s="1" t="n">
        <v>0</v>
      </c>
      <c r="R69" s="1" t="n">
        <v>0.5</v>
      </c>
      <c r="S69" s="1" t="n">
        <v>3</v>
      </c>
      <c r="T69" s="1" t="n">
        <v>-2.5</v>
      </c>
    </row>
    <row r="70" customFormat="false" ht="11.25" hidden="false" customHeight="false" outlineLevel="0" collapsed="false">
      <c r="A70" s="1" t="s">
        <v>2578</v>
      </c>
      <c r="B70" s="1" t="s">
        <v>69</v>
      </c>
      <c r="C70" s="1"/>
      <c r="D70" s="1" t="n">
        <v>11</v>
      </c>
      <c r="E70" s="1" t="n">
        <v>18</v>
      </c>
      <c r="F70" s="1" t="n">
        <v>4</v>
      </c>
      <c r="G70" s="1" t="n">
        <v>4</v>
      </c>
      <c r="H70" s="1" t="n">
        <v>0</v>
      </c>
      <c r="I70" s="1" t="n">
        <v>0</v>
      </c>
      <c r="J70" s="1" t="n">
        <v>0</v>
      </c>
      <c r="K70" s="1" t="n">
        <v>16</v>
      </c>
      <c r="L70" s="1" t="n">
        <v>11</v>
      </c>
      <c r="M70" s="1" t="n">
        <v>5</v>
      </c>
      <c r="N70" s="1" t="n">
        <v>3</v>
      </c>
      <c r="O70" s="1" t="n">
        <v>0</v>
      </c>
      <c r="P70" s="1" t="n">
        <v>6</v>
      </c>
      <c r="Q70" s="1" t="n">
        <v>44</v>
      </c>
      <c r="R70" s="1" t="n">
        <v>35.85</v>
      </c>
      <c r="S70" s="1" t="n">
        <v>4</v>
      </c>
      <c r="T70" s="1" t="n">
        <v>31.85</v>
      </c>
    </row>
    <row r="71" customFormat="false" ht="11.25" hidden="false" customHeight="false" outlineLevel="0" collapsed="false">
      <c r="A71" s="1" t="s">
        <v>2578</v>
      </c>
      <c r="B71" s="2" t="s">
        <v>70</v>
      </c>
      <c r="D71" s="2" t="n">
        <v>7</v>
      </c>
      <c r="E71" s="2" t="n">
        <v>14</v>
      </c>
      <c r="F71" s="2" t="n">
        <v>1</v>
      </c>
      <c r="G71" s="2" t="n">
        <v>1</v>
      </c>
      <c r="H71" s="2" t="n">
        <v>0</v>
      </c>
      <c r="I71" s="2" t="n">
        <v>0</v>
      </c>
      <c r="J71" s="2" t="n">
        <v>0</v>
      </c>
      <c r="K71" s="2" t="n">
        <v>6</v>
      </c>
      <c r="L71" s="2" t="n">
        <v>0</v>
      </c>
      <c r="M71" s="2" t="n">
        <v>3</v>
      </c>
      <c r="N71" s="2" t="n">
        <v>0</v>
      </c>
      <c r="O71" s="2" t="n">
        <v>0</v>
      </c>
      <c r="P71" s="2" t="n">
        <v>0</v>
      </c>
      <c r="Q71" s="2" t="n">
        <v>0</v>
      </c>
      <c r="R71" s="3" t="n">
        <v>3</v>
      </c>
      <c r="S71" s="3" t="n">
        <v>1</v>
      </c>
      <c r="T71" s="3" t="n">
        <v>2</v>
      </c>
    </row>
    <row r="72" s="12" customFormat="true" ht="11.25" hidden="false" customHeight="false" outlineLevel="0" collapsed="false">
      <c r="A72" s="1" t="s">
        <v>2578</v>
      </c>
      <c r="B72" s="2" t="s">
        <v>71</v>
      </c>
      <c r="C72" s="2"/>
      <c r="D72" s="2" t="n">
        <v>64</v>
      </c>
      <c r="E72" s="2" t="n">
        <v>137</v>
      </c>
      <c r="F72" s="2" t="n">
        <v>16</v>
      </c>
      <c r="G72" s="2" t="n">
        <v>21</v>
      </c>
      <c r="H72" s="2" t="n">
        <v>1</v>
      </c>
      <c r="I72" s="2" t="n">
        <v>4</v>
      </c>
      <c r="J72" s="2" t="n">
        <v>1</v>
      </c>
      <c r="K72" s="2" t="n">
        <v>64</v>
      </c>
      <c r="L72" s="2" t="n">
        <v>13</v>
      </c>
      <c r="M72" s="2" t="n">
        <v>51</v>
      </c>
      <c r="N72" s="2" t="n">
        <v>0</v>
      </c>
      <c r="O72" s="2" t="n">
        <v>0</v>
      </c>
      <c r="P72" s="2" t="n">
        <v>0</v>
      </c>
      <c r="Q72" s="2" t="n">
        <v>0</v>
      </c>
      <c r="R72" s="3" t="n">
        <v>77</v>
      </c>
      <c r="S72" s="3" t="n">
        <v>17.75</v>
      </c>
      <c r="T72" s="3" t="n">
        <v>59.25</v>
      </c>
    </row>
    <row r="73" s="1" customFormat="true" ht="11.25" hidden="false" customHeight="false" outlineLevel="0" collapsed="false">
      <c r="A73" s="1" t="s">
        <v>2578</v>
      </c>
      <c r="B73" s="2" t="s">
        <v>72</v>
      </c>
      <c r="C73" s="2"/>
      <c r="D73" s="2" t="n">
        <v>3</v>
      </c>
      <c r="E73" s="2" t="n">
        <v>3</v>
      </c>
      <c r="F73" s="2" t="n">
        <v>1</v>
      </c>
      <c r="G73" s="2" t="n">
        <v>2</v>
      </c>
      <c r="H73" s="2" t="n">
        <v>1</v>
      </c>
      <c r="I73" s="2"/>
      <c r="J73" s="2"/>
      <c r="K73" s="2"/>
      <c r="L73" s="2"/>
      <c r="M73" s="2" t="n">
        <v>1</v>
      </c>
      <c r="N73" s="2" t="n">
        <v>0</v>
      </c>
      <c r="O73" s="2" t="n">
        <v>1</v>
      </c>
      <c r="P73" s="2" t="n">
        <v>0</v>
      </c>
      <c r="Q73" s="2"/>
      <c r="R73" s="3" t="n">
        <v>2</v>
      </c>
      <c r="S73" s="3" t="n">
        <v>1.5</v>
      </c>
      <c r="T73" s="3" t="n">
        <v>0.5</v>
      </c>
    </row>
    <row r="74" customFormat="false" ht="11.25" hidden="false" customHeight="false" outlineLevel="0" collapsed="false">
      <c r="A74" s="1" t="s">
        <v>2578</v>
      </c>
      <c r="B74" s="2" t="s">
        <v>73</v>
      </c>
      <c r="D74" s="2" t="n">
        <v>4</v>
      </c>
      <c r="E74" s="2" t="n">
        <v>8</v>
      </c>
      <c r="F74" s="2" t="n">
        <v>3</v>
      </c>
      <c r="G74" s="2" t="n">
        <v>3</v>
      </c>
      <c r="H74" s="2" t="n">
        <v>1</v>
      </c>
      <c r="I74" s="2" t="n">
        <v>0</v>
      </c>
      <c r="J74" s="2" t="n">
        <v>0</v>
      </c>
      <c r="K74" s="2" t="n">
        <v>2</v>
      </c>
      <c r="L74" s="2" t="n">
        <v>0</v>
      </c>
      <c r="M74" s="2" t="n">
        <v>2</v>
      </c>
      <c r="N74" s="2" t="n">
        <v>0</v>
      </c>
      <c r="O74" s="2" t="n">
        <v>0</v>
      </c>
      <c r="P74" s="2" t="n">
        <v>0</v>
      </c>
      <c r="Q74" s="2" t="n">
        <v>0</v>
      </c>
      <c r="R74" s="3" t="n">
        <v>2</v>
      </c>
      <c r="S74" s="3" t="n">
        <v>3</v>
      </c>
      <c r="T74" s="3" t="n">
        <v>-1</v>
      </c>
    </row>
    <row r="75" customFormat="false" ht="11.25" hidden="false" customHeight="false" outlineLevel="0" collapsed="false">
      <c r="A75" s="1" t="s">
        <v>2578</v>
      </c>
      <c r="B75" s="2" t="s">
        <v>74</v>
      </c>
      <c r="D75" s="2" t="n">
        <v>16</v>
      </c>
      <c r="E75" s="2" t="n">
        <v>35</v>
      </c>
      <c r="F75" s="2" t="n">
        <v>3</v>
      </c>
      <c r="G75" s="2" t="n">
        <v>5</v>
      </c>
      <c r="H75" s="2" t="n">
        <v>1</v>
      </c>
      <c r="I75" s="2" t="n">
        <v>1</v>
      </c>
      <c r="J75" s="2" t="n">
        <v>1</v>
      </c>
      <c r="K75" s="2" t="n">
        <v>8</v>
      </c>
      <c r="L75" s="2" t="n">
        <v>0</v>
      </c>
      <c r="M75" s="2" t="n">
        <v>8</v>
      </c>
      <c r="N75" s="2" t="n">
        <v>0</v>
      </c>
      <c r="O75" s="2" t="n">
        <v>0</v>
      </c>
      <c r="P75" s="2" t="n">
        <v>0</v>
      </c>
      <c r="Q75" s="2" t="n">
        <v>0</v>
      </c>
      <c r="R75" s="3" t="n">
        <v>8</v>
      </c>
      <c r="S75" s="3" t="n">
        <v>4</v>
      </c>
      <c r="T75" s="3" t="n">
        <v>4</v>
      </c>
    </row>
    <row r="76" customFormat="false" ht="11.25" hidden="false" customHeight="false" outlineLevel="0" collapsed="false">
      <c r="A76" s="1" t="s">
        <v>2578</v>
      </c>
      <c r="B76" s="2" t="s">
        <v>75</v>
      </c>
      <c r="D76" s="2" t="n">
        <v>2</v>
      </c>
      <c r="E76" s="2" t="n">
        <v>2</v>
      </c>
      <c r="F76" s="2" t="n">
        <v>1</v>
      </c>
      <c r="G76" s="2" t="n">
        <v>1</v>
      </c>
      <c r="H76" s="2" t="n">
        <v>0</v>
      </c>
      <c r="I76" s="2" t="n">
        <v>0</v>
      </c>
      <c r="J76" s="2" t="n">
        <v>0</v>
      </c>
      <c r="K76" s="2" t="n">
        <v>1</v>
      </c>
      <c r="L76" s="2" t="n">
        <v>0</v>
      </c>
      <c r="M76" s="2" t="n">
        <v>0</v>
      </c>
      <c r="N76" s="2" t="n">
        <v>0</v>
      </c>
      <c r="O76" s="2" t="n">
        <v>0</v>
      </c>
      <c r="P76" s="2" t="n">
        <v>0</v>
      </c>
      <c r="Q76" s="2" t="n">
        <v>0</v>
      </c>
      <c r="R76" s="3" t="n">
        <v>0</v>
      </c>
      <c r="S76" s="3" t="n">
        <v>1</v>
      </c>
      <c r="T76" s="3" t="n">
        <v>-1</v>
      </c>
    </row>
    <row r="77" customFormat="false" ht="11.25" hidden="false" customHeight="false" outlineLevel="0" collapsed="false">
      <c r="A77" s="1" t="s">
        <v>2578</v>
      </c>
      <c r="B77" s="2" t="s">
        <v>76</v>
      </c>
      <c r="D77" s="2" t="n">
        <v>37</v>
      </c>
      <c r="E77" s="2" t="n">
        <v>87</v>
      </c>
      <c r="F77" s="2" t="n">
        <v>4</v>
      </c>
      <c r="G77" s="2" t="n">
        <v>7</v>
      </c>
      <c r="H77" s="2" t="n">
        <v>3</v>
      </c>
      <c r="I77" s="2" t="n">
        <v>0</v>
      </c>
      <c r="J77" s="2" t="n">
        <v>1</v>
      </c>
      <c r="K77" s="2" t="n">
        <v>49</v>
      </c>
      <c r="L77" s="2" t="n">
        <v>7</v>
      </c>
      <c r="M77" s="2" t="n">
        <v>42</v>
      </c>
      <c r="N77" s="2" t="n">
        <v>28</v>
      </c>
      <c r="O77" s="2" t="n">
        <v>0</v>
      </c>
      <c r="P77" s="2" t="n">
        <v>0</v>
      </c>
      <c r="Q77" s="2" t="n">
        <v>0</v>
      </c>
      <c r="R77" s="3" t="n">
        <v>62</v>
      </c>
      <c r="S77" s="3" t="n">
        <v>7.5</v>
      </c>
      <c r="T77" s="3" t="n">
        <v>54.5</v>
      </c>
    </row>
    <row r="78" customFormat="false" ht="11.25" hidden="false" customHeight="false" outlineLevel="0" collapsed="false">
      <c r="A78" s="1" t="s">
        <v>2578</v>
      </c>
      <c r="B78" s="15" t="s">
        <v>76</v>
      </c>
      <c r="C78" s="15"/>
      <c r="D78" s="15" t="n">
        <v>5</v>
      </c>
      <c r="E78" s="15" t="n">
        <v>18</v>
      </c>
      <c r="F78" s="15" t="n">
        <v>3</v>
      </c>
      <c r="G78" s="15" t="n">
        <v>3</v>
      </c>
      <c r="H78" s="13"/>
      <c r="I78" s="13"/>
      <c r="J78" s="13"/>
      <c r="K78" s="15" t="n">
        <v>8</v>
      </c>
      <c r="L78" s="15" t="n">
        <v>0</v>
      </c>
      <c r="M78" s="15" t="n">
        <v>8</v>
      </c>
      <c r="N78" s="15" t="n">
        <v>3</v>
      </c>
      <c r="O78" s="15" t="n">
        <v>0</v>
      </c>
      <c r="P78" s="13" t="n">
        <v>1</v>
      </c>
      <c r="Q78" s="15" t="n">
        <v>21</v>
      </c>
      <c r="R78" s="13" t="n">
        <v>14.25</v>
      </c>
      <c r="S78" s="13" t="n">
        <v>3</v>
      </c>
      <c r="T78" s="13" t="n">
        <v>11.25</v>
      </c>
    </row>
    <row r="79" customFormat="false" ht="11.25" hidden="false" customHeight="false" outlineLevel="0" collapsed="false">
      <c r="A79" s="1" t="s">
        <v>2578</v>
      </c>
      <c r="B79" s="14" t="s">
        <v>76</v>
      </c>
      <c r="C79" s="14"/>
      <c r="D79" s="14" t="n">
        <v>11</v>
      </c>
      <c r="E79" s="14" t="n">
        <v>27</v>
      </c>
      <c r="F79" s="14" t="n">
        <v>0</v>
      </c>
      <c r="G79" s="14" t="n">
        <v>3</v>
      </c>
      <c r="H79" s="14" t="n">
        <v>3</v>
      </c>
      <c r="I79" s="14" t="n">
        <v>0</v>
      </c>
      <c r="J79" s="14" t="n">
        <v>1</v>
      </c>
      <c r="K79" s="14" t="n">
        <v>16</v>
      </c>
      <c r="L79" s="14" t="n">
        <v>0</v>
      </c>
      <c r="M79" s="14" t="n">
        <v>16</v>
      </c>
      <c r="N79" s="14" t="n">
        <v>1</v>
      </c>
      <c r="O79" s="14" t="n">
        <v>0</v>
      </c>
      <c r="P79" s="14" t="n">
        <v>0</v>
      </c>
      <c r="Q79" s="14" t="n">
        <v>0</v>
      </c>
      <c r="R79" s="14" t="n">
        <v>16.25</v>
      </c>
      <c r="S79" s="14" t="n">
        <v>3.5</v>
      </c>
      <c r="T79" s="14" t="n">
        <v>12.75</v>
      </c>
    </row>
    <row r="80" customFormat="false" ht="11.25" hidden="false" customHeight="false" outlineLevel="0" collapsed="false">
      <c r="A80" s="1" t="s">
        <v>2578</v>
      </c>
      <c r="B80" s="12" t="s">
        <v>76</v>
      </c>
      <c r="C80" s="12"/>
      <c r="D80" s="12" t="n">
        <v>12</v>
      </c>
      <c r="E80" s="12" t="n">
        <v>25</v>
      </c>
      <c r="F80" s="12" t="n">
        <v>1</v>
      </c>
      <c r="G80" s="12" t="n">
        <v>4</v>
      </c>
      <c r="H80" s="12" t="n">
        <v>3</v>
      </c>
      <c r="I80" s="12" t="n">
        <v>0</v>
      </c>
      <c r="J80" s="12" t="n">
        <v>0</v>
      </c>
      <c r="K80" s="12" t="n">
        <v>24</v>
      </c>
      <c r="L80" s="12" t="n">
        <v>3</v>
      </c>
      <c r="M80" s="12" t="n">
        <v>21</v>
      </c>
      <c r="N80" s="12" t="n">
        <v>3</v>
      </c>
      <c r="O80" s="12"/>
      <c r="P80" s="12" t="n">
        <v>0</v>
      </c>
      <c r="Q80" s="12" t="n">
        <v>0</v>
      </c>
      <c r="R80" s="12" t="n">
        <v>27.75</v>
      </c>
      <c r="S80" s="12" t="n">
        <v>4</v>
      </c>
      <c r="T80" s="12" t="n">
        <v>23.75</v>
      </c>
    </row>
    <row r="81" customFormat="false" ht="11.25" hidden="false" customHeight="false" outlineLevel="0" collapsed="false">
      <c r="A81" s="1" t="s">
        <v>2599</v>
      </c>
      <c r="B81" s="1" t="s">
        <v>77</v>
      </c>
      <c r="C81" s="1" t="s">
        <v>2595</v>
      </c>
      <c r="D81" s="1" t="n">
        <v>8</v>
      </c>
      <c r="E81" s="1" t="n">
        <v>36</v>
      </c>
      <c r="F81" s="1" t="n">
        <v>3</v>
      </c>
      <c r="G81" s="1" t="n">
        <v>3</v>
      </c>
      <c r="H81" s="1" t="n">
        <v>0</v>
      </c>
      <c r="I81" s="1" t="n">
        <v>0</v>
      </c>
      <c r="J81" s="1" t="n">
        <v>0</v>
      </c>
      <c r="K81" s="1" t="n">
        <v>9</v>
      </c>
      <c r="L81" s="1" t="n">
        <v>1</v>
      </c>
      <c r="M81" s="1" t="n">
        <v>8</v>
      </c>
      <c r="N81" s="1" t="n">
        <v>3</v>
      </c>
      <c r="O81" s="1" t="n">
        <v>0</v>
      </c>
      <c r="P81" s="1" t="n">
        <v>1</v>
      </c>
      <c r="Q81" s="1" t="n">
        <v>12</v>
      </c>
      <c r="R81" s="1" t="n">
        <v>14</v>
      </c>
      <c r="S81" s="1" t="n">
        <v>6</v>
      </c>
      <c r="T81" s="1" t="n">
        <v>8</v>
      </c>
    </row>
    <row r="82" customFormat="false" ht="11.25" hidden="false" customHeight="false" outlineLevel="0" collapsed="false">
      <c r="A82" s="1" t="s">
        <v>2578</v>
      </c>
      <c r="B82" s="2" t="s">
        <v>78</v>
      </c>
      <c r="D82" s="2" t="n">
        <v>11</v>
      </c>
      <c r="E82" s="2" t="n">
        <v>18</v>
      </c>
      <c r="F82" s="2" t="n">
        <v>6</v>
      </c>
      <c r="G82" s="2" t="n">
        <v>8</v>
      </c>
      <c r="I82" s="2" t="n">
        <v>1</v>
      </c>
      <c r="J82" s="2" t="n">
        <v>1</v>
      </c>
      <c r="K82" s="2" t="n">
        <v>16</v>
      </c>
      <c r="L82" s="2" t="n">
        <v>7</v>
      </c>
      <c r="M82" s="2" t="n">
        <v>9</v>
      </c>
      <c r="R82" s="3" t="n">
        <v>23</v>
      </c>
      <c r="S82" s="3" t="n">
        <v>7</v>
      </c>
      <c r="T82" s="3" t="n">
        <v>16</v>
      </c>
    </row>
    <row r="83" s="13" customFormat="true" ht="11.25" hidden="false" customHeight="false" outlineLevel="0" collapsed="false">
      <c r="A83" s="1" t="s">
        <v>2578</v>
      </c>
      <c r="B83" s="2" t="s">
        <v>79</v>
      </c>
      <c r="C83" s="2"/>
      <c r="D83" s="2" t="n">
        <v>22</v>
      </c>
      <c r="E83" s="2" t="n">
        <v>44</v>
      </c>
      <c r="F83" s="2" t="n">
        <v>6</v>
      </c>
      <c r="G83" s="2" t="n">
        <v>10</v>
      </c>
      <c r="H83" s="2" t="n">
        <v>3</v>
      </c>
      <c r="I83" s="2" t="n">
        <v>1</v>
      </c>
      <c r="J83" s="2" t="n">
        <v>4</v>
      </c>
      <c r="K83" s="2" t="n">
        <v>16</v>
      </c>
      <c r="L83" s="2" t="n">
        <v>5</v>
      </c>
      <c r="M83" s="2" t="n">
        <v>14</v>
      </c>
      <c r="N83" s="2" t="n">
        <v>3</v>
      </c>
      <c r="O83" s="2" t="n">
        <v>0</v>
      </c>
      <c r="P83" s="2" t="n">
        <v>0</v>
      </c>
      <c r="Q83" s="2" t="n">
        <v>1</v>
      </c>
      <c r="R83" s="3" t="n">
        <v>20.7</v>
      </c>
      <c r="S83" s="3" t="n">
        <v>10.25</v>
      </c>
      <c r="T83" s="3" t="n">
        <v>10.45</v>
      </c>
    </row>
    <row r="84" s="14" customFormat="true" ht="11.25" hidden="false" customHeight="false" outlineLevel="0" collapsed="false">
      <c r="A84" s="1" t="s">
        <v>2600</v>
      </c>
      <c r="B84" s="1" t="s">
        <v>80</v>
      </c>
      <c r="C84" s="1" t="s">
        <v>2592</v>
      </c>
      <c r="D84" s="1" t="n">
        <v>10</v>
      </c>
      <c r="E84" s="1" t="n">
        <v>34</v>
      </c>
      <c r="F84" s="1" t="n">
        <v>5</v>
      </c>
      <c r="G84" s="1" t="n">
        <v>5</v>
      </c>
      <c r="H84" s="1" t="n">
        <v>0</v>
      </c>
      <c r="I84" s="1" t="n">
        <v>0</v>
      </c>
      <c r="J84" s="1" t="n">
        <v>0</v>
      </c>
      <c r="K84" s="1" t="n">
        <v>5</v>
      </c>
      <c r="L84" s="1" t="n">
        <v>0</v>
      </c>
      <c r="M84" s="1" t="n">
        <v>5</v>
      </c>
      <c r="N84" s="1" t="n">
        <v>5</v>
      </c>
      <c r="O84" s="1" t="n">
        <v>0</v>
      </c>
      <c r="P84" s="1" t="n">
        <v>0</v>
      </c>
      <c r="Q84" s="1" t="n">
        <v>0</v>
      </c>
      <c r="R84" s="1" t="n">
        <v>6.25</v>
      </c>
      <c r="S84" s="1" t="n">
        <v>10</v>
      </c>
      <c r="T84" s="1" t="n">
        <v>-3.75</v>
      </c>
    </row>
    <row r="85" s="12" customFormat="true" ht="11.25" hidden="false" customHeight="false" outlineLevel="0" collapsed="false">
      <c r="A85" s="1" t="s">
        <v>2578</v>
      </c>
      <c r="B85" s="2" t="s">
        <v>81</v>
      </c>
      <c r="C85" s="2"/>
      <c r="D85" s="2" t="n">
        <v>37</v>
      </c>
      <c r="E85" s="2" t="n">
        <v>83</v>
      </c>
      <c r="F85" s="2" t="n">
        <v>5</v>
      </c>
      <c r="G85" s="2" t="n">
        <v>7</v>
      </c>
      <c r="H85" s="2" t="n">
        <v>1</v>
      </c>
      <c r="I85" s="2" t="n">
        <v>0</v>
      </c>
      <c r="J85" s="2" t="n">
        <v>0</v>
      </c>
      <c r="K85" s="2" t="n">
        <v>23</v>
      </c>
      <c r="L85" s="2" t="n">
        <v>3</v>
      </c>
      <c r="M85" s="2" t="n">
        <v>18</v>
      </c>
      <c r="N85" s="2" t="n">
        <v>1</v>
      </c>
      <c r="O85" s="2" t="n">
        <v>0</v>
      </c>
      <c r="P85" s="2" t="n">
        <v>0</v>
      </c>
      <c r="Q85" s="2" t="n">
        <v>3</v>
      </c>
      <c r="R85" s="3" t="n">
        <v>23.5</v>
      </c>
      <c r="S85" s="3" t="n">
        <v>7.5</v>
      </c>
      <c r="T85" s="3" t="n">
        <v>19</v>
      </c>
    </row>
    <row r="86" s="1" customFormat="true" ht="11.25" hidden="false" customHeight="false" outlineLevel="0" collapsed="false">
      <c r="A86" s="1" t="s">
        <v>2578</v>
      </c>
      <c r="B86" s="12" t="s">
        <v>82</v>
      </c>
      <c r="C86" s="12"/>
      <c r="D86" s="12" t="n">
        <v>5</v>
      </c>
      <c r="E86" s="12" t="n">
        <v>7</v>
      </c>
      <c r="F86" s="12" t="n">
        <v>0</v>
      </c>
      <c r="G86" s="12" t="n">
        <v>2</v>
      </c>
      <c r="H86" s="12" t="n">
        <v>2</v>
      </c>
      <c r="I86" s="12"/>
      <c r="J86" s="12" t="n">
        <v>2</v>
      </c>
      <c r="K86" s="12" t="n">
        <v>1</v>
      </c>
      <c r="L86" s="12" t="n">
        <v>1</v>
      </c>
      <c r="M86" s="12" t="n">
        <v>0</v>
      </c>
      <c r="N86" s="12" t="n">
        <v>1</v>
      </c>
      <c r="O86" s="12"/>
      <c r="P86" s="12"/>
      <c r="Q86" s="12"/>
      <c r="R86" s="12" t="n">
        <v>2.25</v>
      </c>
      <c r="S86" s="12" t="n">
        <v>3</v>
      </c>
      <c r="T86" s="12" t="n">
        <v>-0.75</v>
      </c>
    </row>
    <row r="87" customFormat="false" ht="11.25" hidden="false" customHeight="false" outlineLevel="0" collapsed="false">
      <c r="A87" s="1" t="s">
        <v>2578</v>
      </c>
      <c r="B87" s="1" t="s">
        <v>82</v>
      </c>
      <c r="C87" s="1"/>
      <c r="D87" s="1" t="n">
        <v>13</v>
      </c>
      <c r="E87" s="1" t="n">
        <v>31</v>
      </c>
      <c r="F87" s="1" t="n">
        <v>4</v>
      </c>
      <c r="G87" s="1" t="n">
        <v>6</v>
      </c>
      <c r="H87" s="1" t="n">
        <v>1</v>
      </c>
      <c r="I87" s="1" t="n">
        <v>0</v>
      </c>
      <c r="J87" s="1" t="n">
        <v>0</v>
      </c>
      <c r="K87" s="1" t="n">
        <v>8</v>
      </c>
      <c r="L87" s="1" t="n">
        <v>1</v>
      </c>
      <c r="M87" s="1" t="n">
        <v>7</v>
      </c>
      <c r="N87" s="1" t="n">
        <v>1</v>
      </c>
      <c r="O87" s="1" t="n">
        <v>0</v>
      </c>
      <c r="P87" s="1" t="n">
        <v>2</v>
      </c>
      <c r="Q87" s="1" t="n">
        <v>20</v>
      </c>
      <c r="R87" s="1" t="n">
        <v>12.75</v>
      </c>
      <c r="S87" s="1" t="n">
        <v>5</v>
      </c>
      <c r="T87" s="1" t="n">
        <v>7.75</v>
      </c>
    </row>
    <row r="88" s="13" customFormat="true" ht="11.25" hidden="false" customHeight="false" outlineLevel="0" collapsed="false">
      <c r="A88" s="1" t="s">
        <v>2601</v>
      </c>
      <c r="B88" s="1" t="s">
        <v>82</v>
      </c>
      <c r="C88" s="1" t="s">
        <v>2588</v>
      </c>
      <c r="D88" s="1" t="n">
        <v>54</v>
      </c>
      <c r="E88" s="1" t="n">
        <v>128</v>
      </c>
      <c r="F88" s="1" t="n">
        <v>9</v>
      </c>
      <c r="G88" s="1" t="n">
        <v>11</v>
      </c>
      <c r="H88" s="1" t="n">
        <v>2</v>
      </c>
      <c r="I88" s="1" t="n">
        <v>0</v>
      </c>
      <c r="J88" s="1" t="n">
        <v>2</v>
      </c>
      <c r="K88" s="1" t="n">
        <v>1</v>
      </c>
      <c r="L88" s="1" t="n">
        <v>0</v>
      </c>
      <c r="M88" s="1" t="n">
        <v>1</v>
      </c>
      <c r="N88" s="1" t="n">
        <v>8</v>
      </c>
      <c r="O88" s="1" t="n">
        <v>2</v>
      </c>
      <c r="P88" s="1" t="n">
        <v>8</v>
      </c>
      <c r="Q88" s="1" t="n">
        <v>184</v>
      </c>
      <c r="R88" s="1" t="n">
        <v>63</v>
      </c>
      <c r="S88" s="1" t="n">
        <v>16</v>
      </c>
      <c r="T88" s="1" t="n">
        <v>47</v>
      </c>
    </row>
    <row r="89" s="14" customFormat="true" ht="11.25" hidden="false" customHeight="false" outlineLevel="0" collapsed="false">
      <c r="A89" s="1" t="s">
        <v>2578</v>
      </c>
      <c r="B89" s="2" t="s">
        <v>83</v>
      </c>
      <c r="C89" s="2"/>
      <c r="D89" s="2" t="n">
        <v>41</v>
      </c>
      <c r="E89" s="2" t="n">
        <v>73</v>
      </c>
      <c r="F89" s="2" t="n">
        <v>10</v>
      </c>
      <c r="G89" s="2" t="n">
        <v>23</v>
      </c>
      <c r="H89" s="2" t="n">
        <v>7</v>
      </c>
      <c r="I89" s="2" t="n">
        <v>4</v>
      </c>
      <c r="J89" s="2" t="n">
        <v>5</v>
      </c>
      <c r="K89" s="2" t="n">
        <v>9</v>
      </c>
      <c r="L89" s="2" t="n">
        <v>2</v>
      </c>
      <c r="M89" s="2" t="n">
        <v>7</v>
      </c>
      <c r="N89" s="2" t="n">
        <v>0</v>
      </c>
      <c r="O89" s="2" t="n">
        <v>0</v>
      </c>
      <c r="P89" s="2" t="n">
        <v>0</v>
      </c>
      <c r="Q89" s="2" t="n">
        <v>131</v>
      </c>
      <c r="R89" s="3" t="n">
        <v>43.75</v>
      </c>
      <c r="S89" s="3" t="n">
        <v>17</v>
      </c>
      <c r="T89" s="3" t="n">
        <v>26.75</v>
      </c>
    </row>
    <row r="90" s="12" customFormat="true" ht="11.25" hidden="false" customHeight="false" outlineLevel="0" collapsed="false">
      <c r="A90" s="1" t="s">
        <v>2578</v>
      </c>
      <c r="B90" s="2" t="s">
        <v>84</v>
      </c>
      <c r="C90" s="2"/>
      <c r="D90" s="2" t="n">
        <v>2</v>
      </c>
      <c r="E90" s="2" t="n">
        <v>4</v>
      </c>
      <c r="F90" s="2" t="n">
        <v>1</v>
      </c>
      <c r="G90" s="2" t="n">
        <v>1</v>
      </c>
      <c r="H90" s="2"/>
      <c r="I90" s="2"/>
      <c r="J90" s="2"/>
      <c r="K90" s="2" t="n">
        <v>3</v>
      </c>
      <c r="L90" s="2" t="n">
        <v>1</v>
      </c>
      <c r="M90" s="2" t="n">
        <v>2</v>
      </c>
      <c r="N90" s="2"/>
      <c r="O90" s="2"/>
      <c r="P90" s="2"/>
      <c r="Q90" s="2"/>
      <c r="R90" s="3" t="n">
        <v>4</v>
      </c>
      <c r="S90" s="3" t="n">
        <v>1</v>
      </c>
      <c r="T90" s="3" t="n">
        <v>3</v>
      </c>
    </row>
    <row r="91" customFormat="false" ht="11.25" hidden="false" customHeight="false" outlineLevel="0" collapsed="false">
      <c r="A91" s="1" t="s">
        <v>2578</v>
      </c>
      <c r="B91" s="2" t="s">
        <v>85</v>
      </c>
      <c r="D91" s="2" t="n">
        <v>29</v>
      </c>
      <c r="E91" s="2" t="n">
        <v>52</v>
      </c>
      <c r="F91" s="2" t="n">
        <v>10</v>
      </c>
      <c r="G91" s="2" t="n">
        <v>15</v>
      </c>
      <c r="H91" s="2" t="n">
        <v>2</v>
      </c>
      <c r="I91" s="2" t="n">
        <v>1</v>
      </c>
      <c r="J91" s="2" t="n">
        <v>4</v>
      </c>
      <c r="K91" s="2" t="n">
        <v>21</v>
      </c>
      <c r="L91" s="2" t="n">
        <v>2</v>
      </c>
      <c r="M91" s="2" t="n">
        <v>19</v>
      </c>
      <c r="N91" s="2" t="n">
        <v>0</v>
      </c>
      <c r="O91" s="2" t="n">
        <v>0</v>
      </c>
      <c r="P91" s="2" t="n">
        <v>0</v>
      </c>
      <c r="Q91" s="2" t="n">
        <v>5</v>
      </c>
      <c r="R91" s="3" t="n">
        <v>24.25</v>
      </c>
      <c r="S91" s="3" t="n">
        <v>13.25</v>
      </c>
      <c r="T91" s="3" t="n">
        <v>11</v>
      </c>
    </row>
    <row r="92" s="13" customFormat="true" ht="11.25" hidden="false" customHeight="false" outlineLevel="0" collapsed="false">
      <c r="A92" s="1" t="s">
        <v>2578</v>
      </c>
      <c r="B92" s="2" t="s">
        <v>86</v>
      </c>
      <c r="C92" s="2"/>
      <c r="D92" s="2" t="n">
        <v>11</v>
      </c>
      <c r="E92" s="2" t="n">
        <v>16</v>
      </c>
      <c r="F92" s="2" t="n">
        <v>1</v>
      </c>
      <c r="G92" s="2" t="n">
        <v>5</v>
      </c>
      <c r="H92" s="2" t="n">
        <v>4</v>
      </c>
      <c r="I92" s="2" t="n">
        <v>0</v>
      </c>
      <c r="J92" s="2" t="n">
        <v>2</v>
      </c>
      <c r="K92" s="2" t="n">
        <v>0</v>
      </c>
      <c r="L92" s="2" t="n">
        <v>0</v>
      </c>
      <c r="M92" s="2" t="n">
        <v>0</v>
      </c>
      <c r="N92" s="2" t="n">
        <v>2</v>
      </c>
      <c r="O92" s="2" t="n">
        <v>0</v>
      </c>
      <c r="P92" s="2" t="n">
        <v>0</v>
      </c>
      <c r="Q92" s="2" t="n">
        <v>19</v>
      </c>
      <c r="R92" s="3" t="n">
        <v>14.4425</v>
      </c>
      <c r="S92" s="3" t="n">
        <v>3.5</v>
      </c>
      <c r="T92" s="3" t="n">
        <v>10.9425</v>
      </c>
    </row>
    <row r="93" s="14" customFormat="true" ht="11.25" hidden="false" customHeight="false" outlineLevel="0" collapsed="false">
      <c r="A93" s="1" t="s">
        <v>2578</v>
      </c>
      <c r="B93" s="2" t="s">
        <v>87</v>
      </c>
      <c r="C93" s="2"/>
      <c r="D93" s="2" t="n">
        <v>83</v>
      </c>
      <c r="E93" s="2" t="n">
        <v>163</v>
      </c>
      <c r="F93" s="2" t="n">
        <v>32</v>
      </c>
      <c r="G93" s="2" t="n">
        <v>39</v>
      </c>
      <c r="H93" s="2" t="n">
        <v>5</v>
      </c>
      <c r="I93" s="2" t="n">
        <v>4</v>
      </c>
      <c r="J93" s="2" t="n">
        <v>2</v>
      </c>
      <c r="K93" s="2" t="n">
        <v>42</v>
      </c>
      <c r="L93" s="2" t="n">
        <v>13</v>
      </c>
      <c r="M93" s="2" t="n">
        <v>36</v>
      </c>
      <c r="N93" s="2" t="n">
        <v>8</v>
      </c>
      <c r="O93" s="2" t="n">
        <v>0</v>
      </c>
      <c r="P93" s="2" t="n">
        <v>0</v>
      </c>
      <c r="Q93" s="2" t="n">
        <v>12</v>
      </c>
      <c r="R93" s="3" t="n">
        <v>57.6</v>
      </c>
      <c r="S93" s="3" t="n">
        <v>40.25</v>
      </c>
      <c r="T93" s="3" t="n">
        <v>26.35</v>
      </c>
    </row>
    <row r="94" customFormat="false" ht="11.25" hidden="false" customHeight="false" outlineLevel="0" collapsed="false">
      <c r="A94" s="1" t="s">
        <v>2578</v>
      </c>
      <c r="B94" s="2" t="s">
        <v>88</v>
      </c>
      <c r="D94" s="2" t="n">
        <v>8</v>
      </c>
      <c r="E94" s="2" t="n">
        <v>15</v>
      </c>
      <c r="F94" s="2" t="n">
        <v>5</v>
      </c>
      <c r="G94" s="2" t="n">
        <v>7</v>
      </c>
      <c r="H94" s="2" t="n">
        <v>2</v>
      </c>
      <c r="I94" s="2" t="n">
        <v>0</v>
      </c>
      <c r="J94" s="2" t="n">
        <v>2</v>
      </c>
      <c r="K94" s="2" t="n">
        <v>2</v>
      </c>
      <c r="L94" s="2" t="n">
        <v>0</v>
      </c>
      <c r="M94" s="2" t="n">
        <v>2</v>
      </c>
      <c r="N94" s="2" t="n">
        <v>0</v>
      </c>
      <c r="O94" s="2" t="n">
        <v>0</v>
      </c>
      <c r="P94" s="2" t="n">
        <v>0</v>
      </c>
      <c r="Q94" s="2" t="n">
        <v>13</v>
      </c>
      <c r="R94" s="3" t="n">
        <v>5.25</v>
      </c>
      <c r="S94" s="3" t="n">
        <v>6.5</v>
      </c>
      <c r="T94" s="3" t="n">
        <v>-1.25</v>
      </c>
    </row>
    <row r="95" customFormat="false" ht="11.25" hidden="false" customHeight="false" outlineLevel="0" collapsed="false">
      <c r="A95" s="1" t="s">
        <v>2578</v>
      </c>
      <c r="B95" s="2" t="s">
        <v>89</v>
      </c>
      <c r="D95" s="2" t="n">
        <v>16</v>
      </c>
      <c r="E95" s="2" t="n">
        <v>31</v>
      </c>
      <c r="F95" s="2" t="n">
        <v>3</v>
      </c>
      <c r="G95" s="2" t="n">
        <v>6</v>
      </c>
      <c r="H95" s="2" t="n">
        <v>2</v>
      </c>
      <c r="I95" s="2" t="n">
        <v>1</v>
      </c>
      <c r="J95" s="2" t="n">
        <v>2</v>
      </c>
      <c r="K95" s="2" t="n">
        <v>5</v>
      </c>
      <c r="L95" s="2" t="n">
        <v>0</v>
      </c>
      <c r="M95" s="2" t="n">
        <v>5</v>
      </c>
      <c r="N95" s="2" t="n">
        <v>1</v>
      </c>
      <c r="O95" s="2" t="n">
        <v>0</v>
      </c>
      <c r="P95" s="2" t="n">
        <v>1</v>
      </c>
      <c r="Q95" s="2" t="n">
        <v>0</v>
      </c>
      <c r="R95" s="3" t="n">
        <v>4.5</v>
      </c>
      <c r="S95" s="3" t="n">
        <v>6.5</v>
      </c>
      <c r="T95" s="3" t="n">
        <v>1.5</v>
      </c>
    </row>
    <row r="96" customFormat="false" ht="11.25" hidden="false" customHeight="false" outlineLevel="0" collapsed="false">
      <c r="A96" s="1" t="s">
        <v>2578</v>
      </c>
      <c r="B96" s="2" t="s">
        <v>90</v>
      </c>
      <c r="D96" s="2" t="n">
        <v>4</v>
      </c>
      <c r="E96" s="2" t="n">
        <v>9</v>
      </c>
      <c r="F96" s="2" t="n">
        <v>1</v>
      </c>
      <c r="G96" s="2" t="n">
        <v>1</v>
      </c>
      <c r="H96" s="2" t="n">
        <v>0</v>
      </c>
      <c r="I96" s="2" t="n">
        <v>0</v>
      </c>
      <c r="J96" s="2" t="n">
        <v>0</v>
      </c>
      <c r="K96" s="2" t="n">
        <v>3</v>
      </c>
      <c r="L96" s="2" t="n">
        <v>2</v>
      </c>
      <c r="M96" s="2" t="n">
        <v>1</v>
      </c>
      <c r="N96" s="2" t="n">
        <v>0</v>
      </c>
      <c r="O96" s="2" t="n">
        <v>0</v>
      </c>
      <c r="P96" s="2" t="n">
        <v>0</v>
      </c>
      <c r="Q96" s="2" t="n">
        <v>1</v>
      </c>
      <c r="R96" s="3" t="n">
        <v>5.25</v>
      </c>
      <c r="S96" s="3" t="n">
        <v>1</v>
      </c>
      <c r="T96" s="3" t="n">
        <v>4.25</v>
      </c>
    </row>
    <row r="97" customFormat="false" ht="11.25" hidden="false" customHeight="false" outlineLevel="0" collapsed="false">
      <c r="A97" s="1" t="s">
        <v>2578</v>
      </c>
      <c r="B97" s="2" t="s">
        <v>91</v>
      </c>
      <c r="D97" s="2" t="n">
        <v>64</v>
      </c>
      <c r="E97" s="2" t="n">
        <v>160</v>
      </c>
      <c r="F97" s="2" t="n">
        <v>20</v>
      </c>
      <c r="G97" s="2" t="n">
        <v>24</v>
      </c>
      <c r="H97" s="2" t="n">
        <v>2</v>
      </c>
      <c r="I97" s="2" t="n">
        <v>1</v>
      </c>
      <c r="J97" s="2" t="n">
        <v>1</v>
      </c>
      <c r="K97" s="2" t="n">
        <v>18</v>
      </c>
      <c r="L97" s="2" t="n">
        <v>9</v>
      </c>
      <c r="M97" s="2" t="n">
        <v>15</v>
      </c>
      <c r="N97" s="2" t="n">
        <v>12</v>
      </c>
      <c r="O97" s="2" t="n">
        <v>4</v>
      </c>
      <c r="P97" s="2" t="n">
        <v>2</v>
      </c>
      <c r="Q97" s="2" t="n">
        <v>12</v>
      </c>
      <c r="R97" s="3" t="n">
        <v>37.5</v>
      </c>
      <c r="S97" s="3" t="n">
        <v>23.25</v>
      </c>
      <c r="T97" s="3" t="n">
        <v>14.25</v>
      </c>
    </row>
    <row r="98" customFormat="false" ht="11.25" hidden="false" customHeight="false" outlineLevel="0" collapsed="false">
      <c r="A98" s="1" t="s">
        <v>2578</v>
      </c>
      <c r="B98" s="15" t="s">
        <v>91</v>
      </c>
      <c r="C98" s="15"/>
      <c r="D98" s="15" t="n">
        <v>2</v>
      </c>
      <c r="E98" s="15" t="n">
        <v>2</v>
      </c>
      <c r="F98" s="15" t="n">
        <v>1</v>
      </c>
      <c r="G98" s="15" t="n">
        <v>2</v>
      </c>
      <c r="H98" s="15" t="n">
        <v>1</v>
      </c>
      <c r="I98" s="13"/>
      <c r="J98" s="15" t="n">
        <v>1</v>
      </c>
      <c r="K98" s="13"/>
      <c r="L98" s="13"/>
      <c r="M98" s="13"/>
      <c r="N98" s="13"/>
      <c r="O98" s="13"/>
      <c r="P98" s="13" t="n">
        <v>0</v>
      </c>
      <c r="Q98" s="15" t="n">
        <v>6</v>
      </c>
      <c r="R98" s="13" t="n">
        <v>1.5</v>
      </c>
      <c r="S98" s="13" t="n">
        <v>2.5</v>
      </c>
      <c r="T98" s="13" t="n">
        <v>-1</v>
      </c>
    </row>
    <row r="99" customFormat="false" ht="11.25" hidden="false" customHeight="false" outlineLevel="0" collapsed="false">
      <c r="A99" s="1" t="s">
        <v>2578</v>
      </c>
      <c r="B99" s="14" t="s">
        <v>91</v>
      </c>
      <c r="C99" s="14"/>
      <c r="D99" s="14" t="n">
        <v>3</v>
      </c>
      <c r="E99" s="14" t="n">
        <v>11</v>
      </c>
      <c r="F99" s="14" t="n">
        <v>2</v>
      </c>
      <c r="G99" s="14" t="n">
        <v>3</v>
      </c>
      <c r="H99" s="14" t="n">
        <v>1</v>
      </c>
      <c r="I99" s="14" t="n">
        <v>0</v>
      </c>
      <c r="J99" s="14" t="n">
        <v>1</v>
      </c>
      <c r="K99" s="14" t="n">
        <v>3</v>
      </c>
      <c r="L99" s="14" t="n">
        <v>0</v>
      </c>
      <c r="M99" s="14" t="n">
        <v>3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3</v>
      </c>
      <c r="S99" s="14" t="n">
        <v>3.5</v>
      </c>
      <c r="T99" s="14" t="n">
        <v>-0.5</v>
      </c>
    </row>
    <row r="100" s="14" customFormat="true" ht="11.25" hidden="false" customHeight="false" outlineLevel="0" collapsed="false">
      <c r="A100" s="1" t="s">
        <v>2578</v>
      </c>
      <c r="B100" s="12" t="s">
        <v>91</v>
      </c>
      <c r="C100" s="12"/>
      <c r="D100" s="12" t="n">
        <v>1</v>
      </c>
      <c r="E100" s="12" t="n">
        <v>4</v>
      </c>
      <c r="F100" s="12" t="n">
        <v>0</v>
      </c>
      <c r="G100" s="12" t="n">
        <v>1</v>
      </c>
      <c r="H100" s="12" t="n">
        <v>1</v>
      </c>
      <c r="I100" s="12"/>
      <c r="J100" s="12"/>
      <c r="K100" s="12" t="n">
        <v>0</v>
      </c>
      <c r="L100" s="12"/>
      <c r="M100" s="12" t="n">
        <v>0</v>
      </c>
      <c r="N100" s="12"/>
      <c r="O100" s="12"/>
      <c r="P100" s="12"/>
      <c r="Q100" s="12"/>
      <c r="R100" s="12" t="n">
        <v>0</v>
      </c>
      <c r="S100" s="12" t="n">
        <v>1</v>
      </c>
      <c r="T100" s="12" t="n">
        <v>-1</v>
      </c>
    </row>
    <row r="101" customFormat="false" ht="11.25" hidden="false" customHeight="false" outlineLevel="0" collapsed="false">
      <c r="A101" s="1" t="s">
        <v>2578</v>
      </c>
      <c r="B101" s="1" t="s">
        <v>91</v>
      </c>
      <c r="C101" s="1"/>
      <c r="D101" s="1" t="n">
        <v>1</v>
      </c>
      <c r="E101" s="1" t="n">
        <v>1</v>
      </c>
      <c r="F101" s="1"/>
      <c r="G101" s="1" t="n">
        <v>0</v>
      </c>
      <c r="H101" s="1"/>
      <c r="I101" s="1"/>
      <c r="J101" s="1"/>
      <c r="K101" s="1" t="n">
        <v>0</v>
      </c>
      <c r="L101" s="1"/>
      <c r="M101" s="1" t="n">
        <v>0</v>
      </c>
      <c r="N101" s="1"/>
      <c r="O101" s="1"/>
      <c r="P101" s="1"/>
      <c r="Q101" s="1"/>
      <c r="R101" s="1" t="n">
        <v>0</v>
      </c>
      <c r="S101" s="1" t="n">
        <v>0</v>
      </c>
      <c r="T101" s="1" t="n">
        <v>0</v>
      </c>
    </row>
    <row r="102" customFormat="false" ht="11.25" hidden="false" customHeight="false" outlineLevel="0" collapsed="false">
      <c r="A102" s="1" t="s">
        <v>2602</v>
      </c>
      <c r="B102" s="1" t="s">
        <v>91</v>
      </c>
      <c r="C102" s="1" t="s">
        <v>2595</v>
      </c>
      <c r="D102" s="1" t="n">
        <v>25</v>
      </c>
      <c r="E102" s="1" t="n">
        <v>63</v>
      </c>
      <c r="F102" s="1" t="n">
        <v>9</v>
      </c>
      <c r="G102" s="1" t="n">
        <v>12</v>
      </c>
      <c r="H102" s="1" t="n">
        <v>3</v>
      </c>
      <c r="I102" s="1" t="n">
        <v>0</v>
      </c>
      <c r="J102" s="1" t="n">
        <v>1</v>
      </c>
      <c r="K102" s="1" t="n">
        <v>8</v>
      </c>
      <c r="L102" s="1" t="n">
        <v>1</v>
      </c>
      <c r="M102" s="1" t="n">
        <v>7</v>
      </c>
      <c r="N102" s="1" t="n">
        <v>12</v>
      </c>
      <c r="O102" s="1" t="n">
        <v>0</v>
      </c>
      <c r="P102" s="1" t="n">
        <v>4</v>
      </c>
      <c r="Q102" s="1" t="n">
        <v>0</v>
      </c>
      <c r="R102" s="1" t="n">
        <v>13</v>
      </c>
      <c r="S102" s="1" t="n">
        <v>21.5</v>
      </c>
      <c r="T102" s="1" t="n">
        <v>-8.5</v>
      </c>
    </row>
    <row r="103" customFormat="false" ht="11.25" hidden="false" customHeight="false" outlineLevel="0" collapsed="false">
      <c r="A103" s="1" t="s">
        <v>2578</v>
      </c>
      <c r="B103" s="2" t="s">
        <v>92</v>
      </c>
      <c r="D103" s="2" t="n">
        <v>18</v>
      </c>
      <c r="E103" s="2" t="n">
        <v>39</v>
      </c>
      <c r="F103" s="2" t="n">
        <v>2</v>
      </c>
      <c r="G103" s="2" t="n">
        <v>5</v>
      </c>
      <c r="H103" s="2" t="n">
        <v>3</v>
      </c>
      <c r="I103" s="2" t="n">
        <v>0</v>
      </c>
      <c r="J103" s="2" t="n">
        <v>0</v>
      </c>
      <c r="K103" s="2" t="n">
        <v>12</v>
      </c>
      <c r="L103" s="2" t="n">
        <v>5</v>
      </c>
      <c r="M103" s="2" t="n">
        <v>7</v>
      </c>
      <c r="N103" s="2" t="n">
        <v>5</v>
      </c>
      <c r="O103" s="2" t="n">
        <v>0</v>
      </c>
      <c r="P103" s="2" t="n">
        <v>0</v>
      </c>
      <c r="Q103" s="2" t="n">
        <v>0</v>
      </c>
      <c r="R103" s="3" t="n">
        <v>18.25</v>
      </c>
      <c r="S103" s="3" t="n">
        <v>5</v>
      </c>
      <c r="T103" s="3" t="n">
        <v>13.25</v>
      </c>
    </row>
    <row r="104" s="13" customFormat="true" ht="11.25" hidden="false" customHeight="false" outlineLevel="0" collapsed="false">
      <c r="A104" s="1" t="s">
        <v>2578</v>
      </c>
      <c r="B104" s="15" t="s">
        <v>92</v>
      </c>
      <c r="C104" s="15"/>
      <c r="D104" s="15" t="n">
        <v>5</v>
      </c>
      <c r="E104" s="15" t="n">
        <v>15</v>
      </c>
      <c r="F104" s="15" t="n">
        <v>0</v>
      </c>
      <c r="G104" s="15" t="n">
        <v>0</v>
      </c>
      <c r="K104" s="15" t="n">
        <v>5</v>
      </c>
      <c r="L104" s="15" t="n">
        <v>2</v>
      </c>
      <c r="M104" s="15" t="n">
        <v>3</v>
      </c>
      <c r="N104" s="15" t="n">
        <v>3</v>
      </c>
      <c r="P104" s="13" t="n">
        <v>0</v>
      </c>
      <c r="R104" s="13" t="n">
        <v>7.75</v>
      </c>
      <c r="S104" s="13" t="n">
        <v>0</v>
      </c>
      <c r="T104" s="13" t="n">
        <v>7.75</v>
      </c>
    </row>
    <row r="105" s="14" customFormat="true" ht="11.25" hidden="false" customHeight="false" outlineLevel="0" collapsed="false">
      <c r="A105" s="1" t="s">
        <v>2578</v>
      </c>
      <c r="B105" s="14" t="s">
        <v>92</v>
      </c>
      <c r="D105" s="14" t="n">
        <v>9</v>
      </c>
      <c r="E105" s="14" t="n">
        <v>30</v>
      </c>
      <c r="F105" s="14" t="n">
        <v>4</v>
      </c>
      <c r="G105" s="14" t="n">
        <v>4</v>
      </c>
      <c r="H105" s="14" t="n">
        <v>0</v>
      </c>
      <c r="I105" s="14" t="n">
        <v>0</v>
      </c>
      <c r="J105" s="14" t="n">
        <v>0</v>
      </c>
      <c r="K105" s="14" t="n">
        <v>4</v>
      </c>
      <c r="L105" s="14" t="n">
        <v>0</v>
      </c>
      <c r="M105" s="14" t="n">
        <v>4</v>
      </c>
      <c r="N105" s="14" t="n">
        <v>9</v>
      </c>
      <c r="O105" s="14" t="n">
        <v>0</v>
      </c>
      <c r="P105" s="14" t="n">
        <v>0</v>
      </c>
      <c r="Q105" s="14" t="n">
        <v>0</v>
      </c>
      <c r="R105" s="14" t="n">
        <v>6.25</v>
      </c>
      <c r="S105" s="14" t="n">
        <v>4</v>
      </c>
      <c r="T105" s="14" t="n">
        <v>2.25</v>
      </c>
    </row>
    <row r="106" s="12" customFormat="true" ht="11.25" hidden="false" customHeight="false" outlineLevel="0" collapsed="false">
      <c r="A106" s="1" t="s">
        <v>2578</v>
      </c>
      <c r="B106" s="12" t="s">
        <v>92</v>
      </c>
      <c r="D106" s="12" t="n">
        <v>4</v>
      </c>
      <c r="E106" s="12" t="n">
        <v>9</v>
      </c>
      <c r="F106" s="12" t="n">
        <v>1</v>
      </c>
      <c r="G106" s="12" t="n">
        <v>2</v>
      </c>
      <c r="H106" s="12" t="n">
        <v>1</v>
      </c>
      <c r="K106" s="12" t="n">
        <v>1</v>
      </c>
      <c r="L106" s="12" t="n">
        <v>0</v>
      </c>
      <c r="M106" s="12" t="n">
        <v>1</v>
      </c>
      <c r="N106" s="12" t="n">
        <v>1</v>
      </c>
      <c r="P106" s="12" t="n">
        <v>0</v>
      </c>
      <c r="R106" s="12" t="n">
        <v>1.25</v>
      </c>
      <c r="S106" s="12" t="n">
        <v>2</v>
      </c>
      <c r="T106" s="12" t="n">
        <v>-0.75</v>
      </c>
    </row>
    <row r="107" s="1" customFormat="true" ht="11.25" hidden="false" customHeight="false" outlineLevel="0" collapsed="false">
      <c r="A107" s="1" t="s">
        <v>2578</v>
      </c>
      <c r="B107" s="2" t="s">
        <v>93</v>
      </c>
      <c r="C107" s="2"/>
      <c r="D107" s="2" t="n">
        <v>30</v>
      </c>
      <c r="E107" s="2" t="n">
        <v>47</v>
      </c>
      <c r="F107" s="2" t="n">
        <v>6</v>
      </c>
      <c r="G107" s="2" t="n">
        <v>16</v>
      </c>
      <c r="H107" s="2" t="n">
        <v>10</v>
      </c>
      <c r="I107" s="2" t="n">
        <v>0</v>
      </c>
      <c r="J107" s="2" t="n">
        <v>9</v>
      </c>
      <c r="K107" s="2" t="n">
        <v>6</v>
      </c>
      <c r="L107" s="2" t="n">
        <v>0</v>
      </c>
      <c r="M107" s="2" t="n">
        <v>6</v>
      </c>
      <c r="N107" s="2" t="n">
        <v>4</v>
      </c>
      <c r="O107" s="2" t="n">
        <v>0</v>
      </c>
      <c r="P107" s="2" t="n">
        <v>4</v>
      </c>
      <c r="Q107" s="2" t="n">
        <v>73</v>
      </c>
      <c r="R107" s="3" t="n">
        <v>39.9925</v>
      </c>
      <c r="S107" s="3" t="n">
        <v>18.25</v>
      </c>
      <c r="T107" s="3" t="n">
        <v>21.7425</v>
      </c>
    </row>
    <row r="108" customFormat="false" ht="11.25" hidden="false" customHeight="false" outlineLevel="0" collapsed="false">
      <c r="A108" s="1" t="s">
        <v>2578</v>
      </c>
      <c r="B108" s="15" t="s">
        <v>93</v>
      </c>
      <c r="C108" s="15"/>
      <c r="D108" s="15" t="n">
        <v>2</v>
      </c>
      <c r="E108" s="15" t="n">
        <v>8</v>
      </c>
      <c r="F108" s="15" t="n">
        <v>1</v>
      </c>
      <c r="G108" s="15" t="n">
        <v>1</v>
      </c>
      <c r="H108" s="13"/>
      <c r="I108" s="13"/>
      <c r="J108" s="13"/>
      <c r="K108" s="13"/>
      <c r="L108" s="13"/>
      <c r="M108" s="13"/>
      <c r="N108" s="13"/>
      <c r="O108" s="13"/>
      <c r="P108" s="13" t="n">
        <v>0</v>
      </c>
      <c r="Q108" s="15" t="n">
        <v>2</v>
      </c>
      <c r="R108" s="13" t="n">
        <v>0.5</v>
      </c>
      <c r="S108" s="13" t="n">
        <v>1</v>
      </c>
      <c r="T108" s="13" t="n">
        <v>-0.5</v>
      </c>
    </row>
    <row r="109" s="13" customFormat="true" ht="11.25" hidden="false" customHeight="false" outlineLevel="0" collapsed="false">
      <c r="A109" s="1" t="s">
        <v>2578</v>
      </c>
      <c r="B109" s="14" t="s">
        <v>93</v>
      </c>
      <c r="C109" s="14"/>
      <c r="D109" s="14" t="n">
        <v>2</v>
      </c>
      <c r="E109" s="14" t="n">
        <v>6</v>
      </c>
      <c r="F109" s="14" t="n">
        <v>1</v>
      </c>
      <c r="G109" s="14" t="n">
        <v>4</v>
      </c>
      <c r="H109" s="14" t="n">
        <v>1</v>
      </c>
      <c r="I109" s="14" t="n">
        <v>2</v>
      </c>
      <c r="J109" s="14" t="n">
        <v>1</v>
      </c>
      <c r="K109" s="14" t="n">
        <v>1</v>
      </c>
      <c r="L109" s="14" t="n">
        <v>0</v>
      </c>
      <c r="M109" s="14" t="n">
        <v>1</v>
      </c>
      <c r="N109" s="14" t="n">
        <v>0</v>
      </c>
      <c r="O109" s="14" t="n">
        <v>0</v>
      </c>
      <c r="P109" s="14" t="n">
        <v>0</v>
      </c>
      <c r="Q109" s="14" t="n">
        <v>3</v>
      </c>
      <c r="R109" s="14" t="n">
        <v>1.75</v>
      </c>
      <c r="S109" s="14" t="n">
        <v>3.5</v>
      </c>
      <c r="T109" s="14" t="n">
        <v>-1.75</v>
      </c>
    </row>
    <row r="110" s="14" customFormat="true" ht="11.25" hidden="false" customHeight="false" outlineLevel="0" collapsed="false">
      <c r="A110" s="1" t="s">
        <v>2578</v>
      </c>
      <c r="B110" s="2" t="s">
        <v>94</v>
      </c>
      <c r="C110" s="2"/>
      <c r="D110" s="2" t="n">
        <v>12</v>
      </c>
      <c r="E110" s="2" t="n">
        <v>29</v>
      </c>
      <c r="F110" s="2" t="n">
        <v>5</v>
      </c>
      <c r="G110" s="2" t="n">
        <v>6</v>
      </c>
      <c r="H110" s="2" t="n">
        <v>1</v>
      </c>
      <c r="I110" s="2" t="n">
        <v>0</v>
      </c>
      <c r="J110" s="2" t="n">
        <v>1</v>
      </c>
      <c r="K110" s="2" t="n">
        <v>8</v>
      </c>
      <c r="L110" s="2" t="n">
        <v>2</v>
      </c>
      <c r="M110" s="2" t="n">
        <v>6</v>
      </c>
      <c r="N110" s="2" t="n">
        <v>0</v>
      </c>
      <c r="O110" s="2" t="n">
        <v>0</v>
      </c>
      <c r="P110" s="2" t="n">
        <v>0</v>
      </c>
      <c r="Q110" s="2" t="n">
        <v>1</v>
      </c>
      <c r="R110" s="3" t="n">
        <v>10.25</v>
      </c>
      <c r="S110" s="3" t="n">
        <v>5.75</v>
      </c>
      <c r="T110" s="3" t="n">
        <v>4.5</v>
      </c>
    </row>
    <row r="111" customFormat="false" ht="11.25" hidden="false" customHeight="false" outlineLevel="0" collapsed="false">
      <c r="A111" s="1" t="s">
        <v>2578</v>
      </c>
      <c r="B111" s="2" t="s">
        <v>95</v>
      </c>
      <c r="D111" s="2" t="n">
        <v>8</v>
      </c>
      <c r="E111" s="2" t="n">
        <v>17</v>
      </c>
      <c r="F111" s="2" t="n">
        <v>1</v>
      </c>
      <c r="G111" s="2" t="n">
        <v>2</v>
      </c>
      <c r="H111" s="2" t="n">
        <v>1</v>
      </c>
      <c r="I111" s="2" t="n">
        <v>0</v>
      </c>
      <c r="J111" s="2" t="n">
        <v>0</v>
      </c>
      <c r="K111" s="2" t="n">
        <v>3</v>
      </c>
      <c r="L111" s="2" t="n">
        <v>0</v>
      </c>
      <c r="M111" s="2" t="n">
        <v>2</v>
      </c>
      <c r="N111" s="2" t="n">
        <v>3</v>
      </c>
      <c r="O111" s="2" t="n">
        <v>0</v>
      </c>
      <c r="P111" s="2" t="n">
        <v>0</v>
      </c>
      <c r="Q111" s="2" t="n">
        <v>4</v>
      </c>
      <c r="R111" s="3" t="n">
        <v>3.75</v>
      </c>
      <c r="S111" s="3" t="n">
        <v>1.5</v>
      </c>
      <c r="T111" s="3" t="n">
        <v>2.25</v>
      </c>
    </row>
    <row r="112" s="13" customFormat="true" ht="11.25" hidden="false" customHeight="false" outlineLevel="0" collapsed="false">
      <c r="A112" s="1" t="s">
        <v>2603</v>
      </c>
      <c r="B112" s="1" t="s">
        <v>95</v>
      </c>
      <c r="C112" s="1" t="s">
        <v>2595</v>
      </c>
      <c r="D112" s="1" t="n">
        <v>20</v>
      </c>
      <c r="E112" s="1" t="n">
        <v>68</v>
      </c>
      <c r="F112" s="1" t="n">
        <v>3</v>
      </c>
      <c r="G112" s="1" t="n">
        <v>5</v>
      </c>
      <c r="H112" s="1" t="n">
        <v>2</v>
      </c>
      <c r="I112" s="1" t="n">
        <v>0</v>
      </c>
      <c r="J112" s="1" t="n">
        <v>1</v>
      </c>
      <c r="K112" s="1" t="n">
        <v>14</v>
      </c>
      <c r="L112" s="1" t="n">
        <v>1</v>
      </c>
      <c r="M112" s="1" t="n">
        <v>13</v>
      </c>
      <c r="N112" s="1" t="n">
        <v>15</v>
      </c>
      <c r="O112" s="1" t="n">
        <v>0</v>
      </c>
      <c r="P112" s="1" t="n">
        <v>1</v>
      </c>
      <c r="Q112" s="1" t="n">
        <v>5</v>
      </c>
      <c r="R112" s="1" t="n">
        <v>20.25</v>
      </c>
      <c r="S112" s="1" t="n">
        <v>8.5</v>
      </c>
      <c r="T112" s="1" t="n">
        <v>11.75</v>
      </c>
    </row>
    <row r="113" s="14" customFormat="true" ht="11.25" hidden="false" customHeight="false" outlineLevel="0" collapsed="false">
      <c r="A113" s="1" t="s">
        <v>2578</v>
      </c>
      <c r="B113" s="2" t="s">
        <v>96</v>
      </c>
      <c r="C113" s="2"/>
      <c r="D113" s="2" t="n">
        <v>3</v>
      </c>
      <c r="E113" s="2" t="n">
        <v>3</v>
      </c>
      <c r="F113" s="2" t="n">
        <v>0</v>
      </c>
      <c r="G113" s="2" t="n">
        <v>1</v>
      </c>
      <c r="H113" s="2"/>
      <c r="I113" s="2"/>
      <c r="J113" s="2" t="n">
        <v>1</v>
      </c>
      <c r="K113" s="2"/>
      <c r="L113" s="2"/>
      <c r="M113" s="2"/>
      <c r="N113" s="2"/>
      <c r="O113" s="2"/>
      <c r="P113" s="2"/>
      <c r="Q113" s="2"/>
      <c r="R113" s="3" t="n">
        <v>0</v>
      </c>
      <c r="S113" s="3" t="n">
        <v>0.75</v>
      </c>
      <c r="T113" s="3" t="n">
        <v>-0.75</v>
      </c>
    </row>
    <row r="114" s="12" customFormat="true" ht="11.25" hidden="false" customHeight="false" outlineLevel="0" collapsed="false">
      <c r="A114" s="1" t="s">
        <v>2578</v>
      </c>
      <c r="B114" s="2" t="s">
        <v>97</v>
      </c>
      <c r="C114" s="2"/>
      <c r="D114" s="2" t="n">
        <v>3</v>
      </c>
      <c r="E114" s="2" t="n">
        <v>5</v>
      </c>
      <c r="F114" s="2" t="n">
        <v>0</v>
      </c>
      <c r="G114" s="2" t="n">
        <v>1</v>
      </c>
      <c r="H114" s="2" t="n">
        <v>1</v>
      </c>
      <c r="I114" s="2" t="n">
        <v>0</v>
      </c>
      <c r="J114" s="2" t="n">
        <v>1</v>
      </c>
      <c r="K114" s="2" t="n">
        <v>0</v>
      </c>
      <c r="L114" s="2" t="n">
        <v>0</v>
      </c>
      <c r="M114" s="2" t="n">
        <v>0</v>
      </c>
      <c r="N114" s="2" t="n">
        <v>0</v>
      </c>
      <c r="O114" s="2" t="n">
        <v>0</v>
      </c>
      <c r="P114" s="2" t="n">
        <v>0</v>
      </c>
      <c r="Q114" s="2" t="n">
        <v>4</v>
      </c>
      <c r="R114" s="3" t="n">
        <v>1</v>
      </c>
      <c r="S114" s="3" t="n">
        <v>0.75</v>
      </c>
      <c r="T114" s="3" t="n">
        <v>0.25</v>
      </c>
    </row>
    <row r="115" s="1" customFormat="true" ht="11.25" hidden="false" customHeight="false" outlineLevel="0" collapsed="false">
      <c r="A115" s="1" t="s">
        <v>2578</v>
      </c>
      <c r="B115" s="2" t="s">
        <v>98</v>
      </c>
      <c r="C115" s="2"/>
      <c r="D115" s="2" t="n">
        <v>8</v>
      </c>
      <c r="E115" s="2" t="n">
        <v>16</v>
      </c>
      <c r="F115" s="2" t="n">
        <v>4</v>
      </c>
      <c r="G115" s="2" t="n">
        <v>4</v>
      </c>
      <c r="H115" s="2"/>
      <c r="I115" s="2"/>
      <c r="J115" s="2"/>
      <c r="K115" s="2" t="n">
        <v>4</v>
      </c>
      <c r="L115" s="2" t="n">
        <v>1</v>
      </c>
      <c r="M115" s="2" t="n">
        <v>3</v>
      </c>
      <c r="N115" s="2"/>
      <c r="O115" s="2"/>
      <c r="P115" s="2"/>
      <c r="Q115" s="2" t="n">
        <v>1</v>
      </c>
      <c r="R115" s="3" t="n">
        <v>5.25</v>
      </c>
      <c r="S115" s="3" t="n">
        <v>4</v>
      </c>
      <c r="T115" s="3" t="n">
        <v>1.25</v>
      </c>
    </row>
    <row r="116" s="14" customFormat="true" ht="11.25" hidden="false" customHeight="false" outlineLevel="0" collapsed="false">
      <c r="A116" s="1" t="s">
        <v>2578</v>
      </c>
      <c r="B116" s="2" t="s">
        <v>99</v>
      </c>
      <c r="C116" s="2"/>
      <c r="D116" s="2" t="n">
        <v>6</v>
      </c>
      <c r="E116" s="2" t="n">
        <v>10</v>
      </c>
      <c r="F116" s="2" t="n">
        <v>1</v>
      </c>
      <c r="G116" s="2" t="n">
        <v>2</v>
      </c>
      <c r="H116" s="2" t="n">
        <v>1</v>
      </c>
      <c r="I116" s="2" t="n">
        <v>0</v>
      </c>
      <c r="J116" s="2" t="n">
        <v>1</v>
      </c>
      <c r="K116" s="2" t="n">
        <v>5</v>
      </c>
      <c r="L116" s="2" t="n">
        <v>0</v>
      </c>
      <c r="M116" s="2" t="n">
        <v>5</v>
      </c>
      <c r="N116" s="2" t="n">
        <v>2</v>
      </c>
      <c r="O116" s="2" t="n">
        <v>0</v>
      </c>
      <c r="P116" s="2" t="n">
        <v>0</v>
      </c>
      <c r="Q116" s="2" t="n">
        <v>2</v>
      </c>
      <c r="R116" s="3" t="n">
        <v>6.5</v>
      </c>
      <c r="S116" s="3" t="n">
        <v>2.5</v>
      </c>
      <c r="T116" s="3" t="n">
        <v>4</v>
      </c>
    </row>
    <row r="117" s="12" customFormat="true" ht="11.25" hidden="false" customHeight="false" outlineLevel="0" collapsed="false">
      <c r="A117" s="1" t="s">
        <v>2578</v>
      </c>
      <c r="B117" s="14" t="s">
        <v>99</v>
      </c>
      <c r="C117" s="14"/>
      <c r="D117" s="14" t="n">
        <v>2</v>
      </c>
      <c r="E117" s="14" t="n">
        <v>6</v>
      </c>
      <c r="F117" s="14" t="n">
        <v>0</v>
      </c>
      <c r="G117" s="14" t="n">
        <v>0</v>
      </c>
      <c r="H117" s="14"/>
      <c r="I117" s="14"/>
      <c r="J117" s="14"/>
      <c r="K117" s="14" t="n">
        <v>0</v>
      </c>
      <c r="L117" s="14"/>
      <c r="M117" s="14" t="n">
        <v>0</v>
      </c>
      <c r="N117" s="14"/>
      <c r="O117" s="14"/>
      <c r="P117" s="14"/>
      <c r="Q117" s="14" t="n">
        <v>17</v>
      </c>
      <c r="R117" s="14" t="n">
        <v>4.25</v>
      </c>
      <c r="S117" s="14" t="n">
        <v>0</v>
      </c>
      <c r="T117" s="14" t="n">
        <v>4.25</v>
      </c>
    </row>
    <row r="118" customFormat="false" ht="11.25" hidden="false" customHeight="false" outlineLevel="0" collapsed="false">
      <c r="A118" s="1" t="s">
        <v>2578</v>
      </c>
      <c r="B118" s="2" t="s">
        <v>100</v>
      </c>
      <c r="D118" s="2" t="n">
        <v>1</v>
      </c>
      <c r="E118" s="2" t="n">
        <v>1</v>
      </c>
      <c r="F118" s="2" t="n">
        <v>0</v>
      </c>
      <c r="G118" s="2" t="n">
        <v>0</v>
      </c>
      <c r="L118" s="2" t="n">
        <v>0</v>
      </c>
      <c r="M118" s="2" t="n">
        <v>0</v>
      </c>
      <c r="R118" s="3" t="n">
        <v>0</v>
      </c>
      <c r="S118" s="3" t="n">
        <v>0</v>
      </c>
      <c r="T118" s="3" t="n">
        <v>0</v>
      </c>
    </row>
    <row r="119" customFormat="false" ht="11.25" hidden="false" customHeight="false" outlineLevel="0" collapsed="false">
      <c r="A119" s="1" t="s">
        <v>2604</v>
      </c>
      <c r="B119" s="1" t="s">
        <v>101</v>
      </c>
      <c r="C119" s="1" t="s">
        <v>2592</v>
      </c>
      <c r="D119" s="1" t="n">
        <v>5</v>
      </c>
      <c r="E119" s="1" t="n">
        <v>19</v>
      </c>
      <c r="F119" s="1" t="n">
        <v>2</v>
      </c>
      <c r="G119" s="1" t="n">
        <v>2</v>
      </c>
      <c r="H119" s="1"/>
      <c r="I119" s="1"/>
      <c r="J119" s="1"/>
      <c r="K119" s="1" t="n">
        <v>1</v>
      </c>
      <c r="L119" s="1"/>
      <c r="M119" s="1" t="n">
        <v>1</v>
      </c>
      <c r="N119" s="1" t="n">
        <v>4</v>
      </c>
      <c r="O119" s="1"/>
      <c r="P119" s="1"/>
      <c r="Q119" s="1"/>
      <c r="R119" s="1" t="n">
        <v>2</v>
      </c>
      <c r="S119" s="1" t="n">
        <v>4</v>
      </c>
      <c r="T119" s="1" t="n">
        <v>-2</v>
      </c>
    </row>
    <row r="120" s="13" customFormat="true" ht="11.25" hidden="false" customHeight="false" outlineLevel="0" collapsed="false">
      <c r="A120" s="1" t="s">
        <v>2578</v>
      </c>
      <c r="B120" s="2" t="s">
        <v>102</v>
      </c>
      <c r="C120" s="2"/>
      <c r="D120" s="2" t="n">
        <v>16</v>
      </c>
      <c r="E120" s="2" t="n">
        <v>29</v>
      </c>
      <c r="F120" s="2" t="n">
        <v>8</v>
      </c>
      <c r="G120" s="2" t="n">
        <v>12</v>
      </c>
      <c r="H120" s="2" t="n">
        <v>2</v>
      </c>
      <c r="I120" s="2" t="n">
        <v>1</v>
      </c>
      <c r="J120" s="2" t="n">
        <v>1</v>
      </c>
      <c r="K120" s="2" t="n">
        <v>8</v>
      </c>
      <c r="L120" s="2" t="n">
        <v>1</v>
      </c>
      <c r="M120" s="2" t="n">
        <v>7</v>
      </c>
      <c r="N120" s="2" t="n">
        <v>0</v>
      </c>
      <c r="O120" s="2" t="n">
        <v>0</v>
      </c>
      <c r="P120" s="2" t="n">
        <v>0</v>
      </c>
      <c r="Q120" s="2" t="n">
        <v>25</v>
      </c>
      <c r="R120" s="3" t="n">
        <v>15.25</v>
      </c>
      <c r="S120" s="3" t="n">
        <v>10</v>
      </c>
      <c r="T120" s="3" t="n">
        <v>5.25</v>
      </c>
    </row>
    <row r="121" customFormat="false" ht="11.25" hidden="false" customHeight="false" outlineLevel="0" collapsed="false">
      <c r="A121" s="1" t="s">
        <v>2578</v>
      </c>
      <c r="B121" s="2" t="s">
        <v>103</v>
      </c>
      <c r="D121" s="2" t="n">
        <v>34</v>
      </c>
      <c r="E121" s="2" t="n">
        <v>98</v>
      </c>
      <c r="F121" s="2" t="n">
        <v>8</v>
      </c>
      <c r="G121" s="2" t="n">
        <v>13</v>
      </c>
      <c r="H121" s="2" t="n">
        <v>4</v>
      </c>
      <c r="I121" s="2" t="n">
        <v>1</v>
      </c>
      <c r="J121" s="2" t="n">
        <v>4</v>
      </c>
      <c r="K121" s="2" t="n">
        <v>25</v>
      </c>
      <c r="L121" s="2" t="n">
        <v>6</v>
      </c>
      <c r="M121" s="2" t="n">
        <v>19</v>
      </c>
      <c r="N121" s="2" t="n">
        <v>14</v>
      </c>
      <c r="O121" s="2" t="n">
        <v>0</v>
      </c>
      <c r="P121" s="2" t="n">
        <v>0</v>
      </c>
      <c r="Q121" s="2" t="n">
        <v>3</v>
      </c>
      <c r="R121" s="3" t="n">
        <v>31.25</v>
      </c>
      <c r="S121" s="3" t="n">
        <v>14.5</v>
      </c>
      <c r="T121" s="3" t="n">
        <v>16.75</v>
      </c>
    </row>
    <row r="122" customFormat="false" ht="11.25" hidden="false" customHeight="false" outlineLevel="0" collapsed="false">
      <c r="A122" s="1" t="s">
        <v>2578</v>
      </c>
      <c r="B122" s="15" t="s">
        <v>103</v>
      </c>
      <c r="C122" s="15"/>
      <c r="D122" s="15" t="n">
        <v>4</v>
      </c>
      <c r="E122" s="15" t="n">
        <v>8</v>
      </c>
      <c r="F122" s="15" t="n">
        <v>3</v>
      </c>
      <c r="G122" s="15" t="n">
        <v>3</v>
      </c>
      <c r="H122" s="13"/>
      <c r="I122" s="13"/>
      <c r="J122" s="13"/>
      <c r="K122" s="15" t="n">
        <v>2</v>
      </c>
      <c r="L122" s="15" t="n">
        <v>1</v>
      </c>
      <c r="M122" s="15" t="n">
        <v>1</v>
      </c>
      <c r="N122" s="15" t="n">
        <v>1</v>
      </c>
      <c r="O122" s="13"/>
      <c r="P122" s="13" t="n">
        <v>0</v>
      </c>
      <c r="Q122" s="15" t="n">
        <v>1</v>
      </c>
      <c r="R122" s="13" t="n">
        <v>3.5</v>
      </c>
      <c r="S122" s="13" t="n">
        <v>3</v>
      </c>
      <c r="T122" s="13" t="n">
        <v>0.5</v>
      </c>
    </row>
    <row r="123" customFormat="false" ht="11.25" hidden="false" customHeight="false" outlineLevel="0" collapsed="false">
      <c r="A123" s="1" t="s">
        <v>2578</v>
      </c>
      <c r="B123" s="14" t="s">
        <v>103</v>
      </c>
      <c r="C123" s="14"/>
      <c r="D123" s="14" t="n">
        <v>7</v>
      </c>
      <c r="E123" s="14" t="n">
        <v>19</v>
      </c>
      <c r="F123" s="14" t="n">
        <v>1</v>
      </c>
      <c r="G123" s="14" t="n">
        <v>2</v>
      </c>
      <c r="H123" s="14" t="n">
        <v>1</v>
      </c>
      <c r="I123" s="14" t="n">
        <v>0</v>
      </c>
      <c r="J123" s="14" t="n">
        <v>0</v>
      </c>
      <c r="K123" s="14" t="n">
        <v>4</v>
      </c>
      <c r="L123" s="14" t="n">
        <v>1</v>
      </c>
      <c r="M123" s="14" t="n">
        <v>3</v>
      </c>
      <c r="N123" s="14" t="n">
        <v>5</v>
      </c>
      <c r="O123" s="14" t="n">
        <v>0</v>
      </c>
      <c r="P123" s="14" t="n">
        <v>0</v>
      </c>
      <c r="Q123" s="14" t="n">
        <v>0</v>
      </c>
      <c r="R123" s="14" t="n">
        <v>6.25</v>
      </c>
      <c r="S123" s="14" t="n">
        <v>2</v>
      </c>
      <c r="T123" s="14" t="n">
        <v>4.25</v>
      </c>
    </row>
    <row r="124" customFormat="false" ht="11.25" hidden="false" customHeight="false" outlineLevel="0" collapsed="false">
      <c r="A124" s="1" t="s">
        <v>2578</v>
      </c>
      <c r="B124" s="12" t="s">
        <v>103</v>
      </c>
      <c r="C124" s="12"/>
      <c r="D124" s="12" t="n">
        <v>10</v>
      </c>
      <c r="E124" s="12" t="n">
        <v>18</v>
      </c>
      <c r="F124" s="12" t="n">
        <v>2</v>
      </c>
      <c r="G124" s="12" t="n">
        <v>2</v>
      </c>
      <c r="H124" s="12" t="n">
        <v>0</v>
      </c>
      <c r="I124" s="12" t="n">
        <v>0</v>
      </c>
      <c r="J124" s="12" t="n">
        <v>0</v>
      </c>
      <c r="K124" s="12" t="n">
        <v>7</v>
      </c>
      <c r="L124" s="12" t="n">
        <v>0</v>
      </c>
      <c r="M124" s="12" t="n">
        <v>7</v>
      </c>
      <c r="N124" s="12" t="n">
        <v>3</v>
      </c>
      <c r="O124" s="12"/>
      <c r="P124" s="12" t="n">
        <v>0</v>
      </c>
      <c r="Q124" s="12" t="n">
        <v>0</v>
      </c>
      <c r="R124" s="12" t="n">
        <v>7.75</v>
      </c>
      <c r="S124" s="12" t="n">
        <v>2</v>
      </c>
      <c r="T124" s="12" t="n">
        <v>5.75</v>
      </c>
    </row>
    <row r="125" customFormat="false" ht="11.25" hidden="false" customHeight="false" outlineLevel="0" collapsed="false">
      <c r="A125" s="1" t="s">
        <v>2578</v>
      </c>
      <c r="B125" s="1" t="s">
        <v>103</v>
      </c>
      <c r="C125" s="1"/>
      <c r="D125" s="1" t="n">
        <v>10</v>
      </c>
      <c r="E125" s="1" t="n">
        <v>26</v>
      </c>
      <c r="F125" s="1" t="n">
        <v>2</v>
      </c>
      <c r="G125" s="1" t="n">
        <v>4</v>
      </c>
      <c r="H125" s="1" t="n">
        <v>2</v>
      </c>
      <c r="I125" s="1" t="n">
        <v>0</v>
      </c>
      <c r="J125" s="1" t="n">
        <v>1</v>
      </c>
      <c r="K125" s="1" t="n">
        <v>9</v>
      </c>
      <c r="L125" s="1" t="n">
        <v>1</v>
      </c>
      <c r="M125" s="1" t="n">
        <v>8</v>
      </c>
      <c r="N125" s="1" t="n">
        <v>3</v>
      </c>
      <c r="O125" s="1" t="n">
        <v>0</v>
      </c>
      <c r="P125" s="1" t="n">
        <v>0</v>
      </c>
      <c r="Q125" s="1" t="n">
        <v>0</v>
      </c>
      <c r="R125" s="1" t="n">
        <v>10.75</v>
      </c>
      <c r="S125" s="1" t="n">
        <v>4.5</v>
      </c>
      <c r="T125" s="1" t="n">
        <v>6.25</v>
      </c>
    </row>
    <row r="126" customFormat="false" ht="11.25" hidden="false" customHeight="false" outlineLevel="0" collapsed="false">
      <c r="A126" s="1" t="s">
        <v>2605</v>
      </c>
      <c r="B126" s="1" t="s">
        <v>103</v>
      </c>
      <c r="C126" s="1" t="s">
        <v>2595</v>
      </c>
      <c r="D126" s="1" t="n">
        <v>87</v>
      </c>
      <c r="E126" s="1" t="n">
        <v>231</v>
      </c>
      <c r="F126" s="1" t="n">
        <v>18</v>
      </c>
      <c r="G126" s="1" t="n">
        <v>39</v>
      </c>
      <c r="H126" s="1" t="n">
        <v>19</v>
      </c>
      <c r="I126" s="1" t="n">
        <v>2</v>
      </c>
      <c r="J126" s="1" t="n">
        <v>8</v>
      </c>
      <c r="K126" s="1" t="n">
        <v>71</v>
      </c>
      <c r="L126" s="1" t="n">
        <v>14</v>
      </c>
      <c r="M126" s="1" t="n">
        <v>57</v>
      </c>
      <c r="N126" s="1" t="n">
        <v>53</v>
      </c>
      <c r="O126" s="1" t="n">
        <v>0</v>
      </c>
      <c r="P126" s="1" t="n">
        <v>0</v>
      </c>
      <c r="Q126" s="1" t="n">
        <v>19</v>
      </c>
      <c r="R126" s="1" t="n">
        <v>102.75</v>
      </c>
      <c r="S126" s="1" t="n">
        <v>53</v>
      </c>
      <c r="T126" s="1" t="n">
        <v>49.75</v>
      </c>
    </row>
    <row r="127" customFormat="false" ht="11.25" hidden="false" customHeight="false" outlineLevel="0" collapsed="false">
      <c r="A127" s="1" t="s">
        <v>2578</v>
      </c>
      <c r="B127" s="2" t="s">
        <v>104</v>
      </c>
      <c r="D127" s="2" t="n">
        <v>36</v>
      </c>
      <c r="E127" s="2" t="n">
        <v>73</v>
      </c>
      <c r="F127" s="2" t="n">
        <v>15</v>
      </c>
      <c r="G127" s="2" t="n">
        <v>23</v>
      </c>
      <c r="H127" s="2" t="n">
        <v>7</v>
      </c>
      <c r="I127" s="2" t="n">
        <v>1</v>
      </c>
      <c r="J127" s="2" t="n">
        <v>3</v>
      </c>
      <c r="K127" s="2" t="n">
        <v>6</v>
      </c>
      <c r="L127" s="2" t="n">
        <v>2</v>
      </c>
      <c r="M127" s="2" t="n">
        <v>4</v>
      </c>
      <c r="N127" s="2" t="n">
        <v>4</v>
      </c>
      <c r="O127" s="2" t="n">
        <v>0</v>
      </c>
      <c r="P127" s="2" t="n">
        <v>0</v>
      </c>
      <c r="Q127" s="2" t="n">
        <v>0</v>
      </c>
      <c r="R127" s="3" t="n">
        <v>8.45</v>
      </c>
      <c r="S127" s="3" t="n">
        <v>22.5</v>
      </c>
      <c r="T127" s="3" t="n">
        <v>-14.05</v>
      </c>
    </row>
    <row r="128" customFormat="false" ht="11.25" hidden="false" customHeight="false" outlineLevel="0" collapsed="false">
      <c r="A128" s="1" t="s">
        <v>2578</v>
      </c>
      <c r="B128" s="15" t="s">
        <v>104</v>
      </c>
      <c r="C128" s="15"/>
      <c r="D128" s="15" t="n">
        <v>4</v>
      </c>
      <c r="E128" s="15" t="n">
        <v>8</v>
      </c>
      <c r="F128" s="15" t="n">
        <v>1</v>
      </c>
      <c r="G128" s="15" t="n">
        <v>2</v>
      </c>
      <c r="H128" s="13"/>
      <c r="I128" s="15" t="n">
        <v>1</v>
      </c>
      <c r="J128" s="13"/>
      <c r="K128" s="15" t="n">
        <v>1</v>
      </c>
      <c r="L128" s="15" t="n">
        <v>0</v>
      </c>
      <c r="M128" s="15" t="n">
        <v>1</v>
      </c>
      <c r="N128" s="15" t="n">
        <v>1</v>
      </c>
      <c r="O128" s="13"/>
      <c r="P128" s="13" t="n">
        <v>0</v>
      </c>
      <c r="Q128" s="13"/>
      <c r="R128" s="13" t="n">
        <v>1.25</v>
      </c>
      <c r="S128" s="13" t="n">
        <v>1.5</v>
      </c>
      <c r="T128" s="13" t="n">
        <v>-0.25</v>
      </c>
    </row>
    <row r="129" customFormat="false" ht="11.25" hidden="false" customHeight="false" outlineLevel="0" collapsed="false">
      <c r="A129" s="1" t="s">
        <v>2578</v>
      </c>
      <c r="B129" s="14" t="s">
        <v>104</v>
      </c>
      <c r="C129" s="14"/>
      <c r="D129" s="14" t="n">
        <v>5</v>
      </c>
      <c r="E129" s="14" t="n">
        <v>15</v>
      </c>
      <c r="F129" s="14" t="n">
        <v>0</v>
      </c>
      <c r="G129" s="14" t="n">
        <v>1</v>
      </c>
      <c r="H129" s="14" t="n">
        <v>1</v>
      </c>
      <c r="I129" s="14" t="n">
        <v>0</v>
      </c>
      <c r="J129" s="14" t="n">
        <v>1</v>
      </c>
      <c r="K129" s="14" t="n">
        <v>1</v>
      </c>
      <c r="L129" s="14" t="n">
        <v>0</v>
      </c>
      <c r="M129" s="14" t="n">
        <v>1</v>
      </c>
      <c r="N129" s="14" t="n">
        <v>1</v>
      </c>
      <c r="O129" s="14" t="n">
        <v>0</v>
      </c>
      <c r="P129" s="14" t="n">
        <v>0</v>
      </c>
      <c r="Q129" s="14" t="n">
        <v>0</v>
      </c>
      <c r="R129" s="14" t="n">
        <v>1.25</v>
      </c>
      <c r="S129" s="14" t="n">
        <v>1.5</v>
      </c>
      <c r="T129" s="14" t="n">
        <v>-0.25</v>
      </c>
    </row>
    <row r="130" customFormat="false" ht="11.25" hidden="false" customHeight="false" outlineLevel="0" collapsed="false">
      <c r="A130" s="1" t="s">
        <v>2606</v>
      </c>
      <c r="B130" s="1" t="s">
        <v>104</v>
      </c>
      <c r="C130" s="1" t="s">
        <v>2590</v>
      </c>
      <c r="D130" s="1" t="n">
        <v>10</v>
      </c>
      <c r="E130" s="1" t="n">
        <v>35</v>
      </c>
      <c r="F130" s="1" t="n">
        <v>9</v>
      </c>
      <c r="G130" s="1" t="n">
        <v>13</v>
      </c>
      <c r="H130" s="1" t="n">
        <v>4</v>
      </c>
      <c r="I130" s="1" t="n">
        <v>0</v>
      </c>
      <c r="J130" s="1" t="n">
        <v>4</v>
      </c>
      <c r="K130" s="1" t="n">
        <v>2</v>
      </c>
      <c r="L130" s="1" t="n">
        <v>0</v>
      </c>
      <c r="M130" s="1" t="n">
        <v>2</v>
      </c>
      <c r="N130" s="1" t="n">
        <v>0</v>
      </c>
      <c r="O130" s="1" t="n">
        <v>0</v>
      </c>
      <c r="P130" s="1" t="n">
        <v>1</v>
      </c>
      <c r="Q130" s="1" t="n">
        <v>7</v>
      </c>
      <c r="R130" s="1" t="n">
        <v>4</v>
      </c>
      <c r="S130" s="1" t="n">
        <v>20</v>
      </c>
      <c r="T130" s="1" t="n">
        <v>-16</v>
      </c>
    </row>
    <row r="131" customFormat="false" ht="11.25" hidden="false" customHeight="false" outlineLevel="0" collapsed="false">
      <c r="A131" s="1" t="s">
        <v>2578</v>
      </c>
      <c r="B131" s="2" t="s">
        <v>105</v>
      </c>
      <c r="D131" s="2" t="n">
        <v>33</v>
      </c>
      <c r="E131" s="2" t="n">
        <v>84</v>
      </c>
      <c r="F131" s="2" t="n">
        <v>8</v>
      </c>
      <c r="G131" s="2" t="n">
        <v>12</v>
      </c>
      <c r="H131" s="2" t="n">
        <v>2</v>
      </c>
      <c r="I131" s="2" t="n">
        <v>2</v>
      </c>
      <c r="J131" s="2" t="n">
        <v>1</v>
      </c>
      <c r="K131" s="2" t="n">
        <v>30</v>
      </c>
      <c r="L131" s="2" t="n">
        <v>73</v>
      </c>
      <c r="M131" s="2" t="n">
        <v>11</v>
      </c>
      <c r="N131" s="2" t="n">
        <v>15</v>
      </c>
      <c r="O131" s="2" t="n">
        <v>0</v>
      </c>
      <c r="P131" s="2" t="n">
        <v>0</v>
      </c>
      <c r="Q131" s="2" t="n">
        <v>4</v>
      </c>
      <c r="R131" s="3" t="n">
        <v>47</v>
      </c>
      <c r="S131" s="3" t="n">
        <v>11.5</v>
      </c>
      <c r="T131" s="3" t="n">
        <v>35.5</v>
      </c>
    </row>
    <row r="132" customFormat="false" ht="11.25" hidden="false" customHeight="false" outlineLevel="0" collapsed="false">
      <c r="A132" s="1" t="s">
        <v>2578</v>
      </c>
      <c r="B132" s="15" t="s">
        <v>105</v>
      </c>
      <c r="C132" s="15"/>
      <c r="D132" s="15" t="n">
        <v>5</v>
      </c>
      <c r="E132" s="15" t="n">
        <v>16</v>
      </c>
      <c r="F132" s="15" t="n">
        <v>1</v>
      </c>
      <c r="G132" s="15" t="n">
        <v>2</v>
      </c>
      <c r="H132" s="15" t="n">
        <v>1</v>
      </c>
      <c r="I132" s="13"/>
      <c r="J132" s="15" t="n">
        <v>1</v>
      </c>
      <c r="K132" s="15" t="n">
        <v>3</v>
      </c>
      <c r="L132" s="15" t="n">
        <v>0</v>
      </c>
      <c r="M132" s="15" t="n">
        <v>3</v>
      </c>
      <c r="N132" s="15" t="n">
        <v>1</v>
      </c>
      <c r="O132" s="15" t="n">
        <v>0</v>
      </c>
      <c r="P132" s="13" t="n">
        <v>1</v>
      </c>
      <c r="Q132" s="15" t="n">
        <v>2</v>
      </c>
      <c r="R132" s="13" t="n">
        <v>4</v>
      </c>
      <c r="S132" s="13" t="n">
        <v>2.5</v>
      </c>
      <c r="T132" s="13" t="n">
        <v>1.5</v>
      </c>
    </row>
    <row r="133" customFormat="false" ht="11.25" hidden="false" customHeight="false" outlineLevel="0" collapsed="false">
      <c r="A133" s="1" t="s">
        <v>2578</v>
      </c>
      <c r="B133" s="14" t="s">
        <v>105</v>
      </c>
      <c r="C133" s="14"/>
      <c r="D133" s="14" t="n">
        <v>9</v>
      </c>
      <c r="E133" s="14" t="n">
        <v>14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6</v>
      </c>
      <c r="R133" s="14" t="n">
        <v>1.5</v>
      </c>
      <c r="S133" s="14" t="n">
        <v>0</v>
      </c>
      <c r="T133" s="14" t="n">
        <v>1.5</v>
      </c>
    </row>
    <row r="134" customFormat="false" ht="11.25" hidden="false" customHeight="false" outlineLevel="0" collapsed="false">
      <c r="A134" s="1" t="s">
        <v>2578</v>
      </c>
      <c r="B134" s="12" t="s">
        <v>105</v>
      </c>
      <c r="C134" s="12"/>
      <c r="D134" s="12" t="n">
        <v>10</v>
      </c>
      <c r="E134" s="12" t="n">
        <v>30</v>
      </c>
      <c r="F134" s="12" t="n">
        <v>2</v>
      </c>
      <c r="G134" s="12" t="n">
        <v>3</v>
      </c>
      <c r="H134" s="12" t="n">
        <v>1</v>
      </c>
      <c r="I134" s="12" t="n">
        <v>0</v>
      </c>
      <c r="J134" s="12" t="n">
        <v>0</v>
      </c>
      <c r="K134" s="12" t="n">
        <v>8</v>
      </c>
      <c r="L134" s="12" t="n">
        <v>0</v>
      </c>
      <c r="M134" s="12" t="n">
        <v>8</v>
      </c>
      <c r="N134" s="12" t="n">
        <v>4</v>
      </c>
      <c r="O134" s="12"/>
      <c r="P134" s="12" t="n">
        <v>0</v>
      </c>
      <c r="Q134" s="12" t="n">
        <v>0</v>
      </c>
      <c r="R134" s="12" t="n">
        <v>9</v>
      </c>
      <c r="S134" s="12" t="n">
        <v>3</v>
      </c>
      <c r="T134" s="12" t="n">
        <v>6</v>
      </c>
    </row>
    <row r="135" customFormat="false" ht="11.25" hidden="false" customHeight="false" outlineLevel="0" collapsed="false">
      <c r="A135" s="1" t="s">
        <v>2578</v>
      </c>
      <c r="B135" s="1" t="s">
        <v>105</v>
      </c>
      <c r="C135" s="1"/>
      <c r="D135" s="1" t="n">
        <v>14</v>
      </c>
      <c r="E135" s="1" t="n">
        <v>39</v>
      </c>
      <c r="F135" s="1" t="n">
        <v>0</v>
      </c>
      <c r="G135" s="1" t="n">
        <v>3</v>
      </c>
      <c r="H135" s="1" t="n">
        <v>3</v>
      </c>
      <c r="I135" s="1" t="n">
        <v>0</v>
      </c>
      <c r="J135" s="1" t="n">
        <v>2</v>
      </c>
      <c r="K135" s="1" t="n">
        <v>21</v>
      </c>
      <c r="L135" s="1" t="n">
        <v>9</v>
      </c>
      <c r="M135" s="1" t="n">
        <v>12</v>
      </c>
      <c r="N135" s="1" t="n">
        <v>3</v>
      </c>
      <c r="O135" s="1" t="n">
        <v>0</v>
      </c>
      <c r="P135" s="1" t="n">
        <v>0</v>
      </c>
      <c r="Q135" s="1" t="n">
        <v>0</v>
      </c>
      <c r="R135" s="1" t="n">
        <v>30.75</v>
      </c>
      <c r="S135" s="1" t="n">
        <v>4</v>
      </c>
      <c r="T135" s="1" t="n">
        <v>26.75</v>
      </c>
    </row>
    <row r="136" customFormat="false" ht="11.25" hidden="false" customHeight="false" outlineLevel="0" collapsed="false">
      <c r="A136" s="1" t="s">
        <v>2607</v>
      </c>
      <c r="B136" s="1" t="s">
        <v>105</v>
      </c>
      <c r="C136" s="1" t="s">
        <v>2608</v>
      </c>
      <c r="D136" s="1" t="n">
        <v>98</v>
      </c>
      <c r="E136" s="1" t="n">
        <v>248</v>
      </c>
      <c r="F136" s="1" t="n">
        <v>8</v>
      </c>
      <c r="G136" s="1" t="n">
        <v>20</v>
      </c>
      <c r="H136" s="1" t="n">
        <v>12</v>
      </c>
      <c r="I136" s="1" t="n">
        <v>0</v>
      </c>
      <c r="J136" s="1" t="n">
        <v>5</v>
      </c>
      <c r="K136" s="1" t="n">
        <v>63</v>
      </c>
      <c r="L136" s="1" t="n">
        <v>6</v>
      </c>
      <c r="M136" s="1" t="n">
        <v>56</v>
      </c>
      <c r="N136" s="1" t="n">
        <v>32</v>
      </c>
      <c r="O136" s="1" t="n">
        <v>0</v>
      </c>
      <c r="P136" s="1" t="n">
        <v>2</v>
      </c>
      <c r="Q136" s="1" t="n">
        <v>26</v>
      </c>
      <c r="R136" s="1" t="n">
        <v>86.6</v>
      </c>
      <c r="S136" s="1" t="n">
        <v>25.5</v>
      </c>
      <c r="T136" s="1" t="n">
        <v>61.1</v>
      </c>
    </row>
    <row r="137" customFormat="false" ht="11.25" hidden="false" customHeight="false" outlineLevel="0" collapsed="false">
      <c r="A137" s="1" t="s">
        <v>2578</v>
      </c>
      <c r="B137" s="14" t="s">
        <v>106</v>
      </c>
      <c r="C137" s="14"/>
      <c r="D137" s="14" t="n">
        <v>4</v>
      </c>
      <c r="E137" s="14" t="n">
        <v>8</v>
      </c>
      <c r="F137" s="14" t="n">
        <v>3</v>
      </c>
      <c r="G137" s="14" t="n">
        <v>3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3</v>
      </c>
      <c r="T137" s="14" t="n">
        <v>-3</v>
      </c>
    </row>
    <row r="138" customFormat="false" ht="11.25" hidden="false" customHeight="false" outlineLevel="0" collapsed="false">
      <c r="A138" s="1" t="s">
        <v>2578</v>
      </c>
      <c r="B138" s="12" t="s">
        <v>106</v>
      </c>
      <c r="C138" s="12"/>
      <c r="D138" s="12" t="n">
        <v>2</v>
      </c>
      <c r="E138" s="12" t="n">
        <v>4</v>
      </c>
      <c r="F138" s="12" t="n">
        <v>1</v>
      </c>
      <c r="G138" s="12" t="n">
        <v>2</v>
      </c>
      <c r="H138" s="12" t="n">
        <v>1</v>
      </c>
      <c r="I138" s="12"/>
      <c r="J138" s="12"/>
      <c r="K138" s="12" t="n">
        <v>0</v>
      </c>
      <c r="L138" s="12"/>
      <c r="M138" s="12" t="n">
        <v>0</v>
      </c>
      <c r="N138" s="12"/>
      <c r="O138" s="12"/>
      <c r="P138" s="12" t="n">
        <v>0</v>
      </c>
      <c r="Q138" s="12"/>
      <c r="R138" s="12" t="n">
        <v>0</v>
      </c>
      <c r="S138" s="12" t="n">
        <v>2</v>
      </c>
      <c r="T138" s="12" t="n">
        <v>-2</v>
      </c>
    </row>
    <row r="139" customFormat="false" ht="11.25" hidden="false" customHeight="false" outlineLevel="0" collapsed="false">
      <c r="A139" s="1" t="s">
        <v>2609</v>
      </c>
      <c r="B139" s="1" t="s">
        <v>106</v>
      </c>
      <c r="C139" s="1" t="s">
        <v>2610</v>
      </c>
      <c r="D139" s="1" t="n">
        <v>6</v>
      </c>
      <c r="E139" s="1" t="n">
        <v>8</v>
      </c>
      <c r="F139" s="1" t="n">
        <v>1</v>
      </c>
      <c r="G139" s="1" t="n">
        <v>2</v>
      </c>
      <c r="H139" s="1" t="n">
        <v>1</v>
      </c>
      <c r="I139" s="1" t="n">
        <v>0</v>
      </c>
      <c r="J139" s="1" t="n">
        <v>1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3.5</v>
      </c>
      <c r="T139" s="1" t="n">
        <v>-3.5</v>
      </c>
    </row>
    <row r="140" customFormat="false" ht="11.25" hidden="false" customHeight="false" outlineLevel="0" collapsed="false">
      <c r="A140" s="1" t="s">
        <v>2578</v>
      </c>
      <c r="B140" s="2" t="s">
        <v>107</v>
      </c>
      <c r="D140" s="2" t="n">
        <v>15</v>
      </c>
      <c r="E140" s="2" t="n">
        <v>43</v>
      </c>
      <c r="F140" s="2" t="n">
        <v>2</v>
      </c>
      <c r="G140" s="2" t="n">
        <v>6</v>
      </c>
      <c r="H140" s="2" t="n">
        <v>4</v>
      </c>
      <c r="I140" s="2" t="n">
        <v>0</v>
      </c>
      <c r="J140" s="2" t="n">
        <v>3</v>
      </c>
      <c r="K140" s="2" t="n">
        <v>15</v>
      </c>
      <c r="L140" s="2" t="n">
        <v>0</v>
      </c>
      <c r="M140" s="2" t="n">
        <v>13</v>
      </c>
      <c r="N140" s="2" t="n">
        <v>0</v>
      </c>
      <c r="O140" s="2" t="n">
        <v>0</v>
      </c>
      <c r="P140" s="2" t="n">
        <v>0</v>
      </c>
      <c r="Q140" s="2" t="n">
        <v>0</v>
      </c>
      <c r="R140" s="3" t="n">
        <v>13</v>
      </c>
      <c r="S140" s="3" t="n">
        <v>4.75</v>
      </c>
      <c r="T140" s="3" t="n">
        <v>8.25</v>
      </c>
    </row>
    <row r="141" customFormat="false" ht="11.25" hidden="false" customHeight="false" outlineLevel="0" collapsed="false">
      <c r="A141" s="1" t="s">
        <v>2578</v>
      </c>
      <c r="B141" s="2" t="s">
        <v>108</v>
      </c>
      <c r="D141" s="2" t="n">
        <v>17</v>
      </c>
      <c r="E141" s="2" t="n">
        <v>38</v>
      </c>
      <c r="F141" s="2" t="n">
        <v>7</v>
      </c>
      <c r="G141" s="2" t="n">
        <v>10</v>
      </c>
      <c r="H141" s="2" t="n">
        <v>2</v>
      </c>
      <c r="I141" s="2" t="n">
        <v>1</v>
      </c>
      <c r="J141" s="2" t="n">
        <v>0</v>
      </c>
      <c r="K141" s="2" t="n">
        <v>4</v>
      </c>
      <c r="L141" s="2" t="n">
        <v>0</v>
      </c>
      <c r="M141" s="2" t="n">
        <v>4</v>
      </c>
      <c r="N141" s="2" t="n">
        <v>2</v>
      </c>
      <c r="O141" s="2" t="n">
        <v>0</v>
      </c>
      <c r="P141" s="2" t="n">
        <v>0</v>
      </c>
      <c r="Q141" s="2" t="n">
        <v>12</v>
      </c>
      <c r="R141" s="3" t="n">
        <v>7.75</v>
      </c>
      <c r="S141" s="3" t="n">
        <v>9.5</v>
      </c>
      <c r="T141" s="3" t="n">
        <v>-1.75</v>
      </c>
    </row>
    <row r="142" customFormat="false" ht="11.25" hidden="false" customHeight="false" outlineLevel="0" collapsed="false">
      <c r="A142" s="1" t="s">
        <v>2578</v>
      </c>
      <c r="B142" s="15" t="s">
        <v>108</v>
      </c>
      <c r="C142" s="15"/>
      <c r="D142" s="15" t="n">
        <v>5</v>
      </c>
      <c r="E142" s="15" t="n">
        <v>15</v>
      </c>
      <c r="F142" s="15" t="n">
        <v>4</v>
      </c>
      <c r="G142" s="15" t="n">
        <v>5</v>
      </c>
      <c r="H142" s="15" t="n">
        <v>1</v>
      </c>
      <c r="I142" s="13"/>
      <c r="J142" s="15" t="n">
        <v>1</v>
      </c>
      <c r="K142" s="15" t="n">
        <v>3</v>
      </c>
      <c r="L142" s="15" t="n">
        <v>0</v>
      </c>
      <c r="M142" s="15" t="n">
        <v>3</v>
      </c>
      <c r="N142" s="13"/>
      <c r="O142" s="15" t="n">
        <v>0</v>
      </c>
      <c r="P142" s="13" t="n">
        <v>2</v>
      </c>
      <c r="Q142" s="15" t="n">
        <v>2</v>
      </c>
      <c r="R142" s="13" t="n">
        <v>4</v>
      </c>
      <c r="S142" s="13" t="n">
        <v>5.5</v>
      </c>
      <c r="T142" s="13" t="n">
        <v>-1.5</v>
      </c>
    </row>
    <row r="143" customFormat="false" ht="11.25" hidden="false" customHeight="false" outlineLevel="0" collapsed="false">
      <c r="A143" s="1" t="s">
        <v>2578</v>
      </c>
      <c r="B143" s="2" t="s">
        <v>109</v>
      </c>
      <c r="D143" s="2" t="n">
        <v>2</v>
      </c>
      <c r="E143" s="2" t="n">
        <v>3</v>
      </c>
      <c r="F143" s="2" t="n">
        <v>2</v>
      </c>
      <c r="G143" s="2" t="n">
        <v>2</v>
      </c>
      <c r="R143" s="3" t="n">
        <v>2</v>
      </c>
      <c r="S143" s="3" t="n">
        <v>0</v>
      </c>
      <c r="T143" s="3" t="n">
        <v>-2</v>
      </c>
    </row>
    <row r="144" s="13" customFormat="true" ht="11.25" hidden="false" customHeight="false" outlineLevel="0" collapsed="false">
      <c r="A144" s="1" t="s">
        <v>2578</v>
      </c>
      <c r="B144" s="2" t="s">
        <v>110</v>
      </c>
      <c r="C144" s="2"/>
      <c r="D144" s="2" t="n">
        <v>60</v>
      </c>
      <c r="E144" s="2" t="n">
        <v>164</v>
      </c>
      <c r="F144" s="2" t="n">
        <v>14</v>
      </c>
      <c r="G144" s="2" t="n">
        <v>27</v>
      </c>
      <c r="H144" s="2" t="n">
        <v>6</v>
      </c>
      <c r="I144" s="2" t="n">
        <v>8</v>
      </c>
      <c r="J144" s="2" t="n">
        <v>2</v>
      </c>
      <c r="K144" s="2" t="n">
        <v>54</v>
      </c>
      <c r="L144" s="2" t="n">
        <v>16</v>
      </c>
      <c r="M144" s="2" t="n">
        <v>57</v>
      </c>
      <c r="N144" s="2" t="n">
        <v>12</v>
      </c>
      <c r="O144" s="2" t="n">
        <v>0</v>
      </c>
      <c r="P144" s="2" t="n">
        <v>2</v>
      </c>
      <c r="Q144" s="2" t="n">
        <v>14</v>
      </c>
      <c r="R144" s="3" t="n">
        <v>76</v>
      </c>
      <c r="S144" s="3" t="n">
        <v>34</v>
      </c>
      <c r="T144" s="3" t="n">
        <v>71.5</v>
      </c>
    </row>
    <row r="145" customFormat="false" ht="11.25" hidden="false" customHeight="false" outlineLevel="0" collapsed="false">
      <c r="A145" s="1" t="s">
        <v>2578</v>
      </c>
      <c r="B145" s="2" t="s">
        <v>111</v>
      </c>
      <c r="D145" s="2" t="n">
        <v>4</v>
      </c>
      <c r="E145" s="2" t="n">
        <v>4</v>
      </c>
      <c r="F145" s="2" t="n">
        <v>0</v>
      </c>
      <c r="G145" s="2" t="n">
        <v>1</v>
      </c>
      <c r="J145" s="2" t="n">
        <v>1</v>
      </c>
      <c r="R145" s="3" t="n">
        <v>0</v>
      </c>
      <c r="S145" s="3" t="n">
        <v>0.75</v>
      </c>
      <c r="T145" s="3" t="n">
        <v>-0.75</v>
      </c>
    </row>
    <row r="146" customFormat="false" ht="11.25" hidden="false" customHeight="false" outlineLevel="0" collapsed="false">
      <c r="A146" s="1" t="s">
        <v>2578</v>
      </c>
      <c r="B146" s="2" t="s">
        <v>112</v>
      </c>
      <c r="D146" s="2" t="n">
        <v>1</v>
      </c>
      <c r="E146" s="2" t="n">
        <v>3</v>
      </c>
      <c r="F146" s="2" t="n">
        <v>1</v>
      </c>
      <c r="G146" s="2" t="n">
        <v>1</v>
      </c>
      <c r="R146" s="3" t="n">
        <v>1</v>
      </c>
      <c r="S146" s="3" t="n">
        <v>0</v>
      </c>
      <c r="T146" s="3" t="n">
        <v>-1</v>
      </c>
    </row>
    <row r="147" customFormat="false" ht="11.25" hidden="false" customHeight="false" outlineLevel="0" collapsed="false">
      <c r="A147" s="1" t="s">
        <v>2611</v>
      </c>
      <c r="B147" s="1" t="s">
        <v>113</v>
      </c>
      <c r="C147" s="1" t="s">
        <v>2612</v>
      </c>
      <c r="D147" s="1" t="n">
        <v>23</v>
      </c>
      <c r="E147" s="1" t="n">
        <v>48</v>
      </c>
      <c r="F147" s="1" t="n">
        <v>8</v>
      </c>
      <c r="G147" s="1" t="n">
        <v>12</v>
      </c>
      <c r="H147" s="1" t="n">
        <v>4</v>
      </c>
      <c r="I147" s="1" t="n">
        <v>0</v>
      </c>
      <c r="J147" s="1" t="n">
        <v>1</v>
      </c>
      <c r="K147" s="1" t="n">
        <v>1</v>
      </c>
      <c r="L147" s="1" t="n">
        <v>1</v>
      </c>
      <c r="M147" s="1" t="n">
        <v>0</v>
      </c>
      <c r="N147" s="1" t="n">
        <v>1</v>
      </c>
      <c r="O147" s="1" t="n">
        <v>0</v>
      </c>
      <c r="P147" s="1" t="n">
        <v>0</v>
      </c>
      <c r="Q147" s="1" t="n">
        <v>0</v>
      </c>
      <c r="R147" s="1" t="n">
        <v>2.25</v>
      </c>
      <c r="S147" s="1" t="n">
        <v>16.5</v>
      </c>
      <c r="T147" s="1" t="n">
        <v>-14.25</v>
      </c>
    </row>
    <row r="148" customFormat="false" ht="11.25" hidden="false" customHeight="false" outlineLevel="0" collapsed="false">
      <c r="A148" s="1" t="s">
        <v>2578</v>
      </c>
      <c r="B148" s="2" t="s">
        <v>114</v>
      </c>
      <c r="D148" s="2" t="n">
        <v>19</v>
      </c>
      <c r="E148" s="2" t="n">
        <v>31</v>
      </c>
      <c r="F148" s="2" t="n">
        <v>6</v>
      </c>
      <c r="G148" s="2" t="n">
        <v>11</v>
      </c>
      <c r="H148" s="2" t="n">
        <v>3</v>
      </c>
      <c r="I148" s="2" t="n">
        <v>1</v>
      </c>
      <c r="J148" s="2" t="n">
        <v>1</v>
      </c>
      <c r="K148" s="2" t="n">
        <v>16</v>
      </c>
      <c r="L148" s="2" t="n">
        <v>0</v>
      </c>
      <c r="M148" s="2" t="n">
        <v>16</v>
      </c>
      <c r="N148" s="2" t="n">
        <v>0</v>
      </c>
      <c r="O148" s="2" t="n">
        <v>0</v>
      </c>
      <c r="P148" s="2" t="n">
        <v>0</v>
      </c>
      <c r="Q148" s="2" t="n">
        <v>2</v>
      </c>
      <c r="R148" s="3" t="n">
        <v>16.5</v>
      </c>
      <c r="S148" s="3" t="n">
        <v>8.5</v>
      </c>
      <c r="T148" s="3" t="n">
        <v>8</v>
      </c>
    </row>
    <row r="149" customFormat="false" ht="11.25" hidden="false" customHeight="false" outlineLevel="0" collapsed="false">
      <c r="A149" s="1" t="s">
        <v>2578</v>
      </c>
      <c r="B149" s="2" t="s">
        <v>115</v>
      </c>
      <c r="D149" s="2" t="n">
        <v>3</v>
      </c>
      <c r="E149" s="2" t="n">
        <v>3</v>
      </c>
      <c r="F149" s="2" t="n">
        <v>1</v>
      </c>
      <c r="G149" s="2" t="n">
        <v>1</v>
      </c>
      <c r="K149" s="2" t="n">
        <v>1</v>
      </c>
      <c r="L149" s="2" t="n">
        <v>0</v>
      </c>
      <c r="M149" s="2" t="n">
        <v>1</v>
      </c>
      <c r="Q149" s="2" t="n">
        <v>1</v>
      </c>
      <c r="R149" s="3" t="n">
        <v>1.25</v>
      </c>
      <c r="S149" s="3" t="n">
        <v>1</v>
      </c>
      <c r="T149" s="3" t="n">
        <v>0.25</v>
      </c>
    </row>
    <row r="150" customFormat="false" ht="11.25" hidden="false" customHeight="false" outlineLevel="0" collapsed="false">
      <c r="A150" s="1" t="s">
        <v>2578</v>
      </c>
      <c r="B150" s="2" t="s">
        <v>116</v>
      </c>
      <c r="D150" s="2" t="n">
        <v>1</v>
      </c>
      <c r="E150" s="2" t="n">
        <v>1</v>
      </c>
      <c r="F150" s="2" t="n">
        <v>1</v>
      </c>
      <c r="G150" s="2" t="n">
        <v>1</v>
      </c>
      <c r="L150" s="2" t="n">
        <v>0</v>
      </c>
      <c r="M150" s="2" t="n">
        <v>0</v>
      </c>
      <c r="R150" s="3" t="n">
        <v>0</v>
      </c>
      <c r="S150" s="3" t="n">
        <v>1</v>
      </c>
      <c r="T150" s="3" t="n">
        <v>-1</v>
      </c>
    </row>
    <row r="151" customFormat="false" ht="11.25" hidden="false" customHeight="false" outlineLevel="0" collapsed="false">
      <c r="A151" s="1" t="s">
        <v>2578</v>
      </c>
      <c r="B151" s="2" t="s">
        <v>117</v>
      </c>
      <c r="D151" s="2" t="n">
        <v>5</v>
      </c>
      <c r="E151" s="2" t="n">
        <v>10</v>
      </c>
      <c r="F151" s="2" t="n">
        <v>0</v>
      </c>
      <c r="G151" s="2" t="n">
        <v>1</v>
      </c>
      <c r="H151" s="2" t="n">
        <v>1</v>
      </c>
      <c r="I151" s="2" t="n">
        <v>0</v>
      </c>
      <c r="J151" s="2" t="n">
        <v>0</v>
      </c>
      <c r="K151" s="2" t="n">
        <v>1</v>
      </c>
      <c r="L151" s="2" t="n">
        <v>0</v>
      </c>
      <c r="M151" s="2" t="n">
        <v>1</v>
      </c>
      <c r="N151" s="2" t="n">
        <v>0</v>
      </c>
      <c r="O151" s="2" t="n">
        <v>0</v>
      </c>
      <c r="P151" s="2" t="n">
        <v>0</v>
      </c>
      <c r="Q151" s="2" t="n">
        <v>11</v>
      </c>
      <c r="R151" s="3" t="n">
        <v>3.75</v>
      </c>
      <c r="S151" s="3" t="n">
        <v>0.5</v>
      </c>
      <c r="T151" s="3" t="n">
        <v>3.25</v>
      </c>
    </row>
    <row r="152" customFormat="false" ht="11.25" hidden="false" customHeight="false" outlineLevel="0" collapsed="false">
      <c r="A152" s="1" t="s">
        <v>2578</v>
      </c>
      <c r="B152" s="2" t="s">
        <v>118</v>
      </c>
      <c r="D152" s="2" t="n">
        <v>1</v>
      </c>
      <c r="E152" s="2" t="n">
        <v>1</v>
      </c>
      <c r="F152" s="2" t="n">
        <v>0</v>
      </c>
      <c r="G152" s="2" t="n">
        <v>1</v>
      </c>
      <c r="J152" s="2" t="n">
        <v>1</v>
      </c>
      <c r="K152" s="2" t="n">
        <v>1</v>
      </c>
      <c r="L152" s="2" t="n">
        <v>0</v>
      </c>
      <c r="M152" s="2" t="n">
        <v>1</v>
      </c>
      <c r="Q152" s="2" t="n">
        <v>2</v>
      </c>
      <c r="R152" s="3" t="n">
        <v>1.5</v>
      </c>
      <c r="S152" s="3" t="n">
        <v>0.75</v>
      </c>
      <c r="T152" s="3" t="n">
        <v>0.75</v>
      </c>
    </row>
    <row r="153" customFormat="false" ht="11.25" hidden="false" customHeight="false" outlineLevel="0" collapsed="false">
      <c r="A153" s="1" t="s">
        <v>2578</v>
      </c>
      <c r="B153" s="2" t="s">
        <v>119</v>
      </c>
      <c r="D153" s="2" t="n">
        <v>15</v>
      </c>
      <c r="E153" s="2" t="n">
        <v>36</v>
      </c>
      <c r="F153" s="2" t="n">
        <v>6</v>
      </c>
      <c r="G153" s="2" t="n">
        <v>10</v>
      </c>
      <c r="H153" s="2" t="n">
        <v>3</v>
      </c>
      <c r="I153" s="2" t="n">
        <v>1</v>
      </c>
      <c r="J153" s="2" t="n">
        <v>0</v>
      </c>
      <c r="K153" s="2" t="n">
        <v>7</v>
      </c>
      <c r="L153" s="2" t="n">
        <v>2</v>
      </c>
      <c r="M153" s="2" t="n">
        <v>5</v>
      </c>
      <c r="N153" s="2" t="n">
        <v>5</v>
      </c>
      <c r="O153" s="2" t="n">
        <v>0</v>
      </c>
      <c r="P153" s="2" t="n">
        <v>0</v>
      </c>
      <c r="Q153" s="2" t="n">
        <v>0</v>
      </c>
      <c r="R153" s="3" t="n">
        <v>10.25</v>
      </c>
      <c r="S153" s="3" t="n">
        <v>9.5</v>
      </c>
      <c r="T153" s="3" t="n">
        <v>0.75</v>
      </c>
    </row>
    <row r="154" customFormat="false" ht="11.25" hidden="false" customHeight="false" outlineLevel="0" collapsed="false">
      <c r="A154" s="1" t="s">
        <v>2613</v>
      </c>
      <c r="B154" s="1" t="s">
        <v>119</v>
      </c>
      <c r="C154" s="1" t="s">
        <v>2612</v>
      </c>
      <c r="D154" s="1" t="n">
        <v>66</v>
      </c>
      <c r="E154" s="1" t="n">
        <v>187</v>
      </c>
      <c r="F154" s="1" t="n">
        <v>18</v>
      </c>
      <c r="G154" s="1" t="n">
        <v>40</v>
      </c>
      <c r="H154" s="1" t="n">
        <v>19</v>
      </c>
      <c r="I154" s="1" t="n">
        <v>2</v>
      </c>
      <c r="J154" s="1" t="n">
        <v>7</v>
      </c>
      <c r="K154" s="1" t="n">
        <v>42</v>
      </c>
      <c r="L154" s="1" t="n">
        <v>2</v>
      </c>
      <c r="M154" s="1" t="n">
        <v>40</v>
      </c>
      <c r="N154" s="1" t="n">
        <v>24</v>
      </c>
      <c r="O154" s="1" t="n">
        <v>0</v>
      </c>
      <c r="P154" s="1" t="n">
        <v>2</v>
      </c>
      <c r="Q154" s="1" t="n">
        <v>1</v>
      </c>
      <c r="R154" s="1" t="n">
        <v>51.45</v>
      </c>
      <c r="S154" s="1" t="n">
        <v>52.75</v>
      </c>
      <c r="T154" s="1" t="n">
        <v>-1.3</v>
      </c>
    </row>
    <row r="155" customFormat="false" ht="11.25" hidden="false" customHeight="false" outlineLevel="0" collapsed="false">
      <c r="A155" s="1" t="s">
        <v>2578</v>
      </c>
      <c r="B155" s="2" t="s">
        <v>120</v>
      </c>
      <c r="D155" s="2" t="n">
        <v>1</v>
      </c>
      <c r="E155" s="2" t="n">
        <v>1</v>
      </c>
      <c r="F155" s="2" t="n">
        <v>1</v>
      </c>
      <c r="G155" s="2" t="n">
        <v>1</v>
      </c>
      <c r="R155" s="3" t="n">
        <v>0</v>
      </c>
      <c r="S155" s="3" t="n">
        <v>1</v>
      </c>
      <c r="T155" s="3" t="n">
        <v>-1</v>
      </c>
    </row>
    <row r="156" customFormat="false" ht="11.25" hidden="false" customHeight="false" outlineLevel="0" collapsed="false">
      <c r="A156" s="1" t="s">
        <v>2578</v>
      </c>
      <c r="B156" s="2" t="s">
        <v>121</v>
      </c>
      <c r="D156" s="2" t="n">
        <v>1</v>
      </c>
      <c r="E156" s="2" t="n">
        <v>1</v>
      </c>
      <c r="F156" s="2" t="n">
        <v>0</v>
      </c>
      <c r="G156" s="2" t="n">
        <v>0</v>
      </c>
      <c r="R156" s="3" t="n">
        <v>0</v>
      </c>
      <c r="S156" s="3" t="n">
        <v>0</v>
      </c>
      <c r="T156" s="3" t="n">
        <v>0</v>
      </c>
    </row>
    <row r="157" customFormat="false" ht="11.25" hidden="false" customHeight="false" outlineLevel="0" collapsed="false">
      <c r="A157" s="1" t="s">
        <v>2578</v>
      </c>
      <c r="B157" s="2" t="s">
        <v>122</v>
      </c>
      <c r="D157" s="2" t="n">
        <v>2</v>
      </c>
      <c r="E157" s="2" t="n">
        <v>5</v>
      </c>
      <c r="F157" s="2" t="n">
        <v>1</v>
      </c>
      <c r="G157" s="2" t="n">
        <v>3</v>
      </c>
      <c r="H157" s="2" t="n">
        <v>1</v>
      </c>
      <c r="L157" s="2" t="n">
        <v>0</v>
      </c>
      <c r="M157" s="2" t="n">
        <v>0</v>
      </c>
      <c r="Q157" s="2" t="n">
        <v>4</v>
      </c>
      <c r="R157" s="3" t="n">
        <v>1</v>
      </c>
      <c r="S157" s="3" t="n">
        <v>2</v>
      </c>
      <c r="T157" s="3" t="n">
        <v>-1</v>
      </c>
    </row>
    <row r="158" customFormat="false" ht="11.25" hidden="false" customHeight="false" outlineLevel="0" collapsed="false">
      <c r="A158" s="1" t="s">
        <v>2614</v>
      </c>
      <c r="B158" s="1" t="s">
        <v>123</v>
      </c>
      <c r="C158" s="1" t="s">
        <v>2615</v>
      </c>
      <c r="D158" s="1" t="n">
        <v>43</v>
      </c>
      <c r="E158" s="1" t="n">
        <v>130</v>
      </c>
      <c r="F158" s="1" t="n">
        <v>11</v>
      </c>
      <c r="G158" s="1" t="n">
        <v>19</v>
      </c>
      <c r="H158" s="1" t="n">
        <v>4</v>
      </c>
      <c r="I158" s="1" t="n">
        <v>2</v>
      </c>
      <c r="J158" s="1" t="n">
        <v>4</v>
      </c>
      <c r="K158" s="1" t="n">
        <v>18</v>
      </c>
      <c r="L158" s="1" t="n">
        <v>1</v>
      </c>
      <c r="M158" s="1" t="n">
        <v>17</v>
      </c>
      <c r="N158" s="1" t="n">
        <v>15</v>
      </c>
      <c r="O158" s="1" t="n">
        <v>0</v>
      </c>
      <c r="P158" s="1" t="n">
        <v>3</v>
      </c>
      <c r="Q158" s="1" t="n">
        <v>22</v>
      </c>
      <c r="R158" s="1" t="n">
        <v>29.7</v>
      </c>
      <c r="S158" s="1" t="n">
        <v>25.5</v>
      </c>
      <c r="T158" s="1" t="n">
        <v>4.2</v>
      </c>
    </row>
    <row r="159" customFormat="false" ht="11.25" hidden="false" customHeight="false" outlineLevel="0" collapsed="false">
      <c r="A159" s="1" t="s">
        <v>2616</v>
      </c>
      <c r="B159" s="1" t="s">
        <v>124</v>
      </c>
      <c r="C159" s="1" t="s">
        <v>2584</v>
      </c>
      <c r="D159" s="1" t="n">
        <v>2</v>
      </c>
      <c r="E159" s="1" t="n">
        <v>2</v>
      </c>
      <c r="F159" s="1" t="n">
        <v>2</v>
      </c>
      <c r="G159" s="1" t="n">
        <v>2</v>
      </c>
      <c r="H159" s="1"/>
      <c r="I159" s="1"/>
      <c r="J159" s="1"/>
      <c r="K159" s="1"/>
      <c r="L159" s="1"/>
      <c r="M159" s="1" t="n">
        <v>0</v>
      </c>
      <c r="N159" s="1" t="n">
        <v>1</v>
      </c>
      <c r="O159" s="1"/>
      <c r="P159" s="1"/>
      <c r="Q159" s="1"/>
      <c r="R159" s="1" t="n">
        <v>0.25</v>
      </c>
      <c r="S159" s="1" t="n">
        <v>4</v>
      </c>
      <c r="T159" s="1" t="n">
        <v>-3.75</v>
      </c>
    </row>
    <row r="160" customFormat="false" ht="11.25" hidden="false" customHeight="false" outlineLevel="0" collapsed="false">
      <c r="A160" s="1" t="s">
        <v>2617</v>
      </c>
      <c r="B160" s="1" t="s">
        <v>125</v>
      </c>
      <c r="C160" s="1" t="s">
        <v>2584</v>
      </c>
      <c r="D160" s="1" t="n">
        <v>1</v>
      </c>
      <c r="E160" s="1" t="n">
        <v>3</v>
      </c>
      <c r="F160" s="1" t="n">
        <v>0</v>
      </c>
      <c r="G160" s="1" t="n">
        <v>1</v>
      </c>
      <c r="H160" s="1" t="n">
        <v>1</v>
      </c>
      <c r="I160" s="1"/>
      <c r="J160" s="1"/>
      <c r="K160" s="1"/>
      <c r="L160" s="1"/>
      <c r="M160" s="1" t="n">
        <v>0</v>
      </c>
      <c r="N160" s="1"/>
      <c r="O160" s="1"/>
      <c r="P160" s="1"/>
      <c r="Q160" s="1" t="n">
        <v>1</v>
      </c>
      <c r="R160" s="1" t="n">
        <v>0.25</v>
      </c>
      <c r="S160" s="1" t="n">
        <v>1</v>
      </c>
      <c r="T160" s="1" t="n">
        <v>-0.75</v>
      </c>
    </row>
    <row r="161" s="12" customFormat="true" ht="11.25" hidden="false" customHeight="false" outlineLevel="0" collapsed="false">
      <c r="A161" s="1" t="s">
        <v>2578</v>
      </c>
      <c r="B161" s="2" t="s">
        <v>126</v>
      </c>
      <c r="C161" s="2"/>
      <c r="D161" s="2" t="n">
        <v>3</v>
      </c>
      <c r="E161" s="2" t="n">
        <v>4</v>
      </c>
      <c r="F161" s="2" t="n">
        <v>1</v>
      </c>
      <c r="G161" s="2" t="n">
        <v>1</v>
      </c>
      <c r="H161" s="2" t="n">
        <v>0</v>
      </c>
      <c r="I161" s="2" t="n">
        <v>0</v>
      </c>
      <c r="J161" s="2" t="n">
        <v>0</v>
      </c>
      <c r="K161" s="2" t="n">
        <v>0</v>
      </c>
      <c r="L161" s="2" t="n">
        <v>0</v>
      </c>
      <c r="M161" s="2" t="n">
        <v>0</v>
      </c>
      <c r="N161" s="2" t="n">
        <v>0</v>
      </c>
      <c r="O161" s="2" t="n">
        <v>0</v>
      </c>
      <c r="P161" s="2" t="n">
        <v>0</v>
      </c>
      <c r="Q161" s="2" t="n">
        <v>12</v>
      </c>
      <c r="R161" s="3" t="n">
        <v>3</v>
      </c>
      <c r="S161" s="3" t="n">
        <v>1</v>
      </c>
      <c r="T161" s="3" t="n">
        <v>2</v>
      </c>
    </row>
    <row r="162" customFormat="false" ht="11.25" hidden="false" customHeight="false" outlineLevel="0" collapsed="false">
      <c r="A162" s="1" t="s">
        <v>2578</v>
      </c>
      <c r="B162" s="2" t="s">
        <v>127</v>
      </c>
      <c r="D162" s="2" t="n">
        <v>1</v>
      </c>
      <c r="E162" s="2" t="n">
        <v>3</v>
      </c>
      <c r="F162" s="2" t="n">
        <v>1</v>
      </c>
      <c r="G162" s="2" t="n">
        <v>2</v>
      </c>
      <c r="H162" s="2" t="n">
        <v>1</v>
      </c>
      <c r="K162" s="2" t="n">
        <v>1</v>
      </c>
      <c r="L162" s="2" t="n">
        <v>0</v>
      </c>
      <c r="M162" s="2" t="n">
        <v>1</v>
      </c>
      <c r="R162" s="3" t="n">
        <v>1</v>
      </c>
      <c r="S162" s="3" t="n">
        <v>1.5</v>
      </c>
      <c r="T162" s="3" t="n">
        <v>-0.5</v>
      </c>
    </row>
    <row r="163" customFormat="false" ht="11.25" hidden="false" customHeight="false" outlineLevel="0" collapsed="false">
      <c r="A163" s="1" t="s">
        <v>2578</v>
      </c>
      <c r="B163" s="2" t="s">
        <v>128</v>
      </c>
      <c r="D163" s="2" t="n">
        <v>5</v>
      </c>
      <c r="E163" s="2" t="n">
        <v>10</v>
      </c>
      <c r="F163" s="2" t="n">
        <v>0</v>
      </c>
      <c r="G163" s="2" t="n">
        <v>4</v>
      </c>
      <c r="H163" s="2" t="n">
        <v>3</v>
      </c>
      <c r="I163" s="2" t="n">
        <v>1</v>
      </c>
      <c r="J163" s="2" t="n">
        <v>1</v>
      </c>
      <c r="M163" s="2" t="n">
        <v>0</v>
      </c>
      <c r="N163" s="2" t="n">
        <v>0</v>
      </c>
      <c r="R163" s="3" t="n">
        <v>0.235</v>
      </c>
      <c r="S163" s="3" t="n">
        <v>2</v>
      </c>
      <c r="T163" s="3" t="n">
        <v>-1.765</v>
      </c>
    </row>
    <row r="164" customFormat="false" ht="11.25" hidden="false" customHeight="false" outlineLevel="0" collapsed="false">
      <c r="A164" s="1" t="s">
        <v>2578</v>
      </c>
      <c r="B164" s="2" t="s">
        <v>129</v>
      </c>
      <c r="D164" s="2" t="n">
        <v>3</v>
      </c>
      <c r="E164" s="2" t="n">
        <v>3</v>
      </c>
      <c r="F164" s="2" t="n">
        <v>1</v>
      </c>
      <c r="G164" s="2" t="n">
        <v>2</v>
      </c>
      <c r="H164" s="2" t="n">
        <v>1</v>
      </c>
      <c r="L164" s="2" t="n">
        <v>1</v>
      </c>
      <c r="M164" s="2" t="n">
        <v>1</v>
      </c>
      <c r="N164" s="2" t="n">
        <v>0</v>
      </c>
      <c r="Q164" s="2" t="n">
        <v>1</v>
      </c>
      <c r="R164" s="3" t="n">
        <v>1.25</v>
      </c>
      <c r="S164" s="3" t="n">
        <v>1.5</v>
      </c>
      <c r="T164" s="3" t="n">
        <v>-0.25</v>
      </c>
    </row>
    <row r="165" customFormat="false" ht="11.25" hidden="false" customHeight="false" outlineLevel="0" collapsed="false">
      <c r="A165" s="1" t="s">
        <v>2618</v>
      </c>
      <c r="B165" s="1" t="s">
        <v>130</v>
      </c>
      <c r="C165" s="1" t="s">
        <v>2619</v>
      </c>
      <c r="D165" s="1" t="n">
        <v>1</v>
      </c>
      <c r="E165" s="1" t="n">
        <v>1</v>
      </c>
      <c r="F165" s="1" t="n">
        <v>0</v>
      </c>
      <c r="G165" s="1" t="n">
        <v>0</v>
      </c>
      <c r="H165" s="1"/>
      <c r="I165" s="1"/>
      <c r="J165" s="1"/>
      <c r="K165" s="1" t="n">
        <v>0</v>
      </c>
      <c r="L165" s="1"/>
      <c r="M165" s="1" t="n">
        <v>0</v>
      </c>
      <c r="N165" s="1"/>
      <c r="O165" s="1"/>
      <c r="P165" s="1"/>
      <c r="Q165" s="1"/>
      <c r="R165" s="1" t="n">
        <v>0</v>
      </c>
      <c r="S165" s="1" t="n">
        <v>0</v>
      </c>
      <c r="T165" s="1" t="n">
        <v>0</v>
      </c>
    </row>
    <row r="166" customFormat="false" ht="11.25" hidden="false" customHeight="false" outlineLevel="0" collapsed="false">
      <c r="A166" s="1" t="s">
        <v>2578</v>
      </c>
      <c r="B166" s="2" t="s">
        <v>131</v>
      </c>
      <c r="D166" s="2" t="n">
        <v>3</v>
      </c>
      <c r="E166" s="2" t="n">
        <v>8</v>
      </c>
      <c r="F166" s="2" t="n">
        <v>3</v>
      </c>
      <c r="G166" s="2" t="n">
        <v>3</v>
      </c>
      <c r="K166" s="2" t="n">
        <v>3</v>
      </c>
      <c r="L166" s="2" t="n">
        <v>1</v>
      </c>
      <c r="M166" s="2" t="n">
        <v>2</v>
      </c>
      <c r="N166" s="2" t="n">
        <v>3</v>
      </c>
      <c r="O166" s="2" t="n">
        <v>0</v>
      </c>
      <c r="R166" s="3" t="n">
        <v>3.75</v>
      </c>
      <c r="S166" s="3" t="n">
        <v>3</v>
      </c>
      <c r="T166" s="3" t="n">
        <v>0.75</v>
      </c>
    </row>
    <row r="167" s="12" customFormat="true" ht="11.25" hidden="false" customHeight="false" outlineLevel="0" collapsed="false">
      <c r="A167" s="1" t="s">
        <v>2578</v>
      </c>
      <c r="B167" s="2" t="s">
        <v>132</v>
      </c>
      <c r="C167" s="2"/>
      <c r="D167" s="2" t="n">
        <v>6</v>
      </c>
      <c r="E167" s="2" t="n">
        <v>9</v>
      </c>
      <c r="F167" s="2" t="n">
        <v>1</v>
      </c>
      <c r="G167" s="2" t="n">
        <v>2</v>
      </c>
      <c r="H167" s="2"/>
      <c r="I167" s="2" t="n">
        <v>1</v>
      </c>
      <c r="J167" s="2"/>
      <c r="K167" s="2"/>
      <c r="L167" s="2"/>
      <c r="M167" s="2"/>
      <c r="N167" s="2"/>
      <c r="O167" s="2"/>
      <c r="P167" s="2"/>
      <c r="Q167" s="2"/>
      <c r="R167" s="3" t="n">
        <v>0</v>
      </c>
      <c r="S167" s="3" t="n">
        <v>1.25</v>
      </c>
      <c r="T167" s="3" t="n">
        <v>-1.25</v>
      </c>
    </row>
    <row r="168" customFormat="false" ht="11.25" hidden="false" customHeight="false" outlineLevel="0" collapsed="false">
      <c r="A168" s="1" t="s">
        <v>2620</v>
      </c>
      <c r="B168" s="1" t="s">
        <v>133</v>
      </c>
      <c r="C168" s="1" t="s">
        <v>2621</v>
      </c>
      <c r="D168" s="1" t="n">
        <v>1</v>
      </c>
      <c r="E168" s="1" t="n">
        <v>1</v>
      </c>
      <c r="F168" s="1" t="n">
        <v>1</v>
      </c>
      <c r="G168" s="1" t="n">
        <v>1</v>
      </c>
      <c r="H168" s="1"/>
      <c r="I168" s="1"/>
      <c r="J168" s="1"/>
      <c r="K168" s="1"/>
      <c r="L168" s="1"/>
      <c r="M168" s="1" t="n">
        <v>0</v>
      </c>
      <c r="N168" s="1" t="n">
        <v>1</v>
      </c>
      <c r="O168" s="1"/>
      <c r="P168" s="1"/>
      <c r="Q168" s="1"/>
      <c r="R168" s="1" t="n">
        <v>0.25</v>
      </c>
      <c r="S168" s="1" t="n">
        <v>2</v>
      </c>
      <c r="T168" s="1" t="n">
        <v>-1.75</v>
      </c>
    </row>
    <row r="169" customFormat="false" ht="11.25" hidden="false" customHeight="false" outlineLevel="0" collapsed="false">
      <c r="A169" s="1" t="s">
        <v>2578</v>
      </c>
      <c r="B169" s="2" t="s">
        <v>134</v>
      </c>
      <c r="D169" s="2" t="n">
        <v>1</v>
      </c>
      <c r="E169" s="2" t="n">
        <v>7</v>
      </c>
      <c r="F169" s="2" t="n">
        <v>3</v>
      </c>
      <c r="G169" s="2" t="n">
        <v>4</v>
      </c>
      <c r="H169" s="2" t="n">
        <v>1</v>
      </c>
      <c r="J169" s="2" t="n">
        <v>1</v>
      </c>
      <c r="R169" s="3" t="n">
        <v>0</v>
      </c>
      <c r="S169" s="3" t="n">
        <v>3.75</v>
      </c>
      <c r="T169" s="3" t="n">
        <v>-3.75</v>
      </c>
    </row>
    <row r="170" customFormat="false" ht="11.25" hidden="false" customHeight="false" outlineLevel="0" collapsed="false">
      <c r="A170" s="1" t="s">
        <v>2622</v>
      </c>
      <c r="B170" s="1" t="s">
        <v>135</v>
      </c>
      <c r="C170" s="1" t="s">
        <v>2584</v>
      </c>
      <c r="D170" s="1" t="n">
        <v>1</v>
      </c>
      <c r="E170" s="1" t="n">
        <v>1</v>
      </c>
      <c r="F170" s="1" t="n">
        <v>0</v>
      </c>
      <c r="G170" s="1" t="n">
        <v>0</v>
      </c>
      <c r="H170" s="1"/>
      <c r="I170" s="1"/>
      <c r="J170" s="1"/>
      <c r="K170" s="1"/>
      <c r="L170" s="1"/>
      <c r="M170" s="1" t="n">
        <v>0</v>
      </c>
      <c r="N170" s="1"/>
      <c r="O170" s="1"/>
      <c r="P170" s="1"/>
      <c r="Q170" s="1"/>
      <c r="R170" s="1" t="n">
        <v>0</v>
      </c>
      <c r="S170" s="1" t="n">
        <v>0</v>
      </c>
      <c r="T170" s="1" t="n">
        <v>0</v>
      </c>
    </row>
    <row r="171" customFormat="false" ht="11.25" hidden="false" customHeight="false" outlineLevel="0" collapsed="false">
      <c r="A171" s="1" t="s">
        <v>2578</v>
      </c>
      <c r="B171" s="2" t="s">
        <v>136</v>
      </c>
      <c r="D171" s="2" t="n">
        <v>8</v>
      </c>
      <c r="E171" s="2" t="n">
        <v>16</v>
      </c>
      <c r="F171" s="2" t="n">
        <v>6</v>
      </c>
      <c r="G171" s="2" t="n">
        <v>8</v>
      </c>
      <c r="H171" s="2" t="n">
        <v>2</v>
      </c>
      <c r="I171" s="2" t="n">
        <v>0</v>
      </c>
      <c r="J171" s="2" t="n">
        <v>1</v>
      </c>
      <c r="K171" s="2" t="n">
        <v>1</v>
      </c>
      <c r="L171" s="2" t="n">
        <v>0</v>
      </c>
      <c r="M171" s="2" t="n">
        <v>1</v>
      </c>
      <c r="N171" s="2" t="n">
        <v>0</v>
      </c>
      <c r="O171" s="2" t="n">
        <v>0</v>
      </c>
      <c r="P171" s="2" t="n">
        <v>0</v>
      </c>
      <c r="Q171" s="2" t="n">
        <v>0</v>
      </c>
      <c r="R171" s="3" t="n">
        <v>1</v>
      </c>
      <c r="S171" s="3" t="n">
        <v>7.25</v>
      </c>
      <c r="T171" s="3" t="n">
        <v>-6.25</v>
      </c>
    </row>
    <row r="172" customFormat="false" ht="11.25" hidden="false" customHeight="false" outlineLevel="0" collapsed="false">
      <c r="A172" s="1" t="s">
        <v>2578</v>
      </c>
      <c r="B172" s="2" t="s">
        <v>137</v>
      </c>
      <c r="D172" s="2" t="n">
        <v>11</v>
      </c>
      <c r="E172" s="2" t="n">
        <v>27</v>
      </c>
      <c r="F172" s="2" t="n">
        <v>1</v>
      </c>
      <c r="G172" s="2" t="n">
        <v>5</v>
      </c>
      <c r="H172" s="2" t="n">
        <v>4</v>
      </c>
      <c r="I172" s="2" t="n">
        <v>0</v>
      </c>
      <c r="J172" s="2" t="n">
        <v>4</v>
      </c>
      <c r="K172" s="2" t="n">
        <v>5</v>
      </c>
      <c r="L172" s="2" t="n">
        <v>0</v>
      </c>
      <c r="M172" s="2" t="n">
        <v>5</v>
      </c>
      <c r="N172" s="2" t="n">
        <v>6</v>
      </c>
      <c r="O172" s="2" t="n">
        <v>0</v>
      </c>
      <c r="P172" s="2" t="n">
        <v>0</v>
      </c>
      <c r="Q172" s="2" t="n">
        <v>19</v>
      </c>
      <c r="R172" s="3" t="n">
        <v>12.5</v>
      </c>
      <c r="S172" s="3" t="n">
        <v>7</v>
      </c>
      <c r="T172" s="3" t="n">
        <v>5.5</v>
      </c>
    </row>
    <row r="173" customFormat="false" ht="11.25" hidden="false" customHeight="false" outlineLevel="0" collapsed="false">
      <c r="A173" s="1" t="s">
        <v>2578</v>
      </c>
      <c r="B173" s="2" t="s">
        <v>138</v>
      </c>
      <c r="D173" s="2" t="n">
        <v>1</v>
      </c>
      <c r="E173" s="2" t="n">
        <v>2</v>
      </c>
      <c r="F173" s="2" t="n">
        <v>1</v>
      </c>
      <c r="G173" s="2" t="n">
        <v>2</v>
      </c>
      <c r="H173" s="2" t="n">
        <v>1</v>
      </c>
      <c r="O173" s="2" t="n">
        <v>0</v>
      </c>
      <c r="R173" s="3" t="n">
        <v>0</v>
      </c>
      <c r="S173" s="3" t="n">
        <v>2</v>
      </c>
      <c r="T173" s="3" t="n">
        <v>-2</v>
      </c>
    </row>
    <row r="174" customFormat="false" ht="11.25" hidden="false" customHeight="false" outlineLevel="0" collapsed="false">
      <c r="A174" s="1" t="s">
        <v>2578</v>
      </c>
      <c r="B174" s="15" t="s">
        <v>138</v>
      </c>
      <c r="C174" s="15"/>
      <c r="D174" s="15" t="n">
        <v>1</v>
      </c>
      <c r="E174" s="15" t="n">
        <v>1</v>
      </c>
      <c r="F174" s="15" t="n">
        <v>0</v>
      </c>
      <c r="G174" s="15" t="n">
        <v>0</v>
      </c>
      <c r="H174" s="13"/>
      <c r="I174" s="13"/>
      <c r="J174" s="13"/>
      <c r="K174" s="13"/>
      <c r="L174" s="13"/>
      <c r="M174" s="13"/>
      <c r="N174" s="13"/>
      <c r="O174" s="13"/>
      <c r="P174" s="13" t="n">
        <v>0</v>
      </c>
      <c r="Q174" s="13"/>
      <c r="R174" s="13" t="n">
        <v>0</v>
      </c>
      <c r="S174" s="13" t="n">
        <v>0</v>
      </c>
      <c r="T174" s="13" t="n">
        <v>0</v>
      </c>
    </row>
    <row r="175" customFormat="false" ht="11.25" hidden="false" customHeight="false" outlineLevel="0" collapsed="false">
      <c r="A175" s="1" t="s">
        <v>2623</v>
      </c>
      <c r="B175" s="1" t="s">
        <v>139</v>
      </c>
      <c r="C175" s="1" t="s">
        <v>2590</v>
      </c>
      <c r="D175" s="1" t="n">
        <v>1</v>
      </c>
      <c r="E175" s="1" t="n">
        <v>1</v>
      </c>
      <c r="F175" s="1" t="n">
        <v>1</v>
      </c>
      <c r="G175" s="1" t="n">
        <v>1</v>
      </c>
      <c r="H175" s="1"/>
      <c r="I175" s="1"/>
      <c r="J175" s="1"/>
      <c r="K175" s="1"/>
      <c r="L175" s="1"/>
      <c r="M175" s="1" t="n">
        <v>0</v>
      </c>
      <c r="N175" s="1" t="n">
        <v>1</v>
      </c>
      <c r="O175" s="1"/>
      <c r="P175" s="1"/>
      <c r="Q175" s="1"/>
      <c r="R175" s="1" t="n">
        <v>0.25</v>
      </c>
      <c r="S175" s="1" t="n">
        <v>2</v>
      </c>
      <c r="T175" s="1" t="n">
        <v>-1.75</v>
      </c>
    </row>
    <row r="176" customFormat="false" ht="11.25" hidden="false" customHeight="false" outlineLevel="0" collapsed="false">
      <c r="A176" s="1" t="s">
        <v>2578</v>
      </c>
      <c r="B176" s="2" t="s">
        <v>140</v>
      </c>
      <c r="D176" s="2" t="n">
        <v>18</v>
      </c>
      <c r="E176" s="2" t="n">
        <v>44</v>
      </c>
      <c r="F176" s="2" t="n">
        <v>4</v>
      </c>
      <c r="G176" s="2" t="n">
        <v>6</v>
      </c>
      <c r="H176" s="2" t="n">
        <v>2</v>
      </c>
      <c r="I176" s="2" t="n">
        <v>0</v>
      </c>
      <c r="J176" s="2" t="n">
        <v>1</v>
      </c>
      <c r="K176" s="2" t="n">
        <v>2</v>
      </c>
      <c r="L176" s="2" t="n">
        <v>0</v>
      </c>
      <c r="M176" s="2" t="n">
        <v>2</v>
      </c>
      <c r="N176" s="2" t="n">
        <v>8</v>
      </c>
      <c r="O176" s="2" t="n">
        <v>1</v>
      </c>
      <c r="P176" s="2" t="n">
        <v>0</v>
      </c>
      <c r="Q176" s="2" t="n">
        <v>0</v>
      </c>
      <c r="R176" s="3" t="n">
        <v>5</v>
      </c>
      <c r="S176" s="3" t="n">
        <v>6.5</v>
      </c>
      <c r="T176" s="3" t="n">
        <v>-1.5</v>
      </c>
    </row>
    <row r="177" customFormat="false" ht="11.25" hidden="false" customHeight="false" outlineLevel="0" collapsed="false">
      <c r="A177" s="1" t="s">
        <v>2578</v>
      </c>
      <c r="B177" s="2" t="s">
        <v>141</v>
      </c>
      <c r="D177" s="2" t="n">
        <v>17</v>
      </c>
      <c r="E177" s="2" t="n">
        <v>34</v>
      </c>
      <c r="F177" s="2" t="n">
        <v>7</v>
      </c>
      <c r="G177" s="2" t="n">
        <v>12</v>
      </c>
      <c r="H177" s="2" t="n">
        <v>5</v>
      </c>
      <c r="I177" s="2" t="n">
        <v>0</v>
      </c>
      <c r="J177" s="2" t="n">
        <v>5</v>
      </c>
      <c r="K177" s="2" t="n">
        <v>2</v>
      </c>
      <c r="L177" s="2" t="n">
        <v>0</v>
      </c>
      <c r="M177" s="2" t="n">
        <v>2</v>
      </c>
      <c r="N177" s="2" t="n">
        <v>5</v>
      </c>
      <c r="O177" s="2" t="n">
        <v>1</v>
      </c>
      <c r="P177" s="2" t="n">
        <v>0</v>
      </c>
      <c r="Q177" s="2" t="n">
        <v>78</v>
      </c>
      <c r="R177" s="3" t="n">
        <v>26.25</v>
      </c>
      <c r="S177" s="3" t="n">
        <v>14.5</v>
      </c>
      <c r="T177" s="3" t="n">
        <v>11.75</v>
      </c>
    </row>
    <row r="178" customFormat="false" ht="11.25" hidden="false" customHeight="false" outlineLevel="0" collapsed="false">
      <c r="A178" s="1" t="s">
        <v>2578</v>
      </c>
      <c r="B178" s="2" t="s">
        <v>142</v>
      </c>
      <c r="D178" s="2" t="n">
        <v>16</v>
      </c>
      <c r="E178" s="2" t="n">
        <v>29</v>
      </c>
      <c r="F178" s="2" t="n">
        <v>5</v>
      </c>
      <c r="G178" s="2" t="n">
        <v>11</v>
      </c>
      <c r="H178" s="2" t="n">
        <v>0</v>
      </c>
      <c r="I178" s="2" t="n">
        <v>2</v>
      </c>
      <c r="J178" s="2" t="n">
        <v>5</v>
      </c>
      <c r="K178" s="2" t="n">
        <v>3</v>
      </c>
      <c r="L178" s="2" t="n">
        <v>0</v>
      </c>
      <c r="M178" s="2" t="n">
        <v>3</v>
      </c>
      <c r="N178" s="2" t="n">
        <v>0</v>
      </c>
      <c r="O178" s="2" t="n">
        <v>0</v>
      </c>
      <c r="P178" s="2" t="n">
        <v>0</v>
      </c>
      <c r="Q178" s="2" t="n">
        <v>28</v>
      </c>
      <c r="R178" s="3" t="n">
        <v>10</v>
      </c>
      <c r="S178" s="3" t="n">
        <v>8.75</v>
      </c>
      <c r="T178" s="3" t="n">
        <v>1.25</v>
      </c>
    </row>
    <row r="179" customFormat="false" ht="11.25" hidden="false" customHeight="false" outlineLevel="0" collapsed="false">
      <c r="A179" s="1" t="s">
        <v>2578</v>
      </c>
      <c r="B179" s="2" t="s">
        <v>143</v>
      </c>
      <c r="D179" s="2" t="n">
        <v>4</v>
      </c>
      <c r="E179" s="2" t="n">
        <v>4</v>
      </c>
      <c r="F179" s="2" t="n">
        <v>1</v>
      </c>
      <c r="G179" s="2" t="n">
        <v>1</v>
      </c>
      <c r="H179" s="2" t="n">
        <v>0</v>
      </c>
      <c r="I179" s="2" t="n">
        <v>0</v>
      </c>
      <c r="J179" s="2" t="n">
        <v>0</v>
      </c>
      <c r="K179" s="2" t="n">
        <v>0</v>
      </c>
      <c r="L179" s="2" t="n">
        <v>0</v>
      </c>
      <c r="M179" s="2" t="n">
        <v>0</v>
      </c>
      <c r="N179" s="2" t="n">
        <v>0</v>
      </c>
      <c r="O179" s="2" t="n">
        <v>0</v>
      </c>
      <c r="P179" s="2" t="n">
        <v>0</v>
      </c>
      <c r="Q179" s="2" t="n">
        <v>1</v>
      </c>
      <c r="R179" s="3" t="n">
        <v>0.25</v>
      </c>
      <c r="S179" s="3" t="n">
        <v>1</v>
      </c>
      <c r="T179" s="3" t="n">
        <v>-0.75</v>
      </c>
    </row>
    <row r="180" s="14" customFormat="true" ht="11.25" hidden="false" customHeight="false" outlineLevel="0" collapsed="false">
      <c r="A180" s="1" t="s">
        <v>2578</v>
      </c>
      <c r="B180" s="2" t="s">
        <v>144</v>
      </c>
      <c r="C180" s="2"/>
      <c r="D180" s="2" t="n">
        <v>1</v>
      </c>
      <c r="E180" s="2" t="n">
        <v>1</v>
      </c>
      <c r="F180" s="2" t="n">
        <v>0</v>
      </c>
      <c r="G180" s="2" t="n">
        <v>0</v>
      </c>
      <c r="H180" s="2"/>
      <c r="I180" s="2"/>
      <c r="J180" s="2"/>
      <c r="K180" s="2"/>
      <c r="L180" s="2" t="n">
        <v>0</v>
      </c>
      <c r="M180" s="2" t="n">
        <v>0</v>
      </c>
      <c r="N180" s="2"/>
      <c r="O180" s="2"/>
      <c r="P180" s="2"/>
      <c r="Q180" s="2"/>
      <c r="R180" s="3" t="n">
        <v>0</v>
      </c>
      <c r="S180" s="3" t="n">
        <v>0</v>
      </c>
      <c r="T180" s="3" t="n">
        <v>0</v>
      </c>
    </row>
    <row r="181" s="12" customFormat="true" ht="11.25" hidden="false" customHeight="false" outlineLevel="0" collapsed="false">
      <c r="A181" s="1" t="s">
        <v>2578</v>
      </c>
      <c r="B181" s="2" t="s">
        <v>145</v>
      </c>
      <c r="C181" s="2"/>
      <c r="D181" s="2" t="n">
        <v>27</v>
      </c>
      <c r="E181" s="2" t="n">
        <v>52</v>
      </c>
      <c r="F181" s="2" t="n">
        <v>8</v>
      </c>
      <c r="G181" s="2" t="n">
        <v>13</v>
      </c>
      <c r="H181" s="2" t="n">
        <v>3</v>
      </c>
      <c r="I181" s="2" t="n">
        <v>1</v>
      </c>
      <c r="J181" s="2" t="n">
        <v>1</v>
      </c>
      <c r="K181" s="2" t="n">
        <v>9</v>
      </c>
      <c r="L181" s="2" t="n">
        <v>5</v>
      </c>
      <c r="M181" s="2" t="n">
        <v>3</v>
      </c>
      <c r="N181" s="2" t="n">
        <v>1</v>
      </c>
      <c r="O181" s="2" t="n">
        <v>0</v>
      </c>
      <c r="P181" s="2" t="n">
        <v>0</v>
      </c>
      <c r="Q181" s="2" t="n">
        <v>1</v>
      </c>
      <c r="R181" s="3" t="n">
        <v>12</v>
      </c>
      <c r="S181" s="3" t="n">
        <v>12</v>
      </c>
      <c r="T181" s="3" t="n">
        <v>3</v>
      </c>
    </row>
    <row r="182" s="1" customFormat="true" ht="11.25" hidden="false" customHeight="false" outlineLevel="0" collapsed="false">
      <c r="A182" s="1" t="s">
        <v>2578</v>
      </c>
      <c r="B182" s="2" t="s">
        <v>146</v>
      </c>
      <c r="C182" s="2"/>
      <c r="D182" s="2" t="n">
        <v>1</v>
      </c>
      <c r="E182" s="2" t="n">
        <v>2</v>
      </c>
      <c r="F182" s="2" t="n">
        <v>1</v>
      </c>
      <c r="G182" s="2" t="n">
        <v>1</v>
      </c>
      <c r="H182" s="2"/>
      <c r="I182" s="2"/>
      <c r="J182" s="2"/>
      <c r="K182" s="2" t="n">
        <v>0</v>
      </c>
      <c r="L182" s="2" t="n">
        <v>0</v>
      </c>
      <c r="M182" s="2"/>
      <c r="N182" s="2"/>
      <c r="O182" s="2"/>
      <c r="P182" s="2"/>
      <c r="Q182" s="2"/>
      <c r="R182" s="3" t="n">
        <v>0</v>
      </c>
      <c r="S182" s="3" t="n">
        <v>1</v>
      </c>
      <c r="T182" s="3" t="n">
        <v>-1</v>
      </c>
    </row>
    <row r="183" customFormat="false" ht="11.25" hidden="false" customHeight="false" outlineLevel="0" collapsed="false">
      <c r="A183" s="1" t="s">
        <v>2578</v>
      </c>
      <c r="B183" s="2" t="s">
        <v>147</v>
      </c>
      <c r="D183" s="2" t="n">
        <v>34</v>
      </c>
      <c r="E183" s="2" t="n">
        <v>72</v>
      </c>
      <c r="F183" s="2" t="n">
        <v>17</v>
      </c>
      <c r="G183" s="2" t="n">
        <v>27</v>
      </c>
      <c r="H183" s="2" t="n">
        <v>3</v>
      </c>
      <c r="I183" s="2" t="n">
        <v>3</v>
      </c>
      <c r="J183" s="2" t="n">
        <v>3</v>
      </c>
      <c r="K183" s="2" t="n">
        <v>4</v>
      </c>
      <c r="L183" s="2" t="n">
        <v>1</v>
      </c>
      <c r="M183" s="2" t="n">
        <v>3</v>
      </c>
      <c r="N183" s="2" t="n">
        <v>0</v>
      </c>
      <c r="O183" s="2" t="n">
        <v>0</v>
      </c>
      <c r="P183" s="2" t="n">
        <v>0</v>
      </c>
      <c r="Q183" s="2" t="n">
        <v>1</v>
      </c>
      <c r="R183" s="3" t="n">
        <v>7.25</v>
      </c>
      <c r="S183" s="3" t="n">
        <v>20.25</v>
      </c>
      <c r="T183" s="3" t="n">
        <v>-17</v>
      </c>
    </row>
    <row r="184" customFormat="false" ht="11.25" hidden="false" customHeight="false" outlineLevel="0" collapsed="false">
      <c r="A184" s="1" t="s">
        <v>2578</v>
      </c>
      <c r="B184" s="2" t="s">
        <v>148</v>
      </c>
      <c r="D184" s="2" t="n">
        <v>2</v>
      </c>
      <c r="E184" s="2" t="n">
        <v>6</v>
      </c>
      <c r="F184" s="2" t="n">
        <v>2</v>
      </c>
      <c r="G184" s="2" t="n">
        <v>3</v>
      </c>
      <c r="H184" s="2" t="n">
        <v>1</v>
      </c>
      <c r="O184" s="2" t="n">
        <v>0</v>
      </c>
      <c r="R184" s="3" t="n">
        <v>0</v>
      </c>
      <c r="S184" s="3" t="n">
        <v>3</v>
      </c>
      <c r="T184" s="3" t="n">
        <v>-3</v>
      </c>
    </row>
    <row r="185" customFormat="false" ht="11.25" hidden="false" customHeight="false" outlineLevel="0" collapsed="false">
      <c r="A185" s="1" t="s">
        <v>2578</v>
      </c>
      <c r="B185" s="2" t="s">
        <v>149</v>
      </c>
      <c r="D185" s="2" t="n">
        <v>3</v>
      </c>
      <c r="E185" s="2" t="n">
        <v>4</v>
      </c>
      <c r="F185" s="2" t="n">
        <v>1</v>
      </c>
      <c r="G185" s="2" t="n">
        <v>3</v>
      </c>
      <c r="H185" s="2" t="n">
        <v>1</v>
      </c>
      <c r="I185" s="2" t="n">
        <v>1</v>
      </c>
      <c r="Q185" s="2" t="n">
        <v>0</v>
      </c>
      <c r="R185" s="3" t="n">
        <v>0</v>
      </c>
      <c r="S185" s="3" t="n">
        <v>1.75</v>
      </c>
      <c r="T185" s="3" t="n">
        <v>-1.75</v>
      </c>
    </row>
    <row r="186" s="14" customFormat="true" ht="11.25" hidden="false" customHeight="false" outlineLevel="0" collapsed="false">
      <c r="A186" s="1" t="s">
        <v>2578</v>
      </c>
      <c r="B186" s="2" t="s">
        <v>150</v>
      </c>
      <c r="C186" s="2"/>
      <c r="D186" s="2" t="n">
        <v>3</v>
      </c>
      <c r="E186" s="2" t="n">
        <v>6</v>
      </c>
      <c r="F186" s="2" t="n">
        <v>2</v>
      </c>
      <c r="G186" s="2" t="n">
        <v>2</v>
      </c>
      <c r="H186" s="2"/>
      <c r="I186" s="2"/>
      <c r="J186" s="2"/>
      <c r="K186" s="2" t="n">
        <v>2</v>
      </c>
      <c r="L186" s="2" t="n">
        <v>0</v>
      </c>
      <c r="M186" s="2" t="n">
        <v>2</v>
      </c>
      <c r="N186" s="2"/>
      <c r="O186" s="2"/>
      <c r="P186" s="2"/>
      <c r="Q186" s="2"/>
      <c r="R186" s="3" t="n">
        <v>2</v>
      </c>
      <c r="S186" s="3" t="n">
        <v>2</v>
      </c>
      <c r="T186" s="3" t="n">
        <v>0</v>
      </c>
    </row>
    <row r="187" s="12" customFormat="true" ht="11.25" hidden="false" customHeight="false" outlineLevel="0" collapsed="false">
      <c r="A187" s="1" t="s">
        <v>2578</v>
      </c>
      <c r="B187" s="2" t="s">
        <v>151</v>
      </c>
      <c r="C187" s="2"/>
      <c r="D187" s="2" t="n">
        <v>39</v>
      </c>
      <c r="E187" s="2" t="n">
        <v>106</v>
      </c>
      <c r="F187" s="2" t="n">
        <v>3</v>
      </c>
      <c r="G187" s="2" t="n">
        <v>13</v>
      </c>
      <c r="H187" s="2" t="n">
        <v>5</v>
      </c>
      <c r="I187" s="2" t="n">
        <v>5</v>
      </c>
      <c r="J187" s="2" t="n">
        <v>4</v>
      </c>
      <c r="K187" s="2" t="n">
        <v>15</v>
      </c>
      <c r="L187" s="2" t="n">
        <v>9</v>
      </c>
      <c r="M187" s="2" t="n">
        <v>18</v>
      </c>
      <c r="N187" s="2" t="n">
        <v>4</v>
      </c>
      <c r="O187" s="2" t="n">
        <v>5</v>
      </c>
      <c r="P187" s="2" t="n">
        <v>6</v>
      </c>
      <c r="Q187" s="2" t="n">
        <v>60</v>
      </c>
      <c r="R187" s="3" t="n">
        <v>61.005</v>
      </c>
      <c r="S187" s="3" t="n">
        <v>8.5</v>
      </c>
      <c r="T187" s="3" t="n">
        <v>52.505</v>
      </c>
    </row>
    <row r="188" customFormat="false" ht="11.25" hidden="false" customHeight="false" outlineLevel="0" collapsed="false">
      <c r="A188" s="1" t="s">
        <v>2578</v>
      </c>
      <c r="B188" s="2" t="s">
        <v>152</v>
      </c>
      <c r="D188" s="2" t="n">
        <v>6</v>
      </c>
      <c r="E188" s="2" t="n">
        <v>14</v>
      </c>
      <c r="F188" s="2" t="n">
        <v>2</v>
      </c>
      <c r="G188" s="2" t="n">
        <v>3</v>
      </c>
      <c r="J188" s="2" t="n">
        <v>1</v>
      </c>
      <c r="K188" s="2" t="n">
        <v>1</v>
      </c>
      <c r="L188" s="2" t="n">
        <v>0</v>
      </c>
      <c r="M188" s="2" t="n">
        <v>1</v>
      </c>
      <c r="Q188" s="2" t="n">
        <v>2</v>
      </c>
      <c r="R188" s="3" t="n">
        <v>1.5</v>
      </c>
      <c r="S188" s="3" t="n">
        <v>2.75</v>
      </c>
      <c r="T188" s="3" t="n">
        <v>-1.25</v>
      </c>
    </row>
    <row r="189" customFormat="false" ht="11.25" hidden="false" customHeight="false" outlineLevel="0" collapsed="false">
      <c r="A189" s="1" t="s">
        <v>2578</v>
      </c>
      <c r="B189" s="2" t="s">
        <v>153</v>
      </c>
      <c r="D189" s="2" t="n">
        <v>1</v>
      </c>
      <c r="E189" s="2" t="n">
        <v>7</v>
      </c>
      <c r="F189" s="2" t="n">
        <v>2</v>
      </c>
      <c r="G189" s="2" t="n">
        <v>2</v>
      </c>
      <c r="R189" s="3" t="n">
        <v>0</v>
      </c>
      <c r="S189" s="3" t="n">
        <v>2</v>
      </c>
      <c r="T189" s="3" t="n">
        <v>-2</v>
      </c>
    </row>
    <row r="190" customFormat="false" ht="11.25" hidden="false" customHeight="false" outlineLevel="0" collapsed="false">
      <c r="A190" s="1" t="s">
        <v>2578</v>
      </c>
      <c r="B190" s="2" t="s">
        <v>154</v>
      </c>
      <c r="D190" s="2" t="n">
        <v>42</v>
      </c>
      <c r="E190" s="2" t="n">
        <v>132</v>
      </c>
      <c r="F190" s="2" t="n">
        <v>16</v>
      </c>
      <c r="G190" s="2" t="n">
        <v>20</v>
      </c>
      <c r="H190" s="2" t="n">
        <v>3</v>
      </c>
      <c r="I190" s="2" t="n">
        <v>1</v>
      </c>
      <c r="J190" s="2" t="n">
        <v>1</v>
      </c>
      <c r="K190" s="2" t="n">
        <v>25</v>
      </c>
      <c r="L190" s="2" t="n">
        <v>12</v>
      </c>
      <c r="M190" s="2" t="n">
        <v>29</v>
      </c>
      <c r="N190" s="2" t="n">
        <v>6</v>
      </c>
      <c r="O190" s="2" t="n">
        <v>0</v>
      </c>
      <c r="P190" s="2" t="n">
        <v>0</v>
      </c>
      <c r="Q190" s="2" t="n">
        <v>13</v>
      </c>
      <c r="R190" s="3" t="n">
        <v>55.715</v>
      </c>
      <c r="S190" s="3" t="n">
        <v>17.25</v>
      </c>
      <c r="T190" s="3" t="n">
        <v>36.965</v>
      </c>
    </row>
    <row r="191" customFormat="false" ht="11.25" hidden="false" customHeight="false" outlineLevel="0" collapsed="false">
      <c r="A191" s="1" t="s">
        <v>2578</v>
      </c>
      <c r="B191" s="2" t="s">
        <v>155</v>
      </c>
      <c r="D191" s="2" t="n">
        <v>3</v>
      </c>
      <c r="E191" s="2" t="n">
        <v>12</v>
      </c>
      <c r="F191" s="2" t="n">
        <v>0</v>
      </c>
      <c r="G191" s="2" t="n">
        <v>1</v>
      </c>
      <c r="H191" s="2" t="n">
        <v>1</v>
      </c>
      <c r="J191" s="2" t="n">
        <v>1</v>
      </c>
      <c r="L191" s="2" t="n">
        <v>0</v>
      </c>
      <c r="R191" s="3" t="n">
        <v>0</v>
      </c>
      <c r="S191" s="3" t="n">
        <v>0.75</v>
      </c>
      <c r="T191" s="3" t="n">
        <v>-0.75</v>
      </c>
    </row>
    <row r="192" s="13" customFormat="true" ht="11.25" hidden="false" customHeight="false" outlineLevel="0" collapsed="false">
      <c r="A192" s="1" t="s">
        <v>2578</v>
      </c>
      <c r="B192" s="12" t="s">
        <v>155</v>
      </c>
      <c r="C192" s="12"/>
      <c r="D192" s="12" t="n">
        <v>8</v>
      </c>
      <c r="E192" s="12" t="n">
        <v>16</v>
      </c>
      <c r="F192" s="12" t="n">
        <v>1</v>
      </c>
      <c r="G192" s="12" t="n">
        <v>4</v>
      </c>
      <c r="H192" s="12" t="n">
        <v>3</v>
      </c>
      <c r="I192" s="12" t="n">
        <v>0</v>
      </c>
      <c r="J192" s="12" t="n">
        <v>2</v>
      </c>
      <c r="K192" s="12" t="n">
        <v>1</v>
      </c>
      <c r="L192" s="12" t="n">
        <v>0</v>
      </c>
      <c r="M192" s="12" t="n">
        <v>1</v>
      </c>
      <c r="N192" s="12" t="n">
        <v>4</v>
      </c>
      <c r="O192" s="12"/>
      <c r="P192" s="12" t="n">
        <v>0</v>
      </c>
      <c r="Q192" s="12" t="n">
        <v>0</v>
      </c>
      <c r="R192" s="12" t="n">
        <v>2</v>
      </c>
      <c r="S192" s="12" t="n">
        <v>5</v>
      </c>
      <c r="T192" s="12" t="n">
        <v>-3</v>
      </c>
    </row>
    <row r="193" customFormat="false" ht="11.25" hidden="false" customHeight="false" outlineLevel="0" collapsed="false">
      <c r="A193" s="1" t="s">
        <v>2578</v>
      </c>
      <c r="B193" s="2" t="s">
        <v>156</v>
      </c>
      <c r="D193" s="2" t="n">
        <v>5</v>
      </c>
      <c r="E193" s="2" t="n">
        <v>14</v>
      </c>
      <c r="F193" s="2" t="n">
        <v>1</v>
      </c>
      <c r="G193" s="2" t="n">
        <v>4</v>
      </c>
      <c r="H193" s="2" t="n">
        <v>0</v>
      </c>
      <c r="I193" s="2" t="n">
        <v>2</v>
      </c>
      <c r="J193" s="2" t="n">
        <v>2</v>
      </c>
      <c r="K193" s="2" t="n">
        <v>1</v>
      </c>
      <c r="L193" s="2" t="n">
        <v>0</v>
      </c>
      <c r="M193" s="2" t="n">
        <v>1</v>
      </c>
      <c r="N193" s="2" t="n">
        <v>0</v>
      </c>
      <c r="O193" s="2" t="n">
        <v>0</v>
      </c>
      <c r="P193" s="2" t="n">
        <v>0</v>
      </c>
      <c r="Q193" s="2" t="n">
        <v>2</v>
      </c>
      <c r="R193" s="3" t="n">
        <v>1.5</v>
      </c>
      <c r="S193" s="3" t="n">
        <v>2.5</v>
      </c>
      <c r="T193" s="3" t="n">
        <v>-1</v>
      </c>
    </row>
    <row r="194" customFormat="false" ht="11.25" hidden="false" customHeight="false" outlineLevel="0" collapsed="false">
      <c r="A194" s="1" t="s">
        <v>2624</v>
      </c>
      <c r="B194" s="1" t="s">
        <v>157</v>
      </c>
      <c r="C194" s="1" t="s">
        <v>2625</v>
      </c>
      <c r="D194" s="1" t="n">
        <v>2</v>
      </c>
      <c r="E194" s="1" t="n">
        <v>6</v>
      </c>
      <c r="F194" s="1" t="n">
        <v>2</v>
      </c>
      <c r="G194" s="1" t="n">
        <v>2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2</v>
      </c>
      <c r="T194" s="1" t="n">
        <v>-2</v>
      </c>
    </row>
    <row r="195" s="13" customFormat="true" ht="11.25" hidden="false" customHeight="false" outlineLevel="0" collapsed="false">
      <c r="A195" s="1" t="s">
        <v>2578</v>
      </c>
      <c r="B195" s="2" t="s">
        <v>158</v>
      </c>
      <c r="C195" s="2"/>
      <c r="D195" s="2" t="n">
        <v>1</v>
      </c>
      <c r="E195" s="2" t="n">
        <v>4</v>
      </c>
      <c r="F195" s="2" t="n">
        <v>0</v>
      </c>
      <c r="G195" s="2" t="n">
        <v>0</v>
      </c>
      <c r="H195" s="2"/>
      <c r="I195" s="2"/>
      <c r="J195" s="2"/>
      <c r="K195" s="2" t="n">
        <v>2</v>
      </c>
      <c r="L195" s="2" t="n">
        <v>0</v>
      </c>
      <c r="M195" s="2" t="n">
        <v>2</v>
      </c>
      <c r="N195" s="2"/>
      <c r="O195" s="2"/>
      <c r="P195" s="2"/>
      <c r="Q195" s="2" t="n">
        <v>1</v>
      </c>
      <c r="R195" s="3" t="n">
        <v>2.25</v>
      </c>
      <c r="S195" s="3" t="n">
        <v>0</v>
      </c>
      <c r="T195" s="3" t="n">
        <v>2.25</v>
      </c>
    </row>
    <row r="196" s="14" customFormat="true" ht="11.25" hidden="false" customHeight="false" outlineLevel="0" collapsed="false">
      <c r="A196" s="1" t="s">
        <v>2578</v>
      </c>
      <c r="B196" s="2" t="s">
        <v>159</v>
      </c>
      <c r="C196" s="2"/>
      <c r="D196" s="2" t="n">
        <v>9</v>
      </c>
      <c r="E196" s="2" t="n">
        <v>17</v>
      </c>
      <c r="F196" s="2" t="n">
        <v>1</v>
      </c>
      <c r="G196" s="2" t="n">
        <v>3</v>
      </c>
      <c r="H196" s="2" t="n">
        <v>2</v>
      </c>
      <c r="I196" s="2" t="n">
        <v>0</v>
      </c>
      <c r="J196" s="2" t="n">
        <v>1</v>
      </c>
      <c r="K196" s="2" t="n">
        <v>0</v>
      </c>
      <c r="L196" s="2" t="n">
        <v>0</v>
      </c>
      <c r="M196" s="2" t="n">
        <v>1</v>
      </c>
      <c r="N196" s="2" t="n">
        <v>1</v>
      </c>
      <c r="O196" s="2" t="n">
        <v>0</v>
      </c>
      <c r="P196" s="2" t="n">
        <v>0</v>
      </c>
      <c r="Q196" s="2" t="n">
        <v>6</v>
      </c>
      <c r="R196" s="3" t="n">
        <v>3.25</v>
      </c>
      <c r="S196" s="3" t="n">
        <v>2.5</v>
      </c>
      <c r="T196" s="3" t="n">
        <v>1.25</v>
      </c>
    </row>
    <row r="197" s="1" customFormat="true" ht="11.25" hidden="false" customHeight="false" outlineLevel="0" collapsed="false">
      <c r="A197" s="1" t="s">
        <v>2578</v>
      </c>
      <c r="B197" s="2" t="s">
        <v>160</v>
      </c>
      <c r="C197" s="2"/>
      <c r="D197" s="2" t="n">
        <v>3</v>
      </c>
      <c r="E197" s="2" t="n">
        <v>3</v>
      </c>
      <c r="F197" s="2" t="n">
        <v>1</v>
      </c>
      <c r="G197" s="2" t="n">
        <v>3</v>
      </c>
      <c r="H197" s="2" t="n">
        <v>2</v>
      </c>
      <c r="I197" s="2" t="n">
        <v>0</v>
      </c>
      <c r="J197" s="2" t="n">
        <v>2</v>
      </c>
      <c r="K197" s="2" t="n">
        <v>0</v>
      </c>
      <c r="L197" s="2" t="n">
        <v>0</v>
      </c>
      <c r="M197" s="2" t="n">
        <v>0</v>
      </c>
      <c r="N197" s="2" t="n">
        <v>0</v>
      </c>
      <c r="O197" s="2" t="n">
        <v>0</v>
      </c>
      <c r="P197" s="2" t="n">
        <v>0</v>
      </c>
      <c r="Q197" s="2" t="n">
        <v>2</v>
      </c>
      <c r="R197" s="3" t="n">
        <v>0.5</v>
      </c>
      <c r="S197" s="3" t="n">
        <v>4</v>
      </c>
      <c r="T197" s="3" t="n">
        <v>-3.5</v>
      </c>
    </row>
    <row r="198" customFormat="false" ht="11.25" hidden="false" customHeight="false" outlineLevel="0" collapsed="false">
      <c r="A198" s="1" t="s">
        <v>2578</v>
      </c>
      <c r="B198" s="2" t="s">
        <v>161</v>
      </c>
      <c r="D198" s="2" t="n">
        <v>13</v>
      </c>
      <c r="E198" s="2" t="n">
        <v>22</v>
      </c>
      <c r="F198" s="2" t="n">
        <v>2</v>
      </c>
      <c r="G198" s="2" t="n">
        <v>6</v>
      </c>
      <c r="H198" s="2" t="n">
        <v>2</v>
      </c>
      <c r="I198" s="2" t="n">
        <v>1</v>
      </c>
      <c r="J198" s="2" t="n">
        <v>2</v>
      </c>
      <c r="K198" s="2" t="n">
        <v>3</v>
      </c>
      <c r="L198" s="2" t="n">
        <v>0</v>
      </c>
      <c r="M198" s="2" t="n">
        <v>3</v>
      </c>
      <c r="N198" s="2" t="n">
        <v>0</v>
      </c>
      <c r="O198" s="2" t="n">
        <v>0</v>
      </c>
      <c r="P198" s="2" t="n">
        <v>0</v>
      </c>
      <c r="Q198" s="2" t="n">
        <v>8</v>
      </c>
      <c r="R198" s="3" t="n">
        <v>5</v>
      </c>
      <c r="S198" s="3" t="n">
        <v>4.25</v>
      </c>
      <c r="T198" s="3" t="n">
        <v>0.75</v>
      </c>
    </row>
    <row r="199" customFormat="false" ht="11.25" hidden="false" customHeight="false" outlineLevel="0" collapsed="false">
      <c r="A199" s="1" t="s">
        <v>2578</v>
      </c>
      <c r="B199" s="12" t="s">
        <v>162</v>
      </c>
      <c r="C199" s="12"/>
      <c r="D199" s="12" t="n">
        <v>2</v>
      </c>
      <c r="E199" s="12" t="n">
        <v>6</v>
      </c>
      <c r="F199" s="12" t="n">
        <v>0</v>
      </c>
      <c r="G199" s="12" t="n">
        <v>0</v>
      </c>
      <c r="H199" s="12"/>
      <c r="I199" s="12"/>
      <c r="J199" s="12"/>
      <c r="K199" s="12" t="n">
        <v>0</v>
      </c>
      <c r="L199" s="12"/>
      <c r="M199" s="12" t="n">
        <v>0</v>
      </c>
      <c r="N199" s="12"/>
      <c r="O199" s="12"/>
      <c r="P199" s="12"/>
      <c r="Q199" s="12"/>
      <c r="R199" s="12" t="n">
        <v>0</v>
      </c>
      <c r="S199" s="12" t="n">
        <v>0</v>
      </c>
      <c r="T199" s="12" t="n">
        <v>0</v>
      </c>
    </row>
    <row r="200" customFormat="false" ht="11.25" hidden="false" customHeight="false" outlineLevel="0" collapsed="false">
      <c r="A200" s="1" t="s">
        <v>2578</v>
      </c>
      <c r="B200" s="2" t="s">
        <v>163</v>
      </c>
      <c r="D200" s="2" t="n">
        <v>36</v>
      </c>
      <c r="E200" s="2" t="n">
        <v>86</v>
      </c>
      <c r="F200" s="2" t="n">
        <v>6</v>
      </c>
      <c r="G200" s="2" t="n">
        <v>13</v>
      </c>
      <c r="H200" s="2" t="n">
        <v>6</v>
      </c>
      <c r="I200" s="2" t="n">
        <v>1</v>
      </c>
      <c r="J200" s="2" t="n">
        <v>5</v>
      </c>
      <c r="K200" s="2" t="n">
        <v>42</v>
      </c>
      <c r="L200" s="2" t="n">
        <v>1</v>
      </c>
      <c r="M200" s="2" t="n">
        <v>6</v>
      </c>
      <c r="N200" s="2" t="n">
        <v>2</v>
      </c>
      <c r="O200" s="2" t="n">
        <v>0</v>
      </c>
      <c r="P200" s="2" t="n">
        <v>0</v>
      </c>
      <c r="Q200" s="2" t="n">
        <v>42</v>
      </c>
      <c r="R200" s="3" t="n">
        <v>32.9952622222222</v>
      </c>
      <c r="S200" s="3" t="n">
        <v>13.5</v>
      </c>
      <c r="T200" s="3" t="n">
        <v>25.4952622222222</v>
      </c>
    </row>
    <row r="201" customFormat="false" ht="11.25" hidden="false" customHeight="false" outlineLevel="0" collapsed="false">
      <c r="A201" s="1" t="s">
        <v>2578</v>
      </c>
      <c r="B201" s="2" t="s">
        <v>164</v>
      </c>
      <c r="D201" s="2" t="n">
        <v>4</v>
      </c>
      <c r="E201" s="2" t="n">
        <v>5</v>
      </c>
      <c r="F201" s="2" t="n">
        <v>2</v>
      </c>
      <c r="G201" s="2" t="n">
        <v>3</v>
      </c>
      <c r="I201" s="2" t="n">
        <v>1</v>
      </c>
      <c r="Q201" s="2" t="n">
        <v>1</v>
      </c>
      <c r="R201" s="3" t="n">
        <v>0.25</v>
      </c>
      <c r="S201" s="3" t="n">
        <v>2.25</v>
      </c>
      <c r="T201" s="3" t="n">
        <v>-2</v>
      </c>
    </row>
    <row r="202" s="13" customFormat="true" ht="11.25" hidden="false" customHeight="false" outlineLevel="0" collapsed="false">
      <c r="A202" s="1" t="s">
        <v>2578</v>
      </c>
      <c r="B202" s="2" t="s">
        <v>165</v>
      </c>
      <c r="C202" s="2"/>
      <c r="D202" s="2" t="n">
        <v>31</v>
      </c>
      <c r="E202" s="2" t="n">
        <v>57</v>
      </c>
      <c r="F202" s="2" t="n">
        <v>7</v>
      </c>
      <c r="G202" s="2" t="n">
        <v>14</v>
      </c>
      <c r="H202" s="2" t="n">
        <v>7</v>
      </c>
      <c r="I202" s="2" t="n">
        <v>0</v>
      </c>
      <c r="J202" s="2" t="n">
        <v>0</v>
      </c>
      <c r="K202" s="2" t="n">
        <v>4</v>
      </c>
      <c r="L202" s="2" t="n">
        <v>3</v>
      </c>
      <c r="M202" s="2" t="n">
        <v>2</v>
      </c>
      <c r="N202" s="2" t="n">
        <v>3</v>
      </c>
      <c r="O202" s="2" t="n">
        <v>1</v>
      </c>
      <c r="P202" s="2" t="n">
        <v>0</v>
      </c>
      <c r="Q202" s="2" t="n">
        <v>0</v>
      </c>
      <c r="R202" s="3" t="n">
        <v>10.1</v>
      </c>
      <c r="S202" s="3" t="n">
        <v>9</v>
      </c>
      <c r="T202" s="3" t="n">
        <v>-2.9</v>
      </c>
    </row>
    <row r="203" s="14" customFormat="true" ht="11.25" hidden="false" customHeight="false" outlineLevel="0" collapsed="false">
      <c r="A203" s="1" t="s">
        <v>2578</v>
      </c>
      <c r="B203" s="2" t="s">
        <v>166</v>
      </c>
      <c r="C203" s="2"/>
      <c r="D203" s="2" t="n">
        <v>38</v>
      </c>
      <c r="E203" s="2" t="n">
        <v>71</v>
      </c>
      <c r="F203" s="2" t="n">
        <v>7</v>
      </c>
      <c r="G203" s="2" t="n">
        <v>11</v>
      </c>
      <c r="H203" s="2" t="n">
        <v>4</v>
      </c>
      <c r="I203" s="2" t="n">
        <v>0</v>
      </c>
      <c r="J203" s="2" t="n">
        <v>2</v>
      </c>
      <c r="K203" s="2" t="n">
        <v>8</v>
      </c>
      <c r="L203" s="2" t="n">
        <v>1</v>
      </c>
      <c r="M203" s="2" t="n">
        <v>2</v>
      </c>
      <c r="N203" s="2" t="n">
        <v>1</v>
      </c>
      <c r="O203" s="2" t="n">
        <v>0</v>
      </c>
      <c r="P203" s="2" t="n">
        <v>0</v>
      </c>
      <c r="Q203" s="2" t="n">
        <v>32</v>
      </c>
      <c r="R203" s="3" t="n">
        <v>12.4646666666667</v>
      </c>
      <c r="S203" s="3" t="n">
        <v>11.5</v>
      </c>
      <c r="T203" s="3" t="n">
        <v>5.46466666666667</v>
      </c>
    </row>
    <row r="204" s="12" customFormat="true" ht="11.25" hidden="false" customHeight="false" outlineLevel="0" collapsed="false">
      <c r="A204" s="1" t="s">
        <v>2578</v>
      </c>
      <c r="B204" s="2" t="s">
        <v>167</v>
      </c>
      <c r="C204" s="2"/>
      <c r="D204" s="2" t="n">
        <v>1</v>
      </c>
      <c r="E204" s="2" t="n">
        <v>1</v>
      </c>
      <c r="F204" s="2" t="n">
        <v>0</v>
      </c>
      <c r="G204" s="2" t="n">
        <v>0</v>
      </c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3" t="n">
        <v>0</v>
      </c>
      <c r="S204" s="3" t="n">
        <v>0</v>
      </c>
      <c r="T204" s="3" t="n">
        <v>0</v>
      </c>
    </row>
    <row r="205" customFormat="false" ht="11.25" hidden="false" customHeight="false" outlineLevel="0" collapsed="false">
      <c r="A205" s="1" t="s">
        <v>2578</v>
      </c>
      <c r="B205" s="2" t="s">
        <v>168</v>
      </c>
      <c r="D205" s="2" t="n">
        <v>24</v>
      </c>
      <c r="E205" s="2" t="n">
        <v>39</v>
      </c>
      <c r="F205" s="2" t="n">
        <v>5</v>
      </c>
      <c r="G205" s="2" t="n">
        <v>9</v>
      </c>
      <c r="H205" s="2" t="n">
        <v>2</v>
      </c>
      <c r="I205" s="2" t="n">
        <v>1</v>
      </c>
      <c r="J205" s="2" t="n">
        <v>1</v>
      </c>
      <c r="K205" s="2" t="n">
        <v>11</v>
      </c>
      <c r="L205" s="2" t="n">
        <v>1</v>
      </c>
      <c r="M205" s="2" t="n">
        <v>10</v>
      </c>
      <c r="Q205" s="2" t="n">
        <v>3</v>
      </c>
      <c r="R205" s="3" t="n">
        <v>12.75</v>
      </c>
      <c r="S205" s="3" t="n">
        <v>7</v>
      </c>
      <c r="T205" s="3" t="n">
        <v>5.75</v>
      </c>
    </row>
    <row r="206" customFormat="false" ht="11.25" hidden="false" customHeight="false" outlineLevel="0" collapsed="false">
      <c r="A206" s="1" t="s">
        <v>2578</v>
      </c>
      <c r="B206" s="2" t="s">
        <v>169</v>
      </c>
      <c r="D206" s="2" t="n">
        <v>5</v>
      </c>
      <c r="E206" s="2" t="n">
        <v>13</v>
      </c>
      <c r="F206" s="2" t="n">
        <v>3</v>
      </c>
      <c r="G206" s="2" t="n">
        <v>5</v>
      </c>
      <c r="H206" s="2" t="n">
        <v>1</v>
      </c>
      <c r="I206" s="2" t="n">
        <v>1</v>
      </c>
      <c r="J206" s="2" t="n">
        <v>1</v>
      </c>
      <c r="K206" s="2" t="n">
        <v>0</v>
      </c>
      <c r="L206" s="2" t="n">
        <v>0</v>
      </c>
      <c r="M206" s="2" t="n">
        <v>0</v>
      </c>
      <c r="N206" s="2" t="n">
        <v>0</v>
      </c>
      <c r="O206" s="2" t="n">
        <v>0</v>
      </c>
      <c r="P206" s="2" t="n">
        <v>0</v>
      </c>
      <c r="Q206" s="2" t="n">
        <v>46</v>
      </c>
      <c r="R206" s="3" t="n">
        <v>11.5</v>
      </c>
      <c r="S206" s="3" t="n">
        <v>5</v>
      </c>
      <c r="T206" s="3" t="n">
        <v>6.5</v>
      </c>
    </row>
    <row r="207" s="1" customFormat="true" ht="11.25" hidden="false" customHeight="false" outlineLevel="0" collapsed="false">
      <c r="A207" s="1" t="s">
        <v>2626</v>
      </c>
      <c r="B207" s="1" t="s">
        <v>170</v>
      </c>
      <c r="C207" s="1" t="s">
        <v>2615</v>
      </c>
      <c r="D207" s="1" t="n">
        <v>4</v>
      </c>
      <c r="E207" s="1" t="n">
        <v>7</v>
      </c>
      <c r="F207" s="1" t="n">
        <v>2</v>
      </c>
      <c r="G207" s="1" t="n">
        <v>3</v>
      </c>
      <c r="H207" s="1" t="n">
        <v>1</v>
      </c>
      <c r="I207" s="1" t="n">
        <v>0</v>
      </c>
      <c r="J207" s="1" t="n">
        <v>1</v>
      </c>
      <c r="K207" s="1" t="n">
        <v>0</v>
      </c>
      <c r="L207" s="1" t="n">
        <v>0</v>
      </c>
      <c r="M207" s="1" t="n">
        <v>0</v>
      </c>
      <c r="N207" s="1" t="n">
        <v>1</v>
      </c>
      <c r="O207" s="1" t="n">
        <v>0</v>
      </c>
      <c r="P207" s="1" t="n">
        <v>0</v>
      </c>
      <c r="Q207" s="1" t="n">
        <v>0</v>
      </c>
      <c r="R207" s="1" t="n">
        <v>0.25</v>
      </c>
      <c r="S207" s="1" t="n">
        <v>5.5</v>
      </c>
      <c r="T207" s="1" t="n">
        <v>-5.25</v>
      </c>
    </row>
    <row r="208" customFormat="false" ht="11.25" hidden="false" customHeight="false" outlineLevel="0" collapsed="false">
      <c r="A208" s="1" t="s">
        <v>2578</v>
      </c>
      <c r="B208" s="2" t="s">
        <v>171</v>
      </c>
      <c r="D208" s="2" t="n">
        <v>6</v>
      </c>
      <c r="E208" s="2" t="n">
        <v>11</v>
      </c>
      <c r="F208" s="2" t="n">
        <v>4</v>
      </c>
      <c r="G208" s="2" t="n">
        <v>6</v>
      </c>
      <c r="H208" s="2" t="n">
        <v>2</v>
      </c>
      <c r="I208" s="2" t="n">
        <v>0</v>
      </c>
      <c r="J208" s="2" t="n">
        <v>0</v>
      </c>
      <c r="K208" s="2" t="n">
        <v>3</v>
      </c>
      <c r="L208" s="2" t="n">
        <v>1</v>
      </c>
      <c r="M208" s="2" t="n">
        <v>2</v>
      </c>
      <c r="N208" s="2" t="n">
        <v>0</v>
      </c>
      <c r="O208" s="2" t="n">
        <v>0</v>
      </c>
      <c r="P208" s="2" t="n">
        <v>0</v>
      </c>
      <c r="Q208" s="2" t="n">
        <v>1</v>
      </c>
      <c r="R208" s="3" t="n">
        <v>4.25</v>
      </c>
      <c r="S208" s="3" t="n">
        <v>6</v>
      </c>
      <c r="T208" s="3" t="n">
        <v>-1.75</v>
      </c>
    </row>
    <row r="209" customFormat="false" ht="11.25" hidden="false" customHeight="false" outlineLevel="0" collapsed="false">
      <c r="A209" s="1" t="s">
        <v>2578</v>
      </c>
      <c r="B209" s="2" t="s">
        <v>172</v>
      </c>
      <c r="D209" s="2" t="n">
        <v>4</v>
      </c>
      <c r="E209" s="2" t="n">
        <v>6</v>
      </c>
      <c r="F209" s="2" t="n">
        <v>1</v>
      </c>
      <c r="G209" s="2" t="n">
        <v>1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2" t="n">
        <v>0</v>
      </c>
      <c r="O209" s="2" t="n">
        <v>0</v>
      </c>
      <c r="P209" s="2" t="n">
        <v>0</v>
      </c>
      <c r="Q209" s="2" t="n">
        <v>0</v>
      </c>
      <c r="R209" s="3" t="n">
        <v>0</v>
      </c>
      <c r="S209" s="3" t="n">
        <v>1</v>
      </c>
      <c r="T209" s="3" t="n">
        <v>-1</v>
      </c>
    </row>
    <row r="210" s="13" customFormat="true" ht="11.25" hidden="false" customHeight="false" outlineLevel="0" collapsed="false">
      <c r="A210" s="1" t="s">
        <v>2627</v>
      </c>
      <c r="B210" s="1" t="s">
        <v>173</v>
      </c>
      <c r="C210" s="1" t="s">
        <v>2584</v>
      </c>
      <c r="D210" s="1" t="n">
        <v>12</v>
      </c>
      <c r="E210" s="1" t="n">
        <v>18</v>
      </c>
      <c r="F210" s="1" t="n">
        <v>8</v>
      </c>
      <c r="G210" s="1" t="n">
        <v>12</v>
      </c>
      <c r="H210" s="1" t="n">
        <v>4</v>
      </c>
      <c r="I210" s="1" t="n">
        <v>0</v>
      </c>
      <c r="J210" s="1" t="n">
        <v>4</v>
      </c>
      <c r="K210" s="1" t="n">
        <v>0</v>
      </c>
      <c r="L210" s="1" t="n">
        <v>0</v>
      </c>
      <c r="M210" s="1" t="n">
        <v>0</v>
      </c>
      <c r="N210" s="1" t="n">
        <v>1</v>
      </c>
      <c r="O210" s="1" t="n">
        <v>0</v>
      </c>
      <c r="P210" s="1" t="n">
        <v>2</v>
      </c>
      <c r="Q210" s="1" t="n">
        <v>14</v>
      </c>
      <c r="R210" s="1" t="n">
        <v>7.5</v>
      </c>
      <c r="S210" s="1" t="n">
        <v>20</v>
      </c>
      <c r="T210" s="1" t="n">
        <v>-12.5</v>
      </c>
    </row>
    <row r="211" s="14" customFormat="true" ht="11.25" hidden="false" customHeight="false" outlineLevel="0" collapsed="false">
      <c r="A211" s="1" t="s">
        <v>2578</v>
      </c>
      <c r="B211" s="2" t="s">
        <v>174</v>
      </c>
      <c r="C211" s="2"/>
      <c r="D211" s="2" t="n">
        <v>15</v>
      </c>
      <c r="E211" s="2" t="n">
        <v>34</v>
      </c>
      <c r="F211" s="2" t="n">
        <v>3</v>
      </c>
      <c r="G211" s="2" t="n">
        <v>3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0</v>
      </c>
      <c r="M211" s="2" t="n">
        <v>1</v>
      </c>
      <c r="N211" s="2" t="n">
        <v>0</v>
      </c>
      <c r="O211" s="2" t="n">
        <v>0</v>
      </c>
      <c r="P211" s="2" t="n">
        <v>0</v>
      </c>
      <c r="Q211" s="2" t="n">
        <v>1</v>
      </c>
      <c r="R211" s="3" t="n">
        <v>1.25</v>
      </c>
      <c r="S211" s="3" t="n">
        <v>3</v>
      </c>
      <c r="T211" s="3" t="n">
        <v>-1.75</v>
      </c>
    </row>
    <row r="212" s="12" customFormat="true" ht="11.25" hidden="false" customHeight="false" outlineLevel="0" collapsed="false">
      <c r="A212" s="1" t="s">
        <v>2578</v>
      </c>
      <c r="B212" s="2" t="s">
        <v>175</v>
      </c>
      <c r="C212" s="2"/>
      <c r="D212" s="2" t="n">
        <v>24</v>
      </c>
      <c r="E212" s="2" t="n">
        <v>23</v>
      </c>
      <c r="F212" s="2" t="n">
        <v>1</v>
      </c>
      <c r="G212" s="2" t="n">
        <v>7</v>
      </c>
      <c r="H212" s="2" t="n">
        <v>6</v>
      </c>
      <c r="I212" s="2" t="n">
        <v>0</v>
      </c>
      <c r="J212" s="2" t="n">
        <v>3</v>
      </c>
      <c r="K212" s="2" t="n">
        <v>15</v>
      </c>
      <c r="L212" s="2" t="n">
        <v>1</v>
      </c>
      <c r="M212" s="2" t="n">
        <v>7</v>
      </c>
      <c r="N212" s="2" t="n">
        <v>6</v>
      </c>
      <c r="O212" s="2" t="n">
        <v>0</v>
      </c>
      <c r="P212" s="2" t="n">
        <v>0</v>
      </c>
      <c r="Q212" s="2" t="n">
        <v>19</v>
      </c>
      <c r="R212" s="3" t="n">
        <v>27.0971666666667</v>
      </c>
      <c r="S212" s="3" t="n">
        <v>4.75</v>
      </c>
      <c r="T212" s="3" t="n">
        <v>22.3471666666667</v>
      </c>
    </row>
    <row r="213" s="1" customFormat="true" ht="11.25" hidden="false" customHeight="false" outlineLevel="0" collapsed="false">
      <c r="A213" s="1" t="s">
        <v>2628</v>
      </c>
      <c r="B213" s="1" t="s">
        <v>176</v>
      </c>
      <c r="C213" s="1" t="s">
        <v>2590</v>
      </c>
      <c r="D213" s="1" t="n">
        <v>3</v>
      </c>
      <c r="E213" s="1" t="n">
        <v>7</v>
      </c>
      <c r="F213" s="1" t="n">
        <v>1</v>
      </c>
      <c r="G213" s="1" t="n">
        <v>1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2</v>
      </c>
      <c r="R213" s="1" t="n">
        <v>1.5</v>
      </c>
      <c r="S213" s="1" t="n">
        <v>2</v>
      </c>
      <c r="T213" s="1" t="n">
        <v>-0.5</v>
      </c>
    </row>
    <row r="214" customFormat="false" ht="11.25" hidden="false" customHeight="false" outlineLevel="0" collapsed="false">
      <c r="A214" s="1" t="s">
        <v>2578</v>
      </c>
      <c r="B214" s="2" t="s">
        <v>177</v>
      </c>
      <c r="D214" s="2" t="n">
        <v>75</v>
      </c>
      <c r="E214" s="2" t="n">
        <v>195</v>
      </c>
      <c r="F214" s="2" t="n">
        <v>12</v>
      </c>
      <c r="G214" s="2" t="n">
        <v>20</v>
      </c>
      <c r="H214" s="2" t="n">
        <v>5</v>
      </c>
      <c r="I214" s="2" t="n">
        <v>3</v>
      </c>
      <c r="J214" s="2" t="n">
        <v>1</v>
      </c>
      <c r="K214" s="2" t="n">
        <v>36</v>
      </c>
      <c r="L214" s="2" t="n">
        <v>7</v>
      </c>
      <c r="M214" s="2" t="n">
        <v>41</v>
      </c>
      <c r="N214" s="2" t="n">
        <v>18</v>
      </c>
      <c r="O214" s="2" t="n">
        <v>0</v>
      </c>
      <c r="P214" s="2" t="n">
        <v>0</v>
      </c>
      <c r="Q214" s="2" t="n">
        <v>7</v>
      </c>
      <c r="R214" s="3" t="n">
        <v>51.6</v>
      </c>
      <c r="S214" s="3" t="n">
        <v>23.25</v>
      </c>
      <c r="T214" s="3" t="n">
        <v>41.35</v>
      </c>
    </row>
    <row r="215" customFormat="false" ht="11.25" hidden="false" customHeight="false" outlineLevel="0" collapsed="false">
      <c r="A215" s="1" t="s">
        <v>2578</v>
      </c>
      <c r="B215" s="14" t="s">
        <v>177</v>
      </c>
      <c r="C215" s="14"/>
      <c r="D215" s="14" t="n">
        <v>9</v>
      </c>
      <c r="E215" s="14" t="n">
        <v>35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2</v>
      </c>
      <c r="L215" s="14" t="n">
        <v>0</v>
      </c>
      <c r="M215" s="14" t="n">
        <v>2</v>
      </c>
      <c r="N215" s="14" t="n">
        <v>3</v>
      </c>
      <c r="O215" s="14" t="n">
        <v>2</v>
      </c>
      <c r="P215" s="14" t="n">
        <v>0</v>
      </c>
      <c r="Q215" s="14" t="n">
        <v>4</v>
      </c>
      <c r="R215" s="14" t="n">
        <v>5.75</v>
      </c>
      <c r="S215" s="14" t="n">
        <v>0</v>
      </c>
      <c r="T215" s="14" t="n">
        <v>5.75</v>
      </c>
    </row>
    <row r="216" customFormat="false" ht="11.25" hidden="false" customHeight="false" outlineLevel="0" collapsed="false">
      <c r="A216" s="1" t="s">
        <v>2578</v>
      </c>
      <c r="B216" s="12" t="s">
        <v>177</v>
      </c>
      <c r="C216" s="12"/>
      <c r="D216" s="12" t="n">
        <v>14</v>
      </c>
      <c r="E216" s="12" t="n">
        <v>41</v>
      </c>
      <c r="F216" s="12" t="n">
        <v>3</v>
      </c>
      <c r="G216" s="12" t="n">
        <v>3</v>
      </c>
      <c r="H216" s="12" t="n">
        <v>0</v>
      </c>
      <c r="I216" s="12" t="n">
        <v>0</v>
      </c>
      <c r="J216" s="12" t="n">
        <v>0</v>
      </c>
      <c r="K216" s="12" t="n">
        <v>2</v>
      </c>
      <c r="L216" s="12" t="n">
        <v>0</v>
      </c>
      <c r="M216" s="12" t="n">
        <v>2</v>
      </c>
      <c r="N216" s="12" t="n">
        <v>1</v>
      </c>
      <c r="O216" s="12"/>
      <c r="P216" s="12" t="n">
        <v>0</v>
      </c>
      <c r="Q216" s="12" t="n">
        <v>0</v>
      </c>
      <c r="R216" s="12" t="n">
        <v>2.25</v>
      </c>
      <c r="S216" s="12" t="n">
        <v>3</v>
      </c>
      <c r="T216" s="12" t="n">
        <v>-0.75</v>
      </c>
    </row>
    <row r="217" customFormat="false" ht="11.25" hidden="false" customHeight="false" outlineLevel="0" collapsed="false">
      <c r="A217" s="1" t="s">
        <v>2578</v>
      </c>
      <c r="B217" s="1" t="s">
        <v>177</v>
      </c>
      <c r="C217" s="1"/>
      <c r="D217" s="1" t="n">
        <v>13</v>
      </c>
      <c r="E217" s="1" t="n">
        <v>40</v>
      </c>
      <c r="F217" s="1" t="n">
        <v>4</v>
      </c>
      <c r="G217" s="1" t="n">
        <v>4</v>
      </c>
      <c r="H217" s="1" t="n">
        <v>0</v>
      </c>
      <c r="I217" s="1" t="n">
        <v>0</v>
      </c>
      <c r="J217" s="1" t="n">
        <v>0</v>
      </c>
      <c r="K217" s="1" t="n">
        <v>3</v>
      </c>
      <c r="L217" s="1" t="n">
        <v>0</v>
      </c>
      <c r="M217" s="1" t="n">
        <v>3</v>
      </c>
      <c r="N217" s="1" t="n">
        <v>4</v>
      </c>
      <c r="O217" s="1" t="n">
        <v>0</v>
      </c>
      <c r="P217" s="1" t="n">
        <v>0</v>
      </c>
      <c r="Q217" s="1" t="n">
        <v>0</v>
      </c>
      <c r="R217" s="1" t="n">
        <v>4</v>
      </c>
      <c r="S217" s="1" t="n">
        <v>4</v>
      </c>
      <c r="T217" s="1" t="n">
        <v>0</v>
      </c>
    </row>
    <row r="218" customFormat="false" ht="11.25" hidden="false" customHeight="false" outlineLevel="0" collapsed="false">
      <c r="A218" s="1" t="s">
        <v>2629</v>
      </c>
      <c r="B218" s="1" t="s">
        <v>177</v>
      </c>
      <c r="C218" s="1" t="s">
        <v>2595</v>
      </c>
      <c r="D218" s="1" t="n">
        <v>41</v>
      </c>
      <c r="E218" s="1" t="n">
        <v>102</v>
      </c>
      <c r="F218" s="1" t="n">
        <v>8</v>
      </c>
      <c r="G218" s="1" t="n">
        <v>14</v>
      </c>
      <c r="H218" s="1" t="n">
        <v>6</v>
      </c>
      <c r="I218" s="1" t="n">
        <v>0</v>
      </c>
      <c r="J218" s="1" t="n">
        <v>1</v>
      </c>
      <c r="K218" s="1" t="n">
        <v>3</v>
      </c>
      <c r="L218" s="1" t="n">
        <v>1</v>
      </c>
      <c r="M218" s="1" t="n">
        <v>2</v>
      </c>
      <c r="N218" s="1" t="n">
        <v>13</v>
      </c>
      <c r="O218" s="1" t="n">
        <v>0</v>
      </c>
      <c r="P218" s="1" t="n">
        <v>0</v>
      </c>
      <c r="Q218" s="1" t="n">
        <v>0</v>
      </c>
      <c r="R218" s="1" t="n">
        <v>7.25</v>
      </c>
      <c r="S218" s="1" t="n">
        <v>16.5</v>
      </c>
      <c r="T218" s="1" t="n">
        <v>-9.25</v>
      </c>
    </row>
    <row r="219" customFormat="false" ht="11.25" hidden="false" customHeight="false" outlineLevel="0" collapsed="false">
      <c r="A219" s="1" t="s">
        <v>2578</v>
      </c>
      <c r="B219" s="2" t="s">
        <v>178</v>
      </c>
      <c r="D219" s="2" t="n">
        <v>5</v>
      </c>
      <c r="E219" s="2" t="n">
        <v>13</v>
      </c>
      <c r="F219" s="2" t="n">
        <v>1</v>
      </c>
      <c r="G219" s="2" t="n">
        <v>3</v>
      </c>
      <c r="H219" s="2" t="n">
        <v>1</v>
      </c>
      <c r="I219" s="2" t="n">
        <v>1</v>
      </c>
      <c r="J219" s="2" t="n">
        <v>1</v>
      </c>
      <c r="K219" s="2" t="n">
        <v>4</v>
      </c>
      <c r="L219" s="2" t="n">
        <v>1</v>
      </c>
      <c r="M219" s="2" t="n">
        <v>3</v>
      </c>
      <c r="N219" s="2" t="n">
        <v>0</v>
      </c>
      <c r="O219" s="2" t="n">
        <v>0</v>
      </c>
      <c r="P219" s="2" t="n">
        <v>0</v>
      </c>
      <c r="Q219" s="2" t="n">
        <v>0</v>
      </c>
      <c r="R219" s="3" t="n">
        <v>5</v>
      </c>
      <c r="S219" s="3" t="n">
        <v>2</v>
      </c>
      <c r="T219" s="3" t="n">
        <v>3</v>
      </c>
    </row>
    <row r="220" customFormat="false" ht="11.25" hidden="false" customHeight="false" outlineLevel="0" collapsed="false">
      <c r="A220" s="1" t="s">
        <v>2578</v>
      </c>
      <c r="B220" s="2" t="s">
        <v>179</v>
      </c>
      <c r="D220" s="2" t="n">
        <v>3</v>
      </c>
      <c r="E220" s="2" t="n">
        <v>7</v>
      </c>
      <c r="F220" s="2" t="n">
        <v>1</v>
      </c>
      <c r="G220" s="2" t="n">
        <v>2</v>
      </c>
      <c r="H220" s="2" t="n">
        <v>0</v>
      </c>
      <c r="I220" s="2" t="n">
        <v>0</v>
      </c>
      <c r="J220" s="2" t="n">
        <v>0</v>
      </c>
      <c r="K220" s="2" t="n">
        <v>1</v>
      </c>
      <c r="L220" s="2" t="n">
        <v>1</v>
      </c>
      <c r="M220" s="2" t="n">
        <v>0</v>
      </c>
      <c r="N220" s="2" t="n">
        <v>0</v>
      </c>
      <c r="O220" s="2" t="n">
        <v>0</v>
      </c>
      <c r="P220" s="2" t="n">
        <v>0</v>
      </c>
      <c r="Q220" s="2" t="n">
        <v>0</v>
      </c>
      <c r="R220" s="3" t="n">
        <v>1</v>
      </c>
      <c r="S220" s="3" t="n">
        <v>2.25</v>
      </c>
      <c r="T220" s="3" t="n">
        <v>0.75</v>
      </c>
    </row>
    <row r="221" customFormat="false" ht="11.25" hidden="false" customHeight="false" outlineLevel="0" collapsed="false">
      <c r="A221" s="1" t="s">
        <v>2578</v>
      </c>
      <c r="B221" s="2" t="s">
        <v>180</v>
      </c>
      <c r="D221" s="2" t="n">
        <v>1</v>
      </c>
      <c r="E221" s="2" t="n">
        <v>6</v>
      </c>
      <c r="F221" s="2" t="n">
        <v>0</v>
      </c>
      <c r="G221" s="2" t="n">
        <v>1</v>
      </c>
      <c r="I221" s="2" t="n">
        <v>1</v>
      </c>
      <c r="J221" s="2" t="n">
        <v>1</v>
      </c>
      <c r="K221" s="2" t="n">
        <v>0</v>
      </c>
      <c r="R221" s="3" t="n">
        <v>0</v>
      </c>
      <c r="S221" s="3" t="n">
        <v>1</v>
      </c>
      <c r="T221" s="3" t="n">
        <v>-1</v>
      </c>
    </row>
    <row r="222" customFormat="false" ht="11.25" hidden="false" customHeight="false" outlineLevel="0" collapsed="false">
      <c r="A222" s="1" t="s">
        <v>2578</v>
      </c>
      <c r="B222" s="14" t="s">
        <v>180</v>
      </c>
      <c r="C222" s="14"/>
      <c r="D222" s="14" t="n">
        <v>3</v>
      </c>
      <c r="E222" s="14" t="n">
        <v>7</v>
      </c>
      <c r="F222" s="14" t="n">
        <v>2</v>
      </c>
      <c r="G222" s="14" t="n">
        <v>2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2</v>
      </c>
      <c r="O222" s="14" t="n">
        <v>0</v>
      </c>
      <c r="P222" s="14" t="n">
        <v>0</v>
      </c>
      <c r="Q222" s="14" t="n">
        <v>0</v>
      </c>
      <c r="R222" s="14" t="n">
        <v>0.5</v>
      </c>
      <c r="S222" s="14" t="n">
        <v>2</v>
      </c>
      <c r="T222" s="14" t="n">
        <v>-1.5</v>
      </c>
    </row>
    <row r="223" customFormat="false" ht="11.25" hidden="false" customHeight="false" outlineLevel="0" collapsed="false">
      <c r="A223" s="1" t="s">
        <v>2578</v>
      </c>
      <c r="B223" s="12" t="s">
        <v>180</v>
      </c>
      <c r="C223" s="12"/>
      <c r="D223" s="12" t="n">
        <v>1</v>
      </c>
      <c r="E223" s="12" t="n">
        <v>3</v>
      </c>
      <c r="F223" s="12" t="n">
        <v>0</v>
      </c>
      <c r="G223" s="12" t="n">
        <v>1</v>
      </c>
      <c r="H223" s="12"/>
      <c r="I223" s="12" t="n">
        <v>1</v>
      </c>
      <c r="J223" s="12" t="n">
        <v>1</v>
      </c>
      <c r="K223" s="12" t="n">
        <v>0</v>
      </c>
      <c r="L223" s="12"/>
      <c r="M223" s="12" t="n">
        <v>0</v>
      </c>
      <c r="N223" s="12"/>
      <c r="O223" s="12"/>
      <c r="P223" s="12" t="n">
        <v>0</v>
      </c>
      <c r="Q223" s="12"/>
      <c r="R223" s="12" t="n">
        <v>0</v>
      </c>
      <c r="S223" s="12" t="n">
        <v>1</v>
      </c>
      <c r="T223" s="12" t="n">
        <v>-1</v>
      </c>
    </row>
    <row r="224" customFormat="false" ht="11.25" hidden="false" customHeight="false" outlineLevel="0" collapsed="false">
      <c r="A224" s="1" t="s">
        <v>2630</v>
      </c>
      <c r="B224" s="1" t="s">
        <v>180</v>
      </c>
      <c r="C224" s="1" t="s">
        <v>2590</v>
      </c>
      <c r="D224" s="1" t="n">
        <v>10</v>
      </c>
      <c r="E224" s="1" t="n">
        <v>32</v>
      </c>
      <c r="F224" s="1" t="n">
        <v>15</v>
      </c>
      <c r="G224" s="1" t="n">
        <v>19</v>
      </c>
      <c r="H224" s="1" t="n">
        <v>4</v>
      </c>
      <c r="I224" s="1" t="n">
        <v>0</v>
      </c>
      <c r="J224" s="1" t="n">
        <v>1</v>
      </c>
      <c r="K224" s="1" t="n">
        <v>5</v>
      </c>
      <c r="L224" s="1" t="n">
        <v>1</v>
      </c>
      <c r="M224" s="1" t="n">
        <v>3</v>
      </c>
      <c r="N224" s="1" t="n">
        <v>3</v>
      </c>
      <c r="O224" s="1" t="n">
        <v>0</v>
      </c>
      <c r="P224" s="1" t="n">
        <v>0</v>
      </c>
      <c r="Q224" s="1" t="n">
        <v>4</v>
      </c>
      <c r="R224" s="1" t="n">
        <v>9.25</v>
      </c>
      <c r="S224" s="1" t="n">
        <v>19.5</v>
      </c>
      <c r="T224" s="1" t="n">
        <v>-10.25</v>
      </c>
    </row>
    <row r="225" s="13" customFormat="true" ht="11.25" hidden="false" customHeight="false" outlineLevel="0" collapsed="false">
      <c r="A225" s="1" t="s">
        <v>2578</v>
      </c>
      <c r="B225" s="2" t="s">
        <v>181</v>
      </c>
      <c r="C225" s="2"/>
      <c r="D225" s="2" t="n">
        <v>5</v>
      </c>
      <c r="E225" s="2" t="n">
        <v>10</v>
      </c>
      <c r="F225" s="2" t="n">
        <v>2</v>
      </c>
      <c r="G225" s="2" t="n">
        <v>3</v>
      </c>
      <c r="H225" s="2"/>
      <c r="I225" s="2" t="n">
        <v>1</v>
      </c>
      <c r="J225" s="2"/>
      <c r="K225" s="2" t="n">
        <v>4</v>
      </c>
      <c r="L225" s="2" t="n">
        <v>1</v>
      </c>
      <c r="M225" s="2" t="n">
        <v>3</v>
      </c>
      <c r="N225" s="2"/>
      <c r="O225" s="2"/>
      <c r="P225" s="2"/>
      <c r="Q225" s="2" t="s">
        <v>182</v>
      </c>
      <c r="R225" s="3" t="n">
        <v>5</v>
      </c>
      <c r="S225" s="3" t="n">
        <v>2.25</v>
      </c>
      <c r="T225" s="3" t="n">
        <v>2.75</v>
      </c>
    </row>
    <row r="226" s="14" customFormat="true" ht="11.25" hidden="false" customHeight="false" outlineLevel="0" collapsed="false">
      <c r="A226" s="1" t="s">
        <v>2578</v>
      </c>
      <c r="B226" s="2" t="s">
        <v>183</v>
      </c>
      <c r="C226" s="2"/>
      <c r="D226" s="2" t="n">
        <v>1</v>
      </c>
      <c r="E226" s="2" t="n">
        <v>1</v>
      </c>
      <c r="F226" s="2" t="n">
        <v>0</v>
      </c>
      <c r="G226" s="2" t="n">
        <v>1</v>
      </c>
      <c r="H226" s="2" t="n">
        <v>1</v>
      </c>
      <c r="I226" s="2"/>
      <c r="J226" s="2"/>
      <c r="K226" s="2"/>
      <c r="L226" s="2"/>
      <c r="M226" s="2"/>
      <c r="N226" s="2"/>
      <c r="O226" s="2"/>
      <c r="P226" s="2"/>
      <c r="Q226" s="2"/>
      <c r="R226" s="3" t="n">
        <v>0.5</v>
      </c>
      <c r="S226" s="3" t="n">
        <v>0</v>
      </c>
      <c r="T226" s="3" t="n">
        <v>-0.5</v>
      </c>
    </row>
    <row r="227" customFormat="false" ht="11.25" hidden="false" customHeight="false" outlineLevel="0" collapsed="false">
      <c r="A227" s="1" t="s">
        <v>2578</v>
      </c>
      <c r="B227" s="2" t="s">
        <v>184</v>
      </c>
      <c r="D227" s="2" t="n">
        <v>20</v>
      </c>
      <c r="E227" s="2" t="n">
        <v>42</v>
      </c>
      <c r="F227" s="2" t="n">
        <v>2</v>
      </c>
      <c r="G227" s="2" t="n">
        <v>4</v>
      </c>
      <c r="H227" s="2" t="n">
        <v>2</v>
      </c>
      <c r="I227" s="2" t="n">
        <v>0</v>
      </c>
      <c r="J227" s="2" t="n">
        <v>1</v>
      </c>
      <c r="K227" s="2" t="n">
        <v>2</v>
      </c>
      <c r="L227" s="2" t="n">
        <v>1</v>
      </c>
      <c r="M227" s="2" t="n">
        <v>5</v>
      </c>
      <c r="N227" s="2" t="n">
        <v>4</v>
      </c>
      <c r="O227" s="2" t="n">
        <v>0</v>
      </c>
      <c r="P227" s="2" t="n">
        <v>0</v>
      </c>
      <c r="Q227" s="2" t="n">
        <v>0</v>
      </c>
      <c r="R227" s="3" t="n">
        <v>7.5</v>
      </c>
      <c r="S227" s="3" t="n">
        <v>3.25</v>
      </c>
      <c r="T227" s="3" t="n">
        <v>4.25</v>
      </c>
    </row>
    <row r="228" customFormat="false" ht="11.25" hidden="false" customHeight="false" outlineLevel="0" collapsed="false">
      <c r="A228" s="1" t="s">
        <v>2578</v>
      </c>
      <c r="B228" s="2" t="s">
        <v>185</v>
      </c>
      <c r="D228" s="2" t="n">
        <v>3</v>
      </c>
      <c r="E228" s="2" t="n">
        <v>4</v>
      </c>
      <c r="F228" s="2" t="n">
        <v>0</v>
      </c>
      <c r="G228" s="2" t="n">
        <v>1</v>
      </c>
      <c r="H228" s="2" t="n">
        <v>1</v>
      </c>
      <c r="Q228" s="2" t="n">
        <v>1</v>
      </c>
      <c r="R228" s="3" t="n">
        <v>0.25</v>
      </c>
      <c r="S228" s="3" t="n">
        <v>0.5</v>
      </c>
      <c r="T228" s="3" t="n">
        <v>-0.25</v>
      </c>
    </row>
    <row r="229" customFormat="false" ht="11.25" hidden="false" customHeight="false" outlineLevel="0" collapsed="false">
      <c r="A229" s="1" t="s">
        <v>2578</v>
      </c>
      <c r="B229" s="15" t="s">
        <v>185</v>
      </c>
      <c r="C229" s="15"/>
      <c r="D229" s="15" t="n">
        <v>1</v>
      </c>
      <c r="E229" s="15" t="n">
        <v>4</v>
      </c>
      <c r="F229" s="15" t="n">
        <v>1</v>
      </c>
      <c r="G229" s="15" t="n">
        <v>1</v>
      </c>
      <c r="H229" s="13"/>
      <c r="I229" s="13"/>
      <c r="J229" s="13"/>
      <c r="K229" s="13"/>
      <c r="L229" s="13"/>
      <c r="M229" s="13"/>
      <c r="N229" s="13"/>
      <c r="O229" s="13"/>
      <c r="P229" s="13" t="n">
        <v>0</v>
      </c>
      <c r="Q229" s="13"/>
      <c r="R229" s="13" t="n">
        <v>0</v>
      </c>
      <c r="S229" s="13" t="n">
        <v>1</v>
      </c>
      <c r="T229" s="13" t="n">
        <v>-1</v>
      </c>
    </row>
    <row r="230" customFormat="false" ht="11.25" hidden="false" customHeight="false" outlineLevel="0" collapsed="false">
      <c r="A230" s="1" t="s">
        <v>2578</v>
      </c>
      <c r="B230" s="2" t="s">
        <v>186</v>
      </c>
      <c r="D230" s="2" t="n">
        <v>1</v>
      </c>
      <c r="E230" s="2" t="n">
        <v>4</v>
      </c>
      <c r="F230" s="2" t="n">
        <v>0</v>
      </c>
      <c r="G230" s="2" t="n">
        <v>0</v>
      </c>
      <c r="L230" s="2" t="n">
        <v>0</v>
      </c>
      <c r="M230" s="2" t="n">
        <v>0</v>
      </c>
      <c r="R230" s="3" t="n">
        <v>0</v>
      </c>
      <c r="S230" s="3" t="n">
        <v>0</v>
      </c>
      <c r="T230" s="3" t="n">
        <v>0</v>
      </c>
    </row>
    <row r="231" customFormat="false" ht="11.25" hidden="false" customHeight="false" outlineLevel="0" collapsed="false">
      <c r="A231" s="1" t="s">
        <v>2578</v>
      </c>
      <c r="B231" s="2" t="s">
        <v>187</v>
      </c>
      <c r="D231" s="2" t="n">
        <v>82</v>
      </c>
      <c r="E231" s="2" t="n">
        <v>178</v>
      </c>
      <c r="F231" s="2" t="n">
        <v>21</v>
      </c>
      <c r="G231" s="2" t="n">
        <v>36</v>
      </c>
      <c r="H231" s="2" t="n">
        <v>14</v>
      </c>
      <c r="I231" s="2" t="n">
        <v>2</v>
      </c>
      <c r="J231" s="2" t="n">
        <v>7</v>
      </c>
      <c r="K231" s="2" t="n">
        <v>30</v>
      </c>
      <c r="L231" s="2" t="n">
        <v>11</v>
      </c>
      <c r="M231" s="2" t="n">
        <v>25</v>
      </c>
      <c r="N231" s="2" t="n">
        <v>11</v>
      </c>
      <c r="O231" s="2" t="n">
        <v>0</v>
      </c>
      <c r="P231" s="2" t="n">
        <v>0</v>
      </c>
      <c r="Q231" s="2" t="n">
        <v>18</v>
      </c>
      <c r="R231" s="3" t="n">
        <v>48.45</v>
      </c>
      <c r="S231" s="3" t="n">
        <v>35.5</v>
      </c>
      <c r="T231" s="3" t="n">
        <v>15.95</v>
      </c>
    </row>
    <row r="232" customFormat="false" ht="11.25" hidden="false" customHeight="false" outlineLevel="0" collapsed="false">
      <c r="A232" s="1" t="s">
        <v>2578</v>
      </c>
      <c r="B232" s="15" t="s">
        <v>187</v>
      </c>
      <c r="C232" s="15"/>
      <c r="D232" s="15" t="n">
        <v>4</v>
      </c>
      <c r="E232" s="15" t="n">
        <v>16</v>
      </c>
      <c r="F232" s="15" t="n">
        <v>1</v>
      </c>
      <c r="G232" s="15" t="n">
        <v>1</v>
      </c>
      <c r="H232" s="13"/>
      <c r="I232" s="13"/>
      <c r="J232" s="13"/>
      <c r="K232" s="15" t="n">
        <v>2</v>
      </c>
      <c r="L232" s="15" t="n">
        <v>1</v>
      </c>
      <c r="M232" s="15" t="n">
        <v>1</v>
      </c>
      <c r="N232" s="15" t="n">
        <v>2</v>
      </c>
      <c r="O232" s="15" t="n">
        <v>0</v>
      </c>
      <c r="P232" s="13" t="n">
        <v>1</v>
      </c>
      <c r="Q232" s="13"/>
      <c r="R232" s="13" t="n">
        <v>3.75</v>
      </c>
      <c r="S232" s="13" t="n">
        <v>1</v>
      </c>
      <c r="T232" s="13" t="n">
        <v>2.75</v>
      </c>
    </row>
    <row r="233" customFormat="false" ht="11.25" hidden="false" customHeight="false" outlineLevel="0" collapsed="false">
      <c r="A233" s="1" t="s">
        <v>2578</v>
      </c>
      <c r="B233" s="14" t="s">
        <v>187</v>
      </c>
      <c r="C233" s="14"/>
      <c r="D233" s="14" t="n">
        <v>9</v>
      </c>
      <c r="E233" s="14" t="n">
        <v>19</v>
      </c>
      <c r="F233" s="14" t="n">
        <v>2</v>
      </c>
      <c r="G233" s="14" t="n">
        <v>2</v>
      </c>
      <c r="H233" s="14" t="n">
        <v>0</v>
      </c>
      <c r="I233" s="14" t="n">
        <v>0</v>
      </c>
      <c r="J233" s="14" t="n">
        <v>0</v>
      </c>
      <c r="K233" s="14" t="n">
        <v>1</v>
      </c>
      <c r="L233" s="14" t="n">
        <v>0</v>
      </c>
      <c r="M233" s="14" t="n">
        <v>1</v>
      </c>
      <c r="N233" s="14" t="n">
        <v>2</v>
      </c>
      <c r="O233" s="14" t="n">
        <v>0</v>
      </c>
      <c r="P233" s="14" t="n">
        <v>0</v>
      </c>
      <c r="Q233" s="14" t="n">
        <v>12</v>
      </c>
      <c r="R233" s="14" t="n">
        <v>4.5</v>
      </c>
      <c r="S233" s="14" t="n">
        <v>2</v>
      </c>
      <c r="T233" s="14" t="n">
        <v>2.5</v>
      </c>
    </row>
    <row r="234" customFormat="false" ht="11.25" hidden="false" customHeight="false" outlineLevel="0" collapsed="false">
      <c r="A234" s="1" t="s">
        <v>2578</v>
      </c>
      <c r="B234" s="1" t="s">
        <v>187</v>
      </c>
      <c r="C234" s="1"/>
      <c r="D234" s="1" t="n">
        <v>10</v>
      </c>
      <c r="E234" s="1" t="n">
        <v>24</v>
      </c>
      <c r="F234" s="1" t="n">
        <v>1</v>
      </c>
      <c r="G234" s="1" t="n">
        <v>2</v>
      </c>
      <c r="H234" s="1" t="n">
        <v>1</v>
      </c>
      <c r="I234" s="1" t="n">
        <v>0</v>
      </c>
      <c r="J234" s="1" t="n">
        <v>1</v>
      </c>
      <c r="K234" s="1" t="n">
        <v>1</v>
      </c>
      <c r="L234" s="1" t="n">
        <v>1</v>
      </c>
      <c r="M234" s="1" t="n">
        <v>0</v>
      </c>
      <c r="N234" s="1" t="n">
        <v>2</v>
      </c>
      <c r="O234" s="1" t="n">
        <v>0</v>
      </c>
      <c r="P234" s="1" t="n">
        <v>0</v>
      </c>
      <c r="Q234" s="1" t="n">
        <v>0</v>
      </c>
      <c r="R234" s="1" t="n">
        <v>2.5</v>
      </c>
      <c r="S234" s="1" t="n">
        <v>2.5</v>
      </c>
      <c r="T234" s="1" t="n">
        <v>0</v>
      </c>
    </row>
    <row r="235" customFormat="false" ht="11.25" hidden="false" customHeight="false" outlineLevel="0" collapsed="false">
      <c r="A235" s="1" t="s">
        <v>2631</v>
      </c>
      <c r="B235" s="1" t="s">
        <v>187</v>
      </c>
      <c r="C235" s="1" t="s">
        <v>2608</v>
      </c>
      <c r="D235" s="1" t="n">
        <v>92</v>
      </c>
      <c r="E235" s="1" t="n">
        <v>217</v>
      </c>
      <c r="F235" s="1" t="n">
        <v>18</v>
      </c>
      <c r="G235" s="1" t="n">
        <v>28</v>
      </c>
      <c r="H235" s="1" t="n">
        <v>9</v>
      </c>
      <c r="I235" s="1" t="n">
        <v>1</v>
      </c>
      <c r="J235" s="1" t="n">
        <v>7</v>
      </c>
      <c r="K235" s="1" t="n">
        <v>31</v>
      </c>
      <c r="L235" s="1" t="n">
        <v>3</v>
      </c>
      <c r="M235" s="1" t="n">
        <v>28</v>
      </c>
      <c r="N235" s="1" t="n">
        <v>29</v>
      </c>
      <c r="O235" s="1" t="n">
        <v>0</v>
      </c>
      <c r="P235" s="1" t="n">
        <v>2</v>
      </c>
      <c r="Q235" s="1" t="n">
        <v>18</v>
      </c>
      <c r="R235" s="1" t="n">
        <v>46.85</v>
      </c>
      <c r="S235" s="1" t="n">
        <v>46</v>
      </c>
      <c r="T235" s="1" t="n">
        <v>0.85</v>
      </c>
    </row>
    <row r="236" customFormat="false" ht="11.25" hidden="false" customHeight="false" outlineLevel="0" collapsed="false">
      <c r="A236" s="1" t="s">
        <v>2578</v>
      </c>
      <c r="B236" s="2" t="s">
        <v>188</v>
      </c>
      <c r="D236" s="2" t="n">
        <v>1</v>
      </c>
      <c r="E236" s="2" t="n">
        <v>2</v>
      </c>
      <c r="F236" s="2" t="n">
        <v>1</v>
      </c>
      <c r="G236" s="2" t="n">
        <v>1</v>
      </c>
      <c r="O236" s="2" t="n">
        <v>0</v>
      </c>
      <c r="R236" s="3" t="n">
        <v>0</v>
      </c>
      <c r="S236" s="3" t="n">
        <v>1</v>
      </c>
      <c r="T236" s="3" t="n">
        <v>-1</v>
      </c>
    </row>
    <row r="237" customFormat="false" ht="11.25" hidden="false" customHeight="false" outlineLevel="0" collapsed="false">
      <c r="A237" s="1" t="s">
        <v>2578</v>
      </c>
      <c r="B237" s="2" t="s">
        <v>189</v>
      </c>
      <c r="D237" s="2" t="n">
        <v>1</v>
      </c>
      <c r="E237" s="2" t="n">
        <v>2</v>
      </c>
      <c r="F237" s="2" t="n">
        <v>1</v>
      </c>
      <c r="G237" s="2" t="n">
        <v>1</v>
      </c>
      <c r="L237" s="2" t="n">
        <v>0</v>
      </c>
      <c r="M237" s="2" t="n">
        <v>0</v>
      </c>
      <c r="Q237" s="2" t="n">
        <v>1</v>
      </c>
      <c r="R237" s="3" t="n">
        <v>0.25</v>
      </c>
      <c r="S237" s="3" t="n">
        <v>1</v>
      </c>
      <c r="T237" s="3" t="n">
        <v>-0.75</v>
      </c>
    </row>
    <row r="238" s="12" customFormat="true" ht="11.25" hidden="false" customHeight="false" outlineLevel="0" collapsed="false">
      <c r="A238" s="1" t="s">
        <v>2578</v>
      </c>
      <c r="B238" s="2" t="s">
        <v>190</v>
      </c>
      <c r="C238" s="2"/>
      <c r="D238" s="2" t="n">
        <v>3</v>
      </c>
      <c r="E238" s="2" t="n">
        <v>8</v>
      </c>
      <c r="F238" s="2" t="n">
        <v>1</v>
      </c>
      <c r="G238" s="2" t="n">
        <v>2</v>
      </c>
      <c r="H238" s="2"/>
      <c r="I238" s="2" t="n">
        <v>1</v>
      </c>
      <c r="J238" s="2"/>
      <c r="K238" s="2" t="n">
        <v>2</v>
      </c>
      <c r="L238" s="2" t="n">
        <v>0</v>
      </c>
      <c r="M238" s="2" t="n">
        <v>2</v>
      </c>
      <c r="N238" s="2" t="n">
        <v>1</v>
      </c>
      <c r="O238" s="2"/>
      <c r="P238" s="2"/>
      <c r="Q238" s="2"/>
      <c r="R238" s="3" t="n">
        <v>2.25</v>
      </c>
      <c r="S238" s="3" t="n">
        <v>1.5</v>
      </c>
      <c r="T238" s="3" t="n">
        <v>0.75</v>
      </c>
    </row>
    <row r="239" customFormat="false" ht="11.25" hidden="false" customHeight="false" outlineLevel="0" collapsed="false">
      <c r="A239" s="1" t="s">
        <v>2578</v>
      </c>
      <c r="B239" s="2" t="s">
        <v>191</v>
      </c>
      <c r="D239" s="2" t="n">
        <v>3</v>
      </c>
      <c r="E239" s="2" t="n">
        <v>6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3" t="n">
        <v>0</v>
      </c>
      <c r="S239" s="3" t="n">
        <v>0</v>
      </c>
      <c r="T239" s="3" t="n">
        <v>0</v>
      </c>
    </row>
    <row r="240" s="1" customFormat="true" ht="11.25" hidden="false" customHeight="false" outlineLevel="0" collapsed="false">
      <c r="A240" s="1" t="s">
        <v>2578</v>
      </c>
      <c r="B240" s="15" t="s">
        <v>192</v>
      </c>
      <c r="C240" s="15"/>
      <c r="D240" s="15" t="n">
        <v>1</v>
      </c>
      <c r="E240" s="15" t="n">
        <v>1</v>
      </c>
      <c r="F240" s="15" t="n">
        <v>1</v>
      </c>
      <c r="G240" s="15" t="n">
        <v>1</v>
      </c>
      <c r="H240" s="13"/>
      <c r="I240" s="13"/>
      <c r="J240" s="13"/>
      <c r="K240" s="13"/>
      <c r="L240" s="13"/>
      <c r="M240" s="13"/>
      <c r="N240" s="13"/>
      <c r="O240" s="13"/>
      <c r="P240" s="13" t="n">
        <v>0</v>
      </c>
      <c r="Q240" s="13"/>
      <c r="R240" s="13" t="n">
        <v>0</v>
      </c>
      <c r="S240" s="13" t="n">
        <v>1</v>
      </c>
      <c r="T240" s="13" t="n">
        <v>-1</v>
      </c>
    </row>
    <row r="241" customFormat="false" ht="11.25" hidden="false" customHeight="false" outlineLevel="0" collapsed="false">
      <c r="A241" s="1" t="s">
        <v>2578</v>
      </c>
      <c r="B241" s="14" t="s">
        <v>192</v>
      </c>
      <c r="C241" s="14"/>
      <c r="D241" s="14" t="n">
        <v>6</v>
      </c>
      <c r="E241" s="14" t="n">
        <v>15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</row>
    <row r="242" customFormat="false" ht="11.25" hidden="false" customHeight="false" outlineLevel="0" collapsed="false">
      <c r="A242" s="1" t="s">
        <v>2578</v>
      </c>
      <c r="B242" s="12" t="s">
        <v>192</v>
      </c>
      <c r="C242" s="12"/>
      <c r="D242" s="12" t="n">
        <v>2</v>
      </c>
      <c r="E242" s="12" t="n">
        <v>3</v>
      </c>
      <c r="F242" s="12" t="n">
        <v>0</v>
      </c>
      <c r="G242" s="12" t="n">
        <v>1</v>
      </c>
      <c r="H242" s="12" t="n">
        <v>1</v>
      </c>
      <c r="I242" s="12" t="n">
        <v>0</v>
      </c>
      <c r="J242" s="12" t="n">
        <v>0</v>
      </c>
      <c r="K242" s="12" t="n">
        <v>0</v>
      </c>
      <c r="L242" s="12" t="n">
        <v>0</v>
      </c>
      <c r="M242" s="12" t="n">
        <v>0</v>
      </c>
      <c r="N242" s="12" t="n">
        <v>0</v>
      </c>
      <c r="O242" s="12"/>
      <c r="P242" s="12" t="n">
        <v>0</v>
      </c>
      <c r="Q242" s="12" t="n">
        <v>0</v>
      </c>
      <c r="R242" s="12" t="n">
        <v>0</v>
      </c>
      <c r="S242" s="12" t="n">
        <v>1</v>
      </c>
      <c r="T242" s="12" t="n">
        <v>-1</v>
      </c>
    </row>
    <row r="243" customFormat="false" ht="11.25" hidden="false" customHeight="false" outlineLevel="0" collapsed="false">
      <c r="A243" s="1" t="s">
        <v>2578</v>
      </c>
      <c r="B243" s="2" t="s">
        <v>193</v>
      </c>
      <c r="D243" s="2" t="n">
        <v>27</v>
      </c>
      <c r="E243" s="2" t="n">
        <v>55</v>
      </c>
      <c r="F243" s="2" t="n">
        <v>10</v>
      </c>
      <c r="G243" s="2" t="n">
        <v>12</v>
      </c>
      <c r="H243" s="2" t="n">
        <v>1</v>
      </c>
      <c r="I243" s="2" t="n">
        <v>1</v>
      </c>
      <c r="J243" s="2" t="n">
        <v>0</v>
      </c>
      <c r="K243" s="2" t="n">
        <v>3</v>
      </c>
      <c r="L243" s="2" t="n">
        <v>1</v>
      </c>
      <c r="M243" s="2" t="n">
        <v>2</v>
      </c>
      <c r="N243" s="2" t="n">
        <v>0</v>
      </c>
      <c r="O243" s="2" t="n">
        <v>0</v>
      </c>
      <c r="P243" s="2" t="n">
        <v>0</v>
      </c>
      <c r="Q243" s="2" t="n">
        <v>23</v>
      </c>
      <c r="R243" s="3" t="n">
        <v>9.75</v>
      </c>
      <c r="S243" s="3" t="n">
        <v>10.75</v>
      </c>
      <c r="T243" s="3" t="n">
        <v>-1</v>
      </c>
    </row>
    <row r="244" customFormat="false" ht="11.25" hidden="false" customHeight="false" outlineLevel="0" collapsed="false">
      <c r="A244" s="1" t="s">
        <v>2578</v>
      </c>
      <c r="B244" s="2" t="s">
        <v>194</v>
      </c>
      <c r="D244" s="2" t="n">
        <v>63</v>
      </c>
      <c r="E244" s="2" t="n">
        <v>163</v>
      </c>
      <c r="F244" s="2" t="n">
        <v>7</v>
      </c>
      <c r="G244" s="2" t="n">
        <v>10</v>
      </c>
      <c r="H244" s="2" t="n">
        <v>2</v>
      </c>
      <c r="I244" s="2" t="n">
        <v>1</v>
      </c>
      <c r="J244" s="2" t="n">
        <v>0</v>
      </c>
      <c r="K244" s="2" t="n">
        <v>42</v>
      </c>
      <c r="L244" s="2" t="n">
        <v>17</v>
      </c>
      <c r="M244" s="2" t="n">
        <v>26</v>
      </c>
      <c r="N244" s="2" t="n">
        <v>0</v>
      </c>
      <c r="O244" s="2" t="n">
        <v>0</v>
      </c>
      <c r="P244" s="2" t="n">
        <v>0</v>
      </c>
      <c r="Q244" s="2" t="n">
        <v>16</v>
      </c>
      <c r="R244" s="3" t="n">
        <v>64</v>
      </c>
      <c r="S244" s="3" t="n">
        <v>8.75</v>
      </c>
      <c r="T244" s="3" t="n">
        <v>55.25</v>
      </c>
    </row>
    <row r="245" customFormat="false" ht="11.25" hidden="false" customHeight="false" outlineLevel="0" collapsed="false">
      <c r="A245" s="1" t="s">
        <v>2578</v>
      </c>
      <c r="B245" s="1" t="s">
        <v>195</v>
      </c>
      <c r="C245" s="1"/>
      <c r="D245" s="1" t="n">
        <v>2</v>
      </c>
      <c r="E245" s="1" t="n">
        <v>5</v>
      </c>
      <c r="F245" s="1" t="n">
        <v>1</v>
      </c>
      <c r="G245" s="1" t="n">
        <v>2</v>
      </c>
      <c r="H245" s="1" t="n">
        <v>1</v>
      </c>
      <c r="I245" s="1"/>
      <c r="J245" s="1"/>
      <c r="K245" s="1" t="n">
        <v>0</v>
      </c>
      <c r="L245" s="1"/>
      <c r="M245" s="1" t="n">
        <v>0</v>
      </c>
      <c r="N245" s="1"/>
      <c r="O245" s="1"/>
      <c r="P245" s="1"/>
      <c r="Q245" s="1"/>
      <c r="R245" s="1" t="n">
        <v>0</v>
      </c>
      <c r="S245" s="1" t="n">
        <v>2</v>
      </c>
      <c r="T245" s="1" t="n">
        <v>-2</v>
      </c>
    </row>
    <row r="246" s="13" customFormat="true" ht="11.25" hidden="false" customHeight="false" outlineLevel="0" collapsed="false">
      <c r="A246" s="1" t="s">
        <v>2632</v>
      </c>
      <c r="B246" s="1" t="s">
        <v>196</v>
      </c>
      <c r="C246" s="1" t="s">
        <v>2592</v>
      </c>
      <c r="D246" s="1" t="n">
        <v>1</v>
      </c>
      <c r="E246" s="1" t="n">
        <v>5</v>
      </c>
      <c r="F246" s="1" t="n">
        <v>0</v>
      </c>
      <c r="G246" s="1" t="n">
        <v>0</v>
      </c>
      <c r="H246" s="1"/>
      <c r="I246" s="1"/>
      <c r="J246" s="1"/>
      <c r="K246" s="1"/>
      <c r="L246" s="1"/>
      <c r="M246" s="1" t="n">
        <v>0</v>
      </c>
      <c r="N246" s="1"/>
      <c r="O246" s="1"/>
      <c r="P246" s="1"/>
      <c r="Q246" s="1"/>
      <c r="R246" s="1" t="n">
        <v>0</v>
      </c>
      <c r="S246" s="1" t="n">
        <v>0</v>
      </c>
      <c r="T246" s="1" t="n">
        <v>0</v>
      </c>
    </row>
    <row r="247" s="14" customFormat="true" ht="11.25" hidden="false" customHeight="false" outlineLevel="0" collapsed="false">
      <c r="A247" s="1" t="s">
        <v>2578</v>
      </c>
      <c r="B247" s="2" t="s">
        <v>197</v>
      </c>
      <c r="C247" s="2"/>
      <c r="D247" s="2" t="n">
        <v>6</v>
      </c>
      <c r="E247" s="2" t="n">
        <v>17</v>
      </c>
      <c r="F247" s="2" t="n">
        <v>2</v>
      </c>
      <c r="G247" s="2" t="n">
        <v>5</v>
      </c>
      <c r="H247" s="2" t="n">
        <v>3</v>
      </c>
      <c r="I247" s="2" t="n">
        <v>0</v>
      </c>
      <c r="J247" s="2" t="n">
        <v>1</v>
      </c>
      <c r="K247" s="2" t="n">
        <v>3</v>
      </c>
      <c r="L247" s="2" t="n">
        <v>1</v>
      </c>
      <c r="M247" s="2" t="n">
        <v>2</v>
      </c>
      <c r="N247" s="2" t="n">
        <v>0</v>
      </c>
      <c r="O247" s="2" t="n">
        <v>0</v>
      </c>
      <c r="P247" s="2" t="n">
        <v>0</v>
      </c>
      <c r="Q247" s="2" t="n">
        <v>2</v>
      </c>
      <c r="R247" s="3" t="n">
        <v>5</v>
      </c>
      <c r="S247" s="3" t="n">
        <v>3.25</v>
      </c>
      <c r="T247" s="3" t="n">
        <v>0.75</v>
      </c>
    </row>
    <row r="248" s="12" customFormat="true" ht="11.25" hidden="false" customHeight="false" outlineLevel="0" collapsed="false">
      <c r="A248" s="1" t="s">
        <v>2578</v>
      </c>
      <c r="B248" s="2" t="s">
        <v>198</v>
      </c>
      <c r="C248" s="2"/>
      <c r="D248" s="2" t="n">
        <v>2</v>
      </c>
      <c r="E248" s="2" t="n">
        <v>3</v>
      </c>
      <c r="F248" s="2" t="n">
        <v>0</v>
      </c>
      <c r="G248" s="2" t="n">
        <v>1</v>
      </c>
      <c r="H248" s="2" t="n">
        <v>1</v>
      </c>
      <c r="I248" s="2"/>
      <c r="J248" s="2" t="n">
        <v>1</v>
      </c>
      <c r="K248" s="2"/>
      <c r="L248" s="2"/>
      <c r="M248" s="2"/>
      <c r="N248" s="2"/>
      <c r="O248" s="2" t="n">
        <v>0</v>
      </c>
      <c r="P248" s="2"/>
      <c r="Q248" s="2"/>
      <c r="R248" s="3" t="n">
        <v>0</v>
      </c>
      <c r="S248" s="3" t="n">
        <v>1.5</v>
      </c>
      <c r="T248" s="3" t="n">
        <v>-1.5</v>
      </c>
    </row>
    <row r="249" s="1" customFormat="true" ht="11.25" hidden="false" customHeight="false" outlineLevel="0" collapsed="false">
      <c r="A249" s="1" t="s">
        <v>2578</v>
      </c>
      <c r="B249" s="15" t="s">
        <v>198</v>
      </c>
      <c r="C249" s="15"/>
      <c r="D249" s="15" t="n">
        <v>5</v>
      </c>
      <c r="E249" s="15" t="n">
        <v>16</v>
      </c>
      <c r="F249" s="15" t="n">
        <v>3</v>
      </c>
      <c r="G249" s="15" t="n">
        <v>5</v>
      </c>
      <c r="H249" s="15" t="n">
        <v>2</v>
      </c>
      <c r="I249" s="13"/>
      <c r="J249" s="13"/>
      <c r="K249" s="15" t="n">
        <v>4</v>
      </c>
      <c r="L249" s="15" t="n">
        <v>2</v>
      </c>
      <c r="M249" s="15" t="n">
        <v>2</v>
      </c>
      <c r="N249" s="13"/>
      <c r="O249" s="15" t="n">
        <v>0</v>
      </c>
      <c r="P249" s="13" t="n">
        <v>2</v>
      </c>
      <c r="Q249" s="15" t="n">
        <v>2</v>
      </c>
      <c r="R249" s="13" t="n">
        <v>7</v>
      </c>
      <c r="S249" s="13" t="n">
        <v>5</v>
      </c>
      <c r="T249" s="13" t="n">
        <v>2</v>
      </c>
    </row>
    <row r="250" customFormat="false" ht="11.25" hidden="false" customHeight="false" outlineLevel="0" collapsed="false">
      <c r="A250" s="1" t="s">
        <v>2578</v>
      </c>
      <c r="B250" s="14" t="s">
        <v>198</v>
      </c>
      <c r="C250" s="14"/>
      <c r="D250" s="14" t="n">
        <v>9</v>
      </c>
      <c r="E250" s="14" t="n">
        <v>24</v>
      </c>
      <c r="F250" s="14" t="n">
        <v>4</v>
      </c>
      <c r="G250" s="14" t="n">
        <v>6</v>
      </c>
      <c r="H250" s="14" t="n">
        <v>2</v>
      </c>
      <c r="I250" s="14" t="n">
        <v>0</v>
      </c>
      <c r="J250" s="14" t="n">
        <v>0</v>
      </c>
      <c r="K250" s="14" t="n">
        <v>3</v>
      </c>
      <c r="L250" s="14" t="n">
        <v>0</v>
      </c>
      <c r="M250" s="14" t="n">
        <v>3</v>
      </c>
      <c r="N250" s="14" t="n">
        <v>2</v>
      </c>
      <c r="O250" s="14" t="n">
        <v>0</v>
      </c>
      <c r="P250" s="14" t="n">
        <v>0</v>
      </c>
      <c r="Q250" s="14" t="n">
        <v>9</v>
      </c>
      <c r="R250" s="14" t="n">
        <v>7.5</v>
      </c>
      <c r="S250" s="14" t="n">
        <v>6</v>
      </c>
      <c r="T250" s="14" t="n">
        <v>1.5</v>
      </c>
    </row>
    <row r="251" customFormat="false" ht="11.25" hidden="false" customHeight="false" outlineLevel="0" collapsed="false">
      <c r="A251" s="1" t="s">
        <v>2578</v>
      </c>
      <c r="B251" s="12" t="s">
        <v>198</v>
      </c>
      <c r="C251" s="12"/>
      <c r="D251" s="12" t="n">
        <v>12</v>
      </c>
      <c r="E251" s="12" t="n">
        <v>30</v>
      </c>
      <c r="F251" s="12" t="n">
        <v>3</v>
      </c>
      <c r="G251" s="12" t="n">
        <v>7</v>
      </c>
      <c r="H251" s="12" t="n">
        <v>3</v>
      </c>
      <c r="I251" s="12" t="n">
        <v>1</v>
      </c>
      <c r="J251" s="12" t="n">
        <v>3</v>
      </c>
      <c r="K251" s="12" t="n">
        <v>20</v>
      </c>
      <c r="L251" s="12" t="n">
        <v>0</v>
      </c>
      <c r="M251" s="12" t="n">
        <v>20</v>
      </c>
      <c r="N251" s="12" t="n">
        <v>6</v>
      </c>
      <c r="O251" s="12"/>
      <c r="P251" s="12" t="n">
        <v>0</v>
      </c>
      <c r="Q251" s="12" t="n">
        <v>0</v>
      </c>
      <c r="R251" s="12" t="n">
        <v>21.5</v>
      </c>
      <c r="S251" s="12" t="n">
        <v>8</v>
      </c>
      <c r="T251" s="12" t="n">
        <v>13.5</v>
      </c>
    </row>
    <row r="252" s="13" customFormat="true" ht="11.25" hidden="false" customHeight="false" outlineLevel="0" collapsed="false">
      <c r="A252" s="1" t="s">
        <v>2578</v>
      </c>
      <c r="B252" s="1" t="s">
        <v>198</v>
      </c>
      <c r="C252" s="1"/>
      <c r="D252" s="1" t="n">
        <v>8</v>
      </c>
      <c r="E252" s="1" t="n">
        <v>15</v>
      </c>
      <c r="F252" s="1" t="n">
        <v>0</v>
      </c>
      <c r="G252" s="1" t="n">
        <v>2</v>
      </c>
      <c r="H252" s="1" t="n">
        <v>1</v>
      </c>
      <c r="I252" s="1" t="n">
        <v>0</v>
      </c>
      <c r="J252" s="1" t="n">
        <v>1</v>
      </c>
      <c r="K252" s="1" t="n">
        <v>13</v>
      </c>
      <c r="L252" s="1" t="n">
        <v>1</v>
      </c>
      <c r="M252" s="1" t="n">
        <v>12</v>
      </c>
      <c r="N252" s="1" t="n">
        <v>4</v>
      </c>
      <c r="O252" s="1" t="n">
        <v>0</v>
      </c>
      <c r="P252" s="1" t="n">
        <v>0</v>
      </c>
      <c r="Q252" s="1" t="n">
        <v>0</v>
      </c>
      <c r="R252" s="1" t="n">
        <v>15</v>
      </c>
      <c r="S252" s="1" t="n">
        <v>1.75</v>
      </c>
      <c r="T252" s="1" t="n">
        <v>13.25</v>
      </c>
    </row>
    <row r="253" s="14" customFormat="true" ht="11.25" hidden="false" customHeight="false" outlineLevel="0" collapsed="false">
      <c r="A253" s="1" t="s">
        <v>2633</v>
      </c>
      <c r="B253" s="1" t="s">
        <v>198</v>
      </c>
      <c r="C253" s="1" t="s">
        <v>2634</v>
      </c>
      <c r="D253" s="1" t="n">
        <v>57</v>
      </c>
      <c r="E253" s="1" t="n">
        <v>142</v>
      </c>
      <c r="F253" s="1" t="n">
        <v>19</v>
      </c>
      <c r="G253" s="1" t="n">
        <v>37</v>
      </c>
      <c r="H253" s="1" t="n">
        <v>16</v>
      </c>
      <c r="I253" s="1" t="n">
        <v>2</v>
      </c>
      <c r="J253" s="1" t="n">
        <v>12</v>
      </c>
      <c r="K253" s="1" t="n">
        <v>78</v>
      </c>
      <c r="L253" s="1" t="n">
        <v>5</v>
      </c>
      <c r="M253" s="1" t="n">
        <v>73</v>
      </c>
      <c r="N253" s="1" t="n">
        <v>23</v>
      </c>
      <c r="O253" s="1" t="n">
        <v>1</v>
      </c>
      <c r="P253" s="1" t="n">
        <v>0</v>
      </c>
      <c r="Q253" s="1" t="n">
        <v>3</v>
      </c>
      <c r="R253" s="1" t="n">
        <v>91</v>
      </c>
      <c r="S253" s="1" t="n">
        <v>55</v>
      </c>
      <c r="T253" s="1" t="n">
        <v>36</v>
      </c>
    </row>
    <row r="254" s="12" customFormat="true" ht="11.25" hidden="false" customHeight="false" outlineLevel="0" collapsed="false">
      <c r="A254" s="1" t="s">
        <v>2578</v>
      </c>
      <c r="B254" s="2" t="s">
        <v>199</v>
      </c>
      <c r="C254" s="2"/>
      <c r="D254" s="2" t="n">
        <v>87</v>
      </c>
      <c r="E254" s="2" t="n">
        <v>187</v>
      </c>
      <c r="F254" s="2" t="n">
        <v>27</v>
      </c>
      <c r="G254" s="2" t="n">
        <v>40</v>
      </c>
      <c r="H254" s="2" t="n">
        <v>7</v>
      </c>
      <c r="I254" s="2" t="n">
        <v>4</v>
      </c>
      <c r="J254" s="2" t="n">
        <v>4</v>
      </c>
      <c r="K254" s="2" t="n">
        <v>18</v>
      </c>
      <c r="L254" s="2" t="n">
        <v>2</v>
      </c>
      <c r="M254" s="2" t="n">
        <v>17</v>
      </c>
      <c r="N254" s="2" t="n">
        <v>1</v>
      </c>
      <c r="O254" s="2" t="n">
        <v>0</v>
      </c>
      <c r="P254" s="2" t="n">
        <v>0</v>
      </c>
      <c r="Q254" s="2" t="n">
        <v>210</v>
      </c>
      <c r="R254" s="3" t="n">
        <v>62.8</v>
      </c>
      <c r="S254" s="3" t="n">
        <v>42.5</v>
      </c>
      <c r="T254" s="3" t="n">
        <v>38.3</v>
      </c>
    </row>
    <row r="255" s="1" customFormat="true" ht="11.25" hidden="false" customHeight="false" outlineLevel="0" collapsed="false">
      <c r="A255" s="1" t="s">
        <v>2578</v>
      </c>
      <c r="B255" s="2" t="s">
        <v>200</v>
      </c>
      <c r="C255" s="2"/>
      <c r="D255" s="2" t="n">
        <v>19</v>
      </c>
      <c r="E255" s="2" t="n">
        <v>40</v>
      </c>
      <c r="F255" s="2" t="n">
        <v>2</v>
      </c>
      <c r="G255" s="2" t="n">
        <v>4</v>
      </c>
      <c r="H255" s="2" t="n">
        <v>2</v>
      </c>
      <c r="I255" s="2" t="n">
        <v>0</v>
      </c>
      <c r="J255" s="2" t="n">
        <v>1</v>
      </c>
      <c r="K255" s="2" t="n">
        <v>13</v>
      </c>
      <c r="L255" s="2" t="n">
        <v>1</v>
      </c>
      <c r="M255" s="2" t="n">
        <v>13</v>
      </c>
      <c r="N255" s="2" t="n">
        <v>2</v>
      </c>
      <c r="O255" s="2" t="n">
        <v>0</v>
      </c>
      <c r="P255" s="2" t="n">
        <v>0</v>
      </c>
      <c r="Q255" s="2" t="n">
        <v>2</v>
      </c>
      <c r="R255" s="3" t="n">
        <v>17.85</v>
      </c>
      <c r="S255" s="3" t="n">
        <v>1.75</v>
      </c>
      <c r="T255" s="3" t="n">
        <v>12.1</v>
      </c>
    </row>
    <row r="256" customFormat="false" ht="11.25" hidden="false" customHeight="false" outlineLevel="0" collapsed="false">
      <c r="A256" s="1" t="s">
        <v>2578</v>
      </c>
      <c r="B256" s="2" t="s">
        <v>201</v>
      </c>
      <c r="D256" s="2" t="n">
        <v>10</v>
      </c>
      <c r="E256" s="2" t="n">
        <v>24</v>
      </c>
      <c r="F256" s="2" t="n">
        <v>4</v>
      </c>
      <c r="G256" s="2" t="n">
        <v>7</v>
      </c>
      <c r="H256" s="2" t="n">
        <v>2</v>
      </c>
      <c r="I256" s="2" t="n">
        <v>1</v>
      </c>
      <c r="J256" s="2" t="n">
        <v>2</v>
      </c>
      <c r="K256" s="2" t="n">
        <v>2</v>
      </c>
      <c r="L256" s="2" t="n">
        <v>1</v>
      </c>
      <c r="M256" s="2" t="n">
        <v>1</v>
      </c>
      <c r="N256" s="2" t="n">
        <v>0</v>
      </c>
      <c r="O256" s="2" t="n">
        <v>0</v>
      </c>
      <c r="P256" s="2" t="n">
        <v>0</v>
      </c>
      <c r="Q256" s="2" t="n">
        <v>3</v>
      </c>
      <c r="R256" s="3" t="n">
        <v>3.75</v>
      </c>
      <c r="S256" s="3" t="n">
        <v>5.75</v>
      </c>
      <c r="T256" s="3" t="n">
        <v>-2</v>
      </c>
    </row>
    <row r="257" customFormat="false" ht="11.25" hidden="false" customHeight="false" outlineLevel="0" collapsed="false">
      <c r="A257" s="1" t="s">
        <v>2578</v>
      </c>
      <c r="B257" s="2" t="s">
        <v>202</v>
      </c>
      <c r="D257" s="2" t="n">
        <v>2</v>
      </c>
      <c r="E257" s="2" t="n">
        <v>3</v>
      </c>
      <c r="F257" s="2" t="n">
        <v>0</v>
      </c>
      <c r="G257" s="2" t="n">
        <v>2</v>
      </c>
      <c r="H257" s="2" t="n">
        <v>2</v>
      </c>
      <c r="K257" s="2" t="n">
        <v>1</v>
      </c>
      <c r="L257" s="2" t="n">
        <v>0</v>
      </c>
      <c r="M257" s="2" t="n">
        <v>1</v>
      </c>
      <c r="R257" s="3" t="n">
        <v>1</v>
      </c>
      <c r="S257" s="3" t="n">
        <v>1</v>
      </c>
      <c r="T257" s="3" t="n">
        <v>0</v>
      </c>
    </row>
    <row r="258" customFormat="false" ht="11.25" hidden="false" customHeight="false" outlineLevel="0" collapsed="false">
      <c r="A258" s="1" t="s">
        <v>2578</v>
      </c>
      <c r="B258" s="2" t="s">
        <v>203</v>
      </c>
      <c r="D258" s="2" t="n">
        <v>3</v>
      </c>
      <c r="E258" s="2" t="n">
        <v>6</v>
      </c>
      <c r="F258" s="2" t="n">
        <v>0</v>
      </c>
      <c r="G258" s="2" t="n">
        <v>0</v>
      </c>
      <c r="K258" s="2" t="n">
        <v>1</v>
      </c>
      <c r="L258" s="2" t="n">
        <v>0</v>
      </c>
      <c r="M258" s="2" t="n">
        <v>1</v>
      </c>
      <c r="R258" s="3" t="n">
        <v>1</v>
      </c>
      <c r="S258" s="3" t="n">
        <v>0</v>
      </c>
      <c r="T258" s="3" t="n">
        <v>1</v>
      </c>
    </row>
    <row r="259" customFormat="false" ht="11.25" hidden="false" customHeight="false" outlineLevel="0" collapsed="false">
      <c r="A259" s="1" t="s">
        <v>2578</v>
      </c>
      <c r="B259" s="2" t="s">
        <v>204</v>
      </c>
      <c r="D259" s="2" t="n">
        <v>23</v>
      </c>
      <c r="E259" s="2" t="n">
        <v>46</v>
      </c>
      <c r="F259" s="2" t="n">
        <v>9</v>
      </c>
      <c r="G259" s="2" t="n">
        <v>15</v>
      </c>
      <c r="H259" s="2" t="n">
        <v>4</v>
      </c>
      <c r="I259" s="2" t="n">
        <v>2</v>
      </c>
      <c r="J259" s="2" t="n">
        <v>0</v>
      </c>
      <c r="K259" s="2" t="n">
        <v>11</v>
      </c>
      <c r="L259" s="2" t="n">
        <v>2</v>
      </c>
      <c r="M259" s="2" t="n">
        <v>9</v>
      </c>
      <c r="N259" s="2" t="n">
        <v>0</v>
      </c>
      <c r="O259" s="2" t="n">
        <v>0</v>
      </c>
      <c r="P259" s="2" t="n">
        <v>0</v>
      </c>
      <c r="Q259" s="2" t="n">
        <v>3</v>
      </c>
      <c r="R259" s="3" t="n">
        <v>14</v>
      </c>
      <c r="S259" s="3" t="n">
        <v>11.75</v>
      </c>
      <c r="T259" s="3" t="n">
        <v>2.75</v>
      </c>
    </row>
    <row r="260" customFormat="false" ht="11.25" hidden="false" customHeight="false" outlineLevel="0" collapsed="false">
      <c r="A260" s="1" t="s">
        <v>2635</v>
      </c>
      <c r="B260" s="1" t="s">
        <v>205</v>
      </c>
      <c r="C260" s="1" t="s">
        <v>2592</v>
      </c>
      <c r="D260" s="1" t="n">
        <v>7</v>
      </c>
      <c r="E260" s="1" t="n">
        <v>17</v>
      </c>
      <c r="F260" s="1" t="n">
        <v>1</v>
      </c>
      <c r="G260" s="1" t="n">
        <v>3</v>
      </c>
      <c r="H260" s="1" t="n">
        <v>1</v>
      </c>
      <c r="I260" s="1" t="n">
        <v>1</v>
      </c>
      <c r="J260" s="1" t="n">
        <v>1</v>
      </c>
      <c r="K260" s="1" t="n">
        <v>2</v>
      </c>
      <c r="L260" s="1" t="n">
        <v>0</v>
      </c>
      <c r="M260" s="1" t="n">
        <v>2</v>
      </c>
      <c r="N260" s="1" t="n">
        <v>3</v>
      </c>
      <c r="O260" s="1" t="n">
        <v>0</v>
      </c>
      <c r="P260" s="1" t="n">
        <v>0</v>
      </c>
      <c r="Q260" s="1" t="n">
        <v>1</v>
      </c>
      <c r="R260" s="1" t="n">
        <v>2.95</v>
      </c>
      <c r="S260" s="1" t="n">
        <v>3</v>
      </c>
      <c r="T260" s="1" t="n">
        <v>-0.05</v>
      </c>
    </row>
    <row r="261" customFormat="false" ht="11.25" hidden="false" customHeight="false" outlineLevel="0" collapsed="false">
      <c r="A261" s="1" t="s">
        <v>2578</v>
      </c>
      <c r="B261" s="2" t="s">
        <v>206</v>
      </c>
      <c r="D261" s="2" t="n">
        <v>8</v>
      </c>
      <c r="E261" s="2" t="n">
        <v>10</v>
      </c>
      <c r="F261" s="2" t="n">
        <v>3</v>
      </c>
      <c r="G261" s="2" t="n">
        <v>4</v>
      </c>
      <c r="J261" s="2" t="n">
        <v>1</v>
      </c>
      <c r="K261" s="2" t="n">
        <v>1</v>
      </c>
      <c r="L261" s="2" t="n">
        <v>0</v>
      </c>
      <c r="M261" s="2" t="n">
        <v>1</v>
      </c>
      <c r="R261" s="3" t="n">
        <v>1</v>
      </c>
      <c r="S261" s="3" t="n">
        <v>3.75</v>
      </c>
      <c r="T261" s="3" t="n">
        <v>-2.75</v>
      </c>
    </row>
    <row r="262" customFormat="false" ht="11.25" hidden="false" customHeight="false" outlineLevel="0" collapsed="false">
      <c r="A262" s="1" t="s">
        <v>2578</v>
      </c>
      <c r="B262" s="2" t="s">
        <v>207</v>
      </c>
      <c r="D262" s="2" t="n">
        <v>6</v>
      </c>
      <c r="E262" s="2" t="n">
        <v>11</v>
      </c>
      <c r="F262" s="2" t="n">
        <v>3</v>
      </c>
      <c r="G262" s="2" t="n">
        <v>5</v>
      </c>
      <c r="H262" s="2" t="n">
        <v>0</v>
      </c>
      <c r="I262" s="2" t="n">
        <v>1</v>
      </c>
      <c r="J262" s="2" t="n">
        <v>1</v>
      </c>
      <c r="K262" s="2" t="n">
        <v>9</v>
      </c>
      <c r="L262" s="2" t="n">
        <v>4</v>
      </c>
      <c r="M262" s="2" t="n">
        <v>5</v>
      </c>
      <c r="N262" s="2" t="n">
        <v>0</v>
      </c>
      <c r="O262" s="2" t="n">
        <v>0</v>
      </c>
      <c r="P262" s="2" t="n">
        <v>0</v>
      </c>
      <c r="Q262" s="2" t="n">
        <v>1</v>
      </c>
      <c r="R262" s="3" t="n">
        <v>13.25</v>
      </c>
      <c r="S262" s="3" t="n">
        <v>4</v>
      </c>
      <c r="T262" s="3" t="n">
        <v>9.25</v>
      </c>
    </row>
    <row r="263" customFormat="false" ht="11.25" hidden="false" customHeight="false" outlineLevel="0" collapsed="false">
      <c r="A263" s="1" t="s">
        <v>2578</v>
      </c>
      <c r="B263" s="2" t="s">
        <v>208</v>
      </c>
      <c r="D263" s="2" t="n">
        <v>15</v>
      </c>
      <c r="E263" s="2" t="n">
        <v>22</v>
      </c>
      <c r="F263" s="2" t="n">
        <v>4</v>
      </c>
      <c r="G263" s="2" t="n">
        <v>8</v>
      </c>
      <c r="H263" s="2" t="n">
        <v>1</v>
      </c>
      <c r="J263" s="2" t="n">
        <v>3</v>
      </c>
      <c r="K263" s="2" t="n">
        <v>2</v>
      </c>
      <c r="L263" s="2" t="n">
        <v>0</v>
      </c>
      <c r="M263" s="2" t="n">
        <v>2</v>
      </c>
      <c r="Q263" s="2" t="n">
        <v>3</v>
      </c>
      <c r="R263" s="3" t="n">
        <v>2.75</v>
      </c>
      <c r="S263" s="3" t="n">
        <v>6.75</v>
      </c>
      <c r="T263" s="3" t="n">
        <v>-4</v>
      </c>
    </row>
    <row r="264" customFormat="false" ht="11.25" hidden="false" customHeight="false" outlineLevel="0" collapsed="false">
      <c r="A264" s="1" t="s">
        <v>2578</v>
      </c>
      <c r="B264" s="2" t="s">
        <v>209</v>
      </c>
      <c r="D264" s="2" t="n">
        <v>2</v>
      </c>
      <c r="E264" s="2" t="n">
        <v>4</v>
      </c>
      <c r="F264" s="2" t="n">
        <v>1</v>
      </c>
      <c r="G264" s="2" t="n">
        <v>1</v>
      </c>
      <c r="K264" s="2" t="n">
        <v>1</v>
      </c>
      <c r="L264" s="2" t="n">
        <v>0</v>
      </c>
      <c r="M264" s="2" t="n">
        <v>1</v>
      </c>
      <c r="R264" s="3" t="n">
        <v>1</v>
      </c>
      <c r="S264" s="3" t="n">
        <v>1</v>
      </c>
      <c r="T264" s="3" t="n">
        <v>0</v>
      </c>
    </row>
    <row r="265" s="13" customFormat="true" ht="11.25" hidden="false" customHeight="false" outlineLevel="0" collapsed="false">
      <c r="A265" s="1" t="s">
        <v>2578</v>
      </c>
      <c r="B265" s="2" t="s">
        <v>210</v>
      </c>
      <c r="C265" s="2"/>
      <c r="D265" s="2" t="n">
        <v>20</v>
      </c>
      <c r="E265" s="2" t="n">
        <v>66</v>
      </c>
      <c r="F265" s="2" t="n">
        <v>12</v>
      </c>
      <c r="G265" s="2" t="n">
        <v>15</v>
      </c>
      <c r="H265" s="2" t="n">
        <v>4</v>
      </c>
      <c r="I265" s="2" t="n">
        <v>0</v>
      </c>
      <c r="J265" s="2" t="n">
        <v>1</v>
      </c>
      <c r="K265" s="2" t="n">
        <v>5</v>
      </c>
      <c r="L265" s="2" t="n">
        <v>4</v>
      </c>
      <c r="M265" s="2" t="n">
        <v>5</v>
      </c>
      <c r="N265" s="2" t="n">
        <v>2</v>
      </c>
      <c r="O265" s="2" t="n">
        <v>0</v>
      </c>
      <c r="P265" s="2" t="n">
        <v>0</v>
      </c>
      <c r="Q265" s="2" t="n">
        <v>3</v>
      </c>
      <c r="R265" s="3" t="n">
        <v>12.5</v>
      </c>
      <c r="S265" s="3" t="n">
        <v>12</v>
      </c>
      <c r="T265" s="3" t="n">
        <v>-3</v>
      </c>
    </row>
    <row r="266" s="14" customFormat="true" ht="11.25" hidden="false" customHeight="false" outlineLevel="0" collapsed="false">
      <c r="A266" s="1" t="s">
        <v>2578</v>
      </c>
      <c r="B266" s="15" t="s">
        <v>211</v>
      </c>
      <c r="C266" s="15"/>
      <c r="D266" s="15" t="n">
        <v>3</v>
      </c>
      <c r="E266" s="15" t="n">
        <v>11</v>
      </c>
      <c r="F266" s="15" t="n">
        <v>0</v>
      </c>
      <c r="G266" s="15" t="n">
        <v>1</v>
      </c>
      <c r="H266" s="15" t="n">
        <v>1</v>
      </c>
      <c r="I266" s="13"/>
      <c r="J266" s="13"/>
      <c r="K266" s="13"/>
      <c r="L266" s="13"/>
      <c r="M266" s="13"/>
      <c r="N266" s="15" t="n">
        <v>4</v>
      </c>
      <c r="O266" s="13"/>
      <c r="P266" s="13" t="n">
        <v>0</v>
      </c>
      <c r="Q266" s="13"/>
      <c r="R266" s="13" t="n">
        <v>1</v>
      </c>
      <c r="S266" s="13" t="n">
        <v>1</v>
      </c>
      <c r="T266" s="13" t="n">
        <v>0</v>
      </c>
    </row>
    <row r="267" s="12" customFormat="true" ht="11.25" hidden="false" customHeight="false" outlineLevel="0" collapsed="false">
      <c r="A267" s="1" t="s">
        <v>2578</v>
      </c>
      <c r="B267" s="14" t="s">
        <v>211</v>
      </c>
      <c r="C267" s="14"/>
      <c r="D267" s="14" t="n">
        <v>1</v>
      </c>
      <c r="E267" s="14" t="n">
        <v>3</v>
      </c>
      <c r="F267" s="14" t="n">
        <v>1</v>
      </c>
      <c r="G267" s="14" t="n">
        <v>1</v>
      </c>
      <c r="H267" s="14"/>
      <c r="I267" s="14"/>
      <c r="J267" s="14"/>
      <c r="K267" s="14" t="n">
        <v>0</v>
      </c>
      <c r="L267" s="14"/>
      <c r="M267" s="14" t="n">
        <v>0</v>
      </c>
      <c r="N267" s="14"/>
      <c r="O267" s="14"/>
      <c r="P267" s="14"/>
      <c r="Q267" s="14"/>
      <c r="R267" s="14" t="n">
        <v>0</v>
      </c>
      <c r="S267" s="14" t="n">
        <v>1</v>
      </c>
      <c r="T267" s="14" t="n">
        <v>-1</v>
      </c>
    </row>
    <row r="268" s="1" customFormat="true" ht="11.25" hidden="false" customHeight="false" outlineLevel="0" collapsed="false">
      <c r="A268" s="1" t="s">
        <v>2578</v>
      </c>
      <c r="B268" s="2" t="s">
        <v>212</v>
      </c>
      <c r="C268" s="2"/>
      <c r="D268" s="2" t="n">
        <v>1</v>
      </c>
      <c r="E268" s="2" t="n">
        <v>3</v>
      </c>
      <c r="F268" s="2" t="n">
        <v>1</v>
      </c>
      <c r="G268" s="2" t="n">
        <v>1</v>
      </c>
      <c r="H268" s="2" t="n">
        <v>0</v>
      </c>
      <c r="I268" s="2" t="n">
        <v>0</v>
      </c>
      <c r="J268" s="2" t="n">
        <v>0</v>
      </c>
      <c r="K268" s="2" t="n">
        <v>0</v>
      </c>
      <c r="L268" s="2" t="n">
        <v>0</v>
      </c>
      <c r="M268" s="2" t="n">
        <v>0</v>
      </c>
      <c r="N268" s="2" t="n">
        <v>0</v>
      </c>
      <c r="O268" s="2" t="n">
        <v>0</v>
      </c>
      <c r="P268" s="2" t="n">
        <v>0</v>
      </c>
      <c r="Q268" s="2" t="n">
        <v>0</v>
      </c>
      <c r="R268" s="3" t="n">
        <v>0</v>
      </c>
      <c r="S268" s="3" t="n">
        <v>1</v>
      </c>
      <c r="T268" s="3" t="n">
        <v>-1</v>
      </c>
    </row>
    <row r="269" customFormat="false" ht="11.25" hidden="false" customHeight="false" outlineLevel="0" collapsed="false">
      <c r="A269" s="1" t="s">
        <v>2578</v>
      </c>
      <c r="B269" s="2" t="s">
        <v>213</v>
      </c>
      <c r="D269" s="2" t="n">
        <v>32</v>
      </c>
      <c r="E269" s="2" t="n">
        <v>52</v>
      </c>
      <c r="F269" s="2" t="n">
        <v>9</v>
      </c>
      <c r="G269" s="2" t="n">
        <v>19</v>
      </c>
      <c r="H269" s="2" t="n">
        <v>6</v>
      </c>
      <c r="I269" s="2" t="n">
        <v>3</v>
      </c>
      <c r="J269" s="2" t="n">
        <v>4</v>
      </c>
      <c r="K269" s="2" t="n">
        <v>31</v>
      </c>
      <c r="L269" s="2" t="n">
        <v>13</v>
      </c>
      <c r="M269" s="2" t="n">
        <v>22</v>
      </c>
      <c r="N269" s="2" t="n">
        <v>8</v>
      </c>
      <c r="O269" s="2" t="n">
        <v>0</v>
      </c>
      <c r="P269" s="2" t="n">
        <v>0</v>
      </c>
      <c r="Q269" s="2" t="n">
        <v>6</v>
      </c>
      <c r="R269" s="3" t="n">
        <v>50</v>
      </c>
      <c r="S269" s="3" t="n">
        <v>15.5</v>
      </c>
      <c r="T269" s="3" t="n">
        <v>36</v>
      </c>
    </row>
    <row r="270" s="14" customFormat="true" ht="11.25" hidden="false" customHeight="false" outlineLevel="0" collapsed="false">
      <c r="A270" s="1" t="s">
        <v>2578</v>
      </c>
      <c r="B270" s="2" t="s">
        <v>214</v>
      </c>
      <c r="C270" s="2"/>
      <c r="D270" s="2" t="n">
        <v>2</v>
      </c>
      <c r="E270" s="2" t="n">
        <v>6</v>
      </c>
      <c r="F270" s="2" t="n">
        <v>1</v>
      </c>
      <c r="G270" s="2" t="n">
        <v>1</v>
      </c>
      <c r="H270" s="2"/>
      <c r="I270" s="2"/>
      <c r="J270" s="2"/>
      <c r="K270" s="2" t="n">
        <v>0</v>
      </c>
      <c r="L270" s="2" t="n">
        <v>0</v>
      </c>
      <c r="M270" s="2"/>
      <c r="N270" s="2" t="n">
        <v>1</v>
      </c>
      <c r="O270" s="2"/>
      <c r="P270" s="2"/>
      <c r="Q270" s="2"/>
      <c r="R270" s="3" t="n">
        <v>0.25</v>
      </c>
      <c r="S270" s="3" t="n">
        <v>1</v>
      </c>
      <c r="T270" s="3" t="n">
        <v>-0.75</v>
      </c>
    </row>
    <row r="271" s="12" customFormat="true" ht="11.25" hidden="false" customHeight="false" outlineLevel="0" collapsed="false">
      <c r="A271" s="1" t="s">
        <v>2578</v>
      </c>
      <c r="B271" s="2" t="s">
        <v>215</v>
      </c>
      <c r="C271" s="2"/>
      <c r="D271" s="2" t="n">
        <v>1</v>
      </c>
      <c r="E271" s="2" t="n">
        <v>1</v>
      </c>
      <c r="F271" s="2" t="n">
        <v>1</v>
      </c>
      <c r="G271" s="2" t="n">
        <v>1</v>
      </c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3" t="n">
        <v>1</v>
      </c>
      <c r="S271" s="3" t="n">
        <v>0</v>
      </c>
      <c r="T271" s="3" t="n">
        <v>-1</v>
      </c>
    </row>
    <row r="272" customFormat="false" ht="11.25" hidden="false" customHeight="false" outlineLevel="0" collapsed="false">
      <c r="A272" s="1" t="s">
        <v>2578</v>
      </c>
      <c r="B272" s="2" t="s">
        <v>216</v>
      </c>
      <c r="D272" s="2" t="n">
        <v>53</v>
      </c>
      <c r="E272" s="2" t="n">
        <v>110</v>
      </c>
      <c r="F272" s="2" t="n">
        <v>17</v>
      </c>
      <c r="G272" s="2" t="n">
        <v>28</v>
      </c>
      <c r="H272" s="2" t="n">
        <v>9</v>
      </c>
      <c r="I272" s="2" t="n">
        <v>3</v>
      </c>
      <c r="J272" s="2" t="n">
        <v>1</v>
      </c>
      <c r="K272" s="2" t="n">
        <v>4</v>
      </c>
      <c r="L272" s="2" t="n">
        <v>0</v>
      </c>
      <c r="M272" s="2" t="n">
        <v>4</v>
      </c>
      <c r="N272" s="2" t="n">
        <v>0</v>
      </c>
      <c r="O272" s="2" t="n">
        <v>0</v>
      </c>
      <c r="P272" s="2" t="n">
        <v>0</v>
      </c>
      <c r="Q272" s="2" t="n">
        <v>73</v>
      </c>
      <c r="R272" s="3" t="n">
        <v>22.25</v>
      </c>
      <c r="S272" s="3" t="n">
        <v>22</v>
      </c>
      <c r="T272" s="3" t="n">
        <v>0.25</v>
      </c>
    </row>
    <row r="273" customFormat="false" ht="11.25" hidden="false" customHeight="false" outlineLevel="0" collapsed="false">
      <c r="A273" s="1" t="s">
        <v>2578</v>
      </c>
      <c r="B273" s="2" t="s">
        <v>217</v>
      </c>
      <c r="D273" s="2" t="n">
        <v>33</v>
      </c>
      <c r="E273" s="2" t="n">
        <v>64</v>
      </c>
      <c r="F273" s="2" t="n">
        <v>19</v>
      </c>
      <c r="G273" s="2" t="n">
        <v>25</v>
      </c>
      <c r="H273" s="2" t="n">
        <v>3</v>
      </c>
      <c r="I273" s="2" t="n">
        <v>2</v>
      </c>
      <c r="J273" s="2" t="n">
        <v>3</v>
      </c>
      <c r="K273" s="2" t="n">
        <v>1</v>
      </c>
      <c r="L273" s="2" t="n">
        <v>0</v>
      </c>
      <c r="M273" s="2" t="n">
        <v>1</v>
      </c>
      <c r="N273" s="2" t="n">
        <v>0</v>
      </c>
      <c r="O273" s="2" t="n">
        <v>0</v>
      </c>
      <c r="P273" s="2" t="n">
        <v>0</v>
      </c>
      <c r="Q273" s="2" t="n">
        <v>24</v>
      </c>
      <c r="R273" s="3" t="n">
        <v>7</v>
      </c>
      <c r="S273" s="3" t="n">
        <v>22.25</v>
      </c>
      <c r="T273" s="3" t="n">
        <v>-15.25</v>
      </c>
    </row>
    <row r="274" s="14" customFormat="true" ht="11.25" hidden="false" customHeight="false" outlineLevel="0" collapsed="false">
      <c r="A274" s="1" t="s">
        <v>2578</v>
      </c>
      <c r="B274" s="2" t="s">
        <v>218</v>
      </c>
      <c r="C274" s="2"/>
      <c r="D274" s="2" t="n">
        <v>4</v>
      </c>
      <c r="E274" s="2" t="n">
        <v>13</v>
      </c>
      <c r="F274" s="2" t="n">
        <v>1</v>
      </c>
      <c r="G274" s="2" t="n">
        <v>1</v>
      </c>
      <c r="H274" s="2" t="n">
        <v>0</v>
      </c>
      <c r="I274" s="2" t="n">
        <v>0</v>
      </c>
      <c r="J274" s="2" t="n">
        <v>0</v>
      </c>
      <c r="K274" s="2" t="n">
        <v>5</v>
      </c>
      <c r="L274" s="2" t="n">
        <v>2</v>
      </c>
      <c r="M274" s="2" t="n">
        <v>3</v>
      </c>
      <c r="N274" s="2" t="n">
        <v>1</v>
      </c>
      <c r="O274" s="2" t="n">
        <v>0</v>
      </c>
      <c r="P274" s="2"/>
      <c r="Q274" s="2" t="n">
        <v>0</v>
      </c>
      <c r="R274" s="3" t="n">
        <v>7.25</v>
      </c>
      <c r="S274" s="3" t="n">
        <v>1</v>
      </c>
      <c r="T274" s="3" t="n">
        <v>6.25</v>
      </c>
    </row>
    <row r="275" s="12" customFormat="true" ht="11.25" hidden="false" customHeight="false" outlineLevel="0" collapsed="false">
      <c r="A275" s="1" t="s">
        <v>2636</v>
      </c>
      <c r="B275" s="1" t="s">
        <v>219</v>
      </c>
      <c r="C275" s="1" t="s">
        <v>2621</v>
      </c>
      <c r="D275" s="1" t="n">
        <v>6</v>
      </c>
      <c r="E275" s="1" t="n">
        <v>14</v>
      </c>
      <c r="F275" s="1" t="n">
        <v>3</v>
      </c>
      <c r="G275" s="1" t="n">
        <v>5</v>
      </c>
      <c r="H275" s="1" t="n">
        <v>1</v>
      </c>
      <c r="I275" s="1" t="n">
        <v>1</v>
      </c>
      <c r="J275" s="1" t="n">
        <v>1</v>
      </c>
      <c r="K275" s="1" t="n">
        <v>6</v>
      </c>
      <c r="L275" s="1" t="n">
        <v>2</v>
      </c>
      <c r="M275" s="1" t="n">
        <v>4</v>
      </c>
      <c r="N275" s="1" t="n">
        <v>2</v>
      </c>
      <c r="O275" s="1" t="n">
        <v>0</v>
      </c>
      <c r="P275" s="1" t="n">
        <v>0</v>
      </c>
      <c r="Q275" s="1" t="n">
        <v>0</v>
      </c>
      <c r="R275" s="1" t="n">
        <v>8.5</v>
      </c>
      <c r="S275" s="1" t="n">
        <v>8</v>
      </c>
      <c r="T275" s="1" t="n">
        <v>0.5</v>
      </c>
    </row>
    <row r="276" s="1" customFormat="true" ht="11.25" hidden="false" customHeight="false" outlineLevel="0" collapsed="false">
      <c r="A276" s="1" t="s">
        <v>2578</v>
      </c>
      <c r="B276" s="2" t="s">
        <v>220</v>
      </c>
      <c r="C276" s="2"/>
      <c r="D276" s="2" t="n">
        <v>7</v>
      </c>
      <c r="E276" s="2" t="n">
        <v>13</v>
      </c>
      <c r="F276" s="2" t="n">
        <v>1</v>
      </c>
      <c r="G276" s="2" t="n">
        <v>1</v>
      </c>
      <c r="H276" s="2" t="n">
        <v>0</v>
      </c>
      <c r="I276" s="2" t="n">
        <v>0</v>
      </c>
      <c r="J276" s="2" t="n">
        <v>0</v>
      </c>
      <c r="K276" s="2" t="n">
        <v>0</v>
      </c>
      <c r="L276" s="2" t="n">
        <v>0</v>
      </c>
      <c r="M276" s="2" t="n">
        <v>0</v>
      </c>
      <c r="N276" s="2" t="n">
        <v>2</v>
      </c>
      <c r="O276" s="2" t="n">
        <v>0</v>
      </c>
      <c r="P276" s="2" t="n">
        <v>0</v>
      </c>
      <c r="Q276" s="2" t="n">
        <v>3</v>
      </c>
      <c r="R276" s="3" t="n">
        <v>1.25</v>
      </c>
      <c r="S276" s="3" t="n">
        <v>1</v>
      </c>
      <c r="T276" s="3" t="n">
        <v>0.25</v>
      </c>
    </row>
    <row r="277" customFormat="false" ht="11.25" hidden="false" customHeight="false" outlineLevel="0" collapsed="false">
      <c r="A277" s="1" t="s">
        <v>2578</v>
      </c>
      <c r="B277" s="2" t="s">
        <v>221</v>
      </c>
      <c r="D277" s="2" t="n">
        <v>3</v>
      </c>
      <c r="E277" s="2" t="n">
        <v>9</v>
      </c>
      <c r="F277" s="2" t="n">
        <v>0</v>
      </c>
      <c r="G277" s="2" t="n">
        <v>5</v>
      </c>
      <c r="H277" s="2" t="n">
        <v>2</v>
      </c>
      <c r="I277" s="2" t="n">
        <v>2</v>
      </c>
      <c r="J277" s="2" t="n">
        <v>3</v>
      </c>
      <c r="K277" s="2" t="n">
        <v>1</v>
      </c>
      <c r="L277" s="2" t="n">
        <v>0</v>
      </c>
      <c r="M277" s="2" t="n">
        <v>1</v>
      </c>
      <c r="N277" s="2" t="n">
        <v>0</v>
      </c>
      <c r="O277" s="2" t="n">
        <v>0</v>
      </c>
      <c r="P277" s="2" t="n">
        <v>0</v>
      </c>
      <c r="Q277" s="2" t="n">
        <v>3</v>
      </c>
      <c r="R277" s="3" t="n">
        <v>1.75</v>
      </c>
      <c r="S277" s="3" t="n">
        <v>2.75</v>
      </c>
      <c r="T277" s="3" t="n">
        <v>-1</v>
      </c>
    </row>
    <row r="278" customFormat="false" ht="11.25" hidden="false" customHeight="false" outlineLevel="0" collapsed="false">
      <c r="A278" s="1" t="s">
        <v>2637</v>
      </c>
      <c r="B278" s="1" t="s">
        <v>222</v>
      </c>
      <c r="C278" s="1" t="s">
        <v>2612</v>
      </c>
      <c r="D278" s="1" t="n">
        <v>52</v>
      </c>
      <c r="E278" s="1" t="n">
        <v>125</v>
      </c>
      <c r="F278" s="1" t="n">
        <v>11</v>
      </c>
      <c r="G278" s="1" t="n">
        <v>39</v>
      </c>
      <c r="H278" s="1" t="n">
        <v>27</v>
      </c>
      <c r="I278" s="1" t="n">
        <v>1</v>
      </c>
      <c r="J278" s="1" t="n">
        <v>10</v>
      </c>
      <c r="K278" s="1" t="n">
        <v>18</v>
      </c>
      <c r="L278" s="1" t="n">
        <v>2</v>
      </c>
      <c r="M278" s="1" t="n">
        <v>16</v>
      </c>
      <c r="N278" s="1" t="n">
        <v>14</v>
      </c>
      <c r="O278" s="1" t="n">
        <v>3</v>
      </c>
      <c r="P278" s="1" t="n">
        <v>3</v>
      </c>
      <c r="Q278" s="1" t="n">
        <v>4</v>
      </c>
      <c r="R278" s="1" t="n">
        <v>27.25</v>
      </c>
      <c r="S278" s="1" t="n">
        <v>46.5</v>
      </c>
      <c r="T278" s="1" t="n">
        <v>-19.25</v>
      </c>
    </row>
    <row r="279" customFormat="false" ht="11.25" hidden="false" customHeight="false" outlineLevel="0" collapsed="false">
      <c r="A279" s="1" t="s">
        <v>2578</v>
      </c>
      <c r="B279" s="2" t="s">
        <v>223</v>
      </c>
      <c r="D279" s="2" t="n">
        <v>2</v>
      </c>
      <c r="E279" s="2" t="n">
        <v>5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0</v>
      </c>
      <c r="L279" s="2" t="n">
        <v>0</v>
      </c>
      <c r="M279" s="2" t="n">
        <v>0</v>
      </c>
      <c r="N279" s="2" t="n">
        <v>0</v>
      </c>
      <c r="O279" s="2" t="n">
        <v>0</v>
      </c>
      <c r="P279" s="2" t="n">
        <v>0</v>
      </c>
      <c r="Q279" s="2" t="n">
        <v>0</v>
      </c>
      <c r="R279" s="3" t="n">
        <v>0.0166666666666667</v>
      </c>
      <c r="S279" s="3" t="n">
        <v>0</v>
      </c>
      <c r="T279" s="3" t="n">
        <v>0.0166666666666667</v>
      </c>
    </row>
    <row r="280" customFormat="false" ht="11.25" hidden="false" customHeight="false" outlineLevel="0" collapsed="false">
      <c r="A280" s="1" t="s">
        <v>2578</v>
      </c>
      <c r="B280" s="2" t="s">
        <v>224</v>
      </c>
      <c r="D280" s="2" t="n">
        <v>11</v>
      </c>
      <c r="E280" s="2" t="n">
        <v>32</v>
      </c>
      <c r="F280" s="2" t="n">
        <v>2</v>
      </c>
      <c r="G280" s="2" t="n">
        <v>3</v>
      </c>
      <c r="H280" s="2" t="n">
        <v>1</v>
      </c>
      <c r="I280" s="2" t="n">
        <v>0</v>
      </c>
      <c r="J280" s="2" t="n">
        <v>1</v>
      </c>
      <c r="K280" s="2" t="n">
        <v>4</v>
      </c>
      <c r="L280" s="2" t="n">
        <v>0</v>
      </c>
      <c r="M280" s="2" t="n">
        <v>6</v>
      </c>
      <c r="N280" s="2" t="n">
        <v>3</v>
      </c>
      <c r="O280" s="2" t="n">
        <v>0</v>
      </c>
      <c r="P280" s="2" t="n">
        <v>0</v>
      </c>
      <c r="Q280" s="2" t="n">
        <v>0</v>
      </c>
      <c r="R280" s="3" t="n">
        <v>7.45</v>
      </c>
      <c r="S280" s="3" t="n">
        <v>2.75</v>
      </c>
      <c r="T280" s="3" t="n">
        <v>4.7</v>
      </c>
    </row>
    <row r="281" customFormat="false" ht="11.25" hidden="false" customHeight="false" outlineLevel="0" collapsed="false">
      <c r="A281" s="1" t="s">
        <v>2578</v>
      </c>
      <c r="B281" s="12" t="s">
        <v>224</v>
      </c>
      <c r="C281" s="12"/>
      <c r="D281" s="12" t="n">
        <v>2</v>
      </c>
      <c r="E281" s="12" t="n">
        <v>5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0</v>
      </c>
      <c r="L281" s="12" t="n">
        <v>0</v>
      </c>
      <c r="M281" s="12" t="n">
        <v>0</v>
      </c>
      <c r="N281" s="12" t="n">
        <v>0</v>
      </c>
      <c r="O281" s="12"/>
      <c r="P281" s="12" t="n">
        <v>0</v>
      </c>
      <c r="Q281" s="12" t="n">
        <v>0</v>
      </c>
      <c r="R281" s="12" t="n">
        <v>0</v>
      </c>
      <c r="S281" s="12" t="n">
        <v>0</v>
      </c>
      <c r="T281" s="12" t="n">
        <v>0</v>
      </c>
    </row>
    <row r="282" s="13" customFormat="true" ht="11.25" hidden="false" customHeight="false" outlineLevel="0" collapsed="false">
      <c r="A282" s="1" t="s">
        <v>2638</v>
      </c>
      <c r="B282" s="1" t="s">
        <v>224</v>
      </c>
      <c r="C282" s="1" t="s">
        <v>2592</v>
      </c>
      <c r="D282" s="1" t="n">
        <v>7</v>
      </c>
      <c r="E282" s="1" t="n">
        <v>29</v>
      </c>
      <c r="F282" s="1" t="n">
        <v>1</v>
      </c>
      <c r="G282" s="1" t="n">
        <v>4</v>
      </c>
      <c r="H282" s="1" t="n">
        <v>3</v>
      </c>
      <c r="I282" s="1" t="n">
        <v>0</v>
      </c>
      <c r="J282" s="1" t="n">
        <v>1</v>
      </c>
      <c r="K282" s="1" t="n">
        <v>7</v>
      </c>
      <c r="L282" s="1" t="n">
        <v>1</v>
      </c>
      <c r="M282" s="1" t="n">
        <v>6</v>
      </c>
      <c r="N282" s="1" t="n">
        <v>4</v>
      </c>
      <c r="O282" s="1" t="n">
        <v>0</v>
      </c>
      <c r="P282" s="1" t="n">
        <v>1</v>
      </c>
      <c r="Q282" s="1" t="n">
        <v>0</v>
      </c>
      <c r="R282" s="1" t="n">
        <v>9.25</v>
      </c>
      <c r="S282" s="1" t="n">
        <v>5.5</v>
      </c>
      <c r="T282" s="1" t="n">
        <v>3.75</v>
      </c>
    </row>
    <row r="283" s="14" customFormat="true" ht="11.25" hidden="false" customHeight="false" outlineLevel="0" collapsed="false">
      <c r="A283" s="1" t="s">
        <v>2639</v>
      </c>
      <c r="B283" s="1" t="s">
        <v>225</v>
      </c>
      <c r="C283" s="1" t="s">
        <v>2619</v>
      </c>
      <c r="D283" s="1" t="n">
        <v>1</v>
      </c>
      <c r="E283" s="1" t="n">
        <v>2</v>
      </c>
      <c r="F283" s="1" t="n">
        <v>1</v>
      </c>
      <c r="G283" s="1" t="n">
        <v>1</v>
      </c>
      <c r="H283" s="1"/>
      <c r="I283" s="1"/>
      <c r="J283" s="1"/>
      <c r="K283" s="1"/>
      <c r="L283" s="1"/>
      <c r="M283" s="1" t="n">
        <v>0</v>
      </c>
      <c r="N283" s="1"/>
      <c r="O283" s="1"/>
      <c r="P283" s="1"/>
      <c r="Q283" s="1"/>
      <c r="R283" s="1" t="n">
        <v>0</v>
      </c>
      <c r="S283" s="1" t="n">
        <v>2</v>
      </c>
      <c r="T283" s="1" t="n">
        <v>-2</v>
      </c>
    </row>
    <row r="284" customFormat="false" ht="11.25" hidden="false" customHeight="false" outlineLevel="0" collapsed="false">
      <c r="A284" s="1" t="s">
        <v>2578</v>
      </c>
      <c r="B284" s="2" t="s">
        <v>226</v>
      </c>
      <c r="D284" s="2" t="n">
        <v>2</v>
      </c>
      <c r="E284" s="2" t="n">
        <v>3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1</v>
      </c>
      <c r="L284" s="2" t="n">
        <v>0</v>
      </c>
      <c r="M284" s="2" t="n">
        <v>0</v>
      </c>
      <c r="N284" s="2" t="n">
        <v>0</v>
      </c>
      <c r="O284" s="2" t="n">
        <v>0</v>
      </c>
      <c r="P284" s="2" t="n">
        <v>0</v>
      </c>
      <c r="Q284" s="2" t="n">
        <v>0</v>
      </c>
      <c r="R284" s="3" t="n">
        <v>0</v>
      </c>
      <c r="S284" s="3" t="n">
        <v>0</v>
      </c>
      <c r="T284" s="3" t="n">
        <v>0</v>
      </c>
    </row>
    <row r="285" customFormat="false" ht="11.25" hidden="false" customHeight="false" outlineLevel="0" collapsed="false">
      <c r="A285" s="1" t="s">
        <v>2578</v>
      </c>
      <c r="B285" s="1" t="s">
        <v>227</v>
      </c>
      <c r="C285" s="1"/>
      <c r="D285" s="1" t="n">
        <v>12</v>
      </c>
      <c r="E285" s="1" t="n">
        <v>23</v>
      </c>
      <c r="F285" s="1" t="n">
        <v>4</v>
      </c>
      <c r="G285" s="1" t="n">
        <v>6</v>
      </c>
      <c r="H285" s="1" t="n">
        <v>1</v>
      </c>
      <c r="I285" s="1" t="n">
        <v>1</v>
      </c>
      <c r="J285" s="1" t="n">
        <v>2</v>
      </c>
      <c r="K285" s="1" t="n">
        <v>1</v>
      </c>
      <c r="L285" s="1" t="n">
        <v>0</v>
      </c>
      <c r="M285" s="1" t="n">
        <v>1</v>
      </c>
      <c r="N285" s="1" t="n">
        <v>2</v>
      </c>
      <c r="O285" s="1" t="n">
        <v>0</v>
      </c>
      <c r="P285" s="1" t="n">
        <v>0</v>
      </c>
      <c r="Q285" s="1" t="n">
        <v>0</v>
      </c>
      <c r="R285" s="1" t="n">
        <v>1.5</v>
      </c>
      <c r="S285" s="1" t="n">
        <v>6.5</v>
      </c>
      <c r="T285" s="1" t="n">
        <v>-5</v>
      </c>
    </row>
    <row r="286" customFormat="false" ht="11.25" hidden="false" customHeight="false" outlineLevel="0" collapsed="false">
      <c r="A286" s="1" t="s">
        <v>2640</v>
      </c>
      <c r="B286" s="1" t="s">
        <v>227</v>
      </c>
      <c r="C286" s="1" t="s">
        <v>2590</v>
      </c>
      <c r="D286" s="1" t="n">
        <v>6</v>
      </c>
      <c r="E286" s="1" t="n">
        <v>13</v>
      </c>
      <c r="F286" s="1" t="n">
        <v>3</v>
      </c>
      <c r="G286" s="1" t="n">
        <v>5</v>
      </c>
      <c r="H286" s="1" t="n">
        <v>2</v>
      </c>
      <c r="I286" s="1" t="n">
        <v>0</v>
      </c>
      <c r="J286" s="1" t="n">
        <v>2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6</v>
      </c>
      <c r="T286" s="1" t="n">
        <v>-6</v>
      </c>
    </row>
    <row r="287" customFormat="false" ht="11.25" hidden="false" customHeight="false" outlineLevel="0" collapsed="false">
      <c r="A287" s="1" t="s">
        <v>2578</v>
      </c>
      <c r="B287" s="2" t="s">
        <v>228</v>
      </c>
      <c r="D287" s="2" t="n">
        <v>3</v>
      </c>
      <c r="E287" s="2" t="n">
        <v>10</v>
      </c>
      <c r="F287" s="2" t="n">
        <v>0</v>
      </c>
      <c r="G287" s="2" t="n">
        <v>1</v>
      </c>
      <c r="H287" s="2" t="n">
        <v>1</v>
      </c>
      <c r="J287" s="2" t="n">
        <v>1</v>
      </c>
      <c r="L287" s="2" t="n">
        <v>0</v>
      </c>
      <c r="R287" s="3" t="n">
        <v>0</v>
      </c>
      <c r="S287" s="3" t="n">
        <v>0.75</v>
      </c>
      <c r="T287" s="3" t="n">
        <v>-0.75</v>
      </c>
    </row>
    <row r="288" customFormat="false" ht="11.25" hidden="false" customHeight="false" outlineLevel="0" collapsed="false">
      <c r="A288" s="1" t="s">
        <v>2578</v>
      </c>
      <c r="B288" s="2" t="s">
        <v>229</v>
      </c>
      <c r="D288" s="2" t="n">
        <v>87</v>
      </c>
      <c r="E288" s="2" t="n">
        <v>174</v>
      </c>
      <c r="F288" s="2" t="n">
        <v>22</v>
      </c>
      <c r="G288" s="2" t="n">
        <v>45</v>
      </c>
      <c r="H288" s="2" t="n">
        <v>12</v>
      </c>
      <c r="I288" s="2" t="n">
        <v>2</v>
      </c>
      <c r="J288" s="2" t="n">
        <v>14</v>
      </c>
      <c r="K288" s="2" t="n">
        <v>35</v>
      </c>
      <c r="L288" s="2" t="n">
        <v>8</v>
      </c>
      <c r="M288" s="2" t="n">
        <v>36</v>
      </c>
      <c r="N288" s="2" t="n">
        <v>7</v>
      </c>
      <c r="O288" s="2" t="n">
        <v>0</v>
      </c>
      <c r="P288" s="2" t="n">
        <v>4</v>
      </c>
      <c r="Q288" s="2" t="n">
        <v>20</v>
      </c>
      <c r="R288" s="3" t="n">
        <v>47.1</v>
      </c>
      <c r="S288" s="3" t="n">
        <v>42.75</v>
      </c>
      <c r="T288" s="3" t="n">
        <v>14.35</v>
      </c>
    </row>
    <row r="289" customFormat="false" ht="11.25" hidden="false" customHeight="false" outlineLevel="0" collapsed="false">
      <c r="A289" s="1" t="s">
        <v>2578</v>
      </c>
      <c r="B289" s="2" t="s">
        <v>230</v>
      </c>
      <c r="D289" s="2" t="n">
        <v>9</v>
      </c>
      <c r="E289" s="2" t="n">
        <v>12</v>
      </c>
      <c r="F289" s="2" t="n">
        <v>4</v>
      </c>
      <c r="G289" s="2" t="n">
        <v>6</v>
      </c>
      <c r="H289" s="2" t="n">
        <v>1</v>
      </c>
      <c r="I289" s="2" t="n">
        <v>1</v>
      </c>
      <c r="K289" s="2" t="n">
        <v>1</v>
      </c>
      <c r="L289" s="2" t="n">
        <v>0</v>
      </c>
      <c r="M289" s="2" t="n">
        <v>1</v>
      </c>
      <c r="Q289" s="2" t="n">
        <v>11</v>
      </c>
      <c r="R289" s="3" t="n">
        <v>3.75</v>
      </c>
      <c r="S289" s="3" t="n">
        <v>4.75</v>
      </c>
      <c r="T289" s="3" t="n">
        <v>-1</v>
      </c>
    </row>
    <row r="290" s="1" customFormat="true" ht="11.25" hidden="false" customHeight="false" outlineLevel="0" collapsed="false">
      <c r="A290" s="1" t="s">
        <v>2641</v>
      </c>
      <c r="B290" s="1" t="s">
        <v>231</v>
      </c>
      <c r="C290" s="1" t="s">
        <v>2634</v>
      </c>
      <c r="D290" s="1" t="n">
        <v>1</v>
      </c>
      <c r="E290" s="1" t="n">
        <v>1</v>
      </c>
      <c r="F290" s="1" t="n">
        <v>0</v>
      </c>
      <c r="G290" s="1" t="n">
        <v>1</v>
      </c>
      <c r="H290" s="1" t="n">
        <v>1</v>
      </c>
      <c r="J290" s="1" t="n">
        <v>1</v>
      </c>
      <c r="K290" s="1" t="n">
        <v>0</v>
      </c>
      <c r="R290" s="1" t="n">
        <v>0</v>
      </c>
      <c r="S290" s="1" t="n">
        <v>1.5</v>
      </c>
      <c r="T290" s="1" t="n">
        <v>-1.5</v>
      </c>
    </row>
    <row r="291" customFormat="false" ht="11.25" hidden="false" customHeight="false" outlineLevel="0" collapsed="false">
      <c r="A291" s="1" t="s">
        <v>2578</v>
      </c>
      <c r="B291" s="2" t="s">
        <v>232</v>
      </c>
      <c r="D291" s="2" t="n">
        <v>1</v>
      </c>
      <c r="E291" s="2" t="n">
        <v>1</v>
      </c>
      <c r="F291" s="2" t="n">
        <v>1</v>
      </c>
      <c r="G291" s="2" t="n">
        <v>1</v>
      </c>
      <c r="L291" s="2" t="n">
        <v>0</v>
      </c>
      <c r="M291" s="2" t="n">
        <v>0</v>
      </c>
      <c r="R291" s="3" t="n">
        <v>0</v>
      </c>
      <c r="S291" s="3" t="n">
        <v>1</v>
      </c>
      <c r="T291" s="3" t="n">
        <v>-1</v>
      </c>
    </row>
    <row r="292" customFormat="false" ht="11.25" hidden="false" customHeight="false" outlineLevel="0" collapsed="false">
      <c r="A292" s="1" t="s">
        <v>2578</v>
      </c>
      <c r="B292" s="2" t="s">
        <v>233</v>
      </c>
      <c r="D292" s="2" t="n">
        <v>80</v>
      </c>
      <c r="E292" s="2" t="n">
        <v>183</v>
      </c>
      <c r="F292" s="2" t="n">
        <v>17</v>
      </c>
      <c r="G292" s="2" t="n">
        <v>30</v>
      </c>
      <c r="H292" s="2" t="n">
        <v>9</v>
      </c>
      <c r="I292" s="2" t="n">
        <v>4</v>
      </c>
      <c r="J292" s="2" t="n">
        <v>7</v>
      </c>
      <c r="K292" s="2" t="n">
        <v>35</v>
      </c>
      <c r="L292" s="2" t="n">
        <v>14</v>
      </c>
      <c r="M292" s="2" t="n">
        <v>33</v>
      </c>
      <c r="N292" s="2" t="n">
        <v>20</v>
      </c>
      <c r="O292" s="2" t="n">
        <v>2</v>
      </c>
      <c r="P292" s="2" t="n">
        <v>11</v>
      </c>
      <c r="Q292" s="2" t="n">
        <v>11</v>
      </c>
      <c r="R292" s="3" t="n">
        <v>64.8</v>
      </c>
      <c r="S292" s="3" t="n">
        <v>37.25</v>
      </c>
      <c r="T292" s="3" t="n">
        <v>48.05</v>
      </c>
    </row>
    <row r="293" customFormat="false" ht="11.25" hidden="false" customHeight="false" outlineLevel="0" collapsed="false">
      <c r="A293" s="1" t="s">
        <v>2578</v>
      </c>
      <c r="B293" s="15" t="s">
        <v>233</v>
      </c>
      <c r="C293" s="15"/>
      <c r="D293" s="15" t="n">
        <v>5</v>
      </c>
      <c r="E293" s="15" t="n">
        <v>17</v>
      </c>
      <c r="F293" s="15" t="n">
        <v>1</v>
      </c>
      <c r="G293" s="15" t="n">
        <v>1</v>
      </c>
      <c r="H293" s="13"/>
      <c r="I293" s="13"/>
      <c r="J293" s="13"/>
      <c r="K293" s="15" t="n">
        <v>1</v>
      </c>
      <c r="L293" s="15" t="n">
        <v>0</v>
      </c>
      <c r="M293" s="15" t="n">
        <v>1</v>
      </c>
      <c r="N293" s="15" t="n">
        <v>2</v>
      </c>
      <c r="O293" s="13"/>
      <c r="P293" s="13" t="n">
        <v>0</v>
      </c>
      <c r="Q293" s="13"/>
      <c r="R293" s="13" t="n">
        <v>1.5</v>
      </c>
      <c r="S293" s="13" t="n">
        <v>1</v>
      </c>
      <c r="T293" s="13" t="n">
        <v>0.5</v>
      </c>
    </row>
    <row r="294" customFormat="false" ht="11.25" hidden="false" customHeight="false" outlineLevel="0" collapsed="false">
      <c r="A294" s="1" t="s">
        <v>2578</v>
      </c>
      <c r="B294" s="14" t="s">
        <v>233</v>
      </c>
      <c r="C294" s="14"/>
      <c r="D294" s="14" t="n">
        <v>11</v>
      </c>
      <c r="E294" s="14" t="n">
        <v>29</v>
      </c>
      <c r="F294" s="14" t="n">
        <v>2</v>
      </c>
      <c r="G294" s="14" t="n">
        <v>4</v>
      </c>
      <c r="H294" s="14" t="n">
        <v>1</v>
      </c>
      <c r="I294" s="14" t="n">
        <v>1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1</v>
      </c>
      <c r="O294" s="14" t="n">
        <v>0</v>
      </c>
      <c r="P294" s="14" t="n">
        <v>0</v>
      </c>
      <c r="Q294" s="14" t="n">
        <v>1</v>
      </c>
      <c r="R294" s="14" t="n">
        <v>0.75</v>
      </c>
      <c r="S294" s="14" t="n">
        <v>3.5</v>
      </c>
      <c r="T294" s="14" t="n">
        <v>-2.75</v>
      </c>
    </row>
    <row r="295" customFormat="false" ht="11.25" hidden="false" customHeight="false" outlineLevel="0" collapsed="false">
      <c r="A295" s="1" t="s">
        <v>2578</v>
      </c>
      <c r="B295" s="12" t="s">
        <v>233</v>
      </c>
      <c r="C295" s="12"/>
      <c r="D295" s="12" t="n">
        <v>13</v>
      </c>
      <c r="E295" s="12" t="n">
        <v>25</v>
      </c>
      <c r="F295" s="12" t="n">
        <v>2</v>
      </c>
      <c r="G295" s="12" t="n">
        <v>6</v>
      </c>
      <c r="H295" s="12" t="n">
        <v>4</v>
      </c>
      <c r="I295" s="12" t="n">
        <v>0</v>
      </c>
      <c r="J295" s="12" t="n">
        <v>0</v>
      </c>
      <c r="K295" s="12" t="n">
        <v>1</v>
      </c>
      <c r="L295" s="12" t="n">
        <v>0</v>
      </c>
      <c r="M295" s="12" t="n">
        <v>1</v>
      </c>
      <c r="N295" s="12" t="n">
        <v>3</v>
      </c>
      <c r="O295" s="12"/>
      <c r="P295" s="12" t="n">
        <v>0</v>
      </c>
      <c r="Q295" s="12" t="n">
        <v>0</v>
      </c>
      <c r="R295" s="12" t="n">
        <v>1.75</v>
      </c>
      <c r="S295" s="12" t="n">
        <v>6</v>
      </c>
      <c r="T295" s="12" t="n">
        <v>-4.25</v>
      </c>
    </row>
    <row r="296" customFormat="false" ht="11.25" hidden="false" customHeight="false" outlineLevel="0" collapsed="false">
      <c r="A296" s="1" t="s">
        <v>2578</v>
      </c>
      <c r="B296" s="1" t="s">
        <v>233</v>
      </c>
      <c r="C296" s="1"/>
      <c r="D296" s="1" t="n">
        <v>10</v>
      </c>
      <c r="E296" s="1" t="n">
        <v>19</v>
      </c>
      <c r="F296" s="1" t="n">
        <v>1</v>
      </c>
      <c r="G296" s="1" t="n">
        <v>2</v>
      </c>
      <c r="H296" s="1" t="n">
        <v>1</v>
      </c>
      <c r="I296" s="1" t="n">
        <v>0</v>
      </c>
      <c r="J296" s="1" t="n">
        <v>0</v>
      </c>
      <c r="K296" s="1" t="n">
        <v>2</v>
      </c>
      <c r="L296" s="1" t="n">
        <v>2</v>
      </c>
      <c r="M296" s="1" t="n">
        <v>0</v>
      </c>
      <c r="N296" s="1" t="n">
        <v>2</v>
      </c>
      <c r="O296" s="1" t="n">
        <v>0</v>
      </c>
      <c r="P296" s="1" t="n">
        <v>0</v>
      </c>
      <c r="Q296" s="1" t="n">
        <v>0</v>
      </c>
      <c r="R296" s="1" t="n">
        <v>4.5</v>
      </c>
      <c r="S296" s="1" t="n">
        <v>2</v>
      </c>
      <c r="T296" s="1" t="n">
        <v>2.5</v>
      </c>
    </row>
    <row r="297" customFormat="false" ht="11.25" hidden="false" customHeight="false" outlineLevel="0" collapsed="false">
      <c r="A297" s="1" t="s">
        <v>2642</v>
      </c>
      <c r="B297" s="1" t="s">
        <v>233</v>
      </c>
      <c r="C297" s="1" t="s">
        <v>2643</v>
      </c>
      <c r="D297" s="1" t="n">
        <v>48</v>
      </c>
      <c r="E297" s="1" t="n">
        <v>95</v>
      </c>
      <c r="F297" s="1" t="n">
        <v>8</v>
      </c>
      <c r="G297" s="1" t="n">
        <v>19</v>
      </c>
      <c r="H297" s="1" t="n">
        <v>11</v>
      </c>
      <c r="I297" s="1" t="n">
        <v>0</v>
      </c>
      <c r="J297" s="1" t="n">
        <v>3</v>
      </c>
      <c r="K297" s="1" t="n">
        <v>11</v>
      </c>
      <c r="L297" s="1" t="n">
        <v>4</v>
      </c>
      <c r="M297" s="1" t="n">
        <v>7</v>
      </c>
      <c r="N297" s="1" t="n">
        <v>8</v>
      </c>
      <c r="O297" s="1" t="n">
        <v>1</v>
      </c>
      <c r="P297" s="1" t="n">
        <v>0</v>
      </c>
      <c r="Q297" s="1" t="n">
        <v>0</v>
      </c>
      <c r="R297" s="1" t="n">
        <v>19</v>
      </c>
      <c r="S297" s="1" t="n">
        <v>26.5</v>
      </c>
      <c r="T297" s="1" t="n">
        <v>-7.5</v>
      </c>
    </row>
    <row r="298" s="13" customFormat="true" ht="11.25" hidden="false" customHeight="false" outlineLevel="0" collapsed="false">
      <c r="A298" s="1" t="s">
        <v>2578</v>
      </c>
      <c r="B298" s="2" t="s">
        <v>234</v>
      </c>
      <c r="C298" s="2"/>
      <c r="D298" s="2" t="n">
        <v>2</v>
      </c>
      <c r="E298" s="2" t="n">
        <v>4</v>
      </c>
      <c r="F298" s="2" t="n">
        <v>0</v>
      </c>
      <c r="G298" s="2" t="n">
        <v>0</v>
      </c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3" t="n">
        <v>0</v>
      </c>
      <c r="S298" s="3" t="n">
        <v>0</v>
      </c>
      <c r="T298" s="3" t="n">
        <v>0</v>
      </c>
    </row>
    <row r="299" s="14" customFormat="true" ht="11.25" hidden="false" customHeight="false" outlineLevel="0" collapsed="false">
      <c r="A299" s="1" t="s">
        <v>2644</v>
      </c>
      <c r="B299" s="1" t="s">
        <v>235</v>
      </c>
      <c r="C299" s="1" t="s">
        <v>2584</v>
      </c>
      <c r="D299" s="1" t="n">
        <v>1</v>
      </c>
      <c r="E299" s="1" t="n">
        <v>2</v>
      </c>
      <c r="F299" s="1" t="n">
        <v>0</v>
      </c>
      <c r="G299" s="1" t="n">
        <v>0</v>
      </c>
      <c r="H299" s="1"/>
      <c r="I299" s="1"/>
      <c r="J299" s="1"/>
      <c r="K299" s="1"/>
      <c r="L299" s="1"/>
      <c r="M299" s="1" t="n">
        <v>0</v>
      </c>
      <c r="N299" s="1"/>
      <c r="O299" s="1"/>
      <c r="P299" s="1"/>
      <c r="Q299" s="1"/>
      <c r="R299" s="1" t="n">
        <v>0</v>
      </c>
      <c r="S299" s="1" t="n">
        <v>0</v>
      </c>
      <c r="T299" s="1" t="n">
        <v>0</v>
      </c>
    </row>
    <row r="300" s="12" customFormat="true" ht="11.25" hidden="false" customHeight="false" outlineLevel="0" collapsed="false">
      <c r="A300" s="1" t="s">
        <v>2578</v>
      </c>
      <c r="B300" s="2" t="s">
        <v>236</v>
      </c>
      <c r="C300" s="2"/>
      <c r="D300" s="2" t="n">
        <v>125</v>
      </c>
      <c r="E300" s="2" t="n">
        <v>392</v>
      </c>
      <c r="F300" s="2" t="n">
        <v>42</v>
      </c>
      <c r="G300" s="2" t="n">
        <v>90</v>
      </c>
      <c r="H300" s="2" t="n">
        <v>35</v>
      </c>
      <c r="I300" s="2" t="n">
        <v>9</v>
      </c>
      <c r="J300" s="2" t="n">
        <v>12</v>
      </c>
      <c r="K300" s="2" t="n">
        <v>6</v>
      </c>
      <c r="L300" s="2" t="n">
        <v>2</v>
      </c>
      <c r="M300" s="2" t="n">
        <v>5</v>
      </c>
      <c r="N300" s="2" t="n">
        <v>2</v>
      </c>
      <c r="O300" s="2" t="n">
        <v>0</v>
      </c>
      <c r="P300" s="2" t="n">
        <v>0</v>
      </c>
      <c r="Q300" s="2" t="n">
        <v>25</v>
      </c>
      <c r="R300" s="3" t="n">
        <v>18.7875</v>
      </c>
      <c r="S300" s="3" t="n">
        <v>71.75</v>
      </c>
      <c r="T300" s="3" t="n">
        <v>-54.9625</v>
      </c>
    </row>
    <row r="301" s="1" customFormat="true" ht="11.25" hidden="false" customHeight="false" outlineLevel="0" collapsed="false">
      <c r="A301" s="1" t="s">
        <v>2578</v>
      </c>
      <c r="B301" s="15" t="s">
        <v>236</v>
      </c>
      <c r="C301" s="15"/>
      <c r="D301" s="15" t="n">
        <v>5</v>
      </c>
      <c r="E301" s="15" t="n">
        <v>23</v>
      </c>
      <c r="F301" s="15" t="n">
        <v>0</v>
      </c>
      <c r="G301" s="15" t="n">
        <v>4</v>
      </c>
      <c r="H301" s="15" t="n">
        <v>4</v>
      </c>
      <c r="I301" s="13"/>
      <c r="J301" s="13"/>
      <c r="K301" s="13"/>
      <c r="L301" s="13"/>
      <c r="M301" s="13"/>
      <c r="N301" s="15" t="n">
        <v>2</v>
      </c>
      <c r="O301" s="13"/>
      <c r="P301" s="13" t="n">
        <v>0</v>
      </c>
      <c r="Q301" s="13"/>
      <c r="R301" s="13" t="n">
        <v>0.5</v>
      </c>
      <c r="S301" s="13" t="n">
        <v>4</v>
      </c>
      <c r="T301" s="13" t="n">
        <v>-3.5</v>
      </c>
    </row>
    <row r="302" s="13" customFormat="true" ht="11.25" hidden="false" customHeight="false" outlineLevel="0" collapsed="false">
      <c r="A302" s="1" t="s">
        <v>2578</v>
      </c>
      <c r="B302" s="14" t="s">
        <v>236</v>
      </c>
      <c r="C302" s="14"/>
      <c r="D302" s="14" t="n">
        <v>7</v>
      </c>
      <c r="E302" s="14" t="n">
        <v>20</v>
      </c>
      <c r="F302" s="14" t="n">
        <v>1</v>
      </c>
      <c r="G302" s="14" t="n">
        <v>3</v>
      </c>
      <c r="H302" s="14" t="n">
        <v>1</v>
      </c>
      <c r="I302" s="14" t="n">
        <v>1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2.5</v>
      </c>
      <c r="T302" s="14" t="n">
        <v>-2.5</v>
      </c>
    </row>
    <row r="303" s="14" customFormat="true" ht="11.25" hidden="false" customHeight="false" outlineLevel="0" collapsed="false">
      <c r="A303" s="1" t="s">
        <v>2578</v>
      </c>
      <c r="B303" s="12" t="s">
        <v>236</v>
      </c>
      <c r="C303" s="12"/>
      <c r="D303" s="12" t="n">
        <v>14</v>
      </c>
      <c r="E303" s="12" t="n">
        <v>28</v>
      </c>
      <c r="F303" s="12" t="n">
        <v>2</v>
      </c>
      <c r="G303" s="12" t="n">
        <v>8</v>
      </c>
      <c r="H303" s="12" t="n">
        <v>6</v>
      </c>
      <c r="I303" s="12" t="n">
        <v>0</v>
      </c>
      <c r="J303" s="12" t="n">
        <v>0</v>
      </c>
      <c r="K303" s="12" t="n">
        <v>2</v>
      </c>
      <c r="L303" s="12" t="n">
        <v>0</v>
      </c>
      <c r="M303" s="12" t="n">
        <v>2</v>
      </c>
      <c r="N303" s="12" t="n">
        <v>3</v>
      </c>
      <c r="O303" s="12"/>
      <c r="P303" s="12" t="n">
        <v>0</v>
      </c>
      <c r="Q303" s="12" t="n">
        <v>0</v>
      </c>
      <c r="R303" s="12" t="n">
        <v>2.75</v>
      </c>
      <c r="S303" s="12" t="n">
        <v>8</v>
      </c>
      <c r="T303" s="12" t="n">
        <v>-5.25</v>
      </c>
    </row>
    <row r="304" customFormat="false" ht="11.25" hidden="false" customHeight="false" outlineLevel="0" collapsed="false">
      <c r="A304" s="1" t="s">
        <v>2578</v>
      </c>
      <c r="B304" s="1" t="s">
        <v>236</v>
      </c>
      <c r="C304" s="1"/>
      <c r="D304" s="1" t="n">
        <v>13</v>
      </c>
      <c r="E304" s="1" t="n">
        <v>34</v>
      </c>
      <c r="F304" s="1" t="n">
        <v>3</v>
      </c>
      <c r="G304" s="1" t="n">
        <v>7</v>
      </c>
      <c r="H304" s="1" t="n">
        <v>4</v>
      </c>
      <c r="I304" s="1" t="n">
        <v>0</v>
      </c>
      <c r="J304" s="1" t="n">
        <v>2</v>
      </c>
      <c r="K304" s="1" t="n">
        <v>3</v>
      </c>
      <c r="L304" s="1" t="n">
        <v>1</v>
      </c>
      <c r="M304" s="1" t="n">
        <v>2</v>
      </c>
      <c r="N304" s="1" t="n">
        <v>2</v>
      </c>
      <c r="O304" s="1" t="n">
        <v>0</v>
      </c>
      <c r="P304" s="1" t="n">
        <v>0</v>
      </c>
      <c r="Q304" s="1" t="n">
        <v>0</v>
      </c>
      <c r="R304" s="1" t="n">
        <v>4.5</v>
      </c>
      <c r="S304" s="1" t="n">
        <v>8</v>
      </c>
      <c r="T304" s="1" t="n">
        <v>-3.5</v>
      </c>
    </row>
    <row r="305" customFormat="false" ht="11.25" hidden="false" customHeight="false" outlineLevel="0" collapsed="false">
      <c r="A305" s="1" t="s">
        <v>2645</v>
      </c>
      <c r="B305" s="1" t="s">
        <v>236</v>
      </c>
      <c r="C305" s="1" t="s">
        <v>2646</v>
      </c>
      <c r="D305" s="1" t="n">
        <v>102</v>
      </c>
      <c r="E305" s="1" t="n">
        <v>255</v>
      </c>
      <c r="F305" s="1" t="n">
        <v>63</v>
      </c>
      <c r="G305" s="1" t="n">
        <v>96</v>
      </c>
      <c r="H305" s="1" t="n">
        <v>32</v>
      </c>
      <c r="I305" s="1" t="n">
        <v>0</v>
      </c>
      <c r="J305" s="1" t="n">
        <v>9</v>
      </c>
      <c r="K305" s="1" t="n">
        <v>8</v>
      </c>
      <c r="L305" s="1" t="n">
        <v>4</v>
      </c>
      <c r="M305" s="1" t="n">
        <v>4</v>
      </c>
      <c r="N305" s="1" t="n">
        <v>9</v>
      </c>
      <c r="O305" s="1" t="n">
        <v>0</v>
      </c>
      <c r="P305" s="1" t="n">
        <v>1</v>
      </c>
      <c r="Q305" s="1" t="n">
        <v>12</v>
      </c>
      <c r="R305" s="1" t="n">
        <v>20.4</v>
      </c>
      <c r="S305" s="1" t="n">
        <v>118.75</v>
      </c>
      <c r="T305" s="1" t="n">
        <v>-98.35</v>
      </c>
    </row>
    <row r="306" customFormat="false" ht="11.25" hidden="false" customHeight="false" outlineLevel="0" collapsed="false">
      <c r="A306" s="1" t="s">
        <v>2647</v>
      </c>
      <c r="B306" s="1" t="s">
        <v>237</v>
      </c>
      <c r="C306" s="1" t="s">
        <v>2590</v>
      </c>
      <c r="D306" s="1" t="n">
        <v>5</v>
      </c>
      <c r="E306" s="1" t="n">
        <v>9</v>
      </c>
      <c r="F306" s="1" t="n">
        <v>3</v>
      </c>
      <c r="G306" s="1" t="n">
        <v>7</v>
      </c>
      <c r="H306" s="1" t="n">
        <v>3</v>
      </c>
      <c r="I306" s="1" t="n">
        <v>1</v>
      </c>
      <c r="J306" s="1" t="n">
        <v>2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2</v>
      </c>
      <c r="R306" s="1" t="n">
        <v>1</v>
      </c>
      <c r="S306" s="1" t="n">
        <v>8.5</v>
      </c>
      <c r="T306" s="1" t="n">
        <v>-7.5</v>
      </c>
    </row>
    <row r="307" customFormat="false" ht="11.25" hidden="false" customHeight="false" outlineLevel="0" collapsed="false">
      <c r="A307" s="1" t="s">
        <v>2578</v>
      </c>
      <c r="B307" s="2" t="s">
        <v>238</v>
      </c>
      <c r="D307" s="2" t="n">
        <v>1</v>
      </c>
      <c r="E307" s="2" t="n">
        <v>1</v>
      </c>
      <c r="F307" s="2" t="n">
        <v>0</v>
      </c>
      <c r="G307" s="2" t="n">
        <v>0</v>
      </c>
      <c r="L307" s="2" t="n">
        <v>0</v>
      </c>
      <c r="M307" s="2" t="n">
        <v>0</v>
      </c>
      <c r="R307" s="3" t="n">
        <v>0</v>
      </c>
      <c r="S307" s="3" t="n">
        <v>0</v>
      </c>
      <c r="T307" s="3" t="n">
        <v>0</v>
      </c>
    </row>
    <row r="308" customFormat="false" ht="11.25" hidden="false" customHeight="false" outlineLevel="0" collapsed="false">
      <c r="A308" s="1" t="s">
        <v>2578</v>
      </c>
      <c r="B308" s="2" t="s">
        <v>239</v>
      </c>
      <c r="D308" s="2" t="n">
        <v>10</v>
      </c>
      <c r="E308" s="2" t="n">
        <v>31</v>
      </c>
      <c r="F308" s="2" t="n">
        <v>4</v>
      </c>
      <c r="G308" s="2" t="n">
        <v>4</v>
      </c>
      <c r="H308" s="2" t="n">
        <v>0</v>
      </c>
      <c r="I308" s="2" t="n">
        <v>0</v>
      </c>
      <c r="J308" s="2" t="n">
        <v>0</v>
      </c>
      <c r="K308" s="2" t="n">
        <v>1</v>
      </c>
      <c r="L308" s="2" t="n">
        <v>1</v>
      </c>
      <c r="M308" s="2" t="n">
        <v>0</v>
      </c>
      <c r="N308" s="2" t="n">
        <v>2</v>
      </c>
      <c r="O308" s="2" t="n">
        <v>0</v>
      </c>
      <c r="Q308" s="2" t="n">
        <v>0</v>
      </c>
      <c r="R308" s="3" t="n">
        <v>1.5</v>
      </c>
      <c r="S308" s="3" t="n">
        <v>4</v>
      </c>
      <c r="T308" s="3" t="n">
        <v>-2.5</v>
      </c>
    </row>
    <row r="309" customFormat="false" ht="11.25" hidden="false" customHeight="false" outlineLevel="0" collapsed="false">
      <c r="A309" s="1" t="s">
        <v>2648</v>
      </c>
      <c r="B309" s="1" t="s">
        <v>240</v>
      </c>
      <c r="C309" s="1" t="s">
        <v>2588</v>
      </c>
      <c r="D309" s="1" t="n">
        <v>49</v>
      </c>
      <c r="E309" s="1" t="n">
        <v>122</v>
      </c>
      <c r="F309" s="1" t="n">
        <v>16</v>
      </c>
      <c r="G309" s="1" t="n">
        <v>22</v>
      </c>
      <c r="H309" s="1" t="n">
        <v>6</v>
      </c>
      <c r="I309" s="1" t="n">
        <v>0</v>
      </c>
      <c r="J309" s="1" t="n">
        <v>3</v>
      </c>
      <c r="K309" s="1" t="n">
        <v>1</v>
      </c>
      <c r="L309" s="1" t="n">
        <v>0</v>
      </c>
      <c r="M309" s="1" t="n">
        <v>1</v>
      </c>
      <c r="N309" s="1" t="n">
        <v>5</v>
      </c>
      <c r="O309" s="1" t="n">
        <v>2</v>
      </c>
      <c r="P309" s="1" t="n">
        <v>3</v>
      </c>
      <c r="Q309" s="1" t="n">
        <v>45</v>
      </c>
      <c r="R309" s="1" t="n">
        <v>22.35</v>
      </c>
      <c r="S309" s="1" t="n">
        <v>34.5</v>
      </c>
      <c r="T309" s="1" t="n">
        <v>-12.15</v>
      </c>
    </row>
    <row r="310" customFormat="false" ht="11.25" hidden="false" customHeight="false" outlineLevel="0" collapsed="false">
      <c r="A310" s="1" t="s">
        <v>2578</v>
      </c>
      <c r="B310" s="2" t="s">
        <v>241</v>
      </c>
      <c r="D310" s="2" t="n">
        <v>9</v>
      </c>
      <c r="E310" s="2" t="n">
        <v>22</v>
      </c>
      <c r="F310" s="2" t="n">
        <v>5</v>
      </c>
      <c r="G310" s="2" t="n">
        <v>7</v>
      </c>
      <c r="H310" s="2" t="n">
        <v>1</v>
      </c>
      <c r="J310" s="2" t="n">
        <v>1</v>
      </c>
      <c r="K310" s="2" t="n">
        <v>1</v>
      </c>
      <c r="L310" s="2" t="n">
        <v>0</v>
      </c>
      <c r="M310" s="2" t="n">
        <v>1</v>
      </c>
      <c r="R310" s="3" t="n">
        <v>1</v>
      </c>
      <c r="S310" s="3" t="n">
        <v>6.25</v>
      </c>
      <c r="T310" s="3" t="n">
        <v>-5.25</v>
      </c>
    </row>
    <row r="311" s="13" customFormat="true" ht="11.25" hidden="false" customHeight="false" outlineLevel="0" collapsed="false">
      <c r="A311" s="1" t="s">
        <v>2578</v>
      </c>
      <c r="B311" s="2" t="s">
        <v>242</v>
      </c>
      <c r="C311" s="2"/>
      <c r="D311" s="2" t="n">
        <v>2</v>
      </c>
      <c r="E311" s="2" t="n">
        <v>2</v>
      </c>
      <c r="F311" s="2" t="n">
        <v>2</v>
      </c>
      <c r="G311" s="2" t="n">
        <v>2</v>
      </c>
      <c r="H311" s="2" t="n">
        <v>0</v>
      </c>
      <c r="I311" s="2" t="n">
        <v>0</v>
      </c>
      <c r="J311" s="2" t="n">
        <v>0</v>
      </c>
      <c r="K311" s="2" t="n">
        <v>0</v>
      </c>
      <c r="L311" s="2" t="n">
        <v>0</v>
      </c>
      <c r="M311" s="2" t="n">
        <v>0</v>
      </c>
      <c r="N311" s="2" t="n">
        <v>0</v>
      </c>
      <c r="O311" s="2" t="n">
        <v>0</v>
      </c>
      <c r="P311" s="2" t="n">
        <v>0</v>
      </c>
      <c r="Q311" s="2" t="n">
        <v>0</v>
      </c>
      <c r="R311" s="3" t="n">
        <v>0</v>
      </c>
      <c r="S311" s="3" t="n">
        <v>2</v>
      </c>
      <c r="T311" s="3" t="n">
        <v>-2</v>
      </c>
    </row>
    <row r="312" s="14" customFormat="true" ht="11.25" hidden="false" customHeight="false" outlineLevel="0" collapsed="false">
      <c r="A312" s="1" t="s">
        <v>2578</v>
      </c>
      <c r="B312" s="2" t="s">
        <v>243</v>
      </c>
      <c r="C312" s="2"/>
      <c r="D312" s="2" t="n">
        <v>1</v>
      </c>
      <c r="E312" s="2" t="n">
        <v>3</v>
      </c>
      <c r="F312" s="2" t="n">
        <v>1</v>
      </c>
      <c r="G312" s="2" t="n">
        <v>1</v>
      </c>
      <c r="H312" s="2"/>
      <c r="I312" s="2"/>
      <c r="J312" s="2"/>
      <c r="K312" s="2" t="n">
        <v>1</v>
      </c>
      <c r="L312" s="2" t="n">
        <v>0</v>
      </c>
      <c r="M312" s="2" t="n">
        <v>1</v>
      </c>
      <c r="N312" s="2"/>
      <c r="O312" s="2"/>
      <c r="P312" s="2"/>
      <c r="Q312" s="2"/>
      <c r="R312" s="3" t="n">
        <v>1</v>
      </c>
      <c r="S312" s="3" t="n">
        <v>1</v>
      </c>
      <c r="T312" s="3" t="n">
        <v>0</v>
      </c>
    </row>
    <row r="313" s="12" customFormat="true" ht="11.25" hidden="false" customHeight="false" outlineLevel="0" collapsed="false">
      <c r="A313" s="1" t="s">
        <v>2649</v>
      </c>
      <c r="B313" s="1" t="s">
        <v>244</v>
      </c>
      <c r="C313" s="1" t="s">
        <v>2650</v>
      </c>
      <c r="D313" s="1" t="n">
        <v>3</v>
      </c>
      <c r="E313" s="1" t="n">
        <v>10</v>
      </c>
      <c r="F313" s="1" t="n">
        <v>0</v>
      </c>
      <c r="G313" s="1" t="n">
        <v>0</v>
      </c>
      <c r="H313" s="1"/>
      <c r="I313" s="1"/>
      <c r="J313" s="1"/>
      <c r="K313" s="1"/>
      <c r="L313" s="1"/>
      <c r="M313" s="1" t="n">
        <v>0</v>
      </c>
      <c r="N313" s="1"/>
      <c r="O313" s="1"/>
      <c r="P313" s="1"/>
      <c r="Q313" s="1" t="n">
        <v>18</v>
      </c>
      <c r="R313" s="1" t="n">
        <v>9</v>
      </c>
      <c r="S313" s="1" t="n">
        <v>0</v>
      </c>
      <c r="T313" s="1" t="n">
        <v>9</v>
      </c>
    </row>
    <row r="314" s="1" customFormat="true" ht="11.25" hidden="false" customHeight="false" outlineLevel="0" collapsed="false">
      <c r="A314" s="1" t="s">
        <v>2578</v>
      </c>
      <c r="B314" s="2" t="s">
        <v>245</v>
      </c>
      <c r="C314" s="2"/>
      <c r="D314" s="2" t="n">
        <v>2</v>
      </c>
      <c r="E314" s="2" t="n">
        <v>4</v>
      </c>
      <c r="F314" s="2" t="n">
        <v>1</v>
      </c>
      <c r="G314" s="2" t="n">
        <v>1</v>
      </c>
      <c r="H314" s="2"/>
      <c r="I314" s="2"/>
      <c r="J314" s="2"/>
      <c r="K314" s="2"/>
      <c r="L314" s="2"/>
      <c r="M314" s="2"/>
      <c r="N314" s="2"/>
      <c r="O314" s="2" t="n">
        <v>0</v>
      </c>
      <c r="P314" s="2"/>
      <c r="Q314" s="2"/>
      <c r="R314" s="3" t="n">
        <v>0</v>
      </c>
      <c r="S314" s="3" t="n">
        <v>1</v>
      </c>
      <c r="T314" s="3" t="n">
        <v>-1</v>
      </c>
    </row>
    <row r="315" s="14" customFormat="true" ht="11.25" hidden="false" customHeight="false" outlineLevel="0" collapsed="false">
      <c r="A315" s="1" t="s">
        <v>2651</v>
      </c>
      <c r="B315" s="1" t="s">
        <v>246</v>
      </c>
      <c r="C315" s="1" t="s">
        <v>2634</v>
      </c>
      <c r="D315" s="1" t="n">
        <v>1</v>
      </c>
      <c r="E315" s="1" t="n">
        <v>3</v>
      </c>
      <c r="F315" s="1" t="n">
        <v>0</v>
      </c>
      <c r="G315" s="1" t="n">
        <v>1</v>
      </c>
      <c r="H315" s="1" t="n">
        <v>1</v>
      </c>
      <c r="I315" s="1"/>
      <c r="J315" s="1" t="n">
        <v>1</v>
      </c>
      <c r="K315" s="1" t="n">
        <v>0</v>
      </c>
      <c r="L315" s="1"/>
      <c r="M315" s="1"/>
      <c r="N315" s="1"/>
      <c r="O315" s="1"/>
      <c r="P315" s="1"/>
      <c r="Q315" s="1"/>
      <c r="R315" s="1" t="n">
        <v>0</v>
      </c>
      <c r="S315" s="1" t="n">
        <v>1.5</v>
      </c>
      <c r="T315" s="1" t="n">
        <v>-1.5</v>
      </c>
    </row>
    <row r="316" s="1" customFormat="true" ht="11.25" hidden="false" customHeight="false" outlineLevel="0" collapsed="false">
      <c r="A316" s="1" t="s">
        <v>2578</v>
      </c>
      <c r="B316" s="2" t="s">
        <v>247</v>
      </c>
      <c r="C316" s="2"/>
      <c r="D316" s="2" t="n">
        <v>1</v>
      </c>
      <c r="E316" s="2" t="n">
        <v>3</v>
      </c>
      <c r="F316" s="2" t="n">
        <v>0</v>
      </c>
      <c r="G316" s="2" t="n">
        <v>2</v>
      </c>
      <c r="H316" s="2" t="n">
        <v>1</v>
      </c>
      <c r="I316" s="2" t="n">
        <v>1</v>
      </c>
      <c r="J316" s="2" t="n">
        <v>1</v>
      </c>
      <c r="K316" s="2"/>
      <c r="L316" s="2"/>
      <c r="M316" s="2"/>
      <c r="N316" s="2"/>
      <c r="O316" s="2"/>
      <c r="P316" s="2"/>
      <c r="Q316" s="2" t="n">
        <v>0</v>
      </c>
      <c r="R316" s="3" t="n">
        <v>0</v>
      </c>
      <c r="S316" s="3" t="n">
        <v>1</v>
      </c>
      <c r="T316" s="3" t="n">
        <v>-1</v>
      </c>
    </row>
    <row r="317" customFormat="false" ht="11.25" hidden="false" customHeight="false" outlineLevel="0" collapsed="false">
      <c r="A317" s="1" t="s">
        <v>2578</v>
      </c>
      <c r="B317" s="2" t="s">
        <v>248</v>
      </c>
      <c r="D317" s="2" t="n">
        <v>1</v>
      </c>
      <c r="E317" s="2" t="n">
        <v>1</v>
      </c>
      <c r="F317" s="2" t="n">
        <v>0</v>
      </c>
      <c r="G317" s="2" t="n">
        <v>0</v>
      </c>
      <c r="K317" s="2" t="n">
        <v>0</v>
      </c>
      <c r="L317" s="2" t="n">
        <v>0</v>
      </c>
      <c r="R317" s="3" t="n">
        <v>0</v>
      </c>
      <c r="S317" s="3" t="n">
        <v>0</v>
      </c>
      <c r="T317" s="3" t="n">
        <v>0</v>
      </c>
    </row>
    <row r="318" customFormat="false" ht="11.25" hidden="false" customHeight="false" outlineLevel="0" collapsed="false">
      <c r="A318" s="1" t="s">
        <v>2578</v>
      </c>
      <c r="B318" s="2" t="s">
        <v>249</v>
      </c>
      <c r="D318" s="2" t="n">
        <v>24</v>
      </c>
      <c r="E318" s="2" t="n">
        <v>70</v>
      </c>
      <c r="F318" s="2" t="n">
        <v>1</v>
      </c>
      <c r="G318" s="2" t="n">
        <v>4</v>
      </c>
      <c r="H318" s="2" t="n">
        <v>3</v>
      </c>
      <c r="I318" s="2" t="n">
        <v>0</v>
      </c>
      <c r="J318" s="2" t="n">
        <v>1</v>
      </c>
      <c r="K318" s="2" t="n">
        <v>20</v>
      </c>
      <c r="L318" s="2" t="n">
        <v>5</v>
      </c>
      <c r="M318" s="2" t="n">
        <v>15</v>
      </c>
      <c r="N318" s="2" t="n">
        <v>16</v>
      </c>
      <c r="O318" s="2" t="n">
        <v>0</v>
      </c>
      <c r="P318" s="2" t="n">
        <v>0</v>
      </c>
      <c r="Q318" s="2" t="n">
        <v>2</v>
      </c>
      <c r="R318" s="3" t="n">
        <v>29.5</v>
      </c>
      <c r="S318" s="3" t="n">
        <v>4.5</v>
      </c>
      <c r="T318" s="3" t="n">
        <v>25</v>
      </c>
    </row>
    <row r="319" customFormat="false" ht="11.25" hidden="false" customHeight="false" outlineLevel="0" collapsed="false">
      <c r="A319" s="1" t="s">
        <v>2578</v>
      </c>
      <c r="B319" s="15" t="s">
        <v>249</v>
      </c>
      <c r="C319" s="15"/>
      <c r="D319" s="15" t="n">
        <v>4</v>
      </c>
      <c r="E319" s="15" t="n">
        <v>15</v>
      </c>
      <c r="F319" s="15" t="n">
        <v>1</v>
      </c>
      <c r="G319" s="15" t="n">
        <v>1</v>
      </c>
      <c r="H319" s="13"/>
      <c r="I319" s="13"/>
      <c r="J319" s="13"/>
      <c r="K319" s="15" t="n">
        <v>4</v>
      </c>
      <c r="L319" s="15" t="n">
        <v>0</v>
      </c>
      <c r="M319" s="15" t="n">
        <v>4</v>
      </c>
      <c r="N319" s="15" t="n">
        <v>3</v>
      </c>
      <c r="O319" s="15" t="n">
        <v>0</v>
      </c>
      <c r="P319" s="13" t="n">
        <v>9</v>
      </c>
      <c r="Q319" s="15" t="n">
        <v>2</v>
      </c>
      <c r="R319" s="13" t="n">
        <v>7.5</v>
      </c>
      <c r="S319" s="13" t="n">
        <v>1</v>
      </c>
      <c r="T319" s="13" t="n">
        <v>6.5</v>
      </c>
    </row>
    <row r="320" customFormat="false" ht="11.25" hidden="false" customHeight="false" outlineLevel="0" collapsed="false">
      <c r="A320" s="1" t="s">
        <v>2578</v>
      </c>
      <c r="B320" s="14" t="s">
        <v>249</v>
      </c>
      <c r="C320" s="14"/>
      <c r="D320" s="14" t="n">
        <v>9</v>
      </c>
      <c r="E320" s="14" t="n">
        <v>22</v>
      </c>
      <c r="F320" s="14" t="n">
        <v>1</v>
      </c>
      <c r="G320" s="14" t="n">
        <v>2</v>
      </c>
      <c r="H320" s="14" t="n">
        <v>1</v>
      </c>
      <c r="I320" s="14" t="n">
        <v>0</v>
      </c>
      <c r="J320" s="14" t="n">
        <v>0</v>
      </c>
      <c r="K320" s="14" t="n">
        <v>1</v>
      </c>
      <c r="L320" s="14" t="n">
        <v>0</v>
      </c>
      <c r="M320" s="14" t="n">
        <v>1</v>
      </c>
      <c r="N320" s="14" t="n">
        <v>4</v>
      </c>
      <c r="O320" s="14" t="n">
        <v>0</v>
      </c>
      <c r="P320" s="14" t="n">
        <v>0</v>
      </c>
      <c r="Q320" s="14" t="n">
        <v>21</v>
      </c>
      <c r="R320" s="14" t="n">
        <v>7.25</v>
      </c>
      <c r="S320" s="14" t="n">
        <v>2</v>
      </c>
      <c r="T320" s="14" t="n">
        <v>5.25</v>
      </c>
    </row>
    <row r="321" customFormat="false" ht="11.25" hidden="false" customHeight="false" outlineLevel="0" collapsed="false">
      <c r="A321" s="1" t="s">
        <v>2578</v>
      </c>
      <c r="B321" s="12" t="s">
        <v>249</v>
      </c>
      <c r="C321" s="12"/>
      <c r="D321" s="12" t="n">
        <v>12</v>
      </c>
      <c r="E321" s="12" t="n">
        <v>28</v>
      </c>
      <c r="F321" s="12" t="n">
        <v>6</v>
      </c>
      <c r="G321" s="12" t="n">
        <v>10</v>
      </c>
      <c r="H321" s="12" t="n">
        <v>2</v>
      </c>
      <c r="I321" s="12" t="n">
        <v>2</v>
      </c>
      <c r="J321" s="12" t="n">
        <v>4</v>
      </c>
      <c r="K321" s="12" t="n">
        <v>6</v>
      </c>
      <c r="L321" s="12" t="n">
        <v>1</v>
      </c>
      <c r="M321" s="12" t="n">
        <v>5</v>
      </c>
      <c r="N321" s="12" t="n">
        <v>3</v>
      </c>
      <c r="O321" s="12"/>
      <c r="P321" s="12" t="n">
        <v>0</v>
      </c>
      <c r="Q321" s="12" t="n">
        <v>0</v>
      </c>
      <c r="R321" s="12" t="n">
        <v>7.75</v>
      </c>
      <c r="S321" s="12" t="n">
        <v>11</v>
      </c>
      <c r="T321" s="12" t="n">
        <v>-3.25</v>
      </c>
    </row>
    <row r="322" customFormat="false" ht="11.25" hidden="false" customHeight="false" outlineLevel="0" collapsed="false">
      <c r="A322" s="1" t="s">
        <v>2578</v>
      </c>
      <c r="B322" s="1" t="s">
        <v>249</v>
      </c>
      <c r="C322" s="1"/>
      <c r="D322" s="1" t="n">
        <v>15</v>
      </c>
      <c r="E322" s="1" t="n">
        <v>35</v>
      </c>
      <c r="F322" s="1" t="n">
        <v>5</v>
      </c>
      <c r="G322" s="1" t="n">
        <v>8</v>
      </c>
      <c r="H322" s="1" t="n">
        <v>3</v>
      </c>
      <c r="I322" s="1" t="n">
        <v>0</v>
      </c>
      <c r="J322" s="1" t="n">
        <v>1</v>
      </c>
      <c r="K322" s="1" t="n">
        <v>13</v>
      </c>
      <c r="L322" s="1" t="n">
        <v>4</v>
      </c>
      <c r="M322" s="1" t="n">
        <v>9</v>
      </c>
      <c r="N322" s="1" t="n">
        <v>2</v>
      </c>
      <c r="O322" s="1" t="n">
        <v>0</v>
      </c>
      <c r="P322" s="1" t="n">
        <v>1</v>
      </c>
      <c r="Q322" s="1" t="n">
        <v>1</v>
      </c>
      <c r="R322" s="1" t="n">
        <v>17.9</v>
      </c>
      <c r="S322" s="1" t="n">
        <v>8.5</v>
      </c>
      <c r="T322" s="1" t="n">
        <v>9.4</v>
      </c>
    </row>
    <row r="323" customFormat="false" ht="11.25" hidden="false" customHeight="false" outlineLevel="0" collapsed="false">
      <c r="A323" s="1" t="s">
        <v>2652</v>
      </c>
      <c r="B323" s="1" t="s">
        <v>249</v>
      </c>
      <c r="C323" s="1" t="s">
        <v>2608</v>
      </c>
      <c r="D323" s="1" t="n">
        <v>96</v>
      </c>
      <c r="E323" s="1" t="n">
        <v>264</v>
      </c>
      <c r="F323" s="1" t="n">
        <v>11</v>
      </c>
      <c r="G323" s="1" t="n">
        <v>20</v>
      </c>
      <c r="H323" s="1" t="n">
        <v>8</v>
      </c>
      <c r="I323" s="1" t="n">
        <v>1</v>
      </c>
      <c r="J323" s="1" t="n">
        <v>4</v>
      </c>
      <c r="K323" s="1" t="n">
        <v>70</v>
      </c>
      <c r="L323" s="1" t="n">
        <v>10</v>
      </c>
      <c r="M323" s="1" t="n">
        <v>60</v>
      </c>
      <c r="N323" s="1" t="n">
        <v>29</v>
      </c>
      <c r="O323" s="1" t="n">
        <v>0</v>
      </c>
      <c r="P323" s="1" t="n">
        <v>3</v>
      </c>
      <c r="Q323" s="1" t="n">
        <v>24</v>
      </c>
      <c r="R323" s="1" t="n">
        <v>93.65</v>
      </c>
      <c r="S323" s="1" t="n">
        <v>27.5</v>
      </c>
      <c r="T323" s="1" t="n">
        <v>66.15</v>
      </c>
    </row>
    <row r="324" customFormat="false" ht="11.25" hidden="false" customHeight="false" outlineLevel="0" collapsed="false">
      <c r="A324" s="1" t="s">
        <v>2578</v>
      </c>
      <c r="B324" s="2" t="s">
        <v>250</v>
      </c>
      <c r="D324" s="2" t="n">
        <v>31</v>
      </c>
      <c r="E324" s="2" t="n">
        <v>57</v>
      </c>
      <c r="F324" s="2" t="n">
        <v>16</v>
      </c>
      <c r="G324" s="2" t="n">
        <v>22</v>
      </c>
      <c r="H324" s="2" t="n">
        <v>3</v>
      </c>
      <c r="I324" s="2" t="n">
        <v>2</v>
      </c>
      <c r="J324" s="2" t="n">
        <v>4</v>
      </c>
      <c r="K324" s="2" t="n">
        <v>0</v>
      </c>
      <c r="L324" s="2" t="n">
        <v>0</v>
      </c>
      <c r="M324" s="2" t="n">
        <v>1</v>
      </c>
      <c r="N324" s="2" t="n">
        <v>1</v>
      </c>
      <c r="O324" s="2" t="n">
        <v>1</v>
      </c>
      <c r="P324" s="2" t="n">
        <v>0</v>
      </c>
      <c r="Q324" s="2" t="n">
        <v>13</v>
      </c>
      <c r="R324" s="3" t="n">
        <v>8.525</v>
      </c>
      <c r="S324" s="3" t="n">
        <v>19.5</v>
      </c>
      <c r="T324" s="3" t="n">
        <v>-14.975</v>
      </c>
    </row>
    <row r="325" customFormat="false" ht="11.25" hidden="false" customHeight="false" outlineLevel="0" collapsed="false">
      <c r="A325" s="1" t="s">
        <v>2578</v>
      </c>
      <c r="B325" s="14" t="s">
        <v>250</v>
      </c>
      <c r="C325" s="14"/>
      <c r="D325" s="14" t="n">
        <v>4</v>
      </c>
      <c r="E325" s="14" t="n">
        <v>12</v>
      </c>
      <c r="F325" s="14" t="n">
        <v>2</v>
      </c>
      <c r="G325" s="14" t="n">
        <v>4</v>
      </c>
      <c r="H325" s="14" t="n">
        <v>0</v>
      </c>
      <c r="I325" s="14" t="n">
        <v>2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2</v>
      </c>
      <c r="Q325" s="14" t="n">
        <v>2</v>
      </c>
      <c r="R325" s="14" t="n">
        <v>1.75</v>
      </c>
      <c r="S325" s="14" t="n">
        <v>3</v>
      </c>
      <c r="T325" s="14" t="n">
        <v>-1.25</v>
      </c>
    </row>
    <row r="326" customFormat="false" ht="11.25" hidden="false" customHeight="false" outlineLevel="0" collapsed="false">
      <c r="A326" s="1" t="s">
        <v>2578</v>
      </c>
      <c r="B326" s="12" t="s">
        <v>250</v>
      </c>
      <c r="C326" s="12"/>
      <c r="D326" s="12" t="n">
        <v>7</v>
      </c>
      <c r="E326" s="12" t="n">
        <v>15</v>
      </c>
      <c r="F326" s="12" t="n">
        <v>4</v>
      </c>
      <c r="G326" s="12" t="n">
        <v>4</v>
      </c>
      <c r="H326" s="12" t="n">
        <v>0</v>
      </c>
      <c r="I326" s="12" t="n">
        <v>0</v>
      </c>
      <c r="J326" s="12" t="n">
        <v>0</v>
      </c>
      <c r="K326" s="12" t="n">
        <v>1</v>
      </c>
      <c r="L326" s="12" t="n">
        <v>0</v>
      </c>
      <c r="M326" s="12" t="n">
        <v>4</v>
      </c>
      <c r="N326" s="12" t="n">
        <v>0</v>
      </c>
      <c r="O326" s="12"/>
      <c r="P326" s="12" t="n">
        <v>3</v>
      </c>
      <c r="Q326" s="12" t="n">
        <v>19</v>
      </c>
      <c r="R326" s="12" t="n">
        <v>6.95</v>
      </c>
      <c r="S326" s="12" t="n">
        <v>4</v>
      </c>
      <c r="T326" s="12" t="n">
        <v>2.95</v>
      </c>
    </row>
    <row r="327" customFormat="false" ht="11.25" hidden="false" customHeight="false" outlineLevel="0" collapsed="false">
      <c r="A327" s="1" t="s">
        <v>2653</v>
      </c>
      <c r="B327" s="1" t="s">
        <v>250</v>
      </c>
      <c r="C327" s="1" t="s">
        <v>2586</v>
      </c>
      <c r="D327" s="1" t="n">
        <v>18</v>
      </c>
      <c r="E327" s="1" t="n">
        <v>42</v>
      </c>
      <c r="F327" s="1" t="n">
        <v>8</v>
      </c>
      <c r="G327" s="1" t="n">
        <v>11</v>
      </c>
      <c r="H327" s="1" t="n">
        <v>3</v>
      </c>
      <c r="I327" s="1" t="n">
        <v>0</v>
      </c>
      <c r="J327" s="1" t="n">
        <v>2</v>
      </c>
      <c r="K327" s="1" t="n">
        <v>5</v>
      </c>
      <c r="L327" s="1" t="n">
        <v>3</v>
      </c>
      <c r="M327" s="1" t="n">
        <v>2</v>
      </c>
      <c r="N327" s="1" t="n">
        <v>4</v>
      </c>
      <c r="O327" s="1" t="n">
        <v>7</v>
      </c>
      <c r="P327" s="1" t="n">
        <v>0</v>
      </c>
      <c r="Q327" s="1" t="n">
        <v>48</v>
      </c>
      <c r="R327" s="1" t="n">
        <v>39.05</v>
      </c>
      <c r="S327" s="1" t="n">
        <v>19</v>
      </c>
      <c r="T327" s="1" t="n">
        <v>20.05</v>
      </c>
    </row>
    <row r="328" s="1" customFormat="true" ht="11.25" hidden="false" customHeight="false" outlineLevel="0" collapsed="false">
      <c r="A328" s="1" t="s">
        <v>2578</v>
      </c>
      <c r="B328" s="2" t="s">
        <v>251</v>
      </c>
      <c r="C328" s="2"/>
      <c r="D328" s="2" t="n">
        <v>44</v>
      </c>
      <c r="E328" s="2" t="n">
        <v>95</v>
      </c>
      <c r="F328" s="2" t="n">
        <v>15</v>
      </c>
      <c r="G328" s="2" t="n">
        <v>22</v>
      </c>
      <c r="H328" s="2" t="n">
        <v>3</v>
      </c>
      <c r="I328" s="2" t="n">
        <v>4</v>
      </c>
      <c r="J328" s="2" t="n">
        <v>1</v>
      </c>
      <c r="K328" s="2" t="n">
        <v>7</v>
      </c>
      <c r="L328" s="2" t="n">
        <v>4</v>
      </c>
      <c r="M328" s="2" t="n">
        <v>3</v>
      </c>
      <c r="N328" s="2" t="n">
        <v>3</v>
      </c>
      <c r="O328" s="2" t="n">
        <v>0</v>
      </c>
      <c r="P328" s="2" t="n">
        <v>0</v>
      </c>
      <c r="Q328" s="2" t="n">
        <v>7</v>
      </c>
      <c r="R328" s="3" t="n">
        <v>12.5</v>
      </c>
      <c r="S328" s="3" t="n">
        <v>19.5</v>
      </c>
      <c r="T328" s="3" t="n">
        <v>-4.5</v>
      </c>
    </row>
    <row r="329" customFormat="false" ht="11.25" hidden="false" customHeight="false" outlineLevel="0" collapsed="false">
      <c r="A329" s="1" t="s">
        <v>2578</v>
      </c>
      <c r="B329" s="2" t="s">
        <v>252</v>
      </c>
      <c r="D329" s="2" t="n">
        <v>1</v>
      </c>
      <c r="E329" s="2" t="n">
        <v>2</v>
      </c>
      <c r="F329" s="2" t="n">
        <v>1</v>
      </c>
      <c r="G329" s="2" t="n">
        <v>1</v>
      </c>
      <c r="K329" s="2" t="n">
        <v>1</v>
      </c>
      <c r="L329" s="2" t="n">
        <v>0</v>
      </c>
      <c r="M329" s="2" t="n">
        <v>1</v>
      </c>
      <c r="R329" s="3" t="n">
        <v>1</v>
      </c>
      <c r="S329" s="3" t="n">
        <v>1</v>
      </c>
      <c r="T329" s="3" t="n">
        <v>0</v>
      </c>
    </row>
    <row r="330" s="14" customFormat="true" ht="11.25" hidden="false" customHeight="false" outlineLevel="0" collapsed="false">
      <c r="A330" s="1" t="s">
        <v>2578</v>
      </c>
      <c r="B330" s="14" t="s">
        <v>253</v>
      </c>
      <c r="D330" s="14" t="n">
        <v>2</v>
      </c>
      <c r="E330" s="14" t="n">
        <v>5</v>
      </c>
      <c r="F330" s="14" t="n">
        <v>1</v>
      </c>
      <c r="G330" s="14" t="n">
        <v>2</v>
      </c>
      <c r="H330" s="14" t="n">
        <v>1</v>
      </c>
      <c r="I330" s="14" t="n">
        <v>0</v>
      </c>
      <c r="J330" s="14" t="n">
        <v>1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4</v>
      </c>
      <c r="R330" s="14" t="n">
        <v>1</v>
      </c>
      <c r="S330" s="14" t="n">
        <v>2.5</v>
      </c>
      <c r="T330" s="14" t="n">
        <v>-1.5</v>
      </c>
    </row>
    <row r="331" s="12" customFormat="true" ht="11.25" hidden="false" customHeight="false" outlineLevel="0" collapsed="false">
      <c r="A331" s="1" t="s">
        <v>2578</v>
      </c>
      <c r="B331" s="12" t="s">
        <v>253</v>
      </c>
      <c r="D331" s="12" t="n">
        <v>3</v>
      </c>
      <c r="E331" s="12" t="n">
        <v>6</v>
      </c>
      <c r="F331" s="12" t="n">
        <v>1</v>
      </c>
      <c r="G331" s="12" t="n">
        <v>1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0</v>
      </c>
      <c r="N331" s="12" t="n">
        <v>0</v>
      </c>
      <c r="P331" s="12" t="n">
        <v>0</v>
      </c>
      <c r="Q331" s="12" t="n">
        <v>0</v>
      </c>
      <c r="R331" s="12" t="n">
        <v>0</v>
      </c>
      <c r="S331" s="12" t="n">
        <v>1</v>
      </c>
      <c r="T331" s="12" t="n">
        <v>-1</v>
      </c>
    </row>
    <row r="332" customFormat="false" ht="11.25" hidden="false" customHeight="false" outlineLevel="0" collapsed="false">
      <c r="A332" s="1" t="s">
        <v>2578</v>
      </c>
      <c r="B332" s="1" t="s">
        <v>253</v>
      </c>
      <c r="C332" s="1"/>
      <c r="D332" s="1" t="n">
        <v>2</v>
      </c>
      <c r="E332" s="1" t="n">
        <v>3</v>
      </c>
      <c r="F332" s="1" t="n">
        <v>2</v>
      </c>
      <c r="G332" s="1" t="n">
        <v>2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1</v>
      </c>
      <c r="O332" s="1" t="n">
        <v>0</v>
      </c>
      <c r="P332" s="1" t="n">
        <v>0</v>
      </c>
      <c r="Q332" s="1" t="n">
        <v>0</v>
      </c>
      <c r="R332" s="1" t="n">
        <v>0.25</v>
      </c>
      <c r="S332" s="1" t="n">
        <v>2</v>
      </c>
      <c r="T332" s="1" t="n">
        <v>-1.75</v>
      </c>
    </row>
    <row r="333" customFormat="false" ht="11.25" hidden="false" customHeight="false" outlineLevel="0" collapsed="false">
      <c r="A333" s="1" t="s">
        <v>2578</v>
      </c>
      <c r="B333" s="2" t="s">
        <v>254</v>
      </c>
      <c r="D333" s="2" t="n">
        <v>10</v>
      </c>
      <c r="E333" s="2" t="n">
        <v>16</v>
      </c>
      <c r="F333" s="2" t="n">
        <v>3</v>
      </c>
      <c r="G333" s="2" t="n">
        <v>5</v>
      </c>
      <c r="H333" s="2" t="n">
        <v>0</v>
      </c>
      <c r="I333" s="2" t="n">
        <v>0</v>
      </c>
      <c r="J333" s="2" t="n">
        <v>2</v>
      </c>
      <c r="K333" s="2" t="n">
        <v>0</v>
      </c>
      <c r="L333" s="2" t="n">
        <v>0</v>
      </c>
      <c r="M333" s="2" t="n">
        <v>0</v>
      </c>
      <c r="N333" s="2" t="n">
        <v>0</v>
      </c>
      <c r="O333" s="2" t="n">
        <v>0</v>
      </c>
      <c r="P333" s="2" t="n">
        <v>0</v>
      </c>
      <c r="Q333" s="2" t="n">
        <v>1</v>
      </c>
      <c r="R333" s="3" t="n">
        <v>0.25</v>
      </c>
      <c r="S333" s="3" t="n">
        <v>4.5</v>
      </c>
      <c r="T333" s="3" t="n">
        <v>-4.25</v>
      </c>
    </row>
    <row r="334" s="13" customFormat="true" ht="11.25" hidden="false" customHeight="false" outlineLevel="0" collapsed="false">
      <c r="A334" s="1" t="s">
        <v>2654</v>
      </c>
      <c r="B334" s="1" t="s">
        <v>255</v>
      </c>
      <c r="C334" s="1" t="s">
        <v>2655</v>
      </c>
      <c r="D334" s="1" t="n">
        <v>1</v>
      </c>
      <c r="E334" s="1" t="n">
        <v>1</v>
      </c>
      <c r="F334" s="1" t="n">
        <v>0</v>
      </c>
      <c r="G334" s="1" t="n">
        <v>0</v>
      </c>
      <c r="H334" s="1"/>
      <c r="I334" s="1"/>
      <c r="J334" s="1"/>
      <c r="K334" s="1"/>
      <c r="L334" s="1"/>
      <c r="M334" s="1" t="n">
        <v>0</v>
      </c>
      <c r="N334" s="1"/>
      <c r="O334" s="1"/>
      <c r="P334" s="1"/>
      <c r="Q334" s="1"/>
      <c r="R334" s="1" t="n">
        <v>0</v>
      </c>
      <c r="S334" s="1" t="n">
        <v>0</v>
      </c>
      <c r="T334" s="1" t="n">
        <v>0</v>
      </c>
    </row>
    <row r="335" customFormat="false" ht="11.25" hidden="false" customHeight="false" outlineLevel="0" collapsed="false">
      <c r="A335" s="1" t="s">
        <v>2578</v>
      </c>
      <c r="B335" s="2" t="s">
        <v>256</v>
      </c>
      <c r="D335" s="2" t="n">
        <v>1</v>
      </c>
      <c r="E335" s="2" t="n">
        <v>1</v>
      </c>
      <c r="F335" s="2" t="n">
        <v>0</v>
      </c>
      <c r="G335" s="2" t="n">
        <v>1</v>
      </c>
      <c r="I335" s="2" t="n">
        <v>1</v>
      </c>
      <c r="L335" s="2" t="n">
        <v>0</v>
      </c>
      <c r="M335" s="2" t="n">
        <v>0</v>
      </c>
      <c r="R335" s="3" t="n">
        <v>0</v>
      </c>
      <c r="S335" s="3" t="n">
        <v>0.25</v>
      </c>
      <c r="T335" s="3" t="n">
        <v>-0.25</v>
      </c>
    </row>
    <row r="336" customFormat="false" ht="11.25" hidden="false" customHeight="false" outlineLevel="0" collapsed="false">
      <c r="A336" s="1" t="s">
        <v>2578</v>
      </c>
      <c r="B336" s="2" t="s">
        <v>257</v>
      </c>
      <c r="D336" s="2" t="n">
        <v>59</v>
      </c>
      <c r="E336" s="2" t="n">
        <v>117</v>
      </c>
      <c r="F336" s="2" t="n">
        <v>11</v>
      </c>
      <c r="G336" s="2" t="n">
        <v>31</v>
      </c>
      <c r="H336" s="2" t="n">
        <v>17</v>
      </c>
      <c r="I336" s="2" t="n">
        <v>3</v>
      </c>
      <c r="J336" s="2" t="n">
        <v>6</v>
      </c>
      <c r="K336" s="2" t="n">
        <v>16</v>
      </c>
      <c r="L336" s="2" t="n">
        <v>7</v>
      </c>
      <c r="M336" s="2" t="n">
        <v>19</v>
      </c>
      <c r="N336" s="2" t="n">
        <v>4</v>
      </c>
      <c r="O336" s="2" t="n">
        <v>0</v>
      </c>
      <c r="P336" s="2" t="n">
        <v>0</v>
      </c>
      <c r="Q336" s="2" t="n">
        <v>3</v>
      </c>
      <c r="R336" s="3" t="n">
        <v>33.35</v>
      </c>
      <c r="S336" s="3" t="n">
        <v>20</v>
      </c>
      <c r="T336" s="3" t="n">
        <v>7.85</v>
      </c>
    </row>
    <row r="337" customFormat="false" ht="11.25" hidden="false" customHeight="false" outlineLevel="0" collapsed="false">
      <c r="A337" s="1" t="s">
        <v>2578</v>
      </c>
      <c r="B337" s="2" t="s">
        <v>258</v>
      </c>
      <c r="D337" s="2" t="n">
        <v>4</v>
      </c>
      <c r="E337" s="2" t="n">
        <v>8</v>
      </c>
      <c r="F337" s="2" t="n">
        <v>1</v>
      </c>
      <c r="G337" s="2" t="n">
        <v>1</v>
      </c>
      <c r="Q337" s="2" t="n">
        <v>2</v>
      </c>
      <c r="R337" s="3" t="n">
        <v>0.5</v>
      </c>
      <c r="S337" s="3" t="n">
        <v>1</v>
      </c>
      <c r="T337" s="3" t="n">
        <v>-0.5</v>
      </c>
    </row>
    <row r="338" customFormat="false" ht="11.25" hidden="false" customHeight="false" outlineLevel="0" collapsed="false">
      <c r="A338" s="1" t="s">
        <v>2578</v>
      </c>
      <c r="B338" s="2" t="s">
        <v>259</v>
      </c>
      <c r="D338" s="2" t="n">
        <v>12</v>
      </c>
      <c r="E338" s="2" t="n">
        <v>37</v>
      </c>
      <c r="F338" s="2" t="n">
        <v>4</v>
      </c>
      <c r="G338" s="2" t="n">
        <v>6</v>
      </c>
      <c r="H338" s="2" t="n">
        <v>2</v>
      </c>
      <c r="I338" s="2" t="n">
        <v>0</v>
      </c>
      <c r="J338" s="2" t="n">
        <v>1</v>
      </c>
      <c r="K338" s="2" t="n">
        <v>0</v>
      </c>
      <c r="L338" s="2" t="n">
        <v>0</v>
      </c>
      <c r="M338" s="2" t="n">
        <v>0</v>
      </c>
      <c r="N338" s="2" t="n">
        <v>2</v>
      </c>
      <c r="O338" s="2" t="n">
        <v>0</v>
      </c>
      <c r="P338" s="2" t="n">
        <v>0</v>
      </c>
      <c r="Q338" s="2" t="n">
        <v>0</v>
      </c>
      <c r="R338" s="3" t="n">
        <v>0.5</v>
      </c>
      <c r="S338" s="3" t="n">
        <v>6.5</v>
      </c>
      <c r="T338" s="3" t="n">
        <v>-6</v>
      </c>
    </row>
    <row r="339" s="12" customFormat="true" ht="11.25" hidden="false" customHeight="false" outlineLevel="0" collapsed="false">
      <c r="A339" s="1" t="s">
        <v>2578</v>
      </c>
      <c r="B339" s="15" t="s">
        <v>259</v>
      </c>
      <c r="C339" s="15"/>
      <c r="D339" s="15" t="n">
        <v>5</v>
      </c>
      <c r="E339" s="15" t="n">
        <v>22</v>
      </c>
      <c r="F339" s="15" t="n">
        <v>2</v>
      </c>
      <c r="G339" s="15" t="n">
        <v>2</v>
      </c>
      <c r="H339" s="13"/>
      <c r="I339" s="13"/>
      <c r="J339" s="13"/>
      <c r="K339" s="13"/>
      <c r="L339" s="13"/>
      <c r="M339" s="13"/>
      <c r="N339" s="15" t="n">
        <v>2</v>
      </c>
      <c r="O339" s="13"/>
      <c r="P339" s="13" t="n">
        <v>0</v>
      </c>
      <c r="Q339" s="15" t="n">
        <v>2</v>
      </c>
      <c r="R339" s="13" t="n">
        <v>1</v>
      </c>
      <c r="S339" s="13" t="n">
        <v>2</v>
      </c>
      <c r="T339" s="13" t="n">
        <v>-1</v>
      </c>
    </row>
    <row r="340" customFormat="false" ht="11.25" hidden="false" customHeight="false" outlineLevel="0" collapsed="false">
      <c r="A340" s="1" t="s">
        <v>2578</v>
      </c>
      <c r="B340" s="14" t="s">
        <v>259</v>
      </c>
      <c r="C340" s="14"/>
      <c r="D340" s="14" t="n">
        <v>4</v>
      </c>
      <c r="E340" s="14" t="n">
        <v>7</v>
      </c>
      <c r="F340" s="14" t="n">
        <v>3</v>
      </c>
      <c r="G340" s="14" t="n">
        <v>4</v>
      </c>
      <c r="H340" s="14" t="n">
        <v>1</v>
      </c>
      <c r="I340" s="14"/>
      <c r="J340" s="14"/>
      <c r="K340" s="14" t="n">
        <v>0</v>
      </c>
      <c r="L340" s="14"/>
      <c r="M340" s="14" t="n">
        <v>0</v>
      </c>
      <c r="N340" s="14"/>
      <c r="O340" s="14"/>
      <c r="P340" s="14"/>
      <c r="Q340" s="14"/>
      <c r="R340" s="14" t="n">
        <v>0</v>
      </c>
      <c r="S340" s="14" t="n">
        <v>4</v>
      </c>
      <c r="T340" s="14" t="n">
        <v>-4</v>
      </c>
    </row>
    <row r="341" s="14" customFormat="true" ht="11.25" hidden="false" customHeight="false" outlineLevel="0" collapsed="false">
      <c r="A341" s="1" t="s">
        <v>2578</v>
      </c>
      <c r="B341" s="2" t="s">
        <v>260</v>
      </c>
      <c r="C341" s="2"/>
      <c r="D341" s="2" t="n">
        <v>3</v>
      </c>
      <c r="E341" s="2" t="n">
        <v>3</v>
      </c>
      <c r="F341" s="2" t="n">
        <v>0</v>
      </c>
      <c r="G341" s="2" t="n">
        <v>0</v>
      </c>
      <c r="H341" s="2"/>
      <c r="I341" s="2"/>
      <c r="J341" s="2"/>
      <c r="K341" s="2"/>
      <c r="L341" s="2"/>
      <c r="M341" s="2"/>
      <c r="N341" s="2" t="n">
        <v>1</v>
      </c>
      <c r="O341" s="2" t="n">
        <v>0</v>
      </c>
      <c r="P341" s="2"/>
      <c r="Q341" s="2"/>
      <c r="R341" s="3" t="n">
        <v>0.25</v>
      </c>
      <c r="S341" s="3" t="n">
        <v>0</v>
      </c>
      <c r="T341" s="3" t="n">
        <v>0.25</v>
      </c>
    </row>
    <row r="342" s="12" customFormat="true" ht="11.25" hidden="false" customHeight="false" outlineLevel="0" collapsed="false">
      <c r="A342" s="1" t="s">
        <v>2578</v>
      </c>
      <c r="B342" s="2" t="s">
        <v>261</v>
      </c>
      <c r="C342" s="2"/>
      <c r="D342" s="2" t="n">
        <v>10</v>
      </c>
      <c r="E342" s="2" t="n">
        <v>17</v>
      </c>
      <c r="F342" s="2" t="n">
        <v>1</v>
      </c>
      <c r="G342" s="2" t="n">
        <v>6</v>
      </c>
      <c r="H342" s="2" t="n">
        <v>3</v>
      </c>
      <c r="I342" s="2" t="n">
        <v>0</v>
      </c>
      <c r="J342" s="2" t="n">
        <v>2</v>
      </c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0</v>
      </c>
      <c r="P342" s="2" t="n">
        <v>0</v>
      </c>
      <c r="Q342" s="2" t="n">
        <v>0</v>
      </c>
      <c r="R342" s="3" t="n">
        <v>1</v>
      </c>
      <c r="S342" s="3" t="n">
        <v>3</v>
      </c>
      <c r="T342" s="3" t="n">
        <v>-4</v>
      </c>
    </row>
    <row r="343" customFormat="false" ht="11.25" hidden="false" customHeight="false" outlineLevel="0" collapsed="false">
      <c r="A343" s="1" t="s">
        <v>2578</v>
      </c>
      <c r="B343" s="2" t="s">
        <v>262</v>
      </c>
      <c r="D343" s="2" t="n">
        <v>1</v>
      </c>
      <c r="E343" s="2" t="n">
        <v>1</v>
      </c>
      <c r="F343" s="2" t="n">
        <v>0</v>
      </c>
      <c r="G343" s="2" t="n">
        <v>0</v>
      </c>
      <c r="L343" s="2" t="n">
        <v>0</v>
      </c>
      <c r="M343" s="2" t="n">
        <v>0</v>
      </c>
      <c r="R343" s="3" t="n">
        <v>0</v>
      </c>
      <c r="S343" s="3" t="n">
        <v>0</v>
      </c>
      <c r="T343" s="3" t="n">
        <v>0</v>
      </c>
    </row>
    <row r="344" customFormat="false" ht="11.25" hidden="false" customHeight="false" outlineLevel="0" collapsed="false">
      <c r="A344" s="1" t="s">
        <v>2578</v>
      </c>
      <c r="B344" s="2" t="s">
        <v>263</v>
      </c>
      <c r="D344" s="2" t="n">
        <v>16</v>
      </c>
      <c r="E344" s="2" t="n">
        <v>25</v>
      </c>
      <c r="F344" s="2" t="n">
        <v>6</v>
      </c>
      <c r="G344" s="2" t="n">
        <v>11</v>
      </c>
      <c r="H344" s="2" t="n">
        <v>3</v>
      </c>
      <c r="I344" s="2" t="n">
        <v>2</v>
      </c>
      <c r="J344" s="2" t="n">
        <v>3</v>
      </c>
      <c r="K344" s="2" t="n">
        <v>4</v>
      </c>
      <c r="L344" s="2" t="n">
        <v>1</v>
      </c>
      <c r="M344" s="2" t="n">
        <v>3</v>
      </c>
      <c r="N344" s="2" t="n">
        <v>4</v>
      </c>
      <c r="O344" s="2" t="n">
        <v>0</v>
      </c>
      <c r="P344" s="2" t="n">
        <v>5</v>
      </c>
      <c r="Q344" s="2" t="n">
        <v>35</v>
      </c>
      <c r="R344" s="3" t="n">
        <v>17</v>
      </c>
      <c r="S344" s="3" t="n">
        <v>11.5</v>
      </c>
      <c r="T344" s="3" t="n">
        <v>5.5</v>
      </c>
    </row>
    <row r="345" customFormat="false" ht="11.25" hidden="false" customHeight="false" outlineLevel="0" collapsed="false">
      <c r="A345" s="1" t="s">
        <v>2656</v>
      </c>
      <c r="B345" s="1" t="s">
        <v>264</v>
      </c>
      <c r="C345" s="1" t="s">
        <v>2657</v>
      </c>
      <c r="D345" s="1" t="n">
        <v>1</v>
      </c>
      <c r="E345" s="1" t="n">
        <v>5</v>
      </c>
      <c r="F345" s="1" t="n">
        <v>0</v>
      </c>
      <c r="G345" s="1" t="n">
        <v>0</v>
      </c>
      <c r="H345" s="1"/>
      <c r="I345" s="1"/>
      <c r="J345" s="1"/>
      <c r="K345" s="1" t="n">
        <v>0</v>
      </c>
      <c r="L345" s="1"/>
      <c r="M345" s="1" t="n">
        <v>0</v>
      </c>
      <c r="N345" s="1"/>
      <c r="O345" s="1"/>
      <c r="P345" s="1"/>
      <c r="Q345" s="1" t="n">
        <v>3</v>
      </c>
      <c r="R345" s="1" t="n">
        <v>1.05</v>
      </c>
      <c r="S345" s="1" t="n">
        <v>0</v>
      </c>
      <c r="T345" s="1" t="n">
        <v>1.05</v>
      </c>
    </row>
    <row r="346" s="13" customFormat="true" ht="11.25" hidden="false" customHeight="false" outlineLevel="0" collapsed="false">
      <c r="A346" s="1" t="s">
        <v>2578</v>
      </c>
      <c r="B346" s="2" t="s">
        <v>265</v>
      </c>
      <c r="C346" s="2"/>
      <c r="D346" s="2" t="n">
        <v>33</v>
      </c>
      <c r="E346" s="2" t="n">
        <v>69</v>
      </c>
      <c r="F346" s="2" t="n">
        <v>4</v>
      </c>
      <c r="G346" s="2" t="n">
        <v>14</v>
      </c>
      <c r="H346" s="2" t="n">
        <v>8</v>
      </c>
      <c r="I346" s="2" t="n">
        <v>0</v>
      </c>
      <c r="J346" s="2" t="n">
        <v>7</v>
      </c>
      <c r="K346" s="2" t="n">
        <v>1</v>
      </c>
      <c r="L346" s="2" t="n">
        <v>1</v>
      </c>
      <c r="M346" s="2" t="n">
        <v>1</v>
      </c>
      <c r="N346" s="2" t="n">
        <v>2</v>
      </c>
      <c r="O346" s="2" t="n">
        <v>0</v>
      </c>
      <c r="P346" s="2" t="n">
        <v>1</v>
      </c>
      <c r="Q346" s="2" t="n">
        <v>59</v>
      </c>
      <c r="R346" s="3" t="n">
        <v>23.36</v>
      </c>
      <c r="S346" s="3" t="n">
        <v>10.5</v>
      </c>
      <c r="T346" s="3" t="n">
        <v>8.86</v>
      </c>
    </row>
    <row r="347" customFormat="false" ht="11.25" hidden="false" customHeight="false" outlineLevel="0" collapsed="false">
      <c r="A347" s="1" t="s">
        <v>2578</v>
      </c>
      <c r="B347" s="2" t="s">
        <v>266</v>
      </c>
      <c r="D347" s="2" t="n">
        <v>1</v>
      </c>
      <c r="E347" s="2" t="n">
        <v>2</v>
      </c>
      <c r="F347" s="2" t="n">
        <v>0</v>
      </c>
      <c r="G347" s="2" t="n">
        <v>0</v>
      </c>
      <c r="K347" s="2" t="n">
        <v>0</v>
      </c>
      <c r="R347" s="3" t="n">
        <v>0</v>
      </c>
      <c r="S347" s="3" t="n">
        <v>0</v>
      </c>
      <c r="T347" s="3" t="n">
        <v>0</v>
      </c>
    </row>
    <row r="348" s="13" customFormat="true" ht="11.25" hidden="false" customHeight="false" outlineLevel="0" collapsed="false">
      <c r="A348" s="1" t="s">
        <v>2578</v>
      </c>
      <c r="B348" s="1" t="s">
        <v>267</v>
      </c>
      <c r="C348" s="1"/>
      <c r="D348" s="1" t="n">
        <v>14</v>
      </c>
      <c r="E348" s="1" t="n">
        <v>40</v>
      </c>
      <c r="F348" s="1" t="n">
        <v>1</v>
      </c>
      <c r="G348" s="1" t="n">
        <v>5</v>
      </c>
      <c r="H348" s="1" t="n">
        <v>3</v>
      </c>
      <c r="I348" s="1" t="n">
        <v>0</v>
      </c>
      <c r="J348" s="1" t="n">
        <v>3</v>
      </c>
      <c r="K348" s="1" t="n">
        <v>4</v>
      </c>
      <c r="L348" s="1" t="n">
        <v>0</v>
      </c>
      <c r="M348" s="1" t="n">
        <v>4</v>
      </c>
      <c r="N348" s="1" t="n">
        <v>3</v>
      </c>
      <c r="O348" s="1" t="n">
        <v>0</v>
      </c>
      <c r="P348" s="1" t="n">
        <v>0</v>
      </c>
      <c r="Q348" s="1" t="n">
        <v>0</v>
      </c>
      <c r="R348" s="1" t="n">
        <v>4.75</v>
      </c>
      <c r="S348" s="1" t="n">
        <v>5.5</v>
      </c>
      <c r="T348" s="1" t="n">
        <v>-0.75</v>
      </c>
    </row>
    <row r="349" s="14" customFormat="true" ht="11.25" hidden="false" customHeight="false" outlineLevel="0" collapsed="false">
      <c r="A349" s="1" t="s">
        <v>2658</v>
      </c>
      <c r="B349" s="1" t="s">
        <v>267</v>
      </c>
      <c r="C349" s="1" t="s">
        <v>2659</v>
      </c>
      <c r="D349" s="1" t="n">
        <v>62</v>
      </c>
      <c r="E349" s="1" t="n">
        <v>171</v>
      </c>
      <c r="F349" s="1" t="n">
        <v>9</v>
      </c>
      <c r="G349" s="1" t="n">
        <v>24</v>
      </c>
      <c r="H349" s="1" t="n">
        <v>14</v>
      </c>
      <c r="I349" s="1" t="n">
        <v>0</v>
      </c>
      <c r="J349" s="1" t="n">
        <v>9</v>
      </c>
      <c r="K349" s="1" t="n">
        <v>12</v>
      </c>
      <c r="L349" s="1" t="n">
        <v>0</v>
      </c>
      <c r="M349" s="1" t="n">
        <v>12</v>
      </c>
      <c r="N349" s="1" t="n">
        <v>20</v>
      </c>
      <c r="O349" s="1" t="n">
        <v>2</v>
      </c>
      <c r="P349" s="1" t="n">
        <v>0</v>
      </c>
      <c r="Q349" s="1" t="n">
        <v>1</v>
      </c>
      <c r="R349" s="1" t="n">
        <v>19.25</v>
      </c>
      <c r="S349" s="1" t="n">
        <v>32.75</v>
      </c>
      <c r="T349" s="1" t="n">
        <v>-13.5</v>
      </c>
    </row>
    <row r="350" s="12" customFormat="true" ht="11.25" hidden="false" customHeight="false" outlineLevel="0" collapsed="false">
      <c r="A350" s="1" t="s">
        <v>2660</v>
      </c>
      <c r="B350" s="1" t="s">
        <v>268</v>
      </c>
      <c r="C350" s="1" t="s">
        <v>2584</v>
      </c>
      <c r="D350" s="1" t="n">
        <v>25</v>
      </c>
      <c r="E350" s="1" t="n">
        <v>65</v>
      </c>
      <c r="F350" s="1" t="n">
        <v>13</v>
      </c>
      <c r="G350" s="1" t="n">
        <v>16</v>
      </c>
      <c r="H350" s="1" t="n">
        <v>2</v>
      </c>
      <c r="I350" s="1" t="n">
        <v>1</v>
      </c>
      <c r="J350" s="1" t="n">
        <v>2</v>
      </c>
      <c r="K350" s="1" t="n">
        <v>0</v>
      </c>
      <c r="L350" s="1" t="n">
        <v>0</v>
      </c>
      <c r="M350" s="1" t="n">
        <v>0</v>
      </c>
      <c r="N350" s="1" t="n">
        <v>5</v>
      </c>
      <c r="O350" s="1" t="n">
        <v>2</v>
      </c>
      <c r="P350" s="1" t="n">
        <v>1</v>
      </c>
      <c r="Q350" s="1" t="n">
        <v>27</v>
      </c>
      <c r="R350" s="1" t="n">
        <v>11.75</v>
      </c>
      <c r="S350" s="1" t="n">
        <v>27.5</v>
      </c>
      <c r="T350" s="1" t="n">
        <v>-15.75</v>
      </c>
    </row>
    <row r="351" s="1" customFormat="true" ht="11.25" hidden="false" customHeight="false" outlineLevel="0" collapsed="false">
      <c r="A351" s="1" t="s">
        <v>2578</v>
      </c>
      <c r="B351" s="2" t="s">
        <v>269</v>
      </c>
      <c r="C351" s="2"/>
      <c r="D351" s="2" t="n">
        <v>5</v>
      </c>
      <c r="E351" s="2" t="n">
        <v>6</v>
      </c>
      <c r="F351" s="2" t="n">
        <v>0</v>
      </c>
      <c r="G351" s="2" t="n">
        <v>2</v>
      </c>
      <c r="H351" s="2" t="n">
        <v>1</v>
      </c>
      <c r="I351" s="2"/>
      <c r="J351" s="2" t="n">
        <v>1</v>
      </c>
      <c r="K351" s="2" t="n">
        <v>1</v>
      </c>
      <c r="L351" s="2" t="n">
        <v>0</v>
      </c>
      <c r="M351" s="2" t="n">
        <v>1</v>
      </c>
      <c r="N351" s="2"/>
      <c r="O351" s="2"/>
      <c r="P351" s="2"/>
      <c r="Q351" s="2"/>
      <c r="R351" s="3" t="n">
        <v>1</v>
      </c>
      <c r="S351" s="3" t="n">
        <v>1.25</v>
      </c>
      <c r="T351" s="3" t="n">
        <v>-0.25</v>
      </c>
    </row>
    <row r="352" customFormat="false" ht="11.25" hidden="false" customHeight="false" outlineLevel="0" collapsed="false">
      <c r="A352" s="1" t="s">
        <v>2578</v>
      </c>
      <c r="B352" s="2" t="s">
        <v>270</v>
      </c>
      <c r="D352" s="2" t="n">
        <v>12</v>
      </c>
      <c r="E352" s="2" t="n">
        <v>19</v>
      </c>
      <c r="F352" s="2" t="n">
        <v>6</v>
      </c>
      <c r="G352" s="2" t="n">
        <v>9</v>
      </c>
      <c r="H352" s="2" t="n">
        <v>0</v>
      </c>
      <c r="I352" s="2" t="n">
        <v>0</v>
      </c>
      <c r="J352" s="2" t="n">
        <v>0</v>
      </c>
      <c r="K352" s="2" t="n">
        <v>2</v>
      </c>
      <c r="L352" s="2" t="n">
        <v>0</v>
      </c>
      <c r="M352" s="2" t="n">
        <v>2</v>
      </c>
      <c r="N352" s="2" t="n">
        <v>0</v>
      </c>
      <c r="O352" s="2" t="n">
        <v>0</v>
      </c>
      <c r="P352" s="2" t="n">
        <v>0</v>
      </c>
      <c r="Q352" s="2" t="n">
        <v>1</v>
      </c>
      <c r="R352" s="3" t="n">
        <v>2.25</v>
      </c>
      <c r="S352" s="3" t="n">
        <v>7</v>
      </c>
      <c r="T352" s="3" t="n">
        <v>-4.75</v>
      </c>
    </row>
    <row r="353" s="12" customFormat="true" ht="11.25" hidden="false" customHeight="false" outlineLevel="0" collapsed="false">
      <c r="A353" s="1" t="s">
        <v>2661</v>
      </c>
      <c r="B353" s="1" t="s">
        <v>271</v>
      </c>
      <c r="C353" s="1" t="s">
        <v>2650</v>
      </c>
      <c r="D353" s="1" t="n">
        <v>26</v>
      </c>
      <c r="E353" s="1" t="n">
        <v>68</v>
      </c>
      <c r="F353" s="1" t="n">
        <v>12</v>
      </c>
      <c r="G353" s="1" t="n">
        <v>19</v>
      </c>
      <c r="H353" s="1" t="n">
        <v>7</v>
      </c>
      <c r="I353" s="1" t="n">
        <v>0</v>
      </c>
      <c r="J353" s="1" t="n">
        <v>6</v>
      </c>
      <c r="K353" s="1" t="n">
        <v>2</v>
      </c>
      <c r="L353" s="1" t="n">
        <v>1</v>
      </c>
      <c r="M353" s="1" t="n">
        <v>1</v>
      </c>
      <c r="N353" s="1" t="n">
        <v>1</v>
      </c>
      <c r="O353" s="1" t="n">
        <v>1</v>
      </c>
      <c r="P353" s="1" t="n">
        <v>7</v>
      </c>
      <c r="Q353" s="1" t="n">
        <v>288</v>
      </c>
      <c r="R353" s="1" t="n">
        <v>82.85</v>
      </c>
      <c r="S353" s="1" t="n">
        <v>26</v>
      </c>
      <c r="T353" s="1" t="n">
        <v>56.85</v>
      </c>
    </row>
    <row r="354" s="1" customFormat="true" ht="11.25" hidden="false" customHeight="false" outlineLevel="0" collapsed="false">
      <c r="A354" s="1" t="s">
        <v>2578</v>
      </c>
      <c r="B354" s="2" t="s">
        <v>272</v>
      </c>
      <c r="C354" s="2"/>
      <c r="D354" s="2" t="n">
        <v>16</v>
      </c>
      <c r="E354" s="2" t="n">
        <v>31</v>
      </c>
      <c r="F354" s="2" t="n">
        <v>5</v>
      </c>
      <c r="G354" s="2" t="n">
        <v>10</v>
      </c>
      <c r="H354" s="2" t="n">
        <v>3</v>
      </c>
      <c r="I354" s="2" t="n">
        <v>2</v>
      </c>
      <c r="J354" s="2" t="n">
        <v>2</v>
      </c>
      <c r="K354" s="2" t="n">
        <v>0</v>
      </c>
      <c r="L354" s="2" t="n">
        <v>0</v>
      </c>
      <c r="M354" s="2" t="n">
        <v>0</v>
      </c>
      <c r="N354" s="2" t="n">
        <v>1</v>
      </c>
      <c r="O354" s="2" t="n">
        <v>0</v>
      </c>
      <c r="P354" s="2" t="n">
        <v>0</v>
      </c>
      <c r="Q354" s="2" t="n">
        <v>0</v>
      </c>
      <c r="R354" s="3" t="n">
        <v>0.75</v>
      </c>
      <c r="S354" s="3" t="n">
        <v>7</v>
      </c>
      <c r="T354" s="3" t="n">
        <v>-7.25</v>
      </c>
    </row>
    <row r="355" customFormat="false" ht="11.25" hidden="false" customHeight="false" outlineLevel="0" collapsed="false">
      <c r="A355" s="1" t="s">
        <v>2578</v>
      </c>
      <c r="B355" s="2" t="s">
        <v>273</v>
      </c>
      <c r="D355" s="2" t="n">
        <v>3</v>
      </c>
      <c r="E355" s="2" t="n">
        <v>5</v>
      </c>
      <c r="F355" s="2" t="n">
        <v>1</v>
      </c>
      <c r="G355" s="2" t="n">
        <v>2</v>
      </c>
      <c r="H355" s="2" t="n">
        <v>1</v>
      </c>
      <c r="K355" s="2" t="n">
        <v>1</v>
      </c>
      <c r="L355" s="2" t="n">
        <v>1</v>
      </c>
      <c r="O355" s="2" t="n">
        <v>0</v>
      </c>
      <c r="R355" s="3" t="n">
        <v>1</v>
      </c>
      <c r="S355" s="3" t="n">
        <v>2</v>
      </c>
      <c r="T355" s="3" t="n">
        <v>-1</v>
      </c>
    </row>
    <row r="356" customFormat="false" ht="11.25" hidden="false" customHeight="false" outlineLevel="0" collapsed="false">
      <c r="A356" s="1" t="s">
        <v>2662</v>
      </c>
      <c r="B356" s="1" t="s">
        <v>274</v>
      </c>
      <c r="C356" s="1" t="s">
        <v>2619</v>
      </c>
      <c r="D356" s="1" t="n">
        <v>2</v>
      </c>
      <c r="E356" s="1" t="n">
        <v>9</v>
      </c>
      <c r="F356" s="1" t="n">
        <v>1</v>
      </c>
      <c r="G356" s="1" t="n">
        <v>1</v>
      </c>
      <c r="H356" s="1"/>
      <c r="I356" s="1"/>
      <c r="J356" s="1"/>
      <c r="K356" s="1"/>
      <c r="L356" s="1"/>
      <c r="M356" s="1" t="n">
        <v>0</v>
      </c>
      <c r="N356" s="1"/>
      <c r="O356" s="1"/>
      <c r="P356" s="1" t="n">
        <v>1</v>
      </c>
      <c r="Q356" s="1"/>
      <c r="R356" s="1" t="n">
        <v>0.5</v>
      </c>
      <c r="S356" s="1" t="n">
        <v>2</v>
      </c>
      <c r="T356" s="1" t="n">
        <v>-1.5</v>
      </c>
    </row>
    <row r="357" customFormat="false" ht="11.25" hidden="false" customHeight="false" outlineLevel="0" collapsed="false">
      <c r="A357" s="1" t="s">
        <v>2578</v>
      </c>
      <c r="B357" s="2" t="s">
        <v>275</v>
      </c>
      <c r="D357" s="2" t="n">
        <v>1</v>
      </c>
      <c r="E357" s="2" t="n">
        <v>1</v>
      </c>
      <c r="F357" s="2" t="n">
        <v>0</v>
      </c>
      <c r="G357" s="2" t="n">
        <v>0</v>
      </c>
      <c r="L357" s="2" t="n">
        <v>0</v>
      </c>
      <c r="M357" s="2" t="n">
        <v>0</v>
      </c>
      <c r="R357" s="3" t="n">
        <v>0</v>
      </c>
      <c r="S357" s="3" t="n">
        <v>0</v>
      </c>
      <c r="T357" s="3" t="n">
        <v>0</v>
      </c>
    </row>
    <row r="358" customFormat="false" ht="11.25" hidden="false" customHeight="false" outlineLevel="0" collapsed="false">
      <c r="A358" s="1" t="s">
        <v>2578</v>
      </c>
      <c r="B358" s="2" t="s">
        <v>276</v>
      </c>
      <c r="D358" s="2" t="n">
        <v>29</v>
      </c>
      <c r="E358" s="2" t="n">
        <v>83</v>
      </c>
      <c r="F358" s="2" t="n">
        <v>6</v>
      </c>
      <c r="G358" s="2" t="n">
        <v>10</v>
      </c>
      <c r="H358" s="2" t="n">
        <v>3</v>
      </c>
      <c r="I358" s="2" t="n">
        <v>0</v>
      </c>
      <c r="J358" s="2" t="n">
        <v>1</v>
      </c>
      <c r="K358" s="2" t="n">
        <v>19</v>
      </c>
      <c r="L358" s="2" t="n">
        <v>2</v>
      </c>
      <c r="M358" s="2" t="n">
        <v>17</v>
      </c>
      <c r="N358" s="2" t="n">
        <v>0</v>
      </c>
      <c r="O358" s="2" t="n">
        <v>0</v>
      </c>
      <c r="P358" s="2" t="n">
        <v>0</v>
      </c>
      <c r="Q358" s="2" t="n">
        <v>1</v>
      </c>
      <c r="R358" s="3" t="n">
        <v>21.25</v>
      </c>
      <c r="S358" s="3" t="n">
        <v>8.25</v>
      </c>
      <c r="T358" s="3" t="n">
        <v>13</v>
      </c>
    </row>
    <row r="359" customFormat="false" ht="11.25" hidden="false" customHeight="false" outlineLevel="0" collapsed="false">
      <c r="A359" s="1" t="s">
        <v>2578</v>
      </c>
      <c r="B359" s="2" t="s">
        <v>277</v>
      </c>
      <c r="D359" s="2" t="n">
        <v>9</v>
      </c>
      <c r="E359" s="2" t="n">
        <v>20</v>
      </c>
      <c r="F359" s="2" t="n">
        <v>4</v>
      </c>
      <c r="G359" s="2" t="n">
        <v>6</v>
      </c>
      <c r="H359" s="2" t="n">
        <v>2</v>
      </c>
      <c r="I359" s="2" t="n">
        <v>0</v>
      </c>
      <c r="J359" s="2" t="n">
        <v>0</v>
      </c>
      <c r="K359" s="2" t="n">
        <v>4</v>
      </c>
      <c r="L359" s="2" t="n">
        <v>0</v>
      </c>
      <c r="M359" s="2" t="n">
        <v>4</v>
      </c>
      <c r="N359" s="2" t="n">
        <v>4</v>
      </c>
      <c r="O359" s="2" t="n">
        <v>0</v>
      </c>
      <c r="P359" s="2" t="n">
        <v>0</v>
      </c>
      <c r="Q359" s="2" t="n">
        <v>0</v>
      </c>
      <c r="R359" s="3" t="n">
        <v>5</v>
      </c>
      <c r="S359" s="3" t="n">
        <v>6</v>
      </c>
      <c r="T359" s="3" t="n">
        <v>-1</v>
      </c>
    </row>
    <row r="360" customFormat="false" ht="11.25" hidden="false" customHeight="false" outlineLevel="0" collapsed="false">
      <c r="A360" s="1" t="s">
        <v>2578</v>
      </c>
      <c r="B360" s="15" t="s">
        <v>277</v>
      </c>
      <c r="C360" s="15"/>
      <c r="D360" s="15" t="n">
        <v>3</v>
      </c>
      <c r="E360" s="15" t="n">
        <v>9</v>
      </c>
      <c r="F360" s="15" t="n">
        <v>0</v>
      </c>
      <c r="G360" s="15" t="n">
        <v>2</v>
      </c>
      <c r="H360" s="15" t="n">
        <v>2</v>
      </c>
      <c r="I360" s="13"/>
      <c r="J360" s="15" t="n">
        <v>1</v>
      </c>
      <c r="K360" s="13"/>
      <c r="L360" s="13"/>
      <c r="M360" s="13"/>
      <c r="N360" s="13"/>
      <c r="O360" s="13"/>
      <c r="P360" s="13" t="n">
        <v>0</v>
      </c>
      <c r="Q360" s="15" t="n">
        <v>1</v>
      </c>
      <c r="R360" s="13" t="n">
        <v>0.25</v>
      </c>
      <c r="S360" s="13" t="n">
        <v>2.5</v>
      </c>
      <c r="T360" s="13" t="n">
        <v>-2.25</v>
      </c>
    </row>
    <row r="361" customFormat="false" ht="11.25" hidden="false" customHeight="false" outlineLevel="0" collapsed="false">
      <c r="A361" s="1" t="s">
        <v>2578</v>
      </c>
      <c r="B361" s="14" t="s">
        <v>277</v>
      </c>
      <c r="C361" s="14"/>
      <c r="D361" s="14" t="n">
        <v>11</v>
      </c>
      <c r="E361" s="14" t="n">
        <v>48</v>
      </c>
      <c r="F361" s="14" t="n">
        <v>1</v>
      </c>
      <c r="G361" s="14" t="n">
        <v>5</v>
      </c>
      <c r="H361" s="14" t="n">
        <v>4</v>
      </c>
      <c r="I361" s="14" t="n">
        <v>0</v>
      </c>
      <c r="J361" s="14" t="n">
        <v>3</v>
      </c>
      <c r="K361" s="14" t="n">
        <v>1</v>
      </c>
      <c r="L361" s="14" t="n">
        <v>0</v>
      </c>
      <c r="M361" s="14" t="n">
        <v>1</v>
      </c>
      <c r="N361" s="14" t="n">
        <v>1</v>
      </c>
      <c r="O361" s="14" t="n">
        <v>0</v>
      </c>
      <c r="P361" s="14" t="n">
        <v>1</v>
      </c>
      <c r="Q361" s="14" t="n">
        <v>2</v>
      </c>
      <c r="R361" s="14" t="n">
        <v>2.25</v>
      </c>
      <c r="S361" s="14" t="n">
        <v>6.5</v>
      </c>
      <c r="T361" s="14" t="n">
        <v>-4.25</v>
      </c>
    </row>
    <row r="362" s="13" customFormat="true" ht="11.25" hidden="false" customHeight="false" outlineLevel="0" collapsed="false">
      <c r="A362" s="1" t="s">
        <v>2578</v>
      </c>
      <c r="B362" s="12" t="s">
        <v>277</v>
      </c>
      <c r="C362" s="12"/>
      <c r="D362" s="12" t="n">
        <v>7</v>
      </c>
      <c r="E362" s="12" t="n">
        <v>21</v>
      </c>
      <c r="F362" s="12" t="n">
        <v>3</v>
      </c>
      <c r="G362" s="12" t="n">
        <v>3</v>
      </c>
      <c r="H362" s="12" t="n">
        <v>0</v>
      </c>
      <c r="I362" s="12" t="n">
        <v>0</v>
      </c>
      <c r="J362" s="12" t="n">
        <v>0</v>
      </c>
      <c r="K362" s="12" t="n">
        <v>1</v>
      </c>
      <c r="L362" s="12" t="n">
        <v>0</v>
      </c>
      <c r="M362" s="12" t="n">
        <v>1</v>
      </c>
      <c r="N362" s="12" t="n">
        <v>1</v>
      </c>
      <c r="O362" s="12"/>
      <c r="P362" s="12" t="n">
        <v>0</v>
      </c>
      <c r="Q362" s="12" t="n">
        <v>0</v>
      </c>
      <c r="R362" s="12" t="n">
        <v>1.25</v>
      </c>
      <c r="S362" s="12" t="n">
        <v>3</v>
      </c>
      <c r="T362" s="12" t="n">
        <v>-1.75</v>
      </c>
    </row>
    <row r="363" customFormat="false" ht="11.25" hidden="false" customHeight="false" outlineLevel="0" collapsed="false">
      <c r="A363" s="1" t="s">
        <v>2578</v>
      </c>
      <c r="B363" s="1" t="s">
        <v>277</v>
      </c>
      <c r="C363" s="1"/>
      <c r="D363" s="1" t="n">
        <v>13</v>
      </c>
      <c r="E363" s="1" t="n">
        <v>63</v>
      </c>
      <c r="F363" s="1" t="n">
        <v>3</v>
      </c>
      <c r="G363" s="1" t="n">
        <v>5</v>
      </c>
      <c r="H363" s="1" t="n">
        <v>2</v>
      </c>
      <c r="I363" s="1" t="n">
        <v>0</v>
      </c>
      <c r="J363" s="1" t="n">
        <v>1</v>
      </c>
      <c r="K363" s="1" t="n">
        <v>4</v>
      </c>
      <c r="L363" s="1" t="n">
        <v>0</v>
      </c>
      <c r="M363" s="1" t="n">
        <v>4</v>
      </c>
      <c r="N363" s="1" t="n">
        <v>4</v>
      </c>
      <c r="O363" s="1" t="n">
        <v>0</v>
      </c>
      <c r="P363" s="1" t="n">
        <v>3</v>
      </c>
      <c r="Q363" s="1" t="n">
        <v>4</v>
      </c>
      <c r="R363" s="1" t="n">
        <v>6.35</v>
      </c>
      <c r="S363" s="1" t="n">
        <v>5.5</v>
      </c>
      <c r="T363" s="1" t="n">
        <v>0.85</v>
      </c>
    </row>
    <row r="364" customFormat="false" ht="11.25" hidden="false" customHeight="false" outlineLevel="0" collapsed="false">
      <c r="A364" s="1" t="s">
        <v>2663</v>
      </c>
      <c r="B364" s="1" t="s">
        <v>277</v>
      </c>
      <c r="C364" s="1" t="s">
        <v>2612</v>
      </c>
      <c r="D364" s="1" t="n">
        <v>94</v>
      </c>
      <c r="E364" s="1" t="n">
        <v>308</v>
      </c>
      <c r="F364" s="1" t="n">
        <v>20</v>
      </c>
      <c r="G364" s="1" t="n">
        <v>44</v>
      </c>
      <c r="H364" s="1" t="n">
        <v>22</v>
      </c>
      <c r="I364" s="1" t="n">
        <v>1</v>
      </c>
      <c r="J364" s="1" t="n">
        <v>10</v>
      </c>
      <c r="K364" s="1" t="n">
        <v>52</v>
      </c>
      <c r="L364" s="1" t="n">
        <v>5</v>
      </c>
      <c r="M364" s="1" t="n">
        <v>47</v>
      </c>
      <c r="N364" s="1" t="n">
        <v>44</v>
      </c>
      <c r="O364" s="1" t="n">
        <v>0</v>
      </c>
      <c r="P364" s="1" t="n">
        <v>4</v>
      </c>
      <c r="Q364" s="1" t="n">
        <v>7</v>
      </c>
      <c r="R364" s="1" t="n">
        <v>71.45</v>
      </c>
      <c r="S364" s="1" t="n">
        <v>55.75</v>
      </c>
      <c r="T364" s="1" t="n">
        <v>15.7</v>
      </c>
    </row>
    <row r="365" s="12" customFormat="true" ht="11.25" hidden="false" customHeight="false" outlineLevel="0" collapsed="false">
      <c r="A365" s="1" t="s">
        <v>2578</v>
      </c>
      <c r="B365" s="2" t="s">
        <v>278</v>
      </c>
      <c r="C365" s="2"/>
      <c r="D365" s="2" t="n">
        <v>2</v>
      </c>
      <c r="E365" s="2" t="n">
        <v>4</v>
      </c>
      <c r="F365" s="2" t="n">
        <v>1</v>
      </c>
      <c r="G365" s="2" t="n">
        <v>2</v>
      </c>
      <c r="H365" s="2" t="n">
        <v>1</v>
      </c>
      <c r="I365" s="2" t="n">
        <v>0</v>
      </c>
      <c r="J365" s="2" t="n">
        <v>1</v>
      </c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0</v>
      </c>
      <c r="P365" s="2" t="n">
        <v>0</v>
      </c>
      <c r="Q365" s="2" t="n">
        <v>0</v>
      </c>
      <c r="R365" s="3" t="n">
        <v>1</v>
      </c>
      <c r="S365" s="3" t="n">
        <v>0.75</v>
      </c>
      <c r="T365" s="3" t="n">
        <v>-1.75</v>
      </c>
    </row>
    <row r="366" customFormat="false" ht="11.25" hidden="false" customHeight="false" outlineLevel="0" collapsed="false">
      <c r="A366" s="1" t="s">
        <v>2578</v>
      </c>
      <c r="B366" s="15" t="s">
        <v>279</v>
      </c>
      <c r="C366" s="15"/>
      <c r="D366" s="15" t="n">
        <v>4</v>
      </c>
      <c r="E366" s="15" t="n">
        <v>11</v>
      </c>
      <c r="F366" s="15" t="n">
        <v>1</v>
      </c>
      <c r="G366" s="15" t="n">
        <v>2</v>
      </c>
      <c r="H366" s="15" t="n">
        <v>1</v>
      </c>
      <c r="I366" s="13"/>
      <c r="J366" s="13"/>
      <c r="K366" s="15" t="n">
        <v>2</v>
      </c>
      <c r="L366" s="15" t="n">
        <v>0</v>
      </c>
      <c r="M366" s="15" t="n">
        <v>2</v>
      </c>
      <c r="N366" s="15" t="n">
        <v>1</v>
      </c>
      <c r="O366" s="13"/>
      <c r="P366" s="13" t="n">
        <v>0</v>
      </c>
      <c r="Q366" s="15" t="n">
        <v>3</v>
      </c>
      <c r="R366" s="13" t="n">
        <v>3</v>
      </c>
      <c r="S366" s="13" t="n">
        <v>2</v>
      </c>
      <c r="T366" s="13" t="n">
        <v>1</v>
      </c>
    </row>
    <row r="367" s="13" customFormat="true" ht="11.25" hidden="false" customHeight="false" outlineLevel="0" collapsed="false">
      <c r="A367" s="1" t="s">
        <v>2578</v>
      </c>
      <c r="B367" s="14" t="s">
        <v>279</v>
      </c>
      <c r="C367" s="14"/>
      <c r="D367" s="14" t="n">
        <v>3</v>
      </c>
      <c r="E367" s="14" t="n">
        <v>8</v>
      </c>
      <c r="F367" s="14" t="n">
        <v>0</v>
      </c>
      <c r="G367" s="14" t="n">
        <v>1</v>
      </c>
      <c r="H367" s="14" t="n">
        <v>1</v>
      </c>
      <c r="I367" s="14"/>
      <c r="J367" s="14"/>
      <c r="K367" s="14" t="n">
        <v>1</v>
      </c>
      <c r="L367" s="14" t="n">
        <v>0</v>
      </c>
      <c r="M367" s="14" t="n">
        <v>1</v>
      </c>
      <c r="N367" s="14"/>
      <c r="O367" s="14"/>
      <c r="P367" s="14"/>
      <c r="Q367" s="14"/>
      <c r="R367" s="14" t="n">
        <v>1</v>
      </c>
      <c r="S367" s="14" t="n">
        <v>1</v>
      </c>
      <c r="T367" s="14" t="n">
        <v>0</v>
      </c>
    </row>
    <row r="368" s="14" customFormat="true" ht="11.25" hidden="false" customHeight="false" outlineLevel="0" collapsed="false">
      <c r="A368" s="1" t="s">
        <v>2578</v>
      </c>
      <c r="B368" s="2" t="s">
        <v>280</v>
      </c>
      <c r="C368" s="2"/>
      <c r="D368" s="2" t="n">
        <v>29</v>
      </c>
      <c r="E368" s="2" t="n">
        <v>55</v>
      </c>
      <c r="F368" s="2" t="n">
        <v>8</v>
      </c>
      <c r="G368" s="2" t="n">
        <v>14</v>
      </c>
      <c r="H368" s="2" t="n">
        <v>3</v>
      </c>
      <c r="I368" s="2" t="n">
        <v>2</v>
      </c>
      <c r="J368" s="2" t="n">
        <v>1</v>
      </c>
      <c r="K368" s="2" t="n">
        <v>13</v>
      </c>
      <c r="L368" s="2" t="n">
        <v>6</v>
      </c>
      <c r="M368" s="2" t="n">
        <v>7</v>
      </c>
      <c r="N368" s="2" t="n">
        <v>0</v>
      </c>
      <c r="O368" s="2" t="n">
        <v>0</v>
      </c>
      <c r="P368" s="2" t="n">
        <v>0</v>
      </c>
      <c r="Q368" s="2" t="n">
        <v>4</v>
      </c>
      <c r="R368" s="3" t="n">
        <v>20</v>
      </c>
      <c r="S368" s="3" t="n">
        <v>10.75</v>
      </c>
      <c r="T368" s="3" t="n">
        <v>9.25</v>
      </c>
    </row>
    <row r="369" s="12" customFormat="true" ht="11.25" hidden="false" customHeight="false" outlineLevel="0" collapsed="false">
      <c r="A369" s="1" t="s">
        <v>2578</v>
      </c>
      <c r="B369" s="2" t="s">
        <v>281</v>
      </c>
      <c r="C369" s="2"/>
      <c r="D369" s="2" t="n">
        <v>1</v>
      </c>
      <c r="E369" s="2" t="n">
        <v>3</v>
      </c>
      <c r="F369" s="2" t="n">
        <v>1</v>
      </c>
      <c r="G369" s="2" t="n">
        <v>1</v>
      </c>
      <c r="H369" s="2"/>
      <c r="I369" s="2"/>
      <c r="J369" s="2"/>
      <c r="K369" s="2" t="n">
        <v>1</v>
      </c>
      <c r="L369" s="2" t="n">
        <v>0</v>
      </c>
      <c r="M369" s="2" t="n">
        <v>1</v>
      </c>
      <c r="N369" s="2"/>
      <c r="O369" s="2"/>
      <c r="P369" s="2"/>
      <c r="Q369" s="2" t="n">
        <v>1</v>
      </c>
      <c r="R369" s="3" t="n">
        <v>1.25</v>
      </c>
      <c r="S369" s="3" t="n">
        <v>1</v>
      </c>
      <c r="T369" s="3" t="n">
        <v>0.25</v>
      </c>
    </row>
    <row r="370" s="1" customFormat="true" ht="11.25" hidden="false" customHeight="false" outlineLevel="0" collapsed="false">
      <c r="A370" s="1" t="s">
        <v>2578</v>
      </c>
      <c r="B370" s="2" t="s">
        <v>282</v>
      </c>
      <c r="C370" s="2"/>
      <c r="D370" s="2" t="n">
        <v>14</v>
      </c>
      <c r="E370" s="2" t="n">
        <v>20</v>
      </c>
      <c r="F370" s="2" t="n">
        <v>9</v>
      </c>
      <c r="G370" s="2" t="n">
        <v>9</v>
      </c>
      <c r="H370" s="2"/>
      <c r="I370" s="2"/>
      <c r="J370" s="2"/>
      <c r="K370" s="2"/>
      <c r="L370" s="2"/>
      <c r="M370" s="2"/>
      <c r="N370" s="2"/>
      <c r="O370" s="2"/>
      <c r="P370" s="2"/>
      <c r="Q370" s="2" t="n">
        <v>5</v>
      </c>
      <c r="R370" s="3" t="n">
        <v>1.25</v>
      </c>
      <c r="S370" s="3" t="n">
        <v>9</v>
      </c>
      <c r="T370" s="3" t="n">
        <v>-7.75</v>
      </c>
    </row>
    <row r="371" customFormat="false" ht="11.25" hidden="false" customHeight="false" outlineLevel="0" collapsed="false">
      <c r="A371" s="1" t="s">
        <v>2578</v>
      </c>
      <c r="B371" s="2" t="s">
        <v>283</v>
      </c>
      <c r="D371" s="2" t="n">
        <v>14</v>
      </c>
      <c r="E371" s="2" t="n">
        <v>36</v>
      </c>
      <c r="F371" s="2" t="n">
        <v>3</v>
      </c>
      <c r="G371" s="2" t="n">
        <v>8</v>
      </c>
      <c r="H371" s="2" t="n">
        <v>3</v>
      </c>
      <c r="I371" s="2" t="n">
        <v>0</v>
      </c>
      <c r="J371" s="2" t="n">
        <v>2</v>
      </c>
      <c r="K371" s="2" t="n">
        <v>0</v>
      </c>
      <c r="L371" s="2" t="n">
        <v>0</v>
      </c>
      <c r="M371" s="2" t="n">
        <v>0</v>
      </c>
      <c r="N371" s="2" t="n">
        <v>0</v>
      </c>
      <c r="O371" s="2" t="n">
        <v>0</v>
      </c>
      <c r="P371" s="2" t="n">
        <v>0</v>
      </c>
      <c r="Q371" s="2" t="n">
        <v>2</v>
      </c>
      <c r="R371" s="3" t="n">
        <v>0.5</v>
      </c>
      <c r="S371" s="3" t="n">
        <v>6</v>
      </c>
      <c r="T371" s="3" t="n">
        <v>-5.5</v>
      </c>
    </row>
    <row r="372" customFormat="false" ht="11.25" hidden="false" customHeight="false" outlineLevel="0" collapsed="false">
      <c r="A372" s="1" t="s">
        <v>2578</v>
      </c>
      <c r="B372" s="2" t="s">
        <v>284</v>
      </c>
      <c r="D372" s="2" t="n">
        <v>73</v>
      </c>
      <c r="E372" s="2" t="n">
        <v>159</v>
      </c>
      <c r="F372" s="2" t="n">
        <v>26</v>
      </c>
      <c r="G372" s="2" t="n">
        <v>47</v>
      </c>
      <c r="H372" s="2" t="n">
        <v>8</v>
      </c>
      <c r="I372" s="2" t="n">
        <v>5</v>
      </c>
      <c r="J372" s="2" t="n">
        <v>3</v>
      </c>
      <c r="K372" s="2" t="n">
        <v>46</v>
      </c>
      <c r="L372" s="2" t="n">
        <v>14</v>
      </c>
      <c r="M372" s="2" t="n">
        <v>39</v>
      </c>
      <c r="N372" s="2" t="n">
        <v>4</v>
      </c>
      <c r="O372" s="2" t="n">
        <v>0</v>
      </c>
      <c r="P372" s="2" t="n">
        <v>0</v>
      </c>
      <c r="Q372" s="2" t="n">
        <v>24</v>
      </c>
      <c r="R372" s="3" t="n">
        <v>72.25</v>
      </c>
      <c r="S372" s="3" t="n">
        <v>36.75</v>
      </c>
      <c r="T372" s="3" t="n">
        <v>36.5</v>
      </c>
    </row>
    <row r="373" customFormat="false" ht="11.25" hidden="false" customHeight="false" outlineLevel="0" collapsed="false">
      <c r="A373" s="1" t="s">
        <v>2578</v>
      </c>
      <c r="B373" s="2" t="s">
        <v>285</v>
      </c>
      <c r="D373" s="2" t="n">
        <v>4</v>
      </c>
      <c r="E373" s="2" t="n">
        <v>8</v>
      </c>
      <c r="F373" s="2" t="n">
        <v>2</v>
      </c>
      <c r="G373" s="2" t="n">
        <v>2</v>
      </c>
      <c r="K373" s="2" t="n">
        <v>9</v>
      </c>
      <c r="L373" s="2" t="n">
        <v>9</v>
      </c>
      <c r="M373" s="2" t="n">
        <v>0</v>
      </c>
      <c r="R373" s="3" t="n">
        <v>18</v>
      </c>
      <c r="S373" s="3" t="n">
        <v>2</v>
      </c>
      <c r="T373" s="3" t="n">
        <v>16</v>
      </c>
    </row>
    <row r="374" s="14" customFormat="true" ht="11.25" hidden="false" customHeight="false" outlineLevel="0" collapsed="false">
      <c r="A374" s="1" t="s">
        <v>2578</v>
      </c>
      <c r="B374" s="15" t="s">
        <v>285</v>
      </c>
      <c r="C374" s="15"/>
      <c r="D374" s="15" t="n">
        <v>3</v>
      </c>
      <c r="E374" s="15" t="n">
        <v>7</v>
      </c>
      <c r="F374" s="15" t="n">
        <v>0</v>
      </c>
      <c r="G374" s="15" t="n">
        <v>2</v>
      </c>
      <c r="H374" s="15" t="n">
        <v>2</v>
      </c>
      <c r="I374" s="13"/>
      <c r="J374" s="15" t="n">
        <v>2</v>
      </c>
      <c r="K374" s="15" t="n">
        <v>1</v>
      </c>
      <c r="L374" s="15" t="n">
        <v>0</v>
      </c>
      <c r="M374" s="15" t="n">
        <v>1</v>
      </c>
      <c r="N374" s="13"/>
      <c r="O374" s="13"/>
      <c r="P374" s="13" t="n">
        <v>0</v>
      </c>
      <c r="Q374" s="13"/>
      <c r="R374" s="13" t="n">
        <v>1</v>
      </c>
      <c r="S374" s="13" t="n">
        <v>3</v>
      </c>
      <c r="T374" s="13" t="n">
        <v>-2</v>
      </c>
    </row>
    <row r="375" s="1" customFormat="true" ht="11.25" hidden="false" customHeight="false" outlineLevel="0" collapsed="false">
      <c r="A375" s="1" t="s">
        <v>2578</v>
      </c>
      <c r="B375" s="14" t="s">
        <v>285</v>
      </c>
      <c r="C375" s="14"/>
      <c r="D375" s="14" t="n">
        <v>11</v>
      </c>
      <c r="E375" s="14" t="n">
        <v>25</v>
      </c>
      <c r="F375" s="14" t="n">
        <v>1</v>
      </c>
      <c r="G375" s="14" t="n">
        <v>4</v>
      </c>
      <c r="H375" s="14" t="n">
        <v>3</v>
      </c>
      <c r="I375" s="14" t="n">
        <v>0</v>
      </c>
      <c r="J375" s="14" t="n">
        <v>1</v>
      </c>
      <c r="K375" s="14" t="n">
        <v>4</v>
      </c>
      <c r="L375" s="14" t="n">
        <v>0</v>
      </c>
      <c r="M375" s="14" t="n">
        <v>4</v>
      </c>
      <c r="N375" s="14" t="n">
        <v>1</v>
      </c>
      <c r="O375" s="14" t="n">
        <v>0</v>
      </c>
      <c r="P375" s="14" t="n">
        <v>1</v>
      </c>
      <c r="Q375" s="14" t="n">
        <v>8</v>
      </c>
      <c r="R375" s="14" t="n">
        <v>8.5</v>
      </c>
      <c r="S375" s="14" t="n">
        <v>4.5</v>
      </c>
      <c r="T375" s="14" t="n">
        <v>4</v>
      </c>
    </row>
    <row r="376" s="1" customFormat="true" ht="11.25" hidden="false" customHeight="false" outlineLevel="0" collapsed="false">
      <c r="A376" s="1" t="s">
        <v>2578</v>
      </c>
      <c r="B376" s="12" t="s">
        <v>285</v>
      </c>
      <c r="C376" s="12"/>
      <c r="D376" s="12" t="n">
        <v>15</v>
      </c>
      <c r="E376" s="12" t="n">
        <v>27</v>
      </c>
      <c r="F376" s="12" t="n">
        <v>3</v>
      </c>
      <c r="G376" s="12" t="n">
        <v>11</v>
      </c>
      <c r="H376" s="12" t="n">
        <v>7</v>
      </c>
      <c r="I376" s="12" t="n">
        <v>1</v>
      </c>
      <c r="J376" s="12" t="n">
        <v>1</v>
      </c>
      <c r="K376" s="12" t="n">
        <v>6</v>
      </c>
      <c r="L376" s="12" t="n">
        <v>1</v>
      </c>
      <c r="M376" s="12" t="n">
        <v>6</v>
      </c>
      <c r="N376" s="12" t="n">
        <v>4</v>
      </c>
      <c r="O376" s="12"/>
      <c r="P376" s="12" t="n">
        <v>1</v>
      </c>
      <c r="Q376" s="12" t="n">
        <v>0</v>
      </c>
      <c r="R376" s="12" t="n">
        <v>9</v>
      </c>
      <c r="S376" s="12" t="n">
        <v>11</v>
      </c>
      <c r="T376" s="12" t="n">
        <v>-2</v>
      </c>
    </row>
    <row r="377" s="1" customFormat="true" ht="11.25" hidden="false" customHeight="false" outlineLevel="0" collapsed="false">
      <c r="A377" s="1" t="s">
        <v>2578</v>
      </c>
      <c r="B377" s="1" t="s">
        <v>285</v>
      </c>
      <c r="D377" s="1" t="n">
        <v>12</v>
      </c>
      <c r="E377" s="1" t="n">
        <v>25</v>
      </c>
      <c r="F377" s="1" t="n">
        <v>4</v>
      </c>
      <c r="G377" s="1" t="n">
        <v>10</v>
      </c>
      <c r="H377" s="1" t="n">
        <v>4</v>
      </c>
      <c r="I377" s="1" t="n">
        <v>1</v>
      </c>
      <c r="J377" s="1" t="n">
        <v>4</v>
      </c>
      <c r="K377" s="1" t="n">
        <v>5</v>
      </c>
      <c r="L377" s="1" t="n">
        <v>1</v>
      </c>
      <c r="M377" s="1" t="n">
        <v>4</v>
      </c>
      <c r="N377" s="1" t="n">
        <v>8</v>
      </c>
      <c r="O377" s="1" t="n">
        <v>0</v>
      </c>
      <c r="P377" s="1" t="n">
        <v>0</v>
      </c>
      <c r="Q377" s="1" t="n">
        <v>0</v>
      </c>
      <c r="R377" s="1" t="n">
        <v>8</v>
      </c>
      <c r="S377" s="1" t="n">
        <v>10.5</v>
      </c>
      <c r="T377" s="1" t="n">
        <v>-2.5</v>
      </c>
    </row>
    <row r="378" customFormat="false" ht="11.25" hidden="false" customHeight="false" outlineLevel="0" collapsed="false">
      <c r="A378" s="1" t="s">
        <v>2664</v>
      </c>
      <c r="B378" s="1" t="s">
        <v>285</v>
      </c>
      <c r="C378" s="1" t="s">
        <v>2643</v>
      </c>
      <c r="D378" s="1" t="n">
        <v>61</v>
      </c>
      <c r="E378" s="1" t="n">
        <v>138</v>
      </c>
      <c r="F378" s="1" t="n">
        <v>13</v>
      </c>
      <c r="G378" s="1" t="n">
        <v>33</v>
      </c>
      <c r="H378" s="1" t="n">
        <v>20</v>
      </c>
      <c r="I378" s="1" t="n">
        <v>0</v>
      </c>
      <c r="J378" s="1" t="n">
        <v>9</v>
      </c>
      <c r="K378" s="1" t="n">
        <v>29</v>
      </c>
      <c r="L378" s="1" t="n">
        <v>7</v>
      </c>
      <c r="M378" s="1" t="n">
        <v>22</v>
      </c>
      <c r="N378" s="1" t="n">
        <v>8</v>
      </c>
      <c r="O378" s="1" t="n">
        <v>1</v>
      </c>
      <c r="P378" s="1" t="n">
        <v>1</v>
      </c>
      <c r="Q378" s="1" t="n">
        <v>37</v>
      </c>
      <c r="R378" s="1" t="n">
        <v>49.05</v>
      </c>
      <c r="S378" s="1" t="n">
        <v>43.5</v>
      </c>
      <c r="T378" s="1" t="n">
        <v>5.55</v>
      </c>
    </row>
    <row r="379" customFormat="false" ht="11.25" hidden="false" customHeight="false" outlineLevel="0" collapsed="false">
      <c r="A379" s="1" t="s">
        <v>2578</v>
      </c>
      <c r="B379" s="14" t="s">
        <v>286</v>
      </c>
      <c r="C379" s="14"/>
      <c r="D379" s="14" t="n">
        <v>2</v>
      </c>
      <c r="E379" s="14" t="n">
        <v>3</v>
      </c>
      <c r="F379" s="14" t="n">
        <v>0</v>
      </c>
      <c r="G379" s="14" t="n">
        <v>2</v>
      </c>
      <c r="H379" s="14" t="n">
        <v>2</v>
      </c>
      <c r="I379" s="14" t="n">
        <v>0</v>
      </c>
      <c r="J379" s="14" t="n">
        <v>1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2.5</v>
      </c>
      <c r="T379" s="14" t="n">
        <v>-2.5</v>
      </c>
    </row>
    <row r="380" customFormat="false" ht="11.25" hidden="false" customHeight="false" outlineLevel="0" collapsed="false">
      <c r="A380" s="1" t="s">
        <v>2578</v>
      </c>
      <c r="B380" s="1" t="s">
        <v>286</v>
      </c>
      <c r="C380" s="1"/>
      <c r="D380" s="1" t="n">
        <v>12</v>
      </c>
      <c r="E380" s="1" t="n">
        <v>26</v>
      </c>
      <c r="F380" s="1" t="n">
        <v>2</v>
      </c>
      <c r="G380" s="1" t="n">
        <v>6</v>
      </c>
      <c r="H380" s="1" t="n">
        <v>3</v>
      </c>
      <c r="I380" s="1" t="n">
        <v>0</v>
      </c>
      <c r="J380" s="1" t="n">
        <v>1</v>
      </c>
      <c r="K380" s="1" t="n">
        <v>2</v>
      </c>
      <c r="L380" s="1" t="n">
        <v>2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43</v>
      </c>
      <c r="R380" s="1" t="n">
        <v>10.45</v>
      </c>
      <c r="S380" s="1" t="n">
        <v>5.5</v>
      </c>
      <c r="T380" s="1" t="n">
        <v>4.95</v>
      </c>
    </row>
    <row r="381" s="13" customFormat="true" ht="11.25" hidden="false" customHeight="false" outlineLevel="0" collapsed="false">
      <c r="A381" s="1" t="s">
        <v>2665</v>
      </c>
      <c r="B381" s="1" t="s">
        <v>286</v>
      </c>
      <c r="C381" s="1" t="s">
        <v>2582</v>
      </c>
      <c r="D381" s="1" t="n">
        <v>24</v>
      </c>
      <c r="E381" s="1" t="n">
        <v>57</v>
      </c>
      <c r="F381" s="1" t="n">
        <v>3</v>
      </c>
      <c r="G381" s="1" t="n">
        <v>11</v>
      </c>
      <c r="H381" s="1" t="n">
        <v>7</v>
      </c>
      <c r="I381" s="1" t="n">
        <v>0</v>
      </c>
      <c r="J381" s="1" t="n">
        <v>6</v>
      </c>
      <c r="K381" s="1" t="n">
        <v>3</v>
      </c>
      <c r="L381" s="1" t="n">
        <v>0</v>
      </c>
      <c r="M381" s="1" t="n">
        <v>3</v>
      </c>
      <c r="N381" s="1" t="n">
        <v>5</v>
      </c>
      <c r="O381" s="1" t="n">
        <v>4</v>
      </c>
      <c r="P381" s="1" t="n">
        <v>1</v>
      </c>
      <c r="Q381" s="1" t="n">
        <v>90</v>
      </c>
      <c r="R381" s="1" t="n">
        <v>32.15</v>
      </c>
      <c r="S381" s="1" t="n">
        <v>13.25</v>
      </c>
      <c r="T381" s="1" t="n">
        <v>18.9</v>
      </c>
    </row>
    <row r="382" s="14" customFormat="true" ht="11.25" hidden="false" customHeight="false" outlineLevel="0" collapsed="false">
      <c r="A382" s="1" t="s">
        <v>2578</v>
      </c>
      <c r="B382" s="2" t="s">
        <v>287</v>
      </c>
      <c r="C382" s="2"/>
      <c r="D382" s="2" t="n">
        <v>1</v>
      </c>
      <c r="E382" s="2" t="n">
        <v>3</v>
      </c>
      <c r="F382" s="2" t="n">
        <v>1</v>
      </c>
      <c r="G382" s="2" t="n">
        <v>2</v>
      </c>
      <c r="H382" s="2"/>
      <c r="I382" s="2" t="n">
        <v>1</v>
      </c>
      <c r="J382" s="2" t="n">
        <v>1</v>
      </c>
      <c r="K382" s="2"/>
      <c r="L382" s="2" t="n">
        <v>0</v>
      </c>
      <c r="M382" s="2" t="n">
        <v>0</v>
      </c>
      <c r="N382" s="2"/>
      <c r="O382" s="2"/>
      <c r="P382" s="2"/>
      <c r="Q382" s="2" t="n">
        <v>1</v>
      </c>
      <c r="R382" s="3" t="n">
        <v>0.25</v>
      </c>
      <c r="S382" s="3" t="n">
        <v>1.5</v>
      </c>
      <c r="T382" s="3" t="n">
        <v>-1.25</v>
      </c>
    </row>
    <row r="383" s="12" customFormat="true" ht="11.25" hidden="false" customHeight="false" outlineLevel="0" collapsed="false">
      <c r="A383" s="1" t="s">
        <v>2578</v>
      </c>
      <c r="B383" s="2" t="s">
        <v>288</v>
      </c>
      <c r="C383" s="2"/>
      <c r="D383" s="2" t="n">
        <v>1</v>
      </c>
      <c r="E383" s="2" t="n">
        <v>1</v>
      </c>
      <c r="F383" s="2" t="n">
        <v>0</v>
      </c>
      <c r="G383" s="2" t="n">
        <v>1</v>
      </c>
      <c r="H383" s="2" t="n">
        <v>1</v>
      </c>
      <c r="I383" s="2"/>
      <c r="J383" s="2"/>
      <c r="K383" s="2"/>
      <c r="L383" s="2"/>
      <c r="M383" s="2"/>
      <c r="N383" s="2"/>
      <c r="O383" s="2"/>
      <c r="P383" s="2"/>
      <c r="Q383" s="2"/>
      <c r="R383" s="3" t="n">
        <v>0</v>
      </c>
      <c r="S383" s="3" t="n">
        <v>0.5</v>
      </c>
      <c r="T383" s="3" t="n">
        <v>-0.5</v>
      </c>
    </row>
    <row r="384" s="1" customFormat="true" ht="11.25" hidden="false" customHeight="false" outlineLevel="0" collapsed="false">
      <c r="A384" s="1" t="s">
        <v>2578</v>
      </c>
      <c r="B384" s="2" t="s">
        <v>289</v>
      </c>
      <c r="C384" s="2"/>
      <c r="D384" s="2" t="n">
        <v>5</v>
      </c>
      <c r="E384" s="2" t="n">
        <v>10</v>
      </c>
      <c r="F384" s="2" t="n">
        <v>0</v>
      </c>
      <c r="G384" s="2" t="n">
        <v>3</v>
      </c>
      <c r="H384" s="2" t="n">
        <v>1</v>
      </c>
      <c r="I384" s="2" t="n">
        <v>1</v>
      </c>
      <c r="J384" s="2" t="n">
        <v>1</v>
      </c>
      <c r="K384" s="2" t="n">
        <v>0</v>
      </c>
      <c r="L384" s="2" t="n">
        <v>0</v>
      </c>
      <c r="M384" s="2" t="n">
        <v>0</v>
      </c>
      <c r="N384" s="2" t="n">
        <v>0</v>
      </c>
      <c r="O384" s="2" t="n">
        <v>0</v>
      </c>
      <c r="P384" s="2" t="n">
        <v>0</v>
      </c>
      <c r="Q384" s="2" t="n">
        <v>0</v>
      </c>
      <c r="R384" s="3" t="n">
        <v>0</v>
      </c>
      <c r="S384" s="3" t="n">
        <v>1.75</v>
      </c>
      <c r="T384" s="3" t="n">
        <v>-1.75</v>
      </c>
    </row>
    <row r="385" customFormat="false" ht="11.25" hidden="false" customHeight="false" outlineLevel="0" collapsed="false">
      <c r="A385" s="1" t="s">
        <v>2666</v>
      </c>
      <c r="B385" s="1" t="s">
        <v>290</v>
      </c>
      <c r="C385" s="1" t="s">
        <v>2592</v>
      </c>
      <c r="D385" s="1" t="n">
        <v>3</v>
      </c>
      <c r="E385" s="1" t="n">
        <v>8</v>
      </c>
      <c r="F385" s="1" t="n">
        <v>2</v>
      </c>
      <c r="G385" s="1" t="n">
        <v>3</v>
      </c>
      <c r="H385" s="1" t="n">
        <v>1</v>
      </c>
      <c r="I385" s="1" t="n">
        <v>0</v>
      </c>
      <c r="J385" s="1" t="n">
        <v>1</v>
      </c>
      <c r="K385" s="1" t="n">
        <v>0</v>
      </c>
      <c r="L385" s="1" t="n">
        <v>0</v>
      </c>
      <c r="M385" s="1" t="n">
        <v>0</v>
      </c>
      <c r="N385" s="1" t="n">
        <v>1</v>
      </c>
      <c r="O385" s="1" t="n">
        <v>0</v>
      </c>
      <c r="P385" s="1" t="n">
        <v>0</v>
      </c>
      <c r="Q385" s="1" t="n">
        <v>2</v>
      </c>
      <c r="R385" s="1" t="n">
        <v>0.75</v>
      </c>
      <c r="S385" s="1" t="n">
        <v>5.5</v>
      </c>
      <c r="T385" s="1" t="n">
        <v>-4.75</v>
      </c>
    </row>
    <row r="386" customFormat="false" ht="11.25" hidden="false" customHeight="false" outlineLevel="0" collapsed="false">
      <c r="A386" s="1" t="s">
        <v>2667</v>
      </c>
      <c r="B386" s="1" t="s">
        <v>291</v>
      </c>
      <c r="C386" s="1" t="s">
        <v>2592</v>
      </c>
      <c r="D386" s="1" t="n">
        <v>1</v>
      </c>
      <c r="E386" s="1" t="n">
        <v>3</v>
      </c>
      <c r="F386" s="1" t="n">
        <v>0</v>
      </c>
      <c r="G386" s="1" t="n">
        <v>1</v>
      </c>
      <c r="H386" s="1"/>
      <c r="I386" s="1"/>
      <c r="J386" s="1"/>
      <c r="K386" s="1"/>
      <c r="L386" s="1"/>
      <c r="M386" s="1" t="n">
        <v>0</v>
      </c>
      <c r="N386" s="1"/>
      <c r="O386" s="1"/>
      <c r="P386" s="1"/>
      <c r="Q386" s="1"/>
      <c r="R386" s="1" t="n">
        <v>0</v>
      </c>
      <c r="S386" s="1" t="n">
        <v>0.25</v>
      </c>
      <c r="T386" s="1" t="n">
        <v>-0.25</v>
      </c>
    </row>
    <row r="387" customFormat="false" ht="11.25" hidden="false" customHeight="false" outlineLevel="0" collapsed="false">
      <c r="A387" s="1" t="s">
        <v>2578</v>
      </c>
      <c r="B387" s="2" t="s">
        <v>292</v>
      </c>
      <c r="D387" s="2" t="n">
        <v>25</v>
      </c>
      <c r="E387" s="2" t="n">
        <v>51</v>
      </c>
      <c r="F387" s="2" t="n">
        <v>4</v>
      </c>
      <c r="G387" s="2" t="n">
        <v>6</v>
      </c>
      <c r="H387" s="2" t="n">
        <v>1</v>
      </c>
      <c r="I387" s="2" t="n">
        <v>1</v>
      </c>
      <c r="J387" s="2" t="n">
        <v>0</v>
      </c>
      <c r="K387" s="2" t="n">
        <v>7</v>
      </c>
      <c r="L387" s="2" t="n">
        <v>1</v>
      </c>
      <c r="M387" s="2" t="n">
        <v>6</v>
      </c>
      <c r="N387" s="2" t="n">
        <v>0</v>
      </c>
      <c r="O387" s="2" t="n">
        <v>0</v>
      </c>
      <c r="P387" s="2" t="n">
        <v>0</v>
      </c>
      <c r="Q387" s="2" t="n">
        <v>0</v>
      </c>
      <c r="R387" s="3" t="n">
        <v>8</v>
      </c>
      <c r="S387" s="3" t="n">
        <v>4.75</v>
      </c>
      <c r="T387" s="3" t="n">
        <v>3.25</v>
      </c>
    </row>
    <row r="388" s="1" customFormat="true" ht="11.25" hidden="false" customHeight="false" outlineLevel="0" collapsed="false">
      <c r="A388" s="1" t="s">
        <v>2578</v>
      </c>
      <c r="B388" s="2" t="s">
        <v>293</v>
      </c>
      <c r="C388" s="2"/>
      <c r="D388" s="2" t="n">
        <v>2</v>
      </c>
      <c r="E388" s="2" t="n">
        <v>6</v>
      </c>
      <c r="F388" s="2" t="n">
        <v>1</v>
      </c>
      <c r="G388" s="2" t="n">
        <v>1</v>
      </c>
      <c r="H388" s="2"/>
      <c r="I388" s="2"/>
      <c r="J388" s="2"/>
      <c r="K388" s="2" t="n">
        <v>1</v>
      </c>
      <c r="L388" s="2" t="n">
        <v>0</v>
      </c>
      <c r="M388" s="2" t="n">
        <v>1</v>
      </c>
      <c r="N388" s="2"/>
      <c r="O388" s="2"/>
      <c r="P388" s="2"/>
      <c r="Q388" s="2"/>
      <c r="R388" s="3" t="n">
        <v>1</v>
      </c>
      <c r="S388" s="3" t="n">
        <v>1</v>
      </c>
      <c r="T388" s="3" t="n">
        <v>0</v>
      </c>
    </row>
    <row r="389" customFormat="false" ht="11.25" hidden="false" customHeight="false" outlineLevel="0" collapsed="false">
      <c r="A389" s="1" t="s">
        <v>2578</v>
      </c>
      <c r="B389" s="2" t="s">
        <v>294</v>
      </c>
      <c r="D389" s="2" t="n">
        <v>1</v>
      </c>
      <c r="E389" s="2" t="n">
        <v>1</v>
      </c>
      <c r="F389" s="2" t="n">
        <v>0</v>
      </c>
      <c r="G389" s="2" t="n">
        <v>2</v>
      </c>
      <c r="H389" s="2" t="n">
        <v>2</v>
      </c>
      <c r="K389" s="2" t="n">
        <v>0</v>
      </c>
      <c r="O389" s="2" t="n">
        <v>0</v>
      </c>
      <c r="R389" s="3" t="n">
        <v>0</v>
      </c>
      <c r="S389" s="3" t="n">
        <v>2</v>
      </c>
      <c r="T389" s="3" t="n">
        <v>-2</v>
      </c>
    </row>
    <row r="390" customFormat="false" ht="11.25" hidden="false" customHeight="false" outlineLevel="0" collapsed="false">
      <c r="A390" s="1" t="s">
        <v>2578</v>
      </c>
      <c r="B390" s="2" t="s">
        <v>295</v>
      </c>
      <c r="D390" s="2" t="n">
        <v>1</v>
      </c>
      <c r="E390" s="2" t="n">
        <v>1</v>
      </c>
      <c r="F390" s="2" t="n">
        <v>0</v>
      </c>
      <c r="G390" s="2" t="n">
        <v>1</v>
      </c>
      <c r="J390" s="2" t="n">
        <v>1</v>
      </c>
      <c r="Q390" s="2" t="n">
        <v>1</v>
      </c>
      <c r="R390" s="3" t="n">
        <v>0.25</v>
      </c>
      <c r="S390" s="3" t="n">
        <v>0.75</v>
      </c>
      <c r="T390" s="3" t="n">
        <v>-0.5</v>
      </c>
    </row>
    <row r="391" customFormat="false" ht="11.25" hidden="false" customHeight="false" outlineLevel="0" collapsed="false">
      <c r="A391" s="1" t="s">
        <v>2578</v>
      </c>
      <c r="B391" s="2" t="s">
        <v>296</v>
      </c>
      <c r="D391" s="2" t="n">
        <v>2</v>
      </c>
      <c r="E391" s="2" t="n">
        <v>2</v>
      </c>
      <c r="F391" s="2" t="n">
        <v>2</v>
      </c>
      <c r="G391" s="2" t="n">
        <v>2</v>
      </c>
      <c r="H391" s="2" t="n">
        <v>0</v>
      </c>
      <c r="I391" s="2" t="n">
        <v>0</v>
      </c>
      <c r="J391" s="2" t="n">
        <v>0</v>
      </c>
      <c r="K391" s="2" t="n">
        <v>0</v>
      </c>
      <c r="L391" s="2" t="n">
        <v>0</v>
      </c>
      <c r="M391" s="2" t="n">
        <v>0</v>
      </c>
      <c r="N391" s="2" t="n">
        <v>0</v>
      </c>
      <c r="O391" s="2" t="n">
        <v>0</v>
      </c>
      <c r="P391" s="2" t="n">
        <v>0</v>
      </c>
      <c r="Q391" s="2" t="n">
        <v>0</v>
      </c>
      <c r="R391" s="3" t="n">
        <v>0</v>
      </c>
      <c r="S391" s="3" t="n">
        <v>2</v>
      </c>
      <c r="T391" s="3" t="n">
        <v>-2</v>
      </c>
    </row>
    <row r="392" s="13" customFormat="true" ht="11.25" hidden="false" customHeight="false" outlineLevel="0" collapsed="false">
      <c r="A392" s="1" t="s">
        <v>2578</v>
      </c>
      <c r="B392" s="2" t="s">
        <v>297</v>
      </c>
      <c r="C392" s="2"/>
      <c r="D392" s="2" t="n">
        <v>2</v>
      </c>
      <c r="E392" s="2" t="n">
        <v>3</v>
      </c>
      <c r="F392" s="2" t="n">
        <v>0</v>
      </c>
      <c r="G392" s="2" t="n">
        <v>0</v>
      </c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3" t="n">
        <v>0</v>
      </c>
      <c r="S392" s="3" t="n">
        <v>0</v>
      </c>
      <c r="T392" s="3" t="n">
        <v>0</v>
      </c>
    </row>
    <row r="393" s="14" customFormat="true" ht="11.25" hidden="false" customHeight="false" outlineLevel="0" collapsed="false">
      <c r="A393" s="1" t="s">
        <v>2578</v>
      </c>
      <c r="B393" s="2" t="s">
        <v>298</v>
      </c>
      <c r="C393" s="2"/>
      <c r="D393" s="2" t="n">
        <v>23</v>
      </c>
      <c r="E393" s="2" t="n">
        <v>50</v>
      </c>
      <c r="F393" s="2" t="n">
        <v>5</v>
      </c>
      <c r="G393" s="2" t="n">
        <v>12</v>
      </c>
      <c r="H393" s="2" t="n">
        <v>6</v>
      </c>
      <c r="I393" s="2" t="n">
        <v>1</v>
      </c>
      <c r="J393" s="2" t="n">
        <v>3</v>
      </c>
      <c r="K393" s="2" t="n">
        <v>13</v>
      </c>
      <c r="L393" s="2" t="n">
        <v>11</v>
      </c>
      <c r="M393" s="2" t="n">
        <v>8</v>
      </c>
      <c r="N393" s="2" t="n">
        <v>6</v>
      </c>
      <c r="O393" s="2" t="n">
        <v>1</v>
      </c>
      <c r="P393" s="2" t="n">
        <v>3</v>
      </c>
      <c r="Q393" s="2" t="n">
        <v>0</v>
      </c>
      <c r="R393" s="3" t="n">
        <v>26.525</v>
      </c>
      <c r="S393" s="3" t="n">
        <v>13.5</v>
      </c>
      <c r="T393" s="3" t="n">
        <v>22.025</v>
      </c>
    </row>
    <row r="394" s="12" customFormat="true" ht="11.25" hidden="false" customHeight="false" outlineLevel="0" collapsed="false">
      <c r="A394" s="1" t="s">
        <v>2578</v>
      </c>
      <c r="B394" s="2" t="s">
        <v>299</v>
      </c>
      <c r="C394" s="2"/>
      <c r="D394" s="2" t="n">
        <v>1</v>
      </c>
      <c r="E394" s="2" t="n">
        <v>3</v>
      </c>
      <c r="F394" s="2" t="n">
        <v>0</v>
      </c>
      <c r="G394" s="2" t="n">
        <v>1</v>
      </c>
      <c r="H394" s="2" t="n">
        <v>1</v>
      </c>
      <c r="I394" s="2"/>
      <c r="J394" s="2"/>
      <c r="K394" s="2"/>
      <c r="L394" s="2"/>
      <c r="M394" s="2"/>
      <c r="N394" s="2"/>
      <c r="O394" s="2"/>
      <c r="P394" s="2"/>
      <c r="Q394" s="2"/>
      <c r="R394" s="3" t="n">
        <v>0</v>
      </c>
      <c r="S394" s="3" t="n">
        <v>0.5</v>
      </c>
      <c r="T394" s="3" t="n">
        <v>-0.5</v>
      </c>
    </row>
    <row r="395" s="1" customFormat="true" ht="11.25" hidden="false" customHeight="false" outlineLevel="0" collapsed="false">
      <c r="A395" s="1" t="s">
        <v>2578</v>
      </c>
      <c r="B395" s="1" t="s">
        <v>300</v>
      </c>
      <c r="D395" s="1" t="n">
        <v>12</v>
      </c>
      <c r="E395" s="1" t="n">
        <v>44</v>
      </c>
      <c r="F395" s="1" t="n">
        <v>6</v>
      </c>
      <c r="G395" s="1" t="n">
        <v>11</v>
      </c>
      <c r="H395" s="1" t="n">
        <v>2</v>
      </c>
      <c r="I395" s="1" t="n">
        <v>0</v>
      </c>
      <c r="J395" s="1" t="n">
        <v>2</v>
      </c>
      <c r="K395" s="1" t="n">
        <v>2</v>
      </c>
      <c r="L395" s="1" t="n">
        <v>0</v>
      </c>
      <c r="M395" s="1" t="n">
        <v>2</v>
      </c>
      <c r="N395" s="1" t="n">
        <v>0</v>
      </c>
      <c r="O395" s="1" t="n">
        <v>0</v>
      </c>
      <c r="P395" s="1" t="n">
        <v>6</v>
      </c>
      <c r="Q395" s="1" t="n">
        <v>65</v>
      </c>
      <c r="R395" s="1" t="n">
        <v>13.25</v>
      </c>
      <c r="S395" s="1" t="n">
        <v>9</v>
      </c>
      <c r="T395" s="1" t="n">
        <v>4.25</v>
      </c>
    </row>
    <row r="396" customFormat="false" ht="11.25" hidden="false" customHeight="false" outlineLevel="0" collapsed="false">
      <c r="A396" s="1" t="s">
        <v>2668</v>
      </c>
      <c r="B396" s="1" t="s">
        <v>300</v>
      </c>
      <c r="C396" s="1" t="s">
        <v>2650</v>
      </c>
      <c r="D396" s="1" t="n">
        <v>24</v>
      </c>
      <c r="E396" s="1" t="n">
        <v>72</v>
      </c>
      <c r="F396" s="1" t="n">
        <v>13</v>
      </c>
      <c r="G396" s="1" t="n">
        <v>16</v>
      </c>
      <c r="H396" s="1" t="n">
        <v>3</v>
      </c>
      <c r="I396" s="1" t="n">
        <v>0</v>
      </c>
      <c r="J396" s="1" t="n">
        <v>2</v>
      </c>
      <c r="K396" s="1" t="n">
        <v>3</v>
      </c>
      <c r="L396" s="1" t="n">
        <v>1</v>
      </c>
      <c r="M396" s="1" t="n">
        <v>2</v>
      </c>
      <c r="N396" s="1" t="n">
        <v>7</v>
      </c>
      <c r="O396" s="1" t="n">
        <v>0</v>
      </c>
      <c r="P396" s="1" t="n">
        <v>0</v>
      </c>
      <c r="Q396" s="1" t="n">
        <v>82</v>
      </c>
      <c r="R396" s="1" t="n">
        <v>34.25</v>
      </c>
      <c r="S396" s="1" t="n">
        <v>20</v>
      </c>
      <c r="T396" s="1" t="n">
        <v>14.25</v>
      </c>
    </row>
    <row r="397" customFormat="false" ht="11.25" hidden="false" customHeight="false" outlineLevel="0" collapsed="false">
      <c r="A397" s="1" t="s">
        <v>2578</v>
      </c>
      <c r="B397" s="2" t="s">
        <v>301</v>
      </c>
      <c r="D397" s="2" t="n">
        <v>35</v>
      </c>
      <c r="E397" s="2" t="n">
        <v>43</v>
      </c>
      <c r="F397" s="2" t="n">
        <v>10</v>
      </c>
      <c r="G397" s="2" t="n">
        <v>14</v>
      </c>
      <c r="H397" s="2" t="n">
        <v>3</v>
      </c>
      <c r="I397" s="2" t="n">
        <v>1</v>
      </c>
      <c r="J397" s="2" t="n">
        <v>2</v>
      </c>
      <c r="K397" s="2" t="n">
        <v>3</v>
      </c>
      <c r="L397" s="2" t="n">
        <v>0</v>
      </c>
      <c r="M397" s="2" t="n">
        <v>3</v>
      </c>
      <c r="N397" s="2" t="n">
        <v>6</v>
      </c>
      <c r="O397" s="2" t="n">
        <v>0</v>
      </c>
      <c r="P397" s="2" t="n">
        <v>0</v>
      </c>
      <c r="Q397" s="2" t="n">
        <v>60</v>
      </c>
      <c r="R397" s="3" t="n">
        <v>27</v>
      </c>
      <c r="S397" s="3" t="n">
        <v>12.75</v>
      </c>
      <c r="T397" s="3" t="n">
        <v>14.25</v>
      </c>
    </row>
    <row r="398" customFormat="false" ht="11.25" hidden="false" customHeight="false" outlineLevel="0" collapsed="false">
      <c r="A398" s="1" t="s">
        <v>2578</v>
      </c>
      <c r="B398" s="14" t="s">
        <v>301</v>
      </c>
      <c r="C398" s="14"/>
      <c r="D398" s="14" t="n">
        <v>1</v>
      </c>
      <c r="E398" s="14" t="n">
        <v>1</v>
      </c>
      <c r="F398" s="14" t="n">
        <v>0</v>
      </c>
      <c r="G398" s="14" t="n">
        <v>0</v>
      </c>
      <c r="H398" s="14"/>
      <c r="I398" s="14"/>
      <c r="J398" s="14"/>
      <c r="K398" s="14" t="n">
        <v>1</v>
      </c>
      <c r="L398" s="14" t="n">
        <v>0</v>
      </c>
      <c r="M398" s="14" t="n">
        <v>1</v>
      </c>
      <c r="N398" s="14" t="n">
        <v>1</v>
      </c>
      <c r="O398" s="14"/>
      <c r="P398" s="14"/>
      <c r="Q398" s="14" t="n">
        <v>1</v>
      </c>
      <c r="R398" s="14" t="n">
        <v>1.75</v>
      </c>
      <c r="S398" s="14" t="n">
        <v>0</v>
      </c>
      <c r="T398" s="14" t="n">
        <v>1.75</v>
      </c>
    </row>
    <row r="399" customFormat="false" ht="11.25" hidden="false" customHeight="false" outlineLevel="0" collapsed="false">
      <c r="A399" s="1" t="s">
        <v>2578</v>
      </c>
      <c r="B399" s="12" t="s">
        <v>301</v>
      </c>
      <c r="C399" s="12"/>
      <c r="D399" s="12" t="n">
        <v>8</v>
      </c>
      <c r="E399" s="12" t="n">
        <v>12</v>
      </c>
      <c r="F399" s="12" t="n">
        <v>1</v>
      </c>
      <c r="G399" s="12" t="n">
        <v>1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1</v>
      </c>
      <c r="N399" s="12" t="n">
        <v>3</v>
      </c>
      <c r="O399" s="12"/>
      <c r="P399" s="12" t="n">
        <v>1</v>
      </c>
      <c r="Q399" s="12" t="n">
        <v>59</v>
      </c>
      <c r="R399" s="12" t="n">
        <v>7.85</v>
      </c>
      <c r="S399" s="12" t="n">
        <v>1</v>
      </c>
      <c r="T399" s="12" t="n">
        <v>6.85</v>
      </c>
    </row>
    <row r="400" customFormat="false" ht="11.25" hidden="false" customHeight="false" outlineLevel="0" collapsed="false">
      <c r="A400" s="1" t="s">
        <v>2578</v>
      </c>
      <c r="B400" s="2" t="s">
        <v>302</v>
      </c>
      <c r="D400" s="2" t="n">
        <v>45</v>
      </c>
      <c r="E400" s="2" t="n">
        <v>95</v>
      </c>
      <c r="F400" s="2" t="n">
        <v>9</v>
      </c>
      <c r="G400" s="2" t="n">
        <v>17</v>
      </c>
      <c r="H400" s="2" t="n">
        <v>4</v>
      </c>
      <c r="I400" s="2" t="n">
        <v>4</v>
      </c>
      <c r="J400" s="2" t="n">
        <v>2</v>
      </c>
      <c r="K400" s="2" t="n">
        <v>8</v>
      </c>
      <c r="L400" s="2" t="n">
        <v>2</v>
      </c>
      <c r="M400" s="2" t="n">
        <v>6</v>
      </c>
      <c r="N400" s="2" t="n">
        <v>0</v>
      </c>
      <c r="O400" s="2" t="n">
        <v>0</v>
      </c>
      <c r="P400" s="2" t="n">
        <v>0</v>
      </c>
      <c r="Q400" s="2" t="n">
        <v>0</v>
      </c>
      <c r="R400" s="3" t="n">
        <v>10.5</v>
      </c>
      <c r="S400" s="3" t="n">
        <v>12.5</v>
      </c>
      <c r="T400" s="3" t="n">
        <v>-2</v>
      </c>
    </row>
    <row r="401" s="13" customFormat="true" ht="11.25" hidden="false" customHeight="false" outlineLevel="0" collapsed="false">
      <c r="A401" s="1" t="s">
        <v>2578</v>
      </c>
      <c r="B401" s="2" t="s">
        <v>303</v>
      </c>
      <c r="C401" s="2"/>
      <c r="D401" s="2" t="n">
        <v>63</v>
      </c>
      <c r="E401" s="2" t="n">
        <v>133</v>
      </c>
      <c r="F401" s="2" t="n">
        <v>13</v>
      </c>
      <c r="G401" s="2" t="n">
        <v>23</v>
      </c>
      <c r="H401" s="2" t="n">
        <v>8</v>
      </c>
      <c r="I401" s="2" t="n">
        <v>1</v>
      </c>
      <c r="J401" s="2" t="n">
        <v>1</v>
      </c>
      <c r="K401" s="2" t="n">
        <v>16</v>
      </c>
      <c r="L401" s="2" t="n">
        <v>5</v>
      </c>
      <c r="M401" s="2" t="n">
        <v>12</v>
      </c>
      <c r="N401" s="2" t="n">
        <v>2</v>
      </c>
      <c r="O401" s="2" t="n">
        <v>0</v>
      </c>
      <c r="P401" s="2" t="n">
        <v>0</v>
      </c>
      <c r="Q401" s="2" t="n">
        <v>1</v>
      </c>
      <c r="R401" s="3" t="n">
        <v>20</v>
      </c>
      <c r="S401" s="3" t="n">
        <v>18.5</v>
      </c>
      <c r="T401" s="3" t="n">
        <v>2.5</v>
      </c>
    </row>
    <row r="402" s="14" customFormat="true" ht="11.25" hidden="false" customHeight="false" outlineLevel="0" collapsed="false">
      <c r="A402" s="1" t="s">
        <v>2578</v>
      </c>
      <c r="B402" s="15" t="s">
        <v>304</v>
      </c>
      <c r="C402" s="15"/>
      <c r="D402" s="15" t="n">
        <v>1</v>
      </c>
      <c r="E402" s="15" t="n">
        <v>1</v>
      </c>
      <c r="F402" s="15" t="n">
        <v>1</v>
      </c>
      <c r="G402" s="15" t="n">
        <v>1</v>
      </c>
      <c r="H402" s="13"/>
      <c r="I402" s="13"/>
      <c r="J402" s="13"/>
      <c r="K402" s="13"/>
      <c r="L402" s="13"/>
      <c r="M402" s="13"/>
      <c r="N402" s="15" t="n">
        <v>1</v>
      </c>
      <c r="O402" s="13"/>
      <c r="P402" s="13" t="n">
        <v>0</v>
      </c>
      <c r="Q402" s="13"/>
      <c r="R402" s="13" t="n">
        <v>0.25</v>
      </c>
      <c r="S402" s="13" t="n">
        <v>1</v>
      </c>
      <c r="T402" s="13" t="n">
        <v>-0.75</v>
      </c>
    </row>
    <row r="403" s="12" customFormat="true" ht="11.25" hidden="false" customHeight="false" outlineLevel="0" collapsed="false">
      <c r="A403" s="1" t="s">
        <v>2578</v>
      </c>
      <c r="B403" s="2" t="s">
        <v>305</v>
      </c>
      <c r="C403" s="2"/>
      <c r="D403" s="2" t="n">
        <v>14</v>
      </c>
      <c r="E403" s="2" t="n">
        <v>28</v>
      </c>
      <c r="F403" s="2" t="n">
        <v>2</v>
      </c>
      <c r="G403" s="2" t="n">
        <v>7</v>
      </c>
      <c r="H403" s="2" t="n">
        <v>4</v>
      </c>
      <c r="I403" s="2" t="n">
        <v>1</v>
      </c>
      <c r="J403" s="2" t="n">
        <v>3</v>
      </c>
      <c r="K403" s="2" t="n">
        <v>1</v>
      </c>
      <c r="L403" s="2" t="n">
        <v>0</v>
      </c>
      <c r="M403" s="2" t="n">
        <v>1</v>
      </c>
      <c r="N403" s="2" t="n">
        <v>3</v>
      </c>
      <c r="O403" s="2" t="n">
        <v>0</v>
      </c>
      <c r="P403" s="2" t="n">
        <v>7</v>
      </c>
      <c r="Q403" s="2" t="n">
        <v>74</v>
      </c>
      <c r="R403" s="3" t="n">
        <v>28.75</v>
      </c>
      <c r="S403" s="3" t="n">
        <v>8</v>
      </c>
      <c r="T403" s="3" t="n">
        <v>20.75</v>
      </c>
    </row>
    <row r="404" s="1" customFormat="true" ht="11.25" hidden="false" customHeight="false" outlineLevel="0" collapsed="false">
      <c r="A404" s="1" t="s">
        <v>2578</v>
      </c>
      <c r="B404" s="2" t="s">
        <v>306</v>
      </c>
      <c r="C404" s="2"/>
      <c r="D404" s="2" t="n">
        <v>51</v>
      </c>
      <c r="E404" s="2" t="n">
        <v>134</v>
      </c>
      <c r="F404" s="2" t="n">
        <v>16</v>
      </c>
      <c r="G404" s="2" t="n">
        <v>24</v>
      </c>
      <c r="H404" s="2" t="n">
        <v>3</v>
      </c>
      <c r="I404" s="2" t="n">
        <v>4</v>
      </c>
      <c r="J404" s="2" t="n">
        <v>2</v>
      </c>
      <c r="K404" s="2" t="n">
        <v>50</v>
      </c>
      <c r="L404" s="2" t="n">
        <v>29</v>
      </c>
      <c r="M404" s="2" t="n">
        <v>47</v>
      </c>
      <c r="N404" s="2" t="n">
        <v>6</v>
      </c>
      <c r="O404" s="2" t="n">
        <v>0</v>
      </c>
      <c r="P404" s="2" t="n">
        <v>0</v>
      </c>
      <c r="Q404" s="2" t="n">
        <v>2</v>
      </c>
      <c r="R404" s="3" t="n">
        <v>83.75</v>
      </c>
      <c r="S404" s="3" t="n">
        <v>29</v>
      </c>
      <c r="T404" s="3" t="n">
        <v>72.75</v>
      </c>
    </row>
    <row r="405" customFormat="false" ht="11.25" hidden="false" customHeight="false" outlineLevel="0" collapsed="false">
      <c r="A405" s="1" t="s">
        <v>2578</v>
      </c>
      <c r="B405" s="2" t="s">
        <v>307</v>
      </c>
      <c r="D405" s="2" t="n">
        <v>2</v>
      </c>
      <c r="E405" s="2" t="n">
        <v>7</v>
      </c>
      <c r="F405" s="2" t="n">
        <v>2</v>
      </c>
      <c r="G405" s="2" t="n">
        <v>3</v>
      </c>
      <c r="J405" s="2" t="n">
        <v>1</v>
      </c>
      <c r="R405" s="3" t="n">
        <v>0</v>
      </c>
      <c r="S405" s="3" t="n">
        <v>2.75</v>
      </c>
      <c r="T405" s="3" t="n">
        <v>-2.75</v>
      </c>
    </row>
    <row r="406" customFormat="false" ht="11.25" hidden="false" customHeight="false" outlineLevel="0" collapsed="false">
      <c r="A406" s="1" t="s">
        <v>2578</v>
      </c>
      <c r="B406" s="2" t="s">
        <v>308</v>
      </c>
      <c r="D406" s="2" t="n">
        <v>7</v>
      </c>
      <c r="E406" s="2" t="n">
        <v>17</v>
      </c>
      <c r="F406" s="2" t="n">
        <v>0</v>
      </c>
      <c r="G406" s="2" t="n">
        <v>1</v>
      </c>
      <c r="H406" s="2" t="n">
        <v>1</v>
      </c>
      <c r="I406" s="2" t="n">
        <v>0</v>
      </c>
      <c r="J406" s="2" t="n">
        <v>1</v>
      </c>
      <c r="K406" s="2" t="n">
        <v>0</v>
      </c>
      <c r="L406" s="2" t="n">
        <v>0</v>
      </c>
      <c r="M406" s="2" t="n">
        <v>0</v>
      </c>
      <c r="N406" s="2" t="n">
        <v>0</v>
      </c>
      <c r="O406" s="2" t="n">
        <v>0</v>
      </c>
      <c r="P406" s="2" t="n">
        <v>1</v>
      </c>
      <c r="Q406" s="2" t="n">
        <v>0</v>
      </c>
      <c r="R406" s="3" t="n">
        <v>0.5</v>
      </c>
      <c r="S406" s="3" t="n">
        <v>1.5</v>
      </c>
      <c r="T406" s="3" t="n">
        <v>-1</v>
      </c>
    </row>
    <row r="407" customFormat="false" ht="11.25" hidden="false" customHeight="false" outlineLevel="0" collapsed="false">
      <c r="A407" s="1" t="s">
        <v>2578</v>
      </c>
      <c r="B407" s="12" t="s">
        <v>308</v>
      </c>
      <c r="C407" s="12"/>
      <c r="D407" s="12" t="n">
        <v>10</v>
      </c>
      <c r="E407" s="12" t="n">
        <v>20</v>
      </c>
      <c r="F407" s="12" t="n">
        <v>3</v>
      </c>
      <c r="G407" s="12" t="n">
        <v>7</v>
      </c>
      <c r="H407" s="12" t="n">
        <v>3</v>
      </c>
      <c r="I407" s="12" t="n">
        <v>1</v>
      </c>
      <c r="J407" s="12" t="n">
        <v>0</v>
      </c>
      <c r="K407" s="12" t="n">
        <v>0</v>
      </c>
      <c r="L407" s="12" t="n">
        <v>0</v>
      </c>
      <c r="M407" s="12" t="n">
        <v>0</v>
      </c>
      <c r="N407" s="12" t="n">
        <v>2</v>
      </c>
      <c r="O407" s="12"/>
      <c r="P407" s="12" t="n">
        <v>0</v>
      </c>
      <c r="Q407" s="12" t="n">
        <v>0</v>
      </c>
      <c r="R407" s="12" t="n">
        <v>0.5</v>
      </c>
      <c r="S407" s="12" t="n">
        <v>6.5</v>
      </c>
      <c r="T407" s="12" t="n">
        <v>-6</v>
      </c>
    </row>
    <row r="408" customFormat="false" ht="11.25" hidden="false" customHeight="false" outlineLevel="0" collapsed="false">
      <c r="A408" s="1" t="s">
        <v>2578</v>
      </c>
      <c r="B408" s="2" t="s">
        <v>309</v>
      </c>
      <c r="D408" s="2" t="n">
        <v>61</v>
      </c>
      <c r="E408" s="2" t="n">
        <v>131</v>
      </c>
      <c r="F408" s="2" t="n">
        <v>20</v>
      </c>
      <c r="G408" s="2" t="n">
        <v>36</v>
      </c>
      <c r="H408" s="2" t="n">
        <v>8</v>
      </c>
      <c r="I408" s="2" t="n">
        <v>5</v>
      </c>
      <c r="J408" s="2" t="n">
        <v>6</v>
      </c>
      <c r="K408" s="2" t="n">
        <v>18</v>
      </c>
      <c r="L408" s="2" t="n">
        <v>12</v>
      </c>
      <c r="M408" s="2" t="n">
        <v>15</v>
      </c>
      <c r="N408" s="2" t="n">
        <v>6</v>
      </c>
      <c r="O408" s="2" t="n">
        <v>0</v>
      </c>
      <c r="P408" s="2" t="n">
        <v>1</v>
      </c>
      <c r="Q408" s="2" t="n">
        <v>3</v>
      </c>
      <c r="R408" s="3" t="n">
        <v>34.85</v>
      </c>
      <c r="S408" s="3" t="n">
        <v>27.25</v>
      </c>
      <c r="T408" s="3" t="n">
        <v>4.6</v>
      </c>
    </row>
    <row r="409" customFormat="false" ht="11.25" hidden="false" customHeight="false" outlineLevel="0" collapsed="false">
      <c r="A409" s="1" t="s">
        <v>2578</v>
      </c>
      <c r="B409" s="14" t="s">
        <v>309</v>
      </c>
      <c r="C409" s="14"/>
      <c r="D409" s="14" t="n">
        <v>3</v>
      </c>
      <c r="E409" s="14" t="n">
        <v>14</v>
      </c>
      <c r="F409" s="14" t="n">
        <v>3</v>
      </c>
      <c r="G409" s="14" t="n">
        <v>3</v>
      </c>
      <c r="H409" s="14"/>
      <c r="I409" s="14"/>
      <c r="J409" s="14"/>
      <c r="K409" s="14" t="n">
        <v>1</v>
      </c>
      <c r="L409" s="14" t="n">
        <v>0</v>
      </c>
      <c r="M409" s="14" t="n">
        <v>1</v>
      </c>
      <c r="N409" s="14" t="n">
        <v>1</v>
      </c>
      <c r="O409" s="14"/>
      <c r="P409" s="14" t="n">
        <v>5</v>
      </c>
      <c r="Q409" s="14"/>
      <c r="R409" s="14" t="n">
        <v>3.5</v>
      </c>
      <c r="S409" s="14" t="n">
        <v>3</v>
      </c>
      <c r="T409" s="14" t="n">
        <v>0.5</v>
      </c>
    </row>
    <row r="410" customFormat="false" ht="11.25" hidden="false" customHeight="false" outlineLevel="0" collapsed="false">
      <c r="A410" s="1" t="s">
        <v>2578</v>
      </c>
      <c r="B410" s="12" t="s">
        <v>309</v>
      </c>
      <c r="C410" s="12"/>
      <c r="D410" s="12" t="n">
        <v>10</v>
      </c>
      <c r="E410" s="12" t="n">
        <v>23</v>
      </c>
      <c r="F410" s="12" t="n">
        <v>0</v>
      </c>
      <c r="G410" s="12" t="n">
        <v>2</v>
      </c>
      <c r="H410" s="12" t="n">
        <v>2</v>
      </c>
      <c r="I410" s="12" t="n">
        <v>0</v>
      </c>
      <c r="J410" s="12" t="n">
        <v>1</v>
      </c>
      <c r="K410" s="12" t="n">
        <v>7</v>
      </c>
      <c r="L410" s="12" t="n">
        <v>2</v>
      </c>
      <c r="M410" s="12" t="n">
        <v>5</v>
      </c>
      <c r="N410" s="12" t="n">
        <v>4</v>
      </c>
      <c r="O410" s="12"/>
      <c r="P410" s="12" t="n">
        <v>0</v>
      </c>
      <c r="Q410" s="12" t="n">
        <v>0</v>
      </c>
      <c r="R410" s="12" t="n">
        <v>10</v>
      </c>
      <c r="S410" s="12" t="n">
        <v>2.5</v>
      </c>
      <c r="T410" s="12" t="n">
        <v>7.5</v>
      </c>
    </row>
    <row r="411" customFormat="false" ht="11.25" hidden="false" customHeight="false" outlineLevel="0" collapsed="false">
      <c r="A411" s="1" t="s">
        <v>2578</v>
      </c>
      <c r="B411" s="2" t="s">
        <v>310</v>
      </c>
      <c r="D411" s="2" t="n">
        <v>1</v>
      </c>
      <c r="E411" s="2" t="n">
        <v>1</v>
      </c>
      <c r="F411" s="2" t="n">
        <v>0</v>
      </c>
      <c r="G411" s="2" t="n">
        <v>1</v>
      </c>
      <c r="H411" s="2" t="n">
        <v>1</v>
      </c>
      <c r="J411" s="2" t="n">
        <v>1</v>
      </c>
      <c r="O411" s="2" t="n">
        <v>0</v>
      </c>
      <c r="R411" s="3" t="n">
        <v>0</v>
      </c>
      <c r="S411" s="3" t="n">
        <v>1.5</v>
      </c>
      <c r="T411" s="3" t="n">
        <v>-1.5</v>
      </c>
    </row>
    <row r="412" customFormat="false" ht="11.25" hidden="false" customHeight="false" outlineLevel="0" collapsed="false">
      <c r="A412" s="1" t="s">
        <v>2578</v>
      </c>
      <c r="B412" s="2" t="s">
        <v>311</v>
      </c>
      <c r="D412" s="2" t="n">
        <v>1</v>
      </c>
      <c r="E412" s="2" t="n">
        <v>1</v>
      </c>
      <c r="F412" s="2" t="n">
        <v>0</v>
      </c>
      <c r="G412" s="2" t="n">
        <v>1</v>
      </c>
      <c r="H412" s="2" t="n">
        <v>1</v>
      </c>
      <c r="O412" s="2" t="n">
        <v>0</v>
      </c>
      <c r="R412" s="3" t="n">
        <v>0</v>
      </c>
      <c r="S412" s="3" t="n">
        <v>1</v>
      </c>
      <c r="T412" s="3" t="n">
        <v>-1</v>
      </c>
    </row>
    <row r="413" customFormat="false" ht="11.25" hidden="false" customHeight="false" outlineLevel="0" collapsed="false">
      <c r="A413" s="1" t="s">
        <v>2578</v>
      </c>
      <c r="B413" s="2" t="s">
        <v>312</v>
      </c>
      <c r="D413" s="2" t="n">
        <v>42</v>
      </c>
      <c r="E413" s="2" t="n">
        <v>80</v>
      </c>
      <c r="F413" s="2" t="n">
        <v>12</v>
      </c>
      <c r="G413" s="2" t="n">
        <v>24</v>
      </c>
      <c r="H413" s="2" t="n">
        <v>5</v>
      </c>
      <c r="I413" s="2" t="n">
        <v>6</v>
      </c>
      <c r="J413" s="2" t="n">
        <v>5</v>
      </c>
      <c r="K413" s="2" t="n">
        <v>23</v>
      </c>
      <c r="L413" s="2" t="n">
        <v>3</v>
      </c>
      <c r="M413" s="2" t="n">
        <v>8</v>
      </c>
      <c r="N413" s="2" t="n">
        <v>9</v>
      </c>
      <c r="O413" s="2" t="n">
        <v>0</v>
      </c>
      <c r="P413" s="2" t="n">
        <v>0</v>
      </c>
      <c r="Q413" s="2" t="n">
        <v>2</v>
      </c>
      <c r="R413" s="3" t="n">
        <v>22.18</v>
      </c>
      <c r="S413" s="3" t="n">
        <v>20.5</v>
      </c>
      <c r="T413" s="3" t="n">
        <v>1.68</v>
      </c>
    </row>
    <row r="414" customFormat="false" ht="11.25" hidden="false" customHeight="false" outlineLevel="0" collapsed="false">
      <c r="A414" s="1" t="s">
        <v>2578</v>
      </c>
      <c r="B414" s="15" t="s">
        <v>312</v>
      </c>
      <c r="C414" s="15"/>
      <c r="D414" s="15" t="n">
        <v>1</v>
      </c>
      <c r="E414" s="15" t="n">
        <v>3</v>
      </c>
      <c r="F414" s="15" t="n">
        <v>1</v>
      </c>
      <c r="G414" s="15" t="n">
        <v>1</v>
      </c>
      <c r="H414" s="13"/>
      <c r="I414" s="13"/>
      <c r="J414" s="13"/>
      <c r="K414" s="13"/>
      <c r="L414" s="13"/>
      <c r="M414" s="13"/>
      <c r="N414" s="15" t="n">
        <v>2</v>
      </c>
      <c r="O414" s="13"/>
      <c r="P414" s="13" t="n">
        <v>0</v>
      </c>
      <c r="Q414" s="13"/>
      <c r="R414" s="13" t="n">
        <v>0.5</v>
      </c>
      <c r="S414" s="13" t="n">
        <v>1</v>
      </c>
      <c r="T414" s="13" t="n">
        <v>-0.5</v>
      </c>
    </row>
    <row r="415" customFormat="false" ht="11.25" hidden="false" customHeight="false" outlineLevel="0" collapsed="false">
      <c r="A415" s="1" t="s">
        <v>2578</v>
      </c>
      <c r="B415" s="2" t="s">
        <v>313</v>
      </c>
      <c r="D415" s="2" t="n">
        <v>34</v>
      </c>
      <c r="E415" s="2" t="n">
        <v>98</v>
      </c>
      <c r="F415" s="2" t="n">
        <v>4</v>
      </c>
      <c r="G415" s="2" t="n">
        <v>14</v>
      </c>
      <c r="H415" s="2" t="n">
        <v>9</v>
      </c>
      <c r="I415" s="2" t="n">
        <v>1</v>
      </c>
      <c r="J415" s="2" t="n">
        <v>6</v>
      </c>
      <c r="K415" s="2" t="n">
        <v>35</v>
      </c>
      <c r="L415" s="2" t="n">
        <v>6</v>
      </c>
      <c r="M415" s="2" t="n">
        <v>29</v>
      </c>
      <c r="N415" s="2" t="n">
        <v>5</v>
      </c>
      <c r="O415" s="2" t="n">
        <v>0</v>
      </c>
      <c r="P415" s="2" t="n">
        <v>0</v>
      </c>
      <c r="Q415" s="2" t="n">
        <v>6</v>
      </c>
      <c r="R415" s="3" t="n">
        <v>44</v>
      </c>
      <c r="S415" s="3" t="n">
        <v>16.5</v>
      </c>
      <c r="T415" s="3" t="n">
        <v>27.5</v>
      </c>
    </row>
    <row r="416" customFormat="false" ht="11.25" hidden="false" customHeight="false" outlineLevel="0" collapsed="false">
      <c r="A416" s="1" t="s">
        <v>2578</v>
      </c>
      <c r="B416" s="15" t="s">
        <v>313</v>
      </c>
      <c r="C416" s="15"/>
      <c r="D416" s="15" t="n">
        <v>4</v>
      </c>
      <c r="E416" s="15" t="n">
        <v>16</v>
      </c>
      <c r="F416" s="15" t="n">
        <v>3</v>
      </c>
      <c r="G416" s="15" t="n">
        <v>3</v>
      </c>
      <c r="H416" s="13"/>
      <c r="I416" s="13"/>
      <c r="J416" s="13"/>
      <c r="K416" s="15" t="n">
        <v>2</v>
      </c>
      <c r="L416" s="15" t="n">
        <v>0</v>
      </c>
      <c r="M416" s="15" t="n">
        <v>2</v>
      </c>
      <c r="N416" s="15" t="n">
        <v>2</v>
      </c>
      <c r="O416" s="15" t="n">
        <v>0</v>
      </c>
      <c r="P416" s="13" t="n">
        <v>6</v>
      </c>
      <c r="Q416" s="15" t="n">
        <v>7</v>
      </c>
      <c r="R416" s="13" t="n">
        <v>5.75</v>
      </c>
      <c r="S416" s="13" t="n">
        <v>3</v>
      </c>
      <c r="T416" s="13" t="n">
        <v>2.75</v>
      </c>
    </row>
    <row r="417" s="12" customFormat="true" ht="11.25" hidden="false" customHeight="false" outlineLevel="0" collapsed="false">
      <c r="A417" s="1" t="s">
        <v>2578</v>
      </c>
      <c r="B417" s="14" t="s">
        <v>313</v>
      </c>
      <c r="C417" s="14"/>
      <c r="D417" s="14" t="n">
        <v>12</v>
      </c>
      <c r="E417" s="14" t="n">
        <v>32</v>
      </c>
      <c r="F417" s="14" t="n">
        <v>1</v>
      </c>
      <c r="G417" s="14" t="n">
        <v>3</v>
      </c>
      <c r="H417" s="14" t="n">
        <v>2</v>
      </c>
      <c r="I417" s="14" t="n">
        <v>0</v>
      </c>
      <c r="J417" s="14" t="n">
        <v>1</v>
      </c>
      <c r="K417" s="14" t="n">
        <v>12</v>
      </c>
      <c r="L417" s="14" t="n">
        <v>1</v>
      </c>
      <c r="M417" s="14" t="n">
        <v>11</v>
      </c>
      <c r="N417" s="14" t="n">
        <v>1</v>
      </c>
      <c r="O417" s="14" t="n">
        <v>0</v>
      </c>
      <c r="P417" s="14" t="n">
        <v>0</v>
      </c>
      <c r="Q417" s="14" t="n">
        <v>22</v>
      </c>
      <c r="R417" s="14" t="n">
        <v>18.75</v>
      </c>
      <c r="S417" s="14" t="n">
        <v>3.5</v>
      </c>
      <c r="T417" s="14" t="n">
        <v>15.25</v>
      </c>
    </row>
    <row r="418" s="1" customFormat="true" ht="11.25" hidden="false" customHeight="false" outlineLevel="0" collapsed="false">
      <c r="A418" s="1" t="s">
        <v>2578</v>
      </c>
      <c r="B418" s="12" t="s">
        <v>313</v>
      </c>
      <c r="C418" s="12"/>
      <c r="D418" s="12" t="n">
        <v>14</v>
      </c>
      <c r="E418" s="12" t="n">
        <v>39</v>
      </c>
      <c r="F418" s="12" t="n">
        <v>3</v>
      </c>
      <c r="G418" s="12" t="n">
        <v>4</v>
      </c>
      <c r="H418" s="12" t="n">
        <v>1</v>
      </c>
      <c r="I418" s="12" t="n">
        <v>0</v>
      </c>
      <c r="J418" s="12" t="n">
        <v>1</v>
      </c>
      <c r="K418" s="12" t="n">
        <v>13</v>
      </c>
      <c r="L418" s="12" t="n">
        <v>1</v>
      </c>
      <c r="M418" s="12" t="n">
        <v>12</v>
      </c>
      <c r="N418" s="12" t="n">
        <v>4</v>
      </c>
      <c r="O418" s="12"/>
      <c r="P418" s="12" t="n">
        <v>0</v>
      </c>
      <c r="Q418" s="12" t="n">
        <v>0</v>
      </c>
      <c r="R418" s="12" t="n">
        <v>15</v>
      </c>
      <c r="S418" s="12" t="n">
        <v>4.5</v>
      </c>
      <c r="T418" s="12" t="n">
        <v>10.5</v>
      </c>
    </row>
    <row r="419" customFormat="false" ht="11.25" hidden="false" customHeight="false" outlineLevel="0" collapsed="false">
      <c r="A419" s="1" t="s">
        <v>2578</v>
      </c>
      <c r="B419" s="1" t="s">
        <v>313</v>
      </c>
      <c r="C419" s="1"/>
      <c r="D419" s="1" t="n">
        <v>14</v>
      </c>
      <c r="E419" s="1" t="n">
        <v>39</v>
      </c>
      <c r="F419" s="1" t="n">
        <v>3</v>
      </c>
      <c r="G419" s="1" t="n">
        <v>8</v>
      </c>
      <c r="H419" s="1" t="n">
        <v>4</v>
      </c>
      <c r="I419" s="1" t="n">
        <v>0</v>
      </c>
      <c r="J419" s="1" t="n">
        <v>2</v>
      </c>
      <c r="K419" s="1" t="n">
        <v>18</v>
      </c>
      <c r="L419" s="1" t="n">
        <v>4</v>
      </c>
      <c r="M419" s="1" t="n">
        <v>14</v>
      </c>
      <c r="N419" s="1" t="n">
        <v>6</v>
      </c>
      <c r="O419" s="1" t="n">
        <v>0</v>
      </c>
      <c r="P419" s="1" t="n">
        <v>1</v>
      </c>
      <c r="Q419" s="1" t="n">
        <v>6</v>
      </c>
      <c r="R419" s="1" t="n">
        <v>24.65</v>
      </c>
      <c r="S419" s="1" t="n">
        <v>8</v>
      </c>
      <c r="T419" s="1" t="n">
        <v>16.65</v>
      </c>
    </row>
    <row r="420" customFormat="false" ht="11.25" hidden="false" customHeight="false" outlineLevel="0" collapsed="false">
      <c r="A420" s="1" t="s">
        <v>2669</v>
      </c>
      <c r="B420" s="1" t="s">
        <v>313</v>
      </c>
      <c r="C420" s="1" t="s">
        <v>2608</v>
      </c>
      <c r="D420" s="1" t="n">
        <v>100</v>
      </c>
      <c r="E420" s="1" t="n">
        <v>278</v>
      </c>
      <c r="F420" s="1" t="n">
        <v>28</v>
      </c>
      <c r="G420" s="1" t="n">
        <v>57</v>
      </c>
      <c r="H420" s="1" t="n">
        <v>29</v>
      </c>
      <c r="I420" s="1" t="n">
        <v>0</v>
      </c>
      <c r="J420" s="1" t="n">
        <v>16</v>
      </c>
      <c r="K420" s="1" t="n">
        <v>62</v>
      </c>
      <c r="L420" s="1" t="n">
        <v>8</v>
      </c>
      <c r="M420" s="1" t="n">
        <v>54</v>
      </c>
      <c r="N420" s="1" t="n">
        <v>48</v>
      </c>
      <c r="O420" s="1" t="n">
        <v>2</v>
      </c>
      <c r="P420" s="1" t="n">
        <v>2</v>
      </c>
      <c r="Q420" s="1" t="n">
        <v>40</v>
      </c>
      <c r="R420" s="1" t="n">
        <v>97.55</v>
      </c>
      <c r="S420" s="1" t="n">
        <v>80</v>
      </c>
      <c r="T420" s="1" t="n">
        <v>17.55</v>
      </c>
    </row>
    <row r="421" customFormat="false" ht="11.25" hidden="false" customHeight="false" outlineLevel="0" collapsed="false">
      <c r="A421" s="1" t="s">
        <v>2578</v>
      </c>
      <c r="B421" s="2" t="s">
        <v>314</v>
      </c>
      <c r="D421" s="2" t="n">
        <v>4</v>
      </c>
      <c r="E421" s="2" t="n">
        <v>7</v>
      </c>
      <c r="F421" s="2" t="n">
        <v>0</v>
      </c>
      <c r="G421" s="2" t="n">
        <v>1</v>
      </c>
      <c r="H421" s="2" t="n">
        <v>1</v>
      </c>
      <c r="I421" s="2" t="n">
        <v>0</v>
      </c>
      <c r="J421" s="2" t="n">
        <v>1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0</v>
      </c>
      <c r="P421" s="2" t="n">
        <v>0</v>
      </c>
      <c r="Q421" s="2" t="n">
        <v>0</v>
      </c>
      <c r="R421" s="3" t="n">
        <v>0</v>
      </c>
      <c r="S421" s="3" t="n">
        <v>0.75</v>
      </c>
      <c r="T421" s="3" t="n">
        <v>-0.75</v>
      </c>
    </row>
    <row r="422" customFormat="false" ht="11.25" hidden="false" customHeight="false" outlineLevel="0" collapsed="false">
      <c r="A422" s="1" t="s">
        <v>2578</v>
      </c>
      <c r="B422" s="12" t="s">
        <v>315</v>
      </c>
      <c r="C422" s="12"/>
      <c r="D422" s="12" t="n">
        <v>5</v>
      </c>
      <c r="E422" s="12" t="n">
        <v>12</v>
      </c>
      <c r="F422" s="12" t="n">
        <v>1</v>
      </c>
      <c r="G422" s="12" t="n">
        <v>1</v>
      </c>
      <c r="H422" s="12"/>
      <c r="I422" s="12"/>
      <c r="J422" s="12"/>
      <c r="K422" s="12" t="n">
        <v>1</v>
      </c>
      <c r="L422" s="12" t="n">
        <v>0</v>
      </c>
      <c r="M422" s="12" t="n">
        <v>1</v>
      </c>
      <c r="N422" s="12"/>
      <c r="O422" s="12"/>
      <c r="P422" s="12"/>
      <c r="Q422" s="12"/>
      <c r="R422" s="12" t="n">
        <v>1</v>
      </c>
      <c r="S422" s="12" t="n">
        <v>1</v>
      </c>
      <c r="T422" s="12" t="n">
        <v>0</v>
      </c>
    </row>
    <row r="423" customFormat="false" ht="11.25" hidden="false" customHeight="false" outlineLevel="0" collapsed="false">
      <c r="A423" s="1" t="s">
        <v>2578</v>
      </c>
      <c r="B423" s="1" t="s">
        <v>315</v>
      </c>
      <c r="C423" s="1"/>
      <c r="D423" s="1" t="n">
        <v>13</v>
      </c>
      <c r="E423" s="1" t="n">
        <v>35</v>
      </c>
      <c r="F423" s="1" t="n">
        <v>3</v>
      </c>
      <c r="G423" s="1" t="n">
        <v>5</v>
      </c>
      <c r="H423" s="1" t="n">
        <v>2</v>
      </c>
      <c r="I423" s="1" t="n">
        <v>0</v>
      </c>
      <c r="J423" s="1" t="n">
        <v>1</v>
      </c>
      <c r="K423" s="1" t="n">
        <v>4</v>
      </c>
      <c r="L423" s="1" t="n">
        <v>0</v>
      </c>
      <c r="M423" s="1" t="n">
        <v>4</v>
      </c>
      <c r="N423" s="1" t="n">
        <v>11</v>
      </c>
      <c r="O423" s="1" t="n">
        <v>0</v>
      </c>
      <c r="P423" s="1" t="n">
        <v>0</v>
      </c>
      <c r="Q423" s="1" t="n">
        <v>0</v>
      </c>
      <c r="R423" s="1" t="n">
        <v>6.75</v>
      </c>
      <c r="S423" s="1" t="n">
        <v>5.5</v>
      </c>
      <c r="T423" s="1" t="n">
        <v>1.25</v>
      </c>
    </row>
    <row r="424" customFormat="false" ht="11.25" hidden="false" customHeight="false" outlineLevel="0" collapsed="false">
      <c r="A424" s="1" t="s">
        <v>2670</v>
      </c>
      <c r="B424" s="1" t="s">
        <v>315</v>
      </c>
      <c r="C424" s="1" t="s">
        <v>2595</v>
      </c>
      <c r="D424" s="1" t="n">
        <v>91</v>
      </c>
      <c r="E424" s="1" t="n">
        <v>264</v>
      </c>
      <c r="F424" s="1" t="n">
        <v>15</v>
      </c>
      <c r="G424" s="1" t="n">
        <v>25</v>
      </c>
      <c r="H424" s="1" t="n">
        <v>9</v>
      </c>
      <c r="I424" s="1" t="n">
        <v>1</v>
      </c>
      <c r="J424" s="1" t="n">
        <v>4</v>
      </c>
      <c r="K424" s="1" t="n">
        <v>49</v>
      </c>
      <c r="L424" s="1" t="n">
        <v>3</v>
      </c>
      <c r="M424" s="1" t="n">
        <v>46</v>
      </c>
      <c r="N424" s="1" t="n">
        <v>54</v>
      </c>
      <c r="O424" s="1" t="n">
        <v>0</v>
      </c>
      <c r="P424" s="1" t="n">
        <v>1</v>
      </c>
      <c r="Q424" s="1" t="n">
        <v>14</v>
      </c>
      <c r="R424" s="1" t="n">
        <v>68.55</v>
      </c>
      <c r="S424" s="1" t="n">
        <v>38.5</v>
      </c>
      <c r="T424" s="1" t="n">
        <v>30.05</v>
      </c>
    </row>
    <row r="425" customFormat="false" ht="11.25" hidden="false" customHeight="false" outlineLevel="0" collapsed="false">
      <c r="A425" s="1" t="s">
        <v>2671</v>
      </c>
      <c r="B425" s="1" t="s">
        <v>316</v>
      </c>
      <c r="C425" s="1" t="s">
        <v>2615</v>
      </c>
      <c r="D425" s="1" t="n">
        <v>2</v>
      </c>
      <c r="E425" s="1" t="n">
        <v>8</v>
      </c>
      <c r="F425" s="1" t="n">
        <v>0</v>
      </c>
      <c r="G425" s="1" t="n">
        <v>1</v>
      </c>
      <c r="H425" s="1" t="n">
        <v>1</v>
      </c>
      <c r="I425" s="1"/>
      <c r="J425" s="1" t="n">
        <v>1</v>
      </c>
      <c r="K425" s="1"/>
      <c r="L425" s="1"/>
      <c r="M425" s="1" t="n">
        <v>0</v>
      </c>
      <c r="N425" s="1"/>
      <c r="O425" s="1"/>
      <c r="P425" s="1"/>
      <c r="Q425" s="1" t="n">
        <v>2</v>
      </c>
      <c r="R425" s="1" t="n">
        <v>1</v>
      </c>
      <c r="S425" s="1" t="n">
        <v>1.5</v>
      </c>
      <c r="T425" s="1" t="n">
        <v>-0.5</v>
      </c>
    </row>
    <row r="426" s="1" customFormat="true" ht="11.25" hidden="false" customHeight="false" outlineLevel="0" collapsed="false">
      <c r="A426" s="1" t="s">
        <v>2672</v>
      </c>
      <c r="B426" s="1" t="s">
        <v>317</v>
      </c>
      <c r="C426" s="1" t="s">
        <v>2592</v>
      </c>
      <c r="D426" s="1" t="n">
        <v>57</v>
      </c>
      <c r="E426" s="1" t="n">
        <v>171</v>
      </c>
      <c r="F426" s="1" t="n">
        <v>28</v>
      </c>
      <c r="G426" s="1" t="n">
        <v>44</v>
      </c>
      <c r="H426" s="1" t="n">
        <v>12</v>
      </c>
      <c r="I426" s="1" t="n">
        <v>1</v>
      </c>
      <c r="J426" s="1" t="n">
        <v>7</v>
      </c>
      <c r="K426" s="1" t="n">
        <v>38</v>
      </c>
      <c r="L426" s="1" t="n">
        <v>1</v>
      </c>
      <c r="M426" s="1" t="n">
        <v>37</v>
      </c>
      <c r="N426" s="1" t="n">
        <v>42</v>
      </c>
      <c r="O426" s="1" t="n">
        <v>0</v>
      </c>
      <c r="P426" s="1" t="n">
        <v>1</v>
      </c>
      <c r="Q426" s="1" t="n">
        <v>0</v>
      </c>
      <c r="R426" s="1" t="n">
        <v>49.5</v>
      </c>
      <c r="S426" s="1" t="n">
        <v>59.75</v>
      </c>
      <c r="T426" s="1" t="n">
        <v>-10.25</v>
      </c>
    </row>
    <row r="427" customFormat="false" ht="11.25" hidden="false" customHeight="false" outlineLevel="0" collapsed="false">
      <c r="A427" s="1" t="s">
        <v>2578</v>
      </c>
      <c r="B427" s="2" t="s">
        <v>318</v>
      </c>
      <c r="D427" s="2" t="n">
        <v>1</v>
      </c>
      <c r="E427" s="2" t="n">
        <v>1</v>
      </c>
      <c r="F427" s="2" t="n">
        <v>0</v>
      </c>
      <c r="G427" s="2" t="n">
        <v>0</v>
      </c>
      <c r="R427" s="3" t="n">
        <v>0</v>
      </c>
      <c r="S427" s="3" t="n">
        <v>0</v>
      </c>
      <c r="T427" s="3" t="n">
        <v>0</v>
      </c>
    </row>
    <row r="428" s="1" customFormat="true" ht="11.25" hidden="false" customHeight="false" outlineLevel="0" collapsed="false">
      <c r="A428" s="1" t="s">
        <v>2578</v>
      </c>
      <c r="B428" s="2" t="s">
        <v>319</v>
      </c>
      <c r="C428" s="2"/>
      <c r="D428" s="2" t="n">
        <v>1</v>
      </c>
      <c r="E428" s="2" t="n">
        <v>1</v>
      </c>
      <c r="F428" s="2" t="n">
        <v>0</v>
      </c>
      <c r="G428" s="2" t="n">
        <v>1</v>
      </c>
      <c r="H428" s="2"/>
      <c r="I428" s="2"/>
      <c r="J428" s="2" t="n">
        <v>1</v>
      </c>
      <c r="K428" s="2"/>
      <c r="L428" s="2"/>
      <c r="M428" s="2"/>
      <c r="N428" s="2"/>
      <c r="O428" s="2"/>
      <c r="P428" s="2"/>
      <c r="Q428" s="2"/>
      <c r="R428" s="3" t="n">
        <v>0</v>
      </c>
      <c r="S428" s="3" t="n">
        <v>0.75</v>
      </c>
      <c r="T428" s="3" t="n">
        <v>-0.75</v>
      </c>
    </row>
    <row r="429" customFormat="false" ht="11.25" hidden="false" customHeight="false" outlineLevel="0" collapsed="false">
      <c r="A429" s="1" t="s">
        <v>2673</v>
      </c>
      <c r="B429" s="1" t="s">
        <v>320</v>
      </c>
      <c r="C429" s="1" t="s">
        <v>2619</v>
      </c>
      <c r="D429" s="1" t="n">
        <v>8</v>
      </c>
      <c r="E429" s="1" t="n">
        <v>10</v>
      </c>
      <c r="F429" s="1" t="n">
        <v>5</v>
      </c>
      <c r="G429" s="1" t="n">
        <v>7</v>
      </c>
      <c r="H429" s="1" t="n">
        <v>2</v>
      </c>
      <c r="I429" s="1" t="n">
        <v>0</v>
      </c>
      <c r="J429" s="1" t="n">
        <v>2</v>
      </c>
      <c r="K429" s="1" t="n">
        <v>0</v>
      </c>
      <c r="L429" s="1" t="n">
        <v>0</v>
      </c>
      <c r="M429" s="1" t="n">
        <v>0</v>
      </c>
      <c r="N429" s="1" t="n">
        <v>2</v>
      </c>
      <c r="O429" s="1" t="n">
        <v>0</v>
      </c>
      <c r="P429" s="1" t="n">
        <v>0</v>
      </c>
      <c r="Q429" s="1" t="n">
        <v>1</v>
      </c>
      <c r="R429" s="1" t="n">
        <v>1.5</v>
      </c>
      <c r="S429" s="1" t="n">
        <v>11</v>
      </c>
      <c r="T429" s="1" t="n">
        <v>-9.5</v>
      </c>
    </row>
    <row r="430" customFormat="false" ht="11.25" hidden="false" customHeight="false" outlineLevel="0" collapsed="false">
      <c r="A430" s="1" t="s">
        <v>2578</v>
      </c>
      <c r="B430" s="2" t="s">
        <v>321</v>
      </c>
      <c r="D430" s="2" t="n">
        <v>9</v>
      </c>
      <c r="E430" s="2" t="n">
        <v>17</v>
      </c>
      <c r="F430" s="2" t="n">
        <v>0</v>
      </c>
      <c r="G430" s="2" t="n">
        <v>0</v>
      </c>
      <c r="H430" s="2" t="n">
        <v>0</v>
      </c>
      <c r="I430" s="2" t="n">
        <v>0</v>
      </c>
      <c r="J430" s="2" t="n">
        <v>0</v>
      </c>
      <c r="K430" s="2" t="n">
        <v>1</v>
      </c>
      <c r="L430" s="2" t="n">
        <v>0</v>
      </c>
      <c r="M430" s="2" t="n">
        <v>1</v>
      </c>
      <c r="N430" s="2" t="n">
        <v>0</v>
      </c>
      <c r="O430" s="2" t="n">
        <v>0</v>
      </c>
      <c r="P430" s="2" t="n">
        <v>0</v>
      </c>
      <c r="Q430" s="2" t="n">
        <v>2</v>
      </c>
      <c r="R430" s="3" t="n">
        <v>1.5</v>
      </c>
      <c r="S430" s="3" t="n">
        <v>0</v>
      </c>
      <c r="T430" s="3" t="n">
        <v>1.5</v>
      </c>
    </row>
    <row r="431" customFormat="false" ht="11.25" hidden="false" customHeight="false" outlineLevel="0" collapsed="false">
      <c r="A431" s="1" t="s">
        <v>2578</v>
      </c>
      <c r="B431" s="2" t="s">
        <v>322</v>
      </c>
      <c r="D431" s="2" t="n">
        <v>4</v>
      </c>
      <c r="E431" s="2" t="n">
        <v>9</v>
      </c>
      <c r="F431" s="2" t="n">
        <v>1</v>
      </c>
      <c r="G431" s="2" t="n">
        <v>1</v>
      </c>
      <c r="R431" s="3" t="n">
        <v>0</v>
      </c>
      <c r="S431" s="3" t="n">
        <v>1</v>
      </c>
      <c r="T431" s="3" t="n">
        <v>-1</v>
      </c>
    </row>
    <row r="432" customFormat="false" ht="11.25" hidden="false" customHeight="false" outlineLevel="0" collapsed="false">
      <c r="A432" s="1" t="s">
        <v>2578</v>
      </c>
      <c r="B432" s="2" t="s">
        <v>323</v>
      </c>
      <c r="D432" s="2" t="n">
        <v>2</v>
      </c>
      <c r="E432" s="2" t="n">
        <v>10</v>
      </c>
      <c r="F432" s="2" t="n">
        <v>0</v>
      </c>
      <c r="G432" s="2" t="n">
        <v>0</v>
      </c>
      <c r="H432" s="2" t="n">
        <v>0</v>
      </c>
      <c r="I432" s="2" t="n">
        <v>0</v>
      </c>
      <c r="J432" s="2" t="n">
        <v>0</v>
      </c>
      <c r="K432" s="2" t="n">
        <v>0</v>
      </c>
      <c r="L432" s="2" t="n">
        <v>0</v>
      </c>
      <c r="M432" s="2" t="n">
        <v>0</v>
      </c>
      <c r="N432" s="2" t="n">
        <v>0</v>
      </c>
      <c r="O432" s="2" t="n">
        <v>0</v>
      </c>
      <c r="P432" s="2" t="n">
        <v>0</v>
      </c>
      <c r="Q432" s="2" t="n">
        <v>0</v>
      </c>
      <c r="R432" s="3" t="n">
        <v>0</v>
      </c>
      <c r="S432" s="3" t="n">
        <v>0</v>
      </c>
      <c r="T432" s="3" t="n">
        <v>0</v>
      </c>
    </row>
    <row r="433" customFormat="false" ht="11.25" hidden="false" customHeight="false" outlineLevel="0" collapsed="false">
      <c r="A433" s="1" t="s">
        <v>2578</v>
      </c>
      <c r="B433" s="2" t="s">
        <v>324</v>
      </c>
      <c r="D433" s="2" t="n">
        <v>4</v>
      </c>
      <c r="E433" s="2" t="n">
        <v>16</v>
      </c>
      <c r="F433" s="2" t="n">
        <v>3</v>
      </c>
      <c r="G433" s="2" t="n">
        <v>3</v>
      </c>
      <c r="K433" s="2" t="n">
        <v>1</v>
      </c>
      <c r="L433" s="2" t="n">
        <v>0</v>
      </c>
      <c r="M433" s="2" t="n">
        <v>1</v>
      </c>
      <c r="Q433" s="2" t="n">
        <v>5</v>
      </c>
      <c r="R433" s="3" t="n">
        <v>2.25</v>
      </c>
      <c r="S433" s="3" t="n">
        <v>3</v>
      </c>
      <c r="T433" s="3" t="n">
        <v>-0.75</v>
      </c>
    </row>
    <row r="434" s="1" customFormat="true" ht="11.25" hidden="false" customHeight="false" outlineLevel="0" collapsed="false">
      <c r="A434" s="1" t="s">
        <v>2674</v>
      </c>
      <c r="B434" s="1" t="s">
        <v>325</v>
      </c>
      <c r="C434" s="1" t="s">
        <v>2580</v>
      </c>
      <c r="D434" s="1" t="n">
        <v>2</v>
      </c>
      <c r="E434" s="1" t="n">
        <v>12</v>
      </c>
      <c r="F434" s="1" t="n">
        <v>2</v>
      </c>
      <c r="G434" s="1" t="n">
        <v>3</v>
      </c>
      <c r="H434" s="1" t="n">
        <v>1</v>
      </c>
      <c r="K434" s="1" t="n">
        <v>1</v>
      </c>
      <c r="L434" s="1" t="n">
        <v>1</v>
      </c>
      <c r="M434" s="1" t="n">
        <v>0</v>
      </c>
      <c r="N434" s="1" t="n">
        <v>1</v>
      </c>
      <c r="R434" s="1" t="n">
        <v>2.25</v>
      </c>
      <c r="S434" s="1" t="n">
        <v>3</v>
      </c>
      <c r="T434" s="1" t="n">
        <v>-0.75</v>
      </c>
    </row>
    <row r="435" customFormat="false" ht="11.25" hidden="false" customHeight="false" outlineLevel="0" collapsed="false">
      <c r="A435" s="1" t="s">
        <v>2578</v>
      </c>
      <c r="B435" s="2" t="s">
        <v>326</v>
      </c>
      <c r="D435" s="2" t="n">
        <v>2</v>
      </c>
      <c r="E435" s="2" t="n">
        <v>5</v>
      </c>
      <c r="F435" s="2" t="n">
        <v>2</v>
      </c>
      <c r="G435" s="2" t="n">
        <v>3</v>
      </c>
      <c r="H435" s="2" t="n">
        <v>1</v>
      </c>
      <c r="O435" s="2" t="n">
        <v>0</v>
      </c>
      <c r="R435" s="3" t="n">
        <v>0</v>
      </c>
      <c r="S435" s="3" t="n">
        <v>3</v>
      </c>
      <c r="T435" s="3" t="n">
        <v>-3</v>
      </c>
    </row>
    <row r="436" customFormat="false" ht="11.25" hidden="false" customHeight="false" outlineLevel="0" collapsed="false">
      <c r="A436" s="1" t="s">
        <v>2578</v>
      </c>
      <c r="B436" s="15" t="s">
        <v>326</v>
      </c>
      <c r="C436" s="15"/>
      <c r="D436" s="15" t="n">
        <v>2</v>
      </c>
      <c r="E436" s="15" t="n">
        <v>6</v>
      </c>
      <c r="F436" s="15" t="n">
        <v>0</v>
      </c>
      <c r="G436" s="15" t="n">
        <v>1</v>
      </c>
      <c r="H436" s="15" t="n">
        <v>1</v>
      </c>
      <c r="I436" s="13"/>
      <c r="J436" s="13"/>
      <c r="K436" s="15" t="n">
        <v>2</v>
      </c>
      <c r="L436" s="15" t="n">
        <v>0</v>
      </c>
      <c r="M436" s="15" t="n">
        <v>2</v>
      </c>
      <c r="N436" s="15" t="n">
        <v>2</v>
      </c>
      <c r="O436" s="13"/>
      <c r="P436" s="13" t="n">
        <v>0</v>
      </c>
      <c r="Q436" s="13"/>
      <c r="R436" s="13" t="n">
        <v>2.5</v>
      </c>
      <c r="S436" s="13" t="n">
        <v>1</v>
      </c>
      <c r="T436" s="13" t="n">
        <v>1.5</v>
      </c>
    </row>
    <row r="437" customFormat="false" ht="11.25" hidden="false" customHeight="false" outlineLevel="0" collapsed="false">
      <c r="A437" s="1" t="s">
        <v>2675</v>
      </c>
      <c r="B437" s="1" t="s">
        <v>327</v>
      </c>
      <c r="C437" s="1" t="s">
        <v>2608</v>
      </c>
      <c r="D437" s="1" t="n">
        <v>18</v>
      </c>
      <c r="E437" s="1" t="n">
        <v>45</v>
      </c>
      <c r="F437" s="1" t="n">
        <v>3</v>
      </c>
      <c r="G437" s="1" t="n">
        <v>8</v>
      </c>
      <c r="H437" s="1" t="n">
        <v>5</v>
      </c>
      <c r="I437" s="1" t="n">
        <v>0</v>
      </c>
      <c r="J437" s="1" t="n">
        <v>1</v>
      </c>
      <c r="K437" s="1" t="n">
        <v>9</v>
      </c>
      <c r="L437" s="1" t="n">
        <v>0</v>
      </c>
      <c r="M437" s="1" t="n">
        <v>9</v>
      </c>
      <c r="N437" s="1" t="n">
        <v>8</v>
      </c>
      <c r="O437" s="1" t="n">
        <v>1</v>
      </c>
      <c r="P437" s="1" t="n">
        <v>0</v>
      </c>
      <c r="Q437" s="1" t="n">
        <v>1</v>
      </c>
      <c r="R437" s="1" t="n">
        <v>12.25</v>
      </c>
      <c r="S437" s="1" t="n">
        <v>10.5</v>
      </c>
      <c r="T437" s="1" t="n">
        <v>1.75</v>
      </c>
    </row>
    <row r="438" customFormat="false" ht="11.25" hidden="false" customHeight="false" outlineLevel="0" collapsed="false">
      <c r="A438" s="1" t="s">
        <v>2578</v>
      </c>
      <c r="B438" s="2" t="s">
        <v>328</v>
      </c>
      <c r="D438" s="2" t="n">
        <v>1</v>
      </c>
      <c r="E438" s="2" t="n">
        <v>3</v>
      </c>
      <c r="F438" s="2" t="n">
        <v>0</v>
      </c>
      <c r="G438" s="2" t="n">
        <v>1</v>
      </c>
      <c r="H438" s="2" t="n">
        <v>1</v>
      </c>
      <c r="R438" s="3" t="n">
        <v>0</v>
      </c>
      <c r="S438" s="3" t="n">
        <v>0.5</v>
      </c>
      <c r="T438" s="3" t="n">
        <v>-0.5</v>
      </c>
    </row>
    <row r="439" customFormat="false" ht="11.25" hidden="false" customHeight="false" outlineLevel="0" collapsed="false">
      <c r="A439" s="1" t="s">
        <v>2676</v>
      </c>
      <c r="B439" s="1" t="s">
        <v>329</v>
      </c>
      <c r="C439" s="1" t="s">
        <v>2655</v>
      </c>
      <c r="D439" s="1" t="n">
        <v>27</v>
      </c>
      <c r="E439" s="1" t="n">
        <v>87</v>
      </c>
      <c r="F439" s="1" t="n">
        <v>7</v>
      </c>
      <c r="G439" s="1" t="n">
        <v>16</v>
      </c>
      <c r="H439" s="1" t="n">
        <v>8</v>
      </c>
      <c r="I439" s="1" t="n">
        <v>0</v>
      </c>
      <c r="J439" s="1" t="n">
        <v>5</v>
      </c>
      <c r="K439" s="1" t="n">
        <v>8</v>
      </c>
      <c r="L439" s="1" t="n">
        <v>0</v>
      </c>
      <c r="M439" s="1" t="n">
        <v>8</v>
      </c>
      <c r="N439" s="1" t="n">
        <v>11</v>
      </c>
      <c r="O439" s="1" t="n">
        <v>0</v>
      </c>
      <c r="P439" s="1" t="n">
        <v>0</v>
      </c>
      <c r="Q439" s="1" t="n">
        <v>3</v>
      </c>
      <c r="R439" s="1" t="n">
        <v>11.5</v>
      </c>
      <c r="S439" s="1" t="n">
        <v>22.75</v>
      </c>
      <c r="T439" s="1" t="n">
        <v>-11.25</v>
      </c>
    </row>
    <row r="440" customFormat="false" ht="11.25" hidden="false" customHeight="false" outlineLevel="0" collapsed="false">
      <c r="A440" s="1" t="s">
        <v>2578</v>
      </c>
      <c r="B440" s="2" t="s">
        <v>330</v>
      </c>
      <c r="D440" s="2" t="n">
        <v>22</v>
      </c>
      <c r="E440" s="2" t="n">
        <v>37</v>
      </c>
      <c r="F440" s="2" t="n">
        <v>7</v>
      </c>
      <c r="G440" s="2" t="n">
        <v>9</v>
      </c>
      <c r="H440" s="2" t="n">
        <v>3</v>
      </c>
      <c r="I440" s="2" t="n">
        <v>1</v>
      </c>
      <c r="J440" s="2" t="n">
        <v>0</v>
      </c>
      <c r="K440" s="2" t="n">
        <v>3</v>
      </c>
      <c r="L440" s="2" t="n">
        <v>0</v>
      </c>
      <c r="M440" s="2" t="n">
        <v>3</v>
      </c>
      <c r="N440" s="2" t="n">
        <v>0</v>
      </c>
      <c r="O440" s="2" t="n">
        <v>0</v>
      </c>
      <c r="P440" s="2" t="n">
        <v>0</v>
      </c>
      <c r="Q440" s="2" t="n">
        <v>2</v>
      </c>
      <c r="R440" s="3" t="n">
        <v>3.5</v>
      </c>
      <c r="S440" s="3" t="n">
        <v>7.75</v>
      </c>
      <c r="T440" s="3" t="n">
        <v>-4.25</v>
      </c>
    </row>
    <row r="441" s="13" customFormat="true" ht="11.25" hidden="false" customHeight="false" outlineLevel="0" collapsed="false">
      <c r="A441" s="1" t="s">
        <v>2578</v>
      </c>
      <c r="B441" s="12" t="s">
        <v>331</v>
      </c>
      <c r="C441" s="12"/>
      <c r="D441" s="12" t="n">
        <v>1</v>
      </c>
      <c r="E441" s="12" t="n">
        <v>3</v>
      </c>
      <c r="F441" s="12" t="n">
        <v>1</v>
      </c>
      <c r="G441" s="12" t="n">
        <v>1</v>
      </c>
      <c r="H441" s="12"/>
      <c r="I441" s="12"/>
      <c r="J441" s="12"/>
      <c r="K441" s="12" t="n">
        <v>1</v>
      </c>
      <c r="L441" s="12"/>
      <c r="M441" s="12" t="n">
        <v>1</v>
      </c>
      <c r="N441" s="12" t="n">
        <v>1</v>
      </c>
      <c r="O441" s="12"/>
      <c r="P441" s="12" t="n">
        <v>0</v>
      </c>
      <c r="Q441" s="12"/>
      <c r="R441" s="12" t="n">
        <v>1.25</v>
      </c>
      <c r="S441" s="12" t="n">
        <v>1</v>
      </c>
      <c r="T441" s="12" t="n">
        <v>0.25</v>
      </c>
    </row>
    <row r="442" s="14" customFormat="true" ht="11.25" hidden="false" customHeight="false" outlineLevel="0" collapsed="false">
      <c r="A442" s="1" t="s">
        <v>2578</v>
      </c>
      <c r="B442" s="2" t="s">
        <v>332</v>
      </c>
      <c r="C442" s="2"/>
      <c r="D442" s="2" t="n">
        <v>7</v>
      </c>
      <c r="E442" s="2" t="n">
        <v>15</v>
      </c>
      <c r="F442" s="2" t="n">
        <v>2</v>
      </c>
      <c r="G442" s="2" t="n">
        <v>5</v>
      </c>
      <c r="H442" s="2" t="n">
        <v>2</v>
      </c>
      <c r="I442" s="2" t="n">
        <v>1</v>
      </c>
      <c r="J442" s="2" t="n">
        <v>1</v>
      </c>
      <c r="K442" s="2" t="n">
        <v>0</v>
      </c>
      <c r="L442" s="2" t="n">
        <v>0</v>
      </c>
      <c r="M442" s="2" t="n">
        <v>0</v>
      </c>
      <c r="N442" s="2" t="n">
        <v>1</v>
      </c>
      <c r="O442" s="2" t="n">
        <v>0</v>
      </c>
      <c r="P442" s="2" t="n">
        <v>0</v>
      </c>
      <c r="Q442" s="2" t="n">
        <v>0</v>
      </c>
      <c r="R442" s="3" t="n">
        <v>0.25</v>
      </c>
      <c r="S442" s="3" t="n">
        <v>5</v>
      </c>
      <c r="T442" s="3" t="n">
        <v>-4.75</v>
      </c>
    </row>
    <row r="443" s="12" customFormat="true" ht="11.25" hidden="false" customHeight="false" outlineLevel="0" collapsed="false">
      <c r="A443" s="1" t="s">
        <v>2578</v>
      </c>
      <c r="B443" s="15" t="s">
        <v>332</v>
      </c>
      <c r="C443" s="15"/>
      <c r="D443" s="15" t="n">
        <v>5</v>
      </c>
      <c r="E443" s="15" t="n">
        <v>7</v>
      </c>
      <c r="F443" s="15" t="n">
        <v>5</v>
      </c>
      <c r="G443" s="15" t="n">
        <v>6</v>
      </c>
      <c r="H443" s="13"/>
      <c r="I443" s="15" t="n">
        <v>1</v>
      </c>
      <c r="J443" s="13"/>
      <c r="K443" s="15" t="n">
        <v>2</v>
      </c>
      <c r="L443" s="15" t="n">
        <v>0</v>
      </c>
      <c r="M443" s="15" t="n">
        <v>2</v>
      </c>
      <c r="N443" s="13"/>
      <c r="O443" s="15" t="n">
        <v>0</v>
      </c>
      <c r="P443" s="13" t="n">
        <v>1</v>
      </c>
      <c r="Q443" s="15" t="n">
        <v>2</v>
      </c>
      <c r="R443" s="13" t="n">
        <v>2.75</v>
      </c>
      <c r="S443" s="13" t="n">
        <v>5.5</v>
      </c>
      <c r="T443" s="13" t="n">
        <v>-2.75</v>
      </c>
    </row>
    <row r="444" s="12" customFormat="true" ht="11.25" hidden="false" customHeight="false" outlineLevel="0" collapsed="false">
      <c r="A444" s="1" t="s">
        <v>2578</v>
      </c>
      <c r="B444" s="14" t="s">
        <v>332</v>
      </c>
      <c r="C444" s="14"/>
      <c r="D444" s="14" t="n">
        <v>9</v>
      </c>
      <c r="E444" s="14" t="n">
        <v>35</v>
      </c>
      <c r="F444" s="14" t="n">
        <v>7</v>
      </c>
      <c r="G444" s="14" t="n">
        <v>8</v>
      </c>
      <c r="H444" s="14" t="n">
        <v>1</v>
      </c>
      <c r="I444" s="14" t="n">
        <v>0</v>
      </c>
      <c r="J444" s="14" t="n">
        <v>1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8.5</v>
      </c>
      <c r="T444" s="14" t="n">
        <v>-8.5</v>
      </c>
    </row>
    <row r="445" s="1" customFormat="true" ht="11.25" hidden="false" customHeight="false" outlineLevel="0" collapsed="false">
      <c r="A445" s="1" t="s">
        <v>2578</v>
      </c>
      <c r="B445" s="12" t="s">
        <v>332</v>
      </c>
      <c r="C445" s="12"/>
      <c r="D445" s="12" t="n">
        <v>13</v>
      </c>
      <c r="E445" s="12" t="n">
        <v>25</v>
      </c>
      <c r="F445" s="12" t="n">
        <v>2</v>
      </c>
      <c r="G445" s="12" t="n">
        <v>6</v>
      </c>
      <c r="H445" s="12" t="n">
        <v>4</v>
      </c>
      <c r="I445" s="12" t="n">
        <v>0</v>
      </c>
      <c r="J445" s="12" t="n">
        <v>3</v>
      </c>
      <c r="K445" s="12" t="n">
        <v>1</v>
      </c>
      <c r="L445" s="12" t="n">
        <v>0</v>
      </c>
      <c r="M445" s="12" t="n">
        <v>1</v>
      </c>
      <c r="N445" s="12" t="n">
        <v>3</v>
      </c>
      <c r="O445" s="12"/>
      <c r="P445" s="12" t="n">
        <v>0</v>
      </c>
      <c r="Q445" s="12" t="n">
        <v>0</v>
      </c>
      <c r="R445" s="12" t="n">
        <v>1.75</v>
      </c>
      <c r="S445" s="12" t="n">
        <v>7.5</v>
      </c>
      <c r="T445" s="12" t="n">
        <v>-5.75</v>
      </c>
    </row>
    <row r="446" customFormat="false" ht="11.25" hidden="false" customHeight="false" outlineLevel="0" collapsed="false">
      <c r="A446" s="1" t="s">
        <v>2578</v>
      </c>
      <c r="B446" s="1" t="s">
        <v>332</v>
      </c>
      <c r="C446" s="1"/>
      <c r="D446" s="1" t="n">
        <v>12</v>
      </c>
      <c r="E446" s="1" t="n">
        <v>26</v>
      </c>
      <c r="F446" s="1" t="n">
        <v>6</v>
      </c>
      <c r="G446" s="1" t="n">
        <v>13</v>
      </c>
      <c r="H446" s="1" t="n">
        <v>6</v>
      </c>
      <c r="I446" s="1" t="n">
        <v>0</v>
      </c>
      <c r="J446" s="1" t="n">
        <v>3</v>
      </c>
      <c r="K446" s="1" t="n">
        <v>3</v>
      </c>
      <c r="L446" s="1" t="n">
        <v>2</v>
      </c>
      <c r="M446" s="1" t="n">
        <v>1</v>
      </c>
      <c r="N446" s="1" t="n">
        <v>1</v>
      </c>
      <c r="O446" s="1" t="n">
        <v>0</v>
      </c>
      <c r="P446" s="1" t="n">
        <v>0</v>
      </c>
      <c r="Q446" s="1" t="n">
        <v>0</v>
      </c>
      <c r="R446" s="1" t="n">
        <v>5.25</v>
      </c>
      <c r="S446" s="1" t="n">
        <v>13.5</v>
      </c>
      <c r="T446" s="1" t="n">
        <v>-8.25</v>
      </c>
    </row>
    <row r="447" customFormat="false" ht="11.25" hidden="false" customHeight="false" outlineLevel="0" collapsed="false">
      <c r="A447" s="1" t="s">
        <v>2677</v>
      </c>
      <c r="B447" s="1" t="s">
        <v>332</v>
      </c>
      <c r="C447" s="1" t="s">
        <v>2590</v>
      </c>
      <c r="D447" s="1" t="n">
        <v>103</v>
      </c>
      <c r="E447" s="1" t="n">
        <v>294</v>
      </c>
      <c r="F447" s="1" t="n">
        <v>30</v>
      </c>
      <c r="G447" s="1" t="n">
        <v>44</v>
      </c>
      <c r="H447" s="1" t="n">
        <v>10</v>
      </c>
      <c r="I447" s="1" t="n">
        <v>1</v>
      </c>
      <c r="J447" s="1" t="n">
        <v>8</v>
      </c>
      <c r="K447" s="1" t="n">
        <v>3</v>
      </c>
      <c r="L447" s="1" t="n">
        <v>0</v>
      </c>
      <c r="M447" s="1" t="n">
        <v>2</v>
      </c>
      <c r="N447" s="1" t="n">
        <v>17</v>
      </c>
      <c r="O447" s="1" t="n">
        <v>0</v>
      </c>
      <c r="P447" s="1" t="n">
        <v>18</v>
      </c>
      <c r="Q447" s="1" t="n">
        <v>104</v>
      </c>
      <c r="R447" s="1" t="n">
        <v>50.7</v>
      </c>
      <c r="S447" s="1" t="n">
        <v>55.25</v>
      </c>
      <c r="T447" s="1" t="n">
        <v>-4.55</v>
      </c>
    </row>
    <row r="448" customFormat="false" ht="11.25" hidden="false" customHeight="false" outlineLevel="0" collapsed="false">
      <c r="A448" s="1" t="s">
        <v>2578</v>
      </c>
      <c r="B448" s="2" t="s">
        <v>333</v>
      </c>
      <c r="D448" s="2" t="n">
        <v>8</v>
      </c>
      <c r="E448" s="2" t="n">
        <v>17</v>
      </c>
      <c r="F448" s="2" t="n">
        <v>5</v>
      </c>
      <c r="G448" s="2" t="n">
        <v>7</v>
      </c>
      <c r="H448" s="2" t="n">
        <v>0</v>
      </c>
      <c r="I448" s="2" t="n">
        <v>1</v>
      </c>
      <c r="J448" s="2" t="n">
        <v>0</v>
      </c>
      <c r="K448" s="2" t="n">
        <v>3</v>
      </c>
      <c r="L448" s="2" t="n">
        <v>0</v>
      </c>
      <c r="M448" s="2" t="n">
        <v>3</v>
      </c>
      <c r="N448" s="2" t="n">
        <v>0</v>
      </c>
      <c r="O448" s="2" t="n">
        <v>0</v>
      </c>
      <c r="P448" s="2" t="n">
        <v>0</v>
      </c>
      <c r="Q448" s="2" t="n">
        <v>0</v>
      </c>
      <c r="R448" s="3" t="n">
        <v>3</v>
      </c>
      <c r="S448" s="3" t="n">
        <v>5.75</v>
      </c>
      <c r="T448" s="3" t="n">
        <v>-2.75</v>
      </c>
    </row>
    <row r="449" s="13" customFormat="true" ht="11.25" hidden="false" customHeight="false" outlineLevel="0" collapsed="false">
      <c r="A449" s="1" t="s">
        <v>2578</v>
      </c>
      <c r="B449" s="2" t="s">
        <v>334</v>
      </c>
      <c r="C449" s="2"/>
      <c r="D449" s="2" t="n">
        <v>12</v>
      </c>
      <c r="E449" s="2" t="n">
        <v>18</v>
      </c>
      <c r="F449" s="2" t="n">
        <v>3</v>
      </c>
      <c r="G449" s="2" t="n">
        <v>5</v>
      </c>
      <c r="H449" s="2" t="n">
        <v>0</v>
      </c>
      <c r="I449" s="2" t="n">
        <v>1</v>
      </c>
      <c r="J449" s="2" t="n">
        <v>1</v>
      </c>
      <c r="K449" s="2" t="n">
        <v>5</v>
      </c>
      <c r="L449" s="2" t="n">
        <v>0</v>
      </c>
      <c r="M449" s="2" t="n">
        <v>4</v>
      </c>
      <c r="N449" s="2" t="n">
        <v>0</v>
      </c>
      <c r="O449" s="2" t="n">
        <v>0</v>
      </c>
      <c r="P449" s="2" t="n">
        <v>0</v>
      </c>
      <c r="Q449" s="2" t="n">
        <v>0</v>
      </c>
      <c r="R449" s="3" t="n">
        <v>4</v>
      </c>
      <c r="S449" s="3" t="n">
        <v>4</v>
      </c>
      <c r="T449" s="3" t="n">
        <v>0</v>
      </c>
    </row>
    <row r="450" s="14" customFormat="true" ht="11.25" hidden="false" customHeight="false" outlineLevel="0" collapsed="false">
      <c r="A450" s="1" t="s">
        <v>2578</v>
      </c>
      <c r="B450" s="2" t="s">
        <v>335</v>
      </c>
      <c r="C450" s="2"/>
      <c r="D450" s="2" t="n">
        <v>11</v>
      </c>
      <c r="E450" s="2" t="n">
        <v>24</v>
      </c>
      <c r="F450" s="2" t="n">
        <v>5</v>
      </c>
      <c r="G450" s="2" t="n">
        <v>9</v>
      </c>
      <c r="H450" s="2" t="n">
        <v>4</v>
      </c>
      <c r="I450" s="2" t="n">
        <v>0</v>
      </c>
      <c r="J450" s="2" t="n">
        <v>0</v>
      </c>
      <c r="K450" s="2" t="n">
        <v>2</v>
      </c>
      <c r="L450" s="2" t="n">
        <v>0</v>
      </c>
      <c r="M450" s="2" t="n">
        <v>2</v>
      </c>
      <c r="N450" s="2" t="n">
        <v>6</v>
      </c>
      <c r="O450" s="2" t="n">
        <v>0</v>
      </c>
      <c r="P450" s="2" t="n">
        <v>1</v>
      </c>
      <c r="Q450" s="2" t="n">
        <v>0</v>
      </c>
      <c r="R450" s="3" t="n">
        <v>4</v>
      </c>
      <c r="S450" s="3" t="n">
        <v>9</v>
      </c>
      <c r="T450" s="3" t="n">
        <v>-5</v>
      </c>
    </row>
    <row r="451" s="12" customFormat="true" ht="11.25" hidden="false" customHeight="false" outlineLevel="0" collapsed="false">
      <c r="A451" s="1" t="s">
        <v>2578</v>
      </c>
      <c r="B451" s="14" t="s">
        <v>335</v>
      </c>
      <c r="C451" s="14"/>
      <c r="D451" s="14" t="n">
        <v>4</v>
      </c>
      <c r="E451" s="14" t="n">
        <v>20</v>
      </c>
      <c r="F451" s="14" t="n">
        <v>1</v>
      </c>
      <c r="G451" s="14" t="n">
        <v>1</v>
      </c>
      <c r="H451" s="14" t="n">
        <v>0</v>
      </c>
      <c r="I451" s="14" t="n">
        <v>0</v>
      </c>
      <c r="J451" s="14" t="n">
        <v>0</v>
      </c>
      <c r="K451" s="14" t="n">
        <v>0</v>
      </c>
      <c r="L451" s="14" t="n">
        <v>0</v>
      </c>
      <c r="M451" s="14" t="n">
        <v>0</v>
      </c>
      <c r="N451" s="14" t="n">
        <v>2</v>
      </c>
      <c r="O451" s="14" t="n">
        <v>0</v>
      </c>
      <c r="P451" s="14" t="n">
        <v>0</v>
      </c>
      <c r="Q451" s="14" t="n">
        <v>6</v>
      </c>
      <c r="R451" s="14" t="n">
        <v>2</v>
      </c>
      <c r="S451" s="14" t="n">
        <v>1</v>
      </c>
      <c r="T451" s="14" t="n">
        <v>1</v>
      </c>
    </row>
    <row r="452" s="1" customFormat="true" ht="11.25" hidden="false" customHeight="false" outlineLevel="0" collapsed="false">
      <c r="A452" s="1" t="s">
        <v>2678</v>
      </c>
      <c r="B452" s="1" t="s">
        <v>335</v>
      </c>
      <c r="C452" s="1" t="s">
        <v>2612</v>
      </c>
      <c r="D452" s="1" t="n">
        <v>17</v>
      </c>
      <c r="E452" s="1" t="n">
        <v>49</v>
      </c>
      <c r="F452" s="1" t="n">
        <v>4</v>
      </c>
      <c r="G452" s="1" t="n">
        <v>6</v>
      </c>
      <c r="H452" s="1" t="n">
        <v>2</v>
      </c>
      <c r="I452" s="1" t="n">
        <v>0</v>
      </c>
      <c r="J452" s="1" t="n">
        <v>0</v>
      </c>
      <c r="K452" s="1" t="n">
        <v>2</v>
      </c>
      <c r="L452" s="1" t="n">
        <v>0</v>
      </c>
      <c r="M452" s="1" t="n">
        <v>2</v>
      </c>
      <c r="N452" s="1" t="n">
        <v>5</v>
      </c>
      <c r="O452" s="1" t="n">
        <v>0</v>
      </c>
      <c r="P452" s="1" t="n">
        <v>0</v>
      </c>
      <c r="Q452" s="1" t="n">
        <v>0</v>
      </c>
      <c r="R452" s="1" t="n">
        <v>3.25</v>
      </c>
      <c r="S452" s="1" t="n">
        <v>10</v>
      </c>
      <c r="T452" s="1" t="n">
        <v>-6.75</v>
      </c>
    </row>
    <row r="453" s="1" customFormat="true" ht="11.25" hidden="false" customHeight="false" outlineLevel="0" collapsed="false">
      <c r="A453" s="1" t="s">
        <v>2679</v>
      </c>
      <c r="B453" s="1" t="s">
        <v>336</v>
      </c>
      <c r="C453" s="1" t="s">
        <v>2619</v>
      </c>
      <c r="D453" s="1" t="n">
        <v>1</v>
      </c>
      <c r="E453" s="1" t="n">
        <v>4</v>
      </c>
      <c r="F453" s="1" t="n">
        <v>0</v>
      </c>
      <c r="G453" s="1" t="n">
        <v>0</v>
      </c>
      <c r="K453" s="1" t="n">
        <v>0</v>
      </c>
      <c r="M453" s="1" t="n">
        <v>0</v>
      </c>
      <c r="R453" s="1" t="n">
        <v>0</v>
      </c>
      <c r="S453" s="1" t="n">
        <v>0</v>
      </c>
      <c r="T453" s="1" t="n">
        <v>0</v>
      </c>
    </row>
    <row r="454" customFormat="false" ht="11.25" hidden="false" customHeight="false" outlineLevel="0" collapsed="false">
      <c r="A454" s="1" t="s">
        <v>2578</v>
      </c>
      <c r="B454" s="1" t="s">
        <v>337</v>
      </c>
      <c r="C454" s="1"/>
      <c r="D454" s="1" t="n">
        <v>9</v>
      </c>
      <c r="E454" s="1" t="n">
        <v>25</v>
      </c>
      <c r="F454" s="1" t="n">
        <v>3</v>
      </c>
      <c r="G454" s="1" t="n">
        <v>6</v>
      </c>
      <c r="H454" s="1" t="n">
        <v>3</v>
      </c>
      <c r="I454" s="1" t="n">
        <v>0</v>
      </c>
      <c r="J454" s="1" t="n">
        <v>0</v>
      </c>
      <c r="K454" s="1" t="n">
        <v>3</v>
      </c>
      <c r="L454" s="1" t="n">
        <v>3</v>
      </c>
      <c r="M454" s="1" t="n">
        <v>0</v>
      </c>
      <c r="N454" s="1" t="n">
        <v>3</v>
      </c>
      <c r="O454" s="1" t="n">
        <v>0</v>
      </c>
      <c r="P454" s="1" t="n">
        <v>0</v>
      </c>
      <c r="Q454" s="1" t="n">
        <v>0</v>
      </c>
      <c r="R454" s="1" t="n">
        <v>6.75</v>
      </c>
      <c r="S454" s="1" t="n">
        <v>6</v>
      </c>
      <c r="T454" s="1" t="n">
        <v>0.75</v>
      </c>
    </row>
    <row r="455" s="14" customFormat="true" ht="11.25" hidden="false" customHeight="false" outlineLevel="0" collapsed="false">
      <c r="A455" s="1" t="s">
        <v>2680</v>
      </c>
      <c r="B455" s="1" t="s">
        <v>337</v>
      </c>
      <c r="C455" s="1" t="s">
        <v>2659</v>
      </c>
      <c r="D455" s="1" t="n">
        <v>6</v>
      </c>
      <c r="E455" s="1" t="n">
        <v>22</v>
      </c>
      <c r="F455" s="1" t="n">
        <v>3</v>
      </c>
      <c r="G455" s="1" t="n">
        <v>4</v>
      </c>
      <c r="H455" s="1" t="n">
        <v>1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3</v>
      </c>
      <c r="O455" s="1" t="n">
        <v>0</v>
      </c>
      <c r="P455" s="1" t="n">
        <v>0</v>
      </c>
      <c r="Q455" s="1" t="n">
        <v>0</v>
      </c>
      <c r="R455" s="1" t="n">
        <v>0.75</v>
      </c>
      <c r="S455" s="1" t="n">
        <v>4</v>
      </c>
      <c r="T455" s="1" t="n">
        <v>-3.25</v>
      </c>
    </row>
    <row r="456" customFormat="false" ht="11.25" hidden="false" customHeight="false" outlineLevel="0" collapsed="false">
      <c r="A456" s="1" t="s">
        <v>2578</v>
      </c>
      <c r="B456" s="1" t="s">
        <v>338</v>
      </c>
      <c r="C456" s="1"/>
      <c r="D456" s="1" t="n">
        <v>5</v>
      </c>
      <c r="E456" s="1" t="n">
        <v>12</v>
      </c>
      <c r="F456" s="1" t="n">
        <v>3</v>
      </c>
      <c r="G456" s="1" t="n">
        <v>4</v>
      </c>
      <c r="H456" s="1" t="n">
        <v>1</v>
      </c>
      <c r="I456" s="1" t="n">
        <v>0</v>
      </c>
      <c r="J456" s="1" t="n">
        <v>0</v>
      </c>
      <c r="K456" s="1" t="n">
        <v>1</v>
      </c>
      <c r="L456" s="1" t="n">
        <v>0</v>
      </c>
      <c r="M456" s="1" t="n">
        <v>1</v>
      </c>
      <c r="N456" s="1" t="n">
        <v>0</v>
      </c>
      <c r="O456" s="1" t="n">
        <v>0</v>
      </c>
      <c r="P456" s="1" t="n">
        <v>0</v>
      </c>
      <c r="Q456" s="1" t="n">
        <v>5</v>
      </c>
      <c r="R456" s="1" t="n">
        <v>1.75</v>
      </c>
      <c r="S456" s="1" t="n">
        <v>4</v>
      </c>
      <c r="T456" s="1" t="n">
        <v>-2.25</v>
      </c>
    </row>
    <row r="457" s="12" customFormat="true" ht="11.25" hidden="false" customHeight="false" outlineLevel="0" collapsed="false">
      <c r="A457" s="1" t="s">
        <v>2578</v>
      </c>
      <c r="B457" s="1" t="s">
        <v>339</v>
      </c>
      <c r="C457" s="1"/>
      <c r="D457" s="1" t="n">
        <v>3</v>
      </c>
      <c r="E457" s="1" t="n">
        <v>5</v>
      </c>
      <c r="F457" s="1" t="n">
        <v>1</v>
      </c>
      <c r="G457" s="1" t="n">
        <v>3</v>
      </c>
      <c r="H457" s="1" t="n">
        <v>1</v>
      </c>
      <c r="I457" s="1"/>
      <c r="J457" s="1" t="n">
        <v>1</v>
      </c>
      <c r="K457" s="1" t="n">
        <v>0</v>
      </c>
      <c r="L457" s="1"/>
      <c r="M457" s="1" t="n">
        <v>0</v>
      </c>
      <c r="N457" s="1"/>
      <c r="O457" s="1"/>
      <c r="P457" s="1" t="n">
        <v>1</v>
      </c>
      <c r="Q457" s="1" t="n">
        <v>6</v>
      </c>
      <c r="R457" s="1" t="n">
        <v>1.15</v>
      </c>
      <c r="S457" s="1" t="n">
        <v>2.75</v>
      </c>
      <c r="T457" s="1" t="n">
        <v>-1.6</v>
      </c>
    </row>
    <row r="458" s="1" customFormat="true" ht="11.25" hidden="false" customHeight="false" outlineLevel="0" collapsed="false">
      <c r="A458" s="1" t="s">
        <v>2681</v>
      </c>
      <c r="B458" s="1" t="s">
        <v>339</v>
      </c>
      <c r="C458" s="1" t="s">
        <v>2582</v>
      </c>
      <c r="D458" s="1" t="n">
        <v>1</v>
      </c>
      <c r="E458" s="1" t="n">
        <v>4</v>
      </c>
      <c r="F458" s="1" t="n">
        <v>0</v>
      </c>
      <c r="G458" s="1" t="n">
        <v>0</v>
      </c>
      <c r="K458" s="1" t="n">
        <v>0</v>
      </c>
      <c r="O458" s="1" t="n">
        <v>1</v>
      </c>
      <c r="R458" s="1" t="n">
        <v>2</v>
      </c>
      <c r="S458" s="1" t="n">
        <v>0</v>
      </c>
      <c r="T458" s="1" t="n">
        <v>2</v>
      </c>
    </row>
    <row r="459" customFormat="false" ht="11.25" hidden="false" customHeight="false" outlineLevel="0" collapsed="false">
      <c r="A459" s="1" t="s">
        <v>2578</v>
      </c>
      <c r="B459" s="2" t="s">
        <v>340</v>
      </c>
      <c r="D459" s="2" t="n">
        <v>2</v>
      </c>
      <c r="E459" s="2" t="n">
        <v>9</v>
      </c>
      <c r="F459" s="2" t="n">
        <v>1</v>
      </c>
      <c r="G459" s="2" t="n">
        <v>1</v>
      </c>
      <c r="H459" s="2" t="n">
        <v>0</v>
      </c>
      <c r="I459" s="2" t="n">
        <v>0</v>
      </c>
      <c r="J459" s="2" t="n">
        <v>0</v>
      </c>
      <c r="K459" s="2" t="n">
        <v>0</v>
      </c>
      <c r="L459" s="2" t="n">
        <v>0</v>
      </c>
      <c r="M459" s="2" t="n">
        <v>0</v>
      </c>
      <c r="N459" s="2" t="n">
        <v>0</v>
      </c>
      <c r="O459" s="2" t="n">
        <v>0</v>
      </c>
      <c r="P459" s="2" t="n">
        <v>0</v>
      </c>
      <c r="Q459" s="2" t="n">
        <v>0</v>
      </c>
      <c r="R459" s="3" t="n">
        <v>0</v>
      </c>
      <c r="S459" s="3" t="n">
        <v>1</v>
      </c>
      <c r="T459" s="3" t="n">
        <v>-1</v>
      </c>
    </row>
    <row r="460" customFormat="false" ht="11.25" hidden="false" customHeight="false" outlineLevel="0" collapsed="false">
      <c r="A460" s="1" t="s">
        <v>2578</v>
      </c>
      <c r="B460" s="2" t="s">
        <v>341</v>
      </c>
      <c r="D460" s="2" t="n">
        <v>6</v>
      </c>
      <c r="E460" s="2" t="n">
        <v>10</v>
      </c>
      <c r="F460" s="2" t="n">
        <v>2</v>
      </c>
      <c r="G460" s="2" t="n">
        <v>4</v>
      </c>
      <c r="H460" s="2" t="n">
        <v>1</v>
      </c>
      <c r="I460" s="2" t="n">
        <v>0</v>
      </c>
      <c r="J460" s="2" t="n">
        <v>1</v>
      </c>
      <c r="K460" s="2" t="n">
        <v>0</v>
      </c>
      <c r="L460" s="2" t="n">
        <v>0</v>
      </c>
      <c r="M460" s="2" t="n">
        <v>0</v>
      </c>
      <c r="N460" s="2" t="n">
        <v>0</v>
      </c>
      <c r="O460" s="2" t="n">
        <v>0</v>
      </c>
      <c r="P460" s="2" t="n">
        <v>0</v>
      </c>
      <c r="Q460" s="2" t="n">
        <v>0</v>
      </c>
      <c r="R460" s="3" t="n">
        <v>0</v>
      </c>
      <c r="S460" s="3" t="n">
        <v>3.5</v>
      </c>
      <c r="T460" s="3" t="n">
        <v>-3.5</v>
      </c>
    </row>
    <row r="461" customFormat="false" ht="11.25" hidden="false" customHeight="false" outlineLevel="0" collapsed="false">
      <c r="A461" s="1" t="s">
        <v>2578</v>
      </c>
      <c r="B461" s="2" t="s">
        <v>342</v>
      </c>
      <c r="D461" s="2" t="n">
        <v>5</v>
      </c>
      <c r="E461" s="2" t="n">
        <v>11</v>
      </c>
      <c r="F461" s="2" t="n">
        <v>0</v>
      </c>
      <c r="G461" s="2" t="n">
        <v>1</v>
      </c>
      <c r="H461" s="2" t="n">
        <v>1</v>
      </c>
      <c r="I461" s="2" t="n">
        <v>0</v>
      </c>
      <c r="J461" s="2" t="n">
        <v>1</v>
      </c>
      <c r="K461" s="2" t="n">
        <v>1</v>
      </c>
      <c r="L461" s="2" t="n">
        <v>0</v>
      </c>
      <c r="M461" s="2" t="n">
        <v>1</v>
      </c>
      <c r="N461" s="2" t="n">
        <v>1</v>
      </c>
      <c r="O461" s="2" t="n">
        <v>0</v>
      </c>
      <c r="P461" s="2" t="n">
        <v>0</v>
      </c>
      <c r="Q461" s="2" t="n">
        <v>0</v>
      </c>
      <c r="R461" s="3" t="n">
        <v>1.25</v>
      </c>
      <c r="S461" s="3" t="n">
        <v>1.5</v>
      </c>
      <c r="T461" s="3" t="n">
        <v>-0.25</v>
      </c>
    </row>
    <row r="462" customFormat="false" ht="11.25" hidden="false" customHeight="false" outlineLevel="0" collapsed="false">
      <c r="A462" s="1" t="s">
        <v>2578</v>
      </c>
      <c r="B462" s="15" t="s">
        <v>342</v>
      </c>
      <c r="C462" s="15"/>
      <c r="D462" s="15" t="n">
        <v>5</v>
      </c>
      <c r="E462" s="15" t="n">
        <v>10</v>
      </c>
      <c r="F462" s="15" t="n">
        <v>4</v>
      </c>
      <c r="G462" s="15" t="n">
        <v>6</v>
      </c>
      <c r="H462" s="15" t="n">
        <v>2</v>
      </c>
      <c r="I462" s="13"/>
      <c r="J462" s="13"/>
      <c r="K462" s="15" t="n">
        <v>6</v>
      </c>
      <c r="L462" s="15" t="n">
        <v>1</v>
      </c>
      <c r="M462" s="15" t="n">
        <v>5</v>
      </c>
      <c r="N462" s="13"/>
      <c r="O462" s="15" t="n">
        <v>0</v>
      </c>
      <c r="P462" s="13" t="n">
        <v>3</v>
      </c>
      <c r="Q462" s="15" t="n">
        <v>22</v>
      </c>
      <c r="R462" s="13" t="n">
        <v>13.25</v>
      </c>
      <c r="S462" s="13" t="n">
        <v>6</v>
      </c>
      <c r="T462" s="13" t="n">
        <v>7.25</v>
      </c>
    </row>
    <row r="463" s="12" customFormat="true" ht="11.25" hidden="false" customHeight="false" outlineLevel="0" collapsed="false">
      <c r="A463" s="1" t="s">
        <v>2578</v>
      </c>
      <c r="B463" s="14" t="s">
        <v>342</v>
      </c>
      <c r="C463" s="14"/>
      <c r="D463" s="14" t="n">
        <v>7</v>
      </c>
      <c r="E463" s="14" t="n">
        <v>16</v>
      </c>
      <c r="F463" s="14" t="n">
        <v>4</v>
      </c>
      <c r="G463" s="14" t="n">
        <v>4</v>
      </c>
      <c r="H463" s="14" t="n">
        <v>0</v>
      </c>
      <c r="I463" s="14" t="n">
        <v>0</v>
      </c>
      <c r="J463" s="14" t="n">
        <v>0</v>
      </c>
      <c r="K463" s="14" t="n">
        <v>2</v>
      </c>
      <c r="L463" s="14" t="n">
        <v>0</v>
      </c>
      <c r="M463" s="14" t="n">
        <v>2</v>
      </c>
      <c r="N463" s="14" t="n">
        <v>0</v>
      </c>
      <c r="O463" s="14" t="n">
        <v>0</v>
      </c>
      <c r="P463" s="14" t="n">
        <v>1</v>
      </c>
      <c r="Q463" s="14" t="n">
        <v>6</v>
      </c>
      <c r="R463" s="14" t="n">
        <v>4.5</v>
      </c>
      <c r="S463" s="14" t="n">
        <v>4</v>
      </c>
      <c r="T463" s="14" t="n">
        <v>0.5</v>
      </c>
    </row>
    <row r="464" s="1" customFormat="true" ht="11.25" hidden="false" customHeight="false" outlineLevel="0" collapsed="false">
      <c r="A464" s="1" t="s">
        <v>2578</v>
      </c>
      <c r="B464" s="12" t="s">
        <v>342</v>
      </c>
      <c r="C464" s="12"/>
      <c r="D464" s="12" t="n">
        <v>12</v>
      </c>
      <c r="E464" s="12" t="n">
        <v>26</v>
      </c>
      <c r="F464" s="12" t="n">
        <v>2</v>
      </c>
      <c r="G464" s="12" t="n">
        <v>6</v>
      </c>
      <c r="H464" s="12" t="n">
        <v>4</v>
      </c>
      <c r="I464" s="12" t="n">
        <v>0</v>
      </c>
      <c r="J464" s="12" t="n">
        <v>4</v>
      </c>
      <c r="K464" s="12" t="n">
        <v>18</v>
      </c>
      <c r="L464" s="12" t="n">
        <v>2</v>
      </c>
      <c r="M464" s="12" t="n">
        <v>17</v>
      </c>
      <c r="N464" s="12" t="n">
        <v>4</v>
      </c>
      <c r="O464" s="12"/>
      <c r="P464" s="12" t="n">
        <v>1</v>
      </c>
      <c r="Q464" s="12" t="n">
        <v>3</v>
      </c>
      <c r="R464" s="12" t="n">
        <v>22.3</v>
      </c>
      <c r="S464" s="12" t="n">
        <v>8</v>
      </c>
      <c r="T464" s="12" t="n">
        <v>14.3</v>
      </c>
    </row>
    <row r="465" customFormat="false" ht="11.25" hidden="false" customHeight="false" outlineLevel="0" collapsed="false">
      <c r="A465" s="1" t="s">
        <v>2578</v>
      </c>
      <c r="B465" s="1" t="s">
        <v>342</v>
      </c>
      <c r="C465" s="1"/>
      <c r="D465" s="1" t="n">
        <v>15</v>
      </c>
      <c r="E465" s="1" t="n">
        <v>43</v>
      </c>
      <c r="F465" s="1" t="n">
        <v>9</v>
      </c>
      <c r="G465" s="1" t="n">
        <v>11</v>
      </c>
      <c r="H465" s="1" t="n">
        <v>2</v>
      </c>
      <c r="I465" s="1" t="n">
        <v>0</v>
      </c>
      <c r="J465" s="1" t="n">
        <v>1</v>
      </c>
      <c r="K465" s="1" t="n">
        <v>16</v>
      </c>
      <c r="L465" s="1" t="n">
        <v>9</v>
      </c>
      <c r="M465" s="1" t="n">
        <v>7</v>
      </c>
      <c r="N465" s="1" t="n">
        <v>2</v>
      </c>
      <c r="O465" s="1" t="n">
        <v>0</v>
      </c>
      <c r="P465" s="1" t="n">
        <v>22</v>
      </c>
      <c r="Q465" s="1" t="n">
        <v>16</v>
      </c>
      <c r="R465" s="1" t="n">
        <v>33.4</v>
      </c>
      <c r="S465" s="1" t="n">
        <v>11.5</v>
      </c>
      <c r="T465" s="1" t="n">
        <v>21.9</v>
      </c>
    </row>
    <row r="466" customFormat="false" ht="11.25" hidden="false" customHeight="false" outlineLevel="0" collapsed="false">
      <c r="A466" s="1" t="s">
        <v>2682</v>
      </c>
      <c r="B466" s="1" t="s">
        <v>342</v>
      </c>
      <c r="C466" s="1" t="s">
        <v>2582</v>
      </c>
      <c r="D466" s="1" t="n">
        <v>41</v>
      </c>
      <c r="E466" s="1" t="n">
        <v>110</v>
      </c>
      <c r="F466" s="1" t="n">
        <v>11</v>
      </c>
      <c r="G466" s="1" t="n">
        <v>19</v>
      </c>
      <c r="H466" s="1" t="n">
        <v>7</v>
      </c>
      <c r="I466" s="1" t="n">
        <v>1</v>
      </c>
      <c r="J466" s="1" t="n">
        <v>4</v>
      </c>
      <c r="K466" s="1" t="n">
        <v>26</v>
      </c>
      <c r="L466" s="1" t="n">
        <v>4</v>
      </c>
      <c r="M466" s="1" t="n">
        <v>22</v>
      </c>
      <c r="N466" s="1" t="n">
        <v>13</v>
      </c>
      <c r="O466" s="1" t="n">
        <v>0</v>
      </c>
      <c r="P466" s="1" t="n">
        <v>4</v>
      </c>
      <c r="Q466" s="1" t="n">
        <v>15</v>
      </c>
      <c r="R466" s="1" t="n">
        <v>38.95</v>
      </c>
      <c r="S466" s="1" t="n">
        <v>29.5</v>
      </c>
      <c r="T466" s="1" t="n">
        <v>9.45</v>
      </c>
    </row>
    <row r="467" customFormat="false" ht="11.25" hidden="false" customHeight="false" outlineLevel="0" collapsed="false">
      <c r="A467" s="1" t="s">
        <v>2683</v>
      </c>
      <c r="B467" s="1" t="s">
        <v>343</v>
      </c>
      <c r="C467" s="1" t="s">
        <v>2619</v>
      </c>
      <c r="D467" s="1" t="n">
        <v>1</v>
      </c>
      <c r="E467" s="1" t="n">
        <v>1</v>
      </c>
      <c r="F467" s="1" t="n">
        <v>0</v>
      </c>
      <c r="G467" s="1" t="n">
        <v>0</v>
      </c>
      <c r="H467" s="1"/>
      <c r="I467" s="1"/>
      <c r="J467" s="1"/>
      <c r="K467" s="1"/>
      <c r="L467" s="1"/>
      <c r="M467" s="1" t="n">
        <v>0</v>
      </c>
      <c r="N467" s="1"/>
      <c r="O467" s="1"/>
      <c r="P467" s="1"/>
      <c r="Q467" s="1"/>
      <c r="R467" s="1" t="n">
        <v>0</v>
      </c>
      <c r="S467" s="1" t="n">
        <v>0</v>
      </c>
      <c r="T467" s="1" t="n">
        <v>0</v>
      </c>
    </row>
    <row r="468" s="13" customFormat="true" ht="11.25" hidden="false" customHeight="false" outlineLevel="0" collapsed="false">
      <c r="A468" s="1" t="s">
        <v>2578</v>
      </c>
      <c r="B468" s="2" t="s">
        <v>344</v>
      </c>
      <c r="C468" s="2"/>
      <c r="D468" s="2" t="n">
        <v>3</v>
      </c>
      <c r="E468" s="2" t="n">
        <v>8</v>
      </c>
      <c r="F468" s="2" t="n">
        <v>2</v>
      </c>
      <c r="G468" s="2" t="n">
        <v>3</v>
      </c>
      <c r="H468" s="2" t="n">
        <v>0</v>
      </c>
      <c r="I468" s="2" t="n">
        <v>1</v>
      </c>
      <c r="J468" s="2" t="n">
        <v>0</v>
      </c>
      <c r="K468" s="2" t="n">
        <v>1</v>
      </c>
      <c r="L468" s="2" t="n">
        <v>0</v>
      </c>
      <c r="M468" s="2" t="n">
        <v>1</v>
      </c>
      <c r="N468" s="2" t="n">
        <v>0</v>
      </c>
      <c r="O468" s="2" t="n">
        <v>0</v>
      </c>
      <c r="P468" s="2" t="n">
        <v>0</v>
      </c>
      <c r="Q468" s="2" t="n">
        <v>0</v>
      </c>
      <c r="R468" s="3" t="n">
        <v>1</v>
      </c>
      <c r="S468" s="3" t="n">
        <v>2.25</v>
      </c>
      <c r="T468" s="3" t="n">
        <v>-1.25</v>
      </c>
    </row>
    <row r="469" s="14" customFormat="true" ht="11.25" hidden="false" customHeight="false" outlineLevel="0" collapsed="false">
      <c r="A469" s="1" t="s">
        <v>2578</v>
      </c>
      <c r="B469" s="2" t="s">
        <v>345</v>
      </c>
      <c r="C469" s="2"/>
      <c r="D469" s="2" t="n">
        <v>1</v>
      </c>
      <c r="E469" s="2" t="n">
        <v>2</v>
      </c>
      <c r="F469" s="2" t="n">
        <v>1</v>
      </c>
      <c r="G469" s="2" t="n">
        <v>1</v>
      </c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3" t="n">
        <v>0</v>
      </c>
      <c r="S469" s="3" t="n">
        <v>1</v>
      </c>
      <c r="T469" s="3" t="n">
        <v>-1</v>
      </c>
    </row>
    <row r="470" s="12" customFormat="true" ht="11.25" hidden="false" customHeight="false" outlineLevel="0" collapsed="false">
      <c r="A470" s="1" t="s">
        <v>2578</v>
      </c>
      <c r="B470" s="2" t="s">
        <v>346</v>
      </c>
      <c r="C470" s="2"/>
      <c r="D470" s="2" t="n">
        <v>26</v>
      </c>
      <c r="E470" s="2" t="n">
        <v>47</v>
      </c>
      <c r="F470" s="2" t="n">
        <v>17</v>
      </c>
      <c r="G470" s="2" t="n">
        <v>24</v>
      </c>
      <c r="H470" s="2" t="n">
        <v>6</v>
      </c>
      <c r="I470" s="2" t="n">
        <v>1</v>
      </c>
      <c r="J470" s="2" t="n">
        <v>2</v>
      </c>
      <c r="K470" s="2" t="n">
        <v>5</v>
      </c>
      <c r="L470" s="2" t="n">
        <v>0</v>
      </c>
      <c r="M470" s="2" t="n">
        <v>5</v>
      </c>
      <c r="N470" s="2" t="n">
        <v>0</v>
      </c>
      <c r="O470" s="2" t="n">
        <v>0</v>
      </c>
      <c r="P470" s="2" t="n">
        <v>0</v>
      </c>
      <c r="Q470" s="2" t="n">
        <v>3</v>
      </c>
      <c r="R470" s="3" t="n">
        <v>5.75</v>
      </c>
      <c r="S470" s="3" t="n">
        <v>20.75</v>
      </c>
      <c r="T470" s="3" t="n">
        <v>-15</v>
      </c>
    </row>
    <row r="471" s="1" customFormat="true" ht="11.25" hidden="false" customHeight="false" outlineLevel="0" collapsed="false">
      <c r="A471" s="1" t="s">
        <v>2578</v>
      </c>
      <c r="B471" s="1" t="s">
        <v>347</v>
      </c>
      <c r="D471" s="1" t="n">
        <v>1</v>
      </c>
      <c r="E471" s="1" t="n">
        <v>4</v>
      </c>
      <c r="G471" s="1" t="n">
        <v>1</v>
      </c>
      <c r="H471" s="1" t="n">
        <v>1</v>
      </c>
      <c r="J471" s="1" t="n">
        <v>1</v>
      </c>
      <c r="K471" s="1" t="n">
        <v>0</v>
      </c>
      <c r="M471" s="1" t="n">
        <v>0</v>
      </c>
      <c r="N471" s="1" t="n">
        <v>1</v>
      </c>
      <c r="R471" s="1" t="n">
        <v>0.25</v>
      </c>
      <c r="S471" s="1" t="n">
        <v>1.5</v>
      </c>
      <c r="T471" s="1" t="n">
        <v>-1.25</v>
      </c>
    </row>
    <row r="472" customFormat="false" ht="11.25" hidden="false" customHeight="false" outlineLevel="0" collapsed="false">
      <c r="A472" s="1" t="s">
        <v>2684</v>
      </c>
      <c r="B472" s="1" t="s">
        <v>347</v>
      </c>
      <c r="C472" s="1" t="s">
        <v>2590</v>
      </c>
      <c r="D472" s="1" t="n">
        <v>1</v>
      </c>
      <c r="E472" s="1" t="n">
        <v>4</v>
      </c>
      <c r="F472" s="1" t="n">
        <v>0</v>
      </c>
      <c r="G472" s="1" t="n">
        <v>1</v>
      </c>
      <c r="H472" s="1" t="n">
        <v>1</v>
      </c>
      <c r="I472" s="1"/>
      <c r="J472" s="1" t="n">
        <v>1</v>
      </c>
      <c r="K472" s="1" t="n">
        <v>0</v>
      </c>
      <c r="L472" s="1"/>
      <c r="M472" s="1"/>
      <c r="N472" s="1"/>
      <c r="O472" s="1"/>
      <c r="P472" s="1"/>
      <c r="Q472" s="1"/>
      <c r="R472" s="1" t="n">
        <v>0</v>
      </c>
      <c r="S472" s="1" t="n">
        <v>1.5</v>
      </c>
      <c r="T472" s="1" t="n">
        <v>-1.5</v>
      </c>
    </row>
    <row r="473" customFormat="false" ht="11.25" hidden="false" customHeight="false" outlineLevel="0" collapsed="false">
      <c r="A473" s="1" t="s">
        <v>2578</v>
      </c>
      <c r="B473" s="2" t="s">
        <v>348</v>
      </c>
      <c r="D473" s="2" t="n">
        <v>5</v>
      </c>
      <c r="E473" s="2" t="n">
        <v>7</v>
      </c>
      <c r="F473" s="2" t="n">
        <v>3</v>
      </c>
      <c r="G473" s="2" t="n">
        <v>5</v>
      </c>
      <c r="I473" s="2" t="n">
        <v>1</v>
      </c>
      <c r="J473" s="2" t="n">
        <v>1</v>
      </c>
      <c r="R473" s="3" t="n">
        <v>0</v>
      </c>
      <c r="S473" s="3" t="n">
        <v>4</v>
      </c>
      <c r="T473" s="3" t="n">
        <v>-4</v>
      </c>
    </row>
    <row r="474" customFormat="false" ht="11.25" hidden="false" customHeight="false" outlineLevel="0" collapsed="false">
      <c r="A474" s="1" t="s">
        <v>2578</v>
      </c>
      <c r="B474" s="2" t="s">
        <v>349</v>
      </c>
      <c r="D474" s="2" t="n">
        <v>2</v>
      </c>
      <c r="E474" s="2" t="n">
        <v>6</v>
      </c>
      <c r="F474" s="2" t="n">
        <v>0</v>
      </c>
      <c r="G474" s="2" t="n">
        <v>1</v>
      </c>
      <c r="H474" s="2" t="n">
        <v>1</v>
      </c>
      <c r="J474" s="2" t="n">
        <v>1</v>
      </c>
      <c r="L474" s="2" t="n">
        <v>0</v>
      </c>
      <c r="M474" s="2" t="n">
        <v>0</v>
      </c>
      <c r="R474" s="3" t="n">
        <v>0</v>
      </c>
      <c r="S474" s="3" t="n">
        <v>0.75</v>
      </c>
      <c r="T474" s="3" t="n">
        <v>-0.75</v>
      </c>
    </row>
    <row r="475" customFormat="false" ht="11.25" hidden="false" customHeight="false" outlineLevel="0" collapsed="false">
      <c r="A475" s="1" t="s">
        <v>2578</v>
      </c>
      <c r="B475" s="2" t="s">
        <v>350</v>
      </c>
      <c r="D475" s="2" t="n">
        <v>89</v>
      </c>
      <c r="E475" s="2" t="n">
        <v>199</v>
      </c>
      <c r="F475" s="2" t="n">
        <v>24</v>
      </c>
      <c r="G475" s="2" t="n">
        <v>40</v>
      </c>
      <c r="H475" s="2" t="n">
        <v>12</v>
      </c>
      <c r="I475" s="2" t="n">
        <v>3</v>
      </c>
      <c r="J475" s="2" t="n">
        <v>4</v>
      </c>
      <c r="K475" s="2" t="n">
        <v>39</v>
      </c>
      <c r="L475" s="2" t="n">
        <v>13</v>
      </c>
      <c r="M475" s="2" t="n">
        <v>32</v>
      </c>
      <c r="N475" s="2" t="n">
        <v>22</v>
      </c>
      <c r="O475" s="2" t="n">
        <v>0</v>
      </c>
      <c r="P475" s="2" t="n">
        <v>2</v>
      </c>
      <c r="Q475" s="2" t="n">
        <v>13</v>
      </c>
      <c r="R475" s="3" t="n">
        <v>67.6075</v>
      </c>
      <c r="S475" s="3" t="n">
        <v>34</v>
      </c>
      <c r="T475" s="3" t="n">
        <v>29.6075</v>
      </c>
    </row>
    <row r="476" customFormat="false" ht="11.25" hidden="false" customHeight="false" outlineLevel="0" collapsed="false">
      <c r="A476" s="1" t="s">
        <v>2578</v>
      </c>
      <c r="B476" s="15" t="s">
        <v>350</v>
      </c>
      <c r="C476" s="15"/>
      <c r="D476" s="15" t="n">
        <v>5</v>
      </c>
      <c r="E476" s="15" t="n">
        <v>13</v>
      </c>
      <c r="F476" s="15" t="n">
        <v>2</v>
      </c>
      <c r="G476" s="15" t="n">
        <v>3</v>
      </c>
      <c r="H476" s="15" t="n">
        <v>1</v>
      </c>
      <c r="I476" s="13"/>
      <c r="J476" s="15" t="n">
        <v>1</v>
      </c>
      <c r="K476" s="15" t="n">
        <v>4</v>
      </c>
      <c r="L476" s="15" t="n">
        <v>0</v>
      </c>
      <c r="M476" s="15" t="n">
        <v>4</v>
      </c>
      <c r="N476" s="15" t="n">
        <v>7</v>
      </c>
      <c r="O476" s="15" t="n">
        <v>0</v>
      </c>
      <c r="P476" s="13" t="n">
        <v>1</v>
      </c>
      <c r="Q476" s="15" t="n">
        <v>1</v>
      </c>
      <c r="R476" s="13" t="n">
        <v>6.25</v>
      </c>
      <c r="S476" s="13" t="n">
        <v>3.5</v>
      </c>
      <c r="T476" s="13" t="n">
        <v>2.75</v>
      </c>
    </row>
    <row r="477" customFormat="false" ht="11.25" hidden="false" customHeight="false" outlineLevel="0" collapsed="false">
      <c r="A477" s="1" t="s">
        <v>2578</v>
      </c>
      <c r="B477" s="14" t="s">
        <v>350</v>
      </c>
      <c r="C477" s="14"/>
      <c r="D477" s="14" t="n">
        <v>11</v>
      </c>
      <c r="E477" s="14" t="n">
        <v>34</v>
      </c>
      <c r="F477" s="14" t="n">
        <v>4</v>
      </c>
      <c r="G477" s="14" t="n">
        <v>5</v>
      </c>
      <c r="H477" s="14" t="n">
        <v>0</v>
      </c>
      <c r="I477" s="14" t="n">
        <v>1</v>
      </c>
      <c r="J477" s="14" t="n">
        <v>0</v>
      </c>
      <c r="K477" s="14" t="n">
        <v>4</v>
      </c>
      <c r="L477" s="14" t="n">
        <v>0</v>
      </c>
      <c r="M477" s="14" t="n">
        <v>4</v>
      </c>
      <c r="N477" s="14" t="n">
        <v>3</v>
      </c>
      <c r="O477" s="14" t="n">
        <v>0</v>
      </c>
      <c r="P477" s="14" t="n">
        <v>0</v>
      </c>
      <c r="Q477" s="14" t="n">
        <v>0</v>
      </c>
      <c r="R477" s="14" t="n">
        <v>4.75</v>
      </c>
      <c r="S477" s="14" t="n">
        <v>4.5</v>
      </c>
      <c r="T477" s="14" t="n">
        <v>0.25</v>
      </c>
    </row>
    <row r="478" s="12" customFormat="true" ht="11.25" hidden="false" customHeight="false" outlineLevel="0" collapsed="false">
      <c r="A478" s="1" t="s">
        <v>2578</v>
      </c>
      <c r="B478" s="12" t="s">
        <v>350</v>
      </c>
      <c r="D478" s="12" t="n">
        <v>11</v>
      </c>
      <c r="E478" s="12" t="n">
        <v>29</v>
      </c>
      <c r="F478" s="12" t="n">
        <v>1</v>
      </c>
      <c r="G478" s="12" t="n">
        <v>2</v>
      </c>
      <c r="H478" s="12" t="n">
        <v>1</v>
      </c>
      <c r="I478" s="12" t="n">
        <v>0</v>
      </c>
      <c r="J478" s="12" t="n">
        <v>1</v>
      </c>
      <c r="K478" s="12" t="n">
        <v>3</v>
      </c>
      <c r="L478" s="12" t="n">
        <v>0</v>
      </c>
      <c r="M478" s="12" t="n">
        <v>3</v>
      </c>
      <c r="N478" s="12" t="n">
        <v>5</v>
      </c>
      <c r="P478" s="12" t="n">
        <v>0</v>
      </c>
      <c r="Q478" s="12" t="n">
        <v>0</v>
      </c>
      <c r="R478" s="12" t="n">
        <v>4.25</v>
      </c>
      <c r="S478" s="12" t="n">
        <v>2.5</v>
      </c>
      <c r="T478" s="12" t="n">
        <v>1.75</v>
      </c>
    </row>
    <row r="479" s="1" customFormat="true" ht="11.25" hidden="false" customHeight="false" outlineLevel="0" collapsed="false">
      <c r="A479" s="1" t="s">
        <v>2578</v>
      </c>
      <c r="B479" s="1" t="s">
        <v>350</v>
      </c>
      <c r="D479" s="1" t="n">
        <v>12</v>
      </c>
      <c r="E479" s="1" t="n">
        <v>38</v>
      </c>
      <c r="F479" s="1" t="n">
        <v>2</v>
      </c>
      <c r="G479" s="1" t="n">
        <v>5</v>
      </c>
      <c r="H479" s="1" t="n">
        <v>1</v>
      </c>
      <c r="I479" s="1" t="n">
        <v>0</v>
      </c>
      <c r="J479" s="1" t="n">
        <v>1</v>
      </c>
      <c r="K479" s="1" t="n">
        <v>6</v>
      </c>
      <c r="L479" s="1" t="n">
        <v>0</v>
      </c>
      <c r="M479" s="1" t="n">
        <v>6</v>
      </c>
      <c r="N479" s="1" t="n">
        <v>8</v>
      </c>
      <c r="O479" s="1" t="n">
        <v>0</v>
      </c>
      <c r="P479" s="1" t="n">
        <v>0</v>
      </c>
      <c r="Q479" s="1" t="n">
        <v>0</v>
      </c>
      <c r="R479" s="1" t="n">
        <v>8</v>
      </c>
      <c r="S479" s="1" t="n">
        <v>3.75</v>
      </c>
      <c r="T479" s="1" t="n">
        <v>4.25</v>
      </c>
    </row>
    <row r="480" customFormat="false" ht="11.25" hidden="false" customHeight="false" outlineLevel="0" collapsed="false">
      <c r="A480" s="1" t="s">
        <v>2685</v>
      </c>
      <c r="B480" s="1" t="s">
        <v>350</v>
      </c>
      <c r="C480" s="1" t="s">
        <v>2580</v>
      </c>
      <c r="D480" s="1" t="n">
        <v>96</v>
      </c>
      <c r="E480" s="1" t="n">
        <v>288</v>
      </c>
      <c r="F480" s="1" t="n">
        <v>15</v>
      </c>
      <c r="G480" s="1" t="n">
        <v>43</v>
      </c>
      <c r="H480" s="1" t="n">
        <v>23</v>
      </c>
      <c r="I480" s="1" t="n">
        <v>4</v>
      </c>
      <c r="J480" s="1" t="n">
        <v>12</v>
      </c>
      <c r="K480" s="1" t="n">
        <v>73</v>
      </c>
      <c r="L480" s="1" t="n">
        <v>12</v>
      </c>
      <c r="M480" s="1" t="n">
        <v>61</v>
      </c>
      <c r="N480" s="1" t="n">
        <v>42</v>
      </c>
      <c r="O480" s="1" t="n">
        <v>0</v>
      </c>
      <c r="P480" s="1" t="n">
        <v>11</v>
      </c>
      <c r="Q480" s="1" t="n">
        <v>25</v>
      </c>
      <c r="R480" s="1" t="n">
        <v>102.2</v>
      </c>
      <c r="S480" s="1" t="n">
        <v>57.25</v>
      </c>
      <c r="T480" s="1" t="n">
        <v>44.95</v>
      </c>
    </row>
    <row r="481" s="13" customFormat="true" ht="11.25" hidden="false" customHeight="false" outlineLevel="0" collapsed="false">
      <c r="A481" s="1" t="s">
        <v>2686</v>
      </c>
      <c r="B481" s="1" t="s">
        <v>351</v>
      </c>
      <c r="C481" s="1" t="s">
        <v>2657</v>
      </c>
      <c r="D481" s="1" t="n">
        <v>1</v>
      </c>
      <c r="E481" s="1" t="n">
        <v>2</v>
      </c>
      <c r="F481" s="1" t="n">
        <v>1</v>
      </c>
      <c r="G481" s="1" t="n">
        <v>1</v>
      </c>
      <c r="H481" s="1"/>
      <c r="I481" s="1"/>
      <c r="J481" s="1"/>
      <c r="K481" s="1" t="n">
        <v>0</v>
      </c>
      <c r="L481" s="1"/>
      <c r="M481" s="1" t="n">
        <v>0</v>
      </c>
      <c r="N481" s="1"/>
      <c r="O481" s="1"/>
      <c r="P481" s="1"/>
      <c r="Q481" s="1" t="n">
        <v>6</v>
      </c>
      <c r="R481" s="1" t="n">
        <v>2.1</v>
      </c>
      <c r="S481" s="1" t="n">
        <v>1</v>
      </c>
      <c r="T481" s="1" t="n">
        <v>1.1</v>
      </c>
    </row>
    <row r="482" s="14" customFormat="true" ht="11.25" hidden="false" customHeight="false" outlineLevel="0" collapsed="false">
      <c r="A482" s="1" t="s">
        <v>2687</v>
      </c>
      <c r="B482" s="1" t="s">
        <v>352</v>
      </c>
      <c r="C482" s="1" t="s">
        <v>2621</v>
      </c>
      <c r="D482" s="1" t="n">
        <v>2</v>
      </c>
      <c r="E482" s="1" t="n">
        <v>2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</row>
    <row r="483" s="12" customFormat="true" ht="11.25" hidden="false" customHeight="false" outlineLevel="0" collapsed="false">
      <c r="A483" s="1" t="s">
        <v>2578</v>
      </c>
      <c r="B483" s="2" t="s">
        <v>353</v>
      </c>
      <c r="C483" s="2"/>
      <c r="D483" s="2" t="n">
        <v>29</v>
      </c>
      <c r="E483" s="2" t="n">
        <v>49</v>
      </c>
      <c r="F483" s="2" t="n">
        <v>10</v>
      </c>
      <c r="G483" s="2" t="n">
        <v>18</v>
      </c>
      <c r="H483" s="2" t="n">
        <v>2</v>
      </c>
      <c r="I483" s="2" t="n">
        <v>2</v>
      </c>
      <c r="J483" s="2" t="n">
        <v>4</v>
      </c>
      <c r="K483" s="2" t="n">
        <v>7</v>
      </c>
      <c r="L483" s="2" t="n">
        <v>1</v>
      </c>
      <c r="M483" s="2" t="n">
        <v>6</v>
      </c>
      <c r="N483" s="2" t="n">
        <v>0</v>
      </c>
      <c r="O483" s="2" t="n">
        <v>0</v>
      </c>
      <c r="P483" s="2" t="n">
        <v>0</v>
      </c>
      <c r="Q483" s="2" t="n">
        <v>17</v>
      </c>
      <c r="R483" s="3" t="n">
        <v>12.25</v>
      </c>
      <c r="S483" s="3" t="n">
        <v>14.5</v>
      </c>
      <c r="T483" s="3" t="n">
        <v>-2.25</v>
      </c>
    </row>
    <row r="484" s="1" customFormat="true" ht="11.25" hidden="false" customHeight="false" outlineLevel="0" collapsed="false">
      <c r="A484" s="1" t="s">
        <v>2578</v>
      </c>
      <c r="B484" s="2" t="s">
        <v>354</v>
      </c>
      <c r="C484" s="2"/>
      <c r="D484" s="2" t="n">
        <v>5</v>
      </c>
      <c r="E484" s="2" t="n">
        <v>7</v>
      </c>
      <c r="F484" s="2" t="n">
        <v>2</v>
      </c>
      <c r="G484" s="2" t="n">
        <v>3</v>
      </c>
      <c r="H484" s="2"/>
      <c r="I484" s="2"/>
      <c r="J484" s="2" t="n">
        <v>1</v>
      </c>
      <c r="K484" s="2" t="n">
        <v>1</v>
      </c>
      <c r="L484" s="2" t="n">
        <v>0</v>
      </c>
      <c r="M484" s="2" t="n">
        <v>1</v>
      </c>
      <c r="N484" s="2"/>
      <c r="O484" s="2"/>
      <c r="P484" s="2"/>
      <c r="Q484" s="2" t="n">
        <v>6</v>
      </c>
      <c r="R484" s="3" t="n">
        <v>2.5</v>
      </c>
      <c r="S484" s="3" t="n">
        <v>2.75</v>
      </c>
      <c r="T484" s="3" t="n">
        <v>-0.25</v>
      </c>
    </row>
    <row r="485" customFormat="false" ht="11.25" hidden="false" customHeight="false" outlineLevel="0" collapsed="false">
      <c r="A485" s="1" t="s">
        <v>2688</v>
      </c>
      <c r="B485" s="1" t="s">
        <v>354</v>
      </c>
      <c r="C485" s="1" t="s">
        <v>2689</v>
      </c>
      <c r="D485" s="1" t="n">
        <v>3</v>
      </c>
      <c r="E485" s="1" t="n">
        <v>3</v>
      </c>
      <c r="F485" s="1" t="n">
        <v>0</v>
      </c>
      <c r="G485" s="1" t="n">
        <v>1</v>
      </c>
      <c r="H485" s="1" t="n">
        <v>1</v>
      </c>
      <c r="I485" s="1"/>
      <c r="J485" s="1"/>
      <c r="K485" s="1" t="n">
        <v>1</v>
      </c>
      <c r="L485" s="1"/>
      <c r="M485" s="1" t="n">
        <v>1</v>
      </c>
      <c r="N485" s="1" t="n">
        <v>2</v>
      </c>
      <c r="O485" s="1"/>
      <c r="P485" s="1"/>
      <c r="Q485" s="1"/>
      <c r="R485" s="1" t="n">
        <v>1.5</v>
      </c>
      <c r="S485" s="1" t="n">
        <v>1</v>
      </c>
      <c r="T485" s="1" t="n">
        <v>0.5</v>
      </c>
    </row>
    <row r="486" customFormat="false" ht="11.25" hidden="false" customHeight="false" outlineLevel="0" collapsed="false">
      <c r="A486" s="1" t="s">
        <v>2690</v>
      </c>
      <c r="B486" s="1" t="s">
        <v>355</v>
      </c>
      <c r="C486" s="1" t="s">
        <v>2586</v>
      </c>
      <c r="D486" s="1" t="n">
        <v>5</v>
      </c>
      <c r="E486" s="1" t="n">
        <v>11</v>
      </c>
      <c r="F486" s="1" t="n">
        <v>3</v>
      </c>
      <c r="G486" s="1" t="n">
        <v>3</v>
      </c>
      <c r="H486" s="1"/>
      <c r="I486" s="1"/>
      <c r="J486" s="1"/>
      <c r="K486" s="1"/>
      <c r="L486" s="1"/>
      <c r="M486" s="1" t="n">
        <v>0</v>
      </c>
      <c r="N486" s="1" t="n">
        <v>1</v>
      </c>
      <c r="O486" s="1" t="n">
        <v>1</v>
      </c>
      <c r="P486" s="1"/>
      <c r="Q486" s="1"/>
      <c r="R486" s="1" t="n">
        <v>3.25</v>
      </c>
      <c r="S486" s="1" t="n">
        <v>6</v>
      </c>
      <c r="T486" s="1" t="n">
        <v>-2.75</v>
      </c>
    </row>
    <row r="487" customFormat="false" ht="11.25" hidden="false" customHeight="false" outlineLevel="0" collapsed="false">
      <c r="A487" s="1" t="s">
        <v>2578</v>
      </c>
      <c r="B487" s="2" t="s">
        <v>356</v>
      </c>
      <c r="D487" s="2" t="n">
        <v>1</v>
      </c>
      <c r="E487" s="2" t="n">
        <v>2</v>
      </c>
      <c r="F487" s="2" t="n">
        <v>1</v>
      </c>
      <c r="G487" s="2" t="n">
        <v>1</v>
      </c>
      <c r="R487" s="3" t="n">
        <v>0</v>
      </c>
      <c r="S487" s="3" t="n">
        <v>1</v>
      </c>
      <c r="T487" s="3" t="n">
        <v>-1</v>
      </c>
    </row>
    <row r="488" customFormat="false" ht="11.25" hidden="false" customHeight="false" outlineLevel="0" collapsed="false">
      <c r="A488" s="1" t="s">
        <v>2578</v>
      </c>
      <c r="B488" s="2" t="s">
        <v>357</v>
      </c>
      <c r="D488" s="2" t="n">
        <v>3</v>
      </c>
      <c r="E488" s="2" t="n">
        <v>6</v>
      </c>
      <c r="F488" s="2" t="n">
        <v>0</v>
      </c>
      <c r="G488" s="2" t="n">
        <v>0</v>
      </c>
      <c r="L488" s="2" t="n">
        <v>4</v>
      </c>
      <c r="M488" s="2" t="n">
        <v>6</v>
      </c>
      <c r="N488" s="2" t="n">
        <v>2</v>
      </c>
      <c r="O488" s="2" t="n">
        <v>0</v>
      </c>
      <c r="P488" s="2" t="n">
        <v>0</v>
      </c>
      <c r="R488" s="3" t="n">
        <v>8</v>
      </c>
      <c r="S488" s="3" t="n">
        <v>0</v>
      </c>
      <c r="T488" s="3" t="n">
        <v>8</v>
      </c>
    </row>
    <row r="489" customFormat="false" ht="11.25" hidden="false" customHeight="false" outlineLevel="0" collapsed="false">
      <c r="A489" s="1" t="s">
        <v>2691</v>
      </c>
      <c r="B489" s="1" t="s">
        <v>358</v>
      </c>
      <c r="C489" s="1" t="s">
        <v>2615</v>
      </c>
      <c r="D489" s="1" t="n">
        <v>1</v>
      </c>
      <c r="E489" s="1" t="n">
        <v>2</v>
      </c>
      <c r="F489" s="1" t="n">
        <v>0</v>
      </c>
      <c r="G489" s="1" t="n">
        <v>1</v>
      </c>
      <c r="H489" s="1" t="n">
        <v>1</v>
      </c>
      <c r="I489" s="1"/>
      <c r="J489" s="1"/>
      <c r="K489" s="1"/>
      <c r="L489" s="1"/>
      <c r="M489" s="1" t="n">
        <v>0</v>
      </c>
      <c r="N489" s="1"/>
      <c r="O489" s="1"/>
      <c r="P489" s="1"/>
      <c r="Q489" s="1"/>
      <c r="R489" s="1" t="n">
        <v>0</v>
      </c>
      <c r="S489" s="1" t="n">
        <v>1</v>
      </c>
      <c r="T489" s="1" t="n">
        <v>-1</v>
      </c>
    </row>
    <row r="490" customFormat="false" ht="11.25" hidden="false" customHeight="false" outlineLevel="0" collapsed="false">
      <c r="A490" s="1" t="s">
        <v>2578</v>
      </c>
      <c r="B490" s="2" t="s">
        <v>359</v>
      </c>
      <c r="D490" s="2" t="n">
        <v>12</v>
      </c>
      <c r="E490" s="2" t="n">
        <v>26</v>
      </c>
      <c r="F490" s="2" t="n">
        <v>4</v>
      </c>
      <c r="G490" s="2" t="n">
        <v>5</v>
      </c>
      <c r="H490" s="2" t="n">
        <v>1</v>
      </c>
      <c r="I490" s="2" t="n">
        <v>0</v>
      </c>
      <c r="J490" s="2" t="n">
        <v>1</v>
      </c>
      <c r="K490" s="2" t="n">
        <v>1</v>
      </c>
      <c r="L490" s="2" t="n">
        <v>0</v>
      </c>
      <c r="M490" s="2" t="n">
        <v>1</v>
      </c>
      <c r="N490" s="2" t="n">
        <v>3</v>
      </c>
      <c r="O490" s="2" t="n">
        <v>0</v>
      </c>
      <c r="P490" s="2" t="n">
        <v>0</v>
      </c>
      <c r="Q490" s="2" t="n">
        <v>3</v>
      </c>
      <c r="R490" s="3" t="n">
        <v>2.5</v>
      </c>
      <c r="S490" s="3" t="n">
        <v>5.5</v>
      </c>
      <c r="T490" s="3" t="n">
        <v>-3</v>
      </c>
    </row>
    <row r="491" s="13" customFormat="true" ht="11.25" hidden="false" customHeight="false" outlineLevel="0" collapsed="false">
      <c r="A491" s="1" t="s">
        <v>2578</v>
      </c>
      <c r="B491" s="15" t="s">
        <v>359</v>
      </c>
      <c r="C491" s="15"/>
      <c r="D491" s="15" t="n">
        <v>5</v>
      </c>
      <c r="E491" s="15" t="n">
        <v>11</v>
      </c>
      <c r="F491" s="15" t="n">
        <v>3</v>
      </c>
      <c r="G491" s="15" t="n">
        <v>5</v>
      </c>
      <c r="H491" s="15" t="n">
        <v>2</v>
      </c>
      <c r="J491" s="15" t="n">
        <v>1</v>
      </c>
      <c r="N491" s="15" t="n">
        <v>3</v>
      </c>
      <c r="O491" s="15" t="n">
        <v>0</v>
      </c>
      <c r="P491" s="13" t="n">
        <v>2</v>
      </c>
      <c r="Q491" s="15" t="n">
        <v>2</v>
      </c>
      <c r="R491" s="13" t="n">
        <v>1.75</v>
      </c>
      <c r="S491" s="13" t="n">
        <v>5.5</v>
      </c>
      <c r="T491" s="13" t="n">
        <v>-3.75</v>
      </c>
    </row>
    <row r="492" s="14" customFormat="true" ht="11.25" hidden="false" customHeight="false" outlineLevel="0" collapsed="false">
      <c r="A492" s="1" t="s">
        <v>2578</v>
      </c>
      <c r="B492" s="14" t="s">
        <v>359</v>
      </c>
      <c r="D492" s="14" t="n">
        <v>12</v>
      </c>
      <c r="E492" s="14" t="n">
        <v>31</v>
      </c>
      <c r="F492" s="14" t="n">
        <v>2</v>
      </c>
      <c r="G492" s="14" t="n">
        <v>2</v>
      </c>
      <c r="H492" s="14" t="n">
        <v>0</v>
      </c>
      <c r="I492" s="14" t="n">
        <v>0</v>
      </c>
      <c r="J492" s="14" t="n">
        <v>0</v>
      </c>
      <c r="K492" s="14" t="n">
        <v>2</v>
      </c>
      <c r="L492" s="14" t="n">
        <v>1</v>
      </c>
      <c r="M492" s="14" t="n">
        <v>1</v>
      </c>
      <c r="N492" s="14" t="n">
        <v>2</v>
      </c>
      <c r="O492" s="14" t="n">
        <v>0</v>
      </c>
      <c r="P492" s="14" t="n">
        <v>0</v>
      </c>
      <c r="Q492" s="14" t="n">
        <v>0</v>
      </c>
      <c r="R492" s="14" t="n">
        <v>3.5</v>
      </c>
      <c r="S492" s="14" t="n">
        <v>2</v>
      </c>
      <c r="T492" s="14" t="n">
        <v>1.5</v>
      </c>
    </row>
    <row r="493" s="12" customFormat="true" ht="11.25" hidden="false" customHeight="false" outlineLevel="0" collapsed="false">
      <c r="A493" s="1" t="s">
        <v>2578</v>
      </c>
      <c r="B493" s="12" t="s">
        <v>359</v>
      </c>
      <c r="D493" s="12" t="n">
        <v>15</v>
      </c>
      <c r="E493" s="12" t="n">
        <v>33</v>
      </c>
      <c r="F493" s="12" t="n">
        <v>3</v>
      </c>
      <c r="G493" s="12" t="n">
        <v>8</v>
      </c>
      <c r="H493" s="12" t="n">
        <v>5</v>
      </c>
      <c r="I493" s="12" t="n">
        <v>0</v>
      </c>
      <c r="J493" s="12" t="n">
        <v>1</v>
      </c>
      <c r="K493" s="12" t="n">
        <v>4</v>
      </c>
      <c r="L493" s="12" t="n">
        <v>2</v>
      </c>
      <c r="M493" s="12" t="n">
        <v>2</v>
      </c>
      <c r="N493" s="12" t="n">
        <v>7</v>
      </c>
      <c r="P493" s="12" t="n">
        <v>0</v>
      </c>
      <c r="Q493" s="12" t="n">
        <v>0</v>
      </c>
      <c r="R493" s="12" t="n">
        <v>7.75</v>
      </c>
      <c r="S493" s="12" t="n">
        <v>8.5</v>
      </c>
      <c r="T493" s="12" t="n">
        <v>-0.75</v>
      </c>
    </row>
    <row r="494" s="1" customFormat="true" ht="11.25" hidden="false" customHeight="false" outlineLevel="0" collapsed="false">
      <c r="A494" s="1" t="s">
        <v>2578</v>
      </c>
      <c r="B494" s="1" t="s">
        <v>359</v>
      </c>
      <c r="D494" s="1" t="n">
        <v>15</v>
      </c>
      <c r="E494" s="1" t="n">
        <v>35</v>
      </c>
      <c r="F494" s="1" t="n">
        <v>6</v>
      </c>
      <c r="G494" s="1" t="n">
        <v>9</v>
      </c>
      <c r="H494" s="1" t="n">
        <v>1</v>
      </c>
      <c r="I494" s="1" t="n">
        <v>0</v>
      </c>
      <c r="J494" s="1" t="n">
        <v>1</v>
      </c>
      <c r="K494" s="1" t="n">
        <v>10</v>
      </c>
      <c r="L494" s="1" t="n">
        <v>1</v>
      </c>
      <c r="M494" s="1" t="n">
        <v>9</v>
      </c>
      <c r="N494" s="1" t="n">
        <v>4</v>
      </c>
      <c r="O494" s="1" t="n">
        <v>0</v>
      </c>
      <c r="P494" s="1" t="n">
        <v>0</v>
      </c>
      <c r="Q494" s="1" t="n">
        <v>3</v>
      </c>
      <c r="R494" s="1" t="n">
        <v>12.45</v>
      </c>
      <c r="S494" s="1" t="n">
        <v>7.75</v>
      </c>
      <c r="T494" s="1" t="n">
        <v>4.7</v>
      </c>
    </row>
    <row r="495" customFormat="false" ht="11.25" hidden="false" customHeight="false" outlineLevel="0" collapsed="false">
      <c r="A495" s="1" t="s">
        <v>2692</v>
      </c>
      <c r="B495" s="1" t="s">
        <v>359</v>
      </c>
      <c r="C495" s="1" t="s">
        <v>2621</v>
      </c>
      <c r="D495" s="1" t="n">
        <v>50</v>
      </c>
      <c r="E495" s="1" t="n">
        <v>119</v>
      </c>
      <c r="F495" s="1" t="n">
        <v>5</v>
      </c>
      <c r="G495" s="1" t="n">
        <v>18</v>
      </c>
      <c r="H495" s="1" t="n">
        <v>12</v>
      </c>
      <c r="I495" s="1" t="n">
        <v>1</v>
      </c>
      <c r="J495" s="1" t="n">
        <v>6</v>
      </c>
      <c r="K495" s="1" t="n">
        <v>28</v>
      </c>
      <c r="L495" s="1" t="n">
        <v>6</v>
      </c>
      <c r="M495" s="1" t="n">
        <v>22</v>
      </c>
      <c r="N495" s="1" t="n">
        <v>22</v>
      </c>
      <c r="O495" s="1" t="n">
        <v>0</v>
      </c>
      <c r="P495" s="1" t="n">
        <v>18</v>
      </c>
      <c r="Q495" s="1" t="n">
        <v>18</v>
      </c>
      <c r="R495" s="1" t="n">
        <v>48.3</v>
      </c>
      <c r="S495" s="1" t="n">
        <v>24.5</v>
      </c>
      <c r="T495" s="1" t="n">
        <v>23.8</v>
      </c>
    </row>
    <row r="496" customFormat="false" ht="11.25" hidden="false" customHeight="false" outlineLevel="0" collapsed="false">
      <c r="A496" s="1" t="s">
        <v>2578</v>
      </c>
      <c r="B496" s="2" t="s">
        <v>360</v>
      </c>
      <c r="D496" s="2" t="n">
        <v>1</v>
      </c>
      <c r="E496" s="2" t="n">
        <v>1</v>
      </c>
      <c r="F496" s="2" t="n">
        <v>0</v>
      </c>
      <c r="G496" s="2" t="n">
        <v>0</v>
      </c>
      <c r="H496" s="2" t="n">
        <v>0</v>
      </c>
      <c r="I496" s="2" t="n">
        <v>0</v>
      </c>
      <c r="J496" s="2" t="n">
        <v>0</v>
      </c>
      <c r="K496" s="2" t="n">
        <v>0</v>
      </c>
      <c r="L496" s="2" t="n">
        <v>0</v>
      </c>
      <c r="M496" s="2" t="n">
        <v>0</v>
      </c>
      <c r="N496" s="2" t="n">
        <v>0</v>
      </c>
      <c r="O496" s="2" t="n">
        <v>0</v>
      </c>
      <c r="P496" s="2" t="n">
        <v>0</v>
      </c>
      <c r="Q496" s="2" t="n">
        <v>0</v>
      </c>
      <c r="R496" s="3" t="n">
        <v>0</v>
      </c>
      <c r="S496" s="3" t="n">
        <v>0</v>
      </c>
      <c r="T496" s="3" t="n">
        <v>0</v>
      </c>
    </row>
    <row r="497" customFormat="false" ht="11.25" hidden="false" customHeight="false" outlineLevel="0" collapsed="false">
      <c r="A497" s="1" t="s">
        <v>2578</v>
      </c>
      <c r="B497" s="2" t="s">
        <v>361</v>
      </c>
      <c r="D497" s="2" t="n">
        <v>9</v>
      </c>
      <c r="E497" s="2" t="n">
        <v>18</v>
      </c>
      <c r="F497" s="2" t="n">
        <v>0</v>
      </c>
      <c r="G497" s="2" t="n">
        <v>5</v>
      </c>
      <c r="H497" s="2" t="n">
        <v>2</v>
      </c>
      <c r="I497" s="2" t="n">
        <v>2</v>
      </c>
      <c r="J497" s="2" t="n">
        <v>3</v>
      </c>
      <c r="K497" s="2" t="n">
        <v>4</v>
      </c>
      <c r="L497" s="2" t="n">
        <v>1</v>
      </c>
      <c r="M497" s="2" t="n">
        <v>3</v>
      </c>
      <c r="N497" s="2" t="n">
        <v>0</v>
      </c>
      <c r="O497" s="2" t="n">
        <v>0</v>
      </c>
      <c r="P497" s="2" t="n">
        <v>0</v>
      </c>
      <c r="Q497" s="2" t="n">
        <v>6</v>
      </c>
      <c r="R497" s="3" t="n">
        <v>6.5</v>
      </c>
      <c r="S497" s="3" t="n">
        <v>2.75</v>
      </c>
      <c r="T497" s="3" t="n">
        <v>3.75</v>
      </c>
    </row>
    <row r="498" customFormat="false" ht="11.25" hidden="false" customHeight="false" outlineLevel="0" collapsed="false">
      <c r="A498" s="1" t="s">
        <v>2578</v>
      </c>
      <c r="B498" s="2" t="s">
        <v>362</v>
      </c>
      <c r="D498" s="2" t="n">
        <v>2</v>
      </c>
      <c r="E498" s="2" t="n">
        <v>2</v>
      </c>
      <c r="F498" s="2" t="n">
        <v>0</v>
      </c>
      <c r="G498" s="2" t="n">
        <v>2</v>
      </c>
      <c r="H498" s="2" t="n">
        <v>2</v>
      </c>
      <c r="J498" s="2" t="n">
        <v>1</v>
      </c>
      <c r="M498" s="2" t="n">
        <v>0</v>
      </c>
      <c r="N498" s="2" t="n">
        <v>0</v>
      </c>
      <c r="R498" s="3" t="n">
        <v>0</v>
      </c>
      <c r="S498" s="3" t="n">
        <v>1.25</v>
      </c>
      <c r="T498" s="3" t="n">
        <v>-1.25</v>
      </c>
    </row>
    <row r="499" customFormat="false" ht="11.25" hidden="false" customHeight="false" outlineLevel="0" collapsed="false">
      <c r="A499" s="1" t="s">
        <v>2578</v>
      </c>
      <c r="B499" s="2" t="s">
        <v>363</v>
      </c>
      <c r="D499" s="2" t="n">
        <v>85</v>
      </c>
      <c r="E499" s="2" t="n">
        <v>223</v>
      </c>
      <c r="F499" s="2" t="n">
        <v>28</v>
      </c>
      <c r="G499" s="2" t="n">
        <v>43</v>
      </c>
      <c r="H499" s="2" t="n">
        <v>10</v>
      </c>
      <c r="I499" s="2" t="n">
        <v>4</v>
      </c>
      <c r="J499" s="2" t="n">
        <v>6</v>
      </c>
      <c r="K499" s="2" t="n">
        <v>53</v>
      </c>
      <c r="L499" s="2" t="n">
        <v>11</v>
      </c>
      <c r="M499" s="2" t="n">
        <v>50</v>
      </c>
      <c r="N499" s="2" t="n">
        <v>8</v>
      </c>
      <c r="O499" s="2" t="n">
        <v>0</v>
      </c>
      <c r="P499" s="2" t="n">
        <v>0</v>
      </c>
      <c r="Q499" s="2" t="n">
        <v>60</v>
      </c>
      <c r="R499" s="3" t="n">
        <v>80.75</v>
      </c>
      <c r="S499" s="3" t="n">
        <v>40.5</v>
      </c>
      <c r="T499" s="3" t="n">
        <v>48.75</v>
      </c>
    </row>
    <row r="500" s="12" customFormat="true" ht="11.25" hidden="false" customHeight="false" outlineLevel="0" collapsed="false">
      <c r="A500" s="1" t="s">
        <v>2578</v>
      </c>
      <c r="B500" s="2" t="s">
        <v>364</v>
      </c>
      <c r="C500" s="2"/>
      <c r="D500" s="2" t="n">
        <v>7</v>
      </c>
      <c r="E500" s="2" t="n">
        <v>15</v>
      </c>
      <c r="F500" s="2" t="n">
        <v>3</v>
      </c>
      <c r="G500" s="2" t="n">
        <v>7</v>
      </c>
      <c r="H500" s="2" t="n">
        <v>3</v>
      </c>
      <c r="I500" s="2" t="n">
        <v>1</v>
      </c>
      <c r="J500" s="2" t="n">
        <v>1</v>
      </c>
      <c r="K500" s="2" t="n">
        <v>3</v>
      </c>
      <c r="L500" s="2" t="n">
        <v>3</v>
      </c>
      <c r="M500" s="2" t="n">
        <v>0</v>
      </c>
      <c r="N500" s="2" t="n">
        <v>0</v>
      </c>
      <c r="O500" s="2" t="n">
        <v>0</v>
      </c>
      <c r="P500" s="2" t="n">
        <v>0</v>
      </c>
      <c r="Q500" s="2" t="n">
        <v>5</v>
      </c>
      <c r="R500" s="3" t="n">
        <v>8.5</v>
      </c>
      <c r="S500" s="3" t="n">
        <v>3.75</v>
      </c>
      <c r="T500" s="3" t="n">
        <v>2.25</v>
      </c>
    </row>
    <row r="501" s="1" customFormat="true" ht="11.25" hidden="false" customHeight="false" outlineLevel="0" collapsed="false">
      <c r="A501" s="1" t="s">
        <v>2578</v>
      </c>
      <c r="B501" s="2" t="s">
        <v>365</v>
      </c>
      <c r="C501" s="2"/>
      <c r="D501" s="2" t="n">
        <v>1</v>
      </c>
      <c r="E501" s="2" t="n">
        <v>3</v>
      </c>
      <c r="F501" s="2" t="n">
        <v>1</v>
      </c>
      <c r="G501" s="2" t="n">
        <v>1</v>
      </c>
      <c r="H501" s="2"/>
      <c r="I501" s="2"/>
      <c r="J501" s="2"/>
      <c r="K501" s="2" t="n">
        <v>2</v>
      </c>
      <c r="L501" s="2" t="n">
        <v>0</v>
      </c>
      <c r="M501" s="2" t="n">
        <v>2</v>
      </c>
      <c r="N501" s="2"/>
      <c r="O501" s="2"/>
      <c r="P501" s="2"/>
      <c r="Q501" s="2"/>
      <c r="R501" s="3" t="n">
        <v>2</v>
      </c>
      <c r="S501" s="3" t="n">
        <v>1</v>
      </c>
      <c r="T501" s="3" t="n">
        <v>1</v>
      </c>
    </row>
    <row r="502" customFormat="false" ht="11.25" hidden="false" customHeight="false" outlineLevel="0" collapsed="false">
      <c r="A502" s="1" t="s">
        <v>2578</v>
      </c>
      <c r="B502" s="2" t="s">
        <v>366</v>
      </c>
      <c r="D502" s="2" t="n">
        <v>2</v>
      </c>
      <c r="E502" s="2" t="n">
        <v>5</v>
      </c>
      <c r="F502" s="2" t="n">
        <v>2</v>
      </c>
      <c r="G502" s="2" t="n">
        <v>3</v>
      </c>
      <c r="I502" s="2" t="n">
        <v>1</v>
      </c>
      <c r="Q502" s="2" t="s">
        <v>367</v>
      </c>
      <c r="R502" s="3" t="n">
        <v>1</v>
      </c>
      <c r="S502" s="3" t="n">
        <v>2.25</v>
      </c>
      <c r="T502" s="3" t="n">
        <v>-1.25</v>
      </c>
    </row>
    <row r="503" customFormat="false" ht="11.25" hidden="false" customHeight="false" outlineLevel="0" collapsed="false">
      <c r="A503" s="1" t="s">
        <v>2693</v>
      </c>
      <c r="B503" s="1" t="s">
        <v>368</v>
      </c>
      <c r="C503" s="1" t="s">
        <v>2655</v>
      </c>
      <c r="D503" s="1" t="n">
        <v>4</v>
      </c>
      <c r="E503" s="1" t="n">
        <v>8</v>
      </c>
      <c r="F503" s="1" t="n">
        <v>0</v>
      </c>
      <c r="G503" s="1" t="n">
        <v>1</v>
      </c>
      <c r="H503" s="1" t="n">
        <v>0</v>
      </c>
      <c r="I503" s="1" t="n">
        <v>1</v>
      </c>
      <c r="J503" s="1" t="n">
        <v>1</v>
      </c>
      <c r="K503" s="1" t="n">
        <v>1</v>
      </c>
      <c r="L503" s="1" t="n">
        <v>0</v>
      </c>
      <c r="M503" s="1" t="n">
        <v>1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1</v>
      </c>
      <c r="S503" s="1" t="n">
        <v>1</v>
      </c>
      <c r="T503" s="1" t="n">
        <v>0</v>
      </c>
    </row>
    <row r="504" customFormat="false" ht="11.25" hidden="false" customHeight="false" outlineLevel="0" collapsed="false">
      <c r="A504" s="1" t="s">
        <v>2694</v>
      </c>
      <c r="B504" s="1" t="s">
        <v>369</v>
      </c>
      <c r="C504" s="1" t="s">
        <v>2612</v>
      </c>
      <c r="D504" s="1" t="n">
        <v>4</v>
      </c>
      <c r="E504" s="1" t="n">
        <v>8</v>
      </c>
      <c r="F504" s="1" t="n">
        <v>1</v>
      </c>
      <c r="G504" s="1" t="n">
        <v>3</v>
      </c>
      <c r="H504" s="1" t="n">
        <v>2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4</v>
      </c>
      <c r="T504" s="1" t="n">
        <v>-4</v>
      </c>
    </row>
    <row r="505" customFormat="false" ht="11.25" hidden="false" customHeight="false" outlineLevel="0" collapsed="false">
      <c r="A505" s="1" t="s">
        <v>2578</v>
      </c>
      <c r="B505" s="2" t="s">
        <v>370</v>
      </c>
      <c r="D505" s="2" t="n">
        <v>8</v>
      </c>
      <c r="E505" s="2" t="n">
        <v>14</v>
      </c>
      <c r="F505" s="2" t="n">
        <v>1</v>
      </c>
      <c r="G505" s="2" t="n">
        <v>4</v>
      </c>
      <c r="H505" s="2" t="n">
        <v>1</v>
      </c>
      <c r="I505" s="2" t="n">
        <v>1</v>
      </c>
      <c r="J505" s="2" t="n">
        <v>0</v>
      </c>
      <c r="K505" s="2" t="n">
        <v>0</v>
      </c>
      <c r="L505" s="2" t="n">
        <v>0</v>
      </c>
      <c r="M505" s="2" t="n">
        <v>0</v>
      </c>
      <c r="N505" s="2" t="n">
        <v>0</v>
      </c>
      <c r="O505" s="2" t="n">
        <v>0</v>
      </c>
      <c r="P505" s="2" t="n">
        <v>0</v>
      </c>
      <c r="Q505" s="2" t="n">
        <v>0</v>
      </c>
      <c r="R505" s="3" t="n">
        <v>0</v>
      </c>
      <c r="S505" s="3" t="n">
        <v>2.25</v>
      </c>
      <c r="T505" s="3" t="n">
        <v>-2.25</v>
      </c>
    </row>
    <row r="506" customFormat="false" ht="11.25" hidden="false" customHeight="false" outlineLevel="0" collapsed="false">
      <c r="A506" s="1" t="s">
        <v>2578</v>
      </c>
      <c r="B506" s="2" t="s">
        <v>371</v>
      </c>
      <c r="D506" s="2" t="n">
        <v>2</v>
      </c>
      <c r="E506" s="2" t="n">
        <v>4</v>
      </c>
      <c r="F506" s="2" t="n">
        <v>0</v>
      </c>
      <c r="G506" s="2" t="n">
        <v>0</v>
      </c>
      <c r="L506" s="2" t="n">
        <v>0</v>
      </c>
      <c r="M506" s="2" t="n">
        <v>0</v>
      </c>
      <c r="Q506" s="2" t="n">
        <v>2</v>
      </c>
      <c r="R506" s="3" t="n">
        <v>0.5</v>
      </c>
      <c r="S506" s="3" t="n">
        <v>0</v>
      </c>
      <c r="T506" s="3" t="n">
        <v>0.5</v>
      </c>
    </row>
    <row r="507" customFormat="false" ht="11.25" hidden="false" customHeight="false" outlineLevel="0" collapsed="false">
      <c r="A507" s="1" t="s">
        <v>2578</v>
      </c>
      <c r="B507" s="2" t="s">
        <v>372</v>
      </c>
      <c r="D507" s="2" t="n">
        <v>2</v>
      </c>
      <c r="E507" s="2" t="n">
        <v>5</v>
      </c>
      <c r="F507" s="2" t="n">
        <v>0</v>
      </c>
      <c r="G507" s="2" t="n">
        <v>1</v>
      </c>
      <c r="I507" s="2" t="n">
        <v>1</v>
      </c>
      <c r="K507" s="2" t="n">
        <v>1</v>
      </c>
      <c r="L507" s="2" t="n">
        <v>0</v>
      </c>
      <c r="M507" s="2" t="n">
        <v>1</v>
      </c>
      <c r="Q507" s="2" t="n">
        <v>14</v>
      </c>
      <c r="R507" s="3" t="n">
        <v>4.5</v>
      </c>
      <c r="S507" s="3" t="n">
        <v>0.25</v>
      </c>
      <c r="T507" s="3" t="n">
        <v>4.25</v>
      </c>
    </row>
    <row r="508" customFormat="false" ht="11.25" hidden="false" customHeight="false" outlineLevel="0" collapsed="false">
      <c r="A508" s="1" t="s">
        <v>2578</v>
      </c>
      <c r="B508" s="2" t="s">
        <v>373</v>
      </c>
      <c r="D508" s="2" t="n">
        <v>1</v>
      </c>
      <c r="E508" s="2" t="n">
        <v>4</v>
      </c>
      <c r="F508" s="2" t="n">
        <v>1</v>
      </c>
      <c r="G508" s="2" t="n">
        <v>1</v>
      </c>
      <c r="K508" s="2" t="n">
        <v>0</v>
      </c>
      <c r="L508" s="2" t="n">
        <v>0</v>
      </c>
      <c r="R508" s="3" t="n">
        <v>0</v>
      </c>
      <c r="S508" s="3" t="n">
        <v>1</v>
      </c>
      <c r="T508" s="3" t="n">
        <v>-1</v>
      </c>
    </row>
    <row r="509" s="13" customFormat="true" ht="11.25" hidden="false" customHeight="false" outlineLevel="0" collapsed="false">
      <c r="A509" s="1" t="s">
        <v>2578</v>
      </c>
      <c r="B509" s="2" t="s">
        <v>374</v>
      </c>
      <c r="C509" s="2"/>
      <c r="D509" s="2" t="n">
        <v>15</v>
      </c>
      <c r="E509" s="2" t="n">
        <v>29</v>
      </c>
      <c r="F509" s="2" t="n">
        <v>1</v>
      </c>
      <c r="G509" s="2" t="n">
        <v>6</v>
      </c>
      <c r="H509" s="2" t="n">
        <v>5</v>
      </c>
      <c r="I509" s="2" t="n">
        <v>0</v>
      </c>
      <c r="J509" s="2" t="n">
        <v>3</v>
      </c>
      <c r="K509" s="2" t="n">
        <v>1</v>
      </c>
      <c r="L509" s="2" t="n">
        <v>0</v>
      </c>
      <c r="M509" s="2" t="n">
        <v>1</v>
      </c>
      <c r="N509" s="2" t="n">
        <v>0</v>
      </c>
      <c r="O509" s="2" t="n">
        <v>0</v>
      </c>
      <c r="P509" s="2" t="n">
        <v>0</v>
      </c>
      <c r="Q509" s="2" t="n">
        <v>15</v>
      </c>
      <c r="R509" s="3" t="n">
        <v>4.75</v>
      </c>
      <c r="S509" s="3" t="n">
        <v>4.25</v>
      </c>
      <c r="T509" s="3" t="n">
        <v>0.5</v>
      </c>
    </row>
    <row r="510" s="14" customFormat="true" ht="11.25" hidden="false" customHeight="false" outlineLevel="0" collapsed="false">
      <c r="A510" s="1" t="s">
        <v>2578</v>
      </c>
      <c r="B510" s="12" t="s">
        <v>375</v>
      </c>
      <c r="C510" s="12"/>
      <c r="D510" s="12" t="n">
        <v>12</v>
      </c>
      <c r="E510" s="12" t="n">
        <v>39</v>
      </c>
      <c r="F510" s="12" t="n">
        <v>3</v>
      </c>
      <c r="G510" s="12" t="n">
        <v>8</v>
      </c>
      <c r="H510" s="12" t="n">
        <v>5</v>
      </c>
      <c r="I510" s="12" t="n">
        <v>0</v>
      </c>
      <c r="J510" s="12" t="n">
        <v>4</v>
      </c>
      <c r="K510" s="12" t="n">
        <v>5</v>
      </c>
      <c r="L510" s="12" t="n">
        <v>2</v>
      </c>
      <c r="M510" s="12" t="n">
        <v>3</v>
      </c>
      <c r="N510" s="12" t="n">
        <v>2</v>
      </c>
      <c r="O510" s="12"/>
      <c r="P510" s="12" t="n">
        <v>0</v>
      </c>
      <c r="Q510" s="12" t="n">
        <v>5</v>
      </c>
      <c r="R510" s="12" t="n">
        <v>8</v>
      </c>
      <c r="S510" s="12" t="n">
        <v>10</v>
      </c>
      <c r="T510" s="12" t="n">
        <v>-2</v>
      </c>
    </row>
    <row r="511" customFormat="false" ht="11.25" hidden="false" customHeight="false" outlineLevel="0" collapsed="false">
      <c r="A511" s="1" t="s">
        <v>2578</v>
      </c>
      <c r="B511" s="1" t="s">
        <v>375</v>
      </c>
      <c r="C511" s="1"/>
      <c r="D511" s="1" t="n">
        <v>5</v>
      </c>
      <c r="E511" s="1" t="n">
        <v>10</v>
      </c>
      <c r="F511" s="1" t="n">
        <v>2</v>
      </c>
      <c r="G511" s="1" t="n">
        <v>3</v>
      </c>
      <c r="H511" s="1"/>
      <c r="I511" s="1" t="n">
        <v>1</v>
      </c>
      <c r="J511" s="1" t="n">
        <v>1</v>
      </c>
      <c r="K511" s="1" t="n">
        <v>3</v>
      </c>
      <c r="L511" s="1" t="n">
        <v>3</v>
      </c>
      <c r="M511" s="1" t="n">
        <v>0</v>
      </c>
      <c r="N511" s="1"/>
      <c r="O511" s="1" t="n">
        <v>2</v>
      </c>
      <c r="P511" s="1" t="n">
        <v>10</v>
      </c>
      <c r="Q511" s="1" t="n">
        <v>13</v>
      </c>
      <c r="R511" s="1" t="n">
        <v>14.45</v>
      </c>
      <c r="S511" s="1" t="n">
        <v>3</v>
      </c>
      <c r="T511" s="1" t="n">
        <v>11.45</v>
      </c>
    </row>
    <row r="512" customFormat="false" ht="11.25" hidden="false" customHeight="false" outlineLevel="0" collapsed="false">
      <c r="A512" s="1" t="s">
        <v>2695</v>
      </c>
      <c r="B512" s="1" t="s">
        <v>375</v>
      </c>
      <c r="C512" s="1" t="s">
        <v>2582</v>
      </c>
      <c r="D512" s="1" t="n">
        <v>30</v>
      </c>
      <c r="E512" s="1" t="n">
        <v>98</v>
      </c>
      <c r="F512" s="1" t="n">
        <v>13</v>
      </c>
      <c r="G512" s="1" t="n">
        <v>22</v>
      </c>
      <c r="H512" s="1" t="n">
        <v>6</v>
      </c>
      <c r="I512" s="1" t="n">
        <v>3</v>
      </c>
      <c r="J512" s="1" t="n">
        <v>7</v>
      </c>
      <c r="K512" s="1" t="n">
        <v>21</v>
      </c>
      <c r="L512" s="1" t="n">
        <v>1</v>
      </c>
      <c r="M512" s="1" t="n">
        <v>20</v>
      </c>
      <c r="N512" s="1" t="n">
        <v>12</v>
      </c>
      <c r="O512" s="1" t="n">
        <v>0</v>
      </c>
      <c r="P512" s="1" t="n">
        <v>6</v>
      </c>
      <c r="Q512" s="1" t="n">
        <v>2</v>
      </c>
      <c r="R512" s="1" t="n">
        <v>28.25</v>
      </c>
      <c r="S512" s="1" t="n">
        <v>33</v>
      </c>
      <c r="T512" s="1" t="n">
        <v>-4.75</v>
      </c>
    </row>
    <row r="513" customFormat="false" ht="11.25" hidden="false" customHeight="false" outlineLevel="0" collapsed="false">
      <c r="A513" s="1" t="s">
        <v>2578</v>
      </c>
      <c r="B513" s="2" t="s">
        <v>376</v>
      </c>
      <c r="D513" s="2" t="n">
        <v>30</v>
      </c>
      <c r="E513" s="2" t="n">
        <v>71</v>
      </c>
      <c r="F513" s="2" t="n">
        <v>16</v>
      </c>
      <c r="G513" s="2" t="n">
        <v>21</v>
      </c>
      <c r="H513" s="2" t="n">
        <v>3</v>
      </c>
      <c r="I513" s="2" t="n">
        <v>0</v>
      </c>
      <c r="J513" s="2" t="n">
        <v>5</v>
      </c>
      <c r="K513" s="2" t="n">
        <v>7</v>
      </c>
      <c r="L513" s="2" t="n">
        <v>1</v>
      </c>
      <c r="M513" s="2" t="n">
        <v>3</v>
      </c>
      <c r="N513" s="2" t="n">
        <v>0</v>
      </c>
      <c r="O513" s="2" t="n">
        <v>0</v>
      </c>
      <c r="P513" s="2" t="n">
        <v>0</v>
      </c>
      <c r="Q513" s="2" t="n">
        <v>0</v>
      </c>
      <c r="R513" s="3" t="n">
        <v>5</v>
      </c>
      <c r="S513" s="3" t="n">
        <v>19.5</v>
      </c>
      <c r="T513" s="3" t="n">
        <v>-14.5</v>
      </c>
    </row>
    <row r="514" customFormat="false" ht="11.25" hidden="false" customHeight="false" outlineLevel="0" collapsed="false">
      <c r="A514" s="1" t="s">
        <v>2578</v>
      </c>
      <c r="B514" s="2" t="s">
        <v>377</v>
      </c>
      <c r="D514" s="2" t="n">
        <v>1</v>
      </c>
      <c r="E514" s="2" t="n">
        <v>2</v>
      </c>
      <c r="F514" s="2" t="n">
        <v>1</v>
      </c>
      <c r="G514" s="2" t="n">
        <v>1</v>
      </c>
      <c r="R514" s="3" t="n">
        <v>0</v>
      </c>
      <c r="S514" s="3" t="n">
        <v>1</v>
      </c>
      <c r="T514" s="3" t="n">
        <v>-1</v>
      </c>
    </row>
    <row r="515" customFormat="false" ht="11.25" hidden="false" customHeight="false" outlineLevel="0" collapsed="false">
      <c r="A515" s="1" t="s">
        <v>2578</v>
      </c>
      <c r="B515" s="2" t="s">
        <v>378</v>
      </c>
      <c r="D515" s="2" t="n">
        <v>34</v>
      </c>
      <c r="E515" s="2" t="n">
        <v>69</v>
      </c>
      <c r="F515" s="2" t="n">
        <v>1</v>
      </c>
      <c r="G515" s="2" t="n">
        <v>2</v>
      </c>
      <c r="H515" s="2" t="n">
        <v>0</v>
      </c>
      <c r="I515" s="2" t="n">
        <v>1</v>
      </c>
      <c r="J515" s="2" t="n">
        <v>0</v>
      </c>
      <c r="K515" s="2" t="n">
        <v>20</v>
      </c>
      <c r="L515" s="2" t="n">
        <v>2</v>
      </c>
      <c r="M515" s="2" t="n">
        <v>18</v>
      </c>
      <c r="N515" s="2" t="n">
        <v>0</v>
      </c>
      <c r="O515" s="2" t="n">
        <v>0</v>
      </c>
      <c r="P515" s="2" t="n">
        <v>0</v>
      </c>
      <c r="Q515" s="2" t="n">
        <v>0</v>
      </c>
      <c r="R515" s="3" t="n">
        <v>22</v>
      </c>
      <c r="S515" s="3" t="n">
        <v>1.25</v>
      </c>
      <c r="T515" s="3" t="n">
        <v>20.75</v>
      </c>
    </row>
    <row r="516" customFormat="false" ht="11.25" hidden="false" customHeight="false" outlineLevel="0" collapsed="false">
      <c r="A516" s="1" t="s">
        <v>2578</v>
      </c>
      <c r="B516" s="2" t="s">
        <v>379</v>
      </c>
      <c r="D516" s="2" t="n">
        <v>23</v>
      </c>
      <c r="E516" s="2" t="n">
        <v>42</v>
      </c>
      <c r="F516" s="2" t="n">
        <v>9</v>
      </c>
      <c r="G516" s="2" t="n">
        <v>16</v>
      </c>
      <c r="H516" s="2" t="n">
        <v>2</v>
      </c>
      <c r="I516" s="2" t="n">
        <v>3</v>
      </c>
      <c r="J516" s="2" t="n">
        <v>0</v>
      </c>
      <c r="K516" s="2" t="n">
        <v>1</v>
      </c>
      <c r="L516" s="2" t="n">
        <v>0</v>
      </c>
      <c r="M516" s="2" t="n">
        <v>1</v>
      </c>
      <c r="N516" s="2" t="n">
        <v>0</v>
      </c>
      <c r="O516" s="2" t="n">
        <v>0</v>
      </c>
      <c r="P516" s="2" t="n">
        <v>0</v>
      </c>
      <c r="Q516" s="2" t="n">
        <v>4</v>
      </c>
      <c r="R516" s="3" t="n">
        <v>2</v>
      </c>
      <c r="S516" s="3" t="n">
        <v>12.25</v>
      </c>
      <c r="T516" s="3" t="n">
        <v>-10.25</v>
      </c>
    </row>
    <row r="517" s="13" customFormat="true" ht="11.25" hidden="false" customHeight="false" outlineLevel="0" collapsed="false">
      <c r="A517" s="1" t="s">
        <v>2578</v>
      </c>
      <c r="B517" s="2" t="s">
        <v>380</v>
      </c>
      <c r="C517" s="2"/>
      <c r="D517" s="2" t="n">
        <v>8</v>
      </c>
      <c r="E517" s="2" t="n">
        <v>11</v>
      </c>
      <c r="F517" s="2" t="n">
        <v>3</v>
      </c>
      <c r="G517" s="2" t="n">
        <v>3</v>
      </c>
      <c r="H517" s="2"/>
      <c r="I517" s="2"/>
      <c r="J517" s="2"/>
      <c r="K517" s="2" t="n">
        <v>1</v>
      </c>
      <c r="L517" s="2" t="n">
        <v>0</v>
      </c>
      <c r="M517" s="2" t="n">
        <v>1</v>
      </c>
      <c r="N517" s="2"/>
      <c r="O517" s="2"/>
      <c r="P517" s="2"/>
      <c r="Q517" s="2" t="n">
        <v>1</v>
      </c>
      <c r="R517" s="3" t="n">
        <v>1.25</v>
      </c>
      <c r="S517" s="3" t="n">
        <v>3</v>
      </c>
      <c r="T517" s="3" t="n">
        <v>-1.75</v>
      </c>
    </row>
    <row r="518" s="14" customFormat="true" ht="11.25" hidden="false" customHeight="false" outlineLevel="0" collapsed="false">
      <c r="A518" s="1" t="s">
        <v>2578</v>
      </c>
      <c r="B518" s="2" t="s">
        <v>381</v>
      </c>
      <c r="C518" s="2"/>
      <c r="D518" s="2" t="n">
        <v>11</v>
      </c>
      <c r="E518" s="2" t="n">
        <v>20</v>
      </c>
      <c r="F518" s="2" t="n">
        <v>3</v>
      </c>
      <c r="G518" s="2" t="n">
        <v>6</v>
      </c>
      <c r="H518" s="2" t="n">
        <v>3</v>
      </c>
      <c r="I518" s="2" t="n">
        <v>0</v>
      </c>
      <c r="J518" s="2" t="n">
        <v>1</v>
      </c>
      <c r="K518" s="2" t="n">
        <v>0</v>
      </c>
      <c r="L518" s="2" t="n">
        <v>0</v>
      </c>
      <c r="M518" s="2" t="n">
        <v>1</v>
      </c>
      <c r="N518" s="2" t="n">
        <v>1</v>
      </c>
      <c r="O518" s="2" t="n">
        <v>0</v>
      </c>
      <c r="P518" s="2" t="n">
        <v>0</v>
      </c>
      <c r="Q518" s="2" t="n">
        <v>3</v>
      </c>
      <c r="R518" s="3" t="n">
        <v>2.75</v>
      </c>
      <c r="S518" s="3" t="n">
        <v>4.75</v>
      </c>
      <c r="T518" s="3" t="n">
        <v>-2</v>
      </c>
    </row>
    <row r="519" s="12" customFormat="true" ht="11.25" hidden="false" customHeight="false" outlineLevel="0" collapsed="false">
      <c r="A519" s="1" t="s">
        <v>2578</v>
      </c>
      <c r="B519" s="2" t="s">
        <v>382</v>
      </c>
      <c r="C519" s="2"/>
      <c r="D519" s="2" t="n">
        <v>46</v>
      </c>
      <c r="E519" s="2" t="n">
        <v>101</v>
      </c>
      <c r="F519" s="2" t="n">
        <v>16</v>
      </c>
      <c r="G519" s="2" t="n">
        <v>29</v>
      </c>
      <c r="H519" s="2" t="n">
        <v>8</v>
      </c>
      <c r="I519" s="2" t="n">
        <v>6</v>
      </c>
      <c r="J519" s="2" t="n">
        <v>4</v>
      </c>
      <c r="K519" s="2" t="n">
        <v>3</v>
      </c>
      <c r="L519" s="2" t="n">
        <v>6</v>
      </c>
      <c r="M519" s="2" t="n">
        <v>3</v>
      </c>
      <c r="N519" s="2" t="n">
        <v>0</v>
      </c>
      <c r="O519" s="2" t="n">
        <v>0</v>
      </c>
      <c r="P519" s="2" t="n">
        <v>0</v>
      </c>
      <c r="Q519" s="2" t="n">
        <v>17</v>
      </c>
      <c r="R519" s="3" t="n">
        <v>17.25</v>
      </c>
      <c r="S519" s="3" t="n">
        <v>22.25</v>
      </c>
      <c r="T519" s="3" t="n">
        <v>-5</v>
      </c>
    </row>
    <row r="520" s="1" customFormat="true" ht="11.25" hidden="false" customHeight="false" outlineLevel="0" collapsed="false">
      <c r="A520" s="1" t="s">
        <v>2578</v>
      </c>
      <c r="B520" s="1" t="s">
        <v>382</v>
      </c>
      <c r="D520" s="1" t="n">
        <v>13</v>
      </c>
      <c r="E520" s="1" t="n">
        <v>50</v>
      </c>
      <c r="F520" s="1" t="n">
        <v>10</v>
      </c>
      <c r="G520" s="1" t="n">
        <v>14</v>
      </c>
      <c r="H520" s="1" t="n">
        <v>2</v>
      </c>
      <c r="I520" s="1" t="n">
        <v>0</v>
      </c>
      <c r="J520" s="1" t="n">
        <v>2</v>
      </c>
      <c r="K520" s="1" t="n">
        <v>2</v>
      </c>
      <c r="L520" s="1" t="n">
        <v>0</v>
      </c>
      <c r="M520" s="1" t="n">
        <v>2</v>
      </c>
      <c r="N520" s="1" t="n">
        <v>3</v>
      </c>
      <c r="O520" s="1" t="n">
        <v>0</v>
      </c>
      <c r="P520" s="1" t="n">
        <v>2</v>
      </c>
      <c r="Q520" s="1" t="n">
        <v>53</v>
      </c>
      <c r="R520" s="1" t="n">
        <v>11.5</v>
      </c>
      <c r="S520" s="1" t="n">
        <v>13</v>
      </c>
      <c r="T520" s="1" t="n">
        <v>-1.5</v>
      </c>
    </row>
    <row r="521" customFormat="false" ht="11.25" hidden="false" customHeight="false" outlineLevel="0" collapsed="false">
      <c r="A521" s="1" t="s">
        <v>2696</v>
      </c>
      <c r="B521" s="1" t="s">
        <v>382</v>
      </c>
      <c r="C521" s="1" t="s">
        <v>2650</v>
      </c>
      <c r="D521" s="1" t="n">
        <v>6</v>
      </c>
      <c r="E521" s="1" t="n">
        <v>10</v>
      </c>
      <c r="F521" s="1" t="n">
        <v>2</v>
      </c>
      <c r="G521" s="1" t="n">
        <v>3</v>
      </c>
      <c r="H521" s="1" t="n">
        <v>1</v>
      </c>
      <c r="I521" s="1" t="n">
        <v>0</v>
      </c>
      <c r="J521" s="1" t="n">
        <v>1</v>
      </c>
      <c r="K521" s="1" t="n">
        <v>1</v>
      </c>
      <c r="L521" s="1" t="n">
        <v>0</v>
      </c>
      <c r="M521" s="1" t="n">
        <v>1</v>
      </c>
      <c r="N521" s="1" t="n">
        <v>1</v>
      </c>
      <c r="O521" s="1" t="n">
        <v>1</v>
      </c>
      <c r="P521" s="1" t="n">
        <v>0</v>
      </c>
      <c r="Q521" s="1" t="n">
        <v>17</v>
      </c>
      <c r="R521" s="1" t="n">
        <v>6.65</v>
      </c>
      <c r="S521" s="1" t="n">
        <v>3.5</v>
      </c>
      <c r="T521" s="1" t="n">
        <v>3.15</v>
      </c>
    </row>
    <row r="522" s="13" customFormat="true" ht="11.25" hidden="false" customHeight="false" outlineLevel="0" collapsed="false">
      <c r="A522" s="1" t="s">
        <v>2578</v>
      </c>
      <c r="B522" s="2" t="s">
        <v>383</v>
      </c>
      <c r="C522" s="2"/>
      <c r="D522" s="2" t="n">
        <v>3</v>
      </c>
      <c r="E522" s="2" t="n">
        <v>9</v>
      </c>
      <c r="F522" s="2" t="n">
        <v>2</v>
      </c>
      <c r="G522" s="2" t="n">
        <v>3</v>
      </c>
      <c r="H522" s="2" t="n">
        <v>1</v>
      </c>
      <c r="I522" s="2" t="n">
        <v>0</v>
      </c>
      <c r="J522" s="2" t="n">
        <v>1</v>
      </c>
      <c r="K522" s="2" t="n">
        <v>2</v>
      </c>
      <c r="L522" s="2" t="n">
        <v>0</v>
      </c>
      <c r="M522" s="2" t="n">
        <v>2</v>
      </c>
      <c r="N522" s="2" t="n">
        <v>1</v>
      </c>
      <c r="O522" s="2" t="n">
        <v>0</v>
      </c>
      <c r="P522" s="2"/>
      <c r="Q522" s="2" t="n">
        <v>0</v>
      </c>
      <c r="R522" s="3" t="n">
        <v>2.25</v>
      </c>
      <c r="S522" s="3" t="n">
        <v>3.5</v>
      </c>
      <c r="T522" s="3" t="n">
        <v>-1.25</v>
      </c>
    </row>
    <row r="523" s="14" customFormat="true" ht="11.25" hidden="false" customHeight="false" outlineLevel="0" collapsed="false">
      <c r="A523" s="1" t="s">
        <v>2697</v>
      </c>
      <c r="B523" s="1" t="s">
        <v>384</v>
      </c>
      <c r="C523" s="1" t="s">
        <v>2590</v>
      </c>
      <c r="D523" s="1" t="n">
        <v>20</v>
      </c>
      <c r="E523" s="1" t="n">
        <v>64</v>
      </c>
      <c r="F523" s="1" t="n">
        <v>4</v>
      </c>
      <c r="G523" s="1" t="n">
        <v>9</v>
      </c>
      <c r="H523" s="1" t="n">
        <v>4</v>
      </c>
      <c r="I523" s="1" t="n">
        <v>1</v>
      </c>
      <c r="J523" s="1" t="n">
        <v>4</v>
      </c>
      <c r="K523" s="1" t="n">
        <v>8</v>
      </c>
      <c r="L523" s="1" t="n">
        <v>1</v>
      </c>
      <c r="M523" s="1" t="n">
        <v>7</v>
      </c>
      <c r="N523" s="1" t="n">
        <v>8</v>
      </c>
      <c r="O523" s="1" t="n">
        <v>0</v>
      </c>
      <c r="P523" s="1" t="n">
        <v>4</v>
      </c>
      <c r="Q523" s="1" t="n">
        <v>38</v>
      </c>
      <c r="R523" s="1" t="n">
        <v>21.5</v>
      </c>
      <c r="S523" s="1" t="n">
        <v>14.5</v>
      </c>
      <c r="T523" s="1" t="n">
        <v>7</v>
      </c>
    </row>
    <row r="524" s="12" customFormat="true" ht="11.25" hidden="false" customHeight="false" outlineLevel="0" collapsed="false">
      <c r="A524" s="1" t="s">
        <v>2578</v>
      </c>
      <c r="B524" s="1" t="s">
        <v>385</v>
      </c>
      <c r="C524" s="1"/>
      <c r="D524" s="1" t="n">
        <v>1</v>
      </c>
      <c r="E524" s="1" t="n">
        <v>1</v>
      </c>
      <c r="F524" s="1"/>
      <c r="G524" s="1" t="n">
        <v>0</v>
      </c>
      <c r="H524" s="1"/>
      <c r="I524" s="1"/>
      <c r="J524" s="1"/>
      <c r="K524" s="1" t="n">
        <v>0</v>
      </c>
      <c r="L524" s="1"/>
      <c r="M524" s="1" t="n">
        <v>0</v>
      </c>
      <c r="N524" s="1"/>
      <c r="O524" s="1"/>
      <c r="P524" s="1"/>
      <c r="Q524" s="1"/>
      <c r="R524" s="1" t="n">
        <v>0</v>
      </c>
      <c r="S524" s="1" t="n">
        <v>0</v>
      </c>
      <c r="T524" s="1" t="n">
        <v>0</v>
      </c>
    </row>
    <row r="525" s="1" customFormat="true" ht="11.25" hidden="false" customHeight="false" outlineLevel="0" collapsed="false">
      <c r="A525" s="1" t="s">
        <v>2578</v>
      </c>
      <c r="B525" s="2" t="s">
        <v>386</v>
      </c>
      <c r="C525" s="2"/>
      <c r="D525" s="2" t="n">
        <v>4</v>
      </c>
      <c r="E525" s="2" t="n">
        <v>4</v>
      </c>
      <c r="F525" s="2" t="n">
        <v>0</v>
      </c>
      <c r="G525" s="2" t="n">
        <v>1</v>
      </c>
      <c r="H525" s="2"/>
      <c r="I525" s="2"/>
      <c r="J525" s="2" t="n">
        <v>1</v>
      </c>
      <c r="K525" s="2"/>
      <c r="L525" s="2"/>
      <c r="M525" s="2"/>
      <c r="N525" s="2"/>
      <c r="O525" s="2"/>
      <c r="P525" s="2"/>
      <c r="Q525" s="2" t="n">
        <v>2</v>
      </c>
      <c r="R525" s="3" t="n">
        <v>0.5</v>
      </c>
      <c r="S525" s="3" t="n">
        <v>0.75</v>
      </c>
      <c r="T525" s="3" t="n">
        <v>-0.25</v>
      </c>
    </row>
    <row r="526" customFormat="false" ht="11.25" hidden="false" customHeight="false" outlineLevel="0" collapsed="false">
      <c r="A526" s="1" t="s">
        <v>2578</v>
      </c>
      <c r="B526" s="2" t="s">
        <v>387</v>
      </c>
      <c r="D526" s="2" t="n">
        <v>6</v>
      </c>
      <c r="E526" s="2" t="n">
        <v>17</v>
      </c>
      <c r="F526" s="2" t="n">
        <v>3</v>
      </c>
      <c r="G526" s="2" t="n">
        <v>5</v>
      </c>
      <c r="H526" s="2" t="n">
        <v>1</v>
      </c>
      <c r="I526" s="2" t="n">
        <v>0</v>
      </c>
      <c r="J526" s="2" t="n">
        <v>1</v>
      </c>
      <c r="K526" s="2" t="n">
        <v>0</v>
      </c>
      <c r="L526" s="2" t="n">
        <v>0</v>
      </c>
      <c r="M526" s="2" t="n">
        <v>0</v>
      </c>
      <c r="N526" s="2" t="n">
        <v>0</v>
      </c>
      <c r="O526" s="2" t="n">
        <v>0</v>
      </c>
      <c r="P526" s="2" t="n">
        <v>0</v>
      </c>
      <c r="Q526" s="2" t="n">
        <v>0</v>
      </c>
      <c r="R526" s="3" t="n">
        <v>0</v>
      </c>
      <c r="S526" s="3" t="n">
        <v>4.25</v>
      </c>
      <c r="T526" s="3" t="n">
        <v>-4.25</v>
      </c>
    </row>
    <row r="527" s="1" customFormat="true" ht="11.25" hidden="false" customHeight="false" outlineLevel="0" collapsed="false">
      <c r="A527" s="1" t="s">
        <v>2578</v>
      </c>
      <c r="B527" s="2" t="s">
        <v>388</v>
      </c>
      <c r="C527" s="2"/>
      <c r="D527" s="2" t="n">
        <v>15</v>
      </c>
      <c r="E527" s="2" t="n">
        <v>29</v>
      </c>
      <c r="F527" s="2" t="n">
        <v>4</v>
      </c>
      <c r="G527" s="2" t="n">
        <v>9</v>
      </c>
      <c r="H527" s="2" t="n">
        <v>1</v>
      </c>
      <c r="I527" s="2" t="n">
        <v>2</v>
      </c>
      <c r="J527" s="2" t="n">
        <v>2</v>
      </c>
      <c r="K527" s="2" t="n">
        <v>2</v>
      </c>
      <c r="L527" s="2" t="n">
        <v>2</v>
      </c>
      <c r="M527" s="2" t="n">
        <v>0</v>
      </c>
      <c r="N527" s="2" t="n">
        <v>0</v>
      </c>
      <c r="O527" s="2" t="n">
        <v>0</v>
      </c>
      <c r="P527" s="2" t="n">
        <v>0</v>
      </c>
      <c r="Q527" s="2" t="n">
        <v>1</v>
      </c>
      <c r="R527" s="3" t="n">
        <v>4.25</v>
      </c>
      <c r="S527" s="3" t="n">
        <v>6.5</v>
      </c>
      <c r="T527" s="3" t="n">
        <v>-2.25</v>
      </c>
    </row>
    <row r="528" customFormat="false" ht="11.25" hidden="false" customHeight="false" outlineLevel="0" collapsed="false">
      <c r="A528" s="1" t="s">
        <v>2578</v>
      </c>
      <c r="B528" s="2" t="s">
        <v>389</v>
      </c>
      <c r="D528" s="2" t="n">
        <v>13</v>
      </c>
      <c r="E528" s="2" t="n">
        <v>22</v>
      </c>
      <c r="F528" s="2" t="n">
        <v>8</v>
      </c>
      <c r="G528" s="2" t="n">
        <v>10</v>
      </c>
      <c r="H528" s="2" t="n">
        <v>1</v>
      </c>
      <c r="J528" s="2" t="n">
        <v>1</v>
      </c>
      <c r="R528" s="3" t="n">
        <v>0</v>
      </c>
      <c r="S528" s="3" t="n">
        <v>9.25</v>
      </c>
      <c r="T528" s="3" t="n">
        <v>-9.25</v>
      </c>
    </row>
    <row r="529" customFormat="false" ht="11.25" hidden="false" customHeight="false" outlineLevel="0" collapsed="false">
      <c r="A529" s="1" t="s">
        <v>2578</v>
      </c>
      <c r="B529" s="2" t="s">
        <v>390</v>
      </c>
      <c r="D529" s="2" t="n">
        <v>2</v>
      </c>
      <c r="E529" s="2" t="n">
        <v>4</v>
      </c>
      <c r="F529" s="2" t="n">
        <v>1</v>
      </c>
      <c r="G529" s="2" t="n">
        <v>1</v>
      </c>
      <c r="K529" s="2" t="n">
        <v>1</v>
      </c>
      <c r="L529" s="2" t="n">
        <v>0</v>
      </c>
      <c r="M529" s="2" t="n">
        <v>1</v>
      </c>
      <c r="R529" s="3" t="n">
        <v>1</v>
      </c>
      <c r="S529" s="3" t="n">
        <v>1</v>
      </c>
      <c r="T529" s="3" t="n">
        <v>0</v>
      </c>
    </row>
    <row r="530" s="13" customFormat="true" ht="11.25" hidden="false" customHeight="false" outlineLevel="0" collapsed="false">
      <c r="A530" s="1" t="s">
        <v>2698</v>
      </c>
      <c r="B530" s="1" t="s">
        <v>391</v>
      </c>
      <c r="C530" s="1" t="s">
        <v>2584</v>
      </c>
      <c r="D530" s="1" t="n">
        <v>1</v>
      </c>
      <c r="E530" s="1" t="n">
        <v>3</v>
      </c>
      <c r="F530" s="1" t="n">
        <v>0</v>
      </c>
      <c r="G530" s="1" t="n">
        <v>0</v>
      </c>
      <c r="H530" s="1"/>
      <c r="I530" s="1"/>
      <c r="J530" s="1"/>
      <c r="K530" s="1"/>
      <c r="L530" s="1"/>
      <c r="M530" s="1" t="n">
        <v>0</v>
      </c>
      <c r="N530" s="1"/>
      <c r="O530" s="1"/>
      <c r="P530" s="1"/>
      <c r="Q530" s="1" t="n">
        <v>2</v>
      </c>
      <c r="R530" s="1" t="n">
        <v>1</v>
      </c>
      <c r="S530" s="1" t="n">
        <v>0</v>
      </c>
      <c r="T530" s="1" t="n">
        <v>1</v>
      </c>
    </row>
    <row r="531" customFormat="false" ht="11.25" hidden="false" customHeight="false" outlineLevel="0" collapsed="false">
      <c r="A531" s="1" t="s">
        <v>2578</v>
      </c>
      <c r="B531" s="1" t="s">
        <v>392</v>
      </c>
      <c r="C531" s="1"/>
      <c r="D531" s="1" t="n">
        <v>4</v>
      </c>
      <c r="E531" s="1" t="n">
        <v>11</v>
      </c>
      <c r="F531" s="1" t="n">
        <v>1</v>
      </c>
      <c r="G531" s="1" t="n">
        <v>4</v>
      </c>
      <c r="H531" s="1" t="n">
        <v>2</v>
      </c>
      <c r="I531" s="1" t="n">
        <v>0</v>
      </c>
      <c r="J531" s="1" t="n">
        <v>1</v>
      </c>
      <c r="K531" s="1" t="n">
        <v>0</v>
      </c>
      <c r="L531" s="1" t="n">
        <v>0</v>
      </c>
      <c r="M531" s="1" t="n">
        <v>0</v>
      </c>
      <c r="N531" s="1" t="n">
        <v>1</v>
      </c>
      <c r="O531" s="1" t="n">
        <v>0</v>
      </c>
      <c r="P531" s="1" t="n">
        <v>0</v>
      </c>
      <c r="Q531" s="1" t="n">
        <v>0</v>
      </c>
      <c r="R531" s="1" t="n">
        <v>0.25</v>
      </c>
      <c r="S531" s="1" t="n">
        <v>3.5</v>
      </c>
      <c r="T531" s="1" t="n">
        <v>-3.25</v>
      </c>
    </row>
    <row r="532" s="13" customFormat="true" ht="11.25" hidden="false" customHeight="false" outlineLevel="0" collapsed="false">
      <c r="A532" s="1" t="s">
        <v>2699</v>
      </c>
      <c r="B532" s="1" t="s">
        <v>392</v>
      </c>
      <c r="C532" s="1" t="s">
        <v>2582</v>
      </c>
      <c r="D532" s="1" t="n">
        <v>18</v>
      </c>
      <c r="E532" s="1" t="n">
        <v>37</v>
      </c>
      <c r="F532" s="1" t="n">
        <v>8</v>
      </c>
      <c r="G532" s="1" t="n">
        <v>10</v>
      </c>
      <c r="H532" s="1" t="n">
        <v>2</v>
      </c>
      <c r="I532" s="1" t="n">
        <v>0</v>
      </c>
      <c r="J532" s="1" t="n">
        <v>2</v>
      </c>
      <c r="K532" s="1" t="n">
        <v>1</v>
      </c>
      <c r="L532" s="1" t="n">
        <v>0</v>
      </c>
      <c r="M532" s="1" t="n">
        <v>1</v>
      </c>
      <c r="N532" s="1" t="n">
        <v>3</v>
      </c>
      <c r="O532" s="1" t="n">
        <v>0</v>
      </c>
      <c r="P532" s="1" t="n">
        <v>0</v>
      </c>
      <c r="Q532" s="1" t="n">
        <v>8</v>
      </c>
      <c r="R532" s="1" t="n">
        <v>3.65</v>
      </c>
      <c r="S532" s="1" t="n">
        <v>12</v>
      </c>
      <c r="T532" s="1" t="n">
        <v>-8.35</v>
      </c>
    </row>
    <row r="533" s="14" customFormat="true" ht="11.25" hidden="false" customHeight="false" outlineLevel="0" collapsed="false">
      <c r="A533" s="1" t="s">
        <v>2578</v>
      </c>
      <c r="B533" s="2" t="s">
        <v>393</v>
      </c>
      <c r="C533" s="2"/>
      <c r="D533" s="2" t="n">
        <v>9</v>
      </c>
      <c r="E533" s="2" t="n">
        <v>14</v>
      </c>
      <c r="F533" s="2" t="n">
        <v>3</v>
      </c>
      <c r="G533" s="2" t="n">
        <v>5</v>
      </c>
      <c r="H533" s="2" t="n">
        <v>0</v>
      </c>
      <c r="I533" s="2" t="n">
        <v>1</v>
      </c>
      <c r="J533" s="2" t="n">
        <v>1</v>
      </c>
      <c r="K533" s="2" t="n">
        <v>3</v>
      </c>
      <c r="L533" s="2" t="n">
        <v>0</v>
      </c>
      <c r="M533" s="2" t="n">
        <v>3</v>
      </c>
      <c r="N533" s="2" t="n">
        <v>0</v>
      </c>
      <c r="O533" s="2" t="n">
        <v>0</v>
      </c>
      <c r="P533" s="2" t="n">
        <v>0</v>
      </c>
      <c r="Q533" s="2" t="n">
        <v>0</v>
      </c>
      <c r="R533" s="3" t="n">
        <v>3</v>
      </c>
      <c r="S533" s="3" t="n">
        <v>4</v>
      </c>
      <c r="T533" s="3" t="n">
        <v>-1</v>
      </c>
    </row>
    <row r="534" s="12" customFormat="true" ht="11.25" hidden="false" customHeight="false" outlineLevel="0" collapsed="false">
      <c r="A534" s="1" t="s">
        <v>2578</v>
      </c>
      <c r="B534" s="2" t="s">
        <v>394</v>
      </c>
      <c r="C534" s="2"/>
      <c r="D534" s="2" t="n">
        <v>30</v>
      </c>
      <c r="E534" s="2" t="n">
        <v>56</v>
      </c>
      <c r="F534" s="2" t="n">
        <v>9</v>
      </c>
      <c r="G534" s="2" t="n">
        <v>16</v>
      </c>
      <c r="H534" s="2" t="n">
        <v>3</v>
      </c>
      <c r="I534" s="2" t="n">
        <v>0</v>
      </c>
      <c r="J534" s="2" t="n">
        <v>3</v>
      </c>
      <c r="K534" s="2" t="n">
        <v>3</v>
      </c>
      <c r="L534" s="2" t="n">
        <v>2</v>
      </c>
      <c r="M534" s="2" t="n">
        <v>1</v>
      </c>
      <c r="N534" s="2" t="n">
        <v>0</v>
      </c>
      <c r="O534" s="2" t="n">
        <v>0</v>
      </c>
      <c r="P534" s="2" t="n">
        <v>0</v>
      </c>
      <c r="Q534" s="2" t="n">
        <v>0</v>
      </c>
      <c r="R534" s="3" t="n">
        <v>5</v>
      </c>
      <c r="S534" s="3" t="n">
        <v>13.25</v>
      </c>
      <c r="T534" s="3" t="n">
        <v>-8.25</v>
      </c>
    </row>
    <row r="535" s="1" customFormat="true" ht="11.25" hidden="false" customHeight="false" outlineLevel="0" collapsed="false">
      <c r="A535" s="1" t="s">
        <v>2578</v>
      </c>
      <c r="B535" s="2" t="s">
        <v>395</v>
      </c>
      <c r="C535" s="2"/>
      <c r="D535" s="2" t="n">
        <v>16</v>
      </c>
      <c r="E535" s="2" t="n">
        <v>25</v>
      </c>
      <c r="F535" s="2" t="n">
        <v>4</v>
      </c>
      <c r="G535" s="2" t="n">
        <v>5</v>
      </c>
      <c r="H535" s="2" t="n">
        <v>1</v>
      </c>
      <c r="I535" s="2" t="n">
        <v>0</v>
      </c>
      <c r="J535" s="2" t="n">
        <v>0</v>
      </c>
      <c r="K535" s="2" t="n">
        <v>4</v>
      </c>
      <c r="L535" s="2" t="n">
        <v>0</v>
      </c>
      <c r="M535" s="2" t="n">
        <v>4</v>
      </c>
      <c r="N535" s="2" t="n">
        <v>0</v>
      </c>
      <c r="O535" s="2" t="n">
        <v>0</v>
      </c>
      <c r="P535" s="2" t="n">
        <v>0</v>
      </c>
      <c r="Q535" s="2" t="n">
        <v>0</v>
      </c>
      <c r="R535" s="3" t="n">
        <v>4</v>
      </c>
      <c r="S535" s="3" t="n">
        <v>4.5</v>
      </c>
      <c r="T535" s="3" t="n">
        <v>-0.5</v>
      </c>
    </row>
    <row r="536" customFormat="false" ht="11.25" hidden="false" customHeight="false" outlineLevel="0" collapsed="false">
      <c r="A536" s="1" t="s">
        <v>2578</v>
      </c>
      <c r="B536" s="2" t="s">
        <v>396</v>
      </c>
      <c r="D536" s="2" t="n">
        <v>23</v>
      </c>
      <c r="E536" s="2" t="n">
        <v>32</v>
      </c>
      <c r="F536" s="2" t="n">
        <v>8</v>
      </c>
      <c r="G536" s="2" t="n">
        <v>13</v>
      </c>
      <c r="H536" s="2" t="n">
        <v>2</v>
      </c>
      <c r="I536" s="2" t="n">
        <v>2</v>
      </c>
      <c r="J536" s="2" t="n">
        <v>4</v>
      </c>
      <c r="K536" s="2" t="n">
        <v>2</v>
      </c>
      <c r="L536" s="2" t="n">
        <v>0</v>
      </c>
      <c r="M536" s="2" t="n">
        <v>2</v>
      </c>
      <c r="N536" s="2" t="n">
        <v>0</v>
      </c>
      <c r="O536" s="2" t="n">
        <v>0</v>
      </c>
      <c r="P536" s="2" t="n">
        <v>0</v>
      </c>
      <c r="Q536" s="2" t="n">
        <v>38</v>
      </c>
      <c r="R536" s="3" t="n">
        <v>11.5</v>
      </c>
      <c r="S536" s="3" t="n">
        <v>10.75</v>
      </c>
      <c r="T536" s="3" t="n">
        <v>0.75</v>
      </c>
    </row>
    <row r="537" customFormat="false" ht="11.25" hidden="false" customHeight="false" outlineLevel="0" collapsed="false">
      <c r="A537" s="1" t="s">
        <v>2578</v>
      </c>
      <c r="B537" s="2" t="s">
        <v>397</v>
      </c>
      <c r="D537" s="2" t="n">
        <v>1</v>
      </c>
      <c r="E537" s="2" t="n">
        <v>1</v>
      </c>
      <c r="F537" s="2" t="n">
        <v>0</v>
      </c>
      <c r="G537" s="2" t="n">
        <v>0</v>
      </c>
      <c r="K537" s="2" t="n">
        <v>0</v>
      </c>
      <c r="N537" s="2" t="n">
        <v>2</v>
      </c>
      <c r="R537" s="3" t="n">
        <v>0.5</v>
      </c>
      <c r="S537" s="3" t="n">
        <v>0</v>
      </c>
      <c r="T537" s="3" t="n">
        <v>0.5</v>
      </c>
    </row>
    <row r="538" s="13" customFormat="true" ht="11.25" hidden="false" customHeight="false" outlineLevel="0" collapsed="false">
      <c r="A538" s="1" t="s">
        <v>2578</v>
      </c>
      <c r="B538" s="2" t="s">
        <v>398</v>
      </c>
      <c r="C538" s="2"/>
      <c r="D538" s="2" t="n">
        <v>48</v>
      </c>
      <c r="E538" s="2" t="n">
        <v>79</v>
      </c>
      <c r="F538" s="2" t="n">
        <v>14</v>
      </c>
      <c r="G538" s="2" t="n">
        <v>23</v>
      </c>
      <c r="H538" s="2" t="n">
        <v>5</v>
      </c>
      <c r="I538" s="2" t="n">
        <v>4</v>
      </c>
      <c r="J538" s="2" t="n">
        <v>3</v>
      </c>
      <c r="K538" s="2" t="n">
        <v>16</v>
      </c>
      <c r="L538" s="2" t="n">
        <v>7</v>
      </c>
      <c r="M538" s="2" t="n">
        <v>19</v>
      </c>
      <c r="N538" s="2" t="n">
        <v>11</v>
      </c>
      <c r="O538" s="2" t="n">
        <v>0</v>
      </c>
      <c r="P538" s="2" t="n">
        <v>0</v>
      </c>
      <c r="Q538" s="2" t="n">
        <v>1</v>
      </c>
      <c r="R538" s="3" t="n">
        <v>27.5583333333333</v>
      </c>
      <c r="S538" s="3" t="n">
        <v>22</v>
      </c>
      <c r="T538" s="3" t="n">
        <v>5.55833333333333</v>
      </c>
    </row>
    <row r="539" s="14" customFormat="true" ht="11.25" hidden="false" customHeight="false" outlineLevel="0" collapsed="false">
      <c r="A539" s="1" t="s">
        <v>2578</v>
      </c>
      <c r="B539" s="15" t="s">
        <v>398</v>
      </c>
      <c r="C539" s="15"/>
      <c r="D539" s="15" t="n">
        <v>5</v>
      </c>
      <c r="E539" s="15" t="n">
        <v>12</v>
      </c>
      <c r="F539" s="15" t="n">
        <v>2</v>
      </c>
      <c r="G539" s="15" t="n">
        <v>2</v>
      </c>
      <c r="H539" s="13"/>
      <c r="I539" s="13"/>
      <c r="J539" s="13"/>
      <c r="K539" s="15" t="n">
        <v>2</v>
      </c>
      <c r="L539" s="15" t="n">
        <v>1</v>
      </c>
      <c r="M539" s="15" t="n">
        <v>1</v>
      </c>
      <c r="N539" s="15" t="n">
        <v>3</v>
      </c>
      <c r="O539" s="15" t="n">
        <v>0</v>
      </c>
      <c r="P539" s="13" t="n">
        <v>1</v>
      </c>
      <c r="Q539" s="13"/>
      <c r="R539" s="13" t="n">
        <v>4</v>
      </c>
      <c r="S539" s="13" t="n">
        <v>2</v>
      </c>
      <c r="T539" s="13" t="n">
        <v>2</v>
      </c>
    </row>
    <row r="540" s="12" customFormat="true" ht="11.25" hidden="false" customHeight="false" outlineLevel="0" collapsed="false">
      <c r="A540" s="1" t="s">
        <v>2578</v>
      </c>
      <c r="B540" s="14" t="s">
        <v>398</v>
      </c>
      <c r="C540" s="14"/>
      <c r="D540" s="14" t="n">
        <v>12</v>
      </c>
      <c r="E540" s="14" t="n">
        <v>24</v>
      </c>
      <c r="F540" s="14" t="n">
        <v>8</v>
      </c>
      <c r="G540" s="14" t="n">
        <v>11</v>
      </c>
      <c r="H540" s="14" t="n">
        <v>3</v>
      </c>
      <c r="I540" s="14" t="n">
        <v>0</v>
      </c>
      <c r="J540" s="14" t="n">
        <v>2</v>
      </c>
      <c r="K540" s="14" t="n">
        <v>11</v>
      </c>
      <c r="L540" s="14" t="n">
        <v>4</v>
      </c>
      <c r="M540" s="14" t="n">
        <v>7</v>
      </c>
      <c r="N540" s="14" t="n">
        <v>4</v>
      </c>
      <c r="O540" s="14" t="n">
        <v>0</v>
      </c>
      <c r="P540" s="14" t="n">
        <v>0</v>
      </c>
      <c r="Q540" s="14" t="n">
        <v>0</v>
      </c>
      <c r="R540" s="14" t="n">
        <v>16</v>
      </c>
      <c r="S540" s="14" t="n">
        <v>12</v>
      </c>
      <c r="T540" s="14" t="n">
        <v>4</v>
      </c>
    </row>
    <row r="541" customFormat="false" ht="11.25" hidden="false" customHeight="false" outlineLevel="0" collapsed="false">
      <c r="A541" s="1" t="s">
        <v>2578</v>
      </c>
      <c r="B541" s="12" t="s">
        <v>398</v>
      </c>
      <c r="C541" s="12"/>
      <c r="D541" s="12" t="n">
        <v>3</v>
      </c>
      <c r="E541" s="12" t="n">
        <v>7</v>
      </c>
      <c r="F541" s="12" t="n">
        <v>1</v>
      </c>
      <c r="G541" s="12" t="n">
        <v>1</v>
      </c>
      <c r="H541" s="12"/>
      <c r="I541" s="12"/>
      <c r="J541" s="12"/>
      <c r="K541" s="12" t="n">
        <v>0</v>
      </c>
      <c r="L541" s="12"/>
      <c r="M541" s="12" t="n">
        <v>0</v>
      </c>
      <c r="N541" s="12" t="n">
        <v>1</v>
      </c>
      <c r="O541" s="12"/>
      <c r="P541" s="12" t="n">
        <v>0</v>
      </c>
      <c r="Q541" s="12"/>
      <c r="R541" s="12" t="n">
        <v>0.25</v>
      </c>
      <c r="S541" s="12" t="n">
        <v>1</v>
      </c>
      <c r="T541" s="12" t="n">
        <v>-0.75</v>
      </c>
    </row>
    <row r="542" s="13" customFormat="true" ht="11.25" hidden="false" customHeight="false" outlineLevel="0" collapsed="false">
      <c r="A542" s="1" t="s">
        <v>2700</v>
      </c>
      <c r="B542" s="1" t="s">
        <v>399</v>
      </c>
      <c r="C542" s="1" t="s">
        <v>2592</v>
      </c>
      <c r="D542" s="1" t="n">
        <v>21</v>
      </c>
      <c r="E542" s="1" t="n">
        <v>65</v>
      </c>
      <c r="F542" s="1" t="n">
        <v>4</v>
      </c>
      <c r="G542" s="1" t="n">
        <v>9</v>
      </c>
      <c r="H542" s="1" t="n">
        <v>5</v>
      </c>
      <c r="I542" s="1" t="n">
        <v>0</v>
      </c>
      <c r="J542" s="1" t="n">
        <v>2</v>
      </c>
      <c r="K542" s="1" t="n">
        <v>6</v>
      </c>
      <c r="L542" s="1" t="n">
        <v>0</v>
      </c>
      <c r="M542" s="1" t="n">
        <v>6</v>
      </c>
      <c r="N542" s="1" t="n">
        <v>1</v>
      </c>
      <c r="O542" s="1" t="n">
        <v>0</v>
      </c>
      <c r="P542" s="1" t="n">
        <v>0</v>
      </c>
      <c r="Q542" s="1" t="n">
        <v>8</v>
      </c>
      <c r="R542" s="1" t="n">
        <v>8</v>
      </c>
      <c r="S542" s="1" t="n">
        <v>13</v>
      </c>
      <c r="T542" s="1" t="n">
        <v>-5</v>
      </c>
    </row>
    <row r="543" s="14" customFormat="true" ht="11.25" hidden="false" customHeight="false" outlineLevel="0" collapsed="false">
      <c r="A543" s="1" t="s">
        <v>2578</v>
      </c>
      <c r="B543" s="12" t="s">
        <v>400</v>
      </c>
      <c r="C543" s="12"/>
      <c r="D543" s="12" t="n">
        <v>3</v>
      </c>
      <c r="E543" s="12" t="n">
        <v>8</v>
      </c>
      <c r="F543" s="12" t="n">
        <v>0</v>
      </c>
      <c r="G543" s="12" t="n">
        <v>2</v>
      </c>
      <c r="H543" s="12" t="n">
        <v>2</v>
      </c>
      <c r="I543" s="12"/>
      <c r="J543" s="12" t="n">
        <v>2</v>
      </c>
      <c r="K543" s="12" t="n">
        <v>0</v>
      </c>
      <c r="L543" s="12"/>
      <c r="M543" s="12" t="n">
        <v>0</v>
      </c>
      <c r="N543" s="12"/>
      <c r="O543" s="12"/>
      <c r="P543" s="12"/>
      <c r="Q543" s="12"/>
      <c r="R543" s="12" t="n">
        <v>0</v>
      </c>
      <c r="S543" s="12" t="n">
        <v>3</v>
      </c>
      <c r="T543" s="12" t="n">
        <v>-3</v>
      </c>
    </row>
    <row r="544" customFormat="false" ht="11.25" hidden="false" customHeight="false" outlineLevel="0" collapsed="false">
      <c r="A544" s="1" t="s">
        <v>2578</v>
      </c>
      <c r="B544" s="1" t="s">
        <v>400</v>
      </c>
      <c r="C544" s="1"/>
      <c r="D544" s="1" t="n">
        <v>4</v>
      </c>
      <c r="E544" s="1" t="n">
        <v>12</v>
      </c>
      <c r="F544" s="1" t="n">
        <v>4</v>
      </c>
      <c r="G544" s="1" t="n">
        <v>6</v>
      </c>
      <c r="H544" s="1" t="n">
        <v>1</v>
      </c>
      <c r="I544" s="1" t="n">
        <v>0</v>
      </c>
      <c r="J544" s="1" t="n">
        <v>1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1</v>
      </c>
      <c r="Q544" s="1" t="n">
        <v>2</v>
      </c>
      <c r="R544" s="1" t="n">
        <v>0.55</v>
      </c>
      <c r="S544" s="1" t="n">
        <v>5.5</v>
      </c>
      <c r="T544" s="1" t="n">
        <v>-4.95</v>
      </c>
    </row>
    <row r="545" customFormat="false" ht="11.25" hidden="false" customHeight="false" outlineLevel="0" collapsed="false">
      <c r="A545" s="1" t="s">
        <v>2701</v>
      </c>
      <c r="B545" s="1" t="s">
        <v>400</v>
      </c>
      <c r="C545" s="1" t="s">
        <v>2582</v>
      </c>
      <c r="D545" s="1" t="n">
        <v>44</v>
      </c>
      <c r="E545" s="1" t="n">
        <v>138</v>
      </c>
      <c r="F545" s="1" t="n">
        <v>21</v>
      </c>
      <c r="G545" s="1" t="n">
        <v>37</v>
      </c>
      <c r="H545" s="1" t="n">
        <v>15</v>
      </c>
      <c r="I545" s="1" t="n">
        <v>1</v>
      </c>
      <c r="J545" s="1" t="n">
        <v>9</v>
      </c>
      <c r="K545" s="1" t="n">
        <v>6</v>
      </c>
      <c r="L545" s="1" t="n">
        <v>0</v>
      </c>
      <c r="M545" s="1" t="n">
        <v>6</v>
      </c>
      <c r="N545" s="1" t="n">
        <v>10</v>
      </c>
      <c r="O545" s="1" t="n">
        <v>0</v>
      </c>
      <c r="P545" s="1" t="n">
        <v>6</v>
      </c>
      <c r="Q545" s="1" t="n">
        <v>14</v>
      </c>
      <c r="R545" s="1" t="n">
        <v>14.9</v>
      </c>
      <c r="S545" s="1" t="n">
        <v>45</v>
      </c>
      <c r="T545" s="1" t="n">
        <v>-30.1</v>
      </c>
    </row>
    <row r="546" customFormat="false" ht="11.25" hidden="false" customHeight="false" outlineLevel="0" collapsed="false">
      <c r="A546" s="1" t="s">
        <v>2578</v>
      </c>
      <c r="B546" s="2" t="s">
        <v>401</v>
      </c>
      <c r="D546" s="2" t="n">
        <v>84</v>
      </c>
      <c r="E546" s="2" t="n">
        <v>169</v>
      </c>
      <c r="F546" s="2" t="n">
        <v>28</v>
      </c>
      <c r="G546" s="2" t="n">
        <v>46</v>
      </c>
      <c r="H546" s="2" t="n">
        <v>11</v>
      </c>
      <c r="I546" s="2" t="n">
        <v>1</v>
      </c>
      <c r="J546" s="2" t="n">
        <v>8</v>
      </c>
      <c r="K546" s="2" t="n">
        <v>97</v>
      </c>
      <c r="L546" s="2" t="n">
        <v>18</v>
      </c>
      <c r="M546" s="2" t="n">
        <v>84</v>
      </c>
      <c r="N546" s="2" t="n">
        <v>6</v>
      </c>
      <c r="O546" s="2" t="n">
        <v>0</v>
      </c>
      <c r="P546" s="2" t="n">
        <v>0</v>
      </c>
      <c r="Q546" s="2" t="n">
        <v>23</v>
      </c>
      <c r="R546" s="3" t="n">
        <v>116.975</v>
      </c>
      <c r="S546" s="3" t="n">
        <v>44</v>
      </c>
      <c r="T546" s="3" t="n">
        <v>82.975</v>
      </c>
    </row>
    <row r="547" s="14" customFormat="true" ht="11.25" hidden="false" customHeight="false" outlineLevel="0" collapsed="false">
      <c r="A547" s="1" t="s">
        <v>2578</v>
      </c>
      <c r="B547" s="2" t="s">
        <v>402</v>
      </c>
      <c r="C547" s="2"/>
      <c r="D547" s="2" t="n">
        <v>5</v>
      </c>
      <c r="E547" s="2" t="n">
        <v>12</v>
      </c>
      <c r="F547" s="2" t="n">
        <v>0</v>
      </c>
      <c r="G547" s="2" t="n">
        <v>1</v>
      </c>
      <c r="H547" s="2" t="n">
        <v>1</v>
      </c>
      <c r="I547" s="2"/>
      <c r="J547" s="2"/>
      <c r="K547" s="2"/>
      <c r="L547" s="2"/>
      <c r="M547" s="2"/>
      <c r="N547" s="2"/>
      <c r="O547" s="2"/>
      <c r="P547" s="2"/>
      <c r="Q547" s="2" t="n">
        <v>2</v>
      </c>
      <c r="R547" s="3" t="n">
        <v>0.5</v>
      </c>
      <c r="S547" s="3" t="n">
        <v>0.5</v>
      </c>
      <c r="T547" s="3" t="n">
        <v>0</v>
      </c>
    </row>
    <row r="548" s="12" customFormat="true" ht="11.25" hidden="false" customHeight="false" outlineLevel="0" collapsed="false">
      <c r="A548" s="1" t="s">
        <v>2578</v>
      </c>
      <c r="B548" s="2" t="s">
        <v>403</v>
      </c>
      <c r="C548" s="2"/>
      <c r="D548" s="2" t="n">
        <v>1</v>
      </c>
      <c r="E548" s="2" t="n">
        <v>2</v>
      </c>
      <c r="F548" s="2" t="n">
        <v>0</v>
      </c>
      <c r="G548" s="2" t="n">
        <v>0</v>
      </c>
      <c r="H548" s="2"/>
      <c r="I548" s="2"/>
      <c r="J548" s="2"/>
      <c r="K548" s="2" t="n">
        <v>1</v>
      </c>
      <c r="L548" s="2" t="n">
        <v>0</v>
      </c>
      <c r="M548" s="2" t="n">
        <v>1</v>
      </c>
      <c r="N548" s="2"/>
      <c r="O548" s="2" t="n">
        <v>0</v>
      </c>
      <c r="P548" s="2"/>
      <c r="Q548" s="2"/>
      <c r="R548" s="3" t="n">
        <v>1</v>
      </c>
      <c r="S548" s="3" t="n">
        <v>0</v>
      </c>
      <c r="T548" s="3" t="n">
        <v>1</v>
      </c>
    </row>
    <row r="549" s="1" customFormat="true" ht="11.25" hidden="false" customHeight="false" outlineLevel="0" collapsed="false">
      <c r="A549" s="1" t="s">
        <v>2578</v>
      </c>
      <c r="B549" s="15" t="s">
        <v>403</v>
      </c>
      <c r="C549" s="15"/>
      <c r="D549" s="15" t="n">
        <v>4</v>
      </c>
      <c r="E549" s="15" t="n">
        <v>13</v>
      </c>
      <c r="F549" s="15" t="n">
        <v>1</v>
      </c>
      <c r="G549" s="15" t="n">
        <v>2</v>
      </c>
      <c r="H549" s="13"/>
      <c r="I549" s="15" t="n">
        <v>1</v>
      </c>
      <c r="J549" s="13"/>
      <c r="K549" s="15" t="n">
        <v>4</v>
      </c>
      <c r="L549" s="15" t="n">
        <v>0</v>
      </c>
      <c r="M549" s="15" t="n">
        <v>4</v>
      </c>
      <c r="N549" s="15" t="n">
        <v>2</v>
      </c>
      <c r="O549" s="13"/>
      <c r="P549" s="13" t="n">
        <v>0</v>
      </c>
      <c r="Q549" s="13"/>
      <c r="R549" s="13" t="n">
        <v>4.5</v>
      </c>
      <c r="S549" s="13" t="n">
        <v>1.5</v>
      </c>
      <c r="T549" s="13" t="n">
        <v>3</v>
      </c>
    </row>
    <row r="550" customFormat="false" ht="11.25" hidden="false" customHeight="false" outlineLevel="0" collapsed="false">
      <c r="A550" s="1" t="s">
        <v>2578</v>
      </c>
      <c r="B550" s="14" t="s">
        <v>403</v>
      </c>
      <c r="C550" s="14"/>
      <c r="D550" s="14" t="n">
        <v>12</v>
      </c>
      <c r="E550" s="14" t="n">
        <v>35</v>
      </c>
      <c r="F550" s="14" t="n">
        <v>3</v>
      </c>
      <c r="G550" s="14" t="n">
        <v>8</v>
      </c>
      <c r="H550" s="14" t="n">
        <v>2</v>
      </c>
      <c r="I550" s="14" t="n">
        <v>3</v>
      </c>
      <c r="J550" s="14" t="n">
        <v>1</v>
      </c>
      <c r="K550" s="14" t="n">
        <v>6</v>
      </c>
      <c r="L550" s="14" t="n">
        <v>2</v>
      </c>
      <c r="M550" s="14" t="n">
        <v>4</v>
      </c>
      <c r="N550" s="14" t="n">
        <v>1</v>
      </c>
      <c r="O550" s="14" t="n">
        <v>0</v>
      </c>
      <c r="P550" s="14" t="n">
        <v>0</v>
      </c>
      <c r="Q550" s="14" t="n">
        <v>7</v>
      </c>
      <c r="R550" s="14" t="n">
        <v>10.75</v>
      </c>
      <c r="S550" s="14" t="n">
        <v>7</v>
      </c>
      <c r="T550" s="14" t="n">
        <v>3.75</v>
      </c>
    </row>
    <row r="551" customFormat="false" ht="11.25" hidden="false" customHeight="false" outlineLevel="0" collapsed="false">
      <c r="A551" s="1" t="s">
        <v>2578</v>
      </c>
      <c r="B551" s="12" t="s">
        <v>403</v>
      </c>
      <c r="C551" s="12"/>
      <c r="D551" s="12" t="n">
        <v>15</v>
      </c>
      <c r="E551" s="12" t="n">
        <v>44</v>
      </c>
      <c r="F551" s="12" t="n">
        <v>5</v>
      </c>
      <c r="G551" s="12" t="n">
        <v>10</v>
      </c>
      <c r="H551" s="12" t="n">
        <v>4</v>
      </c>
      <c r="I551" s="12" t="n">
        <v>1</v>
      </c>
      <c r="J551" s="12" t="n">
        <v>3</v>
      </c>
      <c r="K551" s="12" t="n">
        <v>22</v>
      </c>
      <c r="L551" s="12" t="n">
        <v>1</v>
      </c>
      <c r="M551" s="12" t="n">
        <v>23</v>
      </c>
      <c r="N551" s="12" t="n">
        <v>8</v>
      </c>
      <c r="O551" s="12"/>
      <c r="P551" s="12" t="n">
        <v>2</v>
      </c>
      <c r="Q551" s="12" t="n">
        <v>0</v>
      </c>
      <c r="R551" s="12" t="n">
        <v>25.5</v>
      </c>
      <c r="S551" s="12" t="n">
        <v>11</v>
      </c>
      <c r="T551" s="12" t="n">
        <v>14.5</v>
      </c>
    </row>
    <row r="552" s="13" customFormat="true" ht="11.25" hidden="false" customHeight="false" outlineLevel="0" collapsed="false">
      <c r="A552" s="1" t="s">
        <v>2578</v>
      </c>
      <c r="B552" s="1" t="s">
        <v>403</v>
      </c>
      <c r="C552" s="1"/>
      <c r="D552" s="1" t="n">
        <v>11</v>
      </c>
      <c r="E552" s="1" t="n">
        <v>30</v>
      </c>
      <c r="F552" s="1" t="n">
        <v>5</v>
      </c>
      <c r="G552" s="1" t="n">
        <v>9</v>
      </c>
      <c r="H552" s="1" t="n">
        <v>4</v>
      </c>
      <c r="I552" s="1" t="n">
        <v>0</v>
      </c>
      <c r="J552" s="1" t="n">
        <v>2</v>
      </c>
      <c r="K552" s="1" t="n">
        <v>12</v>
      </c>
      <c r="L552" s="1" t="n">
        <v>0</v>
      </c>
      <c r="M552" s="1" t="n">
        <v>12</v>
      </c>
      <c r="N552" s="1" t="n">
        <v>5</v>
      </c>
      <c r="O552" s="1" t="n">
        <v>0</v>
      </c>
      <c r="P552" s="1" t="n">
        <v>0</v>
      </c>
      <c r="Q552" s="1" t="n">
        <v>2</v>
      </c>
      <c r="R552" s="1" t="n">
        <v>13.75</v>
      </c>
      <c r="S552" s="1" t="n">
        <v>10</v>
      </c>
      <c r="T552" s="1" t="n">
        <v>3.75</v>
      </c>
    </row>
    <row r="553" s="14" customFormat="true" ht="11.25" hidden="false" customHeight="false" outlineLevel="0" collapsed="false">
      <c r="A553" s="1" t="s">
        <v>2702</v>
      </c>
      <c r="B553" s="1" t="s">
        <v>403</v>
      </c>
      <c r="C553" s="1" t="s">
        <v>2634</v>
      </c>
      <c r="D553" s="1" t="n">
        <v>25</v>
      </c>
      <c r="E553" s="1" t="n">
        <v>57</v>
      </c>
      <c r="F553" s="1" t="n">
        <v>6</v>
      </c>
      <c r="G553" s="1" t="n">
        <v>18</v>
      </c>
      <c r="H553" s="1" t="n">
        <v>8</v>
      </c>
      <c r="I553" s="1" t="n">
        <v>4</v>
      </c>
      <c r="J553" s="1" t="n">
        <v>7</v>
      </c>
      <c r="K553" s="1" t="n">
        <v>39</v>
      </c>
      <c r="L553" s="1" t="n">
        <v>1</v>
      </c>
      <c r="M553" s="1" t="n">
        <v>37</v>
      </c>
      <c r="N553" s="1" t="n">
        <v>21</v>
      </c>
      <c r="O553" s="1" t="n">
        <v>0</v>
      </c>
      <c r="P553" s="1" t="n">
        <v>0</v>
      </c>
      <c r="Q553" s="1" t="n">
        <v>2</v>
      </c>
      <c r="R553" s="1" t="n">
        <v>46.75</v>
      </c>
      <c r="S553" s="1" t="n">
        <v>19.5</v>
      </c>
      <c r="T553" s="1" t="n">
        <v>27.25</v>
      </c>
    </row>
    <row r="554" s="12" customFormat="true" ht="11.25" hidden="false" customHeight="false" outlineLevel="0" collapsed="false">
      <c r="A554" s="1" t="s">
        <v>2578</v>
      </c>
      <c r="B554" s="1" t="s">
        <v>404</v>
      </c>
      <c r="C554" s="1"/>
      <c r="D554" s="1" t="n">
        <v>1</v>
      </c>
      <c r="E554" s="1" t="n">
        <v>1</v>
      </c>
      <c r="F554" s="1"/>
      <c r="G554" s="1" t="n">
        <v>0</v>
      </c>
      <c r="H554" s="1"/>
      <c r="I554" s="1"/>
      <c r="J554" s="1"/>
      <c r="K554" s="1" t="n">
        <v>0</v>
      </c>
      <c r="L554" s="1"/>
      <c r="M554" s="1" t="n">
        <v>0</v>
      </c>
      <c r="N554" s="1"/>
      <c r="O554" s="1"/>
      <c r="P554" s="1"/>
      <c r="Q554" s="1"/>
      <c r="R554" s="1" t="n">
        <v>0</v>
      </c>
      <c r="S554" s="1" t="n">
        <v>0</v>
      </c>
      <c r="T554" s="1" t="n">
        <v>0</v>
      </c>
    </row>
    <row r="555" s="1" customFormat="true" ht="11.25" hidden="false" customHeight="false" outlineLevel="0" collapsed="false">
      <c r="A555" s="1" t="s">
        <v>2578</v>
      </c>
      <c r="B555" s="2" t="s">
        <v>405</v>
      </c>
      <c r="C555" s="2"/>
      <c r="D555" s="2" t="n">
        <v>3</v>
      </c>
      <c r="E555" s="2" t="n">
        <v>8</v>
      </c>
      <c r="F555" s="2" t="n">
        <v>0</v>
      </c>
      <c r="G555" s="2" t="n">
        <v>1</v>
      </c>
      <c r="H555" s="2" t="n">
        <v>1</v>
      </c>
      <c r="I555" s="2"/>
      <c r="J555" s="2"/>
      <c r="K555" s="2" t="n">
        <v>1</v>
      </c>
      <c r="L555" s="2" t="n">
        <v>1</v>
      </c>
      <c r="M555" s="2" t="n">
        <v>0</v>
      </c>
      <c r="N555" s="2"/>
      <c r="O555" s="2" t="n">
        <v>0</v>
      </c>
      <c r="P555" s="2" t="n">
        <v>2</v>
      </c>
      <c r="Q555" s="2" t="n">
        <v>4</v>
      </c>
      <c r="R555" s="3" t="n">
        <v>4</v>
      </c>
      <c r="S555" s="3" t="n">
        <v>1</v>
      </c>
      <c r="T555" s="3" t="n">
        <v>3</v>
      </c>
    </row>
    <row r="556" customFormat="false" ht="11.25" hidden="false" customHeight="false" outlineLevel="0" collapsed="false">
      <c r="A556" s="1" t="s">
        <v>2578</v>
      </c>
      <c r="B556" s="14" t="s">
        <v>405</v>
      </c>
      <c r="C556" s="14"/>
      <c r="D556" s="14" t="n">
        <v>3</v>
      </c>
      <c r="E556" s="14" t="n">
        <v>18</v>
      </c>
      <c r="F556" s="14" t="n">
        <v>0</v>
      </c>
      <c r="G556" s="14" t="n">
        <v>0</v>
      </c>
      <c r="H556" s="14"/>
      <c r="I556" s="14"/>
      <c r="J556" s="14"/>
      <c r="K556" s="14" t="n">
        <v>0</v>
      </c>
      <c r="L556" s="14"/>
      <c r="M556" s="14" t="n">
        <v>0</v>
      </c>
      <c r="N556" s="14"/>
      <c r="O556" s="14"/>
      <c r="P556" s="14" t="n">
        <v>0</v>
      </c>
      <c r="Q556" s="14"/>
      <c r="R556" s="14" t="n">
        <v>0</v>
      </c>
      <c r="S556" s="14" t="n">
        <v>0</v>
      </c>
      <c r="T556" s="14" t="n">
        <v>0</v>
      </c>
    </row>
    <row r="557" customFormat="false" ht="11.25" hidden="false" customHeight="false" outlineLevel="0" collapsed="false">
      <c r="A557" s="1" t="s">
        <v>2578</v>
      </c>
      <c r="B557" s="2" t="s">
        <v>406</v>
      </c>
      <c r="D557" s="2" t="n">
        <v>1</v>
      </c>
      <c r="E557" s="2" t="n">
        <v>1</v>
      </c>
      <c r="F557" s="2" t="n">
        <v>0</v>
      </c>
      <c r="G557" s="2" t="n">
        <v>0</v>
      </c>
      <c r="L557" s="2" t="n">
        <v>0</v>
      </c>
      <c r="M557" s="2" t="n">
        <v>0</v>
      </c>
      <c r="R557" s="3" t="n">
        <v>0</v>
      </c>
      <c r="S557" s="3" t="n">
        <v>0</v>
      </c>
      <c r="T557" s="3" t="n">
        <v>0</v>
      </c>
    </row>
    <row r="558" s="1" customFormat="true" ht="11.25" hidden="false" customHeight="false" outlineLevel="0" collapsed="false">
      <c r="A558" s="1" t="s">
        <v>2703</v>
      </c>
      <c r="B558" s="1" t="s">
        <v>407</v>
      </c>
      <c r="C558" s="1" t="s">
        <v>2625</v>
      </c>
      <c r="D558" s="1" t="n">
        <v>1</v>
      </c>
      <c r="E558" s="1" t="n">
        <v>2</v>
      </c>
      <c r="F558" s="1" t="n">
        <v>1</v>
      </c>
      <c r="G558" s="1" t="n">
        <v>1</v>
      </c>
      <c r="M558" s="1" t="n">
        <v>0</v>
      </c>
      <c r="R558" s="1" t="n">
        <v>0</v>
      </c>
      <c r="S558" s="1" t="n">
        <v>2</v>
      </c>
      <c r="T558" s="1" t="n">
        <v>-2</v>
      </c>
    </row>
    <row r="559" customFormat="false" ht="11.25" hidden="false" customHeight="false" outlineLevel="0" collapsed="false">
      <c r="A559" s="1" t="s">
        <v>2704</v>
      </c>
      <c r="B559" s="1" t="s">
        <v>408</v>
      </c>
      <c r="C559" s="1" t="s">
        <v>2625</v>
      </c>
      <c r="D559" s="1" t="n">
        <v>3</v>
      </c>
      <c r="E559" s="1" t="n">
        <v>4</v>
      </c>
      <c r="F559" s="1" t="n">
        <v>1</v>
      </c>
      <c r="G559" s="1" t="n">
        <v>1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2</v>
      </c>
      <c r="T559" s="1" t="n">
        <v>-2</v>
      </c>
    </row>
    <row r="560" s="1" customFormat="true" ht="11.25" hidden="false" customHeight="false" outlineLevel="0" collapsed="false">
      <c r="A560" s="1" t="s">
        <v>2578</v>
      </c>
      <c r="B560" s="12" t="s">
        <v>409</v>
      </c>
      <c r="C560" s="12"/>
      <c r="D560" s="12" t="n">
        <v>13</v>
      </c>
      <c r="E560" s="12" t="n">
        <v>20</v>
      </c>
      <c r="F560" s="12" t="n">
        <v>2</v>
      </c>
      <c r="G560" s="12" t="n">
        <v>7</v>
      </c>
      <c r="H560" s="12" t="n">
        <v>5</v>
      </c>
      <c r="I560" s="12" t="n">
        <v>0</v>
      </c>
      <c r="J560" s="12" t="n">
        <v>0</v>
      </c>
      <c r="K560" s="12" t="n">
        <v>4</v>
      </c>
      <c r="L560" s="12" t="n">
        <v>3</v>
      </c>
      <c r="M560" s="12" t="n">
        <v>1</v>
      </c>
      <c r="N560" s="12" t="n">
        <v>1</v>
      </c>
      <c r="O560" s="12"/>
      <c r="P560" s="12" t="n">
        <v>0</v>
      </c>
      <c r="Q560" s="12" t="n">
        <v>0</v>
      </c>
      <c r="R560" s="12" t="n">
        <v>7.25</v>
      </c>
      <c r="S560" s="12" t="n">
        <v>7</v>
      </c>
      <c r="T560" s="12" t="n">
        <v>0.25</v>
      </c>
    </row>
    <row r="561" customFormat="false" ht="11.25" hidden="false" customHeight="false" outlineLevel="0" collapsed="false">
      <c r="A561" s="1" t="s">
        <v>2578</v>
      </c>
      <c r="B561" s="1" t="s">
        <v>409</v>
      </c>
      <c r="C561" s="1"/>
      <c r="D561" s="1" t="n">
        <v>9</v>
      </c>
      <c r="E561" s="1" t="n">
        <v>20</v>
      </c>
      <c r="F561" s="1" t="n">
        <v>3</v>
      </c>
      <c r="G561" s="1" t="n">
        <v>5</v>
      </c>
      <c r="H561" s="1" t="n">
        <v>2</v>
      </c>
      <c r="I561" s="1" t="n">
        <v>0</v>
      </c>
      <c r="J561" s="1" t="n">
        <v>2</v>
      </c>
      <c r="K561" s="1" t="n">
        <v>5</v>
      </c>
      <c r="L561" s="1" t="n">
        <v>3</v>
      </c>
      <c r="M561" s="1" t="n">
        <v>2</v>
      </c>
      <c r="N561" s="1" t="n">
        <v>7</v>
      </c>
      <c r="O561" s="1" t="n">
        <v>0</v>
      </c>
      <c r="P561" s="1" t="n">
        <v>1</v>
      </c>
      <c r="Q561" s="1" t="n">
        <v>0</v>
      </c>
      <c r="R561" s="1" t="n">
        <v>10</v>
      </c>
      <c r="S561" s="1" t="n">
        <v>6</v>
      </c>
      <c r="T561" s="1" t="n">
        <v>4</v>
      </c>
    </row>
    <row r="562" customFormat="false" ht="11.25" hidden="false" customHeight="false" outlineLevel="0" collapsed="false">
      <c r="A562" s="1" t="s">
        <v>2578</v>
      </c>
      <c r="B562" s="2" t="s">
        <v>410</v>
      </c>
      <c r="D562" s="2" t="n">
        <v>7</v>
      </c>
      <c r="E562" s="2" t="n">
        <v>15</v>
      </c>
      <c r="F562" s="2" t="n">
        <v>3</v>
      </c>
      <c r="G562" s="2" t="n">
        <v>6</v>
      </c>
      <c r="H562" s="2" t="n">
        <v>2</v>
      </c>
      <c r="I562" s="2" t="n">
        <v>1</v>
      </c>
      <c r="J562" s="2" t="n">
        <v>2</v>
      </c>
      <c r="K562" s="2" t="n">
        <v>4</v>
      </c>
      <c r="L562" s="2" t="n">
        <v>0</v>
      </c>
      <c r="M562" s="2" t="n">
        <v>4</v>
      </c>
      <c r="N562" s="2" t="n">
        <v>0</v>
      </c>
      <c r="O562" s="2" t="n">
        <v>0</v>
      </c>
      <c r="P562" s="2" t="n">
        <v>0</v>
      </c>
      <c r="Q562" s="2" t="n">
        <v>10</v>
      </c>
      <c r="R562" s="3" t="n">
        <v>6.5</v>
      </c>
      <c r="S562" s="3" t="n">
        <v>4.75</v>
      </c>
      <c r="T562" s="3" t="n">
        <v>1.75</v>
      </c>
    </row>
    <row r="563" customFormat="false" ht="11.25" hidden="false" customHeight="false" outlineLevel="0" collapsed="false">
      <c r="A563" s="1" t="s">
        <v>2705</v>
      </c>
      <c r="B563" s="1" t="s">
        <v>411</v>
      </c>
      <c r="C563" s="1" t="s">
        <v>2650</v>
      </c>
      <c r="D563" s="1" t="n">
        <v>2</v>
      </c>
      <c r="E563" s="1" t="n">
        <v>4</v>
      </c>
      <c r="F563" s="1" t="n">
        <v>1</v>
      </c>
      <c r="G563" s="1" t="n">
        <v>1</v>
      </c>
      <c r="H563" s="1"/>
      <c r="I563" s="1"/>
      <c r="J563" s="1"/>
      <c r="K563" s="1"/>
      <c r="L563" s="1"/>
      <c r="M563" s="1" t="n">
        <v>0</v>
      </c>
      <c r="N563" s="1" t="n">
        <v>1</v>
      </c>
      <c r="O563" s="1"/>
      <c r="P563" s="1"/>
      <c r="Q563" s="1" t="n">
        <v>14</v>
      </c>
      <c r="R563" s="1" t="n">
        <v>3.75</v>
      </c>
      <c r="S563" s="1" t="n">
        <v>2</v>
      </c>
      <c r="T563" s="1" t="n">
        <v>1.75</v>
      </c>
    </row>
    <row r="564" s="1" customFormat="true" ht="11.25" hidden="false" customHeight="false" outlineLevel="0" collapsed="false">
      <c r="A564" s="1" t="s">
        <v>2706</v>
      </c>
      <c r="B564" s="1" t="s">
        <v>412</v>
      </c>
      <c r="C564" s="1" t="s">
        <v>2592</v>
      </c>
      <c r="D564" s="1" t="n">
        <v>4</v>
      </c>
      <c r="E564" s="1" t="n">
        <v>11</v>
      </c>
      <c r="F564" s="1" t="n">
        <v>0</v>
      </c>
      <c r="G564" s="1" t="n">
        <v>3</v>
      </c>
      <c r="H564" s="1" t="n">
        <v>3</v>
      </c>
      <c r="I564" s="1" t="n">
        <v>0</v>
      </c>
      <c r="J564" s="1" t="n">
        <v>2</v>
      </c>
      <c r="K564" s="1" t="n">
        <v>3</v>
      </c>
      <c r="L564" s="1" t="n">
        <v>0</v>
      </c>
      <c r="M564" s="1" t="n">
        <v>3</v>
      </c>
      <c r="N564" s="1" t="n">
        <v>1</v>
      </c>
      <c r="O564" s="1" t="n">
        <v>0</v>
      </c>
      <c r="P564" s="1" t="n">
        <v>0</v>
      </c>
      <c r="Q564" s="1" t="n">
        <v>0</v>
      </c>
      <c r="R564" s="1" t="n">
        <v>3.25</v>
      </c>
      <c r="S564" s="1" t="n">
        <v>4</v>
      </c>
      <c r="T564" s="1" t="n">
        <v>-0.75</v>
      </c>
    </row>
    <row r="565" customFormat="false" ht="11.25" hidden="false" customHeight="false" outlineLevel="0" collapsed="false">
      <c r="A565" s="1" t="s">
        <v>2578</v>
      </c>
      <c r="B565" s="2" t="s">
        <v>413</v>
      </c>
      <c r="D565" s="2" t="n">
        <v>1</v>
      </c>
      <c r="E565" s="2" t="n">
        <v>1</v>
      </c>
      <c r="F565" s="2" t="n">
        <v>0</v>
      </c>
      <c r="G565" s="2" t="n">
        <v>0</v>
      </c>
      <c r="L565" s="2" t="n">
        <v>0</v>
      </c>
      <c r="M565" s="2" t="n">
        <v>0</v>
      </c>
      <c r="R565" s="3" t="n">
        <v>0</v>
      </c>
      <c r="S565" s="3" t="n">
        <v>0</v>
      </c>
      <c r="T565" s="3" t="n">
        <v>0</v>
      </c>
    </row>
    <row r="566" customFormat="false" ht="11.25" hidden="false" customHeight="false" outlineLevel="0" collapsed="false">
      <c r="A566" s="1" t="s">
        <v>2707</v>
      </c>
      <c r="B566" s="1" t="s">
        <v>414</v>
      </c>
      <c r="C566" s="1" t="s">
        <v>2621</v>
      </c>
      <c r="D566" s="1" t="n">
        <v>2</v>
      </c>
      <c r="E566" s="1" t="n">
        <v>5</v>
      </c>
      <c r="F566" s="1" t="n">
        <v>2</v>
      </c>
      <c r="G566" s="1" t="n">
        <v>3</v>
      </c>
      <c r="H566" s="1" t="n">
        <v>1</v>
      </c>
      <c r="I566" s="1" t="n">
        <v>0</v>
      </c>
      <c r="J566" s="1" t="n">
        <v>1</v>
      </c>
      <c r="K566" s="1" t="n">
        <v>0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3.5</v>
      </c>
      <c r="T566" s="1" t="n">
        <v>-3.5</v>
      </c>
    </row>
    <row r="567" customFormat="false" ht="11.25" hidden="false" customHeight="false" outlineLevel="0" collapsed="false">
      <c r="A567" s="1" t="s">
        <v>2578</v>
      </c>
      <c r="B567" s="2" t="s">
        <v>415</v>
      </c>
      <c r="D567" s="2" t="n">
        <v>88</v>
      </c>
      <c r="E567" s="2" t="n">
        <v>201</v>
      </c>
      <c r="F567" s="2" t="n">
        <v>38</v>
      </c>
      <c r="G567" s="2" t="n">
        <v>59</v>
      </c>
      <c r="H567" s="2" t="n">
        <v>12</v>
      </c>
      <c r="I567" s="2" t="n">
        <v>7</v>
      </c>
      <c r="J567" s="2" t="n">
        <v>3</v>
      </c>
      <c r="K567" s="2" t="n">
        <v>24</v>
      </c>
      <c r="L567" s="2" t="n">
        <v>4</v>
      </c>
      <c r="M567" s="2" t="n">
        <v>22</v>
      </c>
      <c r="N567" s="2" t="n">
        <v>8</v>
      </c>
      <c r="O567" s="2" t="n">
        <v>0</v>
      </c>
      <c r="P567" s="2" t="n">
        <v>0</v>
      </c>
      <c r="Q567" s="2" t="n">
        <v>7</v>
      </c>
      <c r="R567" s="3" t="n">
        <v>36.535</v>
      </c>
      <c r="S567" s="3" t="n">
        <v>48.5</v>
      </c>
      <c r="T567" s="3" t="n">
        <v>-12.965</v>
      </c>
    </row>
    <row r="568" s="14" customFormat="true" ht="11.25" hidden="false" customHeight="false" outlineLevel="0" collapsed="false">
      <c r="A568" s="1" t="s">
        <v>2578</v>
      </c>
      <c r="B568" s="2" t="s">
        <v>416</v>
      </c>
      <c r="C568" s="2"/>
      <c r="D568" s="2" t="n">
        <v>1</v>
      </c>
      <c r="E568" s="2" t="n">
        <v>1</v>
      </c>
      <c r="F568" s="2" t="n">
        <v>0</v>
      </c>
      <c r="G568" s="2" t="n">
        <v>1</v>
      </c>
      <c r="H568" s="2"/>
      <c r="I568" s="2" t="n">
        <v>1</v>
      </c>
      <c r="J568" s="2"/>
      <c r="K568" s="2" t="n">
        <v>0</v>
      </c>
      <c r="L568" s="2" t="n">
        <v>0</v>
      </c>
      <c r="M568" s="2"/>
      <c r="N568" s="2"/>
      <c r="O568" s="2"/>
      <c r="P568" s="2"/>
      <c r="Q568" s="2"/>
      <c r="R568" s="3" t="n">
        <v>0</v>
      </c>
      <c r="S568" s="3" t="n">
        <v>0.5</v>
      </c>
      <c r="T568" s="3" t="n">
        <v>-0.5</v>
      </c>
    </row>
    <row r="569" customFormat="false" ht="11.25" hidden="false" customHeight="false" outlineLevel="0" collapsed="false">
      <c r="A569" s="1" t="s">
        <v>2578</v>
      </c>
      <c r="B569" s="12" t="s">
        <v>417</v>
      </c>
      <c r="C569" s="12"/>
      <c r="D569" s="12" t="n">
        <v>14</v>
      </c>
      <c r="E569" s="12" t="n">
        <v>35</v>
      </c>
      <c r="F569" s="12" t="n">
        <v>11</v>
      </c>
      <c r="G569" s="12" t="n">
        <v>16</v>
      </c>
      <c r="H569" s="12" t="n">
        <v>5</v>
      </c>
      <c r="I569" s="12" t="n">
        <v>0</v>
      </c>
      <c r="J569" s="12" t="n">
        <v>0</v>
      </c>
      <c r="K569" s="12" t="n">
        <v>5</v>
      </c>
      <c r="L569" s="12" t="n">
        <v>1</v>
      </c>
      <c r="M569" s="12" t="n">
        <v>4</v>
      </c>
      <c r="N569" s="12" t="n">
        <v>2</v>
      </c>
      <c r="O569" s="12"/>
      <c r="P569" s="12" t="n">
        <v>0</v>
      </c>
      <c r="Q569" s="12" t="n">
        <v>0</v>
      </c>
      <c r="R569" s="12" t="n">
        <v>6.5</v>
      </c>
      <c r="S569" s="12" t="n">
        <v>16</v>
      </c>
      <c r="T569" s="12" t="n">
        <v>-9.5</v>
      </c>
    </row>
    <row r="570" s="13" customFormat="true" ht="11.25" hidden="false" customHeight="false" outlineLevel="0" collapsed="false">
      <c r="A570" s="1" t="s">
        <v>2578</v>
      </c>
      <c r="B570" s="1" t="s">
        <v>417</v>
      </c>
      <c r="C570" s="1"/>
      <c r="D570" s="1" t="n">
        <v>5</v>
      </c>
      <c r="E570" s="1" t="n">
        <v>15</v>
      </c>
      <c r="F570" s="1" t="n">
        <v>0</v>
      </c>
      <c r="G570" s="1" t="n">
        <v>2</v>
      </c>
      <c r="H570" s="1" t="n">
        <v>2</v>
      </c>
      <c r="I570" s="1" t="n">
        <v>0</v>
      </c>
      <c r="J570" s="1" t="n">
        <v>1</v>
      </c>
      <c r="K570" s="1" t="n">
        <v>2</v>
      </c>
      <c r="L570" s="1" t="n">
        <v>0</v>
      </c>
      <c r="M570" s="1" t="n">
        <v>2</v>
      </c>
      <c r="N570" s="1" t="n">
        <v>1</v>
      </c>
      <c r="O570" s="1" t="n">
        <v>0</v>
      </c>
      <c r="P570" s="1" t="n">
        <v>2</v>
      </c>
      <c r="Q570" s="1" t="n">
        <v>4</v>
      </c>
      <c r="R570" s="1" t="n">
        <v>3.35</v>
      </c>
      <c r="S570" s="1" t="n">
        <v>2.5</v>
      </c>
      <c r="T570" s="1" t="n">
        <v>0.85</v>
      </c>
    </row>
    <row r="571" s="14" customFormat="true" ht="11.25" hidden="false" customHeight="false" outlineLevel="0" collapsed="false">
      <c r="A571" s="1" t="s">
        <v>2578</v>
      </c>
      <c r="B571" s="2" t="s">
        <v>418</v>
      </c>
      <c r="C571" s="2"/>
      <c r="D571" s="2" t="n">
        <v>2</v>
      </c>
      <c r="E571" s="2" t="n">
        <v>4</v>
      </c>
      <c r="F571" s="2" t="n">
        <v>1</v>
      </c>
      <c r="G571" s="2" t="n">
        <v>1</v>
      </c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3" t="n">
        <v>0</v>
      </c>
      <c r="S571" s="3" t="n">
        <v>1</v>
      </c>
      <c r="T571" s="3" t="n">
        <v>-1</v>
      </c>
    </row>
    <row r="572" s="12" customFormat="true" ht="11.25" hidden="false" customHeight="false" outlineLevel="0" collapsed="false">
      <c r="A572" s="1" t="s">
        <v>2578</v>
      </c>
      <c r="B572" s="2" t="s">
        <v>419</v>
      </c>
      <c r="C572" s="2"/>
      <c r="D572" s="2" t="n">
        <v>1</v>
      </c>
      <c r="E572" s="2" t="n">
        <v>1</v>
      </c>
      <c r="F572" s="2" t="n">
        <v>1</v>
      </c>
      <c r="G572" s="2" t="n">
        <v>1</v>
      </c>
      <c r="H572" s="2"/>
      <c r="I572" s="2"/>
      <c r="J572" s="2"/>
      <c r="K572" s="2"/>
      <c r="L572" s="2"/>
      <c r="M572" s="2"/>
      <c r="N572" s="2"/>
      <c r="O572" s="2" t="n">
        <v>0</v>
      </c>
      <c r="P572" s="2"/>
      <c r="Q572" s="2"/>
      <c r="R572" s="3" t="n">
        <v>0</v>
      </c>
      <c r="S572" s="3" t="n">
        <v>1</v>
      </c>
      <c r="T572" s="3" t="n">
        <v>-1</v>
      </c>
    </row>
    <row r="573" s="1" customFormat="true" ht="11.25" hidden="false" customHeight="false" outlineLevel="0" collapsed="false">
      <c r="A573" s="1" t="s">
        <v>2578</v>
      </c>
      <c r="B573" s="2" t="s">
        <v>420</v>
      </c>
      <c r="C573" s="2"/>
      <c r="D573" s="2" t="n">
        <v>12</v>
      </c>
      <c r="E573" s="2" t="n">
        <v>21</v>
      </c>
      <c r="F573" s="2" t="n">
        <v>5</v>
      </c>
      <c r="G573" s="2" t="n">
        <v>5</v>
      </c>
      <c r="H573" s="2" t="n">
        <v>0</v>
      </c>
      <c r="I573" s="2" t="n">
        <v>0</v>
      </c>
      <c r="J573" s="2" t="n">
        <v>0</v>
      </c>
      <c r="K573" s="2" t="n">
        <v>4</v>
      </c>
      <c r="L573" s="2" t="n">
        <v>2</v>
      </c>
      <c r="M573" s="2" t="n">
        <v>2</v>
      </c>
      <c r="N573" s="2" t="n">
        <v>0</v>
      </c>
      <c r="O573" s="2" t="n">
        <v>0</v>
      </c>
      <c r="P573" s="2" t="n">
        <v>0</v>
      </c>
      <c r="Q573" s="2" t="n">
        <v>0</v>
      </c>
      <c r="R573" s="3" t="n">
        <v>6</v>
      </c>
      <c r="S573" s="3" t="n">
        <v>5</v>
      </c>
      <c r="T573" s="3" t="n">
        <v>1</v>
      </c>
    </row>
    <row r="574" s="13" customFormat="true" ht="11.25" hidden="false" customHeight="false" outlineLevel="0" collapsed="false">
      <c r="A574" s="1" t="s">
        <v>2708</v>
      </c>
      <c r="B574" s="1" t="s">
        <v>421</v>
      </c>
      <c r="C574" s="1" t="s">
        <v>2592</v>
      </c>
      <c r="D574" s="1" t="n">
        <v>69</v>
      </c>
      <c r="E574" s="1" t="n">
        <v>209</v>
      </c>
      <c r="F574" s="1" t="n">
        <v>32</v>
      </c>
      <c r="G574" s="1" t="n">
        <v>45</v>
      </c>
      <c r="H574" s="1" t="n">
        <v>9</v>
      </c>
      <c r="I574" s="1" t="n">
        <v>3</v>
      </c>
      <c r="J574" s="1" t="n">
        <v>7</v>
      </c>
      <c r="K574" s="1" t="n">
        <v>19</v>
      </c>
      <c r="L574" s="1" t="n">
        <v>1</v>
      </c>
      <c r="M574" s="1" t="n">
        <v>18</v>
      </c>
      <c r="N574" s="1" t="n">
        <v>20</v>
      </c>
      <c r="O574" s="1" t="n">
        <v>0</v>
      </c>
      <c r="P574" s="1" t="n">
        <v>1</v>
      </c>
      <c r="Q574" s="1" t="n">
        <v>0</v>
      </c>
      <c r="R574" s="1" t="n">
        <v>24.05</v>
      </c>
      <c r="S574" s="1" t="n">
        <v>69.25</v>
      </c>
      <c r="T574" s="1" t="n">
        <v>-45.2</v>
      </c>
    </row>
    <row r="575" s="14" customFormat="true" ht="11.25" hidden="false" customHeight="false" outlineLevel="0" collapsed="false">
      <c r="A575" s="1" t="s">
        <v>2578</v>
      </c>
      <c r="B575" s="15" t="s">
        <v>422</v>
      </c>
      <c r="C575" s="15"/>
      <c r="D575" s="15" t="n">
        <v>3</v>
      </c>
      <c r="E575" s="15" t="n">
        <v>5</v>
      </c>
      <c r="F575" s="15" t="n">
        <v>0</v>
      </c>
      <c r="G575" s="15" t="n">
        <v>1</v>
      </c>
      <c r="H575" s="15" t="n">
        <v>1</v>
      </c>
      <c r="I575" s="13"/>
      <c r="J575" s="15" t="n">
        <v>1</v>
      </c>
      <c r="K575" s="13"/>
      <c r="L575" s="13"/>
      <c r="M575" s="13"/>
      <c r="N575" s="15" t="n">
        <v>2</v>
      </c>
      <c r="O575" s="13"/>
      <c r="P575" s="13" t="n">
        <v>0</v>
      </c>
      <c r="Q575" s="15" t="n">
        <v>6</v>
      </c>
      <c r="R575" s="13" t="n">
        <v>2</v>
      </c>
      <c r="S575" s="13" t="n">
        <v>1.5</v>
      </c>
      <c r="T575" s="13" t="n">
        <v>0.5</v>
      </c>
    </row>
    <row r="576" s="12" customFormat="true" ht="11.25" hidden="false" customHeight="false" outlineLevel="0" collapsed="false">
      <c r="A576" s="1" t="s">
        <v>2578</v>
      </c>
      <c r="B576" s="14" t="s">
        <v>422</v>
      </c>
      <c r="C576" s="14"/>
      <c r="D576" s="14" t="n">
        <v>9</v>
      </c>
      <c r="E576" s="14" t="n">
        <v>23</v>
      </c>
      <c r="F576" s="14" t="n">
        <v>4</v>
      </c>
      <c r="G576" s="14" t="n">
        <v>6</v>
      </c>
      <c r="H576" s="14" t="n">
        <v>2</v>
      </c>
      <c r="I576" s="14" t="n">
        <v>0</v>
      </c>
      <c r="J576" s="14" t="n">
        <v>2</v>
      </c>
      <c r="K576" s="14" t="n">
        <v>3</v>
      </c>
      <c r="L576" s="14" t="n">
        <v>0</v>
      </c>
      <c r="M576" s="14" t="n">
        <v>3</v>
      </c>
      <c r="N576" s="14" t="n">
        <v>4</v>
      </c>
      <c r="O576" s="14" t="n">
        <v>0</v>
      </c>
      <c r="P576" s="14" t="n">
        <v>0</v>
      </c>
      <c r="Q576" s="14" t="n">
        <v>6</v>
      </c>
      <c r="R576" s="14" t="n">
        <v>7</v>
      </c>
      <c r="S576" s="14" t="n">
        <v>7</v>
      </c>
      <c r="T576" s="14" t="n">
        <v>0</v>
      </c>
    </row>
    <row r="577" s="1" customFormat="true" ht="11.25" hidden="false" customHeight="false" outlineLevel="0" collapsed="false">
      <c r="A577" s="1" t="s">
        <v>2578</v>
      </c>
      <c r="B577" s="12" t="s">
        <v>422</v>
      </c>
      <c r="C577" s="12"/>
      <c r="D577" s="12" t="n">
        <v>3</v>
      </c>
      <c r="E577" s="12" t="n">
        <v>12</v>
      </c>
      <c r="F577" s="12" t="n">
        <v>0</v>
      </c>
      <c r="G577" s="12" t="n">
        <v>2</v>
      </c>
      <c r="H577" s="12" t="n">
        <v>2</v>
      </c>
      <c r="I577" s="12" t="n">
        <v>0</v>
      </c>
      <c r="J577" s="12" t="n">
        <v>2</v>
      </c>
      <c r="K577" s="12" t="n">
        <v>0</v>
      </c>
      <c r="L577" s="12" t="n">
        <v>0</v>
      </c>
      <c r="M577" s="12" t="n">
        <v>0</v>
      </c>
      <c r="N577" s="12" t="n">
        <v>0</v>
      </c>
      <c r="O577" s="12"/>
      <c r="P577" s="12" t="n">
        <v>0</v>
      </c>
      <c r="Q577" s="12" t="n">
        <v>0</v>
      </c>
      <c r="R577" s="12" t="n">
        <v>0</v>
      </c>
      <c r="S577" s="12" t="n">
        <v>3</v>
      </c>
      <c r="T577" s="12" t="n">
        <v>-3</v>
      </c>
    </row>
    <row r="578" customFormat="false" ht="11.25" hidden="false" customHeight="false" outlineLevel="0" collapsed="false">
      <c r="A578" s="1" t="s">
        <v>2578</v>
      </c>
      <c r="B578" s="1" t="s">
        <v>422</v>
      </c>
      <c r="C578" s="1"/>
      <c r="D578" s="1" t="n">
        <v>2</v>
      </c>
      <c r="E578" s="1" t="n">
        <v>5</v>
      </c>
      <c r="F578" s="1"/>
      <c r="G578" s="1" t="n">
        <v>0</v>
      </c>
      <c r="H578" s="1"/>
      <c r="I578" s="1"/>
      <c r="J578" s="1"/>
      <c r="K578" s="1" t="n">
        <v>1</v>
      </c>
      <c r="L578" s="1"/>
      <c r="M578" s="1" t="n">
        <v>1</v>
      </c>
      <c r="N578" s="1"/>
      <c r="O578" s="1"/>
      <c r="P578" s="1"/>
      <c r="Q578" s="1"/>
      <c r="R578" s="1" t="n">
        <v>1</v>
      </c>
      <c r="S578" s="1" t="n">
        <v>0</v>
      </c>
      <c r="T578" s="1" t="n">
        <v>1</v>
      </c>
    </row>
    <row r="579" customFormat="false" ht="11.25" hidden="false" customHeight="false" outlineLevel="0" collapsed="false">
      <c r="A579" s="1" t="s">
        <v>2709</v>
      </c>
      <c r="B579" s="1" t="s">
        <v>422</v>
      </c>
      <c r="C579" s="1" t="s">
        <v>2634</v>
      </c>
      <c r="D579" s="1" t="n">
        <v>6</v>
      </c>
      <c r="E579" s="1" t="n">
        <v>11</v>
      </c>
      <c r="F579" s="1" t="n">
        <v>2</v>
      </c>
      <c r="G579" s="1" t="n">
        <v>5</v>
      </c>
      <c r="H579" s="1" t="n">
        <v>2</v>
      </c>
      <c r="I579" s="1" t="n">
        <v>0</v>
      </c>
      <c r="J579" s="1" t="n">
        <v>2</v>
      </c>
      <c r="K579" s="1" t="n">
        <v>1</v>
      </c>
      <c r="L579" s="1" t="n">
        <v>0</v>
      </c>
      <c r="M579" s="1" t="n">
        <v>1</v>
      </c>
      <c r="N579" s="1" t="n">
        <v>0</v>
      </c>
      <c r="O579" s="1" t="n">
        <v>0</v>
      </c>
      <c r="P579" s="1" t="n">
        <v>0</v>
      </c>
      <c r="Q579" s="1" t="n">
        <v>1</v>
      </c>
      <c r="R579" s="1" t="n">
        <v>1.25</v>
      </c>
      <c r="S579" s="1" t="n">
        <v>6.25</v>
      </c>
      <c r="T579" s="1" t="n">
        <v>-5</v>
      </c>
    </row>
    <row r="580" customFormat="false" ht="11.25" hidden="false" customHeight="false" outlineLevel="0" collapsed="false">
      <c r="A580" s="1" t="s">
        <v>2578</v>
      </c>
      <c r="B580" s="2" t="s">
        <v>423</v>
      </c>
      <c r="D580" s="2" t="n">
        <v>5</v>
      </c>
      <c r="E580" s="2" t="n">
        <v>5</v>
      </c>
      <c r="F580" s="2" t="n">
        <v>1</v>
      </c>
      <c r="G580" s="2" t="n">
        <v>4</v>
      </c>
      <c r="H580" s="2" t="n">
        <v>3</v>
      </c>
      <c r="I580" s="2" t="n">
        <v>0</v>
      </c>
      <c r="J580" s="2" t="n">
        <v>0</v>
      </c>
      <c r="K580" s="2" t="n">
        <v>0</v>
      </c>
      <c r="L580" s="2" t="n">
        <v>0</v>
      </c>
      <c r="M580" s="2" t="n">
        <v>0</v>
      </c>
      <c r="N580" s="2" t="n">
        <v>0</v>
      </c>
      <c r="O580" s="2" t="n">
        <v>0</v>
      </c>
      <c r="P580" s="2" t="n">
        <v>0</v>
      </c>
      <c r="Q580" s="2" t="n">
        <v>0</v>
      </c>
      <c r="R580" s="3" t="n">
        <v>0</v>
      </c>
      <c r="S580" s="3" t="n">
        <v>4</v>
      </c>
      <c r="T580" s="3" t="n">
        <v>-4</v>
      </c>
    </row>
    <row r="581" customFormat="false" ht="11.25" hidden="false" customHeight="false" outlineLevel="0" collapsed="false">
      <c r="A581" s="1" t="s">
        <v>2578</v>
      </c>
      <c r="B581" s="2" t="s">
        <v>424</v>
      </c>
      <c r="D581" s="2" t="n">
        <v>4</v>
      </c>
      <c r="E581" s="2" t="n">
        <v>4</v>
      </c>
      <c r="F581" s="2" t="n">
        <v>4</v>
      </c>
      <c r="G581" s="2" t="n">
        <v>4</v>
      </c>
      <c r="H581" s="2" t="n">
        <v>0</v>
      </c>
      <c r="I581" s="2" t="n">
        <v>0</v>
      </c>
      <c r="J581" s="2" t="n">
        <v>0</v>
      </c>
      <c r="K581" s="2" t="n">
        <v>0</v>
      </c>
      <c r="L581" s="2" t="n">
        <v>0</v>
      </c>
      <c r="M581" s="2" t="n">
        <v>0</v>
      </c>
      <c r="N581" s="2" t="n">
        <v>1</v>
      </c>
      <c r="O581" s="2" t="n">
        <v>0</v>
      </c>
      <c r="Q581" s="2" t="n">
        <v>0</v>
      </c>
      <c r="R581" s="3" t="n">
        <v>0.25</v>
      </c>
      <c r="S581" s="3" t="n">
        <v>4</v>
      </c>
      <c r="T581" s="3" t="n">
        <v>-3.75</v>
      </c>
    </row>
    <row r="582" customFormat="false" ht="11.25" hidden="false" customHeight="false" outlineLevel="0" collapsed="false">
      <c r="A582" s="1" t="s">
        <v>2578</v>
      </c>
      <c r="B582" s="2" t="s">
        <v>425</v>
      </c>
      <c r="D582" s="2" t="n">
        <v>5</v>
      </c>
      <c r="E582" s="2" t="n">
        <v>13</v>
      </c>
      <c r="F582" s="2" t="n">
        <v>1</v>
      </c>
      <c r="G582" s="2" t="n">
        <v>4</v>
      </c>
      <c r="H582" s="2" t="n">
        <v>1</v>
      </c>
      <c r="I582" s="2" t="n">
        <v>2</v>
      </c>
      <c r="J582" s="2" t="n">
        <v>1</v>
      </c>
      <c r="K582" s="2" t="n">
        <v>4</v>
      </c>
      <c r="L582" s="2" t="n">
        <v>2</v>
      </c>
      <c r="M582" s="2" t="n">
        <v>2</v>
      </c>
      <c r="N582" s="2" t="n">
        <v>4</v>
      </c>
      <c r="O582" s="2" t="n">
        <v>0</v>
      </c>
      <c r="Q582" s="2" t="n">
        <v>0</v>
      </c>
      <c r="R582" s="3" t="n">
        <v>6</v>
      </c>
      <c r="S582" s="3" t="n">
        <v>3.5</v>
      </c>
      <c r="T582" s="3" t="n">
        <v>2.5</v>
      </c>
    </row>
    <row r="583" customFormat="false" ht="11.25" hidden="false" customHeight="false" outlineLevel="0" collapsed="false">
      <c r="A583" s="1" t="s">
        <v>2578</v>
      </c>
      <c r="B583" s="2" t="s">
        <v>426</v>
      </c>
      <c r="D583" s="2" t="n">
        <v>16</v>
      </c>
      <c r="E583" s="2" t="n">
        <v>57</v>
      </c>
      <c r="F583" s="2" t="n">
        <v>5</v>
      </c>
      <c r="G583" s="2" t="n">
        <v>12</v>
      </c>
      <c r="H583" s="2" t="n">
        <v>5</v>
      </c>
      <c r="I583" s="2" t="n">
        <v>1</v>
      </c>
      <c r="J583" s="2" t="n">
        <v>5</v>
      </c>
      <c r="K583" s="2" t="n">
        <v>2</v>
      </c>
      <c r="L583" s="2" t="n">
        <v>0</v>
      </c>
      <c r="M583" s="2" t="n">
        <v>2</v>
      </c>
      <c r="N583" s="2" t="n">
        <v>0</v>
      </c>
      <c r="O583" s="2" t="n">
        <v>0</v>
      </c>
      <c r="P583" s="2" t="n">
        <v>0</v>
      </c>
      <c r="Q583" s="2" t="n">
        <v>5</v>
      </c>
      <c r="R583" s="3" t="n">
        <v>3.25</v>
      </c>
      <c r="S583" s="3" t="n">
        <v>9.5</v>
      </c>
      <c r="T583" s="3" t="n">
        <v>-6.25</v>
      </c>
    </row>
    <row r="584" customFormat="false" ht="11.25" hidden="false" customHeight="false" outlineLevel="0" collapsed="false">
      <c r="A584" s="1" t="s">
        <v>2578</v>
      </c>
      <c r="B584" s="2" t="s">
        <v>427</v>
      </c>
      <c r="D584" s="2" t="n">
        <v>4</v>
      </c>
      <c r="E584" s="2" t="n">
        <v>5</v>
      </c>
      <c r="F584" s="2" t="n">
        <v>0</v>
      </c>
      <c r="G584" s="2" t="n">
        <v>1</v>
      </c>
      <c r="H584" s="2" t="n">
        <v>1</v>
      </c>
      <c r="I584" s="2" t="n">
        <v>0</v>
      </c>
      <c r="J584" s="2" t="n">
        <v>0</v>
      </c>
      <c r="K584" s="2" t="n">
        <v>2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2</v>
      </c>
      <c r="R584" s="3" t="n">
        <v>0.5</v>
      </c>
      <c r="S584" s="3" t="n">
        <v>0.5</v>
      </c>
      <c r="T584" s="3" t="n">
        <v>0</v>
      </c>
    </row>
    <row r="585" customFormat="false" ht="11.25" hidden="false" customHeight="false" outlineLevel="0" collapsed="false">
      <c r="A585" s="1" t="s">
        <v>2578</v>
      </c>
      <c r="B585" s="2" t="s">
        <v>428</v>
      </c>
      <c r="D585" s="2" t="n">
        <v>3</v>
      </c>
      <c r="E585" s="2" t="n">
        <v>3</v>
      </c>
      <c r="F585" s="2" t="n">
        <v>0</v>
      </c>
      <c r="G585" s="2" t="n">
        <v>1</v>
      </c>
      <c r="J585" s="2" t="n">
        <v>1</v>
      </c>
      <c r="R585" s="3" t="n">
        <v>0</v>
      </c>
      <c r="S585" s="3" t="n">
        <v>0.75</v>
      </c>
      <c r="T585" s="3" t="n">
        <v>-0.75</v>
      </c>
    </row>
    <row r="586" customFormat="false" ht="11.25" hidden="false" customHeight="false" outlineLevel="0" collapsed="false">
      <c r="A586" s="1" t="s">
        <v>2578</v>
      </c>
      <c r="B586" s="12" t="s">
        <v>429</v>
      </c>
      <c r="C586" s="12"/>
      <c r="D586" s="12" t="n">
        <v>4</v>
      </c>
      <c r="E586" s="12" t="n">
        <v>17</v>
      </c>
      <c r="F586" s="12" t="n">
        <v>0</v>
      </c>
      <c r="G586" s="12" t="n">
        <v>2</v>
      </c>
      <c r="H586" s="12" t="n">
        <v>2</v>
      </c>
      <c r="I586" s="12"/>
      <c r="J586" s="12" t="n">
        <v>2</v>
      </c>
      <c r="K586" s="12" t="n">
        <v>0</v>
      </c>
      <c r="L586" s="12"/>
      <c r="M586" s="12" t="n">
        <v>0</v>
      </c>
      <c r="N586" s="12"/>
      <c r="O586" s="12"/>
      <c r="P586" s="12"/>
      <c r="Q586" s="12"/>
      <c r="R586" s="12" t="n">
        <v>0</v>
      </c>
      <c r="S586" s="12" t="n">
        <v>3</v>
      </c>
      <c r="T586" s="12" t="n">
        <v>-3</v>
      </c>
    </row>
    <row r="587" customFormat="false" ht="11.25" hidden="false" customHeight="false" outlineLevel="0" collapsed="false">
      <c r="A587" s="1" t="s">
        <v>2578</v>
      </c>
      <c r="B587" s="1" t="s">
        <v>429</v>
      </c>
      <c r="C587" s="1"/>
      <c r="D587" s="1" t="n">
        <v>5</v>
      </c>
      <c r="E587" s="1" t="n">
        <v>13</v>
      </c>
      <c r="F587" s="1" t="n">
        <v>0</v>
      </c>
      <c r="G587" s="1" t="n">
        <v>3</v>
      </c>
      <c r="H587" s="1" t="n">
        <v>2</v>
      </c>
      <c r="I587" s="1" t="n">
        <v>1</v>
      </c>
      <c r="J587" s="1" t="n">
        <v>2</v>
      </c>
      <c r="K587" s="1" t="n">
        <v>1</v>
      </c>
      <c r="L587" s="1" t="n">
        <v>0</v>
      </c>
      <c r="M587" s="1" t="n">
        <v>1</v>
      </c>
      <c r="N587" s="1" t="n">
        <v>1</v>
      </c>
      <c r="O587" s="1" t="n">
        <v>0</v>
      </c>
      <c r="P587" s="1" t="n">
        <v>0</v>
      </c>
      <c r="Q587" s="1" t="n">
        <v>0</v>
      </c>
      <c r="R587" s="1" t="n">
        <v>1.25</v>
      </c>
      <c r="S587" s="1" t="n">
        <v>3.5</v>
      </c>
      <c r="T587" s="1" t="n">
        <v>-2.25</v>
      </c>
    </row>
    <row r="588" s="14" customFormat="true" ht="11.25" hidden="false" customHeight="false" outlineLevel="0" collapsed="false">
      <c r="A588" s="1" t="s">
        <v>2710</v>
      </c>
      <c r="B588" s="1" t="s">
        <v>429</v>
      </c>
      <c r="C588" s="1" t="s">
        <v>2634</v>
      </c>
      <c r="D588" s="1" t="n">
        <v>3</v>
      </c>
      <c r="E588" s="1" t="n">
        <v>16</v>
      </c>
      <c r="F588" s="1" t="n">
        <v>2</v>
      </c>
      <c r="G588" s="1" t="n">
        <v>3</v>
      </c>
      <c r="H588" s="1"/>
      <c r="I588" s="1" t="n">
        <v>1</v>
      </c>
      <c r="J588" s="1" t="n">
        <v>1</v>
      </c>
      <c r="K588" s="1" t="n">
        <v>1</v>
      </c>
      <c r="L588" s="1"/>
      <c r="M588" s="1" t="n">
        <v>1</v>
      </c>
      <c r="N588" s="1" t="n">
        <v>1</v>
      </c>
      <c r="O588" s="1"/>
      <c r="P588" s="1"/>
      <c r="Q588" s="1"/>
      <c r="R588" s="1" t="n">
        <v>1.25</v>
      </c>
      <c r="S588" s="1" t="n">
        <v>3</v>
      </c>
      <c r="T588" s="1" t="n">
        <v>-1.75</v>
      </c>
    </row>
    <row r="589" customFormat="false" ht="11.25" hidden="false" customHeight="false" outlineLevel="0" collapsed="false">
      <c r="A589" s="1" t="s">
        <v>2578</v>
      </c>
      <c r="B589" s="2" t="s">
        <v>430</v>
      </c>
      <c r="D589" s="2" t="n">
        <v>97</v>
      </c>
      <c r="E589" s="2" t="n">
        <v>208</v>
      </c>
      <c r="F589" s="2" t="n">
        <v>34</v>
      </c>
      <c r="G589" s="2" t="n">
        <v>47</v>
      </c>
      <c r="H589" s="2" t="n">
        <v>4</v>
      </c>
      <c r="I589" s="2" t="n">
        <v>9</v>
      </c>
      <c r="J589" s="2" t="n">
        <v>7</v>
      </c>
      <c r="K589" s="2" t="n">
        <v>13</v>
      </c>
      <c r="L589" s="2" t="n">
        <v>3</v>
      </c>
      <c r="M589" s="2" t="n">
        <v>8</v>
      </c>
      <c r="N589" s="2" t="n">
        <v>7</v>
      </c>
      <c r="O589" s="2" t="n">
        <v>3</v>
      </c>
      <c r="P589" s="2" t="n">
        <v>1</v>
      </c>
      <c r="Q589" s="2" t="n">
        <v>120</v>
      </c>
      <c r="R589" s="3" t="n">
        <v>61.325</v>
      </c>
      <c r="S589" s="3" t="n">
        <v>40</v>
      </c>
      <c r="T589" s="3" t="n">
        <v>17.325</v>
      </c>
    </row>
    <row r="590" customFormat="false" ht="11.25" hidden="false" customHeight="false" outlineLevel="0" collapsed="false">
      <c r="A590" s="1" t="s">
        <v>2578</v>
      </c>
      <c r="B590" s="15" t="s">
        <v>430</v>
      </c>
      <c r="C590" s="15"/>
      <c r="D590" s="15" t="n">
        <v>3</v>
      </c>
      <c r="E590" s="15" t="n">
        <v>12</v>
      </c>
      <c r="F590" s="15" t="n">
        <v>4</v>
      </c>
      <c r="G590" s="15" t="n">
        <v>4</v>
      </c>
      <c r="H590" s="13"/>
      <c r="I590" s="13"/>
      <c r="J590" s="13"/>
      <c r="K590" s="15" t="n">
        <v>4</v>
      </c>
      <c r="L590" s="15" t="n">
        <v>0</v>
      </c>
      <c r="M590" s="15" t="n">
        <v>4</v>
      </c>
      <c r="N590" s="13"/>
      <c r="O590" s="15" t="n">
        <v>0</v>
      </c>
      <c r="P590" s="13" t="n">
        <v>5</v>
      </c>
      <c r="Q590" s="15" t="n">
        <v>6</v>
      </c>
      <c r="R590" s="13" t="n">
        <v>6.75</v>
      </c>
      <c r="S590" s="13" t="n">
        <v>4</v>
      </c>
      <c r="T590" s="13" t="n">
        <v>2.75</v>
      </c>
    </row>
    <row r="591" s="14" customFormat="true" ht="11.25" hidden="false" customHeight="false" outlineLevel="0" collapsed="false">
      <c r="A591" s="1" t="s">
        <v>2578</v>
      </c>
      <c r="B591" s="14" t="s">
        <v>430</v>
      </c>
      <c r="D591" s="14" t="n">
        <v>8</v>
      </c>
      <c r="E591" s="14" t="n">
        <v>24</v>
      </c>
      <c r="F591" s="14" t="n">
        <v>3</v>
      </c>
      <c r="G591" s="14" t="n">
        <v>3</v>
      </c>
      <c r="H591" s="14" t="n">
        <v>0</v>
      </c>
      <c r="I591" s="14" t="n">
        <v>0</v>
      </c>
      <c r="J591" s="14" t="n">
        <v>0</v>
      </c>
      <c r="K591" s="14" t="n">
        <v>0</v>
      </c>
      <c r="L591" s="14" t="n">
        <v>0</v>
      </c>
      <c r="M591" s="14" t="n">
        <v>0</v>
      </c>
      <c r="N591" s="14" t="n">
        <v>1</v>
      </c>
      <c r="O591" s="14" t="n">
        <v>0</v>
      </c>
      <c r="P591" s="14" t="n">
        <v>1</v>
      </c>
      <c r="Q591" s="14" t="n">
        <v>14</v>
      </c>
      <c r="R591" s="14" t="n">
        <v>5.75</v>
      </c>
      <c r="S591" s="14" t="n">
        <v>3</v>
      </c>
      <c r="T591" s="14" t="n">
        <v>2.75</v>
      </c>
    </row>
    <row r="592" s="12" customFormat="true" ht="11.25" hidden="false" customHeight="false" outlineLevel="0" collapsed="false">
      <c r="A592" s="1" t="s">
        <v>2578</v>
      </c>
      <c r="B592" s="12" t="s">
        <v>430</v>
      </c>
      <c r="D592" s="12" t="n">
        <v>6</v>
      </c>
      <c r="E592" s="12" t="n">
        <v>12</v>
      </c>
      <c r="F592" s="12" t="n">
        <v>2</v>
      </c>
      <c r="G592" s="12" t="n">
        <v>3</v>
      </c>
      <c r="H592" s="12" t="n">
        <v>1</v>
      </c>
      <c r="I592" s="12" t="n">
        <v>0</v>
      </c>
      <c r="J592" s="12" t="n">
        <v>1</v>
      </c>
      <c r="K592" s="12" t="n">
        <v>2</v>
      </c>
      <c r="L592" s="12" t="n">
        <v>0</v>
      </c>
      <c r="M592" s="12" t="n">
        <v>3</v>
      </c>
      <c r="N592" s="12" t="n">
        <v>2</v>
      </c>
      <c r="P592" s="12" t="n">
        <v>1</v>
      </c>
      <c r="Q592" s="12" t="n">
        <v>10</v>
      </c>
      <c r="R592" s="12" t="n">
        <v>4.5</v>
      </c>
      <c r="S592" s="12" t="n">
        <v>3.5</v>
      </c>
      <c r="T592" s="12" t="n">
        <v>1</v>
      </c>
    </row>
    <row r="593" s="1" customFormat="true" ht="11.25" hidden="false" customHeight="false" outlineLevel="0" collapsed="false">
      <c r="A593" s="1" t="s">
        <v>2578</v>
      </c>
      <c r="B593" s="1" t="s">
        <v>430</v>
      </c>
      <c r="D593" s="1" t="n">
        <v>8</v>
      </c>
      <c r="E593" s="1" t="n">
        <v>26</v>
      </c>
      <c r="F593" s="1" t="n">
        <v>7</v>
      </c>
      <c r="G593" s="1" t="n">
        <v>8</v>
      </c>
      <c r="H593" s="1" t="n">
        <v>0</v>
      </c>
      <c r="I593" s="1" t="n">
        <v>0</v>
      </c>
      <c r="J593" s="1" t="n">
        <v>0</v>
      </c>
      <c r="K593" s="1" t="n">
        <v>0</v>
      </c>
      <c r="L593" s="1" t="n">
        <v>0</v>
      </c>
      <c r="M593" s="1" t="n">
        <v>0</v>
      </c>
      <c r="N593" s="1" t="n">
        <v>1</v>
      </c>
      <c r="O593" s="1" t="n">
        <v>0</v>
      </c>
      <c r="P593" s="1" t="n">
        <v>4</v>
      </c>
      <c r="Q593" s="1" t="n">
        <v>5</v>
      </c>
      <c r="R593" s="1" t="n">
        <v>2</v>
      </c>
      <c r="S593" s="1" t="n">
        <v>7</v>
      </c>
      <c r="T593" s="1" t="n">
        <v>-5</v>
      </c>
    </row>
    <row r="594" customFormat="false" ht="11.25" hidden="false" customHeight="false" outlineLevel="0" collapsed="false">
      <c r="A594" s="1" t="s">
        <v>2711</v>
      </c>
      <c r="B594" s="1" t="s">
        <v>430</v>
      </c>
      <c r="C594" s="1" t="s">
        <v>2586</v>
      </c>
      <c r="D594" s="1" t="n">
        <v>54</v>
      </c>
      <c r="E594" s="1" t="n">
        <v>128</v>
      </c>
      <c r="F594" s="1" t="n">
        <v>30</v>
      </c>
      <c r="G594" s="1" t="n">
        <v>34</v>
      </c>
      <c r="H594" s="1" t="n">
        <v>2</v>
      </c>
      <c r="I594" s="1" t="n">
        <v>1</v>
      </c>
      <c r="J594" s="1" t="n">
        <v>3</v>
      </c>
      <c r="K594" s="1" t="n">
        <v>8</v>
      </c>
      <c r="L594" s="1" t="n">
        <v>3</v>
      </c>
      <c r="M594" s="1" t="n">
        <v>5</v>
      </c>
      <c r="N594" s="1" t="n">
        <v>7</v>
      </c>
      <c r="O594" s="1" t="n">
        <v>2</v>
      </c>
      <c r="P594" s="1" t="n">
        <v>17</v>
      </c>
      <c r="Q594" s="1" t="n">
        <v>100</v>
      </c>
      <c r="R594" s="1" t="n">
        <v>47.5</v>
      </c>
      <c r="S594" s="1" t="n">
        <v>57.25</v>
      </c>
      <c r="T594" s="1" t="n">
        <v>-9.75</v>
      </c>
    </row>
    <row r="595" s="12" customFormat="true" ht="11.25" hidden="false" customHeight="false" outlineLevel="0" collapsed="false">
      <c r="A595" s="1" t="s">
        <v>2712</v>
      </c>
      <c r="B595" s="1" t="s">
        <v>431</v>
      </c>
      <c r="C595" s="1" t="s">
        <v>2590</v>
      </c>
      <c r="D595" s="1" t="n">
        <v>36</v>
      </c>
      <c r="E595" s="1" t="n">
        <v>126</v>
      </c>
      <c r="F595" s="1" t="n">
        <v>9</v>
      </c>
      <c r="G595" s="1" t="n">
        <v>15</v>
      </c>
      <c r="H595" s="1" t="n">
        <v>4</v>
      </c>
      <c r="I595" s="1" t="n">
        <v>2</v>
      </c>
      <c r="J595" s="1" t="n">
        <v>6</v>
      </c>
      <c r="K595" s="1" t="n">
        <v>23</v>
      </c>
      <c r="L595" s="1" t="n">
        <v>1</v>
      </c>
      <c r="M595" s="1" t="n">
        <v>22</v>
      </c>
      <c r="N595" s="1" t="n">
        <v>15</v>
      </c>
      <c r="O595" s="1" t="n">
        <v>0</v>
      </c>
      <c r="P595" s="1" t="n">
        <v>2</v>
      </c>
      <c r="Q595" s="1" t="n">
        <v>39</v>
      </c>
      <c r="R595" s="1" t="n">
        <v>43.75</v>
      </c>
      <c r="S595" s="1" t="n">
        <v>26</v>
      </c>
      <c r="T595" s="1" t="n">
        <v>17.75</v>
      </c>
    </row>
    <row r="596" s="1" customFormat="true" ht="11.25" hidden="false" customHeight="false" outlineLevel="0" collapsed="false">
      <c r="A596" s="1" t="s">
        <v>2713</v>
      </c>
      <c r="B596" s="1" t="s">
        <v>432</v>
      </c>
      <c r="C596" s="1" t="s">
        <v>2592</v>
      </c>
      <c r="D596" s="1" t="n">
        <v>2</v>
      </c>
      <c r="E596" s="1" t="n">
        <v>3</v>
      </c>
      <c r="F596" s="1" t="n">
        <v>0</v>
      </c>
      <c r="G596" s="1" t="n">
        <v>0</v>
      </c>
      <c r="M596" s="1" t="n">
        <v>0</v>
      </c>
      <c r="R596" s="1" t="n">
        <v>0</v>
      </c>
      <c r="S596" s="1" t="n">
        <v>0</v>
      </c>
      <c r="T596" s="1" t="n">
        <v>0</v>
      </c>
    </row>
    <row r="597" customFormat="false" ht="11.25" hidden="false" customHeight="false" outlineLevel="0" collapsed="false">
      <c r="A597" s="1" t="s">
        <v>2578</v>
      </c>
      <c r="B597" s="2" t="s">
        <v>433</v>
      </c>
      <c r="D597" s="2" t="n">
        <v>2</v>
      </c>
      <c r="E597" s="2" t="n">
        <v>2</v>
      </c>
      <c r="F597" s="2" t="n">
        <v>2</v>
      </c>
      <c r="G597" s="2" t="n">
        <v>2</v>
      </c>
      <c r="R597" s="3" t="n">
        <v>0</v>
      </c>
      <c r="S597" s="3" t="n">
        <v>2</v>
      </c>
      <c r="T597" s="3" t="n">
        <v>-2</v>
      </c>
    </row>
    <row r="598" customFormat="false" ht="11.25" hidden="false" customHeight="false" outlineLevel="0" collapsed="false">
      <c r="A598" s="1" t="s">
        <v>2578</v>
      </c>
      <c r="B598" s="2" t="s">
        <v>434</v>
      </c>
      <c r="D598" s="2" t="n">
        <v>14</v>
      </c>
      <c r="E598" s="2" t="n">
        <v>38</v>
      </c>
      <c r="F598" s="2" t="n">
        <v>3</v>
      </c>
      <c r="G598" s="2" t="n">
        <v>5</v>
      </c>
      <c r="H598" s="2" t="n">
        <v>1</v>
      </c>
      <c r="I598" s="2" t="n">
        <v>0</v>
      </c>
      <c r="J598" s="2" t="n">
        <v>1</v>
      </c>
      <c r="K598" s="2" t="n">
        <v>1</v>
      </c>
      <c r="L598" s="2" t="n">
        <v>1</v>
      </c>
      <c r="M598" s="2" t="n">
        <v>0</v>
      </c>
      <c r="N598" s="2" t="n">
        <v>2</v>
      </c>
      <c r="O598" s="2" t="n">
        <v>0</v>
      </c>
      <c r="P598" s="2" t="n">
        <v>0</v>
      </c>
      <c r="Q598" s="2" t="n">
        <v>1</v>
      </c>
      <c r="R598" s="3" t="n">
        <v>1.75</v>
      </c>
      <c r="S598" s="3" t="n">
        <v>4</v>
      </c>
      <c r="T598" s="3" t="n">
        <v>-2.25</v>
      </c>
    </row>
    <row r="599" customFormat="false" ht="11.25" hidden="false" customHeight="false" outlineLevel="0" collapsed="false">
      <c r="A599" s="1" t="s">
        <v>2578</v>
      </c>
      <c r="B599" s="2" t="s">
        <v>435</v>
      </c>
      <c r="D599" s="2" t="n">
        <v>2</v>
      </c>
      <c r="E599" s="2" t="n">
        <v>5</v>
      </c>
      <c r="F599" s="2" t="n">
        <v>1</v>
      </c>
      <c r="G599" s="2" t="n">
        <v>1</v>
      </c>
      <c r="L599" s="2" t="n">
        <v>0</v>
      </c>
      <c r="M599" s="2" t="n">
        <v>1</v>
      </c>
      <c r="N599" s="2" t="n">
        <v>1</v>
      </c>
      <c r="R599" s="3" t="n">
        <v>2</v>
      </c>
      <c r="S599" s="3" t="n">
        <v>1</v>
      </c>
      <c r="T599" s="3" t="n">
        <v>1</v>
      </c>
    </row>
    <row r="600" customFormat="false" ht="11.25" hidden="false" customHeight="false" outlineLevel="0" collapsed="false">
      <c r="A600" s="1" t="s">
        <v>2578</v>
      </c>
      <c r="B600" s="2" t="s">
        <v>436</v>
      </c>
      <c r="D600" s="2" t="n">
        <v>1</v>
      </c>
      <c r="E600" s="2" t="n">
        <v>2</v>
      </c>
      <c r="F600" s="2" t="n">
        <v>1</v>
      </c>
      <c r="G600" s="2" t="n">
        <v>1</v>
      </c>
      <c r="K600" s="2" t="n">
        <v>1</v>
      </c>
      <c r="L600" s="2" t="n">
        <v>0</v>
      </c>
      <c r="M600" s="2" t="n">
        <v>1</v>
      </c>
      <c r="R600" s="3" t="n">
        <v>1</v>
      </c>
      <c r="S600" s="3" t="n">
        <v>1</v>
      </c>
      <c r="T600" s="3" t="n">
        <v>0</v>
      </c>
    </row>
    <row r="601" customFormat="false" ht="11.25" hidden="false" customHeight="false" outlineLevel="0" collapsed="false">
      <c r="A601" s="1" t="s">
        <v>2578</v>
      </c>
      <c r="B601" s="2" t="s">
        <v>437</v>
      </c>
      <c r="D601" s="2" t="n">
        <v>2</v>
      </c>
      <c r="E601" s="2" t="n">
        <v>8</v>
      </c>
      <c r="F601" s="2" t="n">
        <v>1</v>
      </c>
      <c r="G601" s="2" t="n">
        <v>2</v>
      </c>
      <c r="H601" s="2" t="n">
        <v>1</v>
      </c>
      <c r="K601" s="2" t="n">
        <v>1</v>
      </c>
      <c r="L601" s="2" t="n">
        <v>0</v>
      </c>
      <c r="M601" s="2" t="n">
        <v>1</v>
      </c>
      <c r="Q601" s="2" t="n">
        <v>0</v>
      </c>
      <c r="R601" s="3" t="n">
        <v>1</v>
      </c>
      <c r="S601" s="3" t="n">
        <v>1.5</v>
      </c>
      <c r="T601" s="3" t="n">
        <v>-0.5</v>
      </c>
    </row>
    <row r="602" customFormat="false" ht="11.25" hidden="false" customHeight="false" outlineLevel="0" collapsed="false">
      <c r="A602" s="1" t="s">
        <v>2578</v>
      </c>
      <c r="B602" s="2" t="s">
        <v>438</v>
      </c>
      <c r="D602" s="2" t="n">
        <v>14</v>
      </c>
      <c r="E602" s="2" t="n">
        <v>22</v>
      </c>
      <c r="F602" s="2" t="n">
        <v>3</v>
      </c>
      <c r="G602" s="2" t="n">
        <v>6</v>
      </c>
      <c r="H602" s="2" t="n">
        <v>2</v>
      </c>
      <c r="I602" s="2" t="n">
        <v>1</v>
      </c>
      <c r="J602" s="2" t="n">
        <v>2</v>
      </c>
      <c r="K602" s="2" t="n">
        <v>0</v>
      </c>
      <c r="L602" s="2" t="n">
        <v>3</v>
      </c>
      <c r="M602" s="2" t="n">
        <v>3</v>
      </c>
      <c r="N602" s="2" t="n">
        <v>2</v>
      </c>
      <c r="O602" s="2" t="n">
        <v>0</v>
      </c>
      <c r="P602" s="2" t="n">
        <v>0</v>
      </c>
      <c r="Q602" s="2" t="n">
        <v>1</v>
      </c>
      <c r="R602" s="3" t="n">
        <v>4.5</v>
      </c>
      <c r="S602" s="3" t="n">
        <v>4</v>
      </c>
      <c r="T602" s="3" t="n">
        <v>-1</v>
      </c>
    </row>
    <row r="603" customFormat="false" ht="11.25" hidden="false" customHeight="false" outlineLevel="0" collapsed="false">
      <c r="A603" s="1" t="s">
        <v>2578</v>
      </c>
      <c r="B603" s="15" t="s">
        <v>438</v>
      </c>
      <c r="C603" s="15"/>
      <c r="D603" s="15" t="n">
        <v>5</v>
      </c>
      <c r="E603" s="15" t="n">
        <v>17</v>
      </c>
      <c r="F603" s="15" t="n">
        <v>1</v>
      </c>
      <c r="G603" s="15" t="n">
        <v>2</v>
      </c>
      <c r="H603" s="13"/>
      <c r="I603" s="15" t="n">
        <v>1</v>
      </c>
      <c r="J603" s="13"/>
      <c r="K603" s="15" t="n">
        <v>7</v>
      </c>
      <c r="L603" s="15" t="n">
        <v>1</v>
      </c>
      <c r="M603" s="15" t="n">
        <v>6</v>
      </c>
      <c r="N603" s="15" t="n">
        <v>5</v>
      </c>
      <c r="O603" s="15" t="n">
        <v>0</v>
      </c>
      <c r="P603" s="13" t="n">
        <v>2</v>
      </c>
      <c r="Q603" s="15" t="n">
        <v>7</v>
      </c>
      <c r="R603" s="13" t="n">
        <v>11.5</v>
      </c>
      <c r="S603" s="13" t="n">
        <v>1.5</v>
      </c>
      <c r="T603" s="13" t="n">
        <v>10</v>
      </c>
    </row>
    <row r="604" s="1" customFormat="true" ht="11.25" hidden="false" customHeight="false" outlineLevel="0" collapsed="false">
      <c r="A604" s="1" t="s">
        <v>2578</v>
      </c>
      <c r="B604" s="14" t="s">
        <v>438</v>
      </c>
      <c r="C604" s="14"/>
      <c r="D604" s="14" t="n">
        <v>11</v>
      </c>
      <c r="E604" s="14" t="n">
        <v>34</v>
      </c>
      <c r="F604" s="14" t="n">
        <v>1</v>
      </c>
      <c r="G604" s="14" t="n">
        <v>3</v>
      </c>
      <c r="H604" s="14" t="n">
        <v>1</v>
      </c>
      <c r="I604" s="14" t="n">
        <v>1</v>
      </c>
      <c r="J604" s="14" t="n">
        <v>0</v>
      </c>
      <c r="K604" s="14" t="n">
        <v>3</v>
      </c>
      <c r="L604" s="14" t="n">
        <v>0</v>
      </c>
      <c r="M604" s="14" t="n">
        <v>3</v>
      </c>
      <c r="N604" s="14" t="n">
        <v>0</v>
      </c>
      <c r="O604" s="14" t="n">
        <v>0</v>
      </c>
      <c r="P604" s="14" t="n">
        <v>3</v>
      </c>
      <c r="Q604" s="14" t="n">
        <v>2</v>
      </c>
      <c r="R604" s="14" t="n">
        <v>4.75</v>
      </c>
      <c r="S604" s="14" t="n">
        <v>2.5</v>
      </c>
      <c r="T604" s="14" t="n">
        <v>2.25</v>
      </c>
    </row>
    <row r="605" customFormat="false" ht="11.25" hidden="false" customHeight="false" outlineLevel="0" collapsed="false">
      <c r="A605" s="1" t="s">
        <v>2578</v>
      </c>
      <c r="B605" s="12" t="s">
        <v>438</v>
      </c>
      <c r="C605" s="12"/>
      <c r="D605" s="12" t="n">
        <v>13</v>
      </c>
      <c r="E605" s="12" t="n">
        <v>25</v>
      </c>
      <c r="F605" s="12" t="n">
        <v>5</v>
      </c>
      <c r="G605" s="12" t="n">
        <v>6</v>
      </c>
      <c r="H605" s="12" t="n">
        <v>1</v>
      </c>
      <c r="I605" s="12" t="n">
        <v>0</v>
      </c>
      <c r="J605" s="12" t="n">
        <v>0</v>
      </c>
      <c r="K605" s="12" t="n">
        <v>3</v>
      </c>
      <c r="L605" s="12" t="n">
        <v>1</v>
      </c>
      <c r="M605" s="12" t="n">
        <v>2</v>
      </c>
      <c r="N605" s="12" t="n">
        <v>6</v>
      </c>
      <c r="O605" s="12"/>
      <c r="P605" s="12" t="n">
        <v>0</v>
      </c>
      <c r="Q605" s="12" t="n">
        <v>0</v>
      </c>
      <c r="R605" s="12" t="n">
        <v>5.5</v>
      </c>
      <c r="S605" s="12" t="n">
        <v>6</v>
      </c>
      <c r="T605" s="12" t="n">
        <v>-0.5</v>
      </c>
    </row>
    <row r="606" customFormat="false" ht="11.25" hidden="false" customHeight="false" outlineLevel="0" collapsed="false">
      <c r="A606" s="1" t="s">
        <v>2578</v>
      </c>
      <c r="B606" s="1" t="s">
        <v>438</v>
      </c>
      <c r="C606" s="1"/>
      <c r="D606" s="1" t="n">
        <v>9</v>
      </c>
      <c r="E606" s="1" t="n">
        <v>29</v>
      </c>
      <c r="F606" s="1" t="n">
        <v>3</v>
      </c>
      <c r="G606" s="1" t="n">
        <v>4</v>
      </c>
      <c r="H606" s="1" t="n">
        <v>0</v>
      </c>
      <c r="I606" s="1" t="n">
        <v>0</v>
      </c>
      <c r="J606" s="1" t="n">
        <v>0</v>
      </c>
      <c r="K606" s="1" t="n">
        <v>10</v>
      </c>
      <c r="L606" s="1" t="n">
        <v>4</v>
      </c>
      <c r="M606" s="1" t="n">
        <v>6</v>
      </c>
      <c r="N606" s="1" t="n">
        <v>7</v>
      </c>
      <c r="O606" s="1" t="n">
        <v>0</v>
      </c>
      <c r="P606" s="1" t="n">
        <v>0</v>
      </c>
      <c r="Q606" s="1" t="n">
        <v>0</v>
      </c>
      <c r="R606" s="1" t="n">
        <v>15.75</v>
      </c>
      <c r="S606" s="1" t="n">
        <v>3</v>
      </c>
      <c r="T606" s="1" t="n">
        <v>12.75</v>
      </c>
    </row>
    <row r="607" customFormat="false" ht="11.25" hidden="false" customHeight="false" outlineLevel="0" collapsed="false">
      <c r="A607" s="1" t="s">
        <v>2714</v>
      </c>
      <c r="B607" s="1" t="s">
        <v>438</v>
      </c>
      <c r="C607" s="1" t="s">
        <v>2590</v>
      </c>
      <c r="D607" s="1" t="n">
        <v>38</v>
      </c>
      <c r="E607" s="1" t="n">
        <v>120</v>
      </c>
      <c r="F607" s="1" t="n">
        <v>9</v>
      </c>
      <c r="G607" s="1" t="n">
        <v>16</v>
      </c>
      <c r="H607" s="1" t="n">
        <v>7</v>
      </c>
      <c r="I607" s="1" t="n">
        <v>0</v>
      </c>
      <c r="J607" s="1" t="n">
        <v>4</v>
      </c>
      <c r="K607" s="1" t="n">
        <v>17</v>
      </c>
      <c r="L607" s="1" t="n">
        <v>2</v>
      </c>
      <c r="M607" s="1" t="n">
        <v>15</v>
      </c>
      <c r="N607" s="1" t="n">
        <v>14</v>
      </c>
      <c r="O607" s="1" t="n">
        <v>0</v>
      </c>
      <c r="P607" s="1" t="n">
        <v>17</v>
      </c>
      <c r="Q607" s="1" t="n">
        <v>26</v>
      </c>
      <c r="R607" s="1" t="n">
        <v>36.95</v>
      </c>
      <c r="S607" s="1" t="n">
        <v>22</v>
      </c>
      <c r="T607" s="1" t="n">
        <v>14.95</v>
      </c>
    </row>
    <row r="608" customFormat="false" ht="11.25" hidden="false" customHeight="false" outlineLevel="0" collapsed="false">
      <c r="A608" s="1" t="s">
        <v>2578</v>
      </c>
      <c r="B608" s="2" t="s">
        <v>439</v>
      </c>
      <c r="D608" s="2" t="n">
        <v>35</v>
      </c>
      <c r="E608" s="2" t="n">
        <v>83</v>
      </c>
      <c r="F608" s="2" t="n">
        <v>18</v>
      </c>
      <c r="G608" s="2" t="n">
        <v>25</v>
      </c>
      <c r="H608" s="2" t="n">
        <v>3</v>
      </c>
      <c r="I608" s="2" t="n">
        <v>2</v>
      </c>
      <c r="J608" s="2" t="n">
        <v>3</v>
      </c>
      <c r="K608" s="2" t="n">
        <v>12</v>
      </c>
      <c r="L608" s="2" t="n">
        <v>2</v>
      </c>
      <c r="M608" s="2" t="n">
        <v>10</v>
      </c>
      <c r="N608" s="2" t="n">
        <v>0</v>
      </c>
      <c r="O608" s="2" t="n">
        <v>0</v>
      </c>
      <c r="P608" s="2" t="n">
        <v>0</v>
      </c>
      <c r="Q608" s="2" t="n">
        <v>19</v>
      </c>
      <c r="R608" s="3" t="n">
        <v>19.25</v>
      </c>
      <c r="S608" s="3" t="n">
        <v>21.25</v>
      </c>
      <c r="T608" s="3" t="n">
        <v>-3</v>
      </c>
    </row>
    <row r="609" customFormat="false" ht="11.25" hidden="false" customHeight="false" outlineLevel="0" collapsed="false">
      <c r="A609" s="1" t="s">
        <v>2578</v>
      </c>
      <c r="B609" s="2" t="s">
        <v>440</v>
      </c>
      <c r="D609" s="2" t="n">
        <v>4</v>
      </c>
      <c r="E609" s="2" t="n">
        <v>6</v>
      </c>
      <c r="F609" s="2" t="n">
        <v>2</v>
      </c>
      <c r="G609" s="2" t="n">
        <v>2</v>
      </c>
      <c r="Q609" s="2" t="n">
        <v>5</v>
      </c>
      <c r="R609" s="3" t="n">
        <v>1.25</v>
      </c>
      <c r="S609" s="3" t="n">
        <v>2</v>
      </c>
      <c r="T609" s="3" t="n">
        <v>-0.75</v>
      </c>
    </row>
    <row r="610" customFormat="false" ht="11.25" hidden="false" customHeight="false" outlineLevel="0" collapsed="false">
      <c r="A610" s="1" t="s">
        <v>2578</v>
      </c>
      <c r="B610" s="2" t="s">
        <v>441</v>
      </c>
      <c r="D610" s="2" t="n">
        <v>2</v>
      </c>
      <c r="E610" s="2" t="n">
        <v>7</v>
      </c>
      <c r="F610" s="2" t="n">
        <v>1</v>
      </c>
      <c r="G610" s="2" t="n">
        <v>1</v>
      </c>
      <c r="O610" s="2" t="n">
        <v>0</v>
      </c>
      <c r="R610" s="3" t="n">
        <v>0</v>
      </c>
      <c r="S610" s="3" t="n">
        <v>1</v>
      </c>
      <c r="T610" s="3" t="n">
        <v>-1</v>
      </c>
    </row>
    <row r="611" customFormat="false" ht="11.25" hidden="false" customHeight="false" outlineLevel="0" collapsed="false">
      <c r="A611" s="1" t="s">
        <v>2578</v>
      </c>
      <c r="B611" s="2" t="s">
        <v>442</v>
      </c>
      <c r="D611" s="2" t="n">
        <v>3</v>
      </c>
      <c r="E611" s="2" t="n">
        <v>6</v>
      </c>
      <c r="F611" s="2" t="n">
        <v>3</v>
      </c>
      <c r="G611" s="2" t="n">
        <v>3</v>
      </c>
      <c r="Q611" s="2" t="n">
        <v>0</v>
      </c>
      <c r="R611" s="3" t="n">
        <v>0</v>
      </c>
      <c r="S611" s="3" t="n">
        <v>3</v>
      </c>
      <c r="T611" s="3" t="n">
        <v>-3</v>
      </c>
    </row>
    <row r="612" customFormat="false" ht="11.25" hidden="false" customHeight="false" outlineLevel="0" collapsed="false">
      <c r="A612" s="1" t="s">
        <v>2578</v>
      </c>
      <c r="B612" s="2" t="s">
        <v>443</v>
      </c>
      <c r="D612" s="2" t="n">
        <v>4</v>
      </c>
      <c r="E612" s="2" t="n">
        <v>9</v>
      </c>
      <c r="F612" s="2" t="n">
        <v>2</v>
      </c>
      <c r="G612" s="2" t="n">
        <v>2</v>
      </c>
      <c r="R612" s="3" t="n">
        <v>0</v>
      </c>
      <c r="S612" s="3" t="n">
        <v>2</v>
      </c>
      <c r="T612" s="3" t="n">
        <v>-2</v>
      </c>
    </row>
    <row r="613" customFormat="false" ht="11.25" hidden="false" customHeight="false" outlineLevel="0" collapsed="false">
      <c r="A613" s="1" t="s">
        <v>2578</v>
      </c>
      <c r="B613" s="12" t="s">
        <v>444</v>
      </c>
      <c r="C613" s="12"/>
      <c r="D613" s="12" t="n">
        <v>15</v>
      </c>
      <c r="E613" s="12" t="n">
        <v>26</v>
      </c>
      <c r="F613" s="12" t="n">
        <v>3</v>
      </c>
      <c r="G613" s="12" t="n">
        <v>7</v>
      </c>
      <c r="H613" s="12" t="n">
        <v>4</v>
      </c>
      <c r="I613" s="12" t="n">
        <v>0</v>
      </c>
      <c r="J613" s="12" t="n">
        <v>0</v>
      </c>
      <c r="K613" s="12" t="n">
        <v>0</v>
      </c>
      <c r="L613" s="12" t="n">
        <v>0</v>
      </c>
      <c r="M613" s="12" t="n">
        <v>0</v>
      </c>
      <c r="N613" s="12" t="n">
        <v>4</v>
      </c>
      <c r="O613" s="12"/>
      <c r="P613" s="12" t="n">
        <v>0</v>
      </c>
      <c r="Q613" s="12" t="n">
        <v>0</v>
      </c>
      <c r="R613" s="12" t="n">
        <v>1</v>
      </c>
      <c r="S613" s="12" t="n">
        <v>7</v>
      </c>
      <c r="T613" s="12" t="n">
        <v>-6</v>
      </c>
    </row>
    <row r="614" s="13" customFormat="true" ht="11.25" hidden="false" customHeight="false" outlineLevel="0" collapsed="false">
      <c r="A614" s="1" t="s">
        <v>2578</v>
      </c>
      <c r="B614" s="1" t="s">
        <v>444</v>
      </c>
      <c r="C614" s="1"/>
      <c r="D614" s="1" t="n">
        <v>11</v>
      </c>
      <c r="E614" s="1" t="n">
        <v>33</v>
      </c>
      <c r="F614" s="1" t="n">
        <v>1</v>
      </c>
      <c r="G614" s="1" t="n">
        <v>3</v>
      </c>
      <c r="H614" s="1" t="n">
        <v>1</v>
      </c>
      <c r="I614" s="1" t="n">
        <v>0</v>
      </c>
      <c r="J614" s="1" t="n">
        <v>1</v>
      </c>
      <c r="K614" s="1" t="n">
        <v>5</v>
      </c>
      <c r="L614" s="1" t="n">
        <v>1</v>
      </c>
      <c r="M614" s="1" t="n">
        <v>4</v>
      </c>
      <c r="N614" s="1" t="n">
        <v>2</v>
      </c>
      <c r="O614" s="1" t="n">
        <v>0</v>
      </c>
      <c r="P614" s="1" t="n">
        <v>3</v>
      </c>
      <c r="Q614" s="1" t="n">
        <v>2</v>
      </c>
      <c r="R614" s="1" t="n">
        <v>7.55</v>
      </c>
      <c r="S614" s="1" t="n">
        <v>2.75</v>
      </c>
      <c r="T614" s="1" t="n">
        <v>4.8</v>
      </c>
    </row>
    <row r="615" s="14" customFormat="true" ht="11.25" hidden="false" customHeight="false" outlineLevel="0" collapsed="false">
      <c r="A615" s="1" t="s">
        <v>2715</v>
      </c>
      <c r="B615" s="1" t="s">
        <v>444</v>
      </c>
      <c r="C615" s="1" t="s">
        <v>2659</v>
      </c>
      <c r="D615" s="1" t="n">
        <v>1</v>
      </c>
      <c r="E615" s="1" t="n">
        <v>2</v>
      </c>
      <c r="F615" s="1" t="n">
        <v>0</v>
      </c>
      <c r="G615" s="1" t="n">
        <v>1</v>
      </c>
      <c r="H615" s="1" t="n">
        <v>1</v>
      </c>
      <c r="I615" s="1"/>
      <c r="J615" s="1"/>
      <c r="K615" s="1" t="n">
        <v>0</v>
      </c>
      <c r="L615" s="1"/>
      <c r="M615" s="1"/>
      <c r="N615" s="1"/>
      <c r="O615" s="1"/>
      <c r="P615" s="1"/>
      <c r="Q615" s="1"/>
      <c r="R615" s="1" t="n">
        <v>0</v>
      </c>
      <c r="S615" s="1" t="n">
        <v>1</v>
      </c>
      <c r="T615" s="1" t="n">
        <v>-1</v>
      </c>
    </row>
    <row r="616" customFormat="false" ht="11.25" hidden="false" customHeight="false" outlineLevel="0" collapsed="false">
      <c r="A616" s="1" t="s">
        <v>2578</v>
      </c>
      <c r="B616" s="2" t="s">
        <v>445</v>
      </c>
      <c r="D616" s="2" t="n">
        <v>4</v>
      </c>
      <c r="E616" s="2" t="n">
        <v>6</v>
      </c>
      <c r="F616" s="2" t="n">
        <v>1</v>
      </c>
      <c r="G616" s="2" t="n">
        <v>3</v>
      </c>
      <c r="I616" s="2" t="n">
        <v>1</v>
      </c>
      <c r="J616" s="2" t="n">
        <v>1</v>
      </c>
      <c r="R616" s="3" t="n">
        <v>0</v>
      </c>
      <c r="S616" s="3" t="n">
        <v>2</v>
      </c>
      <c r="T616" s="3" t="n">
        <v>-2</v>
      </c>
    </row>
    <row r="617" s="12" customFormat="true" ht="11.25" hidden="false" customHeight="false" outlineLevel="0" collapsed="false">
      <c r="A617" s="1" t="s">
        <v>2578</v>
      </c>
      <c r="B617" s="2" t="s">
        <v>446</v>
      </c>
      <c r="C617" s="2"/>
      <c r="D617" s="2" t="n">
        <v>1</v>
      </c>
      <c r="E617" s="2" t="n">
        <v>1</v>
      </c>
      <c r="F617" s="2" t="n">
        <v>1</v>
      </c>
      <c r="G617" s="2" t="n">
        <v>1</v>
      </c>
      <c r="H617" s="2"/>
      <c r="I617" s="2"/>
      <c r="J617" s="2"/>
      <c r="K617" s="2"/>
      <c r="L617" s="2" t="n">
        <v>0</v>
      </c>
      <c r="M617" s="2" t="n">
        <v>0</v>
      </c>
      <c r="N617" s="2"/>
      <c r="O617" s="2"/>
      <c r="P617" s="2"/>
      <c r="Q617" s="2"/>
      <c r="R617" s="3" t="n">
        <v>0</v>
      </c>
      <c r="S617" s="3" t="n">
        <v>1</v>
      </c>
      <c r="T617" s="3" t="n">
        <v>-1</v>
      </c>
    </row>
    <row r="618" customFormat="false" ht="11.25" hidden="false" customHeight="false" outlineLevel="0" collapsed="false">
      <c r="A618" s="1" t="s">
        <v>2578</v>
      </c>
      <c r="B618" s="2" t="s">
        <v>447</v>
      </c>
      <c r="D618" s="2" t="n">
        <v>29</v>
      </c>
      <c r="E618" s="2" t="n">
        <v>51</v>
      </c>
      <c r="F618" s="2" t="n">
        <v>15</v>
      </c>
      <c r="G618" s="2" t="n">
        <v>20</v>
      </c>
      <c r="H618" s="2" t="n">
        <v>4</v>
      </c>
      <c r="I618" s="2" t="n">
        <v>2</v>
      </c>
      <c r="J618" s="2" t="n">
        <v>1</v>
      </c>
      <c r="K618" s="2" t="n">
        <v>5</v>
      </c>
      <c r="L618" s="2" t="n">
        <v>2</v>
      </c>
      <c r="M618" s="2" t="n">
        <v>2</v>
      </c>
      <c r="N618" s="2" t="n">
        <v>0</v>
      </c>
      <c r="O618" s="2" t="n">
        <v>0</v>
      </c>
      <c r="P618" s="2" t="n">
        <v>0</v>
      </c>
      <c r="Q618" s="2" t="n">
        <v>2</v>
      </c>
      <c r="R618" s="3" t="n">
        <v>6.5</v>
      </c>
      <c r="S618" s="3" t="n">
        <v>17.25</v>
      </c>
      <c r="T618" s="3" t="n">
        <v>-10.75</v>
      </c>
    </row>
    <row r="619" customFormat="false" ht="11.25" hidden="false" customHeight="false" outlineLevel="0" collapsed="false">
      <c r="A619" s="1" t="s">
        <v>2578</v>
      </c>
      <c r="B619" s="2" t="s">
        <v>448</v>
      </c>
      <c r="D619" s="2" t="n">
        <v>2</v>
      </c>
      <c r="E619" s="2" t="n">
        <v>5</v>
      </c>
      <c r="F619" s="2" t="n">
        <v>0</v>
      </c>
      <c r="G619" s="2" t="n">
        <v>0</v>
      </c>
      <c r="L619" s="2" t="n">
        <v>0</v>
      </c>
      <c r="R619" s="3" t="n">
        <v>0</v>
      </c>
      <c r="S619" s="3" t="n">
        <v>0</v>
      </c>
      <c r="T619" s="3" t="n">
        <v>0</v>
      </c>
    </row>
    <row r="620" customFormat="false" ht="11.25" hidden="false" customHeight="false" outlineLevel="0" collapsed="false">
      <c r="A620" s="1" t="s">
        <v>2578</v>
      </c>
      <c r="B620" s="2" t="s">
        <v>449</v>
      </c>
      <c r="D620" s="2" t="n">
        <v>1</v>
      </c>
      <c r="E620" s="2" t="n">
        <v>4</v>
      </c>
      <c r="F620" s="2" t="n">
        <v>1</v>
      </c>
      <c r="G620" s="2" t="n">
        <v>1</v>
      </c>
      <c r="K620" s="2" t="n">
        <v>1</v>
      </c>
      <c r="L620" s="2" t="n">
        <v>0</v>
      </c>
      <c r="M620" s="2" t="n">
        <v>1</v>
      </c>
      <c r="R620" s="3" t="n">
        <v>1</v>
      </c>
      <c r="S620" s="3" t="n">
        <v>1</v>
      </c>
      <c r="T620" s="3" t="n">
        <v>0</v>
      </c>
    </row>
    <row r="621" s="13" customFormat="true" ht="11.25" hidden="false" customHeight="false" outlineLevel="0" collapsed="false">
      <c r="A621" s="1" t="s">
        <v>2578</v>
      </c>
      <c r="B621" s="2" t="s">
        <v>450</v>
      </c>
      <c r="C621" s="2"/>
      <c r="D621" s="2" t="n">
        <v>1</v>
      </c>
      <c r="E621" s="2" t="n">
        <v>2</v>
      </c>
      <c r="F621" s="2" t="n">
        <v>0</v>
      </c>
      <c r="G621" s="2" t="n">
        <v>0</v>
      </c>
      <c r="H621" s="2"/>
      <c r="I621" s="2"/>
      <c r="J621" s="2"/>
      <c r="K621" s="2"/>
      <c r="L621" s="2" t="n">
        <v>0</v>
      </c>
      <c r="M621" s="2" t="n">
        <v>0</v>
      </c>
      <c r="N621" s="2"/>
      <c r="O621" s="2"/>
      <c r="P621" s="2"/>
      <c r="Q621" s="2"/>
      <c r="R621" s="3" t="n">
        <v>0</v>
      </c>
      <c r="S621" s="3" t="n">
        <v>0</v>
      </c>
      <c r="T621" s="3" t="n">
        <v>0</v>
      </c>
    </row>
    <row r="622" s="14" customFormat="true" ht="11.25" hidden="false" customHeight="false" outlineLevel="0" collapsed="false">
      <c r="A622" s="1" t="s">
        <v>2578</v>
      </c>
      <c r="B622" s="2" t="s">
        <v>451</v>
      </c>
      <c r="C622" s="2"/>
      <c r="D622" s="2" t="n">
        <v>4</v>
      </c>
      <c r="E622" s="2" t="n">
        <v>7</v>
      </c>
      <c r="F622" s="2" t="n">
        <v>1</v>
      </c>
      <c r="G622" s="2" t="n">
        <v>3</v>
      </c>
      <c r="H622" s="2" t="n">
        <v>2</v>
      </c>
      <c r="I622" s="2" t="n">
        <v>0</v>
      </c>
      <c r="J622" s="2" t="n">
        <v>1</v>
      </c>
      <c r="K622" s="2" t="n">
        <v>0</v>
      </c>
      <c r="L622" s="2" t="n">
        <v>0</v>
      </c>
      <c r="M622" s="2" t="n">
        <v>0</v>
      </c>
      <c r="N622" s="2" t="n">
        <v>0</v>
      </c>
      <c r="O622" s="2" t="n">
        <v>0</v>
      </c>
      <c r="P622" s="2" t="n">
        <v>0</v>
      </c>
      <c r="Q622" s="2" t="n">
        <v>0</v>
      </c>
      <c r="R622" s="3" t="n">
        <v>0</v>
      </c>
      <c r="S622" s="3" t="n">
        <v>3.5</v>
      </c>
      <c r="T622" s="3" t="n">
        <v>-3.5</v>
      </c>
    </row>
    <row r="623" s="12" customFormat="true" ht="11.25" hidden="false" customHeight="false" outlineLevel="0" collapsed="false">
      <c r="A623" s="1" t="s">
        <v>2578</v>
      </c>
      <c r="B623" s="15" t="s">
        <v>451</v>
      </c>
      <c r="C623" s="15"/>
      <c r="D623" s="15" t="n">
        <v>1</v>
      </c>
      <c r="E623" s="15" t="n">
        <v>4</v>
      </c>
      <c r="F623" s="15" t="n">
        <v>0</v>
      </c>
      <c r="G623" s="15" t="n">
        <v>0</v>
      </c>
      <c r="H623" s="13"/>
      <c r="I623" s="13"/>
      <c r="J623" s="13"/>
      <c r="K623" s="13"/>
      <c r="L623" s="13"/>
      <c r="M623" s="13"/>
      <c r="N623" s="13"/>
      <c r="O623" s="13"/>
      <c r="P623" s="13" t="n">
        <v>0</v>
      </c>
      <c r="Q623" s="15" t="n">
        <v>2</v>
      </c>
      <c r="R623" s="13" t="n">
        <v>0.5</v>
      </c>
      <c r="S623" s="13" t="n">
        <v>0</v>
      </c>
      <c r="T623" s="13" t="n">
        <v>0.5</v>
      </c>
    </row>
    <row r="624" s="1" customFormat="true" ht="11.25" hidden="false" customHeight="false" outlineLevel="0" collapsed="false">
      <c r="A624" s="1" t="s">
        <v>2578</v>
      </c>
      <c r="B624" s="14" t="s">
        <v>451</v>
      </c>
      <c r="C624" s="14"/>
      <c r="D624" s="14" t="n">
        <v>2</v>
      </c>
      <c r="E624" s="14" t="n">
        <v>3</v>
      </c>
      <c r="F624" s="14" t="n">
        <v>1</v>
      </c>
      <c r="G624" s="14" t="n">
        <v>1</v>
      </c>
      <c r="H624" s="14"/>
      <c r="I624" s="14"/>
      <c r="J624" s="14"/>
      <c r="K624" s="14" t="n">
        <v>0</v>
      </c>
      <c r="L624" s="14"/>
      <c r="M624" s="14" t="n">
        <v>0</v>
      </c>
      <c r="N624" s="14"/>
      <c r="O624" s="14"/>
      <c r="P624" s="14"/>
      <c r="Q624" s="14"/>
      <c r="R624" s="14" t="n">
        <v>0</v>
      </c>
      <c r="S624" s="14" t="n">
        <v>1</v>
      </c>
      <c r="T624" s="14" t="n">
        <v>-1</v>
      </c>
    </row>
    <row r="625" customFormat="false" ht="11.25" hidden="false" customHeight="false" outlineLevel="0" collapsed="false">
      <c r="A625" s="1" t="s">
        <v>2578</v>
      </c>
      <c r="B625" s="2" t="s">
        <v>452</v>
      </c>
      <c r="D625" s="2" t="n">
        <v>1</v>
      </c>
      <c r="E625" s="2" t="n">
        <v>2</v>
      </c>
      <c r="F625" s="2" t="n">
        <v>0</v>
      </c>
      <c r="G625" s="2" t="n">
        <v>1</v>
      </c>
      <c r="H625" s="2" t="n">
        <v>1</v>
      </c>
      <c r="J625" s="2" t="n">
        <v>1</v>
      </c>
      <c r="R625" s="3" t="n">
        <v>0</v>
      </c>
      <c r="S625" s="3" t="n">
        <v>0.75</v>
      </c>
      <c r="T625" s="3" t="n">
        <v>-0.75</v>
      </c>
    </row>
    <row r="626" customFormat="false" ht="11.25" hidden="false" customHeight="false" outlineLevel="0" collapsed="false">
      <c r="A626" s="1" t="s">
        <v>2578</v>
      </c>
      <c r="B626" s="2" t="s">
        <v>453</v>
      </c>
      <c r="D626" s="2" t="n">
        <v>3</v>
      </c>
      <c r="E626" s="2" t="n">
        <v>9</v>
      </c>
      <c r="F626" s="2" t="n">
        <v>1</v>
      </c>
      <c r="G626" s="2" t="n">
        <v>1</v>
      </c>
      <c r="H626" s="2" t="n">
        <v>0</v>
      </c>
      <c r="I626" s="2" t="n">
        <v>0</v>
      </c>
      <c r="J626" s="2" t="n">
        <v>0</v>
      </c>
      <c r="K626" s="2" t="n">
        <v>0</v>
      </c>
      <c r="L626" s="2" t="n">
        <v>0</v>
      </c>
      <c r="M626" s="2" t="n">
        <v>0</v>
      </c>
      <c r="N626" s="2" t="n">
        <v>0</v>
      </c>
      <c r="O626" s="2" t="n">
        <v>0</v>
      </c>
      <c r="P626" s="2" t="n">
        <v>0</v>
      </c>
      <c r="Q626" s="2" t="n">
        <v>0</v>
      </c>
      <c r="R626" s="3" t="n">
        <v>0</v>
      </c>
      <c r="S626" s="3" t="n">
        <v>1</v>
      </c>
      <c r="T626" s="3" t="n">
        <v>-1</v>
      </c>
    </row>
    <row r="627" customFormat="false" ht="11.25" hidden="false" customHeight="false" outlineLevel="0" collapsed="false">
      <c r="A627" s="1" t="s">
        <v>2578</v>
      </c>
      <c r="B627" s="2" t="s">
        <v>454</v>
      </c>
      <c r="D627" s="2" t="n">
        <v>2</v>
      </c>
      <c r="E627" s="2" t="n">
        <v>5</v>
      </c>
      <c r="F627" s="2" t="n">
        <v>1</v>
      </c>
      <c r="G627" s="2" t="n">
        <v>1</v>
      </c>
      <c r="R627" s="3" t="n">
        <v>0</v>
      </c>
      <c r="S627" s="3" t="n">
        <v>1</v>
      </c>
      <c r="T627" s="3" t="n">
        <v>-1</v>
      </c>
    </row>
    <row r="628" customFormat="false" ht="11.25" hidden="false" customHeight="false" outlineLevel="0" collapsed="false">
      <c r="A628" s="1" t="s">
        <v>2578</v>
      </c>
      <c r="B628" s="2" t="s">
        <v>455</v>
      </c>
      <c r="D628" s="2" t="n">
        <v>4</v>
      </c>
      <c r="E628" s="2" t="n">
        <v>5</v>
      </c>
      <c r="F628" s="2" t="n">
        <v>4</v>
      </c>
      <c r="G628" s="2" t="n">
        <v>4</v>
      </c>
      <c r="H628" s="2" t="n">
        <v>0</v>
      </c>
      <c r="I628" s="2" t="n">
        <v>0</v>
      </c>
      <c r="J628" s="2" t="n">
        <v>0</v>
      </c>
      <c r="K628" s="2" t="n">
        <v>1</v>
      </c>
      <c r="L628" s="2" t="n">
        <v>0</v>
      </c>
      <c r="M628" s="2" t="n">
        <v>1</v>
      </c>
      <c r="N628" s="2" t="n">
        <v>0</v>
      </c>
      <c r="O628" s="2" t="n">
        <v>0</v>
      </c>
      <c r="P628" s="2" t="n">
        <v>0</v>
      </c>
      <c r="Q628" s="2" t="n">
        <v>1</v>
      </c>
      <c r="R628" s="3" t="n">
        <v>1.25</v>
      </c>
      <c r="S628" s="3" t="n">
        <v>4</v>
      </c>
      <c r="T628" s="3" t="n">
        <v>-2.75</v>
      </c>
    </row>
    <row r="629" customFormat="false" ht="11.25" hidden="false" customHeight="false" outlineLevel="0" collapsed="false">
      <c r="A629" s="1" t="s">
        <v>2716</v>
      </c>
      <c r="B629" s="1" t="s">
        <v>456</v>
      </c>
      <c r="C629" s="1" t="s">
        <v>2634</v>
      </c>
      <c r="D629" s="1" t="n">
        <v>1</v>
      </c>
      <c r="E629" s="1" t="n">
        <v>3</v>
      </c>
      <c r="F629" s="1" t="n">
        <v>0</v>
      </c>
      <c r="G629" s="1" t="n">
        <v>0</v>
      </c>
      <c r="H629" s="1"/>
      <c r="I629" s="1"/>
      <c r="J629" s="1"/>
      <c r="K629" s="1"/>
      <c r="L629" s="1"/>
      <c r="M629" s="1" t="n">
        <v>0</v>
      </c>
      <c r="N629" s="1"/>
      <c r="O629" s="1"/>
      <c r="P629" s="1"/>
      <c r="Q629" s="1"/>
      <c r="R629" s="1" t="n">
        <v>0</v>
      </c>
      <c r="S629" s="1" t="n">
        <v>0</v>
      </c>
      <c r="T629" s="1" t="n">
        <v>0</v>
      </c>
    </row>
    <row r="630" customFormat="false" ht="11.25" hidden="false" customHeight="false" outlineLevel="0" collapsed="false">
      <c r="A630" s="1" t="s">
        <v>2578</v>
      </c>
      <c r="B630" s="2" t="s">
        <v>457</v>
      </c>
      <c r="D630" s="2" t="n">
        <v>25</v>
      </c>
      <c r="E630" s="2" t="n">
        <v>52</v>
      </c>
      <c r="F630" s="2" t="n">
        <v>14</v>
      </c>
      <c r="G630" s="2" t="n">
        <v>27</v>
      </c>
      <c r="H630" s="2" t="n">
        <v>11</v>
      </c>
      <c r="I630" s="2" t="n">
        <v>4</v>
      </c>
      <c r="J630" s="2" t="n">
        <v>2</v>
      </c>
      <c r="K630" s="2" t="n">
        <v>7</v>
      </c>
      <c r="L630" s="2" t="n">
        <v>1</v>
      </c>
      <c r="M630" s="2" t="n">
        <v>6</v>
      </c>
      <c r="N630" s="2" t="n">
        <v>0</v>
      </c>
      <c r="O630" s="2" t="n">
        <v>0</v>
      </c>
      <c r="P630" s="2" t="n">
        <v>0</v>
      </c>
      <c r="Q630" s="2" t="n">
        <v>0</v>
      </c>
      <c r="R630" s="3" t="n">
        <v>8</v>
      </c>
      <c r="S630" s="3" t="n">
        <v>20.25</v>
      </c>
      <c r="T630" s="3" t="n">
        <v>-12.25</v>
      </c>
    </row>
    <row r="631" customFormat="false" ht="11.25" hidden="false" customHeight="false" outlineLevel="0" collapsed="false">
      <c r="A631" s="1" t="s">
        <v>2578</v>
      </c>
      <c r="B631" s="2" t="s">
        <v>458</v>
      </c>
      <c r="D631" s="2" t="n">
        <v>66</v>
      </c>
      <c r="E631" s="2" t="n">
        <v>151</v>
      </c>
      <c r="F631" s="2" t="n">
        <v>12</v>
      </c>
      <c r="G631" s="2" t="n">
        <v>19</v>
      </c>
      <c r="H631" s="2" t="n">
        <v>6</v>
      </c>
      <c r="I631" s="2" t="n">
        <v>1</v>
      </c>
      <c r="J631" s="2" t="n">
        <v>3</v>
      </c>
      <c r="K631" s="2" t="n">
        <v>29</v>
      </c>
      <c r="L631" s="2" t="n">
        <v>11</v>
      </c>
      <c r="M631" s="2" t="n">
        <v>26</v>
      </c>
      <c r="N631" s="2" t="n">
        <v>18</v>
      </c>
      <c r="O631" s="2" t="n">
        <v>0</v>
      </c>
      <c r="P631" s="2" t="n">
        <v>2</v>
      </c>
      <c r="Q631" s="2" t="n">
        <v>18</v>
      </c>
      <c r="R631" s="3" t="n">
        <v>55.3</v>
      </c>
      <c r="S631" s="3" t="n">
        <v>19.25</v>
      </c>
      <c r="T631" s="3" t="n">
        <v>38.55</v>
      </c>
    </row>
    <row r="632" customFormat="false" ht="11.25" hidden="false" customHeight="false" outlineLevel="0" collapsed="false">
      <c r="A632" s="1" t="s">
        <v>2578</v>
      </c>
      <c r="B632" s="15" t="s">
        <v>458</v>
      </c>
      <c r="C632" s="15"/>
      <c r="D632" s="15" t="n">
        <v>5</v>
      </c>
      <c r="E632" s="15" t="n">
        <v>15</v>
      </c>
      <c r="F632" s="15" t="n">
        <v>1</v>
      </c>
      <c r="G632" s="15" t="n">
        <v>3</v>
      </c>
      <c r="H632" s="15" t="n">
        <v>1</v>
      </c>
      <c r="I632" s="15" t="n">
        <v>1</v>
      </c>
      <c r="J632" s="15" t="n">
        <v>1</v>
      </c>
      <c r="K632" s="13"/>
      <c r="L632" s="13"/>
      <c r="M632" s="13"/>
      <c r="N632" s="15" t="n">
        <v>5</v>
      </c>
      <c r="O632" s="13"/>
      <c r="P632" s="13" t="n">
        <v>0</v>
      </c>
      <c r="Q632" s="15" t="n">
        <v>7</v>
      </c>
      <c r="R632" s="13" t="n">
        <v>3</v>
      </c>
      <c r="S632" s="13" t="n">
        <v>3</v>
      </c>
      <c r="T632" s="13" t="n">
        <v>0</v>
      </c>
    </row>
    <row r="633" customFormat="false" ht="11.25" hidden="false" customHeight="false" outlineLevel="0" collapsed="false">
      <c r="A633" s="1" t="s">
        <v>2578</v>
      </c>
      <c r="B633" s="14" t="s">
        <v>458</v>
      </c>
      <c r="C633" s="14"/>
      <c r="D633" s="14" t="n">
        <v>12</v>
      </c>
      <c r="E633" s="14" t="n">
        <v>29</v>
      </c>
      <c r="F633" s="14" t="n">
        <v>2</v>
      </c>
      <c r="G633" s="14" t="n">
        <v>2</v>
      </c>
      <c r="H633" s="14" t="n">
        <v>0</v>
      </c>
      <c r="I633" s="14" t="n">
        <v>0</v>
      </c>
      <c r="J633" s="14" t="n">
        <v>0</v>
      </c>
      <c r="K633" s="14" t="n">
        <v>9</v>
      </c>
      <c r="L633" s="14" t="n">
        <v>0</v>
      </c>
      <c r="M633" s="14" t="n">
        <v>9</v>
      </c>
      <c r="N633" s="14" t="n">
        <v>1</v>
      </c>
      <c r="O633" s="14" t="n">
        <v>0</v>
      </c>
      <c r="P633" s="14" t="n">
        <v>0</v>
      </c>
      <c r="Q633" s="14" t="n">
        <v>0</v>
      </c>
      <c r="R633" s="14" t="n">
        <v>9.25</v>
      </c>
      <c r="S633" s="14" t="n">
        <v>2</v>
      </c>
      <c r="T633" s="14" t="n">
        <v>7.25</v>
      </c>
    </row>
    <row r="634" customFormat="false" ht="11.25" hidden="false" customHeight="false" outlineLevel="0" collapsed="false">
      <c r="A634" s="1" t="s">
        <v>2578</v>
      </c>
      <c r="B634" s="12" t="s">
        <v>458</v>
      </c>
      <c r="C634" s="12"/>
      <c r="D634" s="12" t="n">
        <v>15</v>
      </c>
      <c r="E634" s="12" t="n">
        <v>30</v>
      </c>
      <c r="F634" s="12" t="n">
        <v>0</v>
      </c>
      <c r="G634" s="12" t="n">
        <v>3</v>
      </c>
      <c r="H634" s="12" t="n">
        <v>3</v>
      </c>
      <c r="I634" s="12" t="n">
        <v>0</v>
      </c>
      <c r="J634" s="12" t="n">
        <v>0</v>
      </c>
      <c r="K634" s="12" t="n">
        <v>5</v>
      </c>
      <c r="L634" s="12" t="n">
        <v>1</v>
      </c>
      <c r="M634" s="12" t="n">
        <v>4</v>
      </c>
      <c r="N634" s="12" t="n">
        <v>3</v>
      </c>
      <c r="O634" s="12"/>
      <c r="P634" s="12" t="n">
        <v>0</v>
      </c>
      <c r="Q634" s="12" t="n">
        <v>0</v>
      </c>
      <c r="R634" s="12" t="n">
        <v>6.75</v>
      </c>
      <c r="S634" s="12" t="n">
        <v>3</v>
      </c>
      <c r="T634" s="12" t="n">
        <v>3.75</v>
      </c>
    </row>
    <row r="635" s="12" customFormat="true" ht="11.25" hidden="false" customHeight="false" outlineLevel="0" collapsed="false">
      <c r="A635" s="1" t="s">
        <v>2578</v>
      </c>
      <c r="B635" s="1" t="s">
        <v>458</v>
      </c>
      <c r="C635" s="1"/>
      <c r="D635" s="1" t="n">
        <v>10</v>
      </c>
      <c r="E635" s="1" t="n">
        <v>28</v>
      </c>
      <c r="F635" s="1" t="n">
        <v>2</v>
      </c>
      <c r="G635" s="1" t="n">
        <v>3</v>
      </c>
      <c r="H635" s="1" t="n">
        <v>1</v>
      </c>
      <c r="I635" s="1" t="n">
        <v>0</v>
      </c>
      <c r="J635" s="1" t="n">
        <v>0</v>
      </c>
      <c r="K635" s="1" t="n">
        <v>12</v>
      </c>
      <c r="L635" s="1" t="n">
        <v>3</v>
      </c>
      <c r="M635" s="1" t="n">
        <v>9</v>
      </c>
      <c r="N635" s="1" t="n">
        <v>3</v>
      </c>
      <c r="O635" s="1" t="n">
        <v>0</v>
      </c>
      <c r="P635" s="1" t="n">
        <v>1</v>
      </c>
      <c r="Q635" s="1" t="n">
        <v>0</v>
      </c>
      <c r="R635" s="1" t="n">
        <v>16</v>
      </c>
      <c r="S635" s="1" t="n">
        <v>3</v>
      </c>
      <c r="T635" s="1" t="n">
        <v>13</v>
      </c>
    </row>
    <row r="636" s="1" customFormat="true" ht="11.25" hidden="false" customHeight="false" outlineLevel="0" collapsed="false">
      <c r="A636" s="1" t="s">
        <v>2717</v>
      </c>
      <c r="B636" s="1" t="s">
        <v>458</v>
      </c>
      <c r="C636" s="1" t="s">
        <v>2659</v>
      </c>
      <c r="D636" s="1" t="n">
        <v>2</v>
      </c>
      <c r="E636" s="1" t="n">
        <v>3</v>
      </c>
      <c r="F636" s="1" t="n">
        <v>0</v>
      </c>
      <c r="G636" s="1" t="n">
        <v>0</v>
      </c>
      <c r="K636" s="1" t="n">
        <v>1</v>
      </c>
      <c r="M636" s="1" t="n">
        <v>1</v>
      </c>
      <c r="N636" s="1" t="n">
        <v>1</v>
      </c>
      <c r="R636" s="1" t="n">
        <v>1.25</v>
      </c>
      <c r="S636" s="1" t="n">
        <v>0</v>
      </c>
      <c r="T636" s="1" t="n">
        <v>1.25</v>
      </c>
    </row>
    <row r="637" customFormat="false" ht="11.25" hidden="false" customHeight="false" outlineLevel="0" collapsed="false">
      <c r="A637" s="1" t="s">
        <v>2578</v>
      </c>
      <c r="B637" s="2" t="s">
        <v>459</v>
      </c>
      <c r="D637" s="2" t="n">
        <v>4</v>
      </c>
      <c r="E637" s="2" t="n">
        <v>10</v>
      </c>
      <c r="F637" s="2" t="n">
        <v>2</v>
      </c>
      <c r="G637" s="2" t="n">
        <v>2</v>
      </c>
      <c r="H637" s="2" t="n">
        <v>0</v>
      </c>
      <c r="I637" s="2" t="n">
        <v>0</v>
      </c>
      <c r="J637" s="2" t="n">
        <v>0</v>
      </c>
      <c r="K637" s="2" t="n">
        <v>0</v>
      </c>
      <c r="L637" s="2" t="n">
        <v>0</v>
      </c>
      <c r="M637" s="2" t="n">
        <v>0</v>
      </c>
      <c r="N637" s="2" t="n">
        <v>0</v>
      </c>
      <c r="O637" s="2" t="n">
        <v>0</v>
      </c>
      <c r="P637" s="2" t="n">
        <v>0</v>
      </c>
      <c r="Q637" s="2" t="n">
        <v>33</v>
      </c>
      <c r="R637" s="3" t="n">
        <v>8.25</v>
      </c>
      <c r="S637" s="3" t="n">
        <v>2</v>
      </c>
      <c r="T637" s="3" t="n">
        <v>6.25</v>
      </c>
    </row>
    <row r="638" customFormat="false" ht="11.25" hidden="false" customHeight="false" outlineLevel="0" collapsed="false">
      <c r="A638" s="1" t="s">
        <v>2578</v>
      </c>
      <c r="B638" s="15" t="s">
        <v>459</v>
      </c>
      <c r="C638" s="15"/>
      <c r="D638" s="15" t="n">
        <v>4</v>
      </c>
      <c r="E638" s="15" t="n">
        <v>10</v>
      </c>
      <c r="F638" s="15" t="n">
        <v>2</v>
      </c>
      <c r="G638" s="15" t="n">
        <v>2</v>
      </c>
      <c r="H638" s="13"/>
      <c r="I638" s="13"/>
      <c r="J638" s="13"/>
      <c r="K638" s="15" t="n">
        <v>2</v>
      </c>
      <c r="L638" s="15" t="n">
        <v>1</v>
      </c>
      <c r="M638" s="15" t="n">
        <v>1</v>
      </c>
      <c r="N638" s="15" t="n">
        <v>1</v>
      </c>
      <c r="O638" s="13"/>
      <c r="P638" s="13" t="n">
        <v>0</v>
      </c>
      <c r="Q638" s="13"/>
      <c r="R638" s="13" t="n">
        <v>3.25</v>
      </c>
      <c r="S638" s="13" t="n">
        <v>2</v>
      </c>
      <c r="T638" s="13" t="n">
        <v>1.25</v>
      </c>
    </row>
    <row r="639" customFormat="false" ht="11.25" hidden="false" customHeight="false" outlineLevel="0" collapsed="false">
      <c r="A639" s="1" t="s">
        <v>2578</v>
      </c>
      <c r="B639" s="14" t="s">
        <v>459</v>
      </c>
      <c r="C639" s="14"/>
      <c r="D639" s="14" t="n">
        <v>2</v>
      </c>
      <c r="E639" s="14" t="n">
        <v>7</v>
      </c>
      <c r="F639" s="14" t="n">
        <v>2</v>
      </c>
      <c r="G639" s="14" t="n">
        <v>2</v>
      </c>
      <c r="H639" s="14"/>
      <c r="I639" s="14"/>
      <c r="J639" s="14"/>
      <c r="K639" s="14" t="n">
        <v>0</v>
      </c>
      <c r="L639" s="14"/>
      <c r="M639" s="14" t="n">
        <v>0</v>
      </c>
      <c r="N639" s="14"/>
      <c r="O639" s="14"/>
      <c r="P639" s="14" t="n">
        <v>0</v>
      </c>
      <c r="Q639" s="14"/>
      <c r="R639" s="14" t="n">
        <v>0</v>
      </c>
      <c r="S639" s="14" t="n">
        <v>2</v>
      </c>
      <c r="T639" s="14" t="n">
        <v>-2</v>
      </c>
    </row>
    <row r="640" customFormat="false" ht="11.25" hidden="false" customHeight="false" outlineLevel="0" collapsed="false">
      <c r="A640" s="1" t="s">
        <v>2578</v>
      </c>
      <c r="B640" s="12" t="s">
        <v>459</v>
      </c>
      <c r="C640" s="12"/>
      <c r="D640" s="12" t="n">
        <v>7</v>
      </c>
      <c r="E640" s="12" t="n">
        <v>19</v>
      </c>
      <c r="F640" s="12" t="n">
        <v>3</v>
      </c>
      <c r="G640" s="12" t="n">
        <v>3</v>
      </c>
      <c r="H640" s="12" t="n">
        <v>0</v>
      </c>
      <c r="I640" s="12" t="n">
        <v>0</v>
      </c>
      <c r="J640" s="12" t="n">
        <v>0</v>
      </c>
      <c r="K640" s="12" t="n">
        <v>1</v>
      </c>
      <c r="L640" s="12" t="n">
        <v>0</v>
      </c>
      <c r="M640" s="12" t="n">
        <v>1</v>
      </c>
      <c r="N640" s="12" t="n">
        <v>0</v>
      </c>
      <c r="O640" s="12"/>
      <c r="P640" s="12" t="n">
        <v>0</v>
      </c>
      <c r="Q640" s="12" t="n">
        <v>0</v>
      </c>
      <c r="R640" s="12" t="n">
        <v>1</v>
      </c>
      <c r="S640" s="12" t="n">
        <v>3</v>
      </c>
      <c r="T640" s="12" t="n">
        <v>-2</v>
      </c>
    </row>
    <row r="641" customFormat="false" ht="11.25" hidden="false" customHeight="false" outlineLevel="0" collapsed="false">
      <c r="A641" s="1" t="s">
        <v>2578</v>
      </c>
      <c r="B641" s="1" t="s">
        <v>459</v>
      </c>
      <c r="C641" s="1"/>
      <c r="D641" s="1" t="n">
        <v>4</v>
      </c>
      <c r="E641" s="1" t="n">
        <v>13</v>
      </c>
      <c r="F641" s="1"/>
      <c r="G641" s="1" t="n">
        <v>1</v>
      </c>
      <c r="H641" s="1" t="n">
        <v>1</v>
      </c>
      <c r="I641" s="1"/>
      <c r="J641" s="1" t="n">
        <v>1</v>
      </c>
      <c r="K641" s="1" t="n">
        <v>2</v>
      </c>
      <c r="L641" s="1"/>
      <c r="M641" s="1" t="n">
        <v>2</v>
      </c>
      <c r="N641" s="1" t="n">
        <v>1</v>
      </c>
      <c r="O641" s="1"/>
      <c r="P641" s="1"/>
      <c r="Q641" s="1"/>
      <c r="R641" s="1" t="n">
        <v>2.25</v>
      </c>
      <c r="S641" s="1" t="n">
        <v>1.5</v>
      </c>
      <c r="T641" s="1" t="n">
        <v>0.75</v>
      </c>
    </row>
    <row r="642" customFormat="false" ht="11.25" hidden="false" customHeight="false" outlineLevel="0" collapsed="false">
      <c r="A642" s="1" t="s">
        <v>2718</v>
      </c>
      <c r="B642" s="1" t="s">
        <v>459</v>
      </c>
      <c r="C642" s="1" t="s">
        <v>2634</v>
      </c>
      <c r="D642" s="1" t="n">
        <v>74</v>
      </c>
      <c r="E642" s="1" t="n">
        <v>244</v>
      </c>
      <c r="F642" s="1" t="n">
        <v>45</v>
      </c>
      <c r="G642" s="1" t="n">
        <v>58</v>
      </c>
      <c r="H642" s="1" t="n">
        <v>12</v>
      </c>
      <c r="I642" s="1" t="n">
        <v>0</v>
      </c>
      <c r="J642" s="1" t="n">
        <v>8</v>
      </c>
      <c r="K642" s="1" t="n">
        <v>60</v>
      </c>
      <c r="L642" s="1" t="n">
        <v>5</v>
      </c>
      <c r="M642" s="1" t="n">
        <v>53</v>
      </c>
      <c r="N642" s="1" t="n">
        <v>27</v>
      </c>
      <c r="O642" s="1" t="n">
        <v>1</v>
      </c>
      <c r="P642" s="1" t="n">
        <v>6</v>
      </c>
      <c r="Q642" s="1" t="n">
        <v>7</v>
      </c>
      <c r="R642" s="1" t="n">
        <v>76.95</v>
      </c>
      <c r="S642" s="1" t="n">
        <v>91.25</v>
      </c>
      <c r="T642" s="1" t="n">
        <v>-14.3</v>
      </c>
    </row>
    <row r="643" s="13" customFormat="true" ht="11.25" hidden="false" customHeight="false" outlineLevel="0" collapsed="false">
      <c r="A643" s="1" t="s">
        <v>2578</v>
      </c>
      <c r="B643" s="2" t="s">
        <v>460</v>
      </c>
      <c r="C643" s="2"/>
      <c r="D643" s="2" t="n">
        <v>2</v>
      </c>
      <c r="E643" s="2" t="n">
        <v>10</v>
      </c>
      <c r="F643" s="2" t="n">
        <v>0</v>
      </c>
      <c r="G643" s="2" t="n">
        <v>1</v>
      </c>
      <c r="H643" s="2" t="n">
        <v>1</v>
      </c>
      <c r="I643" s="2"/>
      <c r="J643" s="2"/>
      <c r="K643" s="2" t="n">
        <v>2</v>
      </c>
      <c r="L643" s="2" t="n">
        <v>2</v>
      </c>
      <c r="M643" s="2" t="n">
        <v>0</v>
      </c>
      <c r="N643" s="2"/>
      <c r="O643" s="2" t="n">
        <v>0</v>
      </c>
      <c r="P643" s="2"/>
      <c r="Q643" s="2"/>
      <c r="R643" s="3" t="n">
        <v>3</v>
      </c>
      <c r="S643" s="3" t="n">
        <v>1</v>
      </c>
      <c r="T643" s="3" t="n">
        <v>2</v>
      </c>
    </row>
    <row r="644" s="14" customFormat="true" ht="11.25" hidden="false" customHeight="false" outlineLevel="0" collapsed="false">
      <c r="A644" s="1" t="s">
        <v>2578</v>
      </c>
      <c r="B644" s="1" t="s">
        <v>461</v>
      </c>
      <c r="C644" s="1"/>
      <c r="D644" s="1" t="n">
        <v>1</v>
      </c>
      <c r="E644" s="1" t="n">
        <v>1</v>
      </c>
      <c r="F644" s="1"/>
      <c r="G644" s="1" t="n">
        <v>0</v>
      </c>
      <c r="H644" s="1"/>
      <c r="I644" s="1"/>
      <c r="J644" s="1"/>
      <c r="K644" s="1" t="n">
        <v>0</v>
      </c>
      <c r="L644" s="1"/>
      <c r="M644" s="1" t="n">
        <v>0</v>
      </c>
      <c r="N644" s="1"/>
      <c r="O644" s="1"/>
      <c r="P644" s="1"/>
      <c r="Q644" s="1"/>
      <c r="R644" s="1" t="n">
        <v>0</v>
      </c>
      <c r="S644" s="1" t="n">
        <v>0.25</v>
      </c>
      <c r="T644" s="1" t="n">
        <v>-0.25</v>
      </c>
    </row>
    <row r="645" s="12" customFormat="true" ht="11.25" hidden="false" customHeight="false" outlineLevel="0" collapsed="false">
      <c r="A645" s="1" t="s">
        <v>2578</v>
      </c>
      <c r="B645" s="2" t="s">
        <v>462</v>
      </c>
      <c r="C645" s="2"/>
      <c r="D645" s="2" t="n">
        <v>26</v>
      </c>
      <c r="E645" s="2" t="n">
        <v>57</v>
      </c>
      <c r="F645" s="2" t="n">
        <v>12</v>
      </c>
      <c r="G645" s="2" t="n">
        <v>19</v>
      </c>
      <c r="H645" s="2" t="n">
        <v>6</v>
      </c>
      <c r="I645" s="2" t="n">
        <v>1</v>
      </c>
      <c r="J645" s="2" t="n">
        <v>0</v>
      </c>
      <c r="K645" s="2" t="n">
        <v>16</v>
      </c>
      <c r="L645" s="2" t="n">
        <v>3</v>
      </c>
      <c r="M645" s="2" t="n">
        <v>13</v>
      </c>
      <c r="N645" s="2" t="n">
        <v>0</v>
      </c>
      <c r="O645" s="2" t="n">
        <v>0</v>
      </c>
      <c r="P645" s="2" t="n">
        <v>0</v>
      </c>
      <c r="Q645" s="2" t="n">
        <v>4</v>
      </c>
      <c r="R645" s="3" t="n">
        <v>20</v>
      </c>
      <c r="S645" s="3" t="n">
        <v>15.25</v>
      </c>
      <c r="T645" s="3" t="n">
        <v>4.75</v>
      </c>
    </row>
    <row r="646" customFormat="false" ht="11.25" hidden="false" customHeight="false" outlineLevel="0" collapsed="false">
      <c r="A646" s="1" t="s">
        <v>2578</v>
      </c>
      <c r="B646" s="2" t="s">
        <v>463</v>
      </c>
      <c r="D646" s="2" t="n">
        <v>4</v>
      </c>
      <c r="E646" s="2" t="n">
        <v>7</v>
      </c>
      <c r="F646" s="2" t="n">
        <v>1</v>
      </c>
      <c r="G646" s="2" t="n">
        <v>2</v>
      </c>
      <c r="H646" s="2" t="n">
        <v>0</v>
      </c>
      <c r="I646" s="2" t="n">
        <v>0</v>
      </c>
      <c r="J646" s="2" t="n">
        <v>0</v>
      </c>
      <c r="K646" s="2" t="n">
        <v>1</v>
      </c>
      <c r="L646" s="2" t="n">
        <v>0</v>
      </c>
      <c r="M646" s="2" t="n">
        <v>1</v>
      </c>
      <c r="N646" s="2" t="n">
        <v>0</v>
      </c>
      <c r="O646" s="2" t="n">
        <v>0</v>
      </c>
      <c r="P646" s="2" t="n">
        <v>0</v>
      </c>
      <c r="Q646" s="2" t="n">
        <v>1</v>
      </c>
      <c r="R646" s="3" t="n">
        <v>1.25</v>
      </c>
      <c r="S646" s="3" t="n">
        <v>1.75</v>
      </c>
      <c r="T646" s="3" t="n">
        <v>-0.5</v>
      </c>
    </row>
    <row r="647" customFormat="false" ht="11.25" hidden="false" customHeight="false" outlineLevel="0" collapsed="false">
      <c r="A647" s="1" t="s">
        <v>2719</v>
      </c>
      <c r="B647" s="1" t="s">
        <v>464</v>
      </c>
      <c r="C647" s="1" t="s">
        <v>2657</v>
      </c>
      <c r="D647" s="1" t="n">
        <v>2</v>
      </c>
      <c r="E647" s="1" t="n">
        <v>3</v>
      </c>
      <c r="F647" s="1" t="n">
        <v>0</v>
      </c>
      <c r="G647" s="1" t="n">
        <v>2</v>
      </c>
      <c r="H647" s="1" t="n">
        <v>2</v>
      </c>
      <c r="I647" s="1" t="n">
        <v>0</v>
      </c>
      <c r="J647" s="1" t="n">
        <v>1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2.5</v>
      </c>
      <c r="T647" s="1" t="n">
        <v>-2.5</v>
      </c>
    </row>
    <row r="648" customFormat="false" ht="11.25" hidden="false" customHeight="false" outlineLevel="0" collapsed="false">
      <c r="A648" s="1" t="s">
        <v>2578</v>
      </c>
      <c r="B648" s="15" t="s">
        <v>465</v>
      </c>
      <c r="C648" s="15"/>
      <c r="D648" s="15" t="n">
        <v>1</v>
      </c>
      <c r="E648" s="15" t="n">
        <v>2</v>
      </c>
      <c r="F648" s="15" t="n">
        <v>1</v>
      </c>
      <c r="G648" s="15" t="n">
        <v>1</v>
      </c>
      <c r="H648" s="13"/>
      <c r="I648" s="13"/>
      <c r="J648" s="13"/>
      <c r="K648" s="13"/>
      <c r="L648" s="13"/>
      <c r="M648" s="13"/>
      <c r="N648" s="13"/>
      <c r="O648" s="13"/>
      <c r="P648" s="13" t="n">
        <v>0</v>
      </c>
      <c r="Q648" s="13"/>
      <c r="R648" s="13" t="n">
        <v>0</v>
      </c>
      <c r="S648" s="13" t="n">
        <v>1</v>
      </c>
      <c r="T648" s="13" t="n">
        <v>-1</v>
      </c>
    </row>
    <row r="649" customFormat="false" ht="11.25" hidden="false" customHeight="false" outlineLevel="0" collapsed="false">
      <c r="A649" s="1" t="s">
        <v>2578</v>
      </c>
      <c r="B649" s="2" t="s">
        <v>466</v>
      </c>
      <c r="D649" s="2" t="n">
        <v>28</v>
      </c>
      <c r="E649" s="2" t="n">
        <v>69</v>
      </c>
      <c r="F649" s="2" t="n">
        <v>8</v>
      </c>
      <c r="G649" s="2" t="n">
        <v>11</v>
      </c>
      <c r="H649" s="2" t="n">
        <v>3</v>
      </c>
      <c r="I649" s="2" t="n">
        <v>0</v>
      </c>
      <c r="J649" s="2" t="n">
        <v>1</v>
      </c>
      <c r="K649" s="2" t="n">
        <v>3</v>
      </c>
      <c r="L649" s="2" t="n">
        <v>1</v>
      </c>
      <c r="M649" s="2" t="n">
        <v>2</v>
      </c>
      <c r="N649" s="2" t="n">
        <v>1</v>
      </c>
      <c r="O649" s="2" t="n">
        <v>0</v>
      </c>
      <c r="P649" s="2" t="n">
        <v>0</v>
      </c>
      <c r="Q649" s="2" t="n">
        <v>0</v>
      </c>
      <c r="R649" s="3" t="n">
        <v>3.25</v>
      </c>
      <c r="S649" s="3" t="n">
        <v>11.5</v>
      </c>
      <c r="T649" s="3" t="n">
        <v>-8.25</v>
      </c>
    </row>
    <row r="650" customFormat="false" ht="11.25" hidden="false" customHeight="false" outlineLevel="0" collapsed="false">
      <c r="A650" s="1" t="s">
        <v>2578</v>
      </c>
      <c r="B650" s="15" t="s">
        <v>466</v>
      </c>
      <c r="C650" s="15"/>
      <c r="D650" s="15" t="n">
        <v>4</v>
      </c>
      <c r="E650" s="15" t="n">
        <v>10</v>
      </c>
      <c r="F650" s="15" t="n">
        <v>3</v>
      </c>
      <c r="G650" s="15" t="n">
        <v>4</v>
      </c>
      <c r="H650" s="15" t="n">
        <v>1</v>
      </c>
      <c r="I650" s="13"/>
      <c r="J650" s="15" t="n">
        <v>1</v>
      </c>
      <c r="K650" s="15" t="n">
        <v>1</v>
      </c>
      <c r="L650" s="15" t="n">
        <v>0</v>
      </c>
      <c r="M650" s="15" t="n">
        <v>1</v>
      </c>
      <c r="N650" s="15" t="n">
        <v>2</v>
      </c>
      <c r="O650" s="15" t="n">
        <v>0</v>
      </c>
      <c r="P650" s="13" t="n">
        <v>2</v>
      </c>
      <c r="Q650" s="15" t="n">
        <v>1</v>
      </c>
      <c r="R650" s="13" t="n">
        <v>2.25</v>
      </c>
      <c r="S650" s="13" t="n">
        <v>4.5</v>
      </c>
      <c r="T650" s="13" t="n">
        <v>-2.25</v>
      </c>
    </row>
    <row r="651" customFormat="false" ht="11.25" hidden="false" customHeight="false" outlineLevel="0" collapsed="false">
      <c r="A651" s="1" t="s">
        <v>2578</v>
      </c>
      <c r="B651" s="14" t="s">
        <v>466</v>
      </c>
      <c r="C651" s="14"/>
      <c r="D651" s="14" t="n">
        <v>8</v>
      </c>
      <c r="E651" s="14" t="n">
        <v>32</v>
      </c>
      <c r="F651" s="14" t="n">
        <v>3</v>
      </c>
      <c r="G651" s="14" t="n">
        <v>6</v>
      </c>
      <c r="H651" s="14" t="n">
        <v>2</v>
      </c>
      <c r="I651" s="14" t="n">
        <v>1</v>
      </c>
      <c r="J651" s="14" t="n">
        <v>1</v>
      </c>
      <c r="K651" s="14" t="n">
        <v>1</v>
      </c>
      <c r="L651" s="14" t="n">
        <v>0</v>
      </c>
      <c r="M651" s="14" t="n">
        <v>1</v>
      </c>
      <c r="N651" s="14" t="n">
        <v>0</v>
      </c>
      <c r="O651" s="14" t="n">
        <v>0</v>
      </c>
      <c r="P651" s="14" t="n">
        <v>0</v>
      </c>
      <c r="Q651" s="14" t="n">
        <v>8</v>
      </c>
      <c r="R651" s="14" t="n">
        <v>3</v>
      </c>
      <c r="S651" s="14" t="n">
        <v>6</v>
      </c>
      <c r="T651" s="14" t="n">
        <v>-3</v>
      </c>
    </row>
    <row r="652" s="13" customFormat="true" ht="11.25" hidden="false" customHeight="false" outlineLevel="0" collapsed="false">
      <c r="A652" s="1" t="s">
        <v>2578</v>
      </c>
      <c r="B652" s="12" t="s">
        <v>466</v>
      </c>
      <c r="C652" s="12"/>
      <c r="D652" s="12" t="n">
        <v>9</v>
      </c>
      <c r="E652" s="12" t="n">
        <v>25</v>
      </c>
      <c r="F652" s="12" t="n">
        <v>0</v>
      </c>
      <c r="G652" s="12" t="n">
        <v>6</v>
      </c>
      <c r="H652" s="12" t="n">
        <v>6</v>
      </c>
      <c r="I652" s="12" t="n">
        <v>0</v>
      </c>
      <c r="J652" s="12" t="n">
        <v>1</v>
      </c>
      <c r="K652" s="12" t="n">
        <v>1</v>
      </c>
      <c r="L652" s="12" t="n">
        <v>0</v>
      </c>
      <c r="M652" s="12" t="n">
        <v>1</v>
      </c>
      <c r="N652" s="12" t="n">
        <v>2</v>
      </c>
      <c r="O652" s="12"/>
      <c r="P652" s="12" t="n">
        <v>0</v>
      </c>
      <c r="Q652" s="12" t="n">
        <v>0</v>
      </c>
      <c r="R652" s="12" t="n">
        <v>1.5</v>
      </c>
      <c r="S652" s="12" t="n">
        <v>6.5</v>
      </c>
      <c r="T652" s="12" t="n">
        <v>-5</v>
      </c>
    </row>
    <row r="653" s="1" customFormat="true" ht="11.25" hidden="false" customHeight="false" outlineLevel="0" collapsed="false">
      <c r="A653" s="1" t="s">
        <v>2578</v>
      </c>
      <c r="B653" s="1" t="s">
        <v>466</v>
      </c>
      <c r="D653" s="1" t="n">
        <v>9</v>
      </c>
      <c r="E653" s="1" t="n">
        <v>23</v>
      </c>
      <c r="F653" s="1" t="n">
        <v>2</v>
      </c>
      <c r="G653" s="1" t="n">
        <v>2</v>
      </c>
      <c r="H653" s="1" t="n">
        <v>0</v>
      </c>
      <c r="I653" s="1" t="n">
        <v>0</v>
      </c>
      <c r="J653" s="1" t="n">
        <v>0</v>
      </c>
      <c r="K653" s="1" t="n">
        <v>1</v>
      </c>
      <c r="L653" s="1" t="n">
        <v>1</v>
      </c>
      <c r="M653" s="1" t="n">
        <v>0</v>
      </c>
      <c r="N653" s="1" t="n">
        <v>4</v>
      </c>
      <c r="O653" s="1" t="n">
        <v>0</v>
      </c>
      <c r="P653" s="1" t="n">
        <v>0</v>
      </c>
      <c r="Q653" s="1" t="n">
        <v>0</v>
      </c>
      <c r="R653" s="1" t="n">
        <v>3</v>
      </c>
      <c r="S653" s="1" t="n">
        <v>2</v>
      </c>
      <c r="T653" s="1" t="n">
        <v>1</v>
      </c>
    </row>
    <row r="654" customFormat="false" ht="11.25" hidden="false" customHeight="false" outlineLevel="0" collapsed="false">
      <c r="A654" s="1" t="s">
        <v>2720</v>
      </c>
      <c r="B654" s="1" t="s">
        <v>466</v>
      </c>
      <c r="C654" s="1" t="s">
        <v>2592</v>
      </c>
      <c r="D654" s="1" t="n">
        <v>67</v>
      </c>
      <c r="E654" s="1" t="n">
        <v>194</v>
      </c>
      <c r="F654" s="1" t="n">
        <v>16</v>
      </c>
      <c r="G654" s="1" t="n">
        <v>24</v>
      </c>
      <c r="H654" s="1" t="n">
        <v>7</v>
      </c>
      <c r="I654" s="1" t="n">
        <v>0</v>
      </c>
      <c r="J654" s="1" t="n">
        <v>3</v>
      </c>
      <c r="K654" s="1" t="n">
        <v>11</v>
      </c>
      <c r="L654" s="1" t="n">
        <v>1</v>
      </c>
      <c r="M654" s="1" t="n">
        <v>10</v>
      </c>
      <c r="N654" s="1" t="n">
        <v>21</v>
      </c>
      <c r="O654" s="1" t="n">
        <v>0</v>
      </c>
      <c r="P654" s="1" t="n">
        <v>3</v>
      </c>
      <c r="Q654" s="1" t="n">
        <v>3</v>
      </c>
      <c r="R654" s="1" t="n">
        <v>18.45</v>
      </c>
      <c r="S654" s="1" t="n">
        <v>32.75</v>
      </c>
      <c r="T654" s="1" t="n">
        <v>-14.3</v>
      </c>
    </row>
    <row r="655" s="14" customFormat="true" ht="11.25" hidden="false" customHeight="false" outlineLevel="0" collapsed="false">
      <c r="A655" s="1" t="s">
        <v>2578</v>
      </c>
      <c r="B655" s="2" t="s">
        <v>467</v>
      </c>
      <c r="C655" s="2"/>
      <c r="D655" s="2" t="n">
        <v>9</v>
      </c>
      <c r="E655" s="2" t="n">
        <v>16</v>
      </c>
      <c r="F655" s="2" t="n">
        <v>1</v>
      </c>
      <c r="G655" s="2" t="n">
        <v>8</v>
      </c>
      <c r="H655" s="2" t="n">
        <v>4</v>
      </c>
      <c r="I655" s="2" t="n">
        <v>0</v>
      </c>
      <c r="J655" s="2" t="n">
        <v>3</v>
      </c>
      <c r="K655" s="2" t="n">
        <v>0</v>
      </c>
      <c r="L655" s="2" t="n">
        <v>0</v>
      </c>
      <c r="M655" s="2" t="n">
        <v>0</v>
      </c>
      <c r="N655" s="2" t="n">
        <v>0</v>
      </c>
      <c r="O655" s="2" t="n">
        <v>0</v>
      </c>
      <c r="P655" s="2" t="n">
        <v>0</v>
      </c>
      <c r="Q655" s="2" t="n">
        <v>3</v>
      </c>
      <c r="R655" s="3" t="n">
        <v>0.75</v>
      </c>
      <c r="S655" s="3" t="n">
        <v>5.25</v>
      </c>
      <c r="T655" s="3" t="n">
        <v>-4.5</v>
      </c>
    </row>
    <row r="656" s="12" customFormat="true" ht="11.25" hidden="false" customHeight="false" outlineLevel="0" collapsed="false">
      <c r="A656" s="1" t="s">
        <v>2578</v>
      </c>
      <c r="B656" s="2" t="s">
        <v>468</v>
      </c>
      <c r="C656" s="2"/>
      <c r="D656" s="2" t="n">
        <v>3</v>
      </c>
      <c r="E656" s="2" t="n">
        <v>3</v>
      </c>
      <c r="F656" s="2" t="n">
        <v>1</v>
      </c>
      <c r="G656" s="2" t="n">
        <v>1</v>
      </c>
      <c r="H656" s="2"/>
      <c r="I656" s="2"/>
      <c r="J656" s="2"/>
      <c r="K656" s="2"/>
      <c r="L656" s="2"/>
      <c r="M656" s="2"/>
      <c r="N656" s="2" t="n">
        <v>1</v>
      </c>
      <c r="O656" s="2" t="n">
        <v>0</v>
      </c>
      <c r="P656" s="2"/>
      <c r="Q656" s="2" t="n">
        <v>36</v>
      </c>
      <c r="R656" s="3" t="n">
        <v>9.25</v>
      </c>
      <c r="S656" s="3" t="n">
        <v>1</v>
      </c>
      <c r="T656" s="3" t="n">
        <v>8.25</v>
      </c>
    </row>
    <row r="657" s="1" customFormat="true" ht="11.25" hidden="false" customHeight="false" outlineLevel="0" collapsed="false">
      <c r="A657" s="1" t="s">
        <v>2578</v>
      </c>
      <c r="B657" s="15" t="s">
        <v>468</v>
      </c>
      <c r="C657" s="15"/>
      <c r="D657" s="15" t="n">
        <v>4</v>
      </c>
      <c r="E657" s="15" t="n">
        <v>7</v>
      </c>
      <c r="F657" s="15" t="n">
        <v>2</v>
      </c>
      <c r="G657" s="15" t="n">
        <v>3</v>
      </c>
      <c r="H657" s="15" t="n">
        <v>1</v>
      </c>
      <c r="I657" s="13"/>
      <c r="J657" s="13"/>
      <c r="K657" s="13"/>
      <c r="L657" s="13"/>
      <c r="M657" s="13"/>
      <c r="N657" s="13"/>
      <c r="O657" s="13"/>
      <c r="P657" s="13" t="n">
        <v>0</v>
      </c>
      <c r="Q657" s="15" t="n">
        <v>15</v>
      </c>
      <c r="R657" s="13" t="n">
        <v>3.75</v>
      </c>
      <c r="S657" s="13" t="n">
        <v>3</v>
      </c>
      <c r="T657" s="13" t="n">
        <v>0.75</v>
      </c>
    </row>
    <row r="658" customFormat="false" ht="11.25" hidden="false" customHeight="false" outlineLevel="0" collapsed="false">
      <c r="A658" s="1" t="s">
        <v>2578</v>
      </c>
      <c r="B658" s="14" t="s">
        <v>468</v>
      </c>
      <c r="C658" s="14"/>
      <c r="D658" s="14" t="n">
        <v>11</v>
      </c>
      <c r="E658" s="14" t="n">
        <v>19</v>
      </c>
      <c r="F658" s="14" t="n">
        <v>8</v>
      </c>
      <c r="G658" s="14" t="n">
        <v>12</v>
      </c>
      <c r="H658" s="14" t="n">
        <v>0</v>
      </c>
      <c r="I658" s="14" t="n">
        <v>4</v>
      </c>
      <c r="J658" s="14" t="n">
        <v>1</v>
      </c>
      <c r="K658" s="14" t="n">
        <v>6</v>
      </c>
      <c r="L658" s="14" t="n">
        <v>0</v>
      </c>
      <c r="M658" s="14" t="n">
        <v>6</v>
      </c>
      <c r="N658" s="14" t="n">
        <v>2</v>
      </c>
      <c r="O658" s="14" t="n">
        <v>0</v>
      </c>
      <c r="P658" s="14" t="n">
        <v>0</v>
      </c>
      <c r="Q658" s="14" t="n">
        <v>26</v>
      </c>
      <c r="R658" s="14" t="n">
        <v>13.5</v>
      </c>
      <c r="S658" s="14" t="n">
        <v>10.5</v>
      </c>
      <c r="T658" s="14" t="n">
        <v>3</v>
      </c>
    </row>
    <row r="659" customFormat="false" ht="11.25" hidden="false" customHeight="false" outlineLevel="0" collapsed="false">
      <c r="A659" s="1" t="s">
        <v>2578</v>
      </c>
      <c r="B659" s="12" t="s">
        <v>468</v>
      </c>
      <c r="C659" s="12"/>
      <c r="D659" s="12" t="n">
        <v>2</v>
      </c>
      <c r="E659" s="12" t="n">
        <v>3</v>
      </c>
      <c r="F659" s="12" t="n">
        <v>0</v>
      </c>
      <c r="G659" s="12" t="n">
        <v>0</v>
      </c>
      <c r="H659" s="12" t="n">
        <v>0</v>
      </c>
      <c r="I659" s="12" t="n">
        <v>0</v>
      </c>
      <c r="J659" s="12" t="n">
        <v>0</v>
      </c>
      <c r="K659" s="12" t="n">
        <v>0</v>
      </c>
      <c r="L659" s="12" t="n">
        <v>0</v>
      </c>
      <c r="M659" s="12" t="n">
        <v>1</v>
      </c>
      <c r="N659" s="12" t="n">
        <v>0</v>
      </c>
      <c r="O659" s="12"/>
      <c r="P659" s="12" t="n">
        <v>1</v>
      </c>
      <c r="Q659" s="12" t="n">
        <v>4</v>
      </c>
      <c r="R659" s="12" t="n">
        <v>1.6</v>
      </c>
      <c r="S659" s="12" t="n">
        <v>0</v>
      </c>
      <c r="T659" s="12" t="n">
        <v>1.6</v>
      </c>
    </row>
    <row r="660" s="12" customFormat="true" ht="11.25" hidden="false" customHeight="false" outlineLevel="0" collapsed="false">
      <c r="A660" s="1" t="s">
        <v>2721</v>
      </c>
      <c r="B660" s="1" t="s">
        <v>468</v>
      </c>
      <c r="C660" s="1" t="s">
        <v>2584</v>
      </c>
      <c r="D660" s="1" t="n">
        <v>58</v>
      </c>
      <c r="E660" s="1" t="n">
        <v>100</v>
      </c>
      <c r="F660" s="1" t="n">
        <v>22</v>
      </c>
      <c r="G660" s="1" t="n">
        <v>27</v>
      </c>
      <c r="H660" s="1" t="n">
        <v>2</v>
      </c>
      <c r="I660" s="1" t="n">
        <v>2</v>
      </c>
      <c r="J660" s="1" t="n">
        <v>1</v>
      </c>
      <c r="K660" s="1" t="n">
        <v>10</v>
      </c>
      <c r="L660" s="1" t="n">
        <v>0</v>
      </c>
      <c r="M660" s="1" t="n">
        <v>10</v>
      </c>
      <c r="N660" s="1" t="n">
        <v>9</v>
      </c>
      <c r="O660" s="1" t="n">
        <v>0</v>
      </c>
      <c r="P660" s="1" t="n">
        <v>12</v>
      </c>
      <c r="Q660" s="1" t="n">
        <v>187</v>
      </c>
      <c r="R660" s="1" t="n">
        <v>87.2</v>
      </c>
      <c r="S660" s="1" t="n">
        <v>46.75</v>
      </c>
      <c r="T660" s="1" t="n">
        <v>40.45</v>
      </c>
    </row>
    <row r="661" customFormat="false" ht="11.25" hidden="false" customHeight="false" outlineLevel="0" collapsed="false">
      <c r="A661" s="1" t="s">
        <v>2578</v>
      </c>
      <c r="B661" s="2" t="s">
        <v>469</v>
      </c>
      <c r="D661" s="2" t="n">
        <v>79</v>
      </c>
      <c r="E661" s="2" t="n">
        <v>153</v>
      </c>
      <c r="F661" s="2" t="n">
        <v>36</v>
      </c>
      <c r="G661" s="2" t="n">
        <v>52</v>
      </c>
      <c r="H661" s="2" t="n">
        <v>16</v>
      </c>
      <c r="I661" s="2" t="n">
        <v>2</v>
      </c>
      <c r="J661" s="2" t="n">
        <v>10</v>
      </c>
      <c r="K661" s="2" t="n">
        <v>18</v>
      </c>
      <c r="L661" s="2" t="n">
        <v>9</v>
      </c>
      <c r="M661" s="2" t="n">
        <v>12</v>
      </c>
      <c r="N661" s="2" t="n">
        <v>17</v>
      </c>
      <c r="O661" s="2" t="n">
        <v>0</v>
      </c>
      <c r="P661" s="2" t="n">
        <v>1</v>
      </c>
      <c r="Q661" s="2" t="n">
        <v>18</v>
      </c>
      <c r="R661" s="3" t="n">
        <v>43.725</v>
      </c>
      <c r="S661" s="3" t="n">
        <v>47</v>
      </c>
      <c r="T661" s="3" t="n">
        <v>-9.775</v>
      </c>
    </row>
    <row r="662" s="13" customFormat="true" ht="11.25" hidden="false" customHeight="false" outlineLevel="0" collapsed="false">
      <c r="A662" s="1" t="s">
        <v>2578</v>
      </c>
      <c r="B662" s="15" t="s">
        <v>469</v>
      </c>
      <c r="C662" s="15"/>
      <c r="D662" s="15" t="n">
        <v>4</v>
      </c>
      <c r="E662" s="15" t="n">
        <v>12</v>
      </c>
      <c r="F662" s="15" t="n">
        <v>3</v>
      </c>
      <c r="G662" s="15" t="n">
        <v>3</v>
      </c>
      <c r="N662" s="15" t="n">
        <v>1</v>
      </c>
      <c r="O662" s="15" t="n">
        <v>0</v>
      </c>
      <c r="P662" s="13" t="n">
        <v>3</v>
      </c>
      <c r="Q662" s="15" t="n">
        <v>1</v>
      </c>
      <c r="R662" s="13" t="n">
        <v>1.25</v>
      </c>
      <c r="S662" s="13" t="n">
        <v>3</v>
      </c>
      <c r="T662" s="13" t="n">
        <v>-1.75</v>
      </c>
    </row>
    <row r="663" s="14" customFormat="true" ht="11.25" hidden="false" customHeight="false" outlineLevel="0" collapsed="false">
      <c r="A663" s="1" t="s">
        <v>2578</v>
      </c>
      <c r="B663" s="14" t="s">
        <v>469</v>
      </c>
      <c r="D663" s="14" t="n">
        <v>10</v>
      </c>
      <c r="E663" s="14" t="n">
        <v>19</v>
      </c>
      <c r="F663" s="14" t="n">
        <v>3</v>
      </c>
      <c r="G663" s="14" t="n">
        <v>6</v>
      </c>
      <c r="H663" s="14" t="n">
        <v>2</v>
      </c>
      <c r="I663" s="14" t="n">
        <v>1</v>
      </c>
      <c r="J663" s="14" t="n">
        <v>2</v>
      </c>
      <c r="K663" s="14" t="n">
        <v>0</v>
      </c>
      <c r="L663" s="14" t="n">
        <v>0</v>
      </c>
      <c r="M663" s="14" t="n">
        <v>0</v>
      </c>
      <c r="N663" s="14" t="n">
        <v>1</v>
      </c>
      <c r="O663" s="14" t="n">
        <v>0</v>
      </c>
      <c r="P663" s="14" t="n">
        <v>0</v>
      </c>
      <c r="Q663" s="14" t="n">
        <v>4</v>
      </c>
      <c r="R663" s="14" t="n">
        <v>1.25</v>
      </c>
      <c r="S663" s="14" t="n">
        <v>6.5</v>
      </c>
      <c r="T663" s="14" t="n">
        <v>-5.25</v>
      </c>
    </row>
    <row r="664" s="12" customFormat="true" ht="11.25" hidden="false" customHeight="false" outlineLevel="0" collapsed="false">
      <c r="A664" s="1" t="s">
        <v>2578</v>
      </c>
      <c r="B664" s="2" t="s">
        <v>470</v>
      </c>
      <c r="C664" s="2"/>
      <c r="D664" s="2" t="n">
        <v>2</v>
      </c>
      <c r="E664" s="2" t="n">
        <v>5</v>
      </c>
      <c r="F664" s="2" t="n">
        <v>1</v>
      </c>
      <c r="G664" s="2" t="n">
        <v>1</v>
      </c>
      <c r="H664" s="2" t="n">
        <v>0</v>
      </c>
      <c r="I664" s="2" t="n">
        <v>0</v>
      </c>
      <c r="J664" s="2" t="n">
        <v>0</v>
      </c>
      <c r="K664" s="2" t="n">
        <v>0</v>
      </c>
      <c r="L664" s="2" t="n">
        <v>0</v>
      </c>
      <c r="M664" s="2" t="n">
        <v>0</v>
      </c>
      <c r="N664" s="2" t="n">
        <v>0</v>
      </c>
      <c r="O664" s="2" t="n">
        <v>0</v>
      </c>
      <c r="P664" s="2" t="n">
        <v>0</v>
      </c>
      <c r="Q664" s="2" t="n">
        <v>0</v>
      </c>
      <c r="R664" s="3" t="n">
        <v>0</v>
      </c>
      <c r="S664" s="3" t="n">
        <v>1</v>
      </c>
      <c r="T664" s="3" t="n">
        <v>-1</v>
      </c>
    </row>
    <row r="665" s="1" customFormat="true" ht="11.25" hidden="false" customHeight="false" outlineLevel="0" collapsed="false">
      <c r="A665" s="1" t="s">
        <v>2578</v>
      </c>
      <c r="B665" s="2" t="s">
        <v>471</v>
      </c>
      <c r="C665" s="2"/>
      <c r="D665" s="2" t="n">
        <v>6</v>
      </c>
      <c r="E665" s="2" t="n">
        <v>15</v>
      </c>
      <c r="F665" s="2" t="n">
        <v>2</v>
      </c>
      <c r="G665" s="2" t="n">
        <v>4</v>
      </c>
      <c r="H665" s="2" t="n">
        <v>2</v>
      </c>
      <c r="I665" s="2" t="n">
        <v>0</v>
      </c>
      <c r="J665" s="2" t="n">
        <v>1</v>
      </c>
      <c r="K665" s="2" t="n">
        <v>0</v>
      </c>
      <c r="L665" s="2" t="n">
        <v>0</v>
      </c>
      <c r="M665" s="2" t="n">
        <v>0</v>
      </c>
      <c r="N665" s="2" t="n">
        <v>0</v>
      </c>
      <c r="O665" s="2" t="n">
        <v>0</v>
      </c>
      <c r="P665" s="2" t="n">
        <v>0</v>
      </c>
      <c r="Q665" s="2" t="n">
        <v>0</v>
      </c>
      <c r="R665" s="3" t="n">
        <v>0</v>
      </c>
      <c r="S665" s="3" t="n">
        <v>4.5</v>
      </c>
      <c r="T665" s="3" t="n">
        <v>-4.5</v>
      </c>
    </row>
    <row r="666" customFormat="false" ht="11.25" hidden="false" customHeight="false" outlineLevel="0" collapsed="false">
      <c r="A666" s="1" t="s">
        <v>2722</v>
      </c>
      <c r="B666" s="1" t="s">
        <v>472</v>
      </c>
      <c r="C666" s="1" t="s">
        <v>2590</v>
      </c>
      <c r="D666" s="1" t="n">
        <v>4</v>
      </c>
      <c r="E666" s="1" t="n">
        <v>7</v>
      </c>
      <c r="F666" s="1" t="n">
        <v>3</v>
      </c>
      <c r="G666" s="1" t="n">
        <v>5</v>
      </c>
      <c r="H666" s="1" t="n">
        <v>1</v>
      </c>
      <c r="I666" s="1" t="n">
        <v>1</v>
      </c>
      <c r="J666" s="1" t="n">
        <v>1</v>
      </c>
      <c r="K666" s="1" t="n">
        <v>1</v>
      </c>
      <c r="L666" s="1" t="n">
        <v>0</v>
      </c>
      <c r="M666" s="1" t="n">
        <v>1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1</v>
      </c>
      <c r="S666" s="1" t="n">
        <v>6</v>
      </c>
      <c r="T666" s="1" t="n">
        <v>-5</v>
      </c>
    </row>
    <row r="667" s="13" customFormat="true" ht="11.25" hidden="false" customHeight="false" outlineLevel="0" collapsed="false">
      <c r="A667" s="1" t="s">
        <v>2578</v>
      </c>
      <c r="B667" s="2" t="s">
        <v>473</v>
      </c>
      <c r="C667" s="2"/>
      <c r="D667" s="2" t="n">
        <v>17</v>
      </c>
      <c r="E667" s="2" t="n">
        <v>22</v>
      </c>
      <c r="F667" s="2" t="n">
        <v>6</v>
      </c>
      <c r="G667" s="2" t="n">
        <v>9</v>
      </c>
      <c r="H667" s="2" t="n">
        <v>2</v>
      </c>
      <c r="I667" s="2" t="n">
        <v>1</v>
      </c>
      <c r="J667" s="2" t="n">
        <v>1</v>
      </c>
      <c r="K667" s="2" t="n">
        <v>1</v>
      </c>
      <c r="L667" s="2" t="n">
        <v>0</v>
      </c>
      <c r="M667" s="2" t="n">
        <v>1</v>
      </c>
      <c r="N667" s="2" t="n">
        <v>0</v>
      </c>
      <c r="O667" s="2" t="n">
        <v>0</v>
      </c>
      <c r="P667" s="2" t="n">
        <v>0</v>
      </c>
      <c r="Q667" s="2" t="n">
        <v>46</v>
      </c>
      <c r="R667" s="3" t="n">
        <v>12.5</v>
      </c>
      <c r="S667" s="3" t="n">
        <v>7.5</v>
      </c>
      <c r="T667" s="3" t="n">
        <v>5</v>
      </c>
    </row>
    <row r="668" s="14" customFormat="true" ht="11.25" hidden="false" customHeight="false" outlineLevel="0" collapsed="false">
      <c r="A668" s="1" t="s">
        <v>2578</v>
      </c>
      <c r="B668" s="14" t="s">
        <v>474</v>
      </c>
      <c r="D668" s="14" t="n">
        <v>3</v>
      </c>
      <c r="E668" s="14" t="n">
        <v>8</v>
      </c>
      <c r="F668" s="14" t="n">
        <v>1</v>
      </c>
      <c r="G668" s="14" t="n">
        <v>3</v>
      </c>
      <c r="H668" s="14" t="n">
        <v>2</v>
      </c>
      <c r="I668" s="14" t="n">
        <v>0</v>
      </c>
      <c r="J668" s="14" t="n">
        <v>1</v>
      </c>
      <c r="K668" s="14" t="n">
        <v>1</v>
      </c>
      <c r="L668" s="14" t="n">
        <v>0</v>
      </c>
      <c r="M668" s="14" t="n">
        <v>1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1</v>
      </c>
      <c r="S668" s="14" t="n">
        <v>3.5</v>
      </c>
      <c r="T668" s="14" t="n">
        <v>-2.5</v>
      </c>
    </row>
    <row r="669" customFormat="false" ht="11.25" hidden="false" customHeight="false" outlineLevel="0" collapsed="false">
      <c r="A669" s="1" t="s">
        <v>2578</v>
      </c>
      <c r="B669" s="12" t="s">
        <v>474</v>
      </c>
      <c r="C669" s="12"/>
      <c r="D669" s="12" t="n">
        <v>1</v>
      </c>
      <c r="E669" s="12" t="n">
        <v>1</v>
      </c>
      <c r="F669" s="12" t="n">
        <v>0</v>
      </c>
      <c r="G669" s="12" t="n">
        <v>1</v>
      </c>
      <c r="H669" s="12"/>
      <c r="I669" s="12" t="n">
        <v>1</v>
      </c>
      <c r="J669" s="12" t="n">
        <v>1</v>
      </c>
      <c r="K669" s="12" t="n">
        <v>0</v>
      </c>
      <c r="L669" s="12"/>
      <c r="M669" s="12" t="n">
        <v>0</v>
      </c>
      <c r="N669" s="12"/>
      <c r="O669" s="12"/>
      <c r="P669" s="12"/>
      <c r="Q669" s="12"/>
      <c r="R669" s="12" t="n">
        <v>0</v>
      </c>
      <c r="S669" s="12" t="n">
        <v>1</v>
      </c>
      <c r="T669" s="12" t="n">
        <v>-1</v>
      </c>
    </row>
    <row r="670" s="1" customFormat="true" ht="11.25" hidden="false" customHeight="false" outlineLevel="0" collapsed="false">
      <c r="A670" s="1" t="s">
        <v>2578</v>
      </c>
      <c r="B670" s="1" t="s">
        <v>474</v>
      </c>
      <c r="D670" s="1" t="n">
        <v>1</v>
      </c>
      <c r="E670" s="1" t="n">
        <v>1</v>
      </c>
      <c r="F670" s="1" t="n">
        <v>1</v>
      </c>
      <c r="G670" s="1" t="n">
        <v>1</v>
      </c>
      <c r="K670" s="1" t="n">
        <v>0</v>
      </c>
      <c r="M670" s="1" t="n">
        <v>0</v>
      </c>
      <c r="R670" s="1" t="n">
        <v>0</v>
      </c>
      <c r="S670" s="1" t="n">
        <v>1</v>
      </c>
      <c r="T670" s="1" t="n">
        <v>-1</v>
      </c>
    </row>
    <row r="671" customFormat="false" ht="11.25" hidden="false" customHeight="false" outlineLevel="0" collapsed="false">
      <c r="A671" s="1" t="s">
        <v>2578</v>
      </c>
      <c r="B671" s="2" t="s">
        <v>475</v>
      </c>
      <c r="D671" s="2" t="n">
        <v>48</v>
      </c>
      <c r="E671" s="2" t="n">
        <v>104</v>
      </c>
      <c r="F671" s="2" t="n">
        <v>13</v>
      </c>
      <c r="G671" s="2" t="n">
        <v>26</v>
      </c>
      <c r="H671" s="2" t="n">
        <v>11</v>
      </c>
      <c r="I671" s="2" t="n">
        <v>1</v>
      </c>
      <c r="J671" s="2" t="n">
        <v>4</v>
      </c>
      <c r="K671" s="2" t="n">
        <v>15</v>
      </c>
      <c r="L671" s="2" t="n">
        <v>5</v>
      </c>
      <c r="M671" s="2" t="n">
        <v>12</v>
      </c>
      <c r="N671" s="2" t="n">
        <v>2</v>
      </c>
      <c r="O671" s="2" t="n">
        <v>0</v>
      </c>
      <c r="P671" s="2" t="n">
        <v>0</v>
      </c>
      <c r="Q671" s="2" t="n">
        <v>8</v>
      </c>
      <c r="R671" s="3" t="n">
        <v>24.5</v>
      </c>
      <c r="S671" s="3" t="n">
        <v>20.5</v>
      </c>
      <c r="T671" s="3" t="n">
        <v>4</v>
      </c>
    </row>
    <row r="672" customFormat="false" ht="11.25" hidden="false" customHeight="false" outlineLevel="0" collapsed="false">
      <c r="A672" s="1" t="s">
        <v>2578</v>
      </c>
      <c r="B672" s="2" t="s">
        <v>476</v>
      </c>
      <c r="D672" s="2" t="n">
        <v>9</v>
      </c>
      <c r="E672" s="2" t="n">
        <v>19</v>
      </c>
      <c r="F672" s="2" t="n">
        <v>7</v>
      </c>
      <c r="G672" s="2" t="n">
        <v>8</v>
      </c>
      <c r="H672" s="2" t="n">
        <v>1</v>
      </c>
      <c r="I672" s="2" t="n">
        <v>0</v>
      </c>
      <c r="J672" s="2" t="n">
        <v>1</v>
      </c>
      <c r="K672" s="2" t="n">
        <v>2</v>
      </c>
      <c r="L672" s="2" t="n">
        <v>0</v>
      </c>
      <c r="M672" s="2" t="n">
        <v>2</v>
      </c>
      <c r="N672" s="2" t="n">
        <v>3</v>
      </c>
      <c r="O672" s="2" t="n">
        <v>0</v>
      </c>
      <c r="P672" s="2" t="n">
        <v>0</v>
      </c>
      <c r="Q672" s="2" t="n">
        <v>0</v>
      </c>
      <c r="R672" s="3" t="n">
        <v>2.75</v>
      </c>
      <c r="S672" s="3" t="n">
        <v>8.5</v>
      </c>
      <c r="T672" s="3" t="n">
        <v>-5.75</v>
      </c>
    </row>
    <row r="673" customFormat="false" ht="11.25" hidden="false" customHeight="false" outlineLevel="0" collapsed="false">
      <c r="A673" s="1" t="s">
        <v>2578</v>
      </c>
      <c r="B673" s="15" t="s">
        <v>476</v>
      </c>
      <c r="C673" s="15"/>
      <c r="D673" s="15" t="n">
        <v>5</v>
      </c>
      <c r="E673" s="15" t="n">
        <v>16</v>
      </c>
      <c r="F673" s="15" t="n">
        <v>5</v>
      </c>
      <c r="G673" s="15" t="n">
        <v>5</v>
      </c>
      <c r="H673" s="13"/>
      <c r="I673" s="13"/>
      <c r="J673" s="13"/>
      <c r="K673" s="15" t="n">
        <v>1</v>
      </c>
      <c r="L673" s="15" t="n">
        <v>0</v>
      </c>
      <c r="M673" s="15" t="n">
        <v>1</v>
      </c>
      <c r="N673" s="13"/>
      <c r="O673" s="15" t="n">
        <v>0</v>
      </c>
      <c r="P673" s="13" t="n">
        <v>4</v>
      </c>
      <c r="Q673" s="15" t="n">
        <v>4</v>
      </c>
      <c r="R673" s="13" t="n">
        <v>3</v>
      </c>
      <c r="S673" s="13" t="n">
        <v>5</v>
      </c>
      <c r="T673" s="13" t="n">
        <v>-2</v>
      </c>
    </row>
    <row r="674" s="13" customFormat="true" ht="11.25" hidden="false" customHeight="false" outlineLevel="0" collapsed="false">
      <c r="A674" s="1" t="s">
        <v>2578</v>
      </c>
      <c r="B674" s="14" t="s">
        <v>476</v>
      </c>
      <c r="C674" s="14"/>
      <c r="D674" s="14" t="n">
        <v>8</v>
      </c>
      <c r="E674" s="14" t="n">
        <v>26</v>
      </c>
      <c r="F674" s="14" t="n">
        <v>1</v>
      </c>
      <c r="G674" s="14" t="n">
        <v>2</v>
      </c>
      <c r="H674" s="14" t="n">
        <v>0</v>
      </c>
      <c r="I674" s="14" t="n">
        <v>1</v>
      </c>
      <c r="J674" s="14" t="n">
        <v>1</v>
      </c>
      <c r="K674" s="14" t="n">
        <v>3</v>
      </c>
      <c r="L674" s="14" t="n">
        <v>0</v>
      </c>
      <c r="M674" s="14" t="n">
        <v>3</v>
      </c>
      <c r="N674" s="14" t="n">
        <v>3</v>
      </c>
      <c r="O674" s="14" t="n">
        <v>0</v>
      </c>
      <c r="P674" s="14" t="n">
        <v>1</v>
      </c>
      <c r="Q674" s="14" t="n">
        <v>27</v>
      </c>
      <c r="R674" s="14" t="n">
        <v>11.5</v>
      </c>
      <c r="S674" s="14" t="n">
        <v>2</v>
      </c>
      <c r="T674" s="14" t="n">
        <v>9.5</v>
      </c>
    </row>
    <row r="675" s="14" customFormat="true" ht="11.25" hidden="false" customHeight="false" outlineLevel="0" collapsed="false">
      <c r="A675" s="1" t="s">
        <v>2578</v>
      </c>
      <c r="B675" s="12" t="s">
        <v>476</v>
      </c>
      <c r="C675" s="12"/>
      <c r="D675" s="12" t="n">
        <v>15</v>
      </c>
      <c r="E675" s="12" t="n">
        <v>48</v>
      </c>
      <c r="F675" s="12" t="n">
        <v>8</v>
      </c>
      <c r="G675" s="12" t="n">
        <v>9</v>
      </c>
      <c r="H675" s="12" t="n">
        <v>1</v>
      </c>
      <c r="I675" s="12" t="n">
        <v>0</v>
      </c>
      <c r="J675" s="12" t="n">
        <v>1</v>
      </c>
      <c r="K675" s="12" t="n">
        <v>15</v>
      </c>
      <c r="L675" s="12" t="n">
        <v>1</v>
      </c>
      <c r="M675" s="12" t="n">
        <v>15</v>
      </c>
      <c r="N675" s="12" t="n">
        <v>4</v>
      </c>
      <c r="O675" s="12"/>
      <c r="P675" s="12" t="n">
        <v>1</v>
      </c>
      <c r="Q675" s="12" t="n">
        <v>0</v>
      </c>
      <c r="R675" s="12" t="n">
        <v>18</v>
      </c>
      <c r="S675" s="12" t="n">
        <v>9.5</v>
      </c>
      <c r="T675" s="12" t="n">
        <v>8.5</v>
      </c>
    </row>
    <row r="676" s="12" customFormat="true" ht="11.25" hidden="false" customHeight="false" outlineLevel="0" collapsed="false">
      <c r="A676" s="1" t="s">
        <v>2578</v>
      </c>
      <c r="B676" s="1" t="s">
        <v>476</v>
      </c>
      <c r="C676" s="1"/>
      <c r="D676" s="1" t="n">
        <v>14</v>
      </c>
      <c r="E676" s="1" t="n">
        <v>42</v>
      </c>
      <c r="F676" s="1" t="n">
        <v>5</v>
      </c>
      <c r="G676" s="1" t="n">
        <v>9</v>
      </c>
      <c r="H676" s="1" t="n">
        <v>3</v>
      </c>
      <c r="I676" s="1" t="n">
        <v>0</v>
      </c>
      <c r="J676" s="1" t="n">
        <v>2</v>
      </c>
      <c r="K676" s="1" t="n">
        <v>7</v>
      </c>
      <c r="L676" s="1" t="n">
        <v>3</v>
      </c>
      <c r="M676" s="1" t="n">
        <v>4</v>
      </c>
      <c r="N676" s="1" t="n">
        <v>0</v>
      </c>
      <c r="O676" s="1" t="n">
        <v>0</v>
      </c>
      <c r="P676" s="1" t="n">
        <v>30</v>
      </c>
      <c r="Q676" s="1" t="n">
        <v>8</v>
      </c>
      <c r="R676" s="1" t="n">
        <v>18.7</v>
      </c>
      <c r="S676" s="1" t="n">
        <v>9.25</v>
      </c>
      <c r="T676" s="1" t="n">
        <v>9.45</v>
      </c>
    </row>
    <row r="677" s="1" customFormat="true" ht="11.25" hidden="false" customHeight="false" outlineLevel="0" collapsed="false">
      <c r="A677" s="1" t="s">
        <v>2723</v>
      </c>
      <c r="B677" s="1" t="s">
        <v>476</v>
      </c>
      <c r="C677" s="1" t="s">
        <v>2582</v>
      </c>
      <c r="D677" s="1" t="n">
        <v>94</v>
      </c>
      <c r="E677" s="1" t="n">
        <v>303</v>
      </c>
      <c r="F677" s="1" t="n">
        <v>9</v>
      </c>
      <c r="G677" s="1" t="n">
        <v>18</v>
      </c>
      <c r="H677" s="1" t="n">
        <v>9</v>
      </c>
      <c r="I677" s="1" t="n">
        <v>0</v>
      </c>
      <c r="J677" s="1" t="n">
        <v>3</v>
      </c>
      <c r="K677" s="1" t="n">
        <v>96</v>
      </c>
      <c r="L677" s="1" t="n">
        <v>9</v>
      </c>
      <c r="M677" s="1" t="n">
        <v>87</v>
      </c>
      <c r="N677" s="1" t="n">
        <v>56</v>
      </c>
      <c r="O677" s="1" t="n">
        <v>2</v>
      </c>
      <c r="P677" s="1" t="n">
        <v>37</v>
      </c>
      <c r="Q677" s="1" t="n">
        <v>83</v>
      </c>
      <c r="R677" s="1" t="n">
        <v>156</v>
      </c>
      <c r="S677" s="1" t="n">
        <v>20.5</v>
      </c>
      <c r="T677" s="1" t="n">
        <v>135.5</v>
      </c>
    </row>
    <row r="678" customFormat="false" ht="11.25" hidden="false" customHeight="false" outlineLevel="0" collapsed="false">
      <c r="A678" s="1" t="s">
        <v>2578</v>
      </c>
      <c r="B678" s="2" t="s">
        <v>477</v>
      </c>
      <c r="D678" s="2" t="n">
        <v>17</v>
      </c>
      <c r="E678" s="2" t="n">
        <v>31</v>
      </c>
      <c r="F678" s="2" t="n">
        <v>7</v>
      </c>
      <c r="G678" s="2" t="n">
        <v>13</v>
      </c>
      <c r="H678" s="2" t="n">
        <v>6</v>
      </c>
      <c r="I678" s="2" t="n">
        <v>0</v>
      </c>
      <c r="J678" s="2" t="n">
        <v>2</v>
      </c>
      <c r="K678" s="2" t="n">
        <v>4</v>
      </c>
      <c r="L678" s="2" t="n">
        <v>2</v>
      </c>
      <c r="M678" s="2" t="n">
        <v>5</v>
      </c>
      <c r="N678" s="2" t="n">
        <v>4</v>
      </c>
      <c r="O678" s="2" t="n">
        <v>0</v>
      </c>
      <c r="P678" s="2" t="n">
        <v>2</v>
      </c>
      <c r="Q678" s="2" t="n">
        <v>2</v>
      </c>
      <c r="R678" s="3" t="n">
        <v>14.25</v>
      </c>
      <c r="S678" s="3" t="n">
        <v>9.5</v>
      </c>
      <c r="T678" s="3" t="n">
        <v>2.75</v>
      </c>
    </row>
    <row r="679" customFormat="false" ht="11.25" hidden="false" customHeight="false" outlineLevel="0" collapsed="false">
      <c r="A679" s="1" t="s">
        <v>2578</v>
      </c>
      <c r="B679" s="2" t="s">
        <v>478</v>
      </c>
      <c r="D679" s="2" t="n">
        <v>3</v>
      </c>
      <c r="E679" s="2" t="n">
        <v>12</v>
      </c>
      <c r="F679" s="2" t="n">
        <v>1</v>
      </c>
      <c r="G679" s="2" t="n">
        <v>2</v>
      </c>
      <c r="H679" s="2" t="n">
        <v>1</v>
      </c>
      <c r="I679" s="2" t="n">
        <v>0</v>
      </c>
      <c r="J679" s="2" t="n">
        <v>1</v>
      </c>
      <c r="K679" s="2" t="n">
        <v>1</v>
      </c>
      <c r="L679" s="2" t="n">
        <v>0</v>
      </c>
      <c r="M679" s="2" t="n">
        <v>1</v>
      </c>
      <c r="N679" s="2" t="n">
        <v>2</v>
      </c>
      <c r="O679" s="2" t="n">
        <v>3</v>
      </c>
      <c r="Q679" s="2" t="n">
        <v>8</v>
      </c>
      <c r="R679" s="3" t="n">
        <v>11.5</v>
      </c>
      <c r="S679" s="3" t="n">
        <v>2.5</v>
      </c>
      <c r="T679" s="3" t="n">
        <v>9</v>
      </c>
    </row>
    <row r="680" s="14" customFormat="true" ht="11.25" hidden="false" customHeight="false" outlineLevel="0" collapsed="false">
      <c r="A680" s="1" t="s">
        <v>2578</v>
      </c>
      <c r="B680" s="1" t="s">
        <v>479</v>
      </c>
      <c r="C680" s="1"/>
      <c r="D680" s="1" t="n">
        <v>4</v>
      </c>
      <c r="E680" s="1" t="n">
        <v>9</v>
      </c>
      <c r="F680" s="1" t="n">
        <v>4</v>
      </c>
      <c r="G680" s="1" t="n">
        <v>4</v>
      </c>
      <c r="H680" s="1"/>
      <c r="I680" s="1"/>
      <c r="J680" s="1"/>
      <c r="K680" s="1" t="n">
        <v>0</v>
      </c>
      <c r="L680" s="1"/>
      <c r="M680" s="1" t="n">
        <v>0</v>
      </c>
      <c r="N680" s="1"/>
      <c r="O680" s="1"/>
      <c r="P680" s="1"/>
      <c r="Q680" s="1"/>
      <c r="R680" s="1" t="n">
        <v>0</v>
      </c>
      <c r="S680" s="1" t="n">
        <v>4</v>
      </c>
      <c r="T680" s="1" t="n">
        <v>-4</v>
      </c>
    </row>
    <row r="681" s="12" customFormat="true" ht="11.25" hidden="false" customHeight="false" outlineLevel="0" collapsed="false">
      <c r="A681" s="1" t="s">
        <v>2578</v>
      </c>
      <c r="B681" s="2" t="s">
        <v>480</v>
      </c>
      <c r="C681" s="2"/>
      <c r="D681" s="2" t="n">
        <v>4</v>
      </c>
      <c r="E681" s="2" t="n">
        <v>7</v>
      </c>
      <c r="F681" s="2" t="n">
        <v>0</v>
      </c>
      <c r="G681" s="2" t="n">
        <v>0</v>
      </c>
      <c r="H681" s="2"/>
      <c r="I681" s="2"/>
      <c r="J681" s="2"/>
      <c r="K681" s="2" t="n">
        <v>3</v>
      </c>
      <c r="L681" s="2" t="n">
        <v>0</v>
      </c>
      <c r="M681" s="2" t="n">
        <v>3</v>
      </c>
      <c r="N681" s="2"/>
      <c r="O681" s="2"/>
      <c r="P681" s="2"/>
      <c r="Q681" s="2"/>
      <c r="R681" s="3" t="n">
        <v>3</v>
      </c>
      <c r="S681" s="3" t="n">
        <v>0</v>
      </c>
      <c r="T681" s="3" t="n">
        <v>3</v>
      </c>
    </row>
    <row r="682" customFormat="false" ht="11.25" hidden="false" customHeight="false" outlineLevel="0" collapsed="false">
      <c r="A682" s="1" t="s">
        <v>2578</v>
      </c>
      <c r="B682" s="1" t="s">
        <v>481</v>
      </c>
      <c r="C682" s="1"/>
      <c r="D682" s="1" t="n">
        <v>1</v>
      </c>
      <c r="E682" s="1" t="n">
        <v>4</v>
      </c>
      <c r="F682" s="1" t="n">
        <v>1</v>
      </c>
      <c r="G682" s="1" t="n">
        <v>1</v>
      </c>
      <c r="H682" s="1"/>
      <c r="I682" s="1"/>
      <c r="J682" s="1"/>
      <c r="K682" s="1" t="n">
        <v>0</v>
      </c>
      <c r="L682" s="1"/>
      <c r="M682" s="1" t="n">
        <v>0</v>
      </c>
      <c r="N682" s="1" t="n">
        <v>1</v>
      </c>
      <c r="O682" s="1"/>
      <c r="P682" s="1"/>
      <c r="Q682" s="1"/>
      <c r="R682" s="1" t="n">
        <v>0.25</v>
      </c>
      <c r="S682" s="1" t="n">
        <v>1</v>
      </c>
      <c r="T682" s="1" t="n">
        <v>-0.75</v>
      </c>
    </row>
    <row r="683" customFormat="false" ht="11.25" hidden="false" customHeight="false" outlineLevel="0" collapsed="false">
      <c r="A683" s="1" t="s">
        <v>2578</v>
      </c>
      <c r="B683" s="2" t="s">
        <v>482</v>
      </c>
      <c r="D683" s="2" t="n">
        <v>10</v>
      </c>
      <c r="E683" s="2" t="n">
        <v>19</v>
      </c>
      <c r="F683" s="2" t="n">
        <v>3</v>
      </c>
      <c r="G683" s="2" t="n">
        <v>5</v>
      </c>
      <c r="H683" s="2" t="n">
        <v>2</v>
      </c>
      <c r="I683" s="2" t="n">
        <v>0</v>
      </c>
      <c r="J683" s="2" t="n">
        <v>0</v>
      </c>
      <c r="K683" s="2" t="n">
        <v>1</v>
      </c>
      <c r="L683" s="2" t="n">
        <v>0</v>
      </c>
      <c r="M683" s="2" t="n">
        <v>1</v>
      </c>
      <c r="N683" s="2" t="n">
        <v>0</v>
      </c>
      <c r="O683" s="2" t="n">
        <v>0</v>
      </c>
      <c r="P683" s="2" t="n">
        <v>0</v>
      </c>
      <c r="Q683" s="2" t="n">
        <v>0</v>
      </c>
      <c r="R683" s="3" t="n">
        <v>1</v>
      </c>
      <c r="S683" s="3" t="n">
        <v>4</v>
      </c>
      <c r="T683" s="3" t="n">
        <v>-3</v>
      </c>
    </row>
    <row r="684" s="13" customFormat="true" ht="11.25" hidden="false" customHeight="false" outlineLevel="0" collapsed="false">
      <c r="A684" s="1" t="s">
        <v>2578</v>
      </c>
      <c r="B684" s="2" t="s">
        <v>483</v>
      </c>
      <c r="C684" s="2"/>
      <c r="D684" s="2" t="n">
        <v>78</v>
      </c>
      <c r="E684" s="2" t="n">
        <v>153</v>
      </c>
      <c r="F684" s="2" t="n">
        <v>17</v>
      </c>
      <c r="G684" s="2" t="n">
        <v>27</v>
      </c>
      <c r="H684" s="2" t="n">
        <v>5</v>
      </c>
      <c r="I684" s="2" t="n">
        <v>4</v>
      </c>
      <c r="J684" s="2" t="n">
        <v>5</v>
      </c>
      <c r="K684" s="2" t="n">
        <v>32</v>
      </c>
      <c r="L684" s="2" t="n">
        <v>2</v>
      </c>
      <c r="M684" s="2" t="n">
        <v>31</v>
      </c>
      <c r="N684" s="2" t="n">
        <v>2</v>
      </c>
      <c r="O684" s="2" t="n">
        <v>0</v>
      </c>
      <c r="P684" s="2" t="n">
        <v>0</v>
      </c>
      <c r="Q684" s="2" t="n">
        <v>68</v>
      </c>
      <c r="R684" s="3" t="n">
        <v>52.7666666666667</v>
      </c>
      <c r="S684" s="3" t="n">
        <v>23.75</v>
      </c>
      <c r="T684" s="3" t="n">
        <v>31.5166666666667</v>
      </c>
    </row>
    <row r="685" s="14" customFormat="true" ht="11.25" hidden="false" customHeight="false" outlineLevel="0" collapsed="false">
      <c r="A685" s="1" t="s">
        <v>2724</v>
      </c>
      <c r="B685" s="1" t="s">
        <v>484</v>
      </c>
      <c r="C685" s="1" t="s">
        <v>2590</v>
      </c>
      <c r="D685" s="1" t="n">
        <v>1</v>
      </c>
      <c r="E685" s="1" t="n">
        <v>1</v>
      </c>
      <c r="F685" s="1" t="n">
        <v>0</v>
      </c>
      <c r="G685" s="1" t="n">
        <v>0</v>
      </c>
      <c r="H685" s="1"/>
      <c r="I685" s="1"/>
      <c r="J685" s="1"/>
      <c r="K685" s="1"/>
      <c r="L685" s="1"/>
      <c r="M685" s="1" t="n">
        <v>0</v>
      </c>
      <c r="N685" s="1"/>
      <c r="O685" s="1"/>
      <c r="P685" s="1"/>
      <c r="Q685" s="1"/>
      <c r="R685" s="1" t="n">
        <v>0</v>
      </c>
      <c r="S685" s="1" t="n">
        <v>0</v>
      </c>
      <c r="T685" s="1" t="n">
        <v>0</v>
      </c>
    </row>
    <row r="686" customFormat="false" ht="11.25" hidden="false" customHeight="false" outlineLevel="0" collapsed="false">
      <c r="A686" s="1" t="s">
        <v>2725</v>
      </c>
      <c r="B686" s="1" t="s">
        <v>485</v>
      </c>
      <c r="C686" s="1" t="s">
        <v>2650</v>
      </c>
      <c r="D686" s="1" t="n">
        <v>1</v>
      </c>
      <c r="E686" s="1" t="n">
        <v>1</v>
      </c>
      <c r="F686" s="1" t="n">
        <v>1</v>
      </c>
      <c r="G686" s="1" t="n">
        <v>1</v>
      </c>
      <c r="H686" s="1"/>
      <c r="I686" s="1"/>
      <c r="J686" s="1"/>
      <c r="K686" s="1"/>
      <c r="L686" s="1"/>
      <c r="M686" s="1" t="n">
        <v>0</v>
      </c>
      <c r="N686" s="1"/>
      <c r="O686" s="1"/>
      <c r="P686" s="1"/>
      <c r="Q686" s="1" t="n">
        <v>11</v>
      </c>
      <c r="R686" s="1" t="n">
        <v>2.75</v>
      </c>
      <c r="S686" s="1" t="n">
        <v>2</v>
      </c>
      <c r="T686" s="1" t="n">
        <v>0.75</v>
      </c>
    </row>
    <row r="687" customFormat="false" ht="11.25" hidden="false" customHeight="false" outlineLevel="0" collapsed="false">
      <c r="A687" s="1" t="s">
        <v>2578</v>
      </c>
      <c r="B687" s="2" t="s">
        <v>486</v>
      </c>
      <c r="D687" s="2" t="n">
        <v>12</v>
      </c>
      <c r="E687" s="2" t="n">
        <v>15</v>
      </c>
      <c r="F687" s="2" t="n">
        <v>5</v>
      </c>
      <c r="G687" s="2" t="n">
        <v>7</v>
      </c>
      <c r="H687" s="2" t="n">
        <v>0</v>
      </c>
      <c r="I687" s="2" t="n">
        <v>2</v>
      </c>
      <c r="J687" s="2" t="n">
        <v>2</v>
      </c>
      <c r="K687" s="2" t="n">
        <v>2</v>
      </c>
      <c r="L687" s="2" t="n">
        <v>0</v>
      </c>
      <c r="M687" s="2" t="n">
        <v>1</v>
      </c>
      <c r="N687" s="2" t="n">
        <v>0</v>
      </c>
      <c r="O687" s="2" t="n">
        <v>0</v>
      </c>
      <c r="P687" s="2" t="n">
        <v>0</v>
      </c>
      <c r="Q687" s="2" t="n">
        <v>13</v>
      </c>
      <c r="R687" s="3" t="n">
        <v>5.25</v>
      </c>
      <c r="S687" s="3" t="n">
        <v>7</v>
      </c>
      <c r="T687" s="3" t="n">
        <v>-1.75</v>
      </c>
    </row>
    <row r="688" customFormat="false" ht="11.25" hidden="false" customHeight="false" outlineLevel="0" collapsed="false">
      <c r="A688" s="1" t="s">
        <v>2578</v>
      </c>
      <c r="B688" s="1" t="s">
        <v>486</v>
      </c>
      <c r="C688" s="1"/>
      <c r="D688" s="1" t="n">
        <v>1</v>
      </c>
      <c r="E688" s="1" t="n">
        <v>2</v>
      </c>
      <c r="F688" s="1"/>
      <c r="G688" s="1" t="n">
        <v>0</v>
      </c>
      <c r="H688" s="1"/>
      <c r="I688" s="1"/>
      <c r="J688" s="1"/>
      <c r="K688" s="1" t="n">
        <v>0</v>
      </c>
      <c r="L688" s="1"/>
      <c r="M688" s="1" t="n">
        <v>0</v>
      </c>
      <c r="N688" s="1"/>
      <c r="O688" s="1"/>
      <c r="P688" s="1"/>
      <c r="Q688" s="1"/>
      <c r="R688" s="1" t="n">
        <v>0</v>
      </c>
      <c r="S688" s="1" t="n">
        <v>0</v>
      </c>
      <c r="T688" s="1" t="n">
        <v>0</v>
      </c>
    </row>
    <row r="689" s="13" customFormat="true" ht="11.25" hidden="false" customHeight="false" outlineLevel="0" collapsed="false">
      <c r="A689" s="1" t="s">
        <v>2578</v>
      </c>
      <c r="B689" s="2" t="s">
        <v>487</v>
      </c>
      <c r="C689" s="2"/>
      <c r="D689" s="2" t="n">
        <v>7</v>
      </c>
      <c r="E689" s="2" t="n">
        <v>18</v>
      </c>
      <c r="F689" s="2" t="n">
        <v>5</v>
      </c>
      <c r="G689" s="2" t="n">
        <v>7</v>
      </c>
      <c r="H689" s="2" t="n">
        <v>3</v>
      </c>
      <c r="I689" s="2" t="n">
        <v>1</v>
      </c>
      <c r="J689" s="2" t="n">
        <v>2</v>
      </c>
      <c r="K689" s="2" t="n">
        <v>0</v>
      </c>
      <c r="L689" s="2" t="n">
        <v>0</v>
      </c>
      <c r="M689" s="2" t="n">
        <v>0</v>
      </c>
      <c r="N689" s="2" t="n">
        <v>0</v>
      </c>
      <c r="O689" s="2" t="n">
        <v>0</v>
      </c>
      <c r="P689" s="2" t="n">
        <v>0</v>
      </c>
      <c r="Q689" s="2" t="n">
        <v>1</v>
      </c>
      <c r="R689" s="3" t="n">
        <v>0.25</v>
      </c>
      <c r="S689" s="3" t="n">
        <v>6.5</v>
      </c>
      <c r="T689" s="3" t="n">
        <v>-6.25</v>
      </c>
    </row>
    <row r="690" customFormat="false" ht="11.25" hidden="false" customHeight="false" outlineLevel="0" collapsed="false">
      <c r="A690" s="1" t="s">
        <v>2578</v>
      </c>
      <c r="B690" s="2" t="s">
        <v>488</v>
      </c>
      <c r="D690" s="2" t="n">
        <v>2</v>
      </c>
      <c r="E690" s="2" t="n">
        <v>7</v>
      </c>
      <c r="F690" s="2" t="n">
        <v>0</v>
      </c>
      <c r="G690" s="2" t="n">
        <v>0</v>
      </c>
      <c r="K690" s="2" t="n">
        <v>0</v>
      </c>
      <c r="L690" s="2" t="n">
        <v>0</v>
      </c>
      <c r="R690" s="3" t="n">
        <v>0</v>
      </c>
      <c r="S690" s="3" t="n">
        <v>0</v>
      </c>
      <c r="T690" s="3" t="n">
        <v>0</v>
      </c>
    </row>
    <row r="691" s="14" customFormat="true" ht="11.25" hidden="false" customHeight="false" outlineLevel="0" collapsed="false">
      <c r="A691" s="1" t="s">
        <v>2578</v>
      </c>
      <c r="B691" s="2" t="s">
        <v>489</v>
      </c>
      <c r="C691" s="2"/>
      <c r="D691" s="2" t="n">
        <v>12</v>
      </c>
      <c r="E691" s="2" t="n">
        <v>27</v>
      </c>
      <c r="F691" s="2" t="n">
        <v>1</v>
      </c>
      <c r="G691" s="2" t="n">
        <v>3</v>
      </c>
      <c r="H691" s="2" t="n">
        <v>1</v>
      </c>
      <c r="I691" s="2" t="n">
        <v>1</v>
      </c>
      <c r="J691" s="2" t="n">
        <v>2</v>
      </c>
      <c r="K691" s="2" t="n">
        <v>0</v>
      </c>
      <c r="L691" s="2" t="n">
        <v>3</v>
      </c>
      <c r="M691" s="2" t="n">
        <v>2</v>
      </c>
      <c r="N691" s="2" t="n">
        <v>0</v>
      </c>
      <c r="O691" s="2" t="n">
        <v>0</v>
      </c>
      <c r="P691" s="2" t="n">
        <v>0</v>
      </c>
      <c r="Q691" s="2" t="n">
        <v>2</v>
      </c>
      <c r="R691" s="3" t="n">
        <v>6.51666666666667</v>
      </c>
      <c r="S691" s="3" t="n">
        <v>2.25</v>
      </c>
      <c r="T691" s="3" t="n">
        <v>4.26666666666667</v>
      </c>
    </row>
    <row r="692" s="12" customFormat="true" ht="11.25" hidden="false" customHeight="false" outlineLevel="0" collapsed="false">
      <c r="A692" s="1" t="s">
        <v>2578</v>
      </c>
      <c r="B692" s="14" t="s">
        <v>490</v>
      </c>
      <c r="C692" s="14"/>
      <c r="D692" s="14" t="n">
        <v>1</v>
      </c>
      <c r="E692" s="14" t="n">
        <v>1</v>
      </c>
      <c r="F692" s="14" t="n">
        <v>0</v>
      </c>
      <c r="G692" s="14" t="n">
        <v>0</v>
      </c>
      <c r="H692" s="14"/>
      <c r="I692" s="14"/>
      <c r="J692" s="14"/>
      <c r="K692" s="14" t="n">
        <v>0</v>
      </c>
      <c r="L692" s="14"/>
      <c r="M692" s="14" t="n">
        <v>0</v>
      </c>
      <c r="N692" s="14"/>
      <c r="O692" s="14"/>
      <c r="P692" s="14"/>
      <c r="Q692" s="14"/>
      <c r="R692" s="14" t="n">
        <v>0</v>
      </c>
      <c r="S692" s="14" t="n">
        <v>0</v>
      </c>
      <c r="T692" s="14" t="n">
        <v>0</v>
      </c>
    </row>
    <row r="693" s="1" customFormat="true" ht="11.25" hidden="false" customHeight="false" outlineLevel="0" collapsed="false">
      <c r="A693" s="1" t="s">
        <v>2578</v>
      </c>
      <c r="B693" s="2" t="s">
        <v>491</v>
      </c>
      <c r="C693" s="2"/>
      <c r="D693" s="2" t="n">
        <v>25</v>
      </c>
      <c r="E693" s="2" t="n">
        <v>52</v>
      </c>
      <c r="F693" s="2" t="n">
        <v>8</v>
      </c>
      <c r="G693" s="2" t="n">
        <v>12</v>
      </c>
      <c r="H693" s="2" t="n">
        <v>2</v>
      </c>
      <c r="I693" s="2" t="n">
        <v>2</v>
      </c>
      <c r="J693" s="2" t="n">
        <v>1</v>
      </c>
      <c r="K693" s="2" t="n">
        <v>18</v>
      </c>
      <c r="L693" s="2" t="n">
        <v>6</v>
      </c>
      <c r="M693" s="2" t="n">
        <v>12</v>
      </c>
      <c r="N693" s="2" t="n">
        <v>11</v>
      </c>
      <c r="O693" s="2" t="n">
        <v>0</v>
      </c>
      <c r="P693" s="2" t="n">
        <v>2</v>
      </c>
      <c r="Q693" s="2" t="n">
        <v>5</v>
      </c>
      <c r="R693" s="3" t="n">
        <v>29</v>
      </c>
      <c r="S693" s="3" t="n">
        <v>11.5</v>
      </c>
      <c r="T693" s="3" t="n">
        <v>17.5</v>
      </c>
    </row>
    <row r="694" customFormat="false" ht="11.25" hidden="false" customHeight="false" outlineLevel="0" collapsed="false">
      <c r="A694" s="1" t="s">
        <v>2578</v>
      </c>
      <c r="B694" s="15" t="s">
        <v>491</v>
      </c>
      <c r="C694" s="15"/>
      <c r="D694" s="15" t="n">
        <v>5</v>
      </c>
      <c r="E694" s="15" t="n">
        <v>15</v>
      </c>
      <c r="F694" s="15" t="n">
        <v>3</v>
      </c>
      <c r="G694" s="15" t="n">
        <v>3</v>
      </c>
      <c r="H694" s="13"/>
      <c r="I694" s="13"/>
      <c r="J694" s="13"/>
      <c r="K694" s="15" t="n">
        <v>4</v>
      </c>
      <c r="L694" s="15" t="n">
        <v>0</v>
      </c>
      <c r="M694" s="15" t="n">
        <v>4</v>
      </c>
      <c r="N694" s="15" t="n">
        <v>9</v>
      </c>
      <c r="O694" s="13"/>
      <c r="P694" s="13" t="n">
        <v>0</v>
      </c>
      <c r="Q694" s="15" t="n">
        <v>2</v>
      </c>
      <c r="R694" s="13" t="n">
        <v>6.75</v>
      </c>
      <c r="S694" s="13" t="n">
        <v>3</v>
      </c>
      <c r="T694" s="13" t="n">
        <v>3.75</v>
      </c>
    </row>
    <row r="695" customFormat="false" ht="11.25" hidden="false" customHeight="false" outlineLevel="0" collapsed="false">
      <c r="A695" s="1" t="s">
        <v>2578</v>
      </c>
      <c r="B695" s="14" t="s">
        <v>491</v>
      </c>
      <c r="C695" s="14"/>
      <c r="D695" s="14" t="n">
        <v>10</v>
      </c>
      <c r="E695" s="14" t="n">
        <v>25</v>
      </c>
      <c r="F695" s="14" t="n">
        <v>5</v>
      </c>
      <c r="G695" s="14" t="n">
        <v>6</v>
      </c>
      <c r="H695" s="14" t="n">
        <v>1</v>
      </c>
      <c r="I695" s="14" t="n">
        <v>0</v>
      </c>
      <c r="J695" s="14" t="n">
        <v>1</v>
      </c>
      <c r="K695" s="14" t="n">
        <v>3</v>
      </c>
      <c r="L695" s="14" t="n">
        <v>1</v>
      </c>
      <c r="M695" s="14" t="n">
        <v>2</v>
      </c>
      <c r="N695" s="14" t="n">
        <v>3</v>
      </c>
      <c r="O695" s="14" t="n">
        <v>0</v>
      </c>
      <c r="P695" s="14" t="n">
        <v>0</v>
      </c>
      <c r="Q695" s="14" t="n">
        <v>0</v>
      </c>
      <c r="R695" s="14" t="n">
        <v>4.75</v>
      </c>
      <c r="S695" s="14" t="n">
        <v>6.5</v>
      </c>
      <c r="T695" s="14" t="n">
        <v>-1.75</v>
      </c>
    </row>
    <row r="696" customFormat="false" ht="11.25" hidden="false" customHeight="false" outlineLevel="0" collapsed="false">
      <c r="A696" s="1" t="s">
        <v>2578</v>
      </c>
      <c r="B696" s="12" t="s">
        <v>491</v>
      </c>
      <c r="C696" s="12"/>
      <c r="D696" s="12" t="n">
        <v>15</v>
      </c>
      <c r="E696" s="12" t="n">
        <v>46</v>
      </c>
      <c r="F696" s="12" t="n">
        <v>1</v>
      </c>
      <c r="G696" s="12" t="n">
        <v>4</v>
      </c>
      <c r="H696" s="12" t="n">
        <v>3</v>
      </c>
      <c r="I696" s="12" t="n">
        <v>0</v>
      </c>
      <c r="J696" s="12" t="n">
        <v>0</v>
      </c>
      <c r="K696" s="12" t="n">
        <v>9</v>
      </c>
      <c r="L696" s="12" t="n">
        <v>1</v>
      </c>
      <c r="M696" s="12" t="n">
        <v>8</v>
      </c>
      <c r="N696" s="12" t="n">
        <v>2</v>
      </c>
      <c r="O696" s="12"/>
      <c r="P696" s="12" t="n">
        <v>0</v>
      </c>
      <c r="Q696" s="12" t="n">
        <v>0</v>
      </c>
      <c r="R696" s="12" t="n">
        <v>10.5</v>
      </c>
      <c r="S696" s="12" t="n">
        <v>4</v>
      </c>
      <c r="T696" s="12" t="n">
        <v>6.5</v>
      </c>
    </row>
    <row r="697" customFormat="false" ht="11.25" hidden="false" customHeight="false" outlineLevel="0" collapsed="false">
      <c r="A697" s="1" t="s">
        <v>2578</v>
      </c>
      <c r="B697" s="1" t="s">
        <v>491</v>
      </c>
      <c r="C697" s="1"/>
      <c r="D697" s="1" t="n">
        <v>14</v>
      </c>
      <c r="E697" s="1" t="n">
        <v>48</v>
      </c>
      <c r="F697" s="1" t="n">
        <v>0</v>
      </c>
      <c r="G697" s="1" t="n">
        <v>5</v>
      </c>
      <c r="H697" s="1" t="n">
        <v>3</v>
      </c>
      <c r="I697" s="1" t="n">
        <v>0</v>
      </c>
      <c r="J697" s="1" t="n">
        <v>1</v>
      </c>
      <c r="K697" s="1" t="n">
        <v>13</v>
      </c>
      <c r="L697" s="1" t="n">
        <v>5</v>
      </c>
      <c r="M697" s="1" t="n">
        <v>8</v>
      </c>
      <c r="N697" s="1" t="n">
        <v>5</v>
      </c>
      <c r="O697" s="1" t="n">
        <v>0</v>
      </c>
      <c r="P697" s="1" t="n">
        <v>0</v>
      </c>
      <c r="Q697" s="1" t="n">
        <v>0</v>
      </c>
      <c r="R697" s="1" t="n">
        <v>19.25</v>
      </c>
      <c r="S697" s="1" t="n">
        <v>4</v>
      </c>
      <c r="T697" s="1" t="n">
        <v>15.25</v>
      </c>
    </row>
    <row r="698" s="13" customFormat="true" ht="11.25" hidden="false" customHeight="false" outlineLevel="0" collapsed="false">
      <c r="A698" s="1" t="s">
        <v>2726</v>
      </c>
      <c r="B698" s="1" t="s">
        <v>491</v>
      </c>
      <c r="C698" s="1" t="s">
        <v>2580</v>
      </c>
      <c r="D698" s="1" t="n">
        <v>63</v>
      </c>
      <c r="E698" s="1" t="n">
        <v>150</v>
      </c>
      <c r="F698" s="1" t="n">
        <v>17</v>
      </c>
      <c r="G698" s="1" t="n">
        <v>36</v>
      </c>
      <c r="H698" s="1" t="n">
        <v>15</v>
      </c>
      <c r="I698" s="1" t="n">
        <v>1</v>
      </c>
      <c r="J698" s="1" t="n">
        <v>6</v>
      </c>
      <c r="K698" s="1" t="n">
        <v>43</v>
      </c>
      <c r="L698" s="1" t="n">
        <v>13</v>
      </c>
      <c r="M698" s="1" t="n">
        <v>30</v>
      </c>
      <c r="N698" s="1" t="n">
        <v>32</v>
      </c>
      <c r="O698" s="1" t="n">
        <v>0</v>
      </c>
      <c r="P698" s="1" t="n">
        <v>0</v>
      </c>
      <c r="Q698" s="1" t="n">
        <v>7</v>
      </c>
      <c r="R698" s="1" t="n">
        <v>65.75</v>
      </c>
      <c r="S698" s="1" t="n">
        <v>41.25</v>
      </c>
      <c r="T698" s="1" t="n">
        <v>24.5</v>
      </c>
    </row>
    <row r="699" s="14" customFormat="true" ht="11.25" hidden="false" customHeight="false" outlineLevel="0" collapsed="false">
      <c r="A699" s="1" t="s">
        <v>2578</v>
      </c>
      <c r="B699" s="15" t="s">
        <v>492</v>
      </c>
      <c r="C699" s="15"/>
      <c r="D699" s="15" t="n">
        <v>3</v>
      </c>
      <c r="E699" s="15" t="n">
        <v>13</v>
      </c>
      <c r="F699" s="15" t="n">
        <v>1</v>
      </c>
      <c r="G699" s="15" t="n">
        <v>1</v>
      </c>
      <c r="H699" s="13"/>
      <c r="I699" s="13"/>
      <c r="J699" s="13"/>
      <c r="K699" s="13"/>
      <c r="L699" s="13"/>
      <c r="M699" s="13"/>
      <c r="N699" s="13"/>
      <c r="O699" s="13"/>
      <c r="P699" s="13" t="n">
        <v>0</v>
      </c>
      <c r="Q699" s="13"/>
      <c r="R699" s="13" t="n">
        <v>0</v>
      </c>
      <c r="S699" s="13" t="n">
        <v>1</v>
      </c>
      <c r="T699" s="13" t="n">
        <v>-1</v>
      </c>
    </row>
    <row r="700" s="12" customFormat="true" ht="11.25" hidden="false" customHeight="false" outlineLevel="0" collapsed="false">
      <c r="A700" s="1" t="s">
        <v>2578</v>
      </c>
      <c r="B700" s="14" t="s">
        <v>492</v>
      </c>
      <c r="C700" s="14"/>
      <c r="D700" s="14" t="n">
        <v>6</v>
      </c>
      <c r="E700" s="14" t="n">
        <v>14</v>
      </c>
      <c r="F700" s="14" t="n">
        <v>0</v>
      </c>
      <c r="G700" s="14" t="n">
        <v>0</v>
      </c>
      <c r="H700" s="14" t="n">
        <v>0</v>
      </c>
      <c r="I700" s="14" t="n">
        <v>0</v>
      </c>
      <c r="J700" s="14" t="n">
        <v>0</v>
      </c>
      <c r="K700" s="14" t="n">
        <v>1</v>
      </c>
      <c r="L700" s="14" t="n">
        <v>0</v>
      </c>
      <c r="M700" s="14" t="n">
        <v>1</v>
      </c>
      <c r="N700" s="14" t="n">
        <v>1</v>
      </c>
      <c r="O700" s="14" t="n">
        <v>0</v>
      </c>
      <c r="P700" s="14" t="n">
        <v>0</v>
      </c>
      <c r="Q700" s="14" t="n">
        <v>0</v>
      </c>
      <c r="R700" s="14" t="n">
        <v>1.25</v>
      </c>
      <c r="S700" s="14" t="n">
        <v>0</v>
      </c>
      <c r="T700" s="14" t="n">
        <v>1.25</v>
      </c>
    </row>
    <row r="701" s="1" customFormat="true" ht="11.25" hidden="false" customHeight="false" outlineLevel="0" collapsed="false">
      <c r="A701" s="1" t="s">
        <v>2578</v>
      </c>
      <c r="B701" s="12" t="s">
        <v>492</v>
      </c>
      <c r="C701" s="12"/>
      <c r="D701" s="12" t="n">
        <v>11</v>
      </c>
      <c r="E701" s="12" t="n">
        <v>25</v>
      </c>
      <c r="F701" s="12" t="n">
        <v>2</v>
      </c>
      <c r="G701" s="12" t="n">
        <v>3</v>
      </c>
      <c r="H701" s="12" t="n">
        <v>1</v>
      </c>
      <c r="I701" s="12" t="n">
        <v>0</v>
      </c>
      <c r="J701" s="12" t="n">
        <v>0</v>
      </c>
      <c r="K701" s="12" t="n">
        <v>3</v>
      </c>
      <c r="L701" s="12" t="n">
        <v>0</v>
      </c>
      <c r="M701" s="12" t="n">
        <v>3</v>
      </c>
      <c r="N701" s="12" t="n">
        <v>2</v>
      </c>
      <c r="O701" s="12"/>
      <c r="P701" s="12" t="n">
        <v>0</v>
      </c>
      <c r="Q701" s="12" t="n">
        <v>0</v>
      </c>
      <c r="R701" s="12" t="n">
        <v>3.5</v>
      </c>
      <c r="S701" s="12" t="n">
        <v>3</v>
      </c>
      <c r="T701" s="12" t="n">
        <v>0.5</v>
      </c>
    </row>
    <row r="702" customFormat="false" ht="11.25" hidden="false" customHeight="false" outlineLevel="0" collapsed="false">
      <c r="A702" s="1" t="s">
        <v>2578</v>
      </c>
      <c r="B702" s="1" t="s">
        <v>492</v>
      </c>
      <c r="C702" s="1"/>
      <c r="D702" s="1" t="n">
        <v>14</v>
      </c>
      <c r="E702" s="1" t="n">
        <v>51</v>
      </c>
      <c r="F702" s="1" t="n">
        <v>4</v>
      </c>
      <c r="G702" s="1" t="n">
        <v>7</v>
      </c>
      <c r="H702" s="1" t="n">
        <v>2</v>
      </c>
      <c r="I702" s="1" t="n">
        <v>0</v>
      </c>
      <c r="J702" s="1" t="n">
        <v>1</v>
      </c>
      <c r="K702" s="1" t="n">
        <v>13</v>
      </c>
      <c r="L702" s="1" t="n">
        <v>5</v>
      </c>
      <c r="M702" s="1" t="n">
        <v>8</v>
      </c>
      <c r="N702" s="1" t="n">
        <v>8</v>
      </c>
      <c r="O702" s="1" t="n">
        <v>0</v>
      </c>
      <c r="P702" s="1" t="n">
        <v>0</v>
      </c>
      <c r="Q702" s="1" t="n">
        <v>0</v>
      </c>
      <c r="R702" s="1" t="n">
        <v>20</v>
      </c>
      <c r="S702" s="1" t="n">
        <v>6.5</v>
      </c>
      <c r="T702" s="1" t="n">
        <v>13.5</v>
      </c>
    </row>
    <row r="703" customFormat="false" ht="11.25" hidden="false" customHeight="false" outlineLevel="0" collapsed="false">
      <c r="A703" s="1" t="s">
        <v>2727</v>
      </c>
      <c r="B703" s="1" t="s">
        <v>492</v>
      </c>
      <c r="C703" s="1" t="s">
        <v>2659</v>
      </c>
      <c r="D703" s="1" t="n">
        <v>20</v>
      </c>
      <c r="E703" s="1" t="n">
        <v>69</v>
      </c>
      <c r="F703" s="1" t="n">
        <v>4</v>
      </c>
      <c r="G703" s="1" t="n">
        <v>9</v>
      </c>
      <c r="H703" s="1" t="n">
        <v>4</v>
      </c>
      <c r="I703" s="1" t="n">
        <v>1</v>
      </c>
      <c r="J703" s="1" t="n">
        <v>2</v>
      </c>
      <c r="K703" s="1" t="n">
        <v>12</v>
      </c>
      <c r="L703" s="1" t="n">
        <v>0</v>
      </c>
      <c r="M703" s="1" t="n">
        <v>12</v>
      </c>
      <c r="N703" s="1" t="n">
        <v>5</v>
      </c>
      <c r="O703" s="1" t="n">
        <v>0</v>
      </c>
      <c r="P703" s="1" t="n">
        <v>0</v>
      </c>
      <c r="Q703" s="1" t="n">
        <v>0</v>
      </c>
      <c r="R703" s="1" t="n">
        <v>13.25</v>
      </c>
      <c r="S703" s="1" t="n">
        <v>8.5</v>
      </c>
      <c r="T703" s="1" t="n">
        <v>4.75</v>
      </c>
    </row>
    <row r="704" customFormat="false" ht="11.25" hidden="false" customHeight="false" outlineLevel="0" collapsed="false">
      <c r="A704" s="1" t="s">
        <v>2578</v>
      </c>
      <c r="B704" s="2" t="s">
        <v>493</v>
      </c>
      <c r="D704" s="2" t="n">
        <v>9</v>
      </c>
      <c r="E704" s="2" t="n">
        <v>17</v>
      </c>
      <c r="F704" s="2" t="n">
        <v>4</v>
      </c>
      <c r="G704" s="2" t="n">
        <v>4</v>
      </c>
      <c r="H704" s="2" t="n">
        <v>0</v>
      </c>
      <c r="I704" s="2" t="n">
        <v>0</v>
      </c>
      <c r="J704" s="2" t="n">
        <v>0</v>
      </c>
      <c r="K704" s="2" t="n">
        <v>0</v>
      </c>
      <c r="L704" s="2" t="n">
        <v>0</v>
      </c>
      <c r="M704" s="2" t="n">
        <v>0</v>
      </c>
      <c r="N704" s="2" t="n">
        <v>0</v>
      </c>
      <c r="O704" s="2" t="n">
        <v>0</v>
      </c>
      <c r="P704" s="2" t="n">
        <v>0</v>
      </c>
      <c r="Q704" s="2" t="n">
        <v>5</v>
      </c>
      <c r="R704" s="3" t="n">
        <v>1.25</v>
      </c>
      <c r="S704" s="3" t="n">
        <v>4</v>
      </c>
      <c r="T704" s="3" t="n">
        <v>-2.75</v>
      </c>
    </row>
    <row r="705" customFormat="false" ht="11.25" hidden="false" customHeight="false" outlineLevel="0" collapsed="false">
      <c r="A705" s="1" t="s">
        <v>2578</v>
      </c>
      <c r="B705" s="2" t="s">
        <v>494</v>
      </c>
      <c r="D705" s="2" t="n">
        <v>5</v>
      </c>
      <c r="E705" s="2" t="n">
        <v>10</v>
      </c>
      <c r="F705" s="2" t="n">
        <v>3</v>
      </c>
      <c r="G705" s="2" t="n">
        <v>4</v>
      </c>
      <c r="H705" s="2" t="n">
        <v>2</v>
      </c>
      <c r="I705" s="2" t="n">
        <v>0</v>
      </c>
      <c r="J705" s="2" t="n"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n">
        <v>0</v>
      </c>
      <c r="P705" s="2" t="n">
        <v>0</v>
      </c>
      <c r="Q705" s="2" t="n">
        <v>1</v>
      </c>
      <c r="R705" s="3" t="n">
        <v>0.25</v>
      </c>
      <c r="S705" s="3" t="n">
        <v>3.5</v>
      </c>
      <c r="T705" s="3" t="n">
        <v>-3.25</v>
      </c>
    </row>
    <row r="706" customFormat="false" ht="11.25" hidden="false" customHeight="false" outlineLevel="0" collapsed="false">
      <c r="A706" s="1" t="s">
        <v>2578</v>
      </c>
      <c r="B706" s="2" t="s">
        <v>495</v>
      </c>
      <c r="D706" s="2" t="n">
        <v>3</v>
      </c>
      <c r="E706" s="2" t="n">
        <v>7</v>
      </c>
      <c r="F706" s="2" t="n">
        <v>0</v>
      </c>
      <c r="G706" s="2" t="n">
        <v>1</v>
      </c>
      <c r="H706" s="2" t="n">
        <v>1</v>
      </c>
      <c r="K706" s="2" t="n">
        <v>1</v>
      </c>
      <c r="L706" s="2" t="n">
        <v>0</v>
      </c>
      <c r="M706" s="2" t="n">
        <v>1</v>
      </c>
      <c r="R706" s="3" t="n">
        <v>1</v>
      </c>
      <c r="S706" s="3" t="n">
        <v>0.5</v>
      </c>
      <c r="T706" s="3" t="n">
        <v>0.5</v>
      </c>
    </row>
    <row r="707" customFormat="false" ht="11.25" hidden="false" customHeight="false" outlineLevel="0" collapsed="false">
      <c r="A707" s="1" t="s">
        <v>2578</v>
      </c>
      <c r="B707" s="2" t="s">
        <v>496</v>
      </c>
      <c r="D707" s="2" t="n">
        <v>6</v>
      </c>
      <c r="E707" s="2" t="n">
        <v>14</v>
      </c>
      <c r="F707" s="2" t="n">
        <v>4</v>
      </c>
      <c r="G707" s="2" t="n">
        <v>4</v>
      </c>
      <c r="H707" s="2" t="n">
        <v>0</v>
      </c>
      <c r="I707" s="2" t="n">
        <v>0</v>
      </c>
      <c r="J707" s="2" t="n">
        <v>0</v>
      </c>
      <c r="K707" s="2" t="n">
        <v>1</v>
      </c>
      <c r="L707" s="2" t="n">
        <v>0</v>
      </c>
      <c r="M707" s="2" t="n">
        <v>1</v>
      </c>
      <c r="N707" s="2" t="n">
        <v>0</v>
      </c>
      <c r="O707" s="2" t="n">
        <v>0</v>
      </c>
      <c r="P707" s="2" t="n">
        <v>0</v>
      </c>
      <c r="Q707" s="2" t="n">
        <v>2</v>
      </c>
      <c r="R707" s="3" t="n">
        <v>1.5</v>
      </c>
      <c r="S707" s="3" t="n">
        <v>4</v>
      </c>
      <c r="T707" s="3" t="n">
        <v>-2.5</v>
      </c>
    </row>
    <row r="708" customFormat="false" ht="11.25" hidden="false" customHeight="false" outlineLevel="0" collapsed="false">
      <c r="A708" s="1" t="s">
        <v>2578</v>
      </c>
      <c r="B708" s="2" t="s">
        <v>497</v>
      </c>
      <c r="D708" s="2" t="n">
        <v>2</v>
      </c>
      <c r="E708" s="2" t="n">
        <v>3</v>
      </c>
      <c r="F708" s="2" t="n">
        <v>0</v>
      </c>
      <c r="G708" s="2" t="n">
        <v>1</v>
      </c>
      <c r="L708" s="2" t="n">
        <v>0</v>
      </c>
      <c r="M708" s="2" t="n">
        <v>0</v>
      </c>
      <c r="Q708" s="2" t="n">
        <v>0</v>
      </c>
      <c r="R708" s="3" t="n">
        <v>0</v>
      </c>
      <c r="S708" s="3" t="n">
        <v>0.75</v>
      </c>
      <c r="T708" s="3" t="n">
        <v>-0.75</v>
      </c>
    </row>
    <row r="709" s="14" customFormat="true" ht="11.25" hidden="false" customHeight="false" outlineLevel="0" collapsed="false">
      <c r="A709" s="1" t="s">
        <v>2578</v>
      </c>
      <c r="B709" s="2" t="s">
        <v>498</v>
      </c>
      <c r="C709" s="2"/>
      <c r="D709" s="2" t="n">
        <v>1</v>
      </c>
      <c r="E709" s="2" t="n">
        <v>1</v>
      </c>
      <c r="F709" s="2" t="n">
        <v>0</v>
      </c>
      <c r="G709" s="2" t="n">
        <v>0</v>
      </c>
      <c r="H709" s="2"/>
      <c r="I709" s="2"/>
      <c r="J709" s="2"/>
      <c r="K709" s="2"/>
      <c r="L709" s="2" t="n">
        <v>0</v>
      </c>
      <c r="M709" s="2" t="n">
        <v>0</v>
      </c>
      <c r="N709" s="2"/>
      <c r="O709" s="2"/>
      <c r="P709" s="2"/>
      <c r="Q709" s="2"/>
      <c r="R709" s="3" t="n">
        <v>0</v>
      </c>
      <c r="S709" s="3" t="n">
        <v>0</v>
      </c>
      <c r="T709" s="3" t="n">
        <v>0</v>
      </c>
    </row>
    <row r="710" customFormat="false" ht="11.25" hidden="false" customHeight="false" outlineLevel="0" collapsed="false">
      <c r="A710" s="1" t="s">
        <v>2578</v>
      </c>
      <c r="B710" s="2" t="s">
        <v>499</v>
      </c>
      <c r="D710" s="2" t="n">
        <v>7</v>
      </c>
      <c r="E710" s="2" t="n">
        <v>16</v>
      </c>
      <c r="F710" s="2" t="n">
        <v>1</v>
      </c>
      <c r="G710" s="2" t="n">
        <v>3</v>
      </c>
      <c r="H710" s="2" t="n">
        <v>1</v>
      </c>
      <c r="I710" s="2" t="n">
        <v>0</v>
      </c>
      <c r="J710" s="2" t="n">
        <v>0</v>
      </c>
      <c r="K710" s="2" t="n">
        <v>0</v>
      </c>
      <c r="L710" s="2" t="n">
        <v>0</v>
      </c>
      <c r="M710" s="2" t="n">
        <v>0</v>
      </c>
      <c r="N710" s="2" t="n">
        <v>0</v>
      </c>
      <c r="O710" s="2" t="n">
        <v>0</v>
      </c>
      <c r="P710" s="2" t="n">
        <v>0</v>
      </c>
      <c r="Q710" s="2" t="n">
        <v>6</v>
      </c>
      <c r="R710" s="3" t="n">
        <v>1.5</v>
      </c>
      <c r="S710" s="3" t="n">
        <v>2</v>
      </c>
      <c r="T710" s="3" t="n">
        <v>-0.5</v>
      </c>
    </row>
    <row r="711" customFormat="false" ht="11.25" hidden="false" customHeight="false" outlineLevel="0" collapsed="false">
      <c r="A711" s="1" t="s">
        <v>2728</v>
      </c>
      <c r="B711" s="1" t="s">
        <v>500</v>
      </c>
      <c r="C711" s="1" t="s">
        <v>2608</v>
      </c>
      <c r="D711" s="1" t="n">
        <v>56</v>
      </c>
      <c r="E711" s="1" t="n">
        <v>141</v>
      </c>
      <c r="F711" s="1" t="n">
        <v>11</v>
      </c>
      <c r="G711" s="1" t="n">
        <v>23</v>
      </c>
      <c r="H711" s="1" t="n">
        <v>12</v>
      </c>
      <c r="I711" s="1" t="n">
        <v>0</v>
      </c>
      <c r="J711" s="1" t="n">
        <v>2</v>
      </c>
      <c r="K711" s="1" t="n">
        <v>6</v>
      </c>
      <c r="L711" s="1" t="n">
        <v>0</v>
      </c>
      <c r="M711" s="1" t="n">
        <v>6</v>
      </c>
      <c r="N711" s="1" t="n">
        <v>15</v>
      </c>
      <c r="O711" s="1" t="n">
        <v>1</v>
      </c>
      <c r="P711" s="1" t="n">
        <v>0</v>
      </c>
      <c r="Q711" s="1" t="n">
        <v>8</v>
      </c>
      <c r="R711" s="1" t="n">
        <v>12.75</v>
      </c>
      <c r="S711" s="1" t="n">
        <v>31</v>
      </c>
      <c r="T711" s="1" t="n">
        <v>-18.25</v>
      </c>
    </row>
    <row r="712" s="13" customFormat="true" ht="11.25" hidden="false" customHeight="false" outlineLevel="0" collapsed="false">
      <c r="A712" s="1" t="s">
        <v>2729</v>
      </c>
      <c r="B712" s="1" t="s">
        <v>501</v>
      </c>
      <c r="C712" s="1" t="s">
        <v>2650</v>
      </c>
      <c r="D712" s="1" t="n">
        <v>23</v>
      </c>
      <c r="E712" s="1" t="n">
        <v>53</v>
      </c>
      <c r="F712" s="1" t="n">
        <v>3</v>
      </c>
      <c r="G712" s="1" t="n">
        <v>11</v>
      </c>
      <c r="H712" s="1" t="n">
        <v>8</v>
      </c>
      <c r="I712" s="1" t="n">
        <v>0</v>
      </c>
      <c r="J712" s="1" t="n">
        <v>8</v>
      </c>
      <c r="K712" s="1" t="n">
        <v>5</v>
      </c>
      <c r="L712" s="1" t="n">
        <v>0</v>
      </c>
      <c r="M712" s="1" t="n">
        <v>5</v>
      </c>
      <c r="N712" s="1" t="n">
        <v>2</v>
      </c>
      <c r="O712" s="1" t="n">
        <v>0</v>
      </c>
      <c r="P712" s="1" t="n">
        <v>0</v>
      </c>
      <c r="Q712" s="1" t="n">
        <v>84</v>
      </c>
      <c r="R712" s="1" t="n">
        <v>39.35</v>
      </c>
      <c r="S712" s="1" t="n">
        <v>16</v>
      </c>
      <c r="T712" s="1" t="n">
        <v>23.35</v>
      </c>
    </row>
    <row r="713" s="14" customFormat="true" ht="11.25" hidden="false" customHeight="false" outlineLevel="0" collapsed="false">
      <c r="A713" s="1" t="s">
        <v>2578</v>
      </c>
      <c r="B713" s="2" t="s">
        <v>502</v>
      </c>
      <c r="C713" s="2"/>
      <c r="D713" s="2" t="n">
        <v>20</v>
      </c>
      <c r="E713" s="2" t="n">
        <v>40</v>
      </c>
      <c r="F713" s="2" t="n">
        <v>10</v>
      </c>
      <c r="G713" s="2" t="n">
        <v>15</v>
      </c>
      <c r="H713" s="2" t="n">
        <v>5</v>
      </c>
      <c r="I713" s="2" t="n">
        <v>0</v>
      </c>
      <c r="J713" s="2" t="n">
        <v>2</v>
      </c>
      <c r="K713" s="2" t="n">
        <v>2</v>
      </c>
      <c r="L713" s="2" t="n">
        <v>2</v>
      </c>
      <c r="M713" s="2" t="n">
        <v>0</v>
      </c>
      <c r="N713" s="2" t="n">
        <v>1</v>
      </c>
      <c r="O713" s="2" t="n">
        <v>0</v>
      </c>
      <c r="P713" s="2" t="n">
        <v>0</v>
      </c>
      <c r="Q713" s="2" t="n">
        <v>4</v>
      </c>
      <c r="R713" s="3" t="n">
        <v>7</v>
      </c>
      <c r="S713" s="3" t="n">
        <v>11.5</v>
      </c>
      <c r="T713" s="3" t="n">
        <v>-7.5</v>
      </c>
    </row>
    <row r="714" s="12" customFormat="true" ht="11.25" hidden="false" customHeight="false" outlineLevel="0" collapsed="false">
      <c r="A714" s="1" t="s">
        <v>2730</v>
      </c>
      <c r="B714" s="1" t="s">
        <v>503</v>
      </c>
      <c r="C714" s="1" t="s">
        <v>2580</v>
      </c>
      <c r="D714" s="1" t="n">
        <v>27</v>
      </c>
      <c r="E714" s="1" t="n">
        <v>71</v>
      </c>
      <c r="F714" s="1" t="n">
        <v>10</v>
      </c>
      <c r="G714" s="1" t="n">
        <v>19</v>
      </c>
      <c r="H714" s="1" t="n">
        <v>6</v>
      </c>
      <c r="I714" s="1" t="n">
        <v>2</v>
      </c>
      <c r="J714" s="1" t="n">
        <v>6</v>
      </c>
      <c r="K714" s="1" t="n">
        <v>21</v>
      </c>
      <c r="L714" s="1" t="n">
        <v>3</v>
      </c>
      <c r="M714" s="1" t="n">
        <v>17</v>
      </c>
      <c r="N714" s="1" t="n">
        <v>8</v>
      </c>
      <c r="O714" s="1" t="n">
        <v>0</v>
      </c>
      <c r="P714" s="1" t="n">
        <v>0</v>
      </c>
      <c r="Q714" s="1" t="n">
        <v>0</v>
      </c>
      <c r="R714" s="1" t="n">
        <v>26</v>
      </c>
      <c r="S714" s="1" t="n">
        <v>21.25</v>
      </c>
      <c r="T714" s="1" t="n">
        <v>4.75</v>
      </c>
    </row>
    <row r="715" s="1" customFormat="true" ht="11.25" hidden="false" customHeight="false" outlineLevel="0" collapsed="false">
      <c r="A715" s="1" t="s">
        <v>2578</v>
      </c>
      <c r="B715" s="2" t="s">
        <v>504</v>
      </c>
      <c r="C715" s="2"/>
      <c r="D715" s="2" t="n">
        <v>6</v>
      </c>
      <c r="E715" s="2" t="n">
        <v>15</v>
      </c>
      <c r="F715" s="2" t="n">
        <v>0</v>
      </c>
      <c r="G715" s="2" t="n">
        <v>3</v>
      </c>
      <c r="H715" s="2" t="n">
        <v>2</v>
      </c>
      <c r="I715" s="2" t="n">
        <v>1</v>
      </c>
      <c r="J715" s="2" t="n">
        <v>3</v>
      </c>
      <c r="K715" s="2" t="n">
        <v>2</v>
      </c>
      <c r="L715" s="2" t="n">
        <v>0</v>
      </c>
      <c r="M715" s="2" t="n">
        <v>2</v>
      </c>
      <c r="N715" s="2" t="n">
        <v>0</v>
      </c>
      <c r="O715" s="2" t="n">
        <v>0</v>
      </c>
      <c r="P715" s="2" t="n">
        <v>0</v>
      </c>
      <c r="Q715" s="2" t="n">
        <v>0</v>
      </c>
      <c r="R715" s="3" t="n">
        <v>2.75</v>
      </c>
      <c r="S715" s="3" t="n">
        <v>1.25</v>
      </c>
      <c r="T715" s="3" t="n">
        <v>0</v>
      </c>
    </row>
    <row r="716" customFormat="false" ht="11.25" hidden="false" customHeight="false" outlineLevel="0" collapsed="false">
      <c r="A716" s="1" t="s">
        <v>2578</v>
      </c>
      <c r="B716" s="2" t="s">
        <v>505</v>
      </c>
      <c r="D716" s="2" t="n">
        <v>10</v>
      </c>
      <c r="E716" s="2" t="n">
        <v>52</v>
      </c>
      <c r="F716" s="2" t="n">
        <v>2</v>
      </c>
      <c r="G716" s="2" t="n">
        <v>3</v>
      </c>
      <c r="H716" s="2" t="n">
        <v>0</v>
      </c>
      <c r="I716" s="2" t="n">
        <v>1</v>
      </c>
      <c r="J716" s="2" t="n">
        <v>1</v>
      </c>
      <c r="K716" s="2" t="n">
        <v>21</v>
      </c>
      <c r="L716" s="2" t="n">
        <v>12</v>
      </c>
      <c r="M716" s="2" t="n">
        <v>9</v>
      </c>
      <c r="N716" s="2" t="n">
        <v>6</v>
      </c>
      <c r="O716" s="2" t="n">
        <v>0</v>
      </c>
      <c r="P716" s="2" t="n">
        <v>0</v>
      </c>
      <c r="Q716" s="2" t="n">
        <v>3</v>
      </c>
      <c r="R716" s="3" t="n">
        <v>25.25</v>
      </c>
      <c r="S716" s="3" t="n">
        <v>3</v>
      </c>
      <c r="T716" s="3" t="n">
        <v>22.25</v>
      </c>
    </row>
    <row r="717" customFormat="false" ht="11.25" hidden="false" customHeight="false" outlineLevel="0" collapsed="false">
      <c r="A717" s="1" t="s">
        <v>2578</v>
      </c>
      <c r="B717" s="14" t="s">
        <v>505</v>
      </c>
      <c r="C717" s="14"/>
      <c r="D717" s="14" t="n">
        <v>5</v>
      </c>
      <c r="E717" s="14" t="n">
        <v>20</v>
      </c>
      <c r="F717" s="14" t="n">
        <v>0</v>
      </c>
      <c r="G717" s="14" t="n">
        <v>1</v>
      </c>
      <c r="H717" s="14" t="n">
        <v>1</v>
      </c>
      <c r="I717" s="14" t="n">
        <v>0</v>
      </c>
      <c r="J717" s="14" t="n">
        <v>0</v>
      </c>
      <c r="K717" s="14" t="n">
        <v>5</v>
      </c>
      <c r="L717" s="14" t="n">
        <v>0</v>
      </c>
      <c r="M717" s="14" t="n">
        <v>5</v>
      </c>
      <c r="N717" s="14" t="n">
        <v>3</v>
      </c>
      <c r="O717" s="14" t="n">
        <v>0</v>
      </c>
      <c r="P717" s="14" t="n">
        <v>0</v>
      </c>
      <c r="Q717" s="14" t="n">
        <v>0</v>
      </c>
      <c r="R717" s="14" t="n">
        <v>5.75</v>
      </c>
      <c r="S717" s="14" t="n">
        <v>1</v>
      </c>
      <c r="T717" s="14" t="n">
        <v>4.75</v>
      </c>
    </row>
    <row r="718" customFormat="false" ht="11.25" hidden="false" customHeight="false" outlineLevel="0" collapsed="false">
      <c r="A718" s="1" t="s">
        <v>2578</v>
      </c>
      <c r="B718" s="2" t="s">
        <v>506</v>
      </c>
      <c r="D718" s="2" t="n">
        <v>1</v>
      </c>
      <c r="E718" s="2" t="n">
        <v>2</v>
      </c>
      <c r="F718" s="2" t="n">
        <v>0</v>
      </c>
      <c r="G718" s="2" t="n">
        <v>0</v>
      </c>
      <c r="K718" s="2" t="n">
        <v>0</v>
      </c>
      <c r="R718" s="3" t="n">
        <v>0</v>
      </c>
      <c r="S718" s="3" t="n">
        <v>0</v>
      </c>
      <c r="T718" s="3" t="n">
        <v>0</v>
      </c>
    </row>
    <row r="719" customFormat="false" ht="11.25" hidden="false" customHeight="false" outlineLevel="0" collapsed="false">
      <c r="A719" s="1" t="s">
        <v>2578</v>
      </c>
      <c r="B719" s="2" t="s">
        <v>507</v>
      </c>
      <c r="D719" s="2" t="n">
        <v>28</v>
      </c>
      <c r="E719" s="2" t="n">
        <v>69</v>
      </c>
      <c r="F719" s="2" t="n">
        <v>1</v>
      </c>
      <c r="G719" s="2" t="n">
        <v>7</v>
      </c>
      <c r="H719" s="2" t="n">
        <v>6</v>
      </c>
      <c r="I719" s="2" t="n">
        <v>0</v>
      </c>
      <c r="J719" s="2" t="n">
        <v>1</v>
      </c>
      <c r="K719" s="2" t="n">
        <v>15</v>
      </c>
      <c r="L719" s="2" t="n">
        <v>14</v>
      </c>
      <c r="M719" s="2" t="n">
        <v>21</v>
      </c>
      <c r="N719" s="2" t="n">
        <v>16</v>
      </c>
      <c r="O719" s="2" t="n">
        <v>0</v>
      </c>
      <c r="P719" s="2" t="n">
        <v>3</v>
      </c>
      <c r="Q719" s="2" t="n">
        <v>1</v>
      </c>
      <c r="R719" s="3" t="n">
        <v>40.75</v>
      </c>
      <c r="S719" s="3" t="n">
        <v>4.75</v>
      </c>
      <c r="T719" s="3" t="n">
        <v>36</v>
      </c>
    </row>
    <row r="720" customFormat="false" ht="11.25" hidden="false" customHeight="false" outlineLevel="0" collapsed="false">
      <c r="A720" s="1" t="s">
        <v>2578</v>
      </c>
      <c r="B720" s="14" t="s">
        <v>507</v>
      </c>
      <c r="C720" s="14"/>
      <c r="D720" s="14" t="n">
        <v>4</v>
      </c>
      <c r="E720" s="14" t="n">
        <v>10</v>
      </c>
      <c r="F720" s="14" t="n">
        <v>0</v>
      </c>
      <c r="G720" s="14" t="n">
        <v>0</v>
      </c>
      <c r="H720" s="14"/>
      <c r="I720" s="14"/>
      <c r="J720" s="14"/>
      <c r="K720" s="14" t="n">
        <v>4</v>
      </c>
      <c r="L720" s="14" t="n">
        <v>0</v>
      </c>
      <c r="M720" s="14" t="n">
        <v>4</v>
      </c>
      <c r="N720" s="14"/>
      <c r="O720" s="14"/>
      <c r="P720" s="14" t="n">
        <v>0</v>
      </c>
      <c r="Q720" s="14"/>
      <c r="R720" s="14" t="n">
        <v>4</v>
      </c>
      <c r="S720" s="14" t="n">
        <v>0</v>
      </c>
      <c r="T720" s="14" t="n">
        <v>4</v>
      </c>
    </row>
    <row r="721" customFormat="false" ht="11.25" hidden="false" customHeight="false" outlineLevel="0" collapsed="false">
      <c r="A721" s="1" t="s">
        <v>2578</v>
      </c>
      <c r="B721" s="12" t="s">
        <v>507</v>
      </c>
      <c r="C721" s="12"/>
      <c r="D721" s="12" t="n">
        <v>15</v>
      </c>
      <c r="E721" s="12" t="n">
        <v>35</v>
      </c>
      <c r="F721" s="12" t="n">
        <v>0</v>
      </c>
      <c r="G721" s="12" t="n">
        <v>1</v>
      </c>
      <c r="H721" s="12" t="n">
        <v>1</v>
      </c>
      <c r="I721" s="12" t="n">
        <v>0</v>
      </c>
      <c r="J721" s="12" t="n">
        <v>1</v>
      </c>
      <c r="K721" s="12" t="n">
        <v>18</v>
      </c>
      <c r="L721" s="12" t="n">
        <v>0</v>
      </c>
      <c r="M721" s="12" t="n">
        <v>18</v>
      </c>
      <c r="N721" s="12" t="n">
        <v>4</v>
      </c>
      <c r="O721" s="12"/>
      <c r="P721" s="12" t="n">
        <v>0</v>
      </c>
      <c r="Q721" s="12" t="n">
        <v>1</v>
      </c>
      <c r="R721" s="12" t="n">
        <v>19.1</v>
      </c>
      <c r="S721" s="12" t="n">
        <v>1.5</v>
      </c>
      <c r="T721" s="12" t="n">
        <v>17.6</v>
      </c>
    </row>
    <row r="722" s="13" customFormat="true" ht="11.25" hidden="false" customHeight="false" outlineLevel="0" collapsed="false">
      <c r="A722" s="1" t="s">
        <v>2578</v>
      </c>
      <c r="B722" s="1" t="s">
        <v>507</v>
      </c>
      <c r="C722" s="1"/>
      <c r="D722" s="1" t="n">
        <v>13</v>
      </c>
      <c r="E722" s="1" t="n">
        <v>40</v>
      </c>
      <c r="F722" s="1" t="n">
        <v>1</v>
      </c>
      <c r="G722" s="1" t="n">
        <v>5</v>
      </c>
      <c r="H722" s="1" t="n">
        <v>4</v>
      </c>
      <c r="I722" s="1" t="n">
        <v>0</v>
      </c>
      <c r="J722" s="1" t="n">
        <v>3</v>
      </c>
      <c r="K722" s="1" t="n">
        <v>29</v>
      </c>
      <c r="L722" s="1" t="n">
        <v>1</v>
      </c>
      <c r="M722" s="1" t="n">
        <v>28</v>
      </c>
      <c r="N722" s="1" t="n">
        <v>14</v>
      </c>
      <c r="O722" s="1" t="n">
        <v>0</v>
      </c>
      <c r="P722" s="1" t="n">
        <v>0</v>
      </c>
      <c r="Q722" s="1" t="n">
        <v>0</v>
      </c>
      <c r="R722" s="1" t="n">
        <v>33.5</v>
      </c>
      <c r="S722" s="1" t="n">
        <v>6.5</v>
      </c>
      <c r="T722" s="1" t="n">
        <v>27</v>
      </c>
    </row>
    <row r="723" s="14" customFormat="true" ht="11.25" hidden="false" customHeight="false" outlineLevel="0" collapsed="false">
      <c r="A723" s="1" t="s">
        <v>2731</v>
      </c>
      <c r="B723" s="1" t="s">
        <v>507</v>
      </c>
      <c r="C723" s="1" t="s">
        <v>2595</v>
      </c>
      <c r="D723" s="1" t="n">
        <v>85</v>
      </c>
      <c r="E723" s="1" t="n">
        <v>267</v>
      </c>
      <c r="F723" s="1" t="n">
        <v>9</v>
      </c>
      <c r="G723" s="1" t="n">
        <v>22</v>
      </c>
      <c r="H723" s="1" t="n">
        <v>10</v>
      </c>
      <c r="I723" s="1" t="n">
        <v>1</v>
      </c>
      <c r="J723" s="1" t="n">
        <v>6</v>
      </c>
      <c r="K723" s="1" t="n">
        <v>128</v>
      </c>
      <c r="L723" s="1" t="n">
        <v>12</v>
      </c>
      <c r="M723" s="1" t="n">
        <v>116</v>
      </c>
      <c r="N723" s="1" t="n">
        <v>64</v>
      </c>
      <c r="O723" s="1" t="n">
        <v>0</v>
      </c>
      <c r="P723" s="1" t="n">
        <v>2</v>
      </c>
      <c r="Q723" s="1" t="n">
        <v>3</v>
      </c>
      <c r="R723" s="1" t="n">
        <v>156.8</v>
      </c>
      <c r="S723" s="1" t="n">
        <v>30</v>
      </c>
      <c r="T723" s="1" t="n">
        <v>126.8</v>
      </c>
    </row>
    <row r="724" s="12" customFormat="true" ht="11.25" hidden="false" customHeight="false" outlineLevel="0" collapsed="false">
      <c r="A724" s="1" t="s">
        <v>2732</v>
      </c>
      <c r="B724" s="1" t="s">
        <v>508</v>
      </c>
      <c r="C724" s="1" t="s">
        <v>2584</v>
      </c>
      <c r="D724" s="1" t="n">
        <v>2</v>
      </c>
      <c r="E724" s="1" t="n">
        <v>4</v>
      </c>
      <c r="F724" s="1" t="n">
        <v>4</v>
      </c>
      <c r="G724" s="1" t="n">
        <v>6</v>
      </c>
      <c r="H724" s="1" t="n">
        <v>2</v>
      </c>
      <c r="I724" s="1"/>
      <c r="J724" s="1"/>
      <c r="K724" s="1"/>
      <c r="L724" s="1"/>
      <c r="M724" s="1" t="n">
        <v>0</v>
      </c>
      <c r="N724" s="1"/>
      <c r="O724" s="1"/>
      <c r="P724" s="1" t="n">
        <v>1</v>
      </c>
      <c r="Q724" s="1"/>
      <c r="R724" s="1" t="n">
        <v>0.5</v>
      </c>
      <c r="S724" s="1" t="n">
        <v>6</v>
      </c>
      <c r="T724" s="1" t="n">
        <v>-5.5</v>
      </c>
    </row>
    <row r="725" s="1" customFormat="true" ht="11.25" hidden="false" customHeight="false" outlineLevel="0" collapsed="false">
      <c r="A725" s="1" t="s">
        <v>2578</v>
      </c>
      <c r="B725" s="2" t="s">
        <v>509</v>
      </c>
      <c r="C725" s="2"/>
      <c r="D725" s="2" t="n">
        <v>3</v>
      </c>
      <c r="E725" s="2" t="n">
        <v>10</v>
      </c>
      <c r="F725" s="2" t="n">
        <v>0</v>
      </c>
      <c r="G725" s="2" t="n">
        <v>1</v>
      </c>
      <c r="H725" s="2" t="n">
        <v>1</v>
      </c>
      <c r="I725" s="2"/>
      <c r="J725" s="2"/>
      <c r="K725" s="2"/>
      <c r="L725" s="2"/>
      <c r="M725" s="2"/>
      <c r="N725" s="2"/>
      <c r="O725" s="2" t="n">
        <v>0</v>
      </c>
      <c r="P725" s="2"/>
      <c r="Q725" s="2"/>
      <c r="R725" s="3" t="n">
        <v>0</v>
      </c>
      <c r="S725" s="3" t="n">
        <v>1</v>
      </c>
      <c r="T725" s="3" t="n">
        <v>-1</v>
      </c>
    </row>
    <row r="726" customFormat="false" ht="11.25" hidden="false" customHeight="false" outlineLevel="0" collapsed="false">
      <c r="A726" s="1" t="s">
        <v>2733</v>
      </c>
      <c r="B726" s="1" t="s">
        <v>510</v>
      </c>
      <c r="C726" s="1" t="s">
        <v>2592</v>
      </c>
      <c r="D726" s="1" t="n">
        <v>1</v>
      </c>
      <c r="E726" s="1" t="n">
        <v>1</v>
      </c>
      <c r="F726" s="1" t="n">
        <v>1</v>
      </c>
      <c r="G726" s="1" t="n">
        <v>1</v>
      </c>
      <c r="H726" s="1"/>
      <c r="I726" s="1"/>
      <c r="J726" s="1"/>
      <c r="K726" s="1" t="n">
        <v>1</v>
      </c>
      <c r="L726" s="1"/>
      <c r="M726" s="1" t="n">
        <v>1</v>
      </c>
      <c r="N726" s="1"/>
      <c r="O726" s="1"/>
      <c r="P726" s="1"/>
      <c r="Q726" s="1"/>
      <c r="R726" s="1" t="n">
        <v>1</v>
      </c>
      <c r="S726" s="1" t="n">
        <v>2</v>
      </c>
      <c r="T726" s="1" t="n">
        <v>-1</v>
      </c>
    </row>
    <row r="727" customFormat="false" ht="11.25" hidden="false" customHeight="false" outlineLevel="0" collapsed="false">
      <c r="A727" s="1" t="s">
        <v>2578</v>
      </c>
      <c r="B727" s="12" t="s">
        <v>511</v>
      </c>
      <c r="C727" s="12"/>
      <c r="D727" s="12" t="n">
        <v>6</v>
      </c>
      <c r="E727" s="12" t="n">
        <v>24</v>
      </c>
      <c r="F727" s="12" t="n">
        <v>1</v>
      </c>
      <c r="G727" s="12" t="n">
        <v>2</v>
      </c>
      <c r="H727" s="12" t="n">
        <v>1</v>
      </c>
      <c r="I727" s="12" t="n">
        <v>0</v>
      </c>
      <c r="J727" s="12" t="n">
        <v>0</v>
      </c>
      <c r="K727" s="12" t="n">
        <v>0</v>
      </c>
      <c r="L727" s="12" t="n">
        <v>0</v>
      </c>
      <c r="M727" s="12" t="n">
        <v>0</v>
      </c>
      <c r="N727" s="12" t="n">
        <v>0</v>
      </c>
      <c r="O727" s="12"/>
      <c r="P727" s="12" t="n">
        <v>0</v>
      </c>
      <c r="Q727" s="12" t="n">
        <v>0</v>
      </c>
      <c r="R727" s="12" t="n">
        <v>0</v>
      </c>
      <c r="S727" s="12" t="n">
        <v>2</v>
      </c>
      <c r="T727" s="12" t="n">
        <v>-2</v>
      </c>
    </row>
    <row r="728" s="13" customFormat="true" ht="11.25" hidden="false" customHeight="false" outlineLevel="0" collapsed="false">
      <c r="A728" s="1" t="s">
        <v>2578</v>
      </c>
      <c r="B728" s="1" t="s">
        <v>511</v>
      </c>
      <c r="C728" s="1"/>
      <c r="D728" s="1" t="n">
        <v>2</v>
      </c>
      <c r="E728" s="1" t="n">
        <v>4</v>
      </c>
      <c r="F728" s="1" t="n">
        <v>1</v>
      </c>
      <c r="G728" s="1" t="n">
        <v>4</v>
      </c>
      <c r="H728" s="1" t="n">
        <v>2</v>
      </c>
      <c r="I728" s="1"/>
      <c r="J728" s="1" t="n">
        <v>2</v>
      </c>
      <c r="K728" s="1" t="n">
        <v>0</v>
      </c>
      <c r="L728" s="1"/>
      <c r="M728" s="1" t="n">
        <v>0</v>
      </c>
      <c r="N728" s="1"/>
      <c r="O728" s="1"/>
      <c r="P728" s="1"/>
      <c r="Q728" s="1"/>
      <c r="R728" s="1" t="n">
        <v>0</v>
      </c>
      <c r="S728" s="1" t="n">
        <v>4</v>
      </c>
      <c r="T728" s="1" t="n">
        <v>-4</v>
      </c>
    </row>
    <row r="729" s="14" customFormat="true" ht="11.25" hidden="false" customHeight="false" outlineLevel="0" collapsed="false">
      <c r="A729" s="1" t="s">
        <v>2578</v>
      </c>
      <c r="B729" s="2" t="s">
        <v>512</v>
      </c>
      <c r="C729" s="2"/>
      <c r="D729" s="2" t="n">
        <v>3</v>
      </c>
      <c r="E729" s="2" t="n">
        <v>7</v>
      </c>
      <c r="F729" s="2" t="n">
        <v>2</v>
      </c>
      <c r="G729" s="2" t="n">
        <v>3</v>
      </c>
      <c r="H729" s="2" t="n">
        <v>1</v>
      </c>
      <c r="I729" s="2" t="n">
        <v>0</v>
      </c>
      <c r="J729" s="2" t="n">
        <v>1</v>
      </c>
      <c r="K729" s="2" t="n">
        <v>0</v>
      </c>
      <c r="L729" s="2" t="n">
        <v>0</v>
      </c>
      <c r="M729" s="2" t="n">
        <v>0</v>
      </c>
      <c r="N729" s="2" t="n">
        <v>0</v>
      </c>
      <c r="O729" s="2" t="n">
        <v>0</v>
      </c>
      <c r="P729" s="2" t="n">
        <v>0</v>
      </c>
      <c r="Q729" s="2" t="n">
        <v>0</v>
      </c>
      <c r="R729" s="3" t="n">
        <v>0</v>
      </c>
      <c r="S729" s="3" t="n">
        <v>2.75</v>
      </c>
      <c r="T729" s="3" t="n">
        <v>-2.75</v>
      </c>
    </row>
    <row r="730" customFormat="false" ht="11.25" hidden="false" customHeight="false" outlineLevel="0" collapsed="false">
      <c r="A730" s="1" t="s">
        <v>2578</v>
      </c>
      <c r="B730" s="2" t="s">
        <v>513</v>
      </c>
      <c r="D730" s="2" t="n">
        <v>19</v>
      </c>
      <c r="E730" s="2" t="n">
        <v>38</v>
      </c>
      <c r="F730" s="2" t="n">
        <v>1</v>
      </c>
      <c r="G730" s="2" t="n">
        <v>5</v>
      </c>
      <c r="H730" s="2" t="n">
        <v>4</v>
      </c>
      <c r="I730" s="2" t="n">
        <v>0</v>
      </c>
      <c r="J730" s="2" t="n">
        <v>2</v>
      </c>
      <c r="K730" s="2" t="n">
        <v>7</v>
      </c>
      <c r="L730" s="2" t="n">
        <v>1</v>
      </c>
      <c r="M730" s="2" t="n">
        <v>2</v>
      </c>
      <c r="N730" s="2" t="n">
        <v>0</v>
      </c>
      <c r="O730" s="2" t="n">
        <v>0</v>
      </c>
      <c r="P730" s="2" t="n">
        <v>2</v>
      </c>
      <c r="Q730" s="2" t="n">
        <v>28</v>
      </c>
      <c r="R730" s="3" t="n">
        <v>10.31</v>
      </c>
      <c r="S730" s="3" t="n">
        <v>5.75</v>
      </c>
      <c r="T730" s="3" t="n">
        <v>9.06</v>
      </c>
    </row>
    <row r="731" s="13" customFormat="true" ht="11.25" hidden="false" customHeight="false" outlineLevel="0" collapsed="false">
      <c r="A731" s="1" t="s">
        <v>2578</v>
      </c>
      <c r="B731" s="2" t="s">
        <v>514</v>
      </c>
      <c r="C731" s="2"/>
      <c r="D731" s="2" t="n">
        <v>85</v>
      </c>
      <c r="E731" s="2" t="n">
        <v>218</v>
      </c>
      <c r="F731" s="2" t="n">
        <v>19</v>
      </c>
      <c r="G731" s="2" t="n">
        <v>41</v>
      </c>
      <c r="H731" s="2" t="n">
        <v>15</v>
      </c>
      <c r="I731" s="2" t="n">
        <v>5</v>
      </c>
      <c r="J731" s="2" t="n">
        <v>8</v>
      </c>
      <c r="K731" s="2" t="n">
        <v>45</v>
      </c>
      <c r="L731" s="2" t="n">
        <v>13</v>
      </c>
      <c r="M731" s="2" t="n">
        <v>42</v>
      </c>
      <c r="N731" s="2" t="n">
        <v>10</v>
      </c>
      <c r="O731" s="2" t="n">
        <v>0</v>
      </c>
      <c r="P731" s="2" t="n">
        <v>0</v>
      </c>
      <c r="Q731" s="2" t="n">
        <v>58</v>
      </c>
      <c r="R731" s="3" t="n">
        <v>78</v>
      </c>
      <c r="S731" s="3" t="n">
        <v>32</v>
      </c>
      <c r="T731" s="3" t="n">
        <v>46</v>
      </c>
    </row>
    <row r="732" s="14" customFormat="true" ht="11.25" hidden="false" customHeight="false" outlineLevel="0" collapsed="false">
      <c r="A732" s="1" t="s">
        <v>2734</v>
      </c>
      <c r="B732" s="1" t="s">
        <v>514</v>
      </c>
      <c r="C732" s="1" t="s">
        <v>2586</v>
      </c>
      <c r="D732" s="1" t="n">
        <v>83</v>
      </c>
      <c r="E732" s="1" t="n">
        <v>240</v>
      </c>
      <c r="F732" s="1" t="n">
        <v>28</v>
      </c>
      <c r="G732" s="1" t="n">
        <v>43</v>
      </c>
      <c r="H732" s="1" t="n">
        <v>11</v>
      </c>
      <c r="I732" s="1" t="n">
        <v>1</v>
      </c>
      <c r="J732" s="1" t="n">
        <v>11</v>
      </c>
      <c r="K732" s="1" t="n">
        <v>20</v>
      </c>
      <c r="L732" s="1" t="n">
        <v>2</v>
      </c>
      <c r="M732" s="1" t="n">
        <v>15</v>
      </c>
      <c r="N732" s="1" t="n">
        <v>13</v>
      </c>
      <c r="O732" s="1" t="n">
        <v>16</v>
      </c>
      <c r="P732" s="1" t="n">
        <v>48</v>
      </c>
      <c r="Q732" s="1" t="n">
        <v>255</v>
      </c>
      <c r="R732" s="1" t="n">
        <v>169.85</v>
      </c>
      <c r="S732" s="1" t="n">
        <v>64.75</v>
      </c>
      <c r="T732" s="1" t="n">
        <v>105.1</v>
      </c>
    </row>
    <row r="733" s="12" customFormat="true" ht="11.25" hidden="false" customHeight="false" outlineLevel="0" collapsed="false">
      <c r="A733" s="1" t="s">
        <v>2735</v>
      </c>
      <c r="B733" s="1" t="s">
        <v>515</v>
      </c>
      <c r="C733" s="1" t="s">
        <v>2590</v>
      </c>
      <c r="D733" s="1" t="n">
        <v>2</v>
      </c>
      <c r="E733" s="1" t="n">
        <v>9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" t="n">
        <v>0</v>
      </c>
      <c r="L733" s="1" t="n">
        <v>0</v>
      </c>
      <c r="M733" s="1" t="n">
        <v>0</v>
      </c>
      <c r="N733" s="1" t="n">
        <v>1</v>
      </c>
      <c r="O733" s="1" t="n">
        <v>0</v>
      </c>
      <c r="P733" s="1" t="n">
        <v>0</v>
      </c>
      <c r="Q733" s="1" t="n">
        <v>0</v>
      </c>
      <c r="R733" s="1" t="n">
        <v>0.25</v>
      </c>
      <c r="S733" s="1" t="n">
        <v>0</v>
      </c>
      <c r="T733" s="1" t="n">
        <v>0.25</v>
      </c>
    </row>
    <row r="734" s="1" customFormat="true" ht="11.25" hidden="false" customHeight="false" outlineLevel="0" collapsed="false">
      <c r="A734" s="1" t="s">
        <v>2578</v>
      </c>
      <c r="B734" s="2" t="s">
        <v>516</v>
      </c>
      <c r="C734" s="2"/>
      <c r="D734" s="2" t="n">
        <v>1</v>
      </c>
      <c r="E734" s="2" t="n">
        <v>2</v>
      </c>
      <c r="F734" s="2" t="n">
        <v>0</v>
      </c>
      <c r="G734" s="2" t="n">
        <v>0</v>
      </c>
      <c r="H734" s="2"/>
      <c r="I734" s="2"/>
      <c r="J734" s="2"/>
      <c r="K734" s="2" t="n">
        <v>0</v>
      </c>
      <c r="L734" s="2" t="n">
        <v>0</v>
      </c>
      <c r="M734" s="2"/>
      <c r="N734" s="2"/>
      <c r="O734" s="2"/>
      <c r="P734" s="2"/>
      <c r="Q734" s="2" t="n">
        <v>3</v>
      </c>
      <c r="R734" s="3" t="n">
        <v>0.75</v>
      </c>
      <c r="S734" s="3" t="n">
        <v>0</v>
      </c>
      <c r="T734" s="3" t="n">
        <v>0.75</v>
      </c>
    </row>
    <row r="735" customFormat="false" ht="11.25" hidden="false" customHeight="false" outlineLevel="0" collapsed="false">
      <c r="A735" s="1" t="s">
        <v>2578</v>
      </c>
      <c r="B735" s="2" t="s">
        <v>517</v>
      </c>
      <c r="D735" s="2" t="n">
        <v>5</v>
      </c>
      <c r="E735" s="2" t="n">
        <v>8</v>
      </c>
      <c r="F735" s="2" t="n">
        <v>0</v>
      </c>
      <c r="G735" s="2" t="n">
        <v>2</v>
      </c>
      <c r="H735" s="2" t="n">
        <v>1</v>
      </c>
      <c r="I735" s="2" t="n">
        <v>1</v>
      </c>
      <c r="J735" s="2" t="n">
        <v>2</v>
      </c>
      <c r="L735" s="2" t="n">
        <v>0</v>
      </c>
      <c r="M735" s="2" t="n">
        <v>0</v>
      </c>
      <c r="Q735" s="2" t="n">
        <v>4</v>
      </c>
      <c r="R735" s="3" t="n">
        <v>1</v>
      </c>
      <c r="S735" s="3" t="n">
        <v>1.25</v>
      </c>
      <c r="T735" s="3" t="n">
        <v>-0.25</v>
      </c>
    </row>
    <row r="736" s="13" customFormat="true" ht="11.25" hidden="false" customHeight="false" outlineLevel="0" collapsed="false">
      <c r="A736" s="1" t="s">
        <v>2578</v>
      </c>
      <c r="B736" s="2" t="s">
        <v>518</v>
      </c>
      <c r="C736" s="2"/>
      <c r="D736" s="2" t="n">
        <v>2</v>
      </c>
      <c r="E736" s="2" t="n">
        <v>4</v>
      </c>
      <c r="F736" s="2" t="n">
        <v>2</v>
      </c>
      <c r="G736" s="2" t="n">
        <v>2</v>
      </c>
      <c r="H736" s="2" t="n">
        <v>0</v>
      </c>
      <c r="I736" s="2" t="n">
        <v>0</v>
      </c>
      <c r="J736" s="2" t="n">
        <v>0</v>
      </c>
      <c r="K736" s="2" t="n">
        <v>0</v>
      </c>
      <c r="L736" s="2" t="n">
        <v>0</v>
      </c>
      <c r="M736" s="2" t="n">
        <v>0</v>
      </c>
      <c r="N736" s="2" t="n">
        <v>0</v>
      </c>
      <c r="O736" s="2" t="n">
        <v>0</v>
      </c>
      <c r="P736" s="2" t="n">
        <v>0</v>
      </c>
      <c r="Q736" s="2" t="n">
        <v>0</v>
      </c>
      <c r="R736" s="3" t="n">
        <v>0</v>
      </c>
      <c r="S736" s="3" t="n">
        <v>2</v>
      </c>
      <c r="T736" s="3" t="n">
        <v>-2</v>
      </c>
    </row>
    <row r="737" s="14" customFormat="true" ht="11.25" hidden="false" customHeight="false" outlineLevel="0" collapsed="false">
      <c r="A737" s="1" t="s">
        <v>2578</v>
      </c>
      <c r="B737" s="2" t="s">
        <v>519</v>
      </c>
      <c r="C737" s="2"/>
      <c r="D737" s="2" t="n">
        <v>31</v>
      </c>
      <c r="E737" s="2" t="n">
        <v>79</v>
      </c>
      <c r="F737" s="2" t="n">
        <v>4</v>
      </c>
      <c r="G737" s="2" t="n">
        <v>11</v>
      </c>
      <c r="H737" s="2" t="n">
        <v>5</v>
      </c>
      <c r="I737" s="2" t="n">
        <v>2</v>
      </c>
      <c r="J737" s="2" t="n">
        <v>3</v>
      </c>
      <c r="K737" s="2" t="n">
        <v>7</v>
      </c>
      <c r="L737" s="2" t="n">
        <v>0</v>
      </c>
      <c r="M737" s="2" t="n">
        <v>6</v>
      </c>
      <c r="N737" s="2" t="n">
        <v>0</v>
      </c>
      <c r="O737" s="2" t="n">
        <v>0</v>
      </c>
      <c r="P737" s="2" t="n">
        <v>0</v>
      </c>
      <c r="Q737" s="2" t="n">
        <v>6</v>
      </c>
      <c r="R737" s="3" t="n">
        <v>7.5</v>
      </c>
      <c r="S737" s="3" t="n">
        <v>7.75</v>
      </c>
      <c r="T737" s="3" t="n">
        <v>-0.25</v>
      </c>
    </row>
    <row r="738" s="1" customFormat="true" ht="11.25" hidden="false" customHeight="false" outlineLevel="0" collapsed="false">
      <c r="A738" s="1" t="s">
        <v>2578</v>
      </c>
      <c r="B738" s="1" t="s">
        <v>520</v>
      </c>
      <c r="D738" s="1" t="n">
        <v>1</v>
      </c>
      <c r="E738" s="1" t="n">
        <v>9</v>
      </c>
      <c r="G738" s="1" t="n">
        <v>1</v>
      </c>
      <c r="H738" s="1" t="n">
        <v>1</v>
      </c>
      <c r="K738" s="1" t="n">
        <v>0</v>
      </c>
      <c r="M738" s="1" t="n">
        <v>0</v>
      </c>
      <c r="P738" s="1" t="n">
        <v>1</v>
      </c>
      <c r="Q738" s="1" t="n">
        <v>1</v>
      </c>
      <c r="R738" s="1" t="n">
        <v>0.4</v>
      </c>
      <c r="S738" s="1" t="n">
        <v>1</v>
      </c>
      <c r="T738" s="1" t="n">
        <v>-0.6</v>
      </c>
    </row>
    <row r="739" customFormat="false" ht="11.25" hidden="false" customHeight="false" outlineLevel="0" collapsed="false">
      <c r="A739" s="1" t="s">
        <v>2736</v>
      </c>
      <c r="B739" s="1" t="s">
        <v>520</v>
      </c>
      <c r="C739" s="1" t="s">
        <v>2588</v>
      </c>
      <c r="D739" s="1" t="n">
        <v>17</v>
      </c>
      <c r="E739" s="1" t="n">
        <v>49</v>
      </c>
      <c r="F739" s="1" t="n">
        <v>8</v>
      </c>
      <c r="G739" s="1" t="n">
        <v>11</v>
      </c>
      <c r="H739" s="1" t="n">
        <v>1</v>
      </c>
      <c r="I739" s="1" t="n">
        <v>1</v>
      </c>
      <c r="J739" s="1" t="n">
        <v>2</v>
      </c>
      <c r="K739" s="1" t="n">
        <v>1</v>
      </c>
      <c r="L739" s="1" t="n">
        <v>0</v>
      </c>
      <c r="M739" s="1" t="n">
        <v>1</v>
      </c>
      <c r="N739" s="1" t="n">
        <v>5</v>
      </c>
      <c r="O739" s="1" t="n">
        <v>0</v>
      </c>
      <c r="P739" s="1" t="n">
        <v>3</v>
      </c>
      <c r="Q739" s="1" t="n">
        <v>15</v>
      </c>
      <c r="R739" s="1" t="n">
        <v>8.55</v>
      </c>
      <c r="S739" s="1" t="n">
        <v>14.75</v>
      </c>
      <c r="T739" s="1" t="n">
        <v>-6.2</v>
      </c>
    </row>
    <row r="740" customFormat="false" ht="11.25" hidden="false" customHeight="false" outlineLevel="0" collapsed="false">
      <c r="A740" s="1" t="s">
        <v>2578</v>
      </c>
      <c r="B740" s="2" t="s">
        <v>521</v>
      </c>
      <c r="D740" s="2" t="n">
        <v>17</v>
      </c>
      <c r="E740" s="2" t="n">
        <v>40</v>
      </c>
      <c r="F740" s="2" t="n">
        <v>5</v>
      </c>
      <c r="G740" s="2" t="n">
        <v>9</v>
      </c>
      <c r="H740" s="2" t="n">
        <v>2</v>
      </c>
      <c r="I740" s="2" t="n">
        <v>2</v>
      </c>
      <c r="J740" s="2" t="n">
        <v>1</v>
      </c>
      <c r="K740" s="2" t="n">
        <v>5</v>
      </c>
      <c r="L740" s="2" t="n">
        <v>1</v>
      </c>
      <c r="M740" s="2" t="n">
        <v>4</v>
      </c>
      <c r="N740" s="2" t="n">
        <v>6</v>
      </c>
      <c r="O740" s="2" t="n">
        <v>0</v>
      </c>
      <c r="P740" s="2" t="n">
        <v>5</v>
      </c>
      <c r="Q740" s="2" t="n">
        <v>6</v>
      </c>
      <c r="R740" s="3" t="n">
        <v>11.5</v>
      </c>
      <c r="S740" s="3" t="n">
        <v>8.5</v>
      </c>
      <c r="T740" s="3" t="n">
        <v>3</v>
      </c>
    </row>
    <row r="741" customFormat="false" ht="11.25" hidden="false" customHeight="false" outlineLevel="0" collapsed="false">
      <c r="A741" s="1" t="s">
        <v>2737</v>
      </c>
      <c r="B741" s="1" t="s">
        <v>521</v>
      </c>
      <c r="C741" s="1" t="s">
        <v>2612</v>
      </c>
      <c r="D741" s="1" t="n">
        <v>14</v>
      </c>
      <c r="E741" s="1" t="n">
        <v>45</v>
      </c>
      <c r="F741" s="1" t="n">
        <v>5</v>
      </c>
      <c r="G741" s="1" t="n">
        <v>9</v>
      </c>
      <c r="H741" s="1" t="n">
        <v>3</v>
      </c>
      <c r="I741" s="1" t="n">
        <v>0</v>
      </c>
      <c r="J741" s="1" t="n">
        <v>1</v>
      </c>
      <c r="K741" s="1" t="n">
        <v>2</v>
      </c>
      <c r="L741" s="1" t="n">
        <v>0</v>
      </c>
      <c r="M741" s="1" t="n">
        <v>2</v>
      </c>
      <c r="N741" s="1" t="n">
        <v>2</v>
      </c>
      <c r="O741" s="1" t="n">
        <v>2</v>
      </c>
      <c r="P741" s="1" t="n">
        <v>0</v>
      </c>
      <c r="Q741" s="1" t="n">
        <v>13</v>
      </c>
      <c r="R741" s="1" t="n">
        <v>7.75</v>
      </c>
      <c r="S741" s="1" t="n">
        <v>11.75</v>
      </c>
      <c r="T741" s="1" t="n">
        <v>-4</v>
      </c>
    </row>
    <row r="742" s="14" customFormat="true" ht="11.25" hidden="false" customHeight="false" outlineLevel="0" collapsed="false">
      <c r="A742" s="1" t="s">
        <v>2578</v>
      </c>
      <c r="B742" s="2" t="s">
        <v>522</v>
      </c>
      <c r="C742" s="2"/>
      <c r="D742" s="2" t="n">
        <v>3</v>
      </c>
      <c r="E742" s="2" t="n">
        <v>11</v>
      </c>
      <c r="F742" s="2" t="n">
        <v>0</v>
      </c>
      <c r="G742" s="2" t="n">
        <v>1</v>
      </c>
      <c r="H742" s="2"/>
      <c r="I742" s="2" t="n">
        <v>1</v>
      </c>
      <c r="J742" s="2"/>
      <c r="K742" s="2"/>
      <c r="L742" s="2" t="n">
        <v>0</v>
      </c>
      <c r="M742" s="2" t="n">
        <v>0</v>
      </c>
      <c r="N742" s="2"/>
      <c r="O742" s="2"/>
      <c r="P742" s="2"/>
      <c r="Q742" s="2" t="n">
        <v>26</v>
      </c>
      <c r="R742" s="3" t="n">
        <v>6.5</v>
      </c>
      <c r="S742" s="3" t="n">
        <v>0.25</v>
      </c>
      <c r="T742" s="3" t="n">
        <v>6.25</v>
      </c>
    </row>
    <row r="743" customFormat="false" ht="11.25" hidden="false" customHeight="false" outlineLevel="0" collapsed="false">
      <c r="A743" s="1" t="s">
        <v>2578</v>
      </c>
      <c r="B743" s="2" t="s">
        <v>523</v>
      </c>
      <c r="D743" s="2" t="n">
        <v>8</v>
      </c>
      <c r="E743" s="2" t="n">
        <v>15</v>
      </c>
      <c r="F743" s="2" t="n">
        <v>3</v>
      </c>
      <c r="G743" s="2" t="n">
        <v>4</v>
      </c>
      <c r="J743" s="2" t="n">
        <v>1</v>
      </c>
      <c r="K743" s="2" t="n">
        <v>1</v>
      </c>
      <c r="L743" s="2" t="n">
        <v>0</v>
      </c>
      <c r="M743" s="2" t="n">
        <v>1</v>
      </c>
      <c r="R743" s="3" t="n">
        <v>1</v>
      </c>
      <c r="S743" s="3" t="n">
        <v>3.75</v>
      </c>
      <c r="T743" s="3" t="n">
        <v>-2.75</v>
      </c>
    </row>
    <row r="744" customFormat="false" ht="11.25" hidden="false" customHeight="false" outlineLevel="0" collapsed="false">
      <c r="A744" s="1" t="s">
        <v>2578</v>
      </c>
      <c r="B744" s="2" t="s">
        <v>524</v>
      </c>
      <c r="D744" s="2" t="n">
        <v>9</v>
      </c>
      <c r="E744" s="2" t="n">
        <v>17</v>
      </c>
      <c r="F744" s="2" t="n">
        <v>2</v>
      </c>
      <c r="G744" s="2" t="n">
        <v>6</v>
      </c>
      <c r="H744" s="2" t="n">
        <v>3</v>
      </c>
      <c r="I744" s="2" t="n">
        <v>0</v>
      </c>
      <c r="J744" s="2" t="n">
        <v>1</v>
      </c>
      <c r="K744" s="2" t="n">
        <v>1</v>
      </c>
      <c r="L744" s="2" t="n">
        <v>2</v>
      </c>
      <c r="M744" s="2" t="n">
        <v>2</v>
      </c>
      <c r="N744" s="2" t="n">
        <v>0</v>
      </c>
      <c r="O744" s="2" t="n">
        <v>0</v>
      </c>
      <c r="P744" s="2" t="n">
        <v>0</v>
      </c>
      <c r="Q744" s="2" t="n">
        <v>2</v>
      </c>
      <c r="R744" s="3" t="n">
        <v>4.75</v>
      </c>
      <c r="S744" s="3" t="n">
        <v>4.25</v>
      </c>
      <c r="T744" s="3" t="n">
        <v>0</v>
      </c>
    </row>
    <row r="745" customFormat="false" ht="11.25" hidden="false" customHeight="false" outlineLevel="0" collapsed="false">
      <c r="A745" s="1" t="s">
        <v>2578</v>
      </c>
      <c r="B745" s="2" t="s">
        <v>525</v>
      </c>
      <c r="D745" s="2" t="n">
        <v>3</v>
      </c>
      <c r="E745" s="2" t="n">
        <v>7</v>
      </c>
      <c r="F745" s="2" t="n">
        <v>0</v>
      </c>
      <c r="G745" s="2" t="n">
        <v>1</v>
      </c>
      <c r="J745" s="2" t="n">
        <v>1</v>
      </c>
      <c r="K745" s="2" t="n">
        <v>1</v>
      </c>
      <c r="L745" s="2" t="n">
        <v>0</v>
      </c>
      <c r="M745" s="2" t="n">
        <v>1</v>
      </c>
      <c r="R745" s="3" t="n">
        <v>1</v>
      </c>
      <c r="S745" s="3" t="n">
        <v>0.75</v>
      </c>
      <c r="T745" s="3" t="n">
        <v>0.25</v>
      </c>
    </row>
    <row r="746" customFormat="false" ht="11.25" hidden="false" customHeight="false" outlineLevel="0" collapsed="false">
      <c r="A746" s="1" t="s">
        <v>2578</v>
      </c>
      <c r="B746" s="2" t="s">
        <v>526</v>
      </c>
      <c r="D746" s="2" t="n">
        <v>21</v>
      </c>
      <c r="E746" s="2" t="n">
        <v>34</v>
      </c>
      <c r="F746" s="2" t="n">
        <v>4</v>
      </c>
      <c r="G746" s="2" t="n">
        <v>9</v>
      </c>
      <c r="H746" s="2" t="n">
        <v>1</v>
      </c>
      <c r="I746" s="2" t="n">
        <v>2</v>
      </c>
      <c r="J746" s="2" t="n">
        <v>2</v>
      </c>
      <c r="K746" s="2" t="n">
        <v>3</v>
      </c>
      <c r="L746" s="2" t="n">
        <v>1</v>
      </c>
      <c r="M746" s="2" t="n">
        <v>2</v>
      </c>
      <c r="N746" s="2" t="n">
        <v>0</v>
      </c>
      <c r="O746" s="2" t="n">
        <v>0</v>
      </c>
      <c r="P746" s="2" t="n">
        <v>0</v>
      </c>
      <c r="Q746" s="2" t="n">
        <v>4</v>
      </c>
      <c r="R746" s="3" t="n">
        <v>5</v>
      </c>
      <c r="S746" s="3" t="n">
        <v>6.5</v>
      </c>
      <c r="T746" s="3" t="n">
        <v>-1.5</v>
      </c>
    </row>
    <row r="747" customFormat="false" ht="11.25" hidden="false" customHeight="false" outlineLevel="0" collapsed="false">
      <c r="A747" s="1" t="s">
        <v>2578</v>
      </c>
      <c r="B747" s="2" t="s">
        <v>527</v>
      </c>
      <c r="D747" s="2" t="n">
        <v>1</v>
      </c>
      <c r="F747" s="2" t="n">
        <v>0</v>
      </c>
      <c r="G747" s="2" t="n">
        <v>1</v>
      </c>
      <c r="H747" s="2" t="n">
        <v>1</v>
      </c>
      <c r="N747" s="2" t="n">
        <v>1</v>
      </c>
      <c r="R747" s="3" t="n">
        <v>0.5</v>
      </c>
      <c r="S747" s="3" t="n">
        <v>0.5</v>
      </c>
      <c r="T747" s="3" t="n">
        <v>0</v>
      </c>
    </row>
    <row r="748" customFormat="false" ht="11.25" hidden="false" customHeight="false" outlineLevel="0" collapsed="false">
      <c r="A748" s="1" t="s">
        <v>2578</v>
      </c>
      <c r="B748" s="2" t="s">
        <v>528</v>
      </c>
      <c r="D748" s="2" t="n">
        <v>2</v>
      </c>
      <c r="E748" s="2" t="n">
        <v>2</v>
      </c>
      <c r="F748" s="2" t="n">
        <v>2</v>
      </c>
      <c r="G748" s="2" t="n">
        <v>2</v>
      </c>
      <c r="H748" s="2" t="n">
        <v>0</v>
      </c>
      <c r="I748" s="2" t="n">
        <v>0</v>
      </c>
      <c r="J748" s="2" t="n">
        <v>0</v>
      </c>
      <c r="K748" s="2" t="n">
        <v>1</v>
      </c>
      <c r="L748" s="2" t="n">
        <v>0</v>
      </c>
      <c r="M748" s="2" t="n">
        <v>1</v>
      </c>
      <c r="N748" s="2" t="n">
        <v>0</v>
      </c>
      <c r="O748" s="2" t="n">
        <v>0</v>
      </c>
      <c r="P748" s="2" t="n">
        <v>0</v>
      </c>
      <c r="Q748" s="2" t="n">
        <v>0</v>
      </c>
      <c r="R748" s="3" t="n">
        <v>1</v>
      </c>
      <c r="S748" s="3" t="n">
        <v>2</v>
      </c>
      <c r="T748" s="3" t="n">
        <v>-1</v>
      </c>
    </row>
    <row r="749" customFormat="false" ht="11.25" hidden="false" customHeight="false" outlineLevel="0" collapsed="false">
      <c r="A749" s="1" t="s">
        <v>2738</v>
      </c>
      <c r="B749" s="1" t="s">
        <v>529</v>
      </c>
      <c r="C749" s="1" t="s">
        <v>2650</v>
      </c>
      <c r="D749" s="1" t="n">
        <v>27</v>
      </c>
      <c r="E749" s="1" t="n">
        <v>77</v>
      </c>
      <c r="F749" s="1" t="n">
        <v>13</v>
      </c>
      <c r="G749" s="1" t="n">
        <v>19</v>
      </c>
      <c r="H749" s="1" t="n">
        <v>5</v>
      </c>
      <c r="I749" s="1" t="n">
        <v>1</v>
      </c>
      <c r="J749" s="1" t="n">
        <v>6</v>
      </c>
      <c r="K749" s="1" t="n">
        <v>1</v>
      </c>
      <c r="L749" s="1" t="n">
        <v>0</v>
      </c>
      <c r="M749" s="1" t="n">
        <v>1</v>
      </c>
      <c r="N749" s="1" t="n">
        <v>4</v>
      </c>
      <c r="O749" s="1" t="n">
        <v>1</v>
      </c>
      <c r="P749" s="1" t="n">
        <v>0</v>
      </c>
      <c r="Q749" s="1" t="n">
        <v>42</v>
      </c>
      <c r="R749" s="1" t="n">
        <v>24</v>
      </c>
      <c r="S749" s="1" t="n">
        <v>30.5</v>
      </c>
      <c r="T749" s="1" t="n">
        <v>-6.5</v>
      </c>
    </row>
    <row r="750" customFormat="false" ht="11.25" hidden="false" customHeight="false" outlineLevel="0" collapsed="false">
      <c r="A750" s="1" t="s">
        <v>2578</v>
      </c>
      <c r="B750" s="2" t="s">
        <v>530</v>
      </c>
      <c r="D750" s="2" t="n">
        <v>2</v>
      </c>
      <c r="E750" s="2" t="n">
        <v>4</v>
      </c>
      <c r="F750" s="2" t="n">
        <v>0</v>
      </c>
      <c r="G750" s="2" t="n">
        <v>0</v>
      </c>
      <c r="R750" s="3" t="n">
        <v>0</v>
      </c>
      <c r="S750" s="3" t="n">
        <v>0</v>
      </c>
      <c r="T750" s="3" t="n">
        <v>0</v>
      </c>
    </row>
    <row r="751" s="13" customFormat="true" ht="11.25" hidden="false" customHeight="false" outlineLevel="0" collapsed="false">
      <c r="A751" s="1" t="s">
        <v>2578</v>
      </c>
      <c r="B751" s="15" t="s">
        <v>531</v>
      </c>
      <c r="C751" s="15"/>
      <c r="D751" s="15" t="n">
        <v>1</v>
      </c>
      <c r="E751" s="15" t="n">
        <v>4</v>
      </c>
      <c r="F751" s="15" t="n">
        <v>0</v>
      </c>
      <c r="G751" s="15" t="n">
        <v>1</v>
      </c>
      <c r="H751" s="15" t="n">
        <v>1</v>
      </c>
      <c r="P751" s="13" t="n">
        <v>0</v>
      </c>
      <c r="R751" s="13" t="n">
        <v>0</v>
      </c>
      <c r="S751" s="13" t="n">
        <v>1</v>
      </c>
      <c r="T751" s="13" t="n">
        <v>-1</v>
      </c>
    </row>
    <row r="752" s="14" customFormat="true" ht="11.25" hidden="false" customHeight="false" outlineLevel="0" collapsed="false">
      <c r="A752" s="1" t="s">
        <v>2578</v>
      </c>
      <c r="B752" s="14" t="s">
        <v>531</v>
      </c>
      <c r="D752" s="14" t="n">
        <v>5</v>
      </c>
      <c r="E752" s="14" t="n">
        <v>13</v>
      </c>
      <c r="F752" s="14" t="n">
        <v>2</v>
      </c>
      <c r="G752" s="14" t="n">
        <v>4</v>
      </c>
      <c r="H752" s="14" t="n">
        <v>2</v>
      </c>
      <c r="I752" s="14" t="n">
        <v>0</v>
      </c>
      <c r="J752" s="14" t="n">
        <v>2</v>
      </c>
      <c r="K752" s="14" t="n">
        <v>0</v>
      </c>
      <c r="L752" s="14" t="n">
        <v>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5</v>
      </c>
      <c r="T752" s="14" t="n">
        <v>-5</v>
      </c>
    </row>
    <row r="753" customFormat="false" ht="11.25" hidden="false" customHeight="false" outlineLevel="0" collapsed="false">
      <c r="A753" s="1" t="s">
        <v>2739</v>
      </c>
      <c r="B753" s="1" t="s">
        <v>532</v>
      </c>
      <c r="C753" s="1" t="s">
        <v>2634</v>
      </c>
      <c r="D753" s="1" t="n">
        <v>15</v>
      </c>
      <c r="E753" s="1" t="n">
        <v>31</v>
      </c>
      <c r="F753" s="1" t="n">
        <v>4</v>
      </c>
      <c r="G753" s="1" t="n">
        <v>6</v>
      </c>
      <c r="H753" s="1" t="n">
        <v>2</v>
      </c>
      <c r="I753" s="1" t="n">
        <v>0</v>
      </c>
      <c r="J753" s="1" t="n">
        <v>1</v>
      </c>
      <c r="K753" s="1" t="n">
        <v>5</v>
      </c>
      <c r="L753" s="1" t="n">
        <v>2</v>
      </c>
      <c r="M753" s="1" t="n">
        <v>3</v>
      </c>
      <c r="N753" s="1" t="n">
        <v>4</v>
      </c>
      <c r="O753" s="1" t="n">
        <v>0</v>
      </c>
      <c r="P753" s="1" t="n">
        <v>0</v>
      </c>
      <c r="Q753" s="1" t="n">
        <v>7</v>
      </c>
      <c r="R753" s="1" t="n">
        <v>7.7</v>
      </c>
      <c r="S753" s="1" t="n">
        <v>10.5</v>
      </c>
      <c r="T753" s="1" t="n">
        <v>-2.8</v>
      </c>
    </row>
    <row r="754" customFormat="false" ht="11.25" hidden="false" customHeight="false" outlineLevel="0" collapsed="false">
      <c r="A754" s="1" t="s">
        <v>2578</v>
      </c>
      <c r="B754" s="2" t="s">
        <v>533</v>
      </c>
      <c r="D754" s="2" t="n">
        <v>2</v>
      </c>
      <c r="E754" s="2" t="n">
        <v>3</v>
      </c>
      <c r="F754" s="2" t="n">
        <v>0</v>
      </c>
      <c r="G754" s="2" t="n">
        <v>1</v>
      </c>
      <c r="H754" s="2" t="n">
        <v>1</v>
      </c>
      <c r="I754" s="2" t="n">
        <v>0</v>
      </c>
      <c r="J754" s="2" t="n">
        <v>1</v>
      </c>
      <c r="K754" s="2" t="n">
        <v>0</v>
      </c>
      <c r="L754" s="2" t="n">
        <v>0</v>
      </c>
      <c r="M754" s="2" t="n">
        <v>0</v>
      </c>
      <c r="N754" s="2" t="n">
        <v>0</v>
      </c>
      <c r="O754" s="2" t="n">
        <v>0</v>
      </c>
      <c r="P754" s="2" t="n">
        <v>0</v>
      </c>
      <c r="Q754" s="2" t="n">
        <v>0</v>
      </c>
      <c r="R754" s="3" t="n">
        <v>0</v>
      </c>
      <c r="S754" s="3" t="n">
        <v>1.5</v>
      </c>
      <c r="T754" s="3" t="n">
        <v>-1.5</v>
      </c>
    </row>
    <row r="755" s="13" customFormat="true" ht="11.25" hidden="false" customHeight="false" outlineLevel="0" collapsed="false">
      <c r="A755" s="1" t="s">
        <v>2578</v>
      </c>
      <c r="B755" s="12" t="s">
        <v>533</v>
      </c>
      <c r="C755" s="12"/>
      <c r="D755" s="12" t="n">
        <v>2</v>
      </c>
      <c r="E755" s="12" t="n">
        <v>3</v>
      </c>
      <c r="F755" s="12" t="n">
        <v>0</v>
      </c>
      <c r="G755" s="12" t="n">
        <v>0</v>
      </c>
      <c r="H755" s="12"/>
      <c r="I755" s="12"/>
      <c r="J755" s="12"/>
      <c r="K755" s="12" t="n">
        <v>0</v>
      </c>
      <c r="L755" s="12"/>
      <c r="M755" s="12" t="n">
        <v>0</v>
      </c>
      <c r="N755" s="12"/>
      <c r="O755" s="12"/>
      <c r="P755" s="12" t="n">
        <v>0</v>
      </c>
      <c r="Q755" s="12"/>
      <c r="R755" s="12" t="n">
        <v>0</v>
      </c>
      <c r="S755" s="12" t="n">
        <v>0</v>
      </c>
      <c r="T755" s="12" t="n">
        <v>0</v>
      </c>
    </row>
    <row r="756" s="14" customFormat="true" ht="11.25" hidden="false" customHeight="false" outlineLevel="0" collapsed="false">
      <c r="A756" s="1" t="s">
        <v>2740</v>
      </c>
      <c r="B756" s="1" t="s">
        <v>533</v>
      </c>
      <c r="C756" s="1" t="s">
        <v>2592</v>
      </c>
      <c r="D756" s="1" t="n">
        <v>1</v>
      </c>
      <c r="E756" s="1" t="n">
        <v>2</v>
      </c>
      <c r="F756" s="1" t="n">
        <v>0</v>
      </c>
      <c r="G756" s="1" t="n">
        <v>0</v>
      </c>
      <c r="H756" s="1"/>
      <c r="I756" s="1"/>
      <c r="J756" s="1"/>
      <c r="K756" s="1" t="n">
        <v>0</v>
      </c>
      <c r="L756" s="1"/>
      <c r="M756" s="1"/>
      <c r="N756" s="1"/>
      <c r="O756" s="1"/>
      <c r="P756" s="1"/>
      <c r="Q756" s="1"/>
      <c r="R756" s="1" t="n">
        <v>0</v>
      </c>
      <c r="S756" s="1" t="n">
        <v>0</v>
      </c>
      <c r="T756" s="1" t="n">
        <v>0</v>
      </c>
    </row>
    <row r="757" s="12" customFormat="true" ht="11.25" hidden="false" customHeight="false" outlineLevel="0" collapsed="false">
      <c r="A757" s="1" t="s">
        <v>2578</v>
      </c>
      <c r="B757" s="2" t="s">
        <v>534</v>
      </c>
      <c r="C757" s="2"/>
      <c r="D757" s="2" t="n">
        <v>7</v>
      </c>
      <c r="E757" s="2" t="n">
        <v>12</v>
      </c>
      <c r="F757" s="2" t="n">
        <v>4</v>
      </c>
      <c r="G757" s="2" t="n">
        <v>4</v>
      </c>
      <c r="H757" s="2"/>
      <c r="I757" s="2"/>
      <c r="J757" s="2"/>
      <c r="K757" s="2" t="n">
        <v>1</v>
      </c>
      <c r="L757" s="2" t="n">
        <v>0</v>
      </c>
      <c r="M757" s="2" t="n">
        <v>1</v>
      </c>
      <c r="N757" s="2"/>
      <c r="O757" s="2"/>
      <c r="P757" s="2"/>
      <c r="Q757" s="2"/>
      <c r="R757" s="3" t="n">
        <v>1</v>
      </c>
      <c r="S757" s="3" t="n">
        <v>4</v>
      </c>
      <c r="T757" s="3" t="n">
        <v>-3</v>
      </c>
    </row>
    <row r="758" s="1" customFormat="true" ht="11.25" hidden="false" customHeight="false" outlineLevel="0" collapsed="false">
      <c r="A758" s="1" t="s">
        <v>2578</v>
      </c>
      <c r="B758" s="2" t="s">
        <v>535</v>
      </c>
      <c r="C758" s="2"/>
      <c r="D758" s="2" t="n">
        <v>5</v>
      </c>
      <c r="E758" s="2" t="n">
        <v>6</v>
      </c>
      <c r="F758" s="2" t="n">
        <v>1</v>
      </c>
      <c r="G758" s="2" t="n">
        <v>4</v>
      </c>
      <c r="H758" s="2" t="n">
        <v>1</v>
      </c>
      <c r="I758" s="2"/>
      <c r="J758" s="2"/>
      <c r="K758" s="2"/>
      <c r="L758" s="2"/>
      <c r="M758" s="2"/>
      <c r="N758" s="2"/>
      <c r="O758" s="2"/>
      <c r="P758" s="2"/>
      <c r="Q758" s="2"/>
      <c r="R758" s="3" t="n">
        <v>0</v>
      </c>
      <c r="S758" s="3" t="n">
        <v>2.5</v>
      </c>
      <c r="T758" s="3" t="n">
        <v>-2.5</v>
      </c>
    </row>
    <row r="759" s="12" customFormat="true" ht="11.25" hidden="false" customHeight="false" outlineLevel="0" collapsed="false">
      <c r="A759" s="1" t="s">
        <v>2578</v>
      </c>
      <c r="B759" s="2" t="s">
        <v>536</v>
      </c>
      <c r="C759" s="2"/>
      <c r="D759" s="2" t="n">
        <v>21</v>
      </c>
      <c r="E759" s="2" t="n">
        <v>50</v>
      </c>
      <c r="F759" s="2" t="n">
        <v>4</v>
      </c>
      <c r="G759" s="2" t="n">
        <v>12</v>
      </c>
      <c r="H759" s="2" t="n">
        <v>7</v>
      </c>
      <c r="I759" s="2" t="n">
        <v>1</v>
      </c>
      <c r="J759" s="2" t="n">
        <v>3</v>
      </c>
      <c r="K759" s="2" t="n">
        <v>6</v>
      </c>
      <c r="L759" s="2" t="n">
        <v>0</v>
      </c>
      <c r="M759" s="2" t="n">
        <v>3</v>
      </c>
      <c r="N759" s="2" t="n">
        <v>8</v>
      </c>
      <c r="O759" s="2" t="n">
        <v>1</v>
      </c>
      <c r="P759" s="2" t="n">
        <v>0</v>
      </c>
      <c r="Q759" s="2" t="n">
        <v>2</v>
      </c>
      <c r="R759" s="3" t="n">
        <v>10</v>
      </c>
      <c r="S759" s="3" t="n">
        <v>13</v>
      </c>
      <c r="T759" s="3" t="n">
        <v>-3</v>
      </c>
    </row>
    <row r="760" s="1" customFormat="true" ht="11.25" hidden="false" customHeight="false" outlineLevel="0" collapsed="false">
      <c r="A760" s="1" t="s">
        <v>2578</v>
      </c>
      <c r="B760" s="15" t="s">
        <v>536</v>
      </c>
      <c r="C760" s="15"/>
      <c r="D760" s="15" t="n">
        <v>4</v>
      </c>
      <c r="E760" s="15" t="n">
        <v>8</v>
      </c>
      <c r="F760" s="15" t="n">
        <v>1</v>
      </c>
      <c r="G760" s="15" t="n">
        <v>3</v>
      </c>
      <c r="H760" s="15" t="n">
        <v>1</v>
      </c>
      <c r="I760" s="15" t="n">
        <v>1</v>
      </c>
      <c r="J760" s="15" t="n">
        <v>2</v>
      </c>
      <c r="K760" s="13"/>
      <c r="L760" s="13"/>
      <c r="M760" s="13"/>
      <c r="N760" s="13"/>
      <c r="O760" s="13"/>
      <c r="P760" s="13" t="n">
        <v>0</v>
      </c>
      <c r="Q760" s="15" t="n">
        <v>5</v>
      </c>
      <c r="R760" s="13" t="n">
        <v>1.25</v>
      </c>
      <c r="S760" s="13" t="n">
        <v>3.5</v>
      </c>
      <c r="T760" s="13" t="n">
        <v>-2.25</v>
      </c>
    </row>
    <row r="761" customFormat="false" ht="11.25" hidden="false" customHeight="false" outlineLevel="0" collapsed="false">
      <c r="A761" s="1" t="s">
        <v>2578</v>
      </c>
      <c r="B761" s="14" t="s">
        <v>536</v>
      </c>
      <c r="C761" s="14"/>
      <c r="D761" s="14" t="n">
        <v>9</v>
      </c>
      <c r="E761" s="14" t="n">
        <v>22</v>
      </c>
      <c r="F761" s="14" t="n">
        <v>1</v>
      </c>
      <c r="G761" s="14" t="n">
        <v>1</v>
      </c>
      <c r="H761" s="14" t="n">
        <v>0</v>
      </c>
      <c r="I761" s="14" t="n">
        <v>0</v>
      </c>
      <c r="J761" s="14" t="n">
        <v>0</v>
      </c>
      <c r="K761" s="14" t="n">
        <v>0</v>
      </c>
      <c r="L761" s="14" t="n">
        <v>0</v>
      </c>
      <c r="M761" s="14" t="n">
        <v>0</v>
      </c>
      <c r="N761" s="14" t="n">
        <v>0</v>
      </c>
      <c r="O761" s="14" t="n">
        <v>0</v>
      </c>
      <c r="P761" s="14" t="n">
        <v>0</v>
      </c>
      <c r="Q761" s="14" t="n">
        <v>0</v>
      </c>
      <c r="R761" s="14" t="n">
        <v>0</v>
      </c>
      <c r="S761" s="14" t="n">
        <v>1</v>
      </c>
      <c r="T761" s="14" t="n">
        <v>-1</v>
      </c>
    </row>
    <row r="762" customFormat="false" ht="11.25" hidden="false" customHeight="false" outlineLevel="0" collapsed="false">
      <c r="A762" s="1" t="s">
        <v>2578</v>
      </c>
      <c r="B762" s="12" t="s">
        <v>536</v>
      </c>
      <c r="C762" s="12"/>
      <c r="D762" s="12" t="n">
        <v>15</v>
      </c>
      <c r="E762" s="12" t="n">
        <v>33</v>
      </c>
      <c r="F762" s="12" t="n">
        <v>2</v>
      </c>
      <c r="G762" s="12" t="n">
        <v>6</v>
      </c>
      <c r="H762" s="12" t="n">
        <v>4</v>
      </c>
      <c r="I762" s="12" t="n">
        <v>0</v>
      </c>
      <c r="J762" s="12" t="n">
        <v>0</v>
      </c>
      <c r="K762" s="12" t="n">
        <v>3</v>
      </c>
      <c r="L762" s="12" t="n">
        <v>1</v>
      </c>
      <c r="M762" s="12" t="n">
        <v>2</v>
      </c>
      <c r="N762" s="12" t="n">
        <v>4</v>
      </c>
      <c r="O762" s="12"/>
      <c r="P762" s="12" t="n">
        <v>0</v>
      </c>
      <c r="Q762" s="12" t="n">
        <v>0</v>
      </c>
      <c r="R762" s="12" t="n">
        <v>5</v>
      </c>
      <c r="S762" s="12" t="n">
        <v>6</v>
      </c>
      <c r="T762" s="12" t="n">
        <v>-1</v>
      </c>
    </row>
    <row r="763" customFormat="false" ht="11.25" hidden="false" customHeight="false" outlineLevel="0" collapsed="false">
      <c r="A763" s="1" t="s">
        <v>2578</v>
      </c>
      <c r="B763" s="1" t="s">
        <v>536</v>
      </c>
      <c r="C763" s="1"/>
      <c r="D763" s="1" t="n">
        <v>12</v>
      </c>
      <c r="E763" s="1" t="n">
        <v>30</v>
      </c>
      <c r="F763" s="1" t="n">
        <v>3</v>
      </c>
      <c r="G763" s="1" t="n">
        <v>4</v>
      </c>
      <c r="H763" s="1" t="n">
        <v>1</v>
      </c>
      <c r="I763" s="1" t="n">
        <v>0</v>
      </c>
      <c r="J763" s="1" t="n">
        <v>1</v>
      </c>
      <c r="K763" s="1" t="n">
        <v>2</v>
      </c>
      <c r="L763" s="1" t="n">
        <v>0</v>
      </c>
      <c r="M763" s="1" t="n">
        <v>2</v>
      </c>
      <c r="N763" s="1" t="n">
        <v>5</v>
      </c>
      <c r="O763" s="1" t="n">
        <v>0</v>
      </c>
      <c r="P763" s="1" t="n">
        <v>0</v>
      </c>
      <c r="Q763" s="1" t="n">
        <v>1</v>
      </c>
      <c r="R763" s="1" t="n">
        <v>3.4</v>
      </c>
      <c r="S763" s="1" t="n">
        <v>4.5</v>
      </c>
      <c r="T763" s="1" t="n">
        <v>-1.1</v>
      </c>
    </row>
    <row r="764" customFormat="false" ht="11.25" hidden="false" customHeight="false" outlineLevel="0" collapsed="false">
      <c r="A764" s="1" t="s">
        <v>2741</v>
      </c>
      <c r="B764" s="1" t="s">
        <v>536</v>
      </c>
      <c r="C764" s="1" t="s">
        <v>2659</v>
      </c>
      <c r="D764" s="1" t="n">
        <v>93</v>
      </c>
      <c r="E764" s="1" t="n">
        <v>302</v>
      </c>
      <c r="F764" s="1" t="n">
        <v>18</v>
      </c>
      <c r="G764" s="1" t="n">
        <v>38</v>
      </c>
      <c r="H764" s="1" t="n">
        <v>18</v>
      </c>
      <c r="I764" s="1" t="n">
        <v>1</v>
      </c>
      <c r="J764" s="1" t="n">
        <v>6</v>
      </c>
      <c r="K764" s="1" t="n">
        <v>14</v>
      </c>
      <c r="L764" s="1" t="n">
        <v>2</v>
      </c>
      <c r="M764" s="1" t="n">
        <v>12</v>
      </c>
      <c r="N764" s="1" t="n">
        <v>16</v>
      </c>
      <c r="O764" s="1" t="n">
        <v>0</v>
      </c>
      <c r="P764" s="1" t="n">
        <v>2</v>
      </c>
      <c r="Q764" s="1" t="n">
        <v>7</v>
      </c>
      <c r="R764" s="1" t="n">
        <v>23.7</v>
      </c>
      <c r="S764" s="1" t="n">
        <v>49.75</v>
      </c>
      <c r="T764" s="1" t="n">
        <v>-26.05</v>
      </c>
    </row>
    <row r="765" customFormat="false" ht="11.25" hidden="false" customHeight="false" outlineLevel="0" collapsed="false">
      <c r="A765" s="1" t="s">
        <v>2578</v>
      </c>
      <c r="B765" s="2" t="s">
        <v>537</v>
      </c>
      <c r="D765" s="2" t="n">
        <v>1</v>
      </c>
      <c r="E765" s="2" t="n">
        <v>10</v>
      </c>
      <c r="F765" s="2" t="n">
        <v>0</v>
      </c>
      <c r="G765" s="2" t="n">
        <v>1</v>
      </c>
      <c r="H765" s="2" t="n">
        <v>1</v>
      </c>
      <c r="M765" s="2" t="n">
        <v>0</v>
      </c>
      <c r="N765" s="2" t="n">
        <v>0</v>
      </c>
      <c r="R765" s="3" t="n">
        <v>0</v>
      </c>
      <c r="S765" s="3" t="n">
        <v>0.5</v>
      </c>
      <c r="T765" s="3" t="n">
        <v>-0.5</v>
      </c>
    </row>
    <row r="766" s="14" customFormat="true" ht="11.25" hidden="false" customHeight="false" outlineLevel="0" collapsed="false">
      <c r="A766" s="1" t="s">
        <v>2578</v>
      </c>
      <c r="B766" s="2" t="s">
        <v>538</v>
      </c>
      <c r="C766" s="2"/>
      <c r="D766" s="2" t="n">
        <v>1</v>
      </c>
      <c r="E766" s="2" t="n">
        <v>2</v>
      </c>
      <c r="F766" s="2" t="n">
        <v>0</v>
      </c>
      <c r="G766" s="2" t="n">
        <v>0</v>
      </c>
      <c r="H766" s="2"/>
      <c r="I766" s="2"/>
      <c r="J766" s="2"/>
      <c r="K766" s="2"/>
      <c r="L766" s="2"/>
      <c r="M766" s="2" t="n">
        <v>0</v>
      </c>
      <c r="N766" s="2" t="n">
        <v>0</v>
      </c>
      <c r="O766" s="2"/>
      <c r="P766" s="2"/>
      <c r="Q766" s="2"/>
      <c r="R766" s="3" t="n">
        <v>0</v>
      </c>
      <c r="S766" s="3" t="n">
        <v>0</v>
      </c>
      <c r="T766" s="3" t="n">
        <v>0</v>
      </c>
    </row>
    <row r="767" customFormat="false" ht="11.25" hidden="false" customHeight="false" outlineLevel="0" collapsed="false">
      <c r="A767" s="1" t="s">
        <v>2578</v>
      </c>
      <c r="B767" s="2" t="s">
        <v>539</v>
      </c>
      <c r="D767" s="2" t="n">
        <v>2</v>
      </c>
      <c r="E767" s="2" t="n">
        <v>7</v>
      </c>
      <c r="F767" s="2" t="n">
        <v>1</v>
      </c>
      <c r="G767" s="2" t="n">
        <v>1</v>
      </c>
      <c r="L767" s="2" t="n">
        <v>0</v>
      </c>
      <c r="M767" s="2" t="n">
        <v>0</v>
      </c>
      <c r="R767" s="3" t="n">
        <v>0</v>
      </c>
      <c r="S767" s="3" t="n">
        <v>1</v>
      </c>
      <c r="T767" s="3" t="n">
        <v>-1</v>
      </c>
    </row>
    <row r="768" s="13" customFormat="true" ht="11.25" hidden="false" customHeight="false" outlineLevel="0" collapsed="false">
      <c r="A768" s="1" t="s">
        <v>2578</v>
      </c>
      <c r="B768" s="2" t="s">
        <v>540</v>
      </c>
      <c r="C768" s="2"/>
      <c r="D768" s="2" t="n">
        <v>1</v>
      </c>
      <c r="E768" s="2" t="n">
        <v>2</v>
      </c>
      <c r="F768" s="2" t="n">
        <v>0</v>
      </c>
      <c r="G768" s="2" t="n">
        <v>1</v>
      </c>
      <c r="H768" s="2" t="n">
        <v>1</v>
      </c>
      <c r="I768" s="2"/>
      <c r="J768" s="2" t="n">
        <v>1</v>
      </c>
      <c r="K768" s="2"/>
      <c r="L768" s="2" t="n">
        <v>0</v>
      </c>
      <c r="M768" s="2" t="n">
        <v>0</v>
      </c>
      <c r="N768" s="2"/>
      <c r="O768" s="2"/>
      <c r="P768" s="2"/>
      <c r="Q768" s="2"/>
      <c r="R768" s="3" t="n">
        <v>0</v>
      </c>
      <c r="S768" s="3" t="n">
        <v>0.75</v>
      </c>
      <c r="T768" s="3" t="n">
        <v>-0.75</v>
      </c>
    </row>
    <row r="769" s="14" customFormat="true" ht="11.25" hidden="false" customHeight="false" outlineLevel="0" collapsed="false">
      <c r="A769" s="1" t="s">
        <v>2578</v>
      </c>
      <c r="B769" s="2" t="s">
        <v>541</v>
      </c>
      <c r="C769" s="2"/>
      <c r="D769" s="2" t="n">
        <v>5</v>
      </c>
      <c r="E769" s="2" t="n">
        <v>14</v>
      </c>
      <c r="F769" s="2" t="n">
        <v>2</v>
      </c>
      <c r="G769" s="2" t="n">
        <v>2</v>
      </c>
      <c r="H769" s="2" t="n">
        <v>0</v>
      </c>
      <c r="I769" s="2" t="n">
        <v>0</v>
      </c>
      <c r="J769" s="2" t="n">
        <v>0</v>
      </c>
      <c r="K769" s="2" t="n">
        <v>2</v>
      </c>
      <c r="L769" s="2" t="n">
        <v>0</v>
      </c>
      <c r="M769" s="2" t="n">
        <v>2</v>
      </c>
      <c r="N769" s="2" t="n">
        <v>0</v>
      </c>
      <c r="O769" s="2" t="n">
        <v>0</v>
      </c>
      <c r="P769" s="2" t="n">
        <v>0</v>
      </c>
      <c r="Q769" s="2" t="n">
        <v>0</v>
      </c>
      <c r="R769" s="3" t="n">
        <v>3</v>
      </c>
      <c r="S769" s="3" t="n">
        <v>1</v>
      </c>
      <c r="T769" s="3" t="n">
        <v>0</v>
      </c>
    </row>
    <row r="770" s="12" customFormat="true" ht="11.25" hidden="false" customHeight="false" outlineLevel="0" collapsed="false">
      <c r="A770" s="1" t="s">
        <v>2578</v>
      </c>
      <c r="B770" s="2" t="s">
        <v>542</v>
      </c>
      <c r="C770" s="2"/>
      <c r="D770" s="2" t="n">
        <v>33</v>
      </c>
      <c r="E770" s="2" t="n">
        <v>44</v>
      </c>
      <c r="F770" s="2" t="n">
        <v>13</v>
      </c>
      <c r="G770" s="2" t="n">
        <v>17</v>
      </c>
      <c r="H770" s="2" t="n">
        <v>2</v>
      </c>
      <c r="I770" s="2" t="n">
        <v>2</v>
      </c>
      <c r="J770" s="2" t="n">
        <v>0</v>
      </c>
      <c r="K770" s="2" t="n">
        <v>10</v>
      </c>
      <c r="L770" s="2" t="n">
        <v>0</v>
      </c>
      <c r="M770" s="2" t="n">
        <v>7</v>
      </c>
      <c r="N770" s="2" t="n">
        <v>4</v>
      </c>
      <c r="O770" s="2" t="n">
        <v>0</v>
      </c>
      <c r="P770" s="2" t="n">
        <v>0</v>
      </c>
      <c r="Q770" s="2" t="n">
        <v>32</v>
      </c>
      <c r="R770" s="3" t="n">
        <v>18.35</v>
      </c>
      <c r="S770" s="3" t="n">
        <v>15</v>
      </c>
      <c r="T770" s="3" t="n">
        <v>3.35</v>
      </c>
    </row>
    <row r="771" customFormat="false" ht="11.25" hidden="false" customHeight="false" outlineLevel="0" collapsed="false">
      <c r="A771" s="1" t="s">
        <v>2578</v>
      </c>
      <c r="B771" s="2" t="s">
        <v>543</v>
      </c>
      <c r="D771" s="2" t="n">
        <v>1</v>
      </c>
      <c r="E771" s="2" t="n">
        <v>2</v>
      </c>
      <c r="F771" s="2" t="n">
        <v>1</v>
      </c>
      <c r="G771" s="2" t="n">
        <v>1</v>
      </c>
      <c r="Q771" s="2" t="n">
        <v>0</v>
      </c>
      <c r="R771" s="3" t="n">
        <v>0</v>
      </c>
      <c r="S771" s="3" t="n">
        <v>1</v>
      </c>
      <c r="T771" s="3" t="n">
        <v>-1</v>
      </c>
    </row>
    <row r="772" s="12" customFormat="true" ht="11.25" hidden="false" customHeight="false" outlineLevel="0" collapsed="false">
      <c r="A772" s="1" t="s">
        <v>2578</v>
      </c>
      <c r="B772" s="2" t="s">
        <v>544</v>
      </c>
      <c r="C772" s="2"/>
      <c r="D772" s="2" t="n">
        <v>10</v>
      </c>
      <c r="E772" s="2" t="n">
        <v>14</v>
      </c>
      <c r="F772" s="2" t="n">
        <v>1</v>
      </c>
      <c r="G772" s="2" t="n">
        <v>3</v>
      </c>
      <c r="H772" s="2" t="n">
        <v>1</v>
      </c>
      <c r="I772" s="2" t="n">
        <v>1</v>
      </c>
      <c r="J772" s="2" t="n">
        <v>0</v>
      </c>
      <c r="K772" s="2" t="n">
        <v>2</v>
      </c>
      <c r="L772" s="2" t="n">
        <v>0</v>
      </c>
      <c r="M772" s="2" t="n">
        <v>2</v>
      </c>
      <c r="N772" s="2" t="n">
        <v>3</v>
      </c>
      <c r="O772" s="2" t="n">
        <v>0</v>
      </c>
      <c r="P772" s="2"/>
      <c r="Q772" s="2" t="n">
        <v>0</v>
      </c>
      <c r="R772" s="3" t="n">
        <v>2.75</v>
      </c>
      <c r="S772" s="3" t="n">
        <v>2.5</v>
      </c>
      <c r="T772" s="3" t="n">
        <v>0.25</v>
      </c>
    </row>
    <row r="773" s="1" customFormat="true" ht="11.25" hidden="false" customHeight="false" outlineLevel="0" collapsed="false">
      <c r="A773" s="1" t="s">
        <v>2578</v>
      </c>
      <c r="B773" s="2" t="s">
        <v>545</v>
      </c>
      <c r="C773" s="2"/>
      <c r="D773" s="2" t="n">
        <v>28</v>
      </c>
      <c r="E773" s="2" t="n">
        <v>72</v>
      </c>
      <c r="F773" s="2" t="n">
        <v>13</v>
      </c>
      <c r="G773" s="2" t="n">
        <v>16</v>
      </c>
      <c r="H773" s="2" t="n">
        <v>2</v>
      </c>
      <c r="I773" s="2" t="n">
        <v>1</v>
      </c>
      <c r="J773" s="2" t="n">
        <v>0</v>
      </c>
      <c r="K773" s="2" t="n">
        <v>52</v>
      </c>
      <c r="L773" s="2" t="n">
        <v>9</v>
      </c>
      <c r="M773" s="2" t="n">
        <v>43</v>
      </c>
      <c r="N773" s="2" t="n">
        <v>0</v>
      </c>
      <c r="O773" s="2" t="n">
        <v>0</v>
      </c>
      <c r="P773" s="2" t="n">
        <v>0</v>
      </c>
      <c r="Q773" s="2" t="n">
        <v>2</v>
      </c>
      <c r="R773" s="3" t="n">
        <v>61.5</v>
      </c>
      <c r="S773" s="3" t="n">
        <v>14.25</v>
      </c>
      <c r="T773" s="3" t="n">
        <v>47.25</v>
      </c>
    </row>
    <row r="774" s="14" customFormat="true" ht="11.25" hidden="false" customHeight="false" outlineLevel="0" collapsed="false">
      <c r="A774" s="1" t="s">
        <v>2578</v>
      </c>
      <c r="B774" s="2" t="s">
        <v>546</v>
      </c>
      <c r="C774" s="2"/>
      <c r="D774" s="2" t="n">
        <v>3</v>
      </c>
      <c r="E774" s="2" t="n">
        <v>6</v>
      </c>
      <c r="F774" s="2" t="n">
        <v>3</v>
      </c>
      <c r="G774" s="2" t="n">
        <v>3</v>
      </c>
      <c r="H774" s="2" t="n">
        <v>0</v>
      </c>
      <c r="I774" s="2" t="n">
        <v>0</v>
      </c>
      <c r="J774" s="2" t="n">
        <v>0</v>
      </c>
      <c r="K774" s="2" t="n">
        <v>0</v>
      </c>
      <c r="L774" s="2" t="n">
        <v>0</v>
      </c>
      <c r="M774" s="2" t="n">
        <v>0</v>
      </c>
      <c r="N774" s="2" t="n">
        <v>0</v>
      </c>
      <c r="O774" s="2" t="n">
        <v>0</v>
      </c>
      <c r="P774" s="2" t="n">
        <v>0</v>
      </c>
      <c r="Q774" s="2" t="n">
        <v>0</v>
      </c>
      <c r="R774" s="3" t="n">
        <v>0</v>
      </c>
      <c r="S774" s="3" t="n">
        <v>3</v>
      </c>
      <c r="T774" s="3" t="n">
        <v>-3</v>
      </c>
    </row>
    <row r="775" customFormat="false" ht="11.25" hidden="false" customHeight="false" outlineLevel="0" collapsed="false">
      <c r="A775" s="1" t="s">
        <v>2578</v>
      </c>
      <c r="B775" s="12" t="s">
        <v>547</v>
      </c>
      <c r="C775" s="12"/>
      <c r="D775" s="12" t="n">
        <v>5</v>
      </c>
      <c r="E775" s="12" t="n">
        <v>11</v>
      </c>
      <c r="F775" s="12" t="n">
        <v>3</v>
      </c>
      <c r="G775" s="12" t="n">
        <v>5</v>
      </c>
      <c r="H775" s="12" t="n">
        <v>1</v>
      </c>
      <c r="I775" s="12" t="n">
        <v>1</v>
      </c>
      <c r="J775" s="12" t="n">
        <v>2</v>
      </c>
      <c r="K775" s="12" t="n">
        <v>6</v>
      </c>
      <c r="L775" s="12" t="n">
        <v>0</v>
      </c>
      <c r="M775" s="12" t="n">
        <v>6</v>
      </c>
      <c r="N775" s="12" t="n">
        <v>2</v>
      </c>
      <c r="O775" s="12"/>
      <c r="P775" s="12" t="n">
        <v>0</v>
      </c>
      <c r="Q775" s="12" t="n">
        <v>0</v>
      </c>
      <c r="R775" s="12" t="n">
        <v>6.5</v>
      </c>
      <c r="S775" s="12" t="n">
        <v>5.5</v>
      </c>
      <c r="T775" s="12" t="n">
        <v>1</v>
      </c>
    </row>
    <row r="776" customFormat="false" ht="11.25" hidden="false" customHeight="false" outlineLevel="0" collapsed="false">
      <c r="A776" s="1" t="s">
        <v>2578</v>
      </c>
      <c r="B776" s="1" t="s">
        <v>547</v>
      </c>
      <c r="C776" s="1"/>
      <c r="D776" s="1" t="n">
        <v>4</v>
      </c>
      <c r="E776" s="1" t="n">
        <v>16</v>
      </c>
      <c r="F776" s="1" t="n">
        <v>2</v>
      </c>
      <c r="G776" s="1" t="n">
        <v>2</v>
      </c>
      <c r="H776" s="1" t="n">
        <v>0</v>
      </c>
      <c r="I776" s="1" t="n">
        <v>0</v>
      </c>
      <c r="J776" s="1" t="n">
        <v>0</v>
      </c>
      <c r="K776" s="1" t="n">
        <v>2</v>
      </c>
      <c r="L776" s="1" t="n">
        <v>1</v>
      </c>
      <c r="M776" s="1" t="n">
        <v>1</v>
      </c>
      <c r="N776" s="1" t="n">
        <v>2</v>
      </c>
      <c r="O776" s="1" t="n">
        <v>0</v>
      </c>
      <c r="P776" s="1" t="n">
        <v>0</v>
      </c>
      <c r="Q776" s="1" t="n">
        <v>9</v>
      </c>
      <c r="R776" s="1" t="n">
        <v>4.85</v>
      </c>
      <c r="S776" s="1" t="n">
        <v>2</v>
      </c>
      <c r="T776" s="1" t="n">
        <v>2.85</v>
      </c>
    </row>
    <row r="777" customFormat="false" ht="11.25" hidden="false" customHeight="false" outlineLevel="0" collapsed="false">
      <c r="A777" s="1" t="s">
        <v>2578</v>
      </c>
      <c r="B777" s="2" t="s">
        <v>548</v>
      </c>
      <c r="D777" s="2" t="n">
        <v>22</v>
      </c>
      <c r="E777" s="2" t="n">
        <v>34</v>
      </c>
      <c r="F777" s="2" t="n">
        <v>9</v>
      </c>
      <c r="G777" s="2" t="n">
        <v>15</v>
      </c>
      <c r="H777" s="2" t="n">
        <v>2</v>
      </c>
      <c r="I777" s="2" t="n">
        <v>2</v>
      </c>
      <c r="J777" s="2" t="n">
        <v>2</v>
      </c>
      <c r="K777" s="2" t="n">
        <v>4</v>
      </c>
      <c r="L777" s="2" t="n">
        <v>0</v>
      </c>
      <c r="M777" s="2" t="n">
        <v>4</v>
      </c>
      <c r="N777" s="2" t="n">
        <v>0</v>
      </c>
      <c r="O777" s="2" t="n">
        <v>0</v>
      </c>
      <c r="P777" s="2" t="n">
        <v>0</v>
      </c>
      <c r="Q777" s="2" t="n">
        <v>1</v>
      </c>
      <c r="R777" s="3" t="n">
        <v>4.25</v>
      </c>
      <c r="S777" s="3" t="n">
        <v>12</v>
      </c>
      <c r="T777" s="3" t="n">
        <v>-7.75</v>
      </c>
    </row>
    <row r="778" customFormat="false" ht="11.25" hidden="false" customHeight="false" outlineLevel="0" collapsed="false">
      <c r="A778" s="1" t="s">
        <v>2578</v>
      </c>
      <c r="B778" s="2" t="s">
        <v>549</v>
      </c>
      <c r="D778" s="2" t="n">
        <v>1</v>
      </c>
      <c r="E778" s="2" t="n">
        <v>1</v>
      </c>
      <c r="F778" s="2" t="n">
        <v>1</v>
      </c>
      <c r="G778" s="2" t="n">
        <v>1</v>
      </c>
      <c r="L778" s="2" t="n">
        <v>0</v>
      </c>
      <c r="M778" s="2" t="n">
        <v>0</v>
      </c>
      <c r="R778" s="3" t="n">
        <v>0</v>
      </c>
      <c r="S778" s="3" t="n">
        <v>1</v>
      </c>
      <c r="T778" s="3" t="n">
        <v>-1</v>
      </c>
    </row>
    <row r="779" s="13" customFormat="true" ht="11.25" hidden="false" customHeight="false" outlineLevel="0" collapsed="false">
      <c r="A779" s="1" t="s">
        <v>2578</v>
      </c>
      <c r="B779" s="2" t="s">
        <v>550</v>
      </c>
      <c r="C779" s="2"/>
      <c r="D779" s="2" t="n">
        <v>5</v>
      </c>
      <c r="E779" s="2" t="n">
        <v>6</v>
      </c>
      <c r="F779" s="2" t="n">
        <v>2</v>
      </c>
      <c r="G779" s="2" t="n">
        <v>5</v>
      </c>
      <c r="H779" s="2"/>
      <c r="I779" s="2"/>
      <c r="J779" s="2"/>
      <c r="K779" s="2" t="n">
        <v>1</v>
      </c>
      <c r="L779" s="2" t="n">
        <v>0</v>
      </c>
      <c r="M779" s="2" t="n">
        <v>1</v>
      </c>
      <c r="N779" s="2"/>
      <c r="O779" s="2"/>
      <c r="P779" s="2"/>
      <c r="Q779" s="2" t="n">
        <v>0</v>
      </c>
      <c r="R779" s="3" t="n">
        <v>1</v>
      </c>
      <c r="S779" s="3" t="n">
        <v>4</v>
      </c>
      <c r="T779" s="3" t="n">
        <v>-3</v>
      </c>
    </row>
    <row r="780" customFormat="false" ht="11.25" hidden="false" customHeight="false" outlineLevel="0" collapsed="false">
      <c r="A780" s="1" t="s">
        <v>2578</v>
      </c>
      <c r="B780" s="2" t="s">
        <v>551</v>
      </c>
      <c r="D780" s="2" t="n">
        <v>3</v>
      </c>
      <c r="E780" s="2" t="n">
        <v>3</v>
      </c>
      <c r="F780" s="2" t="n">
        <v>1</v>
      </c>
      <c r="G780" s="2" t="n">
        <v>3</v>
      </c>
      <c r="H780" s="2" t="n">
        <v>1</v>
      </c>
      <c r="I780" s="2" t="n">
        <v>0</v>
      </c>
      <c r="J780" s="2" t="n">
        <v>1</v>
      </c>
      <c r="K780" s="2" t="n">
        <v>0</v>
      </c>
      <c r="L780" s="2" t="n">
        <v>0</v>
      </c>
      <c r="M780" s="2" t="n">
        <v>0</v>
      </c>
      <c r="N780" s="2" t="n">
        <v>0</v>
      </c>
      <c r="O780" s="2" t="n">
        <v>0</v>
      </c>
      <c r="P780" s="2" t="n">
        <v>0</v>
      </c>
      <c r="Q780" s="2" t="n">
        <v>0</v>
      </c>
      <c r="R780" s="3" t="n">
        <v>0</v>
      </c>
      <c r="S780" s="3" t="n">
        <v>1.75</v>
      </c>
      <c r="T780" s="3" t="n">
        <v>-1.75</v>
      </c>
    </row>
    <row r="781" customFormat="false" ht="11.25" hidden="false" customHeight="false" outlineLevel="0" collapsed="false">
      <c r="A781" s="1" t="s">
        <v>2578</v>
      </c>
      <c r="B781" s="2" t="s">
        <v>552</v>
      </c>
      <c r="D781" s="2" t="n">
        <v>36</v>
      </c>
      <c r="E781" s="2" t="n">
        <v>65</v>
      </c>
      <c r="F781" s="2" t="n">
        <v>12</v>
      </c>
      <c r="G781" s="2" t="n">
        <v>17</v>
      </c>
      <c r="H781" s="2" t="n">
        <v>1</v>
      </c>
      <c r="I781" s="2" t="n">
        <v>3</v>
      </c>
      <c r="J781" s="2" t="n">
        <v>1</v>
      </c>
      <c r="K781" s="2" t="n">
        <v>9</v>
      </c>
      <c r="L781" s="2" t="n">
        <v>3</v>
      </c>
      <c r="M781" s="2" t="n">
        <v>6</v>
      </c>
      <c r="N781" s="2" t="n">
        <v>0</v>
      </c>
      <c r="O781" s="2" t="n">
        <v>0</v>
      </c>
      <c r="P781" s="2" t="n">
        <v>0</v>
      </c>
      <c r="Q781" s="2" t="n">
        <v>7</v>
      </c>
      <c r="R781" s="3" t="n">
        <v>13.75</v>
      </c>
      <c r="S781" s="3" t="n">
        <v>14</v>
      </c>
      <c r="T781" s="3" t="n">
        <v>-0.25</v>
      </c>
    </row>
    <row r="782" customFormat="false" ht="11.25" hidden="false" customHeight="false" outlineLevel="0" collapsed="false">
      <c r="A782" s="1" t="s">
        <v>2578</v>
      </c>
      <c r="B782" s="2" t="s">
        <v>553</v>
      </c>
      <c r="D782" s="2" t="n">
        <v>27</v>
      </c>
      <c r="E782" s="2" t="n">
        <v>73</v>
      </c>
      <c r="F782" s="2" t="n">
        <v>3</v>
      </c>
      <c r="G782" s="2" t="n">
        <v>9</v>
      </c>
      <c r="H782" s="2" t="n">
        <v>5</v>
      </c>
      <c r="I782" s="2" t="n">
        <v>1</v>
      </c>
      <c r="J782" s="2" t="n">
        <v>2</v>
      </c>
      <c r="K782" s="2" t="n">
        <v>10</v>
      </c>
      <c r="L782" s="2" t="n">
        <v>4</v>
      </c>
      <c r="M782" s="2" t="n">
        <v>5</v>
      </c>
      <c r="N782" s="2" t="n">
        <v>8</v>
      </c>
      <c r="O782" s="2" t="n">
        <v>0</v>
      </c>
      <c r="P782" s="2" t="n">
        <v>0</v>
      </c>
      <c r="Q782" s="2" t="n">
        <v>3</v>
      </c>
      <c r="R782" s="3" t="n">
        <v>16.75</v>
      </c>
      <c r="S782" s="3" t="n">
        <v>9.5</v>
      </c>
      <c r="T782" s="3" t="n">
        <v>7.25</v>
      </c>
    </row>
    <row r="783" customFormat="false" ht="11.25" hidden="false" customHeight="false" outlineLevel="0" collapsed="false">
      <c r="A783" s="1" t="s">
        <v>2578</v>
      </c>
      <c r="B783" s="15" t="s">
        <v>553</v>
      </c>
      <c r="C783" s="15"/>
      <c r="D783" s="15" t="n">
        <v>5</v>
      </c>
      <c r="E783" s="15" t="n">
        <v>23</v>
      </c>
      <c r="F783" s="15" t="n">
        <v>2</v>
      </c>
      <c r="G783" s="15" t="n">
        <v>2</v>
      </c>
      <c r="H783" s="13"/>
      <c r="I783" s="13"/>
      <c r="J783" s="13"/>
      <c r="K783" s="15" t="n">
        <v>2</v>
      </c>
      <c r="L783" s="15" t="n">
        <v>0</v>
      </c>
      <c r="M783" s="15" t="n">
        <v>2</v>
      </c>
      <c r="N783" s="15" t="n">
        <v>11</v>
      </c>
      <c r="O783" s="13"/>
      <c r="P783" s="13" t="n">
        <v>0</v>
      </c>
      <c r="Q783" s="15" t="n">
        <v>6</v>
      </c>
      <c r="R783" s="13" t="n">
        <v>6.25</v>
      </c>
      <c r="S783" s="13" t="n">
        <v>2</v>
      </c>
      <c r="T783" s="13" t="n">
        <v>4.25</v>
      </c>
    </row>
    <row r="784" customFormat="false" ht="11.25" hidden="false" customHeight="false" outlineLevel="0" collapsed="false">
      <c r="A784" s="1" t="s">
        <v>2578</v>
      </c>
      <c r="B784" s="14" t="s">
        <v>553</v>
      </c>
      <c r="C784" s="14"/>
      <c r="D784" s="14" t="n">
        <v>12</v>
      </c>
      <c r="E784" s="14" t="n">
        <v>38</v>
      </c>
      <c r="F784" s="14" t="n">
        <v>4</v>
      </c>
      <c r="G784" s="14" t="n">
        <v>6</v>
      </c>
      <c r="H784" s="14" t="n">
        <v>2</v>
      </c>
      <c r="I784" s="14" t="n">
        <v>0</v>
      </c>
      <c r="J784" s="14" t="n">
        <v>1</v>
      </c>
      <c r="K784" s="14" t="n">
        <v>5</v>
      </c>
      <c r="L784" s="14" t="n">
        <v>0</v>
      </c>
      <c r="M784" s="14" t="n">
        <v>5</v>
      </c>
      <c r="N784" s="14" t="n">
        <v>6</v>
      </c>
      <c r="O784" s="14" t="n">
        <v>2</v>
      </c>
      <c r="P784" s="14" t="n">
        <v>0</v>
      </c>
      <c r="Q784" s="14" t="n">
        <v>0</v>
      </c>
      <c r="R784" s="14" t="n">
        <v>8.5</v>
      </c>
      <c r="S784" s="14" t="n">
        <v>6.5</v>
      </c>
      <c r="T784" s="14" t="n">
        <v>2</v>
      </c>
    </row>
    <row r="785" customFormat="false" ht="11.25" hidden="false" customHeight="false" outlineLevel="0" collapsed="false">
      <c r="A785" s="1" t="s">
        <v>2578</v>
      </c>
      <c r="B785" s="12" t="s">
        <v>553</v>
      </c>
      <c r="C785" s="12"/>
      <c r="D785" s="12" t="n">
        <v>13</v>
      </c>
      <c r="E785" s="12" t="n">
        <v>33</v>
      </c>
      <c r="F785" s="12" t="n">
        <v>3</v>
      </c>
      <c r="G785" s="12" t="n">
        <v>5</v>
      </c>
      <c r="H785" s="12" t="n">
        <v>2</v>
      </c>
      <c r="I785" s="12" t="n">
        <v>0</v>
      </c>
      <c r="J785" s="12" t="n">
        <v>0</v>
      </c>
      <c r="K785" s="12" t="n">
        <v>10</v>
      </c>
      <c r="L785" s="12" t="n">
        <v>0</v>
      </c>
      <c r="M785" s="12" t="n">
        <v>10</v>
      </c>
      <c r="N785" s="12" t="n">
        <v>3</v>
      </c>
      <c r="O785" s="12"/>
      <c r="P785" s="12" t="n">
        <v>0</v>
      </c>
      <c r="Q785" s="12" t="n">
        <v>0</v>
      </c>
      <c r="R785" s="12" t="n">
        <v>10.75</v>
      </c>
      <c r="S785" s="12" t="n">
        <v>5</v>
      </c>
      <c r="T785" s="12" t="n">
        <v>5.75</v>
      </c>
    </row>
    <row r="786" customFormat="false" ht="11.25" hidden="false" customHeight="false" outlineLevel="0" collapsed="false">
      <c r="A786" s="1" t="s">
        <v>2578</v>
      </c>
      <c r="B786" s="2" t="s">
        <v>554</v>
      </c>
      <c r="D786" s="2" t="n">
        <v>1</v>
      </c>
      <c r="E786" s="2" t="n">
        <v>1</v>
      </c>
      <c r="F786" s="2" t="n">
        <v>0</v>
      </c>
      <c r="G786" s="2" t="n">
        <v>0</v>
      </c>
      <c r="L786" s="2" t="n">
        <v>0</v>
      </c>
      <c r="M786" s="2" t="n">
        <v>0</v>
      </c>
      <c r="R786" s="3" t="n">
        <v>0</v>
      </c>
      <c r="S786" s="3" t="n">
        <v>0</v>
      </c>
      <c r="T786" s="3" t="n">
        <v>0</v>
      </c>
    </row>
    <row r="787" customFormat="false" ht="11.25" hidden="false" customHeight="false" outlineLevel="0" collapsed="false">
      <c r="A787" s="1" t="s">
        <v>2578</v>
      </c>
      <c r="B787" s="2" t="s">
        <v>555</v>
      </c>
      <c r="D787" s="2" t="n">
        <v>3</v>
      </c>
      <c r="E787" s="2" t="n">
        <v>4</v>
      </c>
      <c r="F787" s="2" t="n">
        <v>0</v>
      </c>
      <c r="G787" s="2" t="n">
        <v>1</v>
      </c>
      <c r="H787" s="2" t="n">
        <v>1</v>
      </c>
      <c r="I787" s="2" t="n">
        <v>0</v>
      </c>
      <c r="J787" s="2" t="n">
        <v>0</v>
      </c>
      <c r="K787" s="2" t="n">
        <v>0</v>
      </c>
      <c r="L787" s="2" t="n">
        <v>0</v>
      </c>
      <c r="M787" s="2" t="n">
        <v>0</v>
      </c>
      <c r="N787" s="2" t="n">
        <v>0</v>
      </c>
      <c r="O787" s="2" t="n">
        <v>0</v>
      </c>
      <c r="P787" s="2" t="n">
        <v>0</v>
      </c>
      <c r="Q787" s="2" t="n">
        <v>0</v>
      </c>
      <c r="R787" s="3" t="n">
        <v>0</v>
      </c>
      <c r="S787" s="3" t="n">
        <v>1</v>
      </c>
      <c r="T787" s="3" t="n">
        <v>-1</v>
      </c>
    </row>
    <row r="788" customFormat="false" ht="11.25" hidden="false" customHeight="false" outlineLevel="0" collapsed="false">
      <c r="A788" s="1" t="s">
        <v>2578</v>
      </c>
      <c r="B788" s="2" t="s">
        <v>556</v>
      </c>
      <c r="D788" s="2" t="n">
        <v>1</v>
      </c>
      <c r="E788" s="2" t="n">
        <v>1</v>
      </c>
      <c r="F788" s="2" t="n">
        <v>1</v>
      </c>
      <c r="G788" s="2" t="n">
        <v>1</v>
      </c>
      <c r="L788" s="2" t="n">
        <v>0</v>
      </c>
      <c r="M788" s="2" t="n">
        <v>0</v>
      </c>
      <c r="R788" s="3" t="n">
        <v>0</v>
      </c>
      <c r="S788" s="3" t="n">
        <v>1</v>
      </c>
      <c r="T788" s="3" t="n">
        <v>-1</v>
      </c>
    </row>
    <row r="789" customFormat="false" ht="11.25" hidden="false" customHeight="false" outlineLevel="0" collapsed="false">
      <c r="A789" s="1" t="s">
        <v>2578</v>
      </c>
      <c r="B789" s="2" t="s">
        <v>557</v>
      </c>
      <c r="D789" s="2" t="n">
        <v>37</v>
      </c>
      <c r="E789" s="2" t="n">
        <v>120</v>
      </c>
      <c r="F789" s="2" t="n">
        <v>9</v>
      </c>
      <c r="G789" s="2" t="n">
        <v>22</v>
      </c>
      <c r="H789" s="2" t="n">
        <v>10</v>
      </c>
      <c r="I789" s="2" t="n">
        <v>3</v>
      </c>
      <c r="J789" s="2" t="n">
        <v>9</v>
      </c>
      <c r="K789" s="2" t="n">
        <v>10</v>
      </c>
      <c r="L789" s="2" t="n">
        <v>7</v>
      </c>
      <c r="M789" s="2" t="n">
        <v>13</v>
      </c>
      <c r="N789" s="2" t="n">
        <v>5</v>
      </c>
      <c r="O789" s="2" t="n">
        <v>0</v>
      </c>
      <c r="P789" s="2" t="n">
        <v>3</v>
      </c>
      <c r="Q789" s="2" t="n">
        <v>13</v>
      </c>
      <c r="R789" s="3" t="n">
        <v>27.35</v>
      </c>
      <c r="S789" s="3" t="n">
        <v>14.75</v>
      </c>
      <c r="T789" s="3" t="n">
        <v>6.1</v>
      </c>
    </row>
    <row r="790" customFormat="false" ht="11.25" hidden="false" customHeight="false" outlineLevel="0" collapsed="false">
      <c r="A790" s="1" t="s">
        <v>2742</v>
      </c>
      <c r="B790" s="1" t="s">
        <v>557</v>
      </c>
      <c r="C790" s="1" t="s">
        <v>2590</v>
      </c>
      <c r="D790" s="1" t="n">
        <v>4</v>
      </c>
      <c r="E790" s="1" t="n">
        <v>15</v>
      </c>
      <c r="F790" s="1" t="n">
        <v>1</v>
      </c>
      <c r="G790" s="1" t="n">
        <v>4</v>
      </c>
      <c r="H790" s="1" t="n">
        <v>2</v>
      </c>
      <c r="I790" s="1"/>
      <c r="J790" s="1" t="n">
        <v>1</v>
      </c>
      <c r="K790" s="1" t="n">
        <v>0</v>
      </c>
      <c r="L790" s="1"/>
      <c r="M790" s="1" t="n">
        <v>0</v>
      </c>
      <c r="N790" s="1" t="n">
        <v>5</v>
      </c>
      <c r="O790" s="1"/>
      <c r="P790" s="1"/>
      <c r="Q790" s="1" t="n">
        <v>14</v>
      </c>
      <c r="R790" s="1" t="n">
        <v>4.75</v>
      </c>
      <c r="S790" s="1" t="n">
        <v>3.75</v>
      </c>
      <c r="T790" s="1" t="n">
        <v>1</v>
      </c>
    </row>
    <row r="791" customFormat="false" ht="11.25" hidden="false" customHeight="false" outlineLevel="0" collapsed="false">
      <c r="A791" s="1" t="s">
        <v>2578</v>
      </c>
      <c r="B791" s="2" t="s">
        <v>558</v>
      </c>
      <c r="D791" s="2" t="n">
        <v>5</v>
      </c>
      <c r="E791" s="2" t="n">
        <v>17</v>
      </c>
      <c r="F791" s="2" t="n">
        <v>2</v>
      </c>
      <c r="G791" s="2" t="n">
        <v>2</v>
      </c>
      <c r="K791" s="2" t="n">
        <v>1</v>
      </c>
      <c r="L791" s="2" t="n">
        <v>0</v>
      </c>
      <c r="M791" s="2" t="n">
        <v>1</v>
      </c>
      <c r="N791" s="2" t="n">
        <v>3</v>
      </c>
      <c r="R791" s="3" t="n">
        <v>1.75</v>
      </c>
      <c r="S791" s="3" t="n">
        <v>2</v>
      </c>
      <c r="T791" s="3" t="n">
        <v>-0.25</v>
      </c>
    </row>
    <row r="792" customFormat="false" ht="11.25" hidden="false" customHeight="false" outlineLevel="0" collapsed="false">
      <c r="A792" s="1" t="s">
        <v>2578</v>
      </c>
      <c r="B792" s="2" t="s">
        <v>559</v>
      </c>
      <c r="D792" s="2" t="n">
        <v>67</v>
      </c>
      <c r="E792" s="2" t="n">
        <v>136</v>
      </c>
      <c r="F792" s="2" t="n">
        <v>26</v>
      </c>
      <c r="G792" s="2" t="n">
        <v>47</v>
      </c>
      <c r="H792" s="2" t="n">
        <v>10</v>
      </c>
      <c r="I792" s="2" t="n">
        <v>8</v>
      </c>
      <c r="J792" s="2" t="n">
        <v>6</v>
      </c>
      <c r="K792" s="2" t="n">
        <v>45</v>
      </c>
      <c r="L792" s="2" t="n">
        <v>13</v>
      </c>
      <c r="M792" s="2" t="n">
        <v>38</v>
      </c>
      <c r="N792" s="2" t="n">
        <v>3</v>
      </c>
      <c r="O792" s="2" t="n">
        <v>0</v>
      </c>
      <c r="P792" s="2" t="n">
        <v>0</v>
      </c>
      <c r="Q792" s="2" t="n">
        <v>3</v>
      </c>
      <c r="R792" s="3" t="n">
        <v>64.25</v>
      </c>
      <c r="S792" s="3" t="n">
        <v>36.75</v>
      </c>
      <c r="T792" s="3" t="n">
        <v>27.5</v>
      </c>
    </row>
    <row r="793" customFormat="false" ht="11.25" hidden="false" customHeight="false" outlineLevel="0" collapsed="false">
      <c r="A793" s="1" t="s">
        <v>2578</v>
      </c>
      <c r="B793" s="15" t="s">
        <v>559</v>
      </c>
      <c r="C793" s="15"/>
      <c r="D793" s="15" t="n">
        <v>1</v>
      </c>
      <c r="E793" s="15" t="n">
        <v>1</v>
      </c>
      <c r="F793" s="15" t="n">
        <v>0</v>
      </c>
      <c r="G793" s="15" t="n">
        <v>0</v>
      </c>
      <c r="H793" s="13"/>
      <c r="I793" s="13"/>
      <c r="J793" s="13"/>
      <c r="K793" s="13"/>
      <c r="L793" s="13"/>
      <c r="M793" s="13"/>
      <c r="N793" s="15" t="n">
        <v>2</v>
      </c>
      <c r="O793" s="13"/>
      <c r="P793" s="13" t="n">
        <v>0</v>
      </c>
      <c r="Q793" s="13"/>
      <c r="R793" s="13" t="n">
        <v>0.5</v>
      </c>
      <c r="S793" s="13" t="n">
        <v>0</v>
      </c>
      <c r="T793" s="13" t="n">
        <v>0.5</v>
      </c>
    </row>
    <row r="794" customFormat="false" ht="11.25" hidden="false" customHeight="false" outlineLevel="0" collapsed="false">
      <c r="A794" s="1" t="s">
        <v>2578</v>
      </c>
      <c r="B794" s="1" t="s">
        <v>560</v>
      </c>
      <c r="C794" s="1"/>
      <c r="D794" s="1" t="n">
        <v>1</v>
      </c>
      <c r="E794" s="1" t="n">
        <v>1</v>
      </c>
      <c r="F794" s="1"/>
      <c r="G794" s="1" t="n">
        <v>0</v>
      </c>
      <c r="H794" s="1"/>
      <c r="I794" s="1"/>
      <c r="J794" s="1"/>
      <c r="K794" s="1" t="n">
        <v>0</v>
      </c>
      <c r="L794" s="1"/>
      <c r="M794" s="1" t="n">
        <v>0</v>
      </c>
      <c r="N794" s="1"/>
      <c r="O794" s="1"/>
      <c r="P794" s="1"/>
      <c r="Q794" s="1"/>
      <c r="R794" s="1" t="n">
        <v>0</v>
      </c>
      <c r="S794" s="1" t="n">
        <v>0</v>
      </c>
      <c r="T794" s="1" t="n">
        <v>0</v>
      </c>
    </row>
    <row r="795" customFormat="false" ht="11.25" hidden="false" customHeight="false" outlineLevel="0" collapsed="false">
      <c r="A795" s="1" t="s">
        <v>2578</v>
      </c>
      <c r="B795" s="2" t="s">
        <v>561</v>
      </c>
      <c r="D795" s="2" t="n">
        <v>8</v>
      </c>
      <c r="E795" s="2" t="n">
        <v>15</v>
      </c>
      <c r="F795" s="2" t="n">
        <v>2</v>
      </c>
      <c r="G795" s="2" t="n">
        <v>5</v>
      </c>
      <c r="H795" s="2" t="n">
        <v>3</v>
      </c>
      <c r="I795" s="2" t="n">
        <v>0</v>
      </c>
      <c r="J795" s="2" t="n">
        <v>0</v>
      </c>
      <c r="K795" s="2" t="n">
        <v>0</v>
      </c>
      <c r="L795" s="2" t="n">
        <v>0</v>
      </c>
      <c r="M795" s="2" t="n">
        <v>0</v>
      </c>
      <c r="N795" s="2" t="n">
        <v>1</v>
      </c>
      <c r="O795" s="2" t="n">
        <v>0</v>
      </c>
      <c r="P795" s="2" t="n">
        <v>0</v>
      </c>
      <c r="Q795" s="2" t="n">
        <v>0</v>
      </c>
      <c r="R795" s="3" t="n">
        <v>0.25</v>
      </c>
      <c r="S795" s="3" t="n">
        <v>5</v>
      </c>
      <c r="T795" s="3" t="n">
        <v>-4.75</v>
      </c>
    </row>
    <row r="796" s="12" customFormat="true" ht="11.25" hidden="false" customHeight="false" outlineLevel="0" collapsed="false">
      <c r="A796" s="1" t="s">
        <v>2578</v>
      </c>
      <c r="B796" s="14" t="s">
        <v>561</v>
      </c>
      <c r="C796" s="14"/>
      <c r="D796" s="14" t="n">
        <v>1</v>
      </c>
      <c r="E796" s="14" t="n">
        <v>2</v>
      </c>
      <c r="F796" s="14" t="n">
        <v>0</v>
      </c>
      <c r="G796" s="14" t="n">
        <v>1</v>
      </c>
      <c r="H796" s="14"/>
      <c r="I796" s="14" t="n">
        <v>1</v>
      </c>
      <c r="J796" s="14"/>
      <c r="K796" s="14" t="n">
        <v>1</v>
      </c>
      <c r="L796" s="14" t="n">
        <v>1</v>
      </c>
      <c r="M796" s="14" t="n">
        <v>0</v>
      </c>
      <c r="N796" s="14" t="n">
        <v>2</v>
      </c>
      <c r="O796" s="14"/>
      <c r="P796" s="14"/>
      <c r="Q796" s="14"/>
      <c r="R796" s="14" t="n">
        <v>2.5</v>
      </c>
      <c r="S796" s="14" t="n">
        <v>0.5</v>
      </c>
      <c r="T796" s="14" t="n">
        <v>2</v>
      </c>
    </row>
    <row r="797" customFormat="false" ht="11.25" hidden="false" customHeight="false" outlineLevel="0" collapsed="false">
      <c r="A797" s="1" t="s">
        <v>2578</v>
      </c>
      <c r="B797" s="12" t="s">
        <v>561</v>
      </c>
      <c r="C797" s="12"/>
      <c r="D797" s="12" t="n">
        <v>1</v>
      </c>
      <c r="E797" s="12" t="n">
        <v>2</v>
      </c>
      <c r="F797" s="12" t="n">
        <v>0</v>
      </c>
      <c r="G797" s="12" t="n">
        <v>1</v>
      </c>
      <c r="H797" s="12" t="n">
        <v>1</v>
      </c>
      <c r="I797" s="12"/>
      <c r="J797" s="12"/>
      <c r="K797" s="12" t="n">
        <v>0</v>
      </c>
      <c r="L797" s="12"/>
      <c r="M797" s="12" t="n">
        <v>0</v>
      </c>
      <c r="N797" s="12"/>
      <c r="O797" s="12"/>
      <c r="P797" s="12" t="n">
        <v>0</v>
      </c>
      <c r="Q797" s="12"/>
      <c r="R797" s="12" t="n">
        <v>0</v>
      </c>
      <c r="S797" s="12" t="n">
        <v>1</v>
      </c>
      <c r="T797" s="12" t="n">
        <v>-1</v>
      </c>
    </row>
    <row r="798" s="13" customFormat="true" ht="11.25" hidden="false" customHeight="false" outlineLevel="0" collapsed="false">
      <c r="A798" s="1" t="s">
        <v>2743</v>
      </c>
      <c r="B798" s="1" t="s">
        <v>561</v>
      </c>
      <c r="C798" s="1" t="s">
        <v>2592</v>
      </c>
      <c r="D798" s="1" t="n">
        <v>1</v>
      </c>
      <c r="E798" s="1" t="n">
        <v>3</v>
      </c>
      <c r="F798" s="1" t="n">
        <v>0</v>
      </c>
      <c r="G798" s="1" t="n">
        <v>0</v>
      </c>
      <c r="H798" s="1"/>
      <c r="I798" s="1"/>
      <c r="J798" s="1"/>
      <c r="K798" s="1" t="n">
        <v>0</v>
      </c>
      <c r="L798" s="1"/>
      <c r="M798" s="1"/>
      <c r="N798" s="1"/>
      <c r="O798" s="1"/>
      <c r="P798" s="1"/>
      <c r="Q798" s="1"/>
      <c r="R798" s="1" t="n">
        <v>0</v>
      </c>
      <c r="S798" s="1" t="n">
        <v>0</v>
      </c>
      <c r="T798" s="1" t="n">
        <v>0</v>
      </c>
    </row>
    <row r="799" s="14" customFormat="true" ht="11.25" hidden="false" customHeight="false" outlineLevel="0" collapsed="false">
      <c r="A799" s="1" t="s">
        <v>2578</v>
      </c>
      <c r="B799" s="1" t="s">
        <v>562</v>
      </c>
      <c r="C799" s="1"/>
      <c r="D799" s="1" t="n">
        <v>1</v>
      </c>
      <c r="E799" s="1" t="n">
        <v>1</v>
      </c>
      <c r="F799" s="1"/>
      <c r="G799" s="1" t="n">
        <v>1</v>
      </c>
      <c r="H799" s="1" t="n">
        <v>1</v>
      </c>
      <c r="I799" s="1"/>
      <c r="J799" s="1"/>
      <c r="K799" s="1" t="n">
        <v>0</v>
      </c>
      <c r="L799" s="1"/>
      <c r="M799" s="1" t="n">
        <v>0</v>
      </c>
      <c r="N799" s="1" t="n">
        <v>1</v>
      </c>
      <c r="O799" s="1"/>
      <c r="P799" s="1"/>
      <c r="Q799" s="1"/>
      <c r="R799" s="1" t="n">
        <v>0.25</v>
      </c>
      <c r="S799" s="1" t="n">
        <v>1</v>
      </c>
      <c r="T799" s="1" t="n">
        <v>-0.75</v>
      </c>
    </row>
    <row r="800" s="12" customFormat="true" ht="11.25" hidden="false" customHeight="false" outlineLevel="0" collapsed="false">
      <c r="A800" s="1" t="s">
        <v>2744</v>
      </c>
      <c r="B800" s="1" t="s">
        <v>563</v>
      </c>
      <c r="C800" s="1" t="s">
        <v>2595</v>
      </c>
      <c r="D800" s="1" t="n">
        <v>13</v>
      </c>
      <c r="E800" s="1" t="n">
        <v>35</v>
      </c>
      <c r="F800" s="1" t="n">
        <v>4</v>
      </c>
      <c r="G800" s="1" t="n">
        <v>6</v>
      </c>
      <c r="H800" s="1" t="n">
        <v>2</v>
      </c>
      <c r="I800" s="1" t="n">
        <v>0</v>
      </c>
      <c r="J800" s="1" t="n">
        <v>2</v>
      </c>
      <c r="K800" s="1" t="n">
        <v>2</v>
      </c>
      <c r="L800" s="1" t="n">
        <v>1</v>
      </c>
      <c r="M800" s="1" t="n">
        <v>1</v>
      </c>
      <c r="N800" s="1" t="n">
        <v>5</v>
      </c>
      <c r="O800" s="1" t="n">
        <v>0</v>
      </c>
      <c r="P800" s="1" t="n">
        <v>0</v>
      </c>
      <c r="Q800" s="1" t="n">
        <v>0</v>
      </c>
      <c r="R800" s="1" t="n">
        <v>4.25</v>
      </c>
      <c r="S800" s="1" t="n">
        <v>7</v>
      </c>
      <c r="T800" s="1" t="n">
        <v>-2.75</v>
      </c>
    </row>
    <row r="801" s="1" customFormat="true" ht="11.25" hidden="false" customHeight="false" outlineLevel="0" collapsed="false">
      <c r="A801" s="1" t="s">
        <v>2578</v>
      </c>
      <c r="B801" s="2" t="s">
        <v>564</v>
      </c>
      <c r="C801" s="2"/>
      <c r="D801" s="2" t="n">
        <v>54</v>
      </c>
      <c r="E801" s="2" t="n">
        <v>118</v>
      </c>
      <c r="F801" s="2" t="n">
        <v>32</v>
      </c>
      <c r="G801" s="2" t="n">
        <v>43</v>
      </c>
      <c r="H801" s="2" t="n">
        <v>8</v>
      </c>
      <c r="I801" s="2" t="n">
        <v>4</v>
      </c>
      <c r="J801" s="2" t="n">
        <v>4</v>
      </c>
      <c r="K801" s="2" t="n">
        <v>2</v>
      </c>
      <c r="L801" s="2" t="n">
        <v>0</v>
      </c>
      <c r="M801" s="2" t="n">
        <v>1</v>
      </c>
      <c r="N801" s="2" t="n">
        <v>0</v>
      </c>
      <c r="O801" s="2" t="n">
        <v>0</v>
      </c>
      <c r="P801" s="2" t="n">
        <v>0</v>
      </c>
      <c r="Q801" s="2" t="n">
        <v>24</v>
      </c>
      <c r="R801" s="3" t="n">
        <v>8.675</v>
      </c>
      <c r="S801" s="3" t="n">
        <v>36</v>
      </c>
      <c r="T801" s="3" t="n">
        <v>-29.825</v>
      </c>
    </row>
    <row r="802" customFormat="false" ht="11.25" hidden="false" customHeight="false" outlineLevel="0" collapsed="false">
      <c r="A802" s="1" t="s">
        <v>2578</v>
      </c>
      <c r="B802" s="2" t="s">
        <v>565</v>
      </c>
      <c r="D802" s="2" t="n">
        <v>9</v>
      </c>
      <c r="E802" s="2" t="n">
        <v>19</v>
      </c>
      <c r="F802" s="2" t="n">
        <v>3</v>
      </c>
      <c r="G802" s="2" t="n">
        <v>4</v>
      </c>
      <c r="H802" s="2" t="n">
        <v>1</v>
      </c>
      <c r="I802" s="2" t="n">
        <v>0</v>
      </c>
      <c r="J802" s="2" t="n">
        <v>0</v>
      </c>
      <c r="K802" s="2" t="n">
        <v>2</v>
      </c>
      <c r="L802" s="2" t="n">
        <v>1</v>
      </c>
      <c r="M802" s="2" t="n">
        <v>1</v>
      </c>
      <c r="N802" s="2" t="n">
        <v>0</v>
      </c>
      <c r="O802" s="2" t="n">
        <v>0</v>
      </c>
      <c r="P802" s="2" t="n">
        <v>0</v>
      </c>
      <c r="Q802" s="2" t="n">
        <v>0</v>
      </c>
      <c r="R802" s="3" t="n">
        <v>3.5</v>
      </c>
      <c r="S802" s="3" t="n">
        <v>3.25</v>
      </c>
      <c r="T802" s="3" t="n">
        <v>-0.25</v>
      </c>
    </row>
    <row r="803" customFormat="false" ht="11.25" hidden="false" customHeight="false" outlineLevel="0" collapsed="false">
      <c r="A803" s="1" t="s">
        <v>2578</v>
      </c>
      <c r="B803" s="12" t="s">
        <v>566</v>
      </c>
      <c r="C803" s="12"/>
      <c r="D803" s="12" t="n">
        <v>1</v>
      </c>
      <c r="E803" s="12" t="n">
        <v>1</v>
      </c>
      <c r="F803" s="12" t="n">
        <v>0</v>
      </c>
      <c r="G803" s="12" t="n">
        <v>1</v>
      </c>
      <c r="H803" s="12"/>
      <c r="I803" s="12" t="n">
        <v>1</v>
      </c>
      <c r="J803" s="12" t="n">
        <v>1</v>
      </c>
      <c r="K803" s="12" t="n">
        <v>0</v>
      </c>
      <c r="L803" s="12"/>
      <c r="M803" s="12" t="n">
        <v>0</v>
      </c>
      <c r="N803" s="12"/>
      <c r="O803" s="12"/>
      <c r="P803" s="12" t="n">
        <v>0</v>
      </c>
      <c r="Q803" s="12"/>
      <c r="R803" s="12" t="n">
        <v>0</v>
      </c>
      <c r="S803" s="12" t="n">
        <v>1</v>
      </c>
      <c r="T803" s="12" t="n">
        <v>-1</v>
      </c>
    </row>
    <row r="804" customFormat="false" ht="11.25" hidden="false" customHeight="false" outlineLevel="0" collapsed="false">
      <c r="A804" s="1" t="s">
        <v>2578</v>
      </c>
      <c r="B804" s="2" t="s">
        <v>567</v>
      </c>
      <c r="D804" s="2" t="n">
        <v>126</v>
      </c>
      <c r="E804" s="2" t="n">
        <v>292</v>
      </c>
      <c r="F804" s="2" t="n">
        <v>16</v>
      </c>
      <c r="G804" s="2" t="n">
        <v>25</v>
      </c>
      <c r="H804" s="2" t="n">
        <v>7</v>
      </c>
      <c r="I804" s="2" t="n">
        <v>2</v>
      </c>
      <c r="J804" s="2" t="n">
        <v>6</v>
      </c>
      <c r="K804" s="2" t="n">
        <v>138</v>
      </c>
      <c r="L804" s="2" t="n">
        <v>15</v>
      </c>
      <c r="M804" s="2" t="n">
        <v>138</v>
      </c>
      <c r="N804" s="2" t="n">
        <v>24</v>
      </c>
      <c r="O804" s="2" t="n">
        <v>1</v>
      </c>
      <c r="P804" s="2" t="n">
        <v>0</v>
      </c>
      <c r="Q804" s="2" t="n">
        <v>14</v>
      </c>
      <c r="R804" s="3" t="n">
        <v>153.2</v>
      </c>
      <c r="S804" s="3" t="n">
        <v>39.5</v>
      </c>
      <c r="T804" s="3" t="n">
        <v>145.2</v>
      </c>
    </row>
    <row r="805" customFormat="false" ht="11.25" hidden="false" customHeight="false" outlineLevel="0" collapsed="false">
      <c r="A805" s="1" t="s">
        <v>2578</v>
      </c>
      <c r="B805" s="15" t="s">
        <v>567</v>
      </c>
      <c r="C805" s="15"/>
      <c r="D805" s="15" t="n">
        <v>5</v>
      </c>
      <c r="E805" s="15" t="n">
        <v>12</v>
      </c>
      <c r="F805" s="15" t="n">
        <v>1</v>
      </c>
      <c r="G805" s="15" t="n">
        <v>1</v>
      </c>
      <c r="H805" s="13"/>
      <c r="I805" s="13"/>
      <c r="J805" s="13"/>
      <c r="K805" s="15" t="n">
        <v>4</v>
      </c>
      <c r="L805" s="15" t="n">
        <v>1</v>
      </c>
      <c r="M805" s="15" t="n">
        <v>3</v>
      </c>
      <c r="N805" s="15" t="n">
        <v>4</v>
      </c>
      <c r="O805" s="13"/>
      <c r="P805" s="13" t="n">
        <v>0</v>
      </c>
      <c r="Q805" s="15" t="n">
        <v>4</v>
      </c>
      <c r="R805" s="13" t="n">
        <v>7</v>
      </c>
      <c r="S805" s="13" t="n">
        <v>1</v>
      </c>
      <c r="T805" s="13" t="n">
        <v>6</v>
      </c>
    </row>
    <row r="806" customFormat="false" ht="11.25" hidden="false" customHeight="false" outlineLevel="0" collapsed="false">
      <c r="A806" s="1" t="s">
        <v>2578</v>
      </c>
      <c r="B806" s="14" t="s">
        <v>567</v>
      </c>
      <c r="C806" s="14"/>
      <c r="D806" s="14" t="n">
        <v>12</v>
      </c>
      <c r="E806" s="14" t="n">
        <v>31</v>
      </c>
      <c r="F806" s="14" t="n">
        <v>1</v>
      </c>
      <c r="G806" s="14" t="n">
        <v>4</v>
      </c>
      <c r="H806" s="14" t="n">
        <v>2</v>
      </c>
      <c r="I806" s="14" t="n">
        <v>1</v>
      </c>
      <c r="J806" s="14" t="n">
        <v>0</v>
      </c>
      <c r="K806" s="14" t="n">
        <v>13</v>
      </c>
      <c r="L806" s="14" t="n">
        <v>0</v>
      </c>
      <c r="M806" s="14" t="n">
        <v>13</v>
      </c>
      <c r="N806" s="14" t="n">
        <v>5</v>
      </c>
      <c r="O806" s="14" t="n">
        <v>0</v>
      </c>
      <c r="P806" s="14" t="n">
        <v>0</v>
      </c>
      <c r="Q806" s="14" t="n">
        <v>0</v>
      </c>
      <c r="R806" s="14" t="n">
        <v>14.25</v>
      </c>
      <c r="S806" s="14" t="n">
        <v>3.5</v>
      </c>
      <c r="T806" s="14" t="n">
        <v>10.75</v>
      </c>
    </row>
    <row r="807" s="13" customFormat="true" ht="11.25" hidden="false" customHeight="false" outlineLevel="0" collapsed="false">
      <c r="A807" s="1" t="s">
        <v>2578</v>
      </c>
      <c r="B807" s="12" t="s">
        <v>567</v>
      </c>
      <c r="C807" s="12"/>
      <c r="D807" s="12" t="n">
        <v>14</v>
      </c>
      <c r="E807" s="12" t="n">
        <v>32</v>
      </c>
      <c r="F807" s="12" t="n">
        <v>1</v>
      </c>
      <c r="G807" s="12" t="n">
        <v>1</v>
      </c>
      <c r="H807" s="12" t="n">
        <v>0</v>
      </c>
      <c r="I807" s="12" t="n">
        <v>0</v>
      </c>
      <c r="J807" s="12" t="n">
        <v>0</v>
      </c>
      <c r="K807" s="12" t="n">
        <v>23</v>
      </c>
      <c r="L807" s="12" t="n">
        <v>0</v>
      </c>
      <c r="M807" s="12" t="n">
        <v>23</v>
      </c>
      <c r="N807" s="12" t="n">
        <v>7</v>
      </c>
      <c r="O807" s="12"/>
      <c r="P807" s="12" t="n">
        <v>0</v>
      </c>
      <c r="Q807" s="12" t="n">
        <v>0</v>
      </c>
      <c r="R807" s="12" t="n">
        <v>24.75</v>
      </c>
      <c r="S807" s="12" t="n">
        <v>1</v>
      </c>
      <c r="T807" s="12" t="n">
        <v>23.75</v>
      </c>
    </row>
    <row r="808" s="14" customFormat="true" ht="11.25" hidden="false" customHeight="false" outlineLevel="0" collapsed="false">
      <c r="A808" s="1" t="s">
        <v>2578</v>
      </c>
      <c r="B808" s="1" t="s">
        <v>567</v>
      </c>
      <c r="C808" s="1"/>
      <c r="D808" s="1" t="n">
        <v>15</v>
      </c>
      <c r="E808" s="1" t="n">
        <v>38</v>
      </c>
      <c r="F808" s="1" t="n">
        <v>1</v>
      </c>
      <c r="G808" s="1" t="n">
        <v>3</v>
      </c>
      <c r="H808" s="1" t="n">
        <v>2</v>
      </c>
      <c r="I808" s="1" t="n">
        <v>0</v>
      </c>
      <c r="J808" s="1" t="n">
        <v>0</v>
      </c>
      <c r="K808" s="1" t="n">
        <v>14</v>
      </c>
      <c r="L808" s="1" t="n">
        <v>4</v>
      </c>
      <c r="M808" s="1" t="n">
        <v>10</v>
      </c>
      <c r="N808" s="1" t="n">
        <v>5</v>
      </c>
      <c r="O808" s="1" t="n">
        <v>0</v>
      </c>
      <c r="P808" s="1" t="n">
        <v>0</v>
      </c>
      <c r="Q808" s="1" t="n">
        <v>0</v>
      </c>
      <c r="R808" s="1" t="n">
        <v>19.25</v>
      </c>
      <c r="S808" s="1" t="n">
        <v>3</v>
      </c>
      <c r="T808" s="1" t="n">
        <v>16.25</v>
      </c>
    </row>
    <row r="809" s="12" customFormat="true" ht="11.25" hidden="false" customHeight="false" outlineLevel="0" collapsed="false">
      <c r="A809" s="1" t="s">
        <v>2745</v>
      </c>
      <c r="B809" s="1" t="s">
        <v>567</v>
      </c>
      <c r="C809" s="1" t="s">
        <v>2595</v>
      </c>
      <c r="D809" s="1" t="n">
        <v>102</v>
      </c>
      <c r="E809" s="1" t="n">
        <v>313</v>
      </c>
      <c r="F809" s="1" t="n">
        <v>16</v>
      </c>
      <c r="G809" s="1" t="n">
        <v>26</v>
      </c>
      <c r="H809" s="1" t="n">
        <v>10</v>
      </c>
      <c r="I809" s="1" t="n">
        <v>0</v>
      </c>
      <c r="J809" s="1" t="n">
        <v>7</v>
      </c>
      <c r="K809" s="1" t="n">
        <v>144</v>
      </c>
      <c r="L809" s="1" t="n">
        <v>18</v>
      </c>
      <c r="M809" s="1" t="n">
        <v>126</v>
      </c>
      <c r="N809" s="1" t="n">
        <v>64</v>
      </c>
      <c r="O809" s="1" t="n">
        <v>1</v>
      </c>
      <c r="P809" s="1" t="n">
        <v>26</v>
      </c>
      <c r="Q809" s="1" t="n">
        <v>8</v>
      </c>
      <c r="R809" s="1" t="n">
        <v>182.7</v>
      </c>
      <c r="S809" s="1" t="n">
        <v>38.5</v>
      </c>
      <c r="T809" s="1" t="n">
        <v>144.2</v>
      </c>
    </row>
    <row r="810" customFormat="false" ht="11.25" hidden="false" customHeight="false" outlineLevel="0" collapsed="false">
      <c r="A810" s="1" t="s">
        <v>2578</v>
      </c>
      <c r="B810" s="2" t="s">
        <v>568</v>
      </c>
      <c r="D810" s="2" t="n">
        <v>81</v>
      </c>
      <c r="E810" s="2" t="n">
        <v>187</v>
      </c>
      <c r="F810" s="2" t="n">
        <v>13</v>
      </c>
      <c r="G810" s="2" t="n">
        <v>24</v>
      </c>
      <c r="H810" s="2" t="n">
        <v>6</v>
      </c>
      <c r="I810" s="2" t="n">
        <v>1</v>
      </c>
      <c r="J810" s="2" t="n">
        <v>6</v>
      </c>
      <c r="K810" s="2" t="n">
        <v>20</v>
      </c>
      <c r="L810" s="2" t="n">
        <v>11</v>
      </c>
      <c r="M810" s="2" t="n">
        <v>13</v>
      </c>
      <c r="N810" s="2" t="n">
        <v>9</v>
      </c>
      <c r="O810" s="2" t="n">
        <v>2</v>
      </c>
      <c r="P810" s="2" t="n">
        <v>0</v>
      </c>
      <c r="Q810" s="2" t="n">
        <v>131</v>
      </c>
      <c r="R810" s="3" t="n">
        <v>65.85</v>
      </c>
      <c r="S810" s="3" t="n">
        <v>21</v>
      </c>
      <c r="T810" s="3" t="n">
        <v>44.85</v>
      </c>
    </row>
    <row r="811" s="13" customFormat="true" ht="11.25" hidden="false" customHeight="false" outlineLevel="0" collapsed="false">
      <c r="A811" s="1" t="s">
        <v>2578</v>
      </c>
      <c r="B811" s="15" t="s">
        <v>568</v>
      </c>
      <c r="C811" s="15"/>
      <c r="D811" s="15" t="n">
        <v>1</v>
      </c>
      <c r="E811" s="15" t="n">
        <v>3</v>
      </c>
      <c r="F811" s="15" t="n">
        <v>0</v>
      </c>
      <c r="G811" s="15" t="n">
        <v>0</v>
      </c>
      <c r="P811" s="13" t="n">
        <v>0</v>
      </c>
      <c r="Q811" s="15" t="n">
        <v>3</v>
      </c>
      <c r="R811" s="13" t="n">
        <v>0.75</v>
      </c>
      <c r="S811" s="13" t="n">
        <v>0</v>
      </c>
      <c r="T811" s="13" t="n">
        <v>0.75</v>
      </c>
    </row>
    <row r="812" s="14" customFormat="true" ht="11.25" hidden="false" customHeight="false" outlineLevel="0" collapsed="false">
      <c r="A812" s="1" t="s">
        <v>2578</v>
      </c>
      <c r="B812" s="14" t="s">
        <v>568</v>
      </c>
      <c r="D812" s="14" t="n">
        <v>1</v>
      </c>
      <c r="E812" s="14" t="n">
        <v>1</v>
      </c>
      <c r="F812" s="14" t="n">
        <v>0</v>
      </c>
      <c r="G812" s="14" t="n">
        <v>0</v>
      </c>
      <c r="K812" s="14" t="n">
        <v>0</v>
      </c>
      <c r="M812" s="14" t="n">
        <v>0</v>
      </c>
      <c r="Q812" s="14" t="n">
        <v>1</v>
      </c>
      <c r="R812" s="14" t="n">
        <v>0.5</v>
      </c>
      <c r="S812" s="14" t="n">
        <v>0</v>
      </c>
      <c r="T812" s="14" t="n">
        <v>0.5</v>
      </c>
    </row>
    <row r="813" s="12" customFormat="true" ht="11.25" hidden="false" customHeight="false" outlineLevel="0" collapsed="false">
      <c r="A813" s="1" t="s">
        <v>2578</v>
      </c>
      <c r="B813" s="2" t="s">
        <v>569</v>
      </c>
      <c r="C813" s="2"/>
      <c r="D813" s="2" t="n">
        <v>2</v>
      </c>
      <c r="E813" s="2" t="n">
        <v>6</v>
      </c>
      <c r="F813" s="2" t="n">
        <v>0</v>
      </c>
      <c r="G813" s="2" t="n">
        <v>0</v>
      </c>
      <c r="H813" s="2"/>
      <c r="I813" s="2"/>
      <c r="J813" s="2"/>
      <c r="K813" s="2"/>
      <c r="L813" s="2" t="n">
        <v>2</v>
      </c>
      <c r="M813" s="2" t="n">
        <v>3</v>
      </c>
      <c r="N813" s="2" t="n">
        <v>1</v>
      </c>
      <c r="O813" s="2"/>
      <c r="P813" s="2"/>
      <c r="Q813" s="2" t="n">
        <v>2</v>
      </c>
      <c r="R813" s="3" t="n">
        <v>4.51</v>
      </c>
      <c r="S813" s="3" t="n">
        <v>0</v>
      </c>
      <c r="T813" s="3" t="n">
        <v>4.51</v>
      </c>
    </row>
    <row r="814" s="1" customFormat="true" ht="11.25" hidden="false" customHeight="false" outlineLevel="0" collapsed="false">
      <c r="A814" s="1" t="s">
        <v>2578</v>
      </c>
      <c r="B814" s="1" t="s">
        <v>570</v>
      </c>
      <c r="D814" s="1" t="n">
        <v>1</v>
      </c>
      <c r="E814" s="1" t="n">
        <v>9</v>
      </c>
      <c r="F814" s="1" t="n">
        <v>1</v>
      </c>
      <c r="G814" s="1" t="n">
        <v>1</v>
      </c>
      <c r="K814" s="1" t="n">
        <v>0</v>
      </c>
      <c r="M814" s="1" t="n">
        <v>0</v>
      </c>
      <c r="P814" s="1" t="n">
        <v>2</v>
      </c>
      <c r="R814" s="1" t="n">
        <v>0.5</v>
      </c>
      <c r="S814" s="1" t="n">
        <v>1</v>
      </c>
      <c r="T814" s="1" t="n">
        <v>-0.5</v>
      </c>
    </row>
    <row r="815" s="12" customFormat="true" ht="11.25" hidden="false" customHeight="false" outlineLevel="0" collapsed="false">
      <c r="A815" s="1" t="s">
        <v>2578</v>
      </c>
      <c r="B815" s="2" t="s">
        <v>571</v>
      </c>
      <c r="C815" s="2"/>
      <c r="D815" s="2" t="n">
        <v>4</v>
      </c>
      <c r="E815" s="2" t="n">
        <v>7</v>
      </c>
      <c r="F815" s="2" t="n">
        <v>2</v>
      </c>
      <c r="G815" s="2" t="n">
        <v>2</v>
      </c>
      <c r="H815" s="2"/>
      <c r="I815" s="2"/>
      <c r="J815" s="2"/>
      <c r="K815" s="2" t="n">
        <v>2</v>
      </c>
      <c r="L815" s="2" t="n">
        <v>0</v>
      </c>
      <c r="M815" s="2" t="n">
        <v>2</v>
      </c>
      <c r="N815" s="2"/>
      <c r="O815" s="2"/>
      <c r="P815" s="2"/>
      <c r="Q815" s="2"/>
      <c r="R815" s="3" t="n">
        <v>2</v>
      </c>
      <c r="S815" s="3" t="n">
        <v>2</v>
      </c>
      <c r="T815" s="3" t="n">
        <v>0</v>
      </c>
    </row>
    <row r="816" s="1" customFormat="true" ht="11.25" hidden="false" customHeight="false" outlineLevel="0" collapsed="false">
      <c r="A816" s="1" t="s">
        <v>2578</v>
      </c>
      <c r="B816" s="2" t="s">
        <v>572</v>
      </c>
      <c r="C816" s="2"/>
      <c r="D816" s="2" t="n">
        <v>27</v>
      </c>
      <c r="E816" s="2" t="n">
        <v>79</v>
      </c>
      <c r="F816" s="2" t="n">
        <v>10</v>
      </c>
      <c r="G816" s="2" t="n">
        <v>18</v>
      </c>
      <c r="H816" s="2" t="n">
        <v>5</v>
      </c>
      <c r="I816" s="2" t="n">
        <v>1</v>
      </c>
      <c r="J816" s="2" t="n">
        <v>2</v>
      </c>
      <c r="K816" s="2" t="n">
        <v>7</v>
      </c>
      <c r="L816" s="2" t="n">
        <v>1</v>
      </c>
      <c r="M816" s="2" t="n">
        <v>6</v>
      </c>
      <c r="N816" s="2" t="n">
        <v>1</v>
      </c>
      <c r="O816" s="2" t="n">
        <v>0</v>
      </c>
      <c r="P816" s="2" t="n">
        <v>0</v>
      </c>
      <c r="Q816" s="2" t="n">
        <v>5</v>
      </c>
      <c r="R816" s="3" t="n">
        <v>9.5</v>
      </c>
      <c r="S816" s="3" t="n">
        <v>14.25</v>
      </c>
      <c r="T816" s="3" t="n">
        <v>-4.75</v>
      </c>
    </row>
    <row r="817" customFormat="false" ht="11.25" hidden="false" customHeight="false" outlineLevel="0" collapsed="false">
      <c r="A817" s="1" t="s">
        <v>2578</v>
      </c>
      <c r="B817" s="2" t="s">
        <v>573</v>
      </c>
      <c r="D817" s="2" t="n">
        <v>45</v>
      </c>
      <c r="E817" s="2" t="n">
        <v>91</v>
      </c>
      <c r="F817" s="2" t="n">
        <v>12</v>
      </c>
      <c r="G817" s="2" t="n">
        <v>23</v>
      </c>
      <c r="H817" s="2" t="n">
        <v>8</v>
      </c>
      <c r="I817" s="2" t="n">
        <v>2</v>
      </c>
      <c r="J817" s="2" t="n">
        <v>5</v>
      </c>
      <c r="K817" s="2" t="n">
        <v>13</v>
      </c>
      <c r="L817" s="2" t="n">
        <v>7</v>
      </c>
      <c r="M817" s="2" t="n">
        <v>14</v>
      </c>
      <c r="N817" s="2" t="n">
        <v>5</v>
      </c>
      <c r="O817" s="2" t="n">
        <v>0</v>
      </c>
      <c r="P817" s="2" t="n">
        <v>7</v>
      </c>
      <c r="Q817" s="2" t="n">
        <v>8</v>
      </c>
      <c r="R817" s="3" t="n">
        <v>30.05</v>
      </c>
      <c r="S817" s="3" t="n">
        <v>19</v>
      </c>
      <c r="T817" s="3" t="n">
        <v>13.55</v>
      </c>
    </row>
    <row r="818" customFormat="false" ht="11.25" hidden="false" customHeight="false" outlineLevel="0" collapsed="false">
      <c r="A818" s="1" t="s">
        <v>2578</v>
      </c>
      <c r="B818" s="15" t="s">
        <v>573</v>
      </c>
      <c r="C818" s="15"/>
      <c r="D818" s="15" t="n">
        <v>3</v>
      </c>
      <c r="E818" s="15" t="n">
        <v>8</v>
      </c>
      <c r="F818" s="15" t="n">
        <v>1</v>
      </c>
      <c r="G818" s="15" t="n">
        <v>3</v>
      </c>
      <c r="H818" s="15" t="n">
        <v>1</v>
      </c>
      <c r="I818" s="15" t="n">
        <v>1</v>
      </c>
      <c r="J818" s="15" t="n">
        <v>1</v>
      </c>
      <c r="K818" s="13"/>
      <c r="L818" s="13"/>
      <c r="M818" s="13"/>
      <c r="N818" s="13"/>
      <c r="O818" s="13"/>
      <c r="P818" s="13" t="n">
        <v>0</v>
      </c>
      <c r="Q818" s="13"/>
      <c r="R818" s="13" t="n">
        <v>0</v>
      </c>
      <c r="S818" s="13" t="n">
        <v>3</v>
      </c>
      <c r="T818" s="13" t="n">
        <v>-3</v>
      </c>
    </row>
    <row r="819" customFormat="false" ht="11.25" hidden="false" customHeight="false" outlineLevel="0" collapsed="false">
      <c r="A819" s="1" t="s">
        <v>2578</v>
      </c>
      <c r="B819" s="14" t="s">
        <v>573</v>
      </c>
      <c r="C819" s="14"/>
      <c r="D819" s="14" t="n">
        <v>10</v>
      </c>
      <c r="E819" s="14" t="n">
        <v>23</v>
      </c>
      <c r="F819" s="14" t="n">
        <v>5</v>
      </c>
      <c r="G819" s="14" t="n">
        <v>7</v>
      </c>
      <c r="H819" s="14" t="n">
        <v>2</v>
      </c>
      <c r="I819" s="14" t="n">
        <v>0</v>
      </c>
      <c r="J819" s="14" t="n">
        <v>1</v>
      </c>
      <c r="K819" s="14" t="n">
        <v>1</v>
      </c>
      <c r="L819" s="14" t="n">
        <v>1</v>
      </c>
      <c r="M819" s="14" t="n">
        <v>0</v>
      </c>
      <c r="N819" s="14" t="n">
        <v>0</v>
      </c>
      <c r="O819" s="14" t="n">
        <v>0</v>
      </c>
      <c r="P819" s="14" t="n">
        <v>1</v>
      </c>
      <c r="Q819" s="14" t="n">
        <v>0</v>
      </c>
      <c r="R819" s="14" t="n">
        <v>2.25</v>
      </c>
      <c r="S819" s="14" t="n">
        <v>7.5</v>
      </c>
      <c r="T819" s="14" t="n">
        <v>-5.25</v>
      </c>
    </row>
    <row r="820" customFormat="false" ht="11.25" hidden="false" customHeight="false" outlineLevel="0" collapsed="false">
      <c r="A820" s="1" t="s">
        <v>2578</v>
      </c>
      <c r="B820" s="12" t="s">
        <v>573</v>
      </c>
      <c r="C820" s="12"/>
      <c r="D820" s="12" t="n">
        <v>10</v>
      </c>
      <c r="E820" s="12" t="n">
        <v>16</v>
      </c>
      <c r="F820" s="12" t="n">
        <v>1</v>
      </c>
      <c r="G820" s="12" t="n">
        <v>2</v>
      </c>
      <c r="H820" s="12" t="n">
        <v>1</v>
      </c>
      <c r="I820" s="12" t="n">
        <v>0</v>
      </c>
      <c r="J820" s="12" t="n">
        <v>0</v>
      </c>
      <c r="K820" s="12" t="n">
        <v>3</v>
      </c>
      <c r="L820" s="12" t="n">
        <v>0</v>
      </c>
      <c r="M820" s="12" t="n">
        <v>3</v>
      </c>
      <c r="N820" s="12" t="n">
        <v>4</v>
      </c>
      <c r="O820" s="12"/>
      <c r="P820" s="12" t="n">
        <v>0</v>
      </c>
      <c r="Q820" s="12" t="n">
        <v>0</v>
      </c>
      <c r="R820" s="12" t="n">
        <v>4</v>
      </c>
      <c r="S820" s="12" t="n">
        <v>2</v>
      </c>
      <c r="T820" s="12" t="n">
        <v>2</v>
      </c>
    </row>
    <row r="821" customFormat="false" ht="11.25" hidden="false" customHeight="false" outlineLevel="0" collapsed="false">
      <c r="A821" s="1" t="s">
        <v>2578</v>
      </c>
      <c r="B821" s="1" t="s">
        <v>573</v>
      </c>
      <c r="C821" s="1"/>
      <c r="D821" s="1" t="n">
        <v>13</v>
      </c>
      <c r="E821" s="1" t="n">
        <v>33</v>
      </c>
      <c r="F821" s="1" t="n">
        <v>6</v>
      </c>
      <c r="G821" s="1" t="n">
        <v>8</v>
      </c>
      <c r="H821" s="1" t="n">
        <v>1</v>
      </c>
      <c r="I821" s="1" t="n">
        <v>0</v>
      </c>
      <c r="J821" s="1" t="n">
        <v>1</v>
      </c>
      <c r="K821" s="1" t="n">
        <v>5</v>
      </c>
      <c r="L821" s="1" t="n">
        <v>2</v>
      </c>
      <c r="M821" s="1" t="n">
        <v>3</v>
      </c>
      <c r="N821" s="1" t="n">
        <v>1</v>
      </c>
      <c r="O821" s="1" t="n">
        <v>0</v>
      </c>
      <c r="P821" s="1" t="n">
        <v>5</v>
      </c>
      <c r="Q821" s="1" t="n">
        <v>1</v>
      </c>
      <c r="R821" s="1" t="n">
        <v>8.75</v>
      </c>
      <c r="S821" s="1" t="n">
        <v>7.5</v>
      </c>
      <c r="T821" s="1" t="n">
        <v>1.25</v>
      </c>
    </row>
    <row r="822" customFormat="false" ht="11.25" hidden="false" customHeight="false" outlineLevel="0" collapsed="false">
      <c r="A822" s="1" t="s">
        <v>2746</v>
      </c>
      <c r="B822" s="1" t="s">
        <v>573</v>
      </c>
      <c r="C822" s="1" t="s">
        <v>2643</v>
      </c>
      <c r="D822" s="1" t="n">
        <v>80</v>
      </c>
      <c r="E822" s="1" t="n">
        <v>167</v>
      </c>
      <c r="F822" s="1" t="n">
        <v>25</v>
      </c>
      <c r="G822" s="1" t="n">
        <v>49</v>
      </c>
      <c r="H822" s="1" t="n">
        <v>23</v>
      </c>
      <c r="I822" s="1" t="n">
        <v>1</v>
      </c>
      <c r="J822" s="1" t="n">
        <v>6</v>
      </c>
      <c r="K822" s="1" t="n">
        <v>11</v>
      </c>
      <c r="L822" s="1" t="n">
        <v>6</v>
      </c>
      <c r="M822" s="1" t="n">
        <v>5</v>
      </c>
      <c r="N822" s="1" t="n">
        <v>11</v>
      </c>
      <c r="O822" s="1" t="n">
        <v>1</v>
      </c>
      <c r="P822" s="1" t="n">
        <v>1</v>
      </c>
      <c r="Q822" s="1" t="n">
        <v>45</v>
      </c>
      <c r="R822" s="1" t="n">
        <v>32.1</v>
      </c>
      <c r="S822" s="1" t="n">
        <v>65.5</v>
      </c>
      <c r="T822" s="1" t="n">
        <v>-33.4</v>
      </c>
    </row>
    <row r="823" s="14" customFormat="true" ht="11.25" hidden="false" customHeight="false" outlineLevel="0" collapsed="false">
      <c r="A823" s="1" t="s">
        <v>2578</v>
      </c>
      <c r="B823" s="2" t="s">
        <v>574</v>
      </c>
      <c r="C823" s="2"/>
      <c r="D823" s="2" t="n">
        <v>2</v>
      </c>
      <c r="E823" s="2" t="n">
        <v>7</v>
      </c>
      <c r="F823" s="2" t="n">
        <v>2</v>
      </c>
      <c r="G823" s="2" t="n">
        <v>2</v>
      </c>
      <c r="H823" s="2"/>
      <c r="I823" s="2"/>
      <c r="J823" s="2"/>
      <c r="K823" s="2"/>
      <c r="L823" s="2"/>
      <c r="M823" s="2"/>
      <c r="N823" s="2"/>
      <c r="O823" s="2"/>
      <c r="P823" s="2"/>
      <c r="Q823" s="2" t="n">
        <v>0</v>
      </c>
      <c r="R823" s="3" t="n">
        <v>0</v>
      </c>
      <c r="S823" s="3" t="n">
        <v>2</v>
      </c>
      <c r="T823" s="3" t="n">
        <v>-2</v>
      </c>
    </row>
    <row r="824" s="12" customFormat="true" ht="11.25" hidden="false" customHeight="false" outlineLevel="0" collapsed="false">
      <c r="A824" s="1" t="s">
        <v>2578</v>
      </c>
      <c r="B824" s="2" t="s">
        <v>575</v>
      </c>
      <c r="C824" s="2"/>
      <c r="D824" s="2" t="n">
        <v>45</v>
      </c>
      <c r="E824" s="2" t="n">
        <v>97</v>
      </c>
      <c r="F824" s="2" t="n">
        <v>19</v>
      </c>
      <c r="G824" s="2" t="n">
        <v>29</v>
      </c>
      <c r="H824" s="2" t="n">
        <v>3</v>
      </c>
      <c r="I824" s="2" t="n">
        <v>8</v>
      </c>
      <c r="J824" s="2" t="n">
        <v>3</v>
      </c>
      <c r="K824" s="2" t="n">
        <v>25</v>
      </c>
      <c r="L824" s="2" t="n">
        <v>5</v>
      </c>
      <c r="M824" s="2" t="n">
        <v>19</v>
      </c>
      <c r="N824" s="2" t="n">
        <v>8</v>
      </c>
      <c r="O824" s="2" t="n">
        <v>0</v>
      </c>
      <c r="P824" s="2" t="n">
        <v>0</v>
      </c>
      <c r="Q824" s="2" t="n">
        <v>3</v>
      </c>
      <c r="R824" s="3" t="n">
        <v>32</v>
      </c>
      <c r="S824" s="3" t="n">
        <v>23.25</v>
      </c>
      <c r="T824" s="3" t="n">
        <v>9.25</v>
      </c>
    </row>
    <row r="825" s="1" customFormat="true" ht="11.25" hidden="false" customHeight="false" outlineLevel="0" collapsed="false">
      <c r="A825" s="1" t="s">
        <v>2578</v>
      </c>
      <c r="B825" s="14" t="s">
        <v>575</v>
      </c>
      <c r="C825" s="14"/>
      <c r="D825" s="14" t="n">
        <v>2</v>
      </c>
      <c r="E825" s="14" t="n">
        <v>5</v>
      </c>
      <c r="F825" s="14" t="n">
        <v>0</v>
      </c>
      <c r="G825" s="14" t="n">
        <v>1</v>
      </c>
      <c r="H825" s="14" t="n">
        <v>1</v>
      </c>
      <c r="I825" s="14"/>
      <c r="J825" s="14"/>
      <c r="K825" s="14" t="n">
        <v>4</v>
      </c>
      <c r="L825" s="14" t="n">
        <v>1</v>
      </c>
      <c r="M825" s="14" t="n">
        <v>3</v>
      </c>
      <c r="N825" s="14" t="n">
        <v>2</v>
      </c>
      <c r="O825" s="14"/>
      <c r="P825" s="14" t="n">
        <v>0</v>
      </c>
      <c r="Q825" s="14"/>
      <c r="R825" s="14" t="n">
        <v>5.5</v>
      </c>
      <c r="S825" s="14" t="n">
        <v>1</v>
      </c>
      <c r="T825" s="14" t="n">
        <v>4.5</v>
      </c>
    </row>
    <row r="826" customFormat="false" ht="11.25" hidden="false" customHeight="false" outlineLevel="0" collapsed="false">
      <c r="A826" s="1" t="s">
        <v>2578</v>
      </c>
      <c r="B826" s="12" t="s">
        <v>575</v>
      </c>
      <c r="C826" s="12"/>
      <c r="D826" s="12" t="n">
        <v>8</v>
      </c>
      <c r="E826" s="12" t="n">
        <v>12</v>
      </c>
      <c r="F826" s="12" t="n">
        <v>1</v>
      </c>
      <c r="G826" s="12" t="n">
        <v>3</v>
      </c>
      <c r="H826" s="12" t="n">
        <v>2</v>
      </c>
      <c r="I826" s="12" t="n">
        <v>0</v>
      </c>
      <c r="J826" s="12" t="n">
        <v>0</v>
      </c>
      <c r="K826" s="12" t="n">
        <v>4</v>
      </c>
      <c r="L826" s="12" t="n">
        <v>1</v>
      </c>
      <c r="M826" s="12" t="n">
        <v>3</v>
      </c>
      <c r="N826" s="12" t="n">
        <v>1</v>
      </c>
      <c r="O826" s="12"/>
      <c r="P826" s="12" t="n">
        <v>0</v>
      </c>
      <c r="Q826" s="12" t="n">
        <v>0</v>
      </c>
      <c r="R826" s="12" t="n">
        <v>5.25</v>
      </c>
      <c r="S826" s="12" t="n">
        <v>3</v>
      </c>
      <c r="T826" s="12" t="n">
        <v>2.25</v>
      </c>
    </row>
    <row r="827" customFormat="false" ht="11.25" hidden="false" customHeight="false" outlineLevel="0" collapsed="false">
      <c r="A827" s="1" t="s">
        <v>2578</v>
      </c>
      <c r="B827" s="2" t="s">
        <v>576</v>
      </c>
      <c r="D827" s="2" t="n">
        <v>1</v>
      </c>
      <c r="E827" s="2" t="n">
        <v>2</v>
      </c>
      <c r="F827" s="2" t="n">
        <v>1</v>
      </c>
      <c r="G827" s="2" t="n">
        <v>1</v>
      </c>
      <c r="L827" s="2" t="n">
        <v>0</v>
      </c>
      <c r="M827" s="2" t="n">
        <v>0</v>
      </c>
      <c r="R827" s="3" t="n">
        <v>0</v>
      </c>
      <c r="S827" s="3" t="n">
        <v>1</v>
      </c>
      <c r="T827" s="3" t="n">
        <v>-1</v>
      </c>
    </row>
    <row r="828" customFormat="false" ht="11.25" hidden="false" customHeight="false" outlineLevel="0" collapsed="false">
      <c r="A828" s="1" t="s">
        <v>2747</v>
      </c>
      <c r="B828" s="1" t="s">
        <v>577</v>
      </c>
      <c r="C828" s="1" t="s">
        <v>2657</v>
      </c>
      <c r="D828" s="1" t="n">
        <v>41</v>
      </c>
      <c r="E828" s="1" t="n">
        <v>119</v>
      </c>
      <c r="F828" s="1" t="n">
        <v>8</v>
      </c>
      <c r="G828" s="1" t="n">
        <v>20</v>
      </c>
      <c r="H828" s="1" t="n">
        <v>9</v>
      </c>
      <c r="I828" s="1" t="n">
        <v>2</v>
      </c>
      <c r="J828" s="1" t="n">
        <v>4</v>
      </c>
      <c r="K828" s="1" t="n">
        <v>17</v>
      </c>
      <c r="L828" s="1" t="n">
        <v>3</v>
      </c>
      <c r="M828" s="1" t="n">
        <v>14</v>
      </c>
      <c r="N828" s="1" t="n">
        <v>16</v>
      </c>
      <c r="O828" s="1" t="n">
        <v>0</v>
      </c>
      <c r="P828" s="1" t="n">
        <v>3</v>
      </c>
      <c r="Q828" s="1" t="n">
        <v>4</v>
      </c>
      <c r="R828" s="1" t="n">
        <v>28.7</v>
      </c>
      <c r="S828" s="1" t="n">
        <v>24.25</v>
      </c>
      <c r="T828" s="1" t="n">
        <v>4.45</v>
      </c>
    </row>
    <row r="829" customFormat="false" ht="11.25" hidden="false" customHeight="false" outlineLevel="0" collapsed="false">
      <c r="A829" s="1" t="s">
        <v>2578</v>
      </c>
      <c r="B829" s="2" t="s">
        <v>578</v>
      </c>
      <c r="D829" s="2" t="n">
        <v>34</v>
      </c>
      <c r="E829" s="2" t="n">
        <v>63</v>
      </c>
      <c r="F829" s="2" t="n">
        <v>8</v>
      </c>
      <c r="G829" s="2" t="n">
        <v>28</v>
      </c>
      <c r="H829" s="2" t="n">
        <v>20</v>
      </c>
      <c r="I829" s="2" t="n">
        <v>0</v>
      </c>
      <c r="J829" s="2" t="n">
        <v>16</v>
      </c>
      <c r="K829" s="2" t="n">
        <v>5</v>
      </c>
      <c r="L829" s="2" t="n">
        <v>0</v>
      </c>
      <c r="M829" s="2" t="n">
        <v>4</v>
      </c>
      <c r="N829" s="2" t="n">
        <v>9</v>
      </c>
      <c r="O829" s="2" t="n">
        <v>4</v>
      </c>
      <c r="P829" s="2" t="n">
        <v>2</v>
      </c>
      <c r="Q829" s="2" t="n">
        <v>84</v>
      </c>
      <c r="R829" s="3" t="n">
        <v>44.8025</v>
      </c>
      <c r="S829" s="3" t="n">
        <v>33.75</v>
      </c>
      <c r="T829" s="3" t="n">
        <v>11.0525</v>
      </c>
    </row>
    <row r="830" customFormat="false" ht="11.25" hidden="false" customHeight="false" outlineLevel="0" collapsed="false">
      <c r="A830" s="1" t="s">
        <v>2578</v>
      </c>
      <c r="B830" s="15" t="s">
        <v>578</v>
      </c>
      <c r="C830" s="15"/>
      <c r="D830" s="15" t="n">
        <v>4</v>
      </c>
      <c r="E830" s="15" t="n">
        <v>6</v>
      </c>
      <c r="F830" s="15" t="n">
        <v>1</v>
      </c>
      <c r="G830" s="15" t="n">
        <v>4</v>
      </c>
      <c r="H830" s="15" t="n">
        <v>3</v>
      </c>
      <c r="I830" s="13"/>
      <c r="J830" s="15" t="n">
        <v>2</v>
      </c>
      <c r="K830" s="13"/>
      <c r="L830" s="13"/>
      <c r="M830" s="13"/>
      <c r="N830" s="13"/>
      <c r="O830" s="13"/>
      <c r="P830" s="13" t="n">
        <v>0</v>
      </c>
      <c r="Q830" s="15" t="n">
        <v>6</v>
      </c>
      <c r="R830" s="13" t="n">
        <v>1.5</v>
      </c>
      <c r="S830" s="13" t="n">
        <v>5</v>
      </c>
      <c r="T830" s="13" t="n">
        <v>-3.5</v>
      </c>
    </row>
    <row r="831" customFormat="false" ht="11.25" hidden="false" customHeight="false" outlineLevel="0" collapsed="false">
      <c r="A831" s="1" t="s">
        <v>2578</v>
      </c>
      <c r="B831" s="14" t="s">
        <v>578</v>
      </c>
      <c r="C831" s="14"/>
      <c r="D831" s="14" t="n">
        <v>10</v>
      </c>
      <c r="E831" s="14" t="n">
        <v>24</v>
      </c>
      <c r="F831" s="14" t="n">
        <v>1</v>
      </c>
      <c r="G831" s="14" t="n">
        <v>10</v>
      </c>
      <c r="H831" s="14" t="n">
        <v>3</v>
      </c>
      <c r="I831" s="14" t="n">
        <v>6</v>
      </c>
      <c r="J831" s="14" t="n">
        <v>2</v>
      </c>
      <c r="K831" s="14" t="n">
        <v>1</v>
      </c>
      <c r="L831" s="14" t="n">
        <v>0</v>
      </c>
      <c r="M831" s="14" t="n">
        <v>1</v>
      </c>
      <c r="N831" s="14" t="n">
        <v>1</v>
      </c>
      <c r="O831" s="14" t="n">
        <v>0</v>
      </c>
      <c r="P831" s="14" t="n">
        <v>1</v>
      </c>
      <c r="Q831" s="14" t="n">
        <v>25</v>
      </c>
      <c r="R831" s="14" t="n">
        <v>9.25</v>
      </c>
      <c r="S831" s="14" t="n">
        <v>8</v>
      </c>
      <c r="T831" s="14" t="n">
        <v>1.25</v>
      </c>
    </row>
    <row r="832" customFormat="false" ht="11.25" hidden="false" customHeight="false" outlineLevel="0" collapsed="false">
      <c r="A832" s="1" t="s">
        <v>2578</v>
      </c>
      <c r="B832" s="2" t="s">
        <v>579</v>
      </c>
      <c r="D832" s="2" t="n">
        <v>38</v>
      </c>
      <c r="E832" s="2" t="n">
        <v>81</v>
      </c>
      <c r="F832" s="2" t="n">
        <v>10</v>
      </c>
      <c r="G832" s="2" t="n">
        <v>23</v>
      </c>
      <c r="H832" s="2" t="n">
        <v>7</v>
      </c>
      <c r="I832" s="2" t="n">
        <v>2</v>
      </c>
      <c r="J832" s="2" t="n">
        <v>6</v>
      </c>
      <c r="K832" s="2" t="n">
        <v>14</v>
      </c>
      <c r="L832" s="2" t="n">
        <v>6</v>
      </c>
      <c r="M832" s="2" t="n">
        <v>11</v>
      </c>
      <c r="N832" s="2" t="n">
        <v>0</v>
      </c>
      <c r="O832" s="2" t="n">
        <v>0</v>
      </c>
      <c r="P832" s="2" t="n">
        <v>0</v>
      </c>
      <c r="Q832" s="2" t="n">
        <v>13</v>
      </c>
      <c r="R832" s="3" t="n">
        <v>26.75</v>
      </c>
      <c r="S832" s="3" t="n">
        <v>17.25</v>
      </c>
      <c r="T832" s="3" t="n">
        <v>9</v>
      </c>
    </row>
    <row r="833" customFormat="false" ht="11.25" hidden="false" customHeight="false" outlineLevel="0" collapsed="false">
      <c r="A833" s="1" t="s">
        <v>2578</v>
      </c>
      <c r="B833" s="2" t="s">
        <v>580</v>
      </c>
      <c r="D833" s="2" t="n">
        <v>54</v>
      </c>
      <c r="E833" s="2" t="n">
        <v>102</v>
      </c>
      <c r="F833" s="2" t="n">
        <v>15</v>
      </c>
      <c r="G833" s="2" t="n">
        <v>24</v>
      </c>
      <c r="H833" s="2" t="n">
        <v>5</v>
      </c>
      <c r="I833" s="2" t="n">
        <v>4</v>
      </c>
      <c r="J833" s="2" t="n">
        <v>4</v>
      </c>
      <c r="K833" s="2" t="n">
        <v>24</v>
      </c>
      <c r="L833" s="2" t="n">
        <v>1</v>
      </c>
      <c r="M833" s="2" t="n">
        <v>2</v>
      </c>
      <c r="N833" s="2" t="n">
        <v>4</v>
      </c>
      <c r="O833" s="2" t="n">
        <v>6</v>
      </c>
      <c r="P833" s="2" t="n">
        <v>1</v>
      </c>
      <c r="Q833" s="2" t="n">
        <v>99</v>
      </c>
      <c r="R833" s="3" t="n">
        <v>66.8367866666667</v>
      </c>
      <c r="S833" s="3" t="n">
        <v>21.25</v>
      </c>
      <c r="T833" s="3" t="n">
        <v>45.5867866666667</v>
      </c>
    </row>
    <row r="834" s="12" customFormat="true" ht="11.25" hidden="false" customHeight="false" outlineLevel="0" collapsed="false">
      <c r="A834" s="1" t="s">
        <v>2748</v>
      </c>
      <c r="B834" s="1" t="s">
        <v>581</v>
      </c>
      <c r="C834" s="1" t="s">
        <v>2590</v>
      </c>
      <c r="D834" s="1" t="n">
        <v>7</v>
      </c>
      <c r="E834" s="1" t="n">
        <v>37</v>
      </c>
      <c r="F834" s="1" t="n">
        <v>4</v>
      </c>
      <c r="G834" s="1" t="n">
        <v>8</v>
      </c>
      <c r="H834" s="1" t="n">
        <v>4</v>
      </c>
      <c r="I834" s="1" t="n">
        <v>0</v>
      </c>
      <c r="J834" s="1" t="n">
        <v>1</v>
      </c>
      <c r="K834" s="1" t="n">
        <v>1</v>
      </c>
      <c r="L834" s="1" t="n">
        <v>0</v>
      </c>
      <c r="M834" s="1" t="n">
        <v>1</v>
      </c>
      <c r="N834" s="1" t="n">
        <v>0</v>
      </c>
      <c r="O834" s="1" t="n">
        <v>0</v>
      </c>
      <c r="P834" s="1" t="n">
        <v>0</v>
      </c>
      <c r="Q834" s="1" t="n">
        <v>1</v>
      </c>
      <c r="R834" s="1" t="n">
        <v>1.25</v>
      </c>
      <c r="S834" s="1" t="n">
        <v>10.5</v>
      </c>
      <c r="T834" s="1" t="n">
        <v>-9.25</v>
      </c>
    </row>
    <row r="835" s="1" customFormat="true" ht="11.25" hidden="false" customHeight="false" outlineLevel="0" collapsed="false">
      <c r="A835" s="1" t="s">
        <v>2578</v>
      </c>
      <c r="B835" s="2" t="s">
        <v>582</v>
      </c>
      <c r="C835" s="2"/>
      <c r="D835" s="2" t="n">
        <v>24</v>
      </c>
      <c r="E835" s="2" t="n">
        <v>55</v>
      </c>
      <c r="F835" s="2" t="n">
        <v>10</v>
      </c>
      <c r="G835" s="2" t="n">
        <v>14</v>
      </c>
      <c r="H835" s="2" t="n">
        <v>3</v>
      </c>
      <c r="I835" s="2" t="n">
        <v>1</v>
      </c>
      <c r="J835" s="2" t="n">
        <v>4</v>
      </c>
      <c r="K835" s="2" t="n">
        <v>3</v>
      </c>
      <c r="L835" s="2" t="n">
        <v>0</v>
      </c>
      <c r="M835" s="2" t="n">
        <v>3</v>
      </c>
      <c r="N835" s="2" t="n">
        <v>2</v>
      </c>
      <c r="O835" s="2" t="n">
        <v>0</v>
      </c>
      <c r="P835" s="2" t="n">
        <v>0</v>
      </c>
      <c r="Q835" s="2" t="n">
        <v>2</v>
      </c>
      <c r="R835" s="3" t="n">
        <v>5.1</v>
      </c>
      <c r="S835" s="3" t="n">
        <v>12.75</v>
      </c>
      <c r="T835" s="3" t="n">
        <v>-7.65</v>
      </c>
    </row>
    <row r="836" customFormat="false" ht="11.25" hidden="false" customHeight="false" outlineLevel="0" collapsed="false">
      <c r="A836" s="1" t="s">
        <v>2578</v>
      </c>
      <c r="B836" s="15" t="s">
        <v>582</v>
      </c>
      <c r="C836" s="15"/>
      <c r="D836" s="15" t="n">
        <v>1</v>
      </c>
      <c r="E836" s="15" t="n">
        <v>5</v>
      </c>
      <c r="F836" s="15" t="n">
        <v>0</v>
      </c>
      <c r="G836" s="15" t="n">
        <v>1</v>
      </c>
      <c r="H836" s="15" t="n">
        <v>1</v>
      </c>
      <c r="I836" s="13"/>
      <c r="J836" s="15" t="n">
        <v>1</v>
      </c>
      <c r="K836" s="13"/>
      <c r="L836" s="13"/>
      <c r="M836" s="13"/>
      <c r="N836" s="13"/>
      <c r="O836" s="13"/>
      <c r="P836" s="13" t="n">
        <v>0</v>
      </c>
      <c r="Q836" s="13"/>
      <c r="R836" s="13" t="n">
        <v>0</v>
      </c>
      <c r="S836" s="13" t="n">
        <v>1.5</v>
      </c>
      <c r="T836" s="13" t="n">
        <v>-1.5</v>
      </c>
    </row>
    <row r="837" customFormat="false" ht="11.25" hidden="false" customHeight="false" outlineLevel="0" collapsed="false">
      <c r="A837" s="1" t="s">
        <v>2578</v>
      </c>
      <c r="B837" s="2" t="s">
        <v>583</v>
      </c>
      <c r="D837" s="2" t="n">
        <v>3</v>
      </c>
      <c r="E837" s="2" t="n">
        <v>3</v>
      </c>
      <c r="F837" s="2" t="n">
        <v>1</v>
      </c>
      <c r="G837" s="2" t="n">
        <v>1</v>
      </c>
      <c r="H837" s="2" t="n">
        <v>0</v>
      </c>
      <c r="I837" s="2" t="n">
        <v>0</v>
      </c>
      <c r="J837" s="2" t="n">
        <v>0</v>
      </c>
      <c r="K837" s="2" t="n">
        <v>0</v>
      </c>
      <c r="L837" s="2" t="n">
        <v>0</v>
      </c>
      <c r="M837" s="2" t="n">
        <v>0</v>
      </c>
      <c r="N837" s="2" t="n">
        <v>0</v>
      </c>
      <c r="O837" s="2" t="n">
        <v>0</v>
      </c>
      <c r="P837" s="2" t="n">
        <v>0</v>
      </c>
      <c r="Q837" s="2" t="n">
        <v>0</v>
      </c>
      <c r="R837" s="3" t="n">
        <v>0</v>
      </c>
      <c r="S837" s="3" t="n">
        <v>1</v>
      </c>
      <c r="T837" s="3" t="n">
        <v>-1</v>
      </c>
    </row>
    <row r="838" customFormat="false" ht="11.25" hidden="false" customHeight="false" outlineLevel="0" collapsed="false">
      <c r="A838" s="1" t="s">
        <v>2578</v>
      </c>
      <c r="B838" s="14" t="s">
        <v>584</v>
      </c>
      <c r="C838" s="14"/>
      <c r="D838" s="14" t="n">
        <v>1</v>
      </c>
      <c r="E838" s="14" t="n">
        <v>3</v>
      </c>
      <c r="F838" s="14" t="n">
        <v>1</v>
      </c>
      <c r="G838" s="14" t="n">
        <v>1</v>
      </c>
      <c r="H838" s="14"/>
      <c r="I838" s="14"/>
      <c r="J838" s="14"/>
      <c r="K838" s="14" t="n">
        <v>0</v>
      </c>
      <c r="L838" s="14"/>
      <c r="M838" s="14" t="n">
        <v>0</v>
      </c>
      <c r="N838" s="14"/>
      <c r="O838" s="14"/>
      <c r="P838" s="14" t="n">
        <v>0</v>
      </c>
      <c r="Q838" s="14"/>
      <c r="R838" s="14" t="n">
        <v>0</v>
      </c>
      <c r="S838" s="14" t="n">
        <v>1</v>
      </c>
      <c r="T838" s="14" t="n">
        <v>-1</v>
      </c>
    </row>
    <row r="839" s="14" customFormat="true" ht="11.25" hidden="false" customHeight="false" outlineLevel="0" collapsed="false">
      <c r="A839" s="1" t="s">
        <v>2578</v>
      </c>
      <c r="B839" s="12" t="s">
        <v>584</v>
      </c>
      <c r="C839" s="12"/>
      <c r="D839" s="12" t="n">
        <v>9</v>
      </c>
      <c r="E839" s="12" t="n">
        <v>23</v>
      </c>
      <c r="F839" s="12" t="n">
        <v>2</v>
      </c>
      <c r="G839" s="12" t="n">
        <v>7</v>
      </c>
      <c r="H839" s="12" t="n">
        <v>4</v>
      </c>
      <c r="I839" s="12" t="n">
        <v>1</v>
      </c>
      <c r="J839" s="12" t="n">
        <v>2</v>
      </c>
      <c r="K839" s="12" t="n">
        <v>0</v>
      </c>
      <c r="L839" s="12" t="n">
        <v>0</v>
      </c>
      <c r="M839" s="12" t="n">
        <v>0</v>
      </c>
      <c r="N839" s="12" t="n">
        <v>0</v>
      </c>
      <c r="O839" s="12"/>
      <c r="P839" s="12" t="n">
        <v>0</v>
      </c>
      <c r="Q839" s="12" t="n">
        <v>0</v>
      </c>
      <c r="R839" s="12" t="n">
        <v>0</v>
      </c>
      <c r="S839" s="12" t="n">
        <v>7.5</v>
      </c>
      <c r="T839" s="12" t="n">
        <v>-7.5</v>
      </c>
    </row>
    <row r="840" customFormat="false" ht="11.25" hidden="false" customHeight="false" outlineLevel="0" collapsed="false">
      <c r="A840" s="1" t="s">
        <v>2578</v>
      </c>
      <c r="B840" s="1" t="s">
        <v>584</v>
      </c>
      <c r="C840" s="1"/>
      <c r="D840" s="1" t="n">
        <v>2</v>
      </c>
      <c r="E840" s="1" t="n">
        <v>2</v>
      </c>
      <c r="F840" s="1" t="n">
        <v>1</v>
      </c>
      <c r="G840" s="1" t="n">
        <v>2</v>
      </c>
      <c r="H840" s="1" t="n">
        <v>1</v>
      </c>
      <c r="I840" s="1"/>
      <c r="J840" s="1" t="n">
        <v>1</v>
      </c>
      <c r="K840" s="1" t="n">
        <v>1</v>
      </c>
      <c r="L840" s="1"/>
      <c r="M840" s="1" t="n">
        <v>1</v>
      </c>
      <c r="N840" s="1"/>
      <c r="O840" s="1"/>
      <c r="P840" s="1"/>
      <c r="Q840" s="1"/>
      <c r="R840" s="1" t="n">
        <v>1</v>
      </c>
      <c r="S840" s="1" t="n">
        <v>2.5</v>
      </c>
      <c r="T840" s="1" t="n">
        <v>-1.5</v>
      </c>
    </row>
    <row r="841" customFormat="false" ht="11.25" hidden="false" customHeight="false" outlineLevel="0" collapsed="false">
      <c r="A841" s="1" t="s">
        <v>2749</v>
      </c>
      <c r="B841" s="1" t="s">
        <v>584</v>
      </c>
      <c r="C841" s="1" t="s">
        <v>2634</v>
      </c>
      <c r="D841" s="1" t="n">
        <v>19</v>
      </c>
      <c r="E841" s="1" t="n">
        <v>43</v>
      </c>
      <c r="F841" s="1" t="n">
        <v>11</v>
      </c>
      <c r="G841" s="1" t="n">
        <v>16</v>
      </c>
      <c r="H841" s="1" t="n">
        <v>5</v>
      </c>
      <c r="I841" s="1" t="n">
        <v>0</v>
      </c>
      <c r="J841" s="1" t="n">
        <v>2</v>
      </c>
      <c r="K841" s="1" t="n">
        <v>16</v>
      </c>
      <c r="L841" s="1" t="n">
        <v>1</v>
      </c>
      <c r="M841" s="1" t="n">
        <v>13</v>
      </c>
      <c r="N841" s="1" t="n">
        <v>6</v>
      </c>
      <c r="O841" s="1" t="n">
        <v>0</v>
      </c>
      <c r="P841" s="1" t="n">
        <v>0</v>
      </c>
      <c r="Q841" s="1" t="n">
        <v>0</v>
      </c>
      <c r="R841" s="1" t="n">
        <v>19.25</v>
      </c>
      <c r="S841" s="1" t="n">
        <v>17</v>
      </c>
      <c r="T841" s="1" t="n">
        <v>2.25</v>
      </c>
    </row>
    <row r="842" customFormat="false" ht="11.25" hidden="false" customHeight="false" outlineLevel="0" collapsed="false">
      <c r="A842" s="1" t="s">
        <v>2578</v>
      </c>
      <c r="B842" s="2" t="s">
        <v>585</v>
      </c>
      <c r="D842" s="2" t="n">
        <v>3</v>
      </c>
      <c r="E842" s="2" t="n">
        <v>7</v>
      </c>
      <c r="F842" s="2" t="n">
        <v>1</v>
      </c>
      <c r="G842" s="2" t="n">
        <v>1</v>
      </c>
      <c r="R842" s="3" t="n">
        <v>1</v>
      </c>
      <c r="S842" s="3" t="n">
        <v>0</v>
      </c>
      <c r="T842" s="3" t="n">
        <v>-1</v>
      </c>
    </row>
    <row r="843" s="12" customFormat="true" ht="11.25" hidden="false" customHeight="false" outlineLevel="0" collapsed="false">
      <c r="A843" s="1" t="s">
        <v>2578</v>
      </c>
      <c r="B843" s="2" t="s">
        <v>586</v>
      </c>
      <c r="C843" s="2"/>
      <c r="D843" s="2" t="n">
        <v>1</v>
      </c>
      <c r="E843" s="2" t="n">
        <v>1</v>
      </c>
      <c r="F843" s="2" t="n">
        <v>0</v>
      </c>
      <c r="G843" s="2" t="n">
        <v>0</v>
      </c>
      <c r="H843" s="2"/>
      <c r="I843" s="2"/>
      <c r="J843" s="2"/>
      <c r="K843" s="2"/>
      <c r="L843" s="2" t="n">
        <v>0</v>
      </c>
      <c r="M843" s="2" t="n">
        <v>0</v>
      </c>
      <c r="N843" s="2"/>
      <c r="O843" s="2"/>
      <c r="P843" s="2"/>
      <c r="Q843" s="2"/>
      <c r="R843" s="3" t="n">
        <v>0</v>
      </c>
      <c r="S843" s="3" t="n">
        <v>0</v>
      </c>
      <c r="T843" s="3" t="n">
        <v>0</v>
      </c>
    </row>
    <row r="844" s="1" customFormat="true" ht="11.25" hidden="false" customHeight="false" outlineLevel="0" collapsed="false">
      <c r="A844" s="1" t="s">
        <v>2578</v>
      </c>
      <c r="B844" s="2" t="s">
        <v>587</v>
      </c>
      <c r="C844" s="2"/>
      <c r="D844" s="2" t="n">
        <v>4</v>
      </c>
      <c r="E844" s="2" t="n">
        <v>9</v>
      </c>
      <c r="F844" s="2" t="n">
        <v>2</v>
      </c>
      <c r="G844" s="2" t="n">
        <v>3</v>
      </c>
      <c r="H844" s="2" t="n">
        <v>0</v>
      </c>
      <c r="I844" s="2" t="n">
        <v>1</v>
      </c>
      <c r="J844" s="2" t="n">
        <v>1</v>
      </c>
      <c r="K844" s="2" t="n">
        <v>0</v>
      </c>
      <c r="L844" s="2" t="n">
        <v>0</v>
      </c>
      <c r="M844" s="2" t="n">
        <v>0</v>
      </c>
      <c r="N844" s="2" t="n">
        <v>0</v>
      </c>
      <c r="O844" s="2" t="n">
        <v>0</v>
      </c>
      <c r="P844" s="2" t="n">
        <v>0</v>
      </c>
      <c r="Q844" s="2" t="n">
        <v>1</v>
      </c>
      <c r="R844" s="3" t="n">
        <v>0.25</v>
      </c>
      <c r="S844" s="3" t="n">
        <v>2.5</v>
      </c>
      <c r="T844" s="3" t="n">
        <v>-2.25</v>
      </c>
    </row>
    <row r="845" customFormat="false" ht="11.25" hidden="false" customHeight="false" outlineLevel="0" collapsed="false">
      <c r="A845" s="1" t="s">
        <v>2578</v>
      </c>
      <c r="B845" s="2" t="s">
        <v>588</v>
      </c>
      <c r="D845" s="2" t="n">
        <v>41</v>
      </c>
      <c r="E845" s="2" t="n">
        <v>104</v>
      </c>
      <c r="F845" s="2" t="n">
        <v>13</v>
      </c>
      <c r="G845" s="2" t="n">
        <v>19</v>
      </c>
      <c r="H845" s="2" t="n">
        <v>5</v>
      </c>
      <c r="I845" s="2" t="n">
        <v>1</v>
      </c>
      <c r="J845" s="2" t="n">
        <v>5</v>
      </c>
      <c r="K845" s="2" t="n">
        <v>41</v>
      </c>
      <c r="L845" s="2" t="n">
        <v>5</v>
      </c>
      <c r="M845" s="2" t="n">
        <v>33</v>
      </c>
      <c r="N845" s="2" t="n">
        <v>15</v>
      </c>
      <c r="O845" s="2" t="n">
        <v>0</v>
      </c>
      <c r="P845" s="2" t="n">
        <v>0</v>
      </c>
      <c r="Q845" s="2" t="n">
        <v>1</v>
      </c>
      <c r="R845" s="3" t="n">
        <v>50.6</v>
      </c>
      <c r="S845" s="3" t="n">
        <v>17.25</v>
      </c>
      <c r="T845" s="3" t="n">
        <v>30.35</v>
      </c>
    </row>
    <row r="846" customFormat="false" ht="11.25" hidden="false" customHeight="false" outlineLevel="0" collapsed="false">
      <c r="A846" s="1" t="s">
        <v>2578</v>
      </c>
      <c r="B846" s="15" t="s">
        <v>588</v>
      </c>
      <c r="C846" s="15"/>
      <c r="D846" s="15" t="n">
        <v>5</v>
      </c>
      <c r="E846" s="15" t="n">
        <v>12</v>
      </c>
      <c r="F846" s="15" t="n">
        <v>3</v>
      </c>
      <c r="G846" s="15" t="n">
        <v>4</v>
      </c>
      <c r="H846" s="15" t="n">
        <v>1</v>
      </c>
      <c r="I846" s="13"/>
      <c r="J846" s="15" t="n">
        <v>1</v>
      </c>
      <c r="K846" s="15" t="n">
        <v>4</v>
      </c>
      <c r="L846" s="15" t="n">
        <v>2</v>
      </c>
      <c r="M846" s="15" t="n">
        <v>2</v>
      </c>
      <c r="N846" s="15" t="n">
        <v>2</v>
      </c>
      <c r="O846" s="13"/>
      <c r="P846" s="13" t="n">
        <v>0</v>
      </c>
      <c r="Q846" s="15" t="n">
        <v>7</v>
      </c>
      <c r="R846" s="13" t="n">
        <v>8.25</v>
      </c>
      <c r="S846" s="13" t="n">
        <v>4.5</v>
      </c>
      <c r="T846" s="13" t="n">
        <v>3.75</v>
      </c>
    </row>
    <row r="847" customFormat="false" ht="11.25" hidden="false" customHeight="false" outlineLevel="0" collapsed="false">
      <c r="A847" s="1" t="s">
        <v>2578</v>
      </c>
      <c r="B847" s="14" t="s">
        <v>588</v>
      </c>
      <c r="C847" s="14"/>
      <c r="D847" s="14" t="n">
        <v>11</v>
      </c>
      <c r="E847" s="14" t="n">
        <v>56</v>
      </c>
      <c r="F847" s="14" t="n">
        <v>1</v>
      </c>
      <c r="G847" s="14" t="n">
        <v>3</v>
      </c>
      <c r="H847" s="14" t="n">
        <v>1</v>
      </c>
      <c r="I847" s="14" t="n">
        <v>1</v>
      </c>
      <c r="J847" s="14" t="n">
        <v>1</v>
      </c>
      <c r="K847" s="14" t="n">
        <v>13</v>
      </c>
      <c r="L847" s="14" t="n">
        <v>0</v>
      </c>
      <c r="M847" s="14" t="n">
        <v>13</v>
      </c>
      <c r="N847" s="14" t="n">
        <v>1</v>
      </c>
      <c r="O847" s="14" t="n">
        <v>0</v>
      </c>
      <c r="P847" s="14" t="n">
        <v>8</v>
      </c>
      <c r="Q847" s="14" t="n">
        <v>5</v>
      </c>
      <c r="R847" s="14" t="n">
        <v>18.25</v>
      </c>
      <c r="S847" s="14" t="n">
        <v>3</v>
      </c>
      <c r="T847" s="14" t="n">
        <v>15.25</v>
      </c>
    </row>
    <row r="848" customFormat="false" ht="11.25" hidden="false" customHeight="false" outlineLevel="0" collapsed="false">
      <c r="A848" s="1" t="s">
        <v>2578</v>
      </c>
      <c r="B848" s="12" t="s">
        <v>588</v>
      </c>
      <c r="C848" s="12"/>
      <c r="D848" s="12" t="n">
        <v>11</v>
      </c>
      <c r="E848" s="12" t="n">
        <v>25</v>
      </c>
      <c r="F848" s="12" t="n">
        <v>0</v>
      </c>
      <c r="G848" s="12" t="n">
        <v>1</v>
      </c>
      <c r="H848" s="12" t="n">
        <v>1</v>
      </c>
      <c r="I848" s="12" t="n">
        <v>0</v>
      </c>
      <c r="J848" s="12" t="n">
        <v>1</v>
      </c>
      <c r="K848" s="12" t="n">
        <v>9</v>
      </c>
      <c r="L848" s="12" t="n">
        <v>0</v>
      </c>
      <c r="M848" s="12" t="n">
        <v>9</v>
      </c>
      <c r="N848" s="12" t="n">
        <v>4</v>
      </c>
      <c r="O848" s="12"/>
      <c r="P848" s="12" t="n">
        <v>0</v>
      </c>
      <c r="Q848" s="12" t="n">
        <v>0</v>
      </c>
      <c r="R848" s="12" t="n">
        <v>10</v>
      </c>
      <c r="S848" s="12" t="n">
        <v>1.5</v>
      </c>
      <c r="T848" s="12" t="n">
        <v>8.5</v>
      </c>
    </row>
    <row r="849" customFormat="false" ht="11.25" hidden="false" customHeight="false" outlineLevel="0" collapsed="false">
      <c r="A849" s="1" t="s">
        <v>2578</v>
      </c>
      <c r="B849" s="1" t="s">
        <v>588</v>
      </c>
      <c r="C849" s="1"/>
      <c r="D849" s="1" t="n">
        <v>1</v>
      </c>
      <c r="E849" s="1" t="n">
        <v>2</v>
      </c>
      <c r="F849" s="1" t="n">
        <v>1</v>
      </c>
      <c r="G849" s="1" t="n">
        <v>1</v>
      </c>
      <c r="H849" s="1"/>
      <c r="I849" s="1"/>
      <c r="J849" s="1"/>
      <c r="K849" s="1" t="n">
        <v>0</v>
      </c>
      <c r="L849" s="1"/>
      <c r="M849" s="1" t="n">
        <v>0</v>
      </c>
      <c r="N849" s="1"/>
      <c r="O849" s="1"/>
      <c r="P849" s="1"/>
      <c r="Q849" s="1"/>
      <c r="R849" s="1" t="n">
        <v>0</v>
      </c>
      <c r="S849" s="1" t="n">
        <v>1</v>
      </c>
      <c r="T849" s="1" t="n">
        <v>-1</v>
      </c>
    </row>
    <row r="850" customFormat="false" ht="11.25" hidden="false" customHeight="false" outlineLevel="0" collapsed="false">
      <c r="A850" s="1" t="s">
        <v>2578</v>
      </c>
      <c r="B850" s="2" t="s">
        <v>589</v>
      </c>
      <c r="D850" s="2" t="n">
        <v>2</v>
      </c>
      <c r="E850" s="2" t="n">
        <v>2</v>
      </c>
      <c r="F850" s="2" t="n">
        <v>1</v>
      </c>
      <c r="G850" s="2" t="n">
        <v>1</v>
      </c>
      <c r="H850" s="2" t="n">
        <v>0</v>
      </c>
      <c r="I850" s="2" t="n">
        <v>0</v>
      </c>
      <c r="J850" s="2" t="n">
        <v>0</v>
      </c>
      <c r="K850" s="2" t="n">
        <v>0</v>
      </c>
      <c r="L850" s="2" t="n">
        <v>0</v>
      </c>
      <c r="M850" s="2" t="n">
        <v>0</v>
      </c>
      <c r="N850" s="2" t="n">
        <v>0</v>
      </c>
      <c r="O850" s="2" t="n">
        <v>0</v>
      </c>
      <c r="P850" s="2" t="n">
        <v>0</v>
      </c>
      <c r="Q850" s="2" t="n">
        <v>4</v>
      </c>
      <c r="R850" s="3" t="n">
        <v>1</v>
      </c>
      <c r="S850" s="3" t="n">
        <v>1</v>
      </c>
      <c r="T850" s="3" t="n">
        <v>0</v>
      </c>
    </row>
    <row r="851" customFormat="false" ht="11.25" hidden="false" customHeight="false" outlineLevel="0" collapsed="false">
      <c r="A851" s="1" t="s">
        <v>2578</v>
      </c>
      <c r="B851" s="2" t="s">
        <v>590</v>
      </c>
      <c r="D851" s="2" t="n">
        <v>2</v>
      </c>
      <c r="E851" s="2" t="n">
        <v>7</v>
      </c>
      <c r="F851" s="2" t="n">
        <v>1</v>
      </c>
      <c r="G851" s="2" t="n">
        <v>1</v>
      </c>
      <c r="L851" s="2" t="n">
        <v>0</v>
      </c>
      <c r="M851" s="2" t="n">
        <v>0</v>
      </c>
      <c r="Q851" s="2" t="n">
        <v>2</v>
      </c>
      <c r="R851" s="3" t="n">
        <v>0.5</v>
      </c>
      <c r="S851" s="3" t="n">
        <v>1</v>
      </c>
      <c r="T851" s="3" t="n">
        <v>-0.5</v>
      </c>
    </row>
    <row r="852" customFormat="false" ht="11.25" hidden="false" customHeight="false" outlineLevel="0" collapsed="false">
      <c r="A852" s="1" t="s">
        <v>2750</v>
      </c>
      <c r="B852" s="1" t="s">
        <v>591</v>
      </c>
      <c r="C852" s="1" t="s">
        <v>2650</v>
      </c>
      <c r="D852" s="1" t="n">
        <v>39</v>
      </c>
      <c r="E852" s="1" t="n">
        <v>127</v>
      </c>
      <c r="F852" s="1" t="n">
        <v>27</v>
      </c>
      <c r="G852" s="1" t="n">
        <v>34</v>
      </c>
      <c r="H852" s="1" t="n">
        <v>6</v>
      </c>
      <c r="I852" s="1" t="n">
        <v>0</v>
      </c>
      <c r="J852" s="1" t="n">
        <v>4</v>
      </c>
      <c r="K852" s="1" t="n">
        <v>4</v>
      </c>
      <c r="L852" s="1" t="n">
        <v>0</v>
      </c>
      <c r="M852" s="1" t="n">
        <v>4</v>
      </c>
      <c r="N852" s="1" t="n">
        <v>5</v>
      </c>
      <c r="O852" s="1" t="n">
        <v>0</v>
      </c>
      <c r="P852" s="1" t="n">
        <v>12</v>
      </c>
      <c r="Q852" s="1" t="n">
        <v>133</v>
      </c>
      <c r="R852" s="1" t="n">
        <v>51.25</v>
      </c>
      <c r="S852" s="1" t="n">
        <v>48.25</v>
      </c>
      <c r="T852" s="1" t="n">
        <v>3</v>
      </c>
    </row>
    <row r="853" s="13" customFormat="true" ht="11.25" hidden="false" customHeight="false" outlineLevel="0" collapsed="false">
      <c r="A853" s="1" t="s">
        <v>2751</v>
      </c>
      <c r="B853" s="1" t="s">
        <v>592</v>
      </c>
      <c r="C853" s="1" t="s">
        <v>2650</v>
      </c>
      <c r="D853" s="1" t="n">
        <v>1</v>
      </c>
      <c r="E853" s="1" t="n">
        <v>1</v>
      </c>
      <c r="F853" s="1" t="n">
        <v>0</v>
      </c>
      <c r="G853" s="1" t="n">
        <v>0</v>
      </c>
      <c r="H853" s="1"/>
      <c r="I853" s="1"/>
      <c r="J853" s="1"/>
      <c r="K853" s="1"/>
      <c r="L853" s="1"/>
      <c r="M853" s="1" t="n">
        <v>0</v>
      </c>
      <c r="N853" s="1"/>
      <c r="O853" s="1"/>
      <c r="P853" s="1"/>
      <c r="Q853" s="1"/>
      <c r="R853" s="1" t="n">
        <v>0</v>
      </c>
      <c r="S853" s="1" t="n">
        <v>0</v>
      </c>
      <c r="T853" s="1" t="n">
        <v>0</v>
      </c>
    </row>
    <row r="854" s="14" customFormat="true" ht="11.25" hidden="false" customHeight="false" outlineLevel="0" collapsed="false">
      <c r="A854" s="1" t="s">
        <v>2578</v>
      </c>
      <c r="B854" s="2" t="s">
        <v>593</v>
      </c>
      <c r="C854" s="2"/>
      <c r="D854" s="2" t="n">
        <v>10</v>
      </c>
      <c r="E854" s="2" t="n">
        <v>25</v>
      </c>
      <c r="F854" s="2" t="n">
        <v>3</v>
      </c>
      <c r="G854" s="2" t="n">
        <v>5</v>
      </c>
      <c r="H854" s="2" t="n">
        <v>1</v>
      </c>
      <c r="I854" s="2" t="n">
        <v>1</v>
      </c>
      <c r="J854" s="2" t="n">
        <v>0</v>
      </c>
      <c r="K854" s="2" t="n">
        <v>2</v>
      </c>
      <c r="L854" s="2" t="n">
        <v>0</v>
      </c>
      <c r="M854" s="2" t="n">
        <v>2</v>
      </c>
      <c r="N854" s="2" t="n">
        <v>1</v>
      </c>
      <c r="O854" s="2" t="n">
        <v>0</v>
      </c>
      <c r="P854" s="2" t="n">
        <v>0</v>
      </c>
      <c r="Q854" s="2" t="n">
        <v>0</v>
      </c>
      <c r="R854" s="3" t="n">
        <v>2.75</v>
      </c>
      <c r="S854" s="3" t="n">
        <v>3.5</v>
      </c>
      <c r="T854" s="3" t="n">
        <v>-1.25</v>
      </c>
    </row>
    <row r="855" s="12" customFormat="true" ht="11.25" hidden="false" customHeight="false" outlineLevel="0" collapsed="false">
      <c r="A855" s="1" t="s">
        <v>2578</v>
      </c>
      <c r="B855" s="2" t="s">
        <v>594</v>
      </c>
      <c r="C855" s="2"/>
      <c r="D855" s="2" t="n">
        <v>5</v>
      </c>
      <c r="E855" s="2" t="n">
        <v>8</v>
      </c>
      <c r="F855" s="2" t="n">
        <v>2</v>
      </c>
      <c r="G855" s="2" t="n">
        <v>3</v>
      </c>
      <c r="H855" s="2" t="n">
        <v>1</v>
      </c>
      <c r="I855" s="2" t="n">
        <v>0</v>
      </c>
      <c r="J855" s="2" t="n">
        <v>1</v>
      </c>
      <c r="K855" s="2" t="n">
        <v>1</v>
      </c>
      <c r="L855" s="2" t="n">
        <v>0</v>
      </c>
      <c r="M855" s="2" t="n">
        <v>1</v>
      </c>
      <c r="N855" s="2" t="n">
        <v>0</v>
      </c>
      <c r="O855" s="2" t="n">
        <v>0</v>
      </c>
      <c r="P855" s="2" t="n">
        <v>0</v>
      </c>
      <c r="Q855" s="2" t="n">
        <v>14</v>
      </c>
      <c r="R855" s="3" t="n">
        <v>4.5</v>
      </c>
      <c r="S855" s="3" t="n">
        <v>2.75</v>
      </c>
      <c r="T855" s="3" t="n">
        <v>1.75</v>
      </c>
    </row>
    <row r="856" s="1" customFormat="true" ht="11.25" hidden="false" customHeight="false" outlineLevel="0" collapsed="false">
      <c r="A856" s="1" t="s">
        <v>2578</v>
      </c>
      <c r="B856" s="2" t="s">
        <v>595</v>
      </c>
      <c r="C856" s="2"/>
      <c r="D856" s="2" t="n">
        <v>62</v>
      </c>
      <c r="E856" s="2" t="n">
        <v>143</v>
      </c>
      <c r="F856" s="2" t="n">
        <v>19</v>
      </c>
      <c r="G856" s="2" t="n">
        <v>29</v>
      </c>
      <c r="H856" s="2" t="n">
        <v>5</v>
      </c>
      <c r="I856" s="2" t="n">
        <v>4</v>
      </c>
      <c r="J856" s="2" t="n">
        <v>6</v>
      </c>
      <c r="K856" s="2" t="n">
        <v>59</v>
      </c>
      <c r="L856" s="2" t="n">
        <v>12</v>
      </c>
      <c r="M856" s="2" t="n">
        <v>50</v>
      </c>
      <c r="N856" s="2" t="n">
        <v>1</v>
      </c>
      <c r="O856" s="2" t="n">
        <v>0</v>
      </c>
      <c r="P856" s="2" t="n">
        <v>0</v>
      </c>
      <c r="Q856" s="2" t="n">
        <v>40</v>
      </c>
      <c r="R856" s="3" t="n">
        <v>78.25</v>
      </c>
      <c r="S856" s="3" t="n">
        <v>24.5</v>
      </c>
      <c r="T856" s="3" t="n">
        <v>53.75</v>
      </c>
    </row>
    <row r="857" customFormat="false" ht="11.25" hidden="false" customHeight="false" outlineLevel="0" collapsed="false">
      <c r="A857" s="1" t="s">
        <v>2752</v>
      </c>
      <c r="B857" s="1" t="s">
        <v>595</v>
      </c>
      <c r="C857" s="1" t="s">
        <v>2621</v>
      </c>
      <c r="D857" s="1" t="n">
        <v>14</v>
      </c>
      <c r="E857" s="1" t="n">
        <v>32</v>
      </c>
      <c r="F857" s="1" t="n">
        <v>7</v>
      </c>
      <c r="G857" s="1" t="n">
        <v>10</v>
      </c>
      <c r="H857" s="1" t="n">
        <v>3</v>
      </c>
      <c r="I857" s="1" t="n">
        <v>0</v>
      </c>
      <c r="J857" s="1" t="n">
        <v>2</v>
      </c>
      <c r="K857" s="1" t="n">
        <v>9</v>
      </c>
      <c r="L857" s="1" t="n">
        <v>0</v>
      </c>
      <c r="M857" s="1" t="n">
        <v>9</v>
      </c>
      <c r="N857" s="1" t="n">
        <v>3</v>
      </c>
      <c r="O857" s="1" t="n">
        <v>0</v>
      </c>
      <c r="P857" s="1" t="n">
        <v>0</v>
      </c>
      <c r="Q857" s="1" t="n">
        <v>20</v>
      </c>
      <c r="R857" s="1" t="n">
        <v>14.75</v>
      </c>
      <c r="S857" s="1" t="n">
        <v>18</v>
      </c>
      <c r="T857" s="1" t="n">
        <v>-3.25</v>
      </c>
    </row>
    <row r="858" customFormat="false" ht="11.25" hidden="false" customHeight="false" outlineLevel="0" collapsed="false">
      <c r="A858" s="1" t="s">
        <v>2578</v>
      </c>
      <c r="B858" s="2" t="s">
        <v>596</v>
      </c>
      <c r="D858" s="2" t="n">
        <v>21</v>
      </c>
      <c r="E858" s="2" t="n">
        <v>36</v>
      </c>
      <c r="F858" s="2" t="n">
        <v>7</v>
      </c>
      <c r="G858" s="2" t="n">
        <v>15</v>
      </c>
      <c r="H858" s="2" t="n">
        <v>8</v>
      </c>
      <c r="I858" s="2" t="n">
        <v>0</v>
      </c>
      <c r="J858" s="2" t="n">
        <v>7</v>
      </c>
      <c r="K858" s="2" t="n">
        <v>12</v>
      </c>
      <c r="L858" s="2" t="n">
        <v>0</v>
      </c>
      <c r="M858" s="2" t="n">
        <v>12</v>
      </c>
      <c r="N858" s="2" t="n">
        <v>4</v>
      </c>
      <c r="O858" s="2" t="n">
        <v>0</v>
      </c>
      <c r="P858" s="2" t="n">
        <v>0</v>
      </c>
      <c r="Q858" s="2" t="n">
        <v>67</v>
      </c>
      <c r="R858" s="3" t="n">
        <v>30.75</v>
      </c>
      <c r="S858" s="3" t="n">
        <v>18.5</v>
      </c>
      <c r="T858" s="3" t="n">
        <v>12.25</v>
      </c>
    </row>
    <row r="859" s="14" customFormat="true" ht="11.25" hidden="false" customHeight="false" outlineLevel="0" collapsed="false">
      <c r="A859" s="1" t="s">
        <v>2578</v>
      </c>
      <c r="B859" s="2" t="s">
        <v>597</v>
      </c>
      <c r="C859" s="2"/>
      <c r="D859" s="2" t="n">
        <v>18</v>
      </c>
      <c r="E859" s="2" t="n">
        <v>42</v>
      </c>
      <c r="F859" s="2" t="n">
        <v>4</v>
      </c>
      <c r="G859" s="2" t="n">
        <v>8</v>
      </c>
      <c r="H859" s="2" t="n">
        <v>3</v>
      </c>
      <c r="I859" s="2" t="n">
        <v>2</v>
      </c>
      <c r="J859" s="2" t="n">
        <v>0</v>
      </c>
      <c r="K859" s="2" t="n">
        <v>1</v>
      </c>
      <c r="L859" s="2" t="n">
        <v>0</v>
      </c>
      <c r="M859" s="2" t="n">
        <v>1</v>
      </c>
      <c r="N859" s="2" t="n">
        <v>0</v>
      </c>
      <c r="O859" s="2" t="n">
        <v>0</v>
      </c>
      <c r="P859" s="2" t="n">
        <v>0</v>
      </c>
      <c r="Q859" s="2" t="n">
        <v>1</v>
      </c>
      <c r="R859" s="3" t="n">
        <v>1.25</v>
      </c>
      <c r="S859" s="3" t="n">
        <v>6.25</v>
      </c>
      <c r="T859" s="3" t="n">
        <v>-5</v>
      </c>
    </row>
    <row r="860" customFormat="false" ht="11.25" hidden="false" customHeight="false" outlineLevel="0" collapsed="false">
      <c r="A860" s="1" t="s">
        <v>2578</v>
      </c>
      <c r="B860" s="14" t="s">
        <v>597</v>
      </c>
      <c r="C860" s="14"/>
      <c r="D860" s="14" t="n">
        <v>3</v>
      </c>
      <c r="E860" s="14" t="n">
        <v>3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</row>
    <row r="861" customFormat="false" ht="11.25" hidden="false" customHeight="false" outlineLevel="0" collapsed="false">
      <c r="A861" s="1" t="s">
        <v>2753</v>
      </c>
      <c r="B861" s="1" t="s">
        <v>597</v>
      </c>
      <c r="C861" s="1" t="s">
        <v>2580</v>
      </c>
      <c r="D861" s="1" t="n">
        <v>1</v>
      </c>
      <c r="E861" s="1" t="n">
        <v>2</v>
      </c>
      <c r="F861" s="1" t="n">
        <v>0</v>
      </c>
      <c r="G861" s="1" t="n">
        <v>0</v>
      </c>
      <c r="H861" s="1"/>
      <c r="I861" s="1"/>
      <c r="J861" s="1"/>
      <c r="K861" s="1" t="n">
        <v>0</v>
      </c>
      <c r="L861" s="1"/>
      <c r="M861" s="1"/>
      <c r="N861" s="1"/>
      <c r="O861" s="1"/>
      <c r="P861" s="1"/>
      <c r="Q861" s="1"/>
      <c r="R861" s="1" t="n">
        <v>0</v>
      </c>
      <c r="S861" s="1" t="n">
        <v>0</v>
      </c>
      <c r="T861" s="1" t="n">
        <v>0</v>
      </c>
    </row>
    <row r="862" s="13" customFormat="true" ht="11.25" hidden="false" customHeight="false" outlineLevel="0" collapsed="false">
      <c r="A862" s="1" t="s">
        <v>2578</v>
      </c>
      <c r="B862" s="2" t="s">
        <v>598</v>
      </c>
      <c r="C862" s="2"/>
      <c r="D862" s="2" t="n">
        <v>10</v>
      </c>
      <c r="E862" s="2" t="n">
        <v>21</v>
      </c>
      <c r="F862" s="2" t="n">
        <v>6</v>
      </c>
      <c r="G862" s="2" t="n">
        <v>8</v>
      </c>
      <c r="H862" s="2"/>
      <c r="I862" s="2"/>
      <c r="J862" s="2" t="n">
        <v>2</v>
      </c>
      <c r="K862" s="2"/>
      <c r="L862" s="2"/>
      <c r="M862" s="2"/>
      <c r="N862" s="2"/>
      <c r="O862" s="2"/>
      <c r="P862" s="2"/>
      <c r="Q862" s="2" t="n">
        <v>2</v>
      </c>
      <c r="R862" s="3" t="n">
        <v>0.5</v>
      </c>
      <c r="S862" s="3" t="n">
        <v>7.5</v>
      </c>
      <c r="T862" s="3" t="n">
        <v>-7</v>
      </c>
    </row>
    <row r="863" s="14" customFormat="true" ht="11.25" hidden="false" customHeight="false" outlineLevel="0" collapsed="false">
      <c r="A863" s="1" t="s">
        <v>2578</v>
      </c>
      <c r="B863" s="2" t="s">
        <v>599</v>
      </c>
      <c r="C863" s="2"/>
      <c r="D863" s="2" t="n">
        <v>83</v>
      </c>
      <c r="E863" s="2" t="n">
        <v>224</v>
      </c>
      <c r="F863" s="2" t="n">
        <v>13</v>
      </c>
      <c r="G863" s="2" t="n">
        <v>29</v>
      </c>
      <c r="H863" s="2" t="n">
        <v>13</v>
      </c>
      <c r="I863" s="2" t="n">
        <v>2</v>
      </c>
      <c r="J863" s="2" t="n">
        <v>0</v>
      </c>
      <c r="K863" s="2" t="n">
        <v>65</v>
      </c>
      <c r="L863" s="2" t="n">
        <v>22</v>
      </c>
      <c r="M863" s="2" t="n">
        <v>49</v>
      </c>
      <c r="N863" s="2" t="n">
        <v>22</v>
      </c>
      <c r="O863" s="2" t="n">
        <v>2</v>
      </c>
      <c r="P863" s="2" t="n">
        <v>1</v>
      </c>
      <c r="Q863" s="2" t="n">
        <v>8</v>
      </c>
      <c r="R863" s="3" t="n">
        <v>100.3925</v>
      </c>
      <c r="S863" s="3" t="n">
        <v>22</v>
      </c>
      <c r="T863" s="3" t="n">
        <v>76.3925</v>
      </c>
    </row>
    <row r="864" customFormat="false" ht="11.25" hidden="false" customHeight="false" outlineLevel="0" collapsed="false">
      <c r="A864" s="1" t="s">
        <v>2578</v>
      </c>
      <c r="B864" s="15" t="s">
        <v>599</v>
      </c>
      <c r="C864" s="15"/>
      <c r="D864" s="15" t="n">
        <v>5</v>
      </c>
      <c r="E864" s="15" t="n">
        <v>21</v>
      </c>
      <c r="F864" s="15" t="n">
        <v>0</v>
      </c>
      <c r="G864" s="15" t="n">
        <v>2</v>
      </c>
      <c r="H864" s="15" t="n">
        <v>2</v>
      </c>
      <c r="I864" s="13"/>
      <c r="J864" s="13"/>
      <c r="K864" s="15" t="n">
        <v>7</v>
      </c>
      <c r="L864" s="15" t="n">
        <v>1</v>
      </c>
      <c r="M864" s="15" t="n">
        <v>6</v>
      </c>
      <c r="N864" s="15" t="n">
        <v>2</v>
      </c>
      <c r="O864" s="13"/>
      <c r="P864" s="13" t="n">
        <v>0</v>
      </c>
      <c r="Q864" s="15" t="n">
        <v>5</v>
      </c>
      <c r="R864" s="13" t="n">
        <v>9.75</v>
      </c>
      <c r="S864" s="13" t="n">
        <v>2</v>
      </c>
      <c r="T864" s="13" t="n">
        <v>7.75</v>
      </c>
    </row>
    <row r="865" customFormat="false" ht="11.25" hidden="false" customHeight="false" outlineLevel="0" collapsed="false">
      <c r="A865" s="1" t="s">
        <v>2578</v>
      </c>
      <c r="B865" s="14" t="s">
        <v>599</v>
      </c>
      <c r="C865" s="14"/>
      <c r="D865" s="14" t="n">
        <v>11</v>
      </c>
      <c r="E865" s="14" t="n">
        <v>49</v>
      </c>
      <c r="F865" s="14" t="n">
        <v>0</v>
      </c>
      <c r="G865" s="14" t="n">
        <v>3</v>
      </c>
      <c r="H865" s="14" t="n">
        <v>3</v>
      </c>
      <c r="I865" s="14" t="n">
        <v>0</v>
      </c>
      <c r="J865" s="14" t="n">
        <v>1</v>
      </c>
      <c r="K865" s="14" t="n">
        <v>7</v>
      </c>
      <c r="L865" s="14" t="n">
        <v>0</v>
      </c>
      <c r="M865" s="14" t="n">
        <v>7</v>
      </c>
      <c r="N865" s="14" t="n">
        <v>3</v>
      </c>
      <c r="O865" s="14" t="n">
        <v>0</v>
      </c>
      <c r="P865" s="14" t="n">
        <v>0</v>
      </c>
      <c r="Q865" s="14" t="n">
        <v>29</v>
      </c>
      <c r="R865" s="14" t="n">
        <v>15</v>
      </c>
      <c r="S865" s="14" t="n">
        <v>3.5</v>
      </c>
      <c r="T865" s="14" t="n">
        <v>11.5</v>
      </c>
    </row>
    <row r="866" s="14" customFormat="true" ht="11.25" hidden="false" customHeight="false" outlineLevel="0" collapsed="false">
      <c r="A866" s="1" t="s">
        <v>2578</v>
      </c>
      <c r="B866" s="12" t="s">
        <v>599</v>
      </c>
      <c r="C866" s="12"/>
      <c r="D866" s="12" t="n">
        <v>15</v>
      </c>
      <c r="E866" s="12" t="n">
        <v>56</v>
      </c>
      <c r="F866" s="12" t="n">
        <v>0</v>
      </c>
      <c r="G866" s="12" t="n">
        <v>2</v>
      </c>
      <c r="H866" s="12" t="n">
        <v>2</v>
      </c>
      <c r="I866" s="12" t="n">
        <v>0</v>
      </c>
      <c r="J866" s="12" t="n">
        <v>0</v>
      </c>
      <c r="K866" s="12" t="n">
        <v>13</v>
      </c>
      <c r="L866" s="12" t="n">
        <v>3</v>
      </c>
      <c r="M866" s="12" t="n">
        <v>10</v>
      </c>
      <c r="N866" s="12" t="n">
        <v>12</v>
      </c>
      <c r="O866" s="12"/>
      <c r="P866" s="12" t="n">
        <v>0</v>
      </c>
      <c r="Q866" s="12" t="n">
        <v>0</v>
      </c>
      <c r="R866" s="12" t="n">
        <v>19</v>
      </c>
      <c r="S866" s="12" t="n">
        <v>2</v>
      </c>
      <c r="T866" s="12" t="n">
        <v>17</v>
      </c>
    </row>
    <row r="867" customFormat="false" ht="11.25" hidden="false" customHeight="false" outlineLevel="0" collapsed="false">
      <c r="A867" s="1" t="s">
        <v>2578</v>
      </c>
      <c r="B867" s="1" t="s">
        <v>599</v>
      </c>
      <c r="C867" s="1"/>
      <c r="D867" s="1" t="n">
        <v>13</v>
      </c>
      <c r="E867" s="1" t="n">
        <v>54</v>
      </c>
      <c r="F867" s="1" t="n">
        <v>2</v>
      </c>
      <c r="G867" s="1" t="n">
        <v>5</v>
      </c>
      <c r="H867" s="1" t="n">
        <v>3</v>
      </c>
      <c r="I867" s="1" t="n">
        <v>0</v>
      </c>
      <c r="J867" s="1" t="n">
        <v>2</v>
      </c>
      <c r="K867" s="1" t="n">
        <v>14</v>
      </c>
      <c r="L867" s="1" t="n">
        <v>6</v>
      </c>
      <c r="M867" s="1" t="n">
        <v>8</v>
      </c>
      <c r="N867" s="1" t="n">
        <v>3</v>
      </c>
      <c r="O867" s="1" t="n">
        <v>0</v>
      </c>
      <c r="P867" s="1" t="n">
        <v>7</v>
      </c>
      <c r="Q867" s="1" t="n">
        <v>11</v>
      </c>
      <c r="R867" s="1" t="n">
        <v>24.15</v>
      </c>
      <c r="S867" s="1" t="n">
        <v>6</v>
      </c>
      <c r="T867" s="1" t="n">
        <v>18.15</v>
      </c>
    </row>
    <row r="868" customFormat="false" ht="11.25" hidden="false" customHeight="false" outlineLevel="0" collapsed="false">
      <c r="A868" s="1" t="s">
        <v>2754</v>
      </c>
      <c r="B868" s="1" t="s">
        <v>599</v>
      </c>
      <c r="C868" s="1" t="s">
        <v>2612</v>
      </c>
      <c r="D868" s="1" t="n">
        <v>101</v>
      </c>
      <c r="E868" s="1" t="n">
        <v>328</v>
      </c>
      <c r="F868" s="1" t="n">
        <v>13</v>
      </c>
      <c r="G868" s="1" t="n">
        <v>42</v>
      </c>
      <c r="H868" s="1" t="n">
        <v>26</v>
      </c>
      <c r="I868" s="1" t="n">
        <v>2</v>
      </c>
      <c r="J868" s="1" t="n">
        <v>7</v>
      </c>
      <c r="K868" s="1" t="n">
        <v>92</v>
      </c>
      <c r="L868" s="1" t="n">
        <v>22</v>
      </c>
      <c r="M868" s="1" t="n">
        <v>70</v>
      </c>
      <c r="N868" s="1" t="n">
        <v>47</v>
      </c>
      <c r="O868" s="1" t="n">
        <v>0</v>
      </c>
      <c r="P868" s="1" t="n">
        <v>19</v>
      </c>
      <c r="Q868" s="1" t="n">
        <v>6</v>
      </c>
      <c r="R868" s="1" t="n">
        <v>131.6</v>
      </c>
      <c r="S868" s="1" t="n">
        <v>50.75</v>
      </c>
      <c r="T868" s="1" t="n">
        <v>80.85</v>
      </c>
    </row>
    <row r="869" customFormat="false" ht="11.25" hidden="false" customHeight="false" outlineLevel="0" collapsed="false">
      <c r="A869" s="1" t="s">
        <v>2578</v>
      </c>
      <c r="B869" s="2" t="s">
        <v>600</v>
      </c>
      <c r="D869" s="2" t="n">
        <v>17</v>
      </c>
      <c r="E869" s="2" t="n">
        <v>37</v>
      </c>
      <c r="F869" s="2" t="n">
        <v>7</v>
      </c>
      <c r="G869" s="2" t="n">
        <v>11</v>
      </c>
      <c r="H869" s="2" t="n">
        <v>3</v>
      </c>
      <c r="J869" s="2" t="n">
        <v>1</v>
      </c>
      <c r="K869" s="2" t="n">
        <v>6</v>
      </c>
      <c r="L869" s="2" t="n">
        <v>1</v>
      </c>
      <c r="M869" s="2" t="n">
        <v>5</v>
      </c>
      <c r="Q869" s="2" t="n">
        <v>1</v>
      </c>
      <c r="R869" s="3" t="n">
        <v>7.25</v>
      </c>
      <c r="S869" s="3" t="n">
        <v>9.25</v>
      </c>
      <c r="T869" s="3" t="n">
        <v>-2</v>
      </c>
    </row>
    <row r="870" customFormat="false" ht="11.25" hidden="false" customHeight="false" outlineLevel="0" collapsed="false">
      <c r="A870" s="1" t="s">
        <v>2578</v>
      </c>
      <c r="B870" s="2" t="s">
        <v>601</v>
      </c>
      <c r="D870" s="2" t="n">
        <v>18</v>
      </c>
      <c r="E870" s="2" t="n">
        <v>50</v>
      </c>
      <c r="F870" s="2" t="n">
        <v>8</v>
      </c>
      <c r="G870" s="2" t="n">
        <v>14</v>
      </c>
      <c r="H870" s="2" t="n">
        <v>5</v>
      </c>
      <c r="I870" s="2" t="n">
        <v>1</v>
      </c>
      <c r="J870" s="2" t="n">
        <v>2</v>
      </c>
      <c r="K870" s="2" t="n">
        <v>2</v>
      </c>
      <c r="L870" s="2" t="n">
        <v>2</v>
      </c>
      <c r="M870" s="2" t="n">
        <v>4</v>
      </c>
      <c r="N870" s="2" t="n">
        <v>0</v>
      </c>
      <c r="O870" s="2" t="n">
        <v>0</v>
      </c>
      <c r="P870" s="2" t="n">
        <v>0</v>
      </c>
      <c r="Q870" s="2" t="n">
        <v>19</v>
      </c>
      <c r="R870" s="3" t="n">
        <v>10.75</v>
      </c>
      <c r="S870" s="3" t="n">
        <v>11.25</v>
      </c>
      <c r="T870" s="3" t="n">
        <v>-0.5</v>
      </c>
    </row>
    <row r="871" customFormat="false" ht="11.25" hidden="false" customHeight="false" outlineLevel="0" collapsed="false">
      <c r="A871" s="1" t="s">
        <v>2578</v>
      </c>
      <c r="B871" s="2" t="s">
        <v>602</v>
      </c>
      <c r="D871" s="2" t="n">
        <v>1</v>
      </c>
      <c r="E871" s="2" t="n">
        <v>3</v>
      </c>
      <c r="F871" s="2" t="n">
        <v>0</v>
      </c>
      <c r="G871" s="2" t="n">
        <v>1</v>
      </c>
      <c r="H871" s="2" t="n">
        <v>1</v>
      </c>
      <c r="J871" s="2" t="n">
        <v>1</v>
      </c>
      <c r="O871" s="2" t="n">
        <v>0</v>
      </c>
      <c r="R871" s="3" t="n">
        <v>0</v>
      </c>
      <c r="S871" s="3" t="n">
        <v>1.5</v>
      </c>
      <c r="T871" s="3" t="n">
        <v>-1.5</v>
      </c>
    </row>
    <row r="872" customFormat="false" ht="11.25" hidden="false" customHeight="false" outlineLevel="0" collapsed="false">
      <c r="A872" s="1" t="s">
        <v>2755</v>
      </c>
      <c r="B872" s="1" t="s">
        <v>602</v>
      </c>
      <c r="C872" s="1" t="s">
        <v>2588</v>
      </c>
      <c r="D872" s="1" t="n">
        <v>18</v>
      </c>
      <c r="E872" s="1" t="n">
        <v>64</v>
      </c>
      <c r="F872" s="1" t="n">
        <v>3</v>
      </c>
      <c r="G872" s="1" t="n">
        <v>7</v>
      </c>
      <c r="H872" s="1" t="n">
        <v>4</v>
      </c>
      <c r="I872" s="1" t="n">
        <v>0</v>
      </c>
      <c r="J872" s="1" t="n">
        <v>4</v>
      </c>
      <c r="K872" s="1" t="n">
        <v>0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33</v>
      </c>
      <c r="R872" s="1" t="n">
        <v>11.25</v>
      </c>
      <c r="S872" s="1" t="n">
        <v>12</v>
      </c>
      <c r="T872" s="1" t="n">
        <v>-0.75</v>
      </c>
    </row>
    <row r="873" customFormat="false" ht="11.25" hidden="false" customHeight="false" outlineLevel="0" collapsed="false">
      <c r="A873" s="1" t="s">
        <v>2578</v>
      </c>
      <c r="B873" s="2" t="s">
        <v>603</v>
      </c>
      <c r="D873" s="2" t="n">
        <v>5</v>
      </c>
      <c r="E873" s="2" t="n">
        <v>9</v>
      </c>
      <c r="F873" s="2" t="n">
        <v>0</v>
      </c>
      <c r="G873" s="2" t="n">
        <v>1</v>
      </c>
      <c r="H873" s="2" t="n">
        <v>1</v>
      </c>
      <c r="I873" s="2" t="n">
        <v>0</v>
      </c>
      <c r="J873" s="2" t="n">
        <v>1</v>
      </c>
      <c r="K873" s="2" t="n">
        <v>2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4</v>
      </c>
      <c r="R873" s="3" t="n">
        <v>1</v>
      </c>
      <c r="S873" s="3" t="n">
        <v>0.75</v>
      </c>
      <c r="T873" s="3" t="n">
        <v>0.25</v>
      </c>
    </row>
    <row r="874" customFormat="false" ht="11.25" hidden="false" customHeight="false" outlineLevel="0" collapsed="false">
      <c r="A874" s="1" t="s">
        <v>2578</v>
      </c>
      <c r="B874" s="2" t="s">
        <v>604</v>
      </c>
      <c r="D874" s="2" t="n">
        <v>3</v>
      </c>
      <c r="E874" s="2" t="n">
        <v>9</v>
      </c>
      <c r="F874" s="2" t="n">
        <v>2</v>
      </c>
      <c r="G874" s="2" t="n">
        <v>2</v>
      </c>
      <c r="L874" s="2" t="n">
        <v>0</v>
      </c>
      <c r="M874" s="2" t="n">
        <v>0</v>
      </c>
      <c r="Q874" s="2" t="n">
        <v>2</v>
      </c>
      <c r="R874" s="3" t="n">
        <v>0.5</v>
      </c>
      <c r="S874" s="3" t="n">
        <v>2</v>
      </c>
      <c r="T874" s="3" t="n">
        <v>-1.5</v>
      </c>
    </row>
    <row r="875" customFormat="false" ht="11.25" hidden="false" customHeight="false" outlineLevel="0" collapsed="false">
      <c r="A875" s="1" t="s">
        <v>2578</v>
      </c>
      <c r="B875" s="2" t="s">
        <v>605</v>
      </c>
      <c r="D875" s="2" t="n">
        <v>84</v>
      </c>
      <c r="E875" s="2" t="n">
        <v>156</v>
      </c>
      <c r="F875" s="2" t="n">
        <v>35</v>
      </c>
      <c r="G875" s="2" t="n">
        <v>47</v>
      </c>
      <c r="H875" s="2" t="n">
        <v>8</v>
      </c>
      <c r="I875" s="2" t="n">
        <v>4</v>
      </c>
      <c r="J875" s="2" t="n">
        <v>7</v>
      </c>
      <c r="K875" s="2" t="n">
        <v>8</v>
      </c>
      <c r="L875" s="2" t="n">
        <v>0</v>
      </c>
      <c r="M875" s="2" t="n">
        <v>6</v>
      </c>
      <c r="N875" s="2" t="n">
        <v>8</v>
      </c>
      <c r="O875" s="2" t="n">
        <v>3</v>
      </c>
      <c r="P875" s="2" t="n">
        <v>1</v>
      </c>
      <c r="Q875" s="2" t="n">
        <v>173</v>
      </c>
      <c r="R875" s="3" t="n">
        <v>64.0282533333333</v>
      </c>
      <c r="S875" s="3" t="n">
        <v>47</v>
      </c>
      <c r="T875" s="3" t="n">
        <v>20.0282533333333</v>
      </c>
    </row>
    <row r="876" s="1" customFormat="true" ht="11.25" hidden="false" customHeight="false" outlineLevel="0" collapsed="false">
      <c r="A876" s="1" t="s">
        <v>2578</v>
      </c>
      <c r="B876" s="15" t="s">
        <v>605</v>
      </c>
      <c r="C876" s="15"/>
      <c r="D876" s="15" t="n">
        <v>5</v>
      </c>
      <c r="E876" s="15" t="n">
        <v>14</v>
      </c>
      <c r="F876" s="15" t="n">
        <v>2</v>
      </c>
      <c r="G876" s="15" t="n">
        <v>2</v>
      </c>
      <c r="H876" s="13"/>
      <c r="I876" s="13"/>
      <c r="J876" s="13"/>
      <c r="K876" s="13"/>
      <c r="L876" s="13"/>
      <c r="M876" s="13"/>
      <c r="N876" s="13"/>
      <c r="O876" s="15" t="n">
        <v>0</v>
      </c>
      <c r="P876" s="13" t="n">
        <v>2</v>
      </c>
      <c r="Q876" s="15" t="n">
        <v>33</v>
      </c>
      <c r="R876" s="13" t="n">
        <v>8.75</v>
      </c>
      <c r="S876" s="13" t="n">
        <v>2</v>
      </c>
      <c r="T876" s="13" t="n">
        <v>6.75</v>
      </c>
    </row>
    <row r="877" customFormat="false" ht="11.25" hidden="false" customHeight="false" outlineLevel="0" collapsed="false">
      <c r="A877" s="1" t="s">
        <v>2578</v>
      </c>
      <c r="B877" s="14" t="s">
        <v>605</v>
      </c>
      <c r="C877" s="14"/>
      <c r="D877" s="14" t="n">
        <v>10</v>
      </c>
      <c r="E877" s="14" t="n">
        <v>29</v>
      </c>
      <c r="F877" s="14" t="n">
        <v>2</v>
      </c>
      <c r="G877" s="14" t="n">
        <v>3</v>
      </c>
      <c r="H877" s="14" t="n">
        <v>0</v>
      </c>
      <c r="I877" s="14" t="n">
        <v>1</v>
      </c>
      <c r="J877" s="14" t="n">
        <v>1</v>
      </c>
      <c r="K877" s="14" t="n">
        <v>0</v>
      </c>
      <c r="L877" s="14" t="n">
        <v>0</v>
      </c>
      <c r="M877" s="14" t="n">
        <v>0</v>
      </c>
      <c r="N877" s="14" t="n">
        <v>1</v>
      </c>
      <c r="O877" s="14" t="n">
        <v>0</v>
      </c>
      <c r="P877" s="14" t="n">
        <v>1</v>
      </c>
      <c r="Q877" s="14" t="n">
        <v>78</v>
      </c>
      <c r="R877" s="14" t="n">
        <v>22.75</v>
      </c>
      <c r="S877" s="14" t="n">
        <v>3</v>
      </c>
      <c r="T877" s="14" t="n">
        <v>19.75</v>
      </c>
    </row>
    <row r="878" s="13" customFormat="true" ht="11.25" hidden="false" customHeight="false" outlineLevel="0" collapsed="false">
      <c r="A878" s="1" t="s">
        <v>2578</v>
      </c>
      <c r="B878" s="12" t="s">
        <v>605</v>
      </c>
      <c r="C878" s="12"/>
      <c r="D878" s="12" t="n">
        <v>14</v>
      </c>
      <c r="E878" s="12" t="n">
        <v>25</v>
      </c>
      <c r="F878" s="12" t="n">
        <v>3</v>
      </c>
      <c r="G878" s="12" t="n">
        <v>6</v>
      </c>
      <c r="H878" s="12" t="n">
        <v>3</v>
      </c>
      <c r="I878" s="12" t="n">
        <v>0</v>
      </c>
      <c r="J878" s="12" t="n">
        <v>3</v>
      </c>
      <c r="K878" s="12" t="n">
        <v>3</v>
      </c>
      <c r="L878" s="12" t="n">
        <v>0</v>
      </c>
      <c r="M878" s="12" t="n">
        <v>3</v>
      </c>
      <c r="N878" s="12" t="n">
        <v>7</v>
      </c>
      <c r="O878" s="12"/>
      <c r="P878" s="12" t="n">
        <v>0</v>
      </c>
      <c r="Q878" s="12" t="n">
        <v>159</v>
      </c>
      <c r="R878" s="12" t="n">
        <v>22.9</v>
      </c>
      <c r="S878" s="12" t="n">
        <v>7.5</v>
      </c>
      <c r="T878" s="12" t="n">
        <v>15.4</v>
      </c>
    </row>
    <row r="879" s="14" customFormat="true" ht="11.25" hidden="false" customHeight="false" outlineLevel="0" collapsed="false">
      <c r="A879" s="1" t="s">
        <v>2578</v>
      </c>
      <c r="B879" s="1" t="s">
        <v>605</v>
      </c>
      <c r="C879" s="1"/>
      <c r="D879" s="1" t="n">
        <v>14</v>
      </c>
      <c r="E879" s="1" t="n">
        <v>41</v>
      </c>
      <c r="F879" s="1" t="n">
        <v>7</v>
      </c>
      <c r="G879" s="1" t="n">
        <v>8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1</v>
      </c>
      <c r="Q879" s="1" t="n">
        <v>100</v>
      </c>
      <c r="R879" s="1" t="n">
        <v>15.35</v>
      </c>
      <c r="S879" s="1" t="n">
        <v>7</v>
      </c>
      <c r="T879" s="1" t="n">
        <v>8.35</v>
      </c>
    </row>
    <row r="880" s="12" customFormat="true" ht="11.25" hidden="false" customHeight="false" outlineLevel="0" collapsed="false">
      <c r="A880" s="1" t="s">
        <v>2756</v>
      </c>
      <c r="B880" s="1" t="s">
        <v>605</v>
      </c>
      <c r="C880" s="1" t="s">
        <v>2757</v>
      </c>
      <c r="D880" s="1" t="n">
        <v>36</v>
      </c>
      <c r="E880" s="1" t="n">
        <v>88</v>
      </c>
      <c r="F880" s="1" t="n">
        <v>20</v>
      </c>
      <c r="G880" s="1" t="n">
        <v>23</v>
      </c>
      <c r="H880" s="1" t="n">
        <v>2</v>
      </c>
      <c r="I880" s="1" t="n">
        <v>1</v>
      </c>
      <c r="J880" s="1" t="n">
        <v>3</v>
      </c>
      <c r="K880" s="1" t="n">
        <v>9</v>
      </c>
      <c r="L880" s="1" t="n">
        <v>0</v>
      </c>
      <c r="M880" s="1" t="n">
        <v>9</v>
      </c>
      <c r="N880" s="1" t="n">
        <v>8</v>
      </c>
      <c r="O880" s="1" t="n">
        <v>1</v>
      </c>
      <c r="P880" s="1" t="n">
        <v>2</v>
      </c>
      <c r="Q880" s="1" t="n">
        <v>79</v>
      </c>
      <c r="R880" s="1" t="n">
        <v>38.25</v>
      </c>
      <c r="S880" s="1" t="n">
        <v>35</v>
      </c>
      <c r="T880" s="1" t="n">
        <v>3.25</v>
      </c>
    </row>
    <row r="881" s="1" customFormat="true" ht="11.25" hidden="false" customHeight="false" outlineLevel="0" collapsed="false">
      <c r="A881" s="1" t="s">
        <v>2578</v>
      </c>
      <c r="B881" s="2" t="s">
        <v>606</v>
      </c>
      <c r="C881" s="2"/>
      <c r="D881" s="2" t="n">
        <v>5</v>
      </c>
      <c r="E881" s="2" t="n">
        <v>12</v>
      </c>
      <c r="F881" s="2" t="n">
        <v>2</v>
      </c>
      <c r="G881" s="2" t="n">
        <v>4</v>
      </c>
      <c r="H881" s="2" t="n">
        <v>0</v>
      </c>
      <c r="I881" s="2" t="n">
        <v>1</v>
      </c>
      <c r="J881" s="2" t="n">
        <v>0</v>
      </c>
      <c r="K881" s="2" t="n">
        <v>0</v>
      </c>
      <c r="L881" s="2" t="n">
        <v>0</v>
      </c>
      <c r="M881" s="2" t="n">
        <v>0</v>
      </c>
      <c r="N881" s="2" t="n">
        <v>0</v>
      </c>
      <c r="O881" s="2" t="n">
        <v>0</v>
      </c>
      <c r="P881" s="2" t="n">
        <v>0</v>
      </c>
      <c r="Q881" s="2" t="n">
        <v>12</v>
      </c>
      <c r="R881" s="3" t="n">
        <v>3</v>
      </c>
      <c r="S881" s="3" t="n">
        <v>3.5</v>
      </c>
      <c r="T881" s="3" t="n">
        <v>-0.5</v>
      </c>
    </row>
    <row r="882" customFormat="false" ht="11.25" hidden="false" customHeight="false" outlineLevel="0" collapsed="false">
      <c r="A882" s="1" t="s">
        <v>2578</v>
      </c>
      <c r="B882" s="2" t="s">
        <v>607</v>
      </c>
      <c r="D882" s="2" t="n">
        <v>23</v>
      </c>
      <c r="E882" s="2" t="n">
        <v>46</v>
      </c>
      <c r="F882" s="2" t="n">
        <v>5</v>
      </c>
      <c r="G882" s="2" t="n">
        <v>11</v>
      </c>
      <c r="H882" s="2" t="n">
        <v>2</v>
      </c>
      <c r="I882" s="2" t="n">
        <v>1</v>
      </c>
      <c r="J882" s="2" t="n">
        <v>3</v>
      </c>
      <c r="K882" s="2" t="n">
        <v>24</v>
      </c>
      <c r="L882" s="2" t="n">
        <v>4</v>
      </c>
      <c r="M882" s="2" t="n">
        <v>20</v>
      </c>
      <c r="Q882" s="2" t="n">
        <v>3</v>
      </c>
      <c r="R882" s="3" t="n">
        <v>28.75</v>
      </c>
      <c r="S882" s="3" t="n">
        <v>8.5</v>
      </c>
      <c r="T882" s="3" t="n">
        <v>20.25</v>
      </c>
    </row>
    <row r="883" customFormat="false" ht="11.25" hidden="false" customHeight="false" outlineLevel="0" collapsed="false">
      <c r="A883" s="1" t="s">
        <v>2578</v>
      </c>
      <c r="B883" s="15" t="s">
        <v>607</v>
      </c>
      <c r="C883" s="15"/>
      <c r="D883" s="15" t="n">
        <v>4</v>
      </c>
      <c r="E883" s="15" t="n">
        <v>11</v>
      </c>
      <c r="F883" s="15" t="n">
        <v>2</v>
      </c>
      <c r="G883" s="15" t="n">
        <v>2</v>
      </c>
      <c r="H883" s="13"/>
      <c r="I883" s="13"/>
      <c r="J883" s="13"/>
      <c r="K883" s="15" t="n">
        <v>4</v>
      </c>
      <c r="L883" s="15" t="n">
        <v>0</v>
      </c>
      <c r="M883" s="15" t="n">
        <v>2</v>
      </c>
      <c r="N883" s="15" t="n">
        <v>1</v>
      </c>
      <c r="O883" s="15" t="n">
        <v>0</v>
      </c>
      <c r="P883" s="13" t="n">
        <v>1</v>
      </c>
      <c r="Q883" s="15" t="n">
        <v>6</v>
      </c>
      <c r="R883" s="13" t="n">
        <v>4</v>
      </c>
      <c r="S883" s="13" t="n">
        <v>2</v>
      </c>
      <c r="T883" s="13" t="n">
        <v>2</v>
      </c>
    </row>
    <row r="884" s="14" customFormat="true" ht="11.25" hidden="false" customHeight="false" outlineLevel="0" collapsed="false">
      <c r="A884" s="1" t="s">
        <v>2578</v>
      </c>
      <c r="B884" s="14" t="s">
        <v>607</v>
      </c>
      <c r="D884" s="14" t="n">
        <v>2</v>
      </c>
      <c r="E884" s="14" t="n">
        <v>9</v>
      </c>
      <c r="F884" s="14" t="n">
        <v>2</v>
      </c>
      <c r="G884" s="14" t="n">
        <v>2</v>
      </c>
      <c r="K884" s="14" t="n">
        <v>0</v>
      </c>
      <c r="M884" s="14" t="n">
        <v>0</v>
      </c>
      <c r="R884" s="14" t="n">
        <v>0</v>
      </c>
      <c r="S884" s="14" t="n">
        <v>2</v>
      </c>
      <c r="T884" s="14" t="n">
        <v>-2</v>
      </c>
    </row>
    <row r="885" s="14" customFormat="true" ht="11.25" hidden="false" customHeight="false" outlineLevel="0" collapsed="false">
      <c r="A885" s="1" t="s">
        <v>2578</v>
      </c>
      <c r="B885" s="2" t="s">
        <v>608</v>
      </c>
      <c r="C885" s="2"/>
      <c r="D885" s="2" t="n">
        <v>126</v>
      </c>
      <c r="E885" s="2" t="n">
        <v>278</v>
      </c>
      <c r="F885" s="2" t="n">
        <v>50</v>
      </c>
      <c r="G885" s="2" t="n">
        <v>79</v>
      </c>
      <c r="H885" s="2" t="n">
        <v>21</v>
      </c>
      <c r="I885" s="2" t="n">
        <v>5</v>
      </c>
      <c r="J885" s="2" t="n">
        <v>4</v>
      </c>
      <c r="K885" s="2" t="n">
        <v>5</v>
      </c>
      <c r="L885" s="2" t="n">
        <v>3</v>
      </c>
      <c r="M885" s="2" t="n">
        <v>4</v>
      </c>
      <c r="N885" s="2" t="n">
        <v>2</v>
      </c>
      <c r="O885" s="2" t="n">
        <v>0</v>
      </c>
      <c r="P885" s="2" t="n">
        <v>0</v>
      </c>
      <c r="Q885" s="2" t="n">
        <v>10</v>
      </c>
      <c r="R885" s="3" t="n">
        <v>13</v>
      </c>
      <c r="S885" s="3" t="n">
        <v>64.5</v>
      </c>
      <c r="T885" s="3" t="n">
        <v>-55.5</v>
      </c>
    </row>
    <row r="886" customFormat="false" ht="11.25" hidden="false" customHeight="false" outlineLevel="0" collapsed="false">
      <c r="A886" s="1" t="s">
        <v>2578</v>
      </c>
      <c r="B886" s="15" t="s">
        <v>608</v>
      </c>
      <c r="C886" s="15"/>
      <c r="D886" s="15" t="n">
        <v>4</v>
      </c>
      <c r="E886" s="15" t="n">
        <v>12</v>
      </c>
      <c r="F886" s="15" t="n">
        <v>0</v>
      </c>
      <c r="G886" s="15" t="n">
        <v>0</v>
      </c>
      <c r="H886" s="13"/>
      <c r="I886" s="13"/>
      <c r="J886" s="13"/>
      <c r="K886" s="13"/>
      <c r="L886" s="13"/>
      <c r="M886" s="13"/>
      <c r="N886" s="15" t="n">
        <v>4</v>
      </c>
      <c r="O886" s="13"/>
      <c r="P886" s="13" t="n">
        <v>0</v>
      </c>
      <c r="Q886" s="13"/>
      <c r="R886" s="13" t="n">
        <v>1</v>
      </c>
      <c r="S886" s="13" t="n">
        <v>0</v>
      </c>
      <c r="T886" s="13" t="n">
        <v>1</v>
      </c>
    </row>
    <row r="887" s="13" customFormat="true" ht="11.25" hidden="false" customHeight="false" outlineLevel="0" collapsed="false">
      <c r="A887" s="1" t="s">
        <v>2578</v>
      </c>
      <c r="B887" s="14" t="s">
        <v>608</v>
      </c>
      <c r="C887" s="14"/>
      <c r="D887" s="14" t="n">
        <v>8</v>
      </c>
      <c r="E887" s="14" t="n">
        <v>24</v>
      </c>
      <c r="F887" s="14" t="n">
        <v>2</v>
      </c>
      <c r="G887" s="14" t="n">
        <v>3</v>
      </c>
      <c r="H887" s="14" t="n">
        <v>1</v>
      </c>
      <c r="I887" s="14" t="n">
        <v>0</v>
      </c>
      <c r="J887" s="14" t="n">
        <v>1</v>
      </c>
      <c r="K887" s="14" t="n">
        <v>1</v>
      </c>
      <c r="L887" s="14" t="n">
        <v>0</v>
      </c>
      <c r="M887" s="14" t="n">
        <v>1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1</v>
      </c>
      <c r="S887" s="14" t="n">
        <v>3.5</v>
      </c>
      <c r="T887" s="14" t="n">
        <v>-2.5</v>
      </c>
    </row>
    <row r="888" customFormat="false" ht="11.25" hidden="false" customHeight="false" outlineLevel="0" collapsed="false">
      <c r="A888" s="1" t="s">
        <v>2578</v>
      </c>
      <c r="B888" s="12" t="s">
        <v>608</v>
      </c>
      <c r="C888" s="12"/>
      <c r="D888" s="12" t="n">
        <v>9</v>
      </c>
      <c r="E888" s="12" t="n">
        <v>20</v>
      </c>
      <c r="F888" s="12" t="n">
        <v>0</v>
      </c>
      <c r="G888" s="12" t="n">
        <v>2</v>
      </c>
      <c r="H888" s="12" t="n">
        <v>2</v>
      </c>
      <c r="I888" s="12" t="n">
        <v>0</v>
      </c>
      <c r="J888" s="12" t="n">
        <v>0</v>
      </c>
      <c r="K888" s="12" t="n">
        <v>0</v>
      </c>
      <c r="L888" s="12" t="n">
        <v>0</v>
      </c>
      <c r="M888" s="12" t="n">
        <v>0</v>
      </c>
      <c r="N888" s="12" t="n">
        <v>1</v>
      </c>
      <c r="O888" s="12"/>
      <c r="P888" s="12" t="n">
        <v>0</v>
      </c>
      <c r="Q888" s="12" t="n">
        <v>0</v>
      </c>
      <c r="R888" s="12" t="n">
        <v>0.25</v>
      </c>
      <c r="S888" s="12" t="n">
        <v>2</v>
      </c>
      <c r="T888" s="12" t="n">
        <v>-1.75</v>
      </c>
    </row>
    <row r="889" s="14" customFormat="true" ht="11.25" hidden="false" customHeight="false" outlineLevel="0" collapsed="false">
      <c r="A889" s="1" t="s">
        <v>2578</v>
      </c>
      <c r="B889" s="1" t="s">
        <v>608</v>
      </c>
      <c r="C889" s="1"/>
      <c r="D889" s="1" t="n">
        <v>10</v>
      </c>
      <c r="E889" s="1" t="n">
        <v>25</v>
      </c>
      <c r="F889" s="1" t="n">
        <v>2</v>
      </c>
      <c r="G889" s="1" t="n">
        <v>5</v>
      </c>
      <c r="H889" s="1" t="n">
        <v>2</v>
      </c>
      <c r="I889" s="1" t="n">
        <v>0</v>
      </c>
      <c r="J889" s="1" t="n">
        <v>2</v>
      </c>
      <c r="K889" s="1" t="n">
        <v>4</v>
      </c>
      <c r="L889" s="1" t="n">
        <v>2</v>
      </c>
      <c r="M889" s="1" t="n">
        <v>2</v>
      </c>
      <c r="N889" s="1" t="n">
        <v>2</v>
      </c>
      <c r="O889" s="1" t="n">
        <v>0</v>
      </c>
      <c r="P889" s="1" t="n">
        <v>3</v>
      </c>
      <c r="Q889" s="1" t="n">
        <v>1</v>
      </c>
      <c r="R889" s="1" t="n">
        <v>7.4</v>
      </c>
      <c r="S889" s="1" t="n">
        <v>5.25</v>
      </c>
      <c r="T889" s="1" t="n">
        <v>2.15</v>
      </c>
    </row>
    <row r="890" customFormat="false" ht="11.25" hidden="false" customHeight="false" outlineLevel="0" collapsed="false">
      <c r="A890" s="1" t="s">
        <v>2758</v>
      </c>
      <c r="B890" s="1" t="s">
        <v>608</v>
      </c>
      <c r="C890" s="1" t="s">
        <v>2759</v>
      </c>
      <c r="D890" s="1" t="n">
        <v>50</v>
      </c>
      <c r="E890" s="1" t="n">
        <v>130</v>
      </c>
      <c r="F890" s="1" t="n">
        <v>18</v>
      </c>
      <c r="G890" s="1" t="n">
        <v>34</v>
      </c>
      <c r="H890" s="1" t="n">
        <v>16</v>
      </c>
      <c r="I890" s="1" t="n">
        <v>0</v>
      </c>
      <c r="J890" s="1" t="n">
        <v>2</v>
      </c>
      <c r="K890" s="1" t="n">
        <v>4</v>
      </c>
      <c r="L890" s="1" t="n">
        <v>1</v>
      </c>
      <c r="M890" s="1" t="n">
        <v>3</v>
      </c>
      <c r="N890" s="1" t="n">
        <v>6</v>
      </c>
      <c r="O890" s="1" t="n">
        <v>0</v>
      </c>
      <c r="P890" s="1" t="n">
        <v>0</v>
      </c>
      <c r="Q890" s="1" t="n">
        <v>0</v>
      </c>
      <c r="R890" s="1" t="n">
        <v>6.5</v>
      </c>
      <c r="S890" s="1" t="n">
        <v>39.25</v>
      </c>
      <c r="T890" s="1" t="n">
        <v>-32.75</v>
      </c>
    </row>
    <row r="891" customFormat="false" ht="11.25" hidden="false" customHeight="false" outlineLevel="0" collapsed="false">
      <c r="A891" s="1" t="s">
        <v>2578</v>
      </c>
      <c r="B891" s="2" t="s">
        <v>609</v>
      </c>
      <c r="D891" s="2" t="n">
        <v>7</v>
      </c>
      <c r="E891" s="2" t="n">
        <v>10</v>
      </c>
      <c r="F891" s="2" t="n">
        <v>3</v>
      </c>
      <c r="G891" s="2" t="n">
        <v>5</v>
      </c>
      <c r="H891" s="2" t="n">
        <v>2</v>
      </c>
      <c r="I891" s="2" t="n">
        <v>0</v>
      </c>
      <c r="J891" s="2" t="n">
        <v>2</v>
      </c>
      <c r="K891" s="2" t="n">
        <v>4</v>
      </c>
      <c r="L891" s="2" t="n">
        <v>0</v>
      </c>
      <c r="M891" s="2" t="n">
        <v>4</v>
      </c>
      <c r="N891" s="2" t="n">
        <v>1</v>
      </c>
      <c r="O891" s="2" t="n">
        <v>0</v>
      </c>
      <c r="P891" s="2" t="n">
        <v>0</v>
      </c>
      <c r="Q891" s="2" t="n">
        <v>21</v>
      </c>
      <c r="R891" s="3" t="n">
        <v>9.5</v>
      </c>
      <c r="S891" s="3" t="n">
        <v>6</v>
      </c>
      <c r="T891" s="3" t="n">
        <v>3.5</v>
      </c>
    </row>
    <row r="892" s="13" customFormat="true" ht="11.25" hidden="false" customHeight="false" outlineLevel="0" collapsed="false">
      <c r="A892" s="1" t="s">
        <v>2578</v>
      </c>
      <c r="B892" s="15" t="s">
        <v>609</v>
      </c>
      <c r="C892" s="15"/>
      <c r="D892" s="15" t="n">
        <v>2</v>
      </c>
      <c r="E892" s="15" t="n">
        <v>3</v>
      </c>
      <c r="F892" s="15" t="n">
        <v>1</v>
      </c>
      <c r="G892" s="15" t="n">
        <v>1</v>
      </c>
      <c r="P892" s="13" t="n">
        <v>0</v>
      </c>
      <c r="Q892" s="15" t="n">
        <v>21</v>
      </c>
      <c r="R892" s="13" t="n">
        <v>5.25</v>
      </c>
      <c r="S892" s="13" t="n">
        <v>1</v>
      </c>
      <c r="T892" s="13" t="n">
        <v>4.25</v>
      </c>
    </row>
    <row r="893" customFormat="false" ht="11.25" hidden="false" customHeight="false" outlineLevel="0" collapsed="false">
      <c r="A893" s="1" t="s">
        <v>2578</v>
      </c>
      <c r="B893" s="14" t="s">
        <v>609</v>
      </c>
      <c r="C893" s="14"/>
      <c r="D893" s="14" t="n">
        <v>2</v>
      </c>
      <c r="E893" s="14" t="n">
        <v>7</v>
      </c>
      <c r="F893" s="14" t="n">
        <v>0</v>
      </c>
      <c r="G893" s="14" t="n">
        <v>1</v>
      </c>
      <c r="H893" s="14" t="n">
        <v>1</v>
      </c>
      <c r="I893" s="14"/>
      <c r="J893" s="14" t="n">
        <v>1</v>
      </c>
      <c r="K893" s="14" t="n">
        <v>1</v>
      </c>
      <c r="L893" s="14" t="n">
        <v>0</v>
      </c>
      <c r="M893" s="14" t="n">
        <v>1</v>
      </c>
      <c r="N893" s="14"/>
      <c r="O893" s="14"/>
      <c r="P893" s="14" t="n">
        <v>4</v>
      </c>
      <c r="Q893" s="14" t="n">
        <v>18</v>
      </c>
      <c r="R893" s="14" t="n">
        <v>6.5</v>
      </c>
      <c r="S893" s="14" t="n">
        <v>1.5</v>
      </c>
      <c r="T893" s="14" t="n">
        <v>5</v>
      </c>
    </row>
    <row r="894" customFormat="false" ht="11.25" hidden="false" customHeight="false" outlineLevel="0" collapsed="false">
      <c r="A894" s="1" t="s">
        <v>2578</v>
      </c>
      <c r="B894" s="1" t="s">
        <v>610</v>
      </c>
      <c r="C894" s="1"/>
      <c r="D894" s="1" t="n">
        <v>9</v>
      </c>
      <c r="E894" s="1" t="n">
        <v>25</v>
      </c>
      <c r="F894" s="1" t="n">
        <v>2</v>
      </c>
      <c r="G894" s="1" t="n">
        <v>5</v>
      </c>
      <c r="H894" s="1" t="n">
        <v>3</v>
      </c>
      <c r="I894" s="1" t="n">
        <v>0</v>
      </c>
      <c r="J894" s="1" t="n">
        <v>2</v>
      </c>
      <c r="K894" s="1" t="n">
        <v>6</v>
      </c>
      <c r="L894" s="1" t="n">
        <v>2</v>
      </c>
      <c r="M894" s="1" t="n">
        <v>4</v>
      </c>
      <c r="N894" s="1" t="n">
        <v>3</v>
      </c>
      <c r="O894" s="1" t="n">
        <v>0</v>
      </c>
      <c r="P894" s="1" t="n">
        <v>0</v>
      </c>
      <c r="Q894" s="1" t="n">
        <v>0</v>
      </c>
      <c r="R894" s="1" t="n">
        <v>8.75</v>
      </c>
      <c r="S894" s="1" t="n">
        <v>6</v>
      </c>
      <c r="T894" s="1" t="n">
        <v>2.75</v>
      </c>
    </row>
    <row r="895" customFormat="false" ht="11.25" hidden="false" customHeight="false" outlineLevel="0" collapsed="false">
      <c r="A895" s="1" t="s">
        <v>2760</v>
      </c>
      <c r="B895" s="1" t="s">
        <v>610</v>
      </c>
      <c r="C895" s="1" t="s">
        <v>2612</v>
      </c>
      <c r="D895" s="1" t="n">
        <v>31</v>
      </c>
      <c r="E895" s="1" t="n">
        <v>79</v>
      </c>
      <c r="F895" s="1" t="n">
        <v>6</v>
      </c>
      <c r="G895" s="1" t="n">
        <v>13</v>
      </c>
      <c r="H895" s="1" t="n">
        <v>6</v>
      </c>
      <c r="I895" s="1" t="n">
        <v>0</v>
      </c>
      <c r="J895" s="1" t="n">
        <v>0</v>
      </c>
      <c r="K895" s="1" t="n">
        <v>16</v>
      </c>
      <c r="L895" s="1" t="n">
        <v>3</v>
      </c>
      <c r="M895" s="1" t="n">
        <v>12</v>
      </c>
      <c r="N895" s="1" t="n">
        <v>13</v>
      </c>
      <c r="O895" s="1" t="n">
        <v>0</v>
      </c>
      <c r="P895" s="1" t="n">
        <v>0</v>
      </c>
      <c r="Q895" s="1" t="n">
        <v>1</v>
      </c>
      <c r="R895" s="1" t="n">
        <v>22.75</v>
      </c>
      <c r="S895" s="1" t="n">
        <v>14.25</v>
      </c>
      <c r="T895" s="1" t="n">
        <v>8.5</v>
      </c>
    </row>
    <row r="896" customFormat="false" ht="11.25" hidden="false" customHeight="false" outlineLevel="0" collapsed="false">
      <c r="A896" s="1" t="s">
        <v>2578</v>
      </c>
      <c r="B896" s="2" t="s">
        <v>611</v>
      </c>
      <c r="D896" s="2" t="n">
        <v>3</v>
      </c>
      <c r="E896" s="2" t="n">
        <v>7</v>
      </c>
      <c r="F896" s="2" t="n">
        <v>0</v>
      </c>
      <c r="G896" s="2" t="n">
        <v>0</v>
      </c>
      <c r="R896" s="3" t="n">
        <v>0</v>
      </c>
      <c r="S896" s="3" t="n">
        <v>0</v>
      </c>
      <c r="T896" s="3" t="n">
        <v>0</v>
      </c>
    </row>
    <row r="897" s="13" customFormat="true" ht="11.25" hidden="false" customHeight="false" outlineLevel="0" collapsed="false">
      <c r="A897" s="1" t="s">
        <v>2578</v>
      </c>
      <c r="B897" s="2" t="s">
        <v>612</v>
      </c>
      <c r="C897" s="2"/>
      <c r="D897" s="2" t="n">
        <v>3</v>
      </c>
      <c r="E897" s="2" t="n">
        <v>8</v>
      </c>
      <c r="F897" s="2" t="n">
        <v>1</v>
      </c>
      <c r="G897" s="2" t="n">
        <v>1</v>
      </c>
      <c r="H897" s="2"/>
      <c r="I897" s="2"/>
      <c r="J897" s="2"/>
      <c r="K897" s="2" t="n">
        <v>3</v>
      </c>
      <c r="L897" s="2" t="n">
        <v>0</v>
      </c>
      <c r="M897" s="2" t="n">
        <v>3</v>
      </c>
      <c r="N897" s="2"/>
      <c r="O897" s="2"/>
      <c r="P897" s="2"/>
      <c r="Q897" s="2"/>
      <c r="R897" s="3" t="n">
        <v>3</v>
      </c>
      <c r="S897" s="3" t="n">
        <v>1</v>
      </c>
      <c r="T897" s="3" t="n">
        <v>2</v>
      </c>
    </row>
    <row r="898" s="14" customFormat="true" ht="11.25" hidden="false" customHeight="false" outlineLevel="0" collapsed="false">
      <c r="A898" s="1" t="s">
        <v>2578</v>
      </c>
      <c r="B898" s="2" t="s">
        <v>613</v>
      </c>
      <c r="C898" s="2"/>
      <c r="D898" s="2" t="n">
        <v>5</v>
      </c>
      <c r="E898" s="2" t="n">
        <v>11</v>
      </c>
      <c r="F898" s="2" t="n">
        <v>3</v>
      </c>
      <c r="G898" s="2" t="n">
        <v>3</v>
      </c>
      <c r="H898" s="2"/>
      <c r="I898" s="2"/>
      <c r="J898" s="2"/>
      <c r="K898" s="2" t="n">
        <v>1</v>
      </c>
      <c r="L898" s="2" t="n">
        <v>0</v>
      </c>
      <c r="M898" s="2" t="n">
        <v>1</v>
      </c>
      <c r="N898" s="2"/>
      <c r="O898" s="2" t="n">
        <v>0</v>
      </c>
      <c r="P898" s="2" t="n">
        <v>3</v>
      </c>
      <c r="Q898" s="2" t="n">
        <v>1</v>
      </c>
      <c r="R898" s="3" t="n">
        <v>2</v>
      </c>
      <c r="S898" s="3" t="n">
        <v>3</v>
      </c>
      <c r="T898" s="3" t="n">
        <v>-1</v>
      </c>
    </row>
    <row r="899" customFormat="false" ht="11.25" hidden="false" customHeight="false" outlineLevel="0" collapsed="false">
      <c r="A899" s="1" t="s">
        <v>2578</v>
      </c>
      <c r="B899" s="14" t="s">
        <v>613</v>
      </c>
      <c r="C899" s="14"/>
      <c r="D899" s="14" t="n">
        <v>4</v>
      </c>
      <c r="E899" s="14" t="n">
        <v>6</v>
      </c>
      <c r="F899" s="14" t="n">
        <v>1</v>
      </c>
      <c r="G899" s="14" t="n">
        <v>1</v>
      </c>
      <c r="H899" s="14" t="n">
        <v>0</v>
      </c>
      <c r="I899" s="14" t="n">
        <v>0</v>
      </c>
      <c r="J899" s="14" t="n">
        <v>0</v>
      </c>
      <c r="K899" s="14" t="n">
        <v>1</v>
      </c>
      <c r="L899" s="14" t="n">
        <v>0</v>
      </c>
      <c r="M899" s="14" t="n">
        <v>1</v>
      </c>
      <c r="N899" s="14" t="n">
        <v>1</v>
      </c>
      <c r="O899" s="14" t="n">
        <v>1</v>
      </c>
      <c r="P899" s="14" t="n">
        <v>0</v>
      </c>
      <c r="Q899" s="14" t="n">
        <v>4</v>
      </c>
      <c r="R899" s="14" t="n">
        <v>3.5</v>
      </c>
      <c r="S899" s="14" t="n">
        <v>1</v>
      </c>
      <c r="T899" s="14" t="n">
        <v>2.5</v>
      </c>
    </row>
    <row r="900" customFormat="false" ht="11.25" hidden="false" customHeight="false" outlineLevel="0" collapsed="false">
      <c r="A900" s="1" t="s">
        <v>2578</v>
      </c>
      <c r="B900" s="2" t="s">
        <v>614</v>
      </c>
      <c r="D900" s="2" t="n">
        <v>1</v>
      </c>
      <c r="E900" s="2" t="n">
        <v>1</v>
      </c>
      <c r="F900" s="2" t="n">
        <v>0</v>
      </c>
      <c r="G900" s="2" t="n">
        <v>0</v>
      </c>
      <c r="L900" s="2" t="n">
        <v>0</v>
      </c>
      <c r="M900" s="2" t="n">
        <v>0</v>
      </c>
      <c r="R900" s="3" t="n">
        <v>0</v>
      </c>
      <c r="S900" s="3" t="n">
        <v>0</v>
      </c>
      <c r="T900" s="3" t="n">
        <v>0</v>
      </c>
    </row>
    <row r="901" customFormat="false" ht="11.25" hidden="false" customHeight="false" outlineLevel="0" collapsed="false">
      <c r="A901" s="1" t="s">
        <v>2578</v>
      </c>
      <c r="B901" s="2" t="s">
        <v>615</v>
      </c>
      <c r="D901" s="2" t="n">
        <v>9</v>
      </c>
      <c r="E901" s="2" t="n">
        <v>34</v>
      </c>
      <c r="F901" s="2" t="n">
        <v>3</v>
      </c>
      <c r="G901" s="2" t="n">
        <v>4</v>
      </c>
      <c r="H901" s="2" t="n">
        <v>1</v>
      </c>
      <c r="I901" s="2" t="n">
        <v>0</v>
      </c>
      <c r="J901" s="2" t="n">
        <v>1</v>
      </c>
      <c r="K901" s="2" t="n">
        <v>0</v>
      </c>
      <c r="L901" s="2" t="n">
        <v>0</v>
      </c>
      <c r="M901" s="2" t="n">
        <v>0</v>
      </c>
      <c r="N901" s="2" t="n">
        <v>0</v>
      </c>
      <c r="O901" s="2" t="n">
        <v>0</v>
      </c>
      <c r="P901" s="2" t="n">
        <v>0</v>
      </c>
      <c r="Q901" s="2" t="n">
        <v>0</v>
      </c>
      <c r="R901" s="3" t="n">
        <v>0</v>
      </c>
      <c r="S901" s="3" t="n">
        <v>4.5</v>
      </c>
      <c r="T901" s="3" t="n">
        <v>-4.5</v>
      </c>
    </row>
    <row r="902" customFormat="false" ht="11.25" hidden="false" customHeight="false" outlineLevel="0" collapsed="false">
      <c r="A902" s="1" t="s">
        <v>2761</v>
      </c>
      <c r="B902" s="1" t="s">
        <v>616</v>
      </c>
      <c r="C902" s="1" t="s">
        <v>2621</v>
      </c>
      <c r="D902" s="1" t="n">
        <v>1</v>
      </c>
      <c r="E902" s="1" t="n">
        <v>1</v>
      </c>
      <c r="F902" s="1" t="n">
        <v>0</v>
      </c>
      <c r="G902" s="1" t="n">
        <v>1</v>
      </c>
      <c r="H902" s="1" t="n">
        <v>1</v>
      </c>
      <c r="I902" s="1"/>
      <c r="J902" s="1"/>
      <c r="K902" s="1" t="n">
        <v>1</v>
      </c>
      <c r="L902" s="1" t="n">
        <v>1</v>
      </c>
      <c r="M902" s="1"/>
      <c r="N902" s="1"/>
      <c r="O902" s="1"/>
      <c r="P902" s="1"/>
      <c r="Q902" s="1"/>
      <c r="R902" s="1" t="n">
        <v>2</v>
      </c>
      <c r="S902" s="1" t="n">
        <v>1</v>
      </c>
      <c r="T902" s="1" t="n">
        <v>1</v>
      </c>
    </row>
    <row r="903" customFormat="false" ht="11.25" hidden="false" customHeight="false" outlineLevel="0" collapsed="false">
      <c r="A903" s="1" t="s">
        <v>2578</v>
      </c>
      <c r="B903" s="2" t="s">
        <v>617</v>
      </c>
      <c r="D903" s="2" t="n">
        <v>1</v>
      </c>
      <c r="E903" s="2" t="n">
        <v>1</v>
      </c>
      <c r="F903" s="2" t="n">
        <v>0</v>
      </c>
      <c r="G903" s="2" t="n">
        <v>1</v>
      </c>
      <c r="H903" s="2" t="n">
        <v>1</v>
      </c>
      <c r="Q903" s="2" t="n">
        <v>0</v>
      </c>
      <c r="R903" s="3" t="n">
        <v>0</v>
      </c>
      <c r="S903" s="3" t="n">
        <v>0.5</v>
      </c>
      <c r="T903" s="3" t="n">
        <v>-0.5</v>
      </c>
    </row>
    <row r="904" customFormat="false" ht="11.25" hidden="false" customHeight="false" outlineLevel="0" collapsed="false">
      <c r="A904" s="1" t="s">
        <v>2578</v>
      </c>
      <c r="B904" s="2" t="s">
        <v>618</v>
      </c>
      <c r="D904" s="2" t="n">
        <v>1</v>
      </c>
      <c r="E904" s="2" t="n">
        <v>14</v>
      </c>
      <c r="F904" s="2" t="n">
        <v>1</v>
      </c>
      <c r="G904" s="2" t="n">
        <v>1</v>
      </c>
      <c r="K904" s="2" t="n">
        <v>0</v>
      </c>
      <c r="L904" s="2" t="n">
        <v>0</v>
      </c>
      <c r="R904" s="3" t="n">
        <v>0</v>
      </c>
      <c r="S904" s="3" t="n">
        <v>1</v>
      </c>
      <c r="T904" s="3" t="n">
        <v>-1</v>
      </c>
    </row>
    <row r="905" customFormat="false" ht="11.25" hidden="false" customHeight="false" outlineLevel="0" collapsed="false">
      <c r="A905" s="1" t="s">
        <v>2578</v>
      </c>
      <c r="B905" s="2" t="s">
        <v>619</v>
      </c>
      <c r="D905" s="2" t="n">
        <v>1</v>
      </c>
      <c r="E905" s="2" t="n">
        <v>2</v>
      </c>
      <c r="F905" s="2" t="n">
        <v>0</v>
      </c>
      <c r="G905" s="2" t="n">
        <v>0</v>
      </c>
      <c r="L905" s="2" t="n">
        <v>1</v>
      </c>
      <c r="M905" s="2" t="n">
        <v>1</v>
      </c>
      <c r="N905" s="2" t="n">
        <v>0</v>
      </c>
      <c r="R905" s="3" t="n">
        <v>1</v>
      </c>
      <c r="S905" s="3" t="n">
        <v>0</v>
      </c>
      <c r="T905" s="3" t="n">
        <v>1</v>
      </c>
    </row>
    <row r="906" customFormat="false" ht="11.25" hidden="false" customHeight="false" outlineLevel="0" collapsed="false">
      <c r="A906" s="1" t="s">
        <v>2578</v>
      </c>
      <c r="B906" s="2" t="s">
        <v>620</v>
      </c>
      <c r="D906" s="2" t="n">
        <v>2</v>
      </c>
      <c r="E906" s="2" t="n">
        <v>2</v>
      </c>
      <c r="F906" s="2" t="n">
        <v>0</v>
      </c>
      <c r="G906" s="2" t="n">
        <v>2</v>
      </c>
      <c r="H906" s="2" t="n">
        <v>2</v>
      </c>
      <c r="J906" s="2" t="n">
        <v>1</v>
      </c>
      <c r="O906" s="2" t="n">
        <v>0</v>
      </c>
      <c r="R906" s="3" t="n">
        <v>0</v>
      </c>
      <c r="S906" s="3" t="n">
        <v>2.5</v>
      </c>
      <c r="T906" s="3" t="n">
        <v>-2.5</v>
      </c>
    </row>
    <row r="907" customFormat="false" ht="11.25" hidden="false" customHeight="false" outlineLevel="0" collapsed="false">
      <c r="A907" s="1" t="s">
        <v>2578</v>
      </c>
      <c r="B907" s="2" t="s">
        <v>621</v>
      </c>
      <c r="D907" s="2" t="n">
        <v>7</v>
      </c>
      <c r="E907" s="2" t="n">
        <v>19</v>
      </c>
      <c r="F907" s="2" t="n">
        <v>1</v>
      </c>
      <c r="G907" s="2" t="n">
        <v>1</v>
      </c>
      <c r="H907" s="2" t="n">
        <v>0</v>
      </c>
      <c r="I907" s="2" t="n">
        <v>0</v>
      </c>
      <c r="J907" s="2" t="n">
        <v>0</v>
      </c>
      <c r="K907" s="2" t="n">
        <v>3</v>
      </c>
      <c r="L907" s="2" t="n">
        <v>0</v>
      </c>
      <c r="M907" s="2" t="n">
        <v>3</v>
      </c>
      <c r="N907" s="2" t="n">
        <v>3</v>
      </c>
      <c r="O907" s="2" t="n">
        <v>0</v>
      </c>
      <c r="P907" s="2" t="n">
        <v>0</v>
      </c>
      <c r="Q907" s="2" t="n">
        <v>0</v>
      </c>
      <c r="R907" s="3" t="n">
        <v>4.25</v>
      </c>
      <c r="S907" s="3" t="n">
        <v>1</v>
      </c>
      <c r="T907" s="3" t="n">
        <v>3.25</v>
      </c>
    </row>
    <row r="908" customFormat="false" ht="11.25" hidden="false" customHeight="false" outlineLevel="0" collapsed="false">
      <c r="A908" s="1" t="s">
        <v>2578</v>
      </c>
      <c r="B908" s="2" t="s">
        <v>622</v>
      </c>
      <c r="D908" s="2" t="n">
        <v>1</v>
      </c>
      <c r="E908" s="2" t="n">
        <v>1</v>
      </c>
      <c r="F908" s="2" t="n">
        <v>0</v>
      </c>
      <c r="G908" s="2" t="n">
        <v>0</v>
      </c>
      <c r="R908" s="3" t="n">
        <v>0</v>
      </c>
      <c r="S908" s="3" t="n">
        <v>0</v>
      </c>
      <c r="T908" s="3" t="n">
        <v>0</v>
      </c>
    </row>
    <row r="909" customFormat="false" ht="11.25" hidden="false" customHeight="false" outlineLevel="0" collapsed="false">
      <c r="A909" s="1" t="s">
        <v>2578</v>
      </c>
      <c r="B909" s="15" t="s">
        <v>623</v>
      </c>
      <c r="C909" s="15"/>
      <c r="D909" s="15" t="n">
        <v>1</v>
      </c>
      <c r="E909" s="15" t="n">
        <v>4</v>
      </c>
      <c r="F909" s="15" t="n">
        <v>0</v>
      </c>
      <c r="G909" s="15" t="n">
        <v>0</v>
      </c>
      <c r="H909" s="13"/>
      <c r="I909" s="13"/>
      <c r="J909" s="13"/>
      <c r="K909" s="13"/>
      <c r="L909" s="13"/>
      <c r="M909" s="13"/>
      <c r="N909" s="13"/>
      <c r="O909" s="13"/>
      <c r="P909" s="13" t="n">
        <v>0</v>
      </c>
      <c r="Q909" s="13"/>
      <c r="R909" s="13" t="n">
        <v>0</v>
      </c>
      <c r="S909" s="13" t="n">
        <v>0</v>
      </c>
      <c r="T909" s="13" t="n">
        <v>0</v>
      </c>
    </row>
    <row r="910" customFormat="false" ht="11.25" hidden="false" customHeight="false" outlineLevel="0" collapsed="false">
      <c r="A910" s="1" t="s">
        <v>2578</v>
      </c>
      <c r="B910" s="14" t="s">
        <v>623</v>
      </c>
      <c r="C910" s="14"/>
      <c r="D910" s="14" t="n">
        <v>3</v>
      </c>
      <c r="E910" s="14" t="n">
        <v>9</v>
      </c>
      <c r="F910" s="14" t="n">
        <v>2</v>
      </c>
      <c r="G910" s="14" t="n">
        <v>3</v>
      </c>
      <c r="H910" s="14" t="n">
        <v>0</v>
      </c>
      <c r="I910" s="14" t="n">
        <v>1</v>
      </c>
      <c r="J910" s="14" t="n">
        <v>1</v>
      </c>
      <c r="K910" s="14" t="n">
        <v>0</v>
      </c>
      <c r="L910" s="14" t="n">
        <v>0</v>
      </c>
      <c r="M910" s="14" t="n">
        <v>0</v>
      </c>
      <c r="N910" s="14" t="n">
        <v>1</v>
      </c>
      <c r="O910" s="14" t="n">
        <v>0</v>
      </c>
      <c r="P910" s="14" t="n">
        <v>0</v>
      </c>
      <c r="Q910" s="14" t="n">
        <v>1</v>
      </c>
      <c r="R910" s="14" t="n">
        <v>0.5</v>
      </c>
      <c r="S910" s="14" t="n">
        <v>3</v>
      </c>
      <c r="T910" s="14" t="n">
        <v>-2.5</v>
      </c>
    </row>
    <row r="911" customFormat="false" ht="11.25" hidden="false" customHeight="false" outlineLevel="0" collapsed="false">
      <c r="A911" s="1" t="s">
        <v>2578</v>
      </c>
      <c r="B911" s="2" t="s">
        <v>624</v>
      </c>
      <c r="D911" s="2" t="n">
        <v>1</v>
      </c>
      <c r="E911" s="2" t="n">
        <v>2</v>
      </c>
      <c r="F911" s="2" t="n">
        <v>0</v>
      </c>
      <c r="G911" s="2" t="n">
        <v>0</v>
      </c>
      <c r="M911" s="2" t="n">
        <v>0</v>
      </c>
      <c r="N911" s="2" t="n">
        <v>0</v>
      </c>
      <c r="R911" s="3" t="n">
        <v>0</v>
      </c>
      <c r="S911" s="3" t="n">
        <v>0</v>
      </c>
      <c r="T911" s="3" t="n">
        <v>0</v>
      </c>
    </row>
    <row r="912" s="14" customFormat="true" ht="11.25" hidden="false" customHeight="false" outlineLevel="0" collapsed="false">
      <c r="A912" s="1" t="s">
        <v>2578</v>
      </c>
      <c r="B912" s="2" t="s">
        <v>625</v>
      </c>
      <c r="C912" s="2"/>
      <c r="D912" s="2" t="n">
        <v>89</v>
      </c>
      <c r="E912" s="2" t="n">
        <v>183</v>
      </c>
      <c r="F912" s="2" t="n">
        <v>9</v>
      </c>
      <c r="G912" s="2" t="n">
        <v>25</v>
      </c>
      <c r="H912" s="2" t="n">
        <v>13</v>
      </c>
      <c r="I912" s="2" t="n">
        <v>1</v>
      </c>
      <c r="J912" s="2" t="n">
        <v>5</v>
      </c>
      <c r="K912" s="2" t="n">
        <v>9</v>
      </c>
      <c r="L912" s="2" t="n">
        <v>1</v>
      </c>
      <c r="M912" s="2" t="n">
        <v>8</v>
      </c>
      <c r="N912" s="2" t="n">
        <v>2</v>
      </c>
      <c r="O912" s="2" t="n">
        <v>0</v>
      </c>
      <c r="P912" s="2" t="n">
        <v>0</v>
      </c>
      <c r="Q912" s="2" t="n">
        <v>3</v>
      </c>
      <c r="R912" s="3" t="n">
        <v>14</v>
      </c>
      <c r="S912" s="3" t="n">
        <v>17.75</v>
      </c>
      <c r="T912" s="3" t="n">
        <v>-6.75</v>
      </c>
    </row>
    <row r="913" customFormat="false" ht="11.25" hidden="false" customHeight="false" outlineLevel="0" collapsed="false">
      <c r="A913" s="1" t="s">
        <v>2578</v>
      </c>
      <c r="B913" s="15" t="s">
        <v>625</v>
      </c>
      <c r="C913" s="15"/>
      <c r="D913" s="15" t="n">
        <v>5</v>
      </c>
      <c r="E913" s="15" t="n">
        <v>13</v>
      </c>
      <c r="F913" s="15" t="n">
        <v>1</v>
      </c>
      <c r="G913" s="15" t="n">
        <v>1</v>
      </c>
      <c r="H913" s="13"/>
      <c r="I913" s="13"/>
      <c r="J913" s="13"/>
      <c r="K913" s="15" t="n">
        <v>2</v>
      </c>
      <c r="L913" s="15" t="n">
        <v>0</v>
      </c>
      <c r="M913" s="15" t="n">
        <v>2</v>
      </c>
      <c r="N913" s="13"/>
      <c r="O913" s="13"/>
      <c r="P913" s="13" t="n">
        <v>0</v>
      </c>
      <c r="Q913" s="15" t="n">
        <v>5</v>
      </c>
      <c r="R913" s="13" t="n">
        <v>3.25</v>
      </c>
      <c r="S913" s="13" t="n">
        <v>1</v>
      </c>
      <c r="T913" s="13" t="n">
        <v>2.25</v>
      </c>
    </row>
    <row r="914" customFormat="false" ht="11.25" hidden="false" customHeight="false" outlineLevel="0" collapsed="false">
      <c r="A914" s="1" t="s">
        <v>2578</v>
      </c>
      <c r="B914" s="14" t="s">
        <v>625</v>
      </c>
      <c r="C914" s="14"/>
      <c r="D914" s="14" t="n">
        <v>12</v>
      </c>
      <c r="E914" s="14" t="n">
        <v>28</v>
      </c>
      <c r="F914" s="14" t="n">
        <v>0</v>
      </c>
      <c r="G914" s="14" t="n">
        <v>6</v>
      </c>
      <c r="H914" s="14" t="n">
        <v>6</v>
      </c>
      <c r="I914" s="14" t="n">
        <v>0</v>
      </c>
      <c r="J914" s="14" t="n">
        <v>4</v>
      </c>
      <c r="K914" s="14" t="n">
        <v>0</v>
      </c>
      <c r="L914" s="14" t="n">
        <v>0</v>
      </c>
      <c r="M914" s="14" t="n">
        <v>0</v>
      </c>
      <c r="N914" s="14" t="n">
        <v>2</v>
      </c>
      <c r="O914" s="14" t="n">
        <v>0</v>
      </c>
      <c r="P914" s="14" t="n">
        <v>0</v>
      </c>
      <c r="Q914" s="14" t="n">
        <v>12</v>
      </c>
      <c r="R914" s="14" t="n">
        <v>3.5</v>
      </c>
      <c r="S914" s="14" t="n">
        <v>8</v>
      </c>
      <c r="T914" s="14" t="n">
        <v>-4.5</v>
      </c>
    </row>
    <row r="915" customFormat="false" ht="11.25" hidden="false" customHeight="false" outlineLevel="0" collapsed="false">
      <c r="A915" s="1" t="s">
        <v>2578</v>
      </c>
      <c r="B915" s="12" t="s">
        <v>625</v>
      </c>
      <c r="C915" s="12"/>
      <c r="D915" s="12" t="n">
        <v>15</v>
      </c>
      <c r="E915" s="12" t="n">
        <v>39</v>
      </c>
      <c r="F915" s="12" t="n">
        <v>0</v>
      </c>
      <c r="G915" s="12" t="n">
        <v>3</v>
      </c>
      <c r="H915" s="12" t="n">
        <v>3</v>
      </c>
      <c r="I915" s="12" t="n">
        <v>0</v>
      </c>
      <c r="J915" s="12" t="n">
        <v>0</v>
      </c>
      <c r="K915" s="12" t="n">
        <v>1</v>
      </c>
      <c r="L915" s="12" t="n">
        <v>0</v>
      </c>
      <c r="M915" s="12" t="n">
        <v>1</v>
      </c>
      <c r="N915" s="12" t="n">
        <v>1</v>
      </c>
      <c r="O915" s="12"/>
      <c r="P915" s="12" t="n">
        <v>0</v>
      </c>
      <c r="Q915" s="12" t="n">
        <v>0</v>
      </c>
      <c r="R915" s="12" t="n">
        <v>1.25</v>
      </c>
      <c r="S915" s="12" t="n">
        <v>3</v>
      </c>
      <c r="T915" s="12" t="n">
        <v>-1.75</v>
      </c>
    </row>
    <row r="916" customFormat="false" ht="11.25" hidden="false" customHeight="false" outlineLevel="0" collapsed="false">
      <c r="A916" s="1" t="s">
        <v>2578</v>
      </c>
      <c r="B916" s="1" t="s">
        <v>625</v>
      </c>
      <c r="C916" s="1"/>
      <c r="D916" s="1" t="n">
        <v>15</v>
      </c>
      <c r="E916" s="1" t="n">
        <v>46</v>
      </c>
      <c r="F916" s="1" t="n">
        <v>1</v>
      </c>
      <c r="G916" s="1" t="n">
        <v>3</v>
      </c>
      <c r="H916" s="1" t="n">
        <v>1</v>
      </c>
      <c r="I916" s="1" t="n">
        <v>1</v>
      </c>
      <c r="J916" s="1" t="n">
        <v>1</v>
      </c>
      <c r="K916" s="1" t="n">
        <v>6</v>
      </c>
      <c r="L916" s="1" t="n">
        <v>2</v>
      </c>
      <c r="M916" s="1" t="n">
        <v>4</v>
      </c>
      <c r="N916" s="1" t="n">
        <v>3</v>
      </c>
      <c r="O916" s="1" t="n">
        <v>0</v>
      </c>
      <c r="P916" s="1" t="n">
        <v>0</v>
      </c>
      <c r="Q916" s="1" t="n">
        <v>0</v>
      </c>
      <c r="R916" s="1" t="n">
        <v>8.75</v>
      </c>
      <c r="S916" s="1" t="n">
        <v>3</v>
      </c>
      <c r="T916" s="1" t="n">
        <v>5.75</v>
      </c>
    </row>
    <row r="917" customFormat="false" ht="11.25" hidden="false" customHeight="false" outlineLevel="0" collapsed="false">
      <c r="A917" s="1" t="s">
        <v>2762</v>
      </c>
      <c r="B917" s="1" t="s">
        <v>625</v>
      </c>
      <c r="C917" s="1" t="s">
        <v>2592</v>
      </c>
      <c r="D917" s="1" t="n">
        <v>105</v>
      </c>
      <c r="E917" s="1" t="n">
        <v>342</v>
      </c>
      <c r="F917" s="1" t="n">
        <v>12</v>
      </c>
      <c r="G917" s="1" t="n">
        <v>35</v>
      </c>
      <c r="H917" s="1" t="n">
        <v>21</v>
      </c>
      <c r="I917" s="1" t="n">
        <v>1</v>
      </c>
      <c r="J917" s="1" t="n">
        <v>9</v>
      </c>
      <c r="K917" s="1" t="n">
        <v>12</v>
      </c>
      <c r="L917" s="1" t="n">
        <v>0</v>
      </c>
      <c r="M917" s="1" t="n">
        <v>12</v>
      </c>
      <c r="N917" s="1" t="n">
        <v>15</v>
      </c>
      <c r="O917" s="1" t="n">
        <v>0</v>
      </c>
      <c r="P917" s="1" t="n">
        <v>0</v>
      </c>
      <c r="Q917" s="1" t="n">
        <v>23</v>
      </c>
      <c r="R917" s="1" t="n">
        <v>20.8</v>
      </c>
      <c r="S917" s="1" t="n">
        <v>43.25</v>
      </c>
      <c r="T917" s="1" t="n">
        <v>-22.45</v>
      </c>
    </row>
    <row r="918" s="13" customFormat="true" ht="11.25" hidden="false" customHeight="false" outlineLevel="0" collapsed="false">
      <c r="A918" s="1" t="s">
        <v>2578</v>
      </c>
      <c r="B918" s="12" t="s">
        <v>626</v>
      </c>
      <c r="C918" s="12"/>
      <c r="D918" s="12" t="n">
        <v>1</v>
      </c>
      <c r="E918" s="12" t="n">
        <v>3</v>
      </c>
      <c r="F918" s="12" t="n">
        <v>0</v>
      </c>
      <c r="G918" s="12" t="n">
        <v>0</v>
      </c>
      <c r="H918" s="12"/>
      <c r="I918" s="12"/>
      <c r="J918" s="12"/>
      <c r="K918" s="12" t="n">
        <v>0</v>
      </c>
      <c r="L918" s="12"/>
      <c r="M918" s="12" t="n">
        <v>0</v>
      </c>
      <c r="N918" s="12"/>
      <c r="O918" s="12"/>
      <c r="P918" s="12"/>
      <c r="Q918" s="12"/>
      <c r="R918" s="12" t="n">
        <v>0</v>
      </c>
      <c r="S918" s="12" t="n">
        <v>0</v>
      </c>
      <c r="T918" s="12" t="n">
        <v>0</v>
      </c>
    </row>
    <row r="919" s="14" customFormat="true" ht="11.25" hidden="false" customHeight="false" outlineLevel="0" collapsed="false">
      <c r="A919" s="1" t="s">
        <v>2578</v>
      </c>
      <c r="B919" s="1" t="s">
        <v>626</v>
      </c>
      <c r="C919" s="1"/>
      <c r="D919" s="1" t="n">
        <v>1</v>
      </c>
      <c r="E919" s="1" t="n">
        <v>3</v>
      </c>
      <c r="F919" s="1" t="n">
        <v>1</v>
      </c>
      <c r="G919" s="1" t="n">
        <v>3</v>
      </c>
      <c r="H919" s="1" t="n">
        <v>1</v>
      </c>
      <c r="I919" s="1"/>
      <c r="J919" s="1" t="n">
        <v>1</v>
      </c>
      <c r="K919" s="1" t="n">
        <v>0</v>
      </c>
      <c r="L919" s="1"/>
      <c r="M919" s="1" t="n">
        <v>0</v>
      </c>
      <c r="N919" s="1"/>
      <c r="O919" s="1"/>
      <c r="P919" s="1"/>
      <c r="Q919" s="1"/>
      <c r="R919" s="1" t="n">
        <v>0</v>
      </c>
      <c r="S919" s="1" t="n">
        <v>2.5</v>
      </c>
      <c r="T919" s="1" t="n">
        <v>-2.5</v>
      </c>
    </row>
    <row r="920" s="12" customFormat="true" ht="11.25" hidden="false" customHeight="false" outlineLevel="0" collapsed="false">
      <c r="A920" s="1" t="s">
        <v>2578</v>
      </c>
      <c r="B920" s="2" t="s">
        <v>627</v>
      </c>
      <c r="C920" s="2"/>
      <c r="D920" s="2" t="n">
        <v>44</v>
      </c>
      <c r="E920" s="2" t="n">
        <v>110</v>
      </c>
      <c r="F920" s="2" t="n">
        <v>15</v>
      </c>
      <c r="G920" s="2" t="n">
        <v>20</v>
      </c>
      <c r="H920" s="2" t="n">
        <v>0</v>
      </c>
      <c r="I920" s="2" t="n">
        <v>2</v>
      </c>
      <c r="J920" s="2" t="n">
        <v>4</v>
      </c>
      <c r="K920" s="2" t="n">
        <v>32</v>
      </c>
      <c r="L920" s="2" t="n">
        <v>4</v>
      </c>
      <c r="M920" s="2" t="n">
        <v>28</v>
      </c>
      <c r="N920" s="2" t="n">
        <v>0</v>
      </c>
      <c r="O920" s="2" t="n">
        <v>0</v>
      </c>
      <c r="P920" s="2" t="n">
        <v>0</v>
      </c>
      <c r="Q920" s="2" t="n">
        <v>8</v>
      </c>
      <c r="R920" s="3" t="n">
        <v>38</v>
      </c>
      <c r="S920" s="3" t="n">
        <v>18</v>
      </c>
      <c r="T920" s="3" t="n">
        <v>20</v>
      </c>
    </row>
    <row r="921" s="1" customFormat="true" ht="11.25" hidden="false" customHeight="false" outlineLevel="0" collapsed="false">
      <c r="A921" s="1" t="s">
        <v>2578</v>
      </c>
      <c r="B921" s="2" t="s">
        <v>628</v>
      </c>
      <c r="C921" s="2"/>
      <c r="D921" s="2" t="n">
        <v>43</v>
      </c>
      <c r="E921" s="2" t="n">
        <v>103</v>
      </c>
      <c r="F921" s="2" t="n">
        <v>11</v>
      </c>
      <c r="G921" s="2" t="n">
        <v>18</v>
      </c>
      <c r="H921" s="2" t="n">
        <v>1</v>
      </c>
      <c r="I921" s="2" t="n">
        <v>3</v>
      </c>
      <c r="J921" s="2" t="n">
        <v>2</v>
      </c>
      <c r="K921" s="2" t="n">
        <v>44</v>
      </c>
      <c r="L921" s="2" t="n">
        <v>3</v>
      </c>
      <c r="M921" s="2" t="n">
        <v>41</v>
      </c>
      <c r="N921" s="2" t="n">
        <v>0</v>
      </c>
      <c r="O921" s="2" t="n">
        <v>0</v>
      </c>
      <c r="P921" s="2" t="n">
        <v>0</v>
      </c>
      <c r="Q921" s="2" t="n">
        <v>7</v>
      </c>
      <c r="R921" s="3" t="n">
        <v>48.75</v>
      </c>
      <c r="S921" s="3" t="n">
        <v>14.25</v>
      </c>
      <c r="T921" s="3" t="n">
        <v>34.5</v>
      </c>
    </row>
    <row r="922" customFormat="false" ht="11.25" hidden="false" customHeight="false" outlineLevel="0" collapsed="false">
      <c r="A922" s="1" t="s">
        <v>2578</v>
      </c>
      <c r="B922" s="2" t="s">
        <v>629</v>
      </c>
      <c r="D922" s="2" t="n">
        <v>1</v>
      </c>
      <c r="E922" s="2" t="n">
        <v>1</v>
      </c>
      <c r="F922" s="2" t="n">
        <v>0</v>
      </c>
      <c r="G922" s="2" t="n">
        <v>0</v>
      </c>
      <c r="L922" s="2" t="n">
        <v>0</v>
      </c>
      <c r="M922" s="2" t="n">
        <v>0</v>
      </c>
      <c r="R922" s="3" t="n">
        <v>0</v>
      </c>
      <c r="S922" s="3" t="n">
        <v>0</v>
      </c>
      <c r="T922" s="3" t="n">
        <v>0</v>
      </c>
    </row>
    <row r="923" customFormat="false" ht="11.25" hidden="false" customHeight="false" outlineLevel="0" collapsed="false">
      <c r="A923" s="1" t="s">
        <v>2578</v>
      </c>
      <c r="B923" s="2" t="s">
        <v>630</v>
      </c>
      <c r="D923" s="2" t="n">
        <v>3</v>
      </c>
      <c r="E923" s="2" t="n">
        <v>5</v>
      </c>
      <c r="F923" s="2" t="n">
        <v>1</v>
      </c>
      <c r="G923" s="2" t="n">
        <v>2</v>
      </c>
      <c r="H923" s="2" t="n">
        <v>0</v>
      </c>
      <c r="I923" s="2" t="n">
        <v>1</v>
      </c>
      <c r="J923" s="2" t="n">
        <v>0</v>
      </c>
      <c r="K923" s="2" t="n">
        <v>2</v>
      </c>
      <c r="L923" s="2" t="n">
        <v>0</v>
      </c>
      <c r="M923" s="2" t="n">
        <v>1</v>
      </c>
      <c r="N923" s="2" t="n">
        <v>0</v>
      </c>
      <c r="O923" s="2" t="n">
        <v>0</v>
      </c>
      <c r="P923" s="2" t="n">
        <v>0</v>
      </c>
      <c r="Q923" s="2" t="n">
        <v>3</v>
      </c>
      <c r="R923" s="3" t="n">
        <v>1.25</v>
      </c>
      <c r="S923" s="3" t="n">
        <v>1.75</v>
      </c>
      <c r="T923" s="3" t="n">
        <v>0.5</v>
      </c>
    </row>
    <row r="924" customFormat="false" ht="11.25" hidden="false" customHeight="false" outlineLevel="0" collapsed="false">
      <c r="A924" s="1" t="s">
        <v>2578</v>
      </c>
      <c r="B924" s="2" t="s">
        <v>631</v>
      </c>
      <c r="D924" s="2" t="n">
        <v>5</v>
      </c>
      <c r="E924" s="2" t="n">
        <v>7</v>
      </c>
      <c r="F924" s="2" t="n">
        <v>1</v>
      </c>
      <c r="G924" s="2" t="n">
        <v>4</v>
      </c>
      <c r="H924" s="2" t="n">
        <v>1</v>
      </c>
      <c r="I924" s="2" t="n">
        <v>2</v>
      </c>
      <c r="J924" s="2" t="n">
        <v>1</v>
      </c>
      <c r="K924" s="2" t="n">
        <v>1</v>
      </c>
      <c r="L924" s="2" t="n">
        <v>0</v>
      </c>
      <c r="M924" s="2" t="n">
        <v>1</v>
      </c>
      <c r="N924" s="2" t="n">
        <v>0</v>
      </c>
      <c r="O924" s="2" t="n">
        <v>0</v>
      </c>
      <c r="P924" s="2" t="n">
        <v>0</v>
      </c>
      <c r="Q924" s="2" t="n">
        <v>0</v>
      </c>
      <c r="R924" s="3" t="n">
        <v>1</v>
      </c>
      <c r="S924" s="3" t="n">
        <v>3</v>
      </c>
      <c r="T924" s="3" t="n">
        <v>-2</v>
      </c>
    </row>
    <row r="925" s="14" customFormat="true" ht="11.25" hidden="false" customHeight="false" outlineLevel="0" collapsed="false">
      <c r="A925" s="1" t="s">
        <v>2578</v>
      </c>
      <c r="B925" s="14" t="s">
        <v>632</v>
      </c>
      <c r="D925" s="14" t="n">
        <v>1</v>
      </c>
      <c r="E925" s="14" t="n">
        <v>3</v>
      </c>
      <c r="F925" s="14" t="n">
        <v>0</v>
      </c>
      <c r="G925" s="14" t="n">
        <v>1</v>
      </c>
      <c r="H925" s="14" t="n">
        <v>1</v>
      </c>
      <c r="J925" s="14" t="n">
        <v>1</v>
      </c>
      <c r="K925" s="14" t="n">
        <v>0</v>
      </c>
      <c r="M925" s="14" t="n">
        <v>0</v>
      </c>
      <c r="R925" s="14" t="n">
        <v>0</v>
      </c>
      <c r="S925" s="14" t="n">
        <v>1.5</v>
      </c>
      <c r="T925" s="14" t="n">
        <v>-1.5</v>
      </c>
    </row>
    <row r="926" customFormat="false" ht="11.25" hidden="false" customHeight="false" outlineLevel="0" collapsed="false">
      <c r="A926" s="1" t="s">
        <v>2763</v>
      </c>
      <c r="B926" s="1" t="s">
        <v>633</v>
      </c>
      <c r="C926" s="1" t="s">
        <v>2584</v>
      </c>
      <c r="D926" s="1" t="n">
        <v>5</v>
      </c>
      <c r="E926" s="1" t="n">
        <v>7</v>
      </c>
      <c r="F926" s="1" t="n">
        <v>1</v>
      </c>
      <c r="G926" s="1" t="n">
        <v>2</v>
      </c>
      <c r="H926" s="1" t="n">
        <v>1</v>
      </c>
      <c r="I926" s="1" t="n">
        <v>0</v>
      </c>
      <c r="J926" s="1" t="n">
        <v>1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2</v>
      </c>
      <c r="R926" s="1" t="n">
        <v>2</v>
      </c>
      <c r="S926" s="1" t="n">
        <v>3.5</v>
      </c>
      <c r="T926" s="1" t="n">
        <v>-1.5</v>
      </c>
    </row>
    <row r="927" s="1" customFormat="true" ht="11.25" hidden="false" customHeight="false" outlineLevel="0" collapsed="false">
      <c r="A927" s="1" t="s">
        <v>2578</v>
      </c>
      <c r="B927" s="2" t="s">
        <v>634</v>
      </c>
      <c r="C927" s="2"/>
      <c r="D927" s="2" t="n">
        <v>6</v>
      </c>
      <c r="E927" s="2" t="n">
        <v>13</v>
      </c>
      <c r="F927" s="2" t="n">
        <v>1</v>
      </c>
      <c r="G927" s="2" t="n">
        <v>2</v>
      </c>
      <c r="H927" s="2" t="n">
        <v>1</v>
      </c>
      <c r="I927" s="2" t="n">
        <v>0</v>
      </c>
      <c r="J927" s="2" t="n">
        <v>0</v>
      </c>
      <c r="K927" s="2" t="n">
        <v>3</v>
      </c>
      <c r="L927" s="2" t="n">
        <v>0</v>
      </c>
      <c r="M927" s="2" t="n">
        <v>3</v>
      </c>
      <c r="N927" s="2" t="n">
        <v>2</v>
      </c>
      <c r="O927" s="2" t="n">
        <v>0</v>
      </c>
      <c r="P927" s="2" t="n">
        <v>0</v>
      </c>
      <c r="Q927" s="2" t="n">
        <v>5</v>
      </c>
      <c r="R927" s="3" t="n">
        <v>4.75</v>
      </c>
      <c r="S927" s="3" t="n">
        <v>2</v>
      </c>
      <c r="T927" s="3" t="n">
        <v>2.75</v>
      </c>
    </row>
    <row r="928" customFormat="false" ht="11.25" hidden="false" customHeight="false" outlineLevel="0" collapsed="false">
      <c r="A928" s="1" t="s">
        <v>2578</v>
      </c>
      <c r="B928" s="15" t="s">
        <v>634</v>
      </c>
      <c r="C928" s="15"/>
      <c r="D928" s="15" t="n">
        <v>2</v>
      </c>
      <c r="E928" s="15" t="n">
        <v>5</v>
      </c>
      <c r="F928" s="15" t="n">
        <v>1</v>
      </c>
      <c r="G928" s="15" t="n">
        <v>2</v>
      </c>
      <c r="H928" s="15" t="n">
        <v>1</v>
      </c>
      <c r="I928" s="13"/>
      <c r="J928" s="15" t="n">
        <v>1</v>
      </c>
      <c r="K928" s="15" t="n">
        <v>2</v>
      </c>
      <c r="L928" s="15" t="n">
        <v>0</v>
      </c>
      <c r="M928" s="15" t="n">
        <v>2</v>
      </c>
      <c r="N928" s="13"/>
      <c r="O928" s="13"/>
      <c r="P928" s="13" t="n">
        <v>0</v>
      </c>
      <c r="Q928" s="15" t="n">
        <v>3</v>
      </c>
      <c r="R928" s="13" t="n">
        <v>2.75</v>
      </c>
      <c r="S928" s="13" t="n">
        <v>2.5</v>
      </c>
      <c r="T928" s="13" t="n">
        <v>0.25</v>
      </c>
    </row>
    <row r="929" customFormat="false" ht="11.25" hidden="false" customHeight="false" outlineLevel="0" collapsed="false">
      <c r="A929" s="1" t="s">
        <v>2578</v>
      </c>
      <c r="B929" s="14" t="s">
        <v>634</v>
      </c>
      <c r="C929" s="14"/>
      <c r="D929" s="14" t="n">
        <v>2</v>
      </c>
      <c r="E929" s="14" t="n">
        <v>4</v>
      </c>
      <c r="F929" s="14" t="n">
        <v>1</v>
      </c>
      <c r="G929" s="14" t="n">
        <v>1</v>
      </c>
      <c r="H929" s="14"/>
      <c r="I929" s="14"/>
      <c r="J929" s="14"/>
      <c r="K929" s="14" t="n">
        <v>0</v>
      </c>
      <c r="L929" s="14"/>
      <c r="M929" s="14" t="n">
        <v>0</v>
      </c>
      <c r="N929" s="14" t="n">
        <v>1</v>
      </c>
      <c r="O929" s="14"/>
      <c r="P929" s="14"/>
      <c r="Q929" s="14"/>
      <c r="R929" s="14" t="n">
        <v>0.25</v>
      </c>
      <c r="S929" s="14" t="n">
        <v>1</v>
      </c>
      <c r="T929" s="14" t="n">
        <v>-0.75</v>
      </c>
    </row>
    <row r="930" customFormat="false" ht="11.25" hidden="false" customHeight="false" outlineLevel="0" collapsed="false">
      <c r="A930" s="1" t="s">
        <v>2578</v>
      </c>
      <c r="B930" s="12" t="s">
        <v>634</v>
      </c>
      <c r="C930" s="12"/>
      <c r="D930" s="12" t="n">
        <v>2</v>
      </c>
      <c r="E930" s="12" t="n">
        <v>5</v>
      </c>
      <c r="F930" s="12" t="n">
        <v>0</v>
      </c>
      <c r="G930" s="12" t="n">
        <v>0</v>
      </c>
      <c r="H930" s="12" t="n">
        <v>0</v>
      </c>
      <c r="I930" s="12" t="n">
        <v>0</v>
      </c>
      <c r="J930" s="12" t="n">
        <v>0</v>
      </c>
      <c r="K930" s="12" t="n">
        <v>1</v>
      </c>
      <c r="L930" s="12" t="n">
        <v>0</v>
      </c>
      <c r="M930" s="12" t="n">
        <v>1</v>
      </c>
      <c r="N930" s="12" t="n">
        <v>0</v>
      </c>
      <c r="O930" s="12"/>
      <c r="P930" s="12" t="n">
        <v>0</v>
      </c>
      <c r="Q930" s="12" t="n">
        <v>0</v>
      </c>
      <c r="R930" s="12" t="n">
        <v>1</v>
      </c>
      <c r="S930" s="12" t="n">
        <v>0</v>
      </c>
      <c r="T930" s="12" t="n">
        <v>1</v>
      </c>
    </row>
    <row r="931" s="12" customFormat="true" ht="11.25" hidden="false" customHeight="false" outlineLevel="0" collapsed="false">
      <c r="A931" s="1" t="s">
        <v>2764</v>
      </c>
      <c r="B931" s="1" t="s">
        <v>634</v>
      </c>
      <c r="C931" s="1" t="s">
        <v>2580</v>
      </c>
      <c r="D931" s="1" t="n">
        <v>21</v>
      </c>
      <c r="E931" s="1" t="n">
        <v>68</v>
      </c>
      <c r="F931" s="1" t="n">
        <v>10</v>
      </c>
      <c r="G931" s="1" t="n">
        <v>13</v>
      </c>
      <c r="H931" s="1" t="n">
        <v>3</v>
      </c>
      <c r="I931" s="1" t="n">
        <v>0</v>
      </c>
      <c r="J931" s="1" t="n">
        <v>1</v>
      </c>
      <c r="K931" s="1" t="n">
        <v>7</v>
      </c>
      <c r="L931" s="1" t="n">
        <v>3</v>
      </c>
      <c r="M931" s="1" t="n">
        <v>4</v>
      </c>
      <c r="N931" s="1" t="n">
        <v>10</v>
      </c>
      <c r="O931" s="1" t="n">
        <v>1</v>
      </c>
      <c r="P931" s="1" t="n">
        <v>4</v>
      </c>
      <c r="Q931" s="1" t="n">
        <v>1</v>
      </c>
      <c r="R931" s="1" t="n">
        <v>16.25</v>
      </c>
      <c r="S931" s="1" t="n">
        <v>23.5</v>
      </c>
      <c r="T931" s="1" t="n">
        <v>-7.25</v>
      </c>
    </row>
    <row r="932" s="1" customFormat="true" ht="11.25" hidden="false" customHeight="false" outlineLevel="0" collapsed="false">
      <c r="A932" s="1" t="s">
        <v>2578</v>
      </c>
      <c r="B932" s="2" t="s">
        <v>635</v>
      </c>
      <c r="C932" s="2"/>
      <c r="D932" s="2" t="n">
        <v>3</v>
      </c>
      <c r="E932" s="2" t="n">
        <v>3</v>
      </c>
      <c r="F932" s="2" t="n">
        <v>0</v>
      </c>
      <c r="G932" s="2" t="n">
        <v>0</v>
      </c>
      <c r="H932" s="2"/>
      <c r="I932" s="2"/>
      <c r="J932" s="2"/>
      <c r="K932" s="2"/>
      <c r="L932" s="2"/>
      <c r="M932" s="2"/>
      <c r="N932" s="2"/>
      <c r="O932" s="2"/>
      <c r="P932" s="2"/>
      <c r="Q932" s="2" t="n">
        <v>2</v>
      </c>
      <c r="R932" s="3" t="n">
        <v>0.5</v>
      </c>
      <c r="S932" s="3" t="n">
        <v>0</v>
      </c>
      <c r="T932" s="3" t="n">
        <v>0.5</v>
      </c>
    </row>
    <row r="933" s="13" customFormat="true" ht="11.25" hidden="false" customHeight="false" outlineLevel="0" collapsed="false">
      <c r="A933" s="1" t="s">
        <v>2765</v>
      </c>
      <c r="B933" s="1" t="s">
        <v>636</v>
      </c>
      <c r="C933" s="1" t="s">
        <v>2650</v>
      </c>
      <c r="D933" s="1" t="n">
        <v>1</v>
      </c>
      <c r="E933" s="1" t="n">
        <v>6</v>
      </c>
      <c r="F933" s="1" t="n">
        <v>1</v>
      </c>
      <c r="G933" s="1" t="n">
        <v>1</v>
      </c>
      <c r="H933" s="1"/>
      <c r="I933" s="1"/>
      <c r="J933" s="1"/>
      <c r="K933" s="1"/>
      <c r="L933" s="1"/>
      <c r="M933" s="1" t="n">
        <v>0</v>
      </c>
      <c r="N933" s="1"/>
      <c r="O933" s="1"/>
      <c r="P933" s="1"/>
      <c r="Q933" s="1"/>
      <c r="R933" s="1" t="n">
        <v>0</v>
      </c>
      <c r="S933" s="1" t="n">
        <v>2</v>
      </c>
      <c r="T933" s="1" t="n">
        <v>-2</v>
      </c>
    </row>
    <row r="934" s="14" customFormat="true" ht="11.25" hidden="false" customHeight="false" outlineLevel="0" collapsed="false">
      <c r="A934" s="1" t="s">
        <v>2578</v>
      </c>
      <c r="B934" s="12" t="s">
        <v>637</v>
      </c>
      <c r="C934" s="12"/>
      <c r="D934" s="12" t="n">
        <v>1</v>
      </c>
      <c r="E934" s="12" t="n">
        <v>2</v>
      </c>
      <c r="F934" s="12" t="n">
        <v>0</v>
      </c>
      <c r="G934" s="12" t="n">
        <v>0</v>
      </c>
      <c r="H934" s="12"/>
      <c r="I934" s="12"/>
      <c r="J934" s="12"/>
      <c r="K934" s="12" t="n">
        <v>0</v>
      </c>
      <c r="L934" s="12"/>
      <c r="M934" s="12" t="n">
        <v>0</v>
      </c>
      <c r="N934" s="12"/>
      <c r="O934" s="12"/>
      <c r="P934" s="12"/>
      <c r="Q934" s="12"/>
      <c r="R934" s="12" t="n">
        <v>0</v>
      </c>
      <c r="S934" s="12" t="n">
        <v>0</v>
      </c>
      <c r="T934" s="12" t="n">
        <v>0</v>
      </c>
    </row>
    <row r="935" customFormat="false" ht="11.25" hidden="false" customHeight="false" outlineLevel="0" collapsed="false">
      <c r="A935" s="1" t="s">
        <v>2578</v>
      </c>
      <c r="B935" s="1" t="s">
        <v>638</v>
      </c>
      <c r="C935" s="1"/>
      <c r="D935" s="1" t="n">
        <v>1</v>
      </c>
      <c r="E935" s="1" t="n">
        <v>1</v>
      </c>
      <c r="F935" s="1"/>
      <c r="G935" s="1" t="n">
        <v>0</v>
      </c>
      <c r="H935" s="1"/>
      <c r="I935" s="1"/>
      <c r="J935" s="1"/>
      <c r="K935" s="1" t="n">
        <v>0</v>
      </c>
      <c r="L935" s="1"/>
      <c r="M935" s="1" t="n">
        <v>0</v>
      </c>
      <c r="N935" s="1"/>
      <c r="O935" s="1"/>
      <c r="P935" s="1"/>
      <c r="Q935" s="1"/>
      <c r="R935" s="1" t="n">
        <v>0</v>
      </c>
      <c r="S935" s="1" t="n">
        <v>0</v>
      </c>
      <c r="T935" s="1" t="n">
        <v>0</v>
      </c>
    </row>
    <row r="936" customFormat="false" ht="11.25" hidden="false" customHeight="false" outlineLevel="0" collapsed="false">
      <c r="A936" s="1" t="s">
        <v>2766</v>
      </c>
      <c r="B936" s="1" t="s">
        <v>639</v>
      </c>
      <c r="C936" s="1" t="s">
        <v>2595</v>
      </c>
      <c r="D936" s="1" t="n">
        <v>7</v>
      </c>
      <c r="E936" s="1" t="n">
        <v>20</v>
      </c>
      <c r="F936" s="1" t="n">
        <v>3</v>
      </c>
      <c r="G936" s="1" t="n">
        <v>3</v>
      </c>
      <c r="H936" s="1" t="n">
        <v>0</v>
      </c>
      <c r="I936" s="1" t="n">
        <v>0</v>
      </c>
      <c r="J936" s="1" t="n">
        <v>0</v>
      </c>
      <c r="K936" s="1" t="n">
        <v>0</v>
      </c>
      <c r="L936" s="1" t="n">
        <v>0</v>
      </c>
      <c r="M936" s="1" t="n">
        <v>0</v>
      </c>
      <c r="N936" s="1" t="n">
        <v>3</v>
      </c>
      <c r="O936" s="1" t="n">
        <v>0</v>
      </c>
      <c r="P936" s="1" t="n">
        <v>0</v>
      </c>
      <c r="Q936" s="1" t="n">
        <v>0</v>
      </c>
      <c r="R936" s="1" t="n">
        <v>0.75</v>
      </c>
      <c r="S936" s="1" t="n">
        <v>6</v>
      </c>
      <c r="T936" s="1" t="n">
        <v>-5.25</v>
      </c>
    </row>
    <row r="937" customFormat="false" ht="11.25" hidden="false" customHeight="false" outlineLevel="0" collapsed="false">
      <c r="A937" s="1" t="s">
        <v>2578</v>
      </c>
      <c r="B937" s="14" t="s">
        <v>640</v>
      </c>
      <c r="C937" s="14"/>
      <c r="D937" s="14" t="n">
        <v>2</v>
      </c>
      <c r="E937" s="14" t="n">
        <v>4</v>
      </c>
      <c r="F937" s="14" t="n">
        <v>1</v>
      </c>
      <c r="G937" s="14" t="n">
        <v>2</v>
      </c>
      <c r="H937" s="14" t="n">
        <v>1</v>
      </c>
      <c r="I937" s="14" t="n">
        <v>0</v>
      </c>
      <c r="J937" s="14" t="n">
        <v>1</v>
      </c>
      <c r="K937" s="14" t="n">
        <v>0</v>
      </c>
      <c r="L937" s="14" t="n">
        <v>0</v>
      </c>
      <c r="M937" s="14" t="n">
        <v>0</v>
      </c>
      <c r="N937" s="14" t="n">
        <v>0</v>
      </c>
      <c r="O937" s="14" t="n">
        <v>0</v>
      </c>
      <c r="P937" s="14" t="n">
        <v>0</v>
      </c>
      <c r="Q937" s="14" t="n">
        <v>9</v>
      </c>
      <c r="R937" s="14" t="n">
        <v>2.25</v>
      </c>
      <c r="S937" s="14" t="n">
        <v>2.5</v>
      </c>
      <c r="T937" s="14" t="n">
        <v>-0.25</v>
      </c>
    </row>
    <row r="938" s="13" customFormat="true" ht="11.25" hidden="false" customHeight="false" outlineLevel="0" collapsed="false">
      <c r="A938" s="1" t="s">
        <v>2578</v>
      </c>
      <c r="B938" s="2" t="s">
        <v>641</v>
      </c>
      <c r="C938" s="2"/>
      <c r="D938" s="2" t="n">
        <v>1</v>
      </c>
      <c r="E938" s="2" t="n">
        <v>9</v>
      </c>
      <c r="F938" s="2" t="n">
        <v>2</v>
      </c>
      <c r="G938" s="2" t="n">
        <v>3</v>
      </c>
      <c r="H938" s="2"/>
      <c r="I938" s="2" t="n">
        <v>1</v>
      </c>
      <c r="J938" s="2"/>
      <c r="K938" s="2" t="n">
        <v>0</v>
      </c>
      <c r="L938" s="2" t="n">
        <v>0</v>
      </c>
      <c r="M938" s="2"/>
      <c r="N938" s="2" t="n">
        <v>1</v>
      </c>
      <c r="O938" s="2"/>
      <c r="P938" s="2"/>
      <c r="Q938" s="2"/>
      <c r="R938" s="3" t="n">
        <v>0.25</v>
      </c>
      <c r="S938" s="3" t="n">
        <v>2.5</v>
      </c>
      <c r="T938" s="3" t="n">
        <v>-2.25</v>
      </c>
    </row>
    <row r="939" s="14" customFormat="true" ht="11.25" hidden="false" customHeight="false" outlineLevel="0" collapsed="false">
      <c r="A939" s="1" t="s">
        <v>2767</v>
      </c>
      <c r="B939" s="1" t="s">
        <v>642</v>
      </c>
      <c r="C939" s="1" t="s">
        <v>2621</v>
      </c>
      <c r="D939" s="1" t="n">
        <v>3</v>
      </c>
      <c r="E939" s="1" t="n">
        <v>9</v>
      </c>
      <c r="F939" s="1" t="n">
        <v>0</v>
      </c>
      <c r="G939" s="1" t="n">
        <v>2</v>
      </c>
      <c r="H939" s="1" t="n">
        <v>2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0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2</v>
      </c>
      <c r="T939" s="1" t="n">
        <v>-2</v>
      </c>
    </row>
    <row r="940" s="13" customFormat="true" ht="11.25" hidden="false" customHeight="false" outlineLevel="0" collapsed="false">
      <c r="A940" s="1" t="s">
        <v>2768</v>
      </c>
      <c r="B940" s="1" t="s">
        <v>643</v>
      </c>
      <c r="C940" s="1" t="s">
        <v>2612</v>
      </c>
      <c r="D940" s="1" t="n">
        <v>3</v>
      </c>
      <c r="E940" s="1" t="n">
        <v>15</v>
      </c>
      <c r="F940" s="1" t="n">
        <v>5</v>
      </c>
      <c r="G940" s="1" t="n">
        <v>6</v>
      </c>
      <c r="H940" s="1"/>
      <c r="I940" s="1"/>
      <c r="J940" s="1"/>
      <c r="K940" s="1"/>
      <c r="L940" s="1"/>
      <c r="M940" s="1" t="n">
        <v>0</v>
      </c>
      <c r="N940" s="1" t="n">
        <v>1</v>
      </c>
      <c r="O940" s="1"/>
      <c r="P940" s="1"/>
      <c r="Q940" s="1"/>
      <c r="R940" s="1" t="n">
        <v>0.25</v>
      </c>
      <c r="S940" s="1" t="n">
        <v>6.25</v>
      </c>
      <c r="T940" s="1" t="n">
        <v>-6</v>
      </c>
    </row>
    <row r="941" s="14" customFormat="true" ht="11.25" hidden="false" customHeight="false" outlineLevel="0" collapsed="false">
      <c r="A941" s="1" t="s">
        <v>2578</v>
      </c>
      <c r="B941" s="2" t="s">
        <v>644</v>
      </c>
      <c r="C941" s="2"/>
      <c r="D941" s="2" t="n">
        <v>6</v>
      </c>
      <c r="E941" s="2" t="n">
        <v>6</v>
      </c>
      <c r="F941" s="2" t="n">
        <v>6</v>
      </c>
      <c r="G941" s="2" t="n">
        <v>6</v>
      </c>
      <c r="H941" s="2"/>
      <c r="I941" s="2"/>
      <c r="J941" s="2"/>
      <c r="K941" s="2" t="n">
        <v>1</v>
      </c>
      <c r="L941" s="2" t="n">
        <v>0</v>
      </c>
      <c r="M941" s="2" t="n">
        <v>1</v>
      </c>
      <c r="N941" s="2"/>
      <c r="O941" s="2"/>
      <c r="P941" s="2"/>
      <c r="Q941" s="2" t="n">
        <v>1</v>
      </c>
      <c r="R941" s="3" t="n">
        <v>1.25</v>
      </c>
      <c r="S941" s="3" t="n">
        <v>6</v>
      </c>
      <c r="T941" s="3" t="n">
        <v>-4.75</v>
      </c>
    </row>
    <row r="942" customFormat="false" ht="11.25" hidden="false" customHeight="false" outlineLevel="0" collapsed="false">
      <c r="A942" s="1" t="s">
        <v>2578</v>
      </c>
      <c r="B942" s="2" t="s">
        <v>645</v>
      </c>
      <c r="D942" s="2" t="n">
        <v>5</v>
      </c>
      <c r="E942" s="2" t="n">
        <v>6</v>
      </c>
      <c r="F942" s="2" t="n">
        <v>3</v>
      </c>
      <c r="G942" s="2" t="n">
        <v>3</v>
      </c>
      <c r="K942" s="2" t="n">
        <v>0</v>
      </c>
      <c r="O942" s="2" t="n">
        <v>0</v>
      </c>
      <c r="R942" s="3" t="n">
        <v>0</v>
      </c>
      <c r="S942" s="3" t="n">
        <v>3</v>
      </c>
      <c r="T942" s="3" t="n">
        <v>-3</v>
      </c>
    </row>
    <row r="943" customFormat="false" ht="11.25" hidden="false" customHeight="false" outlineLevel="0" collapsed="false">
      <c r="A943" s="1" t="s">
        <v>2578</v>
      </c>
      <c r="B943" s="2" t="s">
        <v>646</v>
      </c>
      <c r="D943" s="2" t="n">
        <v>4</v>
      </c>
      <c r="E943" s="2" t="n">
        <v>4</v>
      </c>
      <c r="F943" s="2" t="n">
        <v>0</v>
      </c>
      <c r="G943" s="2" t="n">
        <v>3</v>
      </c>
      <c r="H943" s="2" t="n">
        <v>2</v>
      </c>
      <c r="I943" s="2" t="n">
        <v>1</v>
      </c>
      <c r="J943" s="2" t="n">
        <v>2</v>
      </c>
      <c r="N943" s="2" t="n">
        <v>1</v>
      </c>
      <c r="O943" s="2" t="n">
        <v>0</v>
      </c>
      <c r="R943" s="3" t="n">
        <v>0.25</v>
      </c>
      <c r="S943" s="3" t="n">
        <v>3.5</v>
      </c>
      <c r="T943" s="3" t="n">
        <v>-3.25</v>
      </c>
    </row>
    <row r="944" customFormat="false" ht="11.25" hidden="false" customHeight="false" outlineLevel="0" collapsed="false">
      <c r="A944" s="1" t="s">
        <v>2578</v>
      </c>
      <c r="B944" s="15" t="s">
        <v>646</v>
      </c>
      <c r="C944" s="15"/>
      <c r="D944" s="15" t="n">
        <v>4</v>
      </c>
      <c r="E944" s="15" t="n">
        <v>12</v>
      </c>
      <c r="F944" s="15" t="n">
        <v>2</v>
      </c>
      <c r="G944" s="15" t="n">
        <v>2</v>
      </c>
      <c r="H944" s="13"/>
      <c r="I944" s="13"/>
      <c r="J944" s="13"/>
      <c r="K944" s="15" t="n">
        <v>3</v>
      </c>
      <c r="L944" s="15" t="n">
        <v>0</v>
      </c>
      <c r="M944" s="15" t="n">
        <v>3</v>
      </c>
      <c r="N944" s="15" t="n">
        <v>2</v>
      </c>
      <c r="O944" s="13"/>
      <c r="P944" s="13" t="n">
        <v>0</v>
      </c>
      <c r="Q944" s="13"/>
      <c r="R944" s="13" t="n">
        <v>3.5</v>
      </c>
      <c r="S944" s="13" t="n">
        <v>2</v>
      </c>
      <c r="T944" s="13" t="n">
        <v>1.5</v>
      </c>
    </row>
    <row r="945" customFormat="false" ht="11.25" hidden="false" customHeight="false" outlineLevel="0" collapsed="false">
      <c r="A945" s="1" t="s">
        <v>2769</v>
      </c>
      <c r="B945" s="1" t="s">
        <v>646</v>
      </c>
      <c r="C945" s="1" t="s">
        <v>2634</v>
      </c>
      <c r="D945" s="1" t="n">
        <v>4</v>
      </c>
      <c r="E945" s="1" t="n">
        <v>7</v>
      </c>
      <c r="F945" s="1" t="n">
        <v>2</v>
      </c>
      <c r="G945" s="1" t="n">
        <v>2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0</v>
      </c>
      <c r="N945" s="1" t="n">
        <v>1</v>
      </c>
      <c r="O945" s="1" t="n">
        <v>0</v>
      </c>
      <c r="P945" s="1" t="n">
        <v>0</v>
      </c>
      <c r="Q945" s="1" t="n">
        <v>0</v>
      </c>
      <c r="R945" s="1" t="n">
        <v>0.25</v>
      </c>
      <c r="S945" s="1" t="n">
        <v>2</v>
      </c>
      <c r="T945" s="1" t="n">
        <v>-1.75</v>
      </c>
    </row>
    <row r="946" s="1" customFormat="true" ht="11.25" hidden="false" customHeight="false" outlineLevel="0" collapsed="false">
      <c r="A946" s="1" t="s">
        <v>2578</v>
      </c>
      <c r="B946" s="2" t="s">
        <v>647</v>
      </c>
      <c r="C946" s="2"/>
      <c r="D946" s="2" t="n">
        <v>2</v>
      </c>
      <c r="E946" s="2" t="n">
        <v>7</v>
      </c>
      <c r="F946" s="2" t="n">
        <v>1</v>
      </c>
      <c r="G946" s="2" t="n">
        <v>1</v>
      </c>
      <c r="H946" s="2"/>
      <c r="I946" s="2"/>
      <c r="J946" s="2"/>
      <c r="K946" s="2" t="n">
        <v>0</v>
      </c>
      <c r="L946" s="2" t="n">
        <v>0</v>
      </c>
      <c r="M946" s="2"/>
      <c r="N946" s="2" t="n">
        <v>2</v>
      </c>
      <c r="O946" s="2"/>
      <c r="P946" s="2"/>
      <c r="Q946" s="2"/>
      <c r="R946" s="3" t="n">
        <v>0.5</v>
      </c>
      <c r="S946" s="3" t="n">
        <v>1</v>
      </c>
      <c r="T946" s="3" t="n">
        <v>-0.5</v>
      </c>
    </row>
    <row r="947" customFormat="false" ht="11.25" hidden="false" customHeight="false" outlineLevel="0" collapsed="false">
      <c r="A947" s="1" t="s">
        <v>2578</v>
      </c>
      <c r="B947" s="2" t="s">
        <v>648</v>
      </c>
      <c r="D947" s="2" t="n">
        <v>9</v>
      </c>
      <c r="E947" s="2" t="n">
        <v>24</v>
      </c>
      <c r="F947" s="2" t="n">
        <v>4</v>
      </c>
      <c r="G947" s="2" t="n">
        <v>6</v>
      </c>
      <c r="H947" s="2" t="n">
        <v>2</v>
      </c>
      <c r="I947" s="2" t="n">
        <v>0</v>
      </c>
      <c r="J947" s="2" t="n">
        <v>0</v>
      </c>
      <c r="K947" s="2" t="n">
        <v>1</v>
      </c>
      <c r="L947" s="2" t="n">
        <v>1</v>
      </c>
      <c r="M947" s="2" t="n">
        <v>0</v>
      </c>
      <c r="N947" s="2" t="n">
        <v>0</v>
      </c>
      <c r="O947" s="2" t="n">
        <v>0</v>
      </c>
      <c r="P947" s="2" t="n">
        <v>0</v>
      </c>
      <c r="Q947" s="2" t="n">
        <v>3</v>
      </c>
      <c r="R947" s="3" t="n">
        <v>5</v>
      </c>
      <c r="S947" s="3" t="n">
        <v>2.75</v>
      </c>
      <c r="T947" s="3" t="n">
        <v>-2.25</v>
      </c>
    </row>
    <row r="948" s="1" customFormat="true" ht="11.25" hidden="false" customHeight="false" outlineLevel="0" collapsed="false">
      <c r="A948" s="1" t="s">
        <v>2578</v>
      </c>
      <c r="B948" s="2" t="s">
        <v>649</v>
      </c>
      <c r="C948" s="2"/>
      <c r="D948" s="2" t="n">
        <v>9</v>
      </c>
      <c r="E948" s="2" t="n">
        <v>19</v>
      </c>
      <c r="F948" s="2" t="n">
        <v>4</v>
      </c>
      <c r="G948" s="2" t="n">
        <v>5</v>
      </c>
      <c r="H948" s="2" t="n">
        <v>2</v>
      </c>
      <c r="I948" s="2" t="n">
        <v>3</v>
      </c>
      <c r="J948" s="2" t="n">
        <v>1</v>
      </c>
      <c r="K948" s="2" t="n">
        <v>0</v>
      </c>
      <c r="L948" s="2" t="n">
        <v>0</v>
      </c>
      <c r="M948" s="2" t="n">
        <v>0</v>
      </c>
      <c r="N948" s="2" t="n">
        <v>0</v>
      </c>
      <c r="O948" s="2" t="n">
        <v>0</v>
      </c>
      <c r="P948" s="2" t="n">
        <v>0</v>
      </c>
      <c r="Q948" s="2" t="n">
        <v>1</v>
      </c>
      <c r="R948" s="3" t="n">
        <v>0.25</v>
      </c>
      <c r="S948" s="3" t="n">
        <v>4.75</v>
      </c>
      <c r="T948" s="3" t="n">
        <v>-4.5</v>
      </c>
    </row>
    <row r="949" s="12" customFormat="true" ht="11.25" hidden="false" customHeight="false" outlineLevel="0" collapsed="false">
      <c r="A949" s="1" t="s">
        <v>2578</v>
      </c>
      <c r="B949" s="2" t="s">
        <v>650</v>
      </c>
      <c r="C949" s="2"/>
      <c r="D949" s="2" t="n">
        <v>2</v>
      </c>
      <c r="E949" s="2" t="n">
        <v>6</v>
      </c>
      <c r="F949" s="2" t="n">
        <v>0</v>
      </c>
      <c r="G949" s="2" t="n">
        <v>0</v>
      </c>
      <c r="H949" s="2"/>
      <c r="I949" s="2"/>
      <c r="J949" s="2"/>
      <c r="K949" s="2" t="n">
        <v>0</v>
      </c>
      <c r="L949" s="2"/>
      <c r="M949" s="2"/>
      <c r="N949" s="2"/>
      <c r="O949" s="2"/>
      <c r="P949" s="2"/>
      <c r="Q949" s="2"/>
      <c r="R949" s="3" t="n">
        <v>0</v>
      </c>
      <c r="S949" s="3" t="n">
        <v>0</v>
      </c>
      <c r="T949" s="3" t="n">
        <v>0</v>
      </c>
    </row>
    <row r="950" s="1" customFormat="true" ht="11.25" hidden="false" customHeight="false" outlineLevel="0" collapsed="false">
      <c r="A950" s="1" t="s">
        <v>2770</v>
      </c>
      <c r="B950" s="1" t="s">
        <v>651</v>
      </c>
      <c r="C950" s="1" t="s">
        <v>2592</v>
      </c>
      <c r="D950" s="1" t="n">
        <v>5</v>
      </c>
      <c r="E950" s="1" t="n">
        <v>17</v>
      </c>
      <c r="F950" s="1" t="n">
        <v>3</v>
      </c>
      <c r="G950" s="1" t="n">
        <v>3</v>
      </c>
      <c r="H950" s="1" t="n">
        <v>0</v>
      </c>
      <c r="I950" s="1" t="n">
        <v>0</v>
      </c>
      <c r="J950" s="1" t="n">
        <v>0</v>
      </c>
      <c r="K950" s="1" t="n">
        <v>3</v>
      </c>
      <c r="L950" s="1" t="n">
        <v>1</v>
      </c>
      <c r="M950" s="1" t="n">
        <v>2</v>
      </c>
      <c r="N950" s="1" t="n">
        <v>3</v>
      </c>
      <c r="O950" s="1" t="n">
        <v>0</v>
      </c>
      <c r="P950" s="1" t="n">
        <v>0</v>
      </c>
      <c r="Q950" s="1" t="n">
        <v>0</v>
      </c>
      <c r="R950" s="1" t="n">
        <v>4.75</v>
      </c>
      <c r="S950" s="1" t="n">
        <v>6</v>
      </c>
      <c r="T950" s="1" t="n">
        <v>-1.25</v>
      </c>
    </row>
    <row r="951" customFormat="false" ht="11.25" hidden="false" customHeight="false" outlineLevel="0" collapsed="false">
      <c r="A951" s="1" t="s">
        <v>2771</v>
      </c>
      <c r="B951" s="1" t="s">
        <v>652</v>
      </c>
      <c r="C951" s="1" t="s">
        <v>2590</v>
      </c>
      <c r="D951" s="1" t="n">
        <v>1</v>
      </c>
      <c r="E951" s="1" t="n">
        <v>6</v>
      </c>
      <c r="F951" s="1" t="n">
        <v>0</v>
      </c>
      <c r="G951" s="1" t="n">
        <v>0</v>
      </c>
      <c r="H951" s="1"/>
      <c r="I951" s="1"/>
      <c r="J951" s="1"/>
      <c r="K951" s="1"/>
      <c r="L951" s="1"/>
      <c r="M951" s="1" t="n">
        <v>0</v>
      </c>
      <c r="N951" s="1"/>
      <c r="O951" s="1"/>
      <c r="P951" s="1"/>
      <c r="Q951" s="1"/>
      <c r="R951" s="1" t="n">
        <v>0</v>
      </c>
      <c r="S951" s="1" t="n">
        <v>0</v>
      </c>
      <c r="T951" s="1" t="n">
        <v>0</v>
      </c>
    </row>
    <row r="952" customFormat="false" ht="11.25" hidden="false" customHeight="false" outlineLevel="0" collapsed="false">
      <c r="A952" s="1" t="s">
        <v>2578</v>
      </c>
      <c r="B952" s="2" t="s">
        <v>653</v>
      </c>
      <c r="D952" s="2" t="n">
        <v>3</v>
      </c>
      <c r="E952" s="2" t="n">
        <v>4</v>
      </c>
      <c r="F952" s="2" t="n">
        <v>1</v>
      </c>
      <c r="G952" s="2" t="n">
        <v>2</v>
      </c>
      <c r="J952" s="2" t="n">
        <v>1</v>
      </c>
      <c r="R952" s="3" t="n">
        <v>0</v>
      </c>
      <c r="S952" s="3" t="n">
        <v>1.75</v>
      </c>
      <c r="T952" s="3" t="n">
        <v>-1.75</v>
      </c>
    </row>
    <row r="953" customFormat="false" ht="11.25" hidden="false" customHeight="false" outlineLevel="0" collapsed="false">
      <c r="A953" s="1" t="s">
        <v>2578</v>
      </c>
      <c r="B953" s="2" t="s">
        <v>654</v>
      </c>
      <c r="D953" s="2" t="n">
        <v>66</v>
      </c>
      <c r="E953" s="2" t="n">
        <v>119</v>
      </c>
      <c r="F953" s="2" t="n">
        <v>29</v>
      </c>
      <c r="G953" s="2" t="n">
        <v>45</v>
      </c>
      <c r="H953" s="2" t="n">
        <v>8</v>
      </c>
      <c r="I953" s="2" t="n">
        <v>5</v>
      </c>
      <c r="J953" s="2" t="n">
        <v>8</v>
      </c>
      <c r="K953" s="2" t="n">
        <v>11</v>
      </c>
      <c r="L953" s="2" t="n">
        <v>6</v>
      </c>
      <c r="M953" s="2" t="n">
        <v>7</v>
      </c>
      <c r="N953" s="2" t="n">
        <v>4</v>
      </c>
      <c r="O953" s="2" t="n">
        <v>0</v>
      </c>
      <c r="P953" s="2" t="n">
        <v>1</v>
      </c>
      <c r="Q953" s="2" t="n">
        <v>5</v>
      </c>
      <c r="R953" s="3" t="n">
        <v>20.4363555555556</v>
      </c>
      <c r="S953" s="3" t="n">
        <v>39.5</v>
      </c>
      <c r="T953" s="3" t="n">
        <v>-19.5636444444444</v>
      </c>
    </row>
    <row r="954" customFormat="false" ht="11.25" hidden="false" customHeight="false" outlineLevel="0" collapsed="false">
      <c r="A954" s="1" t="s">
        <v>2578</v>
      </c>
      <c r="B954" s="2" t="s">
        <v>655</v>
      </c>
      <c r="D954" s="2" t="n">
        <v>2</v>
      </c>
      <c r="E954" s="2" t="n">
        <v>2</v>
      </c>
      <c r="F954" s="2" t="n">
        <v>2</v>
      </c>
      <c r="G954" s="2" t="n">
        <v>2</v>
      </c>
      <c r="K954" s="2" t="n">
        <v>1</v>
      </c>
      <c r="L954" s="2" t="n">
        <v>0</v>
      </c>
      <c r="M954" s="2" t="n">
        <v>1</v>
      </c>
      <c r="R954" s="3" t="n">
        <v>1</v>
      </c>
      <c r="S954" s="3" t="n">
        <v>2</v>
      </c>
      <c r="T954" s="3" t="n">
        <v>-1</v>
      </c>
    </row>
    <row r="955" customFormat="false" ht="11.25" hidden="false" customHeight="false" outlineLevel="0" collapsed="false">
      <c r="A955" s="1" t="s">
        <v>2772</v>
      </c>
      <c r="B955" s="1" t="s">
        <v>656</v>
      </c>
      <c r="C955" s="1" t="s">
        <v>2619</v>
      </c>
      <c r="D955" s="1" t="n">
        <v>1</v>
      </c>
      <c r="E955" s="1" t="n">
        <v>1</v>
      </c>
      <c r="F955" s="1" t="n">
        <v>0</v>
      </c>
      <c r="G955" s="1" t="n">
        <v>0</v>
      </c>
      <c r="H955" s="1"/>
      <c r="I955" s="1"/>
      <c r="J955" s="1"/>
      <c r="K955" s="1"/>
      <c r="L955" s="1"/>
      <c r="M955" s="1" t="n">
        <v>0</v>
      </c>
      <c r="N955" s="1"/>
      <c r="O955" s="1"/>
      <c r="P955" s="1"/>
      <c r="Q955" s="1"/>
      <c r="R955" s="1" t="n">
        <v>0</v>
      </c>
      <c r="S955" s="1" t="n">
        <v>0</v>
      </c>
      <c r="T955" s="1" t="n">
        <v>0</v>
      </c>
    </row>
    <row r="956" s="12" customFormat="true" ht="11.25" hidden="false" customHeight="false" outlineLevel="0" collapsed="false">
      <c r="A956" s="1" t="s">
        <v>2578</v>
      </c>
      <c r="B956" s="2" t="s">
        <v>657</v>
      </c>
      <c r="C956" s="2"/>
      <c r="D956" s="2" t="n">
        <v>51</v>
      </c>
      <c r="E956" s="2" t="n">
        <v>97</v>
      </c>
      <c r="F956" s="2" t="n">
        <v>19</v>
      </c>
      <c r="G956" s="2" t="n">
        <v>29</v>
      </c>
      <c r="H956" s="2" t="n">
        <v>9</v>
      </c>
      <c r="I956" s="2" t="n">
        <v>0</v>
      </c>
      <c r="J956" s="2" t="n">
        <v>9</v>
      </c>
      <c r="K956" s="2" t="n">
        <v>8</v>
      </c>
      <c r="L956" s="2" t="n">
        <v>3</v>
      </c>
      <c r="M956" s="2" t="n">
        <v>7</v>
      </c>
      <c r="N956" s="2" t="n">
        <v>4</v>
      </c>
      <c r="O956" s="2" t="n">
        <v>0</v>
      </c>
      <c r="P956" s="2" t="n">
        <v>1</v>
      </c>
      <c r="Q956" s="2" t="n">
        <v>8</v>
      </c>
      <c r="R956" s="3" t="n">
        <v>15</v>
      </c>
      <c r="S956" s="3" t="n">
        <v>27</v>
      </c>
      <c r="T956" s="3" t="n">
        <v>-12.5</v>
      </c>
    </row>
    <row r="957" customFormat="false" ht="11.25" hidden="false" customHeight="false" outlineLevel="0" collapsed="false">
      <c r="A957" s="1" t="s">
        <v>2578</v>
      </c>
      <c r="B957" s="2" t="s">
        <v>658</v>
      </c>
      <c r="D957" s="2" t="n">
        <v>6</v>
      </c>
      <c r="E957" s="2" t="n">
        <v>11</v>
      </c>
      <c r="F957" s="2" t="n">
        <v>2</v>
      </c>
      <c r="G957" s="2" t="n">
        <v>3</v>
      </c>
      <c r="J957" s="2" t="n">
        <v>1</v>
      </c>
      <c r="R957" s="3" t="n">
        <v>0</v>
      </c>
      <c r="S957" s="3" t="n">
        <v>2.75</v>
      </c>
      <c r="T957" s="3" t="n">
        <v>-2.75</v>
      </c>
    </row>
    <row r="958" customFormat="false" ht="11.25" hidden="false" customHeight="false" outlineLevel="0" collapsed="false">
      <c r="A958" s="1" t="s">
        <v>2578</v>
      </c>
      <c r="B958" s="2" t="s">
        <v>659</v>
      </c>
      <c r="D958" s="2" t="n">
        <v>5</v>
      </c>
      <c r="E958" s="2" t="n">
        <v>8</v>
      </c>
      <c r="F958" s="2" t="n">
        <v>1</v>
      </c>
      <c r="G958" s="2" t="n">
        <v>1</v>
      </c>
      <c r="H958" s="2" t="n">
        <v>0</v>
      </c>
      <c r="I958" s="2" t="n">
        <v>0</v>
      </c>
      <c r="J958" s="2" t="n">
        <v>0</v>
      </c>
      <c r="K958" s="2" t="n">
        <v>4</v>
      </c>
      <c r="L958" s="2" t="n">
        <v>2</v>
      </c>
      <c r="M958" s="2" t="n">
        <v>2</v>
      </c>
      <c r="N958" s="2" t="n">
        <v>1</v>
      </c>
      <c r="O958" s="2" t="n">
        <v>0</v>
      </c>
      <c r="P958" s="2" t="n">
        <v>0</v>
      </c>
      <c r="Q958" s="2" t="n">
        <v>0</v>
      </c>
      <c r="R958" s="3" t="n">
        <v>4.25</v>
      </c>
      <c r="S958" s="3" t="n">
        <v>1</v>
      </c>
      <c r="T958" s="3" t="n">
        <v>3.25</v>
      </c>
    </row>
    <row r="959" s="14" customFormat="true" ht="11.25" hidden="false" customHeight="false" outlineLevel="0" collapsed="false">
      <c r="A959" s="1" t="s">
        <v>2578</v>
      </c>
      <c r="B959" s="2" t="s">
        <v>660</v>
      </c>
      <c r="C959" s="2"/>
      <c r="D959" s="2" t="n">
        <v>12</v>
      </c>
      <c r="E959" s="2" t="n">
        <v>22</v>
      </c>
      <c r="F959" s="2" t="n">
        <v>6</v>
      </c>
      <c r="G959" s="2" t="n">
        <v>9</v>
      </c>
      <c r="H959" s="2" t="n">
        <v>1</v>
      </c>
      <c r="I959" s="2" t="n">
        <v>1</v>
      </c>
      <c r="J959" s="2" t="n">
        <v>0</v>
      </c>
      <c r="K959" s="2" t="n">
        <v>5</v>
      </c>
      <c r="L959" s="2" t="n">
        <v>1</v>
      </c>
      <c r="M959" s="2" t="n">
        <v>4</v>
      </c>
      <c r="N959" s="2" t="n">
        <v>0</v>
      </c>
      <c r="O959" s="2" t="n">
        <v>0</v>
      </c>
      <c r="P959" s="2" t="n">
        <v>0</v>
      </c>
      <c r="Q959" s="2" t="n">
        <v>1</v>
      </c>
      <c r="R959" s="3" t="n">
        <v>6.25</v>
      </c>
      <c r="S959" s="3" t="n">
        <v>7</v>
      </c>
      <c r="T959" s="3" t="n">
        <v>-0.75</v>
      </c>
    </row>
    <row r="960" s="12" customFormat="true" ht="11.25" hidden="false" customHeight="false" outlineLevel="0" collapsed="false">
      <c r="A960" s="1" t="s">
        <v>2578</v>
      </c>
      <c r="B960" s="2" t="s">
        <v>661</v>
      </c>
      <c r="C960" s="2"/>
      <c r="D960" s="2" t="n">
        <v>4</v>
      </c>
      <c r="E960" s="2" t="n">
        <v>4</v>
      </c>
      <c r="F960" s="2" t="n">
        <v>0</v>
      </c>
      <c r="G960" s="2" t="n">
        <v>0</v>
      </c>
      <c r="H960" s="2" t="n">
        <v>0</v>
      </c>
      <c r="I960" s="2" t="n">
        <v>0</v>
      </c>
      <c r="J960" s="2" t="n">
        <v>0</v>
      </c>
      <c r="K960" s="2" t="n">
        <v>0</v>
      </c>
      <c r="L960" s="2" t="n">
        <v>0</v>
      </c>
      <c r="M960" s="2" t="n">
        <v>0</v>
      </c>
      <c r="N960" s="2" t="n">
        <v>0</v>
      </c>
      <c r="O960" s="2" t="n">
        <v>0</v>
      </c>
      <c r="P960" s="2" t="n">
        <v>0</v>
      </c>
      <c r="Q960" s="2" t="n">
        <v>5</v>
      </c>
      <c r="R960" s="3" t="n">
        <v>1.325</v>
      </c>
      <c r="S960" s="3" t="n">
        <v>0</v>
      </c>
      <c r="T960" s="3" t="n">
        <v>1.325</v>
      </c>
    </row>
    <row r="961" customFormat="false" ht="11.25" hidden="false" customHeight="false" outlineLevel="0" collapsed="false">
      <c r="A961" s="1" t="s">
        <v>2578</v>
      </c>
      <c r="B961" s="2" t="s">
        <v>662</v>
      </c>
      <c r="D961" s="2" t="n">
        <v>69</v>
      </c>
      <c r="E961" s="2" t="n">
        <v>123</v>
      </c>
      <c r="F961" s="2" t="n">
        <v>16</v>
      </c>
      <c r="G961" s="2" t="n">
        <v>30</v>
      </c>
      <c r="H961" s="2" t="n">
        <v>11</v>
      </c>
      <c r="I961" s="2" t="n">
        <v>2</v>
      </c>
      <c r="J961" s="2" t="n">
        <v>9</v>
      </c>
      <c r="K961" s="2" t="n">
        <v>11</v>
      </c>
      <c r="L961" s="2" t="n">
        <v>1</v>
      </c>
      <c r="M961" s="2" t="n">
        <v>9</v>
      </c>
      <c r="N961" s="2" t="n">
        <v>1</v>
      </c>
      <c r="O961" s="2" t="n">
        <v>0</v>
      </c>
      <c r="P961" s="2" t="n">
        <v>0</v>
      </c>
      <c r="Q961" s="2" t="n">
        <v>179</v>
      </c>
      <c r="R961" s="3" t="n">
        <v>79.5283733333333</v>
      </c>
      <c r="S961" s="3" t="n">
        <v>24.25</v>
      </c>
      <c r="T961" s="3" t="n">
        <v>53.7783733333333</v>
      </c>
    </row>
    <row r="962" s="14" customFormat="true" ht="11.25" hidden="false" customHeight="false" outlineLevel="0" collapsed="false">
      <c r="A962" s="1" t="s">
        <v>2578</v>
      </c>
      <c r="B962" s="2" t="s">
        <v>663</v>
      </c>
      <c r="C962" s="2"/>
      <c r="D962" s="2" t="n">
        <v>22</v>
      </c>
      <c r="E962" s="2" t="n">
        <v>57</v>
      </c>
      <c r="F962" s="2" t="n">
        <v>7</v>
      </c>
      <c r="G962" s="2" t="n">
        <v>11</v>
      </c>
      <c r="H962" s="2" t="n">
        <v>2</v>
      </c>
      <c r="I962" s="2" t="n">
        <v>0</v>
      </c>
      <c r="J962" s="2" t="n">
        <v>0</v>
      </c>
      <c r="K962" s="2" t="n">
        <v>25</v>
      </c>
      <c r="L962" s="2" t="n">
        <v>3</v>
      </c>
      <c r="M962" s="2" t="n">
        <v>22</v>
      </c>
      <c r="N962" s="2" t="n">
        <v>0</v>
      </c>
      <c r="O962" s="2" t="n">
        <v>0</v>
      </c>
      <c r="P962" s="2" t="n">
        <v>0</v>
      </c>
      <c r="Q962" s="2" t="n">
        <v>2</v>
      </c>
      <c r="R962" s="3" t="n">
        <v>28.5</v>
      </c>
      <c r="S962" s="3" t="n">
        <v>9</v>
      </c>
      <c r="T962" s="3" t="n">
        <v>19.5</v>
      </c>
    </row>
    <row r="963" customFormat="false" ht="11.25" hidden="false" customHeight="false" outlineLevel="0" collapsed="false">
      <c r="A963" s="1" t="s">
        <v>2578</v>
      </c>
      <c r="B963" s="2" t="s">
        <v>664</v>
      </c>
      <c r="D963" s="2" t="n">
        <v>12</v>
      </c>
      <c r="E963" s="2" t="n">
        <v>41</v>
      </c>
      <c r="F963" s="2" t="n">
        <v>3</v>
      </c>
      <c r="G963" s="2" t="n">
        <v>6</v>
      </c>
      <c r="H963" s="2" t="n">
        <v>3</v>
      </c>
      <c r="I963" s="2" t="n">
        <v>0</v>
      </c>
      <c r="J963" s="2" t="n">
        <v>0</v>
      </c>
      <c r="K963" s="2" t="n">
        <v>9</v>
      </c>
      <c r="L963" s="2" t="n">
        <v>6</v>
      </c>
      <c r="M963" s="2" t="n">
        <v>6</v>
      </c>
      <c r="N963" s="2" t="n">
        <v>1</v>
      </c>
      <c r="O963" s="2" t="n">
        <v>0</v>
      </c>
      <c r="P963" s="2" t="n">
        <v>4</v>
      </c>
      <c r="Q963" s="2" t="n">
        <v>0</v>
      </c>
      <c r="R963" s="3" t="n">
        <v>17.25</v>
      </c>
      <c r="S963" s="3" t="n">
        <v>6.5</v>
      </c>
      <c r="T963" s="3" t="n">
        <v>14.75</v>
      </c>
    </row>
    <row r="964" customFormat="false" ht="11.25" hidden="false" customHeight="false" outlineLevel="0" collapsed="false">
      <c r="A964" s="1" t="s">
        <v>2773</v>
      </c>
      <c r="B964" s="1" t="s">
        <v>665</v>
      </c>
      <c r="C964" s="1" t="s">
        <v>2595</v>
      </c>
      <c r="D964" s="1" t="n">
        <v>2</v>
      </c>
      <c r="E964" s="1" t="n">
        <v>6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0</v>
      </c>
      <c r="K964" s="1" t="n">
        <v>2</v>
      </c>
      <c r="L964" s="1" t="n">
        <v>0</v>
      </c>
      <c r="M964" s="1" t="n">
        <v>2</v>
      </c>
      <c r="N964" s="1" t="n">
        <v>1</v>
      </c>
      <c r="O964" s="1" t="n">
        <v>0</v>
      </c>
      <c r="P964" s="1" t="n">
        <v>0</v>
      </c>
      <c r="Q964" s="1" t="n">
        <v>0</v>
      </c>
      <c r="R964" s="1" t="n">
        <v>2.25</v>
      </c>
      <c r="S964" s="1" t="n">
        <v>0</v>
      </c>
      <c r="T964" s="1" t="n">
        <v>2.25</v>
      </c>
    </row>
    <row r="965" s="13" customFormat="true" ht="11.25" hidden="false" customHeight="false" outlineLevel="0" collapsed="false">
      <c r="A965" s="1" t="s">
        <v>2578</v>
      </c>
      <c r="B965" s="2" t="s">
        <v>666</v>
      </c>
      <c r="C965" s="2"/>
      <c r="D965" s="2" t="n">
        <v>1</v>
      </c>
      <c r="E965" s="2" t="n">
        <v>1</v>
      </c>
      <c r="F965" s="2" t="n">
        <v>0</v>
      </c>
      <c r="G965" s="2" t="n">
        <v>0</v>
      </c>
      <c r="H965" s="2"/>
      <c r="I965" s="2"/>
      <c r="J965" s="2"/>
      <c r="K965" s="2"/>
      <c r="L965" s="2" t="n">
        <v>0</v>
      </c>
      <c r="M965" s="2" t="n">
        <v>0</v>
      </c>
      <c r="N965" s="2"/>
      <c r="O965" s="2"/>
      <c r="P965" s="2"/>
      <c r="Q965" s="2"/>
      <c r="R965" s="3" t="n">
        <v>0</v>
      </c>
      <c r="S965" s="3" t="n">
        <v>0</v>
      </c>
      <c r="T965" s="3" t="n">
        <v>0</v>
      </c>
    </row>
    <row r="966" s="14" customFormat="true" ht="11.25" hidden="false" customHeight="false" outlineLevel="0" collapsed="false">
      <c r="A966" s="1" t="s">
        <v>2774</v>
      </c>
      <c r="B966" s="1" t="s">
        <v>667</v>
      </c>
      <c r="C966" s="1" t="s">
        <v>2592</v>
      </c>
      <c r="D966" s="1" t="n">
        <v>1</v>
      </c>
      <c r="E966" s="1" t="n">
        <v>2</v>
      </c>
      <c r="F966" s="1" t="n">
        <v>0</v>
      </c>
      <c r="G966" s="1" t="n">
        <v>0</v>
      </c>
      <c r="H966" s="1"/>
      <c r="I966" s="1"/>
      <c r="J966" s="1"/>
      <c r="K966" s="1" t="n">
        <v>0</v>
      </c>
      <c r="L966" s="1"/>
      <c r="M966" s="1"/>
      <c r="N966" s="1"/>
      <c r="O966" s="1"/>
      <c r="P966" s="1"/>
      <c r="Q966" s="1"/>
      <c r="R966" s="1" t="n">
        <v>0</v>
      </c>
      <c r="S966" s="1" t="n">
        <v>0.25</v>
      </c>
      <c r="T966" s="1" t="n">
        <v>-0.25</v>
      </c>
    </row>
    <row r="967" s="12" customFormat="true" ht="11.25" hidden="false" customHeight="false" outlineLevel="0" collapsed="false">
      <c r="A967" s="1" t="s">
        <v>2775</v>
      </c>
      <c r="B967" s="1" t="s">
        <v>668</v>
      </c>
      <c r="C967" s="1" t="s">
        <v>2590</v>
      </c>
      <c r="D967" s="1" t="n">
        <v>39</v>
      </c>
      <c r="E967" s="1" t="n">
        <v>166</v>
      </c>
      <c r="F967" s="1" t="n">
        <v>19</v>
      </c>
      <c r="G967" s="1" t="n">
        <v>23</v>
      </c>
      <c r="H967" s="1" t="n">
        <v>3</v>
      </c>
      <c r="I967" s="1" t="n">
        <v>1</v>
      </c>
      <c r="J967" s="1" t="n">
        <v>2</v>
      </c>
      <c r="K967" s="1" t="n">
        <v>10</v>
      </c>
      <c r="L967" s="1" t="n">
        <v>2</v>
      </c>
      <c r="M967" s="1" t="n">
        <v>8</v>
      </c>
      <c r="N967" s="1" t="n">
        <v>9</v>
      </c>
      <c r="O967" s="1" t="n">
        <v>0</v>
      </c>
      <c r="P967" s="1" t="n">
        <v>3</v>
      </c>
      <c r="Q967" s="1" t="n">
        <v>29</v>
      </c>
      <c r="R967" s="1" t="n">
        <v>23.25</v>
      </c>
      <c r="S967" s="1" t="n">
        <v>37.5</v>
      </c>
      <c r="T967" s="1" t="n">
        <v>-14.25</v>
      </c>
    </row>
    <row r="968" s="1" customFormat="true" ht="11.25" hidden="false" customHeight="false" outlineLevel="0" collapsed="false">
      <c r="A968" s="1" t="s">
        <v>2578</v>
      </c>
      <c r="B968" s="12" t="s">
        <v>669</v>
      </c>
      <c r="C968" s="12"/>
      <c r="D968" s="12" t="n">
        <v>2</v>
      </c>
      <c r="E968" s="12" t="n">
        <v>3</v>
      </c>
      <c r="F968" s="12" t="n">
        <v>0</v>
      </c>
      <c r="G968" s="12" t="n">
        <v>0</v>
      </c>
      <c r="H968" s="12"/>
      <c r="I968" s="12"/>
      <c r="J968" s="12"/>
      <c r="K968" s="12" t="n">
        <v>0</v>
      </c>
      <c r="L968" s="12"/>
      <c r="M968" s="12" t="n">
        <v>0</v>
      </c>
      <c r="N968" s="12"/>
      <c r="O968" s="12"/>
      <c r="P968" s="12"/>
      <c r="Q968" s="12"/>
      <c r="R968" s="12" t="n">
        <v>0</v>
      </c>
      <c r="S968" s="12" t="n">
        <v>0</v>
      </c>
      <c r="T968" s="12" t="n">
        <v>0</v>
      </c>
    </row>
    <row r="969" customFormat="false" ht="11.25" hidden="false" customHeight="false" outlineLevel="0" collapsed="false">
      <c r="A969" s="1" t="s">
        <v>2776</v>
      </c>
      <c r="B969" s="1" t="s">
        <v>670</v>
      </c>
      <c r="C969" s="1" t="s">
        <v>2621</v>
      </c>
      <c r="D969" s="1" t="n">
        <v>4</v>
      </c>
      <c r="E969" s="1" t="n">
        <v>10</v>
      </c>
      <c r="F969" s="1" t="n">
        <v>0</v>
      </c>
      <c r="G969" s="1" t="n">
        <v>2</v>
      </c>
      <c r="H969" s="1" t="n">
        <v>2</v>
      </c>
      <c r="I969" s="1" t="n">
        <v>0</v>
      </c>
      <c r="J969" s="1" t="n">
        <v>0</v>
      </c>
      <c r="K969" s="1" t="n">
        <v>2</v>
      </c>
      <c r="L969" s="1" t="n">
        <v>0</v>
      </c>
      <c r="M969" s="1" t="n">
        <v>2</v>
      </c>
      <c r="N969" s="1" t="n">
        <v>0</v>
      </c>
      <c r="O969" s="1" t="n">
        <v>0</v>
      </c>
      <c r="P969" s="1" t="n">
        <v>0</v>
      </c>
      <c r="Q969" s="1" t="n">
        <v>8</v>
      </c>
      <c r="R969" s="1" t="n">
        <v>4</v>
      </c>
      <c r="S969" s="1" t="n">
        <v>2</v>
      </c>
      <c r="T969" s="1" t="n">
        <v>2</v>
      </c>
    </row>
    <row r="970" s="13" customFormat="true" ht="11.25" hidden="false" customHeight="false" outlineLevel="0" collapsed="false">
      <c r="A970" s="1" t="s">
        <v>2578</v>
      </c>
      <c r="B970" s="2" t="s">
        <v>671</v>
      </c>
      <c r="C970" s="2"/>
      <c r="D970" s="2" t="n">
        <v>55</v>
      </c>
      <c r="E970" s="2" t="n">
        <v>97</v>
      </c>
      <c r="F970" s="2" t="n">
        <v>10</v>
      </c>
      <c r="G970" s="2" t="n">
        <v>21</v>
      </c>
      <c r="H970" s="2" t="n">
        <v>11</v>
      </c>
      <c r="I970" s="2" t="n">
        <v>0</v>
      </c>
      <c r="J970" s="2" t="n">
        <v>5</v>
      </c>
      <c r="K970" s="2" t="n">
        <v>9</v>
      </c>
      <c r="L970" s="2" t="n">
        <v>0</v>
      </c>
      <c r="M970" s="2" t="n">
        <v>5</v>
      </c>
      <c r="N970" s="2" t="n">
        <v>12</v>
      </c>
      <c r="O970" s="2" t="n">
        <v>2</v>
      </c>
      <c r="P970" s="2" t="n">
        <v>9</v>
      </c>
      <c r="Q970" s="2" t="n">
        <v>56</v>
      </c>
      <c r="R970" s="3" t="n">
        <v>32.905</v>
      </c>
      <c r="S970" s="3" t="n">
        <v>20.75</v>
      </c>
      <c r="T970" s="3" t="n">
        <v>12.155</v>
      </c>
    </row>
    <row r="971" s="14" customFormat="true" ht="11.25" hidden="false" customHeight="false" outlineLevel="0" collapsed="false">
      <c r="A971" s="1" t="s">
        <v>2578</v>
      </c>
      <c r="B971" s="15" t="s">
        <v>671</v>
      </c>
      <c r="C971" s="15"/>
      <c r="D971" s="15" t="n">
        <v>5</v>
      </c>
      <c r="E971" s="15" t="n">
        <v>15</v>
      </c>
      <c r="F971" s="15" t="n">
        <v>2</v>
      </c>
      <c r="G971" s="15" t="n">
        <v>2</v>
      </c>
      <c r="H971" s="13"/>
      <c r="I971" s="13"/>
      <c r="J971" s="13"/>
      <c r="K971" s="15" t="n">
        <v>3</v>
      </c>
      <c r="L971" s="15" t="n">
        <v>1</v>
      </c>
      <c r="M971" s="15" t="n">
        <v>2</v>
      </c>
      <c r="N971" s="13"/>
      <c r="O971" s="15" t="n">
        <v>0</v>
      </c>
      <c r="P971" s="13" t="n">
        <v>1</v>
      </c>
      <c r="Q971" s="15" t="n">
        <v>2</v>
      </c>
      <c r="R971" s="13" t="n">
        <v>4.75</v>
      </c>
      <c r="S971" s="13" t="n">
        <v>2</v>
      </c>
      <c r="T971" s="13" t="n">
        <v>2.75</v>
      </c>
    </row>
    <row r="972" s="12" customFormat="true" ht="11.25" hidden="false" customHeight="false" outlineLevel="0" collapsed="false">
      <c r="A972" s="1" t="s">
        <v>2578</v>
      </c>
      <c r="B972" s="14" t="s">
        <v>671</v>
      </c>
      <c r="C972" s="14"/>
      <c r="D972" s="14" t="n">
        <v>11</v>
      </c>
      <c r="E972" s="14" t="n">
        <v>21</v>
      </c>
      <c r="F972" s="14" t="n">
        <v>2</v>
      </c>
      <c r="G972" s="14" t="n">
        <v>4</v>
      </c>
      <c r="H972" s="14" t="n">
        <v>1</v>
      </c>
      <c r="I972" s="14" t="n">
        <v>1</v>
      </c>
      <c r="J972" s="14" t="n">
        <v>1</v>
      </c>
      <c r="K972" s="14" t="n">
        <v>0</v>
      </c>
      <c r="L972" s="14" t="n">
        <v>0</v>
      </c>
      <c r="M972" s="14" t="n">
        <v>0</v>
      </c>
      <c r="N972" s="14" t="n">
        <v>3</v>
      </c>
      <c r="O972" s="14" t="n">
        <v>0</v>
      </c>
      <c r="P972" s="14" t="n">
        <v>0</v>
      </c>
      <c r="Q972" s="14" t="n">
        <v>37</v>
      </c>
      <c r="R972" s="14" t="n">
        <v>10.25</v>
      </c>
      <c r="S972" s="14" t="n">
        <v>4</v>
      </c>
      <c r="T972" s="14" t="n">
        <v>6.25</v>
      </c>
    </row>
    <row r="973" s="1" customFormat="true" ht="11.25" hidden="false" customHeight="false" outlineLevel="0" collapsed="false">
      <c r="A973" s="1" t="s">
        <v>2578</v>
      </c>
      <c r="B973" s="12" t="s">
        <v>671</v>
      </c>
      <c r="C973" s="12"/>
      <c r="D973" s="12" t="n">
        <v>10</v>
      </c>
      <c r="E973" s="12" t="n">
        <v>21</v>
      </c>
      <c r="F973" s="12" t="n">
        <v>1</v>
      </c>
      <c r="G973" s="12" t="n">
        <v>1</v>
      </c>
      <c r="H973" s="12" t="n">
        <v>0</v>
      </c>
      <c r="I973" s="12" t="n">
        <v>0</v>
      </c>
      <c r="J973" s="12" t="n">
        <v>0</v>
      </c>
      <c r="K973" s="12" t="n">
        <v>1</v>
      </c>
      <c r="L973" s="12" t="n">
        <v>0</v>
      </c>
      <c r="M973" s="12" t="n">
        <v>1</v>
      </c>
      <c r="N973" s="12" t="n">
        <v>2</v>
      </c>
      <c r="O973" s="12"/>
      <c r="P973" s="12" t="n">
        <v>0</v>
      </c>
      <c r="Q973" s="12" t="n">
        <v>1</v>
      </c>
      <c r="R973" s="12" t="n">
        <v>1.75</v>
      </c>
      <c r="S973" s="12" t="n">
        <v>1</v>
      </c>
      <c r="T973" s="12" t="n">
        <v>0.75</v>
      </c>
    </row>
    <row r="974" customFormat="false" ht="11.25" hidden="false" customHeight="false" outlineLevel="0" collapsed="false">
      <c r="A974" s="1" t="s">
        <v>2578</v>
      </c>
      <c r="B974" s="1" t="s">
        <v>671</v>
      </c>
      <c r="C974" s="1"/>
      <c r="D974" s="1" t="n">
        <v>10</v>
      </c>
      <c r="E974" s="1" t="n">
        <v>30</v>
      </c>
      <c r="F974" s="1" t="n">
        <v>5</v>
      </c>
      <c r="G974" s="1" t="n">
        <v>7</v>
      </c>
      <c r="H974" s="1" t="n">
        <v>1</v>
      </c>
      <c r="I974" s="1" t="n">
        <v>0</v>
      </c>
      <c r="J974" s="1" t="n">
        <v>2</v>
      </c>
      <c r="K974" s="1" t="n">
        <v>3</v>
      </c>
      <c r="L974" s="1" t="n">
        <v>0</v>
      </c>
      <c r="M974" s="1" t="n">
        <v>3</v>
      </c>
      <c r="N974" s="1" t="n">
        <v>1</v>
      </c>
      <c r="O974" s="1" t="n">
        <v>0</v>
      </c>
      <c r="P974" s="1" t="n">
        <v>3</v>
      </c>
      <c r="Q974" s="1" t="n">
        <v>3</v>
      </c>
      <c r="R974" s="1" t="n">
        <v>4.45</v>
      </c>
      <c r="S974" s="1" t="n">
        <v>7</v>
      </c>
      <c r="T974" s="1" t="n">
        <v>-2.55</v>
      </c>
    </row>
    <row r="975" customFormat="false" ht="11.25" hidden="false" customHeight="false" outlineLevel="0" collapsed="false">
      <c r="A975" s="1" t="s">
        <v>2777</v>
      </c>
      <c r="B975" s="1" t="s">
        <v>671</v>
      </c>
      <c r="C975" s="1" t="s">
        <v>2588</v>
      </c>
      <c r="D975" s="1" t="n">
        <v>16</v>
      </c>
      <c r="E975" s="1" t="n">
        <v>39</v>
      </c>
      <c r="F975" s="1" t="n">
        <v>5</v>
      </c>
      <c r="G975" s="1" t="n">
        <v>6</v>
      </c>
      <c r="H975" s="1" t="n">
        <v>1</v>
      </c>
      <c r="I975" s="1" t="n">
        <v>0</v>
      </c>
      <c r="J975" s="1" t="n">
        <v>1</v>
      </c>
      <c r="K975" s="1" t="n">
        <v>3</v>
      </c>
      <c r="L975" s="1" t="n">
        <v>0</v>
      </c>
      <c r="M975" s="1" t="n">
        <v>1</v>
      </c>
      <c r="N975" s="1" t="n">
        <v>1</v>
      </c>
      <c r="O975" s="1" t="n">
        <v>0</v>
      </c>
      <c r="P975" s="1" t="n">
        <v>2</v>
      </c>
      <c r="Q975" s="1" t="n">
        <v>67</v>
      </c>
      <c r="R975" s="1" t="n">
        <v>18.95</v>
      </c>
      <c r="S975" s="1" t="n">
        <v>6.5</v>
      </c>
      <c r="T975" s="1" t="n">
        <v>12.45</v>
      </c>
    </row>
    <row r="976" customFormat="false" ht="11.25" hidden="false" customHeight="false" outlineLevel="0" collapsed="false">
      <c r="A976" s="1" t="s">
        <v>2578</v>
      </c>
      <c r="B976" s="2" t="s">
        <v>672</v>
      </c>
      <c r="D976" s="2" t="n">
        <v>1</v>
      </c>
      <c r="E976" s="2" t="n">
        <v>1</v>
      </c>
      <c r="F976" s="2" t="n">
        <v>1</v>
      </c>
      <c r="G976" s="2" t="n">
        <v>1</v>
      </c>
      <c r="L976" s="2" t="n">
        <v>0</v>
      </c>
      <c r="M976" s="2" t="n">
        <v>0</v>
      </c>
      <c r="R976" s="3" t="n">
        <v>0</v>
      </c>
      <c r="S976" s="3" t="n">
        <v>1</v>
      </c>
      <c r="T976" s="3" t="n">
        <v>-1</v>
      </c>
    </row>
    <row r="977" customFormat="false" ht="11.25" hidden="false" customHeight="false" outlineLevel="0" collapsed="false">
      <c r="A977" s="1" t="s">
        <v>2578</v>
      </c>
      <c r="B977" s="2" t="s">
        <v>673</v>
      </c>
      <c r="D977" s="2" t="n">
        <v>58</v>
      </c>
      <c r="E977" s="2" t="n">
        <v>144</v>
      </c>
      <c r="F977" s="2" t="n">
        <v>16</v>
      </c>
      <c r="G977" s="2" t="n">
        <v>38</v>
      </c>
      <c r="H977" s="2" t="n">
        <v>15</v>
      </c>
      <c r="I977" s="2" t="n">
        <v>7</v>
      </c>
      <c r="J977" s="2" t="n">
        <v>9</v>
      </c>
      <c r="K977" s="2" t="n">
        <v>20</v>
      </c>
      <c r="L977" s="2" t="n">
        <v>8</v>
      </c>
      <c r="M977" s="2" t="n">
        <v>16</v>
      </c>
      <c r="N977" s="2" t="n">
        <v>19</v>
      </c>
      <c r="O977" s="2" t="n">
        <v>0</v>
      </c>
      <c r="P977" s="2" t="n">
        <v>0</v>
      </c>
      <c r="Q977" s="2" t="n">
        <v>17</v>
      </c>
      <c r="R977" s="3" t="n">
        <v>40.425</v>
      </c>
      <c r="S977" s="3" t="n">
        <v>27.25</v>
      </c>
      <c r="T977" s="3" t="n">
        <v>9.175</v>
      </c>
    </row>
    <row r="978" s="14" customFormat="true" ht="11.25" hidden="false" customHeight="false" outlineLevel="0" collapsed="false">
      <c r="A978" s="1" t="s">
        <v>2778</v>
      </c>
      <c r="B978" s="1" t="s">
        <v>674</v>
      </c>
      <c r="C978" s="1" t="s">
        <v>2584</v>
      </c>
      <c r="D978" s="1" t="n">
        <v>2</v>
      </c>
      <c r="E978" s="1" t="n">
        <v>3</v>
      </c>
      <c r="F978" s="1" t="n">
        <v>1</v>
      </c>
      <c r="G978" s="1" t="n">
        <v>4</v>
      </c>
      <c r="H978" s="1" t="n">
        <v>3</v>
      </c>
      <c r="I978" s="1" t="n">
        <v>0</v>
      </c>
      <c r="J978" s="1" t="n">
        <v>2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4</v>
      </c>
      <c r="T978" s="1" t="n">
        <v>-4</v>
      </c>
    </row>
    <row r="979" customFormat="false" ht="11.25" hidden="false" customHeight="false" outlineLevel="0" collapsed="false">
      <c r="A979" s="1" t="s">
        <v>2578</v>
      </c>
      <c r="B979" s="2" t="s">
        <v>675</v>
      </c>
      <c r="D979" s="2" t="n">
        <v>8</v>
      </c>
      <c r="E979" s="2" t="n">
        <v>9</v>
      </c>
      <c r="F979" s="2" t="n">
        <v>1</v>
      </c>
      <c r="G979" s="2" t="n">
        <v>1</v>
      </c>
      <c r="H979" s="2" t="n">
        <v>0</v>
      </c>
      <c r="I979" s="2" t="n">
        <v>0</v>
      </c>
      <c r="J979" s="2" t="n">
        <v>1</v>
      </c>
      <c r="K979" s="2" t="n">
        <v>0</v>
      </c>
      <c r="L979" s="2" t="n">
        <v>0</v>
      </c>
      <c r="M979" s="2" t="n">
        <v>0</v>
      </c>
      <c r="N979" s="2" t="n">
        <v>0</v>
      </c>
      <c r="O979" s="2" t="n">
        <v>0</v>
      </c>
      <c r="P979" s="2" t="n">
        <v>0</v>
      </c>
      <c r="Q979" s="2" t="n">
        <v>19</v>
      </c>
      <c r="R979" s="3" t="n">
        <v>4.75</v>
      </c>
      <c r="S979" s="3" t="n">
        <v>1</v>
      </c>
      <c r="T979" s="3" t="n">
        <v>3.75</v>
      </c>
    </row>
    <row r="980" customFormat="false" ht="11.25" hidden="false" customHeight="false" outlineLevel="0" collapsed="false">
      <c r="A980" s="1" t="s">
        <v>2578</v>
      </c>
      <c r="B980" s="2" t="s">
        <v>676</v>
      </c>
      <c r="D980" s="2" t="n">
        <v>8</v>
      </c>
      <c r="E980" s="2" t="n">
        <v>9</v>
      </c>
      <c r="F980" s="2" t="n">
        <v>5</v>
      </c>
      <c r="G980" s="2" t="n">
        <v>7</v>
      </c>
      <c r="H980" s="2" t="n">
        <v>2</v>
      </c>
      <c r="I980" s="2" t="n">
        <v>1</v>
      </c>
      <c r="J980" s="2" t="n">
        <v>2</v>
      </c>
      <c r="K980" s="2" t="n">
        <v>0</v>
      </c>
      <c r="L980" s="2" t="n">
        <v>0</v>
      </c>
      <c r="M980" s="2" t="n">
        <v>0</v>
      </c>
      <c r="N980" s="2" t="n">
        <v>0</v>
      </c>
      <c r="O980" s="2" t="n">
        <v>0</v>
      </c>
      <c r="P980" s="2" t="n">
        <v>0</v>
      </c>
      <c r="Q980" s="2" t="n">
        <v>1</v>
      </c>
      <c r="R980" s="3" t="n">
        <v>0.25</v>
      </c>
      <c r="S980" s="3" t="n">
        <v>6.5</v>
      </c>
      <c r="T980" s="3" t="n">
        <v>-6.25</v>
      </c>
    </row>
    <row r="981" customFormat="false" ht="11.25" hidden="false" customHeight="false" outlineLevel="0" collapsed="false">
      <c r="A981" s="1" t="s">
        <v>2779</v>
      </c>
      <c r="B981" s="1" t="s">
        <v>677</v>
      </c>
      <c r="C981" s="1" t="s">
        <v>2610</v>
      </c>
      <c r="D981" s="1" t="n">
        <v>4</v>
      </c>
      <c r="E981" s="1" t="n">
        <v>7</v>
      </c>
      <c r="F981" s="1" t="n">
        <v>0</v>
      </c>
      <c r="G981" s="1" t="n">
        <v>1</v>
      </c>
      <c r="H981" s="1" t="n">
        <v>1</v>
      </c>
      <c r="I981" s="1"/>
      <c r="J981" s="1" t="n">
        <v>1</v>
      </c>
      <c r="K981" s="1"/>
      <c r="L981" s="1"/>
      <c r="M981" s="1" t="n">
        <v>0</v>
      </c>
      <c r="N981" s="1"/>
      <c r="O981" s="1"/>
      <c r="P981" s="1"/>
      <c r="Q981" s="1"/>
      <c r="R981" s="1" t="n">
        <v>0</v>
      </c>
      <c r="S981" s="1" t="n">
        <v>1.5</v>
      </c>
      <c r="T981" s="1" t="n">
        <v>-1.5</v>
      </c>
    </row>
    <row r="982" customFormat="false" ht="11.25" hidden="false" customHeight="false" outlineLevel="0" collapsed="false">
      <c r="A982" s="1" t="s">
        <v>2578</v>
      </c>
      <c r="B982" s="2" t="s">
        <v>678</v>
      </c>
      <c r="D982" s="2" t="n">
        <v>87</v>
      </c>
      <c r="E982" s="2" t="n">
        <v>206</v>
      </c>
      <c r="F982" s="2" t="n">
        <v>21</v>
      </c>
      <c r="G982" s="2" t="n">
        <v>54</v>
      </c>
      <c r="H982" s="2" t="n">
        <v>22</v>
      </c>
      <c r="I982" s="2" t="n">
        <v>3</v>
      </c>
      <c r="J982" s="2" t="n">
        <v>14</v>
      </c>
      <c r="K982" s="2" t="n">
        <v>15</v>
      </c>
      <c r="L982" s="2" t="n">
        <v>3</v>
      </c>
      <c r="M982" s="2" t="n">
        <v>14</v>
      </c>
      <c r="N982" s="2" t="n">
        <v>1</v>
      </c>
      <c r="O982" s="2" t="n">
        <v>0</v>
      </c>
      <c r="P982" s="2" t="n">
        <v>1</v>
      </c>
      <c r="Q982" s="2" t="n">
        <v>9</v>
      </c>
      <c r="R982" s="3" t="n">
        <v>19.5</v>
      </c>
      <c r="S982" s="3" t="n">
        <v>44</v>
      </c>
      <c r="T982" s="3" t="n">
        <v>-21</v>
      </c>
    </row>
    <row r="983" customFormat="false" ht="11.25" hidden="false" customHeight="false" outlineLevel="0" collapsed="false">
      <c r="A983" s="1" t="s">
        <v>2578</v>
      </c>
      <c r="B983" s="15" t="s">
        <v>678</v>
      </c>
      <c r="C983" s="15"/>
      <c r="D983" s="15" t="n">
        <v>2</v>
      </c>
      <c r="E983" s="15" t="n">
        <v>7</v>
      </c>
      <c r="F983" s="15" t="n">
        <v>1</v>
      </c>
      <c r="G983" s="15" t="n">
        <v>1</v>
      </c>
      <c r="H983" s="13"/>
      <c r="I983" s="13"/>
      <c r="J983" s="13"/>
      <c r="K983" s="15" t="n">
        <v>1</v>
      </c>
      <c r="L983" s="15" t="n">
        <v>0</v>
      </c>
      <c r="M983" s="15" t="n">
        <v>1</v>
      </c>
      <c r="N983" s="13"/>
      <c r="O983" s="15" t="n">
        <v>0</v>
      </c>
      <c r="P983" s="13" t="n">
        <v>1</v>
      </c>
      <c r="Q983" s="13"/>
      <c r="R983" s="13" t="n">
        <v>1.25</v>
      </c>
      <c r="S983" s="13" t="n">
        <v>1</v>
      </c>
      <c r="T983" s="13" t="n">
        <v>0.25</v>
      </c>
    </row>
    <row r="984" customFormat="false" ht="11.25" hidden="false" customHeight="false" outlineLevel="0" collapsed="false">
      <c r="A984" s="1" t="s">
        <v>2578</v>
      </c>
      <c r="B984" s="14" t="s">
        <v>678</v>
      </c>
      <c r="C984" s="14"/>
      <c r="D984" s="14" t="n">
        <v>3</v>
      </c>
      <c r="E984" s="14" t="n">
        <v>8</v>
      </c>
      <c r="F984" s="14" t="n">
        <v>0</v>
      </c>
      <c r="G984" s="14" t="n">
        <v>1</v>
      </c>
      <c r="H984" s="14" t="n">
        <v>1</v>
      </c>
      <c r="I984" s="14" t="n">
        <v>0</v>
      </c>
      <c r="J984" s="14" t="n">
        <v>1</v>
      </c>
      <c r="K984" s="14" t="n">
        <v>0</v>
      </c>
      <c r="L984" s="14" t="n">
        <v>0</v>
      </c>
      <c r="M984" s="14" t="n">
        <v>0</v>
      </c>
      <c r="N984" s="14" t="n">
        <v>0</v>
      </c>
      <c r="O984" s="14" t="n">
        <v>0</v>
      </c>
      <c r="P984" s="14" t="n">
        <v>0</v>
      </c>
      <c r="Q984" s="14" t="n">
        <v>3</v>
      </c>
      <c r="R984" s="14" t="n">
        <v>0.75</v>
      </c>
      <c r="S984" s="14" t="n">
        <v>1.5</v>
      </c>
      <c r="T984" s="14" t="n">
        <v>-0.75</v>
      </c>
    </row>
    <row r="985" customFormat="false" ht="11.25" hidden="false" customHeight="false" outlineLevel="0" collapsed="false">
      <c r="A985" s="1" t="s">
        <v>2578</v>
      </c>
      <c r="B985" s="12" t="s">
        <v>678</v>
      </c>
      <c r="C985" s="12"/>
      <c r="D985" s="12" t="n">
        <v>1</v>
      </c>
      <c r="E985" s="12" t="n">
        <v>2</v>
      </c>
      <c r="F985" s="12" t="n">
        <v>0</v>
      </c>
      <c r="G985" s="12" t="n">
        <v>0</v>
      </c>
      <c r="H985" s="12"/>
      <c r="I985" s="12"/>
      <c r="J985" s="12"/>
      <c r="K985" s="12" t="n">
        <v>0</v>
      </c>
      <c r="L985" s="12"/>
      <c r="M985" s="12" t="n">
        <v>0</v>
      </c>
      <c r="N985" s="12"/>
      <c r="O985" s="12"/>
      <c r="P985" s="12"/>
      <c r="Q985" s="12"/>
      <c r="R985" s="12" t="n">
        <v>0</v>
      </c>
      <c r="S985" s="12" t="n">
        <v>0</v>
      </c>
      <c r="T985" s="12" t="n">
        <v>0</v>
      </c>
    </row>
    <row r="986" customFormat="false" ht="11.25" hidden="false" customHeight="false" outlineLevel="0" collapsed="false">
      <c r="A986" s="1" t="s">
        <v>2578</v>
      </c>
      <c r="B986" s="2" t="s">
        <v>679</v>
      </c>
      <c r="D986" s="2" t="n">
        <v>2</v>
      </c>
      <c r="E986" s="2" t="n">
        <v>2</v>
      </c>
      <c r="F986" s="2" t="n">
        <v>1</v>
      </c>
      <c r="G986" s="2" t="n">
        <v>1</v>
      </c>
      <c r="O986" s="2" t="n">
        <v>0</v>
      </c>
      <c r="R986" s="3" t="n">
        <v>0</v>
      </c>
      <c r="S986" s="3" t="n">
        <v>1</v>
      </c>
      <c r="T986" s="3" t="n">
        <v>-1</v>
      </c>
    </row>
    <row r="987" customFormat="false" ht="11.25" hidden="false" customHeight="false" outlineLevel="0" collapsed="false">
      <c r="A987" s="1" t="s">
        <v>2578</v>
      </c>
      <c r="B987" s="15" t="s">
        <v>679</v>
      </c>
      <c r="C987" s="15"/>
      <c r="D987" s="15" t="n">
        <v>5</v>
      </c>
      <c r="E987" s="15" t="n">
        <v>20</v>
      </c>
      <c r="F987" s="15" t="n">
        <v>5</v>
      </c>
      <c r="G987" s="15" t="n">
        <v>6</v>
      </c>
      <c r="H987" s="15" t="n">
        <v>1</v>
      </c>
      <c r="I987" s="13"/>
      <c r="J987" s="13"/>
      <c r="K987" s="15" t="n">
        <v>1</v>
      </c>
      <c r="L987" s="15" t="n">
        <v>0</v>
      </c>
      <c r="M987" s="15" t="n">
        <v>1</v>
      </c>
      <c r="N987" s="15" t="n">
        <v>3</v>
      </c>
      <c r="O987" s="15" t="n">
        <v>0</v>
      </c>
      <c r="P987" s="13" t="n">
        <v>3</v>
      </c>
      <c r="Q987" s="15" t="n">
        <v>5</v>
      </c>
      <c r="R987" s="13" t="n">
        <v>3.75</v>
      </c>
      <c r="S987" s="13" t="n">
        <v>6</v>
      </c>
      <c r="T987" s="13" t="n">
        <v>-2.25</v>
      </c>
    </row>
    <row r="988" customFormat="false" ht="11.25" hidden="false" customHeight="false" outlineLevel="0" collapsed="false">
      <c r="A988" s="1" t="s">
        <v>2578</v>
      </c>
      <c r="B988" s="14" t="s">
        <v>679</v>
      </c>
      <c r="C988" s="14"/>
      <c r="D988" s="14" t="n">
        <v>6</v>
      </c>
      <c r="E988" s="14" t="n">
        <v>15</v>
      </c>
      <c r="F988" s="14" t="n">
        <v>2</v>
      </c>
      <c r="G988" s="14" t="n">
        <v>4</v>
      </c>
      <c r="H988" s="14" t="n">
        <v>2</v>
      </c>
      <c r="I988" s="14" t="n">
        <v>0</v>
      </c>
      <c r="J988" s="14" t="n">
        <v>2</v>
      </c>
      <c r="K988" s="14" t="n">
        <v>1</v>
      </c>
      <c r="L988" s="14" t="n">
        <v>1</v>
      </c>
      <c r="M988" s="14" t="n">
        <v>0</v>
      </c>
      <c r="N988" s="14" t="n">
        <v>0</v>
      </c>
      <c r="O988" s="14" t="n">
        <v>0</v>
      </c>
      <c r="P988" s="14" t="n">
        <v>1</v>
      </c>
      <c r="Q988" s="14" t="n">
        <v>16</v>
      </c>
      <c r="R988" s="14" t="n">
        <v>6.25</v>
      </c>
      <c r="S988" s="14" t="n">
        <v>5</v>
      </c>
      <c r="T988" s="14" t="n">
        <v>1.25</v>
      </c>
    </row>
    <row r="989" customFormat="false" ht="11.25" hidden="false" customHeight="false" outlineLevel="0" collapsed="false">
      <c r="A989" s="1" t="s">
        <v>2578</v>
      </c>
      <c r="B989" s="12" t="s">
        <v>679</v>
      </c>
      <c r="C989" s="12"/>
      <c r="D989" s="12" t="n">
        <v>10</v>
      </c>
      <c r="E989" s="12" t="n">
        <v>21</v>
      </c>
      <c r="F989" s="12" t="n">
        <v>3</v>
      </c>
      <c r="G989" s="12" t="n">
        <v>7</v>
      </c>
      <c r="H989" s="12" t="n">
        <v>4</v>
      </c>
      <c r="I989" s="12" t="n">
        <v>0</v>
      </c>
      <c r="J989" s="12" t="n">
        <v>4</v>
      </c>
      <c r="K989" s="12" t="n">
        <v>1</v>
      </c>
      <c r="L989" s="12" t="n">
        <v>0</v>
      </c>
      <c r="M989" s="12" t="n">
        <v>2</v>
      </c>
      <c r="N989" s="12" t="n">
        <v>1</v>
      </c>
      <c r="O989" s="12"/>
      <c r="P989" s="12" t="n">
        <v>1</v>
      </c>
      <c r="Q989" s="12" t="n">
        <v>3</v>
      </c>
      <c r="R989" s="12" t="n">
        <v>1.8</v>
      </c>
      <c r="S989" s="12" t="n">
        <v>9</v>
      </c>
      <c r="T989" s="12" t="n">
        <v>-7.2</v>
      </c>
    </row>
    <row r="990" customFormat="false" ht="11.25" hidden="false" customHeight="false" outlineLevel="0" collapsed="false">
      <c r="A990" s="1" t="s">
        <v>2578</v>
      </c>
      <c r="B990" s="1" t="s">
        <v>679</v>
      </c>
      <c r="C990" s="1"/>
      <c r="D990" s="1" t="n">
        <v>5</v>
      </c>
      <c r="E990" s="1" t="n">
        <v>17</v>
      </c>
      <c r="F990" s="1" t="n">
        <v>2</v>
      </c>
      <c r="G990" s="1" t="n">
        <v>3</v>
      </c>
      <c r="H990" s="1" t="n">
        <v>1</v>
      </c>
      <c r="I990" s="1" t="n">
        <v>0</v>
      </c>
      <c r="J990" s="1" t="n">
        <v>0</v>
      </c>
      <c r="K990" s="1" t="n">
        <v>5</v>
      </c>
      <c r="L990" s="1" t="n">
        <v>2</v>
      </c>
      <c r="M990" s="1" t="n">
        <v>3</v>
      </c>
      <c r="N990" s="1" t="n">
        <v>1</v>
      </c>
      <c r="O990" s="1" t="n">
        <v>0</v>
      </c>
      <c r="P990" s="1" t="n">
        <v>0</v>
      </c>
      <c r="Q990" s="1" t="n">
        <v>0</v>
      </c>
      <c r="R990" s="1" t="n">
        <v>7.25</v>
      </c>
      <c r="S990" s="1" t="n">
        <v>3</v>
      </c>
      <c r="T990" s="1" t="n">
        <v>4.25</v>
      </c>
    </row>
    <row r="991" customFormat="false" ht="11.25" hidden="false" customHeight="false" outlineLevel="0" collapsed="false">
      <c r="A991" s="1" t="s">
        <v>2780</v>
      </c>
      <c r="B991" s="1" t="s">
        <v>679</v>
      </c>
      <c r="C991" s="1" t="s">
        <v>2582</v>
      </c>
      <c r="D991" s="1" t="n">
        <v>25</v>
      </c>
      <c r="E991" s="1" t="n">
        <v>71</v>
      </c>
      <c r="F991" s="1" t="n">
        <v>14</v>
      </c>
      <c r="G991" s="1" t="n">
        <v>20</v>
      </c>
      <c r="H991" s="1" t="n">
        <v>6</v>
      </c>
      <c r="I991" s="1" t="n">
        <v>0</v>
      </c>
      <c r="J991" s="1" t="n">
        <v>2</v>
      </c>
      <c r="K991" s="1" t="n">
        <v>12</v>
      </c>
      <c r="L991" s="1" t="n">
        <v>0</v>
      </c>
      <c r="M991" s="1" t="n">
        <v>12</v>
      </c>
      <c r="N991" s="1" t="n">
        <v>6</v>
      </c>
      <c r="O991" s="1" t="n">
        <v>1</v>
      </c>
      <c r="P991" s="1" t="n">
        <v>8</v>
      </c>
      <c r="Q991" s="1" t="n">
        <v>5</v>
      </c>
      <c r="R991" s="1" t="n">
        <v>20.05</v>
      </c>
      <c r="S991" s="1" t="n">
        <v>28</v>
      </c>
      <c r="T991" s="1" t="n">
        <v>-7.95</v>
      </c>
    </row>
    <row r="992" customFormat="false" ht="11.25" hidden="false" customHeight="false" outlineLevel="0" collapsed="false">
      <c r="A992" s="1" t="s">
        <v>2578</v>
      </c>
      <c r="B992" s="12" t="s">
        <v>680</v>
      </c>
      <c r="C992" s="12"/>
      <c r="D992" s="12" t="n">
        <v>1</v>
      </c>
      <c r="E992" s="12" t="n">
        <v>3</v>
      </c>
      <c r="F992" s="12" t="n">
        <v>0</v>
      </c>
      <c r="G992" s="12" t="n">
        <v>1</v>
      </c>
      <c r="H992" s="12" t="n">
        <v>1</v>
      </c>
      <c r="I992" s="12"/>
      <c r="J992" s="12"/>
      <c r="K992" s="12" t="n">
        <v>1</v>
      </c>
      <c r="L992" s="12" t="n">
        <v>0</v>
      </c>
      <c r="M992" s="12" t="n">
        <v>1</v>
      </c>
      <c r="N992" s="12" t="n">
        <v>2</v>
      </c>
      <c r="O992" s="12"/>
      <c r="P992" s="12"/>
      <c r="Q992" s="12"/>
      <c r="R992" s="12" t="n">
        <v>1.5</v>
      </c>
      <c r="S992" s="12" t="n">
        <v>1</v>
      </c>
      <c r="T992" s="12" t="n">
        <v>0.5</v>
      </c>
    </row>
    <row r="993" customFormat="false" ht="11.25" hidden="false" customHeight="false" outlineLevel="0" collapsed="false">
      <c r="A993" s="1" t="s">
        <v>2578</v>
      </c>
      <c r="B993" s="1" t="s">
        <v>681</v>
      </c>
      <c r="C993" s="1"/>
      <c r="D993" s="1" t="n">
        <v>15</v>
      </c>
      <c r="E993" s="1" t="n">
        <v>48</v>
      </c>
      <c r="F993" s="1" t="n">
        <v>1</v>
      </c>
      <c r="G993" s="1" t="n">
        <v>2</v>
      </c>
      <c r="H993" s="1" t="n">
        <v>1</v>
      </c>
      <c r="I993" s="1" t="n">
        <v>0</v>
      </c>
      <c r="J993" s="1" t="n">
        <v>1</v>
      </c>
      <c r="K993" s="1" t="n">
        <v>5</v>
      </c>
      <c r="L993" s="1" t="n">
        <v>2</v>
      </c>
      <c r="M993" s="1" t="n">
        <v>3</v>
      </c>
      <c r="N993" s="1" t="n">
        <v>4</v>
      </c>
      <c r="O993" s="1" t="n">
        <v>0</v>
      </c>
      <c r="P993" s="1" t="n">
        <v>0</v>
      </c>
      <c r="Q993" s="1" t="n">
        <v>0</v>
      </c>
      <c r="R993" s="1" t="n">
        <v>8</v>
      </c>
      <c r="S993" s="1" t="n">
        <v>2.5</v>
      </c>
      <c r="T993" s="1" t="n">
        <v>5.5</v>
      </c>
    </row>
    <row r="994" customFormat="false" ht="11.25" hidden="false" customHeight="false" outlineLevel="0" collapsed="false">
      <c r="A994" s="1" t="s">
        <v>2781</v>
      </c>
      <c r="B994" s="1" t="s">
        <v>681</v>
      </c>
      <c r="C994" s="1" t="s">
        <v>2580</v>
      </c>
      <c r="D994" s="1" t="n">
        <v>105</v>
      </c>
      <c r="E994" s="1" t="n">
        <v>290</v>
      </c>
      <c r="F994" s="1" t="n">
        <v>33</v>
      </c>
      <c r="G994" s="1" t="n">
        <v>48</v>
      </c>
      <c r="H994" s="1" t="n">
        <v>14</v>
      </c>
      <c r="I994" s="1" t="n">
        <v>1</v>
      </c>
      <c r="J994" s="1" t="n">
        <v>4</v>
      </c>
      <c r="K994" s="1" t="n">
        <v>30</v>
      </c>
      <c r="L994" s="1" t="n">
        <v>5</v>
      </c>
      <c r="M994" s="1" t="n">
        <v>25</v>
      </c>
      <c r="N994" s="1" t="n">
        <v>53</v>
      </c>
      <c r="O994" s="1" t="n">
        <v>0</v>
      </c>
      <c r="P994" s="1" t="n">
        <v>12</v>
      </c>
      <c r="Q994" s="1" t="n">
        <v>20</v>
      </c>
      <c r="R994" s="1" t="n">
        <v>58</v>
      </c>
      <c r="S994" s="1" t="n">
        <v>69.5</v>
      </c>
      <c r="T994" s="1" t="n">
        <v>-11.5</v>
      </c>
    </row>
    <row r="995" s="1" customFormat="true" ht="11.25" hidden="false" customHeight="false" outlineLevel="0" collapsed="false">
      <c r="A995" s="1" t="s">
        <v>2578</v>
      </c>
      <c r="B995" s="2" t="s">
        <v>682</v>
      </c>
      <c r="C995" s="2"/>
      <c r="D995" s="2" t="n">
        <v>7</v>
      </c>
      <c r="E995" s="2" t="n">
        <v>14</v>
      </c>
      <c r="F995" s="2" t="n">
        <v>0</v>
      </c>
      <c r="G995" s="2" t="n">
        <v>1</v>
      </c>
      <c r="H995" s="2" t="n">
        <v>1</v>
      </c>
      <c r="I995" s="2" t="n">
        <v>0</v>
      </c>
      <c r="J995" s="2" t="n">
        <v>1</v>
      </c>
      <c r="K995" s="2" t="n">
        <v>0</v>
      </c>
      <c r="L995" s="2" t="n">
        <v>0</v>
      </c>
      <c r="M995" s="2" t="n">
        <v>0</v>
      </c>
      <c r="N995" s="2" t="n">
        <v>0</v>
      </c>
      <c r="O995" s="2" t="n">
        <v>1</v>
      </c>
      <c r="P995" s="2"/>
      <c r="Q995" s="2" t="n">
        <v>8</v>
      </c>
      <c r="R995" s="3" t="n">
        <v>6</v>
      </c>
      <c r="S995" s="3" t="n">
        <v>1.5</v>
      </c>
      <c r="T995" s="3" t="n">
        <v>4.5</v>
      </c>
    </row>
    <row r="996" customFormat="false" ht="11.25" hidden="false" customHeight="false" outlineLevel="0" collapsed="false">
      <c r="A996" s="1" t="s">
        <v>2578</v>
      </c>
      <c r="B996" s="2" t="s">
        <v>683</v>
      </c>
      <c r="D996" s="2" t="n">
        <v>11</v>
      </c>
      <c r="E996" s="2" t="n">
        <v>22</v>
      </c>
      <c r="F996" s="2" t="n">
        <v>1</v>
      </c>
      <c r="G996" s="2" t="n">
        <v>3</v>
      </c>
      <c r="H996" s="2" t="n">
        <v>2</v>
      </c>
      <c r="I996" s="2" t="n">
        <v>0</v>
      </c>
      <c r="J996" s="2" t="n">
        <v>2</v>
      </c>
      <c r="K996" s="2" t="n">
        <v>0</v>
      </c>
      <c r="L996" s="2" t="n">
        <v>0</v>
      </c>
      <c r="M996" s="2" t="n">
        <v>0</v>
      </c>
      <c r="N996" s="2" t="n">
        <v>0</v>
      </c>
      <c r="O996" s="2" t="n">
        <v>0</v>
      </c>
      <c r="P996" s="2" t="n">
        <v>0</v>
      </c>
      <c r="Q996" s="2" t="n">
        <v>0</v>
      </c>
      <c r="R996" s="3" t="n">
        <v>0</v>
      </c>
      <c r="S996" s="3" t="n">
        <v>2.5</v>
      </c>
      <c r="T996" s="3" t="n">
        <v>-2.5</v>
      </c>
    </row>
    <row r="997" customFormat="false" ht="11.25" hidden="false" customHeight="false" outlineLevel="0" collapsed="false">
      <c r="A997" s="1" t="s">
        <v>2578</v>
      </c>
      <c r="B997" s="2" t="s">
        <v>684</v>
      </c>
      <c r="D997" s="2" t="n">
        <v>3</v>
      </c>
      <c r="E997" s="2" t="n">
        <v>10</v>
      </c>
      <c r="F997" s="2" t="n">
        <v>0</v>
      </c>
      <c r="G997" s="2" t="n">
        <v>1</v>
      </c>
      <c r="H997" s="2" t="n">
        <v>0</v>
      </c>
      <c r="I997" s="2" t="n">
        <v>1</v>
      </c>
      <c r="J997" s="2" t="n">
        <v>0</v>
      </c>
      <c r="K997" s="2" t="n">
        <v>0</v>
      </c>
      <c r="L997" s="2" t="n">
        <v>0</v>
      </c>
      <c r="M997" s="2" t="n">
        <v>0</v>
      </c>
      <c r="N997" s="2" t="n">
        <v>0</v>
      </c>
      <c r="O997" s="2" t="n">
        <v>0</v>
      </c>
      <c r="Q997" s="2" t="n">
        <v>2</v>
      </c>
      <c r="R997" s="3" t="n">
        <v>1</v>
      </c>
      <c r="S997" s="3" t="n">
        <v>0.5</v>
      </c>
      <c r="T997" s="3" t="n">
        <v>0.5</v>
      </c>
    </row>
    <row r="998" s="1" customFormat="true" ht="11.25" hidden="false" customHeight="false" outlineLevel="0" collapsed="false">
      <c r="A998" s="1" t="s">
        <v>2578</v>
      </c>
      <c r="B998" s="2" t="s">
        <v>685</v>
      </c>
      <c r="C998" s="2"/>
      <c r="D998" s="2" t="n">
        <v>2</v>
      </c>
      <c r="E998" s="2" t="n">
        <v>6</v>
      </c>
      <c r="F998" s="2" t="n">
        <v>0</v>
      </c>
      <c r="G998" s="2" t="n">
        <v>0</v>
      </c>
      <c r="H998" s="2"/>
      <c r="I998" s="2"/>
      <c r="J998" s="2"/>
      <c r="K998" s="2" t="n">
        <v>4</v>
      </c>
      <c r="L998" s="2" t="n">
        <v>2</v>
      </c>
      <c r="M998" s="2" t="n">
        <v>2</v>
      </c>
      <c r="N998" s="2"/>
      <c r="O998" s="2"/>
      <c r="P998" s="2"/>
      <c r="Q998" s="2"/>
      <c r="R998" s="3" t="n">
        <v>6</v>
      </c>
      <c r="S998" s="3" t="n">
        <v>0</v>
      </c>
      <c r="T998" s="3" t="n">
        <v>6</v>
      </c>
    </row>
    <row r="999" customFormat="false" ht="11.25" hidden="false" customHeight="false" outlineLevel="0" collapsed="false">
      <c r="A999" s="1" t="s">
        <v>2578</v>
      </c>
      <c r="B999" s="2" t="s">
        <v>686</v>
      </c>
      <c r="D999" s="2" t="n">
        <v>1</v>
      </c>
      <c r="E999" s="2" t="n">
        <v>1</v>
      </c>
      <c r="F999" s="2" t="n">
        <v>1</v>
      </c>
      <c r="G999" s="2" t="n">
        <v>1</v>
      </c>
      <c r="L999" s="2" t="n">
        <v>0</v>
      </c>
      <c r="M999" s="2" t="n">
        <v>0</v>
      </c>
      <c r="R999" s="3" t="n">
        <v>0</v>
      </c>
      <c r="S999" s="3" t="n">
        <v>1</v>
      </c>
      <c r="T999" s="3" t="n">
        <v>-1</v>
      </c>
    </row>
    <row r="1000" s="13" customFormat="true" ht="11.25" hidden="false" customHeight="false" outlineLevel="0" collapsed="false">
      <c r="A1000" s="1" t="s">
        <v>2782</v>
      </c>
      <c r="B1000" s="1" t="s">
        <v>687</v>
      </c>
      <c r="C1000" s="1" t="s">
        <v>2582</v>
      </c>
      <c r="D1000" s="1" t="n">
        <v>7</v>
      </c>
      <c r="E1000" s="1" t="n">
        <v>9</v>
      </c>
      <c r="F1000" s="1" t="n">
        <v>1</v>
      </c>
      <c r="G1000" s="1" t="n">
        <v>1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1</v>
      </c>
      <c r="T1000" s="1" t="n">
        <v>-1</v>
      </c>
    </row>
    <row r="1001" s="14" customFormat="true" ht="11.25" hidden="false" customHeight="false" outlineLevel="0" collapsed="false">
      <c r="A1001" s="1" t="s">
        <v>2578</v>
      </c>
      <c r="B1001" s="2" t="s">
        <v>688</v>
      </c>
      <c r="C1001" s="2"/>
      <c r="D1001" s="2" t="n">
        <v>25</v>
      </c>
      <c r="E1001" s="2" t="n">
        <v>33</v>
      </c>
      <c r="F1001" s="2" t="n">
        <v>4</v>
      </c>
      <c r="G1001" s="2" t="n">
        <v>10</v>
      </c>
      <c r="H1001" s="2" t="n">
        <v>2</v>
      </c>
      <c r="I1001" s="2" t="n">
        <v>0</v>
      </c>
      <c r="J1001" s="2" t="n">
        <v>5</v>
      </c>
      <c r="K1001" s="2" t="n">
        <v>4</v>
      </c>
      <c r="L1001" s="2" t="n">
        <v>0</v>
      </c>
      <c r="M1001" s="2" t="n">
        <v>4</v>
      </c>
      <c r="N1001" s="2" t="n">
        <v>0</v>
      </c>
      <c r="O1001" s="2" t="n">
        <v>0</v>
      </c>
      <c r="P1001" s="2" t="n">
        <v>0</v>
      </c>
      <c r="Q1001" s="2" t="n">
        <v>42</v>
      </c>
      <c r="R1001" s="3" t="n">
        <v>14.5</v>
      </c>
      <c r="S1001" s="3" t="n">
        <v>8.25</v>
      </c>
      <c r="T1001" s="3" t="n">
        <v>6.25</v>
      </c>
    </row>
    <row r="1002" customFormat="false" ht="11.25" hidden="false" customHeight="false" outlineLevel="0" collapsed="false">
      <c r="A1002" s="1" t="s">
        <v>2578</v>
      </c>
      <c r="B1002" s="14" t="s">
        <v>689</v>
      </c>
      <c r="C1002" s="14"/>
      <c r="D1002" s="14" t="n">
        <v>3</v>
      </c>
      <c r="E1002" s="14" t="n">
        <v>11</v>
      </c>
      <c r="F1002" s="14" t="n">
        <v>0</v>
      </c>
      <c r="G1002" s="14" t="n">
        <v>1</v>
      </c>
      <c r="H1002" s="14" t="n">
        <v>1</v>
      </c>
      <c r="I1002" s="14"/>
      <c r="J1002" s="14"/>
      <c r="K1002" s="14" t="n">
        <v>0</v>
      </c>
      <c r="L1002" s="14"/>
      <c r="M1002" s="14" t="n">
        <v>0</v>
      </c>
      <c r="N1002" s="14" t="n">
        <v>1</v>
      </c>
      <c r="O1002" s="14"/>
      <c r="P1002" s="14" t="n">
        <v>0</v>
      </c>
      <c r="Q1002" s="14"/>
      <c r="R1002" s="14" t="n">
        <v>0.25</v>
      </c>
      <c r="S1002" s="14" t="n">
        <v>1</v>
      </c>
      <c r="T1002" s="14" t="n">
        <v>-0.75</v>
      </c>
    </row>
    <row r="1003" customFormat="false" ht="11.25" hidden="false" customHeight="false" outlineLevel="0" collapsed="false">
      <c r="A1003" s="1" t="s">
        <v>2578</v>
      </c>
      <c r="B1003" s="12" t="s">
        <v>689</v>
      </c>
      <c r="C1003" s="12"/>
      <c r="D1003" s="12" t="n">
        <v>7</v>
      </c>
      <c r="E1003" s="12" t="n">
        <v>20</v>
      </c>
      <c r="F1003" s="12" t="n">
        <v>1</v>
      </c>
      <c r="G1003" s="12" t="n">
        <v>3</v>
      </c>
      <c r="H1003" s="12" t="n">
        <v>2</v>
      </c>
      <c r="I1003" s="12" t="n">
        <v>0</v>
      </c>
      <c r="J1003" s="12" t="n">
        <v>0</v>
      </c>
      <c r="K1003" s="12" t="n">
        <v>2</v>
      </c>
      <c r="L1003" s="12" t="n">
        <v>0</v>
      </c>
      <c r="M1003" s="12" t="n">
        <v>2</v>
      </c>
      <c r="N1003" s="12" t="n">
        <v>3</v>
      </c>
      <c r="O1003" s="12"/>
      <c r="P1003" s="12" t="n">
        <v>0</v>
      </c>
      <c r="Q1003" s="12" t="n">
        <v>0</v>
      </c>
      <c r="R1003" s="12" t="n">
        <v>2.75</v>
      </c>
      <c r="S1003" s="12" t="n">
        <v>3</v>
      </c>
      <c r="T1003" s="12" t="n">
        <v>-0.25</v>
      </c>
    </row>
    <row r="1004" customFormat="false" ht="11.25" hidden="false" customHeight="false" outlineLevel="0" collapsed="false">
      <c r="A1004" s="1" t="s">
        <v>2578</v>
      </c>
      <c r="B1004" s="1" t="s">
        <v>689</v>
      </c>
      <c r="C1004" s="1"/>
      <c r="D1004" s="1" t="n">
        <v>2</v>
      </c>
      <c r="E1004" s="1" t="n">
        <v>17</v>
      </c>
      <c r="F1004" s="1" t="n">
        <v>2</v>
      </c>
      <c r="G1004" s="1" t="n">
        <v>5</v>
      </c>
      <c r="H1004" s="1" t="n">
        <v>1</v>
      </c>
      <c r="I1004" s="1"/>
      <c r="J1004" s="1"/>
      <c r="K1004" s="1" t="n">
        <v>0</v>
      </c>
      <c r="L1004" s="1"/>
      <c r="M1004" s="1" t="n">
        <v>0</v>
      </c>
      <c r="N1004" s="1" t="n">
        <v>1</v>
      </c>
      <c r="O1004" s="1"/>
      <c r="P1004" s="1" t="n">
        <v>5</v>
      </c>
      <c r="Q1004" s="1"/>
      <c r="R1004" s="1" t="n">
        <v>1.5</v>
      </c>
      <c r="S1004" s="1" t="n">
        <v>3</v>
      </c>
      <c r="T1004" s="1" t="n">
        <v>-1.5</v>
      </c>
    </row>
    <row r="1005" s="13" customFormat="true" ht="11.25" hidden="false" customHeight="false" outlineLevel="0" collapsed="false">
      <c r="A1005" s="1" t="s">
        <v>2578</v>
      </c>
      <c r="B1005" s="2" t="s">
        <v>690</v>
      </c>
      <c r="C1005" s="2"/>
      <c r="D1005" s="2" t="n">
        <v>29</v>
      </c>
      <c r="E1005" s="2" t="n">
        <v>69</v>
      </c>
      <c r="F1005" s="2" t="n">
        <v>9</v>
      </c>
      <c r="G1005" s="2" t="n">
        <v>17</v>
      </c>
      <c r="H1005" s="2" t="n">
        <v>2</v>
      </c>
      <c r="I1005" s="2" t="n">
        <v>1</v>
      </c>
      <c r="J1005" s="2" t="n">
        <v>6</v>
      </c>
      <c r="K1005" s="2" t="n">
        <v>4</v>
      </c>
      <c r="L1005" s="2" t="n">
        <v>0</v>
      </c>
      <c r="M1005" s="2" t="n">
        <v>4</v>
      </c>
      <c r="N1005" s="2" t="n">
        <v>0</v>
      </c>
      <c r="O1005" s="2" t="n">
        <v>0</v>
      </c>
      <c r="P1005" s="2" t="n">
        <v>0</v>
      </c>
      <c r="Q1005" s="2" t="n">
        <v>10</v>
      </c>
      <c r="R1005" s="3" t="n">
        <v>6.5</v>
      </c>
      <c r="S1005" s="3" t="n">
        <v>14.25</v>
      </c>
      <c r="T1005" s="3" t="n">
        <v>-7.75</v>
      </c>
    </row>
    <row r="1006" s="14" customFormat="true" ht="11.25" hidden="false" customHeight="false" outlineLevel="0" collapsed="false">
      <c r="A1006" s="1" t="s">
        <v>2578</v>
      </c>
      <c r="B1006" s="2" t="s">
        <v>691</v>
      </c>
      <c r="C1006" s="2"/>
      <c r="D1006" s="2" t="n">
        <v>7</v>
      </c>
      <c r="E1006" s="2" t="n">
        <v>7</v>
      </c>
      <c r="F1006" s="2" t="n">
        <v>3</v>
      </c>
      <c r="G1006" s="2" t="n">
        <v>5</v>
      </c>
      <c r="H1006" s="2"/>
      <c r="I1006" s="2" t="n">
        <v>1</v>
      </c>
      <c r="J1006" s="2" t="n">
        <v>1</v>
      </c>
      <c r="K1006" s="2"/>
      <c r="L1006" s="2"/>
      <c r="M1006" s="2"/>
      <c r="N1006" s="2"/>
      <c r="O1006" s="2"/>
      <c r="P1006" s="2"/>
      <c r="Q1006" s="2"/>
      <c r="R1006" s="3" t="n">
        <v>0</v>
      </c>
      <c r="S1006" s="3" t="n">
        <v>4</v>
      </c>
      <c r="T1006" s="3" t="n">
        <v>-4</v>
      </c>
    </row>
    <row r="1007" s="12" customFormat="true" ht="11.25" hidden="false" customHeight="false" outlineLevel="0" collapsed="false">
      <c r="A1007" s="1" t="s">
        <v>2578</v>
      </c>
      <c r="B1007" s="2" t="s">
        <v>692</v>
      </c>
      <c r="C1007" s="2"/>
      <c r="D1007" s="2" t="n">
        <v>1</v>
      </c>
      <c r="E1007" s="2" t="n">
        <v>1</v>
      </c>
      <c r="F1007" s="2" t="n">
        <v>0</v>
      </c>
      <c r="G1007" s="2" t="n">
        <v>0</v>
      </c>
      <c r="H1007" s="2"/>
      <c r="I1007" s="2"/>
      <c r="J1007" s="2"/>
      <c r="K1007" s="2"/>
      <c r="L1007" s="2" t="n">
        <v>0</v>
      </c>
      <c r="M1007" s="2" t="n">
        <v>0</v>
      </c>
      <c r="N1007" s="2"/>
      <c r="O1007" s="2"/>
      <c r="P1007" s="2"/>
      <c r="Q1007" s="2"/>
      <c r="R1007" s="3" t="n">
        <v>0</v>
      </c>
      <c r="S1007" s="3" t="n">
        <v>0</v>
      </c>
      <c r="T1007" s="3" t="n">
        <v>0</v>
      </c>
    </row>
    <row r="1008" s="1" customFormat="true" ht="11.25" hidden="false" customHeight="false" outlineLevel="0" collapsed="false">
      <c r="A1008" s="1" t="s">
        <v>2578</v>
      </c>
      <c r="B1008" s="2" t="s">
        <v>693</v>
      </c>
      <c r="C1008" s="2"/>
      <c r="D1008" s="2" t="n">
        <v>29</v>
      </c>
      <c r="E1008" s="2" t="n">
        <v>71</v>
      </c>
      <c r="F1008" s="2" t="n">
        <v>8</v>
      </c>
      <c r="G1008" s="2" t="n">
        <v>10</v>
      </c>
      <c r="H1008" s="2"/>
      <c r="I1008" s="2"/>
      <c r="J1008" s="2" t="n">
        <v>2</v>
      </c>
      <c r="K1008" s="2" t="n">
        <v>7</v>
      </c>
      <c r="L1008" s="2" t="n">
        <v>1</v>
      </c>
      <c r="M1008" s="2" t="n">
        <v>6</v>
      </c>
      <c r="N1008" s="2"/>
      <c r="O1008" s="2"/>
      <c r="P1008" s="2"/>
      <c r="Q1008" s="2" t="n">
        <v>13</v>
      </c>
      <c r="R1008" s="3" t="n">
        <v>11.25</v>
      </c>
      <c r="S1008" s="3" t="n">
        <v>9.5</v>
      </c>
      <c r="T1008" s="3" t="n">
        <v>1.75</v>
      </c>
    </row>
    <row r="1009" s="12" customFormat="true" ht="11.25" hidden="false" customHeight="false" outlineLevel="0" collapsed="false">
      <c r="A1009" s="1" t="s">
        <v>2578</v>
      </c>
      <c r="B1009" s="2" t="s">
        <v>694</v>
      </c>
      <c r="C1009" s="2"/>
      <c r="D1009" s="2" t="n">
        <v>1</v>
      </c>
      <c r="E1009" s="2" t="n">
        <v>2</v>
      </c>
      <c r="F1009" s="2" t="n">
        <v>0</v>
      </c>
      <c r="G1009" s="2" t="n">
        <v>0</v>
      </c>
      <c r="H1009" s="2"/>
      <c r="I1009" s="2"/>
      <c r="J1009" s="2"/>
      <c r="K1009" s="2"/>
      <c r="L1009" s="2"/>
      <c r="M1009" s="2"/>
      <c r="N1009" s="2"/>
      <c r="O1009" s="2"/>
      <c r="P1009" s="2"/>
      <c r="Q1009" s="2" t="n">
        <v>6</v>
      </c>
      <c r="R1009" s="3" t="n">
        <v>1.5</v>
      </c>
      <c r="S1009" s="3" t="n">
        <v>0</v>
      </c>
      <c r="T1009" s="3" t="n">
        <v>1.5</v>
      </c>
    </row>
    <row r="1010" s="1" customFormat="true" ht="11.25" hidden="false" customHeight="false" outlineLevel="0" collapsed="false">
      <c r="A1010" s="1" t="s">
        <v>2578</v>
      </c>
      <c r="B1010" s="2" t="s">
        <v>695</v>
      </c>
      <c r="C1010" s="2"/>
      <c r="D1010" s="2" t="n">
        <v>20</v>
      </c>
      <c r="E1010" s="2" t="n">
        <v>51</v>
      </c>
      <c r="F1010" s="2" t="n">
        <v>4</v>
      </c>
      <c r="G1010" s="2" t="n">
        <v>7</v>
      </c>
      <c r="H1010" s="2" t="n">
        <v>3</v>
      </c>
      <c r="I1010" s="2" t="n">
        <v>0</v>
      </c>
      <c r="J1010" s="2" t="n">
        <v>1</v>
      </c>
      <c r="K1010" s="2" t="n">
        <v>12</v>
      </c>
      <c r="L1010" s="2" t="n">
        <v>2</v>
      </c>
      <c r="M1010" s="2" t="n">
        <v>9</v>
      </c>
      <c r="N1010" s="2" t="n">
        <v>10</v>
      </c>
      <c r="O1010" s="2" t="n">
        <v>0</v>
      </c>
      <c r="P1010" s="2" t="n">
        <v>0</v>
      </c>
      <c r="Q1010" s="2" t="n">
        <v>4</v>
      </c>
      <c r="R1010" s="3" t="n">
        <v>17.5</v>
      </c>
      <c r="S1010" s="3" t="n">
        <v>7.5</v>
      </c>
      <c r="T1010" s="3" t="n">
        <v>10</v>
      </c>
    </row>
    <row r="1011" customFormat="false" ht="11.25" hidden="false" customHeight="false" outlineLevel="0" collapsed="false">
      <c r="A1011" s="1" t="s">
        <v>2783</v>
      </c>
      <c r="B1011" s="1" t="s">
        <v>696</v>
      </c>
      <c r="C1011" s="1" t="s">
        <v>2588</v>
      </c>
      <c r="D1011" s="1" t="n">
        <v>21</v>
      </c>
      <c r="E1011" s="1" t="n">
        <v>86</v>
      </c>
      <c r="F1011" s="1" t="n">
        <v>7</v>
      </c>
      <c r="G1011" s="1" t="n">
        <v>15</v>
      </c>
      <c r="H1011" s="1" t="n">
        <v>7</v>
      </c>
      <c r="I1011" s="1" t="n">
        <v>0</v>
      </c>
      <c r="J1011" s="1" t="n">
        <v>5</v>
      </c>
      <c r="K1011" s="1" t="n">
        <v>0</v>
      </c>
      <c r="L1011" s="1" t="n">
        <v>0</v>
      </c>
      <c r="M1011" s="1" t="n">
        <v>0</v>
      </c>
      <c r="N1011" s="1" t="n">
        <v>5</v>
      </c>
      <c r="O1011" s="1" t="n">
        <v>0</v>
      </c>
      <c r="P1011" s="1" t="n">
        <v>3</v>
      </c>
      <c r="Q1011" s="1" t="n">
        <v>66</v>
      </c>
      <c r="R1011" s="1" t="n">
        <v>23.95</v>
      </c>
      <c r="S1011" s="1" t="n">
        <v>17.75</v>
      </c>
      <c r="T1011" s="1" t="n">
        <v>6.2</v>
      </c>
    </row>
    <row r="1012" customFormat="false" ht="11.25" hidden="false" customHeight="false" outlineLevel="0" collapsed="false">
      <c r="A1012" s="1" t="s">
        <v>2784</v>
      </c>
      <c r="B1012" s="1" t="s">
        <v>697</v>
      </c>
      <c r="C1012" s="1" t="s">
        <v>2619</v>
      </c>
      <c r="D1012" s="1" t="n">
        <v>6</v>
      </c>
      <c r="E1012" s="1" t="n">
        <v>21</v>
      </c>
      <c r="F1012" s="1" t="n">
        <v>6</v>
      </c>
      <c r="G1012" s="1" t="n">
        <v>6</v>
      </c>
      <c r="H1012" s="1" t="n">
        <v>0</v>
      </c>
      <c r="I1012" s="1" t="n">
        <v>0</v>
      </c>
      <c r="J1012" s="1" t="n">
        <v>0</v>
      </c>
      <c r="K1012" s="1" t="n">
        <v>1</v>
      </c>
      <c r="L1012" s="1" t="n">
        <v>1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4</v>
      </c>
      <c r="R1012" s="1" t="n">
        <v>4</v>
      </c>
      <c r="S1012" s="1" t="n">
        <v>12</v>
      </c>
      <c r="T1012" s="1" t="n">
        <v>-8</v>
      </c>
    </row>
    <row r="1013" customFormat="false" ht="11.25" hidden="false" customHeight="false" outlineLevel="0" collapsed="false">
      <c r="A1013" s="1" t="s">
        <v>2785</v>
      </c>
      <c r="B1013" s="1" t="s">
        <v>698</v>
      </c>
      <c r="C1013" s="1" t="s">
        <v>2590</v>
      </c>
      <c r="D1013" s="1" t="n">
        <v>64</v>
      </c>
      <c r="E1013" s="1" t="n">
        <v>235</v>
      </c>
      <c r="F1013" s="1" t="n">
        <v>19</v>
      </c>
      <c r="G1013" s="1" t="n">
        <v>31</v>
      </c>
      <c r="H1013" s="1" t="n">
        <v>11</v>
      </c>
      <c r="I1013" s="1" t="n">
        <v>1</v>
      </c>
      <c r="J1013" s="1" t="n">
        <v>7</v>
      </c>
      <c r="K1013" s="1" t="n">
        <v>33</v>
      </c>
      <c r="L1013" s="1" t="n">
        <v>4</v>
      </c>
      <c r="M1013" s="1" t="n">
        <v>29</v>
      </c>
      <c r="N1013" s="1" t="n">
        <v>23</v>
      </c>
      <c r="O1013" s="1" t="n">
        <v>0</v>
      </c>
      <c r="P1013" s="1" t="n">
        <v>9</v>
      </c>
      <c r="Q1013" s="1" t="n">
        <v>65</v>
      </c>
      <c r="R1013" s="1" t="n">
        <v>75.75</v>
      </c>
      <c r="S1013" s="1" t="n">
        <v>53</v>
      </c>
      <c r="T1013" s="1" t="n">
        <v>22.75</v>
      </c>
    </row>
    <row r="1014" customFormat="false" ht="11.25" hidden="false" customHeight="false" outlineLevel="0" collapsed="false">
      <c r="A1014" s="1" t="s">
        <v>2578</v>
      </c>
      <c r="B1014" s="2" t="s">
        <v>699</v>
      </c>
      <c r="D1014" s="2" t="n">
        <v>9</v>
      </c>
      <c r="E1014" s="2" t="n">
        <v>30</v>
      </c>
      <c r="F1014" s="2" t="n">
        <v>0</v>
      </c>
      <c r="G1014" s="2" t="n">
        <v>2</v>
      </c>
      <c r="H1014" s="2" t="n">
        <v>2</v>
      </c>
      <c r="I1014" s="2" t="n">
        <v>0</v>
      </c>
      <c r="J1014" s="2" t="n">
        <v>2</v>
      </c>
      <c r="K1014" s="2" t="n">
        <v>8</v>
      </c>
      <c r="L1014" s="2" t="n">
        <v>1</v>
      </c>
      <c r="M1014" s="2" t="n">
        <v>7</v>
      </c>
      <c r="N1014" s="2" t="n">
        <v>1</v>
      </c>
      <c r="O1014" s="2" t="n">
        <v>0</v>
      </c>
      <c r="P1014" s="2" t="n">
        <v>0</v>
      </c>
      <c r="Q1014" s="2" t="n">
        <v>0</v>
      </c>
      <c r="R1014" s="3" t="n">
        <v>6.25</v>
      </c>
      <c r="S1014" s="3" t="n">
        <v>4.5</v>
      </c>
      <c r="T1014" s="3" t="n">
        <v>7.75</v>
      </c>
    </row>
    <row r="1015" customFormat="false" ht="11.25" hidden="false" customHeight="false" outlineLevel="0" collapsed="false">
      <c r="A1015" s="1" t="s">
        <v>2578</v>
      </c>
      <c r="B1015" s="2" t="s">
        <v>700</v>
      </c>
      <c r="D1015" s="2" t="n">
        <v>1</v>
      </c>
      <c r="E1015" s="2" t="n">
        <v>2</v>
      </c>
      <c r="F1015" s="2" t="n">
        <v>0</v>
      </c>
      <c r="G1015" s="2" t="n">
        <v>1</v>
      </c>
      <c r="H1015" s="2" t="n">
        <v>1</v>
      </c>
      <c r="K1015" s="2" t="n">
        <v>1</v>
      </c>
      <c r="L1015" s="2" t="n">
        <v>0</v>
      </c>
      <c r="M1015" s="2" t="n">
        <v>1</v>
      </c>
      <c r="Q1015" s="2" t="n">
        <v>0</v>
      </c>
      <c r="R1015" s="3" t="n">
        <v>1</v>
      </c>
      <c r="S1015" s="3" t="n">
        <v>0.5</v>
      </c>
      <c r="T1015" s="3" t="n">
        <v>0.5</v>
      </c>
    </row>
    <row r="1016" s="13" customFormat="true" ht="11.25" hidden="false" customHeight="false" outlineLevel="0" collapsed="false">
      <c r="A1016" s="1" t="s">
        <v>2578</v>
      </c>
      <c r="B1016" s="12" t="s">
        <v>701</v>
      </c>
      <c r="C1016" s="12"/>
      <c r="D1016" s="12" t="n">
        <v>10</v>
      </c>
      <c r="E1016" s="12" t="n">
        <v>34</v>
      </c>
      <c r="F1016" s="12" t="n">
        <v>3</v>
      </c>
      <c r="G1016" s="12" t="n">
        <v>6</v>
      </c>
      <c r="H1016" s="12" t="n">
        <v>3</v>
      </c>
      <c r="I1016" s="12" t="n">
        <v>0</v>
      </c>
      <c r="J1016" s="12" t="n">
        <v>0</v>
      </c>
      <c r="K1016" s="12" t="n">
        <v>1</v>
      </c>
      <c r="L1016" s="12" t="n">
        <v>0</v>
      </c>
      <c r="M1016" s="12" t="n">
        <v>1</v>
      </c>
      <c r="N1016" s="12" t="n">
        <v>1</v>
      </c>
      <c r="O1016" s="12"/>
      <c r="P1016" s="12" t="n">
        <v>0</v>
      </c>
      <c r="Q1016" s="12" t="n">
        <v>0</v>
      </c>
      <c r="R1016" s="12" t="n">
        <v>1.25</v>
      </c>
      <c r="S1016" s="12" t="n">
        <v>6</v>
      </c>
      <c r="T1016" s="12" t="n">
        <v>-4.75</v>
      </c>
    </row>
    <row r="1017" s="14" customFormat="true" ht="11.25" hidden="false" customHeight="false" outlineLevel="0" collapsed="false">
      <c r="A1017" s="1" t="s">
        <v>2578</v>
      </c>
      <c r="B1017" s="1" t="s">
        <v>701</v>
      </c>
      <c r="C1017" s="1"/>
      <c r="D1017" s="1" t="n">
        <v>10</v>
      </c>
      <c r="E1017" s="1" t="n">
        <v>41</v>
      </c>
      <c r="F1017" s="1" t="n">
        <v>4</v>
      </c>
      <c r="G1017" s="1" t="n">
        <v>7</v>
      </c>
      <c r="H1017" s="1" t="n">
        <v>2</v>
      </c>
      <c r="I1017" s="1" t="n">
        <v>0</v>
      </c>
      <c r="J1017" s="1" t="n">
        <v>0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2</v>
      </c>
      <c r="Q1017" s="1" t="n">
        <v>0</v>
      </c>
      <c r="R1017" s="1" t="n">
        <v>0.5</v>
      </c>
      <c r="S1017" s="1" t="n">
        <v>6</v>
      </c>
      <c r="T1017" s="1" t="n">
        <v>-5.5</v>
      </c>
    </row>
    <row r="1018" s="12" customFormat="true" ht="11.25" hidden="false" customHeight="false" outlineLevel="0" collapsed="false">
      <c r="A1018" s="1" t="s">
        <v>2786</v>
      </c>
      <c r="B1018" s="1" t="s">
        <v>701</v>
      </c>
      <c r="C1018" s="1" t="s">
        <v>2612</v>
      </c>
      <c r="D1018" s="1" t="n">
        <v>89</v>
      </c>
      <c r="E1018" s="1" t="n">
        <v>275</v>
      </c>
      <c r="F1018" s="1" t="n">
        <v>57</v>
      </c>
      <c r="G1018" s="1" t="n">
        <v>89</v>
      </c>
      <c r="H1018" s="1" t="n">
        <v>29</v>
      </c>
      <c r="I1018" s="1" t="n">
        <v>1</v>
      </c>
      <c r="J1018" s="1" t="n">
        <v>7</v>
      </c>
      <c r="K1018" s="1" t="n">
        <v>6</v>
      </c>
      <c r="L1018" s="1" t="n">
        <v>1</v>
      </c>
      <c r="M1018" s="1" t="n">
        <v>4</v>
      </c>
      <c r="N1018" s="1" t="n">
        <v>14</v>
      </c>
      <c r="O1018" s="1" t="n">
        <v>0</v>
      </c>
      <c r="P1018" s="1" t="n">
        <v>1</v>
      </c>
      <c r="Q1018" s="1" t="n">
        <v>4</v>
      </c>
      <c r="R1018" s="1" t="n">
        <v>11.85</v>
      </c>
      <c r="S1018" s="1" t="n">
        <v>108.5</v>
      </c>
      <c r="T1018" s="1" t="n">
        <v>-96.65</v>
      </c>
    </row>
    <row r="1019" s="1" customFormat="true" ht="11.25" hidden="false" customHeight="false" outlineLevel="0" collapsed="false">
      <c r="A1019" s="1" t="s">
        <v>2578</v>
      </c>
      <c r="B1019" s="2" t="s">
        <v>702</v>
      </c>
      <c r="C1019" s="2"/>
      <c r="D1019" s="2" t="n">
        <v>5</v>
      </c>
      <c r="E1019" s="2" t="n">
        <v>7</v>
      </c>
      <c r="F1019" s="2" t="n">
        <v>2</v>
      </c>
      <c r="G1019" s="2" t="n">
        <v>3</v>
      </c>
      <c r="H1019" s="2" t="n">
        <v>0</v>
      </c>
      <c r="I1019" s="2" t="n">
        <v>1</v>
      </c>
      <c r="J1019" s="2" t="n">
        <v>1</v>
      </c>
      <c r="K1019" s="2" t="n">
        <v>2</v>
      </c>
      <c r="L1019" s="2" t="n">
        <v>1</v>
      </c>
      <c r="M1019" s="2" t="n">
        <v>1</v>
      </c>
      <c r="N1019" s="2" t="n">
        <v>0</v>
      </c>
      <c r="O1019" s="2" t="n">
        <v>0</v>
      </c>
      <c r="P1019" s="2" t="n">
        <v>0</v>
      </c>
      <c r="Q1019" s="2" t="n">
        <v>1</v>
      </c>
      <c r="R1019" s="3" t="n">
        <v>3.25</v>
      </c>
      <c r="S1019" s="3" t="n">
        <v>2.5</v>
      </c>
      <c r="T1019" s="3" t="n">
        <v>0.75</v>
      </c>
    </row>
    <row r="1020" customFormat="false" ht="11.25" hidden="false" customHeight="false" outlineLevel="0" collapsed="false">
      <c r="A1020" s="1" t="s">
        <v>2578</v>
      </c>
      <c r="B1020" s="2" t="s">
        <v>703</v>
      </c>
      <c r="D1020" s="2" t="n">
        <v>10</v>
      </c>
      <c r="E1020" s="2" t="n">
        <v>9</v>
      </c>
      <c r="F1020" s="2" t="n">
        <v>2</v>
      </c>
      <c r="G1020" s="2" t="n">
        <v>6</v>
      </c>
      <c r="H1020" s="2" t="n">
        <v>1</v>
      </c>
      <c r="I1020" s="2" t="n">
        <v>3</v>
      </c>
      <c r="J1020" s="2" t="n">
        <v>2</v>
      </c>
      <c r="K1020" s="2" t="n">
        <v>0</v>
      </c>
      <c r="L1020" s="2" t="n">
        <v>0</v>
      </c>
      <c r="M1020" s="2" t="n">
        <v>0</v>
      </c>
      <c r="N1020" s="2" t="n">
        <v>2</v>
      </c>
      <c r="O1020" s="2" t="n">
        <v>0</v>
      </c>
      <c r="P1020" s="2" t="n">
        <v>0</v>
      </c>
      <c r="Q1020" s="2" t="n">
        <v>0</v>
      </c>
      <c r="R1020" s="3" t="n">
        <v>0.5</v>
      </c>
      <c r="S1020" s="3" t="n">
        <v>5.5</v>
      </c>
      <c r="T1020" s="3" t="n">
        <v>-5</v>
      </c>
    </row>
    <row r="1021" s="13" customFormat="true" ht="11.25" hidden="false" customHeight="false" outlineLevel="0" collapsed="false">
      <c r="A1021" s="1" t="s">
        <v>2787</v>
      </c>
      <c r="B1021" s="1" t="s">
        <v>704</v>
      </c>
      <c r="C1021" s="1" t="s">
        <v>2621</v>
      </c>
      <c r="D1021" s="1" t="n">
        <v>6</v>
      </c>
      <c r="E1021" s="1" t="n">
        <v>12</v>
      </c>
      <c r="F1021" s="1" t="n">
        <v>2</v>
      </c>
      <c r="G1021" s="1" t="n">
        <v>3</v>
      </c>
      <c r="H1021" s="1" t="n">
        <v>1</v>
      </c>
      <c r="I1021" s="1" t="n">
        <v>0</v>
      </c>
      <c r="J1021" s="1" t="n">
        <v>0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5</v>
      </c>
      <c r="T1021" s="1" t="n">
        <v>-5</v>
      </c>
    </row>
    <row r="1022" s="14" customFormat="true" ht="11.25" hidden="false" customHeight="false" outlineLevel="0" collapsed="false">
      <c r="A1022" s="1" t="s">
        <v>2578</v>
      </c>
      <c r="B1022" s="2" t="s">
        <v>705</v>
      </c>
      <c r="C1022" s="2"/>
      <c r="D1022" s="2" t="n">
        <v>1</v>
      </c>
      <c r="E1022" s="2" t="n">
        <v>1</v>
      </c>
      <c r="F1022" s="2" t="n">
        <v>1</v>
      </c>
      <c r="G1022" s="2" t="n">
        <v>1</v>
      </c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3" t="n">
        <v>0</v>
      </c>
      <c r="S1022" s="3" t="n">
        <v>1</v>
      </c>
      <c r="T1022" s="3" t="n">
        <v>-1</v>
      </c>
    </row>
    <row r="1023" customFormat="false" ht="11.25" hidden="false" customHeight="false" outlineLevel="0" collapsed="false">
      <c r="A1023" s="1" t="s">
        <v>2578</v>
      </c>
      <c r="B1023" s="14" t="s">
        <v>706</v>
      </c>
      <c r="C1023" s="14"/>
      <c r="D1023" s="14" t="n">
        <v>2</v>
      </c>
      <c r="E1023" s="14" t="n">
        <v>6</v>
      </c>
      <c r="F1023" s="14" t="n">
        <v>1</v>
      </c>
      <c r="G1023" s="14" t="n">
        <v>2</v>
      </c>
      <c r="H1023" s="14" t="n">
        <v>1</v>
      </c>
      <c r="I1023" s="14"/>
      <c r="J1023" s="14" t="n">
        <v>1</v>
      </c>
      <c r="K1023" s="14" t="n">
        <v>0</v>
      </c>
      <c r="L1023" s="14"/>
      <c r="M1023" s="14" t="n">
        <v>0</v>
      </c>
      <c r="N1023" s="14"/>
      <c r="O1023" s="14"/>
      <c r="P1023" s="14" t="n">
        <v>0</v>
      </c>
      <c r="Q1023" s="14"/>
      <c r="R1023" s="14" t="n">
        <v>0</v>
      </c>
      <c r="S1023" s="14" t="n">
        <v>2.5</v>
      </c>
      <c r="T1023" s="14" t="n">
        <v>-2.5</v>
      </c>
    </row>
    <row r="1024" customFormat="false" ht="11.25" hidden="false" customHeight="false" outlineLevel="0" collapsed="false">
      <c r="A1024" s="1" t="s">
        <v>2578</v>
      </c>
      <c r="B1024" s="2" t="s">
        <v>707</v>
      </c>
      <c r="D1024" s="2" t="n">
        <v>1</v>
      </c>
      <c r="E1024" s="2" t="n">
        <v>3</v>
      </c>
      <c r="F1024" s="2" t="n">
        <v>0</v>
      </c>
      <c r="G1024" s="2" t="n">
        <v>0</v>
      </c>
      <c r="K1024" s="2" t="n">
        <v>0</v>
      </c>
      <c r="L1024" s="2" t="n">
        <v>0</v>
      </c>
      <c r="R1024" s="3" t="n">
        <v>0</v>
      </c>
      <c r="S1024" s="3" t="n">
        <v>0</v>
      </c>
      <c r="T1024" s="3" t="n">
        <v>0</v>
      </c>
    </row>
    <row r="1025" customFormat="false" ht="11.25" hidden="false" customHeight="false" outlineLevel="0" collapsed="false">
      <c r="A1025" s="1" t="s">
        <v>2578</v>
      </c>
      <c r="B1025" s="2" t="s">
        <v>708</v>
      </c>
      <c r="D1025" s="2" t="n">
        <v>6</v>
      </c>
      <c r="E1025" s="2" t="n">
        <v>15</v>
      </c>
      <c r="F1025" s="2" t="n">
        <v>2</v>
      </c>
      <c r="G1025" s="2" t="n">
        <v>3</v>
      </c>
      <c r="H1025" s="2" t="n">
        <v>1</v>
      </c>
      <c r="I1025" s="2" t="n">
        <v>0</v>
      </c>
      <c r="J1025" s="2" t="n">
        <v>1</v>
      </c>
      <c r="K1025" s="2" t="n">
        <v>2</v>
      </c>
      <c r="L1025" s="2" t="n">
        <v>0</v>
      </c>
      <c r="M1025" s="2" t="n">
        <v>2</v>
      </c>
      <c r="N1025" s="2" t="n">
        <v>1</v>
      </c>
      <c r="O1025" s="2" t="n">
        <v>0</v>
      </c>
      <c r="P1025" s="2" t="n">
        <v>0</v>
      </c>
      <c r="Q1025" s="2" t="n">
        <v>2</v>
      </c>
      <c r="R1025" s="3" t="n">
        <v>2.75</v>
      </c>
      <c r="S1025" s="3" t="n">
        <v>3.5</v>
      </c>
      <c r="T1025" s="3" t="n">
        <v>-0.75</v>
      </c>
    </row>
    <row r="1026" customFormat="false" ht="11.25" hidden="false" customHeight="false" outlineLevel="0" collapsed="false">
      <c r="A1026" s="1" t="s">
        <v>2578</v>
      </c>
      <c r="B1026" s="12" t="s">
        <v>708</v>
      </c>
      <c r="C1026" s="12"/>
      <c r="D1026" s="12" t="n">
        <v>3</v>
      </c>
      <c r="E1026" s="12" t="n">
        <v>6</v>
      </c>
      <c r="F1026" s="12" t="n">
        <v>0</v>
      </c>
      <c r="G1026" s="12" t="n">
        <v>1</v>
      </c>
      <c r="H1026" s="12" t="n">
        <v>1</v>
      </c>
      <c r="I1026" s="12" t="n">
        <v>0</v>
      </c>
      <c r="J1026" s="12" t="n">
        <v>0</v>
      </c>
      <c r="K1026" s="12" t="n">
        <v>1</v>
      </c>
      <c r="L1026" s="12" t="n">
        <v>0</v>
      </c>
      <c r="M1026" s="12" t="n">
        <v>1</v>
      </c>
      <c r="N1026" s="12" t="n">
        <v>0</v>
      </c>
      <c r="O1026" s="12"/>
      <c r="P1026" s="12" t="n">
        <v>0</v>
      </c>
      <c r="Q1026" s="12" t="n">
        <v>0</v>
      </c>
      <c r="R1026" s="12" t="n">
        <v>1</v>
      </c>
      <c r="S1026" s="12" t="n">
        <v>1</v>
      </c>
      <c r="T1026" s="12" t="n">
        <v>0</v>
      </c>
    </row>
    <row r="1027" customFormat="false" ht="11.25" hidden="false" customHeight="false" outlineLevel="0" collapsed="false">
      <c r="A1027" s="1" t="s">
        <v>2578</v>
      </c>
      <c r="B1027" s="1" t="s">
        <v>708</v>
      </c>
      <c r="C1027" s="1"/>
      <c r="D1027" s="1" t="n">
        <v>3</v>
      </c>
      <c r="E1027" s="1" t="n">
        <v>13</v>
      </c>
      <c r="F1027" s="1" t="n">
        <v>0</v>
      </c>
      <c r="G1027" s="1" t="n">
        <v>1</v>
      </c>
      <c r="H1027" s="1" t="n">
        <v>1</v>
      </c>
      <c r="I1027" s="1" t="n">
        <v>0</v>
      </c>
      <c r="J1027" s="1" t="n">
        <v>0</v>
      </c>
      <c r="K1027" s="1" t="n">
        <v>4</v>
      </c>
      <c r="L1027" s="1" t="n">
        <v>1</v>
      </c>
      <c r="M1027" s="1" t="n">
        <v>3</v>
      </c>
      <c r="N1027" s="1" t="n">
        <v>1</v>
      </c>
      <c r="O1027" s="1" t="n">
        <v>0</v>
      </c>
      <c r="P1027" s="1" t="n">
        <v>0</v>
      </c>
      <c r="Q1027" s="1" t="n">
        <v>0</v>
      </c>
      <c r="R1027" s="1" t="n">
        <v>5.25</v>
      </c>
      <c r="S1027" s="1" t="n">
        <v>1</v>
      </c>
      <c r="T1027" s="1" t="n">
        <v>4.25</v>
      </c>
    </row>
    <row r="1028" customFormat="false" ht="11.25" hidden="false" customHeight="false" outlineLevel="0" collapsed="false">
      <c r="A1028" s="1" t="s">
        <v>2788</v>
      </c>
      <c r="B1028" s="1" t="s">
        <v>708</v>
      </c>
      <c r="C1028" s="1" t="s">
        <v>2592</v>
      </c>
      <c r="D1028" s="1" t="n">
        <v>4</v>
      </c>
      <c r="E1028" s="1" t="n">
        <v>14</v>
      </c>
      <c r="F1028" s="1" t="n">
        <v>2</v>
      </c>
      <c r="G1028" s="1" t="n">
        <v>3</v>
      </c>
      <c r="H1028" s="1" t="n">
        <v>1</v>
      </c>
      <c r="I1028" s="1" t="n">
        <v>0</v>
      </c>
      <c r="J1028" s="1" t="n">
        <v>1</v>
      </c>
      <c r="K1028" s="1" t="n">
        <v>3</v>
      </c>
      <c r="L1028" s="1" t="n">
        <v>1</v>
      </c>
      <c r="M1028" s="1" t="n">
        <v>2</v>
      </c>
      <c r="N1028" s="1" t="n">
        <v>1</v>
      </c>
      <c r="O1028" s="1" t="n">
        <v>0</v>
      </c>
      <c r="P1028" s="1" t="n">
        <v>0</v>
      </c>
      <c r="Q1028" s="1" t="n">
        <v>0</v>
      </c>
      <c r="R1028" s="1" t="n">
        <v>4.25</v>
      </c>
      <c r="S1028" s="1" t="n">
        <v>3.5</v>
      </c>
      <c r="T1028" s="1" t="n">
        <v>0.75</v>
      </c>
    </row>
    <row r="1029" customFormat="false" ht="11.25" hidden="false" customHeight="false" outlineLevel="0" collapsed="false">
      <c r="A1029" s="1" t="s">
        <v>2578</v>
      </c>
      <c r="B1029" s="2" t="s">
        <v>709</v>
      </c>
      <c r="D1029" s="2" t="n">
        <v>54</v>
      </c>
      <c r="E1029" s="2" t="n">
        <v>116</v>
      </c>
      <c r="F1029" s="2" t="n">
        <v>7</v>
      </c>
      <c r="G1029" s="2" t="n">
        <v>16</v>
      </c>
      <c r="H1029" s="2" t="n">
        <v>5</v>
      </c>
      <c r="I1029" s="2" t="n">
        <v>0</v>
      </c>
      <c r="J1029" s="2" t="n">
        <v>3</v>
      </c>
      <c r="K1029" s="2" t="n">
        <v>36</v>
      </c>
      <c r="L1029" s="2" t="n">
        <v>2</v>
      </c>
      <c r="M1029" s="2" t="n">
        <v>33</v>
      </c>
      <c r="N1029" s="2" t="n">
        <v>0</v>
      </c>
      <c r="O1029" s="2" t="n">
        <v>0</v>
      </c>
      <c r="P1029" s="2" t="n">
        <v>0</v>
      </c>
      <c r="Q1029" s="2" t="n">
        <v>4</v>
      </c>
      <c r="R1029" s="3" t="n">
        <v>38</v>
      </c>
      <c r="S1029" s="3" t="n">
        <v>12.25</v>
      </c>
      <c r="T1029" s="3" t="n">
        <v>25.75</v>
      </c>
    </row>
    <row r="1030" s="12" customFormat="true" ht="11.25" hidden="false" customHeight="false" outlineLevel="0" collapsed="false">
      <c r="A1030" s="1" t="s">
        <v>2578</v>
      </c>
      <c r="B1030" s="2" t="s">
        <v>710</v>
      </c>
      <c r="C1030" s="2"/>
      <c r="D1030" s="2" t="n">
        <v>1</v>
      </c>
      <c r="E1030" s="2" t="n">
        <v>1</v>
      </c>
      <c r="F1030" s="2" t="n">
        <v>0</v>
      </c>
      <c r="G1030" s="2" t="n">
        <v>0</v>
      </c>
      <c r="H1030" s="2"/>
      <c r="I1030" s="2"/>
      <c r="J1030" s="2"/>
      <c r="K1030" s="2"/>
      <c r="L1030" s="2" t="n">
        <v>0</v>
      </c>
      <c r="M1030" s="2" t="n">
        <v>0</v>
      </c>
      <c r="N1030" s="2"/>
      <c r="O1030" s="2"/>
      <c r="P1030" s="2"/>
      <c r="Q1030" s="2"/>
      <c r="R1030" s="3" t="n">
        <v>0</v>
      </c>
      <c r="S1030" s="3" t="n">
        <v>0</v>
      </c>
      <c r="T1030" s="3" t="n">
        <v>0</v>
      </c>
    </row>
    <row r="1031" customFormat="false" ht="11.25" hidden="false" customHeight="false" outlineLevel="0" collapsed="false">
      <c r="A1031" s="1" t="s">
        <v>2789</v>
      </c>
      <c r="B1031" s="1" t="s">
        <v>711</v>
      </c>
      <c r="C1031" s="1" t="s">
        <v>2619</v>
      </c>
      <c r="D1031" s="1" t="n">
        <v>4</v>
      </c>
      <c r="E1031" s="1" t="n">
        <v>5</v>
      </c>
      <c r="F1031" s="1" t="n">
        <v>1</v>
      </c>
      <c r="G1031" s="1" t="n">
        <v>1</v>
      </c>
      <c r="H1031" s="1" t="n">
        <v>0</v>
      </c>
      <c r="I1031" s="1" t="n">
        <v>0</v>
      </c>
      <c r="J1031" s="1" t="n">
        <v>0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2</v>
      </c>
      <c r="T1031" s="1" t="n">
        <v>-2</v>
      </c>
    </row>
    <row r="1032" customFormat="false" ht="11.25" hidden="false" customHeight="false" outlineLevel="0" collapsed="false">
      <c r="A1032" s="1" t="s">
        <v>2578</v>
      </c>
      <c r="B1032" s="2" t="s">
        <v>712</v>
      </c>
      <c r="D1032" s="2" t="n">
        <v>1</v>
      </c>
      <c r="E1032" s="2" t="n">
        <v>1</v>
      </c>
      <c r="F1032" s="2" t="n">
        <v>1</v>
      </c>
      <c r="G1032" s="2" t="n">
        <v>1</v>
      </c>
      <c r="L1032" s="2" t="n">
        <v>0</v>
      </c>
      <c r="M1032" s="2" t="n">
        <v>0</v>
      </c>
      <c r="R1032" s="3" t="n">
        <v>0</v>
      </c>
      <c r="S1032" s="3" t="n">
        <v>1</v>
      </c>
      <c r="T1032" s="3" t="n">
        <v>-1</v>
      </c>
    </row>
    <row r="1033" customFormat="false" ht="11.25" hidden="false" customHeight="false" outlineLevel="0" collapsed="false">
      <c r="A1033" s="1" t="s">
        <v>2578</v>
      </c>
      <c r="B1033" s="2" t="s">
        <v>713</v>
      </c>
      <c r="D1033" s="2" t="n">
        <v>14</v>
      </c>
      <c r="E1033" s="2" t="n">
        <v>26</v>
      </c>
      <c r="F1033" s="2" t="n">
        <v>6</v>
      </c>
      <c r="G1033" s="2" t="n">
        <v>10</v>
      </c>
      <c r="H1033" s="2" t="n">
        <v>3</v>
      </c>
      <c r="I1033" s="2" t="n">
        <v>1</v>
      </c>
      <c r="J1033" s="2" t="n">
        <v>1</v>
      </c>
      <c r="K1033" s="2" t="n">
        <v>1</v>
      </c>
      <c r="L1033" s="2" t="n">
        <v>1</v>
      </c>
      <c r="M1033" s="2" t="n">
        <v>1</v>
      </c>
      <c r="N1033" s="2" t="n">
        <v>0</v>
      </c>
      <c r="O1033" s="2" t="n">
        <v>0</v>
      </c>
      <c r="P1033" s="2" t="n">
        <v>0</v>
      </c>
      <c r="Q1033" s="2" t="n">
        <v>4</v>
      </c>
      <c r="R1033" s="3" t="n">
        <v>4</v>
      </c>
      <c r="S1033" s="3" t="n">
        <v>8</v>
      </c>
      <c r="T1033" s="3" t="n">
        <v>-4</v>
      </c>
    </row>
    <row r="1034" s="14" customFormat="true" ht="11.25" hidden="false" customHeight="false" outlineLevel="0" collapsed="false">
      <c r="A1034" s="1" t="s">
        <v>2578</v>
      </c>
      <c r="B1034" s="2" t="s">
        <v>714</v>
      </c>
      <c r="C1034" s="2"/>
      <c r="D1034" s="2" t="n">
        <v>11</v>
      </c>
      <c r="E1034" s="2" t="n">
        <v>23</v>
      </c>
      <c r="F1034" s="2" t="n">
        <v>1</v>
      </c>
      <c r="G1034" s="2" t="n">
        <v>6</v>
      </c>
      <c r="H1034" s="2" t="n">
        <v>4</v>
      </c>
      <c r="I1034" s="2" t="n">
        <v>1</v>
      </c>
      <c r="J1034" s="2" t="n">
        <v>4</v>
      </c>
      <c r="K1034" s="2" t="n">
        <v>1</v>
      </c>
      <c r="L1034" s="2" t="n">
        <v>0</v>
      </c>
      <c r="M1034" s="2" t="n">
        <v>0</v>
      </c>
      <c r="N1034" s="2" t="n">
        <v>3</v>
      </c>
      <c r="O1034" s="2" t="n">
        <v>2</v>
      </c>
      <c r="P1034" s="2"/>
      <c r="Q1034" s="2" t="n">
        <v>10</v>
      </c>
      <c r="R1034" s="3" t="n">
        <v>12.06</v>
      </c>
      <c r="S1034" s="3" t="n">
        <v>4.75</v>
      </c>
      <c r="T1034" s="3" t="n">
        <v>7.31</v>
      </c>
    </row>
    <row r="1035" s="12" customFormat="true" ht="11.25" hidden="false" customHeight="false" outlineLevel="0" collapsed="false">
      <c r="A1035" s="1" t="s">
        <v>2790</v>
      </c>
      <c r="B1035" s="1" t="s">
        <v>715</v>
      </c>
      <c r="C1035" s="1" t="s">
        <v>2584</v>
      </c>
      <c r="D1035" s="1" t="n">
        <v>17</v>
      </c>
      <c r="E1035" s="1" t="n">
        <v>55</v>
      </c>
      <c r="F1035" s="1" t="n">
        <v>7</v>
      </c>
      <c r="G1035" s="1" t="n">
        <v>12</v>
      </c>
      <c r="H1035" s="1" t="n">
        <v>4</v>
      </c>
      <c r="I1035" s="1" t="n">
        <v>1</v>
      </c>
      <c r="J1035" s="1" t="n">
        <v>3</v>
      </c>
      <c r="K1035" s="1" t="n">
        <v>12</v>
      </c>
      <c r="L1035" s="1" t="n">
        <v>4</v>
      </c>
      <c r="M1035" s="1" t="n">
        <v>8</v>
      </c>
      <c r="N1035" s="1" t="n">
        <v>3</v>
      </c>
      <c r="O1035" s="1" t="n">
        <v>0</v>
      </c>
      <c r="P1035" s="1" t="n">
        <v>1</v>
      </c>
      <c r="Q1035" s="1" t="n">
        <v>3</v>
      </c>
      <c r="R1035" s="1" t="n">
        <v>19.7</v>
      </c>
      <c r="S1035" s="1" t="n">
        <v>16</v>
      </c>
      <c r="T1035" s="1" t="n">
        <v>3.7</v>
      </c>
    </row>
    <row r="1036" customFormat="false" ht="11.25" hidden="false" customHeight="false" outlineLevel="0" collapsed="false">
      <c r="A1036" s="1" t="s">
        <v>2578</v>
      </c>
      <c r="B1036" s="2" t="s">
        <v>716</v>
      </c>
      <c r="D1036" s="2" t="n">
        <v>2</v>
      </c>
      <c r="E1036" s="2" t="n">
        <v>3</v>
      </c>
      <c r="F1036" s="2" t="n">
        <v>1</v>
      </c>
      <c r="G1036" s="2" t="n">
        <v>2</v>
      </c>
      <c r="H1036" s="2" t="n">
        <v>1</v>
      </c>
      <c r="Q1036" s="2" t="n">
        <v>6</v>
      </c>
      <c r="R1036" s="3" t="n">
        <v>1.5</v>
      </c>
      <c r="S1036" s="3" t="n">
        <v>1.5</v>
      </c>
      <c r="T1036" s="3" t="n">
        <v>0</v>
      </c>
    </row>
    <row r="1037" customFormat="false" ht="11.25" hidden="false" customHeight="false" outlineLevel="0" collapsed="false">
      <c r="A1037" s="1" t="s">
        <v>2578</v>
      </c>
      <c r="B1037" s="2" t="s">
        <v>717</v>
      </c>
      <c r="D1037" s="2" t="n">
        <v>39</v>
      </c>
      <c r="E1037" s="2" t="n">
        <v>62</v>
      </c>
      <c r="F1037" s="2" t="n">
        <v>9</v>
      </c>
      <c r="G1037" s="2" t="n">
        <v>15</v>
      </c>
      <c r="H1037" s="2" t="n">
        <v>0</v>
      </c>
      <c r="I1037" s="2" t="n">
        <v>1</v>
      </c>
      <c r="J1037" s="2" t="n">
        <v>2</v>
      </c>
      <c r="K1037" s="2" t="n">
        <v>6</v>
      </c>
      <c r="L1037" s="2" t="n">
        <v>0</v>
      </c>
      <c r="M1037" s="2" t="n">
        <v>6</v>
      </c>
      <c r="N1037" s="2" t="n">
        <v>0</v>
      </c>
      <c r="O1037" s="2" t="n">
        <v>0</v>
      </c>
      <c r="P1037" s="2" t="n">
        <v>0</v>
      </c>
      <c r="Q1037" s="2" t="n">
        <v>79</v>
      </c>
      <c r="R1037" s="3" t="n">
        <v>25.75</v>
      </c>
      <c r="S1037" s="3" t="n">
        <v>12.25</v>
      </c>
      <c r="T1037" s="3" t="n">
        <v>13.5</v>
      </c>
    </row>
    <row r="1038" s="13" customFormat="true" ht="11.25" hidden="false" customHeight="false" outlineLevel="0" collapsed="false">
      <c r="A1038" s="1" t="s">
        <v>2791</v>
      </c>
      <c r="B1038" s="1" t="s">
        <v>718</v>
      </c>
      <c r="C1038" s="1" t="s">
        <v>2634</v>
      </c>
      <c r="D1038" s="1" t="n">
        <v>19</v>
      </c>
      <c r="E1038" s="1" t="n">
        <v>54</v>
      </c>
      <c r="F1038" s="1" t="n">
        <v>14</v>
      </c>
      <c r="G1038" s="1" t="n">
        <v>19</v>
      </c>
      <c r="H1038" s="1" t="n">
        <v>3</v>
      </c>
      <c r="I1038" s="1" t="n">
        <v>1</v>
      </c>
      <c r="J1038" s="1" t="n">
        <v>3</v>
      </c>
      <c r="K1038" s="1" t="n">
        <v>3</v>
      </c>
      <c r="L1038" s="1" t="n">
        <v>0</v>
      </c>
      <c r="M1038" s="1" t="n">
        <v>3</v>
      </c>
      <c r="N1038" s="1" t="n">
        <v>3</v>
      </c>
      <c r="O1038" s="1" t="n">
        <v>0</v>
      </c>
      <c r="P1038" s="1" t="n">
        <v>0</v>
      </c>
      <c r="Q1038" s="1" t="n">
        <v>10</v>
      </c>
      <c r="R1038" s="1" t="n">
        <v>6.25</v>
      </c>
      <c r="S1038" s="1" t="n">
        <v>27.25</v>
      </c>
      <c r="T1038" s="1" t="n">
        <v>-21</v>
      </c>
    </row>
    <row r="1039" s="14" customFormat="true" ht="11.25" hidden="false" customHeight="false" outlineLevel="0" collapsed="false">
      <c r="A1039" s="1" t="s">
        <v>2792</v>
      </c>
      <c r="B1039" s="1" t="s">
        <v>719</v>
      </c>
      <c r="C1039" s="1" t="s">
        <v>2615</v>
      </c>
      <c r="D1039" s="1" t="n">
        <v>1</v>
      </c>
      <c r="E1039" s="1" t="n">
        <v>4</v>
      </c>
      <c r="F1039" s="1" t="n">
        <v>1</v>
      </c>
      <c r="G1039" s="1" t="n">
        <v>1</v>
      </c>
      <c r="H1039" s="1"/>
      <c r="I1039" s="1"/>
      <c r="J1039" s="1"/>
      <c r="K1039" s="1" t="n">
        <v>1</v>
      </c>
      <c r="L1039" s="1"/>
      <c r="M1039" s="1" t="n">
        <v>1</v>
      </c>
      <c r="N1039" s="1" t="n">
        <v>1</v>
      </c>
      <c r="O1039" s="1"/>
      <c r="P1039" s="1"/>
      <c r="Q1039" s="1"/>
      <c r="R1039" s="1" t="n">
        <v>1.2</v>
      </c>
      <c r="S1039" s="1" t="n">
        <v>2</v>
      </c>
      <c r="T1039" s="1" t="n">
        <v>-0.8</v>
      </c>
    </row>
    <row r="1040" s="12" customFormat="true" ht="11.25" hidden="false" customHeight="false" outlineLevel="0" collapsed="false">
      <c r="A1040" s="1" t="s">
        <v>2578</v>
      </c>
      <c r="B1040" s="2" t="s">
        <v>720</v>
      </c>
      <c r="C1040" s="2"/>
      <c r="D1040" s="2" t="n">
        <v>1</v>
      </c>
      <c r="E1040" s="2" t="n">
        <v>1</v>
      </c>
      <c r="F1040" s="2" t="n">
        <v>0</v>
      </c>
      <c r="G1040" s="2" t="n">
        <v>1</v>
      </c>
      <c r="H1040" s="2"/>
      <c r="I1040" s="2" t="n">
        <v>1</v>
      </c>
      <c r="J1040" s="2" t="n">
        <v>1</v>
      </c>
      <c r="K1040" s="2" t="n">
        <v>0</v>
      </c>
      <c r="L1040" s="2" t="n">
        <v>0</v>
      </c>
      <c r="M1040" s="2"/>
      <c r="N1040" s="2"/>
      <c r="O1040" s="2"/>
      <c r="P1040" s="2"/>
      <c r="Q1040" s="2"/>
      <c r="R1040" s="3" t="n">
        <v>0</v>
      </c>
      <c r="S1040" s="3" t="n">
        <v>1</v>
      </c>
      <c r="T1040" s="3" t="n">
        <v>-1</v>
      </c>
    </row>
    <row r="1041" s="1" customFormat="true" ht="11.25" hidden="false" customHeight="false" outlineLevel="0" collapsed="false">
      <c r="A1041" s="1" t="s">
        <v>2578</v>
      </c>
      <c r="B1041" s="2" t="s">
        <v>721</v>
      </c>
      <c r="C1041" s="2"/>
      <c r="D1041" s="2" t="n">
        <v>28</v>
      </c>
      <c r="E1041" s="2" t="n">
        <v>69</v>
      </c>
      <c r="F1041" s="2" t="n">
        <v>11</v>
      </c>
      <c r="G1041" s="2" t="n">
        <v>23</v>
      </c>
      <c r="H1041" s="2" t="n">
        <v>8</v>
      </c>
      <c r="I1041" s="2" t="n">
        <v>4</v>
      </c>
      <c r="J1041" s="2" t="n">
        <v>6</v>
      </c>
      <c r="K1041" s="2" t="n">
        <v>8</v>
      </c>
      <c r="L1041" s="2" t="n">
        <v>3</v>
      </c>
      <c r="M1041" s="2" t="n">
        <v>5</v>
      </c>
      <c r="N1041" s="2" t="n">
        <v>7</v>
      </c>
      <c r="O1041" s="2" t="n">
        <v>0</v>
      </c>
      <c r="P1041" s="2" t="n">
        <v>0</v>
      </c>
      <c r="Q1041" s="2" t="n">
        <v>2</v>
      </c>
      <c r="R1041" s="3" t="n">
        <v>13.5</v>
      </c>
      <c r="S1041" s="3" t="n">
        <v>24</v>
      </c>
      <c r="T1041" s="3" t="n">
        <v>-10.5</v>
      </c>
    </row>
    <row r="1042" customFormat="false" ht="11.25" hidden="false" customHeight="false" outlineLevel="0" collapsed="false">
      <c r="A1042" s="1" t="s">
        <v>2578</v>
      </c>
      <c r="B1042" s="15" t="s">
        <v>721</v>
      </c>
      <c r="C1042" s="15"/>
      <c r="D1042" s="15" t="n">
        <v>5</v>
      </c>
      <c r="E1042" s="15" t="n">
        <v>13</v>
      </c>
      <c r="F1042" s="15" t="n">
        <v>3</v>
      </c>
      <c r="G1042" s="15" t="n">
        <v>4</v>
      </c>
      <c r="H1042" s="15" t="n">
        <v>1</v>
      </c>
      <c r="I1042" s="13"/>
      <c r="J1042" s="13"/>
      <c r="K1042" s="13"/>
      <c r="L1042" s="13"/>
      <c r="M1042" s="13"/>
      <c r="N1042" s="15" t="n">
        <v>2</v>
      </c>
      <c r="O1042" s="15" t="n">
        <v>0</v>
      </c>
      <c r="P1042" s="13" t="n">
        <v>2</v>
      </c>
      <c r="Q1042" s="15" t="n">
        <v>6</v>
      </c>
      <c r="R1042" s="13" t="n">
        <v>2.5</v>
      </c>
      <c r="S1042" s="13" t="n">
        <v>4</v>
      </c>
      <c r="T1042" s="13" t="n">
        <v>-1.5</v>
      </c>
    </row>
    <row r="1043" s="13" customFormat="true" ht="11.25" hidden="false" customHeight="false" outlineLevel="0" collapsed="false">
      <c r="A1043" s="1" t="s">
        <v>2578</v>
      </c>
      <c r="B1043" s="14" t="s">
        <v>721</v>
      </c>
      <c r="C1043" s="14"/>
      <c r="D1043" s="14" t="n">
        <v>10</v>
      </c>
      <c r="E1043" s="14" t="n">
        <v>25</v>
      </c>
      <c r="F1043" s="14" t="n">
        <v>3</v>
      </c>
      <c r="G1043" s="14" t="n">
        <v>7</v>
      </c>
      <c r="H1043" s="14" t="n">
        <v>2</v>
      </c>
      <c r="I1043" s="14" t="n">
        <v>2</v>
      </c>
      <c r="J1043" s="14" t="n">
        <v>0</v>
      </c>
      <c r="K1043" s="14" t="n">
        <v>2</v>
      </c>
      <c r="L1043" s="14" t="n">
        <v>0</v>
      </c>
      <c r="M1043" s="14" t="n">
        <v>2</v>
      </c>
      <c r="N1043" s="14" t="n">
        <v>0</v>
      </c>
      <c r="O1043" s="14" t="n">
        <v>0</v>
      </c>
      <c r="P1043" s="14" t="n">
        <v>0</v>
      </c>
      <c r="Q1043" s="14" t="n">
        <v>6</v>
      </c>
      <c r="R1043" s="14" t="n">
        <v>5</v>
      </c>
      <c r="S1043" s="14" t="n">
        <v>6</v>
      </c>
      <c r="T1043" s="14" t="n">
        <v>-1</v>
      </c>
    </row>
    <row r="1044" s="14" customFormat="true" ht="11.25" hidden="false" customHeight="false" outlineLevel="0" collapsed="false">
      <c r="A1044" s="1" t="s">
        <v>2578</v>
      </c>
      <c r="B1044" s="12" t="s">
        <v>721</v>
      </c>
      <c r="C1044" s="12"/>
      <c r="D1044" s="12" t="n">
        <v>14</v>
      </c>
      <c r="E1044" s="12" t="n">
        <v>39</v>
      </c>
      <c r="F1044" s="12" t="n">
        <v>3</v>
      </c>
      <c r="G1044" s="12" t="n">
        <v>6</v>
      </c>
      <c r="H1044" s="12" t="n">
        <v>3</v>
      </c>
      <c r="I1044" s="12" t="n">
        <v>0</v>
      </c>
      <c r="J1044" s="12" t="n">
        <v>1</v>
      </c>
      <c r="K1044" s="12" t="n">
        <v>0</v>
      </c>
      <c r="L1044" s="12" t="n">
        <v>0</v>
      </c>
      <c r="M1044" s="12" t="n">
        <v>0</v>
      </c>
      <c r="N1044" s="12" t="n">
        <v>2</v>
      </c>
      <c r="O1044" s="12"/>
      <c r="P1044" s="12" t="n">
        <v>0</v>
      </c>
      <c r="Q1044" s="12" t="n">
        <v>0</v>
      </c>
      <c r="R1044" s="12" t="n">
        <v>0.5</v>
      </c>
      <c r="S1044" s="12" t="n">
        <v>6.5</v>
      </c>
      <c r="T1044" s="12" t="n">
        <v>-6</v>
      </c>
    </row>
    <row r="1045" customFormat="false" ht="11.25" hidden="false" customHeight="false" outlineLevel="0" collapsed="false">
      <c r="A1045" s="1" t="s">
        <v>2578</v>
      </c>
      <c r="B1045" s="1" t="s">
        <v>721</v>
      </c>
      <c r="C1045" s="1"/>
      <c r="D1045" s="1" t="n">
        <v>11</v>
      </c>
      <c r="E1045" s="1" t="n">
        <v>36</v>
      </c>
      <c r="F1045" s="1" t="n">
        <v>5</v>
      </c>
      <c r="G1045" s="1" t="n">
        <v>9</v>
      </c>
      <c r="H1045" s="1" t="n">
        <v>3</v>
      </c>
      <c r="I1045" s="1" t="n">
        <v>0</v>
      </c>
      <c r="J1045" s="1" t="n">
        <v>3</v>
      </c>
      <c r="K1045" s="1" t="n">
        <v>1</v>
      </c>
      <c r="L1045" s="1" t="n">
        <v>0</v>
      </c>
      <c r="M1045" s="1" t="n">
        <v>1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1</v>
      </c>
      <c r="S1045" s="1" t="n">
        <v>9.5</v>
      </c>
      <c r="T1045" s="1" t="n">
        <v>-8.5</v>
      </c>
    </row>
    <row r="1046" customFormat="false" ht="11.25" hidden="false" customHeight="false" outlineLevel="0" collapsed="false">
      <c r="A1046" s="1" t="s">
        <v>2793</v>
      </c>
      <c r="B1046" s="1" t="s">
        <v>721</v>
      </c>
      <c r="C1046" s="1" t="s">
        <v>2580</v>
      </c>
      <c r="D1046" s="1" t="n">
        <v>80</v>
      </c>
      <c r="E1046" s="1" t="n">
        <v>260</v>
      </c>
      <c r="F1046" s="1" t="n">
        <v>28</v>
      </c>
      <c r="G1046" s="1" t="n">
        <v>46</v>
      </c>
      <c r="H1046" s="1" t="n">
        <v>17</v>
      </c>
      <c r="I1046" s="1" t="n">
        <v>1</v>
      </c>
      <c r="J1046" s="1" t="n">
        <v>6</v>
      </c>
      <c r="K1046" s="1" t="n">
        <v>16</v>
      </c>
      <c r="L1046" s="1" t="n">
        <v>1</v>
      </c>
      <c r="M1046" s="1" t="n">
        <v>14</v>
      </c>
      <c r="N1046" s="1" t="n">
        <v>22</v>
      </c>
      <c r="O1046" s="1" t="n">
        <v>0</v>
      </c>
      <c r="P1046" s="1" t="n">
        <v>1</v>
      </c>
      <c r="Q1046" s="1" t="n">
        <v>15</v>
      </c>
      <c r="R1046" s="1" t="n">
        <v>25.7</v>
      </c>
      <c r="S1046" s="1" t="n">
        <v>68.5</v>
      </c>
      <c r="T1046" s="1" t="n">
        <v>-42.8</v>
      </c>
    </row>
    <row r="1047" customFormat="false" ht="11.25" hidden="false" customHeight="false" outlineLevel="0" collapsed="false">
      <c r="A1047" s="1" t="s">
        <v>2794</v>
      </c>
      <c r="B1047" s="1" t="s">
        <v>722</v>
      </c>
      <c r="C1047" s="1" t="s">
        <v>2580</v>
      </c>
      <c r="D1047" s="1" t="n">
        <v>3</v>
      </c>
      <c r="E1047" s="1" t="n">
        <v>6</v>
      </c>
      <c r="F1047" s="1" t="n">
        <v>3</v>
      </c>
      <c r="G1047" s="1" t="n">
        <v>3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0</v>
      </c>
      <c r="N1047" s="1" t="n">
        <v>1</v>
      </c>
      <c r="O1047" s="1" t="n">
        <v>0</v>
      </c>
      <c r="P1047" s="1" t="n">
        <v>0</v>
      </c>
      <c r="Q1047" s="1" t="n">
        <v>0</v>
      </c>
      <c r="R1047" s="1" t="n">
        <v>0.25</v>
      </c>
      <c r="S1047" s="1" t="n">
        <v>4</v>
      </c>
      <c r="T1047" s="1" t="n">
        <v>-3.75</v>
      </c>
    </row>
    <row r="1048" s="13" customFormat="true" ht="11.25" hidden="false" customHeight="false" outlineLevel="0" collapsed="false">
      <c r="A1048" s="1" t="s">
        <v>2578</v>
      </c>
      <c r="B1048" s="2" t="s">
        <v>723</v>
      </c>
      <c r="C1048" s="2"/>
      <c r="D1048" s="2" t="n">
        <v>7</v>
      </c>
      <c r="E1048" s="2" t="n">
        <v>20</v>
      </c>
      <c r="F1048" s="2" t="n">
        <v>4</v>
      </c>
      <c r="G1048" s="2" t="n">
        <v>6</v>
      </c>
      <c r="H1048" s="2" t="n">
        <v>1</v>
      </c>
      <c r="I1048" s="2" t="n">
        <v>1</v>
      </c>
      <c r="J1048" s="2" t="n">
        <v>0</v>
      </c>
      <c r="K1048" s="2" t="n">
        <v>1</v>
      </c>
      <c r="L1048" s="2" t="n">
        <v>0</v>
      </c>
      <c r="M1048" s="2" t="n">
        <v>1</v>
      </c>
      <c r="N1048" s="2" t="n">
        <v>0</v>
      </c>
      <c r="O1048" s="2" t="n">
        <v>0</v>
      </c>
      <c r="P1048" s="2" t="n">
        <v>0</v>
      </c>
      <c r="Q1048" s="2" t="n">
        <v>0</v>
      </c>
      <c r="R1048" s="3" t="n">
        <v>1</v>
      </c>
      <c r="S1048" s="3" t="n">
        <v>4.75</v>
      </c>
      <c r="T1048" s="3" t="n">
        <v>-3.75</v>
      </c>
    </row>
    <row r="1049" s="14" customFormat="true" ht="11.25" hidden="false" customHeight="false" outlineLevel="0" collapsed="false">
      <c r="A1049" s="1" t="s">
        <v>2578</v>
      </c>
      <c r="B1049" s="2" t="s">
        <v>724</v>
      </c>
      <c r="C1049" s="2"/>
      <c r="D1049" s="2" t="n">
        <v>50</v>
      </c>
      <c r="E1049" s="2" t="n">
        <v>154</v>
      </c>
      <c r="F1049" s="2" t="n">
        <v>15</v>
      </c>
      <c r="G1049" s="2" t="n">
        <v>31</v>
      </c>
      <c r="H1049" s="2" t="n">
        <v>9</v>
      </c>
      <c r="I1049" s="2" t="n">
        <v>6</v>
      </c>
      <c r="J1049" s="2" t="n">
        <v>7</v>
      </c>
      <c r="K1049" s="2" t="n">
        <v>14</v>
      </c>
      <c r="L1049" s="2" t="n">
        <v>2</v>
      </c>
      <c r="M1049" s="2" t="n">
        <v>14</v>
      </c>
      <c r="N1049" s="2" t="n">
        <v>6</v>
      </c>
      <c r="O1049" s="2" t="n">
        <v>0</v>
      </c>
      <c r="P1049" s="2" t="n">
        <v>0</v>
      </c>
      <c r="Q1049" s="2" t="n">
        <v>12</v>
      </c>
      <c r="R1049" s="3" t="n">
        <v>20.25</v>
      </c>
      <c r="S1049" s="3" t="n">
        <v>24.25</v>
      </c>
      <c r="T1049" s="3" t="n">
        <v>-1.5</v>
      </c>
    </row>
    <row r="1050" customFormat="false" ht="11.25" hidden="false" customHeight="false" outlineLevel="0" collapsed="false">
      <c r="A1050" s="1" t="s">
        <v>2578</v>
      </c>
      <c r="B1050" s="14" t="s">
        <v>724</v>
      </c>
      <c r="C1050" s="14"/>
      <c r="D1050" s="14" t="n">
        <v>3</v>
      </c>
      <c r="E1050" s="14" t="n">
        <v>5</v>
      </c>
      <c r="F1050" s="14" t="n">
        <v>0</v>
      </c>
      <c r="G1050" s="14" t="n">
        <v>1</v>
      </c>
      <c r="H1050" s="14" t="n">
        <v>1</v>
      </c>
      <c r="I1050" s="14"/>
      <c r="J1050" s="14" t="n">
        <v>1</v>
      </c>
      <c r="K1050" s="14" t="n">
        <v>0</v>
      </c>
      <c r="L1050" s="14"/>
      <c r="M1050" s="14" t="n">
        <v>0</v>
      </c>
      <c r="N1050" s="14"/>
      <c r="O1050" s="14"/>
      <c r="P1050" s="14"/>
      <c r="Q1050" s="14"/>
      <c r="R1050" s="14" t="n">
        <v>0</v>
      </c>
      <c r="S1050" s="14" t="n">
        <v>1.5</v>
      </c>
      <c r="T1050" s="14" t="n">
        <v>-1.5</v>
      </c>
    </row>
    <row r="1051" customFormat="false" ht="11.25" hidden="false" customHeight="false" outlineLevel="0" collapsed="false">
      <c r="A1051" s="1" t="s">
        <v>2578</v>
      </c>
      <c r="B1051" s="2" t="s">
        <v>725</v>
      </c>
      <c r="D1051" s="2" t="n">
        <v>15</v>
      </c>
      <c r="E1051" s="2" t="n">
        <v>39</v>
      </c>
      <c r="F1051" s="2" t="n">
        <v>6</v>
      </c>
      <c r="G1051" s="2" t="n">
        <v>15</v>
      </c>
      <c r="H1051" s="2" t="n">
        <v>8</v>
      </c>
      <c r="I1051" s="2" t="n">
        <v>1</v>
      </c>
      <c r="J1051" s="2" t="n">
        <v>5</v>
      </c>
      <c r="K1051" s="2" t="n">
        <v>8</v>
      </c>
      <c r="L1051" s="2" t="n">
        <v>2</v>
      </c>
      <c r="M1051" s="2" t="n">
        <v>6</v>
      </c>
      <c r="N1051" s="2" t="n">
        <v>0</v>
      </c>
      <c r="O1051" s="2" t="n">
        <v>0</v>
      </c>
      <c r="P1051" s="2" t="n">
        <v>3</v>
      </c>
      <c r="Q1051" s="2" t="n">
        <v>4</v>
      </c>
      <c r="R1051" s="3" t="n">
        <v>12.5</v>
      </c>
      <c r="S1051" s="3" t="n">
        <v>17</v>
      </c>
      <c r="T1051" s="3" t="n">
        <v>-4.5</v>
      </c>
    </row>
    <row r="1052" s="13" customFormat="true" ht="11.25" hidden="false" customHeight="false" outlineLevel="0" collapsed="false">
      <c r="A1052" s="1" t="s">
        <v>2578</v>
      </c>
      <c r="B1052" s="15" t="s">
        <v>725</v>
      </c>
      <c r="C1052" s="15"/>
      <c r="D1052" s="15" t="n">
        <v>4</v>
      </c>
      <c r="E1052" s="15" t="n">
        <v>12</v>
      </c>
      <c r="F1052" s="15" t="n">
        <v>1</v>
      </c>
      <c r="G1052" s="15" t="n">
        <v>3</v>
      </c>
      <c r="H1052" s="15" t="n">
        <v>2</v>
      </c>
      <c r="J1052" s="15" t="n">
        <v>1</v>
      </c>
      <c r="K1052" s="15" t="n">
        <v>3</v>
      </c>
      <c r="L1052" s="15" t="n">
        <v>1</v>
      </c>
      <c r="M1052" s="15" t="n">
        <v>2</v>
      </c>
      <c r="N1052" s="15" t="n">
        <v>1</v>
      </c>
      <c r="P1052" s="13" t="n">
        <v>0</v>
      </c>
      <c r="Q1052" s="15" t="n">
        <v>1</v>
      </c>
      <c r="R1052" s="13" t="n">
        <v>4.5</v>
      </c>
      <c r="S1052" s="13" t="n">
        <v>3.5</v>
      </c>
      <c r="T1052" s="13" t="n">
        <v>1</v>
      </c>
    </row>
    <row r="1053" s="14" customFormat="true" ht="11.25" hidden="false" customHeight="false" outlineLevel="0" collapsed="false">
      <c r="A1053" s="1" t="s">
        <v>2578</v>
      </c>
      <c r="B1053" s="14" t="s">
        <v>725</v>
      </c>
      <c r="D1053" s="14" t="n">
        <v>1</v>
      </c>
      <c r="E1053" s="14" t="n">
        <v>1</v>
      </c>
      <c r="F1053" s="14" t="n">
        <v>0</v>
      </c>
      <c r="G1053" s="14" t="n">
        <v>1</v>
      </c>
      <c r="H1053" s="14" t="n">
        <v>1</v>
      </c>
      <c r="J1053" s="14" t="n">
        <v>1</v>
      </c>
      <c r="K1053" s="14" t="n">
        <v>0</v>
      </c>
      <c r="M1053" s="14" t="n">
        <v>0</v>
      </c>
      <c r="Q1053" s="14" t="n">
        <v>3</v>
      </c>
      <c r="R1053" s="14" t="n">
        <v>0.75</v>
      </c>
      <c r="S1053" s="14" t="n">
        <v>1.5</v>
      </c>
      <c r="T1053" s="14" t="n">
        <v>-0.75</v>
      </c>
    </row>
    <row r="1054" customFormat="false" ht="11.25" hidden="false" customHeight="false" outlineLevel="0" collapsed="false">
      <c r="A1054" s="1" t="s">
        <v>2795</v>
      </c>
      <c r="B1054" s="1" t="s">
        <v>725</v>
      </c>
      <c r="C1054" s="1" t="s">
        <v>2646</v>
      </c>
      <c r="D1054" s="1" t="n">
        <v>3</v>
      </c>
      <c r="E1054" s="1" t="n">
        <v>5</v>
      </c>
      <c r="F1054" s="1" t="n">
        <v>0</v>
      </c>
      <c r="G1054" s="1" t="n">
        <v>0</v>
      </c>
      <c r="H1054" s="1"/>
      <c r="I1054" s="1"/>
      <c r="J1054" s="1"/>
      <c r="K1054" s="1"/>
      <c r="L1054" s="1"/>
      <c r="M1054" s="1" t="n">
        <v>0</v>
      </c>
      <c r="N1054" s="1"/>
      <c r="O1054" s="1"/>
      <c r="P1054" s="1" t="n">
        <v>1</v>
      </c>
      <c r="Q1054" s="1"/>
      <c r="R1054" s="1" t="n">
        <v>0.15</v>
      </c>
      <c r="S1054" s="1" t="n">
        <v>0</v>
      </c>
      <c r="T1054" s="1" t="n">
        <v>0.15</v>
      </c>
    </row>
    <row r="1055" customFormat="false" ht="11.25" hidden="false" customHeight="false" outlineLevel="0" collapsed="false">
      <c r="A1055" s="1" t="s">
        <v>2578</v>
      </c>
      <c r="B1055" s="2" t="s">
        <v>726</v>
      </c>
      <c r="D1055" s="2" t="n">
        <v>17</v>
      </c>
      <c r="E1055" s="2" t="n">
        <v>59</v>
      </c>
      <c r="F1055" s="2" t="n">
        <v>3</v>
      </c>
      <c r="G1055" s="2" t="n">
        <v>8</v>
      </c>
      <c r="H1055" s="2" t="n">
        <v>4</v>
      </c>
      <c r="I1055" s="2" t="n">
        <v>1</v>
      </c>
      <c r="J1055" s="2" t="n">
        <v>2</v>
      </c>
      <c r="K1055" s="2" t="n">
        <v>2</v>
      </c>
      <c r="L1055" s="2" t="n">
        <v>5</v>
      </c>
      <c r="M1055" s="2" t="n">
        <v>6</v>
      </c>
      <c r="N1055" s="2" t="n">
        <v>0</v>
      </c>
      <c r="O1055" s="2" t="n">
        <v>0</v>
      </c>
      <c r="P1055" s="2" t="n">
        <v>3</v>
      </c>
      <c r="Q1055" s="2" t="n">
        <v>3</v>
      </c>
      <c r="R1055" s="3" t="n">
        <v>8.25</v>
      </c>
      <c r="S1055" s="3" t="n">
        <v>7.75</v>
      </c>
      <c r="T1055" s="3" t="n">
        <v>4.5</v>
      </c>
    </row>
    <row r="1056" customFormat="false" ht="11.25" hidden="false" customHeight="false" outlineLevel="0" collapsed="false">
      <c r="A1056" s="1" t="s">
        <v>2578</v>
      </c>
      <c r="B1056" s="2" t="s">
        <v>727</v>
      </c>
      <c r="D1056" s="2" t="n">
        <v>1</v>
      </c>
      <c r="E1056" s="2" t="n">
        <v>2</v>
      </c>
      <c r="F1056" s="2" t="n">
        <v>0</v>
      </c>
      <c r="G1056" s="2" t="n">
        <v>1</v>
      </c>
      <c r="I1056" s="2" t="n">
        <v>1</v>
      </c>
      <c r="R1056" s="3" t="n">
        <v>0</v>
      </c>
      <c r="S1056" s="3" t="n">
        <v>0.25</v>
      </c>
      <c r="T1056" s="3" t="n">
        <v>-0.25</v>
      </c>
    </row>
    <row r="1057" s="13" customFormat="true" ht="11.25" hidden="false" customHeight="false" outlineLevel="0" collapsed="false">
      <c r="A1057" s="1" t="s">
        <v>2796</v>
      </c>
      <c r="B1057" s="1" t="s">
        <v>728</v>
      </c>
      <c r="C1057" s="1" t="s">
        <v>2797</v>
      </c>
      <c r="D1057" s="1" t="n">
        <v>1</v>
      </c>
      <c r="E1057" s="1" t="n">
        <v>1</v>
      </c>
      <c r="F1057" s="1" t="n">
        <v>1</v>
      </c>
      <c r="G1057" s="1" t="n">
        <v>1</v>
      </c>
      <c r="H1057" s="1"/>
      <c r="I1057" s="1"/>
      <c r="J1057" s="1"/>
      <c r="K1057" s="1" t="n">
        <v>1</v>
      </c>
      <c r="L1057" s="1"/>
      <c r="M1057" s="1" t="n">
        <v>1</v>
      </c>
      <c r="N1057" s="1"/>
      <c r="O1057" s="1"/>
      <c r="P1057" s="1"/>
      <c r="Q1057" s="1" t="n">
        <v>1</v>
      </c>
      <c r="R1057" s="1" t="n">
        <v>2</v>
      </c>
      <c r="S1057" s="1" t="n">
        <v>2</v>
      </c>
      <c r="T1057" s="1" t="n">
        <v>0</v>
      </c>
    </row>
    <row r="1058" s="14" customFormat="true" ht="11.25" hidden="false" customHeight="false" outlineLevel="0" collapsed="false">
      <c r="A1058" s="1" t="s">
        <v>2578</v>
      </c>
      <c r="B1058" s="2" t="s">
        <v>729</v>
      </c>
      <c r="C1058" s="2"/>
      <c r="D1058" s="2" t="n">
        <v>2</v>
      </c>
      <c r="E1058" s="2" t="n">
        <v>4</v>
      </c>
      <c r="F1058" s="2" t="n">
        <v>1</v>
      </c>
      <c r="G1058" s="2" t="n">
        <v>2</v>
      </c>
      <c r="H1058" s="2" t="n">
        <v>0</v>
      </c>
      <c r="I1058" s="2" t="n">
        <v>1</v>
      </c>
      <c r="J1058" s="2" t="n">
        <v>0</v>
      </c>
      <c r="K1058" s="2" t="n">
        <v>0</v>
      </c>
      <c r="L1058" s="2" t="n">
        <v>0</v>
      </c>
      <c r="M1058" s="2" t="n">
        <v>0</v>
      </c>
      <c r="N1058" s="2" t="n">
        <v>0</v>
      </c>
      <c r="O1058" s="2" t="n">
        <v>0</v>
      </c>
      <c r="P1058" s="2" t="n">
        <v>0</v>
      </c>
      <c r="Q1058" s="2" t="n">
        <v>0</v>
      </c>
      <c r="R1058" s="3" t="n">
        <v>0</v>
      </c>
      <c r="S1058" s="3" t="n">
        <v>1.5</v>
      </c>
      <c r="T1058" s="3" t="n">
        <v>-1.5</v>
      </c>
    </row>
    <row r="1059" s="12" customFormat="true" ht="11.25" hidden="false" customHeight="false" outlineLevel="0" collapsed="false">
      <c r="A1059" s="1" t="s">
        <v>2578</v>
      </c>
      <c r="B1059" s="14" t="s">
        <v>729</v>
      </c>
      <c r="C1059" s="14"/>
      <c r="D1059" s="14" t="n">
        <v>1</v>
      </c>
      <c r="E1059" s="14" t="n">
        <v>1</v>
      </c>
      <c r="F1059" s="14" t="n">
        <v>1</v>
      </c>
      <c r="G1059" s="14" t="n">
        <v>1</v>
      </c>
      <c r="H1059" s="14"/>
      <c r="I1059" s="14"/>
      <c r="J1059" s="14"/>
      <c r="K1059" s="14" t="n">
        <v>1</v>
      </c>
      <c r="L1059" s="14" t="n">
        <v>1</v>
      </c>
      <c r="M1059" s="14" t="n">
        <v>0</v>
      </c>
      <c r="N1059" s="14"/>
      <c r="O1059" s="14"/>
      <c r="P1059" s="14"/>
      <c r="Q1059" s="14"/>
      <c r="R1059" s="14" t="n">
        <v>2</v>
      </c>
      <c r="S1059" s="14" t="n">
        <v>1</v>
      </c>
      <c r="T1059" s="14" t="n">
        <v>1</v>
      </c>
    </row>
    <row r="1060" customFormat="false" ht="11.25" hidden="false" customHeight="false" outlineLevel="0" collapsed="false">
      <c r="A1060" s="1" t="s">
        <v>2798</v>
      </c>
      <c r="B1060" s="1" t="s">
        <v>729</v>
      </c>
      <c r="C1060" s="1" t="s">
        <v>2580</v>
      </c>
      <c r="D1060" s="1" t="n">
        <v>11</v>
      </c>
      <c r="E1060" s="1" t="n">
        <v>22</v>
      </c>
      <c r="F1060" s="1" t="n">
        <v>5</v>
      </c>
      <c r="G1060" s="1" t="n">
        <v>6</v>
      </c>
      <c r="H1060" s="1" t="n">
        <v>1</v>
      </c>
      <c r="I1060" s="1" t="n">
        <v>0</v>
      </c>
      <c r="J1060" s="1" t="n">
        <v>0</v>
      </c>
      <c r="K1060" s="1" t="n">
        <v>3</v>
      </c>
      <c r="L1060" s="1" t="n">
        <v>2</v>
      </c>
      <c r="M1060" s="1" t="n">
        <v>1</v>
      </c>
      <c r="N1060" s="1" t="n">
        <v>1</v>
      </c>
      <c r="O1060" s="1" t="n">
        <v>0</v>
      </c>
      <c r="P1060" s="1" t="n">
        <v>0</v>
      </c>
      <c r="Q1060" s="1" t="n">
        <v>0</v>
      </c>
      <c r="R1060" s="1" t="n">
        <v>5.25</v>
      </c>
      <c r="S1060" s="1" t="n">
        <v>8</v>
      </c>
      <c r="T1060" s="1" t="n">
        <v>-2.75</v>
      </c>
    </row>
    <row r="1061" customFormat="false" ht="11.25" hidden="false" customHeight="false" outlineLevel="0" collapsed="false">
      <c r="A1061" s="1" t="s">
        <v>2578</v>
      </c>
      <c r="B1061" s="2" t="s">
        <v>730</v>
      </c>
      <c r="D1061" s="2" t="n">
        <v>25</v>
      </c>
      <c r="E1061" s="2" t="n">
        <v>32</v>
      </c>
      <c r="F1061" s="2" t="n">
        <v>0</v>
      </c>
      <c r="G1061" s="2" t="n">
        <v>4</v>
      </c>
      <c r="H1061" s="2" t="n">
        <v>2</v>
      </c>
      <c r="I1061" s="2" t="n">
        <v>0</v>
      </c>
      <c r="J1061" s="2" t="n">
        <v>1</v>
      </c>
      <c r="K1061" s="2" t="n">
        <v>1</v>
      </c>
      <c r="L1061" s="2" t="n">
        <v>0</v>
      </c>
      <c r="M1061" s="2" t="n">
        <v>1</v>
      </c>
      <c r="N1061" s="2" t="n">
        <v>0</v>
      </c>
      <c r="O1061" s="2" t="n">
        <v>0</v>
      </c>
      <c r="P1061" s="2" t="n">
        <v>0</v>
      </c>
      <c r="Q1061" s="2" t="n">
        <v>83</v>
      </c>
      <c r="R1061" s="3" t="n">
        <v>21.75</v>
      </c>
      <c r="S1061" s="3" t="n">
        <v>2.5</v>
      </c>
      <c r="T1061" s="3" t="n">
        <v>19.25</v>
      </c>
    </row>
    <row r="1062" s="12" customFormat="true" ht="11.25" hidden="false" customHeight="false" outlineLevel="0" collapsed="false">
      <c r="A1062" s="1" t="s">
        <v>2578</v>
      </c>
      <c r="B1062" s="2" t="s">
        <v>731</v>
      </c>
      <c r="C1062" s="2"/>
      <c r="D1062" s="2" t="n">
        <v>16</v>
      </c>
      <c r="E1062" s="2" t="n">
        <v>24</v>
      </c>
      <c r="F1062" s="2" t="n">
        <v>8</v>
      </c>
      <c r="G1062" s="2" t="n">
        <v>9</v>
      </c>
      <c r="H1062" s="2" t="n">
        <v>0</v>
      </c>
      <c r="I1062" s="2" t="n">
        <v>0</v>
      </c>
      <c r="J1062" s="2" t="n">
        <v>1</v>
      </c>
      <c r="K1062" s="2" t="n">
        <v>2</v>
      </c>
      <c r="L1062" s="2" t="n">
        <v>0</v>
      </c>
      <c r="M1062" s="2" t="n">
        <v>2</v>
      </c>
      <c r="N1062" s="2" t="n">
        <v>0</v>
      </c>
      <c r="O1062" s="2" t="n">
        <v>0</v>
      </c>
      <c r="P1062" s="2" t="n">
        <v>0</v>
      </c>
      <c r="Q1062" s="2" t="n">
        <v>2</v>
      </c>
      <c r="R1062" s="3" t="n">
        <v>2.5</v>
      </c>
      <c r="S1062" s="3" t="n">
        <v>8.75</v>
      </c>
      <c r="T1062" s="3" t="n">
        <v>-6.25</v>
      </c>
    </row>
    <row r="1063" customFormat="false" ht="11.25" hidden="false" customHeight="false" outlineLevel="0" collapsed="false">
      <c r="A1063" s="1" t="s">
        <v>2578</v>
      </c>
      <c r="B1063" s="2" t="s">
        <v>732</v>
      </c>
      <c r="D1063" s="2" t="n">
        <v>1</v>
      </c>
      <c r="E1063" s="2" t="n">
        <v>2</v>
      </c>
      <c r="F1063" s="2" t="n">
        <v>0</v>
      </c>
      <c r="G1063" s="2" t="n">
        <v>1</v>
      </c>
      <c r="J1063" s="2" t="n">
        <v>1</v>
      </c>
      <c r="R1063" s="3" t="n">
        <v>0</v>
      </c>
      <c r="S1063" s="3" t="n">
        <v>0.75</v>
      </c>
      <c r="T1063" s="3" t="n">
        <v>-0.75</v>
      </c>
    </row>
    <row r="1064" customFormat="false" ht="11.25" hidden="false" customHeight="false" outlineLevel="0" collapsed="false">
      <c r="A1064" s="1" t="s">
        <v>2578</v>
      </c>
      <c r="B1064" s="2" t="s">
        <v>733</v>
      </c>
      <c r="D1064" s="2" t="n">
        <v>3</v>
      </c>
      <c r="E1064" s="2" t="n">
        <v>5</v>
      </c>
      <c r="F1064" s="2" t="n">
        <v>3</v>
      </c>
      <c r="G1064" s="2" t="n">
        <v>3</v>
      </c>
      <c r="K1064" s="2" t="n">
        <v>1</v>
      </c>
      <c r="L1064" s="2" t="n">
        <v>0</v>
      </c>
      <c r="M1064" s="2" t="n">
        <v>1</v>
      </c>
      <c r="Q1064" s="2" t="n">
        <v>3</v>
      </c>
      <c r="R1064" s="3" t="n">
        <v>1.75</v>
      </c>
      <c r="S1064" s="3" t="n">
        <v>3</v>
      </c>
      <c r="T1064" s="3" t="n">
        <v>-1.25</v>
      </c>
    </row>
    <row r="1065" customFormat="false" ht="11.25" hidden="false" customHeight="false" outlineLevel="0" collapsed="false">
      <c r="A1065" s="1" t="s">
        <v>2578</v>
      </c>
      <c r="B1065" s="2" t="s">
        <v>734</v>
      </c>
      <c r="D1065" s="2" t="n">
        <v>2</v>
      </c>
      <c r="E1065" s="2" t="n">
        <v>6</v>
      </c>
      <c r="F1065" s="2" t="n">
        <v>0</v>
      </c>
      <c r="G1065" s="2" t="n">
        <v>1</v>
      </c>
      <c r="H1065" s="2" t="n">
        <v>0</v>
      </c>
      <c r="I1065" s="2" t="n">
        <v>0</v>
      </c>
      <c r="J1065" s="2" t="n">
        <v>0</v>
      </c>
      <c r="K1065" s="2" t="n">
        <v>1</v>
      </c>
      <c r="L1065" s="2" t="n">
        <v>0</v>
      </c>
      <c r="M1065" s="2" t="n">
        <v>1</v>
      </c>
      <c r="N1065" s="2" t="n">
        <v>0</v>
      </c>
      <c r="O1065" s="2" t="n">
        <v>0</v>
      </c>
      <c r="P1065" s="2" t="n">
        <v>0</v>
      </c>
      <c r="Q1065" s="2" t="n">
        <v>0</v>
      </c>
      <c r="R1065" s="3" t="n">
        <v>1</v>
      </c>
      <c r="S1065" s="3" t="n">
        <v>0.75</v>
      </c>
      <c r="T1065" s="3" t="n">
        <v>0.25</v>
      </c>
    </row>
    <row r="1066" customFormat="false" ht="11.25" hidden="false" customHeight="false" outlineLevel="0" collapsed="false">
      <c r="A1066" s="1" t="s">
        <v>2578</v>
      </c>
      <c r="B1066" s="2" t="s">
        <v>735</v>
      </c>
      <c r="D1066" s="2" t="n">
        <v>6</v>
      </c>
      <c r="E1066" s="2" t="n">
        <v>16</v>
      </c>
      <c r="F1066" s="2" t="n">
        <v>1</v>
      </c>
      <c r="G1066" s="2" t="n">
        <v>1</v>
      </c>
      <c r="K1066" s="2" t="n">
        <v>2</v>
      </c>
      <c r="L1066" s="2" t="n">
        <v>0</v>
      </c>
      <c r="M1066" s="2" t="n">
        <v>2</v>
      </c>
      <c r="R1066" s="3" t="n">
        <v>2</v>
      </c>
      <c r="S1066" s="3" t="n">
        <v>1</v>
      </c>
      <c r="T1066" s="3" t="n">
        <v>1</v>
      </c>
    </row>
    <row r="1067" customFormat="false" ht="11.25" hidden="false" customHeight="false" outlineLevel="0" collapsed="false">
      <c r="A1067" s="1" t="s">
        <v>2578</v>
      </c>
      <c r="B1067" s="2" t="s">
        <v>736</v>
      </c>
      <c r="D1067" s="2" t="n">
        <v>22</v>
      </c>
      <c r="E1067" s="2" t="n">
        <v>51</v>
      </c>
      <c r="F1067" s="2" t="n">
        <v>5</v>
      </c>
      <c r="G1067" s="2" t="n">
        <v>12</v>
      </c>
      <c r="H1067" s="2" t="n">
        <v>4</v>
      </c>
      <c r="I1067" s="2" t="n">
        <v>1</v>
      </c>
      <c r="J1067" s="2" t="n">
        <v>4</v>
      </c>
      <c r="K1067" s="2" t="n">
        <v>8</v>
      </c>
      <c r="L1067" s="2" t="n">
        <v>0</v>
      </c>
      <c r="M1067" s="2" t="n">
        <v>8</v>
      </c>
      <c r="N1067" s="2" t="n">
        <v>0</v>
      </c>
      <c r="O1067" s="2" t="n">
        <v>0</v>
      </c>
      <c r="P1067" s="2" t="n">
        <v>0</v>
      </c>
      <c r="Q1067" s="2" t="n">
        <v>1</v>
      </c>
      <c r="R1067" s="3" t="n">
        <v>8.5</v>
      </c>
      <c r="S1067" s="3" t="n">
        <v>9</v>
      </c>
      <c r="T1067" s="3" t="n">
        <v>-1</v>
      </c>
    </row>
    <row r="1068" customFormat="false" ht="11.25" hidden="false" customHeight="false" outlineLevel="0" collapsed="false">
      <c r="A1068" s="1" t="s">
        <v>2799</v>
      </c>
      <c r="B1068" s="1" t="s">
        <v>737</v>
      </c>
      <c r="C1068" s="1" t="s">
        <v>2619</v>
      </c>
      <c r="D1068" s="1" t="n">
        <v>39</v>
      </c>
      <c r="E1068" s="1" t="n">
        <v>182</v>
      </c>
      <c r="F1068" s="1" t="n">
        <v>27</v>
      </c>
      <c r="G1068" s="1" t="n">
        <v>33</v>
      </c>
      <c r="H1068" s="1" t="n">
        <v>6</v>
      </c>
      <c r="I1068" s="1" t="n">
        <v>0</v>
      </c>
      <c r="J1068" s="1" t="n">
        <v>6</v>
      </c>
      <c r="K1068" s="1" t="n">
        <v>3</v>
      </c>
      <c r="L1068" s="1" t="n">
        <v>0</v>
      </c>
      <c r="M1068" s="1" t="n">
        <v>3</v>
      </c>
      <c r="N1068" s="1" t="n">
        <v>4</v>
      </c>
      <c r="O1068" s="1" t="n">
        <v>1</v>
      </c>
      <c r="P1068" s="1" t="n">
        <v>5</v>
      </c>
      <c r="Q1068" s="1" t="n">
        <v>215</v>
      </c>
      <c r="R1068" s="1" t="n">
        <v>67.75</v>
      </c>
      <c r="S1068" s="1" t="n">
        <v>43</v>
      </c>
      <c r="T1068" s="1" t="n">
        <v>24.75</v>
      </c>
    </row>
    <row r="1069" customFormat="false" ht="11.25" hidden="false" customHeight="false" outlineLevel="0" collapsed="false">
      <c r="A1069" s="1" t="s">
        <v>2578</v>
      </c>
      <c r="B1069" s="2" t="s">
        <v>738</v>
      </c>
      <c r="D1069" s="2" t="n">
        <v>1</v>
      </c>
      <c r="E1069" s="2" t="n">
        <v>1</v>
      </c>
      <c r="F1069" s="2" t="n">
        <v>0</v>
      </c>
      <c r="G1069" s="2" t="n">
        <v>0</v>
      </c>
      <c r="L1069" s="2" t="n">
        <v>0</v>
      </c>
      <c r="M1069" s="2" t="n">
        <v>0</v>
      </c>
      <c r="R1069" s="3" t="n">
        <v>0</v>
      </c>
      <c r="S1069" s="3" t="n">
        <v>0</v>
      </c>
      <c r="T1069" s="3" t="n">
        <v>0</v>
      </c>
    </row>
    <row r="1070" customFormat="false" ht="11.25" hidden="false" customHeight="false" outlineLevel="0" collapsed="false">
      <c r="A1070" s="1" t="s">
        <v>2578</v>
      </c>
      <c r="B1070" s="2" t="s">
        <v>739</v>
      </c>
      <c r="D1070" s="2" t="n">
        <v>1</v>
      </c>
      <c r="E1070" s="2" t="n">
        <v>3</v>
      </c>
      <c r="F1070" s="2" t="n">
        <v>1</v>
      </c>
      <c r="G1070" s="2" t="n">
        <v>1</v>
      </c>
      <c r="K1070" s="2" t="n">
        <v>0</v>
      </c>
      <c r="L1070" s="2" t="n">
        <v>0</v>
      </c>
      <c r="R1070" s="3" t="n">
        <v>0</v>
      </c>
      <c r="S1070" s="3" t="n">
        <v>1</v>
      </c>
      <c r="T1070" s="3" t="n">
        <v>-1</v>
      </c>
    </row>
    <row r="1071" s="12" customFormat="true" ht="11.25" hidden="false" customHeight="false" outlineLevel="0" collapsed="false">
      <c r="A1071" s="1" t="s">
        <v>2578</v>
      </c>
      <c r="B1071" s="1" t="s">
        <v>740</v>
      </c>
      <c r="C1071" s="1"/>
      <c r="D1071" s="1" t="n">
        <v>1</v>
      </c>
      <c r="E1071" s="1" t="n">
        <v>1</v>
      </c>
      <c r="F1071" s="1" t="n">
        <v>1</v>
      </c>
      <c r="G1071" s="1" t="n">
        <v>1</v>
      </c>
      <c r="H1071" s="1"/>
      <c r="I1071" s="1"/>
      <c r="J1071" s="1"/>
      <c r="K1071" s="1" t="n">
        <v>0</v>
      </c>
      <c r="L1071" s="1"/>
      <c r="M1071" s="1" t="n">
        <v>0</v>
      </c>
      <c r="N1071" s="1"/>
      <c r="O1071" s="1"/>
      <c r="P1071" s="1"/>
      <c r="Q1071" s="1"/>
      <c r="R1071" s="1" t="n">
        <v>0</v>
      </c>
      <c r="S1071" s="1" t="n">
        <v>1</v>
      </c>
      <c r="T1071" s="1" t="n">
        <v>-1</v>
      </c>
    </row>
    <row r="1072" customFormat="false" ht="11.25" hidden="false" customHeight="false" outlineLevel="0" collapsed="false">
      <c r="A1072" s="1" t="s">
        <v>2578</v>
      </c>
      <c r="B1072" s="2" t="s">
        <v>741</v>
      </c>
      <c r="D1072" s="2" t="n">
        <v>12</v>
      </c>
      <c r="E1072" s="2" t="n">
        <v>21</v>
      </c>
      <c r="F1072" s="2" t="n">
        <v>3</v>
      </c>
      <c r="G1072" s="2" t="n">
        <v>6</v>
      </c>
      <c r="H1072" s="2" t="n">
        <v>3</v>
      </c>
      <c r="I1072" s="2" t="n">
        <v>0</v>
      </c>
      <c r="J1072" s="2" t="n">
        <v>2</v>
      </c>
      <c r="K1072" s="2" t="n">
        <v>2</v>
      </c>
      <c r="L1072" s="2" t="n">
        <v>0</v>
      </c>
      <c r="M1072" s="2" t="n">
        <v>2</v>
      </c>
      <c r="N1072" s="2" t="n">
        <v>7</v>
      </c>
      <c r="O1072" s="2" t="n">
        <v>3</v>
      </c>
      <c r="P1072" s="2" t="n">
        <v>1</v>
      </c>
      <c r="Q1072" s="2" t="n">
        <v>23</v>
      </c>
      <c r="R1072" s="3" t="n">
        <v>14</v>
      </c>
      <c r="S1072" s="3" t="n">
        <v>7</v>
      </c>
      <c r="T1072" s="3" t="n">
        <v>7</v>
      </c>
    </row>
    <row r="1073" customFormat="false" ht="11.25" hidden="false" customHeight="false" outlineLevel="0" collapsed="false">
      <c r="A1073" s="1" t="s">
        <v>2578</v>
      </c>
      <c r="B1073" s="15" t="s">
        <v>741</v>
      </c>
      <c r="C1073" s="15"/>
      <c r="D1073" s="15" t="n">
        <v>4</v>
      </c>
      <c r="E1073" s="15" t="n">
        <v>11</v>
      </c>
      <c r="F1073" s="15" t="n">
        <v>2</v>
      </c>
      <c r="G1073" s="15" t="n">
        <v>2</v>
      </c>
      <c r="H1073" s="13"/>
      <c r="I1073" s="13"/>
      <c r="J1073" s="13"/>
      <c r="K1073" s="13"/>
      <c r="L1073" s="13"/>
      <c r="M1073" s="13"/>
      <c r="N1073" s="15" t="n">
        <v>1</v>
      </c>
      <c r="O1073" s="15" t="n">
        <v>0</v>
      </c>
      <c r="P1073" s="13" t="n">
        <v>5</v>
      </c>
      <c r="Q1073" s="15" t="n">
        <v>4</v>
      </c>
      <c r="R1073" s="13" t="n">
        <v>2.5</v>
      </c>
      <c r="S1073" s="13" t="n">
        <v>2</v>
      </c>
      <c r="T1073" s="13" t="n">
        <v>0.5</v>
      </c>
    </row>
    <row r="1074" customFormat="false" ht="11.25" hidden="false" customHeight="false" outlineLevel="0" collapsed="false">
      <c r="A1074" s="1" t="s">
        <v>2578</v>
      </c>
      <c r="B1074" s="14" t="s">
        <v>741</v>
      </c>
      <c r="C1074" s="14"/>
      <c r="D1074" s="14" t="n">
        <v>5</v>
      </c>
      <c r="E1074" s="14" t="n">
        <v>14</v>
      </c>
      <c r="F1074" s="14" t="n">
        <v>5</v>
      </c>
      <c r="G1074" s="14" t="n">
        <v>5</v>
      </c>
      <c r="H1074" s="14" t="n">
        <v>0</v>
      </c>
      <c r="I1074" s="14" t="n">
        <v>0</v>
      </c>
      <c r="J1074" s="14" t="n">
        <v>0</v>
      </c>
      <c r="K1074" s="14" t="n">
        <v>1</v>
      </c>
      <c r="L1074" s="14" t="n">
        <v>0</v>
      </c>
      <c r="M1074" s="14" t="n">
        <v>1</v>
      </c>
      <c r="N1074" s="14" t="n">
        <v>1</v>
      </c>
      <c r="O1074" s="14" t="n">
        <v>0</v>
      </c>
      <c r="P1074" s="14" t="n">
        <v>0</v>
      </c>
      <c r="Q1074" s="14" t="n">
        <v>16</v>
      </c>
      <c r="R1074" s="14" t="n">
        <v>8.75</v>
      </c>
      <c r="S1074" s="14" t="n">
        <v>5</v>
      </c>
      <c r="T1074" s="14" t="n">
        <v>3.75</v>
      </c>
    </row>
    <row r="1075" customFormat="false" ht="11.25" hidden="false" customHeight="false" outlineLevel="0" collapsed="false">
      <c r="A1075" s="1" t="s">
        <v>2578</v>
      </c>
      <c r="B1075" s="12" t="s">
        <v>741</v>
      </c>
      <c r="C1075" s="12"/>
      <c r="D1075" s="12" t="n">
        <v>6</v>
      </c>
      <c r="E1075" s="12" t="n">
        <v>21</v>
      </c>
      <c r="F1075" s="12" t="n">
        <v>2</v>
      </c>
      <c r="G1075" s="12" t="n">
        <v>2</v>
      </c>
      <c r="H1075" s="12" t="n">
        <v>0</v>
      </c>
      <c r="I1075" s="12" t="n">
        <v>0</v>
      </c>
      <c r="J1075" s="12" t="n">
        <v>0</v>
      </c>
      <c r="K1075" s="12" t="n">
        <v>6</v>
      </c>
      <c r="L1075" s="12" t="n">
        <v>4</v>
      </c>
      <c r="M1075" s="12" t="n">
        <v>2</v>
      </c>
      <c r="N1075" s="12" t="n">
        <v>3</v>
      </c>
      <c r="O1075" s="12"/>
      <c r="P1075" s="12" t="n">
        <v>0</v>
      </c>
      <c r="Q1075" s="12" t="n">
        <v>0</v>
      </c>
      <c r="R1075" s="12" t="n">
        <v>10.75</v>
      </c>
      <c r="S1075" s="12" t="n">
        <v>2</v>
      </c>
      <c r="T1075" s="12" t="n">
        <v>8.75</v>
      </c>
    </row>
    <row r="1076" s="14" customFormat="true" ht="11.25" hidden="false" customHeight="false" outlineLevel="0" collapsed="false">
      <c r="A1076" s="1" t="s">
        <v>2578</v>
      </c>
      <c r="B1076" s="1" t="s">
        <v>741</v>
      </c>
      <c r="C1076" s="1"/>
      <c r="D1076" s="1" t="n">
        <v>1</v>
      </c>
      <c r="E1076" s="1" t="n">
        <v>1</v>
      </c>
      <c r="F1076" s="1"/>
      <c r="G1076" s="1" t="n">
        <v>1</v>
      </c>
      <c r="H1076" s="1" t="n">
        <v>1</v>
      </c>
      <c r="I1076" s="1"/>
      <c r="J1076" s="1"/>
      <c r="K1076" s="1" t="n">
        <v>0</v>
      </c>
      <c r="L1076" s="1"/>
      <c r="M1076" s="1" t="n">
        <v>0</v>
      </c>
      <c r="N1076" s="1"/>
      <c r="O1076" s="1"/>
      <c r="P1076" s="1"/>
      <c r="Q1076" s="1"/>
      <c r="R1076" s="1" t="n">
        <v>0</v>
      </c>
      <c r="S1076" s="1" t="n">
        <v>1</v>
      </c>
      <c r="T1076" s="1" t="n">
        <v>-1</v>
      </c>
    </row>
    <row r="1077" s="12" customFormat="true" ht="11.25" hidden="false" customHeight="false" outlineLevel="0" collapsed="false">
      <c r="A1077" s="1" t="s">
        <v>2800</v>
      </c>
      <c r="B1077" s="1" t="s">
        <v>742</v>
      </c>
      <c r="C1077" s="1" t="s">
        <v>2650</v>
      </c>
      <c r="D1077" s="1" t="n">
        <v>1</v>
      </c>
      <c r="E1077" s="1" t="n">
        <v>1</v>
      </c>
      <c r="F1077" s="1" t="n">
        <v>1</v>
      </c>
      <c r="G1077" s="1" t="n">
        <v>1</v>
      </c>
      <c r="H1077" s="1"/>
      <c r="I1077" s="1"/>
      <c r="J1077" s="1"/>
      <c r="K1077" s="1" t="n">
        <v>0</v>
      </c>
      <c r="L1077" s="1"/>
      <c r="M1077" s="1" t="n">
        <v>0</v>
      </c>
      <c r="N1077" s="1"/>
      <c r="O1077" s="1"/>
      <c r="P1077" s="1"/>
      <c r="Q1077" s="1" t="n">
        <v>2</v>
      </c>
      <c r="R1077" s="1" t="n">
        <v>0.5</v>
      </c>
      <c r="S1077" s="1" t="n">
        <v>1</v>
      </c>
      <c r="T1077" s="1" t="n">
        <v>-0.5</v>
      </c>
    </row>
    <row r="1078" s="1" customFormat="true" ht="11.25" hidden="false" customHeight="false" outlineLevel="0" collapsed="false">
      <c r="A1078" s="1" t="s">
        <v>2578</v>
      </c>
      <c r="B1078" s="2" t="s">
        <v>743</v>
      </c>
      <c r="C1078" s="2"/>
      <c r="D1078" s="2" t="n">
        <v>1</v>
      </c>
      <c r="E1078" s="2" t="n">
        <v>1</v>
      </c>
      <c r="F1078" s="2" t="n">
        <v>1</v>
      </c>
      <c r="G1078" s="2" t="n">
        <v>1</v>
      </c>
      <c r="H1078" s="2"/>
      <c r="I1078" s="2"/>
      <c r="J1078" s="2"/>
      <c r="K1078" s="2"/>
      <c r="L1078" s="2" t="n">
        <v>0</v>
      </c>
      <c r="M1078" s="2" t="n">
        <v>0</v>
      </c>
      <c r="N1078" s="2"/>
      <c r="O1078" s="2"/>
      <c r="P1078" s="2"/>
      <c r="Q1078" s="2"/>
      <c r="R1078" s="3" t="n">
        <v>0</v>
      </c>
      <c r="S1078" s="3" t="n">
        <v>1</v>
      </c>
      <c r="T1078" s="3" t="n">
        <v>-1</v>
      </c>
    </row>
    <row r="1079" customFormat="false" ht="11.25" hidden="false" customHeight="false" outlineLevel="0" collapsed="false">
      <c r="A1079" s="1" t="s">
        <v>2801</v>
      </c>
      <c r="B1079" s="1" t="s">
        <v>744</v>
      </c>
      <c r="C1079" s="1" t="s">
        <v>2582</v>
      </c>
      <c r="D1079" s="1" t="n">
        <v>4</v>
      </c>
      <c r="E1079" s="1" t="n">
        <v>9</v>
      </c>
      <c r="F1079" s="1" t="n">
        <v>1</v>
      </c>
      <c r="G1079" s="1" t="n">
        <v>2</v>
      </c>
      <c r="H1079" s="1" t="n">
        <v>1</v>
      </c>
      <c r="I1079" s="1" t="n">
        <v>0</v>
      </c>
      <c r="J1079" s="1" t="n">
        <v>1</v>
      </c>
      <c r="K1079" s="1" t="n">
        <v>3</v>
      </c>
      <c r="L1079" s="1" t="n">
        <v>0</v>
      </c>
      <c r="M1079" s="1" t="n">
        <v>3</v>
      </c>
      <c r="N1079" s="1" t="n">
        <v>2</v>
      </c>
      <c r="O1079" s="1" t="n">
        <v>0</v>
      </c>
      <c r="P1079" s="1" t="n">
        <v>0</v>
      </c>
      <c r="Q1079" s="1" t="n">
        <v>1</v>
      </c>
      <c r="R1079" s="1" t="n">
        <v>3.75</v>
      </c>
      <c r="S1079" s="1" t="n">
        <v>2.5</v>
      </c>
      <c r="T1079" s="1" t="n">
        <v>1.25</v>
      </c>
    </row>
    <row r="1080" customFormat="false" ht="11.25" hidden="false" customHeight="false" outlineLevel="0" collapsed="false">
      <c r="A1080" s="1" t="s">
        <v>2802</v>
      </c>
      <c r="B1080" s="1" t="s">
        <v>745</v>
      </c>
      <c r="C1080" s="1" t="s">
        <v>2590</v>
      </c>
      <c r="D1080" s="1" t="n">
        <v>39</v>
      </c>
      <c r="E1080" s="1" t="n">
        <v>115</v>
      </c>
      <c r="F1080" s="1" t="n">
        <v>20</v>
      </c>
      <c r="G1080" s="1" t="n">
        <v>27</v>
      </c>
      <c r="H1080" s="1" t="n">
        <v>7</v>
      </c>
      <c r="I1080" s="1" t="n">
        <v>0</v>
      </c>
      <c r="J1080" s="1" t="n">
        <v>2</v>
      </c>
      <c r="K1080" s="1" t="n">
        <v>8</v>
      </c>
      <c r="L1080" s="1" t="n">
        <v>1</v>
      </c>
      <c r="M1080" s="1" t="n">
        <v>7</v>
      </c>
      <c r="N1080" s="1" t="n">
        <v>7</v>
      </c>
      <c r="O1080" s="1" t="n">
        <v>0</v>
      </c>
      <c r="P1080" s="1" t="n">
        <v>2</v>
      </c>
      <c r="Q1080" s="1" t="n">
        <v>16</v>
      </c>
      <c r="R1080" s="1" t="n">
        <v>16.2</v>
      </c>
      <c r="S1080" s="1" t="n">
        <v>44</v>
      </c>
      <c r="T1080" s="1" t="n">
        <v>-27.8</v>
      </c>
    </row>
    <row r="1081" s="12" customFormat="true" ht="11.25" hidden="false" customHeight="false" outlineLevel="0" collapsed="false">
      <c r="A1081" s="1" t="s">
        <v>2578</v>
      </c>
      <c r="B1081" s="2" t="s">
        <v>746</v>
      </c>
      <c r="C1081" s="2"/>
      <c r="D1081" s="2" t="n">
        <v>1</v>
      </c>
      <c r="E1081" s="2" t="n">
        <v>3</v>
      </c>
      <c r="F1081" s="2" t="n">
        <v>1</v>
      </c>
      <c r="G1081" s="2" t="n">
        <v>1</v>
      </c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3" t="n">
        <v>0</v>
      </c>
      <c r="S1081" s="3" t="n">
        <v>1</v>
      </c>
      <c r="T1081" s="3" t="n">
        <v>-1</v>
      </c>
    </row>
    <row r="1082" s="14" customFormat="true" ht="11.25" hidden="false" customHeight="false" outlineLevel="0" collapsed="false">
      <c r="A1082" s="1" t="s">
        <v>2578</v>
      </c>
      <c r="B1082" s="14" t="s">
        <v>747</v>
      </c>
      <c r="D1082" s="14" t="n">
        <v>2</v>
      </c>
      <c r="E1082" s="14" t="n">
        <v>4</v>
      </c>
      <c r="F1082" s="14" t="n">
        <v>0</v>
      </c>
      <c r="G1082" s="14" t="n">
        <v>1</v>
      </c>
      <c r="I1082" s="14" t="n">
        <v>1</v>
      </c>
      <c r="K1082" s="14" t="n">
        <v>0</v>
      </c>
      <c r="M1082" s="14" t="n">
        <v>0</v>
      </c>
      <c r="Q1082" s="14" t="n">
        <v>2</v>
      </c>
      <c r="R1082" s="14" t="n">
        <v>1</v>
      </c>
      <c r="S1082" s="14" t="n">
        <v>0.5</v>
      </c>
      <c r="T1082" s="14" t="n">
        <v>0.5</v>
      </c>
    </row>
    <row r="1083" customFormat="false" ht="11.25" hidden="false" customHeight="false" outlineLevel="0" collapsed="false">
      <c r="A1083" s="1" t="s">
        <v>2578</v>
      </c>
      <c r="B1083" s="14" t="s">
        <v>748</v>
      </c>
      <c r="C1083" s="14"/>
      <c r="D1083" s="14" t="n">
        <v>2</v>
      </c>
      <c r="E1083" s="14" t="n">
        <v>5</v>
      </c>
      <c r="F1083" s="14" t="n">
        <v>1</v>
      </c>
      <c r="G1083" s="14" t="n">
        <v>2</v>
      </c>
      <c r="H1083" s="14" t="n">
        <v>1</v>
      </c>
      <c r="I1083" s="14" t="n">
        <v>0</v>
      </c>
      <c r="J1083" s="14" t="n">
        <v>0</v>
      </c>
      <c r="K1083" s="14" t="n">
        <v>2</v>
      </c>
      <c r="L1083" s="14" t="n">
        <v>0</v>
      </c>
      <c r="M1083" s="14" t="n">
        <v>2</v>
      </c>
      <c r="N1083" s="14" t="n">
        <v>0</v>
      </c>
      <c r="O1083" s="14" t="n">
        <v>0</v>
      </c>
      <c r="P1083" s="14" t="n">
        <v>0</v>
      </c>
      <c r="Q1083" s="14" t="n">
        <v>0</v>
      </c>
      <c r="R1083" s="14" t="n">
        <v>2</v>
      </c>
      <c r="S1083" s="14" t="n">
        <v>2</v>
      </c>
      <c r="T1083" s="14" t="n">
        <v>0</v>
      </c>
    </row>
    <row r="1084" customFormat="false" ht="11.25" hidden="false" customHeight="false" outlineLevel="0" collapsed="false">
      <c r="A1084" s="1" t="s">
        <v>2578</v>
      </c>
      <c r="B1084" s="2" t="s">
        <v>749</v>
      </c>
      <c r="D1084" s="2" t="n">
        <v>1</v>
      </c>
      <c r="E1084" s="2" t="n">
        <v>1</v>
      </c>
      <c r="F1084" s="2" t="n">
        <v>0</v>
      </c>
      <c r="G1084" s="2" t="n">
        <v>0</v>
      </c>
      <c r="O1084" s="2" t="n">
        <v>0</v>
      </c>
      <c r="R1084" s="3" t="n">
        <v>0</v>
      </c>
      <c r="S1084" s="3" t="n">
        <v>0</v>
      </c>
      <c r="T1084" s="3" t="n">
        <v>0</v>
      </c>
    </row>
    <row r="1085" customFormat="false" ht="11.25" hidden="false" customHeight="false" outlineLevel="0" collapsed="false">
      <c r="A1085" s="1" t="s">
        <v>2578</v>
      </c>
      <c r="B1085" s="15" t="s">
        <v>749</v>
      </c>
      <c r="C1085" s="15"/>
      <c r="D1085" s="15" t="n">
        <v>3</v>
      </c>
      <c r="E1085" s="15" t="n">
        <v>7</v>
      </c>
      <c r="F1085" s="15" t="n">
        <v>2</v>
      </c>
      <c r="G1085" s="15" t="n">
        <v>3</v>
      </c>
      <c r="H1085" s="15" t="n">
        <v>1</v>
      </c>
      <c r="I1085" s="13"/>
      <c r="J1085" s="13"/>
      <c r="K1085" s="13"/>
      <c r="L1085" s="13"/>
      <c r="M1085" s="13"/>
      <c r="N1085" s="13"/>
      <c r="O1085" s="13"/>
      <c r="P1085" s="13" t="n">
        <v>0</v>
      </c>
      <c r="Q1085" s="15" t="n">
        <v>4</v>
      </c>
      <c r="R1085" s="13" t="n">
        <v>1</v>
      </c>
      <c r="S1085" s="13" t="n">
        <v>3</v>
      </c>
      <c r="T1085" s="13" t="n">
        <v>-2</v>
      </c>
    </row>
    <row r="1086" s="12" customFormat="true" ht="11.25" hidden="false" customHeight="false" outlineLevel="0" collapsed="false">
      <c r="A1086" s="1" t="s">
        <v>2578</v>
      </c>
      <c r="B1086" s="2" t="s">
        <v>750</v>
      </c>
      <c r="C1086" s="2"/>
      <c r="D1086" s="2" t="n">
        <v>1</v>
      </c>
      <c r="E1086" s="2" t="n">
        <v>2</v>
      </c>
      <c r="F1086" s="2" t="n">
        <v>0</v>
      </c>
      <c r="G1086" s="2" t="n">
        <v>0</v>
      </c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3" t="n">
        <v>0</v>
      </c>
      <c r="S1086" s="3" t="n">
        <v>0</v>
      </c>
      <c r="T1086" s="3" t="n">
        <v>0</v>
      </c>
    </row>
    <row r="1087" s="1" customFormat="true" ht="11.25" hidden="false" customHeight="false" outlineLevel="0" collapsed="false">
      <c r="A1087" s="1" t="s">
        <v>2578</v>
      </c>
      <c r="B1087" s="14" t="s">
        <v>751</v>
      </c>
      <c r="C1087" s="14"/>
      <c r="D1087" s="14" t="n">
        <v>2</v>
      </c>
      <c r="E1087" s="14" t="n">
        <v>0</v>
      </c>
      <c r="F1087" s="14" t="n">
        <v>0</v>
      </c>
      <c r="G1087" s="14" t="n">
        <v>0</v>
      </c>
      <c r="H1087" s="14" t="n">
        <v>0</v>
      </c>
      <c r="I1087" s="14" t="n">
        <v>0</v>
      </c>
      <c r="J1087" s="14" t="n">
        <v>0</v>
      </c>
      <c r="K1087" s="14" t="n">
        <v>0</v>
      </c>
      <c r="L1087" s="14" t="n">
        <v>0</v>
      </c>
      <c r="M1087" s="14" t="n">
        <v>0</v>
      </c>
      <c r="N1087" s="14" t="n">
        <v>0</v>
      </c>
      <c r="O1087" s="14" t="n">
        <v>0</v>
      </c>
      <c r="P1087" s="14" t="n">
        <v>0</v>
      </c>
      <c r="Q1087" s="14" t="n">
        <v>0</v>
      </c>
      <c r="R1087" s="14" t="n">
        <v>0</v>
      </c>
      <c r="S1087" s="14" t="n">
        <v>0</v>
      </c>
      <c r="T1087" s="14" t="n">
        <v>0</v>
      </c>
    </row>
    <row r="1088" s="1" customFormat="true" ht="11.25" hidden="false" customHeight="false" outlineLevel="0" collapsed="false">
      <c r="A1088" s="1" t="s">
        <v>2578</v>
      </c>
      <c r="B1088" s="2" t="s">
        <v>752</v>
      </c>
      <c r="C1088" s="2"/>
      <c r="D1088" s="2" t="n">
        <v>1</v>
      </c>
      <c r="E1088" s="2" t="n">
        <v>1</v>
      </c>
      <c r="F1088" s="2" t="n">
        <v>0</v>
      </c>
      <c r="G1088" s="2" t="n">
        <v>0</v>
      </c>
      <c r="H1088" s="2"/>
      <c r="I1088" s="2"/>
      <c r="J1088" s="2"/>
      <c r="K1088" s="2" t="n">
        <v>0</v>
      </c>
      <c r="L1088" s="2" t="n">
        <v>0</v>
      </c>
      <c r="M1088" s="2"/>
      <c r="N1088" s="2"/>
      <c r="O1088" s="2"/>
      <c r="P1088" s="2"/>
      <c r="Q1088" s="2"/>
      <c r="R1088" s="3" t="n">
        <v>0</v>
      </c>
      <c r="S1088" s="3" t="n">
        <v>0</v>
      </c>
      <c r="T1088" s="3" t="n">
        <v>0</v>
      </c>
    </row>
    <row r="1089" customFormat="false" ht="11.25" hidden="false" customHeight="false" outlineLevel="0" collapsed="false">
      <c r="A1089" s="1" t="s">
        <v>2803</v>
      </c>
      <c r="B1089" s="1" t="s">
        <v>753</v>
      </c>
      <c r="C1089" s="1" t="s">
        <v>2592</v>
      </c>
      <c r="D1089" s="1" t="n">
        <v>1</v>
      </c>
      <c r="E1089" s="1" t="n">
        <v>6</v>
      </c>
      <c r="F1089" s="1" t="n">
        <v>0</v>
      </c>
      <c r="G1089" s="1" t="n">
        <v>1</v>
      </c>
      <c r="H1089" s="1" t="n">
        <v>1</v>
      </c>
      <c r="I1089" s="1"/>
      <c r="J1089" s="1" t="n">
        <v>1</v>
      </c>
      <c r="K1089" s="1" t="n">
        <v>1</v>
      </c>
      <c r="L1089" s="1"/>
      <c r="M1089" s="1" t="n">
        <v>1</v>
      </c>
      <c r="N1089" s="1"/>
      <c r="O1089" s="1"/>
      <c r="P1089" s="1"/>
      <c r="Q1089" s="1"/>
      <c r="R1089" s="1" t="n">
        <v>1</v>
      </c>
      <c r="S1089" s="1" t="n">
        <v>1.5</v>
      </c>
      <c r="T1089" s="1" t="n">
        <v>-0.5</v>
      </c>
    </row>
    <row r="1090" s="1" customFormat="true" ht="11.25" hidden="false" customHeight="false" outlineLevel="0" collapsed="false">
      <c r="A1090" s="1" t="s">
        <v>2804</v>
      </c>
      <c r="B1090" s="1" t="s">
        <v>754</v>
      </c>
      <c r="C1090" s="1" t="s">
        <v>2592</v>
      </c>
      <c r="D1090" s="1" t="n">
        <v>10</v>
      </c>
      <c r="E1090" s="1" t="n">
        <v>34</v>
      </c>
      <c r="F1090" s="1" t="n">
        <v>2</v>
      </c>
      <c r="G1090" s="1" t="n">
        <v>4</v>
      </c>
      <c r="H1090" s="1" t="n">
        <v>2</v>
      </c>
      <c r="I1090" s="1" t="n">
        <v>0</v>
      </c>
      <c r="J1090" s="1" t="n">
        <v>0</v>
      </c>
      <c r="K1090" s="1" t="n">
        <v>13</v>
      </c>
      <c r="L1090" s="1" t="n">
        <v>0</v>
      </c>
      <c r="M1090" s="1" t="n">
        <v>13</v>
      </c>
      <c r="N1090" s="1" t="n">
        <v>6</v>
      </c>
      <c r="O1090" s="1" t="n">
        <v>0</v>
      </c>
      <c r="P1090" s="1" t="n">
        <v>0</v>
      </c>
      <c r="Q1090" s="1" t="n">
        <v>0</v>
      </c>
      <c r="R1090" s="1" t="n">
        <v>14.45</v>
      </c>
      <c r="S1090" s="1" t="n">
        <v>6</v>
      </c>
      <c r="T1090" s="1" t="n">
        <v>8.45</v>
      </c>
    </row>
    <row r="1091" customFormat="false" ht="11.25" hidden="false" customHeight="false" outlineLevel="0" collapsed="false">
      <c r="A1091" s="1" t="s">
        <v>2578</v>
      </c>
      <c r="B1091" s="2" t="s">
        <v>755</v>
      </c>
      <c r="D1091" s="2" t="n">
        <v>49</v>
      </c>
      <c r="E1091" s="2" t="n">
        <v>123</v>
      </c>
      <c r="F1091" s="2" t="n">
        <v>8</v>
      </c>
      <c r="G1091" s="2" t="n">
        <v>21</v>
      </c>
      <c r="H1091" s="2" t="n">
        <v>10</v>
      </c>
      <c r="I1091" s="2" t="n">
        <v>0</v>
      </c>
      <c r="J1091" s="2" t="n">
        <v>4</v>
      </c>
      <c r="K1091" s="2" t="n">
        <v>25</v>
      </c>
      <c r="L1091" s="2" t="n">
        <v>9</v>
      </c>
      <c r="M1091" s="2" t="n">
        <v>19</v>
      </c>
      <c r="N1091" s="2" t="n">
        <v>0</v>
      </c>
      <c r="O1091" s="2" t="n">
        <v>0</v>
      </c>
      <c r="P1091" s="2" t="n">
        <v>0</v>
      </c>
      <c r="Q1091" s="2" t="n">
        <v>5</v>
      </c>
      <c r="R1091" s="3" t="n">
        <v>35.25</v>
      </c>
      <c r="S1091" s="3" t="n">
        <v>19.25</v>
      </c>
      <c r="T1091" s="3" t="n">
        <v>23.5</v>
      </c>
    </row>
    <row r="1092" customFormat="false" ht="11.25" hidden="false" customHeight="false" outlineLevel="0" collapsed="false">
      <c r="A1092" s="1" t="s">
        <v>2578</v>
      </c>
      <c r="B1092" s="15" t="s">
        <v>755</v>
      </c>
      <c r="C1092" s="15"/>
      <c r="D1092" s="15" t="n">
        <v>3</v>
      </c>
      <c r="E1092" s="15" t="n">
        <v>11</v>
      </c>
      <c r="F1092" s="15" t="n">
        <v>0</v>
      </c>
      <c r="G1092" s="15" t="n">
        <v>1</v>
      </c>
      <c r="H1092" s="15" t="n">
        <v>1</v>
      </c>
      <c r="I1092" s="13"/>
      <c r="J1092" s="15" t="n">
        <v>1</v>
      </c>
      <c r="K1092" s="13"/>
      <c r="L1092" s="13"/>
      <c r="M1092" s="13"/>
      <c r="N1092" s="15" t="n">
        <v>1</v>
      </c>
      <c r="O1092" s="13"/>
      <c r="P1092" s="13" t="n">
        <v>0</v>
      </c>
      <c r="Q1092" s="15" t="n">
        <v>2</v>
      </c>
      <c r="R1092" s="13" t="n">
        <v>0.75</v>
      </c>
      <c r="S1092" s="13" t="n">
        <v>1.5</v>
      </c>
      <c r="T1092" s="13" t="n">
        <v>-0.75</v>
      </c>
    </row>
    <row r="1093" s="13" customFormat="true" ht="11.25" hidden="false" customHeight="false" outlineLevel="0" collapsed="false">
      <c r="A1093" s="1" t="s">
        <v>2578</v>
      </c>
      <c r="B1093" s="2" t="s">
        <v>756</v>
      </c>
      <c r="C1093" s="2"/>
      <c r="D1093" s="2" t="n">
        <v>4</v>
      </c>
      <c r="E1093" s="2" t="n">
        <v>13</v>
      </c>
      <c r="F1093" s="2" t="n">
        <v>0</v>
      </c>
      <c r="G1093" s="2" t="n">
        <v>0</v>
      </c>
      <c r="H1093" s="2"/>
      <c r="I1093" s="2"/>
      <c r="J1093" s="2"/>
      <c r="K1093" s="2"/>
      <c r="L1093" s="2"/>
      <c r="M1093" s="2"/>
      <c r="N1093" s="2" t="n">
        <v>1</v>
      </c>
      <c r="O1093" s="2"/>
      <c r="P1093" s="2"/>
      <c r="Q1093" s="2"/>
      <c r="R1093" s="3" t="n">
        <v>0.5</v>
      </c>
      <c r="S1093" s="3" t="n">
        <v>0</v>
      </c>
      <c r="T1093" s="3" t="n">
        <v>0.5</v>
      </c>
    </row>
    <row r="1094" s="14" customFormat="true" ht="11.25" hidden="false" customHeight="false" outlineLevel="0" collapsed="false">
      <c r="A1094" s="1" t="s">
        <v>2578</v>
      </c>
      <c r="B1094" s="2" t="s">
        <v>757</v>
      </c>
      <c r="C1094" s="2"/>
      <c r="D1094" s="2" t="n">
        <v>4</v>
      </c>
      <c r="E1094" s="2" t="n">
        <v>7</v>
      </c>
      <c r="F1094" s="2" t="n">
        <v>2</v>
      </c>
      <c r="G1094" s="2" t="n">
        <v>3</v>
      </c>
      <c r="H1094" s="2"/>
      <c r="I1094" s="2"/>
      <c r="J1094" s="2" t="n">
        <v>1</v>
      </c>
      <c r="K1094" s="2"/>
      <c r="L1094" s="2"/>
      <c r="M1094" s="2"/>
      <c r="N1094" s="2"/>
      <c r="O1094" s="2"/>
      <c r="P1094" s="2"/>
      <c r="Q1094" s="2" t="n">
        <v>6</v>
      </c>
      <c r="R1094" s="3" t="n">
        <v>1.5</v>
      </c>
      <c r="S1094" s="3" t="n">
        <v>2.75</v>
      </c>
      <c r="T1094" s="3" t="n">
        <v>-1.25</v>
      </c>
    </row>
    <row r="1095" s="12" customFormat="true" ht="11.25" hidden="false" customHeight="false" outlineLevel="0" collapsed="false">
      <c r="A1095" s="1" t="s">
        <v>2578</v>
      </c>
      <c r="B1095" s="2" t="s">
        <v>758</v>
      </c>
      <c r="C1095" s="2"/>
      <c r="D1095" s="2" t="n">
        <v>1</v>
      </c>
      <c r="E1095" s="2" t="n">
        <v>1</v>
      </c>
      <c r="F1095" s="2" t="n">
        <v>1</v>
      </c>
      <c r="G1095" s="2" t="n">
        <v>1</v>
      </c>
      <c r="H1095" s="2"/>
      <c r="I1095" s="2"/>
      <c r="J1095" s="2"/>
      <c r="K1095" s="2" t="n">
        <v>0</v>
      </c>
      <c r="L1095" s="2" t="n">
        <v>0</v>
      </c>
      <c r="M1095" s="2"/>
      <c r="N1095" s="2"/>
      <c r="O1095" s="2"/>
      <c r="P1095" s="2"/>
      <c r="Q1095" s="2"/>
      <c r="R1095" s="3" t="n">
        <v>0</v>
      </c>
      <c r="S1095" s="3" t="n">
        <v>1</v>
      </c>
      <c r="T1095" s="3" t="n">
        <v>-1</v>
      </c>
    </row>
    <row r="1096" s="1" customFormat="true" ht="11.25" hidden="false" customHeight="false" outlineLevel="0" collapsed="false">
      <c r="A1096" s="1" t="s">
        <v>2578</v>
      </c>
      <c r="B1096" s="2" t="s">
        <v>759</v>
      </c>
      <c r="C1096" s="2"/>
      <c r="D1096" s="2" t="n">
        <v>32</v>
      </c>
      <c r="E1096" s="2" t="n">
        <v>56</v>
      </c>
      <c r="F1096" s="2" t="n">
        <v>14</v>
      </c>
      <c r="G1096" s="2" t="n">
        <v>21</v>
      </c>
      <c r="H1096" s="2" t="n">
        <v>4</v>
      </c>
      <c r="I1096" s="2" t="n">
        <v>1</v>
      </c>
      <c r="J1096" s="2" t="n">
        <v>1</v>
      </c>
      <c r="K1096" s="2" t="n">
        <v>2</v>
      </c>
      <c r="L1096" s="2" t="n">
        <v>0</v>
      </c>
      <c r="M1096" s="2" t="n">
        <v>2</v>
      </c>
      <c r="N1096" s="2" t="n">
        <v>0</v>
      </c>
      <c r="O1096" s="2" t="n">
        <v>0</v>
      </c>
      <c r="P1096" s="2" t="n">
        <v>0</v>
      </c>
      <c r="Q1096" s="2" t="n">
        <v>32</v>
      </c>
      <c r="R1096" s="3" t="n">
        <v>10</v>
      </c>
      <c r="S1096" s="3" t="n">
        <v>17.75</v>
      </c>
      <c r="T1096" s="3" t="n">
        <v>-7.75</v>
      </c>
    </row>
    <row r="1097" customFormat="false" ht="11.25" hidden="false" customHeight="false" outlineLevel="0" collapsed="false">
      <c r="A1097" s="1" t="s">
        <v>2578</v>
      </c>
      <c r="B1097" s="15" t="s">
        <v>759</v>
      </c>
      <c r="C1097" s="15"/>
      <c r="D1097" s="15" t="n">
        <v>1</v>
      </c>
      <c r="E1097" s="15" t="n">
        <v>3</v>
      </c>
      <c r="F1097" s="15" t="n">
        <v>0</v>
      </c>
      <c r="G1097" s="15" t="n">
        <v>1</v>
      </c>
      <c r="H1097" s="15" t="n">
        <v>1</v>
      </c>
      <c r="I1097" s="13"/>
      <c r="J1097" s="13"/>
      <c r="K1097" s="13"/>
      <c r="L1097" s="13"/>
      <c r="M1097" s="13"/>
      <c r="N1097" s="13"/>
      <c r="O1097" s="15" t="n">
        <v>0</v>
      </c>
      <c r="P1097" s="13" t="n">
        <v>1</v>
      </c>
      <c r="Q1097" s="13"/>
      <c r="R1097" s="13" t="n">
        <v>0.25</v>
      </c>
      <c r="S1097" s="13" t="n">
        <v>1</v>
      </c>
      <c r="T1097" s="13" t="n">
        <v>-0.75</v>
      </c>
    </row>
    <row r="1098" customFormat="false" ht="11.25" hidden="false" customHeight="false" outlineLevel="0" collapsed="false">
      <c r="A1098" s="1" t="s">
        <v>2578</v>
      </c>
      <c r="B1098" s="14" t="s">
        <v>759</v>
      </c>
      <c r="C1098" s="14"/>
      <c r="D1098" s="14" t="n">
        <v>1</v>
      </c>
      <c r="E1098" s="14" t="n">
        <v>3</v>
      </c>
      <c r="F1098" s="14" t="n">
        <v>0</v>
      </c>
      <c r="G1098" s="14" t="n">
        <v>0</v>
      </c>
      <c r="H1098" s="14"/>
      <c r="I1098" s="14"/>
      <c r="J1098" s="14"/>
      <c r="K1098" s="14" t="n">
        <v>0</v>
      </c>
      <c r="L1098" s="14"/>
      <c r="M1098" s="14" t="n">
        <v>0</v>
      </c>
      <c r="N1098" s="14"/>
      <c r="O1098" s="14"/>
      <c r="P1098" s="14"/>
      <c r="Q1098" s="14"/>
      <c r="R1098" s="14" t="n">
        <v>0</v>
      </c>
      <c r="S1098" s="14" t="n">
        <v>0</v>
      </c>
      <c r="T1098" s="14" t="n">
        <v>0</v>
      </c>
    </row>
    <row r="1099" customFormat="false" ht="11.25" hidden="false" customHeight="false" outlineLevel="0" collapsed="false">
      <c r="A1099" s="1" t="s">
        <v>2578</v>
      </c>
      <c r="B1099" s="2" t="s">
        <v>760</v>
      </c>
      <c r="D1099" s="2" t="n">
        <v>45</v>
      </c>
      <c r="E1099" s="2" t="n">
        <v>106</v>
      </c>
      <c r="F1099" s="2" t="n">
        <v>7</v>
      </c>
      <c r="G1099" s="2" t="n">
        <v>17</v>
      </c>
      <c r="H1099" s="2" t="n">
        <v>9</v>
      </c>
      <c r="I1099" s="2" t="n">
        <v>1</v>
      </c>
      <c r="J1099" s="2" t="n">
        <v>2</v>
      </c>
      <c r="K1099" s="2" t="n">
        <v>5</v>
      </c>
      <c r="L1099" s="2" t="n">
        <v>2</v>
      </c>
      <c r="M1099" s="2" t="n">
        <v>5</v>
      </c>
      <c r="N1099" s="2" t="n">
        <v>5</v>
      </c>
      <c r="O1099" s="2" t="n">
        <v>2</v>
      </c>
      <c r="P1099" s="2" t="n">
        <v>0</v>
      </c>
      <c r="Q1099" s="2" t="n">
        <v>2</v>
      </c>
      <c r="R1099" s="3" t="n">
        <v>17.25</v>
      </c>
      <c r="S1099" s="3" t="n">
        <v>13.25</v>
      </c>
      <c r="T1099" s="3" t="n">
        <v>0.5</v>
      </c>
    </row>
    <row r="1100" customFormat="false" ht="11.25" hidden="false" customHeight="false" outlineLevel="0" collapsed="false">
      <c r="A1100" s="1" t="s">
        <v>2578</v>
      </c>
      <c r="B1100" s="2" t="s">
        <v>761</v>
      </c>
      <c r="D1100" s="2" t="n">
        <v>7</v>
      </c>
      <c r="E1100" s="2" t="n">
        <v>15</v>
      </c>
      <c r="F1100" s="2" t="n">
        <v>3</v>
      </c>
      <c r="G1100" s="2" t="n">
        <v>4</v>
      </c>
      <c r="I1100" s="2" t="n">
        <v>1</v>
      </c>
      <c r="K1100" s="2" t="n">
        <v>1</v>
      </c>
      <c r="L1100" s="2" t="n">
        <v>0</v>
      </c>
      <c r="M1100" s="2" t="n">
        <v>1</v>
      </c>
      <c r="R1100" s="3" t="n">
        <v>1</v>
      </c>
      <c r="S1100" s="3" t="n">
        <v>3.25</v>
      </c>
      <c r="T1100" s="3" t="n">
        <v>-2.25</v>
      </c>
    </row>
    <row r="1101" s="13" customFormat="true" ht="11.25" hidden="false" customHeight="false" outlineLevel="0" collapsed="false">
      <c r="A1101" s="1" t="s">
        <v>2578</v>
      </c>
      <c r="B1101" s="2" t="s">
        <v>762</v>
      </c>
      <c r="C1101" s="2"/>
      <c r="D1101" s="2" t="n">
        <v>1</v>
      </c>
      <c r="E1101" s="2" t="n">
        <v>2</v>
      </c>
      <c r="F1101" s="2" t="n">
        <v>1</v>
      </c>
      <c r="G1101" s="2" t="n">
        <v>1</v>
      </c>
      <c r="H1101" s="2"/>
      <c r="I1101" s="2"/>
      <c r="J1101" s="2"/>
      <c r="K1101" s="2" t="n">
        <v>1</v>
      </c>
      <c r="L1101" s="2" t="n">
        <v>0</v>
      </c>
      <c r="M1101" s="2" t="n">
        <v>1</v>
      </c>
      <c r="N1101" s="2"/>
      <c r="O1101" s="2"/>
      <c r="P1101" s="2"/>
      <c r="Q1101" s="2"/>
      <c r="R1101" s="3" t="n">
        <v>1</v>
      </c>
      <c r="S1101" s="3" t="n">
        <v>1</v>
      </c>
      <c r="T1101" s="3" t="n">
        <v>0</v>
      </c>
    </row>
    <row r="1102" s="14" customFormat="true" ht="11.25" hidden="false" customHeight="false" outlineLevel="0" collapsed="false">
      <c r="A1102" s="1" t="s">
        <v>2578</v>
      </c>
      <c r="B1102" s="2" t="s">
        <v>763</v>
      </c>
      <c r="C1102" s="2"/>
      <c r="D1102" s="2" t="n">
        <v>13</v>
      </c>
      <c r="E1102" s="2" t="n">
        <v>30</v>
      </c>
      <c r="F1102" s="2" t="n">
        <v>4</v>
      </c>
      <c r="G1102" s="2" t="n">
        <v>5</v>
      </c>
      <c r="H1102" s="2" t="n">
        <v>0</v>
      </c>
      <c r="I1102" s="2" t="n">
        <v>1</v>
      </c>
      <c r="J1102" s="2" t="n">
        <v>0</v>
      </c>
      <c r="K1102" s="2" t="n">
        <v>5</v>
      </c>
      <c r="L1102" s="2" t="n">
        <v>0</v>
      </c>
      <c r="M1102" s="2" t="n">
        <v>5</v>
      </c>
      <c r="N1102" s="2" t="n">
        <v>0</v>
      </c>
      <c r="O1102" s="2" t="n">
        <v>0</v>
      </c>
      <c r="P1102" s="2" t="n">
        <v>0</v>
      </c>
      <c r="Q1102" s="2" t="n">
        <v>23</v>
      </c>
      <c r="R1102" s="3" t="n">
        <v>10.75</v>
      </c>
      <c r="S1102" s="3" t="n">
        <v>4.25</v>
      </c>
      <c r="T1102" s="3" t="n">
        <v>6.5</v>
      </c>
    </row>
    <row r="1103" s="12" customFormat="true" ht="11.25" hidden="false" customHeight="false" outlineLevel="0" collapsed="false">
      <c r="A1103" s="1" t="s">
        <v>2578</v>
      </c>
      <c r="B1103" s="2" t="s">
        <v>764</v>
      </c>
      <c r="C1103" s="2"/>
      <c r="D1103" s="2" t="n">
        <v>1</v>
      </c>
      <c r="E1103" s="2" t="n">
        <v>1</v>
      </c>
      <c r="F1103" s="2" t="n">
        <v>1</v>
      </c>
      <c r="G1103" s="2" t="n">
        <v>1</v>
      </c>
      <c r="H1103" s="2"/>
      <c r="I1103" s="2"/>
      <c r="J1103" s="2"/>
      <c r="K1103" s="2"/>
      <c r="L1103" s="2" t="n">
        <v>0</v>
      </c>
      <c r="M1103" s="2" t="n">
        <v>0</v>
      </c>
      <c r="N1103" s="2"/>
      <c r="O1103" s="2"/>
      <c r="P1103" s="2"/>
      <c r="Q1103" s="2"/>
      <c r="R1103" s="3" t="n">
        <v>0</v>
      </c>
      <c r="S1103" s="3" t="n">
        <v>1</v>
      </c>
      <c r="T1103" s="3" t="n">
        <v>-1</v>
      </c>
    </row>
    <row r="1104" s="1" customFormat="true" ht="11.25" hidden="false" customHeight="false" outlineLevel="0" collapsed="false">
      <c r="A1104" s="1" t="s">
        <v>2578</v>
      </c>
      <c r="B1104" s="2" t="s">
        <v>765</v>
      </c>
      <c r="C1104" s="2"/>
      <c r="D1104" s="2" t="n">
        <v>1</v>
      </c>
      <c r="E1104" s="2" t="n">
        <v>1</v>
      </c>
      <c r="F1104" s="2" t="n">
        <v>0</v>
      </c>
      <c r="G1104" s="2" t="n">
        <v>1</v>
      </c>
      <c r="H1104" s="2" t="n">
        <v>1</v>
      </c>
      <c r="I1104" s="2"/>
      <c r="J1104" s="2"/>
      <c r="K1104" s="2"/>
      <c r="L1104" s="2" t="n">
        <v>0</v>
      </c>
      <c r="M1104" s="2"/>
      <c r="N1104" s="2"/>
      <c r="O1104" s="2"/>
      <c r="P1104" s="2"/>
      <c r="Q1104" s="2"/>
      <c r="R1104" s="3" t="n">
        <v>0</v>
      </c>
      <c r="S1104" s="3" t="n">
        <v>0.5</v>
      </c>
      <c r="T1104" s="3" t="n">
        <v>-0.5</v>
      </c>
    </row>
    <row r="1105" customFormat="false" ht="11.25" hidden="false" customHeight="false" outlineLevel="0" collapsed="false">
      <c r="A1105" s="1" t="s">
        <v>2805</v>
      </c>
      <c r="B1105" s="1" t="s">
        <v>766</v>
      </c>
      <c r="C1105" s="1" t="s">
        <v>2650</v>
      </c>
      <c r="D1105" s="1" t="n">
        <v>5</v>
      </c>
      <c r="E1105" s="1" t="n">
        <v>10</v>
      </c>
      <c r="F1105" s="1" t="n">
        <v>3</v>
      </c>
      <c r="G1105" s="1" t="n">
        <v>4</v>
      </c>
      <c r="H1105" s="1" t="n">
        <v>1</v>
      </c>
      <c r="I1105" s="1" t="n">
        <v>0</v>
      </c>
      <c r="J1105" s="1" t="n">
        <v>1</v>
      </c>
      <c r="K1105" s="1" t="n">
        <v>2</v>
      </c>
      <c r="L1105" s="1" t="n">
        <v>1</v>
      </c>
      <c r="M1105" s="1" t="n">
        <v>1</v>
      </c>
      <c r="N1105" s="1" t="n">
        <v>0</v>
      </c>
      <c r="O1105" s="1" t="n">
        <v>1</v>
      </c>
      <c r="P1105" s="1" t="n">
        <v>0</v>
      </c>
      <c r="Q1105" s="1" t="n">
        <v>1</v>
      </c>
      <c r="R1105" s="1" t="n">
        <v>4.25</v>
      </c>
      <c r="S1105" s="1" t="n">
        <v>7.5</v>
      </c>
      <c r="T1105" s="1" t="n">
        <v>-3.25</v>
      </c>
    </row>
    <row r="1106" customFormat="false" ht="11.25" hidden="false" customHeight="false" outlineLevel="0" collapsed="false">
      <c r="A1106" s="1" t="s">
        <v>2806</v>
      </c>
      <c r="B1106" s="1" t="s">
        <v>767</v>
      </c>
      <c r="C1106" s="1" t="s">
        <v>2612</v>
      </c>
      <c r="D1106" s="1" t="n">
        <v>29</v>
      </c>
      <c r="E1106" s="1" t="n">
        <v>98</v>
      </c>
      <c r="F1106" s="1" t="n">
        <v>13</v>
      </c>
      <c r="G1106" s="1" t="n">
        <v>18</v>
      </c>
      <c r="H1106" s="1" t="n">
        <v>5</v>
      </c>
      <c r="I1106" s="1" t="n">
        <v>0</v>
      </c>
      <c r="J1106" s="1" t="n">
        <v>2</v>
      </c>
      <c r="K1106" s="1" t="n">
        <v>2</v>
      </c>
      <c r="L1106" s="1" t="n">
        <v>0</v>
      </c>
      <c r="M1106" s="1" t="n">
        <v>2</v>
      </c>
      <c r="N1106" s="1" t="n">
        <v>8</v>
      </c>
      <c r="O1106" s="1" t="n">
        <v>0</v>
      </c>
      <c r="P1106" s="1" t="n">
        <v>0</v>
      </c>
      <c r="Q1106" s="1" t="n">
        <v>0</v>
      </c>
      <c r="R1106" s="1" t="n">
        <v>4</v>
      </c>
      <c r="S1106" s="1" t="n">
        <v>30</v>
      </c>
      <c r="T1106" s="1" t="n">
        <v>-26</v>
      </c>
    </row>
    <row r="1107" customFormat="false" ht="11.25" hidden="false" customHeight="false" outlineLevel="0" collapsed="false">
      <c r="A1107" s="1" t="s">
        <v>2578</v>
      </c>
      <c r="B1107" s="2" t="s">
        <v>768</v>
      </c>
      <c r="D1107" s="2" t="n">
        <v>2</v>
      </c>
      <c r="E1107" s="2" t="n">
        <v>3</v>
      </c>
      <c r="F1107" s="2" t="n">
        <v>1</v>
      </c>
      <c r="G1107" s="2" t="n">
        <v>2</v>
      </c>
      <c r="H1107" s="2" t="n">
        <v>0</v>
      </c>
      <c r="I1107" s="2" t="n">
        <v>1</v>
      </c>
      <c r="J1107" s="2" t="n">
        <v>0</v>
      </c>
      <c r="K1107" s="2" t="n">
        <v>0</v>
      </c>
      <c r="L1107" s="2" t="n">
        <v>0</v>
      </c>
      <c r="M1107" s="2" t="n">
        <v>0</v>
      </c>
      <c r="N1107" s="2" t="n">
        <v>0</v>
      </c>
      <c r="O1107" s="2" t="n">
        <v>0</v>
      </c>
      <c r="P1107" s="2" t="n">
        <v>0</v>
      </c>
      <c r="Q1107" s="2" t="n">
        <v>17</v>
      </c>
      <c r="R1107" s="3" t="n">
        <v>4.25</v>
      </c>
      <c r="S1107" s="3" t="n">
        <v>1.5</v>
      </c>
      <c r="T1107" s="3" t="n">
        <v>2.75</v>
      </c>
    </row>
    <row r="1108" customFormat="false" ht="11.25" hidden="false" customHeight="false" outlineLevel="0" collapsed="false">
      <c r="A1108" s="1" t="s">
        <v>2807</v>
      </c>
      <c r="B1108" s="1" t="s">
        <v>769</v>
      </c>
      <c r="C1108" s="1" t="s">
        <v>2650</v>
      </c>
      <c r="D1108" s="1" t="n">
        <v>1</v>
      </c>
      <c r="E1108" s="1" t="n">
        <v>1</v>
      </c>
      <c r="F1108" s="1" t="n">
        <v>0</v>
      </c>
      <c r="G1108" s="1" t="n">
        <v>0</v>
      </c>
      <c r="H1108" s="1"/>
      <c r="I1108" s="1"/>
      <c r="J1108" s="1"/>
      <c r="K1108" s="1"/>
      <c r="L1108" s="1"/>
      <c r="M1108" s="1" t="n">
        <v>0</v>
      </c>
      <c r="N1108" s="1"/>
      <c r="O1108" s="1"/>
      <c r="P1108" s="1"/>
      <c r="Q1108" s="1" t="n">
        <v>2</v>
      </c>
      <c r="R1108" s="1" t="n">
        <v>2</v>
      </c>
      <c r="S1108" s="1" t="n">
        <v>0</v>
      </c>
      <c r="T1108" s="1" t="n">
        <v>2</v>
      </c>
    </row>
    <row r="1109" customFormat="false" ht="11.25" hidden="false" customHeight="false" outlineLevel="0" collapsed="false">
      <c r="A1109" s="1" t="s">
        <v>2578</v>
      </c>
      <c r="B1109" s="2" t="s">
        <v>770</v>
      </c>
      <c r="D1109" s="2" t="n">
        <v>11</v>
      </c>
      <c r="E1109" s="2" t="n">
        <v>20</v>
      </c>
      <c r="F1109" s="2" t="n">
        <v>1</v>
      </c>
      <c r="G1109" s="2" t="n">
        <v>4</v>
      </c>
      <c r="H1109" s="2" t="n">
        <v>3</v>
      </c>
      <c r="I1109" s="2" t="n">
        <v>0</v>
      </c>
      <c r="J1109" s="2" t="n">
        <v>3</v>
      </c>
      <c r="K1109" s="2" t="n">
        <v>2</v>
      </c>
      <c r="L1109" s="2" t="n">
        <v>0</v>
      </c>
      <c r="M1109" s="2" t="n">
        <v>2</v>
      </c>
      <c r="N1109" s="2" t="n">
        <v>1</v>
      </c>
      <c r="O1109" s="2" t="n">
        <v>0</v>
      </c>
      <c r="P1109" s="2" t="n">
        <v>0</v>
      </c>
      <c r="Q1109" s="2" t="n">
        <v>0</v>
      </c>
      <c r="R1109" s="3" t="n">
        <v>2.25</v>
      </c>
      <c r="S1109" s="3" t="n">
        <v>3.25</v>
      </c>
      <c r="T1109" s="3" t="n">
        <v>-1</v>
      </c>
    </row>
    <row r="1110" s="12" customFormat="true" ht="11.25" hidden="false" customHeight="false" outlineLevel="0" collapsed="false">
      <c r="A1110" s="1" t="s">
        <v>2578</v>
      </c>
      <c r="B1110" s="2" t="s">
        <v>771</v>
      </c>
      <c r="C1110" s="2"/>
      <c r="D1110" s="2" t="n">
        <v>4</v>
      </c>
      <c r="E1110" s="2" t="n">
        <v>9</v>
      </c>
      <c r="F1110" s="2" t="n">
        <v>1</v>
      </c>
      <c r="G1110" s="2" t="n">
        <v>1</v>
      </c>
      <c r="H1110" s="2" t="n">
        <v>0</v>
      </c>
      <c r="I1110" s="2" t="n">
        <v>0</v>
      </c>
      <c r="J1110" s="2" t="n">
        <v>0</v>
      </c>
      <c r="K1110" s="2" t="n">
        <v>0</v>
      </c>
      <c r="L1110" s="2" t="n">
        <v>0</v>
      </c>
      <c r="M1110" s="2" t="n">
        <v>1</v>
      </c>
      <c r="N1110" s="2" t="n">
        <v>0</v>
      </c>
      <c r="O1110" s="2" t="n">
        <v>0</v>
      </c>
      <c r="P1110" s="2" t="n">
        <v>0</v>
      </c>
      <c r="Q1110" s="2" t="n">
        <v>0</v>
      </c>
      <c r="R1110" s="3" t="n">
        <v>1</v>
      </c>
      <c r="S1110" s="3" t="n">
        <v>1</v>
      </c>
      <c r="T1110" s="3" t="n">
        <v>0</v>
      </c>
    </row>
    <row r="1111" customFormat="false" ht="11.25" hidden="false" customHeight="false" outlineLevel="0" collapsed="false">
      <c r="A1111" s="1" t="s">
        <v>2578</v>
      </c>
      <c r="B1111" s="2" t="s">
        <v>772</v>
      </c>
      <c r="D1111" s="2" t="n">
        <v>1</v>
      </c>
      <c r="E1111" s="2" t="n">
        <v>1</v>
      </c>
      <c r="F1111" s="2" t="n">
        <v>0</v>
      </c>
      <c r="G1111" s="2" t="n">
        <v>0</v>
      </c>
      <c r="Q1111" s="2" t="n">
        <v>3</v>
      </c>
      <c r="R1111" s="3" t="n">
        <v>0.75</v>
      </c>
      <c r="S1111" s="3" t="n">
        <v>0</v>
      </c>
      <c r="T1111" s="3" t="n">
        <v>0.75</v>
      </c>
    </row>
    <row r="1112" customFormat="false" ht="11.25" hidden="false" customHeight="false" outlineLevel="0" collapsed="false">
      <c r="A1112" s="1" t="s">
        <v>2578</v>
      </c>
      <c r="B1112" s="2" t="s">
        <v>773</v>
      </c>
      <c r="D1112" s="2" t="n">
        <v>1</v>
      </c>
      <c r="E1112" s="2" t="n">
        <v>15</v>
      </c>
      <c r="F1112" s="2" t="n">
        <v>0</v>
      </c>
      <c r="G1112" s="2" t="n">
        <v>0</v>
      </c>
      <c r="K1112" s="2" t="n">
        <v>1</v>
      </c>
      <c r="L1112" s="2" t="n">
        <v>1</v>
      </c>
      <c r="N1112" s="2" t="n">
        <v>1</v>
      </c>
      <c r="O1112" s="2" t="n">
        <v>0</v>
      </c>
      <c r="R1112" s="3" t="n">
        <v>1.25</v>
      </c>
      <c r="S1112" s="3" t="n">
        <v>0</v>
      </c>
      <c r="T1112" s="3" t="n">
        <v>1.25</v>
      </c>
    </row>
    <row r="1113" customFormat="false" ht="11.25" hidden="false" customHeight="false" outlineLevel="0" collapsed="false">
      <c r="A1113" s="1" t="s">
        <v>2578</v>
      </c>
      <c r="B1113" s="2" t="s">
        <v>774</v>
      </c>
      <c r="D1113" s="2" t="n">
        <v>13</v>
      </c>
      <c r="E1113" s="2" t="n">
        <v>40</v>
      </c>
      <c r="F1113" s="2" t="n">
        <v>3</v>
      </c>
      <c r="G1113" s="2" t="n">
        <v>5</v>
      </c>
      <c r="H1113" s="2" t="n">
        <v>2</v>
      </c>
      <c r="I1113" s="2" t="n">
        <v>0</v>
      </c>
      <c r="J1113" s="2" t="n">
        <v>0</v>
      </c>
      <c r="K1113" s="2" t="n">
        <v>1</v>
      </c>
      <c r="L1113" s="2" t="n">
        <v>2</v>
      </c>
      <c r="M1113" s="2" t="n">
        <v>1</v>
      </c>
      <c r="N1113" s="2" t="n">
        <v>1</v>
      </c>
      <c r="O1113" s="2" t="n">
        <v>0</v>
      </c>
      <c r="P1113" s="2" t="n">
        <v>0</v>
      </c>
      <c r="Q1113" s="2" t="n">
        <v>1</v>
      </c>
      <c r="R1113" s="3" t="n">
        <v>3.5</v>
      </c>
      <c r="S1113" s="3" t="n">
        <v>4</v>
      </c>
      <c r="T1113" s="3" t="n">
        <v>-0.5</v>
      </c>
    </row>
    <row r="1114" customFormat="false" ht="11.25" hidden="false" customHeight="false" outlineLevel="0" collapsed="false">
      <c r="A1114" s="1" t="s">
        <v>2578</v>
      </c>
      <c r="B1114" s="2" t="s">
        <v>775</v>
      </c>
      <c r="D1114" s="2" t="n">
        <v>57</v>
      </c>
      <c r="E1114" s="2" t="n">
        <v>266</v>
      </c>
      <c r="F1114" s="2" t="n">
        <v>19</v>
      </c>
      <c r="G1114" s="2" t="n">
        <v>29</v>
      </c>
      <c r="H1114" s="2" t="n">
        <v>8</v>
      </c>
      <c r="I1114" s="2" t="n">
        <v>2</v>
      </c>
      <c r="J1114" s="2" t="n">
        <v>3</v>
      </c>
      <c r="K1114" s="2" t="n">
        <v>21</v>
      </c>
      <c r="L1114" s="2" t="n">
        <v>9</v>
      </c>
      <c r="M1114" s="2" t="n">
        <v>20</v>
      </c>
      <c r="N1114" s="2" t="n">
        <v>5</v>
      </c>
      <c r="O1114" s="2" t="n">
        <v>0</v>
      </c>
      <c r="P1114" s="2" t="n">
        <v>0</v>
      </c>
      <c r="Q1114" s="2" t="n">
        <v>8</v>
      </c>
      <c r="R1114" s="3" t="n">
        <v>39</v>
      </c>
      <c r="S1114" s="3" t="n">
        <v>23.5</v>
      </c>
      <c r="T1114" s="3" t="n">
        <v>12.5</v>
      </c>
    </row>
    <row r="1115" customFormat="false" ht="11.25" hidden="false" customHeight="false" outlineLevel="0" collapsed="false">
      <c r="A1115" s="1" t="s">
        <v>2578</v>
      </c>
      <c r="B1115" s="14" t="s">
        <v>776</v>
      </c>
      <c r="C1115" s="14"/>
      <c r="D1115" s="14" t="n">
        <v>3</v>
      </c>
      <c r="E1115" s="14" t="n">
        <v>8</v>
      </c>
      <c r="F1115" s="14" t="n">
        <v>0</v>
      </c>
      <c r="G1115" s="14" t="n">
        <v>0</v>
      </c>
      <c r="H1115" s="14"/>
      <c r="I1115" s="14"/>
      <c r="J1115" s="14"/>
      <c r="K1115" s="14" t="n">
        <v>3</v>
      </c>
      <c r="L1115" s="14" t="n">
        <v>0</v>
      </c>
      <c r="M1115" s="14" t="n">
        <v>3</v>
      </c>
      <c r="N1115" s="14" t="n">
        <v>1</v>
      </c>
      <c r="O1115" s="14"/>
      <c r="P1115" s="14"/>
      <c r="Q1115" s="14" t="n">
        <v>1</v>
      </c>
      <c r="R1115" s="14" t="n">
        <v>3.5</v>
      </c>
      <c r="S1115" s="14" t="n">
        <v>0</v>
      </c>
      <c r="T1115" s="14" t="n">
        <v>3.5</v>
      </c>
    </row>
    <row r="1116" customFormat="false" ht="11.25" hidden="false" customHeight="false" outlineLevel="0" collapsed="false">
      <c r="A1116" s="1" t="s">
        <v>2578</v>
      </c>
      <c r="B1116" s="2" t="s">
        <v>777</v>
      </c>
      <c r="D1116" s="2" t="n">
        <v>32</v>
      </c>
      <c r="E1116" s="2" t="n">
        <v>48</v>
      </c>
      <c r="F1116" s="2" t="n">
        <v>7</v>
      </c>
      <c r="G1116" s="2" t="n">
        <v>12</v>
      </c>
      <c r="H1116" s="2" t="n">
        <v>5</v>
      </c>
      <c r="I1116" s="2" t="n">
        <v>0</v>
      </c>
      <c r="J1116" s="2" t="n">
        <v>5</v>
      </c>
      <c r="K1116" s="2" t="n">
        <v>16</v>
      </c>
      <c r="L1116" s="2" t="n">
        <v>0</v>
      </c>
      <c r="M1116" s="2" t="n">
        <v>0</v>
      </c>
      <c r="N1116" s="2" t="n">
        <v>6</v>
      </c>
      <c r="O1116" s="2" t="n">
        <v>0</v>
      </c>
      <c r="P1116" s="2" t="n">
        <v>0</v>
      </c>
      <c r="Q1116" s="2" t="n">
        <v>88</v>
      </c>
      <c r="R1116" s="3" t="n">
        <v>32.4709622222222</v>
      </c>
      <c r="S1116" s="3" t="n">
        <v>18.5</v>
      </c>
      <c r="T1116" s="3" t="n">
        <v>29.4709622222222</v>
      </c>
    </row>
    <row r="1117" customFormat="false" ht="11.25" hidden="false" customHeight="false" outlineLevel="0" collapsed="false">
      <c r="A1117" s="1" t="s">
        <v>2578</v>
      </c>
      <c r="B1117" s="2" t="s">
        <v>778</v>
      </c>
      <c r="D1117" s="2" t="n">
        <v>3</v>
      </c>
      <c r="E1117" s="2" t="n">
        <v>6</v>
      </c>
      <c r="F1117" s="2" t="n">
        <v>1</v>
      </c>
      <c r="G1117" s="2" t="n">
        <v>2</v>
      </c>
      <c r="H1117" s="2" t="n">
        <v>1</v>
      </c>
      <c r="K1117" s="2" t="n">
        <v>7</v>
      </c>
      <c r="L1117" s="2" t="n">
        <v>4</v>
      </c>
      <c r="M1117" s="2" t="n">
        <v>4</v>
      </c>
      <c r="N1117" s="2" t="n">
        <v>2</v>
      </c>
      <c r="O1117" s="2" t="n">
        <v>0</v>
      </c>
      <c r="P1117" s="2" t="n">
        <v>0</v>
      </c>
      <c r="R1117" s="3" t="n">
        <v>12.5</v>
      </c>
      <c r="S1117" s="3" t="n">
        <v>1.5</v>
      </c>
      <c r="T1117" s="3" t="n">
        <v>11</v>
      </c>
    </row>
    <row r="1118" customFormat="false" ht="11.25" hidden="false" customHeight="false" outlineLevel="0" collapsed="false">
      <c r="A1118" s="1" t="s">
        <v>2578</v>
      </c>
      <c r="B1118" s="2" t="s">
        <v>779</v>
      </c>
      <c r="D1118" s="2" t="n">
        <v>9</v>
      </c>
      <c r="E1118" s="2" t="n">
        <v>22</v>
      </c>
      <c r="F1118" s="2" t="n">
        <v>1</v>
      </c>
      <c r="G1118" s="2" t="n">
        <v>3</v>
      </c>
      <c r="H1118" s="2" t="n">
        <v>2</v>
      </c>
      <c r="I1118" s="2" t="n">
        <v>0</v>
      </c>
      <c r="J1118" s="2" t="n">
        <v>1</v>
      </c>
      <c r="K1118" s="2" t="n">
        <v>10</v>
      </c>
      <c r="L1118" s="2" t="n">
        <v>1</v>
      </c>
      <c r="M1118" s="2" t="n">
        <v>9</v>
      </c>
      <c r="N1118" s="2" t="n">
        <v>0</v>
      </c>
      <c r="O1118" s="2" t="n">
        <v>0</v>
      </c>
      <c r="P1118" s="2" t="n">
        <v>0</v>
      </c>
      <c r="Q1118" s="2" t="n">
        <v>0</v>
      </c>
      <c r="R1118" s="3" t="n">
        <v>11</v>
      </c>
      <c r="S1118" s="3" t="n">
        <v>2.25</v>
      </c>
      <c r="T1118" s="3" t="n">
        <v>8.75</v>
      </c>
    </row>
    <row r="1119" customFormat="false" ht="11.25" hidden="false" customHeight="false" outlineLevel="0" collapsed="false">
      <c r="A1119" s="1" t="s">
        <v>2578</v>
      </c>
      <c r="B1119" s="2" t="s">
        <v>780</v>
      </c>
      <c r="D1119" s="2" t="n">
        <v>10</v>
      </c>
      <c r="E1119" s="2" t="n">
        <v>16</v>
      </c>
      <c r="F1119" s="2" t="n">
        <v>5</v>
      </c>
      <c r="G1119" s="2" t="n">
        <v>10</v>
      </c>
      <c r="H1119" s="2" t="n">
        <v>3</v>
      </c>
      <c r="I1119" s="2" t="n">
        <v>0</v>
      </c>
      <c r="J1119" s="2" t="n">
        <v>2</v>
      </c>
      <c r="K1119" s="2" t="n">
        <v>0</v>
      </c>
      <c r="L1119" s="2" t="n">
        <v>0</v>
      </c>
      <c r="M1119" s="2" t="n">
        <v>0</v>
      </c>
      <c r="N1119" s="2" t="n">
        <v>0</v>
      </c>
      <c r="O1119" s="2" t="n">
        <v>0</v>
      </c>
      <c r="P1119" s="2" t="n">
        <v>0</v>
      </c>
      <c r="Q1119" s="2" t="n">
        <v>3</v>
      </c>
      <c r="R1119" s="3" t="n">
        <v>0.75</v>
      </c>
      <c r="S1119" s="3" t="n">
        <v>8</v>
      </c>
      <c r="T1119" s="3" t="n">
        <v>-7.25</v>
      </c>
    </row>
    <row r="1120" customFormat="false" ht="11.25" hidden="false" customHeight="false" outlineLevel="0" collapsed="false">
      <c r="A1120" s="1" t="s">
        <v>2808</v>
      </c>
      <c r="B1120" s="1" t="s">
        <v>781</v>
      </c>
      <c r="C1120" s="1" t="s">
        <v>2621</v>
      </c>
      <c r="D1120" s="1" t="n">
        <v>3</v>
      </c>
      <c r="E1120" s="1" t="n">
        <v>13</v>
      </c>
      <c r="F1120" s="1" t="n">
        <v>1</v>
      </c>
      <c r="G1120" s="1" t="n">
        <v>2</v>
      </c>
      <c r="H1120" s="1" t="n">
        <v>1</v>
      </c>
      <c r="I1120" s="1" t="n">
        <v>0</v>
      </c>
      <c r="J1120" s="1" t="n">
        <v>0</v>
      </c>
      <c r="K1120" s="1" t="n">
        <v>1</v>
      </c>
      <c r="L1120" s="1" t="n">
        <v>1</v>
      </c>
      <c r="M1120" s="1" t="n">
        <v>0</v>
      </c>
      <c r="N1120" s="1" t="n">
        <v>1</v>
      </c>
      <c r="O1120" s="1" t="n">
        <v>0</v>
      </c>
      <c r="P1120" s="1" t="n">
        <v>0</v>
      </c>
      <c r="Q1120" s="1" t="n">
        <v>0</v>
      </c>
      <c r="R1120" s="1" t="n">
        <v>2.25</v>
      </c>
      <c r="S1120" s="1" t="n">
        <v>3</v>
      </c>
      <c r="T1120" s="1" t="n">
        <v>-0.75</v>
      </c>
    </row>
    <row r="1121" customFormat="false" ht="11.25" hidden="false" customHeight="false" outlineLevel="0" collapsed="false">
      <c r="A1121" s="1" t="s">
        <v>2578</v>
      </c>
      <c r="B1121" s="2" t="s">
        <v>782</v>
      </c>
      <c r="D1121" s="2" t="n">
        <v>104</v>
      </c>
      <c r="E1121" s="2" t="n">
        <v>249</v>
      </c>
      <c r="F1121" s="2" t="n">
        <v>30</v>
      </c>
      <c r="G1121" s="2" t="n">
        <v>49</v>
      </c>
      <c r="H1121" s="2" t="n">
        <v>11</v>
      </c>
      <c r="I1121" s="2" t="n">
        <v>4</v>
      </c>
      <c r="J1121" s="2" t="n">
        <v>12</v>
      </c>
      <c r="K1121" s="2" t="n">
        <v>23</v>
      </c>
      <c r="L1121" s="2" t="n">
        <v>2</v>
      </c>
      <c r="M1121" s="2" t="n">
        <v>19</v>
      </c>
      <c r="N1121" s="2" t="n">
        <v>11</v>
      </c>
      <c r="O1121" s="2" t="n">
        <v>6</v>
      </c>
      <c r="P1121" s="2" t="n">
        <v>5</v>
      </c>
      <c r="Q1121" s="2" t="n">
        <v>225</v>
      </c>
      <c r="R1121" s="3" t="n">
        <v>115.3</v>
      </c>
      <c r="S1121" s="3" t="n">
        <v>45</v>
      </c>
      <c r="T1121" s="3" t="n">
        <v>71.3</v>
      </c>
    </row>
    <row r="1122" customFormat="false" ht="11.25" hidden="false" customHeight="false" outlineLevel="0" collapsed="false">
      <c r="A1122" s="1" t="s">
        <v>2578</v>
      </c>
      <c r="B1122" s="15" t="s">
        <v>782</v>
      </c>
      <c r="C1122" s="15"/>
      <c r="D1122" s="15" t="n">
        <v>5</v>
      </c>
      <c r="E1122" s="15" t="n">
        <v>18</v>
      </c>
      <c r="F1122" s="15" t="n">
        <v>3</v>
      </c>
      <c r="G1122" s="15" t="n">
        <v>4</v>
      </c>
      <c r="H1122" s="13"/>
      <c r="I1122" s="15" t="n">
        <v>1</v>
      </c>
      <c r="J1122" s="15" t="n">
        <v>1</v>
      </c>
      <c r="K1122" s="15" t="n">
        <v>1</v>
      </c>
      <c r="L1122" s="15" t="n">
        <v>0</v>
      </c>
      <c r="M1122" s="15" t="n">
        <v>1</v>
      </c>
      <c r="N1122" s="13"/>
      <c r="O1122" s="15" t="n">
        <v>0</v>
      </c>
      <c r="P1122" s="13" t="n">
        <v>9</v>
      </c>
      <c r="Q1122" s="15" t="n">
        <v>3</v>
      </c>
      <c r="R1122" s="13" t="n">
        <v>4</v>
      </c>
      <c r="S1122" s="13" t="n">
        <v>4</v>
      </c>
      <c r="T1122" s="13" t="n">
        <v>0</v>
      </c>
    </row>
    <row r="1123" customFormat="false" ht="11.25" hidden="false" customHeight="false" outlineLevel="0" collapsed="false">
      <c r="A1123" s="1" t="s">
        <v>2578</v>
      </c>
      <c r="B1123" s="14" t="s">
        <v>782</v>
      </c>
      <c r="C1123" s="14"/>
      <c r="D1123" s="14" t="n">
        <v>9</v>
      </c>
      <c r="E1123" s="14" t="n">
        <v>28</v>
      </c>
      <c r="F1123" s="14" t="n">
        <v>4</v>
      </c>
      <c r="G1123" s="14" t="n">
        <v>5</v>
      </c>
      <c r="H1123" s="14" t="n">
        <v>1</v>
      </c>
      <c r="I1123" s="14" t="n">
        <v>0</v>
      </c>
      <c r="J1123" s="14" t="n">
        <v>1</v>
      </c>
      <c r="K1123" s="14" t="n">
        <v>4</v>
      </c>
      <c r="L1123" s="14" t="n">
        <v>1</v>
      </c>
      <c r="M1123" s="14" t="n">
        <v>3</v>
      </c>
      <c r="N1123" s="14" t="n">
        <v>0</v>
      </c>
      <c r="O1123" s="14" t="n">
        <v>0</v>
      </c>
      <c r="P1123" s="14" t="n">
        <v>0</v>
      </c>
      <c r="Q1123" s="14" t="n">
        <v>19</v>
      </c>
      <c r="R1123" s="14" t="n">
        <v>11.5</v>
      </c>
      <c r="S1123" s="14" t="n">
        <v>5.5</v>
      </c>
      <c r="T1123" s="14" t="n">
        <v>6</v>
      </c>
    </row>
    <row r="1124" s="13" customFormat="true" ht="11.25" hidden="false" customHeight="false" outlineLevel="0" collapsed="false">
      <c r="A1124" s="1" t="s">
        <v>2578</v>
      </c>
      <c r="B1124" s="12" t="s">
        <v>782</v>
      </c>
      <c r="C1124" s="12"/>
      <c r="D1124" s="12" t="n">
        <v>12</v>
      </c>
      <c r="E1124" s="12" t="n">
        <v>24</v>
      </c>
      <c r="F1124" s="12" t="n">
        <v>3</v>
      </c>
      <c r="G1124" s="12" t="n">
        <v>6</v>
      </c>
      <c r="H1124" s="12" t="n">
        <v>3</v>
      </c>
      <c r="I1124" s="12" t="n">
        <v>0</v>
      </c>
      <c r="J1124" s="12" t="n">
        <v>3</v>
      </c>
      <c r="K1124" s="12" t="n">
        <v>0</v>
      </c>
      <c r="L1124" s="12" t="n">
        <v>0</v>
      </c>
      <c r="M1124" s="12" t="n">
        <v>5</v>
      </c>
      <c r="N1124" s="12" t="n">
        <v>2</v>
      </c>
      <c r="O1124" s="12"/>
      <c r="P1124" s="12" t="n">
        <v>5</v>
      </c>
      <c r="Q1124" s="12" t="n">
        <v>49</v>
      </c>
      <c r="R1124" s="12" t="n">
        <v>13.55</v>
      </c>
      <c r="S1124" s="12" t="n">
        <v>7.5</v>
      </c>
      <c r="T1124" s="12" t="n">
        <v>6.05</v>
      </c>
    </row>
    <row r="1125" s="14" customFormat="true" ht="11.25" hidden="false" customHeight="false" outlineLevel="0" collapsed="false">
      <c r="A1125" s="1" t="s">
        <v>2578</v>
      </c>
      <c r="B1125" s="1" t="s">
        <v>782</v>
      </c>
      <c r="C1125" s="1"/>
      <c r="D1125" s="1" t="n">
        <v>7</v>
      </c>
      <c r="E1125" s="1" t="n">
        <v>11</v>
      </c>
      <c r="F1125" s="1" t="n">
        <v>5</v>
      </c>
      <c r="G1125" s="1" t="n">
        <v>6</v>
      </c>
      <c r="H1125" s="1" t="n">
        <v>0</v>
      </c>
      <c r="I1125" s="1" t="n">
        <v>1</v>
      </c>
      <c r="J1125" s="1" t="n">
        <v>0</v>
      </c>
      <c r="K1125" s="1" t="n">
        <v>3</v>
      </c>
      <c r="L1125" s="1" t="n">
        <v>0</v>
      </c>
      <c r="M1125" s="1" t="n">
        <v>3</v>
      </c>
      <c r="N1125" s="1" t="n">
        <v>1</v>
      </c>
      <c r="O1125" s="1" t="n">
        <v>0</v>
      </c>
      <c r="P1125" s="1" t="n">
        <v>0</v>
      </c>
      <c r="Q1125" s="1" t="n">
        <v>11</v>
      </c>
      <c r="R1125" s="1" t="n">
        <v>4.9</v>
      </c>
      <c r="S1125" s="1" t="n">
        <v>5.5</v>
      </c>
      <c r="T1125" s="1" t="n">
        <v>-0.6</v>
      </c>
    </row>
    <row r="1126" s="12" customFormat="true" ht="11.25" hidden="false" customHeight="false" outlineLevel="0" collapsed="false">
      <c r="A1126" s="1" t="s">
        <v>2809</v>
      </c>
      <c r="B1126" s="1" t="s">
        <v>782</v>
      </c>
      <c r="C1126" s="1" t="s">
        <v>2586</v>
      </c>
      <c r="D1126" s="1" t="n">
        <v>80</v>
      </c>
      <c r="E1126" s="1" t="n">
        <v>220</v>
      </c>
      <c r="F1126" s="1" t="n">
        <v>31</v>
      </c>
      <c r="G1126" s="1" t="n">
        <v>40</v>
      </c>
      <c r="H1126" s="1" t="n">
        <v>8</v>
      </c>
      <c r="I1126" s="1" t="n">
        <v>1</v>
      </c>
      <c r="J1126" s="1" t="n">
        <v>8</v>
      </c>
      <c r="K1126" s="1" t="n">
        <v>6</v>
      </c>
      <c r="L1126" s="1" t="n">
        <v>2</v>
      </c>
      <c r="M1126" s="1" t="n">
        <v>4</v>
      </c>
      <c r="N1126" s="1" t="n">
        <v>19</v>
      </c>
      <c r="O1126" s="1" t="n">
        <v>5</v>
      </c>
      <c r="P1126" s="1" t="n">
        <v>38</v>
      </c>
      <c r="Q1126" s="1" t="n">
        <v>194</v>
      </c>
      <c r="R1126" s="1" t="n">
        <v>120.85</v>
      </c>
      <c r="S1126" s="1" t="n">
        <v>65.5</v>
      </c>
      <c r="T1126" s="1" t="n">
        <v>55.35</v>
      </c>
    </row>
    <row r="1127" s="1" customFormat="true" ht="11.25" hidden="false" customHeight="false" outlineLevel="0" collapsed="false">
      <c r="A1127" s="1" t="s">
        <v>2810</v>
      </c>
      <c r="B1127" s="1" t="s">
        <v>783</v>
      </c>
      <c r="C1127" s="1" t="s">
        <v>2592</v>
      </c>
      <c r="D1127" s="1" t="n">
        <v>6</v>
      </c>
      <c r="E1127" s="1" t="n">
        <v>12</v>
      </c>
      <c r="F1127" s="1" t="n">
        <v>1</v>
      </c>
      <c r="G1127" s="1" t="n">
        <v>3</v>
      </c>
      <c r="H1127" s="1" t="n">
        <v>2</v>
      </c>
      <c r="I1127" s="1" t="n">
        <v>0</v>
      </c>
      <c r="J1127" s="1" t="n">
        <v>2</v>
      </c>
      <c r="K1127" s="1" t="n">
        <v>0</v>
      </c>
      <c r="L1127" s="1" t="n">
        <v>0</v>
      </c>
      <c r="M1127" s="1" t="n">
        <v>0</v>
      </c>
      <c r="N1127" s="1" t="n">
        <v>0</v>
      </c>
      <c r="O1127" s="1" t="n">
        <v>0</v>
      </c>
      <c r="P1127" s="1" t="n">
        <v>0</v>
      </c>
      <c r="Q1127" s="1" t="n">
        <v>0</v>
      </c>
      <c r="R1127" s="1" t="n">
        <v>0</v>
      </c>
      <c r="S1127" s="1" t="n">
        <v>5</v>
      </c>
      <c r="T1127" s="1" t="n">
        <v>-5</v>
      </c>
    </row>
    <row r="1128" customFormat="false" ht="11.25" hidden="false" customHeight="false" outlineLevel="0" collapsed="false">
      <c r="A1128" s="1" t="s">
        <v>2811</v>
      </c>
      <c r="B1128" s="1" t="s">
        <v>784</v>
      </c>
      <c r="C1128" s="1" t="s">
        <v>2812</v>
      </c>
      <c r="D1128" s="1" t="n">
        <v>10</v>
      </c>
      <c r="E1128" s="1" t="n">
        <v>25</v>
      </c>
      <c r="F1128" s="1" t="n">
        <v>3</v>
      </c>
      <c r="G1128" s="1" t="n">
        <v>5</v>
      </c>
      <c r="H1128" s="1" t="n">
        <v>2</v>
      </c>
      <c r="I1128" s="1" t="n">
        <v>0</v>
      </c>
      <c r="J1128" s="1" t="n">
        <v>2</v>
      </c>
      <c r="K1128" s="1" t="n">
        <v>0</v>
      </c>
      <c r="L1128" s="1" t="n">
        <v>0</v>
      </c>
      <c r="M1128" s="1" t="n">
        <v>0</v>
      </c>
      <c r="N1128" s="1" t="n">
        <v>0</v>
      </c>
      <c r="O1128" s="1" t="n">
        <v>3</v>
      </c>
      <c r="P1128" s="1" t="n">
        <v>0</v>
      </c>
      <c r="Q1128" s="1" t="n">
        <v>17</v>
      </c>
      <c r="R1128" s="1" t="n">
        <v>10.35</v>
      </c>
      <c r="S1128" s="1" t="n">
        <v>6</v>
      </c>
      <c r="T1128" s="1" t="n">
        <v>4.35</v>
      </c>
    </row>
    <row r="1129" customFormat="false" ht="11.25" hidden="false" customHeight="false" outlineLevel="0" collapsed="false">
      <c r="A1129" s="1" t="s">
        <v>2578</v>
      </c>
      <c r="B1129" s="2" t="s">
        <v>785</v>
      </c>
      <c r="D1129" s="2" t="n">
        <v>24</v>
      </c>
      <c r="E1129" s="2" t="n">
        <v>51</v>
      </c>
      <c r="F1129" s="2" t="n">
        <v>7</v>
      </c>
      <c r="G1129" s="2" t="n">
        <v>13</v>
      </c>
      <c r="H1129" s="2" t="n">
        <v>5</v>
      </c>
      <c r="I1129" s="2" t="n">
        <v>0</v>
      </c>
      <c r="J1129" s="2" t="n">
        <v>2</v>
      </c>
      <c r="K1129" s="2" t="n">
        <v>4</v>
      </c>
      <c r="L1129" s="2" t="n">
        <v>1</v>
      </c>
      <c r="M1129" s="2" t="n">
        <v>3</v>
      </c>
      <c r="N1129" s="2" t="n">
        <v>0</v>
      </c>
      <c r="O1129" s="2" t="n">
        <v>0</v>
      </c>
      <c r="P1129" s="2" t="n">
        <v>0</v>
      </c>
      <c r="Q1129" s="2" t="n">
        <v>3</v>
      </c>
      <c r="R1129" s="3" t="n">
        <v>5.75</v>
      </c>
      <c r="S1129" s="3" t="n">
        <v>10.5</v>
      </c>
      <c r="T1129" s="3" t="n">
        <v>-4.75</v>
      </c>
    </row>
    <row r="1130" customFormat="false" ht="11.25" hidden="false" customHeight="false" outlineLevel="0" collapsed="false">
      <c r="A1130" s="1" t="s">
        <v>2578</v>
      </c>
      <c r="B1130" s="2" t="s">
        <v>786</v>
      </c>
      <c r="D1130" s="2" t="n">
        <v>1</v>
      </c>
      <c r="E1130" s="2" t="n">
        <v>2</v>
      </c>
      <c r="F1130" s="2" t="n">
        <v>1</v>
      </c>
      <c r="G1130" s="2" t="n">
        <v>1</v>
      </c>
      <c r="M1130" s="2" t="n">
        <v>0</v>
      </c>
      <c r="N1130" s="2" t="n">
        <v>0</v>
      </c>
      <c r="R1130" s="3" t="n">
        <v>0</v>
      </c>
      <c r="S1130" s="3" t="n">
        <v>1</v>
      </c>
      <c r="T1130" s="3" t="n">
        <v>-1</v>
      </c>
    </row>
    <row r="1131" customFormat="false" ht="11.25" hidden="false" customHeight="false" outlineLevel="0" collapsed="false">
      <c r="A1131" s="1" t="s">
        <v>2813</v>
      </c>
      <c r="B1131" s="1" t="s">
        <v>787</v>
      </c>
      <c r="C1131" s="1" t="s">
        <v>2657</v>
      </c>
      <c r="D1131" s="1" t="n">
        <v>11</v>
      </c>
      <c r="E1131" s="1" t="n">
        <v>30</v>
      </c>
      <c r="F1131" s="1" t="n">
        <v>7</v>
      </c>
      <c r="G1131" s="1" t="n">
        <v>10</v>
      </c>
      <c r="H1131" s="1" t="n">
        <v>3</v>
      </c>
      <c r="I1131" s="1" t="n">
        <v>0</v>
      </c>
      <c r="J1131" s="1" t="n">
        <v>0</v>
      </c>
      <c r="K1131" s="1" t="n">
        <v>8</v>
      </c>
      <c r="L1131" s="1" t="n">
        <v>0</v>
      </c>
      <c r="M1131" s="1" t="n">
        <v>8</v>
      </c>
      <c r="N1131" s="1" t="n">
        <v>4</v>
      </c>
      <c r="O1131" s="1" t="n">
        <v>0</v>
      </c>
      <c r="P1131" s="1" t="n">
        <v>0</v>
      </c>
      <c r="Q1131" s="1" t="n">
        <v>2</v>
      </c>
      <c r="R1131" s="1" t="n">
        <v>11</v>
      </c>
      <c r="S1131" s="1" t="n">
        <v>17</v>
      </c>
      <c r="T1131" s="1" t="n">
        <v>-6</v>
      </c>
    </row>
    <row r="1132" customFormat="false" ht="11.25" hidden="false" customHeight="false" outlineLevel="0" collapsed="false">
      <c r="A1132" s="1" t="s">
        <v>2578</v>
      </c>
      <c r="B1132" s="2" t="s">
        <v>788</v>
      </c>
      <c r="D1132" s="2" t="n">
        <v>2</v>
      </c>
      <c r="E1132" s="2" t="n">
        <v>3</v>
      </c>
      <c r="F1132" s="2" t="n">
        <v>0</v>
      </c>
      <c r="G1132" s="2" t="n">
        <v>0</v>
      </c>
      <c r="O1132" s="2" t="n">
        <v>0</v>
      </c>
      <c r="R1132" s="3" t="n">
        <v>0</v>
      </c>
      <c r="S1132" s="3" t="n">
        <v>0</v>
      </c>
      <c r="T1132" s="3" t="n">
        <v>0</v>
      </c>
    </row>
    <row r="1133" s="12" customFormat="true" ht="11.25" hidden="false" customHeight="false" outlineLevel="0" collapsed="false">
      <c r="A1133" s="1" t="s">
        <v>2578</v>
      </c>
      <c r="B1133" s="14" t="s">
        <v>788</v>
      </c>
      <c r="C1133" s="14"/>
      <c r="D1133" s="14" t="n">
        <v>2</v>
      </c>
      <c r="E1133" s="14" t="n">
        <v>11</v>
      </c>
      <c r="F1133" s="14" t="n">
        <v>7</v>
      </c>
      <c r="G1133" s="14" t="n">
        <v>7</v>
      </c>
      <c r="H1133" s="14"/>
      <c r="I1133" s="14"/>
      <c r="J1133" s="14"/>
      <c r="K1133" s="14" t="n">
        <v>0</v>
      </c>
      <c r="L1133" s="14"/>
      <c r="M1133" s="14" t="n">
        <v>0</v>
      </c>
      <c r="N1133" s="14"/>
      <c r="O1133" s="14"/>
      <c r="P1133" s="14"/>
      <c r="Q1133" s="14"/>
      <c r="R1133" s="14" t="n">
        <v>0</v>
      </c>
      <c r="S1133" s="14" t="n">
        <v>7</v>
      </c>
      <c r="T1133" s="14" t="n">
        <v>-7</v>
      </c>
    </row>
    <row r="1134" customFormat="false" ht="11.25" hidden="false" customHeight="false" outlineLevel="0" collapsed="false">
      <c r="A1134" s="1" t="s">
        <v>2578</v>
      </c>
      <c r="B1134" s="2" t="s">
        <v>789</v>
      </c>
      <c r="D1134" s="2" t="n">
        <v>5</v>
      </c>
      <c r="E1134" s="2" t="n">
        <v>15</v>
      </c>
      <c r="F1134" s="2" t="n">
        <v>2</v>
      </c>
      <c r="G1134" s="2" t="n">
        <v>3</v>
      </c>
      <c r="H1134" s="2" t="n">
        <v>0</v>
      </c>
      <c r="I1134" s="2" t="n">
        <v>1</v>
      </c>
      <c r="J1134" s="2" t="n">
        <v>0</v>
      </c>
      <c r="K1134" s="2" t="n">
        <v>1</v>
      </c>
      <c r="L1134" s="2" t="n">
        <v>0</v>
      </c>
      <c r="M1134" s="2" t="n">
        <v>1</v>
      </c>
      <c r="N1134" s="2" t="n">
        <v>3</v>
      </c>
      <c r="O1134" s="2" t="n">
        <v>0</v>
      </c>
      <c r="P1134" s="2" t="n">
        <v>0</v>
      </c>
      <c r="Q1134" s="2" t="n">
        <v>0</v>
      </c>
      <c r="R1134" s="3" t="n">
        <v>2.5</v>
      </c>
      <c r="S1134" s="3" t="n">
        <v>2.25</v>
      </c>
      <c r="T1134" s="3" t="n">
        <v>0.25</v>
      </c>
    </row>
    <row r="1135" s="13" customFormat="true" ht="11.25" hidden="false" customHeight="false" outlineLevel="0" collapsed="false">
      <c r="A1135" s="1" t="s">
        <v>2578</v>
      </c>
      <c r="B1135" s="1" t="s">
        <v>789</v>
      </c>
      <c r="C1135" s="1"/>
      <c r="D1135" s="1" t="n">
        <v>7</v>
      </c>
      <c r="E1135" s="1" t="n">
        <v>26</v>
      </c>
      <c r="F1135" s="1" t="n">
        <v>2</v>
      </c>
      <c r="G1135" s="1" t="n">
        <v>5</v>
      </c>
      <c r="H1135" s="1" t="n">
        <v>2</v>
      </c>
      <c r="I1135" s="1" t="n">
        <v>0</v>
      </c>
      <c r="J1135" s="1" t="n">
        <v>1</v>
      </c>
      <c r="K1135" s="1" t="n">
        <v>3</v>
      </c>
      <c r="L1135" s="1" t="n">
        <v>3</v>
      </c>
      <c r="M1135" s="1" t="n">
        <v>0</v>
      </c>
      <c r="N1135" s="1" t="n">
        <v>4</v>
      </c>
      <c r="O1135" s="1" t="n">
        <v>0</v>
      </c>
      <c r="P1135" s="1" t="n">
        <v>0</v>
      </c>
      <c r="Q1135" s="1" t="n">
        <v>0</v>
      </c>
      <c r="R1135" s="1" t="n">
        <v>7</v>
      </c>
      <c r="S1135" s="1" t="n">
        <v>4.5</v>
      </c>
      <c r="T1135" s="1" t="n">
        <v>2.5</v>
      </c>
    </row>
    <row r="1136" s="14" customFormat="true" ht="11.25" hidden="false" customHeight="false" outlineLevel="0" collapsed="false">
      <c r="A1136" s="1" t="s">
        <v>2578</v>
      </c>
      <c r="B1136" s="2" t="s">
        <v>790</v>
      </c>
      <c r="C1136" s="2"/>
      <c r="D1136" s="2" t="n">
        <v>36</v>
      </c>
      <c r="E1136" s="2" t="n">
        <v>76</v>
      </c>
      <c r="F1136" s="2" t="n">
        <v>5</v>
      </c>
      <c r="G1136" s="2" t="n">
        <v>19</v>
      </c>
      <c r="H1136" s="2" t="n">
        <v>4</v>
      </c>
      <c r="I1136" s="2" t="n">
        <v>2</v>
      </c>
      <c r="J1136" s="2" t="n">
        <v>8</v>
      </c>
      <c r="K1136" s="2" t="n">
        <v>14</v>
      </c>
      <c r="L1136" s="2" t="n">
        <v>0</v>
      </c>
      <c r="M1136" s="2" t="n">
        <v>14</v>
      </c>
      <c r="N1136" s="2"/>
      <c r="O1136" s="2"/>
      <c r="P1136" s="2"/>
      <c r="Q1136" s="2" t="n">
        <v>8</v>
      </c>
      <c r="R1136" s="3" t="n">
        <v>16</v>
      </c>
      <c r="S1136" s="3" t="n">
        <v>13.5</v>
      </c>
      <c r="T1136" s="3" t="n">
        <v>2.5</v>
      </c>
    </row>
    <row r="1137" s="12" customFormat="true" ht="11.25" hidden="false" customHeight="false" outlineLevel="0" collapsed="false">
      <c r="A1137" s="1" t="s">
        <v>2578</v>
      </c>
      <c r="B1137" s="2" t="s">
        <v>791</v>
      </c>
      <c r="C1137" s="2"/>
      <c r="D1137" s="2" t="n">
        <v>4</v>
      </c>
      <c r="E1137" s="2" t="n">
        <v>5</v>
      </c>
      <c r="F1137" s="2" t="n">
        <v>0</v>
      </c>
      <c r="G1137" s="2" t="n">
        <v>2</v>
      </c>
      <c r="H1137" s="2" t="n">
        <v>2</v>
      </c>
      <c r="I1137" s="2" t="n">
        <v>0</v>
      </c>
      <c r="J1137" s="2" t="n">
        <v>1</v>
      </c>
      <c r="K1137" s="2" t="n">
        <v>0</v>
      </c>
      <c r="L1137" s="2" t="n">
        <v>0</v>
      </c>
      <c r="M1137" s="2" t="n">
        <v>0</v>
      </c>
      <c r="N1137" s="2" t="n">
        <v>0</v>
      </c>
      <c r="O1137" s="2" t="n">
        <v>0</v>
      </c>
      <c r="P1137" s="2" t="n">
        <v>0</v>
      </c>
      <c r="Q1137" s="2" t="n">
        <v>0</v>
      </c>
      <c r="R1137" s="3" t="n">
        <v>0</v>
      </c>
      <c r="S1137" s="3" t="n">
        <v>1.25</v>
      </c>
      <c r="T1137" s="3" t="n">
        <v>-1.25</v>
      </c>
    </row>
    <row r="1138" s="1" customFormat="true" ht="11.25" hidden="false" customHeight="false" outlineLevel="0" collapsed="false">
      <c r="A1138" s="1" t="s">
        <v>2578</v>
      </c>
      <c r="B1138" s="2" t="s">
        <v>792</v>
      </c>
      <c r="C1138" s="2"/>
      <c r="D1138" s="2" t="n">
        <v>15</v>
      </c>
      <c r="E1138" s="2" t="n">
        <v>32</v>
      </c>
      <c r="F1138" s="2" t="n">
        <v>6</v>
      </c>
      <c r="G1138" s="2" t="n">
        <v>11</v>
      </c>
      <c r="H1138" s="2" t="n">
        <v>2</v>
      </c>
      <c r="I1138" s="2" t="n">
        <v>3</v>
      </c>
      <c r="J1138" s="2" t="n">
        <v>1</v>
      </c>
      <c r="K1138" s="2" t="n">
        <v>8</v>
      </c>
      <c r="L1138" s="2" t="n">
        <v>0</v>
      </c>
      <c r="M1138" s="2" t="n">
        <v>8</v>
      </c>
      <c r="N1138" s="2" t="n">
        <v>0</v>
      </c>
      <c r="O1138" s="2" t="n">
        <v>0</v>
      </c>
      <c r="P1138" s="2" t="n">
        <v>0</v>
      </c>
      <c r="Q1138" s="2" t="n">
        <v>4</v>
      </c>
      <c r="R1138" s="3" t="n">
        <v>9</v>
      </c>
      <c r="S1138" s="3" t="n">
        <v>8</v>
      </c>
      <c r="T1138" s="3" t="n">
        <v>1</v>
      </c>
    </row>
    <row r="1139" customFormat="false" ht="11.25" hidden="false" customHeight="false" outlineLevel="0" collapsed="false">
      <c r="A1139" s="1" t="s">
        <v>2578</v>
      </c>
      <c r="B1139" s="12" t="s">
        <v>792</v>
      </c>
      <c r="C1139" s="12"/>
      <c r="D1139" s="12" t="n">
        <v>3</v>
      </c>
      <c r="E1139" s="12" t="n">
        <v>7</v>
      </c>
      <c r="F1139" s="12" t="n">
        <v>0</v>
      </c>
      <c r="G1139" s="12" t="n">
        <v>1</v>
      </c>
      <c r="H1139" s="12" t="n">
        <v>1</v>
      </c>
      <c r="I1139" s="12"/>
      <c r="J1139" s="12"/>
      <c r="K1139" s="12" t="n">
        <v>4</v>
      </c>
      <c r="L1139" s="12" t="n">
        <v>0</v>
      </c>
      <c r="M1139" s="12" t="n">
        <v>4</v>
      </c>
      <c r="N1139" s="12" t="n">
        <v>1</v>
      </c>
      <c r="O1139" s="12"/>
      <c r="P1139" s="12"/>
      <c r="Q1139" s="12"/>
      <c r="R1139" s="12" t="n">
        <v>4.25</v>
      </c>
      <c r="S1139" s="12" t="n">
        <v>1</v>
      </c>
      <c r="T1139" s="12" t="n">
        <v>3.25</v>
      </c>
    </row>
    <row r="1140" s="13" customFormat="true" ht="11.25" hidden="false" customHeight="false" outlineLevel="0" collapsed="false">
      <c r="A1140" s="1" t="s">
        <v>2578</v>
      </c>
      <c r="B1140" s="1" t="s">
        <v>792</v>
      </c>
      <c r="C1140" s="1"/>
      <c r="D1140" s="1" t="n">
        <v>5</v>
      </c>
      <c r="E1140" s="1" t="n">
        <v>7</v>
      </c>
      <c r="F1140" s="1" t="n">
        <v>1</v>
      </c>
      <c r="G1140" s="1" t="n">
        <v>1</v>
      </c>
      <c r="H1140" s="1" t="n">
        <v>0</v>
      </c>
      <c r="I1140" s="1" t="n">
        <v>0</v>
      </c>
      <c r="J1140" s="1" t="n">
        <v>0</v>
      </c>
      <c r="K1140" s="1" t="n">
        <v>5</v>
      </c>
      <c r="L1140" s="1" t="n">
        <v>4</v>
      </c>
      <c r="M1140" s="1" t="n">
        <v>1</v>
      </c>
      <c r="N1140" s="1" t="n">
        <v>1</v>
      </c>
      <c r="O1140" s="1" t="n">
        <v>0</v>
      </c>
      <c r="P1140" s="1" t="n">
        <v>0</v>
      </c>
      <c r="Q1140" s="1" t="n">
        <v>0</v>
      </c>
      <c r="R1140" s="1" t="n">
        <v>9.25</v>
      </c>
      <c r="S1140" s="1" t="n">
        <v>1</v>
      </c>
      <c r="T1140" s="1" t="n">
        <v>8.25</v>
      </c>
    </row>
    <row r="1141" s="14" customFormat="true" ht="11.25" hidden="false" customHeight="false" outlineLevel="0" collapsed="false">
      <c r="A1141" s="1" t="s">
        <v>2578</v>
      </c>
      <c r="B1141" s="15" t="s">
        <v>793</v>
      </c>
      <c r="C1141" s="15"/>
      <c r="D1141" s="15" t="n">
        <v>5</v>
      </c>
      <c r="E1141" s="15" t="n">
        <v>11</v>
      </c>
      <c r="F1141" s="15" t="n">
        <v>4</v>
      </c>
      <c r="G1141" s="15" t="n">
        <v>4</v>
      </c>
      <c r="H1141" s="13"/>
      <c r="I1141" s="13"/>
      <c r="J1141" s="13"/>
      <c r="K1141" s="15" t="n">
        <v>1</v>
      </c>
      <c r="L1141" s="15" t="n">
        <v>0</v>
      </c>
      <c r="M1141" s="15" t="n">
        <v>1</v>
      </c>
      <c r="N1141" s="13"/>
      <c r="O1141" s="15" t="n">
        <v>0</v>
      </c>
      <c r="P1141" s="13" t="n">
        <v>4</v>
      </c>
      <c r="Q1141" s="15" t="n">
        <v>2</v>
      </c>
      <c r="R1141" s="13" t="n">
        <v>2.5</v>
      </c>
      <c r="S1141" s="13" t="n">
        <v>4</v>
      </c>
      <c r="T1141" s="13" t="n">
        <v>-1.5</v>
      </c>
    </row>
    <row r="1142" customFormat="false" ht="11.25" hidden="false" customHeight="false" outlineLevel="0" collapsed="false">
      <c r="A1142" s="1" t="s">
        <v>2578</v>
      </c>
      <c r="B1142" s="14" t="s">
        <v>793</v>
      </c>
      <c r="C1142" s="14"/>
      <c r="D1142" s="14" t="n">
        <v>1</v>
      </c>
      <c r="E1142" s="14" t="n">
        <v>3</v>
      </c>
      <c r="F1142" s="14" t="n">
        <v>0</v>
      </c>
      <c r="G1142" s="14" t="n">
        <v>0</v>
      </c>
      <c r="H1142" s="14"/>
      <c r="I1142" s="14"/>
      <c r="J1142" s="14"/>
      <c r="K1142" s="14" t="n">
        <v>0</v>
      </c>
      <c r="L1142" s="14"/>
      <c r="M1142" s="14" t="n">
        <v>0</v>
      </c>
      <c r="N1142" s="14" t="n">
        <v>1</v>
      </c>
      <c r="O1142" s="14"/>
      <c r="P1142" s="14"/>
      <c r="Q1142" s="14"/>
      <c r="R1142" s="14" t="n">
        <v>0.25</v>
      </c>
      <c r="S1142" s="14" t="n">
        <v>0</v>
      </c>
      <c r="T1142" s="14" t="n">
        <v>0.25</v>
      </c>
    </row>
    <row r="1143" s="13" customFormat="true" ht="11.25" hidden="false" customHeight="false" outlineLevel="0" collapsed="false">
      <c r="A1143" s="1" t="s">
        <v>2578</v>
      </c>
      <c r="B1143" s="2" t="s">
        <v>794</v>
      </c>
      <c r="C1143" s="2"/>
      <c r="D1143" s="2" t="n">
        <v>2</v>
      </c>
      <c r="E1143" s="2" t="n">
        <v>4</v>
      </c>
      <c r="F1143" s="2" t="n">
        <v>1</v>
      </c>
      <c r="G1143" s="2" t="n">
        <v>2</v>
      </c>
      <c r="H1143" s="2" t="n">
        <v>1</v>
      </c>
      <c r="I1143" s="2"/>
      <c r="J1143" s="2" t="n">
        <v>1</v>
      </c>
      <c r="K1143" s="2" t="n">
        <v>1</v>
      </c>
      <c r="L1143" s="2" t="n">
        <v>0</v>
      </c>
      <c r="M1143" s="2" t="n">
        <v>1</v>
      </c>
      <c r="N1143" s="2"/>
      <c r="O1143" s="2"/>
      <c r="P1143" s="2"/>
      <c r="Q1143" s="2"/>
      <c r="R1143" s="3" t="n">
        <v>1.2</v>
      </c>
      <c r="S1143" s="3" t="n">
        <v>1.75</v>
      </c>
      <c r="T1143" s="3" t="n">
        <v>-0.55</v>
      </c>
    </row>
    <row r="1144" s="14" customFormat="true" ht="11.25" hidden="false" customHeight="false" outlineLevel="0" collapsed="false">
      <c r="A1144" s="1" t="s">
        <v>2814</v>
      </c>
      <c r="B1144" s="1" t="s">
        <v>795</v>
      </c>
      <c r="C1144" s="1" t="s">
        <v>2592</v>
      </c>
      <c r="D1144" s="1" t="n">
        <v>53</v>
      </c>
      <c r="E1144" s="1" t="n">
        <v>177</v>
      </c>
      <c r="F1144" s="1" t="n">
        <v>9</v>
      </c>
      <c r="G1144" s="1" t="n">
        <v>25</v>
      </c>
      <c r="H1144" s="1" t="n">
        <v>11</v>
      </c>
      <c r="I1144" s="1" t="n">
        <v>1</v>
      </c>
      <c r="J1144" s="1" t="n">
        <v>3</v>
      </c>
      <c r="K1144" s="1" t="n">
        <v>15</v>
      </c>
      <c r="L1144" s="1" t="n">
        <v>3</v>
      </c>
      <c r="M1144" s="1" t="n">
        <v>12</v>
      </c>
      <c r="N1144" s="1" t="n">
        <v>18</v>
      </c>
      <c r="O1144" s="1" t="n">
        <v>0</v>
      </c>
      <c r="P1144" s="1" t="n">
        <v>1</v>
      </c>
      <c r="Q1144" s="1" t="n">
        <v>1</v>
      </c>
      <c r="R1144" s="1" t="n">
        <v>22.85</v>
      </c>
      <c r="S1144" s="1" t="n">
        <v>28</v>
      </c>
      <c r="T1144" s="1" t="n">
        <v>-5.15</v>
      </c>
    </row>
    <row r="1145" s="12" customFormat="true" ht="11.25" hidden="false" customHeight="false" outlineLevel="0" collapsed="false">
      <c r="A1145" s="1" t="s">
        <v>2578</v>
      </c>
      <c r="B1145" s="2" t="s">
        <v>796</v>
      </c>
      <c r="C1145" s="2"/>
      <c r="D1145" s="2" t="n">
        <v>1</v>
      </c>
      <c r="E1145" s="2" t="n">
        <v>3</v>
      </c>
      <c r="F1145" s="2" t="n">
        <v>0</v>
      </c>
      <c r="G1145" s="2" t="n">
        <v>0</v>
      </c>
      <c r="H1145" s="2"/>
      <c r="I1145" s="2"/>
      <c r="J1145" s="2"/>
      <c r="K1145" s="2" t="n">
        <v>1</v>
      </c>
      <c r="L1145" s="2" t="n">
        <v>0</v>
      </c>
      <c r="M1145" s="2" t="n">
        <v>1</v>
      </c>
      <c r="N1145" s="2"/>
      <c r="O1145" s="2"/>
      <c r="P1145" s="2"/>
      <c r="Q1145" s="2"/>
      <c r="R1145" s="3" t="n">
        <v>1</v>
      </c>
      <c r="S1145" s="3" t="n">
        <v>0</v>
      </c>
      <c r="T1145" s="3" t="n">
        <v>1</v>
      </c>
    </row>
    <row r="1146" customFormat="false" ht="11.25" hidden="false" customHeight="false" outlineLevel="0" collapsed="false">
      <c r="A1146" s="1" t="s">
        <v>2578</v>
      </c>
      <c r="B1146" s="2" t="s">
        <v>797</v>
      </c>
      <c r="D1146" s="2" t="n">
        <v>17</v>
      </c>
      <c r="E1146" s="2" t="n">
        <v>28</v>
      </c>
      <c r="F1146" s="2" t="n">
        <v>3</v>
      </c>
      <c r="G1146" s="2" t="n">
        <v>13</v>
      </c>
      <c r="H1146" s="2" t="n">
        <v>10</v>
      </c>
      <c r="I1146" s="2" t="n">
        <v>0</v>
      </c>
      <c r="J1146" s="2" t="n">
        <v>4</v>
      </c>
      <c r="K1146" s="2" t="n">
        <v>0</v>
      </c>
      <c r="L1146" s="2" t="n">
        <v>0</v>
      </c>
      <c r="M1146" s="2" t="n">
        <v>0</v>
      </c>
      <c r="N1146" s="2" t="n">
        <v>0</v>
      </c>
      <c r="O1146" s="2" t="n">
        <v>0</v>
      </c>
      <c r="P1146" s="2" t="n">
        <v>0</v>
      </c>
      <c r="Q1146" s="2" t="n">
        <v>0</v>
      </c>
      <c r="R1146" s="3" t="n">
        <v>0</v>
      </c>
      <c r="S1146" s="3" t="n">
        <v>15</v>
      </c>
      <c r="T1146" s="3" t="n">
        <v>-15</v>
      </c>
    </row>
    <row r="1147" customFormat="false" ht="11.25" hidden="false" customHeight="false" outlineLevel="0" collapsed="false">
      <c r="A1147" s="1" t="s">
        <v>2578</v>
      </c>
      <c r="B1147" s="15" t="s">
        <v>797</v>
      </c>
      <c r="C1147" s="15"/>
      <c r="D1147" s="15" t="n">
        <v>4</v>
      </c>
      <c r="E1147" s="15" t="n">
        <v>11</v>
      </c>
      <c r="F1147" s="15" t="n">
        <v>1</v>
      </c>
      <c r="G1147" s="15" t="n">
        <v>2</v>
      </c>
      <c r="H1147" s="15" t="n">
        <v>1</v>
      </c>
      <c r="I1147" s="13"/>
      <c r="J1147" s="13"/>
      <c r="K1147" s="13"/>
      <c r="L1147" s="13"/>
      <c r="M1147" s="13"/>
      <c r="N1147" s="15" t="n">
        <v>1</v>
      </c>
      <c r="O1147" s="13"/>
      <c r="P1147" s="13" t="n">
        <v>0</v>
      </c>
      <c r="Q1147" s="15" t="n">
        <v>1</v>
      </c>
      <c r="R1147" s="13" t="n">
        <v>0.5</v>
      </c>
      <c r="S1147" s="13" t="n">
        <v>2</v>
      </c>
      <c r="T1147" s="13" t="n">
        <v>-1.5</v>
      </c>
    </row>
    <row r="1148" customFormat="false" ht="11.25" hidden="false" customHeight="false" outlineLevel="0" collapsed="false">
      <c r="A1148" s="1" t="s">
        <v>2578</v>
      </c>
      <c r="B1148" s="14" t="s">
        <v>797</v>
      </c>
      <c r="C1148" s="14"/>
      <c r="D1148" s="14" t="n">
        <v>9</v>
      </c>
      <c r="E1148" s="14" t="n">
        <v>23</v>
      </c>
      <c r="F1148" s="14" t="n">
        <v>3</v>
      </c>
      <c r="G1148" s="14" t="n">
        <v>5</v>
      </c>
      <c r="H1148" s="14" t="n">
        <v>1</v>
      </c>
      <c r="I1148" s="14" t="n">
        <v>1</v>
      </c>
      <c r="J1148" s="14" t="n">
        <v>1</v>
      </c>
      <c r="K1148" s="14" t="n">
        <v>0</v>
      </c>
      <c r="L1148" s="14" t="n">
        <v>0</v>
      </c>
      <c r="M1148" s="14" t="n">
        <v>0</v>
      </c>
      <c r="N1148" s="14" t="n">
        <v>1</v>
      </c>
      <c r="O1148" s="14" t="n">
        <v>0</v>
      </c>
      <c r="P1148" s="14" t="n">
        <v>0</v>
      </c>
      <c r="Q1148" s="14" t="n">
        <v>0</v>
      </c>
      <c r="R1148" s="14" t="n">
        <v>0.25</v>
      </c>
      <c r="S1148" s="14" t="n">
        <v>5</v>
      </c>
      <c r="T1148" s="14" t="n">
        <v>-4.75</v>
      </c>
    </row>
    <row r="1149" customFormat="false" ht="11.25" hidden="false" customHeight="false" outlineLevel="0" collapsed="false">
      <c r="A1149" s="1" t="s">
        <v>2815</v>
      </c>
      <c r="B1149" s="1" t="s">
        <v>798</v>
      </c>
      <c r="C1149" s="1" t="s">
        <v>2634</v>
      </c>
      <c r="D1149" s="1" t="n">
        <v>2</v>
      </c>
      <c r="E1149" s="1" t="n">
        <v>3</v>
      </c>
      <c r="F1149" s="1" t="n">
        <v>2</v>
      </c>
      <c r="G1149" s="1" t="n">
        <v>2</v>
      </c>
      <c r="H1149" s="1" t="n">
        <v>0</v>
      </c>
      <c r="I1149" s="1" t="n">
        <v>0</v>
      </c>
      <c r="J1149" s="1" t="n">
        <v>0</v>
      </c>
      <c r="K1149" s="1" t="n">
        <v>1</v>
      </c>
      <c r="L1149" s="1" t="n">
        <v>0</v>
      </c>
      <c r="M1149" s="1" t="n">
        <v>1</v>
      </c>
      <c r="N1149" s="1" t="n">
        <v>0</v>
      </c>
      <c r="O1149" s="1" t="n">
        <v>0</v>
      </c>
      <c r="P1149" s="1" t="n">
        <v>0</v>
      </c>
      <c r="Q1149" s="1" t="n">
        <v>0</v>
      </c>
      <c r="R1149" s="1" t="n">
        <v>1</v>
      </c>
      <c r="S1149" s="1" t="n">
        <v>4</v>
      </c>
      <c r="T1149" s="1" t="n">
        <v>-3</v>
      </c>
    </row>
    <row r="1150" customFormat="false" ht="11.25" hidden="false" customHeight="false" outlineLevel="0" collapsed="false">
      <c r="A1150" s="1" t="s">
        <v>2578</v>
      </c>
      <c r="B1150" s="15" t="s">
        <v>799</v>
      </c>
      <c r="C1150" s="15"/>
      <c r="D1150" s="15" t="n">
        <v>1</v>
      </c>
      <c r="E1150" s="15" t="n">
        <v>3</v>
      </c>
      <c r="F1150" s="15" t="n">
        <v>1</v>
      </c>
      <c r="G1150" s="15" t="n">
        <v>1</v>
      </c>
      <c r="H1150" s="13"/>
      <c r="I1150" s="13"/>
      <c r="J1150" s="13"/>
      <c r="K1150" s="13"/>
      <c r="L1150" s="13"/>
      <c r="M1150" s="13"/>
      <c r="N1150" s="13"/>
      <c r="O1150" s="13"/>
      <c r="P1150" s="13" t="n">
        <v>0</v>
      </c>
      <c r="Q1150" s="13"/>
      <c r="R1150" s="13" t="n">
        <v>0</v>
      </c>
      <c r="S1150" s="13" t="n">
        <v>1</v>
      </c>
      <c r="T1150" s="13" t="n">
        <v>-1</v>
      </c>
    </row>
    <row r="1151" customFormat="false" ht="11.25" hidden="false" customHeight="false" outlineLevel="0" collapsed="false">
      <c r="A1151" s="1" t="s">
        <v>2578</v>
      </c>
      <c r="B1151" s="14" t="s">
        <v>799</v>
      </c>
      <c r="C1151" s="14"/>
      <c r="D1151" s="14" t="n">
        <v>1</v>
      </c>
      <c r="E1151" s="14" t="n">
        <v>2</v>
      </c>
      <c r="F1151" s="14" t="n">
        <v>0</v>
      </c>
      <c r="G1151" s="14" t="n">
        <v>1</v>
      </c>
      <c r="H1151" s="14"/>
      <c r="I1151" s="14" t="n">
        <v>1</v>
      </c>
      <c r="J1151" s="14"/>
      <c r="K1151" s="14" t="n">
        <v>0</v>
      </c>
      <c r="L1151" s="14"/>
      <c r="M1151" s="14" t="n">
        <v>0</v>
      </c>
      <c r="N1151" s="14"/>
      <c r="O1151" s="14"/>
      <c r="P1151" s="14"/>
      <c r="Q1151" s="14"/>
      <c r="R1151" s="14" t="n">
        <v>0</v>
      </c>
      <c r="S1151" s="14" t="n">
        <v>0.5</v>
      </c>
      <c r="T1151" s="14" t="n">
        <v>-0.5</v>
      </c>
    </row>
    <row r="1152" s="13" customFormat="true" ht="11.25" hidden="false" customHeight="false" outlineLevel="0" collapsed="false">
      <c r="A1152" s="1" t="s">
        <v>2578</v>
      </c>
      <c r="B1152" s="2" t="s">
        <v>800</v>
      </c>
      <c r="C1152" s="2"/>
      <c r="D1152" s="2" t="n">
        <v>10</v>
      </c>
      <c r="E1152" s="2" t="n">
        <v>31</v>
      </c>
      <c r="F1152" s="2" t="n">
        <v>3</v>
      </c>
      <c r="G1152" s="2" t="n">
        <v>5</v>
      </c>
      <c r="H1152" s="2" t="n">
        <v>1</v>
      </c>
      <c r="I1152" s="2" t="n">
        <v>0</v>
      </c>
      <c r="J1152" s="2" t="n">
        <v>0</v>
      </c>
      <c r="K1152" s="2" t="n">
        <v>9</v>
      </c>
      <c r="L1152" s="2" t="n">
        <v>5</v>
      </c>
      <c r="M1152" s="2" t="n">
        <v>4</v>
      </c>
      <c r="N1152" s="2" t="n">
        <v>0</v>
      </c>
      <c r="O1152" s="2" t="n">
        <v>0</v>
      </c>
      <c r="P1152" s="2" t="n">
        <v>0</v>
      </c>
      <c r="Q1152" s="2" t="n">
        <v>1</v>
      </c>
      <c r="R1152" s="3" t="n">
        <v>14.25</v>
      </c>
      <c r="S1152" s="3" t="n">
        <v>4</v>
      </c>
      <c r="T1152" s="3" t="n">
        <v>10.25</v>
      </c>
    </row>
    <row r="1153" s="14" customFormat="true" ht="11.25" hidden="false" customHeight="false" outlineLevel="0" collapsed="false">
      <c r="A1153" s="1" t="s">
        <v>2578</v>
      </c>
      <c r="B1153" s="2" t="s">
        <v>801</v>
      </c>
      <c r="C1153" s="2"/>
      <c r="D1153" s="2" t="n">
        <v>13</v>
      </c>
      <c r="E1153" s="2" t="n">
        <v>25</v>
      </c>
      <c r="F1153" s="2" t="n">
        <v>3</v>
      </c>
      <c r="G1153" s="2" t="n">
        <v>3</v>
      </c>
      <c r="H1153" s="2"/>
      <c r="I1153" s="2"/>
      <c r="J1153" s="2"/>
      <c r="K1153" s="2" t="n">
        <v>1</v>
      </c>
      <c r="L1153" s="2" t="n">
        <v>0</v>
      </c>
      <c r="M1153" s="2" t="n">
        <v>1</v>
      </c>
      <c r="N1153" s="2"/>
      <c r="O1153" s="2"/>
      <c r="P1153" s="2"/>
      <c r="Q1153" s="2" t="n">
        <v>8</v>
      </c>
      <c r="R1153" s="3" t="n">
        <v>3</v>
      </c>
      <c r="S1153" s="3" t="n">
        <v>3</v>
      </c>
      <c r="T1153" s="3" t="n">
        <v>0</v>
      </c>
    </row>
    <row r="1154" customFormat="false" ht="11.25" hidden="false" customHeight="false" outlineLevel="0" collapsed="false">
      <c r="A1154" s="1" t="s">
        <v>2578</v>
      </c>
      <c r="B1154" s="2" t="s">
        <v>802</v>
      </c>
      <c r="D1154" s="2" t="n">
        <v>13</v>
      </c>
      <c r="E1154" s="2" t="n">
        <v>19</v>
      </c>
      <c r="F1154" s="2" t="n">
        <v>6</v>
      </c>
      <c r="G1154" s="2" t="n">
        <v>7</v>
      </c>
      <c r="H1154" s="2" t="n">
        <v>1</v>
      </c>
      <c r="I1154" s="2" t="n">
        <v>0</v>
      </c>
      <c r="J1154" s="2" t="n">
        <v>0</v>
      </c>
      <c r="K1154" s="2" t="n">
        <v>1</v>
      </c>
      <c r="L1154" s="2" t="n">
        <v>0</v>
      </c>
      <c r="M1154" s="2" t="n">
        <v>1</v>
      </c>
      <c r="N1154" s="2" t="n">
        <v>0</v>
      </c>
      <c r="O1154" s="2" t="n">
        <v>0</v>
      </c>
      <c r="P1154" s="2" t="n">
        <v>0</v>
      </c>
      <c r="Q1154" s="2" t="n">
        <v>21</v>
      </c>
      <c r="R1154" s="3" t="n">
        <v>6.25</v>
      </c>
      <c r="S1154" s="3" t="n">
        <v>6.5</v>
      </c>
      <c r="T1154" s="3" t="n">
        <v>-0.25</v>
      </c>
    </row>
    <row r="1155" customFormat="false" ht="11.25" hidden="false" customHeight="false" outlineLevel="0" collapsed="false">
      <c r="A1155" s="1" t="s">
        <v>2578</v>
      </c>
      <c r="B1155" s="2" t="s">
        <v>803</v>
      </c>
      <c r="D1155" s="2" t="n">
        <v>1</v>
      </c>
      <c r="E1155" s="2" t="n">
        <v>1</v>
      </c>
      <c r="F1155" s="2" t="n">
        <v>0</v>
      </c>
      <c r="G1155" s="2" t="n">
        <v>0</v>
      </c>
      <c r="L1155" s="2" t="n">
        <v>0</v>
      </c>
      <c r="M1155" s="2" t="n">
        <v>0</v>
      </c>
      <c r="R1155" s="3" t="n">
        <v>0</v>
      </c>
      <c r="S1155" s="3" t="n">
        <v>0</v>
      </c>
      <c r="T1155" s="3" t="n">
        <v>0</v>
      </c>
    </row>
    <row r="1156" customFormat="false" ht="11.25" hidden="false" customHeight="false" outlineLevel="0" collapsed="false">
      <c r="A1156" s="1" t="s">
        <v>2816</v>
      </c>
      <c r="B1156" s="1" t="s">
        <v>804</v>
      </c>
      <c r="C1156" s="1" t="s">
        <v>2595</v>
      </c>
      <c r="D1156" s="1" t="n">
        <v>28</v>
      </c>
      <c r="E1156" s="1" t="n">
        <v>66</v>
      </c>
      <c r="F1156" s="1" t="n">
        <v>1</v>
      </c>
      <c r="G1156" s="1" t="n">
        <v>9</v>
      </c>
      <c r="H1156" s="1" t="n">
        <v>8</v>
      </c>
      <c r="I1156" s="1" t="n">
        <v>0</v>
      </c>
      <c r="J1156" s="1" t="n">
        <v>2</v>
      </c>
      <c r="K1156" s="1" t="n">
        <v>2</v>
      </c>
      <c r="L1156" s="1" t="n">
        <v>0</v>
      </c>
      <c r="M1156" s="1" t="n">
        <v>2</v>
      </c>
      <c r="N1156" s="1" t="n">
        <v>7</v>
      </c>
      <c r="O1156" s="1" t="n">
        <v>0</v>
      </c>
      <c r="P1156" s="1" t="n">
        <v>0</v>
      </c>
      <c r="Q1156" s="1" t="n">
        <v>37</v>
      </c>
      <c r="R1156" s="1" t="n">
        <v>13</v>
      </c>
      <c r="S1156" s="1" t="n">
        <v>11</v>
      </c>
      <c r="T1156" s="1" t="n">
        <v>2</v>
      </c>
    </row>
    <row r="1157" customFormat="false" ht="11.25" hidden="false" customHeight="false" outlineLevel="0" collapsed="false">
      <c r="A1157" s="1" t="s">
        <v>2578</v>
      </c>
      <c r="B1157" s="1" t="s">
        <v>805</v>
      </c>
      <c r="C1157" s="1"/>
      <c r="D1157" s="1" t="n">
        <v>1</v>
      </c>
      <c r="E1157" s="1" t="n">
        <v>1</v>
      </c>
      <c r="F1157" s="1" t="n">
        <v>1</v>
      </c>
      <c r="G1157" s="1" t="n">
        <v>1</v>
      </c>
      <c r="H1157" s="1"/>
      <c r="I1157" s="1"/>
      <c r="J1157" s="1"/>
      <c r="K1157" s="1" t="n">
        <v>0</v>
      </c>
      <c r="L1157" s="1"/>
      <c r="M1157" s="1" t="n">
        <v>0</v>
      </c>
      <c r="N1157" s="1" t="n">
        <v>1</v>
      </c>
      <c r="O1157" s="1"/>
      <c r="P1157" s="1"/>
      <c r="Q1157" s="1"/>
      <c r="R1157" s="1" t="n">
        <v>0.25</v>
      </c>
      <c r="S1157" s="1" t="n">
        <v>1</v>
      </c>
      <c r="T1157" s="1" t="n">
        <v>-0.75</v>
      </c>
    </row>
    <row r="1158" s="13" customFormat="true" ht="11.25" hidden="false" customHeight="false" outlineLevel="0" collapsed="false">
      <c r="A1158" s="1" t="s">
        <v>2578</v>
      </c>
      <c r="B1158" s="2" t="s">
        <v>806</v>
      </c>
      <c r="C1158" s="2"/>
      <c r="D1158" s="2" t="n">
        <v>1</v>
      </c>
      <c r="E1158" s="2" t="n">
        <v>2</v>
      </c>
      <c r="F1158" s="2" t="n">
        <v>0</v>
      </c>
      <c r="G1158" s="2" t="n">
        <v>0</v>
      </c>
      <c r="H1158" s="2"/>
      <c r="I1158" s="2"/>
      <c r="J1158" s="2"/>
      <c r="K1158" s="2"/>
      <c r="L1158" s="2"/>
      <c r="M1158" s="2"/>
      <c r="N1158" s="2"/>
      <c r="O1158" s="2" t="n">
        <v>0</v>
      </c>
      <c r="P1158" s="2"/>
      <c r="Q1158" s="2"/>
      <c r="R1158" s="3" t="n">
        <v>0</v>
      </c>
      <c r="S1158" s="3" t="n">
        <v>0</v>
      </c>
      <c r="T1158" s="3" t="n">
        <v>0</v>
      </c>
    </row>
    <row r="1159" s="14" customFormat="true" ht="11.25" hidden="false" customHeight="false" outlineLevel="0" collapsed="false">
      <c r="A1159" s="1" t="s">
        <v>2578</v>
      </c>
      <c r="B1159" s="1" t="s">
        <v>806</v>
      </c>
      <c r="C1159" s="1"/>
      <c r="D1159" s="1" t="n">
        <v>2</v>
      </c>
      <c r="E1159" s="1" t="n">
        <v>4</v>
      </c>
      <c r="F1159" s="1" t="n">
        <v>1</v>
      </c>
      <c r="G1159" s="1" t="n">
        <v>1</v>
      </c>
      <c r="H1159" s="1"/>
      <c r="I1159" s="1"/>
      <c r="J1159" s="1"/>
      <c r="K1159" s="1" t="n">
        <v>0</v>
      </c>
      <c r="L1159" s="1"/>
      <c r="M1159" s="1" t="n">
        <v>0</v>
      </c>
      <c r="N1159" s="1" t="n">
        <v>1</v>
      </c>
      <c r="O1159" s="1"/>
      <c r="P1159" s="1"/>
      <c r="Q1159" s="1"/>
      <c r="R1159" s="1" t="n">
        <v>0.25</v>
      </c>
      <c r="S1159" s="1" t="n">
        <v>1</v>
      </c>
      <c r="T1159" s="1" t="n">
        <v>-0.75</v>
      </c>
    </row>
    <row r="1160" s="12" customFormat="true" ht="11.25" hidden="false" customHeight="false" outlineLevel="0" collapsed="false">
      <c r="A1160" s="1" t="s">
        <v>2817</v>
      </c>
      <c r="B1160" s="1" t="s">
        <v>806</v>
      </c>
      <c r="C1160" s="1" t="s">
        <v>2592</v>
      </c>
      <c r="D1160" s="1" t="n">
        <v>6</v>
      </c>
      <c r="E1160" s="1" t="n">
        <v>13</v>
      </c>
      <c r="F1160" s="1" t="n">
        <v>2</v>
      </c>
      <c r="G1160" s="1" t="n">
        <v>4</v>
      </c>
      <c r="H1160" s="1" t="n">
        <v>1</v>
      </c>
      <c r="I1160" s="1" t="n">
        <v>0</v>
      </c>
      <c r="J1160" s="1" t="n">
        <v>0</v>
      </c>
      <c r="K1160" s="1" t="n">
        <v>1</v>
      </c>
      <c r="L1160" s="1" t="n">
        <v>0</v>
      </c>
      <c r="M1160" s="1" t="n">
        <v>1</v>
      </c>
      <c r="N1160" s="1" t="n">
        <v>1</v>
      </c>
      <c r="O1160" s="1" t="n">
        <v>0</v>
      </c>
      <c r="P1160" s="1" t="n">
        <v>2</v>
      </c>
      <c r="Q1160" s="1" t="n">
        <v>0</v>
      </c>
      <c r="R1160" s="1" t="n">
        <v>1.45</v>
      </c>
      <c r="S1160" s="1" t="n">
        <v>3.25</v>
      </c>
      <c r="T1160" s="1" t="n">
        <v>-1.8</v>
      </c>
    </row>
    <row r="1161" s="1" customFormat="true" ht="11.25" hidden="false" customHeight="false" outlineLevel="0" collapsed="false">
      <c r="A1161" s="1" t="s">
        <v>2578</v>
      </c>
      <c r="B1161" s="12" t="s">
        <v>807</v>
      </c>
      <c r="C1161" s="12"/>
      <c r="D1161" s="12" t="n">
        <v>2</v>
      </c>
      <c r="E1161" s="12" t="n">
        <v>3</v>
      </c>
      <c r="F1161" s="12" t="n">
        <v>0</v>
      </c>
      <c r="G1161" s="12" t="n">
        <v>0</v>
      </c>
      <c r="H1161" s="12"/>
      <c r="I1161" s="12"/>
      <c r="J1161" s="12"/>
      <c r="K1161" s="12" t="n">
        <v>0</v>
      </c>
      <c r="L1161" s="12"/>
      <c r="M1161" s="12" t="n">
        <v>0</v>
      </c>
      <c r="N1161" s="12"/>
      <c r="O1161" s="12"/>
      <c r="P1161" s="12"/>
      <c r="Q1161" s="12"/>
      <c r="R1161" s="12" t="n">
        <v>0</v>
      </c>
      <c r="S1161" s="12" t="n">
        <v>0</v>
      </c>
      <c r="T1161" s="12" t="n">
        <v>0</v>
      </c>
    </row>
    <row r="1162" customFormat="false" ht="11.25" hidden="false" customHeight="false" outlineLevel="0" collapsed="false">
      <c r="A1162" s="1" t="s">
        <v>2578</v>
      </c>
      <c r="B1162" s="1" t="s">
        <v>807</v>
      </c>
      <c r="C1162" s="1"/>
      <c r="D1162" s="1" t="n">
        <v>2</v>
      </c>
      <c r="E1162" s="1" t="n">
        <v>4</v>
      </c>
      <c r="F1162" s="1" t="n">
        <v>1</v>
      </c>
      <c r="G1162" s="1" t="n">
        <v>1</v>
      </c>
      <c r="H1162" s="1"/>
      <c r="I1162" s="1"/>
      <c r="J1162" s="1"/>
      <c r="K1162" s="1" t="n">
        <v>0</v>
      </c>
      <c r="L1162" s="1"/>
      <c r="M1162" s="1" t="n">
        <v>0</v>
      </c>
      <c r="N1162" s="1"/>
      <c r="O1162" s="1"/>
      <c r="P1162" s="1"/>
      <c r="Q1162" s="1"/>
      <c r="R1162" s="1" t="n">
        <v>0</v>
      </c>
      <c r="S1162" s="1" t="n">
        <v>1</v>
      </c>
      <c r="T1162" s="1" t="n">
        <v>-1</v>
      </c>
    </row>
    <row r="1163" s="13" customFormat="true" ht="11.25" hidden="false" customHeight="false" outlineLevel="0" collapsed="false">
      <c r="A1163" s="1" t="s">
        <v>2578</v>
      </c>
      <c r="B1163" s="2" t="s">
        <v>808</v>
      </c>
      <c r="C1163" s="2"/>
      <c r="D1163" s="2" t="n">
        <v>1</v>
      </c>
      <c r="E1163" s="2" t="n">
        <v>1</v>
      </c>
      <c r="F1163" s="2" t="n">
        <v>0</v>
      </c>
      <c r="G1163" s="2" t="n">
        <v>1</v>
      </c>
      <c r="H1163" s="2" t="n">
        <v>1</v>
      </c>
      <c r="I1163" s="2"/>
      <c r="J1163" s="2" t="n">
        <v>1</v>
      </c>
      <c r="K1163" s="2"/>
      <c r="L1163" s="2" t="n">
        <v>0</v>
      </c>
      <c r="M1163" s="2" t="n">
        <v>0</v>
      </c>
      <c r="N1163" s="2"/>
      <c r="O1163" s="2"/>
      <c r="P1163" s="2"/>
      <c r="Q1163" s="2" t="n">
        <v>2</v>
      </c>
      <c r="R1163" s="3" t="n">
        <v>0.5</v>
      </c>
      <c r="S1163" s="3" t="n">
        <v>0.75</v>
      </c>
      <c r="T1163" s="3" t="n">
        <v>-0.25</v>
      </c>
    </row>
    <row r="1164" s="14" customFormat="true" ht="11.25" hidden="false" customHeight="false" outlineLevel="0" collapsed="false">
      <c r="A1164" s="1" t="s">
        <v>2578</v>
      </c>
      <c r="B1164" s="2" t="s">
        <v>809</v>
      </c>
      <c r="C1164" s="2"/>
      <c r="D1164" s="2" t="n">
        <v>3</v>
      </c>
      <c r="E1164" s="2" t="n">
        <v>6</v>
      </c>
      <c r="F1164" s="2" t="n">
        <v>0</v>
      </c>
      <c r="G1164" s="2" t="n">
        <v>0</v>
      </c>
      <c r="H1164" s="2"/>
      <c r="I1164" s="2"/>
      <c r="J1164" s="2"/>
      <c r="K1164" s="2" t="n">
        <v>2</v>
      </c>
      <c r="L1164" s="2" t="n">
        <v>1</v>
      </c>
      <c r="M1164" s="2" t="n">
        <v>1</v>
      </c>
      <c r="N1164" s="2"/>
      <c r="O1164" s="2"/>
      <c r="P1164" s="2"/>
      <c r="Q1164" s="2" t="n">
        <v>12</v>
      </c>
      <c r="R1164" s="3" t="n">
        <v>6</v>
      </c>
      <c r="S1164" s="3" t="n">
        <v>0</v>
      </c>
      <c r="T1164" s="3" t="n">
        <v>6</v>
      </c>
    </row>
    <row r="1165" s="12" customFormat="true" ht="11.25" hidden="false" customHeight="false" outlineLevel="0" collapsed="false">
      <c r="A1165" s="1" t="s">
        <v>2578</v>
      </c>
      <c r="B1165" s="2" t="s">
        <v>810</v>
      </c>
      <c r="C1165" s="2"/>
      <c r="D1165" s="2" t="n">
        <v>7</v>
      </c>
      <c r="E1165" s="2" t="n">
        <v>12</v>
      </c>
      <c r="F1165" s="2" t="n">
        <v>1</v>
      </c>
      <c r="G1165" s="2" t="n">
        <v>4</v>
      </c>
      <c r="H1165" s="2" t="n">
        <v>3</v>
      </c>
      <c r="I1165" s="2" t="n">
        <v>0</v>
      </c>
      <c r="J1165" s="2" t="n">
        <v>2</v>
      </c>
      <c r="K1165" s="2" t="n">
        <v>1</v>
      </c>
      <c r="L1165" s="2" t="n">
        <v>0</v>
      </c>
      <c r="M1165" s="2" t="n">
        <v>1</v>
      </c>
      <c r="N1165" s="2" t="n">
        <v>0</v>
      </c>
      <c r="O1165" s="2" t="n">
        <v>0</v>
      </c>
      <c r="P1165" s="2" t="n">
        <v>0</v>
      </c>
      <c r="Q1165" s="2" t="n">
        <v>0</v>
      </c>
      <c r="R1165" s="3" t="n">
        <v>1</v>
      </c>
      <c r="S1165" s="3" t="n">
        <v>3</v>
      </c>
      <c r="T1165" s="3" t="n">
        <v>-2</v>
      </c>
    </row>
    <row r="1166" s="1" customFormat="true" ht="11.25" hidden="false" customHeight="false" outlineLevel="0" collapsed="false">
      <c r="A1166" s="1" t="s">
        <v>2578</v>
      </c>
      <c r="B1166" s="2" t="s">
        <v>811</v>
      </c>
      <c r="C1166" s="2"/>
      <c r="D1166" s="2" t="n">
        <v>11</v>
      </c>
      <c r="E1166" s="2" t="n">
        <v>24</v>
      </c>
      <c r="F1166" s="2" t="n">
        <v>6</v>
      </c>
      <c r="G1166" s="2" t="n">
        <v>7</v>
      </c>
      <c r="H1166" s="2" t="n">
        <v>0</v>
      </c>
      <c r="I1166" s="2" t="n">
        <v>1</v>
      </c>
      <c r="J1166" s="2" t="n">
        <v>0</v>
      </c>
      <c r="K1166" s="2" t="n">
        <v>3</v>
      </c>
      <c r="L1166" s="2" t="n">
        <v>0</v>
      </c>
      <c r="M1166" s="2" t="n">
        <v>3</v>
      </c>
      <c r="N1166" s="2" t="n">
        <v>0</v>
      </c>
      <c r="O1166" s="2" t="n">
        <v>0</v>
      </c>
      <c r="P1166" s="2" t="n">
        <v>0</v>
      </c>
      <c r="Q1166" s="2" t="n">
        <v>0</v>
      </c>
      <c r="R1166" s="3" t="n">
        <v>3</v>
      </c>
      <c r="S1166" s="3" t="n">
        <v>6.25</v>
      </c>
      <c r="T1166" s="3" t="n">
        <v>-3.25</v>
      </c>
    </row>
    <row r="1167" customFormat="false" ht="11.25" hidden="false" customHeight="false" outlineLevel="0" collapsed="false">
      <c r="A1167" s="1" t="s">
        <v>2818</v>
      </c>
      <c r="B1167" s="1" t="s">
        <v>812</v>
      </c>
      <c r="C1167" s="1" t="s">
        <v>2588</v>
      </c>
      <c r="D1167" s="1" t="n">
        <v>2</v>
      </c>
      <c r="E1167" s="1" t="n">
        <v>7</v>
      </c>
      <c r="F1167" s="1" t="n">
        <v>1</v>
      </c>
      <c r="G1167" s="1" t="n">
        <v>2</v>
      </c>
      <c r="H1167" s="1" t="n">
        <v>1</v>
      </c>
      <c r="I1167" s="1" t="n">
        <v>0</v>
      </c>
      <c r="J1167" s="1" t="n">
        <v>1</v>
      </c>
      <c r="K1167" s="1" t="n">
        <v>0</v>
      </c>
      <c r="L1167" s="1" t="n">
        <v>0</v>
      </c>
      <c r="M1167" s="1" t="n">
        <v>0</v>
      </c>
      <c r="N1167" s="1" t="n">
        <v>0</v>
      </c>
      <c r="O1167" s="1" t="n">
        <v>0</v>
      </c>
      <c r="P1167" s="1" t="n">
        <v>0</v>
      </c>
      <c r="Q1167" s="1" t="n">
        <v>0</v>
      </c>
      <c r="R1167" s="1" t="n">
        <v>0</v>
      </c>
      <c r="S1167" s="1" t="n">
        <v>3.5</v>
      </c>
      <c r="T1167" s="1" t="n">
        <v>-3.5</v>
      </c>
    </row>
    <row r="1168" s="1" customFormat="true" ht="11.25" hidden="false" customHeight="false" outlineLevel="0" collapsed="false">
      <c r="A1168" s="1" t="s">
        <v>2578</v>
      </c>
      <c r="B1168" s="12" t="s">
        <v>813</v>
      </c>
      <c r="C1168" s="12"/>
      <c r="D1168" s="12" t="n">
        <v>1</v>
      </c>
      <c r="E1168" s="12" t="n">
        <v>1</v>
      </c>
      <c r="F1168" s="12" t="n">
        <v>0</v>
      </c>
      <c r="G1168" s="12" t="n">
        <v>1</v>
      </c>
      <c r="H1168" s="12" t="n">
        <v>1</v>
      </c>
      <c r="I1168" s="12"/>
      <c r="J1168" s="12"/>
      <c r="K1168" s="12" t="n">
        <v>0</v>
      </c>
      <c r="L1168" s="12"/>
      <c r="M1168" s="12" t="n">
        <v>0</v>
      </c>
      <c r="N1168" s="12"/>
      <c r="O1168" s="12"/>
      <c r="P1168" s="12"/>
      <c r="Q1168" s="12"/>
      <c r="R1168" s="12" t="n">
        <v>0</v>
      </c>
      <c r="S1168" s="12" t="n">
        <v>1</v>
      </c>
      <c r="T1168" s="12" t="n">
        <v>-1</v>
      </c>
    </row>
    <row r="1169" customFormat="false" ht="11.25" hidden="false" customHeight="false" outlineLevel="0" collapsed="false">
      <c r="A1169" s="1" t="s">
        <v>2578</v>
      </c>
      <c r="B1169" s="2" t="s">
        <v>814</v>
      </c>
      <c r="D1169" s="2" t="n">
        <v>1</v>
      </c>
      <c r="E1169" s="2" t="n">
        <v>1</v>
      </c>
      <c r="F1169" s="2" t="n">
        <v>0</v>
      </c>
      <c r="G1169" s="2" t="n">
        <v>1</v>
      </c>
      <c r="H1169" s="2" t="n">
        <v>1</v>
      </c>
      <c r="J1169" s="2" t="n">
        <v>1</v>
      </c>
      <c r="O1169" s="2" t="n">
        <v>0</v>
      </c>
      <c r="R1169" s="3" t="n">
        <v>0</v>
      </c>
      <c r="S1169" s="3" t="n">
        <v>1.5</v>
      </c>
      <c r="T1169" s="3" t="n">
        <v>-1.5</v>
      </c>
    </row>
    <row r="1170" customFormat="false" ht="11.25" hidden="false" customHeight="false" outlineLevel="0" collapsed="false">
      <c r="A1170" s="1" t="s">
        <v>2578</v>
      </c>
      <c r="B1170" s="2" t="s">
        <v>815</v>
      </c>
      <c r="D1170" s="2" t="n">
        <v>62</v>
      </c>
      <c r="E1170" s="2" t="n">
        <v>84</v>
      </c>
      <c r="F1170" s="2" t="n">
        <v>14</v>
      </c>
      <c r="G1170" s="2" t="n">
        <v>33</v>
      </c>
      <c r="H1170" s="2" t="n">
        <v>12</v>
      </c>
      <c r="I1170" s="2" t="n">
        <v>2</v>
      </c>
      <c r="J1170" s="2" t="n">
        <v>10</v>
      </c>
      <c r="K1170" s="2" t="n">
        <v>23</v>
      </c>
      <c r="L1170" s="2" t="n">
        <v>0</v>
      </c>
      <c r="M1170" s="2" t="n">
        <v>10</v>
      </c>
      <c r="N1170" s="2" t="n">
        <v>4</v>
      </c>
      <c r="O1170" s="2" t="n">
        <v>0</v>
      </c>
      <c r="P1170" s="2" t="n">
        <v>0</v>
      </c>
      <c r="Q1170" s="2" t="n">
        <v>90</v>
      </c>
      <c r="R1170" s="3" t="n">
        <v>42.3413311111111</v>
      </c>
      <c r="S1170" s="3" t="n">
        <v>26.75</v>
      </c>
      <c r="T1170" s="3" t="n">
        <v>17.5913311111111</v>
      </c>
    </row>
    <row r="1171" customFormat="false" ht="11.25" hidden="false" customHeight="false" outlineLevel="0" collapsed="false">
      <c r="A1171" s="1" t="s">
        <v>2578</v>
      </c>
      <c r="B1171" s="2" t="s">
        <v>816</v>
      </c>
      <c r="D1171" s="2" t="n">
        <v>79</v>
      </c>
      <c r="E1171" s="2" t="n">
        <v>169</v>
      </c>
      <c r="F1171" s="2" t="n">
        <v>18</v>
      </c>
      <c r="G1171" s="2" t="n">
        <v>31</v>
      </c>
      <c r="H1171" s="2" t="n">
        <v>7</v>
      </c>
      <c r="I1171" s="2" t="n">
        <v>5</v>
      </c>
      <c r="J1171" s="2" t="n">
        <v>5</v>
      </c>
      <c r="K1171" s="2" t="n">
        <v>24</v>
      </c>
      <c r="L1171" s="2" t="n">
        <v>7</v>
      </c>
      <c r="M1171" s="2" t="n">
        <v>13</v>
      </c>
      <c r="N1171" s="2" t="n">
        <v>5</v>
      </c>
      <c r="O1171" s="2" t="n">
        <v>1</v>
      </c>
      <c r="P1171" s="2" t="n">
        <v>0</v>
      </c>
      <c r="Q1171" s="2" t="n">
        <v>10</v>
      </c>
      <c r="R1171" s="3" t="n">
        <v>32.525</v>
      </c>
      <c r="S1171" s="3" t="n">
        <v>25.5</v>
      </c>
      <c r="T1171" s="3" t="n">
        <v>6.025</v>
      </c>
    </row>
    <row r="1172" customFormat="false" ht="11.25" hidden="false" customHeight="false" outlineLevel="0" collapsed="false">
      <c r="A1172" s="1" t="s">
        <v>2578</v>
      </c>
      <c r="B1172" s="14" t="s">
        <v>816</v>
      </c>
      <c r="C1172" s="14"/>
      <c r="D1172" s="14" t="n">
        <v>6</v>
      </c>
      <c r="E1172" s="14" t="n">
        <v>16</v>
      </c>
      <c r="F1172" s="14" t="n">
        <v>0</v>
      </c>
      <c r="G1172" s="14" t="n">
        <v>0</v>
      </c>
      <c r="H1172" s="14" t="n">
        <v>0</v>
      </c>
      <c r="I1172" s="14" t="n">
        <v>0</v>
      </c>
      <c r="J1172" s="14" t="n">
        <v>0</v>
      </c>
      <c r="K1172" s="14" t="n">
        <v>0</v>
      </c>
      <c r="L1172" s="14" t="n">
        <v>0</v>
      </c>
      <c r="M1172" s="14" t="n">
        <v>0</v>
      </c>
      <c r="N1172" s="14" t="n">
        <v>0</v>
      </c>
      <c r="O1172" s="14" t="n">
        <v>0</v>
      </c>
      <c r="P1172" s="14" t="n">
        <v>0</v>
      </c>
      <c r="Q1172" s="14" t="n">
        <v>0</v>
      </c>
      <c r="R1172" s="14" t="n">
        <v>0</v>
      </c>
      <c r="S1172" s="14" t="n">
        <v>0</v>
      </c>
      <c r="T1172" s="14" t="n">
        <v>0</v>
      </c>
    </row>
    <row r="1173" customFormat="false" ht="11.25" hidden="false" customHeight="false" outlineLevel="0" collapsed="false">
      <c r="A1173" s="1" t="s">
        <v>2578</v>
      </c>
      <c r="B1173" s="12" t="s">
        <v>816</v>
      </c>
      <c r="C1173" s="12"/>
      <c r="D1173" s="12" t="n">
        <v>4</v>
      </c>
      <c r="E1173" s="12" t="n">
        <v>7</v>
      </c>
      <c r="F1173" s="12" t="n">
        <v>0</v>
      </c>
      <c r="G1173" s="12" t="n">
        <v>0</v>
      </c>
      <c r="H1173" s="12"/>
      <c r="I1173" s="12"/>
      <c r="J1173" s="12"/>
      <c r="K1173" s="12" t="n">
        <v>3</v>
      </c>
      <c r="L1173" s="12" t="n">
        <v>2</v>
      </c>
      <c r="M1173" s="12" t="n">
        <v>1</v>
      </c>
      <c r="N1173" s="12" t="n">
        <v>1</v>
      </c>
      <c r="O1173" s="12"/>
      <c r="P1173" s="12"/>
      <c r="Q1173" s="12"/>
      <c r="R1173" s="12" t="n">
        <v>5.25</v>
      </c>
      <c r="S1173" s="12" t="n">
        <v>0</v>
      </c>
      <c r="T1173" s="12" t="n">
        <v>5.25</v>
      </c>
    </row>
    <row r="1174" customFormat="false" ht="11.25" hidden="false" customHeight="false" outlineLevel="0" collapsed="false">
      <c r="A1174" s="1" t="s">
        <v>2819</v>
      </c>
      <c r="B1174" s="1" t="s">
        <v>816</v>
      </c>
      <c r="C1174" s="1" t="s">
        <v>2659</v>
      </c>
      <c r="D1174" s="1" t="n">
        <v>1</v>
      </c>
      <c r="E1174" s="1" t="n">
        <v>1</v>
      </c>
      <c r="F1174" s="1" t="n">
        <v>0</v>
      </c>
      <c r="G1174" s="1" t="n">
        <v>0</v>
      </c>
      <c r="H1174" s="1"/>
      <c r="I1174" s="1"/>
      <c r="J1174" s="1"/>
      <c r="K1174" s="1" t="n">
        <v>0</v>
      </c>
      <c r="L1174" s="1"/>
      <c r="M1174" s="1"/>
      <c r="N1174" s="1"/>
      <c r="O1174" s="1"/>
      <c r="P1174" s="1"/>
      <c r="Q1174" s="1"/>
      <c r="R1174" s="1" t="n">
        <v>0</v>
      </c>
      <c r="S1174" s="1" t="n">
        <v>0</v>
      </c>
      <c r="T1174" s="1" t="n">
        <v>0</v>
      </c>
    </row>
    <row r="1175" customFormat="false" ht="11.25" hidden="false" customHeight="false" outlineLevel="0" collapsed="false">
      <c r="A1175" s="1" t="s">
        <v>2820</v>
      </c>
      <c r="B1175" s="1" t="s">
        <v>817</v>
      </c>
      <c r="C1175" s="1" t="s">
        <v>2634</v>
      </c>
      <c r="D1175" s="1" t="n">
        <v>1</v>
      </c>
      <c r="E1175" s="1" t="n">
        <v>2</v>
      </c>
      <c r="F1175" s="1" t="n">
        <v>1</v>
      </c>
      <c r="G1175" s="1" t="n">
        <v>1</v>
      </c>
      <c r="H1175" s="1"/>
      <c r="I1175" s="1"/>
      <c r="J1175" s="1"/>
      <c r="K1175" s="1"/>
      <c r="L1175" s="1"/>
      <c r="M1175" s="1" t="n">
        <v>0</v>
      </c>
      <c r="N1175" s="1"/>
      <c r="O1175" s="1"/>
      <c r="P1175" s="1"/>
      <c r="Q1175" s="1"/>
      <c r="R1175" s="1" t="n">
        <v>0</v>
      </c>
      <c r="S1175" s="1" t="n">
        <v>2</v>
      </c>
      <c r="T1175" s="1" t="n">
        <v>-2</v>
      </c>
    </row>
    <row r="1176" customFormat="false" ht="11.25" hidden="false" customHeight="false" outlineLevel="0" collapsed="false">
      <c r="A1176" s="1" t="s">
        <v>2578</v>
      </c>
      <c r="B1176" s="2" t="s">
        <v>818</v>
      </c>
      <c r="D1176" s="2" t="n">
        <v>16</v>
      </c>
      <c r="E1176" s="2" t="n">
        <v>49</v>
      </c>
      <c r="F1176" s="2" t="n">
        <v>2</v>
      </c>
      <c r="G1176" s="2" t="n">
        <v>4</v>
      </c>
      <c r="H1176" s="2" t="n">
        <v>1</v>
      </c>
      <c r="I1176" s="2" t="n">
        <v>1</v>
      </c>
      <c r="J1176" s="2" t="n">
        <v>0</v>
      </c>
      <c r="K1176" s="2" t="n">
        <v>0</v>
      </c>
      <c r="L1176" s="2" t="n">
        <v>4</v>
      </c>
      <c r="M1176" s="2" t="n">
        <v>4</v>
      </c>
      <c r="N1176" s="2" t="n">
        <v>3</v>
      </c>
      <c r="O1176" s="2" t="n">
        <v>0</v>
      </c>
      <c r="P1176" s="2" t="n">
        <v>0</v>
      </c>
      <c r="Q1176" s="2" t="n">
        <v>5</v>
      </c>
      <c r="R1176" s="3" t="n">
        <v>6</v>
      </c>
      <c r="S1176" s="3" t="n">
        <v>3.5</v>
      </c>
      <c r="T1176" s="3" t="n">
        <v>2.5</v>
      </c>
    </row>
    <row r="1177" s="14" customFormat="true" ht="11.25" hidden="false" customHeight="false" outlineLevel="0" collapsed="false">
      <c r="A1177" s="1" t="s">
        <v>2578</v>
      </c>
      <c r="B1177" s="14" t="s">
        <v>818</v>
      </c>
      <c r="D1177" s="14" t="n">
        <v>2</v>
      </c>
      <c r="E1177" s="14" t="n">
        <v>11</v>
      </c>
      <c r="F1177" s="14" t="n">
        <v>0</v>
      </c>
      <c r="G1177" s="14" t="n">
        <v>0</v>
      </c>
      <c r="K1177" s="14" t="n">
        <v>0</v>
      </c>
      <c r="M1177" s="14" t="n">
        <v>0</v>
      </c>
      <c r="R1177" s="14" t="n">
        <v>0</v>
      </c>
      <c r="S1177" s="14" t="n">
        <v>0</v>
      </c>
      <c r="T1177" s="14" t="n">
        <v>0</v>
      </c>
    </row>
    <row r="1178" s="12" customFormat="true" ht="11.25" hidden="false" customHeight="false" outlineLevel="0" collapsed="false">
      <c r="A1178" s="1" t="s">
        <v>2578</v>
      </c>
      <c r="B1178" s="2" t="s">
        <v>819</v>
      </c>
      <c r="C1178" s="2"/>
      <c r="D1178" s="2" t="n">
        <v>21</v>
      </c>
      <c r="E1178" s="2" t="n">
        <v>45</v>
      </c>
      <c r="F1178" s="2" t="n">
        <v>7</v>
      </c>
      <c r="G1178" s="2" t="n">
        <v>11</v>
      </c>
      <c r="H1178" s="2" t="n">
        <v>0</v>
      </c>
      <c r="I1178" s="2" t="n">
        <v>0</v>
      </c>
      <c r="J1178" s="2" t="n">
        <v>4</v>
      </c>
      <c r="K1178" s="2" t="n">
        <v>1</v>
      </c>
      <c r="L1178" s="2" t="n">
        <v>0</v>
      </c>
      <c r="M1178" s="2" t="n">
        <v>1</v>
      </c>
      <c r="N1178" s="2" t="n">
        <v>0</v>
      </c>
      <c r="O1178" s="2" t="n">
        <v>0</v>
      </c>
      <c r="P1178" s="2" t="n">
        <v>0</v>
      </c>
      <c r="Q1178" s="2" t="n">
        <v>0</v>
      </c>
      <c r="R1178" s="3" t="n">
        <v>1</v>
      </c>
      <c r="S1178" s="3" t="n">
        <v>10</v>
      </c>
      <c r="T1178" s="3" t="n">
        <v>-9</v>
      </c>
    </row>
    <row r="1179" s="1" customFormat="true" ht="11.25" hidden="false" customHeight="false" outlineLevel="0" collapsed="false">
      <c r="A1179" s="1" t="s">
        <v>2578</v>
      </c>
      <c r="B1179" s="2" t="s">
        <v>820</v>
      </c>
      <c r="C1179" s="2"/>
      <c r="D1179" s="2" t="n">
        <v>63</v>
      </c>
      <c r="E1179" s="2" t="n">
        <v>158</v>
      </c>
      <c r="F1179" s="2" t="n">
        <v>13</v>
      </c>
      <c r="G1179" s="2" t="n">
        <v>33</v>
      </c>
      <c r="H1179" s="2" t="n">
        <v>19</v>
      </c>
      <c r="I1179" s="2" t="n">
        <v>1</v>
      </c>
      <c r="J1179" s="2" t="n">
        <v>9</v>
      </c>
      <c r="K1179" s="2" t="n">
        <v>10</v>
      </c>
      <c r="L1179" s="2" t="n">
        <v>5</v>
      </c>
      <c r="M1179" s="2" t="n">
        <v>5</v>
      </c>
      <c r="N1179" s="2" t="n">
        <v>7</v>
      </c>
      <c r="O1179" s="2" t="n">
        <v>0</v>
      </c>
      <c r="P1179" s="2" t="n">
        <v>0</v>
      </c>
      <c r="Q1179" s="2" t="n">
        <v>6</v>
      </c>
      <c r="R1179" s="3" t="n">
        <v>17</v>
      </c>
      <c r="S1179" s="3" t="n">
        <v>30.25</v>
      </c>
      <c r="T1179" s="3" t="n">
        <v>-16.25</v>
      </c>
    </row>
    <row r="1180" customFormat="false" ht="11.25" hidden="false" customHeight="false" outlineLevel="0" collapsed="false">
      <c r="A1180" s="1" t="s">
        <v>2578</v>
      </c>
      <c r="B1180" s="15" t="s">
        <v>820</v>
      </c>
      <c r="C1180" s="15"/>
      <c r="D1180" s="15" t="n">
        <v>4</v>
      </c>
      <c r="E1180" s="15" t="n">
        <v>10</v>
      </c>
      <c r="F1180" s="15" t="n">
        <v>2</v>
      </c>
      <c r="G1180" s="15" t="n">
        <v>3</v>
      </c>
      <c r="H1180" s="15" t="n">
        <v>1</v>
      </c>
      <c r="I1180" s="13"/>
      <c r="J1180" s="13"/>
      <c r="K1180" s="13"/>
      <c r="L1180" s="13"/>
      <c r="M1180" s="13"/>
      <c r="N1180" s="13"/>
      <c r="O1180" s="15" t="n">
        <v>0</v>
      </c>
      <c r="P1180" s="13" t="n">
        <v>2</v>
      </c>
      <c r="Q1180" s="13"/>
      <c r="R1180" s="13" t="n">
        <v>0.5</v>
      </c>
      <c r="S1180" s="13" t="n">
        <v>3</v>
      </c>
      <c r="T1180" s="13" t="n">
        <v>-2.5</v>
      </c>
    </row>
    <row r="1181" customFormat="false" ht="11.25" hidden="false" customHeight="false" outlineLevel="0" collapsed="false">
      <c r="A1181" s="1" t="s">
        <v>2578</v>
      </c>
      <c r="B1181" s="14" t="s">
        <v>820</v>
      </c>
      <c r="C1181" s="14"/>
      <c r="D1181" s="14" t="n">
        <v>12</v>
      </c>
      <c r="E1181" s="14" t="n">
        <v>35</v>
      </c>
      <c r="F1181" s="14" t="n">
        <v>3</v>
      </c>
      <c r="G1181" s="14" t="n">
        <v>5</v>
      </c>
      <c r="H1181" s="14" t="n">
        <v>2</v>
      </c>
      <c r="I1181" s="14" t="n">
        <v>0</v>
      </c>
      <c r="J1181" s="14" t="n">
        <v>1</v>
      </c>
      <c r="K1181" s="14" t="n">
        <v>2</v>
      </c>
      <c r="L1181" s="14" t="n">
        <v>0</v>
      </c>
      <c r="M1181" s="14" t="n">
        <v>2</v>
      </c>
      <c r="N1181" s="14" t="n">
        <v>0</v>
      </c>
      <c r="O1181" s="14" t="n">
        <v>0</v>
      </c>
      <c r="P1181" s="14" t="n">
        <v>0</v>
      </c>
      <c r="Q1181" s="14" t="n">
        <v>0</v>
      </c>
      <c r="R1181" s="14" t="n">
        <v>2</v>
      </c>
      <c r="S1181" s="14" t="n">
        <v>5.5</v>
      </c>
      <c r="T1181" s="14" t="n">
        <v>-3.5</v>
      </c>
    </row>
    <row r="1182" customFormat="false" ht="11.25" hidden="false" customHeight="false" outlineLevel="0" collapsed="false">
      <c r="A1182" s="1" t="s">
        <v>2578</v>
      </c>
      <c r="B1182" s="12" t="s">
        <v>820</v>
      </c>
      <c r="C1182" s="12"/>
      <c r="D1182" s="12" t="n">
        <v>12</v>
      </c>
      <c r="E1182" s="12" t="n">
        <v>34</v>
      </c>
      <c r="F1182" s="12" t="n">
        <v>1</v>
      </c>
      <c r="G1182" s="12" t="n">
        <v>5</v>
      </c>
      <c r="H1182" s="12" t="n">
        <v>4</v>
      </c>
      <c r="I1182" s="12" t="n">
        <v>0</v>
      </c>
      <c r="J1182" s="12" t="n">
        <v>1</v>
      </c>
      <c r="K1182" s="12" t="n">
        <v>4</v>
      </c>
      <c r="L1182" s="12" t="n">
        <v>0</v>
      </c>
      <c r="M1182" s="12" t="n">
        <v>4</v>
      </c>
      <c r="N1182" s="12" t="n">
        <v>3</v>
      </c>
      <c r="O1182" s="12"/>
      <c r="P1182" s="12" t="n">
        <v>0</v>
      </c>
      <c r="Q1182" s="12" t="n">
        <v>0</v>
      </c>
      <c r="R1182" s="12" t="n">
        <v>4.75</v>
      </c>
      <c r="S1182" s="12" t="n">
        <v>5.5</v>
      </c>
      <c r="T1182" s="12" t="n">
        <v>-0.75</v>
      </c>
    </row>
    <row r="1183" customFormat="false" ht="11.25" hidden="false" customHeight="false" outlineLevel="0" collapsed="false">
      <c r="A1183" s="1" t="s">
        <v>2578</v>
      </c>
      <c r="B1183" s="1" t="s">
        <v>820</v>
      </c>
      <c r="C1183" s="1"/>
      <c r="D1183" s="1" t="n">
        <v>13</v>
      </c>
      <c r="E1183" s="1" t="n">
        <v>33</v>
      </c>
      <c r="F1183" s="1" t="n">
        <v>0</v>
      </c>
      <c r="G1183" s="1" t="n">
        <v>4</v>
      </c>
      <c r="H1183" s="1" t="n">
        <v>4</v>
      </c>
      <c r="I1183" s="1" t="n">
        <v>0</v>
      </c>
      <c r="J1183" s="1" t="n">
        <v>2</v>
      </c>
      <c r="K1183" s="1" t="n">
        <v>5</v>
      </c>
      <c r="L1183" s="1" t="n">
        <v>2</v>
      </c>
      <c r="M1183" s="1" t="n">
        <v>3</v>
      </c>
      <c r="N1183" s="1" t="n">
        <v>7</v>
      </c>
      <c r="O1183" s="1" t="n">
        <v>0</v>
      </c>
      <c r="P1183" s="1" t="n">
        <v>0</v>
      </c>
      <c r="Q1183" s="1" t="n">
        <v>0</v>
      </c>
      <c r="R1183" s="1" t="n">
        <v>8.75</v>
      </c>
      <c r="S1183" s="1" t="n">
        <v>5</v>
      </c>
      <c r="T1183" s="1" t="n">
        <v>3.75</v>
      </c>
    </row>
    <row r="1184" customFormat="false" ht="11.25" hidden="false" customHeight="false" outlineLevel="0" collapsed="false">
      <c r="A1184" s="1" t="s">
        <v>2821</v>
      </c>
      <c r="B1184" s="1" t="s">
        <v>820</v>
      </c>
      <c r="C1184" s="1" t="s">
        <v>2822</v>
      </c>
      <c r="D1184" s="1" t="n">
        <v>97</v>
      </c>
      <c r="E1184" s="1" t="n">
        <v>266</v>
      </c>
      <c r="F1184" s="1" t="n">
        <v>8</v>
      </c>
      <c r="G1184" s="1" t="n">
        <v>39</v>
      </c>
      <c r="H1184" s="1" t="n">
        <v>30</v>
      </c>
      <c r="I1184" s="1" t="n">
        <v>0</v>
      </c>
      <c r="J1184" s="1" t="n">
        <v>18</v>
      </c>
      <c r="K1184" s="1" t="n">
        <v>26</v>
      </c>
      <c r="L1184" s="1" t="n">
        <v>4</v>
      </c>
      <c r="M1184" s="1" t="n">
        <v>22</v>
      </c>
      <c r="N1184" s="1" t="n">
        <v>27</v>
      </c>
      <c r="O1184" s="1" t="n">
        <v>0</v>
      </c>
      <c r="P1184" s="1" t="n">
        <v>0</v>
      </c>
      <c r="Q1184" s="1" t="n">
        <v>5</v>
      </c>
      <c r="R1184" s="1" t="n">
        <v>39.15</v>
      </c>
      <c r="S1184" s="1" t="n">
        <v>47.25</v>
      </c>
      <c r="T1184" s="1" t="n">
        <v>-8.1</v>
      </c>
    </row>
    <row r="1185" s="13" customFormat="true" ht="11.25" hidden="false" customHeight="false" outlineLevel="0" collapsed="false">
      <c r="A1185" s="1" t="s">
        <v>2823</v>
      </c>
      <c r="B1185" s="1" t="s">
        <v>821</v>
      </c>
      <c r="C1185" s="1" t="s">
        <v>2586</v>
      </c>
      <c r="D1185" s="1" t="n">
        <v>30</v>
      </c>
      <c r="E1185" s="1" t="n">
        <v>80</v>
      </c>
      <c r="F1185" s="1" t="n">
        <v>23</v>
      </c>
      <c r="G1185" s="1" t="n">
        <v>27</v>
      </c>
      <c r="H1185" s="1" t="n">
        <v>3</v>
      </c>
      <c r="I1185" s="1" t="n">
        <v>0</v>
      </c>
      <c r="J1185" s="1" t="n">
        <v>3</v>
      </c>
      <c r="K1185" s="1" t="n">
        <v>1</v>
      </c>
      <c r="L1185" s="1" t="n">
        <v>0</v>
      </c>
      <c r="M1185" s="1" t="n">
        <v>1</v>
      </c>
      <c r="N1185" s="1" t="n">
        <v>3</v>
      </c>
      <c r="O1185" s="1" t="n">
        <v>2</v>
      </c>
      <c r="P1185" s="1" t="n">
        <v>10</v>
      </c>
      <c r="Q1185" s="1" t="n">
        <v>53</v>
      </c>
      <c r="R1185" s="1" t="n">
        <v>30.1</v>
      </c>
      <c r="S1185" s="1" t="n">
        <v>44.75</v>
      </c>
      <c r="T1185" s="1" t="n">
        <v>-14.65</v>
      </c>
    </row>
    <row r="1186" s="14" customFormat="true" ht="11.25" hidden="false" customHeight="false" outlineLevel="0" collapsed="false">
      <c r="A1186" s="1" t="s">
        <v>2824</v>
      </c>
      <c r="B1186" s="1" t="s">
        <v>822</v>
      </c>
      <c r="C1186" s="1" t="s">
        <v>2584</v>
      </c>
      <c r="D1186" s="1" t="n">
        <v>3</v>
      </c>
      <c r="E1186" s="1" t="n">
        <v>6</v>
      </c>
      <c r="F1186" s="1" t="n">
        <v>2</v>
      </c>
      <c r="G1186" s="1" t="n">
        <v>3</v>
      </c>
      <c r="H1186" s="1" t="n">
        <v>1</v>
      </c>
      <c r="I1186" s="1" t="n">
        <v>0</v>
      </c>
      <c r="J1186" s="1" t="n">
        <v>1</v>
      </c>
      <c r="K1186" s="1" t="n">
        <v>0</v>
      </c>
      <c r="L1186" s="1" t="n">
        <v>0</v>
      </c>
      <c r="M1186" s="1" t="n">
        <v>0</v>
      </c>
      <c r="N1186" s="1" t="n">
        <v>0</v>
      </c>
      <c r="O1186" s="1" t="n">
        <v>0</v>
      </c>
      <c r="P1186" s="1" t="n">
        <v>0</v>
      </c>
      <c r="Q1186" s="1" t="n">
        <v>1</v>
      </c>
      <c r="R1186" s="1" t="n">
        <v>1</v>
      </c>
      <c r="S1186" s="1" t="n">
        <v>5.5</v>
      </c>
      <c r="T1186" s="1" t="n">
        <v>-4.5</v>
      </c>
    </row>
    <row r="1187" s="12" customFormat="true" ht="11.25" hidden="false" customHeight="false" outlineLevel="0" collapsed="false">
      <c r="A1187" s="1" t="s">
        <v>2578</v>
      </c>
      <c r="B1187" s="2" t="s">
        <v>823</v>
      </c>
      <c r="C1187" s="2"/>
      <c r="D1187" s="2" t="n">
        <v>83</v>
      </c>
      <c r="E1187" s="2" t="n">
        <v>177</v>
      </c>
      <c r="F1187" s="2" t="n">
        <v>29</v>
      </c>
      <c r="G1187" s="2" t="n">
        <v>59</v>
      </c>
      <c r="H1187" s="2" t="n">
        <v>20</v>
      </c>
      <c r="I1187" s="2" t="n">
        <v>3</v>
      </c>
      <c r="J1187" s="2" t="n">
        <v>13</v>
      </c>
      <c r="K1187" s="2" t="n">
        <v>3</v>
      </c>
      <c r="L1187" s="2" t="n">
        <v>2</v>
      </c>
      <c r="M1187" s="2" t="n">
        <v>1</v>
      </c>
      <c r="N1187" s="2" t="n">
        <v>1</v>
      </c>
      <c r="O1187" s="2" t="n">
        <v>0</v>
      </c>
      <c r="P1187" s="2" t="n">
        <v>0</v>
      </c>
      <c r="Q1187" s="2" t="n">
        <v>20</v>
      </c>
      <c r="R1187" s="3" t="n">
        <v>10.5</v>
      </c>
      <c r="S1187" s="3" t="n">
        <v>48.5</v>
      </c>
      <c r="T1187" s="3" t="n">
        <v>-38</v>
      </c>
    </row>
    <row r="1188" s="1" customFormat="true" ht="11.25" hidden="false" customHeight="false" outlineLevel="0" collapsed="false">
      <c r="A1188" s="1" t="s">
        <v>2578</v>
      </c>
      <c r="B1188" s="15" t="s">
        <v>823</v>
      </c>
      <c r="C1188" s="15"/>
      <c r="D1188" s="15" t="n">
        <v>4</v>
      </c>
      <c r="E1188" s="15" t="n">
        <v>10</v>
      </c>
      <c r="F1188" s="15" t="n">
        <v>2</v>
      </c>
      <c r="G1188" s="15" t="n">
        <v>4</v>
      </c>
      <c r="H1188" s="15" t="n">
        <v>2</v>
      </c>
      <c r="I1188" s="13"/>
      <c r="J1188" s="15" t="n">
        <v>1</v>
      </c>
      <c r="K1188" s="13"/>
      <c r="L1188" s="13"/>
      <c r="M1188" s="13"/>
      <c r="N1188" s="15" t="n">
        <v>4</v>
      </c>
      <c r="O1188" s="13"/>
      <c r="P1188" s="13" t="n">
        <v>0</v>
      </c>
      <c r="Q1188" s="13"/>
      <c r="R1188" s="13" t="n">
        <v>1</v>
      </c>
      <c r="S1188" s="13" t="n">
        <v>4.5</v>
      </c>
      <c r="T1188" s="13" t="n">
        <v>-3.5</v>
      </c>
    </row>
    <row r="1189" customFormat="false" ht="11.25" hidden="false" customHeight="false" outlineLevel="0" collapsed="false">
      <c r="A1189" s="1" t="s">
        <v>2578</v>
      </c>
      <c r="B1189" s="14" t="s">
        <v>823</v>
      </c>
      <c r="C1189" s="14"/>
      <c r="D1189" s="14" t="n">
        <v>10</v>
      </c>
      <c r="E1189" s="14" t="n">
        <v>29</v>
      </c>
      <c r="F1189" s="14" t="n">
        <v>5</v>
      </c>
      <c r="G1189" s="14" t="n">
        <v>8</v>
      </c>
      <c r="H1189" s="14" t="n">
        <v>1</v>
      </c>
      <c r="I1189" s="14" t="n">
        <v>2</v>
      </c>
      <c r="J1189" s="14" t="n">
        <v>2</v>
      </c>
      <c r="K1189" s="14" t="n">
        <v>1</v>
      </c>
      <c r="L1189" s="14" t="n">
        <v>0</v>
      </c>
      <c r="M1189" s="14" t="n">
        <v>1</v>
      </c>
      <c r="N1189" s="14" t="n">
        <v>0</v>
      </c>
      <c r="O1189" s="14" t="n">
        <v>0</v>
      </c>
      <c r="P1189" s="14" t="n">
        <v>1</v>
      </c>
      <c r="Q1189" s="14" t="n">
        <v>2</v>
      </c>
      <c r="R1189" s="14" t="n">
        <v>1.75</v>
      </c>
      <c r="S1189" s="14" t="n">
        <v>8</v>
      </c>
      <c r="T1189" s="14" t="n">
        <v>-6.25</v>
      </c>
    </row>
    <row r="1190" customFormat="false" ht="11.25" hidden="false" customHeight="false" outlineLevel="0" collapsed="false">
      <c r="A1190" s="1" t="s">
        <v>2578</v>
      </c>
      <c r="B1190" s="12" t="s">
        <v>823</v>
      </c>
      <c r="C1190" s="12"/>
      <c r="D1190" s="12" t="n">
        <v>12</v>
      </c>
      <c r="E1190" s="12" t="n">
        <v>24</v>
      </c>
      <c r="F1190" s="12" t="n">
        <v>4</v>
      </c>
      <c r="G1190" s="12" t="n">
        <v>8</v>
      </c>
      <c r="H1190" s="12" t="n">
        <v>4</v>
      </c>
      <c r="I1190" s="12" t="n">
        <v>0</v>
      </c>
      <c r="J1190" s="12" t="n">
        <v>0</v>
      </c>
      <c r="K1190" s="12" t="n">
        <v>3</v>
      </c>
      <c r="L1190" s="12" t="n">
        <v>2</v>
      </c>
      <c r="M1190" s="12" t="n">
        <v>1</v>
      </c>
      <c r="N1190" s="12" t="n">
        <v>4</v>
      </c>
      <c r="O1190" s="12"/>
      <c r="P1190" s="12" t="n">
        <v>0</v>
      </c>
      <c r="Q1190" s="12" t="n">
        <v>0</v>
      </c>
      <c r="R1190" s="12" t="n">
        <v>6</v>
      </c>
      <c r="S1190" s="12" t="n">
        <v>8</v>
      </c>
      <c r="T1190" s="12" t="n">
        <v>-2</v>
      </c>
    </row>
    <row r="1191" customFormat="false" ht="11.25" hidden="false" customHeight="false" outlineLevel="0" collapsed="false">
      <c r="A1191" s="1" t="s">
        <v>2578</v>
      </c>
      <c r="B1191" s="1" t="s">
        <v>823</v>
      </c>
      <c r="C1191" s="1"/>
      <c r="D1191" s="1" t="n">
        <v>6</v>
      </c>
      <c r="E1191" s="1" t="n">
        <v>12</v>
      </c>
      <c r="F1191" s="1" t="n">
        <v>4</v>
      </c>
      <c r="G1191" s="1" t="n">
        <v>5</v>
      </c>
      <c r="H1191" s="1" t="n">
        <v>1</v>
      </c>
      <c r="I1191" s="1" t="n">
        <v>0</v>
      </c>
      <c r="J1191" s="1" t="n">
        <v>0</v>
      </c>
      <c r="K1191" s="1" t="n">
        <v>0</v>
      </c>
      <c r="L1191" s="1" t="n">
        <v>0</v>
      </c>
      <c r="M1191" s="1" t="n">
        <v>0</v>
      </c>
      <c r="N1191" s="1" t="n">
        <v>0</v>
      </c>
      <c r="O1191" s="1" t="n">
        <v>0</v>
      </c>
      <c r="P1191" s="1" t="n">
        <v>2</v>
      </c>
      <c r="Q1191" s="1" t="n">
        <v>15</v>
      </c>
      <c r="R1191" s="1" t="n">
        <v>2.75</v>
      </c>
      <c r="S1191" s="1" t="n">
        <v>5</v>
      </c>
      <c r="T1191" s="1" t="n">
        <v>-2.25</v>
      </c>
    </row>
    <row r="1192" customFormat="false" ht="11.25" hidden="false" customHeight="false" outlineLevel="0" collapsed="false">
      <c r="A1192" s="1" t="s">
        <v>2825</v>
      </c>
      <c r="B1192" s="1" t="s">
        <v>823</v>
      </c>
      <c r="C1192" s="1" t="s">
        <v>2759</v>
      </c>
      <c r="D1192" s="1" t="n">
        <v>30</v>
      </c>
      <c r="E1192" s="1" t="n">
        <v>63</v>
      </c>
      <c r="F1192" s="1" t="n">
        <v>12</v>
      </c>
      <c r="G1192" s="1" t="n">
        <v>22</v>
      </c>
      <c r="H1192" s="1" t="n">
        <v>10</v>
      </c>
      <c r="I1192" s="1" t="n">
        <v>0</v>
      </c>
      <c r="J1192" s="1" t="n">
        <v>3</v>
      </c>
      <c r="K1192" s="1" t="n">
        <v>4</v>
      </c>
      <c r="L1192" s="1" t="n">
        <v>1</v>
      </c>
      <c r="M1192" s="1" t="n">
        <v>2</v>
      </c>
      <c r="N1192" s="1" t="n">
        <v>3</v>
      </c>
      <c r="O1192" s="1" t="n">
        <v>0</v>
      </c>
      <c r="P1192" s="1" t="n">
        <v>0</v>
      </c>
      <c r="Q1192" s="1" t="n">
        <v>5</v>
      </c>
      <c r="R1192" s="1" t="n">
        <v>7</v>
      </c>
      <c r="S1192" s="1" t="n">
        <v>31.5</v>
      </c>
      <c r="T1192" s="1" t="n">
        <v>-24.5</v>
      </c>
    </row>
    <row r="1193" s="13" customFormat="true" ht="11.25" hidden="false" customHeight="false" outlineLevel="0" collapsed="false">
      <c r="A1193" s="1" t="s">
        <v>2578</v>
      </c>
      <c r="B1193" s="2" t="s">
        <v>824</v>
      </c>
      <c r="C1193" s="2"/>
      <c r="D1193" s="2" t="n">
        <v>1</v>
      </c>
      <c r="E1193" s="2" t="n">
        <v>1</v>
      </c>
      <c r="F1193" s="2" t="n">
        <v>0</v>
      </c>
      <c r="G1193" s="2" t="n">
        <v>0</v>
      </c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3" t="n">
        <v>0</v>
      </c>
      <c r="S1193" s="3" t="n">
        <v>0</v>
      </c>
      <c r="T1193" s="3" t="n">
        <v>0</v>
      </c>
    </row>
    <row r="1194" s="14" customFormat="true" ht="11.25" hidden="false" customHeight="false" outlineLevel="0" collapsed="false">
      <c r="A1194" s="1" t="s">
        <v>2578</v>
      </c>
      <c r="B1194" s="2" t="s">
        <v>825</v>
      </c>
      <c r="C1194" s="2"/>
      <c r="D1194" s="2" t="n">
        <v>1</v>
      </c>
      <c r="E1194" s="2" t="n">
        <v>4</v>
      </c>
      <c r="F1194" s="2" t="n">
        <v>0</v>
      </c>
      <c r="G1194" s="2" t="n">
        <v>0</v>
      </c>
      <c r="H1194" s="2"/>
      <c r="I1194" s="2"/>
      <c r="J1194" s="2"/>
      <c r="K1194" s="2" t="n">
        <v>0</v>
      </c>
      <c r="L1194" s="2"/>
      <c r="M1194" s="2"/>
      <c r="N1194" s="2" t="n">
        <v>1</v>
      </c>
      <c r="O1194" s="2" t="n">
        <v>0</v>
      </c>
      <c r="P1194" s="2"/>
      <c r="Q1194" s="2"/>
      <c r="R1194" s="3" t="n">
        <v>0.25</v>
      </c>
      <c r="S1194" s="3" t="n">
        <v>0</v>
      </c>
      <c r="T1194" s="3" t="n">
        <v>0.25</v>
      </c>
    </row>
    <row r="1195" customFormat="false" ht="11.25" hidden="false" customHeight="false" outlineLevel="0" collapsed="false">
      <c r="A1195" s="1" t="s">
        <v>2578</v>
      </c>
      <c r="B1195" s="2" t="s">
        <v>826</v>
      </c>
      <c r="D1195" s="2" t="n">
        <v>44</v>
      </c>
      <c r="E1195" s="2" t="n">
        <v>95</v>
      </c>
      <c r="F1195" s="2" t="n">
        <v>16</v>
      </c>
      <c r="G1195" s="2" t="n">
        <v>30</v>
      </c>
      <c r="H1195" s="2" t="n">
        <v>11</v>
      </c>
      <c r="I1195" s="2" t="n">
        <v>4</v>
      </c>
      <c r="J1195" s="2" t="n">
        <v>7</v>
      </c>
      <c r="K1195" s="2" t="n">
        <v>13</v>
      </c>
      <c r="L1195" s="2" t="n">
        <v>1</v>
      </c>
      <c r="M1195" s="2" t="n">
        <v>15</v>
      </c>
      <c r="N1195" s="2" t="n">
        <v>6</v>
      </c>
      <c r="O1195" s="2" t="n">
        <v>0</v>
      </c>
      <c r="P1195" s="2" t="n">
        <v>0</v>
      </c>
      <c r="Q1195" s="2" t="n">
        <v>3</v>
      </c>
      <c r="R1195" s="3" t="n">
        <v>21</v>
      </c>
      <c r="S1195" s="3" t="n">
        <v>24.25</v>
      </c>
      <c r="T1195" s="3" t="n">
        <v>-4.75</v>
      </c>
    </row>
    <row r="1196" customFormat="false" ht="11.25" hidden="false" customHeight="false" outlineLevel="0" collapsed="false">
      <c r="A1196" s="1" t="s">
        <v>2578</v>
      </c>
      <c r="B1196" s="2" t="s">
        <v>827</v>
      </c>
      <c r="D1196" s="2" t="n">
        <v>1</v>
      </c>
      <c r="E1196" s="2" t="n">
        <v>3</v>
      </c>
      <c r="F1196" s="2" t="n">
        <v>0</v>
      </c>
      <c r="G1196" s="2" t="n">
        <v>0</v>
      </c>
      <c r="K1196" s="2" t="n">
        <v>1</v>
      </c>
      <c r="L1196" s="2" t="n">
        <v>0</v>
      </c>
      <c r="M1196" s="2" t="n">
        <v>1</v>
      </c>
      <c r="R1196" s="3" t="n">
        <v>1</v>
      </c>
      <c r="S1196" s="3" t="n">
        <v>0</v>
      </c>
      <c r="T1196" s="3" t="n">
        <v>1</v>
      </c>
    </row>
    <row r="1197" s="13" customFormat="true" ht="11.25" hidden="false" customHeight="false" outlineLevel="0" collapsed="false">
      <c r="A1197" s="1" t="s">
        <v>2578</v>
      </c>
      <c r="B1197" s="14" t="s">
        <v>828</v>
      </c>
      <c r="C1197" s="14"/>
      <c r="D1197" s="14" t="n">
        <v>1</v>
      </c>
      <c r="E1197" s="14" t="n">
        <v>2</v>
      </c>
      <c r="F1197" s="14" t="n">
        <v>0</v>
      </c>
      <c r="G1197" s="14" t="n">
        <v>0</v>
      </c>
      <c r="H1197" s="14"/>
      <c r="I1197" s="14"/>
      <c r="J1197" s="14"/>
      <c r="K1197" s="14" t="n">
        <v>0</v>
      </c>
      <c r="L1197" s="14"/>
      <c r="M1197" s="14" t="n">
        <v>0</v>
      </c>
      <c r="N1197" s="14"/>
      <c r="O1197" s="14"/>
      <c r="P1197" s="14"/>
      <c r="Q1197" s="14"/>
      <c r="R1197" s="14" t="n">
        <v>0</v>
      </c>
      <c r="S1197" s="14" t="n">
        <v>0</v>
      </c>
      <c r="T1197" s="14" t="n">
        <v>0</v>
      </c>
    </row>
    <row r="1198" s="14" customFormat="true" ht="11.25" hidden="false" customHeight="false" outlineLevel="0" collapsed="false">
      <c r="A1198" s="1" t="s">
        <v>2578</v>
      </c>
      <c r="B1198" s="2" t="s">
        <v>829</v>
      </c>
      <c r="C1198" s="2"/>
      <c r="D1198" s="2" t="n">
        <v>5</v>
      </c>
      <c r="E1198" s="2" t="n">
        <v>10</v>
      </c>
      <c r="F1198" s="2" t="n">
        <v>4</v>
      </c>
      <c r="G1198" s="2" t="n">
        <v>4</v>
      </c>
      <c r="H1198" s="2" t="n">
        <v>0</v>
      </c>
      <c r="I1198" s="2" t="n">
        <v>0</v>
      </c>
      <c r="J1198" s="2" t="n">
        <v>0</v>
      </c>
      <c r="K1198" s="2" t="n">
        <v>1</v>
      </c>
      <c r="L1198" s="2" t="n">
        <v>0</v>
      </c>
      <c r="M1198" s="2" t="n">
        <v>1</v>
      </c>
      <c r="N1198" s="2" t="n">
        <v>0</v>
      </c>
      <c r="O1198" s="2" t="n">
        <v>0</v>
      </c>
      <c r="P1198" s="2" t="n">
        <v>0</v>
      </c>
      <c r="Q1198" s="2" t="n">
        <v>5</v>
      </c>
      <c r="R1198" s="3" t="n">
        <v>2.25</v>
      </c>
      <c r="S1198" s="3" t="n">
        <v>4</v>
      </c>
      <c r="T1198" s="3" t="n">
        <v>-1.75</v>
      </c>
    </row>
    <row r="1199" customFormat="false" ht="11.25" hidden="false" customHeight="false" outlineLevel="0" collapsed="false">
      <c r="A1199" s="1" t="s">
        <v>2578</v>
      </c>
      <c r="B1199" s="2" t="s">
        <v>830</v>
      </c>
      <c r="D1199" s="2" t="n">
        <v>31</v>
      </c>
      <c r="E1199" s="2" t="n">
        <v>73</v>
      </c>
      <c r="F1199" s="2" t="n">
        <v>3</v>
      </c>
      <c r="G1199" s="2" t="n">
        <v>7</v>
      </c>
      <c r="H1199" s="2" t="n">
        <v>4</v>
      </c>
      <c r="I1199" s="2" t="n">
        <v>0</v>
      </c>
      <c r="J1199" s="2" t="n">
        <v>0</v>
      </c>
      <c r="K1199" s="2" t="n">
        <v>8</v>
      </c>
      <c r="L1199" s="2" t="n">
        <v>2</v>
      </c>
      <c r="M1199" s="2" t="n">
        <v>8</v>
      </c>
      <c r="N1199" s="2" t="n">
        <v>5</v>
      </c>
      <c r="O1199" s="2" t="n">
        <v>0</v>
      </c>
      <c r="P1199" s="2" t="n">
        <v>0</v>
      </c>
      <c r="Q1199" s="2" t="n">
        <v>1</v>
      </c>
      <c r="R1199" s="3" t="n">
        <v>13.5</v>
      </c>
      <c r="S1199" s="3" t="n">
        <v>5</v>
      </c>
      <c r="T1199" s="3" t="n">
        <v>8.5</v>
      </c>
    </row>
    <row r="1200" customFormat="false" ht="11.25" hidden="false" customHeight="false" outlineLevel="0" collapsed="false">
      <c r="A1200" s="1" t="s">
        <v>2578</v>
      </c>
      <c r="B1200" s="2" t="s">
        <v>831</v>
      </c>
      <c r="D1200" s="2" t="n">
        <v>32</v>
      </c>
      <c r="E1200" s="2" t="n">
        <v>56</v>
      </c>
      <c r="F1200" s="2" t="n">
        <v>13</v>
      </c>
      <c r="G1200" s="2" t="n">
        <v>21</v>
      </c>
      <c r="H1200" s="2" t="n">
        <v>4</v>
      </c>
      <c r="I1200" s="2" t="n">
        <v>0</v>
      </c>
      <c r="J1200" s="2" t="n">
        <v>7</v>
      </c>
      <c r="K1200" s="2" t="n">
        <v>7</v>
      </c>
      <c r="L1200" s="2" t="n">
        <v>0</v>
      </c>
      <c r="M1200" s="2" t="n">
        <v>7</v>
      </c>
      <c r="N1200" s="2" t="n">
        <v>0</v>
      </c>
      <c r="O1200" s="2" t="n">
        <v>0</v>
      </c>
      <c r="P1200" s="2" t="n">
        <v>0</v>
      </c>
      <c r="Q1200" s="2" t="n">
        <v>24</v>
      </c>
      <c r="R1200" s="3" t="n">
        <v>13</v>
      </c>
      <c r="S1200" s="3" t="n">
        <v>18.75</v>
      </c>
      <c r="T1200" s="3" t="n">
        <v>-5.75</v>
      </c>
    </row>
    <row r="1201" customFormat="false" ht="11.25" hidden="false" customHeight="false" outlineLevel="0" collapsed="false">
      <c r="A1201" s="1" t="s">
        <v>2578</v>
      </c>
      <c r="B1201" s="2" t="s">
        <v>832</v>
      </c>
      <c r="D1201" s="2" t="n">
        <v>7</v>
      </c>
      <c r="E1201" s="2" t="n">
        <v>7</v>
      </c>
      <c r="F1201" s="2" t="n">
        <v>1</v>
      </c>
      <c r="G1201" s="2" t="n">
        <v>1</v>
      </c>
      <c r="K1201" s="2" t="n">
        <v>1</v>
      </c>
      <c r="L1201" s="2" t="n">
        <v>0</v>
      </c>
      <c r="M1201" s="2" t="n">
        <v>1</v>
      </c>
      <c r="R1201" s="3" t="n">
        <v>1</v>
      </c>
      <c r="S1201" s="3" t="n">
        <v>1</v>
      </c>
      <c r="T1201" s="3" t="n">
        <v>0</v>
      </c>
    </row>
    <row r="1202" customFormat="false" ht="11.25" hidden="false" customHeight="false" outlineLevel="0" collapsed="false">
      <c r="A1202" s="1" t="s">
        <v>2578</v>
      </c>
      <c r="B1202" s="2" t="s">
        <v>833</v>
      </c>
      <c r="D1202" s="2" t="n">
        <v>16</v>
      </c>
      <c r="E1202" s="2" t="n">
        <v>34</v>
      </c>
      <c r="F1202" s="2" t="n">
        <v>6</v>
      </c>
      <c r="G1202" s="2" t="n">
        <v>7</v>
      </c>
      <c r="H1202" s="2" t="n">
        <v>1</v>
      </c>
      <c r="K1202" s="2" t="n">
        <v>7</v>
      </c>
      <c r="L1202" s="2" t="n">
        <v>4</v>
      </c>
      <c r="M1202" s="2" t="n">
        <v>3</v>
      </c>
      <c r="R1202" s="3" t="n">
        <v>11</v>
      </c>
      <c r="S1202" s="3" t="n">
        <v>6.5</v>
      </c>
      <c r="T1202" s="3" t="n">
        <v>4.5</v>
      </c>
    </row>
    <row r="1203" customFormat="false" ht="11.25" hidden="false" customHeight="false" outlineLevel="0" collapsed="false">
      <c r="A1203" s="1" t="s">
        <v>2578</v>
      </c>
      <c r="B1203" s="2" t="s">
        <v>834</v>
      </c>
      <c r="D1203" s="2" t="n">
        <v>9</v>
      </c>
      <c r="E1203" s="2" t="n">
        <v>33</v>
      </c>
      <c r="F1203" s="2" t="n">
        <v>0</v>
      </c>
      <c r="G1203" s="2" t="n">
        <v>3</v>
      </c>
      <c r="H1203" s="2" t="n">
        <v>3</v>
      </c>
      <c r="I1203" s="2" t="n">
        <v>0</v>
      </c>
      <c r="J1203" s="2" t="n">
        <v>0</v>
      </c>
      <c r="K1203" s="2" t="n">
        <v>3</v>
      </c>
      <c r="L1203" s="2" t="n">
        <v>0</v>
      </c>
      <c r="M1203" s="2" t="n">
        <v>2</v>
      </c>
      <c r="N1203" s="2" t="n">
        <v>2</v>
      </c>
      <c r="O1203" s="2" t="n">
        <v>0</v>
      </c>
      <c r="P1203" s="2" t="n">
        <v>0</v>
      </c>
      <c r="Q1203" s="2" t="n">
        <v>0</v>
      </c>
      <c r="R1203" s="3" t="n">
        <v>3.5</v>
      </c>
      <c r="S1203" s="3" t="n">
        <v>3</v>
      </c>
      <c r="T1203" s="3" t="n">
        <v>0.5</v>
      </c>
    </row>
    <row r="1204" customFormat="false" ht="11.25" hidden="false" customHeight="false" outlineLevel="0" collapsed="false">
      <c r="A1204" s="1" t="s">
        <v>2578</v>
      </c>
      <c r="B1204" s="2" t="s">
        <v>835</v>
      </c>
      <c r="D1204" s="2" t="n">
        <v>17</v>
      </c>
      <c r="E1204" s="2" t="n">
        <v>32</v>
      </c>
      <c r="F1204" s="2" t="n">
        <v>6</v>
      </c>
      <c r="G1204" s="2" t="n">
        <v>7</v>
      </c>
      <c r="H1204" s="2" t="n">
        <v>1</v>
      </c>
      <c r="I1204" s="2" t="n">
        <v>0</v>
      </c>
      <c r="J1204" s="2" t="n">
        <v>1</v>
      </c>
      <c r="K1204" s="2" t="n">
        <v>0</v>
      </c>
      <c r="L1204" s="2" t="n">
        <v>1</v>
      </c>
      <c r="M1204" s="2" t="n">
        <v>1</v>
      </c>
      <c r="N1204" s="2" t="n">
        <v>0</v>
      </c>
      <c r="O1204" s="2" t="n">
        <v>0</v>
      </c>
      <c r="P1204" s="2" t="n">
        <v>0</v>
      </c>
      <c r="Q1204" s="2" t="n">
        <v>22</v>
      </c>
      <c r="R1204" s="3" t="n">
        <v>6.75</v>
      </c>
      <c r="S1204" s="3" t="n">
        <v>6.5</v>
      </c>
      <c r="T1204" s="3" t="n">
        <v>-0.25</v>
      </c>
    </row>
    <row r="1205" customFormat="false" ht="11.25" hidden="false" customHeight="false" outlineLevel="0" collapsed="false">
      <c r="A1205" s="1" t="s">
        <v>2578</v>
      </c>
      <c r="B1205" s="2" t="s">
        <v>836</v>
      </c>
      <c r="D1205" s="2" t="n">
        <v>1</v>
      </c>
      <c r="E1205" s="2" t="n">
        <v>1</v>
      </c>
      <c r="F1205" s="2" t="n">
        <v>0</v>
      </c>
      <c r="G1205" s="2" t="n">
        <v>1</v>
      </c>
      <c r="H1205" s="2" t="n">
        <v>1</v>
      </c>
      <c r="J1205" s="2" t="n">
        <v>1</v>
      </c>
      <c r="L1205" s="2" t="n">
        <v>0</v>
      </c>
      <c r="M1205" s="2" t="n">
        <v>0</v>
      </c>
      <c r="R1205" s="3" t="n">
        <v>0</v>
      </c>
      <c r="S1205" s="3" t="n">
        <v>0.75</v>
      </c>
      <c r="T1205" s="3" t="n">
        <v>-0.75</v>
      </c>
    </row>
    <row r="1206" customFormat="false" ht="11.25" hidden="false" customHeight="false" outlineLevel="0" collapsed="false">
      <c r="A1206" s="1" t="s">
        <v>2578</v>
      </c>
      <c r="B1206" s="2" t="s">
        <v>837</v>
      </c>
      <c r="D1206" s="2" t="n">
        <v>28</v>
      </c>
      <c r="E1206" s="2" t="n">
        <v>48</v>
      </c>
      <c r="F1206" s="2" t="n">
        <v>7</v>
      </c>
      <c r="G1206" s="2" t="n">
        <v>16</v>
      </c>
      <c r="H1206" s="2" t="n">
        <v>4</v>
      </c>
      <c r="I1206" s="2" t="n">
        <v>1</v>
      </c>
      <c r="J1206" s="2" t="n">
        <v>7</v>
      </c>
      <c r="K1206" s="2" t="n">
        <v>4</v>
      </c>
      <c r="L1206" s="2" t="n">
        <v>0</v>
      </c>
      <c r="M1206" s="2" t="n">
        <v>4</v>
      </c>
      <c r="N1206" s="2" t="n">
        <v>0</v>
      </c>
      <c r="O1206" s="2" t="n">
        <v>0</v>
      </c>
      <c r="P1206" s="2" t="n">
        <v>0</v>
      </c>
      <c r="Q1206" s="2" t="n">
        <v>34</v>
      </c>
      <c r="R1206" s="3" t="n">
        <v>12.5</v>
      </c>
      <c r="S1206" s="3" t="n">
        <v>13</v>
      </c>
      <c r="T1206" s="3" t="n">
        <v>-0.5</v>
      </c>
    </row>
    <row r="1207" customFormat="false" ht="11.25" hidden="false" customHeight="false" outlineLevel="0" collapsed="false">
      <c r="A1207" s="1" t="s">
        <v>2578</v>
      </c>
      <c r="B1207" s="2" t="s">
        <v>838</v>
      </c>
      <c r="D1207" s="2" t="n">
        <v>20</v>
      </c>
      <c r="E1207" s="2" t="n">
        <v>28</v>
      </c>
      <c r="F1207" s="2" t="n">
        <v>5</v>
      </c>
      <c r="G1207" s="2" t="n">
        <v>11</v>
      </c>
      <c r="H1207" s="2" t="n">
        <v>2</v>
      </c>
      <c r="I1207" s="2" t="n">
        <v>2</v>
      </c>
      <c r="J1207" s="2" t="n">
        <v>3</v>
      </c>
      <c r="K1207" s="2" t="n">
        <v>5</v>
      </c>
      <c r="L1207" s="2" t="n">
        <v>0</v>
      </c>
      <c r="M1207" s="2" t="n">
        <v>5</v>
      </c>
      <c r="N1207" s="2" t="n">
        <v>0</v>
      </c>
      <c r="O1207" s="2" t="n">
        <v>0</v>
      </c>
      <c r="P1207" s="2" t="n">
        <v>0</v>
      </c>
      <c r="Q1207" s="2" t="n">
        <v>25</v>
      </c>
      <c r="R1207" s="3" t="n">
        <v>11.25</v>
      </c>
      <c r="S1207" s="3" t="n">
        <v>8.25</v>
      </c>
      <c r="T1207" s="3" t="n">
        <v>3</v>
      </c>
    </row>
    <row r="1208" s="13" customFormat="true" ht="11.25" hidden="false" customHeight="false" outlineLevel="0" collapsed="false">
      <c r="A1208" s="1" t="s">
        <v>2826</v>
      </c>
      <c r="B1208" s="1" t="s">
        <v>839</v>
      </c>
      <c r="C1208" s="1" t="s">
        <v>2655</v>
      </c>
      <c r="D1208" s="1" t="n">
        <v>3</v>
      </c>
      <c r="E1208" s="1" t="n">
        <v>13</v>
      </c>
      <c r="F1208" s="1" t="n">
        <v>1</v>
      </c>
      <c r="G1208" s="1" t="n">
        <v>1</v>
      </c>
      <c r="H1208" s="1" t="n">
        <v>0</v>
      </c>
      <c r="I1208" s="1" t="n">
        <v>0</v>
      </c>
      <c r="J1208" s="1" t="n">
        <v>0</v>
      </c>
      <c r="K1208" s="1" t="n">
        <v>0</v>
      </c>
      <c r="L1208" s="1" t="n">
        <v>0</v>
      </c>
      <c r="M1208" s="1" t="n">
        <v>0</v>
      </c>
      <c r="N1208" s="1" t="n">
        <v>0</v>
      </c>
      <c r="O1208" s="1" t="n">
        <v>0</v>
      </c>
      <c r="P1208" s="1" t="n">
        <v>0</v>
      </c>
      <c r="Q1208" s="1" t="n">
        <v>0</v>
      </c>
      <c r="R1208" s="1" t="n">
        <v>0</v>
      </c>
      <c r="S1208" s="1" t="n">
        <v>2</v>
      </c>
      <c r="T1208" s="1" t="n">
        <v>-2</v>
      </c>
    </row>
    <row r="1209" s="14" customFormat="true" ht="11.25" hidden="false" customHeight="false" outlineLevel="0" collapsed="false">
      <c r="A1209" s="1" t="s">
        <v>2578</v>
      </c>
      <c r="B1209" s="2" t="s">
        <v>840</v>
      </c>
      <c r="C1209" s="2"/>
      <c r="D1209" s="2" t="n">
        <v>2</v>
      </c>
      <c r="E1209" s="2" t="n">
        <v>6</v>
      </c>
      <c r="F1209" s="2" t="n">
        <v>2</v>
      </c>
      <c r="G1209" s="2" t="n">
        <v>3</v>
      </c>
      <c r="H1209" s="2" t="n">
        <v>1</v>
      </c>
      <c r="I1209" s="2" t="n">
        <v>0</v>
      </c>
      <c r="J1209" s="2" t="n">
        <v>0</v>
      </c>
      <c r="K1209" s="2" t="n">
        <v>0</v>
      </c>
      <c r="L1209" s="2" t="n">
        <v>0</v>
      </c>
      <c r="M1209" s="2" t="n">
        <v>0</v>
      </c>
      <c r="N1209" s="2" t="n">
        <v>0</v>
      </c>
      <c r="O1209" s="2" t="n">
        <v>0</v>
      </c>
      <c r="P1209" s="2" t="n">
        <v>0</v>
      </c>
      <c r="Q1209" s="2" t="n">
        <v>0</v>
      </c>
      <c r="R1209" s="3" t="n">
        <v>0</v>
      </c>
      <c r="S1209" s="3" t="n">
        <v>2.5</v>
      </c>
      <c r="T1209" s="3" t="n">
        <v>-2.5</v>
      </c>
    </row>
    <row r="1210" s="12" customFormat="true" ht="11.25" hidden="false" customHeight="false" outlineLevel="0" collapsed="false">
      <c r="A1210" s="1" t="s">
        <v>2578</v>
      </c>
      <c r="B1210" s="2" t="s">
        <v>841</v>
      </c>
      <c r="C1210" s="2"/>
      <c r="D1210" s="2" t="n">
        <v>13</v>
      </c>
      <c r="E1210" s="2" t="n">
        <v>29</v>
      </c>
      <c r="F1210" s="2" t="n">
        <v>8</v>
      </c>
      <c r="G1210" s="2" t="n">
        <v>9</v>
      </c>
      <c r="H1210" s="2" t="n">
        <v>1</v>
      </c>
      <c r="I1210" s="2" t="n">
        <v>0</v>
      </c>
      <c r="J1210" s="2" t="n">
        <v>0</v>
      </c>
      <c r="K1210" s="2" t="n">
        <v>1</v>
      </c>
      <c r="L1210" s="2" t="n">
        <v>1</v>
      </c>
      <c r="M1210" s="2" t="n">
        <v>0</v>
      </c>
      <c r="N1210" s="2" t="n">
        <v>0</v>
      </c>
      <c r="O1210" s="2" t="n">
        <v>0</v>
      </c>
      <c r="P1210" s="2" t="n">
        <v>0</v>
      </c>
      <c r="Q1210" s="2" t="n">
        <v>1</v>
      </c>
      <c r="R1210" s="3" t="n">
        <v>2.6375</v>
      </c>
      <c r="S1210" s="3" t="n">
        <v>8.5</v>
      </c>
      <c r="T1210" s="3" t="n">
        <v>-5.8625</v>
      </c>
    </row>
    <row r="1211" customFormat="false" ht="11.25" hidden="false" customHeight="false" outlineLevel="0" collapsed="false">
      <c r="A1211" s="1" t="s">
        <v>2578</v>
      </c>
      <c r="B1211" s="2" t="s">
        <v>842</v>
      </c>
      <c r="D1211" s="2" t="n">
        <v>21</v>
      </c>
      <c r="E1211" s="2" t="n">
        <v>32</v>
      </c>
      <c r="F1211" s="2" t="n">
        <v>14</v>
      </c>
      <c r="G1211" s="2" t="n">
        <v>16</v>
      </c>
      <c r="H1211" s="2" t="n">
        <v>1</v>
      </c>
      <c r="I1211" s="2" t="n">
        <v>0</v>
      </c>
      <c r="J1211" s="2" t="n">
        <v>2</v>
      </c>
      <c r="K1211" s="2" t="n">
        <v>1</v>
      </c>
      <c r="L1211" s="2" t="n">
        <v>0</v>
      </c>
      <c r="M1211" s="2" t="n">
        <v>1</v>
      </c>
      <c r="N1211" s="2" t="n">
        <v>0</v>
      </c>
      <c r="O1211" s="2" t="n">
        <v>0</v>
      </c>
      <c r="P1211" s="2" t="n">
        <v>0</v>
      </c>
      <c r="Q1211" s="2" t="n">
        <v>4</v>
      </c>
      <c r="R1211" s="3" t="n">
        <v>2</v>
      </c>
      <c r="S1211" s="3" t="n">
        <v>15.5</v>
      </c>
      <c r="T1211" s="3" t="n">
        <v>-13.5</v>
      </c>
    </row>
    <row r="1212" customFormat="false" ht="11.25" hidden="false" customHeight="false" outlineLevel="0" collapsed="false">
      <c r="A1212" s="1" t="s">
        <v>2827</v>
      </c>
      <c r="B1212" s="1" t="s">
        <v>843</v>
      </c>
      <c r="C1212" s="1" t="s">
        <v>2650</v>
      </c>
      <c r="D1212" s="1" t="n">
        <v>6</v>
      </c>
      <c r="E1212" s="1" t="n">
        <v>22</v>
      </c>
      <c r="F1212" s="1" t="n">
        <v>3</v>
      </c>
      <c r="G1212" s="1" t="n">
        <v>5</v>
      </c>
      <c r="H1212" s="1" t="n">
        <v>2</v>
      </c>
      <c r="I1212" s="1" t="n">
        <v>0</v>
      </c>
      <c r="J1212" s="1" t="n">
        <v>1</v>
      </c>
      <c r="K1212" s="1" t="n">
        <v>2</v>
      </c>
      <c r="L1212" s="1" t="n">
        <v>0</v>
      </c>
      <c r="M1212" s="1" t="n">
        <v>2</v>
      </c>
      <c r="N1212" s="1" t="n">
        <v>3</v>
      </c>
      <c r="O1212" s="1" t="n">
        <v>0</v>
      </c>
      <c r="P1212" s="1" t="n">
        <v>0</v>
      </c>
      <c r="Q1212" s="1" t="n">
        <v>1</v>
      </c>
      <c r="R1212" s="1" t="n">
        <v>3</v>
      </c>
      <c r="S1212" s="1" t="n">
        <v>6.5</v>
      </c>
      <c r="T1212" s="1" t="n">
        <v>-3.5</v>
      </c>
    </row>
    <row r="1213" s="13" customFormat="true" ht="11.25" hidden="false" customHeight="false" outlineLevel="0" collapsed="false">
      <c r="A1213" s="1" t="s">
        <v>2578</v>
      </c>
      <c r="B1213" s="2" t="s">
        <v>844</v>
      </c>
      <c r="C1213" s="2"/>
      <c r="D1213" s="2" t="n">
        <v>16</v>
      </c>
      <c r="E1213" s="2" t="n">
        <v>43</v>
      </c>
      <c r="F1213" s="2" t="n">
        <v>7</v>
      </c>
      <c r="G1213" s="2" t="n">
        <v>8</v>
      </c>
      <c r="H1213" s="2" t="n">
        <v>0</v>
      </c>
      <c r="I1213" s="2" t="n">
        <v>0</v>
      </c>
      <c r="J1213" s="2" t="n">
        <v>1</v>
      </c>
      <c r="K1213" s="2" t="n">
        <v>5</v>
      </c>
      <c r="L1213" s="2" t="n">
        <v>0</v>
      </c>
      <c r="M1213" s="2" t="n">
        <v>5</v>
      </c>
      <c r="N1213" s="2" t="n">
        <v>0</v>
      </c>
      <c r="O1213" s="2" t="n">
        <v>0</v>
      </c>
      <c r="P1213" s="2" t="n">
        <v>0</v>
      </c>
      <c r="Q1213" s="2" t="n">
        <v>0</v>
      </c>
      <c r="R1213" s="3" t="n">
        <v>5</v>
      </c>
      <c r="S1213" s="3" t="n">
        <v>7.75</v>
      </c>
      <c r="T1213" s="3" t="n">
        <v>-2.75</v>
      </c>
    </row>
    <row r="1214" s="12" customFormat="true" ht="11.25" hidden="false" customHeight="false" outlineLevel="0" collapsed="false">
      <c r="A1214" s="1" t="s">
        <v>2578</v>
      </c>
      <c r="B1214" s="2" t="s">
        <v>845</v>
      </c>
      <c r="C1214" s="2"/>
      <c r="D1214" s="2" t="n">
        <v>2</v>
      </c>
      <c r="E1214" s="2" t="n">
        <v>2</v>
      </c>
      <c r="F1214" s="2" t="n">
        <v>2</v>
      </c>
      <c r="G1214" s="2" t="n">
        <v>2</v>
      </c>
      <c r="H1214" s="2" t="n">
        <v>0</v>
      </c>
      <c r="I1214" s="2" t="n">
        <v>0</v>
      </c>
      <c r="J1214" s="2" t="n">
        <v>0</v>
      </c>
      <c r="K1214" s="2" t="n">
        <v>0</v>
      </c>
      <c r="L1214" s="2" t="n">
        <v>0</v>
      </c>
      <c r="M1214" s="2" t="n">
        <v>0</v>
      </c>
      <c r="N1214" s="2" t="n">
        <v>0</v>
      </c>
      <c r="O1214" s="2" t="n">
        <v>0</v>
      </c>
      <c r="P1214" s="2" t="n">
        <v>0</v>
      </c>
      <c r="Q1214" s="2" t="n">
        <v>0</v>
      </c>
      <c r="R1214" s="3" t="n">
        <v>0</v>
      </c>
      <c r="S1214" s="3" t="n">
        <v>2</v>
      </c>
      <c r="T1214" s="3" t="n">
        <v>-2</v>
      </c>
    </row>
    <row r="1215" s="1" customFormat="true" ht="11.25" hidden="false" customHeight="false" outlineLevel="0" collapsed="false">
      <c r="A1215" s="1" t="s">
        <v>2578</v>
      </c>
      <c r="B1215" s="2" t="s">
        <v>846</v>
      </c>
      <c r="C1215" s="2"/>
      <c r="D1215" s="2" t="n">
        <v>54</v>
      </c>
      <c r="E1215" s="2" t="n">
        <v>113</v>
      </c>
      <c r="F1215" s="2" t="n">
        <v>15</v>
      </c>
      <c r="G1215" s="2" t="n">
        <v>27</v>
      </c>
      <c r="H1215" s="2" t="n">
        <v>9</v>
      </c>
      <c r="I1215" s="2" t="n">
        <v>4</v>
      </c>
      <c r="J1215" s="2" t="n">
        <v>6</v>
      </c>
      <c r="K1215" s="2" t="n">
        <v>13</v>
      </c>
      <c r="L1215" s="2" t="n">
        <v>1</v>
      </c>
      <c r="M1215" s="2" t="n">
        <v>5</v>
      </c>
      <c r="N1215" s="2" t="n">
        <v>12</v>
      </c>
      <c r="O1215" s="2" t="n">
        <v>0</v>
      </c>
      <c r="P1215" s="2" t="n">
        <v>0</v>
      </c>
      <c r="Q1215" s="2" t="n">
        <v>84</v>
      </c>
      <c r="R1215" s="3" t="n">
        <v>37.52</v>
      </c>
      <c r="S1215" s="3" t="n">
        <v>21.5</v>
      </c>
      <c r="T1215" s="3" t="n">
        <v>14.02</v>
      </c>
    </row>
    <row r="1216" customFormat="false" ht="11.25" hidden="false" customHeight="false" outlineLevel="0" collapsed="false">
      <c r="A1216" s="1" t="s">
        <v>2578</v>
      </c>
      <c r="B1216" s="1" t="s">
        <v>846</v>
      </c>
      <c r="C1216" s="1"/>
      <c r="D1216" s="1" t="n">
        <v>1</v>
      </c>
      <c r="E1216" s="1" t="n">
        <v>8</v>
      </c>
      <c r="F1216" s="1" t="n">
        <v>1</v>
      </c>
      <c r="G1216" s="1" t="n">
        <v>1</v>
      </c>
      <c r="H1216" s="1"/>
      <c r="I1216" s="1"/>
      <c r="J1216" s="1"/>
      <c r="K1216" s="1" t="n">
        <v>0</v>
      </c>
      <c r="L1216" s="1"/>
      <c r="M1216" s="1" t="n">
        <v>0</v>
      </c>
      <c r="N1216" s="1"/>
      <c r="O1216" s="1"/>
      <c r="P1216" s="1"/>
      <c r="Q1216" s="1"/>
      <c r="R1216" s="1" t="n">
        <v>0</v>
      </c>
      <c r="S1216" s="1" t="n">
        <v>1</v>
      </c>
      <c r="T1216" s="1" t="n">
        <v>-1</v>
      </c>
    </row>
    <row r="1217" customFormat="false" ht="11.25" hidden="false" customHeight="false" outlineLevel="0" collapsed="false">
      <c r="A1217" s="1" t="s">
        <v>2828</v>
      </c>
      <c r="B1217" s="1" t="s">
        <v>846</v>
      </c>
      <c r="C1217" s="1" t="s">
        <v>2625</v>
      </c>
      <c r="D1217" s="1" t="n">
        <v>1</v>
      </c>
      <c r="E1217" s="1" t="n">
        <v>2</v>
      </c>
      <c r="F1217" s="1" t="n">
        <v>0</v>
      </c>
      <c r="G1217" s="1" t="n">
        <v>0</v>
      </c>
      <c r="H1217" s="1"/>
      <c r="I1217" s="1"/>
      <c r="J1217" s="1"/>
      <c r="K1217" s="1"/>
      <c r="L1217" s="1"/>
      <c r="M1217" s="1" t="n">
        <v>0</v>
      </c>
      <c r="N1217" s="1"/>
      <c r="O1217" s="1"/>
      <c r="P1217" s="1"/>
      <c r="Q1217" s="1"/>
      <c r="R1217" s="1" t="n">
        <v>0</v>
      </c>
      <c r="S1217" s="1" t="n">
        <v>0</v>
      </c>
      <c r="T1217" s="1" t="n">
        <v>0</v>
      </c>
    </row>
    <row r="1218" customFormat="false" ht="11.25" hidden="false" customHeight="false" outlineLevel="0" collapsed="false">
      <c r="A1218" s="1" t="s">
        <v>2578</v>
      </c>
      <c r="B1218" s="2" t="s">
        <v>847</v>
      </c>
      <c r="D1218" s="2" t="n">
        <v>3</v>
      </c>
      <c r="E1218" s="2" t="n">
        <v>3</v>
      </c>
      <c r="F1218" s="2" t="n">
        <v>1</v>
      </c>
      <c r="G1218" s="2" t="n">
        <v>2</v>
      </c>
      <c r="I1218" s="2" t="n">
        <v>1</v>
      </c>
      <c r="K1218" s="2" t="n">
        <v>1</v>
      </c>
      <c r="L1218" s="2" t="n">
        <v>0</v>
      </c>
      <c r="M1218" s="2" t="n">
        <v>1</v>
      </c>
      <c r="Q1218" s="2" t="n">
        <v>1</v>
      </c>
      <c r="R1218" s="3" t="n">
        <v>1.25</v>
      </c>
      <c r="S1218" s="3" t="n">
        <v>1.25</v>
      </c>
      <c r="T1218" s="3" t="n">
        <v>0</v>
      </c>
    </row>
    <row r="1219" customFormat="false" ht="11.25" hidden="false" customHeight="false" outlineLevel="0" collapsed="false">
      <c r="A1219" s="1" t="s">
        <v>2578</v>
      </c>
      <c r="B1219" s="2" t="s">
        <v>848</v>
      </c>
      <c r="D1219" s="2" t="n">
        <v>8</v>
      </c>
      <c r="E1219" s="2" t="n">
        <v>18</v>
      </c>
      <c r="F1219" s="2" t="n">
        <v>2</v>
      </c>
      <c r="G1219" s="2" t="n">
        <v>3</v>
      </c>
      <c r="J1219" s="2" t="n">
        <v>1</v>
      </c>
      <c r="K1219" s="2" t="n">
        <v>1</v>
      </c>
      <c r="L1219" s="2" t="n">
        <v>0</v>
      </c>
      <c r="M1219" s="2" t="n">
        <v>1</v>
      </c>
      <c r="Q1219" s="2" t="n">
        <v>1</v>
      </c>
      <c r="R1219" s="3" t="n">
        <v>1.25</v>
      </c>
      <c r="S1219" s="3" t="n">
        <v>2.75</v>
      </c>
      <c r="T1219" s="3" t="n">
        <v>-1.5</v>
      </c>
    </row>
    <row r="1220" customFormat="false" ht="11.25" hidden="false" customHeight="false" outlineLevel="0" collapsed="false">
      <c r="A1220" s="1" t="s">
        <v>2578</v>
      </c>
      <c r="B1220" s="1" t="s">
        <v>849</v>
      </c>
      <c r="C1220" s="1"/>
      <c r="D1220" s="1" t="n">
        <v>5</v>
      </c>
      <c r="E1220" s="1" t="n">
        <v>12</v>
      </c>
      <c r="F1220" s="1" t="n">
        <v>0</v>
      </c>
      <c r="G1220" s="1" t="n">
        <v>2</v>
      </c>
      <c r="H1220" s="1" t="n">
        <v>2</v>
      </c>
      <c r="I1220" s="1" t="n">
        <v>0</v>
      </c>
      <c r="J1220" s="1" t="n">
        <v>0</v>
      </c>
      <c r="K1220" s="1" t="n">
        <v>4</v>
      </c>
      <c r="L1220" s="1" t="n">
        <v>0</v>
      </c>
      <c r="M1220" s="1" t="n">
        <v>4</v>
      </c>
      <c r="N1220" s="1" t="n">
        <v>2</v>
      </c>
      <c r="O1220" s="1" t="n">
        <v>0</v>
      </c>
      <c r="P1220" s="1" t="n">
        <v>0</v>
      </c>
      <c r="Q1220" s="1" t="n">
        <v>0</v>
      </c>
      <c r="R1220" s="1" t="n">
        <v>4.5</v>
      </c>
      <c r="S1220" s="1" t="n">
        <v>2</v>
      </c>
      <c r="T1220" s="1" t="n">
        <v>2.5</v>
      </c>
    </row>
    <row r="1221" s="1" customFormat="true" ht="11.25" hidden="false" customHeight="false" outlineLevel="0" collapsed="false">
      <c r="A1221" s="1" t="s">
        <v>2829</v>
      </c>
      <c r="B1221" s="1" t="s">
        <v>849</v>
      </c>
      <c r="C1221" s="1" t="s">
        <v>2621</v>
      </c>
      <c r="D1221" s="1" t="n">
        <v>43</v>
      </c>
      <c r="E1221" s="1" t="n">
        <v>94</v>
      </c>
      <c r="F1221" s="1" t="n">
        <v>11</v>
      </c>
      <c r="G1221" s="1" t="n">
        <v>27</v>
      </c>
      <c r="H1221" s="1" t="n">
        <v>15</v>
      </c>
      <c r="I1221" s="1" t="n">
        <v>1</v>
      </c>
      <c r="J1221" s="1" t="n">
        <v>6</v>
      </c>
      <c r="K1221" s="1" t="n">
        <v>19</v>
      </c>
      <c r="L1221" s="1" t="n">
        <v>5</v>
      </c>
      <c r="M1221" s="1" t="n">
        <v>14</v>
      </c>
      <c r="N1221" s="1" t="n">
        <v>17</v>
      </c>
      <c r="O1221" s="1" t="n">
        <v>0</v>
      </c>
      <c r="P1221" s="1" t="n">
        <v>0</v>
      </c>
      <c r="Q1221" s="1" t="n">
        <v>0</v>
      </c>
      <c r="R1221" s="1" t="n">
        <v>28.25</v>
      </c>
      <c r="S1221" s="1" t="n">
        <v>34.5</v>
      </c>
      <c r="T1221" s="1" t="n">
        <v>-6.25</v>
      </c>
    </row>
    <row r="1222" customFormat="false" ht="11.25" hidden="false" customHeight="false" outlineLevel="0" collapsed="false">
      <c r="A1222" s="1" t="s">
        <v>2578</v>
      </c>
      <c r="B1222" s="2" t="s">
        <v>850</v>
      </c>
      <c r="D1222" s="2" t="n">
        <v>2</v>
      </c>
      <c r="E1222" s="2" t="n">
        <v>3</v>
      </c>
      <c r="F1222" s="2" t="n">
        <v>0</v>
      </c>
      <c r="G1222" s="2" t="n">
        <v>0</v>
      </c>
      <c r="O1222" s="2" t="n">
        <v>0</v>
      </c>
      <c r="R1222" s="3" t="n">
        <v>0</v>
      </c>
      <c r="S1222" s="3" t="n">
        <v>0</v>
      </c>
      <c r="T1222" s="3" t="n">
        <v>0</v>
      </c>
    </row>
    <row r="1223" s="14" customFormat="true" ht="11.25" hidden="false" customHeight="false" outlineLevel="0" collapsed="false">
      <c r="A1223" s="1" t="s">
        <v>2578</v>
      </c>
      <c r="B1223" s="15" t="s">
        <v>850</v>
      </c>
      <c r="C1223" s="15"/>
      <c r="D1223" s="15" t="n">
        <v>2</v>
      </c>
      <c r="E1223" s="15" t="n">
        <v>4</v>
      </c>
      <c r="F1223" s="15" t="n">
        <v>2</v>
      </c>
      <c r="G1223" s="15" t="n">
        <v>2</v>
      </c>
      <c r="H1223" s="13"/>
      <c r="I1223" s="13"/>
      <c r="J1223" s="13"/>
      <c r="K1223" s="15" t="n">
        <v>1</v>
      </c>
      <c r="L1223" s="15" t="n">
        <v>0</v>
      </c>
      <c r="M1223" s="15" t="n">
        <v>1</v>
      </c>
      <c r="N1223" s="13"/>
      <c r="O1223" s="13"/>
      <c r="P1223" s="13" t="n">
        <v>0</v>
      </c>
      <c r="Q1223" s="13"/>
      <c r="R1223" s="13" t="n">
        <v>1</v>
      </c>
      <c r="S1223" s="13" t="n">
        <v>2</v>
      </c>
      <c r="T1223" s="13" t="n">
        <v>-1</v>
      </c>
    </row>
    <row r="1224" customFormat="false" ht="11.25" hidden="false" customHeight="false" outlineLevel="0" collapsed="false">
      <c r="A1224" s="1" t="s">
        <v>2578</v>
      </c>
      <c r="B1224" s="14" t="s">
        <v>850</v>
      </c>
      <c r="C1224" s="14"/>
      <c r="D1224" s="14" t="n">
        <v>1</v>
      </c>
      <c r="E1224" s="14" t="n">
        <v>2</v>
      </c>
      <c r="F1224" s="14" t="n">
        <v>0</v>
      </c>
      <c r="G1224" s="14" t="n">
        <v>0</v>
      </c>
      <c r="H1224" s="14"/>
      <c r="I1224" s="14"/>
      <c r="J1224" s="14"/>
      <c r="K1224" s="14" t="n">
        <v>0</v>
      </c>
      <c r="L1224" s="14"/>
      <c r="M1224" s="14" t="n">
        <v>0</v>
      </c>
      <c r="N1224" s="14"/>
      <c r="O1224" s="14"/>
      <c r="P1224" s="14"/>
      <c r="Q1224" s="14"/>
      <c r="R1224" s="14" t="n">
        <v>0</v>
      </c>
      <c r="S1224" s="14" t="n">
        <v>0</v>
      </c>
      <c r="T1224" s="14" t="n">
        <v>0</v>
      </c>
    </row>
    <row r="1225" customFormat="false" ht="11.25" hidden="false" customHeight="false" outlineLevel="0" collapsed="false">
      <c r="A1225" s="1" t="s">
        <v>2578</v>
      </c>
      <c r="B1225" s="2" t="s">
        <v>851</v>
      </c>
      <c r="D1225" s="2" t="n">
        <v>5</v>
      </c>
      <c r="E1225" s="2" t="n">
        <v>23</v>
      </c>
      <c r="F1225" s="2" t="n">
        <v>2</v>
      </c>
      <c r="G1225" s="2" t="n">
        <v>3</v>
      </c>
      <c r="I1225" s="2" t="n">
        <v>1</v>
      </c>
      <c r="N1225" s="2" t="n">
        <v>1</v>
      </c>
      <c r="O1225" s="2" t="n">
        <v>0</v>
      </c>
      <c r="R1225" s="3" t="n">
        <v>0.25</v>
      </c>
      <c r="S1225" s="3" t="n">
        <v>2.5</v>
      </c>
      <c r="T1225" s="3" t="n">
        <v>-2.25</v>
      </c>
    </row>
    <row r="1226" customFormat="false" ht="11.25" hidden="false" customHeight="false" outlineLevel="0" collapsed="false">
      <c r="A1226" s="1" t="s">
        <v>2578</v>
      </c>
      <c r="B1226" s="2" t="s">
        <v>852</v>
      </c>
      <c r="D1226" s="2" t="n">
        <v>4</v>
      </c>
      <c r="E1226" s="2" t="n">
        <v>5</v>
      </c>
      <c r="F1226" s="2" t="n">
        <v>1</v>
      </c>
      <c r="G1226" s="2" t="n">
        <v>2</v>
      </c>
      <c r="H1226" s="2" t="n">
        <v>0</v>
      </c>
      <c r="I1226" s="2" t="n">
        <v>0</v>
      </c>
      <c r="J1226" s="2" t="n">
        <v>0</v>
      </c>
      <c r="K1226" s="2" t="n">
        <v>0</v>
      </c>
      <c r="L1226" s="2" t="n">
        <v>0</v>
      </c>
      <c r="M1226" s="2" t="n">
        <v>0</v>
      </c>
      <c r="N1226" s="2" t="n">
        <v>0</v>
      </c>
      <c r="O1226" s="2" t="n">
        <v>0</v>
      </c>
      <c r="P1226" s="2" t="n">
        <v>0</v>
      </c>
      <c r="Q1226" s="2" t="n">
        <v>3</v>
      </c>
      <c r="R1226" s="3" t="n">
        <v>0.75</v>
      </c>
      <c r="S1226" s="3" t="n">
        <v>1.5</v>
      </c>
      <c r="T1226" s="3" t="n">
        <v>-0.75</v>
      </c>
    </row>
    <row r="1227" customFormat="false" ht="11.25" hidden="false" customHeight="false" outlineLevel="0" collapsed="false">
      <c r="A1227" s="1" t="s">
        <v>2578</v>
      </c>
      <c r="B1227" s="2" t="s">
        <v>853</v>
      </c>
      <c r="D1227" s="2" t="n">
        <v>86</v>
      </c>
      <c r="E1227" s="2" t="n">
        <v>192</v>
      </c>
      <c r="F1227" s="2" t="n">
        <v>26</v>
      </c>
      <c r="G1227" s="2" t="n">
        <v>56</v>
      </c>
      <c r="H1227" s="2" t="n">
        <v>28</v>
      </c>
      <c r="I1227" s="2" t="n">
        <v>3</v>
      </c>
      <c r="J1227" s="2" t="n">
        <v>13</v>
      </c>
      <c r="K1227" s="2" t="n">
        <v>17</v>
      </c>
      <c r="L1227" s="2" t="n">
        <v>2</v>
      </c>
      <c r="M1227" s="2" t="n">
        <v>14</v>
      </c>
      <c r="N1227" s="2" t="n">
        <v>6</v>
      </c>
      <c r="O1227" s="2" t="n">
        <v>3</v>
      </c>
      <c r="P1227" s="2" t="n">
        <v>2</v>
      </c>
      <c r="Q1227" s="2" t="n">
        <v>5</v>
      </c>
      <c r="R1227" s="3" t="n">
        <v>28.7625</v>
      </c>
      <c r="S1227" s="3" t="n">
        <v>48.5</v>
      </c>
      <c r="T1227" s="3" t="n">
        <v>-23.7375</v>
      </c>
    </row>
    <row r="1228" customFormat="false" ht="11.25" hidden="false" customHeight="false" outlineLevel="0" collapsed="false">
      <c r="A1228" s="1" t="s">
        <v>2578</v>
      </c>
      <c r="B1228" s="15" t="s">
        <v>853</v>
      </c>
      <c r="C1228" s="15"/>
      <c r="D1228" s="15" t="n">
        <v>4</v>
      </c>
      <c r="E1228" s="15" t="n">
        <v>5</v>
      </c>
      <c r="F1228" s="15" t="n">
        <v>2</v>
      </c>
      <c r="G1228" s="15" t="n">
        <v>4</v>
      </c>
      <c r="H1228" s="15" t="n">
        <v>2</v>
      </c>
      <c r="I1228" s="13"/>
      <c r="J1228" s="15" t="n">
        <v>1</v>
      </c>
      <c r="K1228" s="15" t="n">
        <v>1</v>
      </c>
      <c r="L1228" s="15" t="n">
        <v>0</v>
      </c>
      <c r="M1228" s="15" t="n">
        <v>1</v>
      </c>
      <c r="N1228" s="13"/>
      <c r="O1228" s="13"/>
      <c r="P1228" s="13" t="n">
        <v>0</v>
      </c>
      <c r="Q1228" s="15" t="n">
        <v>2</v>
      </c>
      <c r="R1228" s="13" t="n">
        <v>1.5</v>
      </c>
      <c r="S1228" s="13" t="n">
        <v>4.5</v>
      </c>
      <c r="T1228" s="13" t="n">
        <v>-3</v>
      </c>
    </row>
    <row r="1229" s="13" customFormat="true" ht="11.25" hidden="false" customHeight="false" outlineLevel="0" collapsed="false">
      <c r="A1229" s="1" t="s">
        <v>2578</v>
      </c>
      <c r="B1229" s="14" t="s">
        <v>853</v>
      </c>
      <c r="C1229" s="14"/>
      <c r="D1229" s="14" t="n">
        <v>11</v>
      </c>
      <c r="E1229" s="14" t="n">
        <v>35</v>
      </c>
      <c r="F1229" s="14" t="n">
        <v>4</v>
      </c>
      <c r="G1229" s="14" t="n">
        <v>7</v>
      </c>
      <c r="H1229" s="14" t="n">
        <v>3</v>
      </c>
      <c r="I1229" s="14" t="n">
        <v>0</v>
      </c>
      <c r="J1229" s="14" t="n">
        <v>3</v>
      </c>
      <c r="K1229" s="14" t="n">
        <v>3</v>
      </c>
      <c r="L1229" s="14" t="n">
        <v>0</v>
      </c>
      <c r="M1229" s="14" t="n">
        <v>3</v>
      </c>
      <c r="N1229" s="14" t="n">
        <v>1</v>
      </c>
      <c r="O1229" s="14" t="n">
        <v>0</v>
      </c>
      <c r="P1229" s="14" t="n">
        <v>0</v>
      </c>
      <c r="Q1229" s="14" t="n">
        <v>1</v>
      </c>
      <c r="R1229" s="14" t="n">
        <v>3.5</v>
      </c>
      <c r="S1229" s="14" t="n">
        <v>8.5</v>
      </c>
      <c r="T1229" s="14" t="n">
        <v>-5</v>
      </c>
    </row>
    <row r="1230" s="14" customFormat="true" ht="11.25" hidden="false" customHeight="false" outlineLevel="0" collapsed="false">
      <c r="A1230" s="1" t="s">
        <v>2578</v>
      </c>
      <c r="B1230" s="12" t="s">
        <v>853</v>
      </c>
      <c r="C1230" s="12"/>
      <c r="D1230" s="12" t="n">
        <v>14</v>
      </c>
      <c r="E1230" s="12" t="n">
        <v>37</v>
      </c>
      <c r="F1230" s="12" t="n">
        <v>7</v>
      </c>
      <c r="G1230" s="12" t="n">
        <v>10</v>
      </c>
      <c r="H1230" s="12" t="n">
        <v>2</v>
      </c>
      <c r="I1230" s="12" t="n">
        <v>1</v>
      </c>
      <c r="J1230" s="12" t="n">
        <v>2</v>
      </c>
      <c r="K1230" s="12" t="n">
        <v>6</v>
      </c>
      <c r="L1230" s="12" t="n">
        <v>0</v>
      </c>
      <c r="M1230" s="12" t="n">
        <v>8</v>
      </c>
      <c r="N1230" s="12" t="n">
        <v>3</v>
      </c>
      <c r="O1230" s="12"/>
      <c r="P1230" s="12" t="n">
        <v>2</v>
      </c>
      <c r="Q1230" s="12" t="n">
        <v>0</v>
      </c>
      <c r="R1230" s="12" t="n">
        <v>7.25</v>
      </c>
      <c r="S1230" s="12" t="n">
        <v>10.5</v>
      </c>
      <c r="T1230" s="12" t="n">
        <v>-3.25</v>
      </c>
    </row>
    <row r="1231" s="12" customFormat="true" ht="11.25" hidden="false" customHeight="false" outlineLevel="0" collapsed="false">
      <c r="A1231" s="1" t="s">
        <v>2578</v>
      </c>
      <c r="B1231" s="1" t="s">
        <v>853</v>
      </c>
      <c r="C1231" s="1"/>
      <c r="D1231" s="1" t="n">
        <v>14</v>
      </c>
      <c r="E1231" s="1" t="n">
        <v>31</v>
      </c>
      <c r="F1231" s="1" t="n">
        <v>5</v>
      </c>
      <c r="G1231" s="1" t="n">
        <v>10</v>
      </c>
      <c r="H1231" s="1" t="n">
        <v>4</v>
      </c>
      <c r="I1231" s="1" t="n">
        <v>0</v>
      </c>
      <c r="J1231" s="1" t="n">
        <v>4</v>
      </c>
      <c r="K1231" s="1" t="n">
        <v>12</v>
      </c>
      <c r="L1231" s="1" t="n">
        <v>4</v>
      </c>
      <c r="M1231" s="1" t="n">
        <v>8</v>
      </c>
      <c r="N1231" s="1" t="n">
        <v>5</v>
      </c>
      <c r="O1231" s="1" t="n">
        <v>0</v>
      </c>
      <c r="P1231" s="1" t="n">
        <v>0</v>
      </c>
      <c r="Q1231" s="1" t="n">
        <v>0</v>
      </c>
      <c r="R1231" s="1" t="n">
        <v>17.25</v>
      </c>
      <c r="S1231" s="1" t="n">
        <v>11.25</v>
      </c>
      <c r="T1231" s="1" t="n">
        <v>6</v>
      </c>
    </row>
    <row r="1232" s="1" customFormat="true" ht="11.25" hidden="false" customHeight="false" outlineLevel="0" collapsed="false">
      <c r="A1232" s="1" t="s">
        <v>2830</v>
      </c>
      <c r="B1232" s="1" t="s">
        <v>853</v>
      </c>
      <c r="C1232" s="1" t="s">
        <v>2822</v>
      </c>
      <c r="D1232" s="1" t="n">
        <v>103</v>
      </c>
      <c r="E1232" s="1" t="n">
        <v>243</v>
      </c>
      <c r="F1232" s="1" t="n">
        <v>30</v>
      </c>
      <c r="G1232" s="1" t="n">
        <v>62</v>
      </c>
      <c r="H1232" s="1" t="n">
        <v>26</v>
      </c>
      <c r="I1232" s="1" t="n">
        <v>4</v>
      </c>
      <c r="J1232" s="1" t="n">
        <v>26</v>
      </c>
      <c r="K1232" s="1" t="n">
        <v>67</v>
      </c>
      <c r="L1232" s="1" t="n">
        <v>11</v>
      </c>
      <c r="M1232" s="1" t="n">
        <v>56</v>
      </c>
      <c r="N1232" s="1" t="n">
        <v>29</v>
      </c>
      <c r="O1232" s="1" t="n">
        <v>2</v>
      </c>
      <c r="P1232" s="1" t="n">
        <v>7</v>
      </c>
      <c r="Q1232" s="1" t="n">
        <v>18</v>
      </c>
      <c r="R1232" s="1" t="n">
        <v>94.55</v>
      </c>
      <c r="S1232" s="1" t="n">
        <v>91.5</v>
      </c>
      <c r="T1232" s="1" t="n">
        <v>3.05</v>
      </c>
    </row>
    <row r="1233" customFormat="false" ht="11.25" hidden="false" customHeight="false" outlineLevel="0" collapsed="false">
      <c r="A1233" s="1" t="s">
        <v>2578</v>
      </c>
      <c r="B1233" s="12" t="s">
        <v>854</v>
      </c>
      <c r="C1233" s="12"/>
      <c r="D1233" s="12" t="n">
        <v>4</v>
      </c>
      <c r="E1233" s="12" t="n">
        <v>8</v>
      </c>
      <c r="F1233" s="12" t="n">
        <v>0</v>
      </c>
      <c r="G1233" s="12" t="n">
        <v>2</v>
      </c>
      <c r="H1233" s="12" t="n">
        <v>2</v>
      </c>
      <c r="I1233" s="12" t="n">
        <v>0</v>
      </c>
      <c r="J1233" s="12" t="n">
        <v>2</v>
      </c>
      <c r="K1233" s="12" t="n">
        <v>0</v>
      </c>
      <c r="L1233" s="12" t="n">
        <v>0</v>
      </c>
      <c r="M1233" s="12" t="n">
        <v>0</v>
      </c>
      <c r="N1233" s="12" t="n">
        <v>1</v>
      </c>
      <c r="O1233" s="12"/>
      <c r="P1233" s="12" t="n">
        <v>0</v>
      </c>
      <c r="Q1233" s="12" t="n">
        <v>0</v>
      </c>
      <c r="R1233" s="12" t="n">
        <v>0.25</v>
      </c>
      <c r="S1233" s="12" t="n">
        <v>3</v>
      </c>
      <c r="T1233" s="12" t="n">
        <v>-2.75</v>
      </c>
    </row>
    <row r="1234" customFormat="false" ht="11.25" hidden="false" customHeight="false" outlineLevel="0" collapsed="false">
      <c r="A1234" s="1" t="s">
        <v>2578</v>
      </c>
      <c r="B1234" s="1" t="s">
        <v>854</v>
      </c>
      <c r="C1234" s="1"/>
      <c r="D1234" s="1" t="n">
        <v>2</v>
      </c>
      <c r="E1234" s="1" t="n">
        <v>3</v>
      </c>
      <c r="F1234" s="1" t="n">
        <v>1</v>
      </c>
      <c r="G1234" s="1" t="n">
        <v>1</v>
      </c>
      <c r="H1234" s="1"/>
      <c r="I1234" s="1"/>
      <c r="J1234" s="1"/>
      <c r="K1234" s="1" t="n">
        <v>0</v>
      </c>
      <c r="L1234" s="1"/>
      <c r="M1234" s="1" t="n">
        <v>0</v>
      </c>
      <c r="N1234" s="1"/>
      <c r="O1234" s="1"/>
      <c r="P1234" s="1"/>
      <c r="Q1234" s="1"/>
      <c r="R1234" s="1" t="n">
        <v>0</v>
      </c>
      <c r="S1234" s="1" t="n">
        <v>1</v>
      </c>
      <c r="T1234" s="1" t="n">
        <v>-1</v>
      </c>
    </row>
    <row r="1235" customFormat="false" ht="11.25" hidden="false" customHeight="false" outlineLevel="0" collapsed="false">
      <c r="A1235" s="1" t="s">
        <v>2831</v>
      </c>
      <c r="B1235" s="1" t="s">
        <v>854</v>
      </c>
      <c r="C1235" s="1" t="s">
        <v>2822</v>
      </c>
      <c r="D1235" s="1" t="n">
        <v>29</v>
      </c>
      <c r="E1235" s="1" t="n">
        <v>57</v>
      </c>
      <c r="F1235" s="1" t="n">
        <v>4</v>
      </c>
      <c r="G1235" s="1" t="n">
        <v>10</v>
      </c>
      <c r="H1235" s="1" t="n">
        <v>5</v>
      </c>
      <c r="I1235" s="1" t="n">
        <v>1</v>
      </c>
      <c r="J1235" s="1" t="n">
        <v>2</v>
      </c>
      <c r="K1235" s="1" t="n">
        <v>3</v>
      </c>
      <c r="L1235" s="1" t="n">
        <v>1</v>
      </c>
      <c r="M1235" s="1" t="n">
        <v>2</v>
      </c>
      <c r="N1235" s="1" t="n">
        <v>1</v>
      </c>
      <c r="O1235" s="1" t="n">
        <v>0</v>
      </c>
      <c r="P1235" s="1" t="n">
        <v>0</v>
      </c>
      <c r="Q1235" s="1" t="n">
        <v>2</v>
      </c>
      <c r="R1235" s="1" t="n">
        <v>4.75</v>
      </c>
      <c r="S1235" s="1" t="n">
        <v>13.5</v>
      </c>
      <c r="T1235" s="1" t="n">
        <v>-8.75</v>
      </c>
    </row>
    <row r="1236" customFormat="false" ht="11.25" hidden="false" customHeight="false" outlineLevel="0" collapsed="false">
      <c r="A1236" s="1" t="s">
        <v>2578</v>
      </c>
      <c r="B1236" s="2" t="s">
        <v>855</v>
      </c>
      <c r="D1236" s="2" t="n">
        <v>1</v>
      </c>
      <c r="E1236" s="2" t="n">
        <v>4</v>
      </c>
      <c r="F1236" s="2" t="n">
        <v>0</v>
      </c>
      <c r="G1236" s="2" t="n">
        <v>0</v>
      </c>
      <c r="Q1236" s="2" t="s">
        <v>856</v>
      </c>
      <c r="R1236" s="3" t="n">
        <v>0.75</v>
      </c>
      <c r="S1236" s="3" t="n">
        <v>0</v>
      </c>
      <c r="T1236" s="3" t="n">
        <v>0.75</v>
      </c>
    </row>
    <row r="1237" customFormat="false" ht="11.25" hidden="false" customHeight="false" outlineLevel="0" collapsed="false">
      <c r="A1237" s="1" t="s">
        <v>2578</v>
      </c>
      <c r="B1237" s="2" t="s">
        <v>857</v>
      </c>
      <c r="D1237" s="2" t="n">
        <v>1</v>
      </c>
      <c r="E1237" s="2" t="n">
        <v>1</v>
      </c>
      <c r="F1237" s="2" t="n">
        <v>1</v>
      </c>
      <c r="G1237" s="2" t="n">
        <v>1</v>
      </c>
      <c r="R1237" s="3" t="n">
        <v>0</v>
      </c>
      <c r="S1237" s="3" t="n">
        <v>1</v>
      </c>
      <c r="T1237" s="3" t="n">
        <v>-1</v>
      </c>
    </row>
    <row r="1238" customFormat="false" ht="11.25" hidden="false" customHeight="false" outlineLevel="0" collapsed="false">
      <c r="A1238" s="1" t="s">
        <v>2578</v>
      </c>
      <c r="B1238" s="2" t="s">
        <v>858</v>
      </c>
      <c r="D1238" s="2" t="n">
        <v>10</v>
      </c>
      <c r="E1238" s="2" t="n">
        <v>13</v>
      </c>
      <c r="F1238" s="2" t="n">
        <v>5</v>
      </c>
      <c r="G1238" s="2" t="n">
        <v>7</v>
      </c>
      <c r="H1238" s="2" t="n">
        <v>1</v>
      </c>
      <c r="J1238" s="2" t="n">
        <v>1</v>
      </c>
      <c r="K1238" s="2" t="n">
        <v>4</v>
      </c>
      <c r="L1238" s="2" t="n">
        <v>0</v>
      </c>
      <c r="M1238" s="2" t="n">
        <v>4</v>
      </c>
      <c r="R1238" s="3" t="n">
        <v>4</v>
      </c>
      <c r="S1238" s="3" t="n">
        <v>6.25</v>
      </c>
      <c r="T1238" s="3" t="n">
        <v>-2.25</v>
      </c>
    </row>
    <row r="1239" customFormat="false" ht="11.25" hidden="false" customHeight="false" outlineLevel="0" collapsed="false">
      <c r="A1239" s="1" t="s">
        <v>2578</v>
      </c>
      <c r="B1239" s="2" t="s">
        <v>859</v>
      </c>
      <c r="D1239" s="2" t="n">
        <v>2</v>
      </c>
      <c r="E1239" s="2" t="n">
        <v>4</v>
      </c>
      <c r="F1239" s="2" t="n">
        <v>0</v>
      </c>
      <c r="G1239" s="2" t="n">
        <v>0</v>
      </c>
      <c r="K1239" s="2" t="n">
        <v>0</v>
      </c>
      <c r="L1239" s="2" t="n">
        <v>0</v>
      </c>
      <c r="R1239" s="3" t="n">
        <v>0</v>
      </c>
      <c r="S1239" s="3" t="n">
        <v>0</v>
      </c>
      <c r="T1239" s="3" t="n">
        <v>0</v>
      </c>
    </row>
    <row r="1240" customFormat="false" ht="11.25" hidden="false" customHeight="false" outlineLevel="0" collapsed="false">
      <c r="A1240" s="1" t="s">
        <v>2578</v>
      </c>
      <c r="B1240" s="2" t="s">
        <v>860</v>
      </c>
      <c r="D1240" s="2" t="n">
        <v>84</v>
      </c>
      <c r="E1240" s="2" t="n">
        <v>166</v>
      </c>
      <c r="F1240" s="2" t="n">
        <v>15</v>
      </c>
      <c r="G1240" s="2" t="n">
        <v>41</v>
      </c>
      <c r="H1240" s="2" t="n">
        <v>22</v>
      </c>
      <c r="I1240" s="2" t="n">
        <v>2</v>
      </c>
      <c r="J1240" s="2" t="n">
        <v>7</v>
      </c>
      <c r="K1240" s="2" t="n">
        <v>24</v>
      </c>
      <c r="L1240" s="2" t="n">
        <v>4</v>
      </c>
      <c r="M1240" s="2" t="n">
        <v>17</v>
      </c>
      <c r="N1240" s="2" t="n">
        <v>12</v>
      </c>
      <c r="O1240" s="2" t="n">
        <v>0</v>
      </c>
      <c r="P1240" s="2" t="n">
        <v>0</v>
      </c>
      <c r="Q1240" s="2" t="n">
        <v>12</v>
      </c>
      <c r="R1240" s="3" t="n">
        <v>31.7</v>
      </c>
      <c r="S1240" s="3" t="n">
        <v>34.25</v>
      </c>
      <c r="T1240" s="3" t="n">
        <v>-2.55</v>
      </c>
    </row>
    <row r="1241" customFormat="false" ht="11.25" hidden="false" customHeight="false" outlineLevel="0" collapsed="false">
      <c r="A1241" s="1" t="s">
        <v>2578</v>
      </c>
      <c r="B1241" s="15" t="s">
        <v>860</v>
      </c>
      <c r="C1241" s="15"/>
      <c r="D1241" s="15" t="n">
        <v>5</v>
      </c>
      <c r="E1241" s="15" t="n">
        <v>15</v>
      </c>
      <c r="F1241" s="15" t="n">
        <v>5</v>
      </c>
      <c r="G1241" s="15" t="n">
        <v>5</v>
      </c>
      <c r="H1241" s="13"/>
      <c r="I1241" s="13"/>
      <c r="J1241" s="13"/>
      <c r="K1241" s="13"/>
      <c r="L1241" s="13"/>
      <c r="M1241" s="13"/>
      <c r="N1241" s="15" t="n">
        <v>2</v>
      </c>
      <c r="O1241" s="15" t="n">
        <v>0</v>
      </c>
      <c r="P1241" s="13" t="n">
        <v>1</v>
      </c>
      <c r="Q1241" s="15" t="n">
        <v>3</v>
      </c>
      <c r="R1241" s="13" t="n">
        <v>1.5</v>
      </c>
      <c r="S1241" s="13" t="n">
        <v>5</v>
      </c>
      <c r="T1241" s="13" t="n">
        <v>-3.5</v>
      </c>
    </row>
    <row r="1242" customFormat="false" ht="11.25" hidden="false" customHeight="false" outlineLevel="0" collapsed="false">
      <c r="A1242" s="1" t="s">
        <v>2578</v>
      </c>
      <c r="B1242" s="14" t="s">
        <v>860</v>
      </c>
      <c r="C1242" s="14"/>
      <c r="D1242" s="14" t="n">
        <v>4</v>
      </c>
      <c r="E1242" s="14" t="n">
        <v>10</v>
      </c>
      <c r="F1242" s="14" t="n">
        <v>3</v>
      </c>
      <c r="G1242" s="14" t="n">
        <v>4</v>
      </c>
      <c r="H1242" s="14" t="n">
        <v>0</v>
      </c>
      <c r="I1242" s="14" t="n">
        <v>1</v>
      </c>
      <c r="J1242" s="14" t="n">
        <v>0</v>
      </c>
      <c r="K1242" s="14" t="n">
        <v>1</v>
      </c>
      <c r="L1242" s="14" t="n">
        <v>0</v>
      </c>
      <c r="M1242" s="14" t="n">
        <v>1</v>
      </c>
      <c r="N1242" s="14" t="n">
        <v>1</v>
      </c>
      <c r="O1242" s="14" t="n">
        <v>0</v>
      </c>
      <c r="P1242" s="14" t="n">
        <v>0</v>
      </c>
      <c r="Q1242" s="14" t="n">
        <v>10</v>
      </c>
      <c r="R1242" s="14" t="n">
        <v>3.75</v>
      </c>
      <c r="S1242" s="14" t="n">
        <v>3.5</v>
      </c>
      <c r="T1242" s="14" t="n">
        <v>0.25</v>
      </c>
    </row>
    <row r="1243" customFormat="false" ht="11.25" hidden="false" customHeight="false" outlineLevel="0" collapsed="false">
      <c r="A1243" s="1" t="s">
        <v>2578</v>
      </c>
      <c r="B1243" s="12" t="s">
        <v>860</v>
      </c>
      <c r="C1243" s="12"/>
      <c r="D1243" s="12" t="n">
        <v>14</v>
      </c>
      <c r="E1243" s="12" t="n">
        <v>29</v>
      </c>
      <c r="F1243" s="12" t="n">
        <v>5</v>
      </c>
      <c r="G1243" s="12" t="n">
        <v>10</v>
      </c>
      <c r="H1243" s="12" t="n">
        <v>3</v>
      </c>
      <c r="I1243" s="12" t="n">
        <v>2</v>
      </c>
      <c r="J1243" s="12" t="n">
        <v>3</v>
      </c>
      <c r="K1243" s="12" t="n">
        <v>1</v>
      </c>
      <c r="L1243" s="12" t="n">
        <v>0</v>
      </c>
      <c r="M1243" s="12" t="n">
        <v>3</v>
      </c>
      <c r="N1243" s="12" t="n">
        <v>2</v>
      </c>
      <c r="O1243" s="12"/>
      <c r="P1243" s="12" t="n">
        <v>2</v>
      </c>
      <c r="Q1243" s="12" t="n">
        <v>42</v>
      </c>
      <c r="R1243" s="12" t="n">
        <v>11.25</v>
      </c>
      <c r="S1243" s="12" t="n">
        <v>10.5</v>
      </c>
      <c r="T1243" s="12" t="n">
        <v>0.75</v>
      </c>
    </row>
    <row r="1244" customFormat="false" ht="11.25" hidden="false" customHeight="false" outlineLevel="0" collapsed="false">
      <c r="A1244" s="1" t="s">
        <v>2578</v>
      </c>
      <c r="B1244" s="1" t="s">
        <v>860</v>
      </c>
      <c r="C1244" s="1"/>
      <c r="D1244" s="1" t="n">
        <v>14</v>
      </c>
      <c r="E1244" s="1" t="n">
        <v>31</v>
      </c>
      <c r="F1244" s="1" t="n">
        <v>16</v>
      </c>
      <c r="G1244" s="1" t="n">
        <v>20</v>
      </c>
      <c r="H1244" s="1" t="n">
        <v>0</v>
      </c>
      <c r="I1244" s="1" t="n">
        <v>0</v>
      </c>
      <c r="J1244" s="1" t="n">
        <v>0</v>
      </c>
      <c r="K1244" s="1" t="n">
        <v>3</v>
      </c>
      <c r="L1244" s="1" t="n">
        <v>0</v>
      </c>
      <c r="M1244" s="1" t="n">
        <v>3</v>
      </c>
      <c r="N1244" s="1" t="n">
        <v>0</v>
      </c>
      <c r="O1244" s="1" t="n">
        <v>0</v>
      </c>
      <c r="P1244" s="1" t="n">
        <v>4</v>
      </c>
      <c r="Q1244" s="1" t="n">
        <v>9</v>
      </c>
      <c r="R1244" s="1" t="n">
        <v>5.65</v>
      </c>
      <c r="S1244" s="1" t="n">
        <v>16.25</v>
      </c>
      <c r="T1244" s="1" t="n">
        <v>-10.6</v>
      </c>
    </row>
    <row r="1245" customFormat="false" ht="11.25" hidden="false" customHeight="false" outlineLevel="0" collapsed="false">
      <c r="A1245" s="1" t="s">
        <v>2832</v>
      </c>
      <c r="B1245" s="1" t="s">
        <v>860</v>
      </c>
      <c r="C1245" s="1" t="s">
        <v>2586</v>
      </c>
      <c r="D1245" s="1" t="n">
        <v>70</v>
      </c>
      <c r="E1245" s="1" t="n">
        <v>194</v>
      </c>
      <c r="F1245" s="1" t="n">
        <v>38</v>
      </c>
      <c r="G1245" s="1" t="n">
        <v>47</v>
      </c>
      <c r="H1245" s="1" t="n">
        <v>7</v>
      </c>
      <c r="I1245" s="1" t="n">
        <v>0</v>
      </c>
      <c r="J1245" s="1" t="n">
        <v>5</v>
      </c>
      <c r="K1245" s="1" t="n">
        <v>9</v>
      </c>
      <c r="L1245" s="1" t="n">
        <v>0</v>
      </c>
      <c r="M1245" s="1" t="n">
        <v>8</v>
      </c>
      <c r="N1245" s="1" t="n">
        <v>9</v>
      </c>
      <c r="O1245" s="1" t="n">
        <v>4</v>
      </c>
      <c r="P1245" s="1" t="n">
        <v>9</v>
      </c>
      <c r="Q1245" s="1" t="n">
        <v>161</v>
      </c>
      <c r="R1245" s="1" t="n">
        <v>95.4</v>
      </c>
      <c r="S1245" s="1" t="n">
        <v>61</v>
      </c>
      <c r="T1245" s="1" t="n">
        <v>34.4</v>
      </c>
    </row>
    <row r="1246" customFormat="false" ht="11.25" hidden="false" customHeight="false" outlineLevel="0" collapsed="false">
      <c r="A1246" s="1" t="s">
        <v>2578</v>
      </c>
      <c r="B1246" s="2" t="s">
        <v>861</v>
      </c>
      <c r="D1246" s="2" t="n">
        <v>7</v>
      </c>
      <c r="E1246" s="2" t="n">
        <v>14</v>
      </c>
      <c r="F1246" s="2" t="n">
        <v>6</v>
      </c>
      <c r="G1246" s="2" t="n">
        <v>8</v>
      </c>
      <c r="J1246" s="2" t="n">
        <v>2</v>
      </c>
      <c r="K1246" s="2" t="n">
        <v>1</v>
      </c>
      <c r="L1246" s="2" t="n">
        <v>0</v>
      </c>
      <c r="M1246" s="2" t="n">
        <v>1</v>
      </c>
      <c r="Q1246" s="2" t="n">
        <v>1</v>
      </c>
      <c r="R1246" s="3" t="n">
        <v>1.25</v>
      </c>
      <c r="S1246" s="3" t="n">
        <v>7.5</v>
      </c>
      <c r="T1246" s="3" t="n">
        <v>-6.25</v>
      </c>
    </row>
    <row r="1247" customFormat="false" ht="11.25" hidden="false" customHeight="false" outlineLevel="0" collapsed="false">
      <c r="A1247" s="1" t="s">
        <v>2578</v>
      </c>
      <c r="B1247" s="15" t="s">
        <v>862</v>
      </c>
      <c r="C1247" s="15"/>
      <c r="D1247" s="15" t="n">
        <v>3</v>
      </c>
      <c r="E1247" s="15" t="n">
        <v>14</v>
      </c>
      <c r="F1247" s="15" t="n">
        <v>1</v>
      </c>
      <c r="G1247" s="15" t="n">
        <v>2</v>
      </c>
      <c r="H1247" s="15" t="n">
        <v>1</v>
      </c>
      <c r="I1247" s="13"/>
      <c r="J1247" s="15" t="n">
        <v>1</v>
      </c>
      <c r="K1247" s="13"/>
      <c r="L1247" s="13"/>
      <c r="M1247" s="13"/>
      <c r="N1247" s="13"/>
      <c r="O1247" s="15" t="n">
        <v>0</v>
      </c>
      <c r="P1247" s="13" t="n">
        <v>1</v>
      </c>
      <c r="Q1247" s="15" t="n">
        <v>13</v>
      </c>
      <c r="R1247" s="13" t="n">
        <v>3.5</v>
      </c>
      <c r="S1247" s="13" t="n">
        <v>2.5</v>
      </c>
      <c r="T1247" s="13" t="n">
        <v>1</v>
      </c>
    </row>
    <row r="1248" customFormat="false" ht="11.25" hidden="false" customHeight="false" outlineLevel="0" collapsed="false">
      <c r="A1248" s="1" t="s">
        <v>2578</v>
      </c>
      <c r="B1248" s="14" t="s">
        <v>862</v>
      </c>
      <c r="C1248" s="14"/>
      <c r="D1248" s="14" t="n">
        <v>7</v>
      </c>
      <c r="E1248" s="14" t="n">
        <v>18</v>
      </c>
      <c r="F1248" s="14" t="n">
        <v>2</v>
      </c>
      <c r="G1248" s="14" t="n">
        <v>2</v>
      </c>
      <c r="H1248" s="14" t="n">
        <v>0</v>
      </c>
      <c r="I1248" s="14" t="n">
        <v>0</v>
      </c>
      <c r="J1248" s="14" t="n">
        <v>0</v>
      </c>
      <c r="K1248" s="14" t="n">
        <v>0</v>
      </c>
      <c r="L1248" s="14" t="n">
        <v>0</v>
      </c>
      <c r="M1248" s="14" t="n">
        <v>0</v>
      </c>
      <c r="N1248" s="14" t="n">
        <v>1</v>
      </c>
      <c r="O1248" s="14" t="n">
        <v>0</v>
      </c>
      <c r="P1248" s="14" t="n">
        <v>0</v>
      </c>
      <c r="Q1248" s="14" t="n">
        <v>0</v>
      </c>
      <c r="R1248" s="14" t="n">
        <v>0.25</v>
      </c>
      <c r="S1248" s="14" t="n">
        <v>2</v>
      </c>
      <c r="T1248" s="14" t="n">
        <v>-1.75</v>
      </c>
    </row>
    <row r="1249" customFormat="false" ht="11.25" hidden="false" customHeight="false" outlineLevel="0" collapsed="false">
      <c r="A1249" s="1" t="s">
        <v>2578</v>
      </c>
      <c r="B1249" s="2" t="s">
        <v>863</v>
      </c>
      <c r="D1249" s="2" t="n">
        <v>2</v>
      </c>
      <c r="E1249" s="2" t="n">
        <v>5</v>
      </c>
      <c r="F1249" s="2" t="n">
        <v>0</v>
      </c>
      <c r="G1249" s="2" t="n">
        <v>1</v>
      </c>
      <c r="I1249" s="2" t="n">
        <v>1</v>
      </c>
      <c r="R1249" s="3" t="n">
        <v>0</v>
      </c>
      <c r="S1249" s="3" t="n">
        <v>0.25</v>
      </c>
      <c r="T1249" s="3" t="n">
        <v>-0.25</v>
      </c>
    </row>
    <row r="1250" customFormat="false" ht="11.25" hidden="false" customHeight="false" outlineLevel="0" collapsed="false">
      <c r="A1250" s="1" t="s">
        <v>2578</v>
      </c>
      <c r="B1250" s="2" t="s">
        <v>864</v>
      </c>
      <c r="D1250" s="2" t="n">
        <v>1</v>
      </c>
      <c r="E1250" s="2" t="n">
        <v>1</v>
      </c>
      <c r="F1250" s="2" t="n">
        <v>0</v>
      </c>
      <c r="G1250" s="2" t="n">
        <v>1</v>
      </c>
      <c r="I1250" s="2" t="n">
        <v>1</v>
      </c>
      <c r="R1250" s="3" t="n">
        <v>0</v>
      </c>
      <c r="S1250" s="3" t="n">
        <v>0.25</v>
      </c>
      <c r="T1250" s="3" t="n">
        <v>-0.25</v>
      </c>
    </row>
    <row r="1251" customFormat="false" ht="11.25" hidden="false" customHeight="false" outlineLevel="0" collapsed="false">
      <c r="A1251" s="1" t="s">
        <v>2578</v>
      </c>
      <c r="B1251" s="2" t="s">
        <v>865</v>
      </c>
      <c r="D1251" s="2" t="n">
        <v>1</v>
      </c>
      <c r="E1251" s="2" t="n">
        <v>1</v>
      </c>
      <c r="F1251" s="2" t="n">
        <v>0</v>
      </c>
      <c r="G1251" s="2" t="n">
        <v>0</v>
      </c>
      <c r="L1251" s="2" t="n">
        <v>0</v>
      </c>
      <c r="M1251" s="2" t="n">
        <v>0</v>
      </c>
      <c r="R1251" s="3" t="n">
        <v>0</v>
      </c>
      <c r="S1251" s="3" t="n">
        <v>0</v>
      </c>
      <c r="T1251" s="3" t="n">
        <v>0</v>
      </c>
    </row>
    <row r="1252" s="13" customFormat="true" ht="11.25" hidden="false" customHeight="false" outlineLevel="0" collapsed="false">
      <c r="A1252" s="1" t="s">
        <v>2833</v>
      </c>
      <c r="B1252" s="1" t="s">
        <v>866</v>
      </c>
      <c r="C1252" s="1" t="s">
        <v>2612</v>
      </c>
      <c r="D1252" s="1" t="n">
        <v>6</v>
      </c>
      <c r="E1252" s="1" t="n">
        <v>17</v>
      </c>
      <c r="F1252" s="1" t="n">
        <v>2</v>
      </c>
      <c r="G1252" s="1" t="n">
        <v>5</v>
      </c>
      <c r="H1252" s="1" t="n">
        <v>3</v>
      </c>
      <c r="I1252" s="1" t="n">
        <v>0</v>
      </c>
      <c r="J1252" s="1" t="n">
        <v>0</v>
      </c>
      <c r="K1252" s="1" t="n">
        <v>6</v>
      </c>
      <c r="L1252" s="1" t="n">
        <v>0</v>
      </c>
      <c r="M1252" s="1" t="n">
        <v>6</v>
      </c>
      <c r="N1252" s="1" t="n">
        <v>3</v>
      </c>
      <c r="O1252" s="1" t="n">
        <v>0</v>
      </c>
      <c r="P1252" s="1" t="n">
        <v>0</v>
      </c>
      <c r="Q1252" s="1" t="n">
        <v>0</v>
      </c>
      <c r="R1252" s="1" t="n">
        <v>6.75</v>
      </c>
      <c r="S1252" s="1" t="n">
        <v>5</v>
      </c>
      <c r="T1252" s="1" t="n">
        <v>1.75</v>
      </c>
    </row>
    <row r="1253" s="14" customFormat="true" ht="11.25" hidden="false" customHeight="false" outlineLevel="0" collapsed="false">
      <c r="A1253" s="1" t="s">
        <v>2578</v>
      </c>
      <c r="B1253" s="2" t="s">
        <v>867</v>
      </c>
      <c r="C1253" s="2"/>
      <c r="D1253" s="2" t="n">
        <v>2</v>
      </c>
      <c r="E1253" s="2" t="n">
        <v>4</v>
      </c>
      <c r="F1253" s="2" t="n">
        <v>1</v>
      </c>
      <c r="G1253" s="2" t="n">
        <v>2</v>
      </c>
      <c r="H1253" s="2" t="n">
        <v>1</v>
      </c>
      <c r="I1253" s="2" t="n">
        <v>0</v>
      </c>
      <c r="J1253" s="2" t="n">
        <v>0</v>
      </c>
      <c r="K1253" s="2" t="n">
        <v>0</v>
      </c>
      <c r="L1253" s="2" t="n">
        <v>0</v>
      </c>
      <c r="M1253" s="2" t="n">
        <v>0</v>
      </c>
      <c r="N1253" s="2" t="n">
        <v>0</v>
      </c>
      <c r="O1253" s="2" t="n">
        <v>0</v>
      </c>
      <c r="P1253" s="2" t="n">
        <v>0</v>
      </c>
      <c r="Q1253" s="2" t="n">
        <v>0</v>
      </c>
      <c r="R1253" s="3" t="n">
        <v>0</v>
      </c>
      <c r="S1253" s="3" t="n">
        <v>2</v>
      </c>
      <c r="T1253" s="3" t="n">
        <v>-2</v>
      </c>
    </row>
    <row r="1254" s="12" customFormat="true" ht="11.25" hidden="false" customHeight="false" outlineLevel="0" collapsed="false">
      <c r="A1254" s="1" t="s">
        <v>2578</v>
      </c>
      <c r="B1254" s="2" t="s">
        <v>868</v>
      </c>
      <c r="C1254" s="2"/>
      <c r="D1254" s="2" t="n">
        <v>8</v>
      </c>
      <c r="E1254" s="2" t="n">
        <v>13</v>
      </c>
      <c r="F1254" s="2" t="n">
        <v>2</v>
      </c>
      <c r="G1254" s="2" t="n">
        <v>6</v>
      </c>
      <c r="H1254" s="2" t="n">
        <v>1</v>
      </c>
      <c r="I1254" s="2" t="n">
        <v>1</v>
      </c>
      <c r="J1254" s="2" t="n">
        <v>2</v>
      </c>
      <c r="K1254" s="2" t="n">
        <v>0</v>
      </c>
      <c r="L1254" s="2" t="n">
        <v>0</v>
      </c>
      <c r="M1254" s="2" t="n">
        <v>0</v>
      </c>
      <c r="N1254" s="2" t="n">
        <v>0</v>
      </c>
      <c r="O1254" s="2" t="n">
        <v>0</v>
      </c>
      <c r="P1254" s="2" t="n">
        <v>0</v>
      </c>
      <c r="Q1254" s="2" t="n">
        <v>0</v>
      </c>
      <c r="R1254" s="3" t="n">
        <v>0</v>
      </c>
      <c r="S1254" s="3" t="n">
        <v>4.25</v>
      </c>
      <c r="T1254" s="3" t="n">
        <v>-4.25</v>
      </c>
    </row>
    <row r="1255" s="1" customFormat="true" ht="11.25" hidden="false" customHeight="false" outlineLevel="0" collapsed="false">
      <c r="A1255" s="1" t="s">
        <v>2578</v>
      </c>
      <c r="B1255" s="2" t="s">
        <v>869</v>
      </c>
      <c r="C1255" s="2"/>
      <c r="D1255" s="2" t="n">
        <v>1</v>
      </c>
      <c r="E1255" s="2" t="n">
        <v>5</v>
      </c>
      <c r="F1255" s="2" t="n">
        <v>0</v>
      </c>
      <c r="G1255" s="2" t="n">
        <v>1</v>
      </c>
      <c r="H1255" s="2" t="n">
        <v>1</v>
      </c>
      <c r="I1255" s="2"/>
      <c r="J1255" s="2" t="n">
        <v>1</v>
      </c>
      <c r="K1255" s="2"/>
      <c r="L1255" s="2"/>
      <c r="M1255" s="2"/>
      <c r="N1255" s="2"/>
      <c r="O1255" s="2" t="n">
        <v>0</v>
      </c>
      <c r="P1255" s="2"/>
      <c r="Q1255" s="2" t="n">
        <v>6</v>
      </c>
      <c r="R1255" s="3" t="n">
        <v>1.5</v>
      </c>
      <c r="S1255" s="3" t="n">
        <v>1.5</v>
      </c>
      <c r="T1255" s="3" t="n">
        <v>0</v>
      </c>
    </row>
    <row r="1256" customFormat="false" ht="11.25" hidden="false" customHeight="false" outlineLevel="0" collapsed="false">
      <c r="A1256" s="1" t="s">
        <v>2578</v>
      </c>
      <c r="B1256" s="2" t="s">
        <v>870</v>
      </c>
      <c r="D1256" s="2" t="n">
        <v>2</v>
      </c>
      <c r="E1256" s="2" t="n">
        <v>9</v>
      </c>
      <c r="F1256" s="2" t="n">
        <v>1</v>
      </c>
      <c r="G1256" s="2" t="n">
        <v>1</v>
      </c>
      <c r="H1256" s="2" t="n">
        <v>0</v>
      </c>
      <c r="I1256" s="2" t="n">
        <v>0</v>
      </c>
      <c r="J1256" s="2" t="n">
        <v>0</v>
      </c>
      <c r="K1256" s="2" t="n">
        <v>0</v>
      </c>
      <c r="L1256" s="2" t="n">
        <v>0</v>
      </c>
      <c r="M1256" s="2" t="n">
        <v>0</v>
      </c>
      <c r="N1256" s="2" t="n">
        <v>0</v>
      </c>
      <c r="O1256" s="2" t="n">
        <v>0</v>
      </c>
      <c r="P1256" s="2" t="n">
        <v>0</v>
      </c>
      <c r="Q1256" s="2" t="n">
        <v>0</v>
      </c>
      <c r="R1256" s="3" t="n">
        <v>0</v>
      </c>
      <c r="S1256" s="3" t="n">
        <v>1</v>
      </c>
      <c r="T1256" s="3" t="n">
        <v>-1</v>
      </c>
    </row>
    <row r="1257" customFormat="false" ht="11.25" hidden="false" customHeight="false" outlineLevel="0" collapsed="false">
      <c r="A1257" s="1" t="s">
        <v>2578</v>
      </c>
      <c r="B1257" s="12" t="s">
        <v>870</v>
      </c>
      <c r="C1257" s="12"/>
      <c r="D1257" s="12" t="n">
        <v>1</v>
      </c>
      <c r="E1257" s="12" t="n">
        <v>1</v>
      </c>
      <c r="F1257" s="12" t="n">
        <v>0</v>
      </c>
      <c r="G1257" s="12" t="n">
        <v>0</v>
      </c>
      <c r="H1257" s="12"/>
      <c r="I1257" s="12"/>
      <c r="J1257" s="12"/>
      <c r="K1257" s="12" t="n">
        <v>0</v>
      </c>
      <c r="L1257" s="12"/>
      <c r="M1257" s="12" t="n">
        <v>0</v>
      </c>
      <c r="N1257" s="12"/>
      <c r="O1257" s="12"/>
      <c r="P1257" s="12" t="n">
        <v>0</v>
      </c>
      <c r="Q1257" s="12"/>
      <c r="R1257" s="12" t="n">
        <v>0</v>
      </c>
      <c r="S1257" s="12" t="n">
        <v>0</v>
      </c>
      <c r="T1257" s="12" t="n">
        <v>0</v>
      </c>
    </row>
    <row r="1258" customFormat="false" ht="11.25" hidden="false" customHeight="false" outlineLevel="0" collapsed="false">
      <c r="A1258" s="1" t="s">
        <v>2834</v>
      </c>
      <c r="B1258" s="1" t="s">
        <v>870</v>
      </c>
      <c r="C1258" s="1" t="s">
        <v>2580</v>
      </c>
      <c r="D1258" s="1" t="n">
        <v>1</v>
      </c>
      <c r="E1258" s="1" t="n">
        <v>2</v>
      </c>
      <c r="F1258" s="1" t="n">
        <v>0</v>
      </c>
      <c r="G1258" s="1" t="n">
        <v>0</v>
      </c>
      <c r="H1258" s="1"/>
      <c r="I1258" s="1"/>
      <c r="J1258" s="1"/>
      <c r="K1258" s="1" t="n">
        <v>0</v>
      </c>
      <c r="L1258" s="1"/>
      <c r="M1258" s="1"/>
      <c r="N1258" s="1"/>
      <c r="O1258" s="1"/>
      <c r="P1258" s="1"/>
      <c r="Q1258" s="1"/>
      <c r="R1258" s="1" t="n">
        <v>0</v>
      </c>
      <c r="S1258" s="1" t="n">
        <v>0</v>
      </c>
      <c r="T1258" s="1" t="n">
        <v>0</v>
      </c>
    </row>
    <row r="1259" customFormat="false" ht="11.25" hidden="false" customHeight="false" outlineLevel="0" collapsed="false">
      <c r="A1259" s="1" t="s">
        <v>2578</v>
      </c>
      <c r="B1259" s="2" t="s">
        <v>871</v>
      </c>
      <c r="D1259" s="2" t="n">
        <v>24</v>
      </c>
      <c r="E1259" s="2" t="n">
        <v>44</v>
      </c>
      <c r="F1259" s="2" t="n">
        <v>6</v>
      </c>
      <c r="G1259" s="2" t="n">
        <v>10</v>
      </c>
      <c r="H1259" s="2" t="n">
        <v>0</v>
      </c>
      <c r="I1259" s="2" t="n">
        <v>1</v>
      </c>
      <c r="J1259" s="2" t="n">
        <v>0</v>
      </c>
      <c r="K1259" s="2" t="n">
        <v>5</v>
      </c>
      <c r="L1259" s="2" t="n">
        <v>0</v>
      </c>
      <c r="M1259" s="2" t="n">
        <v>5</v>
      </c>
      <c r="N1259" s="2" t="n">
        <v>1</v>
      </c>
      <c r="O1259" s="2" t="n">
        <v>0</v>
      </c>
      <c r="P1259" s="2" t="n">
        <v>0</v>
      </c>
      <c r="Q1259" s="2" t="n">
        <v>28</v>
      </c>
      <c r="R1259" s="3" t="n">
        <v>10.5</v>
      </c>
      <c r="S1259" s="3" t="n">
        <v>9.5</v>
      </c>
      <c r="T1259" s="3" t="n">
        <v>5.5</v>
      </c>
    </row>
    <row r="1260" customFormat="false" ht="11.25" hidden="false" customHeight="false" outlineLevel="0" collapsed="false">
      <c r="A1260" s="1" t="s">
        <v>2835</v>
      </c>
      <c r="B1260" s="1" t="s">
        <v>872</v>
      </c>
      <c r="C1260" s="1" t="s">
        <v>2619</v>
      </c>
      <c r="D1260" s="1" t="n">
        <v>1</v>
      </c>
      <c r="E1260" s="1" t="n">
        <v>1</v>
      </c>
      <c r="F1260" s="1" t="n">
        <v>0</v>
      </c>
      <c r="G1260" s="1" t="n">
        <v>0</v>
      </c>
      <c r="H1260" s="1"/>
      <c r="I1260" s="1"/>
      <c r="J1260" s="1"/>
      <c r="K1260" s="1"/>
      <c r="L1260" s="1"/>
      <c r="M1260" s="1" t="n">
        <v>0</v>
      </c>
      <c r="N1260" s="1"/>
      <c r="O1260" s="1"/>
      <c r="P1260" s="1"/>
      <c r="Q1260" s="1"/>
      <c r="R1260" s="1" t="n">
        <v>0</v>
      </c>
      <c r="S1260" s="1" t="n">
        <v>0</v>
      </c>
      <c r="T1260" s="1" t="n">
        <v>0</v>
      </c>
    </row>
    <row r="1261" customFormat="false" ht="11.25" hidden="false" customHeight="false" outlineLevel="0" collapsed="false">
      <c r="A1261" s="1" t="s">
        <v>2578</v>
      </c>
      <c r="B1261" s="2" t="s">
        <v>873</v>
      </c>
      <c r="D1261" s="2" t="n">
        <v>3</v>
      </c>
      <c r="E1261" s="2" t="n">
        <v>6</v>
      </c>
      <c r="F1261" s="2" t="n">
        <v>1</v>
      </c>
      <c r="G1261" s="2" t="n">
        <v>1</v>
      </c>
      <c r="K1261" s="2" t="n">
        <v>1</v>
      </c>
      <c r="L1261" s="2" t="n">
        <v>0</v>
      </c>
      <c r="M1261" s="2" t="n">
        <v>1</v>
      </c>
      <c r="Q1261" s="2" t="n">
        <v>3</v>
      </c>
      <c r="R1261" s="3" t="n">
        <v>1.75</v>
      </c>
      <c r="S1261" s="3" t="n">
        <v>1</v>
      </c>
      <c r="T1261" s="3" t="n">
        <v>0.75</v>
      </c>
    </row>
    <row r="1262" s="13" customFormat="true" ht="11.25" hidden="false" customHeight="false" outlineLevel="0" collapsed="false">
      <c r="A1262" s="1" t="s">
        <v>2578</v>
      </c>
      <c r="B1262" s="2" t="s">
        <v>874</v>
      </c>
      <c r="C1262" s="2"/>
      <c r="D1262" s="2" t="n">
        <v>10</v>
      </c>
      <c r="E1262" s="2" t="n">
        <v>16</v>
      </c>
      <c r="F1262" s="2" t="n">
        <v>3</v>
      </c>
      <c r="G1262" s="2" t="n">
        <v>6</v>
      </c>
      <c r="H1262" s="2" t="n">
        <v>3</v>
      </c>
      <c r="I1262" s="2" t="n">
        <v>0</v>
      </c>
      <c r="J1262" s="2" t="n">
        <v>1</v>
      </c>
      <c r="K1262" s="2" t="n">
        <v>6</v>
      </c>
      <c r="L1262" s="2" t="n">
        <v>2</v>
      </c>
      <c r="M1262" s="2" t="n">
        <v>4</v>
      </c>
      <c r="N1262" s="2" t="n">
        <v>1</v>
      </c>
      <c r="O1262" s="2" t="n">
        <v>1</v>
      </c>
      <c r="P1262" s="2" t="n">
        <v>0</v>
      </c>
      <c r="Q1262" s="2" t="n">
        <v>0</v>
      </c>
      <c r="R1262" s="3" t="n">
        <v>8.095</v>
      </c>
      <c r="S1262" s="3" t="n">
        <v>4.75</v>
      </c>
      <c r="T1262" s="3" t="n">
        <v>3.345</v>
      </c>
    </row>
    <row r="1263" s="14" customFormat="true" ht="11.25" hidden="false" customHeight="false" outlineLevel="0" collapsed="false">
      <c r="A1263" s="1" t="s">
        <v>2578</v>
      </c>
      <c r="B1263" s="14" t="s">
        <v>875</v>
      </c>
      <c r="D1263" s="14" t="n">
        <v>2</v>
      </c>
      <c r="E1263" s="14" t="n">
        <v>3</v>
      </c>
      <c r="F1263" s="14" t="n">
        <v>0</v>
      </c>
      <c r="G1263" s="14" t="n">
        <v>1</v>
      </c>
      <c r="H1263" s="14" t="n">
        <v>1</v>
      </c>
      <c r="K1263" s="14" t="n">
        <v>0</v>
      </c>
      <c r="M1263" s="14" t="n">
        <v>0</v>
      </c>
      <c r="P1263" s="14" t="n">
        <v>0</v>
      </c>
      <c r="R1263" s="14" t="n">
        <v>0</v>
      </c>
      <c r="S1263" s="14" t="n">
        <v>1</v>
      </c>
      <c r="T1263" s="14" t="n">
        <v>-1</v>
      </c>
    </row>
    <row r="1264" s="12" customFormat="true" ht="11.25" hidden="false" customHeight="false" outlineLevel="0" collapsed="false">
      <c r="A1264" s="1" t="s">
        <v>2578</v>
      </c>
      <c r="B1264" s="12" t="s">
        <v>875</v>
      </c>
      <c r="D1264" s="12" t="n">
        <v>2</v>
      </c>
      <c r="E1264" s="12" t="n">
        <v>6</v>
      </c>
      <c r="F1264" s="12" t="n">
        <v>0</v>
      </c>
      <c r="G1264" s="12" t="n">
        <v>2</v>
      </c>
      <c r="H1264" s="12" t="n">
        <v>1</v>
      </c>
      <c r="I1264" s="12" t="n">
        <v>1</v>
      </c>
      <c r="J1264" s="12" t="n">
        <v>2</v>
      </c>
      <c r="K1264" s="12" t="n">
        <v>0</v>
      </c>
      <c r="L1264" s="12" t="n">
        <v>0</v>
      </c>
      <c r="M1264" s="12" t="n">
        <v>0</v>
      </c>
      <c r="N1264" s="12" t="n">
        <v>0</v>
      </c>
      <c r="P1264" s="12" t="n">
        <v>0</v>
      </c>
      <c r="Q1264" s="12" t="n">
        <v>0</v>
      </c>
      <c r="R1264" s="12" t="n">
        <v>0</v>
      </c>
      <c r="S1264" s="12" t="n">
        <v>2.5</v>
      </c>
      <c r="T1264" s="12" t="n">
        <v>-2.5</v>
      </c>
    </row>
    <row r="1265" s="1" customFormat="true" ht="11.25" hidden="false" customHeight="false" outlineLevel="0" collapsed="false">
      <c r="A1265" s="1" t="s">
        <v>2836</v>
      </c>
      <c r="B1265" s="1" t="s">
        <v>875</v>
      </c>
      <c r="C1265" s="1" t="s">
        <v>2634</v>
      </c>
      <c r="D1265" s="1" t="n">
        <v>1</v>
      </c>
      <c r="E1265" s="1" t="n">
        <v>2</v>
      </c>
      <c r="F1265" s="1" t="n">
        <v>0</v>
      </c>
      <c r="G1265" s="1" t="n">
        <v>0</v>
      </c>
      <c r="K1265" s="1" t="n">
        <v>0</v>
      </c>
      <c r="R1265" s="1" t="n">
        <v>0</v>
      </c>
      <c r="S1265" s="1" t="n">
        <v>0</v>
      </c>
      <c r="T1265" s="1" t="n">
        <v>0</v>
      </c>
    </row>
    <row r="1266" customFormat="false" ht="11.25" hidden="false" customHeight="false" outlineLevel="0" collapsed="false">
      <c r="A1266" s="1" t="s">
        <v>2578</v>
      </c>
      <c r="B1266" s="2" t="s">
        <v>876</v>
      </c>
      <c r="D1266" s="2" t="n">
        <v>1</v>
      </c>
      <c r="E1266" s="2" t="n">
        <v>1</v>
      </c>
      <c r="F1266" s="2" t="n">
        <v>0</v>
      </c>
      <c r="G1266" s="2" t="n">
        <v>0</v>
      </c>
      <c r="R1266" s="3" t="n">
        <v>0</v>
      </c>
      <c r="S1266" s="3" t="n">
        <v>0</v>
      </c>
      <c r="T1266" s="3" t="n">
        <v>0</v>
      </c>
    </row>
    <row r="1267" s="13" customFormat="true" ht="11.25" hidden="false" customHeight="false" outlineLevel="0" collapsed="false">
      <c r="A1267" s="1" t="s">
        <v>2837</v>
      </c>
      <c r="B1267" s="1" t="s">
        <v>877</v>
      </c>
      <c r="C1267" s="1" t="s">
        <v>2588</v>
      </c>
      <c r="D1267" s="1" t="n">
        <v>4</v>
      </c>
      <c r="E1267" s="1" t="n">
        <v>7</v>
      </c>
      <c r="F1267" s="1" t="n">
        <v>1</v>
      </c>
      <c r="G1267" s="1" t="n">
        <v>2</v>
      </c>
      <c r="H1267" s="1"/>
      <c r="I1267" s="1" t="n">
        <v>1</v>
      </c>
      <c r="J1267" s="1" t="n">
        <v>1</v>
      </c>
      <c r="K1267" s="1"/>
      <c r="L1267" s="1"/>
      <c r="M1267" s="1" t="n">
        <v>0</v>
      </c>
      <c r="N1267" s="1"/>
      <c r="O1267" s="1"/>
      <c r="P1267" s="1"/>
      <c r="Q1267" s="1" t="n">
        <v>3</v>
      </c>
      <c r="R1267" s="1" t="n">
        <v>4.5</v>
      </c>
      <c r="S1267" s="1" t="n">
        <v>3</v>
      </c>
      <c r="T1267" s="1" t="n">
        <v>1.5</v>
      </c>
    </row>
    <row r="1268" s="14" customFormat="true" ht="11.25" hidden="false" customHeight="false" outlineLevel="0" collapsed="false">
      <c r="A1268" s="1" t="s">
        <v>2578</v>
      </c>
      <c r="B1268" s="2" t="s">
        <v>878</v>
      </c>
      <c r="C1268" s="2"/>
      <c r="D1268" s="2" t="n">
        <v>3</v>
      </c>
      <c r="E1268" s="2" t="n">
        <v>7</v>
      </c>
      <c r="F1268" s="2" t="n">
        <v>1</v>
      </c>
      <c r="G1268" s="2" t="n">
        <v>1</v>
      </c>
      <c r="H1268" s="2"/>
      <c r="I1268" s="2"/>
      <c r="J1268" s="2"/>
      <c r="K1268" s="2" t="n">
        <v>4</v>
      </c>
      <c r="L1268" s="2" t="n">
        <v>0</v>
      </c>
      <c r="M1268" s="2" t="n">
        <v>4</v>
      </c>
      <c r="N1268" s="2"/>
      <c r="O1268" s="2"/>
      <c r="P1268" s="2"/>
      <c r="Q1268" s="2"/>
      <c r="R1268" s="3" t="n">
        <v>4</v>
      </c>
      <c r="S1268" s="3" t="n">
        <v>1</v>
      </c>
      <c r="T1268" s="3" t="n">
        <v>3</v>
      </c>
    </row>
    <row r="1269" s="12" customFormat="true" ht="11.25" hidden="false" customHeight="false" outlineLevel="0" collapsed="false">
      <c r="A1269" s="1" t="s">
        <v>2578</v>
      </c>
      <c r="B1269" s="15" t="s">
        <v>879</v>
      </c>
      <c r="C1269" s="15"/>
      <c r="D1269" s="15" t="n">
        <v>4</v>
      </c>
      <c r="E1269" s="15" t="n">
        <v>7</v>
      </c>
      <c r="F1269" s="15" t="n">
        <v>2</v>
      </c>
      <c r="G1269" s="15" t="n">
        <v>3</v>
      </c>
      <c r="H1269" s="15" t="n">
        <v>1</v>
      </c>
      <c r="I1269" s="13"/>
      <c r="J1269" s="15" t="n">
        <v>1</v>
      </c>
      <c r="K1269" s="15" t="n">
        <v>1</v>
      </c>
      <c r="L1269" s="15" t="n">
        <v>0</v>
      </c>
      <c r="M1269" s="15" t="n">
        <v>1</v>
      </c>
      <c r="N1269" s="13"/>
      <c r="O1269" s="15" t="n">
        <v>0</v>
      </c>
      <c r="P1269" s="13" t="n">
        <v>1</v>
      </c>
      <c r="Q1269" s="15" t="n">
        <v>9</v>
      </c>
      <c r="R1269" s="13" t="n">
        <v>3.5</v>
      </c>
      <c r="S1269" s="13" t="n">
        <v>3.5</v>
      </c>
      <c r="T1269" s="13" t="n">
        <v>0</v>
      </c>
    </row>
    <row r="1270" s="1" customFormat="true" ht="11.25" hidden="false" customHeight="false" outlineLevel="0" collapsed="false">
      <c r="A1270" s="1" t="s">
        <v>2578</v>
      </c>
      <c r="B1270" s="14" t="s">
        <v>879</v>
      </c>
      <c r="C1270" s="14"/>
      <c r="D1270" s="14" t="n">
        <v>8</v>
      </c>
      <c r="E1270" s="14" t="n">
        <v>17</v>
      </c>
      <c r="F1270" s="14" t="n">
        <v>4</v>
      </c>
      <c r="G1270" s="14" t="n">
        <v>6</v>
      </c>
      <c r="H1270" s="14" t="n">
        <v>1</v>
      </c>
      <c r="I1270" s="14" t="n">
        <v>1</v>
      </c>
      <c r="J1270" s="14" t="n">
        <v>0</v>
      </c>
      <c r="K1270" s="14" t="n">
        <v>4</v>
      </c>
      <c r="L1270" s="14" t="n">
        <v>0</v>
      </c>
      <c r="M1270" s="14" t="n">
        <v>4</v>
      </c>
      <c r="N1270" s="14" t="n">
        <v>3</v>
      </c>
      <c r="O1270" s="14" t="n">
        <v>0</v>
      </c>
      <c r="P1270" s="14" t="n">
        <v>0</v>
      </c>
      <c r="Q1270" s="14" t="n">
        <v>13</v>
      </c>
      <c r="R1270" s="14" t="n">
        <v>11.25</v>
      </c>
      <c r="S1270" s="14" t="n">
        <v>5.5</v>
      </c>
      <c r="T1270" s="14" t="n">
        <v>5.75</v>
      </c>
    </row>
    <row r="1271" customFormat="false" ht="11.25" hidden="false" customHeight="false" outlineLevel="0" collapsed="false">
      <c r="A1271" s="1" t="s">
        <v>2578</v>
      </c>
      <c r="B1271" s="12" t="s">
        <v>879</v>
      </c>
      <c r="C1271" s="12"/>
      <c r="D1271" s="12" t="n">
        <v>14</v>
      </c>
      <c r="E1271" s="12" t="n">
        <v>48</v>
      </c>
      <c r="F1271" s="12" t="n">
        <v>7</v>
      </c>
      <c r="G1271" s="12" t="n">
        <v>9</v>
      </c>
      <c r="H1271" s="12" t="n">
        <v>0</v>
      </c>
      <c r="I1271" s="12" t="n">
        <v>2</v>
      </c>
      <c r="J1271" s="12" t="n">
        <v>1</v>
      </c>
      <c r="K1271" s="12" t="n">
        <v>4</v>
      </c>
      <c r="L1271" s="12" t="n">
        <v>0</v>
      </c>
      <c r="M1271" s="12" t="n">
        <v>4</v>
      </c>
      <c r="N1271" s="12" t="n">
        <v>6</v>
      </c>
      <c r="O1271" s="12"/>
      <c r="P1271" s="12" t="n">
        <v>0</v>
      </c>
      <c r="Q1271" s="12" t="n">
        <v>0</v>
      </c>
      <c r="R1271" s="12" t="n">
        <v>5.5</v>
      </c>
      <c r="S1271" s="12" t="n">
        <v>8.5</v>
      </c>
      <c r="T1271" s="12" t="n">
        <v>-3</v>
      </c>
    </row>
    <row r="1272" s="13" customFormat="true" ht="11.25" hidden="false" customHeight="false" outlineLevel="0" collapsed="false">
      <c r="A1272" s="1" t="s">
        <v>2578</v>
      </c>
      <c r="B1272" s="1" t="s">
        <v>879</v>
      </c>
      <c r="C1272" s="1"/>
      <c r="D1272" s="1" t="n">
        <v>13</v>
      </c>
      <c r="E1272" s="1" t="n">
        <v>28</v>
      </c>
      <c r="F1272" s="1" t="n">
        <v>5</v>
      </c>
      <c r="G1272" s="1" t="n">
        <v>7</v>
      </c>
      <c r="H1272" s="1" t="n">
        <v>1</v>
      </c>
      <c r="I1272" s="1" t="n">
        <v>0</v>
      </c>
      <c r="J1272" s="1" t="n">
        <v>0</v>
      </c>
      <c r="K1272" s="1" t="n">
        <v>9</v>
      </c>
      <c r="L1272" s="1" t="n">
        <v>4</v>
      </c>
      <c r="M1272" s="1" t="n">
        <v>5</v>
      </c>
      <c r="N1272" s="1" t="n">
        <v>4</v>
      </c>
      <c r="O1272" s="1" t="n">
        <v>0</v>
      </c>
      <c r="P1272" s="1" t="n">
        <v>0</v>
      </c>
      <c r="Q1272" s="1" t="n">
        <v>0</v>
      </c>
      <c r="R1272" s="1" t="n">
        <v>14</v>
      </c>
      <c r="S1272" s="1" t="n">
        <v>6.25</v>
      </c>
      <c r="T1272" s="1" t="n">
        <v>7.75</v>
      </c>
    </row>
    <row r="1273" s="14" customFormat="true" ht="11.25" hidden="false" customHeight="false" outlineLevel="0" collapsed="false">
      <c r="A1273" s="1" t="s">
        <v>2838</v>
      </c>
      <c r="B1273" s="1" t="s">
        <v>879</v>
      </c>
      <c r="C1273" s="1" t="s">
        <v>2580</v>
      </c>
      <c r="D1273" s="1" t="n">
        <v>92</v>
      </c>
      <c r="E1273" s="1" t="n">
        <v>235</v>
      </c>
      <c r="F1273" s="1" t="n">
        <v>38</v>
      </c>
      <c r="G1273" s="1" t="n">
        <v>60</v>
      </c>
      <c r="H1273" s="1" t="n">
        <v>14</v>
      </c>
      <c r="I1273" s="1" t="n">
        <v>3</v>
      </c>
      <c r="J1273" s="1" t="n">
        <v>7</v>
      </c>
      <c r="K1273" s="1" t="n">
        <v>25</v>
      </c>
      <c r="L1273" s="1" t="n">
        <v>7</v>
      </c>
      <c r="M1273" s="1" t="n">
        <v>18</v>
      </c>
      <c r="N1273" s="1" t="n">
        <v>29</v>
      </c>
      <c r="O1273" s="1" t="n">
        <v>0</v>
      </c>
      <c r="P1273" s="1" t="n">
        <v>3</v>
      </c>
      <c r="Q1273" s="1" t="n">
        <v>17</v>
      </c>
      <c r="R1273" s="1" t="n">
        <v>44.6</v>
      </c>
      <c r="S1273" s="1" t="n">
        <v>85.25</v>
      </c>
      <c r="T1273" s="1" t="n">
        <v>-40.65</v>
      </c>
    </row>
    <row r="1274" s="12" customFormat="true" ht="11.25" hidden="false" customHeight="false" outlineLevel="0" collapsed="false">
      <c r="A1274" s="1" t="s">
        <v>2578</v>
      </c>
      <c r="B1274" s="2" t="s">
        <v>880</v>
      </c>
      <c r="C1274" s="2"/>
      <c r="D1274" s="2" t="n">
        <v>2</v>
      </c>
      <c r="E1274" s="2" t="n">
        <v>10</v>
      </c>
      <c r="F1274" s="2" t="n">
        <v>1</v>
      </c>
      <c r="G1274" s="2" t="n">
        <v>2</v>
      </c>
      <c r="H1274" s="2" t="n">
        <v>1</v>
      </c>
      <c r="I1274" s="2"/>
      <c r="J1274" s="2"/>
      <c r="K1274" s="2"/>
      <c r="L1274" s="2"/>
      <c r="M1274" s="2"/>
      <c r="N1274" s="2" t="n">
        <v>1</v>
      </c>
      <c r="O1274" s="2" t="n">
        <v>0</v>
      </c>
      <c r="P1274" s="2"/>
      <c r="Q1274" s="2"/>
      <c r="R1274" s="3" t="n">
        <v>0.25</v>
      </c>
      <c r="S1274" s="3" t="n">
        <v>2</v>
      </c>
      <c r="T1274" s="3" t="n">
        <v>-1.75</v>
      </c>
    </row>
    <row r="1275" s="1" customFormat="true" ht="11.25" hidden="false" customHeight="false" outlineLevel="0" collapsed="false">
      <c r="A1275" s="1" t="s">
        <v>2578</v>
      </c>
      <c r="B1275" s="15" t="s">
        <v>880</v>
      </c>
      <c r="C1275" s="15"/>
      <c r="D1275" s="15" t="n">
        <v>1</v>
      </c>
      <c r="E1275" s="15" t="n">
        <v>2</v>
      </c>
      <c r="F1275" s="15" t="n">
        <v>1</v>
      </c>
      <c r="G1275" s="15" t="n">
        <v>1</v>
      </c>
      <c r="H1275" s="13"/>
      <c r="I1275" s="13"/>
      <c r="J1275" s="13"/>
      <c r="K1275" s="13"/>
      <c r="L1275" s="13"/>
      <c r="M1275" s="13"/>
      <c r="N1275" s="13"/>
      <c r="O1275" s="13"/>
      <c r="P1275" s="13" t="n">
        <v>0</v>
      </c>
      <c r="Q1275" s="13"/>
      <c r="R1275" s="13" t="n">
        <v>0</v>
      </c>
      <c r="S1275" s="13" t="n">
        <v>1</v>
      </c>
      <c r="T1275" s="13" t="n">
        <v>-1</v>
      </c>
    </row>
    <row r="1276" customFormat="false" ht="11.25" hidden="false" customHeight="false" outlineLevel="0" collapsed="false">
      <c r="A1276" s="1" t="s">
        <v>2578</v>
      </c>
      <c r="B1276" s="14" t="s">
        <v>880</v>
      </c>
      <c r="C1276" s="14"/>
      <c r="D1276" s="14" t="n">
        <v>2</v>
      </c>
      <c r="E1276" s="14" t="n">
        <v>6</v>
      </c>
      <c r="F1276" s="14" t="n">
        <v>2</v>
      </c>
      <c r="G1276" s="14" t="n">
        <v>2</v>
      </c>
      <c r="H1276" s="14"/>
      <c r="I1276" s="14"/>
      <c r="J1276" s="14"/>
      <c r="K1276" s="14" t="n">
        <v>0</v>
      </c>
      <c r="L1276" s="14"/>
      <c r="M1276" s="14" t="n">
        <v>0</v>
      </c>
      <c r="N1276" s="14"/>
      <c r="O1276" s="14"/>
      <c r="P1276" s="14"/>
      <c r="Q1276" s="14"/>
      <c r="R1276" s="14" t="n">
        <v>0</v>
      </c>
      <c r="S1276" s="14" t="n">
        <v>2</v>
      </c>
      <c r="T1276" s="14" t="n">
        <v>-2</v>
      </c>
    </row>
    <row r="1277" s="14" customFormat="true" ht="11.25" hidden="false" customHeight="false" outlineLevel="0" collapsed="false">
      <c r="A1277" s="1" t="s">
        <v>2578</v>
      </c>
      <c r="B1277" s="2" t="s">
        <v>881</v>
      </c>
      <c r="C1277" s="2"/>
      <c r="D1277" s="2" t="n">
        <v>1</v>
      </c>
      <c r="E1277" s="2" t="n">
        <v>1</v>
      </c>
      <c r="F1277" s="2" t="n">
        <v>0</v>
      </c>
      <c r="G1277" s="2" t="n">
        <v>1</v>
      </c>
      <c r="H1277" s="2" t="n">
        <v>1</v>
      </c>
      <c r="I1277" s="2" t="n">
        <v>0</v>
      </c>
      <c r="J1277" s="2" t="n">
        <v>1</v>
      </c>
      <c r="K1277" s="2" t="n">
        <v>0</v>
      </c>
      <c r="L1277" s="2" t="n">
        <v>0</v>
      </c>
      <c r="M1277" s="2" t="n">
        <v>0</v>
      </c>
      <c r="N1277" s="2" t="n">
        <v>0</v>
      </c>
      <c r="O1277" s="2" t="n">
        <v>0</v>
      </c>
      <c r="P1277" s="2" t="n">
        <v>0</v>
      </c>
      <c r="Q1277" s="2" t="n">
        <v>0</v>
      </c>
      <c r="R1277" s="3" t="n">
        <v>0</v>
      </c>
      <c r="S1277" s="3" t="n">
        <v>0.75</v>
      </c>
      <c r="T1277" s="3" t="n">
        <v>-0.75</v>
      </c>
    </row>
    <row r="1278" customFormat="false" ht="11.25" hidden="false" customHeight="false" outlineLevel="0" collapsed="false">
      <c r="A1278" s="1" t="s">
        <v>2578</v>
      </c>
      <c r="B1278" s="2" t="s">
        <v>882</v>
      </c>
      <c r="D1278" s="2" t="n">
        <v>4</v>
      </c>
      <c r="E1278" s="2" t="n">
        <v>7</v>
      </c>
      <c r="F1278" s="2" t="n">
        <v>1</v>
      </c>
      <c r="G1278" s="2" t="n">
        <v>4</v>
      </c>
      <c r="J1278" s="2" t="n">
        <v>3</v>
      </c>
      <c r="K1278" s="2" t="n">
        <v>1</v>
      </c>
      <c r="L1278" s="2" t="n">
        <v>0</v>
      </c>
      <c r="M1278" s="2" t="n">
        <v>1</v>
      </c>
      <c r="Q1278" s="2" t="n">
        <v>1</v>
      </c>
      <c r="R1278" s="3" t="n">
        <v>1.25</v>
      </c>
      <c r="S1278" s="3" t="n">
        <v>3.25</v>
      </c>
      <c r="T1278" s="3" t="n">
        <v>-2</v>
      </c>
    </row>
    <row r="1279" customFormat="false" ht="11.25" hidden="false" customHeight="false" outlineLevel="0" collapsed="false">
      <c r="A1279" s="1" t="s">
        <v>2839</v>
      </c>
      <c r="B1279" s="1" t="s">
        <v>883</v>
      </c>
      <c r="C1279" s="1" t="s">
        <v>2580</v>
      </c>
      <c r="D1279" s="1" t="n">
        <v>13</v>
      </c>
      <c r="E1279" s="1" t="n">
        <v>30</v>
      </c>
      <c r="F1279" s="1" t="n">
        <v>5</v>
      </c>
      <c r="G1279" s="1" t="n">
        <v>9</v>
      </c>
      <c r="H1279" s="1" t="n">
        <v>4</v>
      </c>
      <c r="I1279" s="1" t="n">
        <v>0</v>
      </c>
      <c r="J1279" s="1" t="n">
        <v>0</v>
      </c>
      <c r="K1279" s="1" t="n">
        <v>1</v>
      </c>
      <c r="L1279" s="1" t="n">
        <v>0</v>
      </c>
      <c r="M1279" s="1" t="n">
        <v>1</v>
      </c>
      <c r="N1279" s="1" t="n">
        <v>3</v>
      </c>
      <c r="O1279" s="1" t="n">
        <v>0</v>
      </c>
      <c r="P1279" s="1" t="n">
        <v>0</v>
      </c>
      <c r="Q1279" s="1" t="n">
        <v>0</v>
      </c>
      <c r="R1279" s="1" t="n">
        <v>1.75</v>
      </c>
      <c r="S1279" s="1" t="n">
        <v>11</v>
      </c>
      <c r="T1279" s="1" t="n">
        <v>-9.25</v>
      </c>
    </row>
    <row r="1280" customFormat="false" ht="11.25" hidden="false" customHeight="false" outlineLevel="0" collapsed="false">
      <c r="A1280" s="1" t="s">
        <v>2578</v>
      </c>
      <c r="B1280" s="2" t="s">
        <v>884</v>
      </c>
      <c r="D1280" s="2" t="n">
        <v>1</v>
      </c>
      <c r="E1280" s="2" t="n">
        <v>4</v>
      </c>
      <c r="F1280" s="2" t="n">
        <v>0</v>
      </c>
      <c r="G1280" s="2" t="n">
        <v>1</v>
      </c>
      <c r="H1280" s="2" t="n">
        <v>1</v>
      </c>
      <c r="K1280" s="2" t="n">
        <v>0</v>
      </c>
      <c r="R1280" s="3" t="n">
        <v>0</v>
      </c>
      <c r="S1280" s="3" t="n">
        <v>1</v>
      </c>
      <c r="T1280" s="3" t="n">
        <v>-1</v>
      </c>
    </row>
    <row r="1281" customFormat="false" ht="11.25" hidden="false" customHeight="false" outlineLevel="0" collapsed="false">
      <c r="A1281" s="1" t="s">
        <v>2840</v>
      </c>
      <c r="B1281" s="1" t="s">
        <v>885</v>
      </c>
      <c r="C1281" s="1" t="s">
        <v>2584</v>
      </c>
      <c r="D1281" s="1" t="n">
        <v>1</v>
      </c>
      <c r="E1281" s="1" t="n">
        <v>3</v>
      </c>
      <c r="F1281" s="1" t="n">
        <v>2</v>
      </c>
      <c r="G1281" s="1" t="n">
        <v>3</v>
      </c>
      <c r="H1281" s="1"/>
      <c r="I1281" s="1"/>
      <c r="J1281" s="1"/>
      <c r="K1281" s="1" t="n">
        <v>2</v>
      </c>
      <c r="L1281" s="1"/>
      <c r="M1281" s="1" t="n">
        <v>2</v>
      </c>
      <c r="N1281" s="1"/>
      <c r="O1281" s="1"/>
      <c r="P1281" s="1"/>
      <c r="Q1281" s="1" t="n">
        <v>1</v>
      </c>
      <c r="R1281" s="1" t="n">
        <v>2.25</v>
      </c>
      <c r="S1281" s="1" t="n">
        <v>2.25</v>
      </c>
      <c r="T1281" s="1" t="n">
        <v>0</v>
      </c>
    </row>
    <row r="1282" customFormat="false" ht="11.25" hidden="false" customHeight="false" outlineLevel="0" collapsed="false">
      <c r="A1282" s="1" t="s">
        <v>2578</v>
      </c>
      <c r="B1282" s="2" t="s">
        <v>886</v>
      </c>
      <c r="D1282" s="2" t="n">
        <v>3</v>
      </c>
      <c r="E1282" s="2" t="n">
        <v>6</v>
      </c>
      <c r="F1282" s="2" t="n">
        <v>2</v>
      </c>
      <c r="G1282" s="2" t="n">
        <v>2</v>
      </c>
      <c r="R1282" s="3" t="n">
        <v>2.5</v>
      </c>
      <c r="S1282" s="3" t="n">
        <v>0</v>
      </c>
      <c r="T1282" s="3" t="n">
        <v>-2.5</v>
      </c>
    </row>
    <row r="1283" customFormat="false" ht="11.25" hidden="false" customHeight="false" outlineLevel="0" collapsed="false">
      <c r="A1283" s="1" t="s">
        <v>2578</v>
      </c>
      <c r="B1283" s="15" t="s">
        <v>887</v>
      </c>
      <c r="C1283" s="15"/>
      <c r="D1283" s="15" t="n">
        <v>5</v>
      </c>
      <c r="E1283" s="15" t="n">
        <v>20</v>
      </c>
      <c r="F1283" s="15" t="n">
        <v>5</v>
      </c>
      <c r="G1283" s="15" t="n">
        <v>5</v>
      </c>
      <c r="H1283" s="13"/>
      <c r="I1283" s="13"/>
      <c r="J1283" s="13"/>
      <c r="K1283" s="15" t="n">
        <v>1</v>
      </c>
      <c r="L1283" s="15" t="n">
        <v>0</v>
      </c>
      <c r="M1283" s="15" t="n">
        <v>1</v>
      </c>
      <c r="N1283" s="15" t="n">
        <v>2</v>
      </c>
      <c r="O1283" s="13"/>
      <c r="P1283" s="13" t="n">
        <v>0</v>
      </c>
      <c r="Q1283" s="13"/>
      <c r="R1283" s="13" t="n">
        <v>1.5</v>
      </c>
      <c r="S1283" s="13" t="n">
        <v>5</v>
      </c>
      <c r="T1283" s="13" t="n">
        <v>-3.5</v>
      </c>
    </row>
    <row r="1284" customFormat="false" ht="11.25" hidden="false" customHeight="false" outlineLevel="0" collapsed="false">
      <c r="A1284" s="1" t="s">
        <v>2578</v>
      </c>
      <c r="B1284" s="14" t="s">
        <v>887</v>
      </c>
      <c r="C1284" s="14"/>
      <c r="D1284" s="14" t="n">
        <v>6</v>
      </c>
      <c r="E1284" s="14" t="n">
        <v>28</v>
      </c>
      <c r="F1284" s="14" t="n">
        <v>0</v>
      </c>
      <c r="G1284" s="14" t="n">
        <v>1</v>
      </c>
      <c r="H1284" s="14" t="n">
        <v>1</v>
      </c>
      <c r="I1284" s="14" t="n">
        <v>0</v>
      </c>
      <c r="J1284" s="14" t="n">
        <v>1</v>
      </c>
      <c r="K1284" s="14" t="n">
        <v>0</v>
      </c>
      <c r="L1284" s="14" t="n">
        <v>0</v>
      </c>
      <c r="M1284" s="14" t="n">
        <v>0</v>
      </c>
      <c r="N1284" s="14" t="n">
        <v>1</v>
      </c>
      <c r="O1284" s="14" t="n">
        <v>0</v>
      </c>
      <c r="P1284" s="14" t="n">
        <v>0</v>
      </c>
      <c r="Q1284" s="14" t="n">
        <v>0</v>
      </c>
      <c r="R1284" s="14" t="n">
        <v>0.25</v>
      </c>
      <c r="S1284" s="14" t="n">
        <v>1.5</v>
      </c>
      <c r="T1284" s="14" t="n">
        <v>-1.25</v>
      </c>
    </row>
    <row r="1285" customFormat="false" ht="11.25" hidden="false" customHeight="false" outlineLevel="0" collapsed="false">
      <c r="A1285" s="1" t="s">
        <v>2841</v>
      </c>
      <c r="B1285" s="1" t="s">
        <v>888</v>
      </c>
      <c r="C1285" s="1" t="s">
        <v>2619</v>
      </c>
      <c r="D1285" s="1" t="n">
        <v>1</v>
      </c>
      <c r="E1285" s="1" t="n">
        <v>2</v>
      </c>
      <c r="F1285" s="1" t="n">
        <v>0</v>
      </c>
      <c r="G1285" s="1" t="n">
        <v>0</v>
      </c>
      <c r="H1285" s="1"/>
      <c r="I1285" s="1"/>
      <c r="J1285" s="1"/>
      <c r="K1285" s="1" t="n">
        <v>0</v>
      </c>
      <c r="L1285" s="1"/>
      <c r="M1285" s="1" t="n">
        <v>0</v>
      </c>
      <c r="N1285" s="1"/>
      <c r="O1285" s="1"/>
      <c r="P1285" s="1"/>
      <c r="Q1285" s="1"/>
      <c r="R1285" s="1" t="n">
        <v>0</v>
      </c>
      <c r="S1285" s="1" t="n">
        <v>0</v>
      </c>
      <c r="T1285" s="1" t="n">
        <v>0</v>
      </c>
    </row>
    <row r="1286" s="13" customFormat="true" ht="11.25" hidden="false" customHeight="false" outlineLevel="0" collapsed="false">
      <c r="A1286" s="1" t="s">
        <v>2842</v>
      </c>
      <c r="B1286" s="1" t="s">
        <v>889</v>
      </c>
      <c r="C1286" s="1" t="s">
        <v>2843</v>
      </c>
      <c r="D1286" s="1" t="n">
        <v>1</v>
      </c>
      <c r="E1286" s="1" t="n">
        <v>4</v>
      </c>
      <c r="F1286" s="1" t="n">
        <v>2</v>
      </c>
      <c r="G1286" s="1" t="n">
        <v>3</v>
      </c>
      <c r="H1286" s="1" t="n">
        <v>1</v>
      </c>
      <c r="I1286" s="1"/>
      <c r="J1286" s="1"/>
      <c r="K1286" s="1"/>
      <c r="L1286" s="1"/>
      <c r="M1286" s="1" t="n">
        <v>0</v>
      </c>
      <c r="N1286" s="1"/>
      <c r="O1286" s="1"/>
      <c r="P1286" s="1"/>
      <c r="Q1286" s="1"/>
      <c r="R1286" s="1" t="n">
        <v>0</v>
      </c>
      <c r="S1286" s="1" t="n">
        <v>3</v>
      </c>
      <c r="T1286" s="1" t="n">
        <v>-3</v>
      </c>
    </row>
    <row r="1287" s="14" customFormat="true" ht="11.25" hidden="false" customHeight="false" outlineLevel="0" collapsed="false">
      <c r="A1287" s="1" t="s">
        <v>2578</v>
      </c>
      <c r="B1287" s="2" t="s">
        <v>890</v>
      </c>
      <c r="C1287" s="2"/>
      <c r="D1287" s="2" t="n">
        <v>42</v>
      </c>
      <c r="E1287" s="2" t="n">
        <v>106</v>
      </c>
      <c r="F1287" s="2" t="n">
        <v>10</v>
      </c>
      <c r="G1287" s="2" t="n">
        <v>24</v>
      </c>
      <c r="H1287" s="2" t="n">
        <v>4</v>
      </c>
      <c r="I1287" s="2" t="n">
        <v>4</v>
      </c>
      <c r="J1287" s="2" t="n">
        <v>10</v>
      </c>
      <c r="K1287" s="2" t="n">
        <v>42</v>
      </c>
      <c r="L1287" s="2" t="n">
        <v>4</v>
      </c>
      <c r="M1287" s="2" t="n">
        <v>38</v>
      </c>
      <c r="N1287" s="2" t="n">
        <v>1</v>
      </c>
      <c r="O1287" s="2" t="n">
        <v>0</v>
      </c>
      <c r="P1287" s="2" t="n">
        <v>0</v>
      </c>
      <c r="Q1287" s="2" t="n">
        <v>11</v>
      </c>
      <c r="R1287" s="3" t="n">
        <v>49.5</v>
      </c>
      <c r="S1287" s="3" t="n">
        <v>18.75</v>
      </c>
      <c r="T1287" s="3" t="n">
        <v>29.75</v>
      </c>
    </row>
    <row r="1288" s="12" customFormat="true" ht="11.25" hidden="false" customHeight="false" outlineLevel="0" collapsed="false">
      <c r="A1288" s="1" t="s">
        <v>2578</v>
      </c>
      <c r="B1288" s="15" t="s">
        <v>890</v>
      </c>
      <c r="C1288" s="15"/>
      <c r="D1288" s="15" t="n">
        <v>2</v>
      </c>
      <c r="E1288" s="15" t="n">
        <v>4</v>
      </c>
      <c r="F1288" s="15" t="n">
        <v>1</v>
      </c>
      <c r="G1288" s="15" t="n">
        <v>2</v>
      </c>
      <c r="H1288" s="13"/>
      <c r="I1288" s="15" t="n">
        <v>1</v>
      </c>
      <c r="J1288" s="13"/>
      <c r="K1288" s="15" t="n">
        <v>2</v>
      </c>
      <c r="L1288" s="15" t="n">
        <v>0</v>
      </c>
      <c r="M1288" s="15" t="n">
        <v>2</v>
      </c>
      <c r="N1288" s="15" t="n">
        <v>1</v>
      </c>
      <c r="O1288" s="13"/>
      <c r="P1288" s="13" t="n">
        <v>0</v>
      </c>
      <c r="Q1288" s="13"/>
      <c r="R1288" s="13" t="n">
        <v>2.25</v>
      </c>
      <c r="S1288" s="13" t="n">
        <v>1.5</v>
      </c>
      <c r="T1288" s="13" t="n">
        <v>0.75</v>
      </c>
    </row>
    <row r="1289" s="1" customFormat="true" ht="11.25" hidden="false" customHeight="false" outlineLevel="0" collapsed="false">
      <c r="A1289" s="1" t="s">
        <v>2578</v>
      </c>
      <c r="B1289" s="14" t="s">
        <v>890</v>
      </c>
      <c r="C1289" s="14"/>
      <c r="D1289" s="14" t="n">
        <v>2</v>
      </c>
      <c r="E1289" s="14" t="n">
        <v>6</v>
      </c>
      <c r="F1289" s="14" t="n">
        <v>1</v>
      </c>
      <c r="G1289" s="14" t="n">
        <v>1</v>
      </c>
      <c r="H1289" s="14"/>
      <c r="I1289" s="14"/>
      <c r="J1289" s="14"/>
      <c r="K1289" s="14" t="n">
        <v>1</v>
      </c>
      <c r="L1289" s="14" t="n">
        <v>0</v>
      </c>
      <c r="M1289" s="14" t="n">
        <v>1</v>
      </c>
      <c r="N1289" s="14"/>
      <c r="O1289" s="14"/>
      <c r="P1289" s="14"/>
      <c r="Q1289" s="14" t="n">
        <v>10</v>
      </c>
      <c r="R1289" s="14" t="n">
        <v>3.5</v>
      </c>
      <c r="S1289" s="14" t="n">
        <v>1</v>
      </c>
      <c r="T1289" s="14" t="n">
        <v>2.5</v>
      </c>
    </row>
    <row r="1290" customFormat="false" ht="11.25" hidden="false" customHeight="false" outlineLevel="0" collapsed="false">
      <c r="A1290" s="1" t="s">
        <v>2844</v>
      </c>
      <c r="B1290" s="1" t="s">
        <v>891</v>
      </c>
      <c r="C1290" s="1" t="s">
        <v>2595</v>
      </c>
      <c r="D1290" s="1" t="n">
        <v>15</v>
      </c>
      <c r="E1290" s="1" t="n">
        <v>41</v>
      </c>
      <c r="F1290" s="1" t="n">
        <v>5</v>
      </c>
      <c r="G1290" s="1" t="n">
        <v>8</v>
      </c>
      <c r="H1290" s="1" t="n">
        <v>2</v>
      </c>
      <c r="I1290" s="1" t="n">
        <v>0</v>
      </c>
      <c r="J1290" s="1" t="n">
        <v>0</v>
      </c>
      <c r="K1290" s="1" t="n">
        <v>5</v>
      </c>
      <c r="L1290" s="1" t="n">
        <v>1</v>
      </c>
      <c r="M1290" s="1" t="n">
        <v>4</v>
      </c>
      <c r="N1290" s="1" t="n">
        <v>6</v>
      </c>
      <c r="O1290" s="1" t="n">
        <v>0</v>
      </c>
      <c r="P1290" s="1" t="n">
        <v>0</v>
      </c>
      <c r="Q1290" s="1" t="n">
        <v>1</v>
      </c>
      <c r="R1290" s="1" t="n">
        <v>7.75</v>
      </c>
      <c r="S1290" s="1" t="n">
        <v>12.25</v>
      </c>
      <c r="T1290" s="1" t="n">
        <v>-4.5</v>
      </c>
    </row>
    <row r="1291" s="1" customFormat="true" ht="11.25" hidden="false" customHeight="false" outlineLevel="0" collapsed="false">
      <c r="A1291" s="1" t="s">
        <v>2845</v>
      </c>
      <c r="B1291" s="1" t="s">
        <v>892</v>
      </c>
      <c r="C1291" s="1" t="s">
        <v>2619</v>
      </c>
      <c r="D1291" s="1" t="n">
        <v>1</v>
      </c>
      <c r="E1291" s="1" t="n">
        <v>2</v>
      </c>
      <c r="F1291" s="1" t="n">
        <v>0</v>
      </c>
      <c r="G1291" s="1" t="n">
        <v>1</v>
      </c>
      <c r="H1291" s="1" t="n">
        <v>1</v>
      </c>
      <c r="M1291" s="1" t="n">
        <v>0</v>
      </c>
      <c r="R1291" s="1" t="n">
        <v>0</v>
      </c>
      <c r="S1291" s="1" t="n">
        <v>1</v>
      </c>
      <c r="T1291" s="1" t="n">
        <v>-1</v>
      </c>
    </row>
    <row r="1292" customFormat="false" ht="11.25" hidden="false" customHeight="false" outlineLevel="0" collapsed="false">
      <c r="A1292" s="1" t="s">
        <v>2578</v>
      </c>
      <c r="B1292" s="2" t="s">
        <v>893</v>
      </c>
      <c r="D1292" s="2" t="n">
        <v>20</v>
      </c>
      <c r="E1292" s="2" t="n">
        <v>38</v>
      </c>
      <c r="F1292" s="2" t="n">
        <v>6</v>
      </c>
      <c r="G1292" s="2" t="n">
        <v>7</v>
      </c>
      <c r="H1292" s="2" t="n">
        <v>0</v>
      </c>
      <c r="I1292" s="2" t="n">
        <v>1</v>
      </c>
      <c r="J1292" s="2" t="n">
        <v>0</v>
      </c>
      <c r="K1292" s="2" t="n">
        <v>9</v>
      </c>
      <c r="L1292" s="2" t="n">
        <v>0</v>
      </c>
      <c r="M1292" s="2" t="n">
        <v>9</v>
      </c>
      <c r="N1292" s="2" t="n">
        <v>0</v>
      </c>
      <c r="O1292" s="2" t="n">
        <v>0</v>
      </c>
      <c r="P1292" s="2" t="n">
        <v>0</v>
      </c>
      <c r="Q1292" s="2" t="n">
        <v>7</v>
      </c>
      <c r="R1292" s="3" t="n">
        <v>10.75</v>
      </c>
      <c r="S1292" s="3" t="n">
        <v>6.25</v>
      </c>
      <c r="T1292" s="3" t="n">
        <v>4.5</v>
      </c>
    </row>
    <row r="1293" customFormat="false" ht="11.25" hidden="false" customHeight="false" outlineLevel="0" collapsed="false">
      <c r="A1293" s="1" t="s">
        <v>2578</v>
      </c>
      <c r="B1293" s="2" t="s">
        <v>894</v>
      </c>
      <c r="D1293" s="2" t="n">
        <v>17</v>
      </c>
      <c r="E1293" s="2" t="n">
        <v>17</v>
      </c>
      <c r="F1293" s="2" t="n">
        <v>0</v>
      </c>
      <c r="G1293" s="2" t="n">
        <v>6</v>
      </c>
      <c r="H1293" s="2" t="n">
        <v>1</v>
      </c>
      <c r="I1293" s="2" t="n">
        <v>1</v>
      </c>
      <c r="J1293" s="2" t="n">
        <v>4</v>
      </c>
      <c r="K1293" s="2" t="n">
        <v>6</v>
      </c>
      <c r="L1293" s="2" t="n">
        <v>0</v>
      </c>
      <c r="M1293" s="2" t="n">
        <v>6</v>
      </c>
      <c r="N1293" s="2" t="n">
        <v>0</v>
      </c>
      <c r="O1293" s="2" t="n">
        <v>0</v>
      </c>
      <c r="P1293" s="2" t="n">
        <v>0</v>
      </c>
      <c r="Q1293" s="2" t="n">
        <v>15</v>
      </c>
      <c r="R1293" s="3" t="n">
        <v>9.75</v>
      </c>
      <c r="S1293" s="3" t="n">
        <v>3.75</v>
      </c>
      <c r="T1293" s="3" t="n">
        <v>6</v>
      </c>
    </row>
    <row r="1294" customFormat="false" ht="11.25" hidden="false" customHeight="false" outlineLevel="0" collapsed="false">
      <c r="A1294" s="1" t="s">
        <v>2578</v>
      </c>
      <c r="B1294" s="2" t="s">
        <v>895</v>
      </c>
      <c r="D1294" s="2" t="n">
        <v>117</v>
      </c>
      <c r="E1294" s="2" t="n">
        <v>275</v>
      </c>
      <c r="F1294" s="2" t="n">
        <v>46</v>
      </c>
      <c r="G1294" s="2" t="n">
        <v>77</v>
      </c>
      <c r="H1294" s="2" t="n">
        <v>19</v>
      </c>
      <c r="I1294" s="2" t="n">
        <v>7</v>
      </c>
      <c r="J1294" s="2" t="n">
        <v>8</v>
      </c>
      <c r="K1294" s="2" t="n">
        <v>25</v>
      </c>
      <c r="L1294" s="2" t="n">
        <v>9</v>
      </c>
      <c r="M1294" s="2" t="n">
        <v>22</v>
      </c>
      <c r="N1294" s="2" t="n">
        <v>17</v>
      </c>
      <c r="O1294" s="2" t="n">
        <v>0</v>
      </c>
      <c r="P1294" s="2" t="n">
        <v>1</v>
      </c>
      <c r="Q1294" s="2" t="n">
        <v>12</v>
      </c>
      <c r="R1294" s="3" t="n">
        <v>51.175</v>
      </c>
      <c r="S1294" s="3" t="n">
        <v>64.75</v>
      </c>
      <c r="T1294" s="3" t="n">
        <v>-15.075</v>
      </c>
    </row>
    <row r="1295" s="13" customFormat="true" ht="11.25" hidden="false" customHeight="false" outlineLevel="0" collapsed="false">
      <c r="A1295" s="1" t="s">
        <v>2578</v>
      </c>
      <c r="B1295" s="15" t="s">
        <v>895</v>
      </c>
      <c r="C1295" s="15"/>
      <c r="D1295" s="15" t="n">
        <v>2</v>
      </c>
      <c r="E1295" s="15" t="n">
        <v>7</v>
      </c>
      <c r="F1295" s="15" t="n">
        <v>1</v>
      </c>
      <c r="G1295" s="15" t="n">
        <v>1</v>
      </c>
      <c r="K1295" s="15" t="n">
        <v>1</v>
      </c>
      <c r="L1295" s="15" t="n">
        <v>0</v>
      </c>
      <c r="M1295" s="15" t="n">
        <v>1</v>
      </c>
      <c r="N1295" s="15" t="n">
        <v>1</v>
      </c>
      <c r="P1295" s="13" t="n">
        <v>0</v>
      </c>
      <c r="R1295" s="13" t="n">
        <v>1.25</v>
      </c>
      <c r="S1295" s="13" t="n">
        <v>1</v>
      </c>
      <c r="T1295" s="13" t="n">
        <v>0.25</v>
      </c>
    </row>
    <row r="1296" s="14" customFormat="true" ht="11.25" hidden="false" customHeight="false" outlineLevel="0" collapsed="false">
      <c r="A1296" s="1" t="s">
        <v>2578</v>
      </c>
      <c r="B1296" s="14" t="s">
        <v>895</v>
      </c>
      <c r="D1296" s="14" t="n">
        <v>8</v>
      </c>
      <c r="E1296" s="14" t="n">
        <v>23</v>
      </c>
      <c r="F1296" s="14" t="n">
        <v>5</v>
      </c>
      <c r="G1296" s="14" t="n">
        <v>6</v>
      </c>
      <c r="H1296" s="14" t="n">
        <v>1</v>
      </c>
      <c r="I1296" s="14" t="n">
        <v>0</v>
      </c>
      <c r="J1296" s="14" t="n">
        <v>0</v>
      </c>
      <c r="K1296" s="14" t="n">
        <v>4</v>
      </c>
      <c r="L1296" s="14" t="n">
        <v>0</v>
      </c>
      <c r="M1296" s="14" t="n">
        <v>4</v>
      </c>
      <c r="N1296" s="14" t="n">
        <v>2</v>
      </c>
      <c r="O1296" s="14" t="n">
        <v>0</v>
      </c>
      <c r="P1296" s="14" t="n">
        <v>0</v>
      </c>
      <c r="Q1296" s="14" t="n">
        <v>0</v>
      </c>
      <c r="R1296" s="14" t="n">
        <v>4.5</v>
      </c>
      <c r="S1296" s="14" t="n">
        <v>6</v>
      </c>
      <c r="T1296" s="14" t="n">
        <v>-1.5</v>
      </c>
    </row>
    <row r="1297" s="12" customFormat="true" ht="11.25" hidden="false" customHeight="false" outlineLevel="0" collapsed="false">
      <c r="A1297" s="1" t="s">
        <v>2578</v>
      </c>
      <c r="B1297" s="12" t="s">
        <v>895</v>
      </c>
      <c r="D1297" s="12" t="n">
        <v>5</v>
      </c>
      <c r="E1297" s="12" t="n">
        <v>8</v>
      </c>
      <c r="F1297" s="12" t="n">
        <v>0</v>
      </c>
      <c r="G1297" s="12" t="n">
        <v>2</v>
      </c>
      <c r="H1297" s="12" t="n">
        <v>1</v>
      </c>
      <c r="I1297" s="12" t="n">
        <v>1</v>
      </c>
      <c r="J1297" s="12" t="n">
        <v>2</v>
      </c>
      <c r="K1297" s="12" t="n">
        <v>0</v>
      </c>
      <c r="L1297" s="12" t="n">
        <v>0</v>
      </c>
      <c r="M1297" s="12" t="n">
        <v>0</v>
      </c>
      <c r="N1297" s="12" t="n">
        <v>1</v>
      </c>
      <c r="P1297" s="12" t="n">
        <v>0</v>
      </c>
      <c r="Q1297" s="12" t="n">
        <v>0</v>
      </c>
      <c r="R1297" s="12" t="n">
        <v>0.25</v>
      </c>
      <c r="S1297" s="12" t="n">
        <v>2.5</v>
      </c>
      <c r="T1297" s="12" t="n">
        <v>-2.25</v>
      </c>
    </row>
    <row r="1298" s="1" customFormat="true" ht="11.25" hidden="false" customHeight="false" outlineLevel="0" collapsed="false">
      <c r="A1298" s="1" t="s">
        <v>2578</v>
      </c>
      <c r="B1298" s="2" t="s">
        <v>896</v>
      </c>
      <c r="C1298" s="2"/>
      <c r="D1298" s="2" t="n">
        <v>1</v>
      </c>
      <c r="E1298" s="2" t="n">
        <v>1</v>
      </c>
      <c r="F1298" s="2" t="n">
        <v>0</v>
      </c>
      <c r="G1298" s="2" t="n">
        <v>0</v>
      </c>
      <c r="H1298" s="2"/>
      <c r="I1298" s="2"/>
      <c r="J1298" s="2"/>
      <c r="K1298" s="2"/>
      <c r="L1298" s="2"/>
      <c r="M1298" s="2"/>
      <c r="N1298" s="2"/>
      <c r="O1298" s="2"/>
      <c r="P1298" s="2"/>
      <c r="Q1298" s="2"/>
      <c r="R1298" s="3" t="n">
        <v>0</v>
      </c>
      <c r="S1298" s="3" t="n">
        <v>0</v>
      </c>
      <c r="T1298" s="3" t="n">
        <v>0</v>
      </c>
    </row>
    <row r="1299" customFormat="false" ht="11.25" hidden="false" customHeight="false" outlineLevel="0" collapsed="false">
      <c r="A1299" s="1" t="s">
        <v>2578</v>
      </c>
      <c r="B1299" s="2" t="s">
        <v>897</v>
      </c>
      <c r="D1299" s="2" t="n">
        <v>2</v>
      </c>
      <c r="E1299" s="2" t="n">
        <v>5</v>
      </c>
      <c r="F1299" s="2" t="n">
        <v>2</v>
      </c>
      <c r="G1299" s="2" t="n">
        <v>2</v>
      </c>
      <c r="R1299" s="3" t="n">
        <v>0</v>
      </c>
      <c r="S1299" s="3" t="n">
        <v>2</v>
      </c>
      <c r="T1299" s="3" t="n">
        <v>-2</v>
      </c>
    </row>
    <row r="1300" customFormat="false" ht="11.25" hidden="false" customHeight="false" outlineLevel="0" collapsed="false">
      <c r="A1300" s="1" t="s">
        <v>2578</v>
      </c>
      <c r="B1300" s="12" t="s">
        <v>898</v>
      </c>
      <c r="C1300" s="12"/>
      <c r="D1300" s="12" t="n">
        <v>4</v>
      </c>
      <c r="E1300" s="12" t="n">
        <v>7</v>
      </c>
      <c r="F1300" s="12" t="n">
        <v>0</v>
      </c>
      <c r="G1300" s="12" t="n">
        <v>3</v>
      </c>
      <c r="H1300" s="12" t="n">
        <v>3</v>
      </c>
      <c r="I1300" s="12"/>
      <c r="J1300" s="12"/>
      <c r="K1300" s="12" t="n">
        <v>0</v>
      </c>
      <c r="L1300" s="12"/>
      <c r="M1300" s="12" t="n">
        <v>0</v>
      </c>
      <c r="N1300" s="12"/>
      <c r="O1300" s="12"/>
      <c r="P1300" s="12"/>
      <c r="Q1300" s="12"/>
      <c r="R1300" s="12" t="n">
        <v>0</v>
      </c>
      <c r="S1300" s="12" t="n">
        <v>3</v>
      </c>
      <c r="T1300" s="12" t="n">
        <v>-3</v>
      </c>
    </row>
    <row r="1301" customFormat="false" ht="11.25" hidden="false" customHeight="false" outlineLevel="0" collapsed="false">
      <c r="A1301" s="1" t="s">
        <v>2578</v>
      </c>
      <c r="B1301" s="2" t="s">
        <v>899</v>
      </c>
      <c r="D1301" s="2" t="n">
        <v>1</v>
      </c>
      <c r="E1301" s="2" t="n">
        <v>1</v>
      </c>
      <c r="F1301" s="2" t="n">
        <v>1</v>
      </c>
      <c r="G1301" s="2" t="n">
        <v>1</v>
      </c>
      <c r="L1301" s="2" t="n">
        <v>0</v>
      </c>
      <c r="M1301" s="2" t="n">
        <v>0</v>
      </c>
      <c r="R1301" s="3" t="n">
        <v>0</v>
      </c>
      <c r="S1301" s="3" t="n">
        <v>1</v>
      </c>
      <c r="T1301" s="3" t="n">
        <v>-1</v>
      </c>
    </row>
    <row r="1302" customFormat="false" ht="11.25" hidden="false" customHeight="false" outlineLevel="0" collapsed="false">
      <c r="A1302" s="1" t="s">
        <v>2578</v>
      </c>
      <c r="B1302" s="2" t="s">
        <v>900</v>
      </c>
      <c r="D1302" s="2" t="n">
        <v>2</v>
      </c>
      <c r="E1302" s="2" t="n">
        <v>2</v>
      </c>
      <c r="F1302" s="2" t="n">
        <v>0</v>
      </c>
      <c r="G1302" s="2" t="n">
        <v>1</v>
      </c>
      <c r="H1302" s="2" t="n">
        <v>1</v>
      </c>
      <c r="I1302" s="2" t="n">
        <v>0</v>
      </c>
      <c r="J1302" s="2" t="n">
        <v>1</v>
      </c>
      <c r="K1302" s="2" t="n">
        <v>0</v>
      </c>
      <c r="L1302" s="2" t="n">
        <v>0</v>
      </c>
      <c r="M1302" s="2" t="n">
        <v>0</v>
      </c>
      <c r="N1302" s="2" t="n">
        <v>0</v>
      </c>
      <c r="O1302" s="2" t="n">
        <v>0</v>
      </c>
      <c r="P1302" s="2" t="n">
        <v>0</v>
      </c>
      <c r="Q1302" s="2" t="n">
        <v>0</v>
      </c>
      <c r="R1302" s="3" t="n">
        <v>0</v>
      </c>
      <c r="S1302" s="3" t="n">
        <v>0.75</v>
      </c>
      <c r="T1302" s="3" t="n">
        <v>-0.75</v>
      </c>
    </row>
    <row r="1303" customFormat="false" ht="11.25" hidden="false" customHeight="false" outlineLevel="0" collapsed="false">
      <c r="A1303" s="1" t="s">
        <v>2578</v>
      </c>
      <c r="B1303" s="2" t="s">
        <v>901</v>
      </c>
      <c r="D1303" s="2" t="n">
        <v>4</v>
      </c>
      <c r="E1303" s="2" t="n">
        <v>11</v>
      </c>
      <c r="F1303" s="2" t="n">
        <v>1</v>
      </c>
      <c r="G1303" s="2" t="n">
        <v>1</v>
      </c>
      <c r="R1303" s="3" t="n">
        <v>0</v>
      </c>
      <c r="S1303" s="3" t="n">
        <v>1</v>
      </c>
      <c r="T1303" s="3" t="n">
        <v>-1</v>
      </c>
    </row>
    <row r="1304" customFormat="false" ht="11.25" hidden="false" customHeight="false" outlineLevel="0" collapsed="false">
      <c r="A1304" s="1" t="s">
        <v>2578</v>
      </c>
      <c r="B1304" s="2" t="s">
        <v>902</v>
      </c>
      <c r="D1304" s="2" t="n">
        <v>1</v>
      </c>
      <c r="E1304" s="2" t="n">
        <v>1</v>
      </c>
      <c r="F1304" s="2" t="n">
        <v>0</v>
      </c>
      <c r="G1304" s="2" t="n">
        <v>1</v>
      </c>
      <c r="J1304" s="2" t="n">
        <v>1</v>
      </c>
      <c r="R1304" s="3" t="n">
        <v>0</v>
      </c>
      <c r="S1304" s="3" t="n">
        <v>0.75</v>
      </c>
      <c r="T1304" s="3" t="n">
        <v>-0.75</v>
      </c>
    </row>
    <row r="1305" s="1" customFormat="true" ht="11.25" hidden="false" customHeight="false" outlineLevel="0" collapsed="false">
      <c r="A1305" s="1" t="s">
        <v>2846</v>
      </c>
      <c r="B1305" s="1" t="s">
        <v>903</v>
      </c>
      <c r="C1305" s="1" t="s">
        <v>2621</v>
      </c>
      <c r="D1305" s="1" t="n">
        <v>38</v>
      </c>
      <c r="E1305" s="1" t="n">
        <v>88</v>
      </c>
      <c r="F1305" s="1" t="n">
        <v>15</v>
      </c>
      <c r="G1305" s="1" t="n">
        <v>23</v>
      </c>
      <c r="H1305" s="1" t="n">
        <v>8</v>
      </c>
      <c r="I1305" s="1" t="n">
        <v>0</v>
      </c>
      <c r="J1305" s="1" t="n">
        <v>3</v>
      </c>
      <c r="K1305" s="1" t="n">
        <v>18</v>
      </c>
      <c r="L1305" s="1" t="n">
        <v>3</v>
      </c>
      <c r="M1305" s="1" t="n">
        <v>15</v>
      </c>
      <c r="N1305" s="1" t="n">
        <v>16</v>
      </c>
      <c r="O1305" s="1" t="n">
        <v>0</v>
      </c>
      <c r="P1305" s="1" t="n">
        <v>1</v>
      </c>
      <c r="Q1305" s="1" t="n">
        <v>9</v>
      </c>
      <c r="R1305" s="1" t="n">
        <v>27.75</v>
      </c>
      <c r="S1305" s="1" t="n">
        <v>31.5</v>
      </c>
      <c r="T1305" s="1" t="n">
        <v>-3.75</v>
      </c>
    </row>
    <row r="1306" customFormat="false" ht="11.25" hidden="false" customHeight="false" outlineLevel="0" collapsed="false">
      <c r="A1306" s="1" t="s">
        <v>2578</v>
      </c>
      <c r="B1306" s="2" t="s">
        <v>904</v>
      </c>
      <c r="D1306" s="2" t="n">
        <v>2</v>
      </c>
      <c r="E1306" s="2" t="n">
        <v>15</v>
      </c>
      <c r="F1306" s="2" t="n">
        <v>0</v>
      </c>
      <c r="G1306" s="2" t="n">
        <v>0</v>
      </c>
      <c r="O1306" s="2" t="n">
        <v>0</v>
      </c>
      <c r="R1306" s="3" t="n">
        <v>0</v>
      </c>
      <c r="S1306" s="3" t="n">
        <v>0</v>
      </c>
      <c r="T1306" s="3" t="n">
        <v>0</v>
      </c>
    </row>
    <row r="1307" s="14" customFormat="true" ht="11.25" hidden="false" customHeight="false" outlineLevel="0" collapsed="false">
      <c r="A1307" s="1" t="s">
        <v>2578</v>
      </c>
      <c r="B1307" s="2" t="s">
        <v>905</v>
      </c>
      <c r="C1307" s="2"/>
      <c r="D1307" s="2" t="n">
        <v>3</v>
      </c>
      <c r="E1307" s="2" t="n">
        <v>6</v>
      </c>
      <c r="F1307" s="2" t="n">
        <v>2</v>
      </c>
      <c r="G1307" s="2" t="n">
        <v>3</v>
      </c>
      <c r="H1307" s="2" t="n">
        <v>1</v>
      </c>
      <c r="I1307" s="2" t="n">
        <v>0</v>
      </c>
      <c r="J1307" s="2" t="n">
        <v>0</v>
      </c>
      <c r="K1307" s="2" t="n">
        <v>1</v>
      </c>
      <c r="L1307" s="2" t="n">
        <v>0</v>
      </c>
      <c r="M1307" s="2" t="n">
        <v>1</v>
      </c>
      <c r="N1307" s="2" t="n">
        <v>0</v>
      </c>
      <c r="O1307" s="2" t="n">
        <v>0</v>
      </c>
      <c r="P1307" s="2" t="n">
        <v>0</v>
      </c>
      <c r="Q1307" s="2" t="n">
        <v>0</v>
      </c>
      <c r="R1307" s="3" t="n">
        <v>1</v>
      </c>
      <c r="S1307" s="3" t="n">
        <v>2.5</v>
      </c>
      <c r="T1307" s="3" t="n">
        <v>-1.5</v>
      </c>
    </row>
    <row r="1308" s="12" customFormat="true" ht="11.25" hidden="false" customHeight="false" outlineLevel="0" collapsed="false">
      <c r="A1308" s="1" t="s">
        <v>2578</v>
      </c>
      <c r="B1308" s="2" t="s">
        <v>906</v>
      </c>
      <c r="C1308" s="2"/>
      <c r="D1308" s="2" t="n">
        <v>1</v>
      </c>
      <c r="E1308" s="2" t="n">
        <v>1</v>
      </c>
      <c r="F1308" s="2" t="n">
        <v>0</v>
      </c>
      <c r="G1308" s="2" t="n">
        <v>0</v>
      </c>
      <c r="H1308" s="2"/>
      <c r="I1308" s="2"/>
      <c r="J1308" s="2"/>
      <c r="K1308" s="2" t="n">
        <v>1</v>
      </c>
      <c r="L1308" s="2" t="n">
        <v>0</v>
      </c>
      <c r="M1308" s="2" t="n">
        <v>1</v>
      </c>
      <c r="N1308" s="2"/>
      <c r="O1308" s="2"/>
      <c r="P1308" s="2"/>
      <c r="Q1308" s="2"/>
      <c r="R1308" s="3" t="n">
        <v>1</v>
      </c>
      <c r="S1308" s="3" t="n">
        <v>0</v>
      </c>
      <c r="T1308" s="3" t="n">
        <v>1</v>
      </c>
    </row>
    <row r="1309" customFormat="false" ht="11.25" hidden="false" customHeight="false" outlineLevel="0" collapsed="false">
      <c r="A1309" s="1" t="s">
        <v>2578</v>
      </c>
      <c r="B1309" s="2" t="s">
        <v>907</v>
      </c>
      <c r="D1309" s="2" t="n">
        <v>96</v>
      </c>
      <c r="E1309" s="2" t="n">
        <v>173</v>
      </c>
      <c r="F1309" s="2" t="n">
        <v>31</v>
      </c>
      <c r="G1309" s="2" t="n">
        <v>56</v>
      </c>
      <c r="H1309" s="2" t="n">
        <v>17</v>
      </c>
      <c r="I1309" s="2" t="n">
        <v>2</v>
      </c>
      <c r="J1309" s="2" t="n">
        <v>9</v>
      </c>
      <c r="K1309" s="2" t="n">
        <v>20</v>
      </c>
      <c r="L1309" s="2" t="n">
        <v>6</v>
      </c>
      <c r="M1309" s="2" t="n">
        <v>16</v>
      </c>
      <c r="N1309" s="2" t="n">
        <v>5</v>
      </c>
      <c r="O1309" s="2" t="n">
        <v>0</v>
      </c>
      <c r="P1309" s="2" t="n">
        <v>0</v>
      </c>
      <c r="Q1309" s="2" t="n">
        <v>25</v>
      </c>
      <c r="R1309" s="3" t="n">
        <v>33.25</v>
      </c>
      <c r="S1309" s="3" t="n">
        <v>46.75</v>
      </c>
      <c r="T1309" s="3" t="n">
        <v>-13.5</v>
      </c>
    </row>
    <row r="1310" customFormat="false" ht="11.25" hidden="false" customHeight="false" outlineLevel="0" collapsed="false">
      <c r="A1310" s="1" t="s">
        <v>2578</v>
      </c>
      <c r="B1310" s="12" t="s">
        <v>908</v>
      </c>
      <c r="C1310" s="12"/>
      <c r="D1310" s="12" t="n">
        <v>1</v>
      </c>
      <c r="E1310" s="12" t="n">
        <v>3</v>
      </c>
      <c r="F1310" s="12" t="n">
        <v>0</v>
      </c>
      <c r="G1310" s="12" t="n">
        <v>1</v>
      </c>
      <c r="H1310" s="12" t="n">
        <v>1</v>
      </c>
      <c r="I1310" s="12"/>
      <c r="J1310" s="12"/>
      <c r="K1310" s="12" t="n">
        <v>0</v>
      </c>
      <c r="L1310" s="12"/>
      <c r="M1310" s="12" t="n">
        <v>0</v>
      </c>
      <c r="N1310" s="12"/>
      <c r="O1310" s="12"/>
      <c r="P1310" s="12" t="n">
        <v>0</v>
      </c>
      <c r="Q1310" s="12"/>
      <c r="R1310" s="12" t="n">
        <v>0</v>
      </c>
      <c r="S1310" s="12" t="n">
        <v>1</v>
      </c>
      <c r="T1310" s="12" t="n">
        <v>-1</v>
      </c>
    </row>
    <row r="1311" s="13" customFormat="true" ht="11.25" hidden="false" customHeight="false" outlineLevel="0" collapsed="false">
      <c r="A1311" s="1" t="s">
        <v>2847</v>
      </c>
      <c r="B1311" s="1" t="s">
        <v>909</v>
      </c>
      <c r="C1311" s="1" t="s">
        <v>2582</v>
      </c>
      <c r="D1311" s="1" t="n">
        <v>1</v>
      </c>
      <c r="E1311" s="1" t="n">
        <v>4</v>
      </c>
      <c r="F1311" s="1" t="n">
        <v>0</v>
      </c>
      <c r="G1311" s="1" t="n">
        <v>0</v>
      </c>
      <c r="H1311" s="1"/>
      <c r="I1311" s="1"/>
      <c r="J1311" s="1"/>
      <c r="K1311" s="1" t="n">
        <v>0</v>
      </c>
      <c r="L1311" s="1"/>
      <c r="M1311" s="1"/>
      <c r="N1311" s="1"/>
      <c r="O1311" s="1"/>
      <c r="P1311" s="1"/>
      <c r="Q1311" s="1"/>
      <c r="R1311" s="1" t="n">
        <v>0</v>
      </c>
      <c r="S1311" s="1" t="n">
        <v>0</v>
      </c>
      <c r="T1311" s="1" t="n">
        <v>0</v>
      </c>
    </row>
    <row r="1312" s="14" customFormat="true" ht="11.25" hidden="false" customHeight="false" outlineLevel="0" collapsed="false">
      <c r="A1312" s="1" t="s">
        <v>2578</v>
      </c>
      <c r="B1312" s="2" t="s">
        <v>910</v>
      </c>
      <c r="C1312" s="2"/>
      <c r="D1312" s="2" t="n">
        <v>5</v>
      </c>
      <c r="E1312" s="2" t="n">
        <v>12</v>
      </c>
      <c r="F1312" s="2" t="n">
        <v>1</v>
      </c>
      <c r="G1312" s="2" t="n">
        <v>3</v>
      </c>
      <c r="H1312" s="2" t="n">
        <v>1</v>
      </c>
      <c r="I1312" s="2" t="n">
        <v>1</v>
      </c>
      <c r="J1312" s="2" t="n">
        <v>0</v>
      </c>
      <c r="K1312" s="2" t="n">
        <v>2</v>
      </c>
      <c r="L1312" s="2" t="n">
        <v>0</v>
      </c>
      <c r="M1312" s="2" t="n">
        <v>2</v>
      </c>
      <c r="N1312" s="2" t="n">
        <v>0</v>
      </c>
      <c r="O1312" s="2" t="n">
        <v>0</v>
      </c>
      <c r="P1312" s="2" t="n">
        <v>0</v>
      </c>
      <c r="Q1312" s="2" t="n">
        <v>0</v>
      </c>
      <c r="R1312" s="3" t="n">
        <v>2</v>
      </c>
      <c r="S1312" s="3" t="n">
        <v>1.75</v>
      </c>
      <c r="T1312" s="3" t="n">
        <v>0.25</v>
      </c>
    </row>
    <row r="1313" s="12" customFormat="true" ht="11.25" hidden="false" customHeight="false" outlineLevel="0" collapsed="false">
      <c r="A1313" s="1" t="s">
        <v>2578</v>
      </c>
      <c r="B1313" s="2" t="s">
        <v>911</v>
      </c>
      <c r="C1313" s="2"/>
      <c r="D1313" s="2" t="n">
        <v>4</v>
      </c>
      <c r="E1313" s="2" t="n">
        <v>4</v>
      </c>
      <c r="F1313" s="2" t="n">
        <v>1</v>
      </c>
      <c r="G1313" s="2" t="n">
        <v>1</v>
      </c>
      <c r="H1313" s="2" t="n">
        <v>0</v>
      </c>
      <c r="I1313" s="2" t="n">
        <v>0</v>
      </c>
      <c r="J1313" s="2" t="n">
        <v>0</v>
      </c>
      <c r="K1313" s="2" t="n">
        <v>6</v>
      </c>
      <c r="L1313" s="2" t="n">
        <v>0</v>
      </c>
      <c r="M1313" s="2" t="n">
        <v>0</v>
      </c>
      <c r="N1313" s="2" t="n">
        <v>0</v>
      </c>
      <c r="O1313" s="2" t="n">
        <v>0</v>
      </c>
      <c r="P1313" s="2" t="n">
        <v>0</v>
      </c>
      <c r="Q1313" s="2" t="n">
        <v>0</v>
      </c>
      <c r="R1313" s="3" t="n">
        <v>0</v>
      </c>
      <c r="S1313" s="3" t="n">
        <v>1</v>
      </c>
      <c r="T1313" s="3" t="n">
        <v>-1</v>
      </c>
    </row>
    <row r="1314" s="1" customFormat="true" ht="11.25" hidden="false" customHeight="false" outlineLevel="0" collapsed="false">
      <c r="A1314" s="1" t="s">
        <v>2578</v>
      </c>
      <c r="B1314" s="2" t="s">
        <v>912</v>
      </c>
      <c r="C1314" s="2"/>
      <c r="D1314" s="2" t="n">
        <v>20</v>
      </c>
      <c r="E1314" s="2" t="n">
        <v>40</v>
      </c>
      <c r="F1314" s="2" t="n">
        <v>5</v>
      </c>
      <c r="G1314" s="2" t="n">
        <v>12</v>
      </c>
      <c r="H1314" s="2" t="n">
        <v>2</v>
      </c>
      <c r="I1314" s="2" t="n">
        <v>3</v>
      </c>
      <c r="J1314" s="2" t="n">
        <v>4</v>
      </c>
      <c r="K1314" s="2" t="n">
        <v>2</v>
      </c>
      <c r="L1314" s="2" t="n">
        <v>0</v>
      </c>
      <c r="M1314" s="2" t="n">
        <v>0</v>
      </c>
      <c r="N1314" s="2" t="n">
        <v>0</v>
      </c>
      <c r="O1314" s="2" t="n">
        <v>0</v>
      </c>
      <c r="P1314" s="2" t="n">
        <v>0</v>
      </c>
      <c r="Q1314" s="2" t="n">
        <v>44</v>
      </c>
      <c r="R1314" s="3" t="n">
        <v>11</v>
      </c>
      <c r="S1314" s="3" t="n">
        <v>8.75</v>
      </c>
      <c r="T1314" s="3" t="n">
        <v>2.25</v>
      </c>
    </row>
    <row r="1315" customFormat="false" ht="11.25" hidden="false" customHeight="false" outlineLevel="0" collapsed="false">
      <c r="A1315" s="1" t="s">
        <v>2578</v>
      </c>
      <c r="B1315" s="2" t="s">
        <v>913</v>
      </c>
      <c r="D1315" s="2" t="n">
        <v>4</v>
      </c>
      <c r="E1315" s="2" t="n">
        <v>11</v>
      </c>
      <c r="F1315" s="2" t="n">
        <v>1</v>
      </c>
      <c r="G1315" s="2" t="n">
        <v>2</v>
      </c>
      <c r="H1315" s="2" t="n">
        <v>1</v>
      </c>
      <c r="I1315" s="2" t="n">
        <v>0</v>
      </c>
      <c r="J1315" s="2" t="n">
        <v>0</v>
      </c>
      <c r="K1315" s="2" t="n">
        <v>0</v>
      </c>
      <c r="L1315" s="2" t="n">
        <v>0</v>
      </c>
      <c r="M1315" s="2" t="n">
        <v>0</v>
      </c>
      <c r="N1315" s="2" t="n">
        <v>1</v>
      </c>
      <c r="O1315" s="2" t="n">
        <v>0</v>
      </c>
      <c r="P1315" s="2" t="n">
        <v>0</v>
      </c>
      <c r="Q1315" s="2" t="n">
        <v>0</v>
      </c>
      <c r="R1315" s="3" t="n">
        <v>0.25</v>
      </c>
      <c r="S1315" s="3" t="n">
        <v>2</v>
      </c>
      <c r="T1315" s="3" t="n">
        <v>-1.75</v>
      </c>
    </row>
    <row r="1316" customFormat="false" ht="11.25" hidden="false" customHeight="false" outlineLevel="0" collapsed="false">
      <c r="A1316" s="1" t="s">
        <v>2578</v>
      </c>
      <c r="B1316" s="14" t="s">
        <v>913</v>
      </c>
      <c r="C1316" s="14"/>
      <c r="D1316" s="14" t="n">
        <v>8</v>
      </c>
      <c r="E1316" s="14" t="n">
        <v>22</v>
      </c>
      <c r="F1316" s="14" t="n">
        <v>3</v>
      </c>
      <c r="G1316" s="14" t="n">
        <v>5</v>
      </c>
      <c r="H1316" s="14" t="n">
        <v>2</v>
      </c>
      <c r="I1316" s="14" t="n">
        <v>0</v>
      </c>
      <c r="J1316" s="14" t="n">
        <v>1</v>
      </c>
      <c r="K1316" s="14" t="n">
        <v>5</v>
      </c>
      <c r="L1316" s="14" t="n">
        <v>1</v>
      </c>
      <c r="M1316" s="14" t="n">
        <v>4</v>
      </c>
      <c r="N1316" s="14" t="n">
        <v>2</v>
      </c>
      <c r="O1316" s="14" t="n">
        <v>0</v>
      </c>
      <c r="P1316" s="14" t="n">
        <v>0</v>
      </c>
      <c r="Q1316" s="14" t="n">
        <v>4</v>
      </c>
      <c r="R1316" s="14" t="n">
        <v>8.5</v>
      </c>
      <c r="S1316" s="14" t="n">
        <v>5.5</v>
      </c>
      <c r="T1316" s="14" t="n">
        <v>3</v>
      </c>
    </row>
    <row r="1317" s="1" customFormat="true" ht="11.25" hidden="false" customHeight="false" outlineLevel="0" collapsed="false">
      <c r="A1317" s="1" t="s">
        <v>2578</v>
      </c>
      <c r="B1317" s="12" t="s">
        <v>913</v>
      </c>
      <c r="C1317" s="12"/>
      <c r="D1317" s="12" t="n">
        <v>11</v>
      </c>
      <c r="E1317" s="12" t="n">
        <v>39</v>
      </c>
      <c r="F1317" s="12" t="n">
        <v>5</v>
      </c>
      <c r="G1317" s="12" t="n">
        <v>6</v>
      </c>
      <c r="H1317" s="12" t="n">
        <v>1</v>
      </c>
      <c r="I1317" s="12" t="n">
        <v>0</v>
      </c>
      <c r="J1317" s="12" t="n">
        <v>1</v>
      </c>
      <c r="K1317" s="12" t="n">
        <v>9</v>
      </c>
      <c r="L1317" s="12" t="n">
        <v>0</v>
      </c>
      <c r="M1317" s="12" t="n">
        <v>9</v>
      </c>
      <c r="N1317" s="12" t="n">
        <v>9</v>
      </c>
      <c r="O1317" s="12"/>
      <c r="P1317" s="12" t="n">
        <v>0</v>
      </c>
      <c r="Q1317" s="12" t="n">
        <v>0</v>
      </c>
      <c r="R1317" s="12" t="n">
        <v>11.25</v>
      </c>
      <c r="S1317" s="12" t="n">
        <v>6.5</v>
      </c>
      <c r="T1317" s="12" t="n">
        <v>4.75</v>
      </c>
    </row>
    <row r="1318" customFormat="false" ht="11.25" hidden="false" customHeight="false" outlineLevel="0" collapsed="false">
      <c r="A1318" s="1" t="s">
        <v>2578</v>
      </c>
      <c r="B1318" s="1" t="s">
        <v>913</v>
      </c>
      <c r="C1318" s="1"/>
      <c r="D1318" s="1" t="n">
        <v>14</v>
      </c>
      <c r="E1318" s="1" t="n">
        <v>48</v>
      </c>
      <c r="F1318" s="1" t="n">
        <v>4</v>
      </c>
      <c r="G1318" s="1" t="n">
        <v>9</v>
      </c>
      <c r="H1318" s="1" t="n">
        <v>4</v>
      </c>
      <c r="I1318" s="1" t="n">
        <v>0</v>
      </c>
      <c r="J1318" s="1" t="n">
        <v>3</v>
      </c>
      <c r="K1318" s="1" t="n">
        <v>21</v>
      </c>
      <c r="L1318" s="1" t="n">
        <v>2</v>
      </c>
      <c r="M1318" s="1" t="n">
        <v>19</v>
      </c>
      <c r="N1318" s="1" t="n">
        <v>12</v>
      </c>
      <c r="O1318" s="1" t="n">
        <v>0</v>
      </c>
      <c r="P1318" s="1" t="n">
        <v>0</v>
      </c>
      <c r="Q1318" s="1" t="n">
        <v>0</v>
      </c>
      <c r="R1318" s="1" t="n">
        <v>26</v>
      </c>
      <c r="S1318" s="1" t="n">
        <v>9.5</v>
      </c>
      <c r="T1318" s="1" t="n">
        <v>16.5</v>
      </c>
    </row>
    <row r="1319" s="13" customFormat="true" ht="11.25" hidden="false" customHeight="false" outlineLevel="0" collapsed="false">
      <c r="A1319" s="1" t="s">
        <v>2848</v>
      </c>
      <c r="B1319" s="1" t="s">
        <v>913</v>
      </c>
      <c r="C1319" s="1" t="s">
        <v>2634</v>
      </c>
      <c r="D1319" s="1" t="n">
        <v>54</v>
      </c>
      <c r="E1319" s="1" t="n">
        <v>150</v>
      </c>
      <c r="F1319" s="1" t="n">
        <v>13</v>
      </c>
      <c r="G1319" s="1" t="n">
        <v>26</v>
      </c>
      <c r="H1319" s="1" t="n">
        <v>13</v>
      </c>
      <c r="I1319" s="1" t="n">
        <v>0</v>
      </c>
      <c r="J1319" s="1" t="n">
        <v>10</v>
      </c>
      <c r="K1319" s="1" t="n">
        <v>45</v>
      </c>
      <c r="L1319" s="1" t="n">
        <v>3</v>
      </c>
      <c r="M1319" s="1" t="n">
        <v>40</v>
      </c>
      <c r="N1319" s="1" t="n">
        <v>22</v>
      </c>
      <c r="O1319" s="1" t="n">
        <v>0</v>
      </c>
      <c r="P1319" s="1" t="n">
        <v>2</v>
      </c>
      <c r="Q1319" s="1" t="n">
        <v>8</v>
      </c>
      <c r="R1319" s="1" t="n">
        <v>56.5</v>
      </c>
      <c r="S1319" s="1" t="n">
        <v>40</v>
      </c>
      <c r="T1319" s="1" t="n">
        <v>16.5</v>
      </c>
    </row>
    <row r="1320" s="14" customFormat="true" ht="11.25" hidden="false" customHeight="false" outlineLevel="0" collapsed="false">
      <c r="A1320" s="1" t="s">
        <v>2578</v>
      </c>
      <c r="B1320" s="2" t="s">
        <v>914</v>
      </c>
      <c r="C1320" s="2"/>
      <c r="D1320" s="2" t="n">
        <v>2</v>
      </c>
      <c r="E1320" s="2" t="n">
        <v>7</v>
      </c>
      <c r="F1320" s="2" t="n">
        <v>0</v>
      </c>
      <c r="G1320" s="2" t="n">
        <v>0</v>
      </c>
      <c r="H1320" s="2" t="n">
        <v>0</v>
      </c>
      <c r="I1320" s="2" t="n">
        <v>0</v>
      </c>
      <c r="J1320" s="2" t="n">
        <v>0</v>
      </c>
      <c r="K1320" s="2" t="n">
        <v>0</v>
      </c>
      <c r="L1320" s="2" t="n">
        <v>0</v>
      </c>
      <c r="M1320" s="2" t="n">
        <v>0</v>
      </c>
      <c r="N1320" s="2" t="n">
        <v>0</v>
      </c>
      <c r="O1320" s="2" t="n">
        <v>0</v>
      </c>
      <c r="P1320" s="2" t="n">
        <v>0</v>
      </c>
      <c r="Q1320" s="2" t="n">
        <v>0</v>
      </c>
      <c r="R1320" s="3" t="n">
        <v>0</v>
      </c>
      <c r="S1320" s="3" t="n">
        <v>0</v>
      </c>
      <c r="T1320" s="3" t="n">
        <v>0</v>
      </c>
    </row>
    <row r="1321" customFormat="false" ht="11.25" hidden="false" customHeight="false" outlineLevel="0" collapsed="false">
      <c r="A1321" s="1" t="s">
        <v>2578</v>
      </c>
      <c r="B1321" s="2" t="s">
        <v>915</v>
      </c>
      <c r="D1321" s="2" t="n">
        <v>16</v>
      </c>
      <c r="E1321" s="2" t="n">
        <v>25</v>
      </c>
      <c r="F1321" s="2" t="n">
        <v>3</v>
      </c>
      <c r="G1321" s="2" t="n">
        <v>8</v>
      </c>
      <c r="H1321" s="2" t="n">
        <v>4</v>
      </c>
      <c r="I1321" s="2" t="n">
        <v>1</v>
      </c>
      <c r="J1321" s="2" t="n">
        <v>3</v>
      </c>
      <c r="K1321" s="2" t="n">
        <v>2</v>
      </c>
      <c r="L1321" s="2" t="n">
        <v>0</v>
      </c>
      <c r="M1321" s="2" t="n">
        <v>2</v>
      </c>
      <c r="N1321" s="2" t="n">
        <v>2</v>
      </c>
      <c r="O1321" s="2" t="n">
        <v>0</v>
      </c>
      <c r="P1321" s="2" t="n">
        <v>0</v>
      </c>
      <c r="Q1321" s="2" t="n">
        <v>31</v>
      </c>
      <c r="R1321" s="3" t="n">
        <v>16.2955566666667</v>
      </c>
      <c r="S1321" s="3" t="n">
        <v>9.25</v>
      </c>
      <c r="T1321" s="3" t="n">
        <v>12.0455566666667</v>
      </c>
    </row>
    <row r="1322" customFormat="false" ht="11.25" hidden="false" customHeight="false" outlineLevel="0" collapsed="false">
      <c r="A1322" s="1" t="s">
        <v>2578</v>
      </c>
      <c r="B1322" s="12" t="s">
        <v>915</v>
      </c>
      <c r="C1322" s="12"/>
      <c r="D1322" s="12" t="n">
        <v>10</v>
      </c>
      <c r="E1322" s="12" t="n">
        <v>21</v>
      </c>
      <c r="F1322" s="12" t="n">
        <v>1</v>
      </c>
      <c r="G1322" s="12" t="n">
        <v>6</v>
      </c>
      <c r="H1322" s="12" t="n">
        <v>4</v>
      </c>
      <c r="I1322" s="12" t="n">
        <v>1</v>
      </c>
      <c r="J1322" s="12" t="n">
        <v>3</v>
      </c>
      <c r="K1322" s="12" t="n">
        <v>3</v>
      </c>
      <c r="L1322" s="12" t="n">
        <v>0</v>
      </c>
      <c r="M1322" s="12" t="n">
        <v>3</v>
      </c>
      <c r="N1322" s="12" t="n">
        <v>2</v>
      </c>
      <c r="O1322" s="12"/>
      <c r="P1322" s="12" t="n">
        <v>0</v>
      </c>
      <c r="Q1322" s="12" t="n">
        <v>18</v>
      </c>
      <c r="R1322" s="12" t="n">
        <v>6.65</v>
      </c>
      <c r="S1322" s="12" t="n">
        <v>7</v>
      </c>
      <c r="T1322" s="12" t="n">
        <v>-0.35</v>
      </c>
    </row>
    <row r="1323" s="13" customFormat="true" ht="11.25" hidden="false" customHeight="false" outlineLevel="0" collapsed="false">
      <c r="A1323" s="1" t="s">
        <v>2578</v>
      </c>
      <c r="B1323" s="14" t="s">
        <v>916</v>
      </c>
      <c r="C1323" s="14"/>
      <c r="D1323" s="14" t="n">
        <v>1</v>
      </c>
      <c r="E1323" s="14" t="n">
        <v>1</v>
      </c>
      <c r="F1323" s="14" t="n">
        <v>1</v>
      </c>
      <c r="G1323" s="14" t="n">
        <v>1</v>
      </c>
      <c r="H1323" s="14"/>
      <c r="I1323" s="14"/>
      <c r="J1323" s="14"/>
      <c r="K1323" s="14" t="n">
        <v>0</v>
      </c>
      <c r="L1323" s="14"/>
      <c r="M1323" s="14" t="n">
        <v>0</v>
      </c>
      <c r="N1323" s="14" t="n">
        <v>2</v>
      </c>
      <c r="O1323" s="14"/>
      <c r="P1323" s="14" t="n">
        <v>0</v>
      </c>
      <c r="Q1323" s="14"/>
      <c r="R1323" s="14" t="n">
        <v>0.5</v>
      </c>
      <c r="S1323" s="14" t="n">
        <v>1</v>
      </c>
      <c r="T1323" s="14" t="n">
        <v>-0.5</v>
      </c>
    </row>
    <row r="1324" s="14" customFormat="true" ht="11.25" hidden="false" customHeight="false" outlineLevel="0" collapsed="false">
      <c r="A1324" s="1" t="s">
        <v>2849</v>
      </c>
      <c r="B1324" s="1" t="s">
        <v>916</v>
      </c>
      <c r="C1324" s="1" t="s">
        <v>2634</v>
      </c>
      <c r="D1324" s="1" t="n">
        <v>12</v>
      </c>
      <c r="E1324" s="1" t="n">
        <v>35</v>
      </c>
      <c r="F1324" s="1" t="n">
        <v>8</v>
      </c>
      <c r="G1324" s="1" t="n">
        <v>11</v>
      </c>
      <c r="H1324" s="1" t="n">
        <v>2</v>
      </c>
      <c r="I1324" s="1" t="n">
        <v>1</v>
      </c>
      <c r="J1324" s="1" t="n">
        <v>2</v>
      </c>
      <c r="K1324" s="1" t="n">
        <v>2</v>
      </c>
      <c r="L1324" s="1" t="n">
        <v>0</v>
      </c>
      <c r="M1324" s="1" t="n">
        <v>2</v>
      </c>
      <c r="N1324" s="1" t="n">
        <v>3</v>
      </c>
      <c r="O1324" s="1" t="n">
        <v>0</v>
      </c>
      <c r="P1324" s="1" t="n">
        <v>0</v>
      </c>
      <c r="Q1324" s="1" t="n">
        <v>0</v>
      </c>
      <c r="R1324" s="1" t="n">
        <v>2.75</v>
      </c>
      <c r="S1324" s="1" t="n">
        <v>17.5</v>
      </c>
      <c r="T1324" s="1" t="n">
        <v>-14.75</v>
      </c>
    </row>
    <row r="1325" s="12" customFormat="true" ht="11.25" hidden="false" customHeight="false" outlineLevel="0" collapsed="false">
      <c r="A1325" s="1" t="s">
        <v>2578</v>
      </c>
      <c r="B1325" s="2" t="s">
        <v>917</v>
      </c>
      <c r="C1325" s="2"/>
      <c r="D1325" s="2" t="n">
        <v>1</v>
      </c>
      <c r="E1325" s="2" t="n">
        <v>2</v>
      </c>
      <c r="F1325" s="2" t="n">
        <v>1</v>
      </c>
      <c r="G1325" s="2" t="n">
        <v>1</v>
      </c>
      <c r="H1325" s="2"/>
      <c r="I1325" s="2"/>
      <c r="J1325" s="2"/>
      <c r="K1325" s="2"/>
      <c r="L1325" s="2"/>
      <c r="M1325" s="2"/>
      <c r="N1325" s="2"/>
      <c r="O1325" s="2"/>
      <c r="P1325" s="2"/>
      <c r="Q1325" s="2"/>
      <c r="R1325" s="3" t="n">
        <v>0</v>
      </c>
      <c r="S1325" s="3" t="n">
        <v>1</v>
      </c>
      <c r="T1325" s="3" t="n">
        <v>-1</v>
      </c>
    </row>
    <row r="1326" s="1" customFormat="true" ht="11.25" hidden="false" customHeight="false" outlineLevel="0" collapsed="false">
      <c r="A1326" s="1" t="s">
        <v>2578</v>
      </c>
      <c r="B1326" s="2" t="s">
        <v>918</v>
      </c>
      <c r="C1326" s="2"/>
      <c r="D1326" s="2" t="n">
        <v>2</v>
      </c>
      <c r="E1326" s="2" t="n">
        <v>5</v>
      </c>
      <c r="F1326" s="2" t="n">
        <v>1</v>
      </c>
      <c r="G1326" s="2" t="n">
        <v>2</v>
      </c>
      <c r="H1326" s="2"/>
      <c r="I1326" s="2" t="n">
        <v>1</v>
      </c>
      <c r="J1326" s="2" t="n">
        <v>1</v>
      </c>
      <c r="K1326" s="2" t="n">
        <v>2</v>
      </c>
      <c r="L1326" s="2" t="n">
        <v>0</v>
      </c>
      <c r="M1326" s="2" t="n">
        <v>2</v>
      </c>
      <c r="N1326" s="2"/>
      <c r="O1326" s="2"/>
      <c r="P1326" s="2"/>
      <c r="Q1326" s="2" t="n">
        <v>0</v>
      </c>
      <c r="R1326" s="3" t="n">
        <v>2</v>
      </c>
      <c r="S1326" s="3" t="n">
        <v>1.5</v>
      </c>
      <c r="T1326" s="3" t="n">
        <v>0.5</v>
      </c>
    </row>
    <row r="1327" customFormat="false" ht="11.25" hidden="false" customHeight="false" outlineLevel="0" collapsed="false">
      <c r="A1327" s="1" t="s">
        <v>2578</v>
      </c>
      <c r="B1327" s="2" t="s">
        <v>919</v>
      </c>
      <c r="D1327" s="2" t="n">
        <v>7</v>
      </c>
      <c r="E1327" s="2" t="n">
        <v>12</v>
      </c>
      <c r="F1327" s="2" t="n">
        <v>2</v>
      </c>
      <c r="G1327" s="2" t="n">
        <v>3</v>
      </c>
      <c r="H1327" s="2" t="n">
        <v>0</v>
      </c>
      <c r="I1327" s="2" t="n">
        <v>0</v>
      </c>
      <c r="J1327" s="2" t="n">
        <v>1</v>
      </c>
      <c r="K1327" s="2" t="n">
        <v>1</v>
      </c>
      <c r="L1327" s="2" t="n">
        <v>0</v>
      </c>
      <c r="M1327" s="2" t="n">
        <v>1</v>
      </c>
      <c r="N1327" s="2" t="n">
        <v>0</v>
      </c>
      <c r="O1327" s="2" t="n">
        <v>0</v>
      </c>
      <c r="P1327" s="2" t="n">
        <v>0</v>
      </c>
      <c r="Q1327" s="2" t="n">
        <v>0</v>
      </c>
      <c r="R1327" s="3" t="n">
        <v>1</v>
      </c>
      <c r="S1327" s="3" t="n">
        <v>2.75</v>
      </c>
      <c r="T1327" s="3" t="n">
        <v>-1.75</v>
      </c>
    </row>
    <row r="1328" s="1" customFormat="true" ht="11.25" hidden="false" customHeight="false" outlineLevel="0" collapsed="false">
      <c r="A1328" s="1" t="s">
        <v>2850</v>
      </c>
      <c r="B1328" s="1" t="s">
        <v>920</v>
      </c>
      <c r="C1328" s="1" t="s">
        <v>2615</v>
      </c>
      <c r="D1328" s="1" t="n">
        <v>1</v>
      </c>
      <c r="E1328" s="1" t="n">
        <v>1</v>
      </c>
      <c r="F1328" s="1" t="n">
        <v>0</v>
      </c>
      <c r="G1328" s="1" t="n">
        <v>0</v>
      </c>
      <c r="M1328" s="1" t="n">
        <v>0</v>
      </c>
      <c r="R1328" s="1" t="n">
        <v>0</v>
      </c>
      <c r="S1328" s="1" t="n">
        <v>0</v>
      </c>
      <c r="T1328" s="1" t="n">
        <v>0</v>
      </c>
    </row>
    <row r="1329" s="12" customFormat="true" ht="11.25" hidden="false" customHeight="false" outlineLevel="0" collapsed="false">
      <c r="A1329" s="1" t="s">
        <v>2578</v>
      </c>
      <c r="B1329" s="12" t="s">
        <v>921</v>
      </c>
      <c r="D1329" s="12" t="n">
        <v>1</v>
      </c>
      <c r="E1329" s="12" t="n">
        <v>1</v>
      </c>
      <c r="F1329" s="12" t="n">
        <v>0</v>
      </c>
      <c r="G1329" s="12" t="n">
        <v>1</v>
      </c>
      <c r="H1329" s="12" t="n">
        <v>1</v>
      </c>
      <c r="K1329" s="12" t="n">
        <v>0</v>
      </c>
      <c r="M1329" s="12" t="n">
        <v>0</v>
      </c>
      <c r="N1329" s="12" t="n">
        <v>1</v>
      </c>
      <c r="R1329" s="12" t="n">
        <v>0.25</v>
      </c>
      <c r="S1329" s="12" t="n">
        <v>1</v>
      </c>
      <c r="T1329" s="12" t="n">
        <v>-0.75</v>
      </c>
    </row>
    <row r="1330" customFormat="false" ht="11.25" hidden="false" customHeight="false" outlineLevel="0" collapsed="false">
      <c r="A1330" s="1" t="s">
        <v>2578</v>
      </c>
      <c r="B1330" s="1" t="s">
        <v>921</v>
      </c>
      <c r="C1330" s="1"/>
      <c r="D1330" s="1" t="n">
        <v>1</v>
      </c>
      <c r="E1330" s="1" t="n">
        <v>2</v>
      </c>
      <c r="F1330" s="1" t="n">
        <v>1</v>
      </c>
      <c r="G1330" s="1" t="n">
        <v>1</v>
      </c>
      <c r="H1330" s="1"/>
      <c r="I1330" s="1"/>
      <c r="J1330" s="1"/>
      <c r="K1330" s="1" t="n">
        <v>0</v>
      </c>
      <c r="L1330" s="1"/>
      <c r="M1330" s="1" t="n">
        <v>0</v>
      </c>
      <c r="N1330" s="1" t="n">
        <v>1</v>
      </c>
      <c r="O1330" s="1"/>
      <c r="P1330" s="1"/>
      <c r="Q1330" s="1"/>
      <c r="R1330" s="1" t="n">
        <v>0.25</v>
      </c>
      <c r="S1330" s="1" t="n">
        <v>1</v>
      </c>
      <c r="T1330" s="1" t="n">
        <v>-0.75</v>
      </c>
    </row>
    <row r="1331" customFormat="false" ht="11.25" hidden="false" customHeight="false" outlineLevel="0" collapsed="false">
      <c r="A1331" s="1" t="s">
        <v>2578</v>
      </c>
      <c r="B1331" s="1" t="s">
        <v>922</v>
      </c>
      <c r="C1331" s="1"/>
      <c r="D1331" s="1" t="n">
        <v>12</v>
      </c>
      <c r="E1331" s="1" t="n">
        <v>24</v>
      </c>
      <c r="F1331" s="1" t="n">
        <v>6</v>
      </c>
      <c r="G1331" s="1" t="n">
        <v>9</v>
      </c>
      <c r="H1331" s="1" t="n">
        <v>3</v>
      </c>
      <c r="I1331" s="1" t="n">
        <v>0</v>
      </c>
      <c r="J1331" s="1" t="n">
        <v>2</v>
      </c>
      <c r="K1331" s="1" t="n">
        <v>2</v>
      </c>
      <c r="L1331" s="1" t="n">
        <v>1</v>
      </c>
      <c r="M1331" s="1" t="n">
        <v>1</v>
      </c>
      <c r="N1331" s="1" t="n">
        <v>1</v>
      </c>
      <c r="O1331" s="1" t="n">
        <v>0</v>
      </c>
      <c r="P1331" s="1" t="n">
        <v>0</v>
      </c>
      <c r="Q1331" s="1" t="n">
        <v>0</v>
      </c>
      <c r="R1331" s="1" t="n">
        <v>3.25</v>
      </c>
      <c r="S1331" s="1" t="n">
        <v>10</v>
      </c>
      <c r="T1331" s="1" t="n">
        <v>-6.75</v>
      </c>
    </row>
    <row r="1332" s="13" customFormat="true" ht="11.25" hidden="false" customHeight="false" outlineLevel="0" collapsed="false">
      <c r="A1332" s="1" t="s">
        <v>2851</v>
      </c>
      <c r="B1332" s="1" t="s">
        <v>922</v>
      </c>
      <c r="C1332" s="1" t="s">
        <v>2634</v>
      </c>
      <c r="D1332" s="1" t="n">
        <v>26</v>
      </c>
      <c r="E1332" s="1" t="n">
        <v>71</v>
      </c>
      <c r="F1332" s="1" t="n">
        <v>9</v>
      </c>
      <c r="G1332" s="1" t="n">
        <v>13</v>
      </c>
      <c r="H1332" s="1" t="n">
        <v>4</v>
      </c>
      <c r="I1332" s="1" t="n">
        <v>0</v>
      </c>
      <c r="J1332" s="1" t="n">
        <v>2</v>
      </c>
      <c r="K1332" s="1" t="n">
        <v>4</v>
      </c>
      <c r="L1332" s="1" t="n">
        <v>2</v>
      </c>
      <c r="M1332" s="1" t="n">
        <v>1</v>
      </c>
      <c r="N1332" s="1" t="n">
        <v>3</v>
      </c>
      <c r="O1332" s="1" t="n">
        <v>0</v>
      </c>
      <c r="P1332" s="1" t="n">
        <v>0</v>
      </c>
      <c r="Q1332" s="1" t="n">
        <v>0</v>
      </c>
      <c r="R1332" s="1" t="n">
        <v>6.75</v>
      </c>
      <c r="S1332" s="1" t="n">
        <v>14</v>
      </c>
      <c r="T1332" s="1" t="n">
        <v>-7.25</v>
      </c>
    </row>
    <row r="1333" s="14" customFormat="true" ht="11.25" hidden="false" customHeight="false" outlineLevel="0" collapsed="false">
      <c r="A1333" s="1" t="s">
        <v>2578</v>
      </c>
      <c r="B1333" s="2" t="s">
        <v>923</v>
      </c>
      <c r="C1333" s="2"/>
      <c r="D1333" s="2" t="n">
        <v>25</v>
      </c>
      <c r="E1333" s="2" t="n">
        <v>76</v>
      </c>
      <c r="F1333" s="2" t="n">
        <v>3</v>
      </c>
      <c r="G1333" s="2" t="n">
        <v>9</v>
      </c>
      <c r="H1333" s="2" t="n">
        <v>6</v>
      </c>
      <c r="I1333" s="2" t="n">
        <v>0</v>
      </c>
      <c r="J1333" s="2" t="n">
        <v>4</v>
      </c>
      <c r="K1333" s="2" t="n">
        <v>3</v>
      </c>
      <c r="L1333" s="2" t="n">
        <v>0</v>
      </c>
      <c r="M1333" s="2" t="n">
        <v>3</v>
      </c>
      <c r="N1333" s="2" t="n">
        <v>1</v>
      </c>
      <c r="O1333" s="2" t="n">
        <v>1</v>
      </c>
      <c r="P1333" s="2" t="n">
        <v>6</v>
      </c>
      <c r="Q1333" s="2" t="n">
        <v>33</v>
      </c>
      <c r="R1333" s="3" t="n">
        <v>21.075</v>
      </c>
      <c r="S1333" s="3" t="n">
        <v>8.5</v>
      </c>
      <c r="T1333" s="3" t="n">
        <v>12.575</v>
      </c>
    </row>
    <row r="1334" s="1" customFormat="true" ht="11.25" hidden="false" customHeight="false" outlineLevel="0" collapsed="false">
      <c r="A1334" s="1" t="s">
        <v>2852</v>
      </c>
      <c r="B1334" s="1" t="s">
        <v>923</v>
      </c>
      <c r="C1334" s="1" t="s">
        <v>2588</v>
      </c>
      <c r="D1334" s="1" t="n">
        <v>56</v>
      </c>
      <c r="E1334" s="1" t="n">
        <v>189</v>
      </c>
      <c r="F1334" s="1" t="n">
        <v>16</v>
      </c>
      <c r="G1334" s="1" t="n">
        <v>22</v>
      </c>
      <c r="H1334" s="1" t="n">
        <v>5</v>
      </c>
      <c r="I1334" s="1" t="n">
        <v>0</v>
      </c>
      <c r="J1334" s="1" t="n">
        <v>5</v>
      </c>
      <c r="K1334" s="1" t="n">
        <v>2</v>
      </c>
      <c r="L1334" s="1" t="n">
        <v>0</v>
      </c>
      <c r="M1334" s="1" t="n">
        <v>2</v>
      </c>
      <c r="N1334" s="1" t="n">
        <v>6</v>
      </c>
      <c r="O1334" s="1" t="n">
        <v>10</v>
      </c>
      <c r="P1334" s="1" t="n">
        <v>21</v>
      </c>
      <c r="Q1334" s="1" t="n">
        <v>124</v>
      </c>
      <c r="R1334" s="1" t="n">
        <v>78.5</v>
      </c>
      <c r="S1334" s="1" t="n">
        <v>35.75</v>
      </c>
      <c r="T1334" s="1" t="n">
        <v>42.75</v>
      </c>
    </row>
    <row r="1335" customFormat="false" ht="11.25" hidden="false" customHeight="false" outlineLevel="0" collapsed="false">
      <c r="A1335" s="1" t="s">
        <v>2578</v>
      </c>
      <c r="B1335" s="1" t="s">
        <v>924</v>
      </c>
      <c r="C1335" s="1"/>
      <c r="D1335" s="1" t="n">
        <v>4</v>
      </c>
      <c r="E1335" s="1" t="n">
        <v>14</v>
      </c>
      <c r="F1335" s="1" t="n">
        <v>1</v>
      </c>
      <c r="G1335" s="1" t="n">
        <v>2</v>
      </c>
      <c r="H1335" s="1" t="n">
        <v>1</v>
      </c>
      <c r="I1335" s="1" t="n">
        <v>0</v>
      </c>
      <c r="J1335" s="1" t="n">
        <v>1</v>
      </c>
      <c r="K1335" s="1" t="n">
        <v>0</v>
      </c>
      <c r="L1335" s="1" t="n">
        <v>0</v>
      </c>
      <c r="M1335" s="1" t="n">
        <v>0</v>
      </c>
      <c r="N1335" s="1" t="n">
        <v>0</v>
      </c>
      <c r="O1335" s="1" t="n">
        <v>0</v>
      </c>
      <c r="P1335" s="1" t="n">
        <v>0</v>
      </c>
      <c r="Q1335" s="1" t="n">
        <v>0</v>
      </c>
      <c r="R1335" s="1" t="n">
        <v>0</v>
      </c>
      <c r="S1335" s="1" t="n">
        <v>2.5</v>
      </c>
      <c r="T1335" s="1" t="n">
        <v>-2.5</v>
      </c>
    </row>
    <row r="1336" customFormat="false" ht="11.25" hidden="false" customHeight="false" outlineLevel="0" collapsed="false">
      <c r="A1336" s="1" t="s">
        <v>2853</v>
      </c>
      <c r="B1336" s="1" t="s">
        <v>924</v>
      </c>
      <c r="C1336" s="1" t="s">
        <v>2590</v>
      </c>
      <c r="D1336" s="1" t="n">
        <v>4</v>
      </c>
      <c r="E1336" s="1" t="n">
        <v>13</v>
      </c>
      <c r="F1336" s="1" t="n">
        <v>2</v>
      </c>
      <c r="G1336" s="1" t="n">
        <v>2</v>
      </c>
      <c r="H1336" s="1" t="n">
        <v>0</v>
      </c>
      <c r="I1336" s="1" t="n">
        <v>0</v>
      </c>
      <c r="J1336" s="1" t="n">
        <v>0</v>
      </c>
      <c r="K1336" s="1" t="n">
        <v>0</v>
      </c>
      <c r="L1336" s="1" t="n">
        <v>0</v>
      </c>
      <c r="M1336" s="1" t="n">
        <v>0</v>
      </c>
      <c r="N1336" s="1" t="n">
        <v>0</v>
      </c>
      <c r="O1336" s="1" t="n">
        <v>0</v>
      </c>
      <c r="P1336" s="1" t="n">
        <v>0</v>
      </c>
      <c r="Q1336" s="1" t="n">
        <v>3</v>
      </c>
      <c r="R1336" s="1" t="n">
        <v>2.25</v>
      </c>
      <c r="S1336" s="1" t="n">
        <v>4</v>
      </c>
      <c r="T1336" s="1" t="n">
        <v>-1.75</v>
      </c>
    </row>
    <row r="1337" customFormat="false" ht="11.25" hidden="false" customHeight="false" outlineLevel="0" collapsed="false">
      <c r="A1337" s="1" t="s">
        <v>2578</v>
      </c>
      <c r="B1337" s="2" t="s">
        <v>925</v>
      </c>
      <c r="D1337" s="2" t="n">
        <v>2</v>
      </c>
      <c r="E1337" s="2" t="n">
        <v>4</v>
      </c>
      <c r="F1337" s="2" t="n">
        <v>0</v>
      </c>
      <c r="G1337" s="2" t="n">
        <v>1</v>
      </c>
      <c r="I1337" s="2" t="n">
        <v>1</v>
      </c>
      <c r="K1337" s="2" t="n">
        <v>1</v>
      </c>
      <c r="L1337" s="2" t="n">
        <v>0</v>
      </c>
      <c r="M1337" s="2" t="n">
        <v>1</v>
      </c>
      <c r="R1337" s="3" t="n">
        <v>1</v>
      </c>
      <c r="S1337" s="3" t="n">
        <v>0.25</v>
      </c>
      <c r="T1337" s="3" t="n">
        <v>0.75</v>
      </c>
    </row>
    <row r="1338" s="13" customFormat="true" ht="11.25" hidden="false" customHeight="false" outlineLevel="0" collapsed="false">
      <c r="A1338" s="1" t="s">
        <v>2578</v>
      </c>
      <c r="B1338" s="2" t="s">
        <v>926</v>
      </c>
      <c r="C1338" s="2"/>
      <c r="D1338" s="2" t="n">
        <v>23</v>
      </c>
      <c r="E1338" s="2" t="n">
        <v>42</v>
      </c>
      <c r="F1338" s="2" t="n">
        <v>4</v>
      </c>
      <c r="G1338" s="2" t="n">
        <v>13</v>
      </c>
      <c r="H1338" s="2" t="n">
        <v>9</v>
      </c>
      <c r="I1338" s="2" t="n">
        <v>0</v>
      </c>
      <c r="J1338" s="2" t="n">
        <v>9</v>
      </c>
      <c r="K1338" s="2" t="n">
        <v>9</v>
      </c>
      <c r="L1338" s="2" t="n">
        <v>0</v>
      </c>
      <c r="M1338" s="2" t="n">
        <v>9</v>
      </c>
      <c r="N1338" s="2" t="n">
        <v>6</v>
      </c>
      <c r="O1338" s="2" t="n">
        <v>0</v>
      </c>
      <c r="P1338" s="2" t="n">
        <v>0</v>
      </c>
      <c r="Q1338" s="2" t="n">
        <v>34</v>
      </c>
      <c r="R1338" s="3" t="n">
        <v>26.405</v>
      </c>
      <c r="S1338" s="3" t="n">
        <v>15.25</v>
      </c>
      <c r="T1338" s="3" t="n">
        <v>11.155</v>
      </c>
    </row>
    <row r="1339" s="14" customFormat="true" ht="11.25" hidden="false" customHeight="false" outlineLevel="0" collapsed="false">
      <c r="A1339" s="1" t="s">
        <v>2578</v>
      </c>
      <c r="B1339" s="15" t="s">
        <v>926</v>
      </c>
      <c r="C1339" s="15"/>
      <c r="D1339" s="15" t="n">
        <v>1</v>
      </c>
      <c r="E1339" s="15" t="n">
        <v>2</v>
      </c>
      <c r="F1339" s="15" t="n">
        <v>0</v>
      </c>
      <c r="G1339" s="15" t="n">
        <v>1</v>
      </c>
      <c r="H1339" s="15" t="n">
        <v>1</v>
      </c>
      <c r="I1339" s="13"/>
      <c r="J1339" s="13"/>
      <c r="K1339" s="13"/>
      <c r="L1339" s="13"/>
      <c r="M1339" s="13"/>
      <c r="N1339" s="13"/>
      <c r="O1339" s="13"/>
      <c r="P1339" s="13" t="n">
        <v>0</v>
      </c>
      <c r="Q1339" s="13"/>
      <c r="R1339" s="13" t="n">
        <v>0</v>
      </c>
      <c r="S1339" s="13" t="n">
        <v>1</v>
      </c>
      <c r="T1339" s="13" t="n">
        <v>-1</v>
      </c>
    </row>
    <row r="1340" s="12" customFormat="true" ht="11.25" hidden="false" customHeight="false" outlineLevel="0" collapsed="false">
      <c r="A1340" s="1" t="s">
        <v>2578</v>
      </c>
      <c r="B1340" s="14" t="s">
        <v>926</v>
      </c>
      <c r="C1340" s="14"/>
      <c r="D1340" s="14" t="n">
        <v>4</v>
      </c>
      <c r="E1340" s="14" t="n">
        <v>12</v>
      </c>
      <c r="F1340" s="14" t="n">
        <v>2</v>
      </c>
      <c r="G1340" s="14" t="n">
        <v>5</v>
      </c>
      <c r="H1340" s="14" t="n">
        <v>0</v>
      </c>
      <c r="I1340" s="14" t="n">
        <v>3</v>
      </c>
      <c r="J1340" s="14" t="n">
        <v>0</v>
      </c>
      <c r="K1340" s="14" t="n">
        <v>0</v>
      </c>
      <c r="L1340" s="14" t="n">
        <v>0</v>
      </c>
      <c r="M1340" s="14" t="n">
        <v>0</v>
      </c>
      <c r="N1340" s="14" t="n">
        <v>4</v>
      </c>
      <c r="O1340" s="14" t="n">
        <v>0</v>
      </c>
      <c r="P1340" s="14" t="n">
        <v>0</v>
      </c>
      <c r="Q1340" s="14" t="n">
        <v>15</v>
      </c>
      <c r="R1340" s="14" t="n">
        <v>6.25</v>
      </c>
      <c r="S1340" s="14" t="n">
        <v>3.5</v>
      </c>
      <c r="T1340" s="14" t="n">
        <v>2.75</v>
      </c>
    </row>
    <row r="1341" s="1" customFormat="true" ht="11.25" hidden="false" customHeight="false" outlineLevel="0" collapsed="false">
      <c r="A1341" s="1" t="s">
        <v>2578</v>
      </c>
      <c r="B1341" s="12" t="s">
        <v>926</v>
      </c>
      <c r="C1341" s="12"/>
      <c r="D1341" s="12" t="n">
        <v>7</v>
      </c>
      <c r="E1341" s="12" t="n">
        <v>11</v>
      </c>
      <c r="F1341" s="12" t="n">
        <v>2</v>
      </c>
      <c r="G1341" s="12" t="n">
        <v>3</v>
      </c>
      <c r="H1341" s="12" t="n">
        <v>1</v>
      </c>
      <c r="I1341" s="12" t="n">
        <v>0</v>
      </c>
      <c r="J1341" s="12" t="n">
        <v>1</v>
      </c>
      <c r="K1341" s="12" t="n">
        <v>3</v>
      </c>
      <c r="L1341" s="12" t="n">
        <v>0</v>
      </c>
      <c r="M1341" s="12" t="n">
        <v>3</v>
      </c>
      <c r="N1341" s="12" t="n">
        <v>3</v>
      </c>
      <c r="O1341" s="12"/>
      <c r="P1341" s="12" t="n">
        <v>0</v>
      </c>
      <c r="Q1341" s="12" t="n">
        <v>7</v>
      </c>
      <c r="R1341" s="12" t="n">
        <v>4.8</v>
      </c>
      <c r="S1341" s="12" t="n">
        <v>3.5</v>
      </c>
      <c r="T1341" s="12" t="n">
        <v>1.3</v>
      </c>
    </row>
    <row r="1342" customFormat="false" ht="11.25" hidden="false" customHeight="false" outlineLevel="0" collapsed="false">
      <c r="A1342" s="1" t="s">
        <v>2578</v>
      </c>
      <c r="B1342" s="1" t="s">
        <v>926</v>
      </c>
      <c r="C1342" s="1"/>
      <c r="D1342" s="1" t="n">
        <v>12</v>
      </c>
      <c r="E1342" s="1" t="n">
        <v>22</v>
      </c>
      <c r="F1342" s="1" t="n">
        <v>5</v>
      </c>
      <c r="G1342" s="1" t="n">
        <v>11</v>
      </c>
      <c r="H1342" s="1" t="n">
        <v>5</v>
      </c>
      <c r="I1342" s="1" t="n">
        <v>0</v>
      </c>
      <c r="J1342" s="1" t="n">
        <v>6</v>
      </c>
      <c r="K1342" s="1" t="n">
        <v>5</v>
      </c>
      <c r="L1342" s="1" t="n">
        <v>0</v>
      </c>
      <c r="M1342" s="1" t="n">
        <v>5</v>
      </c>
      <c r="N1342" s="1" t="n">
        <v>1</v>
      </c>
      <c r="O1342" s="1" t="n">
        <v>0</v>
      </c>
      <c r="P1342" s="1" t="n">
        <v>0</v>
      </c>
      <c r="Q1342" s="1" t="n">
        <v>46</v>
      </c>
      <c r="R1342" s="1" t="n">
        <v>12.15</v>
      </c>
      <c r="S1342" s="1" t="n">
        <v>13</v>
      </c>
      <c r="T1342" s="1" t="n">
        <v>-0.85</v>
      </c>
    </row>
    <row r="1343" s="13" customFormat="true" ht="11.25" hidden="false" customHeight="false" outlineLevel="0" collapsed="false">
      <c r="A1343" s="1" t="s">
        <v>2854</v>
      </c>
      <c r="B1343" s="1" t="s">
        <v>926</v>
      </c>
      <c r="C1343" s="1" t="s">
        <v>2625</v>
      </c>
      <c r="D1343" s="1" t="n">
        <v>51</v>
      </c>
      <c r="E1343" s="1" t="n">
        <v>108</v>
      </c>
      <c r="F1343" s="1" t="n">
        <v>9</v>
      </c>
      <c r="G1343" s="1" t="n">
        <v>21</v>
      </c>
      <c r="H1343" s="1" t="n">
        <v>12</v>
      </c>
      <c r="I1343" s="1" t="n">
        <v>0</v>
      </c>
      <c r="J1343" s="1" t="n">
        <v>9</v>
      </c>
      <c r="K1343" s="1" t="n">
        <v>6</v>
      </c>
      <c r="L1343" s="1" t="n">
        <v>0</v>
      </c>
      <c r="M1343" s="1" t="n">
        <v>6</v>
      </c>
      <c r="N1343" s="1" t="n">
        <v>10</v>
      </c>
      <c r="O1343" s="1" t="n">
        <v>1</v>
      </c>
      <c r="P1343" s="1" t="n">
        <v>0</v>
      </c>
      <c r="Q1343" s="1" t="n">
        <v>120</v>
      </c>
      <c r="R1343" s="1" t="n">
        <v>70.35</v>
      </c>
      <c r="S1343" s="1" t="n">
        <v>30.5</v>
      </c>
      <c r="T1343" s="1" t="n">
        <v>39.85</v>
      </c>
    </row>
    <row r="1344" s="14" customFormat="true" ht="11.25" hidden="false" customHeight="false" outlineLevel="0" collapsed="false">
      <c r="A1344" s="1" t="s">
        <v>2578</v>
      </c>
      <c r="B1344" s="2" t="s">
        <v>927</v>
      </c>
      <c r="C1344" s="2"/>
      <c r="D1344" s="2" t="n">
        <v>5</v>
      </c>
      <c r="E1344" s="2" t="n">
        <v>8</v>
      </c>
      <c r="F1344" s="2" t="n">
        <v>3</v>
      </c>
      <c r="G1344" s="2" t="n">
        <v>5</v>
      </c>
      <c r="H1344" s="2" t="n">
        <v>2</v>
      </c>
      <c r="I1344" s="2" t="n">
        <v>0</v>
      </c>
      <c r="J1344" s="2" t="n">
        <v>1</v>
      </c>
      <c r="K1344" s="2" t="n">
        <v>0</v>
      </c>
      <c r="L1344" s="2" t="n">
        <v>0</v>
      </c>
      <c r="M1344" s="2" t="n">
        <v>0</v>
      </c>
      <c r="N1344" s="2" t="n">
        <v>0</v>
      </c>
      <c r="O1344" s="2" t="n">
        <v>0</v>
      </c>
      <c r="P1344" s="2" t="n">
        <v>0</v>
      </c>
      <c r="Q1344" s="2" t="n">
        <v>8</v>
      </c>
      <c r="R1344" s="3" t="n">
        <v>2</v>
      </c>
      <c r="S1344" s="3" t="n">
        <v>4</v>
      </c>
      <c r="T1344" s="3" t="n">
        <v>-2</v>
      </c>
    </row>
    <row r="1345" s="12" customFormat="true" ht="11.25" hidden="false" customHeight="false" outlineLevel="0" collapsed="false">
      <c r="A1345" s="1" t="s">
        <v>2578</v>
      </c>
      <c r="B1345" s="2" t="s">
        <v>928</v>
      </c>
      <c r="C1345" s="2"/>
      <c r="D1345" s="2" t="n">
        <v>12</v>
      </c>
      <c r="E1345" s="2" t="n">
        <v>19</v>
      </c>
      <c r="F1345" s="2" t="n">
        <v>1</v>
      </c>
      <c r="G1345" s="2" t="n">
        <v>10</v>
      </c>
      <c r="H1345" s="2" t="n">
        <v>9</v>
      </c>
      <c r="I1345" s="2" t="n">
        <v>0</v>
      </c>
      <c r="J1345" s="2" t="n">
        <v>3</v>
      </c>
      <c r="K1345" s="2" t="n">
        <v>2</v>
      </c>
      <c r="L1345" s="2" t="n">
        <v>0</v>
      </c>
      <c r="M1345" s="2" t="n">
        <v>2</v>
      </c>
      <c r="N1345" s="2" t="n">
        <v>3</v>
      </c>
      <c r="O1345" s="2" t="n">
        <v>0</v>
      </c>
      <c r="P1345" s="2" t="n">
        <v>0</v>
      </c>
      <c r="Q1345" s="2" t="n">
        <v>3</v>
      </c>
      <c r="R1345" s="3" t="n">
        <v>3</v>
      </c>
      <c r="S1345" s="3" t="n">
        <v>6.75</v>
      </c>
      <c r="T1345" s="3" t="n">
        <v>-2.75</v>
      </c>
    </row>
    <row r="1346" customFormat="false" ht="11.25" hidden="false" customHeight="false" outlineLevel="0" collapsed="false">
      <c r="A1346" s="1" t="s">
        <v>2578</v>
      </c>
      <c r="B1346" s="2" t="s">
        <v>929</v>
      </c>
      <c r="D1346" s="2" t="n">
        <v>5</v>
      </c>
      <c r="E1346" s="2" t="n">
        <v>10</v>
      </c>
      <c r="F1346" s="2" t="n">
        <v>2</v>
      </c>
      <c r="G1346" s="2" t="n">
        <v>2</v>
      </c>
      <c r="H1346" s="2" t="n">
        <v>0</v>
      </c>
      <c r="I1346" s="2" t="n">
        <v>0</v>
      </c>
      <c r="J1346" s="2" t="n">
        <v>0</v>
      </c>
      <c r="K1346" s="2" t="n">
        <v>2</v>
      </c>
      <c r="L1346" s="2" t="n">
        <v>0</v>
      </c>
      <c r="M1346" s="2" t="n">
        <v>1</v>
      </c>
      <c r="N1346" s="2" t="n">
        <v>0</v>
      </c>
      <c r="O1346" s="2" t="n">
        <v>0</v>
      </c>
      <c r="P1346" s="2" t="n">
        <v>0</v>
      </c>
      <c r="Q1346" s="2" t="n">
        <v>0</v>
      </c>
      <c r="R1346" s="3" t="n">
        <v>1</v>
      </c>
      <c r="S1346" s="3" t="n">
        <v>2.25</v>
      </c>
      <c r="T1346" s="3" t="n">
        <v>-0.75</v>
      </c>
    </row>
    <row r="1347" s="13" customFormat="true" ht="11.25" hidden="false" customHeight="false" outlineLevel="0" collapsed="false">
      <c r="A1347" s="1" t="s">
        <v>2578</v>
      </c>
      <c r="B1347" s="2" t="s">
        <v>930</v>
      </c>
      <c r="C1347" s="2"/>
      <c r="D1347" s="2" t="n">
        <v>43</v>
      </c>
      <c r="E1347" s="2" t="n">
        <v>86</v>
      </c>
      <c r="F1347" s="2" t="n">
        <v>13</v>
      </c>
      <c r="G1347" s="2" t="n">
        <v>15</v>
      </c>
      <c r="H1347" s="2" t="n">
        <v>2</v>
      </c>
      <c r="I1347" s="2" t="n">
        <v>0</v>
      </c>
      <c r="J1347" s="2" t="n">
        <v>2</v>
      </c>
      <c r="K1347" s="2" t="n">
        <v>32</v>
      </c>
      <c r="L1347" s="2" t="n">
        <v>11</v>
      </c>
      <c r="M1347" s="2" t="n">
        <v>21</v>
      </c>
      <c r="N1347" s="2" t="n">
        <v>23</v>
      </c>
      <c r="O1347" s="2" t="n">
        <v>0</v>
      </c>
      <c r="P1347" s="2" t="n">
        <v>5</v>
      </c>
      <c r="Q1347" s="2" t="n">
        <v>14</v>
      </c>
      <c r="R1347" s="3" t="n">
        <v>53.6</v>
      </c>
      <c r="S1347" s="3" t="n">
        <v>16</v>
      </c>
      <c r="T1347" s="3" t="n">
        <v>37.6</v>
      </c>
    </row>
    <row r="1348" s="14" customFormat="true" ht="11.25" hidden="false" customHeight="false" outlineLevel="0" collapsed="false">
      <c r="A1348" s="1" t="s">
        <v>2578</v>
      </c>
      <c r="B1348" s="15" t="s">
        <v>930</v>
      </c>
      <c r="C1348" s="15"/>
      <c r="D1348" s="15" t="n">
        <v>5</v>
      </c>
      <c r="E1348" s="15" t="n">
        <v>13</v>
      </c>
      <c r="F1348" s="15" t="n">
        <v>2</v>
      </c>
      <c r="G1348" s="15" t="n">
        <v>2</v>
      </c>
      <c r="H1348" s="13"/>
      <c r="I1348" s="13"/>
      <c r="J1348" s="13"/>
      <c r="K1348" s="15" t="n">
        <v>6</v>
      </c>
      <c r="L1348" s="15" t="n">
        <v>0</v>
      </c>
      <c r="M1348" s="15" t="n">
        <v>6</v>
      </c>
      <c r="N1348" s="15" t="n">
        <v>4</v>
      </c>
      <c r="O1348" s="15" t="n">
        <v>4</v>
      </c>
      <c r="P1348" s="13" t="n">
        <v>0</v>
      </c>
      <c r="Q1348" s="15" t="n">
        <v>3</v>
      </c>
      <c r="R1348" s="13" t="n">
        <v>11.75</v>
      </c>
      <c r="S1348" s="13" t="n">
        <v>2</v>
      </c>
      <c r="T1348" s="13" t="n">
        <v>9.75</v>
      </c>
    </row>
    <row r="1349" s="12" customFormat="true" ht="11.25" hidden="false" customHeight="false" outlineLevel="0" collapsed="false">
      <c r="A1349" s="1" t="s">
        <v>2578</v>
      </c>
      <c r="B1349" s="14" t="s">
        <v>930</v>
      </c>
      <c r="C1349" s="14"/>
      <c r="D1349" s="14" t="n">
        <v>12</v>
      </c>
      <c r="E1349" s="14" t="n">
        <v>35</v>
      </c>
      <c r="F1349" s="14" t="n">
        <v>1</v>
      </c>
      <c r="G1349" s="14" t="n">
        <v>1</v>
      </c>
      <c r="H1349" s="14" t="n">
        <v>0</v>
      </c>
      <c r="I1349" s="14" t="n">
        <v>0</v>
      </c>
      <c r="J1349" s="14" t="n">
        <v>0</v>
      </c>
      <c r="K1349" s="14" t="n">
        <v>8</v>
      </c>
      <c r="L1349" s="14" t="n">
        <v>0</v>
      </c>
      <c r="M1349" s="14" t="n">
        <v>8</v>
      </c>
      <c r="N1349" s="14" t="n">
        <v>6</v>
      </c>
      <c r="O1349" s="14" t="n">
        <v>6</v>
      </c>
      <c r="P1349" s="14" t="n">
        <v>0</v>
      </c>
      <c r="Q1349" s="14" t="n">
        <v>1</v>
      </c>
      <c r="R1349" s="14" t="n">
        <v>15.75</v>
      </c>
      <c r="S1349" s="14" t="n">
        <v>1</v>
      </c>
      <c r="T1349" s="14" t="n">
        <v>14.75</v>
      </c>
    </row>
    <row r="1350" s="1" customFormat="true" ht="11.25" hidden="false" customHeight="false" outlineLevel="0" collapsed="false">
      <c r="A1350" s="1" t="s">
        <v>2578</v>
      </c>
      <c r="B1350" s="12" t="s">
        <v>930</v>
      </c>
      <c r="C1350" s="12"/>
      <c r="D1350" s="12" t="n">
        <v>13</v>
      </c>
      <c r="E1350" s="12" t="n">
        <v>37</v>
      </c>
      <c r="F1350" s="12" t="n">
        <v>0</v>
      </c>
      <c r="G1350" s="12" t="n">
        <v>3</v>
      </c>
      <c r="H1350" s="12" t="n">
        <v>3</v>
      </c>
      <c r="I1350" s="12" t="n">
        <v>0</v>
      </c>
      <c r="J1350" s="12" t="n">
        <v>3</v>
      </c>
      <c r="K1350" s="12" t="n">
        <v>11</v>
      </c>
      <c r="L1350" s="12" t="n">
        <v>0</v>
      </c>
      <c r="M1350" s="12" t="n">
        <v>11</v>
      </c>
      <c r="N1350" s="12" t="n">
        <v>6</v>
      </c>
      <c r="O1350" s="12"/>
      <c r="P1350" s="12" t="n">
        <v>0</v>
      </c>
      <c r="Q1350" s="12" t="n">
        <v>3</v>
      </c>
      <c r="R1350" s="12" t="n">
        <v>12.8</v>
      </c>
      <c r="S1350" s="12" t="n">
        <v>4.5</v>
      </c>
      <c r="T1350" s="12" t="n">
        <v>8.3</v>
      </c>
    </row>
    <row r="1351" s="13" customFormat="true" ht="11.25" hidden="false" customHeight="false" outlineLevel="0" collapsed="false">
      <c r="A1351" s="1" t="s">
        <v>2578</v>
      </c>
      <c r="B1351" s="1" t="s">
        <v>930</v>
      </c>
      <c r="C1351" s="1"/>
      <c r="D1351" s="1" t="n">
        <v>12</v>
      </c>
      <c r="E1351" s="1" t="n">
        <v>33</v>
      </c>
      <c r="F1351" s="1" t="n">
        <v>3</v>
      </c>
      <c r="G1351" s="1" t="n">
        <v>6</v>
      </c>
      <c r="H1351" s="1" t="n">
        <v>3</v>
      </c>
      <c r="I1351" s="1" t="n">
        <v>0</v>
      </c>
      <c r="J1351" s="1" t="n">
        <v>2</v>
      </c>
      <c r="K1351" s="1" t="n">
        <v>12</v>
      </c>
      <c r="L1351" s="1" t="n">
        <v>3</v>
      </c>
      <c r="M1351" s="1" t="n">
        <v>9</v>
      </c>
      <c r="N1351" s="1" t="n">
        <v>6</v>
      </c>
      <c r="O1351" s="1" t="n">
        <v>0</v>
      </c>
      <c r="P1351" s="1" t="n">
        <v>0</v>
      </c>
      <c r="Q1351" s="1" t="n">
        <v>0</v>
      </c>
      <c r="R1351" s="1" t="n">
        <v>16.5</v>
      </c>
      <c r="S1351" s="1" t="n">
        <v>7</v>
      </c>
      <c r="T1351" s="1" t="n">
        <v>9.5</v>
      </c>
    </row>
    <row r="1352" s="14" customFormat="true" ht="11.25" hidden="false" customHeight="false" outlineLevel="0" collapsed="false">
      <c r="A1352" s="1" t="s">
        <v>2855</v>
      </c>
      <c r="B1352" s="1" t="s">
        <v>930</v>
      </c>
      <c r="C1352" s="1" t="s">
        <v>2595</v>
      </c>
      <c r="D1352" s="1" t="n">
        <v>76</v>
      </c>
      <c r="E1352" s="1" t="n">
        <v>241</v>
      </c>
      <c r="F1352" s="1" t="n">
        <v>19</v>
      </c>
      <c r="G1352" s="1" t="n">
        <v>33</v>
      </c>
      <c r="H1352" s="1" t="n">
        <v>8</v>
      </c>
      <c r="I1352" s="1" t="n">
        <v>5</v>
      </c>
      <c r="J1352" s="1" t="n">
        <v>7</v>
      </c>
      <c r="K1352" s="1" t="n">
        <v>44</v>
      </c>
      <c r="L1352" s="1" t="n">
        <v>3</v>
      </c>
      <c r="M1352" s="1" t="n">
        <v>38</v>
      </c>
      <c r="N1352" s="1" t="n">
        <v>48</v>
      </c>
      <c r="O1352" s="1" t="n">
        <v>10</v>
      </c>
      <c r="P1352" s="1" t="n">
        <v>42</v>
      </c>
      <c r="Q1352" s="1" t="n">
        <v>21</v>
      </c>
      <c r="R1352" s="1" t="n">
        <v>80.25</v>
      </c>
      <c r="S1352" s="1" t="n">
        <v>42.25</v>
      </c>
      <c r="T1352" s="1" t="n">
        <v>38</v>
      </c>
    </row>
    <row r="1353" customFormat="false" ht="11.25" hidden="false" customHeight="false" outlineLevel="0" collapsed="false">
      <c r="A1353" s="1" t="s">
        <v>2856</v>
      </c>
      <c r="B1353" s="1" t="s">
        <v>931</v>
      </c>
      <c r="C1353" s="1" t="s">
        <v>2857</v>
      </c>
      <c r="D1353" s="1" t="n">
        <v>1</v>
      </c>
      <c r="E1353" s="1" t="n">
        <v>3</v>
      </c>
      <c r="F1353" s="1" t="n">
        <v>0</v>
      </c>
      <c r="G1353" s="1" t="n">
        <v>1</v>
      </c>
      <c r="H1353" s="1"/>
      <c r="I1353" s="1"/>
      <c r="J1353" s="1"/>
      <c r="K1353" s="1"/>
      <c r="L1353" s="1"/>
      <c r="M1353" s="1" t="n">
        <v>0</v>
      </c>
      <c r="N1353" s="1"/>
      <c r="O1353" s="1"/>
      <c r="P1353" s="1"/>
      <c r="Q1353" s="1"/>
      <c r="R1353" s="1" t="n">
        <v>0</v>
      </c>
      <c r="S1353" s="1" t="n">
        <v>0.25</v>
      </c>
      <c r="T1353" s="1" t="n">
        <v>-0.25</v>
      </c>
    </row>
    <row r="1354" s="13" customFormat="true" ht="11.25" hidden="false" customHeight="false" outlineLevel="0" collapsed="false">
      <c r="A1354" s="1" t="s">
        <v>2858</v>
      </c>
      <c r="B1354" s="1" t="s">
        <v>932</v>
      </c>
      <c r="C1354" s="1" t="s">
        <v>2582</v>
      </c>
      <c r="D1354" s="1" t="n">
        <v>66</v>
      </c>
      <c r="E1354" s="1" t="n">
        <v>173</v>
      </c>
      <c r="F1354" s="1" t="n">
        <v>26</v>
      </c>
      <c r="G1354" s="1" t="n">
        <v>43</v>
      </c>
      <c r="H1354" s="1" t="n">
        <v>14</v>
      </c>
      <c r="I1354" s="1" t="n">
        <v>0</v>
      </c>
      <c r="J1354" s="1" t="n">
        <v>12</v>
      </c>
      <c r="K1354" s="1" t="n">
        <v>5</v>
      </c>
      <c r="L1354" s="1" t="n">
        <v>0</v>
      </c>
      <c r="M1354" s="1" t="n">
        <v>5</v>
      </c>
      <c r="N1354" s="1" t="n">
        <v>9</v>
      </c>
      <c r="O1354" s="1" t="n">
        <v>2</v>
      </c>
      <c r="P1354" s="1" t="n">
        <v>2</v>
      </c>
      <c r="Q1354" s="1" t="n">
        <v>145</v>
      </c>
      <c r="R1354" s="1" t="n">
        <v>53.25</v>
      </c>
      <c r="S1354" s="1" t="n">
        <v>58.75</v>
      </c>
      <c r="T1354" s="1" t="n">
        <v>-5.5</v>
      </c>
    </row>
    <row r="1355" s="14" customFormat="true" ht="11.25" hidden="false" customHeight="false" outlineLevel="0" collapsed="false">
      <c r="A1355" s="1" t="s">
        <v>2578</v>
      </c>
      <c r="B1355" s="2" t="s">
        <v>933</v>
      </c>
      <c r="C1355" s="2"/>
      <c r="D1355" s="2" t="n">
        <v>5</v>
      </c>
      <c r="E1355" s="2" t="n">
        <v>8</v>
      </c>
      <c r="F1355" s="2" t="n">
        <v>3</v>
      </c>
      <c r="G1355" s="2" t="n">
        <v>4</v>
      </c>
      <c r="H1355" s="2" t="n">
        <v>1</v>
      </c>
      <c r="I1355" s="2"/>
      <c r="J1355" s="2"/>
      <c r="K1355" s="2"/>
      <c r="L1355" s="2"/>
      <c r="M1355" s="2"/>
      <c r="N1355" s="2"/>
      <c r="O1355" s="2"/>
      <c r="P1355" s="2"/>
      <c r="Q1355" s="2" t="n">
        <v>2</v>
      </c>
      <c r="R1355" s="3" t="n">
        <v>0.5</v>
      </c>
      <c r="S1355" s="3" t="n">
        <v>3.5</v>
      </c>
      <c r="T1355" s="3" t="n">
        <v>-3</v>
      </c>
    </row>
    <row r="1356" s="12" customFormat="true" ht="11.25" hidden="false" customHeight="false" outlineLevel="0" collapsed="false">
      <c r="A1356" s="1" t="s">
        <v>2578</v>
      </c>
      <c r="B1356" s="2" t="s">
        <v>934</v>
      </c>
      <c r="C1356" s="2"/>
      <c r="D1356" s="2" t="n">
        <v>18</v>
      </c>
      <c r="E1356" s="2" t="n">
        <v>27</v>
      </c>
      <c r="F1356" s="2" t="n">
        <v>3</v>
      </c>
      <c r="G1356" s="2" t="n">
        <v>6</v>
      </c>
      <c r="H1356" s="2" t="n">
        <v>3</v>
      </c>
      <c r="I1356" s="2" t="n">
        <v>0</v>
      </c>
      <c r="J1356" s="2" t="n">
        <v>2</v>
      </c>
      <c r="K1356" s="2" t="n">
        <v>14</v>
      </c>
      <c r="L1356" s="2" t="n">
        <v>0</v>
      </c>
      <c r="M1356" s="2" t="n">
        <v>5</v>
      </c>
      <c r="N1356" s="2" t="n">
        <v>1</v>
      </c>
      <c r="O1356" s="2" t="n">
        <v>0</v>
      </c>
      <c r="P1356" s="2" t="n">
        <v>0</v>
      </c>
      <c r="Q1356" s="2" t="n">
        <v>8</v>
      </c>
      <c r="R1356" s="3" t="n">
        <v>12.19</v>
      </c>
      <c r="S1356" s="3" t="n">
        <v>3.5</v>
      </c>
      <c r="T1356" s="3" t="n">
        <v>5.69</v>
      </c>
    </row>
    <row r="1357" s="1" customFormat="true" ht="11.25" hidden="false" customHeight="false" outlineLevel="0" collapsed="false">
      <c r="A1357" s="1" t="s">
        <v>2859</v>
      </c>
      <c r="B1357" s="1" t="s">
        <v>935</v>
      </c>
      <c r="C1357" s="1" t="s">
        <v>2634</v>
      </c>
      <c r="D1357" s="1" t="n">
        <v>51</v>
      </c>
      <c r="E1357" s="1" t="n">
        <v>169</v>
      </c>
      <c r="F1357" s="1" t="n">
        <v>15</v>
      </c>
      <c r="G1357" s="1" t="n">
        <v>28</v>
      </c>
      <c r="H1357" s="1" t="n">
        <v>10</v>
      </c>
      <c r="I1357" s="1" t="n">
        <v>0</v>
      </c>
      <c r="J1357" s="1" t="n">
        <v>4</v>
      </c>
      <c r="K1357" s="1" t="n">
        <v>29</v>
      </c>
      <c r="L1357" s="1" t="n">
        <v>2</v>
      </c>
      <c r="M1357" s="1" t="n">
        <v>24</v>
      </c>
      <c r="N1357" s="1" t="n">
        <v>26</v>
      </c>
      <c r="O1357" s="1" t="n">
        <v>1</v>
      </c>
      <c r="P1357" s="1" t="n">
        <v>8</v>
      </c>
      <c r="Q1357" s="1" t="n">
        <v>10</v>
      </c>
      <c r="R1357" s="1" t="n">
        <v>50.5</v>
      </c>
      <c r="S1357" s="1" t="n">
        <v>37.75</v>
      </c>
      <c r="T1357" s="1" t="n">
        <v>12.75</v>
      </c>
    </row>
    <row r="1358" customFormat="false" ht="11.25" hidden="false" customHeight="false" outlineLevel="0" collapsed="false">
      <c r="A1358" s="1" t="s">
        <v>2860</v>
      </c>
      <c r="B1358" s="1" t="s">
        <v>936</v>
      </c>
      <c r="C1358" s="1" t="s">
        <v>2797</v>
      </c>
      <c r="D1358" s="1" t="n">
        <v>5</v>
      </c>
      <c r="E1358" s="1" t="n">
        <v>14</v>
      </c>
      <c r="F1358" s="1" t="n">
        <v>1</v>
      </c>
      <c r="G1358" s="1" t="n">
        <v>1</v>
      </c>
      <c r="H1358" s="1" t="n">
        <v>0</v>
      </c>
      <c r="I1358" s="1" t="n">
        <v>0</v>
      </c>
      <c r="J1358" s="1" t="n">
        <v>0</v>
      </c>
      <c r="K1358" s="1" t="n">
        <v>2</v>
      </c>
      <c r="L1358" s="1" t="n">
        <v>0</v>
      </c>
      <c r="M1358" s="1" t="n">
        <v>2</v>
      </c>
      <c r="N1358" s="1" t="n">
        <v>2</v>
      </c>
      <c r="O1358" s="1" t="n">
        <v>0</v>
      </c>
      <c r="P1358" s="1" t="n">
        <v>0</v>
      </c>
      <c r="Q1358" s="1" t="n">
        <v>0</v>
      </c>
      <c r="R1358" s="1" t="n">
        <v>2.5</v>
      </c>
      <c r="S1358" s="1" t="n">
        <v>2</v>
      </c>
      <c r="T1358" s="1" t="n">
        <v>0.5</v>
      </c>
    </row>
    <row r="1359" customFormat="false" ht="11.25" hidden="false" customHeight="false" outlineLevel="0" collapsed="false">
      <c r="A1359" s="1" t="s">
        <v>2578</v>
      </c>
      <c r="B1359" s="2" t="s">
        <v>937</v>
      </c>
      <c r="D1359" s="2" t="n">
        <v>1</v>
      </c>
      <c r="E1359" s="2" t="n">
        <v>1</v>
      </c>
      <c r="F1359" s="2" t="n">
        <v>1</v>
      </c>
      <c r="G1359" s="2" t="n">
        <v>1</v>
      </c>
      <c r="O1359" s="2" t="n">
        <v>0</v>
      </c>
      <c r="R1359" s="3" t="n">
        <v>0</v>
      </c>
      <c r="S1359" s="3" t="n">
        <v>1</v>
      </c>
      <c r="T1359" s="3" t="n">
        <v>-1</v>
      </c>
    </row>
    <row r="1360" customFormat="false" ht="11.25" hidden="false" customHeight="false" outlineLevel="0" collapsed="false">
      <c r="A1360" s="1" t="s">
        <v>2861</v>
      </c>
      <c r="B1360" s="1" t="s">
        <v>938</v>
      </c>
      <c r="C1360" s="1" t="s">
        <v>2862</v>
      </c>
      <c r="D1360" s="1" t="n">
        <v>1</v>
      </c>
      <c r="E1360" s="1" t="n">
        <v>1</v>
      </c>
      <c r="F1360" s="1" t="n">
        <v>0</v>
      </c>
      <c r="G1360" s="1" t="n">
        <v>0</v>
      </c>
      <c r="H1360" s="1"/>
      <c r="I1360" s="1"/>
      <c r="J1360" s="1"/>
      <c r="K1360" s="1"/>
      <c r="L1360" s="1"/>
      <c r="M1360" s="1" t="n">
        <v>0</v>
      </c>
      <c r="N1360" s="1"/>
      <c r="O1360" s="1"/>
      <c r="P1360" s="1"/>
      <c r="Q1360" s="1" t="n">
        <v>1</v>
      </c>
      <c r="R1360" s="1" t="n">
        <v>0.75</v>
      </c>
      <c r="S1360" s="1" t="n">
        <v>0</v>
      </c>
      <c r="T1360" s="1" t="n">
        <v>0.75</v>
      </c>
    </row>
    <row r="1361" customFormat="false" ht="11.25" hidden="false" customHeight="false" outlineLevel="0" collapsed="false">
      <c r="A1361" s="1" t="s">
        <v>2578</v>
      </c>
      <c r="B1361" s="2" t="s">
        <v>939</v>
      </c>
      <c r="D1361" s="2" t="n">
        <v>26</v>
      </c>
      <c r="E1361" s="2" t="n">
        <v>73</v>
      </c>
      <c r="F1361" s="2" t="n">
        <v>6</v>
      </c>
      <c r="G1361" s="2" t="n">
        <v>12</v>
      </c>
      <c r="H1361" s="2" t="n">
        <v>5</v>
      </c>
      <c r="I1361" s="2" t="n">
        <v>1</v>
      </c>
      <c r="J1361" s="2" t="n">
        <v>0</v>
      </c>
      <c r="K1361" s="2" t="n">
        <v>5</v>
      </c>
      <c r="L1361" s="2" t="n">
        <v>2</v>
      </c>
      <c r="M1361" s="2" t="n">
        <v>4</v>
      </c>
      <c r="N1361" s="2" t="n">
        <v>2</v>
      </c>
      <c r="O1361" s="2" t="n">
        <v>0</v>
      </c>
      <c r="P1361" s="2" t="n">
        <v>0</v>
      </c>
      <c r="Q1361" s="2" t="n">
        <v>1</v>
      </c>
      <c r="R1361" s="3" t="n">
        <v>10</v>
      </c>
      <c r="S1361" s="3" t="n">
        <v>8</v>
      </c>
      <c r="T1361" s="3" t="n">
        <v>0.5</v>
      </c>
    </row>
    <row r="1362" customFormat="false" ht="11.25" hidden="false" customHeight="false" outlineLevel="0" collapsed="false">
      <c r="A1362" s="1" t="s">
        <v>2578</v>
      </c>
      <c r="B1362" s="2" t="s">
        <v>940</v>
      </c>
      <c r="D1362" s="2" t="n">
        <v>8</v>
      </c>
      <c r="E1362" s="2" t="n">
        <v>14</v>
      </c>
      <c r="F1362" s="2" t="n">
        <v>7</v>
      </c>
      <c r="G1362" s="2" t="n">
        <v>8</v>
      </c>
      <c r="J1362" s="2" t="n">
        <v>1</v>
      </c>
      <c r="Q1362" s="2" t="n">
        <v>1</v>
      </c>
      <c r="R1362" s="3" t="n">
        <v>0.25</v>
      </c>
      <c r="S1362" s="3" t="n">
        <v>7.75</v>
      </c>
      <c r="T1362" s="3" t="n">
        <v>-7.5</v>
      </c>
    </row>
    <row r="1363" s="12" customFormat="true" ht="11.25" hidden="false" customHeight="false" outlineLevel="0" collapsed="false">
      <c r="A1363" s="1" t="s">
        <v>2578</v>
      </c>
      <c r="B1363" s="12" t="s">
        <v>941</v>
      </c>
      <c r="D1363" s="12" t="n">
        <v>1</v>
      </c>
      <c r="E1363" s="12" t="n">
        <v>2</v>
      </c>
      <c r="F1363" s="12" t="n">
        <v>0</v>
      </c>
      <c r="G1363" s="12" t="n">
        <v>0</v>
      </c>
      <c r="K1363" s="12" t="n">
        <v>0</v>
      </c>
      <c r="M1363" s="12" t="n">
        <v>0</v>
      </c>
      <c r="R1363" s="12" t="n">
        <v>0</v>
      </c>
      <c r="S1363" s="12" t="n">
        <v>0</v>
      </c>
      <c r="T1363" s="12" t="n">
        <v>0</v>
      </c>
    </row>
    <row r="1364" s="1" customFormat="true" ht="11.25" hidden="false" customHeight="false" outlineLevel="0" collapsed="false">
      <c r="A1364" s="1" t="s">
        <v>2578</v>
      </c>
      <c r="B1364" s="2" t="s">
        <v>942</v>
      </c>
      <c r="C1364" s="2"/>
      <c r="D1364" s="2" t="n">
        <v>1</v>
      </c>
      <c r="E1364" s="2" t="n">
        <v>1</v>
      </c>
      <c r="F1364" s="2" t="n">
        <v>0</v>
      </c>
      <c r="G1364" s="2" t="n">
        <v>1</v>
      </c>
      <c r="H1364" s="2" t="n">
        <v>1</v>
      </c>
      <c r="I1364" s="2"/>
      <c r="J1364" s="2"/>
      <c r="K1364" s="2"/>
      <c r="L1364" s="2" t="n">
        <v>0</v>
      </c>
      <c r="M1364" s="2" t="n">
        <v>0</v>
      </c>
      <c r="N1364" s="2"/>
      <c r="O1364" s="2"/>
      <c r="P1364" s="2"/>
      <c r="Q1364" s="2"/>
      <c r="R1364" s="3" t="n">
        <v>0</v>
      </c>
      <c r="S1364" s="3" t="n">
        <v>0.5</v>
      </c>
      <c r="T1364" s="3" t="n">
        <v>-0.5</v>
      </c>
    </row>
    <row r="1365" customFormat="false" ht="11.25" hidden="false" customHeight="false" outlineLevel="0" collapsed="false">
      <c r="A1365" s="1" t="s">
        <v>2578</v>
      </c>
      <c r="B1365" s="2" t="s">
        <v>943</v>
      </c>
      <c r="D1365" s="2" t="n">
        <v>25</v>
      </c>
      <c r="E1365" s="2" t="n">
        <v>67</v>
      </c>
      <c r="F1365" s="2" t="n">
        <v>10</v>
      </c>
      <c r="G1365" s="2" t="n">
        <v>17</v>
      </c>
      <c r="H1365" s="2" t="n">
        <v>1</v>
      </c>
      <c r="I1365" s="2" t="n">
        <v>4</v>
      </c>
      <c r="J1365" s="2" t="n">
        <v>0</v>
      </c>
      <c r="K1365" s="2" t="n">
        <v>15</v>
      </c>
      <c r="L1365" s="2" t="n">
        <v>0</v>
      </c>
      <c r="M1365" s="2" t="n">
        <v>14</v>
      </c>
      <c r="N1365" s="2" t="n">
        <v>0</v>
      </c>
      <c r="O1365" s="2" t="n">
        <v>0</v>
      </c>
      <c r="P1365" s="2" t="n">
        <v>0</v>
      </c>
      <c r="Q1365" s="2" t="n">
        <v>10</v>
      </c>
      <c r="R1365" s="3" t="n">
        <v>16.5</v>
      </c>
      <c r="S1365" s="3" t="n">
        <v>12.75</v>
      </c>
      <c r="T1365" s="3" t="n">
        <v>3.75</v>
      </c>
    </row>
    <row r="1366" customFormat="false" ht="11.25" hidden="false" customHeight="false" outlineLevel="0" collapsed="false">
      <c r="A1366" s="1" t="s">
        <v>2578</v>
      </c>
      <c r="B1366" s="2" t="s">
        <v>944</v>
      </c>
      <c r="D1366" s="2" t="n">
        <v>1</v>
      </c>
      <c r="E1366" s="2" t="n">
        <v>5</v>
      </c>
      <c r="F1366" s="2" t="n">
        <v>0</v>
      </c>
      <c r="G1366" s="2" t="n">
        <v>0</v>
      </c>
      <c r="K1366" s="2" t="n">
        <v>0</v>
      </c>
      <c r="L1366" s="2" t="n">
        <v>0</v>
      </c>
      <c r="R1366" s="3" t="n">
        <v>0</v>
      </c>
      <c r="S1366" s="3" t="n">
        <v>0</v>
      </c>
      <c r="T1366" s="3" t="n">
        <v>0</v>
      </c>
    </row>
    <row r="1367" customFormat="false" ht="11.25" hidden="false" customHeight="false" outlineLevel="0" collapsed="false">
      <c r="A1367" s="1" t="s">
        <v>2578</v>
      </c>
      <c r="B1367" s="2" t="s">
        <v>945</v>
      </c>
      <c r="D1367" s="2" t="n">
        <v>3</v>
      </c>
      <c r="E1367" s="2" t="n">
        <v>9</v>
      </c>
      <c r="F1367" s="2" t="n">
        <v>1</v>
      </c>
      <c r="G1367" s="2" t="n">
        <v>2</v>
      </c>
      <c r="H1367" s="2" t="n">
        <v>1</v>
      </c>
      <c r="I1367" s="2" t="n">
        <v>0</v>
      </c>
      <c r="J1367" s="2" t="n">
        <v>1</v>
      </c>
      <c r="K1367" s="2" t="n">
        <v>0</v>
      </c>
      <c r="L1367" s="2" t="n">
        <v>0</v>
      </c>
      <c r="M1367" s="2" t="n">
        <v>0</v>
      </c>
      <c r="N1367" s="2" t="n">
        <v>0</v>
      </c>
      <c r="O1367" s="2" t="n">
        <v>0</v>
      </c>
      <c r="P1367" s="2" t="n">
        <v>0</v>
      </c>
      <c r="Q1367" s="2" t="n">
        <v>0</v>
      </c>
      <c r="R1367" s="3" t="n">
        <v>0</v>
      </c>
      <c r="S1367" s="3" t="n">
        <v>1.75</v>
      </c>
      <c r="T1367" s="3" t="n">
        <v>-1.75</v>
      </c>
    </row>
    <row r="1368" customFormat="false" ht="11.25" hidden="false" customHeight="false" outlineLevel="0" collapsed="false">
      <c r="A1368" s="1" t="s">
        <v>2578</v>
      </c>
      <c r="B1368" s="2" t="s">
        <v>946</v>
      </c>
      <c r="D1368" s="2" t="n">
        <v>47</v>
      </c>
      <c r="E1368" s="2" t="n">
        <v>100</v>
      </c>
      <c r="F1368" s="2" t="n">
        <v>21</v>
      </c>
      <c r="G1368" s="2" t="n">
        <v>27</v>
      </c>
      <c r="H1368" s="2" t="n">
        <v>3</v>
      </c>
      <c r="I1368" s="2" t="n">
        <v>3</v>
      </c>
      <c r="J1368" s="2" t="n">
        <v>2</v>
      </c>
      <c r="K1368" s="2" t="n">
        <v>29</v>
      </c>
      <c r="L1368" s="2" t="n">
        <v>8</v>
      </c>
      <c r="M1368" s="2" t="n">
        <v>21</v>
      </c>
      <c r="N1368" s="2" t="n">
        <v>0</v>
      </c>
      <c r="O1368" s="2" t="n">
        <v>0</v>
      </c>
      <c r="P1368" s="2" t="n">
        <v>0</v>
      </c>
      <c r="Q1368" s="2" t="n">
        <v>6</v>
      </c>
      <c r="R1368" s="3" t="n">
        <v>38.5</v>
      </c>
      <c r="S1368" s="3" t="n">
        <v>23.75</v>
      </c>
      <c r="T1368" s="3" t="n">
        <v>14.75</v>
      </c>
    </row>
    <row r="1369" customFormat="false" ht="11.25" hidden="false" customHeight="false" outlineLevel="0" collapsed="false">
      <c r="A1369" s="1" t="s">
        <v>2578</v>
      </c>
      <c r="B1369" s="2" t="s">
        <v>947</v>
      </c>
      <c r="D1369" s="2" t="n">
        <v>6</v>
      </c>
      <c r="E1369" s="2" t="n">
        <v>15</v>
      </c>
      <c r="F1369" s="2" t="n">
        <v>0</v>
      </c>
      <c r="G1369" s="2" t="n">
        <v>1</v>
      </c>
      <c r="I1369" s="2" t="n">
        <v>1</v>
      </c>
      <c r="K1369" s="2" t="n">
        <v>1</v>
      </c>
      <c r="L1369" s="2" t="n">
        <v>0</v>
      </c>
      <c r="M1369" s="2" t="n">
        <v>1</v>
      </c>
      <c r="R1369" s="3" t="n">
        <v>1</v>
      </c>
      <c r="S1369" s="3" t="n">
        <v>0.25</v>
      </c>
      <c r="T1369" s="3" t="n">
        <v>0.75</v>
      </c>
    </row>
    <row r="1370" customFormat="false" ht="11.25" hidden="false" customHeight="false" outlineLevel="0" collapsed="false">
      <c r="A1370" s="1" t="s">
        <v>2578</v>
      </c>
      <c r="B1370" s="2" t="s">
        <v>948</v>
      </c>
      <c r="D1370" s="2" t="n">
        <v>10</v>
      </c>
      <c r="E1370" s="2" t="n">
        <v>19</v>
      </c>
      <c r="F1370" s="2" t="n">
        <v>3</v>
      </c>
      <c r="G1370" s="2" t="n">
        <v>6</v>
      </c>
      <c r="H1370" s="2" t="n">
        <v>3</v>
      </c>
      <c r="R1370" s="3" t="n">
        <v>0</v>
      </c>
      <c r="S1370" s="3" t="n">
        <v>4.5</v>
      </c>
      <c r="T1370" s="3" t="n">
        <v>-4.5</v>
      </c>
    </row>
    <row r="1371" customFormat="false" ht="11.25" hidden="false" customHeight="false" outlineLevel="0" collapsed="false">
      <c r="A1371" s="1" t="s">
        <v>2578</v>
      </c>
      <c r="B1371" s="2" t="s">
        <v>949</v>
      </c>
      <c r="D1371" s="2" t="n">
        <v>3</v>
      </c>
      <c r="E1371" s="2" t="n">
        <v>5</v>
      </c>
      <c r="F1371" s="2" t="n">
        <v>1</v>
      </c>
      <c r="G1371" s="2" t="n">
        <v>1</v>
      </c>
      <c r="K1371" s="2" t="n">
        <v>4</v>
      </c>
      <c r="L1371" s="2" t="n">
        <v>1</v>
      </c>
      <c r="M1371" s="2" t="n">
        <v>3</v>
      </c>
      <c r="R1371" s="3" t="n">
        <v>5</v>
      </c>
      <c r="S1371" s="3" t="n">
        <v>1</v>
      </c>
      <c r="T1371" s="3" t="n">
        <v>4</v>
      </c>
    </row>
    <row r="1372" customFormat="false" ht="11.25" hidden="false" customHeight="false" outlineLevel="0" collapsed="false">
      <c r="A1372" s="1" t="s">
        <v>2863</v>
      </c>
      <c r="B1372" s="1" t="s">
        <v>950</v>
      </c>
      <c r="C1372" s="1" t="s">
        <v>2650</v>
      </c>
      <c r="D1372" s="1" t="n">
        <v>1</v>
      </c>
      <c r="E1372" s="1" t="n">
        <v>4</v>
      </c>
      <c r="F1372" s="1" t="n">
        <v>0</v>
      </c>
      <c r="G1372" s="1" t="n">
        <v>1</v>
      </c>
      <c r="H1372" s="1" t="n">
        <v>1</v>
      </c>
      <c r="I1372" s="1"/>
      <c r="J1372" s="1" t="n">
        <v>1</v>
      </c>
      <c r="K1372" s="1"/>
      <c r="L1372" s="1"/>
      <c r="M1372" s="1" t="n">
        <v>0</v>
      </c>
      <c r="N1372" s="1"/>
      <c r="O1372" s="1"/>
      <c r="P1372" s="1"/>
      <c r="Q1372" s="1" t="n">
        <v>14</v>
      </c>
      <c r="R1372" s="1" t="n">
        <v>3.5</v>
      </c>
      <c r="S1372" s="1" t="n">
        <v>1.5</v>
      </c>
      <c r="T1372" s="1" t="n">
        <v>2</v>
      </c>
    </row>
    <row r="1373" customFormat="false" ht="11.25" hidden="false" customHeight="false" outlineLevel="0" collapsed="false">
      <c r="A1373" s="1" t="s">
        <v>2578</v>
      </c>
      <c r="B1373" s="2" t="s">
        <v>951</v>
      </c>
      <c r="D1373" s="2" t="n">
        <v>1</v>
      </c>
      <c r="E1373" s="2" t="n">
        <v>3</v>
      </c>
      <c r="F1373" s="2" t="n">
        <v>1</v>
      </c>
      <c r="G1373" s="2" t="n">
        <v>1</v>
      </c>
      <c r="L1373" s="2" t="n">
        <v>0</v>
      </c>
      <c r="M1373" s="2" t="n">
        <v>0</v>
      </c>
      <c r="R1373" s="3" t="n">
        <v>0</v>
      </c>
      <c r="S1373" s="3" t="n">
        <v>1</v>
      </c>
      <c r="T1373" s="3" t="n">
        <v>-1</v>
      </c>
    </row>
    <row r="1374" customFormat="false" ht="11.25" hidden="false" customHeight="false" outlineLevel="0" collapsed="false">
      <c r="A1374" s="1" t="s">
        <v>2578</v>
      </c>
      <c r="B1374" s="2" t="s">
        <v>952</v>
      </c>
      <c r="D1374" s="2" t="n">
        <v>3</v>
      </c>
      <c r="E1374" s="2" t="n">
        <v>8</v>
      </c>
      <c r="F1374" s="2" t="n">
        <v>1</v>
      </c>
      <c r="G1374" s="2" t="n">
        <v>1</v>
      </c>
      <c r="Q1374" s="2" t="n">
        <v>7</v>
      </c>
      <c r="R1374" s="3" t="n">
        <v>1.75</v>
      </c>
      <c r="S1374" s="3" t="n">
        <v>1</v>
      </c>
      <c r="T1374" s="3" t="n">
        <v>0.75</v>
      </c>
    </row>
    <row r="1375" customFormat="false" ht="11.25" hidden="false" customHeight="false" outlineLevel="0" collapsed="false">
      <c r="A1375" s="1" t="s">
        <v>2578</v>
      </c>
      <c r="B1375" s="2" t="s">
        <v>953</v>
      </c>
      <c r="D1375" s="2" t="n">
        <v>21</v>
      </c>
      <c r="E1375" s="2" t="n">
        <v>31</v>
      </c>
      <c r="F1375" s="2" t="n">
        <v>3</v>
      </c>
      <c r="G1375" s="2" t="n">
        <v>9</v>
      </c>
      <c r="H1375" s="2" t="n">
        <v>3</v>
      </c>
      <c r="I1375" s="2" t="n">
        <v>1</v>
      </c>
      <c r="J1375" s="2" t="n">
        <v>3</v>
      </c>
      <c r="K1375" s="2" t="n">
        <v>3</v>
      </c>
      <c r="L1375" s="2" t="n">
        <v>0</v>
      </c>
      <c r="M1375" s="2" t="n">
        <v>1</v>
      </c>
      <c r="N1375" s="2" t="n">
        <v>1</v>
      </c>
      <c r="O1375" s="2" t="n">
        <v>0</v>
      </c>
      <c r="P1375" s="2" t="n">
        <v>0</v>
      </c>
      <c r="Q1375" s="2" t="n">
        <v>40</v>
      </c>
      <c r="R1375" s="3" t="n">
        <v>5.9615</v>
      </c>
      <c r="S1375" s="3" t="n">
        <v>13.75</v>
      </c>
      <c r="T1375" s="3" t="n">
        <v>5.7115</v>
      </c>
    </row>
    <row r="1376" customFormat="false" ht="11.25" hidden="false" customHeight="false" outlineLevel="0" collapsed="false">
      <c r="A1376" s="1" t="s">
        <v>2578</v>
      </c>
      <c r="B1376" s="2" t="s">
        <v>954</v>
      </c>
      <c r="D1376" s="2" t="n">
        <v>1</v>
      </c>
      <c r="E1376" s="2" t="n">
        <v>1</v>
      </c>
      <c r="F1376" s="2" t="n">
        <v>0</v>
      </c>
      <c r="G1376" s="2" t="n">
        <v>1</v>
      </c>
      <c r="H1376" s="2" t="n">
        <v>1</v>
      </c>
      <c r="J1376" s="2" t="n">
        <v>1</v>
      </c>
      <c r="L1376" s="2" t="n">
        <v>0</v>
      </c>
      <c r="M1376" s="2" t="n">
        <v>0</v>
      </c>
      <c r="R1376" s="3" t="n">
        <v>0</v>
      </c>
      <c r="S1376" s="3" t="n">
        <v>0.75</v>
      </c>
      <c r="T1376" s="3" t="n">
        <v>-0.75</v>
      </c>
    </row>
    <row r="1377" customFormat="false" ht="11.25" hidden="false" customHeight="false" outlineLevel="0" collapsed="false">
      <c r="A1377" s="1" t="s">
        <v>2578</v>
      </c>
      <c r="B1377" s="2" t="s">
        <v>955</v>
      </c>
      <c r="D1377" s="2" t="n">
        <v>21</v>
      </c>
      <c r="E1377" s="2" t="n">
        <v>51</v>
      </c>
      <c r="F1377" s="2" t="n">
        <v>2</v>
      </c>
      <c r="G1377" s="2" t="n">
        <v>7</v>
      </c>
      <c r="H1377" s="2" t="n">
        <v>3</v>
      </c>
      <c r="I1377" s="2" t="n">
        <v>2</v>
      </c>
      <c r="J1377" s="2" t="n">
        <v>3</v>
      </c>
      <c r="K1377" s="2" t="n">
        <v>9</v>
      </c>
      <c r="L1377" s="2" t="n">
        <v>2</v>
      </c>
      <c r="M1377" s="2" t="n">
        <v>7</v>
      </c>
      <c r="N1377" s="2" t="n">
        <v>7</v>
      </c>
      <c r="O1377" s="2" t="n">
        <v>0</v>
      </c>
      <c r="P1377" s="2" t="n">
        <v>4</v>
      </c>
      <c r="Q1377" s="2" t="n">
        <v>2</v>
      </c>
      <c r="R1377" s="3" t="n">
        <v>15.25</v>
      </c>
      <c r="S1377" s="3" t="n">
        <v>7.5</v>
      </c>
      <c r="T1377" s="3" t="n">
        <v>7.75</v>
      </c>
    </row>
    <row r="1378" customFormat="false" ht="11.25" hidden="false" customHeight="false" outlineLevel="0" collapsed="false">
      <c r="A1378" s="1" t="s">
        <v>2578</v>
      </c>
      <c r="B1378" s="15" t="s">
        <v>955</v>
      </c>
      <c r="C1378" s="15"/>
      <c r="D1378" s="15" t="n">
        <v>5</v>
      </c>
      <c r="E1378" s="15" t="n">
        <v>15</v>
      </c>
      <c r="F1378" s="15" t="n">
        <v>1</v>
      </c>
      <c r="G1378" s="15" t="n">
        <v>4</v>
      </c>
      <c r="H1378" s="15" t="n">
        <v>3</v>
      </c>
      <c r="I1378" s="13"/>
      <c r="J1378" s="15" t="n">
        <v>2</v>
      </c>
      <c r="K1378" s="15" t="n">
        <v>3</v>
      </c>
      <c r="L1378" s="15" t="n">
        <v>0</v>
      </c>
      <c r="M1378" s="15" t="n">
        <v>3</v>
      </c>
      <c r="N1378" s="15" t="n">
        <v>2</v>
      </c>
      <c r="O1378" s="15" t="n">
        <v>1</v>
      </c>
      <c r="P1378" s="13" t="n">
        <v>1</v>
      </c>
      <c r="Q1378" s="15" t="n">
        <v>17</v>
      </c>
      <c r="R1378" s="13" t="n">
        <v>9</v>
      </c>
      <c r="S1378" s="13" t="n">
        <v>5</v>
      </c>
      <c r="T1378" s="13" t="n">
        <v>4</v>
      </c>
    </row>
    <row r="1379" customFormat="false" ht="11.25" hidden="false" customHeight="false" outlineLevel="0" collapsed="false">
      <c r="A1379" s="1" t="s">
        <v>2578</v>
      </c>
      <c r="B1379" s="14" t="s">
        <v>955</v>
      </c>
      <c r="C1379" s="14"/>
      <c r="D1379" s="14" t="n">
        <v>8</v>
      </c>
      <c r="E1379" s="14" t="n">
        <v>34</v>
      </c>
      <c r="F1379" s="14" t="n">
        <v>2</v>
      </c>
      <c r="G1379" s="14" t="n">
        <v>6</v>
      </c>
      <c r="H1379" s="14" t="n">
        <v>3</v>
      </c>
      <c r="I1379" s="14" t="n">
        <v>1</v>
      </c>
      <c r="J1379" s="14" t="n">
        <v>2</v>
      </c>
      <c r="K1379" s="14" t="n">
        <v>5</v>
      </c>
      <c r="L1379" s="14" t="n">
        <v>0</v>
      </c>
      <c r="M1379" s="14" t="n">
        <v>5</v>
      </c>
      <c r="N1379" s="14" t="n">
        <v>2</v>
      </c>
      <c r="O1379" s="14" t="n">
        <v>0</v>
      </c>
      <c r="P1379" s="14" t="n">
        <v>6</v>
      </c>
      <c r="Q1379" s="14" t="n">
        <v>0</v>
      </c>
      <c r="R1379" s="14" t="n">
        <v>8.25</v>
      </c>
      <c r="S1379" s="14" t="n">
        <v>6.5</v>
      </c>
      <c r="T1379" s="14" t="n">
        <v>1.75</v>
      </c>
    </row>
    <row r="1380" customFormat="false" ht="11.25" hidden="false" customHeight="false" outlineLevel="0" collapsed="false">
      <c r="A1380" s="1" t="s">
        <v>2578</v>
      </c>
      <c r="B1380" s="12" t="s">
        <v>955</v>
      </c>
      <c r="C1380" s="12"/>
      <c r="D1380" s="12" t="n">
        <v>14</v>
      </c>
      <c r="E1380" s="12" t="n">
        <v>30</v>
      </c>
      <c r="F1380" s="12" t="n">
        <v>0</v>
      </c>
      <c r="G1380" s="12" t="n">
        <v>6</v>
      </c>
      <c r="H1380" s="12" t="n">
        <v>6</v>
      </c>
      <c r="I1380" s="12" t="n">
        <v>0</v>
      </c>
      <c r="J1380" s="12" t="n">
        <v>3</v>
      </c>
      <c r="K1380" s="12" t="n">
        <v>9</v>
      </c>
      <c r="L1380" s="12" t="n">
        <v>2</v>
      </c>
      <c r="M1380" s="12" t="n">
        <v>7</v>
      </c>
      <c r="N1380" s="12" t="n">
        <v>2</v>
      </c>
      <c r="O1380" s="12"/>
      <c r="P1380" s="12" t="n">
        <v>0</v>
      </c>
      <c r="Q1380" s="12" t="n">
        <v>0</v>
      </c>
      <c r="R1380" s="12" t="n">
        <v>11.5</v>
      </c>
      <c r="S1380" s="12" t="n">
        <v>7.5</v>
      </c>
      <c r="T1380" s="12" t="n">
        <v>4</v>
      </c>
    </row>
    <row r="1381" customFormat="false" ht="11.25" hidden="false" customHeight="false" outlineLevel="0" collapsed="false">
      <c r="A1381" s="1" t="s">
        <v>2578</v>
      </c>
      <c r="B1381" s="1" t="s">
        <v>955</v>
      </c>
      <c r="C1381" s="1"/>
      <c r="D1381" s="1" t="n">
        <v>11</v>
      </c>
      <c r="E1381" s="1" t="n">
        <v>30</v>
      </c>
      <c r="F1381" s="1" t="n">
        <v>1</v>
      </c>
      <c r="G1381" s="1" t="n">
        <v>7</v>
      </c>
      <c r="H1381" s="1" t="n">
        <v>4</v>
      </c>
      <c r="I1381" s="1" t="n">
        <v>1</v>
      </c>
      <c r="J1381" s="1" t="n">
        <v>3</v>
      </c>
      <c r="K1381" s="1" t="n">
        <v>12</v>
      </c>
      <c r="L1381" s="1" t="n">
        <v>2</v>
      </c>
      <c r="M1381" s="1" t="n">
        <v>10</v>
      </c>
      <c r="N1381" s="1" t="n">
        <v>13</v>
      </c>
      <c r="O1381" s="1" t="n">
        <v>0</v>
      </c>
      <c r="P1381" s="1" t="n">
        <v>0</v>
      </c>
      <c r="Q1381" s="1" t="n">
        <v>0</v>
      </c>
      <c r="R1381" s="1" t="n">
        <v>17.25</v>
      </c>
      <c r="S1381" s="1" t="n">
        <v>7</v>
      </c>
      <c r="T1381" s="1" t="n">
        <v>10.25</v>
      </c>
    </row>
    <row r="1382" customFormat="false" ht="11.25" hidden="false" customHeight="false" outlineLevel="0" collapsed="false">
      <c r="A1382" s="1" t="s">
        <v>2864</v>
      </c>
      <c r="B1382" s="1" t="s">
        <v>955</v>
      </c>
      <c r="C1382" s="1" t="s">
        <v>2590</v>
      </c>
      <c r="D1382" s="1" t="n">
        <v>83</v>
      </c>
      <c r="E1382" s="1" t="n">
        <v>278</v>
      </c>
      <c r="F1382" s="1" t="n">
        <v>30</v>
      </c>
      <c r="G1382" s="1" t="n">
        <v>41</v>
      </c>
      <c r="H1382" s="1" t="n">
        <v>7</v>
      </c>
      <c r="I1382" s="1" t="n">
        <v>1</v>
      </c>
      <c r="J1382" s="1" t="n">
        <v>7</v>
      </c>
      <c r="K1382" s="1" t="n">
        <v>63</v>
      </c>
      <c r="L1382" s="1" t="n">
        <v>6</v>
      </c>
      <c r="M1382" s="1" t="n">
        <v>56</v>
      </c>
      <c r="N1382" s="1" t="n">
        <v>38</v>
      </c>
      <c r="O1382" s="1" t="n">
        <v>0</v>
      </c>
      <c r="P1382" s="1" t="n">
        <v>20</v>
      </c>
      <c r="Q1382" s="1" t="n">
        <v>79</v>
      </c>
      <c r="R1382" s="1" t="n">
        <v>108</v>
      </c>
      <c r="S1382" s="1" t="n">
        <v>57.75</v>
      </c>
      <c r="T1382" s="1" t="n">
        <v>50.25</v>
      </c>
    </row>
    <row r="1383" s="13" customFormat="true" ht="11.25" hidden="false" customHeight="false" outlineLevel="0" collapsed="false">
      <c r="A1383" s="1" t="s">
        <v>2578</v>
      </c>
      <c r="B1383" s="2" t="s">
        <v>956</v>
      </c>
      <c r="C1383" s="2"/>
      <c r="D1383" s="2" t="n">
        <v>5</v>
      </c>
      <c r="E1383" s="2" t="n">
        <v>17</v>
      </c>
      <c r="F1383" s="2" t="n">
        <v>4</v>
      </c>
      <c r="G1383" s="2" t="n">
        <v>4</v>
      </c>
      <c r="H1383" s="2" t="n">
        <v>0</v>
      </c>
      <c r="I1383" s="2" t="n">
        <v>0</v>
      </c>
      <c r="J1383" s="2" t="n">
        <v>0</v>
      </c>
      <c r="K1383" s="2" t="n">
        <v>2</v>
      </c>
      <c r="L1383" s="2" t="n">
        <v>0</v>
      </c>
      <c r="M1383" s="2" t="n">
        <v>2</v>
      </c>
      <c r="N1383" s="2" t="n">
        <v>0</v>
      </c>
      <c r="O1383" s="2" t="n">
        <v>0</v>
      </c>
      <c r="P1383" s="2"/>
      <c r="Q1383" s="2" t="n">
        <v>8</v>
      </c>
      <c r="R1383" s="3" t="n">
        <v>6</v>
      </c>
      <c r="S1383" s="3" t="n">
        <v>4</v>
      </c>
      <c r="T1383" s="3" t="n">
        <v>2</v>
      </c>
    </row>
    <row r="1384" s="14" customFormat="true" ht="11.25" hidden="false" customHeight="false" outlineLevel="0" collapsed="false">
      <c r="A1384" s="1" t="s">
        <v>2578</v>
      </c>
      <c r="B1384" s="2" t="s">
        <v>957</v>
      </c>
      <c r="C1384" s="2"/>
      <c r="D1384" s="2" t="n">
        <v>3</v>
      </c>
      <c r="E1384" s="2" t="n">
        <v>3</v>
      </c>
      <c r="F1384" s="2" t="n">
        <v>1</v>
      </c>
      <c r="G1384" s="2" t="n">
        <v>1</v>
      </c>
      <c r="H1384" s="2"/>
      <c r="I1384" s="2"/>
      <c r="J1384" s="2"/>
      <c r="K1384" s="2"/>
      <c r="L1384" s="2"/>
      <c r="M1384" s="2"/>
      <c r="N1384" s="2" t="n">
        <v>1</v>
      </c>
      <c r="O1384" s="2" t="n">
        <v>0</v>
      </c>
      <c r="P1384" s="2"/>
      <c r="Q1384" s="2" t="n">
        <v>5</v>
      </c>
      <c r="R1384" s="3" t="n">
        <v>1.5</v>
      </c>
      <c r="S1384" s="3" t="n">
        <v>1</v>
      </c>
      <c r="T1384" s="3" t="n">
        <v>0.5</v>
      </c>
    </row>
    <row r="1385" s="12" customFormat="true" ht="11.25" hidden="false" customHeight="false" outlineLevel="0" collapsed="false">
      <c r="A1385" s="1" t="s">
        <v>2578</v>
      </c>
      <c r="B1385" s="2" t="s">
        <v>958</v>
      </c>
      <c r="C1385" s="2"/>
      <c r="D1385" s="2" t="n">
        <v>5</v>
      </c>
      <c r="E1385" s="2" t="n">
        <v>7</v>
      </c>
      <c r="F1385" s="2" t="n">
        <v>2</v>
      </c>
      <c r="G1385" s="2" t="n">
        <v>3</v>
      </c>
      <c r="H1385" s="2" t="n">
        <v>0</v>
      </c>
      <c r="I1385" s="2" t="n">
        <v>1</v>
      </c>
      <c r="J1385" s="2" t="n">
        <v>1</v>
      </c>
      <c r="K1385" s="2" t="n">
        <v>0</v>
      </c>
      <c r="L1385" s="2" t="n">
        <v>0</v>
      </c>
      <c r="M1385" s="2" t="n">
        <v>1</v>
      </c>
      <c r="N1385" s="2" t="n">
        <v>0</v>
      </c>
      <c r="O1385" s="2" t="n">
        <v>1</v>
      </c>
      <c r="P1385" s="2" t="n">
        <v>2</v>
      </c>
      <c r="Q1385" s="2" t="n">
        <v>4</v>
      </c>
      <c r="R1385" s="3" t="n">
        <v>3.6</v>
      </c>
      <c r="S1385" s="3" t="n">
        <v>2.5</v>
      </c>
      <c r="T1385" s="3" t="n">
        <v>1.1</v>
      </c>
    </row>
    <row r="1386" s="1" customFormat="true" ht="11.25" hidden="false" customHeight="false" outlineLevel="0" collapsed="false">
      <c r="A1386" s="1" t="s">
        <v>2578</v>
      </c>
      <c r="B1386" s="2" t="s">
        <v>959</v>
      </c>
      <c r="C1386" s="2"/>
      <c r="D1386" s="2" t="n">
        <v>1</v>
      </c>
      <c r="E1386" s="2" t="n">
        <v>2</v>
      </c>
      <c r="F1386" s="2" t="n">
        <v>1</v>
      </c>
      <c r="G1386" s="2" t="n">
        <v>1</v>
      </c>
      <c r="H1386" s="2"/>
      <c r="I1386" s="2"/>
      <c r="J1386" s="2"/>
      <c r="K1386" s="2"/>
      <c r="L1386" s="2"/>
      <c r="M1386" s="2"/>
      <c r="N1386" s="2"/>
      <c r="O1386" s="2"/>
      <c r="P1386" s="2"/>
      <c r="Q1386" s="2"/>
      <c r="R1386" s="3" t="n">
        <v>0</v>
      </c>
      <c r="S1386" s="3" t="n">
        <v>1</v>
      </c>
      <c r="T1386" s="3" t="n">
        <v>-1</v>
      </c>
    </row>
    <row r="1387" customFormat="false" ht="11.25" hidden="false" customHeight="false" outlineLevel="0" collapsed="false">
      <c r="A1387" s="1" t="s">
        <v>2578</v>
      </c>
      <c r="B1387" s="2" t="s">
        <v>960</v>
      </c>
      <c r="D1387" s="2" t="n">
        <v>10</v>
      </c>
      <c r="E1387" s="2" t="n">
        <v>20</v>
      </c>
      <c r="F1387" s="2" t="n">
        <v>5</v>
      </c>
      <c r="G1387" s="2" t="n">
        <v>6</v>
      </c>
      <c r="H1387" s="2" t="n">
        <v>0</v>
      </c>
      <c r="I1387" s="2" t="n">
        <v>0</v>
      </c>
      <c r="J1387" s="2" t="n">
        <v>1</v>
      </c>
      <c r="K1387" s="2" t="n">
        <v>1</v>
      </c>
      <c r="L1387" s="2" t="n">
        <v>1</v>
      </c>
      <c r="M1387" s="2" t="n">
        <v>0</v>
      </c>
      <c r="N1387" s="2" t="n">
        <v>0</v>
      </c>
      <c r="O1387" s="2" t="n">
        <v>0</v>
      </c>
      <c r="P1387" s="2" t="n">
        <v>0</v>
      </c>
      <c r="Q1387" s="2" t="n">
        <v>7</v>
      </c>
      <c r="R1387" s="3" t="n">
        <v>3.75</v>
      </c>
      <c r="S1387" s="3" t="n">
        <v>5.75</v>
      </c>
      <c r="T1387" s="3" t="n">
        <v>-2</v>
      </c>
    </row>
    <row r="1388" s="14" customFormat="true" ht="11.25" hidden="false" customHeight="false" outlineLevel="0" collapsed="false">
      <c r="A1388" s="1" t="s">
        <v>2578</v>
      </c>
      <c r="B1388" s="12" t="s">
        <v>961</v>
      </c>
      <c r="C1388" s="12"/>
      <c r="D1388" s="12" t="n">
        <v>1</v>
      </c>
      <c r="E1388" s="12" t="n">
        <v>2</v>
      </c>
      <c r="F1388" s="12" t="n">
        <v>0</v>
      </c>
      <c r="G1388" s="12" t="n">
        <v>0</v>
      </c>
      <c r="H1388" s="12"/>
      <c r="I1388" s="12"/>
      <c r="J1388" s="12"/>
      <c r="K1388" s="12" t="n">
        <v>0</v>
      </c>
      <c r="L1388" s="12"/>
      <c r="M1388" s="12" t="n">
        <v>0</v>
      </c>
      <c r="N1388" s="12"/>
      <c r="O1388" s="12"/>
      <c r="P1388" s="12"/>
      <c r="Q1388" s="12"/>
      <c r="R1388" s="12" t="n">
        <v>0</v>
      </c>
      <c r="S1388" s="12" t="n">
        <v>0</v>
      </c>
      <c r="T1388" s="12" t="n">
        <v>0</v>
      </c>
    </row>
    <row r="1389" s="12" customFormat="true" ht="11.25" hidden="false" customHeight="false" outlineLevel="0" collapsed="false">
      <c r="A1389" s="1" t="s">
        <v>2578</v>
      </c>
      <c r="B1389" s="2" t="s">
        <v>962</v>
      </c>
      <c r="C1389" s="2"/>
      <c r="D1389" s="2" t="n">
        <v>37</v>
      </c>
      <c r="E1389" s="2" t="n">
        <v>87</v>
      </c>
      <c r="F1389" s="2" t="n">
        <v>8</v>
      </c>
      <c r="G1389" s="2" t="n">
        <v>13</v>
      </c>
      <c r="H1389" s="2" t="n">
        <v>1</v>
      </c>
      <c r="I1389" s="2" t="n">
        <v>3</v>
      </c>
      <c r="J1389" s="2" t="n">
        <v>2</v>
      </c>
      <c r="K1389" s="2" t="n">
        <v>4</v>
      </c>
      <c r="L1389" s="2" t="n">
        <v>1</v>
      </c>
      <c r="M1389" s="2" t="n">
        <v>3</v>
      </c>
      <c r="N1389" s="2" t="n">
        <v>3</v>
      </c>
      <c r="O1389" s="2" t="n">
        <v>0</v>
      </c>
      <c r="P1389" s="2" t="n">
        <v>0</v>
      </c>
      <c r="Q1389" s="2" t="n">
        <v>1</v>
      </c>
      <c r="R1389" s="3" t="n">
        <v>5</v>
      </c>
      <c r="S1389" s="3" t="n">
        <v>11</v>
      </c>
      <c r="T1389" s="3" t="n">
        <v>-6</v>
      </c>
    </row>
    <row r="1390" customFormat="false" ht="11.25" hidden="false" customHeight="false" outlineLevel="0" collapsed="false">
      <c r="A1390" s="1" t="s">
        <v>2578</v>
      </c>
      <c r="B1390" s="15" t="s">
        <v>962</v>
      </c>
      <c r="C1390" s="15"/>
      <c r="D1390" s="15" t="n">
        <v>3</v>
      </c>
      <c r="E1390" s="15" t="n">
        <v>9</v>
      </c>
      <c r="F1390" s="15" t="n">
        <v>2</v>
      </c>
      <c r="G1390" s="15" t="n">
        <v>2</v>
      </c>
      <c r="H1390" s="13"/>
      <c r="I1390" s="13"/>
      <c r="J1390" s="13"/>
      <c r="K1390" s="13"/>
      <c r="L1390" s="13"/>
      <c r="M1390" s="13"/>
      <c r="N1390" s="13"/>
      <c r="O1390" s="13"/>
      <c r="P1390" s="13" t="n">
        <v>0</v>
      </c>
      <c r="Q1390" s="15" t="n">
        <v>4</v>
      </c>
      <c r="R1390" s="13" t="n">
        <v>1</v>
      </c>
      <c r="S1390" s="13" t="n">
        <v>2</v>
      </c>
      <c r="T1390" s="13" t="n">
        <v>-1</v>
      </c>
    </row>
    <row r="1391" customFormat="false" ht="11.25" hidden="false" customHeight="false" outlineLevel="0" collapsed="false">
      <c r="A1391" s="1" t="s">
        <v>2578</v>
      </c>
      <c r="B1391" s="14" t="s">
        <v>962</v>
      </c>
      <c r="C1391" s="14"/>
      <c r="D1391" s="14" t="n">
        <v>11</v>
      </c>
      <c r="E1391" s="14" t="n">
        <v>46</v>
      </c>
      <c r="F1391" s="14" t="n">
        <v>1</v>
      </c>
      <c r="G1391" s="14" t="n">
        <v>2</v>
      </c>
      <c r="H1391" s="14" t="n">
        <v>0</v>
      </c>
      <c r="I1391" s="14" t="n">
        <v>1</v>
      </c>
      <c r="J1391" s="14" t="n">
        <v>0</v>
      </c>
      <c r="K1391" s="14" t="n">
        <v>4</v>
      </c>
      <c r="L1391" s="14" t="n">
        <v>1</v>
      </c>
      <c r="M1391" s="14" t="n">
        <v>3</v>
      </c>
      <c r="N1391" s="14" t="n">
        <v>3</v>
      </c>
      <c r="O1391" s="14" t="n">
        <v>0</v>
      </c>
      <c r="P1391" s="14" t="n">
        <v>0</v>
      </c>
      <c r="Q1391" s="14" t="n">
        <v>1</v>
      </c>
      <c r="R1391" s="14" t="n">
        <v>6</v>
      </c>
      <c r="S1391" s="14" t="n">
        <v>1.5</v>
      </c>
      <c r="T1391" s="14" t="n">
        <v>4.5</v>
      </c>
    </row>
    <row r="1392" customFormat="false" ht="11.25" hidden="false" customHeight="false" outlineLevel="0" collapsed="false">
      <c r="A1392" s="1" t="s">
        <v>2578</v>
      </c>
      <c r="B1392" s="12" t="s">
        <v>962</v>
      </c>
      <c r="C1392" s="12"/>
      <c r="D1392" s="12" t="n">
        <v>15</v>
      </c>
      <c r="E1392" s="12" t="n">
        <v>33</v>
      </c>
      <c r="F1392" s="12" t="n">
        <v>4</v>
      </c>
      <c r="G1392" s="12" t="n">
        <v>6</v>
      </c>
      <c r="H1392" s="12" t="n">
        <v>1</v>
      </c>
      <c r="I1392" s="12" t="n">
        <v>1</v>
      </c>
      <c r="J1392" s="12" t="n">
        <v>1</v>
      </c>
      <c r="K1392" s="12" t="n">
        <v>1</v>
      </c>
      <c r="L1392" s="12" t="n">
        <v>0</v>
      </c>
      <c r="M1392" s="12" t="n">
        <v>1</v>
      </c>
      <c r="N1392" s="12" t="n">
        <v>0</v>
      </c>
      <c r="O1392" s="12"/>
      <c r="P1392" s="12" t="n">
        <v>0</v>
      </c>
      <c r="Q1392" s="12" t="n">
        <v>0</v>
      </c>
      <c r="R1392" s="12" t="n">
        <v>1</v>
      </c>
      <c r="S1392" s="12" t="n">
        <v>6</v>
      </c>
      <c r="T1392" s="12" t="n">
        <v>-5</v>
      </c>
    </row>
    <row r="1393" customFormat="false" ht="11.25" hidden="false" customHeight="false" outlineLevel="0" collapsed="false">
      <c r="A1393" s="1" t="s">
        <v>2578</v>
      </c>
      <c r="B1393" s="1" t="s">
        <v>962</v>
      </c>
      <c r="C1393" s="1"/>
      <c r="D1393" s="1" t="n">
        <v>14</v>
      </c>
      <c r="E1393" s="1" t="n">
        <v>49</v>
      </c>
      <c r="F1393" s="1" t="n">
        <v>2</v>
      </c>
      <c r="G1393" s="1" t="n">
        <v>3</v>
      </c>
      <c r="H1393" s="1" t="n">
        <v>1</v>
      </c>
      <c r="I1393" s="1" t="n">
        <v>0</v>
      </c>
      <c r="J1393" s="1" t="n">
        <v>1</v>
      </c>
      <c r="K1393" s="1" t="n">
        <v>2</v>
      </c>
      <c r="L1393" s="1" t="n">
        <v>1</v>
      </c>
      <c r="M1393" s="1" t="n">
        <v>1</v>
      </c>
      <c r="N1393" s="1" t="n">
        <v>2</v>
      </c>
      <c r="O1393" s="1" t="n">
        <v>0</v>
      </c>
      <c r="P1393" s="1" t="n">
        <v>0</v>
      </c>
      <c r="Q1393" s="1" t="n">
        <v>0</v>
      </c>
      <c r="R1393" s="1" t="n">
        <v>3.5</v>
      </c>
      <c r="S1393" s="1" t="n">
        <v>3.5</v>
      </c>
      <c r="T1393" s="1" t="n">
        <v>0</v>
      </c>
    </row>
    <row r="1394" s="13" customFormat="true" ht="11.25" hidden="false" customHeight="false" outlineLevel="0" collapsed="false">
      <c r="A1394" s="1" t="s">
        <v>2865</v>
      </c>
      <c r="B1394" s="1" t="s">
        <v>962</v>
      </c>
      <c r="C1394" s="1" t="s">
        <v>2595</v>
      </c>
      <c r="D1394" s="1" t="n">
        <v>103</v>
      </c>
      <c r="E1394" s="1" t="n">
        <v>300</v>
      </c>
      <c r="F1394" s="1" t="n">
        <v>30</v>
      </c>
      <c r="G1394" s="1" t="n">
        <v>39</v>
      </c>
      <c r="H1394" s="1" t="n">
        <v>7</v>
      </c>
      <c r="I1394" s="1" t="n">
        <v>1</v>
      </c>
      <c r="J1394" s="1" t="n">
        <v>4</v>
      </c>
      <c r="K1394" s="1" t="n">
        <v>11</v>
      </c>
      <c r="L1394" s="1" t="n">
        <v>0</v>
      </c>
      <c r="M1394" s="1" t="n">
        <v>11</v>
      </c>
      <c r="N1394" s="1" t="n">
        <v>37</v>
      </c>
      <c r="O1394" s="1" t="n">
        <v>0</v>
      </c>
      <c r="P1394" s="1" t="n">
        <v>0</v>
      </c>
      <c r="Q1394" s="1" t="n">
        <v>7</v>
      </c>
      <c r="R1394" s="1" t="n">
        <v>21.85</v>
      </c>
      <c r="S1394" s="1" t="n">
        <v>56.25</v>
      </c>
      <c r="T1394" s="1" t="n">
        <v>-34.4</v>
      </c>
    </row>
    <row r="1395" s="14" customFormat="true" ht="11.25" hidden="false" customHeight="false" outlineLevel="0" collapsed="false">
      <c r="A1395" s="1" t="s">
        <v>2578</v>
      </c>
      <c r="B1395" s="2" t="s">
        <v>963</v>
      </c>
      <c r="C1395" s="2"/>
      <c r="D1395" s="2" t="n">
        <v>2</v>
      </c>
      <c r="E1395" s="2" t="n">
        <v>3</v>
      </c>
      <c r="F1395" s="2" t="n">
        <v>0</v>
      </c>
      <c r="G1395" s="2" t="n">
        <v>1</v>
      </c>
      <c r="H1395" s="2" t="n">
        <v>1</v>
      </c>
      <c r="I1395" s="2" t="n">
        <v>0</v>
      </c>
      <c r="J1395" s="2" t="n">
        <v>0</v>
      </c>
      <c r="K1395" s="2" t="n">
        <v>0</v>
      </c>
      <c r="L1395" s="2" t="n">
        <v>0</v>
      </c>
      <c r="M1395" s="2" t="n">
        <v>0</v>
      </c>
      <c r="N1395" s="2" t="n">
        <v>0</v>
      </c>
      <c r="O1395" s="2" t="n">
        <v>0</v>
      </c>
      <c r="P1395" s="2" t="n">
        <v>0</v>
      </c>
      <c r="Q1395" s="2" t="n">
        <v>0</v>
      </c>
      <c r="R1395" s="3" t="n">
        <v>0</v>
      </c>
      <c r="S1395" s="3" t="n">
        <v>1</v>
      </c>
      <c r="T1395" s="3" t="n">
        <v>-1</v>
      </c>
    </row>
    <row r="1396" s="12" customFormat="true" ht="11.25" hidden="false" customHeight="false" outlineLevel="0" collapsed="false">
      <c r="A1396" s="1" t="s">
        <v>2578</v>
      </c>
      <c r="B1396" s="15" t="s">
        <v>963</v>
      </c>
      <c r="C1396" s="15"/>
      <c r="D1396" s="15" t="n">
        <v>3</v>
      </c>
      <c r="E1396" s="15" t="n">
        <v>10</v>
      </c>
      <c r="F1396" s="15" t="n">
        <v>0</v>
      </c>
      <c r="G1396" s="15" t="n">
        <v>1</v>
      </c>
      <c r="H1396" s="15" t="n">
        <v>1</v>
      </c>
      <c r="I1396" s="13"/>
      <c r="J1396" s="13"/>
      <c r="K1396" s="15" t="n">
        <v>1</v>
      </c>
      <c r="L1396" s="15" t="n">
        <v>0</v>
      </c>
      <c r="M1396" s="15" t="n">
        <v>1</v>
      </c>
      <c r="N1396" s="13"/>
      <c r="O1396" s="13"/>
      <c r="P1396" s="13" t="n">
        <v>0</v>
      </c>
      <c r="Q1396" s="15" t="n">
        <v>6</v>
      </c>
      <c r="R1396" s="13" t="n">
        <v>2.5</v>
      </c>
      <c r="S1396" s="13" t="n">
        <v>1</v>
      </c>
      <c r="T1396" s="13" t="n">
        <v>1.5</v>
      </c>
    </row>
    <row r="1397" s="1" customFormat="true" ht="11.25" hidden="false" customHeight="false" outlineLevel="0" collapsed="false">
      <c r="A1397" s="1" t="s">
        <v>2578</v>
      </c>
      <c r="B1397" s="14" t="s">
        <v>963</v>
      </c>
      <c r="C1397" s="14"/>
      <c r="D1397" s="14" t="n">
        <v>5</v>
      </c>
      <c r="E1397" s="14" t="n">
        <v>9</v>
      </c>
      <c r="F1397" s="14" t="n">
        <v>1</v>
      </c>
      <c r="G1397" s="14" t="n">
        <v>1</v>
      </c>
      <c r="H1397" s="14" t="n">
        <v>0</v>
      </c>
      <c r="I1397" s="14" t="n">
        <v>0</v>
      </c>
      <c r="J1397" s="14" t="n">
        <v>0</v>
      </c>
      <c r="K1397" s="14" t="n">
        <v>0</v>
      </c>
      <c r="L1397" s="14" t="n">
        <v>0</v>
      </c>
      <c r="M1397" s="14" t="n">
        <v>0</v>
      </c>
      <c r="N1397" s="14" t="n">
        <v>0</v>
      </c>
      <c r="O1397" s="14" t="n">
        <v>0</v>
      </c>
      <c r="P1397" s="14" t="n">
        <v>0</v>
      </c>
      <c r="Q1397" s="14" t="n">
        <v>0</v>
      </c>
      <c r="R1397" s="14" t="n">
        <v>0</v>
      </c>
      <c r="S1397" s="14" t="n">
        <v>1</v>
      </c>
      <c r="T1397" s="14" t="n">
        <v>-1</v>
      </c>
    </row>
    <row r="1398" customFormat="false" ht="11.25" hidden="false" customHeight="false" outlineLevel="0" collapsed="false">
      <c r="A1398" s="1" t="s">
        <v>2578</v>
      </c>
      <c r="B1398" s="2" t="s">
        <v>964</v>
      </c>
      <c r="D1398" s="2" t="n">
        <v>74</v>
      </c>
      <c r="E1398" s="2" t="n">
        <v>174</v>
      </c>
      <c r="F1398" s="2" t="n">
        <v>30</v>
      </c>
      <c r="G1398" s="2" t="n">
        <v>35</v>
      </c>
      <c r="H1398" s="2" t="n">
        <v>3</v>
      </c>
      <c r="I1398" s="2" t="n">
        <v>3</v>
      </c>
      <c r="J1398" s="2" t="n">
        <v>5</v>
      </c>
      <c r="K1398" s="2" t="n">
        <v>9</v>
      </c>
      <c r="L1398" s="2" t="n">
        <v>2</v>
      </c>
      <c r="M1398" s="2" t="n">
        <v>9</v>
      </c>
      <c r="N1398" s="2" t="n">
        <v>8</v>
      </c>
      <c r="O1398" s="2" t="n">
        <v>12</v>
      </c>
      <c r="P1398" s="2" t="n">
        <v>16</v>
      </c>
      <c r="Q1398" s="2" t="n">
        <v>169</v>
      </c>
      <c r="R1398" s="3" t="n">
        <v>92.1675</v>
      </c>
      <c r="S1398" s="3" t="n">
        <v>34</v>
      </c>
      <c r="T1398" s="3" t="n">
        <v>57.1675</v>
      </c>
    </row>
    <row r="1399" customFormat="false" ht="11.25" hidden="false" customHeight="false" outlineLevel="0" collapsed="false">
      <c r="A1399" s="1" t="s">
        <v>2578</v>
      </c>
      <c r="B1399" s="15" t="s">
        <v>964</v>
      </c>
      <c r="C1399" s="15"/>
      <c r="D1399" s="15" t="n">
        <v>5</v>
      </c>
      <c r="E1399" s="15" t="n">
        <v>11</v>
      </c>
      <c r="F1399" s="15" t="n">
        <v>5</v>
      </c>
      <c r="G1399" s="15" t="n">
        <v>5</v>
      </c>
      <c r="H1399" s="13"/>
      <c r="I1399" s="13"/>
      <c r="J1399" s="13"/>
      <c r="K1399" s="15" t="n">
        <v>2</v>
      </c>
      <c r="L1399" s="15" t="n">
        <v>0</v>
      </c>
      <c r="M1399" s="15" t="n">
        <v>2</v>
      </c>
      <c r="N1399" s="13"/>
      <c r="O1399" s="15" t="n">
        <v>0</v>
      </c>
      <c r="P1399" s="13" t="n">
        <v>6</v>
      </c>
      <c r="Q1399" s="15" t="n">
        <v>20</v>
      </c>
      <c r="R1399" s="13" t="n">
        <v>8.5</v>
      </c>
      <c r="S1399" s="13" t="n">
        <v>5</v>
      </c>
      <c r="T1399" s="13" t="n">
        <v>3.5</v>
      </c>
    </row>
    <row r="1400" customFormat="false" ht="11.25" hidden="false" customHeight="false" outlineLevel="0" collapsed="false">
      <c r="A1400" s="1" t="s">
        <v>2578</v>
      </c>
      <c r="B1400" s="14" t="s">
        <v>964</v>
      </c>
      <c r="C1400" s="14"/>
      <c r="D1400" s="14" t="n">
        <v>10</v>
      </c>
      <c r="E1400" s="14" t="n">
        <v>38</v>
      </c>
      <c r="F1400" s="14" t="n">
        <v>2</v>
      </c>
      <c r="G1400" s="14" t="n">
        <v>3</v>
      </c>
      <c r="H1400" s="14" t="n">
        <v>0</v>
      </c>
      <c r="I1400" s="14" t="n">
        <v>1</v>
      </c>
      <c r="J1400" s="14" t="n">
        <v>0</v>
      </c>
      <c r="K1400" s="14" t="n">
        <v>1</v>
      </c>
      <c r="L1400" s="14" t="n">
        <v>1</v>
      </c>
      <c r="M1400" s="14" t="n">
        <v>0</v>
      </c>
      <c r="N1400" s="14" t="n">
        <v>1</v>
      </c>
      <c r="O1400" s="14" t="n">
        <v>0</v>
      </c>
      <c r="P1400" s="14" t="n">
        <v>7</v>
      </c>
      <c r="Q1400" s="14" t="n">
        <v>13</v>
      </c>
      <c r="R1400" s="14" t="n">
        <v>9.75</v>
      </c>
      <c r="S1400" s="14" t="n">
        <v>2.5</v>
      </c>
      <c r="T1400" s="14" t="n">
        <v>7.25</v>
      </c>
    </row>
    <row r="1401" customFormat="false" ht="11.25" hidden="false" customHeight="false" outlineLevel="0" collapsed="false">
      <c r="A1401" s="1" t="s">
        <v>2578</v>
      </c>
      <c r="B1401" s="12" t="s">
        <v>964</v>
      </c>
      <c r="C1401" s="12"/>
      <c r="D1401" s="12" t="n">
        <v>12</v>
      </c>
      <c r="E1401" s="12" t="n">
        <v>27</v>
      </c>
      <c r="F1401" s="12" t="n">
        <v>4</v>
      </c>
      <c r="G1401" s="12" t="n">
        <v>8</v>
      </c>
      <c r="H1401" s="12" t="n">
        <v>3</v>
      </c>
      <c r="I1401" s="12" t="n">
        <v>1</v>
      </c>
      <c r="J1401" s="12" t="n">
        <v>4</v>
      </c>
      <c r="K1401" s="12" t="n">
        <v>4</v>
      </c>
      <c r="L1401" s="12" t="n">
        <v>0</v>
      </c>
      <c r="M1401" s="12" t="n">
        <v>7</v>
      </c>
      <c r="N1401" s="12" t="n">
        <v>3</v>
      </c>
      <c r="O1401" s="12"/>
      <c r="P1401" s="12" t="n">
        <v>3</v>
      </c>
      <c r="Q1401" s="12" t="n">
        <v>35</v>
      </c>
      <c r="R1401" s="12" t="n">
        <v>14.1</v>
      </c>
      <c r="S1401" s="12" t="n">
        <v>9.5</v>
      </c>
      <c r="T1401" s="12" t="n">
        <v>4.6</v>
      </c>
    </row>
    <row r="1402" customFormat="false" ht="11.25" hidden="false" customHeight="false" outlineLevel="0" collapsed="false">
      <c r="A1402" s="1" t="s">
        <v>2866</v>
      </c>
      <c r="B1402" s="1" t="s">
        <v>964</v>
      </c>
      <c r="C1402" s="1" t="s">
        <v>2586</v>
      </c>
      <c r="D1402" s="1" t="n">
        <v>2</v>
      </c>
      <c r="E1402" s="1" t="n">
        <v>2</v>
      </c>
      <c r="F1402" s="1" t="n">
        <v>2</v>
      </c>
      <c r="G1402" s="1" t="n">
        <v>2</v>
      </c>
      <c r="H1402" s="1" t="n">
        <v>0</v>
      </c>
      <c r="I1402" s="1" t="n">
        <v>0</v>
      </c>
      <c r="J1402" s="1" t="n">
        <v>0</v>
      </c>
      <c r="K1402" s="1" t="n">
        <v>0</v>
      </c>
      <c r="L1402" s="1" t="n">
        <v>0</v>
      </c>
      <c r="M1402" s="1" t="n">
        <v>0</v>
      </c>
      <c r="N1402" s="1" t="n">
        <v>1</v>
      </c>
      <c r="O1402" s="1" t="n">
        <v>0</v>
      </c>
      <c r="P1402" s="1" t="n">
        <v>0</v>
      </c>
      <c r="Q1402" s="1" t="n">
        <v>0</v>
      </c>
      <c r="R1402" s="1" t="n">
        <v>0.25</v>
      </c>
      <c r="S1402" s="1" t="n">
        <v>4</v>
      </c>
      <c r="T1402" s="1" t="n">
        <v>-3.75</v>
      </c>
    </row>
    <row r="1403" s="14" customFormat="true" ht="11.25" hidden="false" customHeight="false" outlineLevel="0" collapsed="false">
      <c r="A1403" s="1" t="s">
        <v>2578</v>
      </c>
      <c r="B1403" s="2" t="s">
        <v>965</v>
      </c>
      <c r="C1403" s="2"/>
      <c r="D1403" s="2" t="n">
        <v>15</v>
      </c>
      <c r="E1403" s="2" t="n">
        <v>35</v>
      </c>
      <c r="F1403" s="2" t="n">
        <v>12</v>
      </c>
      <c r="G1403" s="2" t="n">
        <v>15</v>
      </c>
      <c r="H1403" s="2" t="n">
        <v>1</v>
      </c>
      <c r="I1403" s="2" t="n">
        <v>1</v>
      </c>
      <c r="J1403" s="2" t="n">
        <v>2</v>
      </c>
      <c r="K1403" s="2" t="n">
        <v>0</v>
      </c>
      <c r="L1403" s="2" t="n">
        <v>0</v>
      </c>
      <c r="M1403" s="2" t="n">
        <v>0</v>
      </c>
      <c r="N1403" s="2" t="n">
        <v>0</v>
      </c>
      <c r="O1403" s="2" t="n">
        <v>0</v>
      </c>
      <c r="P1403" s="2" t="n">
        <v>0</v>
      </c>
      <c r="Q1403" s="2" t="n">
        <v>34</v>
      </c>
      <c r="R1403" s="3" t="n">
        <v>8.5</v>
      </c>
      <c r="S1403" s="3" t="n">
        <v>13.75</v>
      </c>
      <c r="T1403" s="3" t="n">
        <v>-5.25</v>
      </c>
    </row>
    <row r="1404" s="12" customFormat="true" ht="11.25" hidden="false" customHeight="false" outlineLevel="0" collapsed="false">
      <c r="A1404" s="1" t="s">
        <v>2578</v>
      </c>
      <c r="B1404" s="2" t="s">
        <v>966</v>
      </c>
      <c r="C1404" s="2"/>
      <c r="D1404" s="2" t="n">
        <v>10</v>
      </c>
      <c r="E1404" s="2" t="n">
        <v>23</v>
      </c>
      <c r="F1404" s="2" t="n">
        <v>5</v>
      </c>
      <c r="G1404" s="2" t="n">
        <v>10</v>
      </c>
      <c r="H1404" s="2" t="n">
        <v>5</v>
      </c>
      <c r="I1404" s="2" t="n">
        <v>0</v>
      </c>
      <c r="J1404" s="2" t="n">
        <v>1</v>
      </c>
      <c r="K1404" s="2" t="n">
        <v>0</v>
      </c>
      <c r="L1404" s="2" t="n">
        <v>0</v>
      </c>
      <c r="M1404" s="2" t="n">
        <v>0</v>
      </c>
      <c r="N1404" s="2" t="n">
        <v>0</v>
      </c>
      <c r="O1404" s="2" t="n">
        <v>0</v>
      </c>
      <c r="P1404" s="2" t="n">
        <v>0</v>
      </c>
      <c r="Q1404" s="2" t="n">
        <v>2</v>
      </c>
      <c r="R1404" s="3" t="n">
        <v>0.5</v>
      </c>
      <c r="S1404" s="3" t="n">
        <v>8</v>
      </c>
      <c r="T1404" s="3" t="n">
        <v>-7.5</v>
      </c>
    </row>
    <row r="1405" s="1" customFormat="true" ht="11.25" hidden="false" customHeight="false" outlineLevel="0" collapsed="false">
      <c r="A1405" s="1" t="s">
        <v>2867</v>
      </c>
      <c r="B1405" s="1" t="s">
        <v>967</v>
      </c>
      <c r="C1405" s="1" t="s">
        <v>2584</v>
      </c>
      <c r="D1405" s="1" t="n">
        <v>6</v>
      </c>
      <c r="E1405" s="1" t="n">
        <v>18</v>
      </c>
      <c r="F1405" s="1" t="n">
        <v>6</v>
      </c>
      <c r="G1405" s="1" t="n">
        <v>7</v>
      </c>
      <c r="H1405" s="1" t="n">
        <v>1</v>
      </c>
      <c r="I1405" s="1" t="n">
        <v>0</v>
      </c>
      <c r="J1405" s="1" t="n">
        <v>1</v>
      </c>
      <c r="K1405" s="1" t="n">
        <v>0</v>
      </c>
      <c r="L1405" s="1" t="n">
        <v>0</v>
      </c>
      <c r="M1405" s="1" t="n">
        <v>0</v>
      </c>
      <c r="N1405" s="1" t="n">
        <v>0</v>
      </c>
      <c r="O1405" s="1" t="n">
        <v>0</v>
      </c>
      <c r="P1405" s="1" t="n">
        <v>1</v>
      </c>
      <c r="Q1405" s="1" t="n">
        <v>40</v>
      </c>
      <c r="R1405" s="1" t="n">
        <v>10.25</v>
      </c>
      <c r="S1405" s="1" t="n">
        <v>11.5</v>
      </c>
      <c r="T1405" s="1" t="n">
        <v>-1.25</v>
      </c>
    </row>
    <row r="1406" customFormat="false" ht="11.25" hidden="false" customHeight="false" outlineLevel="0" collapsed="false">
      <c r="A1406" s="1" t="s">
        <v>2578</v>
      </c>
      <c r="B1406" s="2" t="s">
        <v>968</v>
      </c>
      <c r="D1406" s="2" t="n">
        <v>1</v>
      </c>
      <c r="E1406" s="2" t="n">
        <v>3</v>
      </c>
      <c r="F1406" s="2" t="n">
        <v>0</v>
      </c>
      <c r="G1406" s="2" t="n">
        <v>0</v>
      </c>
      <c r="L1406" s="2" t="n">
        <v>0</v>
      </c>
      <c r="M1406" s="2" t="n">
        <v>0</v>
      </c>
      <c r="Q1406" s="2" t="n">
        <v>2</v>
      </c>
      <c r="R1406" s="3" t="n">
        <v>0.5</v>
      </c>
      <c r="S1406" s="3" t="n">
        <v>0</v>
      </c>
      <c r="T1406" s="3" t="n">
        <v>0.5</v>
      </c>
    </row>
    <row r="1407" s="1" customFormat="true" ht="11.25" hidden="false" customHeight="false" outlineLevel="0" collapsed="false">
      <c r="A1407" s="1" t="s">
        <v>2578</v>
      </c>
      <c r="B1407" s="2" t="s">
        <v>969</v>
      </c>
      <c r="C1407" s="2"/>
      <c r="D1407" s="2" t="n">
        <v>18</v>
      </c>
      <c r="E1407" s="2" t="n">
        <v>35</v>
      </c>
      <c r="F1407" s="2" t="n">
        <v>4</v>
      </c>
      <c r="G1407" s="2" t="n">
        <v>7</v>
      </c>
      <c r="H1407" s="2"/>
      <c r="I1407" s="2"/>
      <c r="J1407" s="2" t="n">
        <v>3</v>
      </c>
      <c r="K1407" s="2" t="n">
        <v>2</v>
      </c>
      <c r="L1407" s="2" t="n">
        <v>1</v>
      </c>
      <c r="M1407" s="2" t="n">
        <v>1</v>
      </c>
      <c r="N1407" s="2"/>
      <c r="O1407" s="2"/>
      <c r="P1407" s="2"/>
      <c r="Q1407" s="2" t="n">
        <v>1</v>
      </c>
      <c r="R1407" s="3" t="n">
        <v>3.25</v>
      </c>
      <c r="S1407" s="3" t="n">
        <v>6.25</v>
      </c>
      <c r="T1407" s="3" t="n">
        <v>-3</v>
      </c>
    </row>
    <row r="1408" customFormat="false" ht="11.25" hidden="false" customHeight="false" outlineLevel="0" collapsed="false">
      <c r="A1408" s="1" t="s">
        <v>2578</v>
      </c>
      <c r="B1408" s="2" t="s">
        <v>970</v>
      </c>
      <c r="D1408" s="2" t="n">
        <v>58</v>
      </c>
      <c r="E1408" s="2" t="n">
        <v>150</v>
      </c>
      <c r="F1408" s="2" t="n">
        <v>13</v>
      </c>
      <c r="G1408" s="2" t="n">
        <v>20</v>
      </c>
      <c r="H1408" s="2" t="n">
        <v>6</v>
      </c>
      <c r="I1408" s="2" t="n">
        <v>1</v>
      </c>
      <c r="J1408" s="2" t="n">
        <v>1</v>
      </c>
      <c r="K1408" s="2" t="n">
        <v>32</v>
      </c>
      <c r="L1408" s="2" t="n">
        <v>17</v>
      </c>
      <c r="M1408" s="2" t="n">
        <v>28</v>
      </c>
      <c r="N1408" s="2" t="n">
        <v>14</v>
      </c>
      <c r="O1408" s="2" t="n">
        <v>0</v>
      </c>
      <c r="P1408" s="2" t="n">
        <v>0</v>
      </c>
      <c r="Q1408" s="2" t="n">
        <v>14</v>
      </c>
      <c r="R1408" s="3" t="n">
        <v>58.5</v>
      </c>
      <c r="S1408" s="3" t="n">
        <v>16</v>
      </c>
      <c r="T1408" s="3" t="n">
        <v>41.5</v>
      </c>
    </row>
    <row r="1409" customFormat="false" ht="11.25" hidden="false" customHeight="false" outlineLevel="0" collapsed="false">
      <c r="A1409" s="1" t="s">
        <v>2868</v>
      </c>
      <c r="B1409" s="1" t="s">
        <v>970</v>
      </c>
      <c r="C1409" s="1" t="s">
        <v>2595</v>
      </c>
      <c r="D1409" s="1" t="n">
        <v>7</v>
      </c>
      <c r="E1409" s="1" t="n">
        <v>19</v>
      </c>
      <c r="F1409" s="1" t="n">
        <v>0</v>
      </c>
      <c r="G1409" s="1" t="n">
        <v>1</v>
      </c>
      <c r="H1409" s="1" t="n">
        <v>1</v>
      </c>
      <c r="I1409" s="1" t="n">
        <v>0</v>
      </c>
      <c r="J1409" s="1" t="n">
        <v>0</v>
      </c>
      <c r="K1409" s="1" t="n">
        <v>6</v>
      </c>
      <c r="L1409" s="1" t="n">
        <v>2</v>
      </c>
      <c r="M1409" s="1" t="n">
        <v>4</v>
      </c>
      <c r="N1409" s="1" t="n">
        <v>4</v>
      </c>
      <c r="O1409" s="1" t="n">
        <v>0</v>
      </c>
      <c r="P1409" s="1" t="n">
        <v>0</v>
      </c>
      <c r="Q1409" s="1" t="n">
        <v>0</v>
      </c>
      <c r="R1409" s="1" t="n">
        <v>9</v>
      </c>
      <c r="S1409" s="1" t="n">
        <v>1</v>
      </c>
      <c r="T1409" s="1" t="n">
        <v>8</v>
      </c>
    </row>
    <row r="1410" customFormat="false" ht="11.25" hidden="false" customHeight="false" outlineLevel="0" collapsed="false">
      <c r="A1410" s="1" t="s">
        <v>2578</v>
      </c>
      <c r="B1410" s="2" t="s">
        <v>971</v>
      </c>
      <c r="D1410" s="2" t="n">
        <v>12</v>
      </c>
      <c r="E1410" s="2" t="n">
        <v>19</v>
      </c>
      <c r="F1410" s="2" t="n">
        <v>4</v>
      </c>
      <c r="G1410" s="2" t="n">
        <v>7</v>
      </c>
      <c r="H1410" s="2" t="n">
        <v>3</v>
      </c>
      <c r="I1410" s="2" t="n">
        <v>0</v>
      </c>
      <c r="J1410" s="2" t="n">
        <v>3</v>
      </c>
      <c r="K1410" s="2" t="n">
        <v>0</v>
      </c>
      <c r="L1410" s="2" t="n">
        <v>0</v>
      </c>
      <c r="M1410" s="2" t="n">
        <v>0</v>
      </c>
      <c r="N1410" s="2" t="n">
        <v>0</v>
      </c>
      <c r="O1410" s="2" t="n">
        <v>0</v>
      </c>
      <c r="P1410" s="2" t="n">
        <v>0</v>
      </c>
      <c r="Q1410" s="2" t="n">
        <v>0</v>
      </c>
      <c r="R1410" s="3" t="n">
        <v>0</v>
      </c>
      <c r="S1410" s="3" t="n">
        <v>8.5</v>
      </c>
      <c r="T1410" s="3" t="n">
        <v>-8.5</v>
      </c>
    </row>
    <row r="1411" customFormat="false" ht="11.25" hidden="false" customHeight="false" outlineLevel="0" collapsed="false">
      <c r="A1411" s="1" t="s">
        <v>2578</v>
      </c>
      <c r="B1411" s="15" t="s">
        <v>971</v>
      </c>
      <c r="C1411" s="15"/>
      <c r="D1411" s="15" t="n">
        <v>3</v>
      </c>
      <c r="E1411" s="15" t="n">
        <v>5</v>
      </c>
      <c r="F1411" s="15" t="n">
        <v>2</v>
      </c>
      <c r="G1411" s="15" t="n">
        <v>3</v>
      </c>
      <c r="H1411" s="15" t="n">
        <v>1</v>
      </c>
      <c r="I1411" s="13"/>
      <c r="J1411" s="13"/>
      <c r="K1411" s="13"/>
      <c r="L1411" s="13"/>
      <c r="M1411" s="13"/>
      <c r="N1411" s="13"/>
      <c r="O1411" s="13"/>
      <c r="P1411" s="13" t="n">
        <v>0</v>
      </c>
      <c r="Q1411" s="13"/>
      <c r="R1411" s="13" t="n">
        <v>0</v>
      </c>
      <c r="S1411" s="13" t="n">
        <v>3</v>
      </c>
      <c r="T1411" s="13" t="n">
        <v>-3</v>
      </c>
    </row>
    <row r="1412" customFormat="false" ht="11.25" hidden="false" customHeight="false" outlineLevel="0" collapsed="false">
      <c r="A1412" s="1" t="s">
        <v>2578</v>
      </c>
      <c r="B1412" s="14" t="s">
        <v>971</v>
      </c>
      <c r="C1412" s="14"/>
      <c r="D1412" s="14" t="n">
        <v>4</v>
      </c>
      <c r="E1412" s="14" t="n">
        <v>12</v>
      </c>
      <c r="F1412" s="14" t="n">
        <v>3</v>
      </c>
      <c r="G1412" s="14" t="n">
        <v>5</v>
      </c>
      <c r="H1412" s="14" t="n">
        <v>2</v>
      </c>
      <c r="I1412" s="14" t="n">
        <v>0</v>
      </c>
      <c r="J1412" s="14" t="n">
        <v>1</v>
      </c>
      <c r="K1412" s="14" t="n">
        <v>0</v>
      </c>
      <c r="L1412" s="14" t="n">
        <v>0</v>
      </c>
      <c r="M1412" s="14" t="n">
        <v>0</v>
      </c>
      <c r="N1412" s="14" t="n">
        <v>0</v>
      </c>
      <c r="O1412" s="14" t="n">
        <v>0</v>
      </c>
      <c r="P1412" s="14" t="n">
        <v>0</v>
      </c>
      <c r="Q1412" s="14" t="n">
        <v>0</v>
      </c>
      <c r="R1412" s="14" t="n">
        <v>0</v>
      </c>
      <c r="S1412" s="14" t="n">
        <v>5.5</v>
      </c>
      <c r="T1412" s="14" t="n">
        <v>-5.5</v>
      </c>
    </row>
    <row r="1413" customFormat="false" ht="11.25" hidden="false" customHeight="false" outlineLevel="0" collapsed="false">
      <c r="A1413" s="1" t="s">
        <v>2578</v>
      </c>
      <c r="B1413" s="2" t="s">
        <v>972</v>
      </c>
      <c r="D1413" s="2" t="n">
        <v>2</v>
      </c>
      <c r="E1413" s="2" t="n">
        <v>3</v>
      </c>
      <c r="F1413" s="2" t="n">
        <v>1</v>
      </c>
      <c r="G1413" s="2" t="n">
        <v>1</v>
      </c>
      <c r="Q1413" s="2" t="n">
        <v>0</v>
      </c>
      <c r="R1413" s="3" t="n">
        <v>0</v>
      </c>
      <c r="S1413" s="3" t="n">
        <v>1</v>
      </c>
      <c r="T1413" s="3" t="n">
        <v>-1</v>
      </c>
    </row>
    <row r="1414" customFormat="false" ht="11.25" hidden="false" customHeight="false" outlineLevel="0" collapsed="false">
      <c r="A1414" s="1" t="s">
        <v>2578</v>
      </c>
      <c r="B1414" s="2" t="s">
        <v>973</v>
      </c>
      <c r="D1414" s="2" t="n">
        <v>10</v>
      </c>
      <c r="E1414" s="2" t="n">
        <v>15</v>
      </c>
      <c r="F1414" s="2" t="n">
        <v>1</v>
      </c>
      <c r="G1414" s="2" t="n">
        <v>1</v>
      </c>
      <c r="H1414" s="2" t="n">
        <v>0</v>
      </c>
      <c r="I1414" s="2" t="n">
        <v>0</v>
      </c>
      <c r="J1414" s="2" t="n">
        <v>0</v>
      </c>
      <c r="K1414" s="2" t="n">
        <v>5</v>
      </c>
      <c r="L1414" s="2" t="n">
        <v>4</v>
      </c>
      <c r="M1414" s="2" t="n">
        <v>1</v>
      </c>
      <c r="N1414" s="2" t="n">
        <v>5</v>
      </c>
      <c r="O1414" s="2" t="n">
        <v>0</v>
      </c>
      <c r="P1414" s="2" t="n">
        <v>0</v>
      </c>
      <c r="Q1414" s="2" t="n">
        <v>0</v>
      </c>
      <c r="R1414" s="3" t="n">
        <v>10.25</v>
      </c>
      <c r="S1414" s="3" t="n">
        <v>1</v>
      </c>
      <c r="T1414" s="3" t="n">
        <v>9.25</v>
      </c>
    </row>
    <row r="1415" customFormat="false" ht="11.25" hidden="false" customHeight="false" outlineLevel="0" collapsed="false">
      <c r="A1415" s="1" t="s">
        <v>2578</v>
      </c>
      <c r="B1415" s="2" t="s">
        <v>974</v>
      </c>
      <c r="D1415" s="2" t="n">
        <v>2</v>
      </c>
      <c r="E1415" s="2" t="n">
        <v>8</v>
      </c>
      <c r="F1415" s="2" t="n">
        <v>1</v>
      </c>
      <c r="G1415" s="2" t="n">
        <v>1</v>
      </c>
      <c r="K1415" s="2" t="n">
        <v>1</v>
      </c>
      <c r="L1415" s="2" t="n">
        <v>0</v>
      </c>
      <c r="M1415" s="2" t="n">
        <v>1</v>
      </c>
      <c r="Q1415" s="2" t="s">
        <v>182</v>
      </c>
      <c r="R1415" s="3" t="n">
        <v>1</v>
      </c>
      <c r="S1415" s="3" t="n">
        <v>1</v>
      </c>
      <c r="T1415" s="3" t="n">
        <v>0</v>
      </c>
    </row>
    <row r="1416" customFormat="false" ht="11.25" hidden="false" customHeight="false" outlineLevel="0" collapsed="false">
      <c r="A1416" s="1" t="s">
        <v>2578</v>
      </c>
      <c r="B1416" s="2" t="s">
        <v>975</v>
      </c>
      <c r="D1416" s="2" t="n">
        <v>115</v>
      </c>
      <c r="E1416" s="2" t="n">
        <v>208</v>
      </c>
      <c r="F1416" s="2" t="n">
        <v>33</v>
      </c>
      <c r="G1416" s="2" t="n">
        <v>59</v>
      </c>
      <c r="H1416" s="2" t="n">
        <v>14</v>
      </c>
      <c r="I1416" s="2" t="n">
        <v>7</v>
      </c>
      <c r="J1416" s="2" t="n">
        <v>15</v>
      </c>
      <c r="K1416" s="2" t="n">
        <v>18</v>
      </c>
      <c r="L1416" s="2" t="n">
        <v>0</v>
      </c>
      <c r="M1416" s="2" t="n">
        <v>11</v>
      </c>
      <c r="N1416" s="2" t="n">
        <v>4</v>
      </c>
      <c r="O1416" s="2" t="n">
        <v>1</v>
      </c>
      <c r="P1416" s="2" t="n">
        <v>2</v>
      </c>
      <c r="Q1416" s="2" t="n">
        <v>238</v>
      </c>
      <c r="R1416" s="3" t="n">
        <v>101.283474444444</v>
      </c>
      <c r="S1416" s="3" t="n">
        <v>50.5</v>
      </c>
      <c r="T1416" s="3" t="n">
        <v>50.7834744444444</v>
      </c>
    </row>
    <row r="1417" customFormat="false" ht="11.25" hidden="false" customHeight="false" outlineLevel="0" collapsed="false">
      <c r="A1417" s="1" t="s">
        <v>2578</v>
      </c>
      <c r="B1417" s="15" t="s">
        <v>975</v>
      </c>
      <c r="C1417" s="15"/>
      <c r="D1417" s="15" t="n">
        <v>4</v>
      </c>
      <c r="E1417" s="15" t="n">
        <v>15</v>
      </c>
      <c r="F1417" s="15" t="n">
        <v>1</v>
      </c>
      <c r="G1417" s="15" t="n">
        <v>2</v>
      </c>
      <c r="H1417" s="15" t="n">
        <v>1</v>
      </c>
      <c r="I1417" s="13"/>
      <c r="J1417" s="13"/>
      <c r="K1417" s="13"/>
      <c r="L1417" s="13"/>
      <c r="M1417" s="13"/>
      <c r="N1417" s="13"/>
      <c r="O1417" s="15" t="n">
        <v>0</v>
      </c>
      <c r="P1417" s="13" t="n">
        <v>6</v>
      </c>
      <c r="Q1417" s="15" t="n">
        <v>22</v>
      </c>
      <c r="R1417" s="13" t="n">
        <v>7</v>
      </c>
      <c r="S1417" s="13" t="n">
        <v>2</v>
      </c>
      <c r="T1417" s="13" t="n">
        <v>5</v>
      </c>
    </row>
    <row r="1418" customFormat="false" ht="11.25" hidden="false" customHeight="false" outlineLevel="0" collapsed="false">
      <c r="A1418" s="1" t="s">
        <v>2578</v>
      </c>
      <c r="B1418" s="14" t="s">
        <v>975</v>
      </c>
      <c r="C1418" s="14"/>
      <c r="D1418" s="14" t="n">
        <v>7</v>
      </c>
      <c r="E1418" s="14" t="n">
        <v>17</v>
      </c>
      <c r="F1418" s="14" t="n">
        <v>1</v>
      </c>
      <c r="G1418" s="14" t="n">
        <v>2</v>
      </c>
      <c r="H1418" s="14" t="n">
        <v>1</v>
      </c>
      <c r="I1418" s="14" t="n">
        <v>0</v>
      </c>
      <c r="J1418" s="14" t="n">
        <v>1</v>
      </c>
      <c r="K1418" s="14" t="n">
        <v>2</v>
      </c>
      <c r="L1418" s="14" t="n">
        <v>1</v>
      </c>
      <c r="M1418" s="14" t="n">
        <v>1</v>
      </c>
      <c r="N1418" s="14" t="n">
        <v>2</v>
      </c>
      <c r="O1418" s="14" t="n">
        <v>0</v>
      </c>
      <c r="P1418" s="14" t="n">
        <v>0</v>
      </c>
      <c r="Q1418" s="14" t="n">
        <v>21</v>
      </c>
      <c r="R1418" s="14" t="n">
        <v>9.5</v>
      </c>
      <c r="S1418" s="14" t="n">
        <v>2.5</v>
      </c>
      <c r="T1418" s="14" t="n">
        <v>7</v>
      </c>
    </row>
    <row r="1419" customFormat="false" ht="11.25" hidden="false" customHeight="false" outlineLevel="0" collapsed="false">
      <c r="A1419" s="1" t="s">
        <v>2578</v>
      </c>
      <c r="B1419" s="12" t="s">
        <v>975</v>
      </c>
      <c r="C1419" s="12"/>
      <c r="D1419" s="12" t="n">
        <v>13</v>
      </c>
      <c r="E1419" s="12" t="n">
        <v>31</v>
      </c>
      <c r="F1419" s="12" t="n">
        <v>1</v>
      </c>
      <c r="G1419" s="12" t="n">
        <v>8</v>
      </c>
      <c r="H1419" s="12" t="n">
        <v>7</v>
      </c>
      <c r="I1419" s="12" t="n">
        <v>0</v>
      </c>
      <c r="J1419" s="12" t="n">
        <v>6</v>
      </c>
      <c r="K1419" s="12" t="n">
        <v>5</v>
      </c>
      <c r="L1419" s="12" t="n">
        <v>1</v>
      </c>
      <c r="M1419" s="12" t="n">
        <v>5</v>
      </c>
      <c r="N1419" s="12" t="n">
        <v>5</v>
      </c>
      <c r="O1419" s="12"/>
      <c r="P1419" s="12" t="n">
        <v>1</v>
      </c>
      <c r="Q1419" s="12" t="n">
        <v>57</v>
      </c>
      <c r="R1419" s="12" t="n">
        <v>14.45</v>
      </c>
      <c r="S1419" s="12" t="n">
        <v>11</v>
      </c>
      <c r="T1419" s="12" t="n">
        <v>3.45</v>
      </c>
    </row>
    <row r="1420" customFormat="false" ht="11.25" hidden="false" customHeight="false" outlineLevel="0" collapsed="false">
      <c r="A1420" s="1" t="s">
        <v>2578</v>
      </c>
      <c r="B1420" s="1" t="s">
        <v>975</v>
      </c>
      <c r="C1420" s="1"/>
      <c r="D1420" s="1" t="n">
        <v>11</v>
      </c>
      <c r="E1420" s="1" t="n">
        <v>27</v>
      </c>
      <c r="F1420" s="1" t="n">
        <v>5</v>
      </c>
      <c r="G1420" s="1" t="n">
        <v>8</v>
      </c>
      <c r="H1420" s="1" t="n">
        <v>3</v>
      </c>
      <c r="I1420" s="1" t="n">
        <v>0</v>
      </c>
      <c r="J1420" s="1" t="n">
        <v>2</v>
      </c>
      <c r="K1420" s="1" t="n">
        <v>3</v>
      </c>
      <c r="L1420" s="1" t="n">
        <v>0</v>
      </c>
      <c r="M1420" s="1" t="n">
        <v>3</v>
      </c>
      <c r="N1420" s="1" t="n">
        <v>0</v>
      </c>
      <c r="O1420" s="1" t="n">
        <v>0</v>
      </c>
      <c r="P1420" s="1" t="n">
        <v>0</v>
      </c>
      <c r="Q1420" s="1" t="n">
        <v>24</v>
      </c>
      <c r="R1420" s="1" t="n">
        <v>6.6</v>
      </c>
      <c r="S1420" s="1" t="n">
        <v>9</v>
      </c>
      <c r="T1420" s="1" t="n">
        <v>-2.4</v>
      </c>
    </row>
    <row r="1421" customFormat="false" ht="11.25" hidden="false" customHeight="false" outlineLevel="0" collapsed="false">
      <c r="A1421" s="1" t="s">
        <v>2869</v>
      </c>
      <c r="B1421" s="1" t="s">
        <v>975</v>
      </c>
      <c r="C1421" s="1" t="s">
        <v>2870</v>
      </c>
      <c r="D1421" s="1" t="n">
        <v>99</v>
      </c>
      <c r="E1421" s="1" t="n">
        <v>237</v>
      </c>
      <c r="F1421" s="1" t="n">
        <v>23</v>
      </c>
      <c r="G1421" s="1" t="n">
        <v>48</v>
      </c>
      <c r="H1421" s="1" t="n">
        <v>20</v>
      </c>
      <c r="I1421" s="1" t="n">
        <v>1</v>
      </c>
      <c r="J1421" s="1" t="n">
        <v>19</v>
      </c>
      <c r="K1421" s="1" t="n">
        <v>15</v>
      </c>
      <c r="L1421" s="1" t="n">
        <v>2</v>
      </c>
      <c r="M1421" s="1" t="n">
        <v>13</v>
      </c>
      <c r="N1421" s="1" t="n">
        <v>15</v>
      </c>
      <c r="O1421" s="1" t="n">
        <v>1</v>
      </c>
      <c r="P1421" s="1" t="n">
        <v>2</v>
      </c>
      <c r="Q1421" s="1" t="n">
        <v>519</v>
      </c>
      <c r="R1421" s="1" t="n">
        <v>202.5</v>
      </c>
      <c r="S1421" s="1" t="n">
        <v>66</v>
      </c>
      <c r="T1421" s="1" t="n">
        <v>136.5</v>
      </c>
    </row>
    <row r="1422" customFormat="false" ht="11.25" hidden="false" customHeight="false" outlineLevel="0" collapsed="false">
      <c r="A1422" s="1" t="s">
        <v>2578</v>
      </c>
      <c r="B1422" s="2" t="s">
        <v>976</v>
      </c>
      <c r="D1422" s="2" t="n">
        <v>25</v>
      </c>
      <c r="E1422" s="2" t="n">
        <v>48</v>
      </c>
      <c r="F1422" s="2" t="n">
        <v>0</v>
      </c>
      <c r="G1422" s="2" t="n">
        <v>9</v>
      </c>
      <c r="H1422" s="2" t="n">
        <v>7</v>
      </c>
      <c r="I1422" s="2" t="n">
        <v>2</v>
      </c>
      <c r="J1422" s="2" t="n">
        <v>5</v>
      </c>
      <c r="K1422" s="2" t="n">
        <v>2</v>
      </c>
      <c r="L1422" s="2" t="n">
        <v>1</v>
      </c>
      <c r="M1422" s="2" t="n">
        <v>1</v>
      </c>
      <c r="N1422" s="2" t="n">
        <v>5</v>
      </c>
      <c r="O1422" s="2" t="n">
        <v>0</v>
      </c>
      <c r="P1422" s="2" t="n">
        <v>1</v>
      </c>
      <c r="Q1422" s="2" t="n">
        <v>57</v>
      </c>
      <c r="R1422" s="3" t="n">
        <v>25.525</v>
      </c>
      <c r="S1422" s="3" t="n">
        <v>8.75</v>
      </c>
      <c r="T1422" s="3" t="n">
        <v>16.775</v>
      </c>
    </row>
    <row r="1423" customFormat="false" ht="11.25" hidden="false" customHeight="false" outlineLevel="0" collapsed="false">
      <c r="A1423" s="1" t="s">
        <v>2578</v>
      </c>
      <c r="B1423" s="15" t="s">
        <v>976</v>
      </c>
      <c r="C1423" s="15"/>
      <c r="D1423" s="15" t="n">
        <v>4</v>
      </c>
      <c r="E1423" s="15" t="n">
        <v>18</v>
      </c>
      <c r="F1423" s="15" t="n">
        <v>4</v>
      </c>
      <c r="G1423" s="15" t="n">
        <v>6</v>
      </c>
      <c r="H1423" s="15" t="n">
        <v>1</v>
      </c>
      <c r="I1423" s="15" t="n">
        <v>1</v>
      </c>
      <c r="J1423" s="13"/>
      <c r="K1423" s="15" t="n">
        <v>2</v>
      </c>
      <c r="L1423" s="15" t="n">
        <v>0</v>
      </c>
      <c r="M1423" s="15" t="n">
        <v>2</v>
      </c>
      <c r="N1423" s="13"/>
      <c r="O1423" s="15" t="n">
        <v>1</v>
      </c>
      <c r="P1423" s="13" t="n">
        <v>9</v>
      </c>
      <c r="Q1423" s="15" t="n">
        <v>13</v>
      </c>
      <c r="R1423" s="13" t="n">
        <v>8.5</v>
      </c>
      <c r="S1423" s="13" t="n">
        <v>5.5</v>
      </c>
      <c r="T1423" s="13" t="n">
        <v>3</v>
      </c>
    </row>
    <row r="1424" customFormat="false" ht="11.25" hidden="false" customHeight="false" outlineLevel="0" collapsed="false">
      <c r="A1424" s="1" t="s">
        <v>2578</v>
      </c>
      <c r="B1424" s="14" t="s">
        <v>976</v>
      </c>
      <c r="C1424" s="14"/>
      <c r="D1424" s="14" t="n">
        <v>8</v>
      </c>
      <c r="E1424" s="14" t="n">
        <v>15</v>
      </c>
      <c r="F1424" s="14" t="n">
        <v>1</v>
      </c>
      <c r="G1424" s="14" t="n">
        <v>2</v>
      </c>
      <c r="H1424" s="14" t="n">
        <v>0</v>
      </c>
      <c r="I1424" s="14" t="n">
        <v>1</v>
      </c>
      <c r="J1424" s="14" t="n">
        <v>0</v>
      </c>
      <c r="K1424" s="14" t="n">
        <v>3</v>
      </c>
      <c r="L1424" s="14" t="n">
        <v>1</v>
      </c>
      <c r="M1424" s="14" t="n">
        <v>2</v>
      </c>
      <c r="N1424" s="14" t="n">
        <v>2</v>
      </c>
      <c r="O1424" s="14" t="n">
        <v>0</v>
      </c>
      <c r="P1424" s="14" t="n">
        <v>8</v>
      </c>
      <c r="Q1424" s="14" t="n">
        <v>6</v>
      </c>
      <c r="R1424" s="14" t="n">
        <v>8</v>
      </c>
      <c r="S1424" s="14" t="n">
        <v>1.5</v>
      </c>
      <c r="T1424" s="14" t="n">
        <v>6.5</v>
      </c>
    </row>
    <row r="1425" customFormat="false" ht="11.25" hidden="false" customHeight="false" outlineLevel="0" collapsed="false">
      <c r="A1425" s="1" t="s">
        <v>2578</v>
      </c>
      <c r="B1425" s="12" t="s">
        <v>976</v>
      </c>
      <c r="C1425" s="12"/>
      <c r="D1425" s="12" t="n">
        <v>13</v>
      </c>
      <c r="E1425" s="12" t="n">
        <v>21</v>
      </c>
      <c r="F1425" s="12" t="n">
        <v>2</v>
      </c>
      <c r="G1425" s="12" t="n">
        <v>8</v>
      </c>
      <c r="H1425" s="12" t="n">
        <v>6</v>
      </c>
      <c r="I1425" s="12" t="n">
        <v>0</v>
      </c>
      <c r="J1425" s="12" t="n">
        <v>5</v>
      </c>
      <c r="K1425" s="12" t="n">
        <v>1</v>
      </c>
      <c r="L1425" s="12" t="n">
        <v>0</v>
      </c>
      <c r="M1425" s="12" t="n">
        <v>3</v>
      </c>
      <c r="N1425" s="12" t="n">
        <v>6</v>
      </c>
      <c r="O1425" s="12"/>
      <c r="P1425" s="12" t="n">
        <v>2</v>
      </c>
      <c r="Q1425" s="12" t="n">
        <v>7</v>
      </c>
      <c r="R1425" s="12" t="n">
        <v>4.9</v>
      </c>
      <c r="S1425" s="12" t="n">
        <v>10.5</v>
      </c>
      <c r="T1425" s="12" t="n">
        <v>-5.6</v>
      </c>
    </row>
    <row r="1426" customFormat="false" ht="11.25" hidden="false" customHeight="false" outlineLevel="0" collapsed="false">
      <c r="A1426" s="1" t="s">
        <v>2578</v>
      </c>
      <c r="B1426" s="1" t="s">
        <v>976</v>
      </c>
      <c r="C1426" s="1"/>
      <c r="D1426" s="1" t="n">
        <v>10</v>
      </c>
      <c r="E1426" s="1" t="n">
        <v>35</v>
      </c>
      <c r="F1426" s="1" t="n">
        <v>5</v>
      </c>
      <c r="G1426" s="1" t="n">
        <v>8</v>
      </c>
      <c r="H1426" s="1" t="n">
        <v>1</v>
      </c>
      <c r="I1426" s="1" t="n">
        <v>0</v>
      </c>
      <c r="J1426" s="1" t="n">
        <v>1</v>
      </c>
      <c r="K1426" s="1" t="n">
        <v>1</v>
      </c>
      <c r="L1426" s="1" t="n">
        <v>0</v>
      </c>
      <c r="M1426" s="1" t="n">
        <v>1</v>
      </c>
      <c r="N1426" s="1" t="n">
        <v>1</v>
      </c>
      <c r="O1426" s="1" t="n">
        <v>0</v>
      </c>
      <c r="P1426" s="1" t="n">
        <v>5</v>
      </c>
      <c r="Q1426" s="1" t="n">
        <v>8</v>
      </c>
      <c r="R1426" s="1" t="n">
        <v>3.7</v>
      </c>
      <c r="S1426" s="1" t="n">
        <v>6.75</v>
      </c>
      <c r="T1426" s="1" t="n">
        <v>-3.05</v>
      </c>
    </row>
    <row r="1427" s="1" customFormat="true" ht="11.25" hidden="false" customHeight="false" outlineLevel="0" collapsed="false">
      <c r="A1427" s="1" t="s">
        <v>2871</v>
      </c>
      <c r="B1427" s="1" t="s">
        <v>976</v>
      </c>
      <c r="C1427" s="1" t="s">
        <v>2625</v>
      </c>
      <c r="D1427" s="1" t="n">
        <v>74</v>
      </c>
      <c r="E1427" s="1" t="n">
        <v>182</v>
      </c>
      <c r="F1427" s="1" t="n">
        <v>13</v>
      </c>
      <c r="G1427" s="1" t="n">
        <v>27</v>
      </c>
      <c r="H1427" s="1" t="n">
        <v>13</v>
      </c>
      <c r="I1427" s="1" t="n">
        <v>0</v>
      </c>
      <c r="J1427" s="1" t="n">
        <v>10</v>
      </c>
      <c r="K1427" s="1" t="n">
        <v>17</v>
      </c>
      <c r="L1427" s="1" t="n">
        <v>0</v>
      </c>
      <c r="M1427" s="1" t="n">
        <v>17</v>
      </c>
      <c r="N1427" s="1" t="n">
        <v>15</v>
      </c>
      <c r="O1427" s="1" t="n">
        <v>5</v>
      </c>
      <c r="P1427" s="1" t="n">
        <v>12</v>
      </c>
      <c r="Q1427" s="1" t="n">
        <v>318</v>
      </c>
      <c r="R1427" s="1" t="n">
        <v>148.5</v>
      </c>
      <c r="S1427" s="1" t="n">
        <v>40.25</v>
      </c>
      <c r="T1427" s="1" t="n">
        <v>108.25</v>
      </c>
    </row>
    <row r="1428" customFormat="false" ht="11.25" hidden="false" customHeight="false" outlineLevel="0" collapsed="false">
      <c r="A1428" s="1" t="s">
        <v>2578</v>
      </c>
      <c r="B1428" s="2" t="s">
        <v>977</v>
      </c>
      <c r="D1428" s="2" t="n">
        <v>37</v>
      </c>
      <c r="E1428" s="2" t="n">
        <v>64</v>
      </c>
      <c r="F1428" s="2" t="n">
        <v>6</v>
      </c>
      <c r="G1428" s="2" t="n">
        <v>23</v>
      </c>
      <c r="H1428" s="2" t="n">
        <v>8</v>
      </c>
      <c r="I1428" s="2" t="n">
        <v>7</v>
      </c>
      <c r="J1428" s="2" t="n">
        <v>6</v>
      </c>
      <c r="K1428" s="2" t="n">
        <v>3</v>
      </c>
      <c r="L1428" s="2" t="n">
        <v>0</v>
      </c>
      <c r="M1428" s="2" t="n">
        <v>2</v>
      </c>
      <c r="N1428" s="2" t="n">
        <v>0</v>
      </c>
      <c r="O1428" s="2" t="n">
        <v>1</v>
      </c>
      <c r="P1428" s="2" t="n">
        <v>0</v>
      </c>
      <c r="Q1428" s="2" t="n">
        <v>3</v>
      </c>
      <c r="R1428" s="3" t="n">
        <v>8.3</v>
      </c>
      <c r="S1428" s="3" t="n">
        <v>14</v>
      </c>
      <c r="T1428" s="3" t="n">
        <v>-7.2</v>
      </c>
    </row>
    <row r="1429" customFormat="false" ht="11.25" hidden="false" customHeight="false" outlineLevel="0" collapsed="false">
      <c r="A1429" s="1" t="s">
        <v>2578</v>
      </c>
      <c r="B1429" s="1" t="s">
        <v>978</v>
      </c>
      <c r="C1429" s="1"/>
      <c r="D1429" s="1" t="n">
        <v>1</v>
      </c>
      <c r="E1429" s="1" t="n">
        <v>4</v>
      </c>
      <c r="F1429" s="1"/>
      <c r="G1429" s="1" t="n">
        <v>0</v>
      </c>
      <c r="H1429" s="1"/>
      <c r="I1429" s="1"/>
      <c r="J1429" s="1"/>
      <c r="K1429" s="1" t="n">
        <v>1</v>
      </c>
      <c r="L1429" s="1"/>
      <c r="M1429" s="1" t="n">
        <v>1</v>
      </c>
      <c r="N1429" s="1"/>
      <c r="O1429" s="1"/>
      <c r="P1429" s="1"/>
      <c r="Q1429" s="1"/>
      <c r="R1429" s="1" t="n">
        <v>1</v>
      </c>
      <c r="S1429" s="1" t="n">
        <v>0</v>
      </c>
      <c r="T1429" s="1" t="n">
        <v>1</v>
      </c>
    </row>
    <row r="1430" customFormat="false" ht="11.25" hidden="false" customHeight="false" outlineLevel="0" collapsed="false">
      <c r="A1430" s="1" t="s">
        <v>2872</v>
      </c>
      <c r="B1430" s="1" t="s">
        <v>979</v>
      </c>
      <c r="C1430" s="1" t="s">
        <v>2590</v>
      </c>
      <c r="D1430" s="1" t="n">
        <v>8</v>
      </c>
      <c r="E1430" s="1" t="n">
        <v>22</v>
      </c>
      <c r="F1430" s="1" t="n">
        <v>3</v>
      </c>
      <c r="G1430" s="1" t="n">
        <v>7</v>
      </c>
      <c r="H1430" s="1" t="n">
        <v>4</v>
      </c>
      <c r="I1430" s="1" t="n">
        <v>0</v>
      </c>
      <c r="J1430" s="1" t="n">
        <v>3</v>
      </c>
      <c r="K1430" s="1" t="n">
        <v>4</v>
      </c>
      <c r="L1430" s="1" t="n">
        <v>0</v>
      </c>
      <c r="M1430" s="1" t="n">
        <v>4</v>
      </c>
      <c r="N1430" s="1" t="n">
        <v>4</v>
      </c>
      <c r="O1430" s="1" t="n">
        <v>0</v>
      </c>
      <c r="P1430" s="1" t="n">
        <v>0</v>
      </c>
      <c r="Q1430" s="1" t="n">
        <v>0</v>
      </c>
      <c r="R1430" s="1" t="n">
        <v>5</v>
      </c>
      <c r="S1430" s="1" t="n">
        <v>11.5</v>
      </c>
      <c r="T1430" s="1" t="n">
        <v>-6.5</v>
      </c>
    </row>
    <row r="1431" customFormat="false" ht="11.25" hidden="false" customHeight="false" outlineLevel="0" collapsed="false">
      <c r="A1431" s="1" t="s">
        <v>2873</v>
      </c>
      <c r="B1431" s="1" t="s">
        <v>978</v>
      </c>
      <c r="C1431" s="1" t="s">
        <v>2592</v>
      </c>
      <c r="D1431" s="1" t="n">
        <v>28</v>
      </c>
      <c r="E1431" s="1" t="n">
        <v>109</v>
      </c>
      <c r="F1431" s="1" t="n">
        <v>6</v>
      </c>
      <c r="G1431" s="1" t="n">
        <v>14</v>
      </c>
      <c r="H1431" s="1" t="n">
        <v>7</v>
      </c>
      <c r="I1431" s="1" t="n">
        <v>0</v>
      </c>
      <c r="J1431" s="1" t="n">
        <v>3</v>
      </c>
      <c r="K1431" s="1" t="n">
        <v>7</v>
      </c>
      <c r="L1431" s="1" t="n">
        <v>2</v>
      </c>
      <c r="M1431" s="1" t="n">
        <v>5</v>
      </c>
      <c r="N1431" s="1" t="n">
        <v>12</v>
      </c>
      <c r="O1431" s="1" t="n">
        <v>0</v>
      </c>
      <c r="P1431" s="1" t="n">
        <v>4</v>
      </c>
      <c r="Q1431" s="1" t="n">
        <v>19</v>
      </c>
      <c r="R1431" s="1" t="n">
        <v>19.2</v>
      </c>
      <c r="S1431" s="1" t="n">
        <v>17.75</v>
      </c>
      <c r="T1431" s="1" t="n">
        <v>1.45</v>
      </c>
    </row>
    <row r="1432" s="1" customFormat="true" ht="11.25" hidden="false" customHeight="false" outlineLevel="0" collapsed="false">
      <c r="A1432" s="1" t="s">
        <v>2578</v>
      </c>
      <c r="B1432" s="2" t="s">
        <v>980</v>
      </c>
      <c r="C1432" s="2"/>
      <c r="D1432" s="2" t="n">
        <v>5</v>
      </c>
      <c r="E1432" s="2" t="n">
        <v>7</v>
      </c>
      <c r="F1432" s="2" t="n">
        <v>2</v>
      </c>
      <c r="G1432" s="2" t="n">
        <v>3</v>
      </c>
      <c r="H1432" s="2"/>
      <c r="I1432" s="2"/>
      <c r="J1432" s="2" t="n">
        <v>1</v>
      </c>
      <c r="K1432" s="2" t="n">
        <v>4</v>
      </c>
      <c r="L1432" s="2" t="n">
        <v>0</v>
      </c>
      <c r="M1432" s="2" t="n">
        <v>4</v>
      </c>
      <c r="N1432" s="2"/>
      <c r="O1432" s="2"/>
      <c r="P1432" s="2"/>
      <c r="Q1432" s="2"/>
      <c r="R1432" s="3" t="n">
        <v>4</v>
      </c>
      <c r="S1432" s="3" t="n">
        <v>2.75</v>
      </c>
      <c r="T1432" s="3" t="n">
        <v>1.25</v>
      </c>
    </row>
    <row r="1433" customFormat="false" ht="11.25" hidden="false" customHeight="false" outlineLevel="0" collapsed="false">
      <c r="A1433" s="1" t="s">
        <v>2578</v>
      </c>
      <c r="B1433" s="2" t="s">
        <v>981</v>
      </c>
      <c r="D1433" s="2" t="n">
        <v>5</v>
      </c>
      <c r="E1433" s="2" t="n">
        <v>6</v>
      </c>
      <c r="F1433" s="2" t="n">
        <v>0</v>
      </c>
      <c r="G1433" s="2" t="n">
        <v>1</v>
      </c>
      <c r="J1433" s="2" t="n">
        <v>1</v>
      </c>
      <c r="R1433" s="3" t="n">
        <v>0</v>
      </c>
      <c r="S1433" s="3" t="n">
        <v>0.75</v>
      </c>
      <c r="T1433" s="3" t="n">
        <v>-0.75</v>
      </c>
    </row>
    <row r="1434" customFormat="false" ht="11.25" hidden="false" customHeight="false" outlineLevel="0" collapsed="false">
      <c r="A1434" s="1" t="s">
        <v>2578</v>
      </c>
      <c r="B1434" s="2" t="s">
        <v>982</v>
      </c>
      <c r="D1434" s="2" t="n">
        <v>1</v>
      </c>
      <c r="E1434" s="2" t="n">
        <v>1</v>
      </c>
      <c r="F1434" s="2" t="n">
        <v>1</v>
      </c>
      <c r="G1434" s="2" t="n">
        <v>1</v>
      </c>
      <c r="L1434" s="2" t="n">
        <v>0</v>
      </c>
      <c r="M1434" s="2" t="n">
        <v>0</v>
      </c>
      <c r="R1434" s="3" t="n">
        <v>0</v>
      </c>
      <c r="S1434" s="3" t="n">
        <v>1</v>
      </c>
      <c r="T1434" s="3" t="n">
        <v>-1</v>
      </c>
    </row>
    <row r="1435" s="14" customFormat="true" ht="11.25" hidden="false" customHeight="false" outlineLevel="0" collapsed="false">
      <c r="A1435" s="1" t="s">
        <v>2578</v>
      </c>
      <c r="B1435" s="2" t="s">
        <v>983</v>
      </c>
      <c r="C1435" s="2"/>
      <c r="D1435" s="2" t="n">
        <v>29</v>
      </c>
      <c r="E1435" s="2" t="n">
        <v>50</v>
      </c>
      <c r="F1435" s="2" t="n">
        <v>8</v>
      </c>
      <c r="G1435" s="2" t="n">
        <v>14</v>
      </c>
      <c r="H1435" s="2" t="n">
        <v>2</v>
      </c>
      <c r="I1435" s="2" t="n">
        <v>3</v>
      </c>
      <c r="J1435" s="2" t="n">
        <v>2</v>
      </c>
      <c r="K1435" s="2" t="n">
        <v>2</v>
      </c>
      <c r="L1435" s="2" t="n">
        <v>0</v>
      </c>
      <c r="M1435" s="2" t="n">
        <v>2</v>
      </c>
      <c r="N1435" s="2" t="n">
        <v>0</v>
      </c>
      <c r="O1435" s="2" t="n">
        <v>0</v>
      </c>
      <c r="P1435" s="2" t="n">
        <v>0</v>
      </c>
      <c r="Q1435" s="2" t="n">
        <v>67</v>
      </c>
      <c r="R1435" s="3" t="n">
        <v>18.75</v>
      </c>
      <c r="S1435" s="3" t="n">
        <v>10.75</v>
      </c>
      <c r="T1435" s="3" t="n">
        <v>8</v>
      </c>
    </row>
    <row r="1436" s="1" customFormat="true" ht="11.25" hidden="false" customHeight="false" outlineLevel="0" collapsed="false">
      <c r="A1436" s="1" t="s">
        <v>2874</v>
      </c>
      <c r="B1436" s="1" t="s">
        <v>984</v>
      </c>
      <c r="C1436" s="1" t="s">
        <v>2621</v>
      </c>
      <c r="D1436" s="1" t="n">
        <v>2</v>
      </c>
      <c r="E1436" s="1" t="n">
        <v>2</v>
      </c>
      <c r="F1436" s="1" t="n">
        <v>1</v>
      </c>
      <c r="G1436" s="1" t="n">
        <v>1</v>
      </c>
      <c r="M1436" s="1" t="n">
        <v>0</v>
      </c>
      <c r="R1436" s="1" t="n">
        <v>0</v>
      </c>
      <c r="S1436" s="1" t="n">
        <v>2</v>
      </c>
      <c r="T1436" s="1" t="n">
        <v>-2</v>
      </c>
    </row>
    <row r="1437" customFormat="false" ht="11.25" hidden="false" customHeight="false" outlineLevel="0" collapsed="false">
      <c r="A1437" s="1" t="s">
        <v>2578</v>
      </c>
      <c r="B1437" s="2" t="s">
        <v>985</v>
      </c>
      <c r="D1437" s="2" t="n">
        <v>78</v>
      </c>
      <c r="E1437" s="2" t="n">
        <v>195</v>
      </c>
      <c r="F1437" s="2" t="n">
        <v>26</v>
      </c>
      <c r="G1437" s="2" t="n">
        <v>47</v>
      </c>
      <c r="H1437" s="2" t="n">
        <v>14</v>
      </c>
      <c r="I1437" s="2" t="n">
        <v>3</v>
      </c>
      <c r="J1437" s="2" t="n">
        <v>4</v>
      </c>
      <c r="K1437" s="2" t="n">
        <v>59</v>
      </c>
      <c r="L1437" s="2" t="n">
        <v>14</v>
      </c>
      <c r="M1437" s="2" t="n">
        <v>59</v>
      </c>
      <c r="N1437" s="2" t="n">
        <v>8</v>
      </c>
      <c r="O1437" s="2" t="n">
        <v>0</v>
      </c>
      <c r="P1437" s="2" t="n">
        <v>0</v>
      </c>
      <c r="Q1437" s="2" t="n">
        <v>5</v>
      </c>
      <c r="R1437" s="3" t="n">
        <v>87.5</v>
      </c>
      <c r="S1437" s="3" t="n">
        <v>40</v>
      </c>
      <c r="T1437" s="3" t="n">
        <v>53.5</v>
      </c>
    </row>
    <row r="1438" s="12" customFormat="true" ht="11.25" hidden="false" customHeight="false" outlineLevel="0" collapsed="false">
      <c r="A1438" s="1" t="s">
        <v>2578</v>
      </c>
      <c r="B1438" s="2" t="s">
        <v>986</v>
      </c>
      <c r="C1438" s="2"/>
      <c r="D1438" s="2" t="n">
        <v>1</v>
      </c>
      <c r="E1438" s="2" t="n">
        <v>2</v>
      </c>
      <c r="F1438" s="2" t="n">
        <v>0</v>
      </c>
      <c r="G1438" s="2" t="n">
        <v>0</v>
      </c>
      <c r="H1438" s="2"/>
      <c r="I1438" s="2"/>
      <c r="J1438" s="2"/>
      <c r="K1438" s="2"/>
      <c r="L1438" s="2" t="n">
        <v>0</v>
      </c>
      <c r="M1438" s="2" t="n">
        <v>0</v>
      </c>
      <c r="N1438" s="2"/>
      <c r="O1438" s="2"/>
      <c r="P1438" s="2"/>
      <c r="Q1438" s="2"/>
      <c r="R1438" s="3" t="n">
        <v>0</v>
      </c>
      <c r="S1438" s="3" t="n">
        <v>0</v>
      </c>
      <c r="T1438" s="3" t="n">
        <v>0</v>
      </c>
    </row>
    <row r="1439" s="1" customFormat="true" ht="11.25" hidden="false" customHeight="false" outlineLevel="0" collapsed="false">
      <c r="A1439" s="1" t="s">
        <v>2578</v>
      </c>
      <c r="B1439" s="2" t="s">
        <v>987</v>
      </c>
      <c r="C1439" s="2"/>
      <c r="D1439" s="2" t="n">
        <v>1</v>
      </c>
      <c r="E1439" s="2" t="n">
        <v>1</v>
      </c>
      <c r="F1439" s="2" t="n">
        <v>0</v>
      </c>
      <c r="G1439" s="2" t="n">
        <v>0</v>
      </c>
      <c r="H1439" s="2"/>
      <c r="I1439" s="2"/>
      <c r="J1439" s="2"/>
      <c r="K1439" s="2" t="n">
        <v>0</v>
      </c>
      <c r="L1439" s="2"/>
      <c r="M1439" s="2"/>
      <c r="N1439" s="2"/>
      <c r="O1439" s="2" t="n">
        <v>0</v>
      </c>
      <c r="P1439" s="2" t="n">
        <v>1</v>
      </c>
      <c r="Q1439" s="2"/>
      <c r="R1439" s="3" t="n">
        <v>0.5</v>
      </c>
      <c r="S1439" s="3" t="n">
        <v>0</v>
      </c>
      <c r="T1439" s="3" t="n">
        <v>0.5</v>
      </c>
    </row>
    <row r="1440" customFormat="false" ht="11.25" hidden="false" customHeight="false" outlineLevel="0" collapsed="false">
      <c r="A1440" s="1" t="s">
        <v>2578</v>
      </c>
      <c r="B1440" s="2" t="s">
        <v>988</v>
      </c>
      <c r="D1440" s="2" t="n">
        <v>56</v>
      </c>
      <c r="E1440" s="2" t="n">
        <v>112</v>
      </c>
      <c r="F1440" s="2" t="n">
        <v>18</v>
      </c>
      <c r="G1440" s="2" t="n">
        <v>30</v>
      </c>
      <c r="H1440" s="2" t="n">
        <v>8</v>
      </c>
      <c r="I1440" s="2" t="n">
        <v>2</v>
      </c>
      <c r="J1440" s="2" t="n">
        <v>3</v>
      </c>
      <c r="K1440" s="2" t="n">
        <v>21</v>
      </c>
      <c r="L1440" s="2" t="n">
        <v>4</v>
      </c>
      <c r="M1440" s="2" t="n">
        <v>19</v>
      </c>
      <c r="N1440" s="2" t="n">
        <v>6</v>
      </c>
      <c r="O1440" s="2" t="n">
        <v>0</v>
      </c>
      <c r="P1440" s="2" t="n">
        <v>0</v>
      </c>
      <c r="Q1440" s="2" t="n">
        <v>0</v>
      </c>
      <c r="R1440" s="3" t="n">
        <v>30.75</v>
      </c>
      <c r="S1440" s="3" t="n">
        <v>23.75</v>
      </c>
      <c r="T1440" s="3" t="n">
        <v>6</v>
      </c>
    </row>
    <row r="1441" customFormat="false" ht="11.25" hidden="false" customHeight="false" outlineLevel="0" collapsed="false">
      <c r="A1441" s="1" t="s">
        <v>2578</v>
      </c>
      <c r="B1441" s="14" t="s">
        <v>988</v>
      </c>
      <c r="C1441" s="14"/>
      <c r="D1441" s="14" t="n">
        <v>2</v>
      </c>
      <c r="E1441" s="14" t="n">
        <v>5</v>
      </c>
      <c r="F1441" s="14" t="n">
        <v>0</v>
      </c>
      <c r="G1441" s="14" t="n">
        <v>0</v>
      </c>
      <c r="H1441" s="14" t="n">
        <v>0</v>
      </c>
      <c r="I1441" s="14" t="n">
        <v>0</v>
      </c>
      <c r="J1441" s="14" t="n">
        <v>0</v>
      </c>
      <c r="K1441" s="14" t="n">
        <v>1</v>
      </c>
      <c r="L1441" s="14" t="n">
        <v>0</v>
      </c>
      <c r="M1441" s="14" t="n">
        <v>1</v>
      </c>
      <c r="N1441" s="14" t="n">
        <v>0</v>
      </c>
      <c r="O1441" s="14" t="n">
        <v>0</v>
      </c>
      <c r="P1441" s="14" t="n">
        <v>0</v>
      </c>
      <c r="Q1441" s="14" t="n">
        <v>0</v>
      </c>
      <c r="R1441" s="14" t="n">
        <v>1</v>
      </c>
      <c r="S1441" s="14" t="n">
        <v>0</v>
      </c>
      <c r="T1441" s="14" t="n">
        <v>1</v>
      </c>
    </row>
    <row r="1442" s="14" customFormat="true" ht="11.25" hidden="false" customHeight="false" outlineLevel="0" collapsed="false">
      <c r="A1442" s="1" t="s">
        <v>2578</v>
      </c>
      <c r="B1442" s="12" t="s">
        <v>988</v>
      </c>
      <c r="C1442" s="12"/>
      <c r="D1442" s="12" t="n">
        <v>2</v>
      </c>
      <c r="E1442" s="12" t="n">
        <v>4</v>
      </c>
      <c r="F1442" s="12" t="n">
        <v>0</v>
      </c>
      <c r="G1442" s="12" t="n">
        <v>1</v>
      </c>
      <c r="H1442" s="12" t="n">
        <v>1</v>
      </c>
      <c r="I1442" s="12"/>
      <c r="J1442" s="12"/>
      <c r="K1442" s="12" t="n">
        <v>0</v>
      </c>
      <c r="L1442" s="12"/>
      <c r="M1442" s="12" t="n">
        <v>0</v>
      </c>
      <c r="N1442" s="12" t="n">
        <v>1</v>
      </c>
      <c r="O1442" s="12"/>
      <c r="P1442" s="12"/>
      <c r="Q1442" s="12"/>
      <c r="R1442" s="12" t="n">
        <v>0.25</v>
      </c>
      <c r="S1442" s="12" t="n">
        <v>1</v>
      </c>
      <c r="T1442" s="12" t="n">
        <v>-0.75</v>
      </c>
    </row>
    <row r="1443" s="12" customFormat="true" ht="11.25" hidden="false" customHeight="false" outlineLevel="0" collapsed="false">
      <c r="A1443" s="1" t="s">
        <v>2578</v>
      </c>
      <c r="B1443" s="1" t="s">
        <v>988</v>
      </c>
      <c r="C1443" s="1"/>
      <c r="D1443" s="1" t="n">
        <v>1</v>
      </c>
      <c r="E1443" s="1" t="n">
        <v>1</v>
      </c>
      <c r="F1443" s="1"/>
      <c r="G1443" s="1" t="n">
        <v>0</v>
      </c>
      <c r="H1443" s="1"/>
      <c r="I1443" s="1"/>
      <c r="J1443" s="1"/>
      <c r="K1443" s="1" t="n">
        <v>2</v>
      </c>
      <c r="L1443" s="1" t="n">
        <v>1</v>
      </c>
      <c r="M1443" s="1" t="n">
        <v>1</v>
      </c>
      <c r="N1443" s="1"/>
      <c r="O1443" s="1"/>
      <c r="P1443" s="1"/>
      <c r="Q1443" s="1"/>
      <c r="R1443" s="1" t="n">
        <v>3</v>
      </c>
      <c r="S1443" s="1" t="n">
        <v>0</v>
      </c>
      <c r="T1443" s="1" t="n">
        <v>3</v>
      </c>
    </row>
    <row r="1444" s="1" customFormat="true" ht="11.25" hidden="false" customHeight="false" outlineLevel="0" collapsed="false">
      <c r="A1444" s="1" t="s">
        <v>2875</v>
      </c>
      <c r="B1444" s="1" t="s">
        <v>988</v>
      </c>
      <c r="C1444" s="1" t="s">
        <v>2580</v>
      </c>
      <c r="D1444" s="1" t="n">
        <v>6</v>
      </c>
      <c r="E1444" s="1" t="n">
        <v>10</v>
      </c>
      <c r="F1444" s="1" t="n">
        <v>1</v>
      </c>
      <c r="G1444" s="1" t="n">
        <v>1</v>
      </c>
      <c r="H1444" s="1" t="n">
        <v>0</v>
      </c>
      <c r="I1444" s="1" t="n">
        <v>0</v>
      </c>
      <c r="J1444" s="1" t="n">
        <v>0</v>
      </c>
      <c r="K1444" s="1" t="n">
        <v>5</v>
      </c>
      <c r="L1444" s="1" t="n">
        <v>0</v>
      </c>
      <c r="M1444" s="1" t="n">
        <v>5</v>
      </c>
      <c r="N1444" s="1" t="n">
        <v>2</v>
      </c>
      <c r="O1444" s="1" t="n">
        <v>0</v>
      </c>
      <c r="P1444" s="1" t="n">
        <v>0</v>
      </c>
      <c r="Q1444" s="1" t="n">
        <v>0</v>
      </c>
      <c r="R1444" s="1" t="n">
        <v>5.5</v>
      </c>
      <c r="S1444" s="1" t="n">
        <v>1</v>
      </c>
      <c r="T1444" s="1" t="n">
        <v>4.5</v>
      </c>
    </row>
    <row r="1445" customFormat="false" ht="11.25" hidden="false" customHeight="false" outlineLevel="0" collapsed="false">
      <c r="A1445" s="1" t="s">
        <v>2578</v>
      </c>
      <c r="B1445" s="2" t="s">
        <v>989</v>
      </c>
      <c r="D1445" s="2" t="n">
        <v>6</v>
      </c>
      <c r="E1445" s="2" t="n">
        <v>14</v>
      </c>
      <c r="F1445" s="2" t="n">
        <v>3</v>
      </c>
      <c r="G1445" s="2" t="n">
        <v>6</v>
      </c>
      <c r="H1445" s="2" t="n">
        <v>2</v>
      </c>
      <c r="I1445" s="2" t="n">
        <v>1</v>
      </c>
      <c r="J1445" s="2" t="n">
        <v>0</v>
      </c>
      <c r="K1445" s="2" t="n">
        <v>8</v>
      </c>
      <c r="L1445" s="2" t="n">
        <v>0</v>
      </c>
      <c r="M1445" s="2" t="n">
        <v>8</v>
      </c>
      <c r="N1445" s="2" t="n">
        <v>6</v>
      </c>
      <c r="O1445" s="2" t="n">
        <v>0</v>
      </c>
      <c r="P1445" s="2" t="n">
        <v>0</v>
      </c>
      <c r="Q1445" s="2" t="n">
        <v>0</v>
      </c>
      <c r="R1445" s="3" t="n">
        <v>9.5</v>
      </c>
      <c r="S1445" s="3" t="n">
        <v>5.5</v>
      </c>
      <c r="T1445" s="3" t="n">
        <v>4</v>
      </c>
    </row>
    <row r="1446" customFormat="false" ht="11.25" hidden="false" customHeight="false" outlineLevel="0" collapsed="false">
      <c r="A1446" s="1" t="s">
        <v>2578</v>
      </c>
      <c r="B1446" s="2" t="s">
        <v>990</v>
      </c>
      <c r="D1446" s="2" t="n">
        <v>1</v>
      </c>
      <c r="E1446" s="2" t="n">
        <v>3</v>
      </c>
      <c r="F1446" s="2" t="n">
        <v>0</v>
      </c>
      <c r="G1446" s="2" t="n">
        <v>0</v>
      </c>
      <c r="R1446" s="3" t="n">
        <v>0</v>
      </c>
      <c r="S1446" s="3" t="n">
        <v>0</v>
      </c>
      <c r="T1446" s="3" t="n">
        <v>0</v>
      </c>
    </row>
    <row r="1447" customFormat="false" ht="11.25" hidden="false" customHeight="false" outlineLevel="0" collapsed="false">
      <c r="A1447" s="1" t="s">
        <v>2876</v>
      </c>
      <c r="B1447" s="1" t="s">
        <v>991</v>
      </c>
      <c r="C1447" s="1" t="s">
        <v>2619</v>
      </c>
      <c r="D1447" s="1" t="n">
        <v>1</v>
      </c>
      <c r="E1447" s="1" t="n">
        <v>4</v>
      </c>
      <c r="F1447" s="1" t="n">
        <v>1</v>
      </c>
      <c r="G1447" s="1" t="n">
        <v>1</v>
      </c>
      <c r="H1447" s="1"/>
      <c r="I1447" s="1"/>
      <c r="J1447" s="1"/>
      <c r="K1447" s="1"/>
      <c r="L1447" s="1"/>
      <c r="M1447" s="1" t="n">
        <v>0</v>
      </c>
      <c r="N1447" s="1"/>
      <c r="O1447" s="1"/>
      <c r="P1447" s="1"/>
      <c r="Q1447" s="1"/>
      <c r="R1447" s="1" t="n">
        <v>0</v>
      </c>
      <c r="S1447" s="1" t="n">
        <v>2</v>
      </c>
      <c r="T1447" s="1" t="n">
        <v>-2</v>
      </c>
    </row>
    <row r="1448" customFormat="false" ht="11.25" hidden="false" customHeight="false" outlineLevel="0" collapsed="false">
      <c r="A1448" s="1" t="s">
        <v>2578</v>
      </c>
      <c r="B1448" s="2" t="s">
        <v>992</v>
      </c>
      <c r="D1448" s="2" t="n">
        <v>1</v>
      </c>
      <c r="E1448" s="2" t="n">
        <v>3</v>
      </c>
      <c r="F1448" s="2" t="n">
        <v>0</v>
      </c>
      <c r="G1448" s="2" t="n">
        <v>1</v>
      </c>
      <c r="L1448" s="2" t="n">
        <v>0</v>
      </c>
      <c r="M1448" s="2" t="n">
        <v>0</v>
      </c>
      <c r="Q1448" s="2" t="n">
        <v>0</v>
      </c>
      <c r="R1448" s="3" t="n">
        <v>0</v>
      </c>
      <c r="S1448" s="3" t="n">
        <v>0.75</v>
      </c>
      <c r="T1448" s="3" t="n">
        <v>-0.75</v>
      </c>
    </row>
    <row r="1449" s="13" customFormat="true" ht="11.25" hidden="false" customHeight="false" outlineLevel="0" collapsed="false">
      <c r="A1449" s="1" t="s">
        <v>2578</v>
      </c>
      <c r="B1449" s="2" t="s">
        <v>993</v>
      </c>
      <c r="C1449" s="2"/>
      <c r="D1449" s="2" t="n">
        <v>5</v>
      </c>
      <c r="E1449" s="2" t="n">
        <v>16</v>
      </c>
      <c r="F1449" s="2" t="n">
        <v>0</v>
      </c>
      <c r="G1449" s="2" t="n">
        <v>0</v>
      </c>
      <c r="H1449" s="2" t="n">
        <v>0</v>
      </c>
      <c r="I1449" s="2" t="n">
        <v>0</v>
      </c>
      <c r="J1449" s="2" t="n">
        <v>0</v>
      </c>
      <c r="K1449" s="2" t="n">
        <v>3</v>
      </c>
      <c r="L1449" s="2" t="n">
        <v>2</v>
      </c>
      <c r="M1449" s="2" t="n">
        <v>1</v>
      </c>
      <c r="N1449" s="2" t="n">
        <v>0</v>
      </c>
      <c r="O1449" s="2" t="n">
        <v>0</v>
      </c>
      <c r="P1449" s="2"/>
      <c r="Q1449" s="2" t="n">
        <v>0</v>
      </c>
      <c r="R1449" s="3" t="n">
        <v>5</v>
      </c>
      <c r="S1449" s="3" t="n">
        <v>0</v>
      </c>
      <c r="T1449" s="3" t="n">
        <v>5</v>
      </c>
    </row>
    <row r="1450" s="14" customFormat="true" ht="11.25" hidden="false" customHeight="false" outlineLevel="0" collapsed="false">
      <c r="A1450" s="1" t="s">
        <v>2578</v>
      </c>
      <c r="B1450" s="2" t="s">
        <v>994</v>
      </c>
      <c r="C1450" s="2"/>
      <c r="D1450" s="2" t="n">
        <v>65</v>
      </c>
      <c r="E1450" s="2" t="n">
        <v>129</v>
      </c>
      <c r="F1450" s="2" t="n">
        <v>12</v>
      </c>
      <c r="G1450" s="2" t="n">
        <v>29</v>
      </c>
      <c r="H1450" s="2" t="n">
        <v>16</v>
      </c>
      <c r="I1450" s="2" t="n">
        <v>0</v>
      </c>
      <c r="J1450" s="2" t="n">
        <v>12</v>
      </c>
      <c r="K1450" s="2" t="n">
        <v>19</v>
      </c>
      <c r="L1450" s="2" t="n">
        <v>1</v>
      </c>
      <c r="M1450" s="2" t="n">
        <v>6</v>
      </c>
      <c r="N1450" s="2" t="n">
        <v>12</v>
      </c>
      <c r="O1450" s="2" t="n">
        <v>0</v>
      </c>
      <c r="P1450" s="2" t="n">
        <v>0</v>
      </c>
      <c r="Q1450" s="2" t="n">
        <v>76</v>
      </c>
      <c r="R1450" s="3" t="n">
        <v>31.9947922222222</v>
      </c>
      <c r="S1450" s="3" t="n">
        <v>33.25</v>
      </c>
      <c r="T1450" s="3" t="n">
        <v>12.2447922222222</v>
      </c>
    </row>
    <row r="1451" s="12" customFormat="true" ht="11.25" hidden="false" customHeight="false" outlineLevel="0" collapsed="false">
      <c r="A1451" s="1" t="s">
        <v>2578</v>
      </c>
      <c r="B1451" s="15" t="s">
        <v>994</v>
      </c>
      <c r="C1451" s="15"/>
      <c r="D1451" s="15" t="n">
        <v>5</v>
      </c>
      <c r="E1451" s="15" t="n">
        <v>11</v>
      </c>
      <c r="F1451" s="15" t="n">
        <v>2</v>
      </c>
      <c r="G1451" s="15" t="n">
        <v>4</v>
      </c>
      <c r="H1451" s="15" t="n">
        <v>2</v>
      </c>
      <c r="I1451" s="13"/>
      <c r="J1451" s="15" t="n">
        <v>1</v>
      </c>
      <c r="K1451" s="13"/>
      <c r="L1451" s="13"/>
      <c r="M1451" s="13"/>
      <c r="N1451" s="15" t="n">
        <v>1</v>
      </c>
      <c r="O1451" s="15" t="n">
        <v>0</v>
      </c>
      <c r="P1451" s="13" t="n">
        <v>2</v>
      </c>
      <c r="Q1451" s="15" t="n">
        <v>3</v>
      </c>
      <c r="R1451" s="13" t="n">
        <v>1.5</v>
      </c>
      <c r="S1451" s="13" t="n">
        <v>4.5</v>
      </c>
      <c r="T1451" s="13" t="n">
        <v>-3</v>
      </c>
    </row>
    <row r="1452" s="1" customFormat="true" ht="11.25" hidden="false" customHeight="false" outlineLevel="0" collapsed="false">
      <c r="A1452" s="1" t="s">
        <v>2578</v>
      </c>
      <c r="B1452" s="14" t="s">
        <v>994</v>
      </c>
      <c r="C1452" s="14"/>
      <c r="D1452" s="14" t="n">
        <v>10</v>
      </c>
      <c r="E1452" s="14" t="n">
        <v>28</v>
      </c>
      <c r="F1452" s="14" t="n">
        <v>1</v>
      </c>
      <c r="G1452" s="14" t="n">
        <v>5</v>
      </c>
      <c r="H1452" s="14" t="n">
        <v>4</v>
      </c>
      <c r="I1452" s="14" t="n">
        <v>0</v>
      </c>
      <c r="J1452" s="14" t="n">
        <v>2</v>
      </c>
      <c r="K1452" s="14" t="n">
        <v>0</v>
      </c>
      <c r="L1452" s="14" t="n">
        <v>0</v>
      </c>
      <c r="M1452" s="14" t="n">
        <v>0</v>
      </c>
      <c r="N1452" s="14" t="n">
        <v>2</v>
      </c>
      <c r="O1452" s="14" t="n">
        <v>0</v>
      </c>
      <c r="P1452" s="14" t="n">
        <v>0</v>
      </c>
      <c r="Q1452" s="14" t="n">
        <v>8</v>
      </c>
      <c r="R1452" s="14" t="n">
        <v>2.75</v>
      </c>
      <c r="S1452" s="14" t="n">
        <v>6</v>
      </c>
      <c r="T1452" s="14" t="n">
        <v>-3.25</v>
      </c>
    </row>
    <row r="1453" customFormat="false" ht="11.25" hidden="false" customHeight="false" outlineLevel="0" collapsed="false">
      <c r="A1453" s="1" t="s">
        <v>2578</v>
      </c>
      <c r="B1453" s="12" t="s">
        <v>994</v>
      </c>
      <c r="C1453" s="12"/>
      <c r="D1453" s="12" t="n">
        <v>2</v>
      </c>
      <c r="E1453" s="12" t="n">
        <v>4</v>
      </c>
      <c r="F1453" s="12" t="n">
        <v>0</v>
      </c>
      <c r="G1453" s="12" t="n">
        <v>2</v>
      </c>
      <c r="H1453" s="12" t="n">
        <v>2</v>
      </c>
      <c r="I1453" s="12"/>
      <c r="J1453" s="12" t="n">
        <v>1</v>
      </c>
      <c r="K1453" s="12" t="n">
        <v>0</v>
      </c>
      <c r="L1453" s="12"/>
      <c r="M1453" s="12" t="n">
        <v>0</v>
      </c>
      <c r="N1453" s="12"/>
      <c r="O1453" s="12"/>
      <c r="P1453" s="12" t="n">
        <v>0</v>
      </c>
      <c r="Q1453" s="12"/>
      <c r="R1453" s="12" t="n">
        <v>0</v>
      </c>
      <c r="S1453" s="12" t="n">
        <v>2.5</v>
      </c>
      <c r="T1453" s="12" t="n">
        <v>-2.5</v>
      </c>
    </row>
    <row r="1454" customFormat="false" ht="11.25" hidden="false" customHeight="false" outlineLevel="0" collapsed="false">
      <c r="A1454" s="1" t="s">
        <v>2578</v>
      </c>
      <c r="B1454" s="1" t="s">
        <v>994</v>
      </c>
      <c r="C1454" s="1"/>
      <c r="D1454" s="1" t="n">
        <v>3</v>
      </c>
      <c r="E1454" s="1" t="n">
        <v>12</v>
      </c>
      <c r="F1454" s="1"/>
      <c r="G1454" s="1" t="n">
        <v>1</v>
      </c>
      <c r="H1454" s="1" t="n">
        <v>1</v>
      </c>
      <c r="I1454" s="1"/>
      <c r="J1454" s="1" t="n">
        <v>1</v>
      </c>
      <c r="K1454" s="1" t="n">
        <v>1</v>
      </c>
      <c r="L1454" s="1" t="n">
        <v>1</v>
      </c>
      <c r="M1454" s="1" t="n">
        <v>0</v>
      </c>
      <c r="N1454" s="1"/>
      <c r="O1454" s="1"/>
      <c r="P1454" s="1"/>
      <c r="Q1454" s="1"/>
      <c r="R1454" s="1" t="n">
        <v>2</v>
      </c>
      <c r="S1454" s="1" t="n">
        <v>1.5</v>
      </c>
      <c r="T1454" s="1" t="n">
        <v>0.5</v>
      </c>
    </row>
    <row r="1455" customFormat="false" ht="11.25" hidden="false" customHeight="false" outlineLevel="0" collapsed="false">
      <c r="A1455" s="1" t="s">
        <v>2877</v>
      </c>
      <c r="B1455" s="1" t="s">
        <v>994</v>
      </c>
      <c r="C1455" s="1" t="s">
        <v>2590</v>
      </c>
      <c r="D1455" s="1" t="n">
        <v>1</v>
      </c>
      <c r="E1455" s="1" t="n">
        <v>3</v>
      </c>
      <c r="F1455" s="1" t="n">
        <v>1</v>
      </c>
      <c r="G1455" s="1" t="n">
        <v>1</v>
      </c>
      <c r="H1455" s="1"/>
      <c r="I1455" s="1"/>
      <c r="J1455" s="1"/>
      <c r="K1455" s="1" t="n">
        <v>0</v>
      </c>
      <c r="L1455" s="1"/>
      <c r="M1455" s="1" t="n">
        <v>0</v>
      </c>
      <c r="N1455" s="1"/>
      <c r="O1455" s="1"/>
      <c r="P1455" s="1"/>
      <c r="Q1455" s="1"/>
      <c r="R1455" s="1" t="n">
        <v>0</v>
      </c>
      <c r="S1455" s="1" t="n">
        <v>1</v>
      </c>
      <c r="T1455" s="1" t="n">
        <v>-1</v>
      </c>
    </row>
    <row r="1456" customFormat="false" ht="11.25" hidden="false" customHeight="false" outlineLevel="0" collapsed="false">
      <c r="A1456" s="1" t="s">
        <v>2878</v>
      </c>
      <c r="B1456" s="1" t="s">
        <v>995</v>
      </c>
      <c r="C1456" s="1" t="s">
        <v>2621</v>
      </c>
      <c r="D1456" s="1" t="n">
        <v>2</v>
      </c>
      <c r="E1456" s="1" t="n">
        <v>2</v>
      </c>
      <c r="F1456" s="1" t="n">
        <v>0</v>
      </c>
      <c r="G1456" s="1" t="n">
        <v>2</v>
      </c>
      <c r="H1456" s="1" t="n">
        <v>2</v>
      </c>
      <c r="I1456" s="1"/>
      <c r="J1456" s="1" t="n">
        <v>1</v>
      </c>
      <c r="K1456" s="1"/>
      <c r="L1456" s="1"/>
      <c r="M1456" s="1" t="n">
        <v>0</v>
      </c>
      <c r="N1456" s="1"/>
      <c r="O1456" s="1"/>
      <c r="P1456" s="1"/>
      <c r="Q1456" s="1"/>
      <c r="R1456" s="1" t="n">
        <v>0</v>
      </c>
      <c r="S1456" s="1" t="n">
        <v>2.5</v>
      </c>
      <c r="T1456" s="1" t="n">
        <v>-2.5</v>
      </c>
    </row>
    <row r="1457" customFormat="false" ht="11.25" hidden="false" customHeight="false" outlineLevel="0" collapsed="false">
      <c r="A1457" s="1" t="s">
        <v>2578</v>
      </c>
      <c r="B1457" s="2" t="s">
        <v>996</v>
      </c>
      <c r="D1457" s="2" t="n">
        <v>4</v>
      </c>
      <c r="E1457" s="2" t="n">
        <v>8</v>
      </c>
      <c r="F1457" s="2" t="n">
        <v>0</v>
      </c>
      <c r="G1457" s="2" t="n">
        <v>3</v>
      </c>
      <c r="H1457" s="2" t="n">
        <v>3</v>
      </c>
      <c r="J1457" s="2" t="n">
        <v>2</v>
      </c>
      <c r="L1457" s="2" t="n">
        <v>0</v>
      </c>
      <c r="M1457" s="2" t="n">
        <v>0</v>
      </c>
      <c r="R1457" s="3" t="n">
        <v>0</v>
      </c>
      <c r="S1457" s="3" t="n">
        <v>2</v>
      </c>
      <c r="T1457" s="3" t="n">
        <v>-2</v>
      </c>
    </row>
    <row r="1458" customFormat="false" ht="11.25" hidden="false" customHeight="false" outlineLevel="0" collapsed="false">
      <c r="A1458" s="1" t="s">
        <v>2578</v>
      </c>
      <c r="B1458" s="2" t="s">
        <v>997</v>
      </c>
      <c r="D1458" s="2" t="n">
        <v>2</v>
      </c>
      <c r="E1458" s="2" t="n">
        <v>2</v>
      </c>
      <c r="F1458" s="2" t="n">
        <v>0</v>
      </c>
      <c r="G1458" s="2" t="n">
        <v>1</v>
      </c>
      <c r="H1458" s="2" t="n">
        <v>1</v>
      </c>
      <c r="L1458" s="2" t="n">
        <v>0</v>
      </c>
      <c r="M1458" s="2" t="n">
        <v>0</v>
      </c>
      <c r="R1458" s="3" t="n">
        <v>0</v>
      </c>
      <c r="S1458" s="3" t="n">
        <v>0.5</v>
      </c>
      <c r="T1458" s="3" t="n">
        <v>-0.5</v>
      </c>
    </row>
    <row r="1459" s="13" customFormat="true" ht="11.25" hidden="false" customHeight="false" outlineLevel="0" collapsed="false">
      <c r="A1459" s="1" t="s">
        <v>2578</v>
      </c>
      <c r="B1459" s="2" t="s">
        <v>998</v>
      </c>
      <c r="C1459" s="2"/>
      <c r="D1459" s="2" t="n">
        <v>3</v>
      </c>
      <c r="E1459" s="2" t="n">
        <v>5</v>
      </c>
      <c r="F1459" s="2" t="n">
        <v>0</v>
      </c>
      <c r="G1459" s="2" t="n">
        <v>0</v>
      </c>
      <c r="H1459" s="2" t="n">
        <v>0</v>
      </c>
      <c r="I1459" s="2" t="n">
        <v>0</v>
      </c>
      <c r="J1459" s="2" t="n">
        <v>0</v>
      </c>
      <c r="K1459" s="2" t="n">
        <v>2</v>
      </c>
      <c r="L1459" s="2" t="n">
        <v>0</v>
      </c>
      <c r="M1459" s="2" t="n">
        <v>2</v>
      </c>
      <c r="N1459" s="2" t="n">
        <v>0</v>
      </c>
      <c r="O1459" s="2" t="n">
        <v>0</v>
      </c>
      <c r="P1459" s="2" t="n">
        <v>0</v>
      </c>
      <c r="Q1459" s="2" t="n">
        <v>0</v>
      </c>
      <c r="R1459" s="3" t="n">
        <v>2</v>
      </c>
      <c r="S1459" s="3" t="n">
        <v>0</v>
      </c>
      <c r="T1459" s="3" t="n">
        <v>2</v>
      </c>
    </row>
    <row r="1460" s="14" customFormat="true" ht="11.25" hidden="false" customHeight="false" outlineLevel="0" collapsed="false">
      <c r="A1460" s="1" t="s">
        <v>2578</v>
      </c>
      <c r="B1460" s="2" t="s">
        <v>999</v>
      </c>
      <c r="C1460" s="2"/>
      <c r="D1460" s="2" t="n">
        <v>6</v>
      </c>
      <c r="E1460" s="2" t="n">
        <v>9</v>
      </c>
      <c r="F1460" s="2" t="n">
        <v>4</v>
      </c>
      <c r="G1460" s="2" t="n">
        <v>5</v>
      </c>
      <c r="H1460" s="2"/>
      <c r="I1460" s="2"/>
      <c r="J1460" s="2" t="n">
        <v>1</v>
      </c>
      <c r="K1460" s="2"/>
      <c r="L1460" s="2"/>
      <c r="M1460" s="2"/>
      <c r="N1460" s="2"/>
      <c r="O1460" s="2"/>
      <c r="P1460" s="2"/>
      <c r="Q1460" s="2"/>
      <c r="R1460" s="3" t="n">
        <v>0</v>
      </c>
      <c r="S1460" s="3" t="n">
        <v>4.75</v>
      </c>
      <c r="T1460" s="3" t="n">
        <v>-4.75</v>
      </c>
    </row>
    <row r="1461" s="12" customFormat="true" ht="11.25" hidden="false" customHeight="false" outlineLevel="0" collapsed="false">
      <c r="A1461" s="1" t="s">
        <v>2578</v>
      </c>
      <c r="B1461" s="15" t="s">
        <v>1000</v>
      </c>
      <c r="C1461" s="15"/>
      <c r="D1461" s="15" t="n">
        <v>1</v>
      </c>
      <c r="E1461" s="15" t="n">
        <v>3</v>
      </c>
      <c r="F1461" s="15" t="n">
        <v>1</v>
      </c>
      <c r="G1461" s="15" t="n">
        <v>1</v>
      </c>
      <c r="H1461" s="13"/>
      <c r="I1461" s="13"/>
      <c r="J1461" s="13"/>
      <c r="K1461" s="13"/>
      <c r="L1461" s="13"/>
      <c r="M1461" s="13"/>
      <c r="N1461" s="13"/>
      <c r="O1461" s="13"/>
      <c r="P1461" s="13" t="n">
        <v>0</v>
      </c>
      <c r="Q1461" s="13"/>
      <c r="R1461" s="13" t="n">
        <v>0</v>
      </c>
      <c r="S1461" s="13" t="n">
        <v>1</v>
      </c>
      <c r="T1461" s="13" t="n">
        <v>-1</v>
      </c>
    </row>
    <row r="1462" s="1" customFormat="true" ht="11.25" hidden="false" customHeight="false" outlineLevel="0" collapsed="false">
      <c r="A1462" s="1" t="s">
        <v>2578</v>
      </c>
      <c r="B1462" s="14" t="s">
        <v>1000</v>
      </c>
      <c r="C1462" s="14"/>
      <c r="D1462" s="14" t="n">
        <v>4</v>
      </c>
      <c r="E1462" s="14" t="n">
        <v>26</v>
      </c>
      <c r="F1462" s="14" t="n">
        <v>3</v>
      </c>
      <c r="G1462" s="14" t="n">
        <v>6</v>
      </c>
      <c r="H1462" s="14" t="n">
        <v>1</v>
      </c>
      <c r="I1462" s="14" t="n">
        <v>2</v>
      </c>
      <c r="J1462" s="14" t="n">
        <v>1</v>
      </c>
      <c r="K1462" s="14" t="n">
        <v>2</v>
      </c>
      <c r="L1462" s="14" t="n">
        <v>0</v>
      </c>
      <c r="M1462" s="14" t="n">
        <v>2</v>
      </c>
      <c r="N1462" s="14" t="n">
        <v>1</v>
      </c>
      <c r="O1462" s="14" t="n">
        <v>1</v>
      </c>
      <c r="P1462" s="14" t="n">
        <v>0</v>
      </c>
      <c r="Q1462" s="14" t="n">
        <v>6</v>
      </c>
      <c r="R1462" s="14" t="n">
        <v>6</v>
      </c>
      <c r="S1462" s="14" t="n">
        <v>5.5</v>
      </c>
      <c r="T1462" s="14" t="n">
        <v>0.5</v>
      </c>
    </row>
    <row r="1463" customFormat="false" ht="11.25" hidden="false" customHeight="false" outlineLevel="0" collapsed="false">
      <c r="A1463" s="1" t="s">
        <v>2578</v>
      </c>
      <c r="B1463" s="2" t="s">
        <v>1001</v>
      </c>
      <c r="D1463" s="2" t="n">
        <v>5</v>
      </c>
      <c r="E1463" s="2" t="n">
        <v>5</v>
      </c>
      <c r="F1463" s="2" t="n">
        <v>1</v>
      </c>
      <c r="G1463" s="2" t="n">
        <v>3</v>
      </c>
      <c r="H1463" s="2" t="n">
        <v>2</v>
      </c>
      <c r="J1463" s="2" t="n">
        <v>1</v>
      </c>
      <c r="N1463" s="2" t="n">
        <v>3</v>
      </c>
      <c r="O1463" s="2" t="n">
        <v>0</v>
      </c>
      <c r="Q1463" s="2" t="n">
        <v>9</v>
      </c>
      <c r="R1463" s="3" t="n">
        <v>3</v>
      </c>
      <c r="S1463" s="3" t="n">
        <v>3.5</v>
      </c>
      <c r="T1463" s="3" t="n">
        <v>-0.5</v>
      </c>
    </row>
    <row r="1464" customFormat="false" ht="11.25" hidden="false" customHeight="false" outlineLevel="0" collapsed="false">
      <c r="A1464" s="1" t="s">
        <v>2578</v>
      </c>
      <c r="B1464" s="2" t="s">
        <v>1002</v>
      </c>
      <c r="D1464" s="2" t="n">
        <v>42</v>
      </c>
      <c r="E1464" s="2" t="n">
        <v>108</v>
      </c>
      <c r="F1464" s="2" t="n">
        <v>10</v>
      </c>
      <c r="G1464" s="2" t="n">
        <v>21</v>
      </c>
      <c r="H1464" s="2" t="n">
        <v>4</v>
      </c>
      <c r="I1464" s="2" t="n">
        <v>5</v>
      </c>
      <c r="J1464" s="2" t="n">
        <v>2</v>
      </c>
      <c r="K1464" s="2" t="n">
        <v>11</v>
      </c>
      <c r="L1464" s="2" t="n">
        <v>3</v>
      </c>
      <c r="M1464" s="2" t="n">
        <v>8</v>
      </c>
      <c r="N1464" s="2" t="n">
        <v>0</v>
      </c>
      <c r="O1464" s="2" t="n">
        <v>0</v>
      </c>
      <c r="P1464" s="2" t="n">
        <v>0</v>
      </c>
      <c r="Q1464" s="2" t="n">
        <v>4</v>
      </c>
      <c r="R1464" s="3" t="n">
        <v>15</v>
      </c>
      <c r="S1464" s="3" t="n">
        <v>14.75</v>
      </c>
      <c r="T1464" s="3" t="n">
        <v>0.25</v>
      </c>
    </row>
    <row r="1465" customFormat="false" ht="11.25" hidden="false" customHeight="false" outlineLevel="0" collapsed="false">
      <c r="A1465" s="1" t="s">
        <v>2578</v>
      </c>
      <c r="B1465" s="15" t="s">
        <v>1002</v>
      </c>
      <c r="C1465" s="15"/>
      <c r="D1465" s="15" t="n">
        <v>4</v>
      </c>
      <c r="E1465" s="15" t="n">
        <v>11</v>
      </c>
      <c r="F1465" s="15" t="n">
        <v>0</v>
      </c>
      <c r="G1465" s="15" t="n">
        <v>2</v>
      </c>
      <c r="H1465" s="15" t="n">
        <v>2</v>
      </c>
      <c r="I1465" s="13"/>
      <c r="J1465" s="15" t="n">
        <v>2</v>
      </c>
      <c r="K1465" s="13"/>
      <c r="L1465" s="13"/>
      <c r="M1465" s="13"/>
      <c r="N1465" s="15" t="n">
        <v>2</v>
      </c>
      <c r="O1465" s="13"/>
      <c r="P1465" s="13" t="n">
        <v>0</v>
      </c>
      <c r="Q1465" s="13"/>
      <c r="R1465" s="13" t="n">
        <v>0.5</v>
      </c>
      <c r="S1465" s="13" t="n">
        <v>3</v>
      </c>
      <c r="T1465" s="13" t="n">
        <v>-2.5</v>
      </c>
    </row>
    <row r="1466" s="1" customFormat="true" ht="11.25" hidden="false" customHeight="false" outlineLevel="0" collapsed="false">
      <c r="A1466" s="1" t="s">
        <v>2578</v>
      </c>
      <c r="B1466" s="14" t="s">
        <v>1002</v>
      </c>
      <c r="C1466" s="14"/>
      <c r="D1466" s="14" t="n">
        <v>11</v>
      </c>
      <c r="E1466" s="14" t="n">
        <v>33</v>
      </c>
      <c r="F1466" s="14" t="n">
        <v>2</v>
      </c>
      <c r="G1466" s="14" t="n">
        <v>6</v>
      </c>
      <c r="H1466" s="14" t="n">
        <v>3</v>
      </c>
      <c r="I1466" s="14" t="n">
        <v>1</v>
      </c>
      <c r="J1466" s="14" t="n">
        <v>2</v>
      </c>
      <c r="K1466" s="14" t="n">
        <v>0</v>
      </c>
      <c r="L1466" s="14" t="n">
        <v>0</v>
      </c>
      <c r="M1466" s="14" t="n">
        <v>0</v>
      </c>
      <c r="N1466" s="14" t="n">
        <v>0</v>
      </c>
      <c r="O1466" s="14" t="n">
        <v>0</v>
      </c>
      <c r="P1466" s="14" t="n">
        <v>0</v>
      </c>
      <c r="Q1466" s="14" t="n">
        <v>0</v>
      </c>
      <c r="R1466" s="14" t="n">
        <v>0</v>
      </c>
      <c r="S1466" s="14" t="n">
        <v>6.5</v>
      </c>
      <c r="T1466" s="14" t="n">
        <v>-6.5</v>
      </c>
    </row>
    <row r="1467" customFormat="false" ht="11.25" hidden="false" customHeight="false" outlineLevel="0" collapsed="false">
      <c r="A1467" s="1" t="s">
        <v>2578</v>
      </c>
      <c r="B1467" s="2" t="s">
        <v>1003</v>
      </c>
      <c r="D1467" s="2" t="n">
        <v>9</v>
      </c>
      <c r="E1467" s="2" t="n">
        <v>17</v>
      </c>
      <c r="F1467" s="2" t="n">
        <v>2</v>
      </c>
      <c r="G1467" s="2" t="n">
        <v>7</v>
      </c>
      <c r="H1467" s="2" t="n">
        <v>3</v>
      </c>
      <c r="I1467" s="2" t="n">
        <v>2</v>
      </c>
      <c r="J1467" s="2" t="n">
        <v>3</v>
      </c>
      <c r="K1467" s="2" t="n">
        <v>0</v>
      </c>
      <c r="L1467" s="2" t="n">
        <v>0</v>
      </c>
      <c r="M1467" s="2" t="n">
        <v>0</v>
      </c>
      <c r="N1467" s="2" t="n">
        <v>0</v>
      </c>
      <c r="O1467" s="2" t="n">
        <v>0</v>
      </c>
      <c r="P1467" s="2" t="n">
        <v>0</v>
      </c>
      <c r="Q1467" s="2" t="n">
        <v>0</v>
      </c>
      <c r="R1467" s="3" t="n">
        <v>0</v>
      </c>
      <c r="S1467" s="3" t="n">
        <v>4.75</v>
      </c>
      <c r="T1467" s="3" t="n">
        <v>-4.75</v>
      </c>
    </row>
    <row r="1468" customFormat="false" ht="11.25" hidden="false" customHeight="false" outlineLevel="0" collapsed="false">
      <c r="A1468" s="1" t="s">
        <v>2578</v>
      </c>
      <c r="B1468" s="2" t="s">
        <v>1004</v>
      </c>
      <c r="D1468" s="2" t="n">
        <v>28</v>
      </c>
      <c r="E1468" s="2" t="n">
        <v>65</v>
      </c>
      <c r="F1468" s="2" t="n">
        <v>11</v>
      </c>
      <c r="G1468" s="2" t="n">
        <v>15</v>
      </c>
      <c r="H1468" s="2" t="n">
        <v>4</v>
      </c>
      <c r="K1468" s="2" t="n">
        <v>14</v>
      </c>
      <c r="L1468" s="2" t="n">
        <v>0</v>
      </c>
      <c r="M1468" s="2" t="n">
        <v>14</v>
      </c>
      <c r="R1468" s="3" t="n">
        <v>14</v>
      </c>
      <c r="S1468" s="3" t="n">
        <v>13</v>
      </c>
      <c r="T1468" s="3" t="n">
        <v>1</v>
      </c>
    </row>
    <row r="1469" customFormat="false" ht="11.25" hidden="false" customHeight="false" outlineLevel="0" collapsed="false">
      <c r="A1469" s="1" t="s">
        <v>2578</v>
      </c>
      <c r="B1469" s="2" t="s">
        <v>1005</v>
      </c>
      <c r="D1469" s="2" t="n">
        <v>5</v>
      </c>
      <c r="E1469" s="2" t="n">
        <v>11</v>
      </c>
      <c r="F1469" s="2" t="n">
        <v>0</v>
      </c>
      <c r="G1469" s="2" t="n">
        <v>3</v>
      </c>
      <c r="H1469" s="2" t="n">
        <v>1</v>
      </c>
      <c r="I1469" s="2" t="n">
        <v>2</v>
      </c>
      <c r="J1469" s="2" t="n">
        <v>3</v>
      </c>
      <c r="K1469" s="2" t="n">
        <v>3</v>
      </c>
      <c r="L1469" s="2" t="n">
        <v>0</v>
      </c>
      <c r="M1469" s="2" t="n">
        <v>3</v>
      </c>
      <c r="Q1469" s="2" t="s">
        <v>367</v>
      </c>
      <c r="R1469" s="3" t="n">
        <v>4</v>
      </c>
      <c r="S1469" s="3" t="n">
        <v>1.75</v>
      </c>
      <c r="T1469" s="3" t="n">
        <v>2.25</v>
      </c>
    </row>
    <row r="1470" customFormat="false" ht="11.25" hidden="false" customHeight="false" outlineLevel="0" collapsed="false">
      <c r="A1470" s="1" t="s">
        <v>2578</v>
      </c>
      <c r="B1470" s="2" t="s">
        <v>1006</v>
      </c>
      <c r="D1470" s="2" t="n">
        <v>23</v>
      </c>
      <c r="E1470" s="2" t="n">
        <v>44</v>
      </c>
      <c r="F1470" s="2" t="n">
        <v>9</v>
      </c>
      <c r="G1470" s="2" t="n">
        <v>13</v>
      </c>
      <c r="H1470" s="2" t="n">
        <v>3</v>
      </c>
      <c r="I1470" s="2" t="n">
        <v>1</v>
      </c>
      <c r="J1470" s="2" t="n">
        <v>2</v>
      </c>
      <c r="K1470" s="2" t="n">
        <v>13</v>
      </c>
      <c r="L1470" s="2" t="n">
        <v>2</v>
      </c>
      <c r="M1470" s="2" t="n">
        <v>11</v>
      </c>
      <c r="N1470" s="2" t="n">
        <v>0</v>
      </c>
      <c r="O1470" s="2" t="n">
        <v>0</v>
      </c>
      <c r="P1470" s="2" t="n">
        <v>0</v>
      </c>
      <c r="Q1470" s="2" t="n">
        <v>7</v>
      </c>
      <c r="R1470" s="3" t="n">
        <v>16.75</v>
      </c>
      <c r="S1470" s="3" t="n">
        <v>11.25</v>
      </c>
      <c r="T1470" s="3" t="n">
        <v>5.5</v>
      </c>
    </row>
    <row r="1471" customFormat="false" ht="11.25" hidden="false" customHeight="false" outlineLevel="0" collapsed="false">
      <c r="A1471" s="1" t="s">
        <v>2578</v>
      </c>
      <c r="B1471" s="2" t="s">
        <v>1007</v>
      </c>
      <c r="D1471" s="2" t="n">
        <v>4</v>
      </c>
      <c r="E1471" s="2" t="n">
        <v>6</v>
      </c>
      <c r="F1471" s="2" t="n">
        <v>2</v>
      </c>
      <c r="G1471" s="2" t="n">
        <v>3</v>
      </c>
      <c r="H1471" s="2" t="n">
        <v>1</v>
      </c>
      <c r="I1471" s="2" t="n">
        <v>0</v>
      </c>
      <c r="J1471" s="2" t="n">
        <v>1</v>
      </c>
      <c r="K1471" s="2" t="n">
        <v>0</v>
      </c>
      <c r="L1471" s="2" t="n">
        <v>0</v>
      </c>
      <c r="M1471" s="2" t="n">
        <v>0</v>
      </c>
      <c r="N1471" s="2" t="n">
        <v>0</v>
      </c>
      <c r="O1471" s="2" t="n">
        <v>0</v>
      </c>
      <c r="P1471" s="2" t="n">
        <v>0</v>
      </c>
      <c r="Q1471" s="2" t="n">
        <v>0</v>
      </c>
      <c r="R1471" s="3" t="n">
        <v>0</v>
      </c>
      <c r="S1471" s="3" t="n">
        <v>3.5</v>
      </c>
      <c r="T1471" s="3" t="n">
        <v>-3.5</v>
      </c>
    </row>
    <row r="1472" s="13" customFormat="true" ht="11.25" hidden="false" customHeight="false" outlineLevel="0" collapsed="false">
      <c r="A1472" s="1" t="s">
        <v>2578</v>
      </c>
      <c r="B1472" s="2" t="s">
        <v>1008</v>
      </c>
      <c r="C1472" s="2"/>
      <c r="D1472" s="2" t="n">
        <v>10</v>
      </c>
      <c r="E1472" s="2" t="n">
        <v>14</v>
      </c>
      <c r="F1472" s="2" t="n">
        <v>0</v>
      </c>
      <c r="G1472" s="2" t="n">
        <v>4</v>
      </c>
      <c r="H1472" s="2" t="n">
        <v>4</v>
      </c>
      <c r="I1472" s="2" t="n">
        <v>0</v>
      </c>
      <c r="J1472" s="2" t="n">
        <v>3</v>
      </c>
      <c r="K1472" s="2" t="n">
        <v>5</v>
      </c>
      <c r="L1472" s="2" t="n">
        <v>0</v>
      </c>
      <c r="M1472" s="2" t="n">
        <v>5</v>
      </c>
      <c r="N1472" s="2" t="n">
        <v>0</v>
      </c>
      <c r="O1472" s="2" t="n">
        <v>0</v>
      </c>
      <c r="P1472" s="2" t="n">
        <v>0</v>
      </c>
      <c r="Q1472" s="2" t="n">
        <v>1</v>
      </c>
      <c r="R1472" s="3" t="n">
        <v>5.25</v>
      </c>
      <c r="S1472" s="3" t="n">
        <v>2.75</v>
      </c>
      <c r="T1472" s="3" t="n">
        <v>2.5</v>
      </c>
    </row>
    <row r="1473" s="14" customFormat="true" ht="11.25" hidden="false" customHeight="false" outlineLevel="0" collapsed="false">
      <c r="A1473" s="1" t="s">
        <v>2879</v>
      </c>
      <c r="B1473" s="1" t="s">
        <v>1009</v>
      </c>
      <c r="C1473" s="1" t="s">
        <v>2584</v>
      </c>
      <c r="D1473" s="1" t="n">
        <v>4</v>
      </c>
      <c r="E1473" s="1" t="n">
        <v>6</v>
      </c>
      <c r="F1473" s="1" t="n">
        <v>2</v>
      </c>
      <c r="G1473" s="1" t="n">
        <v>2</v>
      </c>
      <c r="H1473" s="1" t="n">
        <v>0</v>
      </c>
      <c r="I1473" s="1" t="n">
        <v>0</v>
      </c>
      <c r="J1473" s="1" t="n">
        <v>0</v>
      </c>
      <c r="K1473" s="1" t="n">
        <v>1</v>
      </c>
      <c r="L1473" s="1" t="n">
        <v>0</v>
      </c>
      <c r="M1473" s="1" t="n">
        <v>1</v>
      </c>
      <c r="N1473" s="1" t="n">
        <v>1</v>
      </c>
      <c r="O1473" s="1" t="n">
        <v>0</v>
      </c>
      <c r="P1473" s="1" t="n">
        <v>3</v>
      </c>
      <c r="Q1473" s="1" t="n">
        <v>1</v>
      </c>
      <c r="R1473" s="1" t="n">
        <v>2.25</v>
      </c>
      <c r="S1473" s="1" t="n">
        <v>4</v>
      </c>
      <c r="T1473" s="1" t="n">
        <v>-1.75</v>
      </c>
    </row>
    <row r="1474" s="12" customFormat="true" ht="11.25" hidden="false" customHeight="false" outlineLevel="0" collapsed="false">
      <c r="A1474" s="1" t="s">
        <v>2578</v>
      </c>
      <c r="B1474" s="2" t="s">
        <v>1010</v>
      </c>
      <c r="C1474" s="2"/>
      <c r="D1474" s="2" t="n">
        <v>3</v>
      </c>
      <c r="E1474" s="2" t="n">
        <v>6</v>
      </c>
      <c r="F1474" s="2" t="n">
        <v>1</v>
      </c>
      <c r="G1474" s="2" t="n">
        <v>1</v>
      </c>
      <c r="H1474" s="2"/>
      <c r="I1474" s="2"/>
      <c r="J1474" s="2"/>
      <c r="K1474" s="2"/>
      <c r="L1474" s="2"/>
      <c r="M1474" s="2"/>
      <c r="N1474" s="2"/>
      <c r="O1474" s="2"/>
      <c r="P1474" s="2"/>
      <c r="Q1474" s="2"/>
      <c r="R1474" s="3" t="n">
        <v>0</v>
      </c>
      <c r="S1474" s="3" t="n">
        <v>1</v>
      </c>
      <c r="T1474" s="3" t="n">
        <v>-1</v>
      </c>
    </row>
    <row r="1475" s="1" customFormat="true" ht="11.25" hidden="false" customHeight="false" outlineLevel="0" collapsed="false">
      <c r="A1475" s="1" t="s">
        <v>2578</v>
      </c>
      <c r="B1475" s="2" t="s">
        <v>1011</v>
      </c>
      <c r="C1475" s="2"/>
      <c r="D1475" s="2" t="n">
        <v>1</v>
      </c>
      <c r="E1475" s="2" t="n">
        <v>4</v>
      </c>
      <c r="F1475" s="2" t="n">
        <v>0</v>
      </c>
      <c r="G1475" s="2" t="n">
        <v>0</v>
      </c>
      <c r="H1475" s="2"/>
      <c r="I1475" s="2"/>
      <c r="J1475" s="2"/>
      <c r="K1475" s="2"/>
      <c r="L1475" s="2"/>
      <c r="M1475" s="2"/>
      <c r="N1475" s="2"/>
      <c r="O1475" s="2"/>
      <c r="P1475" s="2"/>
      <c r="Q1475" s="2"/>
      <c r="R1475" s="3" t="n">
        <v>0</v>
      </c>
      <c r="S1475" s="3" t="n">
        <v>0</v>
      </c>
      <c r="T1475" s="3" t="n">
        <v>0</v>
      </c>
    </row>
    <row r="1476" customFormat="false" ht="11.25" hidden="false" customHeight="false" outlineLevel="0" collapsed="false">
      <c r="A1476" s="1" t="s">
        <v>2578</v>
      </c>
      <c r="B1476" s="2" t="s">
        <v>1012</v>
      </c>
      <c r="D1476" s="2" t="n">
        <v>37</v>
      </c>
      <c r="E1476" s="2" t="n">
        <v>103</v>
      </c>
      <c r="F1476" s="2" t="n">
        <v>4</v>
      </c>
      <c r="G1476" s="2" t="n">
        <v>15</v>
      </c>
      <c r="H1476" s="2" t="n">
        <v>8</v>
      </c>
      <c r="I1476" s="2" t="n">
        <v>2</v>
      </c>
      <c r="J1476" s="2" t="n">
        <v>4</v>
      </c>
      <c r="K1476" s="2" t="n">
        <v>8</v>
      </c>
      <c r="L1476" s="2" t="n">
        <v>2</v>
      </c>
      <c r="M1476" s="2" t="n">
        <v>13</v>
      </c>
      <c r="N1476" s="2" t="n">
        <v>9</v>
      </c>
      <c r="O1476" s="2" t="n">
        <v>0</v>
      </c>
      <c r="P1476" s="2" t="n">
        <v>0</v>
      </c>
      <c r="Q1476" s="2" t="n">
        <v>3</v>
      </c>
      <c r="R1476" s="3" t="n">
        <v>17.5</v>
      </c>
      <c r="S1476" s="3" t="n">
        <v>13.25</v>
      </c>
      <c r="T1476" s="3" t="n">
        <v>8.25</v>
      </c>
    </row>
    <row r="1477" customFormat="false" ht="11.25" hidden="false" customHeight="false" outlineLevel="0" collapsed="false">
      <c r="A1477" s="1" t="s">
        <v>2578</v>
      </c>
      <c r="B1477" s="15" t="s">
        <v>1012</v>
      </c>
      <c r="C1477" s="15"/>
      <c r="D1477" s="15" t="n">
        <v>3</v>
      </c>
      <c r="E1477" s="15" t="n">
        <v>8</v>
      </c>
      <c r="F1477" s="15" t="n">
        <v>1</v>
      </c>
      <c r="G1477" s="15" t="n">
        <v>2</v>
      </c>
      <c r="H1477" s="15" t="n">
        <v>1</v>
      </c>
      <c r="I1477" s="13"/>
      <c r="J1477" s="15" t="n">
        <v>1</v>
      </c>
      <c r="K1477" s="15" t="n">
        <v>3</v>
      </c>
      <c r="L1477" s="15" t="n">
        <v>0</v>
      </c>
      <c r="M1477" s="15" t="n">
        <v>3</v>
      </c>
      <c r="N1477" s="15" t="n">
        <v>1</v>
      </c>
      <c r="O1477" s="13"/>
      <c r="P1477" s="13" t="n">
        <v>0</v>
      </c>
      <c r="Q1477" s="15" t="n">
        <v>3</v>
      </c>
      <c r="R1477" s="13" t="n">
        <v>4</v>
      </c>
      <c r="S1477" s="13" t="n">
        <v>2.5</v>
      </c>
      <c r="T1477" s="13" t="n">
        <v>1.5</v>
      </c>
    </row>
    <row r="1478" customFormat="false" ht="11.25" hidden="false" customHeight="false" outlineLevel="0" collapsed="false">
      <c r="A1478" s="1" t="s">
        <v>2578</v>
      </c>
      <c r="B1478" s="14" t="s">
        <v>1012</v>
      </c>
      <c r="C1478" s="14"/>
      <c r="D1478" s="14" t="n">
        <v>6</v>
      </c>
      <c r="E1478" s="14" t="n">
        <v>18</v>
      </c>
      <c r="F1478" s="14" t="n">
        <v>1</v>
      </c>
      <c r="G1478" s="14" t="n">
        <v>2</v>
      </c>
      <c r="H1478" s="14" t="n">
        <v>0</v>
      </c>
      <c r="I1478" s="14" t="n">
        <v>1</v>
      </c>
      <c r="J1478" s="14" t="n">
        <v>1</v>
      </c>
      <c r="K1478" s="14" t="n">
        <v>0</v>
      </c>
      <c r="L1478" s="14" t="n">
        <v>0</v>
      </c>
      <c r="M1478" s="14" t="n">
        <v>0</v>
      </c>
      <c r="N1478" s="14" t="n">
        <v>1</v>
      </c>
      <c r="O1478" s="14" t="n">
        <v>0</v>
      </c>
      <c r="P1478" s="14" t="n">
        <v>0</v>
      </c>
      <c r="Q1478" s="14" t="n">
        <v>1</v>
      </c>
      <c r="R1478" s="14" t="n">
        <v>0.5</v>
      </c>
      <c r="S1478" s="14" t="n">
        <v>2</v>
      </c>
      <c r="T1478" s="14" t="n">
        <v>-1.5</v>
      </c>
    </row>
    <row r="1479" s="13" customFormat="true" ht="11.25" hidden="false" customHeight="false" outlineLevel="0" collapsed="false">
      <c r="A1479" s="1" t="s">
        <v>2578</v>
      </c>
      <c r="B1479" s="12" t="s">
        <v>1012</v>
      </c>
      <c r="C1479" s="12"/>
      <c r="D1479" s="12" t="n">
        <v>2</v>
      </c>
      <c r="E1479" s="12" t="n">
        <v>3</v>
      </c>
      <c r="F1479" s="12" t="n">
        <v>0</v>
      </c>
      <c r="G1479" s="12" t="n">
        <v>1</v>
      </c>
      <c r="H1479" s="12" t="n">
        <v>1</v>
      </c>
      <c r="I1479" s="12"/>
      <c r="J1479" s="12" t="n">
        <v>1</v>
      </c>
      <c r="K1479" s="12" t="n">
        <v>0</v>
      </c>
      <c r="L1479" s="12"/>
      <c r="M1479" s="12" t="n">
        <v>0</v>
      </c>
      <c r="N1479" s="12"/>
      <c r="O1479" s="12"/>
      <c r="P1479" s="12"/>
      <c r="Q1479" s="12"/>
      <c r="R1479" s="12" t="n">
        <v>0</v>
      </c>
      <c r="S1479" s="12" t="n">
        <v>1.5</v>
      </c>
      <c r="T1479" s="12" t="n">
        <v>-1.5</v>
      </c>
    </row>
    <row r="1480" s="14" customFormat="true" ht="11.25" hidden="false" customHeight="false" outlineLevel="0" collapsed="false">
      <c r="A1480" s="1" t="s">
        <v>2880</v>
      </c>
      <c r="B1480" s="1" t="s">
        <v>1012</v>
      </c>
      <c r="C1480" s="1" t="s">
        <v>2595</v>
      </c>
      <c r="D1480" s="1" t="n">
        <v>15</v>
      </c>
      <c r="E1480" s="1" t="n">
        <v>37</v>
      </c>
      <c r="F1480" s="1" t="n">
        <v>1</v>
      </c>
      <c r="G1480" s="1" t="n">
        <v>6</v>
      </c>
      <c r="H1480" s="1" t="n">
        <v>5</v>
      </c>
      <c r="I1480" s="1" t="n">
        <v>0</v>
      </c>
      <c r="J1480" s="1" t="n">
        <v>2</v>
      </c>
      <c r="K1480" s="1" t="n">
        <v>0</v>
      </c>
      <c r="L1480" s="1" t="n">
        <v>0</v>
      </c>
      <c r="M1480" s="1" t="n">
        <v>0</v>
      </c>
      <c r="N1480" s="1" t="n">
        <v>1</v>
      </c>
      <c r="O1480" s="1" t="n">
        <v>0</v>
      </c>
      <c r="P1480" s="1" t="n">
        <v>0</v>
      </c>
      <c r="Q1480" s="1" t="n">
        <v>0</v>
      </c>
      <c r="R1480" s="1" t="n">
        <v>0.25</v>
      </c>
      <c r="S1480" s="1" t="n">
        <v>8</v>
      </c>
      <c r="T1480" s="1" t="n">
        <v>-7.75</v>
      </c>
    </row>
    <row r="1481" s="12" customFormat="true" ht="11.25" hidden="false" customHeight="false" outlineLevel="0" collapsed="false">
      <c r="A1481" s="1" t="s">
        <v>2578</v>
      </c>
      <c r="B1481" s="2" t="s">
        <v>1013</v>
      </c>
      <c r="C1481" s="2"/>
      <c r="D1481" s="2" t="n">
        <v>14</v>
      </c>
      <c r="E1481" s="2" t="n">
        <v>20</v>
      </c>
      <c r="F1481" s="2" t="n">
        <v>6</v>
      </c>
      <c r="G1481" s="2" t="n">
        <v>10</v>
      </c>
      <c r="H1481" s="2" t="n">
        <v>0</v>
      </c>
      <c r="I1481" s="2" t="n">
        <v>2</v>
      </c>
      <c r="J1481" s="2" t="n">
        <v>3</v>
      </c>
      <c r="K1481" s="2" t="n">
        <v>2</v>
      </c>
      <c r="L1481" s="2" t="n">
        <v>0</v>
      </c>
      <c r="M1481" s="2" t="n">
        <v>2</v>
      </c>
      <c r="N1481" s="2" t="n">
        <v>0</v>
      </c>
      <c r="O1481" s="2" t="n">
        <v>0</v>
      </c>
      <c r="P1481" s="2" t="n">
        <v>0</v>
      </c>
      <c r="Q1481" s="2" t="n">
        <v>1</v>
      </c>
      <c r="R1481" s="3" t="n">
        <v>2.25</v>
      </c>
      <c r="S1481" s="3" t="n">
        <v>8.5</v>
      </c>
      <c r="T1481" s="3" t="n">
        <v>-6.25</v>
      </c>
    </row>
    <row r="1482" s="1" customFormat="true" ht="11.25" hidden="false" customHeight="false" outlineLevel="0" collapsed="false">
      <c r="A1482" s="1" t="s">
        <v>2578</v>
      </c>
      <c r="B1482" s="2" t="s">
        <v>1014</v>
      </c>
      <c r="C1482" s="2"/>
      <c r="D1482" s="2" t="n">
        <v>25</v>
      </c>
      <c r="E1482" s="2" t="n">
        <v>72</v>
      </c>
      <c r="F1482" s="2" t="n">
        <v>7</v>
      </c>
      <c r="G1482" s="2" t="n">
        <v>9</v>
      </c>
      <c r="H1482" s="2" t="n">
        <v>1</v>
      </c>
      <c r="I1482" s="2" t="n">
        <v>1</v>
      </c>
      <c r="J1482" s="2" t="n">
        <v>1</v>
      </c>
      <c r="K1482" s="2" t="n">
        <v>37</v>
      </c>
      <c r="L1482" s="2" t="n">
        <v>7</v>
      </c>
      <c r="M1482" s="2" t="n">
        <v>28</v>
      </c>
      <c r="N1482" s="2" t="n">
        <v>14</v>
      </c>
      <c r="O1482" s="2" t="n">
        <v>4</v>
      </c>
      <c r="P1482" s="2" t="n">
        <v>1</v>
      </c>
      <c r="Q1482" s="2" t="n">
        <v>0</v>
      </c>
      <c r="R1482" s="3" t="n">
        <v>52</v>
      </c>
      <c r="S1482" s="3" t="n">
        <v>9</v>
      </c>
      <c r="T1482" s="3" t="n">
        <v>43</v>
      </c>
    </row>
    <row r="1483" customFormat="false" ht="11.25" hidden="false" customHeight="false" outlineLevel="0" collapsed="false">
      <c r="A1483" s="1" t="s">
        <v>2578</v>
      </c>
      <c r="B1483" s="15" t="s">
        <v>1014</v>
      </c>
      <c r="C1483" s="15"/>
      <c r="D1483" s="15" t="n">
        <v>2</v>
      </c>
      <c r="E1483" s="15" t="n">
        <v>4</v>
      </c>
      <c r="F1483" s="15" t="n">
        <v>2</v>
      </c>
      <c r="G1483" s="15" t="n">
        <v>2</v>
      </c>
      <c r="H1483" s="13"/>
      <c r="I1483" s="13"/>
      <c r="J1483" s="13"/>
      <c r="K1483" s="13"/>
      <c r="L1483" s="13"/>
      <c r="M1483" s="13"/>
      <c r="N1483" s="13"/>
      <c r="O1483" s="13"/>
      <c r="P1483" s="13" t="n">
        <v>0</v>
      </c>
      <c r="Q1483" s="13"/>
      <c r="R1483" s="13" t="n">
        <v>0</v>
      </c>
      <c r="S1483" s="13" t="n">
        <v>2</v>
      </c>
      <c r="T1483" s="13" t="n">
        <v>-2</v>
      </c>
    </row>
    <row r="1484" customFormat="false" ht="11.25" hidden="false" customHeight="false" outlineLevel="0" collapsed="false">
      <c r="A1484" s="1" t="s">
        <v>2578</v>
      </c>
      <c r="B1484" s="12" t="s">
        <v>1014</v>
      </c>
      <c r="C1484" s="12"/>
      <c r="D1484" s="12" t="n">
        <v>3</v>
      </c>
      <c r="E1484" s="12" t="n">
        <v>15</v>
      </c>
      <c r="F1484" s="12" t="n">
        <v>0</v>
      </c>
      <c r="G1484" s="12" t="n">
        <v>0</v>
      </c>
      <c r="H1484" s="12" t="n">
        <v>0</v>
      </c>
      <c r="I1484" s="12" t="n">
        <v>0</v>
      </c>
      <c r="J1484" s="12" t="n">
        <v>0</v>
      </c>
      <c r="K1484" s="12" t="n">
        <v>4</v>
      </c>
      <c r="L1484" s="12" t="n">
        <v>1</v>
      </c>
      <c r="M1484" s="12" t="n">
        <v>3</v>
      </c>
      <c r="N1484" s="12" t="n">
        <v>2</v>
      </c>
      <c r="O1484" s="12"/>
      <c r="P1484" s="12" t="n">
        <v>0</v>
      </c>
      <c r="Q1484" s="12" t="n">
        <v>0</v>
      </c>
      <c r="R1484" s="12" t="n">
        <v>5.5</v>
      </c>
      <c r="S1484" s="12" t="n">
        <v>0</v>
      </c>
      <c r="T1484" s="12" t="n">
        <v>5.5</v>
      </c>
    </row>
    <row r="1485" s="1" customFormat="true" ht="11.25" hidden="false" customHeight="false" outlineLevel="0" collapsed="false">
      <c r="A1485" s="1" t="s">
        <v>2578</v>
      </c>
      <c r="B1485" s="1" t="s">
        <v>1014</v>
      </c>
      <c r="D1485" s="1" t="n">
        <v>1</v>
      </c>
      <c r="E1485" s="1" t="n">
        <v>1</v>
      </c>
      <c r="F1485" s="1" t="n">
        <v>1</v>
      </c>
      <c r="G1485" s="1" t="n">
        <v>1</v>
      </c>
      <c r="K1485" s="1" t="n">
        <v>1</v>
      </c>
      <c r="L1485" s="1" t="n">
        <v>1</v>
      </c>
      <c r="M1485" s="1" t="n">
        <v>0</v>
      </c>
      <c r="R1485" s="1" t="n">
        <v>2</v>
      </c>
      <c r="S1485" s="1" t="n">
        <v>1</v>
      </c>
      <c r="T1485" s="1" t="n">
        <v>1</v>
      </c>
    </row>
    <row r="1486" customFormat="false" ht="11.25" hidden="false" customHeight="false" outlineLevel="0" collapsed="false">
      <c r="A1486" s="1" t="s">
        <v>2881</v>
      </c>
      <c r="B1486" s="1" t="s">
        <v>1014</v>
      </c>
      <c r="C1486" s="1" t="s">
        <v>2590</v>
      </c>
      <c r="D1486" s="1" t="n">
        <v>5</v>
      </c>
      <c r="E1486" s="1" t="n">
        <v>13</v>
      </c>
      <c r="F1486" s="1" t="n">
        <v>0</v>
      </c>
      <c r="G1486" s="1" t="n">
        <v>1</v>
      </c>
      <c r="H1486" s="1" t="n">
        <v>1</v>
      </c>
      <c r="I1486" s="1" t="n">
        <v>0</v>
      </c>
      <c r="J1486" s="1" t="n">
        <v>0</v>
      </c>
      <c r="K1486" s="1" t="n">
        <v>0</v>
      </c>
      <c r="L1486" s="1" t="n">
        <v>0</v>
      </c>
      <c r="M1486" s="1" t="n">
        <v>0</v>
      </c>
      <c r="N1486" s="1" t="n">
        <v>2</v>
      </c>
      <c r="O1486" s="1" t="n">
        <v>0</v>
      </c>
      <c r="P1486" s="1" t="n">
        <v>0</v>
      </c>
      <c r="Q1486" s="1" t="n">
        <v>0</v>
      </c>
      <c r="R1486" s="1" t="n">
        <v>0.5</v>
      </c>
      <c r="S1486" s="1" t="n">
        <v>1</v>
      </c>
      <c r="T1486" s="1" t="n">
        <v>-0.5</v>
      </c>
    </row>
    <row r="1487" customFormat="false" ht="11.25" hidden="false" customHeight="false" outlineLevel="0" collapsed="false">
      <c r="A1487" s="1" t="s">
        <v>2882</v>
      </c>
      <c r="B1487" s="1" t="s">
        <v>1015</v>
      </c>
      <c r="C1487" s="1" t="s">
        <v>2621</v>
      </c>
      <c r="D1487" s="1" t="n">
        <v>4</v>
      </c>
      <c r="E1487" s="1" t="n">
        <v>12</v>
      </c>
      <c r="F1487" s="1" t="n">
        <v>1</v>
      </c>
      <c r="G1487" s="1" t="n">
        <v>1</v>
      </c>
      <c r="H1487" s="1"/>
      <c r="I1487" s="1"/>
      <c r="J1487" s="1"/>
      <c r="K1487" s="1" t="n">
        <v>4</v>
      </c>
      <c r="L1487" s="1" t="n">
        <v>1</v>
      </c>
      <c r="M1487" s="1" t="n">
        <v>3</v>
      </c>
      <c r="N1487" s="1" t="n">
        <v>2</v>
      </c>
      <c r="O1487" s="1"/>
      <c r="P1487" s="1"/>
      <c r="Q1487" s="1"/>
      <c r="R1487" s="1" t="n">
        <v>5.5</v>
      </c>
      <c r="S1487" s="1" t="n">
        <v>1</v>
      </c>
      <c r="T1487" s="1" t="n">
        <v>4.5</v>
      </c>
    </row>
    <row r="1488" s="13" customFormat="true" ht="11.25" hidden="false" customHeight="false" outlineLevel="0" collapsed="false">
      <c r="A1488" s="1" t="s">
        <v>2578</v>
      </c>
      <c r="B1488" s="2" t="s">
        <v>1016</v>
      </c>
      <c r="C1488" s="2"/>
      <c r="D1488" s="2" t="n">
        <v>51</v>
      </c>
      <c r="E1488" s="2" t="n">
        <v>96</v>
      </c>
      <c r="F1488" s="2" t="n">
        <v>27</v>
      </c>
      <c r="G1488" s="2" t="n">
        <v>37</v>
      </c>
      <c r="H1488" s="2" t="n">
        <v>7</v>
      </c>
      <c r="I1488" s="2" t="n">
        <v>4</v>
      </c>
      <c r="J1488" s="2" t="n">
        <v>5</v>
      </c>
      <c r="K1488" s="2" t="n">
        <v>50</v>
      </c>
      <c r="L1488" s="2" t="n">
        <v>11</v>
      </c>
      <c r="M1488" s="2" t="n">
        <v>46</v>
      </c>
      <c r="N1488" s="2" t="n">
        <v>0</v>
      </c>
      <c r="O1488" s="2" t="n">
        <v>0</v>
      </c>
      <c r="P1488" s="2" t="n">
        <v>0</v>
      </c>
      <c r="Q1488" s="2" t="n">
        <v>19</v>
      </c>
      <c r="R1488" s="3" t="n">
        <v>70.75</v>
      </c>
      <c r="S1488" s="3" t="n">
        <v>32.25</v>
      </c>
      <c r="T1488" s="3" t="n">
        <v>38.5</v>
      </c>
    </row>
    <row r="1489" s="14" customFormat="true" ht="11.25" hidden="false" customHeight="false" outlineLevel="0" collapsed="false">
      <c r="A1489" s="1" t="s">
        <v>2578</v>
      </c>
      <c r="B1489" s="2" t="s">
        <v>1017</v>
      </c>
      <c r="C1489" s="2"/>
      <c r="D1489" s="2" t="n">
        <v>1</v>
      </c>
      <c r="E1489" s="2" t="n">
        <v>3</v>
      </c>
      <c r="F1489" s="2" t="n">
        <v>1</v>
      </c>
      <c r="G1489" s="2" t="n">
        <v>1</v>
      </c>
      <c r="H1489" s="2"/>
      <c r="I1489" s="2"/>
      <c r="J1489" s="2"/>
      <c r="K1489" s="2"/>
      <c r="L1489" s="2" t="n">
        <v>0</v>
      </c>
      <c r="M1489" s="2" t="n">
        <v>0</v>
      </c>
      <c r="N1489" s="2"/>
      <c r="O1489" s="2"/>
      <c r="P1489" s="2"/>
      <c r="Q1489" s="2"/>
      <c r="R1489" s="3" t="n">
        <v>0</v>
      </c>
      <c r="S1489" s="3" t="n">
        <v>1</v>
      </c>
      <c r="T1489" s="3" t="n">
        <v>-1</v>
      </c>
    </row>
    <row r="1490" s="12" customFormat="true" ht="11.25" hidden="false" customHeight="false" outlineLevel="0" collapsed="false">
      <c r="A1490" s="1" t="s">
        <v>2578</v>
      </c>
      <c r="B1490" s="2" t="s">
        <v>1018</v>
      </c>
      <c r="C1490" s="2"/>
      <c r="D1490" s="2" t="n">
        <v>8</v>
      </c>
      <c r="E1490" s="2" t="n">
        <v>27</v>
      </c>
      <c r="F1490" s="2" t="n">
        <v>3</v>
      </c>
      <c r="G1490" s="2" t="n">
        <v>6</v>
      </c>
      <c r="H1490" s="2" t="n">
        <v>0</v>
      </c>
      <c r="I1490" s="2" t="n">
        <v>3</v>
      </c>
      <c r="J1490" s="2" t="n">
        <v>2</v>
      </c>
      <c r="K1490" s="2" t="n">
        <v>2</v>
      </c>
      <c r="L1490" s="2" t="n">
        <v>0</v>
      </c>
      <c r="M1490" s="2" t="n">
        <v>2</v>
      </c>
      <c r="N1490" s="2" t="n">
        <v>0</v>
      </c>
      <c r="O1490" s="2" t="n">
        <v>0</v>
      </c>
      <c r="P1490" s="2" t="n">
        <v>0</v>
      </c>
      <c r="Q1490" s="2" t="n">
        <v>3</v>
      </c>
      <c r="R1490" s="3" t="n">
        <v>2.75</v>
      </c>
      <c r="S1490" s="3" t="n">
        <v>4</v>
      </c>
      <c r="T1490" s="3" t="n">
        <v>-1.25</v>
      </c>
    </row>
    <row r="1491" s="1" customFormat="true" ht="11.25" hidden="false" customHeight="false" outlineLevel="0" collapsed="false">
      <c r="A1491" s="1" t="s">
        <v>2578</v>
      </c>
      <c r="B1491" s="2" t="s">
        <v>1019</v>
      </c>
      <c r="C1491" s="2"/>
      <c r="D1491" s="2" t="n">
        <v>2</v>
      </c>
      <c r="E1491" s="2" t="n">
        <v>4</v>
      </c>
      <c r="F1491" s="2" t="n">
        <v>1</v>
      </c>
      <c r="G1491" s="2" t="n">
        <v>1</v>
      </c>
      <c r="H1491" s="2" t="n">
        <v>0</v>
      </c>
      <c r="I1491" s="2" t="n">
        <v>0</v>
      </c>
      <c r="J1491" s="2" t="n">
        <v>0</v>
      </c>
      <c r="K1491" s="2" t="n">
        <v>0</v>
      </c>
      <c r="L1491" s="2" t="n">
        <v>0</v>
      </c>
      <c r="M1491" s="2" t="n">
        <v>0</v>
      </c>
      <c r="N1491" s="2" t="n">
        <v>0</v>
      </c>
      <c r="O1491" s="2" t="n">
        <v>0</v>
      </c>
      <c r="P1491" s="2" t="n">
        <v>0</v>
      </c>
      <c r="Q1491" s="2" t="n">
        <v>0</v>
      </c>
      <c r="R1491" s="3" t="n">
        <v>1</v>
      </c>
      <c r="S1491" s="3" t="n">
        <v>0</v>
      </c>
      <c r="T1491" s="3" t="n">
        <v>-1</v>
      </c>
    </row>
    <row r="1492" customFormat="false" ht="11.25" hidden="false" customHeight="false" outlineLevel="0" collapsed="false">
      <c r="A1492" s="1" t="s">
        <v>2883</v>
      </c>
      <c r="B1492" s="1" t="s">
        <v>1020</v>
      </c>
      <c r="C1492" s="1" t="s">
        <v>2592</v>
      </c>
      <c r="D1492" s="1" t="n">
        <v>3</v>
      </c>
      <c r="E1492" s="1" t="n">
        <v>21</v>
      </c>
      <c r="F1492" s="1" t="n">
        <v>1</v>
      </c>
      <c r="G1492" s="1" t="n">
        <v>1</v>
      </c>
      <c r="H1492" s="1"/>
      <c r="I1492" s="1"/>
      <c r="J1492" s="1"/>
      <c r="K1492" s="1" t="n">
        <v>4</v>
      </c>
      <c r="L1492" s="1"/>
      <c r="M1492" s="1" t="n">
        <v>4</v>
      </c>
      <c r="N1492" s="1" t="n">
        <v>2</v>
      </c>
      <c r="O1492" s="1"/>
      <c r="P1492" s="1"/>
      <c r="Q1492" s="1" t="n">
        <v>2</v>
      </c>
      <c r="R1492" s="1" t="n">
        <v>5</v>
      </c>
      <c r="S1492" s="1" t="n">
        <v>2</v>
      </c>
      <c r="T1492" s="1" t="n">
        <v>3</v>
      </c>
    </row>
    <row r="1493" customFormat="false" ht="11.25" hidden="false" customHeight="false" outlineLevel="0" collapsed="false">
      <c r="A1493" s="1" t="s">
        <v>2578</v>
      </c>
      <c r="B1493" s="2" t="s">
        <v>1021</v>
      </c>
      <c r="D1493" s="2" t="n">
        <v>11</v>
      </c>
      <c r="E1493" s="2" t="n">
        <v>24</v>
      </c>
      <c r="F1493" s="2" t="n">
        <v>4</v>
      </c>
      <c r="G1493" s="2" t="n">
        <v>9</v>
      </c>
      <c r="H1493" s="2" t="n">
        <v>5</v>
      </c>
      <c r="I1493" s="2" t="n">
        <v>0</v>
      </c>
      <c r="J1493" s="2" t="n">
        <v>4</v>
      </c>
      <c r="K1493" s="2" t="n">
        <v>4</v>
      </c>
      <c r="L1493" s="2" t="n">
        <v>1</v>
      </c>
      <c r="M1493" s="2" t="n">
        <v>3</v>
      </c>
      <c r="N1493" s="2" t="n">
        <v>5</v>
      </c>
      <c r="O1493" s="2" t="n">
        <v>0</v>
      </c>
      <c r="P1493" s="2" t="n">
        <v>4</v>
      </c>
      <c r="Q1493" s="2" t="n">
        <v>28</v>
      </c>
      <c r="R1493" s="3" t="n">
        <v>20</v>
      </c>
      <c r="S1493" s="3" t="n">
        <v>11</v>
      </c>
      <c r="T1493" s="3" t="n">
        <v>9</v>
      </c>
    </row>
    <row r="1494" customFormat="false" ht="11.25" hidden="false" customHeight="false" outlineLevel="0" collapsed="false">
      <c r="A1494" s="1" t="s">
        <v>2578</v>
      </c>
      <c r="B1494" s="1" t="s">
        <v>1021</v>
      </c>
      <c r="C1494" s="1"/>
      <c r="D1494" s="1" t="n">
        <v>11</v>
      </c>
      <c r="E1494" s="1" t="n">
        <v>30</v>
      </c>
      <c r="F1494" s="1" t="n">
        <v>8</v>
      </c>
      <c r="G1494" s="1" t="n">
        <v>9</v>
      </c>
      <c r="H1494" s="1" t="n">
        <v>0</v>
      </c>
      <c r="I1494" s="1" t="n">
        <v>0</v>
      </c>
      <c r="J1494" s="1" t="n">
        <v>0</v>
      </c>
      <c r="K1494" s="1" t="n">
        <v>0</v>
      </c>
      <c r="L1494" s="1" t="n">
        <v>0</v>
      </c>
      <c r="M1494" s="1" t="n">
        <v>0</v>
      </c>
      <c r="N1494" s="1" t="n">
        <v>1</v>
      </c>
      <c r="O1494" s="1" t="n">
        <v>0</v>
      </c>
      <c r="P1494" s="1" t="n">
        <v>17</v>
      </c>
      <c r="Q1494" s="1" t="n">
        <v>72</v>
      </c>
      <c r="R1494" s="1" t="n">
        <v>15.5</v>
      </c>
      <c r="S1494" s="1" t="n">
        <v>8</v>
      </c>
      <c r="T1494" s="1" t="n">
        <v>7.5</v>
      </c>
    </row>
    <row r="1495" customFormat="false" ht="11.25" hidden="false" customHeight="false" outlineLevel="0" collapsed="false">
      <c r="A1495" s="1" t="s">
        <v>2884</v>
      </c>
      <c r="B1495" s="1" t="s">
        <v>1021</v>
      </c>
      <c r="C1495" s="1" t="s">
        <v>2650</v>
      </c>
      <c r="D1495" s="1" t="n">
        <v>88</v>
      </c>
      <c r="E1495" s="1" t="n">
        <v>270</v>
      </c>
      <c r="F1495" s="1" t="n">
        <v>44</v>
      </c>
      <c r="G1495" s="1" t="n">
        <v>61</v>
      </c>
      <c r="H1495" s="1" t="n">
        <v>16</v>
      </c>
      <c r="I1495" s="1" t="n">
        <v>0</v>
      </c>
      <c r="J1495" s="1" t="n">
        <v>11</v>
      </c>
      <c r="K1495" s="1" t="n">
        <v>12</v>
      </c>
      <c r="L1495" s="1" t="n">
        <v>1</v>
      </c>
      <c r="M1495" s="1" t="n">
        <v>11</v>
      </c>
      <c r="N1495" s="1" t="n">
        <v>10</v>
      </c>
      <c r="O1495" s="1" t="n">
        <v>12</v>
      </c>
      <c r="P1495" s="1" t="n">
        <v>5</v>
      </c>
      <c r="Q1495" s="1" t="n">
        <v>169</v>
      </c>
      <c r="R1495" s="1" t="n">
        <v>106.35</v>
      </c>
      <c r="S1495" s="1" t="n">
        <v>75.75</v>
      </c>
      <c r="T1495" s="1" t="n">
        <v>30.6</v>
      </c>
    </row>
    <row r="1496" customFormat="false" ht="11.25" hidden="false" customHeight="false" outlineLevel="0" collapsed="false">
      <c r="A1496" s="1" t="s">
        <v>2578</v>
      </c>
      <c r="B1496" s="2" t="s">
        <v>1022</v>
      </c>
      <c r="D1496" s="2" t="n">
        <v>59</v>
      </c>
      <c r="E1496" s="2" t="n">
        <v>150</v>
      </c>
      <c r="F1496" s="2" t="n">
        <v>13</v>
      </c>
      <c r="G1496" s="2" t="n">
        <v>46</v>
      </c>
      <c r="H1496" s="2" t="n">
        <v>26</v>
      </c>
      <c r="I1496" s="2" t="n">
        <v>6</v>
      </c>
      <c r="J1496" s="2" t="n">
        <v>14</v>
      </c>
      <c r="K1496" s="2" t="n">
        <v>23</v>
      </c>
      <c r="L1496" s="2" t="n">
        <v>4</v>
      </c>
      <c r="M1496" s="2" t="n">
        <v>20</v>
      </c>
      <c r="N1496" s="2" t="n">
        <v>9</v>
      </c>
      <c r="O1496" s="2" t="n">
        <v>0</v>
      </c>
      <c r="P1496" s="2" t="n">
        <v>1</v>
      </c>
      <c r="Q1496" s="2" t="n">
        <v>6</v>
      </c>
      <c r="R1496" s="3" t="n">
        <v>28.25</v>
      </c>
      <c r="S1496" s="3" t="n">
        <v>38.25</v>
      </c>
      <c r="T1496" s="3" t="n">
        <v>0</v>
      </c>
    </row>
    <row r="1497" s="13" customFormat="true" ht="11.25" hidden="false" customHeight="false" outlineLevel="0" collapsed="false">
      <c r="A1497" s="1" t="s">
        <v>2578</v>
      </c>
      <c r="B1497" s="14" t="s">
        <v>1022</v>
      </c>
      <c r="C1497" s="14"/>
      <c r="D1497" s="14" t="n">
        <v>3</v>
      </c>
      <c r="E1497" s="14" t="n">
        <v>6</v>
      </c>
      <c r="F1497" s="14" t="n">
        <v>1</v>
      </c>
      <c r="G1497" s="14" t="n">
        <v>1</v>
      </c>
      <c r="H1497" s="14"/>
      <c r="I1497" s="14"/>
      <c r="J1497" s="14"/>
      <c r="K1497" s="14" t="n">
        <v>0</v>
      </c>
      <c r="L1497" s="14"/>
      <c r="M1497" s="14" t="n">
        <v>0</v>
      </c>
      <c r="N1497" s="14"/>
      <c r="O1497" s="14"/>
      <c r="P1497" s="14"/>
      <c r="Q1497" s="14"/>
      <c r="R1497" s="14" t="n">
        <v>0</v>
      </c>
      <c r="S1497" s="14" t="n">
        <v>1</v>
      </c>
      <c r="T1497" s="14" t="n">
        <v>-1</v>
      </c>
    </row>
    <row r="1498" s="14" customFormat="true" ht="11.25" hidden="false" customHeight="false" outlineLevel="0" collapsed="false">
      <c r="A1498" s="1" t="s">
        <v>2578</v>
      </c>
      <c r="B1498" s="2" t="s">
        <v>1023</v>
      </c>
      <c r="C1498" s="2"/>
      <c r="D1498" s="2" t="n">
        <v>1</v>
      </c>
      <c r="E1498" s="2" t="n">
        <v>1</v>
      </c>
      <c r="F1498" s="2" t="n">
        <v>1</v>
      </c>
      <c r="G1498" s="2" t="n">
        <v>1</v>
      </c>
      <c r="H1498" s="2"/>
      <c r="I1498" s="2"/>
      <c r="J1498" s="2"/>
      <c r="K1498" s="2"/>
      <c r="L1498" s="2" t="n">
        <v>0</v>
      </c>
      <c r="M1498" s="2" t="n">
        <v>0</v>
      </c>
      <c r="N1498" s="2"/>
      <c r="O1498" s="2"/>
      <c r="P1498" s="2"/>
      <c r="Q1498" s="2"/>
      <c r="R1498" s="3" t="n">
        <v>0</v>
      </c>
      <c r="S1498" s="3" t="n">
        <v>1</v>
      </c>
      <c r="T1498" s="3" t="n">
        <v>-1</v>
      </c>
    </row>
    <row r="1499" s="12" customFormat="true" ht="11.25" hidden="false" customHeight="false" outlineLevel="0" collapsed="false">
      <c r="A1499" s="1" t="s">
        <v>2578</v>
      </c>
      <c r="B1499" s="2" t="s">
        <v>1024</v>
      </c>
      <c r="C1499" s="2"/>
      <c r="D1499" s="2" t="n">
        <v>54</v>
      </c>
      <c r="E1499" s="2" t="n">
        <v>139</v>
      </c>
      <c r="F1499" s="2" t="n">
        <v>4</v>
      </c>
      <c r="G1499" s="2" t="n">
        <v>12</v>
      </c>
      <c r="H1499" s="2" t="n">
        <v>5</v>
      </c>
      <c r="I1499" s="2" t="n">
        <v>1</v>
      </c>
      <c r="J1499" s="2" t="n">
        <v>3</v>
      </c>
      <c r="K1499" s="2" t="n">
        <v>27</v>
      </c>
      <c r="L1499" s="2" t="n">
        <v>9</v>
      </c>
      <c r="M1499" s="2" t="n">
        <v>25</v>
      </c>
      <c r="N1499" s="2" t="n">
        <v>4</v>
      </c>
      <c r="O1499" s="2" t="n">
        <v>0</v>
      </c>
      <c r="P1499" s="2" t="n">
        <v>0</v>
      </c>
      <c r="Q1499" s="2" t="n">
        <v>10</v>
      </c>
      <c r="R1499" s="3" t="n">
        <v>44.05</v>
      </c>
      <c r="S1499" s="3" t="n">
        <v>9.25</v>
      </c>
      <c r="T1499" s="3" t="n">
        <v>36.3</v>
      </c>
    </row>
    <row r="1500" customFormat="false" ht="11.25" hidden="false" customHeight="false" outlineLevel="0" collapsed="false">
      <c r="A1500" s="1" t="s">
        <v>2578</v>
      </c>
      <c r="B1500" s="2" t="s">
        <v>1025</v>
      </c>
      <c r="D1500" s="2" t="n">
        <v>5</v>
      </c>
      <c r="E1500" s="2" t="n">
        <v>6</v>
      </c>
      <c r="F1500" s="2" t="n">
        <v>0</v>
      </c>
      <c r="G1500" s="2" t="n">
        <v>2</v>
      </c>
      <c r="L1500" s="2" t="n">
        <v>0</v>
      </c>
      <c r="M1500" s="2" t="n">
        <v>0</v>
      </c>
      <c r="Q1500" s="2" t="n">
        <v>0</v>
      </c>
      <c r="R1500" s="3" t="n">
        <v>0</v>
      </c>
      <c r="S1500" s="3" t="n">
        <v>1</v>
      </c>
      <c r="T1500" s="3" t="n">
        <v>-1</v>
      </c>
    </row>
    <row r="1501" customFormat="false" ht="11.25" hidden="false" customHeight="false" outlineLevel="0" collapsed="false">
      <c r="A1501" s="1" t="s">
        <v>2578</v>
      </c>
      <c r="B1501" s="2" t="s">
        <v>1026</v>
      </c>
      <c r="D1501" s="2" t="n">
        <v>8</v>
      </c>
      <c r="E1501" s="2" t="n">
        <v>12</v>
      </c>
      <c r="F1501" s="2" t="n">
        <v>1</v>
      </c>
      <c r="G1501" s="2" t="n">
        <v>2</v>
      </c>
      <c r="I1501" s="2" t="n">
        <v>1</v>
      </c>
      <c r="K1501" s="2" t="n">
        <v>6</v>
      </c>
      <c r="L1501" s="2" t="n">
        <v>0</v>
      </c>
      <c r="M1501" s="2" t="n">
        <v>6</v>
      </c>
      <c r="R1501" s="3" t="n">
        <v>6</v>
      </c>
      <c r="S1501" s="3" t="n">
        <v>1.25</v>
      </c>
      <c r="T1501" s="3" t="n">
        <v>4.75</v>
      </c>
    </row>
    <row r="1502" customFormat="false" ht="11.25" hidden="false" customHeight="false" outlineLevel="0" collapsed="false">
      <c r="A1502" s="1" t="s">
        <v>2578</v>
      </c>
      <c r="B1502" s="2" t="s">
        <v>1027</v>
      </c>
      <c r="D1502" s="2" t="n">
        <v>50</v>
      </c>
      <c r="E1502" s="2" t="n">
        <v>89</v>
      </c>
      <c r="F1502" s="2" t="n">
        <v>5</v>
      </c>
      <c r="G1502" s="2" t="n">
        <v>16</v>
      </c>
      <c r="H1502" s="2" t="n">
        <v>8</v>
      </c>
      <c r="I1502" s="2" t="n">
        <v>3</v>
      </c>
      <c r="J1502" s="2" t="n">
        <v>8</v>
      </c>
      <c r="K1502" s="2" t="n">
        <v>9</v>
      </c>
      <c r="L1502" s="2" t="n">
        <v>1</v>
      </c>
      <c r="M1502" s="2" t="n">
        <v>7</v>
      </c>
      <c r="N1502" s="2" t="n">
        <v>5</v>
      </c>
      <c r="O1502" s="2" t="n">
        <v>3</v>
      </c>
      <c r="P1502" s="2" t="n">
        <v>0</v>
      </c>
      <c r="Q1502" s="2" t="n">
        <v>96</v>
      </c>
      <c r="R1502" s="3" t="n">
        <v>51.52</v>
      </c>
      <c r="S1502" s="3" t="n">
        <v>16.25</v>
      </c>
      <c r="T1502" s="3" t="n">
        <v>35.27</v>
      </c>
    </row>
    <row r="1503" customFormat="false" ht="11.25" hidden="false" customHeight="false" outlineLevel="0" collapsed="false">
      <c r="A1503" s="1" t="s">
        <v>2578</v>
      </c>
      <c r="B1503" s="15" t="s">
        <v>1027</v>
      </c>
      <c r="C1503" s="15"/>
      <c r="D1503" s="15" t="n">
        <v>5</v>
      </c>
      <c r="E1503" s="15" t="n">
        <v>22</v>
      </c>
      <c r="F1503" s="15" t="n">
        <v>4</v>
      </c>
      <c r="G1503" s="15" t="n">
        <v>5</v>
      </c>
      <c r="H1503" s="15" t="n">
        <v>1</v>
      </c>
      <c r="I1503" s="13"/>
      <c r="J1503" s="13"/>
      <c r="K1503" s="13"/>
      <c r="L1503" s="13"/>
      <c r="M1503" s="13"/>
      <c r="N1503" s="15" t="n">
        <v>1</v>
      </c>
      <c r="O1503" s="15" t="n">
        <v>2</v>
      </c>
      <c r="P1503" s="13" t="n">
        <v>5</v>
      </c>
      <c r="Q1503" s="15" t="n">
        <v>22</v>
      </c>
      <c r="R1503" s="13" t="n">
        <v>9</v>
      </c>
      <c r="S1503" s="13" t="n">
        <v>5</v>
      </c>
      <c r="T1503" s="13" t="n">
        <v>4</v>
      </c>
    </row>
    <row r="1504" customFormat="false" ht="11.25" hidden="false" customHeight="false" outlineLevel="0" collapsed="false">
      <c r="A1504" s="1" t="s">
        <v>2578</v>
      </c>
      <c r="B1504" s="14" t="s">
        <v>1027</v>
      </c>
      <c r="C1504" s="14"/>
      <c r="D1504" s="14" t="n">
        <v>12</v>
      </c>
      <c r="E1504" s="14" t="n">
        <v>29</v>
      </c>
      <c r="F1504" s="14" t="n">
        <v>2</v>
      </c>
      <c r="G1504" s="14" t="n">
        <v>4</v>
      </c>
      <c r="H1504" s="14" t="n">
        <v>1</v>
      </c>
      <c r="I1504" s="14" t="n">
        <v>1</v>
      </c>
      <c r="J1504" s="14" t="n">
        <v>2</v>
      </c>
      <c r="K1504" s="14" t="n">
        <v>1</v>
      </c>
      <c r="L1504" s="14" t="n">
        <v>0</v>
      </c>
      <c r="M1504" s="14" t="n">
        <v>1</v>
      </c>
      <c r="N1504" s="14" t="n">
        <v>1</v>
      </c>
      <c r="O1504" s="14" t="n">
        <v>1</v>
      </c>
      <c r="P1504" s="14" t="n">
        <v>2</v>
      </c>
      <c r="Q1504" s="14" t="n">
        <v>74</v>
      </c>
      <c r="R1504" s="14" t="n">
        <v>21.75</v>
      </c>
      <c r="S1504" s="14" t="n">
        <v>4.5</v>
      </c>
      <c r="T1504" s="14" t="n">
        <v>17.25</v>
      </c>
    </row>
    <row r="1505" s="14" customFormat="true" ht="11.25" hidden="false" customHeight="false" outlineLevel="0" collapsed="false">
      <c r="A1505" s="1" t="s">
        <v>2578</v>
      </c>
      <c r="B1505" s="12" t="s">
        <v>1027</v>
      </c>
      <c r="C1505" s="12"/>
      <c r="D1505" s="12" t="n">
        <v>15</v>
      </c>
      <c r="E1505" s="12" t="n">
        <v>55</v>
      </c>
      <c r="F1505" s="12" t="n">
        <v>0</v>
      </c>
      <c r="G1505" s="12" t="n">
        <v>2</v>
      </c>
      <c r="H1505" s="12" t="n">
        <v>2</v>
      </c>
      <c r="I1505" s="12" t="n">
        <v>0</v>
      </c>
      <c r="J1505" s="12" t="n">
        <v>1</v>
      </c>
      <c r="K1505" s="12" t="n">
        <v>6</v>
      </c>
      <c r="L1505" s="12" t="n">
        <v>0</v>
      </c>
      <c r="M1505" s="12" t="n">
        <v>8</v>
      </c>
      <c r="N1505" s="12" t="n">
        <v>2</v>
      </c>
      <c r="O1505" s="12"/>
      <c r="P1505" s="12" t="n">
        <v>2</v>
      </c>
      <c r="Q1505" s="12" t="n">
        <v>72</v>
      </c>
      <c r="R1505" s="12" t="n">
        <v>22.8</v>
      </c>
      <c r="S1505" s="12" t="n">
        <v>2.5</v>
      </c>
      <c r="T1505" s="12" t="n">
        <v>20.3</v>
      </c>
    </row>
    <row r="1506" s="12" customFormat="true" ht="11.25" hidden="false" customHeight="false" outlineLevel="0" collapsed="false">
      <c r="A1506" s="1" t="s">
        <v>2578</v>
      </c>
      <c r="B1506" s="1" t="s">
        <v>1027</v>
      </c>
      <c r="C1506" s="1"/>
      <c r="D1506" s="1" t="n">
        <v>13</v>
      </c>
      <c r="E1506" s="1" t="n">
        <v>37</v>
      </c>
      <c r="F1506" s="1" t="n">
        <v>4</v>
      </c>
      <c r="G1506" s="1" t="n">
        <v>7</v>
      </c>
      <c r="H1506" s="1" t="n">
        <v>2</v>
      </c>
      <c r="I1506" s="1" t="n">
        <v>0</v>
      </c>
      <c r="J1506" s="1" t="n">
        <v>2</v>
      </c>
      <c r="K1506" s="1" t="n">
        <v>2</v>
      </c>
      <c r="L1506" s="1" t="n">
        <v>1</v>
      </c>
      <c r="M1506" s="1" t="n">
        <v>1</v>
      </c>
      <c r="N1506" s="1" t="n">
        <v>2</v>
      </c>
      <c r="O1506" s="1" t="n">
        <v>0</v>
      </c>
      <c r="P1506" s="1" t="n">
        <v>20</v>
      </c>
      <c r="Q1506" s="1" t="n">
        <v>39</v>
      </c>
      <c r="R1506" s="1" t="n">
        <v>14.35</v>
      </c>
      <c r="S1506" s="1" t="n">
        <v>7</v>
      </c>
      <c r="T1506" s="1" t="n">
        <v>7.35</v>
      </c>
    </row>
    <row r="1507" s="1" customFormat="true" ht="11.25" hidden="false" customHeight="false" outlineLevel="0" collapsed="false">
      <c r="A1507" s="1" t="s">
        <v>2885</v>
      </c>
      <c r="B1507" s="1" t="s">
        <v>1027</v>
      </c>
      <c r="C1507" s="1" t="s">
        <v>2588</v>
      </c>
      <c r="D1507" s="1" t="n">
        <v>102</v>
      </c>
      <c r="E1507" s="1" t="n">
        <v>289</v>
      </c>
      <c r="F1507" s="1" t="n">
        <v>18</v>
      </c>
      <c r="G1507" s="1" t="n">
        <v>50</v>
      </c>
      <c r="H1507" s="1" t="n">
        <v>23</v>
      </c>
      <c r="I1507" s="1" t="n">
        <v>1</v>
      </c>
      <c r="J1507" s="1" t="n">
        <v>22</v>
      </c>
      <c r="K1507" s="1" t="n">
        <v>5</v>
      </c>
      <c r="L1507" s="1" t="n">
        <v>1</v>
      </c>
      <c r="M1507" s="1" t="n">
        <v>3</v>
      </c>
      <c r="N1507" s="1" t="n">
        <v>4</v>
      </c>
      <c r="O1507" s="1" t="n">
        <v>10</v>
      </c>
      <c r="P1507" s="1" t="n">
        <v>28</v>
      </c>
      <c r="Q1507" s="1" t="n">
        <v>226</v>
      </c>
      <c r="R1507" s="1" t="n">
        <v>109.3</v>
      </c>
      <c r="S1507" s="1" t="n">
        <v>62.5</v>
      </c>
      <c r="T1507" s="1" t="n">
        <v>46.8</v>
      </c>
    </row>
    <row r="1508" customFormat="false" ht="11.25" hidden="false" customHeight="false" outlineLevel="0" collapsed="false">
      <c r="A1508" s="1" t="s">
        <v>2578</v>
      </c>
      <c r="B1508" s="2" t="s">
        <v>1028</v>
      </c>
      <c r="D1508" s="2" t="n">
        <v>2</v>
      </c>
      <c r="E1508" s="2" t="n">
        <v>7</v>
      </c>
      <c r="F1508" s="2" t="n">
        <v>2</v>
      </c>
      <c r="G1508" s="2" t="n">
        <v>2</v>
      </c>
      <c r="R1508" s="3" t="n">
        <v>2</v>
      </c>
      <c r="S1508" s="3" t="n">
        <v>0</v>
      </c>
      <c r="T1508" s="3" t="n">
        <v>-2</v>
      </c>
    </row>
    <row r="1509" customFormat="false" ht="11.25" hidden="false" customHeight="false" outlineLevel="0" collapsed="false">
      <c r="A1509" s="1" t="s">
        <v>2578</v>
      </c>
      <c r="B1509" s="2" t="s">
        <v>1029</v>
      </c>
      <c r="D1509" s="2" t="n">
        <v>10</v>
      </c>
      <c r="E1509" s="2" t="n">
        <v>30</v>
      </c>
      <c r="F1509" s="2" t="n">
        <v>2</v>
      </c>
      <c r="G1509" s="2" t="n">
        <v>5</v>
      </c>
      <c r="H1509" s="2" t="n">
        <v>2</v>
      </c>
      <c r="I1509" s="2" t="n">
        <v>1</v>
      </c>
      <c r="J1509" s="2" t="n">
        <v>1</v>
      </c>
      <c r="K1509" s="2" t="n">
        <v>2</v>
      </c>
      <c r="L1509" s="2" t="n">
        <v>0</v>
      </c>
      <c r="M1509" s="2" t="n">
        <v>2</v>
      </c>
      <c r="N1509" s="2" t="n">
        <v>0</v>
      </c>
      <c r="O1509" s="2" t="n">
        <v>0</v>
      </c>
      <c r="P1509" s="2" t="n">
        <v>0</v>
      </c>
      <c r="Q1509" s="2" t="n">
        <v>27</v>
      </c>
      <c r="R1509" s="3" t="n">
        <v>8.75</v>
      </c>
      <c r="S1509" s="3" t="n">
        <v>3.5</v>
      </c>
      <c r="T1509" s="3" t="n">
        <v>5.25</v>
      </c>
    </row>
    <row r="1510" customFormat="false" ht="11.25" hidden="false" customHeight="false" outlineLevel="0" collapsed="false">
      <c r="A1510" s="1" t="s">
        <v>2886</v>
      </c>
      <c r="B1510" s="1" t="s">
        <v>1030</v>
      </c>
      <c r="C1510" s="1" t="s">
        <v>2608</v>
      </c>
      <c r="D1510" s="1" t="n">
        <v>66</v>
      </c>
      <c r="E1510" s="1" t="n">
        <v>152</v>
      </c>
      <c r="F1510" s="1" t="n">
        <v>21</v>
      </c>
      <c r="G1510" s="1" t="n">
        <v>42</v>
      </c>
      <c r="H1510" s="1" t="n">
        <v>14</v>
      </c>
      <c r="I1510" s="1" t="n">
        <v>5</v>
      </c>
      <c r="J1510" s="1" t="n">
        <v>12</v>
      </c>
      <c r="K1510" s="1" t="n">
        <v>23</v>
      </c>
      <c r="L1510" s="1" t="n">
        <v>1</v>
      </c>
      <c r="M1510" s="1" t="n">
        <v>21</v>
      </c>
      <c r="N1510" s="1" t="n">
        <v>25</v>
      </c>
      <c r="O1510" s="1" t="n">
        <v>0</v>
      </c>
      <c r="P1510" s="1" t="n">
        <v>2</v>
      </c>
      <c r="Q1510" s="1" t="n">
        <v>20</v>
      </c>
      <c r="R1510" s="1" t="n">
        <v>35.85</v>
      </c>
      <c r="S1510" s="1" t="n">
        <v>60</v>
      </c>
      <c r="T1510" s="1" t="n">
        <v>-24.15</v>
      </c>
    </row>
    <row r="1511" customFormat="false" ht="11.25" hidden="false" customHeight="false" outlineLevel="0" collapsed="false">
      <c r="A1511" s="1" t="s">
        <v>2887</v>
      </c>
      <c r="B1511" s="1" t="s">
        <v>1031</v>
      </c>
      <c r="C1511" s="1" t="s">
        <v>2595</v>
      </c>
      <c r="D1511" s="1" t="n">
        <v>6</v>
      </c>
      <c r="E1511" s="1" t="n">
        <v>21</v>
      </c>
      <c r="F1511" s="1" t="n">
        <v>2</v>
      </c>
      <c r="G1511" s="1" t="n">
        <v>3</v>
      </c>
      <c r="H1511" s="1" t="n">
        <v>1</v>
      </c>
      <c r="I1511" s="1" t="n">
        <v>0</v>
      </c>
      <c r="J1511" s="1" t="n">
        <v>0</v>
      </c>
      <c r="K1511" s="1" t="n">
        <v>0</v>
      </c>
      <c r="L1511" s="1" t="n">
        <v>0</v>
      </c>
      <c r="M1511" s="1" t="n">
        <v>0</v>
      </c>
      <c r="N1511" s="1" t="n">
        <v>2</v>
      </c>
      <c r="O1511" s="1" t="n">
        <v>0</v>
      </c>
      <c r="P1511" s="1" t="n">
        <v>0</v>
      </c>
      <c r="Q1511" s="1" t="n">
        <v>0</v>
      </c>
      <c r="R1511" s="1" t="n">
        <v>0.5</v>
      </c>
      <c r="S1511" s="1" t="n">
        <v>5</v>
      </c>
      <c r="T1511" s="1" t="n">
        <v>-4.5</v>
      </c>
    </row>
    <row r="1512" customFormat="false" ht="11.25" hidden="false" customHeight="false" outlineLevel="0" collapsed="false">
      <c r="A1512" s="1" t="s">
        <v>2578</v>
      </c>
      <c r="B1512" s="2" t="s">
        <v>1032</v>
      </c>
      <c r="D1512" s="2" t="n">
        <v>12</v>
      </c>
      <c r="E1512" s="2" t="n">
        <v>23</v>
      </c>
      <c r="F1512" s="2" t="n">
        <v>3</v>
      </c>
      <c r="G1512" s="2" t="n">
        <v>8</v>
      </c>
      <c r="H1512" s="2" t="n">
        <v>4</v>
      </c>
      <c r="I1512" s="2" t="n">
        <v>1</v>
      </c>
      <c r="J1512" s="2" t="n">
        <v>0</v>
      </c>
      <c r="K1512" s="2" t="n">
        <v>6</v>
      </c>
      <c r="L1512" s="2" t="n">
        <v>0</v>
      </c>
      <c r="M1512" s="2" t="n">
        <v>6</v>
      </c>
      <c r="N1512" s="2" t="n">
        <v>0</v>
      </c>
      <c r="O1512" s="2" t="n">
        <v>0</v>
      </c>
      <c r="P1512" s="2" t="n">
        <v>0</v>
      </c>
      <c r="Q1512" s="2" t="n">
        <v>3</v>
      </c>
      <c r="R1512" s="3" t="n">
        <v>5</v>
      </c>
      <c r="S1512" s="3" t="n">
        <v>7.75</v>
      </c>
      <c r="T1512" s="3" t="n">
        <v>1.25</v>
      </c>
    </row>
    <row r="1513" s="1" customFormat="true" ht="11.25" hidden="false" customHeight="false" outlineLevel="0" collapsed="false">
      <c r="A1513" s="1" t="s">
        <v>2888</v>
      </c>
      <c r="B1513" s="1" t="s">
        <v>1033</v>
      </c>
      <c r="C1513" s="1" t="s">
        <v>2588</v>
      </c>
      <c r="D1513" s="1" t="n">
        <v>25</v>
      </c>
      <c r="E1513" s="1" t="n">
        <v>63</v>
      </c>
      <c r="F1513" s="1" t="n">
        <v>12</v>
      </c>
      <c r="G1513" s="1" t="n">
        <v>16</v>
      </c>
      <c r="H1513" s="1" t="n">
        <v>4</v>
      </c>
      <c r="I1513" s="1" t="n">
        <v>0</v>
      </c>
      <c r="J1513" s="1" t="n">
        <v>4</v>
      </c>
      <c r="K1513" s="1" t="n">
        <v>0</v>
      </c>
      <c r="L1513" s="1" t="n">
        <v>0</v>
      </c>
      <c r="M1513" s="1" t="n">
        <v>0</v>
      </c>
      <c r="N1513" s="1" t="n">
        <v>4</v>
      </c>
      <c r="O1513" s="1" t="n">
        <v>0</v>
      </c>
      <c r="P1513" s="1" t="n">
        <v>5</v>
      </c>
      <c r="Q1513" s="1" t="n">
        <v>21</v>
      </c>
      <c r="R1513" s="1" t="n">
        <v>13.5</v>
      </c>
      <c r="S1513" s="1" t="n">
        <v>28</v>
      </c>
      <c r="T1513" s="1" t="n">
        <v>-14.5</v>
      </c>
    </row>
    <row r="1514" customFormat="false" ht="11.25" hidden="false" customHeight="false" outlineLevel="0" collapsed="false">
      <c r="A1514" s="1" t="s">
        <v>2578</v>
      </c>
      <c r="B1514" s="2" t="s">
        <v>1034</v>
      </c>
      <c r="D1514" s="2" t="n">
        <v>16</v>
      </c>
      <c r="E1514" s="2" t="n">
        <v>21</v>
      </c>
      <c r="F1514" s="2" t="n">
        <v>5</v>
      </c>
      <c r="G1514" s="2" t="n">
        <v>5</v>
      </c>
      <c r="H1514" s="2" t="n">
        <v>1</v>
      </c>
      <c r="I1514" s="2" t="n">
        <v>0</v>
      </c>
      <c r="J1514" s="2" t="n">
        <v>0</v>
      </c>
      <c r="K1514" s="2" t="n">
        <v>5</v>
      </c>
      <c r="L1514" s="2" t="n">
        <v>0</v>
      </c>
      <c r="M1514" s="2" t="n">
        <v>4</v>
      </c>
      <c r="N1514" s="2" t="n">
        <v>0</v>
      </c>
      <c r="O1514" s="2" t="n">
        <v>0</v>
      </c>
      <c r="P1514" s="2" t="n">
        <v>0</v>
      </c>
      <c r="Q1514" s="2" t="n">
        <v>19</v>
      </c>
      <c r="R1514" s="3" t="n">
        <v>8.75</v>
      </c>
      <c r="S1514" s="3" t="n">
        <v>5</v>
      </c>
      <c r="T1514" s="3" t="n">
        <v>3.75</v>
      </c>
    </row>
    <row r="1515" s="13" customFormat="true" ht="11.25" hidden="false" customHeight="false" outlineLevel="0" collapsed="false">
      <c r="A1515" s="1" t="s">
        <v>2578</v>
      </c>
      <c r="B1515" s="2" t="s">
        <v>1035</v>
      </c>
      <c r="C1515" s="2"/>
      <c r="D1515" s="2" t="n">
        <v>27</v>
      </c>
      <c r="E1515" s="2" t="n">
        <v>74</v>
      </c>
      <c r="F1515" s="2" t="n">
        <v>4</v>
      </c>
      <c r="G1515" s="2" t="n">
        <v>12</v>
      </c>
      <c r="H1515" s="2" t="n">
        <v>8</v>
      </c>
      <c r="I1515" s="2" t="n">
        <v>0</v>
      </c>
      <c r="J1515" s="2" t="n">
        <v>2</v>
      </c>
      <c r="K1515" s="2" t="n">
        <v>11</v>
      </c>
      <c r="L1515" s="2" t="n">
        <v>20</v>
      </c>
      <c r="M1515" s="2" t="n">
        <v>18</v>
      </c>
      <c r="N1515" s="2" t="n">
        <v>12</v>
      </c>
      <c r="O1515" s="2" t="n">
        <v>0</v>
      </c>
      <c r="P1515" s="2" t="n">
        <v>0</v>
      </c>
      <c r="Q1515" s="2" t="n">
        <v>2</v>
      </c>
      <c r="R1515" s="3" t="n">
        <v>47.8</v>
      </c>
      <c r="S1515" s="3" t="n">
        <v>7.75</v>
      </c>
      <c r="T1515" s="3" t="n">
        <v>38.55</v>
      </c>
    </row>
    <row r="1516" s="14" customFormat="true" ht="11.25" hidden="false" customHeight="false" outlineLevel="0" collapsed="false">
      <c r="A1516" s="1" t="s">
        <v>2889</v>
      </c>
      <c r="B1516" s="1" t="s">
        <v>1035</v>
      </c>
      <c r="C1516" s="1" t="s">
        <v>2659</v>
      </c>
      <c r="D1516" s="1" t="n">
        <v>8</v>
      </c>
      <c r="E1516" s="1" t="n">
        <v>17</v>
      </c>
      <c r="F1516" s="1" t="n">
        <v>5</v>
      </c>
      <c r="G1516" s="1" t="n">
        <v>7</v>
      </c>
      <c r="H1516" s="1" t="n">
        <v>1</v>
      </c>
      <c r="I1516" s="1" t="n">
        <v>0</v>
      </c>
      <c r="J1516" s="1" t="n">
        <v>0</v>
      </c>
      <c r="K1516" s="1" t="n">
        <v>6</v>
      </c>
      <c r="L1516" s="1" t="n">
        <v>0</v>
      </c>
      <c r="M1516" s="1" t="n">
        <v>6</v>
      </c>
      <c r="N1516" s="1" t="n">
        <v>6</v>
      </c>
      <c r="O1516" s="1" t="n">
        <v>0</v>
      </c>
      <c r="P1516" s="1" t="n">
        <v>0</v>
      </c>
      <c r="Q1516" s="1" t="n">
        <v>0</v>
      </c>
      <c r="R1516" s="1" t="n">
        <v>7.5</v>
      </c>
      <c r="S1516" s="1" t="n">
        <v>9.25</v>
      </c>
      <c r="T1516" s="1" t="n">
        <v>-1.75</v>
      </c>
    </row>
    <row r="1517" s="12" customFormat="true" ht="11.25" hidden="false" customHeight="false" outlineLevel="0" collapsed="false">
      <c r="A1517" s="1" t="s">
        <v>2578</v>
      </c>
      <c r="B1517" s="2" t="s">
        <v>1036</v>
      </c>
      <c r="C1517" s="2"/>
      <c r="D1517" s="2" t="n">
        <v>1</v>
      </c>
      <c r="E1517" s="2" t="n">
        <v>1</v>
      </c>
      <c r="F1517" s="2" t="n">
        <v>1</v>
      </c>
      <c r="G1517" s="2" t="n">
        <v>1</v>
      </c>
      <c r="H1517" s="2"/>
      <c r="I1517" s="2"/>
      <c r="J1517" s="2"/>
      <c r="K1517" s="2"/>
      <c r="L1517" s="2"/>
      <c r="M1517" s="2"/>
      <c r="N1517" s="2"/>
      <c r="O1517" s="2"/>
      <c r="P1517" s="2"/>
      <c r="Q1517" s="2"/>
      <c r="R1517" s="3" t="n">
        <v>0</v>
      </c>
      <c r="S1517" s="3" t="n">
        <v>1</v>
      </c>
      <c r="T1517" s="3" t="n">
        <v>-1</v>
      </c>
    </row>
    <row r="1518" customFormat="false" ht="11.25" hidden="false" customHeight="false" outlineLevel="0" collapsed="false">
      <c r="A1518" s="1" t="s">
        <v>2578</v>
      </c>
      <c r="B1518" s="2" t="s">
        <v>1037</v>
      </c>
      <c r="D1518" s="2" t="n">
        <v>23</v>
      </c>
      <c r="E1518" s="2" t="n">
        <v>56</v>
      </c>
      <c r="F1518" s="2" t="n">
        <v>3</v>
      </c>
      <c r="G1518" s="2" t="n">
        <v>10</v>
      </c>
      <c r="H1518" s="2" t="n">
        <v>6</v>
      </c>
      <c r="I1518" s="2" t="n">
        <v>1</v>
      </c>
      <c r="J1518" s="2" t="n">
        <v>2</v>
      </c>
      <c r="K1518" s="2" t="n">
        <v>6</v>
      </c>
      <c r="L1518" s="2" t="n">
        <v>1</v>
      </c>
      <c r="M1518" s="2" t="n">
        <v>5</v>
      </c>
      <c r="N1518" s="2" t="n">
        <v>0</v>
      </c>
      <c r="O1518" s="2" t="n">
        <v>0</v>
      </c>
      <c r="P1518" s="2" t="n">
        <v>0</v>
      </c>
      <c r="Q1518" s="2" t="n">
        <v>1</v>
      </c>
      <c r="R1518" s="3" t="n">
        <v>7.25</v>
      </c>
      <c r="S1518" s="3" t="n">
        <v>6.75</v>
      </c>
      <c r="T1518" s="3" t="n">
        <v>0.5</v>
      </c>
    </row>
    <row r="1519" customFormat="false" ht="11.25" hidden="false" customHeight="false" outlineLevel="0" collapsed="false">
      <c r="A1519" s="1" t="s">
        <v>2578</v>
      </c>
      <c r="B1519" s="2" t="s">
        <v>1038</v>
      </c>
      <c r="D1519" s="2" t="n">
        <v>1</v>
      </c>
      <c r="E1519" s="2" t="n">
        <v>1</v>
      </c>
      <c r="F1519" s="2" t="n">
        <v>1</v>
      </c>
      <c r="G1519" s="2" t="n">
        <v>1</v>
      </c>
      <c r="R1519" s="3" t="n">
        <v>0</v>
      </c>
      <c r="S1519" s="3" t="n">
        <v>1</v>
      </c>
      <c r="T1519" s="3" t="n">
        <v>-1</v>
      </c>
    </row>
    <row r="1520" customFormat="false" ht="11.25" hidden="false" customHeight="false" outlineLevel="0" collapsed="false">
      <c r="A1520" s="1" t="s">
        <v>2578</v>
      </c>
      <c r="B1520" s="2" t="s">
        <v>1039</v>
      </c>
      <c r="D1520" s="2" t="n">
        <v>4</v>
      </c>
      <c r="E1520" s="2" t="n">
        <v>7</v>
      </c>
      <c r="F1520" s="2" t="n">
        <v>0</v>
      </c>
      <c r="G1520" s="2" t="n">
        <v>0</v>
      </c>
      <c r="Q1520" s="2" t="n">
        <v>1</v>
      </c>
      <c r="R1520" s="3" t="n">
        <v>0.25</v>
      </c>
      <c r="S1520" s="3" t="n">
        <v>0</v>
      </c>
      <c r="T1520" s="3" t="n">
        <v>0.25</v>
      </c>
    </row>
    <row r="1521" s="14" customFormat="true" ht="11.25" hidden="false" customHeight="false" outlineLevel="0" collapsed="false">
      <c r="A1521" s="1" t="s">
        <v>2578</v>
      </c>
      <c r="B1521" s="2" t="s">
        <v>1040</v>
      </c>
      <c r="C1521" s="2"/>
      <c r="D1521" s="2" t="n">
        <v>33</v>
      </c>
      <c r="E1521" s="2" t="n">
        <v>78</v>
      </c>
      <c r="F1521" s="2" t="n">
        <v>14</v>
      </c>
      <c r="G1521" s="2" t="n">
        <v>21</v>
      </c>
      <c r="H1521" s="2" t="n">
        <v>3</v>
      </c>
      <c r="I1521" s="2" t="n">
        <v>1</v>
      </c>
      <c r="J1521" s="2" t="n">
        <v>1</v>
      </c>
      <c r="K1521" s="2" t="n">
        <v>5</v>
      </c>
      <c r="L1521" s="2" t="n">
        <v>3</v>
      </c>
      <c r="M1521" s="2" t="n">
        <v>2</v>
      </c>
      <c r="N1521" s="2" t="n">
        <v>1</v>
      </c>
      <c r="O1521" s="2" t="n">
        <v>0</v>
      </c>
      <c r="P1521" s="2" t="n">
        <v>0</v>
      </c>
      <c r="Q1521" s="2" t="n">
        <v>23</v>
      </c>
      <c r="R1521" s="3" t="n">
        <v>13</v>
      </c>
      <c r="S1521" s="3" t="n">
        <v>18.5</v>
      </c>
      <c r="T1521" s="3" t="n">
        <v>-5.5</v>
      </c>
    </row>
    <row r="1522" s="12" customFormat="true" ht="11.25" hidden="false" customHeight="false" outlineLevel="0" collapsed="false">
      <c r="A1522" s="1" t="s">
        <v>2578</v>
      </c>
      <c r="B1522" s="2" t="s">
        <v>1041</v>
      </c>
      <c r="C1522" s="2"/>
      <c r="D1522" s="2" t="n">
        <v>3</v>
      </c>
      <c r="E1522" s="2" t="n">
        <v>9</v>
      </c>
      <c r="F1522" s="2" t="n">
        <v>0</v>
      </c>
      <c r="G1522" s="2" t="n">
        <v>1</v>
      </c>
      <c r="H1522" s="2" t="n">
        <v>1</v>
      </c>
      <c r="I1522" s="2" t="n">
        <v>0</v>
      </c>
      <c r="J1522" s="2" t="n">
        <v>1</v>
      </c>
      <c r="K1522" s="2" t="n">
        <v>0</v>
      </c>
      <c r="L1522" s="2" t="n">
        <v>0</v>
      </c>
      <c r="M1522" s="2" t="n">
        <v>0</v>
      </c>
      <c r="N1522" s="2" t="n">
        <v>0</v>
      </c>
      <c r="O1522" s="2" t="n">
        <v>0</v>
      </c>
      <c r="P1522" s="2" t="n">
        <v>0</v>
      </c>
      <c r="Q1522" s="2" t="n">
        <v>0</v>
      </c>
      <c r="R1522" s="3" t="n">
        <v>0</v>
      </c>
      <c r="S1522" s="3" t="n">
        <v>1.5</v>
      </c>
      <c r="T1522" s="3" t="n">
        <v>-1.5</v>
      </c>
    </row>
    <row r="1523" s="1" customFormat="true" ht="11.25" hidden="false" customHeight="false" outlineLevel="0" collapsed="false">
      <c r="A1523" s="1" t="s">
        <v>2578</v>
      </c>
      <c r="B1523" s="2" t="s">
        <v>1042</v>
      </c>
      <c r="C1523" s="2"/>
      <c r="D1523" s="2" t="n">
        <v>64</v>
      </c>
      <c r="E1523" s="2" t="n">
        <v>149</v>
      </c>
      <c r="F1523" s="2" t="n">
        <v>19</v>
      </c>
      <c r="G1523" s="2" t="n">
        <v>31</v>
      </c>
      <c r="H1523" s="2" t="n">
        <v>3</v>
      </c>
      <c r="I1523" s="2" t="n">
        <v>6</v>
      </c>
      <c r="J1523" s="2" t="n">
        <v>4</v>
      </c>
      <c r="K1523" s="2" t="n">
        <v>72</v>
      </c>
      <c r="L1523" s="2" t="n">
        <v>7</v>
      </c>
      <c r="M1523" s="2" t="n">
        <v>63</v>
      </c>
      <c r="N1523" s="2" t="n">
        <v>0</v>
      </c>
      <c r="O1523" s="2" t="n">
        <v>0</v>
      </c>
      <c r="P1523" s="2" t="n">
        <v>0</v>
      </c>
      <c r="Q1523" s="2" t="n">
        <v>0</v>
      </c>
      <c r="R1523" s="3" t="n">
        <v>77</v>
      </c>
      <c r="S1523" s="3" t="n">
        <v>24.25</v>
      </c>
      <c r="T1523" s="3" t="n">
        <v>52.75</v>
      </c>
    </row>
    <row r="1524" s="1" customFormat="true" ht="11.25" hidden="false" customHeight="false" outlineLevel="0" collapsed="false">
      <c r="A1524" s="1" t="s">
        <v>2890</v>
      </c>
      <c r="B1524" s="1" t="s">
        <v>1043</v>
      </c>
      <c r="C1524" s="1" t="s">
        <v>2590</v>
      </c>
      <c r="D1524" s="1" t="n">
        <v>46</v>
      </c>
      <c r="E1524" s="1" t="n">
        <v>109</v>
      </c>
      <c r="F1524" s="1" t="n">
        <v>34</v>
      </c>
      <c r="G1524" s="1" t="n">
        <v>44</v>
      </c>
      <c r="H1524" s="1" t="n">
        <v>6</v>
      </c>
      <c r="I1524" s="1" t="n">
        <v>3</v>
      </c>
      <c r="J1524" s="1" t="n">
        <v>5</v>
      </c>
      <c r="K1524" s="1" t="n">
        <v>14</v>
      </c>
      <c r="L1524" s="1" t="n">
        <v>1</v>
      </c>
      <c r="M1524" s="1" t="n">
        <v>13</v>
      </c>
      <c r="N1524" s="1" t="n">
        <v>8</v>
      </c>
      <c r="O1524" s="1" t="n">
        <v>0</v>
      </c>
      <c r="P1524" s="1" t="n">
        <v>4</v>
      </c>
      <c r="Q1524" s="1" t="n">
        <v>44</v>
      </c>
      <c r="R1524" s="1" t="n">
        <v>32.75</v>
      </c>
      <c r="S1524" s="1" t="n">
        <v>64.25</v>
      </c>
      <c r="T1524" s="1" t="n">
        <v>-31.5</v>
      </c>
    </row>
    <row r="1525" customFormat="false" ht="11.25" hidden="false" customHeight="false" outlineLevel="0" collapsed="false">
      <c r="A1525" s="1" t="s">
        <v>2578</v>
      </c>
      <c r="B1525" s="2" t="s">
        <v>1044</v>
      </c>
      <c r="D1525" s="2" t="n">
        <v>1</v>
      </c>
      <c r="E1525" s="2" t="n">
        <v>1</v>
      </c>
      <c r="F1525" s="2" t="n">
        <v>1</v>
      </c>
      <c r="G1525" s="2" t="n">
        <v>1</v>
      </c>
      <c r="R1525" s="3" t="n">
        <v>0</v>
      </c>
      <c r="S1525" s="3" t="n">
        <v>1</v>
      </c>
      <c r="T1525" s="3" t="n">
        <v>-1</v>
      </c>
    </row>
    <row r="1526" customFormat="false" ht="11.25" hidden="false" customHeight="false" outlineLevel="0" collapsed="false">
      <c r="A1526" s="1" t="s">
        <v>2578</v>
      </c>
      <c r="B1526" s="2" t="s">
        <v>1045</v>
      </c>
      <c r="D1526" s="2" t="n">
        <v>2</v>
      </c>
      <c r="E1526" s="2" t="n">
        <v>3</v>
      </c>
      <c r="F1526" s="2" t="n">
        <v>0</v>
      </c>
      <c r="G1526" s="2" t="n">
        <v>1</v>
      </c>
      <c r="H1526" s="2" t="n">
        <v>1</v>
      </c>
      <c r="I1526" s="2" t="n">
        <v>0</v>
      </c>
      <c r="J1526" s="2" t="n">
        <v>0</v>
      </c>
      <c r="K1526" s="2" t="n">
        <v>1</v>
      </c>
      <c r="L1526" s="2" t="n">
        <v>1</v>
      </c>
      <c r="M1526" s="2" t="n">
        <v>0</v>
      </c>
      <c r="N1526" s="2" t="n">
        <v>0</v>
      </c>
      <c r="O1526" s="2" t="n">
        <v>0</v>
      </c>
      <c r="P1526" s="2" t="n">
        <v>0</v>
      </c>
      <c r="Q1526" s="2" t="n">
        <v>0</v>
      </c>
      <c r="R1526" s="3" t="n">
        <v>2.5</v>
      </c>
      <c r="S1526" s="3" t="n">
        <v>0</v>
      </c>
      <c r="T1526" s="3" t="n">
        <v>1.5</v>
      </c>
    </row>
    <row r="1527" customFormat="false" ht="11.25" hidden="false" customHeight="false" outlineLevel="0" collapsed="false">
      <c r="A1527" s="1" t="s">
        <v>2578</v>
      </c>
      <c r="B1527" s="2" t="s">
        <v>1046</v>
      </c>
      <c r="D1527" s="2" t="n">
        <v>30</v>
      </c>
      <c r="E1527" s="2" t="n">
        <v>61</v>
      </c>
      <c r="F1527" s="2" t="n">
        <v>7</v>
      </c>
      <c r="G1527" s="2" t="n">
        <v>12</v>
      </c>
      <c r="H1527" s="2" t="n">
        <v>3</v>
      </c>
      <c r="I1527" s="2" t="n">
        <v>1</v>
      </c>
      <c r="J1527" s="2" t="n">
        <v>0</v>
      </c>
      <c r="K1527" s="2" t="n">
        <v>2</v>
      </c>
      <c r="L1527" s="2" t="n">
        <v>2</v>
      </c>
      <c r="M1527" s="2" t="n">
        <v>2</v>
      </c>
      <c r="N1527" s="2" t="n">
        <v>0</v>
      </c>
      <c r="O1527" s="2" t="n">
        <v>0</v>
      </c>
      <c r="P1527" s="2" t="n">
        <v>0</v>
      </c>
      <c r="Q1527" s="2" t="n">
        <v>0</v>
      </c>
      <c r="R1527" s="3" t="n">
        <v>6</v>
      </c>
      <c r="S1527" s="3" t="n">
        <v>9.25</v>
      </c>
      <c r="T1527" s="3" t="n">
        <v>-3.25</v>
      </c>
    </row>
    <row r="1528" customFormat="false" ht="11.25" hidden="false" customHeight="false" outlineLevel="0" collapsed="false">
      <c r="A1528" s="1" t="s">
        <v>2578</v>
      </c>
      <c r="B1528" s="2" t="s">
        <v>1047</v>
      </c>
      <c r="D1528" s="2" t="n">
        <v>4</v>
      </c>
      <c r="E1528" s="2" t="n">
        <v>9</v>
      </c>
      <c r="F1528" s="2" t="n">
        <v>1</v>
      </c>
      <c r="G1528" s="2" t="n">
        <v>3</v>
      </c>
      <c r="H1528" s="2" t="n">
        <v>1</v>
      </c>
      <c r="I1528" s="2" t="n">
        <v>1</v>
      </c>
      <c r="J1528" s="2" t="n">
        <v>0</v>
      </c>
      <c r="K1528" s="2" t="n">
        <v>1</v>
      </c>
      <c r="L1528" s="2" t="n">
        <v>1</v>
      </c>
      <c r="M1528" s="2" t="n">
        <v>0</v>
      </c>
      <c r="N1528" s="2" t="n">
        <v>0</v>
      </c>
      <c r="O1528" s="2" t="n">
        <v>0</v>
      </c>
      <c r="P1528" s="2" t="n">
        <v>0</v>
      </c>
      <c r="Q1528" s="2" t="n">
        <v>0</v>
      </c>
      <c r="R1528" s="3" t="n">
        <v>2</v>
      </c>
      <c r="S1528" s="3" t="n">
        <v>1.75</v>
      </c>
      <c r="T1528" s="3" t="n">
        <v>0.25</v>
      </c>
    </row>
    <row r="1529" s="13" customFormat="true" ht="11.25" hidden="false" customHeight="false" outlineLevel="0" collapsed="false">
      <c r="A1529" s="1" t="s">
        <v>2578</v>
      </c>
      <c r="B1529" s="2" t="s">
        <v>1048</v>
      </c>
      <c r="C1529" s="2"/>
      <c r="D1529" s="2" t="n">
        <v>4</v>
      </c>
      <c r="E1529" s="2" t="n">
        <v>10</v>
      </c>
      <c r="F1529" s="2" t="n">
        <v>1</v>
      </c>
      <c r="G1529" s="2" t="n">
        <v>2</v>
      </c>
      <c r="H1529" s="2" t="n">
        <v>0</v>
      </c>
      <c r="I1529" s="2" t="n">
        <v>1</v>
      </c>
      <c r="J1529" s="2" t="n">
        <v>0</v>
      </c>
      <c r="K1529" s="2" t="n">
        <v>2</v>
      </c>
      <c r="L1529" s="2" t="n">
        <v>1</v>
      </c>
      <c r="M1529" s="2" t="n">
        <v>1</v>
      </c>
      <c r="N1529" s="2" t="n">
        <v>0</v>
      </c>
      <c r="O1529" s="2" t="n">
        <v>0</v>
      </c>
      <c r="P1529" s="2"/>
      <c r="Q1529" s="2" t="n">
        <v>5</v>
      </c>
      <c r="R1529" s="3" t="n">
        <v>5.5</v>
      </c>
      <c r="S1529" s="3" t="n">
        <v>1.5</v>
      </c>
      <c r="T1529" s="3" t="n">
        <v>4</v>
      </c>
    </row>
    <row r="1530" s="14" customFormat="true" ht="11.25" hidden="false" customHeight="false" outlineLevel="0" collapsed="false">
      <c r="A1530" s="1" t="s">
        <v>2891</v>
      </c>
      <c r="B1530" s="1" t="s">
        <v>1049</v>
      </c>
      <c r="C1530" s="1" t="s">
        <v>2621</v>
      </c>
      <c r="D1530" s="1" t="n">
        <v>8</v>
      </c>
      <c r="E1530" s="1" t="n">
        <v>21</v>
      </c>
      <c r="F1530" s="1" t="n">
        <v>3</v>
      </c>
      <c r="G1530" s="1" t="n">
        <v>4</v>
      </c>
      <c r="H1530" s="1" t="n">
        <v>1</v>
      </c>
      <c r="I1530" s="1" t="n">
        <v>0</v>
      </c>
      <c r="J1530" s="1" t="n">
        <v>1</v>
      </c>
      <c r="K1530" s="1" t="n">
        <v>0</v>
      </c>
      <c r="L1530" s="1" t="n">
        <v>0</v>
      </c>
      <c r="M1530" s="1" t="n">
        <v>0</v>
      </c>
      <c r="N1530" s="1" t="n">
        <v>4</v>
      </c>
      <c r="O1530" s="1" t="n">
        <v>0</v>
      </c>
      <c r="P1530" s="1" t="n">
        <v>1</v>
      </c>
      <c r="Q1530" s="1" t="n">
        <v>8</v>
      </c>
      <c r="R1530" s="1" t="n">
        <v>3.1</v>
      </c>
      <c r="S1530" s="1" t="n">
        <v>4.5</v>
      </c>
      <c r="T1530" s="1" t="n">
        <v>-1.4</v>
      </c>
    </row>
    <row r="1531" s="12" customFormat="true" ht="11.25" hidden="false" customHeight="false" outlineLevel="0" collapsed="false">
      <c r="A1531" s="1" t="s">
        <v>2578</v>
      </c>
      <c r="B1531" s="2" t="s">
        <v>1050</v>
      </c>
      <c r="C1531" s="2"/>
      <c r="D1531" s="2" t="n">
        <v>104</v>
      </c>
      <c r="E1531" s="2" t="n">
        <v>198</v>
      </c>
      <c r="F1531" s="2" t="n">
        <v>57</v>
      </c>
      <c r="G1531" s="2" t="n">
        <v>69</v>
      </c>
      <c r="H1531" s="2" t="n">
        <v>9</v>
      </c>
      <c r="I1531" s="2" t="n">
        <v>5</v>
      </c>
      <c r="J1531" s="2" t="n">
        <v>4</v>
      </c>
      <c r="K1531" s="2" t="n">
        <v>10</v>
      </c>
      <c r="L1531" s="2" t="n">
        <v>0</v>
      </c>
      <c r="M1531" s="2" t="n">
        <v>7</v>
      </c>
      <c r="N1531" s="2" t="n">
        <v>8</v>
      </c>
      <c r="O1531" s="2" t="n">
        <v>1</v>
      </c>
      <c r="P1531" s="2" t="n">
        <v>4</v>
      </c>
      <c r="Q1531" s="2" t="n">
        <v>113</v>
      </c>
      <c r="R1531" s="3" t="n">
        <v>47.5</v>
      </c>
      <c r="S1531" s="3" t="n">
        <v>63.5</v>
      </c>
      <c r="T1531" s="3" t="n">
        <v>-19</v>
      </c>
    </row>
    <row r="1532" s="1" customFormat="true" ht="11.25" hidden="false" customHeight="false" outlineLevel="0" collapsed="false">
      <c r="A1532" s="1" t="s">
        <v>2892</v>
      </c>
      <c r="B1532" s="1" t="s">
        <v>1051</v>
      </c>
      <c r="C1532" s="1" t="s">
        <v>2590</v>
      </c>
      <c r="D1532" s="1" t="n">
        <v>1</v>
      </c>
      <c r="E1532" s="1" t="n">
        <v>6</v>
      </c>
      <c r="F1532" s="1" t="n">
        <v>1</v>
      </c>
      <c r="G1532" s="1" t="n">
        <v>1</v>
      </c>
      <c r="M1532" s="1" t="n">
        <v>0</v>
      </c>
      <c r="R1532" s="1" t="n">
        <v>0</v>
      </c>
      <c r="S1532" s="1" t="n">
        <v>2</v>
      </c>
      <c r="T1532" s="1" t="n">
        <v>-2</v>
      </c>
    </row>
    <row r="1533" s="1" customFormat="true" ht="11.25" hidden="false" customHeight="false" outlineLevel="0" collapsed="false">
      <c r="A1533" s="1" t="s">
        <v>2893</v>
      </c>
      <c r="B1533" s="1" t="s">
        <v>1052</v>
      </c>
      <c r="C1533" s="1" t="s">
        <v>2657</v>
      </c>
      <c r="D1533" s="1" t="n">
        <v>3</v>
      </c>
      <c r="E1533" s="1" t="n">
        <v>7</v>
      </c>
      <c r="F1533" s="1" t="n">
        <v>2</v>
      </c>
      <c r="G1533" s="1" t="n">
        <v>3</v>
      </c>
      <c r="H1533" s="1" t="n">
        <v>1</v>
      </c>
      <c r="J1533" s="1" t="n">
        <v>1</v>
      </c>
      <c r="K1533" s="1" t="n">
        <v>0</v>
      </c>
      <c r="M1533" s="1" t="n">
        <v>0</v>
      </c>
      <c r="Q1533" s="1" t="n">
        <v>3</v>
      </c>
      <c r="R1533" s="1" t="n">
        <v>0.75</v>
      </c>
      <c r="S1533" s="1" t="n">
        <v>3.5</v>
      </c>
      <c r="T1533" s="1" t="n">
        <v>-2.75</v>
      </c>
    </row>
    <row r="1534" customFormat="false" ht="11.25" hidden="false" customHeight="false" outlineLevel="0" collapsed="false">
      <c r="A1534" s="1" t="s">
        <v>2578</v>
      </c>
      <c r="B1534" s="2" t="s">
        <v>1053</v>
      </c>
      <c r="D1534" s="2" t="n">
        <v>9</v>
      </c>
      <c r="E1534" s="2" t="n">
        <v>22</v>
      </c>
      <c r="F1534" s="2" t="n">
        <v>5</v>
      </c>
      <c r="G1534" s="2" t="n">
        <v>6</v>
      </c>
      <c r="H1534" s="2" t="n">
        <v>0</v>
      </c>
      <c r="I1534" s="2" t="n">
        <v>1</v>
      </c>
      <c r="J1534" s="2" t="n">
        <v>1</v>
      </c>
      <c r="K1534" s="2" t="n">
        <v>4</v>
      </c>
      <c r="L1534" s="2" t="n">
        <v>0</v>
      </c>
      <c r="M1534" s="2" t="n">
        <v>4</v>
      </c>
      <c r="N1534" s="2" t="n">
        <v>1</v>
      </c>
      <c r="O1534" s="2" t="n">
        <v>0</v>
      </c>
      <c r="P1534" s="2" t="n">
        <v>0</v>
      </c>
      <c r="Q1534" s="2" t="n">
        <v>0</v>
      </c>
      <c r="R1534" s="3" t="n">
        <v>4.25</v>
      </c>
      <c r="S1534" s="3" t="n">
        <v>6</v>
      </c>
      <c r="T1534" s="3" t="n">
        <v>-1.75</v>
      </c>
    </row>
    <row r="1535" s="13" customFormat="true" ht="11.25" hidden="false" customHeight="false" outlineLevel="0" collapsed="false">
      <c r="A1535" s="1" t="s">
        <v>2578</v>
      </c>
      <c r="B1535" s="15" t="s">
        <v>1053</v>
      </c>
      <c r="C1535" s="15"/>
      <c r="D1535" s="15" t="n">
        <v>5</v>
      </c>
      <c r="E1535" s="15" t="n">
        <v>19</v>
      </c>
      <c r="F1535" s="15" t="n">
        <v>6</v>
      </c>
      <c r="G1535" s="15" t="n">
        <v>6</v>
      </c>
      <c r="K1535" s="15" t="n">
        <v>2</v>
      </c>
      <c r="L1535" s="15" t="n">
        <v>0</v>
      </c>
      <c r="M1535" s="15" t="n">
        <v>2</v>
      </c>
      <c r="N1535" s="15" t="n">
        <v>2</v>
      </c>
      <c r="O1535" s="15" t="n">
        <v>0</v>
      </c>
      <c r="P1535" s="13" t="n">
        <v>2</v>
      </c>
      <c r="Q1535" s="15" t="n">
        <v>6</v>
      </c>
      <c r="R1535" s="13" t="n">
        <v>4.5</v>
      </c>
      <c r="S1535" s="13" t="n">
        <v>6</v>
      </c>
      <c r="T1535" s="13" t="n">
        <v>-1.5</v>
      </c>
    </row>
    <row r="1536" s="12" customFormat="true" ht="11.25" hidden="false" customHeight="false" outlineLevel="0" collapsed="false">
      <c r="A1536" s="1" t="s">
        <v>2578</v>
      </c>
      <c r="B1536" s="14" t="s">
        <v>1053</v>
      </c>
      <c r="C1536" s="14"/>
      <c r="D1536" s="14" t="n">
        <v>6</v>
      </c>
      <c r="E1536" s="14" t="n">
        <v>15</v>
      </c>
      <c r="F1536" s="14" t="n">
        <v>6</v>
      </c>
      <c r="G1536" s="14" t="n">
        <v>9</v>
      </c>
      <c r="H1536" s="14" t="n">
        <v>3</v>
      </c>
      <c r="I1536" s="14" t="n">
        <v>0</v>
      </c>
      <c r="J1536" s="14" t="n">
        <v>1</v>
      </c>
      <c r="K1536" s="14" t="n">
        <v>0</v>
      </c>
      <c r="L1536" s="14" t="n">
        <v>0</v>
      </c>
      <c r="M1536" s="14" t="n">
        <v>0</v>
      </c>
      <c r="N1536" s="14" t="n">
        <v>1</v>
      </c>
      <c r="O1536" s="14" t="n">
        <v>0</v>
      </c>
      <c r="P1536" s="14" t="n">
        <v>1</v>
      </c>
      <c r="Q1536" s="14" t="n">
        <v>4</v>
      </c>
      <c r="R1536" s="14" t="n">
        <v>1.5</v>
      </c>
      <c r="S1536" s="14" t="n">
        <v>9.5</v>
      </c>
      <c r="T1536" s="14" t="n">
        <v>-8</v>
      </c>
    </row>
    <row r="1537" customFormat="false" ht="11.25" hidden="false" customHeight="false" outlineLevel="0" collapsed="false">
      <c r="A1537" s="1" t="s">
        <v>2578</v>
      </c>
      <c r="B1537" s="12" t="s">
        <v>1053</v>
      </c>
      <c r="C1537" s="12"/>
      <c r="D1537" s="12" t="n">
        <v>7</v>
      </c>
      <c r="E1537" s="12" t="n">
        <v>19</v>
      </c>
      <c r="F1537" s="12" t="n">
        <v>4</v>
      </c>
      <c r="G1537" s="12" t="n">
        <v>4</v>
      </c>
      <c r="H1537" s="12" t="n">
        <v>0</v>
      </c>
      <c r="I1537" s="12" t="n">
        <v>0</v>
      </c>
      <c r="J1537" s="12" t="n">
        <v>0</v>
      </c>
      <c r="K1537" s="12" t="n">
        <v>0</v>
      </c>
      <c r="L1537" s="12" t="n">
        <v>0</v>
      </c>
      <c r="M1537" s="12" t="n">
        <v>0</v>
      </c>
      <c r="N1537" s="12" t="n">
        <v>0</v>
      </c>
      <c r="O1537" s="12"/>
      <c r="P1537" s="12" t="n">
        <v>0</v>
      </c>
      <c r="Q1537" s="12" t="n">
        <v>0</v>
      </c>
      <c r="R1537" s="12" t="n">
        <v>0</v>
      </c>
      <c r="S1537" s="12" t="n">
        <v>4</v>
      </c>
      <c r="T1537" s="12" t="n">
        <v>-4</v>
      </c>
    </row>
    <row r="1538" customFormat="false" ht="11.25" hidden="false" customHeight="false" outlineLevel="0" collapsed="false">
      <c r="A1538" s="1" t="s">
        <v>2578</v>
      </c>
      <c r="B1538" s="1" t="s">
        <v>1053</v>
      </c>
      <c r="C1538" s="1"/>
      <c r="D1538" s="1" t="n">
        <v>5</v>
      </c>
      <c r="E1538" s="1" t="n">
        <v>20</v>
      </c>
      <c r="F1538" s="1" t="n">
        <v>3</v>
      </c>
      <c r="G1538" s="1" t="n">
        <v>5</v>
      </c>
      <c r="H1538" s="1" t="n">
        <v>2</v>
      </c>
      <c r="I1538" s="1" t="n">
        <v>0</v>
      </c>
      <c r="J1538" s="1" t="n">
        <v>2</v>
      </c>
      <c r="K1538" s="1" t="n">
        <v>1</v>
      </c>
      <c r="L1538" s="1" t="n">
        <v>0</v>
      </c>
      <c r="M1538" s="1" t="n">
        <v>1</v>
      </c>
      <c r="N1538" s="1" t="n">
        <v>0</v>
      </c>
      <c r="O1538" s="1" t="n">
        <v>0</v>
      </c>
      <c r="P1538" s="1" t="n">
        <v>4</v>
      </c>
      <c r="Q1538" s="1" t="n">
        <v>9</v>
      </c>
      <c r="R1538" s="1" t="n">
        <v>3.35</v>
      </c>
      <c r="S1538" s="1" t="n">
        <v>6</v>
      </c>
      <c r="T1538" s="1" t="n">
        <v>-2.65</v>
      </c>
    </row>
    <row r="1539" customFormat="false" ht="11.25" hidden="false" customHeight="false" outlineLevel="0" collapsed="false">
      <c r="A1539" s="1" t="s">
        <v>2894</v>
      </c>
      <c r="B1539" s="1" t="s">
        <v>1053</v>
      </c>
      <c r="C1539" s="1" t="s">
        <v>2582</v>
      </c>
      <c r="D1539" s="1" t="n">
        <v>31</v>
      </c>
      <c r="E1539" s="1" t="n">
        <v>86</v>
      </c>
      <c r="F1539" s="1" t="n">
        <v>15</v>
      </c>
      <c r="G1539" s="1" t="n">
        <v>20</v>
      </c>
      <c r="H1539" s="1" t="n">
        <v>4</v>
      </c>
      <c r="I1539" s="1" t="n">
        <v>1</v>
      </c>
      <c r="J1539" s="1" t="n">
        <v>3</v>
      </c>
      <c r="K1539" s="1" t="n">
        <v>6</v>
      </c>
      <c r="L1539" s="1" t="n">
        <v>1</v>
      </c>
      <c r="M1539" s="1" t="n">
        <v>5</v>
      </c>
      <c r="N1539" s="1" t="n">
        <v>9</v>
      </c>
      <c r="O1539" s="1" t="n">
        <v>0</v>
      </c>
      <c r="P1539" s="1" t="n">
        <v>10</v>
      </c>
      <c r="Q1539" s="1" t="n">
        <v>36</v>
      </c>
      <c r="R1539" s="1" t="n">
        <v>23.1</v>
      </c>
      <c r="S1539" s="1" t="n">
        <v>23</v>
      </c>
      <c r="T1539" s="1" t="n">
        <v>0.0999999999999996</v>
      </c>
    </row>
    <row r="1540" customFormat="false" ht="11.25" hidden="false" customHeight="false" outlineLevel="0" collapsed="false">
      <c r="A1540" s="1" t="s">
        <v>2895</v>
      </c>
      <c r="B1540" s="1" t="s">
        <v>1054</v>
      </c>
      <c r="C1540" s="1" t="s">
        <v>2595</v>
      </c>
      <c r="D1540" s="1" t="n">
        <v>40</v>
      </c>
      <c r="E1540" s="1" t="n">
        <v>110</v>
      </c>
      <c r="F1540" s="1" t="n">
        <v>8</v>
      </c>
      <c r="G1540" s="1" t="n">
        <v>22</v>
      </c>
      <c r="H1540" s="1" t="n">
        <v>13</v>
      </c>
      <c r="I1540" s="1" t="n">
        <v>0</v>
      </c>
      <c r="J1540" s="1" t="n">
        <v>4</v>
      </c>
      <c r="K1540" s="1" t="n">
        <v>30</v>
      </c>
      <c r="L1540" s="1" t="n">
        <v>4</v>
      </c>
      <c r="M1540" s="1" t="n">
        <v>26</v>
      </c>
      <c r="N1540" s="1" t="n">
        <v>21</v>
      </c>
      <c r="O1540" s="1" t="n">
        <v>0</v>
      </c>
      <c r="P1540" s="1" t="n">
        <v>1</v>
      </c>
      <c r="Q1540" s="1" t="n">
        <v>15</v>
      </c>
      <c r="R1540" s="1" t="n">
        <v>43.85</v>
      </c>
      <c r="S1540" s="1" t="n">
        <v>31.25</v>
      </c>
      <c r="T1540" s="1" t="n">
        <v>12.6</v>
      </c>
    </row>
    <row r="1541" customFormat="false" ht="11.25" hidden="false" customHeight="false" outlineLevel="0" collapsed="false">
      <c r="A1541" s="1" t="s">
        <v>2896</v>
      </c>
      <c r="B1541" s="1" t="s">
        <v>1055</v>
      </c>
      <c r="C1541" s="1" t="s">
        <v>2580</v>
      </c>
      <c r="D1541" s="1" t="n">
        <v>25</v>
      </c>
      <c r="E1541" s="1" t="n">
        <v>43</v>
      </c>
      <c r="F1541" s="1" t="n">
        <v>4</v>
      </c>
      <c r="G1541" s="1" t="n">
        <v>8</v>
      </c>
      <c r="H1541" s="1" t="n">
        <v>4</v>
      </c>
      <c r="I1541" s="1" t="n">
        <v>0</v>
      </c>
      <c r="J1541" s="1" t="n">
        <v>3</v>
      </c>
      <c r="K1541" s="1" t="n">
        <v>10</v>
      </c>
      <c r="L1541" s="1" t="n">
        <v>1</v>
      </c>
      <c r="M1541" s="1" t="n">
        <v>8</v>
      </c>
      <c r="N1541" s="1" t="n">
        <v>12</v>
      </c>
      <c r="O1541" s="1" t="n">
        <v>0</v>
      </c>
      <c r="P1541" s="1" t="n">
        <v>0</v>
      </c>
      <c r="Q1541" s="1" t="n">
        <v>34</v>
      </c>
      <c r="R1541" s="1" t="n">
        <v>21.3</v>
      </c>
      <c r="S1541" s="1" t="n">
        <v>9.5</v>
      </c>
      <c r="T1541" s="1" t="n">
        <v>11.8</v>
      </c>
    </row>
    <row r="1542" customFormat="false" ht="11.25" hidden="false" customHeight="false" outlineLevel="0" collapsed="false">
      <c r="A1542" s="1" t="s">
        <v>2578</v>
      </c>
      <c r="B1542" s="2" t="s">
        <v>1056</v>
      </c>
      <c r="D1542" s="2" t="n">
        <v>3</v>
      </c>
      <c r="E1542" s="2" t="n">
        <v>3</v>
      </c>
      <c r="F1542" s="2" t="n">
        <v>1</v>
      </c>
      <c r="G1542" s="2" t="n">
        <v>1</v>
      </c>
      <c r="K1542" s="2" t="n">
        <v>1</v>
      </c>
      <c r="L1542" s="2" t="n">
        <v>0</v>
      </c>
      <c r="M1542" s="2" t="n">
        <v>1</v>
      </c>
      <c r="Q1542" s="2" t="n">
        <v>2</v>
      </c>
      <c r="R1542" s="3" t="n">
        <v>1.5</v>
      </c>
      <c r="S1542" s="3" t="n">
        <v>1</v>
      </c>
      <c r="T1542" s="3" t="n">
        <v>0.5</v>
      </c>
    </row>
    <row r="1543" customFormat="false" ht="11.25" hidden="false" customHeight="false" outlineLevel="0" collapsed="false">
      <c r="A1543" s="1" t="s">
        <v>2578</v>
      </c>
      <c r="B1543" s="2" t="s">
        <v>1057</v>
      </c>
      <c r="D1543" s="2" t="n">
        <v>22</v>
      </c>
      <c r="E1543" s="2" t="n">
        <v>55</v>
      </c>
      <c r="F1543" s="2" t="n">
        <v>6</v>
      </c>
      <c r="G1543" s="2" t="n">
        <v>12</v>
      </c>
      <c r="H1543" s="2" t="n">
        <v>1</v>
      </c>
      <c r="I1543" s="2" t="n">
        <v>3</v>
      </c>
      <c r="J1543" s="2" t="n">
        <v>2</v>
      </c>
      <c r="K1543" s="2" t="n">
        <v>10</v>
      </c>
      <c r="L1543" s="2" t="n">
        <v>2</v>
      </c>
      <c r="M1543" s="2" t="n">
        <v>8</v>
      </c>
      <c r="N1543" s="2" t="n">
        <v>0</v>
      </c>
      <c r="O1543" s="2" t="n">
        <v>0</v>
      </c>
      <c r="P1543" s="2" t="n">
        <v>0</v>
      </c>
      <c r="Q1543" s="2" t="n">
        <v>0</v>
      </c>
      <c r="R1543" s="3" t="n">
        <v>12</v>
      </c>
      <c r="S1543" s="3" t="n">
        <v>8.75</v>
      </c>
      <c r="T1543" s="3" t="n">
        <v>3.25</v>
      </c>
    </row>
    <row r="1544" customFormat="false" ht="11.25" hidden="false" customHeight="false" outlineLevel="0" collapsed="false">
      <c r="A1544" s="1" t="s">
        <v>2578</v>
      </c>
      <c r="B1544" s="2" t="s">
        <v>1058</v>
      </c>
      <c r="D1544" s="2" t="n">
        <v>36</v>
      </c>
      <c r="E1544" s="2" t="n">
        <v>60</v>
      </c>
      <c r="F1544" s="2" t="n">
        <v>12</v>
      </c>
      <c r="G1544" s="2" t="n">
        <v>21</v>
      </c>
      <c r="H1544" s="2" t="n">
        <v>7</v>
      </c>
      <c r="I1544" s="2" t="n">
        <v>1</v>
      </c>
      <c r="J1544" s="2" t="n">
        <v>4</v>
      </c>
      <c r="K1544" s="2" t="n">
        <v>6</v>
      </c>
      <c r="L1544" s="2" t="n">
        <v>1</v>
      </c>
      <c r="M1544" s="2" t="n">
        <v>4</v>
      </c>
      <c r="N1544" s="2" t="n">
        <v>0</v>
      </c>
      <c r="O1544" s="2" t="n">
        <v>0</v>
      </c>
      <c r="P1544" s="2" t="n">
        <v>0</v>
      </c>
      <c r="Q1544" s="2" t="n">
        <v>0</v>
      </c>
      <c r="R1544" s="3" t="n">
        <v>6.75</v>
      </c>
      <c r="S1544" s="3" t="n">
        <v>16.25</v>
      </c>
      <c r="T1544" s="3" t="n">
        <v>-11</v>
      </c>
    </row>
    <row r="1545" customFormat="false" ht="11.25" hidden="false" customHeight="false" outlineLevel="0" collapsed="false">
      <c r="A1545" s="1" t="s">
        <v>2578</v>
      </c>
      <c r="B1545" s="2" t="s">
        <v>1059</v>
      </c>
      <c r="D1545" s="2" t="n">
        <v>6</v>
      </c>
      <c r="E1545" s="2" t="n">
        <v>13</v>
      </c>
      <c r="F1545" s="2" t="n">
        <v>3</v>
      </c>
      <c r="G1545" s="2" t="n">
        <v>3</v>
      </c>
      <c r="H1545" s="2" t="n">
        <v>0</v>
      </c>
      <c r="I1545" s="2" t="n">
        <v>0</v>
      </c>
      <c r="J1545" s="2" t="n">
        <v>0</v>
      </c>
      <c r="K1545" s="2" t="n">
        <v>1</v>
      </c>
      <c r="L1545" s="2" t="n">
        <v>1</v>
      </c>
      <c r="M1545" s="2" t="n">
        <v>1</v>
      </c>
      <c r="N1545" s="2" t="n">
        <v>0</v>
      </c>
      <c r="O1545" s="2" t="n">
        <v>0</v>
      </c>
      <c r="P1545" s="2" t="n">
        <v>0</v>
      </c>
      <c r="Q1545" s="2" t="n">
        <v>1</v>
      </c>
      <c r="R1545" s="3" t="n">
        <v>3.25</v>
      </c>
      <c r="S1545" s="3" t="n">
        <v>3</v>
      </c>
      <c r="T1545" s="3" t="n">
        <v>0.25</v>
      </c>
    </row>
    <row r="1546" s="1" customFormat="true" ht="11.25" hidden="false" customHeight="false" outlineLevel="0" collapsed="false">
      <c r="A1546" s="1" t="s">
        <v>2578</v>
      </c>
      <c r="B1546" s="2" t="s">
        <v>1060</v>
      </c>
      <c r="C1546" s="2"/>
      <c r="D1546" s="2" t="n">
        <v>16</v>
      </c>
      <c r="E1546" s="2" t="n">
        <v>37</v>
      </c>
      <c r="F1546" s="2" t="n">
        <v>10</v>
      </c>
      <c r="G1546" s="2" t="n">
        <v>13</v>
      </c>
      <c r="H1546" s="2" t="n">
        <v>1</v>
      </c>
      <c r="I1546" s="2" t="n">
        <v>1</v>
      </c>
      <c r="J1546" s="2" t="n">
        <v>1</v>
      </c>
      <c r="K1546" s="2" t="n">
        <v>20</v>
      </c>
      <c r="L1546" s="2" t="n">
        <v>4</v>
      </c>
      <c r="M1546" s="2" t="n">
        <v>15</v>
      </c>
      <c r="N1546" s="2" t="n">
        <v>0</v>
      </c>
      <c r="O1546" s="2" t="n">
        <v>0</v>
      </c>
      <c r="P1546" s="2" t="n">
        <v>0</v>
      </c>
      <c r="Q1546" s="2" t="n">
        <v>0</v>
      </c>
      <c r="R1546" s="3" t="n">
        <v>23</v>
      </c>
      <c r="S1546" s="3" t="n">
        <v>11.25</v>
      </c>
      <c r="T1546" s="3" t="n">
        <v>11.75</v>
      </c>
    </row>
    <row r="1547" customFormat="false" ht="11.25" hidden="false" customHeight="false" outlineLevel="0" collapsed="false">
      <c r="A1547" s="1" t="s">
        <v>2897</v>
      </c>
      <c r="B1547" s="1" t="s">
        <v>1061</v>
      </c>
      <c r="C1547" s="1" t="s">
        <v>2822</v>
      </c>
      <c r="D1547" s="1" t="n">
        <v>3</v>
      </c>
      <c r="E1547" s="1" t="n">
        <v>10</v>
      </c>
      <c r="F1547" s="1" t="n">
        <v>0</v>
      </c>
      <c r="G1547" s="1" t="n">
        <v>2</v>
      </c>
      <c r="H1547" s="1" t="n">
        <v>2</v>
      </c>
      <c r="I1547" s="1"/>
      <c r="J1547" s="1" t="n">
        <v>2</v>
      </c>
      <c r="K1547" s="1" t="n">
        <v>0</v>
      </c>
      <c r="L1547" s="1"/>
      <c r="M1547" s="1"/>
      <c r="N1547" s="1"/>
      <c r="O1547" s="1"/>
      <c r="P1547" s="1"/>
      <c r="Q1547" s="1"/>
      <c r="R1547" s="1" t="n">
        <v>0</v>
      </c>
      <c r="S1547" s="1" t="n">
        <v>3</v>
      </c>
      <c r="T1547" s="1" t="n">
        <v>-3</v>
      </c>
    </row>
    <row r="1548" customFormat="false" ht="11.25" hidden="false" customHeight="false" outlineLevel="0" collapsed="false">
      <c r="A1548" s="1" t="s">
        <v>2898</v>
      </c>
      <c r="B1548" s="1" t="s">
        <v>1062</v>
      </c>
      <c r="C1548" s="1" t="s">
        <v>2619</v>
      </c>
      <c r="D1548" s="1" t="n">
        <v>6</v>
      </c>
      <c r="E1548" s="1" t="n">
        <v>14</v>
      </c>
      <c r="F1548" s="1" t="n">
        <v>3</v>
      </c>
      <c r="G1548" s="1" t="n">
        <v>3</v>
      </c>
      <c r="H1548" s="1" t="n">
        <v>0</v>
      </c>
      <c r="I1548" s="1" t="n">
        <v>0</v>
      </c>
      <c r="J1548" s="1" t="n">
        <v>0</v>
      </c>
      <c r="K1548" s="1" t="n">
        <v>0</v>
      </c>
      <c r="L1548" s="1" t="n">
        <v>0</v>
      </c>
      <c r="M1548" s="1" t="n">
        <v>0</v>
      </c>
      <c r="N1548" s="1" t="n">
        <v>0</v>
      </c>
      <c r="O1548" s="1" t="n">
        <v>0</v>
      </c>
      <c r="P1548" s="1" t="n">
        <v>3</v>
      </c>
      <c r="Q1548" s="1" t="n">
        <v>20</v>
      </c>
      <c r="R1548" s="1" t="n">
        <v>9.55</v>
      </c>
      <c r="S1548" s="1" t="n">
        <v>6</v>
      </c>
      <c r="T1548" s="1" t="n">
        <v>3.55</v>
      </c>
    </row>
    <row r="1549" customFormat="false" ht="11.25" hidden="false" customHeight="false" outlineLevel="0" collapsed="false">
      <c r="A1549" s="1" t="s">
        <v>2578</v>
      </c>
      <c r="B1549" s="2" t="s">
        <v>1063</v>
      </c>
      <c r="D1549" s="2" t="n">
        <v>28</v>
      </c>
      <c r="E1549" s="2" t="n">
        <v>91</v>
      </c>
      <c r="F1549" s="2" t="n">
        <v>12</v>
      </c>
      <c r="G1549" s="2" t="n">
        <v>17</v>
      </c>
      <c r="H1549" s="2" t="n">
        <v>3</v>
      </c>
      <c r="I1549" s="2" t="n">
        <v>2</v>
      </c>
      <c r="J1549" s="2" t="n">
        <v>2</v>
      </c>
      <c r="K1549" s="2" t="n">
        <v>1</v>
      </c>
      <c r="L1549" s="2" t="n">
        <v>1</v>
      </c>
      <c r="M1549" s="2" t="n">
        <v>0</v>
      </c>
      <c r="N1549" s="2" t="n">
        <v>1</v>
      </c>
      <c r="O1549" s="2" t="n">
        <v>0</v>
      </c>
      <c r="P1549" s="2" t="n">
        <v>1</v>
      </c>
      <c r="Q1549" s="2" t="n">
        <v>10</v>
      </c>
      <c r="R1549" s="3" t="n">
        <v>9.32</v>
      </c>
      <c r="S1549" s="3" t="n">
        <v>16</v>
      </c>
      <c r="T1549" s="3" t="n">
        <v>-6.68</v>
      </c>
    </row>
    <row r="1550" s="13" customFormat="true" ht="11.25" hidden="false" customHeight="false" outlineLevel="0" collapsed="false">
      <c r="A1550" s="1" t="s">
        <v>2578</v>
      </c>
      <c r="B1550" s="15" t="s">
        <v>1063</v>
      </c>
      <c r="C1550" s="15"/>
      <c r="D1550" s="15" t="n">
        <v>4</v>
      </c>
      <c r="E1550" s="15" t="n">
        <v>8</v>
      </c>
      <c r="F1550" s="15" t="n">
        <v>3</v>
      </c>
      <c r="G1550" s="15" t="n">
        <v>3</v>
      </c>
      <c r="O1550" s="15" t="n">
        <v>0</v>
      </c>
      <c r="P1550" s="13" t="n">
        <v>2</v>
      </c>
      <c r="Q1550" s="15" t="n">
        <v>1</v>
      </c>
      <c r="R1550" s="13" t="n">
        <v>0.75</v>
      </c>
      <c r="S1550" s="13" t="n">
        <v>3</v>
      </c>
      <c r="T1550" s="13" t="n">
        <v>-2.25</v>
      </c>
    </row>
    <row r="1551" s="14" customFormat="true" ht="11.25" hidden="false" customHeight="false" outlineLevel="0" collapsed="false">
      <c r="A1551" s="1" t="s">
        <v>2578</v>
      </c>
      <c r="B1551" s="14" t="s">
        <v>1063</v>
      </c>
      <c r="D1551" s="14" t="n">
        <v>1</v>
      </c>
      <c r="E1551" s="14" t="n">
        <v>4</v>
      </c>
      <c r="F1551" s="14" t="n">
        <v>0</v>
      </c>
      <c r="G1551" s="14" t="n">
        <v>0</v>
      </c>
      <c r="K1551" s="14" t="n">
        <v>0</v>
      </c>
      <c r="M1551" s="14" t="n">
        <v>0</v>
      </c>
      <c r="Q1551" s="14" t="n">
        <v>6</v>
      </c>
      <c r="R1551" s="14" t="n">
        <v>1.5</v>
      </c>
      <c r="S1551" s="14" t="n">
        <v>0</v>
      </c>
      <c r="T1551" s="14" t="n">
        <v>1.5</v>
      </c>
    </row>
    <row r="1552" s="12" customFormat="true" ht="11.25" hidden="false" customHeight="false" outlineLevel="0" collapsed="false">
      <c r="A1552" s="1" t="s">
        <v>2578</v>
      </c>
      <c r="B1552" s="12" t="s">
        <v>1063</v>
      </c>
      <c r="D1552" s="12" t="n">
        <v>1</v>
      </c>
      <c r="E1552" s="12" t="n">
        <v>1</v>
      </c>
      <c r="F1552" s="12" t="n">
        <v>0</v>
      </c>
      <c r="G1552" s="12" t="n">
        <v>1</v>
      </c>
      <c r="I1552" s="12" t="n">
        <v>1</v>
      </c>
      <c r="J1552" s="12" t="n">
        <v>1</v>
      </c>
      <c r="K1552" s="12" t="n">
        <v>0</v>
      </c>
      <c r="M1552" s="12" t="n">
        <v>0</v>
      </c>
      <c r="N1552" s="12" t="n">
        <v>1</v>
      </c>
      <c r="Q1552" s="12" t="n">
        <v>2</v>
      </c>
      <c r="R1552" s="12" t="n">
        <v>0.75</v>
      </c>
      <c r="S1552" s="12" t="n">
        <v>1</v>
      </c>
      <c r="T1552" s="12" t="n">
        <v>-0.25</v>
      </c>
    </row>
    <row r="1553" s="1" customFormat="true" ht="11.25" hidden="false" customHeight="false" outlineLevel="0" collapsed="false">
      <c r="A1553" s="1" t="s">
        <v>2578</v>
      </c>
      <c r="B1553" s="1" t="s">
        <v>1063</v>
      </c>
      <c r="D1553" s="1" t="n">
        <v>1</v>
      </c>
      <c r="E1553" s="1" t="n">
        <v>2</v>
      </c>
      <c r="F1553" s="1" t="n">
        <v>1</v>
      </c>
      <c r="G1553" s="1" t="n">
        <v>1</v>
      </c>
      <c r="K1553" s="1" t="n">
        <v>0</v>
      </c>
      <c r="M1553" s="1" t="n">
        <v>0</v>
      </c>
      <c r="Q1553" s="1" t="n">
        <v>1</v>
      </c>
      <c r="R1553" s="1" t="n">
        <v>0.15</v>
      </c>
      <c r="S1553" s="1" t="n">
        <v>1</v>
      </c>
      <c r="T1553" s="1" t="n">
        <v>-0.85</v>
      </c>
    </row>
    <row r="1554" customFormat="false" ht="11.25" hidden="false" customHeight="false" outlineLevel="0" collapsed="false">
      <c r="A1554" s="1" t="s">
        <v>2899</v>
      </c>
      <c r="B1554" s="1" t="s">
        <v>1063</v>
      </c>
      <c r="C1554" s="1" t="s">
        <v>2586</v>
      </c>
      <c r="D1554" s="1" t="n">
        <v>1</v>
      </c>
      <c r="E1554" s="1" t="n">
        <v>1</v>
      </c>
      <c r="F1554" s="1" t="n">
        <v>1</v>
      </c>
      <c r="G1554" s="1" t="n">
        <v>1</v>
      </c>
      <c r="H1554" s="1"/>
      <c r="I1554" s="1"/>
      <c r="J1554" s="1"/>
      <c r="K1554" s="1" t="n">
        <v>0</v>
      </c>
      <c r="L1554" s="1"/>
      <c r="M1554" s="1" t="n">
        <v>0</v>
      </c>
      <c r="N1554" s="1"/>
      <c r="O1554" s="1"/>
      <c r="P1554" s="1"/>
      <c r="Q1554" s="1"/>
      <c r="R1554" s="1" t="n">
        <v>0</v>
      </c>
      <c r="S1554" s="1" t="n">
        <v>1</v>
      </c>
      <c r="T1554" s="1" t="n">
        <v>-1</v>
      </c>
    </row>
    <row r="1555" customFormat="false" ht="11.25" hidden="false" customHeight="false" outlineLevel="0" collapsed="false">
      <c r="A1555" s="1" t="s">
        <v>2578</v>
      </c>
      <c r="B1555" s="2" t="s">
        <v>1064</v>
      </c>
      <c r="D1555" s="2" t="n">
        <v>2</v>
      </c>
      <c r="E1555" s="2" t="n">
        <v>5</v>
      </c>
      <c r="F1555" s="2" t="n">
        <v>2</v>
      </c>
      <c r="G1555" s="2" t="n">
        <v>2</v>
      </c>
      <c r="N1555" s="2" t="n">
        <v>1</v>
      </c>
      <c r="O1555" s="2" t="n">
        <v>0</v>
      </c>
      <c r="R1555" s="3" t="n">
        <v>0.25</v>
      </c>
      <c r="S1555" s="3" t="n">
        <v>2</v>
      </c>
      <c r="T1555" s="3" t="n">
        <v>-1.75</v>
      </c>
    </row>
    <row r="1556" customFormat="false" ht="11.25" hidden="false" customHeight="false" outlineLevel="0" collapsed="false">
      <c r="A1556" s="1" t="s">
        <v>2578</v>
      </c>
      <c r="B1556" s="15" t="s">
        <v>1064</v>
      </c>
      <c r="C1556" s="15"/>
      <c r="D1556" s="15" t="n">
        <v>4</v>
      </c>
      <c r="E1556" s="15" t="n">
        <v>9</v>
      </c>
      <c r="F1556" s="15" t="n">
        <v>2</v>
      </c>
      <c r="G1556" s="15" t="n">
        <v>2</v>
      </c>
      <c r="H1556" s="13"/>
      <c r="I1556" s="13"/>
      <c r="J1556" s="13"/>
      <c r="K1556" s="15" t="n">
        <v>2</v>
      </c>
      <c r="L1556" s="15" t="n">
        <v>0</v>
      </c>
      <c r="M1556" s="15" t="n">
        <v>2</v>
      </c>
      <c r="N1556" s="15" t="n">
        <v>3</v>
      </c>
      <c r="O1556" s="13"/>
      <c r="P1556" s="13" t="n">
        <v>0</v>
      </c>
      <c r="Q1556" s="13"/>
      <c r="R1556" s="13" t="n">
        <v>2.75</v>
      </c>
      <c r="S1556" s="13" t="n">
        <v>2</v>
      </c>
      <c r="T1556" s="13" t="n">
        <v>0.75</v>
      </c>
    </row>
    <row r="1557" customFormat="false" ht="11.25" hidden="false" customHeight="false" outlineLevel="0" collapsed="false">
      <c r="A1557" s="1" t="s">
        <v>2578</v>
      </c>
      <c r="B1557" s="14" t="s">
        <v>1064</v>
      </c>
      <c r="C1557" s="14"/>
      <c r="D1557" s="14" t="n">
        <v>10</v>
      </c>
      <c r="E1557" s="14" t="n">
        <v>34</v>
      </c>
      <c r="F1557" s="14" t="n">
        <v>3</v>
      </c>
      <c r="G1557" s="14" t="n">
        <v>5</v>
      </c>
      <c r="H1557" s="14" t="n">
        <v>1</v>
      </c>
      <c r="I1557" s="14" t="n">
        <v>1</v>
      </c>
      <c r="J1557" s="14" t="n">
        <v>0</v>
      </c>
      <c r="K1557" s="14" t="n">
        <v>2</v>
      </c>
      <c r="L1557" s="14" t="n">
        <v>2</v>
      </c>
      <c r="M1557" s="14" t="n">
        <v>0</v>
      </c>
      <c r="N1557" s="14" t="n">
        <v>3</v>
      </c>
      <c r="O1557" s="14" t="n">
        <v>0</v>
      </c>
      <c r="P1557" s="14" t="n">
        <v>0</v>
      </c>
      <c r="Q1557" s="14" t="n">
        <v>12</v>
      </c>
      <c r="R1557" s="14" t="n">
        <v>7.75</v>
      </c>
      <c r="S1557" s="14" t="n">
        <v>4.5</v>
      </c>
      <c r="T1557" s="14" t="n">
        <v>3.25</v>
      </c>
    </row>
    <row r="1558" s="14" customFormat="true" ht="11.25" hidden="false" customHeight="false" outlineLevel="0" collapsed="false">
      <c r="A1558" s="1" t="s">
        <v>2578</v>
      </c>
      <c r="B1558" s="12" t="s">
        <v>1064</v>
      </c>
      <c r="C1558" s="12"/>
      <c r="D1558" s="12" t="n">
        <v>13</v>
      </c>
      <c r="E1558" s="12" t="n">
        <v>35</v>
      </c>
      <c r="F1558" s="12" t="n">
        <v>6</v>
      </c>
      <c r="G1558" s="12" t="n">
        <v>9</v>
      </c>
      <c r="H1558" s="12" t="n">
        <v>2</v>
      </c>
      <c r="I1558" s="12" t="n">
        <v>1</v>
      </c>
      <c r="J1558" s="12" t="n">
        <v>0</v>
      </c>
      <c r="K1558" s="12" t="n">
        <v>6</v>
      </c>
      <c r="L1558" s="12" t="n">
        <v>0</v>
      </c>
      <c r="M1558" s="12" t="n">
        <v>6</v>
      </c>
      <c r="N1558" s="12" t="n">
        <v>2</v>
      </c>
      <c r="O1558" s="12"/>
      <c r="P1558" s="12" t="n">
        <v>0</v>
      </c>
      <c r="Q1558" s="12" t="n">
        <v>0</v>
      </c>
      <c r="R1558" s="12" t="n">
        <v>6.5</v>
      </c>
      <c r="S1558" s="12" t="n">
        <v>8.5</v>
      </c>
      <c r="T1558" s="12" t="n">
        <v>-2</v>
      </c>
    </row>
    <row r="1559" customFormat="false" ht="11.25" hidden="false" customHeight="false" outlineLevel="0" collapsed="false">
      <c r="A1559" s="1" t="s">
        <v>2578</v>
      </c>
      <c r="B1559" s="1" t="s">
        <v>1064</v>
      </c>
      <c r="C1559" s="1"/>
      <c r="D1559" s="1" t="n">
        <v>15</v>
      </c>
      <c r="E1559" s="1" t="n">
        <v>46</v>
      </c>
      <c r="F1559" s="1" t="n">
        <v>4</v>
      </c>
      <c r="G1559" s="1" t="n">
        <v>4</v>
      </c>
      <c r="H1559" s="1" t="n">
        <v>0</v>
      </c>
      <c r="I1559" s="1" t="n">
        <v>0</v>
      </c>
      <c r="J1559" s="1" t="n">
        <v>1</v>
      </c>
      <c r="K1559" s="1" t="n">
        <v>9</v>
      </c>
      <c r="L1559" s="1" t="n">
        <v>1</v>
      </c>
      <c r="M1559" s="1" t="n">
        <v>8</v>
      </c>
      <c r="N1559" s="1" t="n">
        <v>3</v>
      </c>
      <c r="O1559" s="1" t="n">
        <v>0</v>
      </c>
      <c r="P1559" s="1" t="n">
        <v>0</v>
      </c>
      <c r="Q1559" s="1" t="n">
        <v>0</v>
      </c>
      <c r="R1559" s="1" t="n">
        <v>10.75</v>
      </c>
      <c r="S1559" s="1" t="n">
        <v>4.5</v>
      </c>
      <c r="T1559" s="1" t="n">
        <v>6.25</v>
      </c>
    </row>
    <row r="1560" customFormat="false" ht="11.25" hidden="false" customHeight="false" outlineLevel="0" collapsed="false">
      <c r="A1560" s="1" t="s">
        <v>2900</v>
      </c>
      <c r="B1560" s="1" t="s">
        <v>1064</v>
      </c>
      <c r="C1560" s="1" t="s">
        <v>2592</v>
      </c>
      <c r="D1560" s="1" t="n">
        <v>90</v>
      </c>
      <c r="E1560" s="1" t="n">
        <v>267</v>
      </c>
      <c r="F1560" s="1" t="n">
        <v>40</v>
      </c>
      <c r="G1560" s="1" t="n">
        <v>55</v>
      </c>
      <c r="H1560" s="1" t="n">
        <v>14</v>
      </c>
      <c r="I1560" s="1" t="n">
        <v>1</v>
      </c>
      <c r="J1560" s="1" t="n">
        <v>9</v>
      </c>
      <c r="K1560" s="1" t="n">
        <v>42</v>
      </c>
      <c r="L1560" s="1" t="n">
        <v>2</v>
      </c>
      <c r="M1560" s="1" t="n">
        <v>40</v>
      </c>
      <c r="N1560" s="1" t="n">
        <v>45</v>
      </c>
      <c r="O1560" s="1" t="n">
        <v>0</v>
      </c>
      <c r="P1560" s="1" t="n">
        <v>15</v>
      </c>
      <c r="Q1560" s="1" t="n">
        <v>14</v>
      </c>
      <c r="R1560" s="1" t="n">
        <v>64.3</v>
      </c>
      <c r="S1560" s="1" t="n">
        <v>82</v>
      </c>
      <c r="T1560" s="1" t="n">
        <v>-17.7</v>
      </c>
    </row>
    <row r="1561" customFormat="false" ht="11.25" hidden="false" customHeight="false" outlineLevel="0" collapsed="false">
      <c r="A1561" s="1" t="s">
        <v>2578</v>
      </c>
      <c r="B1561" s="2" t="s">
        <v>1065</v>
      </c>
      <c r="D1561" s="2" t="n">
        <v>110</v>
      </c>
      <c r="E1561" s="2" t="n">
        <v>326</v>
      </c>
      <c r="F1561" s="2" t="n">
        <v>39</v>
      </c>
      <c r="G1561" s="2" t="n">
        <v>64</v>
      </c>
      <c r="H1561" s="2" t="n">
        <v>14</v>
      </c>
      <c r="I1561" s="2" t="n">
        <v>10</v>
      </c>
      <c r="J1561" s="2" t="n">
        <v>9</v>
      </c>
      <c r="K1561" s="2" t="n">
        <v>152</v>
      </c>
      <c r="L1561" s="2" t="n">
        <v>41</v>
      </c>
      <c r="M1561" s="2" t="n">
        <v>144</v>
      </c>
      <c r="N1561" s="2" t="n">
        <v>19</v>
      </c>
      <c r="O1561" s="2" t="n">
        <v>0</v>
      </c>
      <c r="P1561" s="2" t="n">
        <v>0</v>
      </c>
      <c r="Q1561" s="2" t="n">
        <v>44</v>
      </c>
      <c r="R1561" s="3" t="n">
        <v>215.783333333333</v>
      </c>
      <c r="S1561" s="3" t="n">
        <v>58.5</v>
      </c>
      <c r="T1561" s="3" t="n">
        <v>165.283333333333</v>
      </c>
    </row>
    <row r="1562" s="13" customFormat="true" ht="11.25" hidden="false" customHeight="false" outlineLevel="0" collapsed="false">
      <c r="A1562" s="1" t="s">
        <v>2578</v>
      </c>
      <c r="B1562" s="15" t="s">
        <v>1065</v>
      </c>
      <c r="C1562" s="15"/>
      <c r="D1562" s="15" t="n">
        <v>5</v>
      </c>
      <c r="E1562" s="15" t="n">
        <v>25</v>
      </c>
      <c r="F1562" s="15" t="n">
        <v>0</v>
      </c>
      <c r="G1562" s="15" t="n">
        <v>1</v>
      </c>
      <c r="I1562" s="15" t="n">
        <v>1</v>
      </c>
      <c r="K1562" s="15" t="n">
        <v>13</v>
      </c>
      <c r="L1562" s="15" t="n">
        <v>2</v>
      </c>
      <c r="M1562" s="15" t="n">
        <v>11</v>
      </c>
      <c r="N1562" s="15" t="n">
        <v>2</v>
      </c>
      <c r="P1562" s="13" t="n">
        <v>0</v>
      </c>
      <c r="R1562" s="13" t="n">
        <v>15.5</v>
      </c>
      <c r="S1562" s="13" t="n">
        <v>0.5</v>
      </c>
      <c r="T1562" s="13" t="n">
        <v>15</v>
      </c>
    </row>
    <row r="1563" s="14" customFormat="true" ht="11.25" hidden="false" customHeight="false" outlineLevel="0" collapsed="false">
      <c r="A1563" s="1" t="s">
        <v>2578</v>
      </c>
      <c r="B1563" s="14" t="s">
        <v>1065</v>
      </c>
      <c r="D1563" s="14" t="n">
        <v>11</v>
      </c>
      <c r="E1563" s="14" t="n">
        <v>42</v>
      </c>
      <c r="F1563" s="14" t="n">
        <v>1</v>
      </c>
      <c r="G1563" s="14" t="n">
        <v>5</v>
      </c>
      <c r="H1563" s="14" t="n">
        <v>4</v>
      </c>
      <c r="I1563" s="14" t="n">
        <v>0</v>
      </c>
      <c r="J1563" s="14" t="n">
        <v>2</v>
      </c>
      <c r="K1563" s="14" t="n">
        <v>15</v>
      </c>
      <c r="L1563" s="14" t="n">
        <v>3</v>
      </c>
      <c r="M1563" s="14" t="n">
        <v>12</v>
      </c>
      <c r="N1563" s="14" t="n">
        <v>3</v>
      </c>
      <c r="O1563" s="14" t="n">
        <v>0</v>
      </c>
      <c r="P1563" s="14" t="n">
        <v>0</v>
      </c>
      <c r="Q1563" s="14" t="n">
        <v>0</v>
      </c>
      <c r="R1563" s="14" t="n">
        <v>18.75</v>
      </c>
      <c r="S1563" s="14" t="n">
        <v>6</v>
      </c>
      <c r="T1563" s="14" t="n">
        <v>12.75</v>
      </c>
    </row>
    <row r="1564" customFormat="false" ht="11.25" hidden="false" customHeight="false" outlineLevel="0" collapsed="false">
      <c r="A1564" s="1" t="s">
        <v>2578</v>
      </c>
      <c r="B1564" s="12" t="s">
        <v>1065</v>
      </c>
      <c r="C1564" s="12"/>
      <c r="D1564" s="12" t="n">
        <v>9</v>
      </c>
      <c r="E1564" s="12" t="n">
        <v>22</v>
      </c>
      <c r="F1564" s="12" t="n">
        <v>1</v>
      </c>
      <c r="G1564" s="12" t="n">
        <v>4</v>
      </c>
      <c r="H1564" s="12" t="n">
        <v>3</v>
      </c>
      <c r="I1564" s="12" t="n">
        <v>0</v>
      </c>
      <c r="J1564" s="12" t="n">
        <v>1</v>
      </c>
      <c r="K1564" s="12" t="n">
        <v>12</v>
      </c>
      <c r="L1564" s="12" t="n">
        <v>3</v>
      </c>
      <c r="M1564" s="12" t="n">
        <v>9</v>
      </c>
      <c r="N1564" s="12" t="n">
        <v>3</v>
      </c>
      <c r="O1564" s="12"/>
      <c r="P1564" s="12" t="n">
        <v>0</v>
      </c>
      <c r="Q1564" s="12" t="n">
        <v>0</v>
      </c>
      <c r="R1564" s="12" t="n">
        <v>15.75</v>
      </c>
      <c r="S1564" s="12" t="n">
        <v>4.5</v>
      </c>
      <c r="T1564" s="12" t="n">
        <v>11.25</v>
      </c>
    </row>
    <row r="1565" customFormat="false" ht="11.25" hidden="false" customHeight="false" outlineLevel="0" collapsed="false">
      <c r="A1565" s="1" t="s">
        <v>2578</v>
      </c>
      <c r="B1565" s="1" t="s">
        <v>1065</v>
      </c>
      <c r="C1565" s="1"/>
      <c r="D1565" s="1" t="n">
        <v>14</v>
      </c>
      <c r="E1565" s="1" t="n">
        <v>44</v>
      </c>
      <c r="F1565" s="1" t="n">
        <v>2</v>
      </c>
      <c r="G1565" s="1" t="n">
        <v>6</v>
      </c>
      <c r="H1565" s="1" t="n">
        <v>4</v>
      </c>
      <c r="I1565" s="1" t="n">
        <v>0</v>
      </c>
      <c r="J1565" s="1" t="n">
        <v>1</v>
      </c>
      <c r="K1565" s="1" t="n">
        <v>43</v>
      </c>
      <c r="L1565" s="1" t="n">
        <v>11</v>
      </c>
      <c r="M1565" s="1" t="n">
        <v>32</v>
      </c>
      <c r="N1565" s="1" t="n">
        <v>8</v>
      </c>
      <c r="O1565" s="1" t="n">
        <v>0</v>
      </c>
      <c r="P1565" s="1" t="n">
        <v>0</v>
      </c>
      <c r="Q1565" s="1" t="n">
        <v>0</v>
      </c>
      <c r="R1565" s="1" t="n">
        <v>56</v>
      </c>
      <c r="S1565" s="1" t="n">
        <v>6.5</v>
      </c>
      <c r="T1565" s="1" t="n">
        <v>49.5</v>
      </c>
    </row>
    <row r="1566" customFormat="false" ht="11.25" hidden="false" customHeight="false" outlineLevel="0" collapsed="false">
      <c r="A1566" s="1" t="s">
        <v>2901</v>
      </c>
      <c r="B1566" s="1" t="s">
        <v>1065</v>
      </c>
      <c r="C1566" s="1" t="s">
        <v>2595</v>
      </c>
      <c r="D1566" s="1" t="n">
        <v>77</v>
      </c>
      <c r="E1566" s="1" t="n">
        <v>262</v>
      </c>
      <c r="F1566" s="1" t="n">
        <v>15</v>
      </c>
      <c r="G1566" s="1" t="n">
        <v>30</v>
      </c>
      <c r="H1566" s="1" t="n">
        <v>14</v>
      </c>
      <c r="I1566" s="1" t="n">
        <v>0</v>
      </c>
      <c r="J1566" s="1" t="n">
        <v>3</v>
      </c>
      <c r="K1566" s="1" t="n">
        <v>86</v>
      </c>
      <c r="L1566" s="1" t="n">
        <v>21</v>
      </c>
      <c r="M1566" s="1" t="n">
        <v>65</v>
      </c>
      <c r="N1566" s="1" t="n">
        <v>53</v>
      </c>
      <c r="O1566" s="1" t="n">
        <v>2</v>
      </c>
      <c r="P1566" s="1" t="n">
        <v>2</v>
      </c>
      <c r="Q1566" s="1" t="n">
        <v>8</v>
      </c>
      <c r="R1566" s="1" t="n">
        <v>125.7</v>
      </c>
      <c r="S1566" s="1" t="n">
        <v>38.75</v>
      </c>
      <c r="T1566" s="1" t="n">
        <v>86.95</v>
      </c>
    </row>
    <row r="1567" customFormat="false" ht="11.25" hidden="false" customHeight="false" outlineLevel="0" collapsed="false">
      <c r="A1567" s="1" t="s">
        <v>2902</v>
      </c>
      <c r="B1567" s="1" t="s">
        <v>1066</v>
      </c>
      <c r="C1567" s="1" t="s">
        <v>2584</v>
      </c>
      <c r="D1567" s="1" t="n">
        <v>4</v>
      </c>
      <c r="E1567" s="1" t="n">
        <v>4</v>
      </c>
      <c r="F1567" s="1" t="n">
        <v>3</v>
      </c>
      <c r="G1567" s="1" t="n">
        <v>3</v>
      </c>
      <c r="H1567" s="1" t="n">
        <v>0</v>
      </c>
      <c r="I1567" s="1" t="n">
        <v>0</v>
      </c>
      <c r="J1567" s="1" t="n">
        <v>0</v>
      </c>
      <c r="K1567" s="1" t="n">
        <v>0</v>
      </c>
      <c r="L1567" s="1" t="n">
        <v>0</v>
      </c>
      <c r="M1567" s="1" t="n">
        <v>0</v>
      </c>
      <c r="N1567" s="1" t="n">
        <v>0</v>
      </c>
      <c r="O1567" s="1" t="n">
        <v>0</v>
      </c>
      <c r="P1567" s="1" t="n">
        <v>0</v>
      </c>
      <c r="Q1567" s="1" t="n">
        <v>0</v>
      </c>
      <c r="R1567" s="1" t="n">
        <v>0</v>
      </c>
      <c r="S1567" s="1" t="n">
        <v>6</v>
      </c>
      <c r="T1567" s="1" t="n">
        <v>-6</v>
      </c>
    </row>
    <row r="1568" customFormat="false" ht="11.25" hidden="false" customHeight="false" outlineLevel="0" collapsed="false">
      <c r="A1568" s="1" t="s">
        <v>2578</v>
      </c>
      <c r="B1568" s="2" t="s">
        <v>1067</v>
      </c>
      <c r="D1568" s="2" t="n">
        <v>31</v>
      </c>
      <c r="E1568" s="2" t="n">
        <v>62</v>
      </c>
      <c r="F1568" s="2" t="n">
        <v>17</v>
      </c>
      <c r="G1568" s="2" t="n">
        <v>25</v>
      </c>
      <c r="H1568" s="2" t="n">
        <v>6</v>
      </c>
      <c r="I1568" s="2" t="n">
        <v>1</v>
      </c>
      <c r="J1568" s="2" t="n">
        <v>5</v>
      </c>
      <c r="K1568" s="2" t="n">
        <v>4</v>
      </c>
      <c r="L1568" s="2" t="n">
        <v>1</v>
      </c>
      <c r="M1568" s="2" t="n">
        <v>3</v>
      </c>
      <c r="N1568" s="2" t="n">
        <v>0</v>
      </c>
      <c r="O1568" s="2" t="n">
        <v>0</v>
      </c>
      <c r="P1568" s="2" t="n">
        <v>0</v>
      </c>
      <c r="Q1568" s="2" t="n">
        <v>1</v>
      </c>
      <c r="R1568" s="3" t="n">
        <v>5.25</v>
      </c>
      <c r="S1568" s="3" t="n">
        <v>22</v>
      </c>
      <c r="T1568" s="3" t="n">
        <v>-16.75</v>
      </c>
    </row>
    <row r="1569" customFormat="false" ht="11.25" hidden="false" customHeight="false" outlineLevel="0" collapsed="false">
      <c r="A1569" s="1" t="s">
        <v>2578</v>
      </c>
      <c r="B1569" s="14" t="s">
        <v>1068</v>
      </c>
      <c r="C1569" s="14"/>
      <c r="D1569" s="14" t="n">
        <v>1</v>
      </c>
      <c r="E1569" s="14" t="n">
        <v>1</v>
      </c>
      <c r="F1569" s="14" t="n">
        <v>1</v>
      </c>
      <c r="G1569" s="14" t="n">
        <v>1</v>
      </c>
      <c r="H1569" s="14"/>
      <c r="I1569" s="14"/>
      <c r="J1569" s="14"/>
      <c r="K1569" s="14" t="n">
        <v>0</v>
      </c>
      <c r="L1569" s="14"/>
      <c r="M1569" s="14" t="n">
        <v>0</v>
      </c>
      <c r="N1569" s="14"/>
      <c r="O1569" s="14"/>
      <c r="P1569" s="14"/>
      <c r="Q1569" s="14"/>
      <c r="R1569" s="14" t="n">
        <v>0</v>
      </c>
      <c r="S1569" s="14" t="n">
        <v>1</v>
      </c>
      <c r="T1569" s="14" t="n">
        <v>-1</v>
      </c>
    </row>
    <row r="1570" customFormat="false" ht="11.25" hidden="false" customHeight="false" outlineLevel="0" collapsed="false">
      <c r="A1570" s="1" t="s">
        <v>2578</v>
      </c>
      <c r="B1570" s="2" t="s">
        <v>1069</v>
      </c>
      <c r="D1570" s="2" t="n">
        <v>1</v>
      </c>
      <c r="E1570" s="2" t="n">
        <v>5</v>
      </c>
      <c r="F1570" s="2" t="n">
        <v>0</v>
      </c>
      <c r="G1570" s="2" t="n">
        <v>0</v>
      </c>
      <c r="N1570" s="2" t="n">
        <v>1</v>
      </c>
      <c r="O1570" s="2" t="n">
        <v>0</v>
      </c>
      <c r="R1570" s="3" t="n">
        <v>0.25</v>
      </c>
      <c r="S1570" s="3" t="n">
        <v>0</v>
      </c>
      <c r="T1570" s="3" t="n">
        <v>0.25</v>
      </c>
    </row>
    <row r="1571" customFormat="false" ht="11.25" hidden="false" customHeight="false" outlineLevel="0" collapsed="false">
      <c r="A1571" s="1" t="s">
        <v>2578</v>
      </c>
      <c r="B1571" s="2" t="s">
        <v>1070</v>
      </c>
      <c r="D1571" s="2" t="n">
        <v>1</v>
      </c>
      <c r="E1571" s="2" t="n">
        <v>1</v>
      </c>
      <c r="F1571" s="2" t="n">
        <v>0</v>
      </c>
      <c r="G1571" s="2" t="n">
        <v>0</v>
      </c>
      <c r="K1571" s="2" t="n">
        <v>2</v>
      </c>
      <c r="L1571" s="2" t="n">
        <v>1</v>
      </c>
      <c r="M1571" s="2" t="n">
        <v>1</v>
      </c>
      <c r="R1571" s="3" t="n">
        <v>3</v>
      </c>
      <c r="S1571" s="3" t="n">
        <v>0</v>
      </c>
      <c r="T1571" s="3" t="n">
        <v>3</v>
      </c>
    </row>
    <row r="1572" customFormat="false" ht="11.25" hidden="false" customHeight="false" outlineLevel="0" collapsed="false">
      <c r="A1572" s="1" t="s">
        <v>2578</v>
      </c>
      <c r="B1572" s="2" t="s">
        <v>1071</v>
      </c>
      <c r="D1572" s="2" t="n">
        <v>1</v>
      </c>
      <c r="E1572" s="2" t="n">
        <v>1</v>
      </c>
      <c r="F1572" s="2" t="n">
        <v>0</v>
      </c>
      <c r="G1572" s="2" t="n">
        <v>1</v>
      </c>
      <c r="I1572" s="2" t="n">
        <v>1</v>
      </c>
      <c r="K1572" s="2" t="n">
        <v>0</v>
      </c>
      <c r="R1572" s="3" t="n">
        <v>0</v>
      </c>
      <c r="S1572" s="3" t="n">
        <v>0.5</v>
      </c>
      <c r="T1572" s="3" t="n">
        <v>-0.5</v>
      </c>
    </row>
    <row r="1573" customFormat="false" ht="11.25" hidden="false" customHeight="false" outlineLevel="0" collapsed="false">
      <c r="A1573" s="1" t="s">
        <v>2578</v>
      </c>
      <c r="B1573" s="2" t="s">
        <v>1072</v>
      </c>
      <c r="D1573" s="2" t="n">
        <v>2</v>
      </c>
      <c r="E1573" s="2" t="n">
        <v>7</v>
      </c>
      <c r="F1573" s="2" t="n">
        <v>1</v>
      </c>
      <c r="G1573" s="2" t="n">
        <v>3</v>
      </c>
      <c r="H1573" s="2" t="n">
        <v>2</v>
      </c>
      <c r="J1573" s="2" t="n">
        <v>2</v>
      </c>
      <c r="Q1573" s="2" t="n">
        <v>0</v>
      </c>
      <c r="R1573" s="3" t="n">
        <v>0</v>
      </c>
      <c r="S1573" s="3" t="n">
        <v>2.5</v>
      </c>
      <c r="T1573" s="3" t="n">
        <v>-2.5</v>
      </c>
    </row>
    <row r="1574" customFormat="false" ht="11.25" hidden="false" customHeight="false" outlineLevel="0" collapsed="false">
      <c r="A1574" s="1" t="s">
        <v>2903</v>
      </c>
      <c r="B1574" s="1" t="s">
        <v>1073</v>
      </c>
      <c r="C1574" s="1" t="s">
        <v>2621</v>
      </c>
      <c r="D1574" s="1" t="n">
        <v>18</v>
      </c>
      <c r="E1574" s="1" t="n">
        <v>38</v>
      </c>
      <c r="F1574" s="1" t="n">
        <v>7</v>
      </c>
      <c r="G1574" s="1" t="n">
        <v>11</v>
      </c>
      <c r="H1574" s="1" t="n">
        <v>4</v>
      </c>
      <c r="I1574" s="1" t="n">
        <v>0</v>
      </c>
      <c r="J1574" s="1" t="n">
        <v>1</v>
      </c>
      <c r="K1574" s="1" t="n">
        <v>9</v>
      </c>
      <c r="L1574" s="1" t="n">
        <v>2</v>
      </c>
      <c r="M1574" s="1" t="n">
        <v>7</v>
      </c>
      <c r="N1574" s="1" t="n">
        <v>4</v>
      </c>
      <c r="O1574" s="1" t="n">
        <v>0</v>
      </c>
      <c r="P1574" s="1" t="n">
        <v>0</v>
      </c>
      <c r="Q1574" s="1" t="n">
        <v>1</v>
      </c>
      <c r="R1574" s="1" t="n">
        <v>12.5</v>
      </c>
      <c r="S1574" s="1" t="n">
        <v>18.5</v>
      </c>
      <c r="T1574" s="1" t="n">
        <v>-6</v>
      </c>
    </row>
    <row r="1575" customFormat="false" ht="11.25" hidden="false" customHeight="false" outlineLevel="0" collapsed="false">
      <c r="A1575" s="1" t="s">
        <v>2578</v>
      </c>
      <c r="B1575" s="2" t="s">
        <v>1074</v>
      </c>
      <c r="D1575" s="2" t="n">
        <v>23</v>
      </c>
      <c r="E1575" s="2" t="n">
        <v>124</v>
      </c>
      <c r="F1575" s="2" t="n">
        <v>5</v>
      </c>
      <c r="G1575" s="2" t="n">
        <v>10</v>
      </c>
      <c r="H1575" s="2" t="n">
        <v>4</v>
      </c>
      <c r="I1575" s="2" t="n">
        <v>1</v>
      </c>
      <c r="J1575" s="2" t="n">
        <v>2</v>
      </c>
      <c r="K1575" s="2" t="n">
        <v>8</v>
      </c>
      <c r="L1575" s="2" t="n">
        <v>7</v>
      </c>
      <c r="M1575" s="2" t="n">
        <v>10</v>
      </c>
      <c r="N1575" s="2" t="n">
        <v>3</v>
      </c>
      <c r="O1575" s="2" t="n">
        <v>0</v>
      </c>
      <c r="P1575" s="2" t="n">
        <v>0</v>
      </c>
      <c r="Q1575" s="2" t="n">
        <v>10</v>
      </c>
      <c r="R1575" s="3" t="n">
        <v>18.6</v>
      </c>
      <c r="S1575" s="3" t="n">
        <v>8</v>
      </c>
      <c r="T1575" s="3" t="n">
        <v>10.6</v>
      </c>
    </row>
    <row r="1576" s="1" customFormat="true" ht="11.25" hidden="false" customHeight="false" outlineLevel="0" collapsed="false">
      <c r="A1576" s="1" t="s">
        <v>2578</v>
      </c>
      <c r="B1576" s="2" t="s">
        <v>1075</v>
      </c>
      <c r="C1576" s="2"/>
      <c r="D1576" s="2" t="n">
        <v>28</v>
      </c>
      <c r="E1576" s="2" t="n">
        <v>72</v>
      </c>
      <c r="F1576" s="2" t="n">
        <v>3</v>
      </c>
      <c r="G1576" s="2" t="n">
        <v>12</v>
      </c>
      <c r="H1576" s="2" t="n">
        <v>6</v>
      </c>
      <c r="I1576" s="2" t="n">
        <v>1</v>
      </c>
      <c r="J1576" s="2" t="n">
        <v>6</v>
      </c>
      <c r="K1576" s="2" t="n">
        <v>5</v>
      </c>
      <c r="L1576" s="2" t="n">
        <v>3</v>
      </c>
      <c r="M1576" s="2" t="n">
        <v>5</v>
      </c>
      <c r="N1576" s="2" t="n">
        <v>2</v>
      </c>
      <c r="O1576" s="2" t="n">
        <v>0</v>
      </c>
      <c r="P1576" s="2" t="n">
        <v>0</v>
      </c>
      <c r="Q1576" s="2" t="n">
        <v>5</v>
      </c>
      <c r="R1576" s="3" t="n">
        <v>12.75</v>
      </c>
      <c r="S1576" s="3" t="n">
        <v>8.75</v>
      </c>
      <c r="T1576" s="3" t="n">
        <v>4</v>
      </c>
    </row>
    <row r="1577" customFormat="false" ht="11.25" hidden="false" customHeight="false" outlineLevel="0" collapsed="false">
      <c r="A1577" s="1" t="s">
        <v>2578</v>
      </c>
      <c r="B1577" s="2" t="s">
        <v>1076</v>
      </c>
      <c r="D1577" s="2" t="n">
        <v>1</v>
      </c>
      <c r="E1577" s="2" t="n">
        <v>1</v>
      </c>
      <c r="F1577" s="2" t="n">
        <v>0</v>
      </c>
      <c r="G1577" s="2" t="n">
        <v>1</v>
      </c>
      <c r="I1577" s="2" t="n">
        <v>1</v>
      </c>
      <c r="L1577" s="2" t="n">
        <v>0</v>
      </c>
      <c r="M1577" s="2" t="n">
        <v>0</v>
      </c>
      <c r="R1577" s="3" t="n">
        <v>0</v>
      </c>
      <c r="S1577" s="3" t="n">
        <v>0.25</v>
      </c>
      <c r="T1577" s="3" t="n">
        <v>-0.25</v>
      </c>
    </row>
    <row r="1578" customFormat="false" ht="11.25" hidden="false" customHeight="false" outlineLevel="0" collapsed="false">
      <c r="A1578" s="1" t="s">
        <v>2578</v>
      </c>
      <c r="B1578" s="2" t="s">
        <v>1077</v>
      </c>
      <c r="D1578" s="2" t="n">
        <v>95</v>
      </c>
      <c r="E1578" s="2" t="n">
        <v>204</v>
      </c>
      <c r="F1578" s="2" t="n">
        <v>48</v>
      </c>
      <c r="G1578" s="2" t="n">
        <v>67</v>
      </c>
      <c r="H1578" s="2" t="n">
        <v>8</v>
      </c>
      <c r="I1578" s="2" t="n">
        <v>11</v>
      </c>
      <c r="J1578" s="2" t="n">
        <v>8</v>
      </c>
      <c r="K1578" s="2" t="n">
        <v>18</v>
      </c>
      <c r="L1578" s="2" t="n">
        <v>4</v>
      </c>
      <c r="M1578" s="2" t="n">
        <v>12</v>
      </c>
      <c r="N1578" s="2" t="n">
        <v>2</v>
      </c>
      <c r="O1578" s="2" t="n">
        <v>0</v>
      </c>
      <c r="P1578" s="2" t="n">
        <v>3</v>
      </c>
      <c r="Q1578" s="2" t="n">
        <v>137</v>
      </c>
      <c r="R1578" s="3" t="n">
        <v>65.5175</v>
      </c>
      <c r="S1578" s="3" t="n">
        <v>61</v>
      </c>
      <c r="T1578" s="3" t="n">
        <v>4.5175</v>
      </c>
    </row>
    <row r="1579" customFormat="false" ht="11.25" hidden="false" customHeight="false" outlineLevel="0" collapsed="false">
      <c r="A1579" s="1" t="s">
        <v>2578</v>
      </c>
      <c r="B1579" s="15" t="s">
        <v>1077</v>
      </c>
      <c r="C1579" s="15"/>
      <c r="D1579" s="15" t="n">
        <v>3</v>
      </c>
      <c r="E1579" s="15" t="n">
        <v>5</v>
      </c>
      <c r="F1579" s="15" t="n">
        <v>3</v>
      </c>
      <c r="G1579" s="15" t="n">
        <v>3</v>
      </c>
      <c r="H1579" s="13"/>
      <c r="I1579" s="13"/>
      <c r="J1579" s="13"/>
      <c r="K1579" s="15" t="n">
        <v>2</v>
      </c>
      <c r="L1579" s="15" t="n">
        <v>0</v>
      </c>
      <c r="M1579" s="15" t="n">
        <v>2</v>
      </c>
      <c r="N1579" s="13"/>
      <c r="O1579" s="15" t="n">
        <v>0</v>
      </c>
      <c r="P1579" s="13" t="n">
        <v>3</v>
      </c>
      <c r="Q1579" s="15" t="n">
        <v>1</v>
      </c>
      <c r="R1579" s="13" t="n">
        <v>3</v>
      </c>
      <c r="S1579" s="13" t="n">
        <v>3</v>
      </c>
      <c r="T1579" s="13" t="n">
        <v>0</v>
      </c>
    </row>
    <row r="1580" customFormat="false" ht="11.25" hidden="false" customHeight="false" outlineLevel="0" collapsed="false">
      <c r="A1580" s="1" t="s">
        <v>2578</v>
      </c>
      <c r="B1580" s="14" t="s">
        <v>1077</v>
      </c>
      <c r="C1580" s="14"/>
      <c r="D1580" s="14" t="n">
        <v>6</v>
      </c>
      <c r="E1580" s="14" t="n">
        <v>35</v>
      </c>
      <c r="F1580" s="14" t="n">
        <v>5</v>
      </c>
      <c r="G1580" s="14" t="n">
        <v>5</v>
      </c>
      <c r="H1580" s="14" t="n">
        <v>0</v>
      </c>
      <c r="I1580" s="14" t="n">
        <v>0</v>
      </c>
      <c r="J1580" s="14" t="n">
        <v>0</v>
      </c>
      <c r="K1580" s="14" t="n">
        <v>1</v>
      </c>
      <c r="L1580" s="14" t="n">
        <v>1</v>
      </c>
      <c r="M1580" s="14" t="n">
        <v>0</v>
      </c>
      <c r="N1580" s="14" t="n">
        <v>0</v>
      </c>
      <c r="O1580" s="14" t="n">
        <v>0</v>
      </c>
      <c r="P1580" s="14" t="n">
        <v>0</v>
      </c>
      <c r="Q1580" s="14" t="n">
        <v>13</v>
      </c>
      <c r="R1580" s="14" t="n">
        <v>6.5</v>
      </c>
      <c r="S1580" s="14" t="n">
        <v>5</v>
      </c>
      <c r="T1580" s="14" t="n">
        <v>1.5</v>
      </c>
    </row>
    <row r="1581" customFormat="false" ht="11.25" hidden="false" customHeight="false" outlineLevel="0" collapsed="false">
      <c r="A1581" s="1" t="s">
        <v>2578</v>
      </c>
      <c r="B1581" s="12" t="s">
        <v>1077</v>
      </c>
      <c r="C1581" s="12"/>
      <c r="D1581" s="12" t="n">
        <v>12</v>
      </c>
      <c r="E1581" s="12" t="n">
        <v>28</v>
      </c>
      <c r="F1581" s="12" t="n">
        <v>4</v>
      </c>
      <c r="G1581" s="12" t="n">
        <v>9</v>
      </c>
      <c r="H1581" s="12" t="n">
        <v>5</v>
      </c>
      <c r="I1581" s="12" t="n">
        <v>0</v>
      </c>
      <c r="J1581" s="12" t="n">
        <v>4</v>
      </c>
      <c r="K1581" s="12" t="n">
        <v>3</v>
      </c>
      <c r="L1581" s="12" t="n">
        <v>0</v>
      </c>
      <c r="M1581" s="12" t="n">
        <v>6</v>
      </c>
      <c r="N1581" s="12" t="n">
        <v>1</v>
      </c>
      <c r="O1581" s="12"/>
      <c r="P1581" s="12" t="n">
        <v>3</v>
      </c>
      <c r="Q1581" s="12" t="n">
        <v>20</v>
      </c>
      <c r="R1581" s="12" t="n">
        <v>9.6</v>
      </c>
      <c r="S1581" s="12" t="n">
        <v>11</v>
      </c>
      <c r="T1581" s="12" t="n">
        <v>-1.4</v>
      </c>
    </row>
    <row r="1582" customFormat="false" ht="11.25" hidden="false" customHeight="false" outlineLevel="0" collapsed="false">
      <c r="A1582" s="1" t="s">
        <v>2578</v>
      </c>
      <c r="B1582" s="1" t="s">
        <v>1077</v>
      </c>
      <c r="C1582" s="1"/>
      <c r="D1582" s="1" t="n">
        <v>9</v>
      </c>
      <c r="E1582" s="1" t="n">
        <v>23</v>
      </c>
      <c r="F1582" s="1" t="n">
        <v>5</v>
      </c>
      <c r="G1582" s="1" t="n">
        <v>8</v>
      </c>
      <c r="H1582" s="1" t="n">
        <v>3</v>
      </c>
      <c r="I1582" s="1" t="n">
        <v>0</v>
      </c>
      <c r="J1582" s="1" t="n">
        <v>3</v>
      </c>
      <c r="K1582" s="1" t="n">
        <v>0</v>
      </c>
      <c r="L1582" s="1" t="n">
        <v>0</v>
      </c>
      <c r="M1582" s="1" t="n">
        <v>0</v>
      </c>
      <c r="N1582" s="1" t="n">
        <v>0</v>
      </c>
      <c r="O1582" s="1" t="n">
        <v>0</v>
      </c>
      <c r="P1582" s="1" t="n">
        <v>6</v>
      </c>
      <c r="Q1582" s="1" t="n">
        <v>6</v>
      </c>
      <c r="R1582" s="1" t="n">
        <v>2.4</v>
      </c>
      <c r="S1582" s="1" t="n">
        <v>9.5</v>
      </c>
      <c r="T1582" s="1" t="n">
        <v>-7.1</v>
      </c>
    </row>
    <row r="1583" customFormat="false" ht="11.25" hidden="false" customHeight="false" outlineLevel="0" collapsed="false">
      <c r="A1583" s="1" t="s">
        <v>2904</v>
      </c>
      <c r="B1583" s="1" t="s">
        <v>1077</v>
      </c>
      <c r="C1583" s="1" t="s">
        <v>2586</v>
      </c>
      <c r="D1583" s="1" t="n">
        <v>73</v>
      </c>
      <c r="E1583" s="1" t="n">
        <v>165</v>
      </c>
      <c r="F1583" s="1" t="n">
        <v>35</v>
      </c>
      <c r="G1583" s="1" t="n">
        <v>47</v>
      </c>
      <c r="H1583" s="1" t="n">
        <v>9</v>
      </c>
      <c r="I1583" s="1" t="n">
        <v>2</v>
      </c>
      <c r="J1583" s="1" t="n">
        <v>10</v>
      </c>
      <c r="K1583" s="1" t="n">
        <v>14</v>
      </c>
      <c r="L1583" s="1" t="n">
        <v>1</v>
      </c>
      <c r="M1583" s="1" t="n">
        <v>11</v>
      </c>
      <c r="N1583" s="1" t="n">
        <v>13</v>
      </c>
      <c r="O1583" s="1" t="n">
        <v>3</v>
      </c>
      <c r="P1583" s="1" t="n">
        <v>28</v>
      </c>
      <c r="Q1583" s="1" t="n">
        <v>129</v>
      </c>
      <c r="R1583" s="1" t="n">
        <v>73.75</v>
      </c>
      <c r="S1583" s="1" t="n">
        <v>73.25</v>
      </c>
      <c r="T1583" s="1" t="n">
        <v>0.500000000000001</v>
      </c>
    </row>
    <row r="1584" customFormat="false" ht="11.25" hidden="false" customHeight="false" outlineLevel="0" collapsed="false">
      <c r="A1584" s="1" t="s">
        <v>2578</v>
      </c>
      <c r="B1584" s="2" t="s">
        <v>1078</v>
      </c>
      <c r="D1584" s="2" t="n">
        <v>1</v>
      </c>
      <c r="E1584" s="2" t="n">
        <v>2</v>
      </c>
      <c r="F1584" s="2" t="n">
        <v>1</v>
      </c>
      <c r="G1584" s="2" t="n">
        <v>1</v>
      </c>
      <c r="O1584" s="2" t="n">
        <v>0</v>
      </c>
      <c r="R1584" s="3" t="n">
        <v>0</v>
      </c>
      <c r="S1584" s="3" t="n">
        <v>1</v>
      </c>
      <c r="T1584" s="3" t="n">
        <v>-1</v>
      </c>
    </row>
    <row r="1585" customFormat="false" ht="11.25" hidden="false" customHeight="false" outlineLevel="0" collapsed="false">
      <c r="A1585" s="1" t="s">
        <v>2578</v>
      </c>
      <c r="B1585" s="1" t="s">
        <v>1079</v>
      </c>
      <c r="C1585" s="1"/>
      <c r="D1585" s="1" t="n">
        <v>9</v>
      </c>
      <c r="E1585" s="1" t="n">
        <v>24</v>
      </c>
      <c r="F1585" s="1" t="n">
        <v>8</v>
      </c>
      <c r="G1585" s="1" t="n">
        <v>10</v>
      </c>
      <c r="H1585" s="1" t="n">
        <v>1</v>
      </c>
      <c r="I1585" s="1" t="n">
        <v>0</v>
      </c>
      <c r="J1585" s="1" t="n">
        <v>1</v>
      </c>
      <c r="K1585" s="1" t="n">
        <v>0</v>
      </c>
      <c r="L1585" s="1" t="n">
        <v>0</v>
      </c>
      <c r="M1585" s="1" t="n">
        <v>0</v>
      </c>
      <c r="N1585" s="1" t="n">
        <v>0</v>
      </c>
      <c r="O1585" s="1" t="n">
        <v>0</v>
      </c>
      <c r="P1585" s="1" t="n">
        <v>1</v>
      </c>
      <c r="Q1585" s="1" t="n">
        <v>8</v>
      </c>
      <c r="R1585" s="1" t="n">
        <v>1.45</v>
      </c>
      <c r="S1585" s="1" t="n">
        <v>9.5</v>
      </c>
      <c r="T1585" s="1" t="n">
        <v>-8.05</v>
      </c>
    </row>
    <row r="1586" s="13" customFormat="true" ht="11.25" hidden="false" customHeight="false" outlineLevel="0" collapsed="false">
      <c r="A1586" s="1" t="s">
        <v>2905</v>
      </c>
      <c r="B1586" s="1" t="s">
        <v>1079</v>
      </c>
      <c r="C1586" s="1" t="s">
        <v>2588</v>
      </c>
      <c r="D1586" s="1" t="n">
        <v>5</v>
      </c>
      <c r="E1586" s="1" t="n">
        <v>21</v>
      </c>
      <c r="F1586" s="1" t="n">
        <v>5</v>
      </c>
      <c r="G1586" s="1" t="n">
        <v>5</v>
      </c>
      <c r="H1586" s="1"/>
      <c r="I1586" s="1"/>
      <c r="J1586" s="1"/>
      <c r="K1586" s="1" t="n">
        <v>0</v>
      </c>
      <c r="L1586" s="1"/>
      <c r="M1586" s="1"/>
      <c r="N1586" s="1"/>
      <c r="O1586" s="1"/>
      <c r="P1586" s="1" t="n">
        <v>2</v>
      </c>
      <c r="Q1586" s="1" t="n">
        <v>1</v>
      </c>
      <c r="R1586" s="1" t="n">
        <v>1.2</v>
      </c>
      <c r="S1586" s="1" t="n">
        <v>5</v>
      </c>
      <c r="T1586" s="1" t="n">
        <v>-3.8</v>
      </c>
    </row>
    <row r="1587" s="14" customFormat="true" ht="11.25" hidden="false" customHeight="false" outlineLevel="0" collapsed="false">
      <c r="A1587" s="1" t="s">
        <v>2578</v>
      </c>
      <c r="B1587" s="2" t="s">
        <v>1080</v>
      </c>
      <c r="C1587" s="2"/>
      <c r="D1587" s="2" t="n">
        <v>8</v>
      </c>
      <c r="E1587" s="2" t="n">
        <v>24</v>
      </c>
      <c r="F1587" s="2" t="n">
        <v>2</v>
      </c>
      <c r="G1587" s="2" t="n">
        <v>3</v>
      </c>
      <c r="H1587" s="2" t="n">
        <v>1</v>
      </c>
      <c r="I1587" s="2" t="n">
        <v>0</v>
      </c>
      <c r="J1587" s="2" t="n">
        <v>0</v>
      </c>
      <c r="K1587" s="2" t="n">
        <v>2</v>
      </c>
      <c r="L1587" s="2" t="n">
        <v>0</v>
      </c>
      <c r="M1587" s="2" t="n">
        <v>2</v>
      </c>
      <c r="N1587" s="2" t="n">
        <v>0</v>
      </c>
      <c r="O1587" s="2" t="n">
        <v>0</v>
      </c>
      <c r="P1587" s="2" t="n">
        <v>0</v>
      </c>
      <c r="Q1587" s="2" t="n">
        <v>0</v>
      </c>
      <c r="R1587" s="3" t="n">
        <v>2</v>
      </c>
      <c r="S1587" s="3" t="n">
        <v>3</v>
      </c>
      <c r="T1587" s="3" t="n">
        <v>-1</v>
      </c>
    </row>
    <row r="1588" s="12" customFormat="true" ht="11.25" hidden="false" customHeight="false" outlineLevel="0" collapsed="false">
      <c r="A1588" s="1" t="s">
        <v>2578</v>
      </c>
      <c r="B1588" s="2" t="s">
        <v>1081</v>
      </c>
      <c r="C1588" s="2"/>
      <c r="D1588" s="2" t="n">
        <v>2</v>
      </c>
      <c r="E1588" s="2" t="n">
        <v>3</v>
      </c>
      <c r="F1588" s="2" t="n">
        <v>1</v>
      </c>
      <c r="G1588" s="2" t="n">
        <v>2</v>
      </c>
      <c r="H1588" s="2" t="n">
        <v>1</v>
      </c>
      <c r="I1588" s="2"/>
      <c r="J1588" s="2" t="n">
        <v>1</v>
      </c>
      <c r="K1588" s="2"/>
      <c r="L1588" s="2"/>
      <c r="M1588" s="2"/>
      <c r="N1588" s="2"/>
      <c r="O1588" s="2" t="n">
        <v>0</v>
      </c>
      <c r="P1588" s="2"/>
      <c r="Q1588" s="2"/>
      <c r="R1588" s="3" t="n">
        <v>0</v>
      </c>
      <c r="S1588" s="3" t="n">
        <v>2.5</v>
      </c>
      <c r="T1588" s="3" t="n">
        <v>-2.5</v>
      </c>
    </row>
    <row r="1589" s="1" customFormat="true" ht="11.25" hidden="false" customHeight="false" outlineLevel="0" collapsed="false">
      <c r="A1589" s="1" t="s">
        <v>2578</v>
      </c>
      <c r="B1589" s="2" t="s">
        <v>1082</v>
      </c>
      <c r="C1589" s="2"/>
      <c r="D1589" s="2" t="n">
        <v>48</v>
      </c>
      <c r="E1589" s="2" t="n">
        <v>104</v>
      </c>
      <c r="F1589" s="2" t="n">
        <v>11</v>
      </c>
      <c r="G1589" s="2" t="n">
        <v>19</v>
      </c>
      <c r="H1589" s="2" t="n">
        <v>6</v>
      </c>
      <c r="I1589" s="2" t="n">
        <v>2</v>
      </c>
      <c r="J1589" s="2" t="n">
        <v>6</v>
      </c>
      <c r="K1589" s="2" t="n">
        <v>12</v>
      </c>
      <c r="L1589" s="2" t="n">
        <v>1</v>
      </c>
      <c r="M1589" s="2" t="n">
        <v>9</v>
      </c>
      <c r="N1589" s="2" t="n">
        <v>4</v>
      </c>
      <c r="O1589" s="2" t="n">
        <v>1</v>
      </c>
      <c r="P1589" s="2" t="n">
        <v>3</v>
      </c>
      <c r="Q1589" s="2" t="n">
        <v>70</v>
      </c>
      <c r="R1589" s="3" t="n">
        <v>42.21</v>
      </c>
      <c r="S1589" s="3" t="n">
        <v>19</v>
      </c>
      <c r="T1589" s="3" t="n">
        <v>23.21</v>
      </c>
    </row>
    <row r="1590" customFormat="false" ht="11.25" hidden="false" customHeight="false" outlineLevel="0" collapsed="false">
      <c r="A1590" s="1" t="s">
        <v>2578</v>
      </c>
      <c r="B1590" s="15" t="s">
        <v>1082</v>
      </c>
      <c r="C1590" s="15"/>
      <c r="D1590" s="15" t="n">
        <v>3</v>
      </c>
      <c r="E1590" s="15" t="n">
        <v>9</v>
      </c>
      <c r="F1590" s="15" t="n">
        <v>1</v>
      </c>
      <c r="G1590" s="15" t="n">
        <v>2</v>
      </c>
      <c r="H1590" s="13"/>
      <c r="I1590" s="15" t="n">
        <v>1</v>
      </c>
      <c r="J1590" s="13"/>
      <c r="K1590" s="13"/>
      <c r="L1590" s="13"/>
      <c r="M1590" s="13"/>
      <c r="N1590" s="15" t="n">
        <v>1</v>
      </c>
      <c r="O1590" s="15" t="n">
        <v>1</v>
      </c>
      <c r="P1590" s="13" t="n">
        <v>0</v>
      </c>
      <c r="Q1590" s="15" t="n">
        <v>8</v>
      </c>
      <c r="R1590" s="13" t="n">
        <v>3.25</v>
      </c>
      <c r="S1590" s="13" t="n">
        <v>1.5</v>
      </c>
      <c r="T1590" s="13" t="n">
        <v>1.75</v>
      </c>
    </row>
    <row r="1591" customFormat="false" ht="11.25" hidden="false" customHeight="false" outlineLevel="0" collapsed="false">
      <c r="A1591" s="1" t="s">
        <v>2578</v>
      </c>
      <c r="B1591" s="14" t="s">
        <v>1082</v>
      </c>
      <c r="C1591" s="14"/>
      <c r="D1591" s="14" t="n">
        <v>11</v>
      </c>
      <c r="E1591" s="14" t="n">
        <v>21</v>
      </c>
      <c r="F1591" s="14" t="n">
        <v>4</v>
      </c>
      <c r="G1591" s="14" t="n">
        <v>5</v>
      </c>
      <c r="H1591" s="14" t="n">
        <v>1</v>
      </c>
      <c r="I1591" s="14" t="n">
        <v>0</v>
      </c>
      <c r="J1591" s="14" t="n">
        <v>1</v>
      </c>
      <c r="K1591" s="14" t="n">
        <v>1</v>
      </c>
      <c r="L1591" s="14" t="n">
        <v>0</v>
      </c>
      <c r="M1591" s="14" t="n">
        <v>1</v>
      </c>
      <c r="N1591" s="14" t="n">
        <v>0</v>
      </c>
      <c r="O1591" s="14" t="n">
        <v>0</v>
      </c>
      <c r="P1591" s="14" t="n">
        <v>1</v>
      </c>
      <c r="Q1591" s="14" t="n">
        <v>33</v>
      </c>
      <c r="R1591" s="14" t="n">
        <v>10</v>
      </c>
      <c r="S1591" s="14" t="n">
        <v>5.5</v>
      </c>
      <c r="T1591" s="14" t="n">
        <v>4.5</v>
      </c>
    </row>
    <row r="1592" customFormat="false" ht="11.25" hidden="false" customHeight="false" outlineLevel="0" collapsed="false">
      <c r="A1592" s="1" t="s">
        <v>2578</v>
      </c>
      <c r="B1592" s="12" t="s">
        <v>1082</v>
      </c>
      <c r="C1592" s="12"/>
      <c r="D1592" s="12" t="n">
        <v>10</v>
      </c>
      <c r="E1592" s="12" t="n">
        <v>28</v>
      </c>
      <c r="F1592" s="12" t="n">
        <v>1</v>
      </c>
      <c r="G1592" s="12" t="n">
        <v>2</v>
      </c>
      <c r="H1592" s="12" t="n">
        <v>0</v>
      </c>
      <c r="I1592" s="12" t="n">
        <v>1</v>
      </c>
      <c r="J1592" s="12" t="n">
        <v>0</v>
      </c>
      <c r="K1592" s="12" t="n">
        <v>2</v>
      </c>
      <c r="L1592" s="12" t="n">
        <v>0</v>
      </c>
      <c r="M1592" s="12" t="n">
        <v>2</v>
      </c>
      <c r="N1592" s="12" t="n">
        <v>0</v>
      </c>
      <c r="O1592" s="12"/>
      <c r="P1592" s="12" t="n">
        <v>0</v>
      </c>
      <c r="Q1592" s="12" t="n">
        <v>28</v>
      </c>
      <c r="R1592" s="12" t="n">
        <v>6.6</v>
      </c>
      <c r="S1592" s="12" t="n">
        <v>1.5</v>
      </c>
      <c r="T1592" s="12" t="n">
        <v>5.1</v>
      </c>
    </row>
    <row r="1593" customFormat="false" ht="11.25" hidden="false" customHeight="false" outlineLevel="0" collapsed="false">
      <c r="A1593" s="1" t="s">
        <v>2578</v>
      </c>
      <c r="B1593" s="1" t="s">
        <v>1082</v>
      </c>
      <c r="C1593" s="1"/>
      <c r="D1593" s="1" t="n">
        <v>11</v>
      </c>
      <c r="E1593" s="1" t="n">
        <v>33</v>
      </c>
      <c r="F1593" s="1" t="n">
        <v>5</v>
      </c>
      <c r="G1593" s="1" t="n">
        <v>9</v>
      </c>
      <c r="H1593" s="1" t="n">
        <v>4</v>
      </c>
      <c r="I1593" s="1" t="n">
        <v>0</v>
      </c>
      <c r="J1593" s="1" t="n">
        <v>3</v>
      </c>
      <c r="K1593" s="1" t="n">
        <v>1</v>
      </c>
      <c r="L1593" s="1" t="n">
        <v>0</v>
      </c>
      <c r="M1593" s="1" t="n">
        <v>1</v>
      </c>
      <c r="N1593" s="1" t="n">
        <v>2</v>
      </c>
      <c r="O1593" s="1" t="n">
        <v>0</v>
      </c>
      <c r="P1593" s="1" t="n">
        <v>3</v>
      </c>
      <c r="Q1593" s="1" t="n">
        <v>21</v>
      </c>
      <c r="R1593" s="1" t="n">
        <v>5.4</v>
      </c>
      <c r="S1593" s="1" t="n">
        <v>10.5</v>
      </c>
      <c r="T1593" s="1" t="n">
        <v>-5.1</v>
      </c>
    </row>
    <row r="1594" customFormat="false" ht="11.25" hidden="false" customHeight="false" outlineLevel="0" collapsed="false">
      <c r="A1594" s="1" t="s">
        <v>2906</v>
      </c>
      <c r="B1594" s="1" t="s">
        <v>1082</v>
      </c>
      <c r="C1594" s="1" t="s">
        <v>2588</v>
      </c>
      <c r="D1594" s="1" t="n">
        <v>71</v>
      </c>
      <c r="E1594" s="1" t="n">
        <v>158</v>
      </c>
      <c r="F1594" s="1" t="n">
        <v>27</v>
      </c>
      <c r="G1594" s="1" t="n">
        <v>40</v>
      </c>
      <c r="H1594" s="1" t="n">
        <v>12</v>
      </c>
      <c r="I1594" s="1" t="n">
        <v>1</v>
      </c>
      <c r="J1594" s="1" t="n">
        <v>11</v>
      </c>
      <c r="K1594" s="1" t="n">
        <v>8</v>
      </c>
      <c r="L1594" s="1" t="n">
        <v>0</v>
      </c>
      <c r="M1594" s="1" t="n">
        <v>6</v>
      </c>
      <c r="N1594" s="1" t="n">
        <v>6</v>
      </c>
      <c r="O1594" s="1" t="n">
        <v>7</v>
      </c>
      <c r="P1594" s="1" t="n">
        <v>12</v>
      </c>
      <c r="Q1594" s="1" t="n">
        <v>180</v>
      </c>
      <c r="R1594" s="1" t="n">
        <v>94.15</v>
      </c>
      <c r="S1594" s="1" t="n">
        <v>55</v>
      </c>
      <c r="T1594" s="1" t="n">
        <v>39.15</v>
      </c>
    </row>
    <row r="1595" customFormat="false" ht="11.25" hidden="false" customHeight="false" outlineLevel="0" collapsed="false">
      <c r="A1595" s="1" t="s">
        <v>2578</v>
      </c>
      <c r="B1595" s="2" t="s">
        <v>1083</v>
      </c>
      <c r="D1595" s="2" t="n">
        <v>4</v>
      </c>
      <c r="E1595" s="2" t="n">
        <v>4</v>
      </c>
      <c r="F1595" s="2" t="n">
        <v>1</v>
      </c>
      <c r="G1595" s="2" t="n">
        <v>2</v>
      </c>
      <c r="J1595" s="2" t="n">
        <v>1</v>
      </c>
      <c r="R1595" s="3" t="n">
        <v>0</v>
      </c>
      <c r="S1595" s="3" t="n">
        <v>1.75</v>
      </c>
      <c r="T1595" s="3" t="n">
        <v>-1.75</v>
      </c>
    </row>
    <row r="1596" customFormat="false" ht="11.25" hidden="false" customHeight="false" outlineLevel="0" collapsed="false">
      <c r="A1596" s="1" t="s">
        <v>2907</v>
      </c>
      <c r="B1596" s="1" t="s">
        <v>1084</v>
      </c>
      <c r="C1596" s="1" t="s">
        <v>2592</v>
      </c>
      <c r="D1596" s="1" t="n">
        <v>1</v>
      </c>
      <c r="E1596" s="1" t="n">
        <v>2</v>
      </c>
      <c r="F1596" s="1" t="n">
        <v>0</v>
      </c>
      <c r="G1596" s="1" t="n">
        <v>0</v>
      </c>
      <c r="H1596" s="1"/>
      <c r="I1596" s="1"/>
      <c r="J1596" s="1"/>
      <c r="K1596" s="1"/>
      <c r="L1596" s="1"/>
      <c r="M1596" s="1" t="n">
        <v>0</v>
      </c>
      <c r="N1596" s="1"/>
      <c r="O1596" s="1"/>
      <c r="P1596" s="1"/>
      <c r="Q1596" s="1"/>
      <c r="R1596" s="1" t="n">
        <v>0</v>
      </c>
      <c r="S1596" s="1" t="n">
        <v>0</v>
      </c>
      <c r="T1596" s="1" t="n">
        <v>0</v>
      </c>
    </row>
    <row r="1597" customFormat="false" ht="11.25" hidden="false" customHeight="false" outlineLevel="0" collapsed="false">
      <c r="A1597" s="1" t="s">
        <v>2578</v>
      </c>
      <c r="B1597" s="2" t="s">
        <v>1085</v>
      </c>
      <c r="D1597" s="2" t="n">
        <v>101</v>
      </c>
      <c r="E1597" s="2" t="n">
        <v>259</v>
      </c>
      <c r="F1597" s="2" t="n">
        <v>28</v>
      </c>
      <c r="G1597" s="2" t="n">
        <v>44</v>
      </c>
      <c r="H1597" s="2" t="n">
        <v>8</v>
      </c>
      <c r="I1597" s="2" t="n">
        <v>5</v>
      </c>
      <c r="J1597" s="2" t="n">
        <v>4</v>
      </c>
      <c r="K1597" s="2" t="n">
        <v>103</v>
      </c>
      <c r="L1597" s="2" t="n">
        <v>17</v>
      </c>
      <c r="M1597" s="2" t="n">
        <v>102</v>
      </c>
      <c r="N1597" s="2" t="n">
        <v>2</v>
      </c>
      <c r="O1597" s="2" t="n">
        <v>0</v>
      </c>
      <c r="P1597" s="2" t="n">
        <v>0</v>
      </c>
      <c r="Q1597" s="2" t="n">
        <v>13</v>
      </c>
      <c r="R1597" s="3" t="n">
        <v>125.72</v>
      </c>
      <c r="S1597" s="3" t="n">
        <v>40</v>
      </c>
      <c r="T1597" s="3" t="n">
        <v>93.72</v>
      </c>
    </row>
    <row r="1598" customFormat="false" ht="11.25" hidden="false" customHeight="false" outlineLevel="0" collapsed="false">
      <c r="A1598" s="1" t="s">
        <v>2908</v>
      </c>
      <c r="B1598" s="1" t="s">
        <v>1086</v>
      </c>
      <c r="C1598" s="1" t="s">
        <v>2586</v>
      </c>
      <c r="D1598" s="1" t="n">
        <v>4</v>
      </c>
      <c r="E1598" s="1" t="n">
        <v>14</v>
      </c>
      <c r="F1598" s="1" t="n">
        <v>4</v>
      </c>
      <c r="G1598" s="1" t="n">
        <v>5</v>
      </c>
      <c r="H1598" s="1" t="n">
        <v>1</v>
      </c>
      <c r="I1598" s="1" t="n">
        <v>0</v>
      </c>
      <c r="J1598" s="1" t="n">
        <v>0</v>
      </c>
      <c r="K1598" s="1" t="n">
        <v>0</v>
      </c>
      <c r="L1598" s="1" t="n">
        <v>0</v>
      </c>
      <c r="M1598" s="1" t="n">
        <v>0</v>
      </c>
      <c r="N1598" s="1" t="n">
        <v>0</v>
      </c>
      <c r="O1598" s="1" t="n">
        <v>0</v>
      </c>
      <c r="P1598" s="1" t="n">
        <v>0</v>
      </c>
      <c r="Q1598" s="1" t="n">
        <v>1</v>
      </c>
      <c r="R1598" s="1" t="n">
        <v>0.25</v>
      </c>
      <c r="S1598" s="1" t="n">
        <v>7</v>
      </c>
      <c r="T1598" s="1" t="n">
        <v>-6.75</v>
      </c>
    </row>
    <row r="1599" customFormat="false" ht="11.25" hidden="false" customHeight="false" outlineLevel="0" collapsed="false">
      <c r="A1599" s="1" t="s">
        <v>2578</v>
      </c>
      <c r="B1599" s="2" t="s">
        <v>1087</v>
      </c>
      <c r="D1599" s="2" t="n">
        <v>6</v>
      </c>
      <c r="E1599" s="2" t="n">
        <v>8</v>
      </c>
      <c r="F1599" s="2" t="n">
        <v>1</v>
      </c>
      <c r="G1599" s="2" t="n">
        <v>3</v>
      </c>
      <c r="H1599" s="2" t="n">
        <v>2</v>
      </c>
      <c r="I1599" s="2" t="n">
        <v>0</v>
      </c>
      <c r="J1599" s="2" t="n">
        <v>1</v>
      </c>
      <c r="K1599" s="2" t="n">
        <v>5</v>
      </c>
      <c r="L1599" s="2" t="n">
        <v>0</v>
      </c>
      <c r="M1599" s="2" t="n">
        <v>5</v>
      </c>
      <c r="N1599" s="2" t="n">
        <v>0</v>
      </c>
      <c r="O1599" s="2" t="n">
        <v>0</v>
      </c>
      <c r="P1599" s="2" t="n">
        <v>0</v>
      </c>
      <c r="Q1599" s="2" t="n">
        <v>13</v>
      </c>
      <c r="R1599" s="3" t="n">
        <v>8.25</v>
      </c>
      <c r="S1599" s="3" t="n">
        <v>2.25</v>
      </c>
      <c r="T1599" s="3" t="n">
        <v>6</v>
      </c>
    </row>
    <row r="1600" customFormat="false" ht="11.25" hidden="false" customHeight="false" outlineLevel="0" collapsed="false">
      <c r="A1600" s="1" t="s">
        <v>2578</v>
      </c>
      <c r="B1600" s="2" t="s">
        <v>1088</v>
      </c>
      <c r="D1600" s="2" t="n">
        <v>32</v>
      </c>
      <c r="E1600" s="2" t="n">
        <v>80</v>
      </c>
      <c r="F1600" s="2" t="n">
        <v>9</v>
      </c>
      <c r="G1600" s="2" t="n">
        <v>16</v>
      </c>
      <c r="H1600" s="2" t="n">
        <v>6</v>
      </c>
      <c r="I1600" s="2" t="n">
        <v>0</v>
      </c>
      <c r="J1600" s="2" t="n">
        <v>2</v>
      </c>
      <c r="K1600" s="2" t="n">
        <v>10</v>
      </c>
      <c r="L1600" s="2" t="n">
        <v>6</v>
      </c>
      <c r="M1600" s="2" t="n">
        <v>5</v>
      </c>
      <c r="N1600" s="2" t="n">
        <v>3</v>
      </c>
      <c r="O1600" s="2" t="n">
        <v>0</v>
      </c>
      <c r="P1600" s="2" t="n">
        <v>0</v>
      </c>
      <c r="Q1600" s="2" t="n">
        <v>0</v>
      </c>
      <c r="R1600" s="3" t="n">
        <v>15.75</v>
      </c>
      <c r="S1600" s="3" t="n">
        <v>13.5</v>
      </c>
      <c r="T1600" s="3" t="n">
        <v>2.25</v>
      </c>
    </row>
    <row r="1601" customFormat="false" ht="11.25" hidden="false" customHeight="false" outlineLevel="0" collapsed="false">
      <c r="A1601" s="1" t="s">
        <v>2578</v>
      </c>
      <c r="B1601" s="2" t="s">
        <v>1089</v>
      </c>
      <c r="D1601" s="2" t="n">
        <v>2</v>
      </c>
      <c r="E1601" s="2" t="n">
        <v>2</v>
      </c>
      <c r="F1601" s="2" t="n">
        <v>1</v>
      </c>
      <c r="G1601" s="2" t="n">
        <v>1</v>
      </c>
      <c r="Q1601" s="2" t="n">
        <v>0</v>
      </c>
      <c r="R1601" s="3" t="n">
        <v>0</v>
      </c>
      <c r="S1601" s="3" t="n">
        <v>1</v>
      </c>
      <c r="T1601" s="3" t="n">
        <v>-1</v>
      </c>
    </row>
    <row r="1602" s="14" customFormat="true" ht="11.25" hidden="false" customHeight="false" outlineLevel="0" collapsed="false">
      <c r="A1602" s="1" t="s">
        <v>2909</v>
      </c>
      <c r="B1602" s="1" t="s">
        <v>1090</v>
      </c>
      <c r="C1602" s="1" t="s">
        <v>2610</v>
      </c>
      <c r="D1602" s="1" t="n">
        <v>12</v>
      </c>
      <c r="E1602" s="1" t="n">
        <v>37</v>
      </c>
      <c r="F1602" s="1" t="n">
        <v>7</v>
      </c>
      <c r="G1602" s="1" t="n">
        <v>10</v>
      </c>
      <c r="H1602" s="1" t="n">
        <v>3</v>
      </c>
      <c r="I1602" s="1" t="n">
        <v>0</v>
      </c>
      <c r="J1602" s="1" t="n">
        <v>1</v>
      </c>
      <c r="K1602" s="1" t="n">
        <v>4</v>
      </c>
      <c r="L1602" s="1" t="n">
        <v>0</v>
      </c>
      <c r="M1602" s="1" t="n">
        <v>4</v>
      </c>
      <c r="N1602" s="1" t="n">
        <v>0</v>
      </c>
      <c r="O1602" s="1" t="n">
        <v>0</v>
      </c>
      <c r="P1602" s="1" t="n">
        <v>0</v>
      </c>
      <c r="Q1602" s="1" t="n">
        <v>2</v>
      </c>
      <c r="R1602" s="1" t="n">
        <v>4.5</v>
      </c>
      <c r="S1602" s="1" t="n">
        <v>17.5</v>
      </c>
      <c r="T1602" s="1" t="n">
        <v>-13</v>
      </c>
    </row>
    <row r="1603" customFormat="false" ht="11.25" hidden="false" customHeight="false" outlineLevel="0" collapsed="false">
      <c r="A1603" s="1" t="s">
        <v>2578</v>
      </c>
      <c r="B1603" s="2" t="s">
        <v>1091</v>
      </c>
      <c r="D1603" s="2" t="n">
        <v>4</v>
      </c>
      <c r="E1603" s="2" t="n">
        <v>9</v>
      </c>
      <c r="F1603" s="2" t="n">
        <v>2</v>
      </c>
      <c r="G1603" s="2" t="n">
        <v>3</v>
      </c>
      <c r="H1603" s="2" t="n">
        <v>0</v>
      </c>
      <c r="I1603" s="2" t="n">
        <v>0</v>
      </c>
      <c r="J1603" s="2" t="n">
        <v>0</v>
      </c>
      <c r="K1603" s="2" t="n">
        <v>0</v>
      </c>
      <c r="L1603" s="2" t="n">
        <v>0</v>
      </c>
      <c r="M1603" s="2" t="n">
        <v>0</v>
      </c>
      <c r="N1603" s="2" t="n">
        <v>0</v>
      </c>
      <c r="O1603" s="2" t="n">
        <v>0</v>
      </c>
      <c r="P1603" s="2" t="n">
        <v>0</v>
      </c>
      <c r="Q1603" s="2" t="n">
        <v>5</v>
      </c>
      <c r="R1603" s="3" t="n">
        <v>1.25</v>
      </c>
      <c r="S1603" s="3" t="n">
        <v>2.75</v>
      </c>
      <c r="T1603" s="3" t="n">
        <v>-1.5</v>
      </c>
    </row>
    <row r="1604" customFormat="false" ht="11.25" hidden="false" customHeight="false" outlineLevel="0" collapsed="false">
      <c r="A1604" s="1" t="s">
        <v>2578</v>
      </c>
      <c r="B1604" s="1" t="s">
        <v>1091</v>
      </c>
      <c r="C1604" s="1"/>
      <c r="D1604" s="1" t="n">
        <v>2</v>
      </c>
      <c r="E1604" s="1" t="n">
        <v>5</v>
      </c>
      <c r="F1604" s="1" t="n">
        <v>1</v>
      </c>
      <c r="G1604" s="1" t="n">
        <v>1</v>
      </c>
      <c r="H1604" s="1"/>
      <c r="I1604" s="1"/>
      <c r="J1604" s="1"/>
      <c r="K1604" s="1" t="n">
        <v>0</v>
      </c>
      <c r="L1604" s="1"/>
      <c r="M1604" s="1" t="n">
        <v>0</v>
      </c>
      <c r="N1604" s="1"/>
      <c r="O1604" s="1"/>
      <c r="P1604" s="1"/>
      <c r="Q1604" s="1" t="n">
        <v>3</v>
      </c>
      <c r="R1604" s="1" t="n">
        <v>0.45</v>
      </c>
      <c r="S1604" s="1" t="n">
        <v>1</v>
      </c>
      <c r="T1604" s="1" t="n">
        <v>-0.55</v>
      </c>
    </row>
    <row r="1605" s="13" customFormat="true" ht="11.25" hidden="false" customHeight="false" outlineLevel="0" collapsed="false">
      <c r="A1605" s="1" t="s">
        <v>2910</v>
      </c>
      <c r="B1605" s="1" t="s">
        <v>1091</v>
      </c>
      <c r="C1605" s="1" t="s">
        <v>2588</v>
      </c>
      <c r="D1605" s="1" t="n">
        <v>49</v>
      </c>
      <c r="E1605" s="1" t="n">
        <v>117</v>
      </c>
      <c r="F1605" s="1" t="n">
        <v>16</v>
      </c>
      <c r="G1605" s="1" t="n">
        <v>25</v>
      </c>
      <c r="H1605" s="1" t="n">
        <v>9</v>
      </c>
      <c r="I1605" s="1" t="n">
        <v>0</v>
      </c>
      <c r="J1605" s="1" t="n">
        <v>8</v>
      </c>
      <c r="K1605" s="1" t="n">
        <v>6</v>
      </c>
      <c r="L1605" s="1" t="n">
        <v>3</v>
      </c>
      <c r="M1605" s="1" t="n">
        <v>3</v>
      </c>
      <c r="N1605" s="1" t="n">
        <v>5</v>
      </c>
      <c r="O1605" s="1" t="n">
        <v>0</v>
      </c>
      <c r="P1605" s="1" t="n">
        <v>3</v>
      </c>
      <c r="Q1605" s="1" t="n">
        <v>52</v>
      </c>
      <c r="R1605" s="1" t="n">
        <v>25.8</v>
      </c>
      <c r="S1605" s="1" t="n">
        <v>37</v>
      </c>
      <c r="T1605" s="1" t="n">
        <v>-11.2</v>
      </c>
    </row>
    <row r="1606" s="14" customFormat="true" ht="11.25" hidden="false" customHeight="false" outlineLevel="0" collapsed="false">
      <c r="A1606" s="1" t="s">
        <v>2578</v>
      </c>
      <c r="B1606" s="2" t="s">
        <v>1092</v>
      </c>
      <c r="C1606" s="2"/>
      <c r="D1606" s="2" t="n">
        <v>8</v>
      </c>
      <c r="E1606" s="2" t="n">
        <v>21</v>
      </c>
      <c r="F1606" s="2" t="n">
        <v>1</v>
      </c>
      <c r="G1606" s="2" t="n">
        <v>2</v>
      </c>
      <c r="H1606" s="2" t="n">
        <v>0</v>
      </c>
      <c r="I1606" s="2" t="n">
        <v>1</v>
      </c>
      <c r="J1606" s="2" t="n">
        <v>0</v>
      </c>
      <c r="K1606" s="2" t="n">
        <v>5</v>
      </c>
      <c r="L1606" s="2" t="n">
        <v>3</v>
      </c>
      <c r="M1606" s="2" t="n">
        <v>2</v>
      </c>
      <c r="N1606" s="2" t="n">
        <v>2</v>
      </c>
      <c r="O1606" s="2" t="n">
        <v>0</v>
      </c>
      <c r="P1606" s="2" t="n">
        <v>0</v>
      </c>
      <c r="Q1606" s="2" t="n">
        <v>0</v>
      </c>
      <c r="R1606" s="3" t="n">
        <v>8.5</v>
      </c>
      <c r="S1606" s="3" t="n">
        <v>1.25</v>
      </c>
      <c r="T1606" s="3" t="n">
        <v>7.25</v>
      </c>
    </row>
    <row r="1607" s="12" customFormat="true" ht="11.25" hidden="false" customHeight="false" outlineLevel="0" collapsed="false">
      <c r="A1607" s="1" t="s">
        <v>2578</v>
      </c>
      <c r="B1607" s="14" t="s">
        <v>1092</v>
      </c>
      <c r="C1607" s="14"/>
      <c r="D1607" s="14" t="n">
        <v>2</v>
      </c>
      <c r="E1607" s="14" t="n">
        <v>5</v>
      </c>
      <c r="F1607" s="14" t="n">
        <v>0</v>
      </c>
      <c r="G1607" s="14" t="n">
        <v>0</v>
      </c>
      <c r="H1607" s="14"/>
      <c r="I1607" s="14"/>
      <c r="J1607" s="14"/>
      <c r="K1607" s="14" t="n">
        <v>4</v>
      </c>
      <c r="L1607" s="14" t="n">
        <v>0</v>
      </c>
      <c r="M1607" s="14" t="n">
        <v>4</v>
      </c>
      <c r="N1607" s="14" t="n">
        <v>1</v>
      </c>
      <c r="O1607" s="14"/>
      <c r="P1607" s="14"/>
      <c r="Q1607" s="14"/>
      <c r="R1607" s="14" t="n">
        <v>4.25</v>
      </c>
      <c r="S1607" s="14" t="n">
        <v>0</v>
      </c>
      <c r="T1607" s="14" t="n">
        <v>4.25</v>
      </c>
    </row>
    <row r="1608" s="1" customFormat="true" ht="11.25" hidden="false" customHeight="false" outlineLevel="0" collapsed="false">
      <c r="A1608" s="1" t="s">
        <v>2578</v>
      </c>
      <c r="B1608" s="12" t="s">
        <v>1092</v>
      </c>
      <c r="C1608" s="12"/>
      <c r="D1608" s="12" t="n">
        <v>2</v>
      </c>
      <c r="E1608" s="12" t="n">
        <v>6</v>
      </c>
      <c r="F1608" s="12" t="n">
        <v>0</v>
      </c>
      <c r="G1608" s="12" t="n">
        <v>0</v>
      </c>
      <c r="H1608" s="12" t="n">
        <v>0</v>
      </c>
      <c r="I1608" s="12" t="n">
        <v>0</v>
      </c>
      <c r="J1608" s="12" t="n">
        <v>0</v>
      </c>
      <c r="K1608" s="12" t="n">
        <v>0</v>
      </c>
      <c r="L1608" s="12" t="n">
        <v>0</v>
      </c>
      <c r="M1608" s="12" t="n">
        <v>0</v>
      </c>
      <c r="N1608" s="12" t="n">
        <v>0</v>
      </c>
      <c r="O1608" s="12"/>
      <c r="P1608" s="12" t="n">
        <v>0</v>
      </c>
      <c r="Q1608" s="12" t="n">
        <v>0</v>
      </c>
      <c r="R1608" s="12" t="n">
        <v>0</v>
      </c>
      <c r="S1608" s="12" t="n">
        <v>0</v>
      </c>
      <c r="T1608" s="12" t="n">
        <v>0</v>
      </c>
    </row>
    <row r="1609" customFormat="false" ht="11.25" hidden="false" customHeight="false" outlineLevel="0" collapsed="false">
      <c r="A1609" s="1" t="s">
        <v>2578</v>
      </c>
      <c r="B1609" s="2" t="s">
        <v>1093</v>
      </c>
      <c r="D1609" s="2" t="n">
        <v>1</v>
      </c>
      <c r="E1609" s="2" t="n">
        <v>7</v>
      </c>
      <c r="F1609" s="2" t="n">
        <v>1</v>
      </c>
      <c r="G1609" s="2" t="n">
        <v>1</v>
      </c>
      <c r="K1609" s="2" t="n">
        <v>2</v>
      </c>
      <c r="L1609" s="2" t="n">
        <v>0</v>
      </c>
      <c r="M1609" s="2" t="n">
        <v>2</v>
      </c>
      <c r="R1609" s="3" t="n">
        <v>1</v>
      </c>
      <c r="S1609" s="3" t="n">
        <v>2</v>
      </c>
      <c r="T1609" s="3" t="n">
        <v>1</v>
      </c>
    </row>
    <row r="1610" customFormat="false" ht="11.25" hidden="false" customHeight="false" outlineLevel="0" collapsed="false">
      <c r="A1610" s="1" t="s">
        <v>2578</v>
      </c>
      <c r="B1610" s="2" t="s">
        <v>1094</v>
      </c>
      <c r="D1610" s="2" t="n">
        <v>27</v>
      </c>
      <c r="E1610" s="2" t="n">
        <v>77</v>
      </c>
      <c r="F1610" s="2" t="n">
        <v>9</v>
      </c>
      <c r="G1610" s="2" t="n">
        <v>16</v>
      </c>
      <c r="H1610" s="2" t="n">
        <v>1</v>
      </c>
      <c r="I1610" s="2" t="n">
        <v>5</v>
      </c>
      <c r="J1610" s="2" t="n">
        <v>1</v>
      </c>
      <c r="K1610" s="2" t="n">
        <v>10</v>
      </c>
      <c r="L1610" s="2" t="n">
        <v>2</v>
      </c>
      <c r="M1610" s="2" t="n">
        <v>10</v>
      </c>
      <c r="N1610" s="2" t="n">
        <v>1</v>
      </c>
      <c r="O1610" s="2" t="n">
        <v>0</v>
      </c>
      <c r="P1610" s="2" t="n">
        <v>0</v>
      </c>
      <c r="Q1610" s="2" t="n">
        <v>1</v>
      </c>
      <c r="R1610" s="3" t="n">
        <v>12.75</v>
      </c>
      <c r="S1610" s="3" t="n">
        <v>12.75</v>
      </c>
      <c r="T1610" s="3" t="n">
        <v>0</v>
      </c>
    </row>
    <row r="1611" s="12" customFormat="true" ht="11.25" hidden="false" customHeight="false" outlineLevel="0" collapsed="false">
      <c r="A1611" s="1" t="s">
        <v>2578</v>
      </c>
      <c r="B1611" s="15" t="s">
        <v>1094</v>
      </c>
      <c r="C1611" s="15"/>
      <c r="D1611" s="15" t="n">
        <v>1</v>
      </c>
      <c r="E1611" s="15" t="n">
        <v>1</v>
      </c>
      <c r="F1611" s="15" t="n">
        <v>0</v>
      </c>
      <c r="G1611" s="15" t="n">
        <v>1</v>
      </c>
      <c r="H1611" s="13"/>
      <c r="I1611" s="15" t="n">
        <v>1</v>
      </c>
      <c r="J1611" s="13"/>
      <c r="K1611" s="13"/>
      <c r="L1611" s="13"/>
      <c r="M1611" s="13"/>
      <c r="N1611" s="13"/>
      <c r="O1611" s="13"/>
      <c r="P1611" s="13" t="n">
        <v>0</v>
      </c>
      <c r="Q1611" s="13"/>
      <c r="R1611" s="13" t="n">
        <v>0</v>
      </c>
      <c r="S1611" s="13" t="n">
        <v>0.5</v>
      </c>
      <c r="T1611" s="13" t="n">
        <v>-0.5</v>
      </c>
    </row>
    <row r="1612" s="14" customFormat="true" ht="11.25" hidden="false" customHeight="false" outlineLevel="0" collapsed="false">
      <c r="A1612" s="1" t="s">
        <v>2578</v>
      </c>
      <c r="B1612" s="14" t="s">
        <v>1094</v>
      </c>
      <c r="D1612" s="14" t="n">
        <v>6</v>
      </c>
      <c r="E1612" s="14" t="n">
        <v>13</v>
      </c>
      <c r="F1612" s="14" t="n">
        <v>1</v>
      </c>
      <c r="G1612" s="14" t="n">
        <v>3</v>
      </c>
      <c r="H1612" s="14" t="n">
        <v>2</v>
      </c>
      <c r="I1612" s="14" t="n">
        <v>0</v>
      </c>
      <c r="J1612" s="14" t="n">
        <v>1</v>
      </c>
      <c r="K1612" s="14" t="n">
        <v>2</v>
      </c>
      <c r="L1612" s="14" t="n">
        <v>0</v>
      </c>
      <c r="M1612" s="14" t="n">
        <v>2</v>
      </c>
      <c r="N1612" s="14" t="n">
        <v>0</v>
      </c>
      <c r="O1612" s="14" t="n">
        <v>0</v>
      </c>
      <c r="P1612" s="14" t="n">
        <v>0</v>
      </c>
      <c r="Q1612" s="14" t="n">
        <v>0</v>
      </c>
      <c r="R1612" s="14" t="n">
        <v>2</v>
      </c>
      <c r="S1612" s="14" t="n">
        <v>3.5</v>
      </c>
      <c r="T1612" s="14" t="n">
        <v>-1.5</v>
      </c>
    </row>
    <row r="1613" customFormat="false" ht="11.25" hidden="false" customHeight="false" outlineLevel="0" collapsed="false">
      <c r="A1613" s="1" t="s">
        <v>2578</v>
      </c>
      <c r="B1613" s="12" t="s">
        <v>1094</v>
      </c>
      <c r="C1613" s="12"/>
      <c r="D1613" s="12" t="n">
        <v>6</v>
      </c>
      <c r="E1613" s="12" t="n">
        <v>9</v>
      </c>
      <c r="F1613" s="12" t="n">
        <v>2</v>
      </c>
      <c r="G1613" s="12" t="n">
        <v>3</v>
      </c>
      <c r="H1613" s="12" t="n">
        <v>1</v>
      </c>
      <c r="I1613" s="12" t="n">
        <v>0</v>
      </c>
      <c r="J1613" s="12" t="n">
        <v>1</v>
      </c>
      <c r="K1613" s="12" t="n">
        <v>1</v>
      </c>
      <c r="L1613" s="12" t="n">
        <v>0</v>
      </c>
      <c r="M1613" s="12" t="n">
        <v>1</v>
      </c>
      <c r="N1613" s="12" t="n">
        <v>0</v>
      </c>
      <c r="O1613" s="12"/>
      <c r="P1613" s="12" t="n">
        <v>0</v>
      </c>
      <c r="Q1613" s="12" t="n">
        <v>1</v>
      </c>
      <c r="R1613" s="12" t="n">
        <v>1.15</v>
      </c>
      <c r="S1613" s="12" t="n">
        <v>3.5</v>
      </c>
      <c r="T1613" s="12" t="n">
        <v>-2.35</v>
      </c>
    </row>
    <row r="1614" customFormat="false" ht="11.25" hidden="false" customHeight="false" outlineLevel="0" collapsed="false">
      <c r="A1614" s="1" t="s">
        <v>2578</v>
      </c>
      <c r="B1614" s="1" t="s">
        <v>1094</v>
      </c>
      <c r="C1614" s="1"/>
      <c r="D1614" s="1" t="n">
        <v>5</v>
      </c>
      <c r="E1614" s="1" t="n">
        <v>7</v>
      </c>
      <c r="F1614" s="1" t="n">
        <v>3</v>
      </c>
      <c r="G1614" s="1" t="n">
        <v>4</v>
      </c>
      <c r="H1614" s="1" t="n">
        <v>1</v>
      </c>
      <c r="I1614" s="1" t="n">
        <v>0</v>
      </c>
      <c r="J1614" s="1" t="n">
        <v>0</v>
      </c>
      <c r="K1614" s="1" t="n">
        <v>1</v>
      </c>
      <c r="L1614" s="1" t="n">
        <v>1</v>
      </c>
      <c r="M1614" s="1" t="n">
        <v>0</v>
      </c>
      <c r="N1614" s="1" t="n">
        <v>0</v>
      </c>
      <c r="O1614" s="1" t="n">
        <v>0</v>
      </c>
      <c r="P1614" s="1" t="n">
        <v>0</v>
      </c>
      <c r="Q1614" s="1" t="n">
        <v>0</v>
      </c>
      <c r="R1614" s="1" t="n">
        <v>2</v>
      </c>
      <c r="S1614" s="1" t="n">
        <v>4</v>
      </c>
      <c r="T1614" s="1" t="n">
        <v>-2</v>
      </c>
    </row>
    <row r="1615" s="12" customFormat="true" ht="11.25" hidden="false" customHeight="false" outlineLevel="0" collapsed="false">
      <c r="A1615" s="1" t="s">
        <v>2578</v>
      </c>
      <c r="B1615" s="2" t="s">
        <v>1095</v>
      </c>
      <c r="C1615" s="2"/>
      <c r="D1615" s="2" t="n">
        <v>5</v>
      </c>
      <c r="E1615" s="2" t="n">
        <v>16</v>
      </c>
      <c r="F1615" s="2" t="n">
        <v>4</v>
      </c>
      <c r="G1615" s="2" t="n">
        <v>5</v>
      </c>
      <c r="H1615" s="2" t="n">
        <v>1</v>
      </c>
      <c r="I1615" s="2" t="n">
        <v>0</v>
      </c>
      <c r="J1615" s="2" t="n">
        <v>1</v>
      </c>
      <c r="K1615" s="2" t="n">
        <v>2</v>
      </c>
      <c r="L1615" s="2" t="n">
        <v>0</v>
      </c>
      <c r="M1615" s="2" t="n">
        <v>2</v>
      </c>
      <c r="N1615" s="2" t="n">
        <v>0</v>
      </c>
      <c r="O1615" s="2" t="n">
        <v>0</v>
      </c>
      <c r="P1615" s="2" t="n">
        <v>0</v>
      </c>
      <c r="Q1615" s="2" t="n">
        <v>0</v>
      </c>
      <c r="R1615" s="3" t="n">
        <v>2</v>
      </c>
      <c r="S1615" s="3" t="n">
        <v>4.75</v>
      </c>
      <c r="T1615" s="3" t="n">
        <v>-2.75</v>
      </c>
    </row>
    <row r="1616" customFormat="false" ht="11.25" hidden="false" customHeight="false" outlineLevel="0" collapsed="false">
      <c r="A1616" s="1" t="s">
        <v>2578</v>
      </c>
      <c r="B1616" s="2" t="s">
        <v>1096</v>
      </c>
      <c r="D1616" s="2" t="n">
        <v>5</v>
      </c>
      <c r="E1616" s="2" t="n">
        <v>13</v>
      </c>
      <c r="F1616" s="2" t="n">
        <v>1</v>
      </c>
      <c r="G1616" s="2" t="n">
        <v>4</v>
      </c>
      <c r="H1616" s="2" t="n">
        <v>2</v>
      </c>
      <c r="I1616" s="2" t="n">
        <v>1</v>
      </c>
      <c r="J1616" s="2" t="n">
        <v>1</v>
      </c>
      <c r="K1616" s="2" t="n">
        <v>0</v>
      </c>
      <c r="L1616" s="2" t="n">
        <v>0</v>
      </c>
      <c r="M1616" s="2" t="n">
        <v>0</v>
      </c>
      <c r="N1616" s="2" t="n">
        <v>0</v>
      </c>
      <c r="O1616" s="2" t="n">
        <v>0</v>
      </c>
      <c r="P1616" s="2" t="n">
        <v>0</v>
      </c>
      <c r="Q1616" s="2" t="n">
        <v>0</v>
      </c>
      <c r="R1616" s="3" t="n">
        <v>0</v>
      </c>
      <c r="S1616" s="3" t="n">
        <v>2.5</v>
      </c>
      <c r="T1616" s="3" t="n">
        <v>-2.5</v>
      </c>
    </row>
    <row r="1617" customFormat="false" ht="11.25" hidden="false" customHeight="false" outlineLevel="0" collapsed="false">
      <c r="A1617" s="1" t="s">
        <v>2578</v>
      </c>
      <c r="B1617" s="1" t="s">
        <v>1097</v>
      </c>
      <c r="C1617" s="1"/>
      <c r="D1617" s="1" t="n">
        <v>1</v>
      </c>
      <c r="E1617" s="1" t="n">
        <v>1</v>
      </c>
      <c r="F1617" s="1"/>
      <c r="G1617" s="1" t="n">
        <v>0</v>
      </c>
      <c r="H1617" s="1"/>
      <c r="I1617" s="1"/>
      <c r="J1617" s="1"/>
      <c r="K1617" s="1" t="n">
        <v>0</v>
      </c>
      <c r="L1617" s="1"/>
      <c r="M1617" s="1" t="n">
        <v>0</v>
      </c>
      <c r="N1617" s="1"/>
      <c r="O1617" s="1"/>
      <c r="P1617" s="1"/>
      <c r="Q1617" s="1"/>
      <c r="R1617" s="1" t="n">
        <v>0</v>
      </c>
      <c r="S1617" s="1" t="n">
        <v>0</v>
      </c>
      <c r="T1617" s="1" t="n">
        <v>0</v>
      </c>
    </row>
    <row r="1618" customFormat="false" ht="11.25" hidden="false" customHeight="false" outlineLevel="0" collapsed="false">
      <c r="A1618" s="1" t="s">
        <v>2578</v>
      </c>
      <c r="B1618" s="2" t="s">
        <v>1098</v>
      </c>
      <c r="D1618" s="2" t="n">
        <v>15</v>
      </c>
      <c r="E1618" s="2" t="n">
        <v>38</v>
      </c>
      <c r="F1618" s="2" t="n">
        <v>5</v>
      </c>
      <c r="G1618" s="2" t="n">
        <v>9</v>
      </c>
      <c r="H1618" s="2" t="n">
        <v>4</v>
      </c>
      <c r="I1618" s="2" t="n">
        <v>0</v>
      </c>
      <c r="J1618" s="2" t="n">
        <v>0</v>
      </c>
      <c r="K1618" s="2" t="n">
        <v>3</v>
      </c>
      <c r="L1618" s="2" t="n">
        <v>2</v>
      </c>
      <c r="M1618" s="2" t="n">
        <v>1</v>
      </c>
      <c r="N1618" s="2" t="n">
        <v>6</v>
      </c>
      <c r="O1618" s="2" t="n">
        <v>0</v>
      </c>
      <c r="P1618" s="2" t="n">
        <v>0</v>
      </c>
      <c r="Q1618" s="2" t="n">
        <v>0</v>
      </c>
      <c r="R1618" s="3" t="n">
        <v>6.5</v>
      </c>
      <c r="S1618" s="3" t="n">
        <v>9</v>
      </c>
      <c r="T1618" s="3" t="n">
        <v>-2.5</v>
      </c>
    </row>
    <row r="1619" customFormat="false" ht="11.25" hidden="false" customHeight="false" outlineLevel="0" collapsed="false">
      <c r="A1619" s="1" t="s">
        <v>2578</v>
      </c>
      <c r="B1619" s="15" t="s">
        <v>1098</v>
      </c>
      <c r="C1619" s="15"/>
      <c r="D1619" s="15" t="n">
        <v>5</v>
      </c>
      <c r="E1619" s="15" t="n">
        <v>12</v>
      </c>
      <c r="F1619" s="15" t="n">
        <v>1</v>
      </c>
      <c r="G1619" s="15" t="n">
        <v>3</v>
      </c>
      <c r="H1619" s="15" t="n">
        <v>1</v>
      </c>
      <c r="I1619" s="15" t="n">
        <v>1</v>
      </c>
      <c r="J1619" s="13"/>
      <c r="K1619" s="15" t="n">
        <v>1</v>
      </c>
      <c r="L1619" s="15" t="n">
        <v>1</v>
      </c>
      <c r="M1619" s="15" t="n">
        <v>0</v>
      </c>
      <c r="N1619" s="15" t="n">
        <v>2</v>
      </c>
      <c r="O1619" s="13"/>
      <c r="P1619" s="13" t="n">
        <v>0</v>
      </c>
      <c r="Q1619" s="13"/>
      <c r="R1619" s="13" t="n">
        <v>2.5</v>
      </c>
      <c r="S1619" s="13" t="n">
        <v>2.5</v>
      </c>
      <c r="T1619" s="13" t="n">
        <v>0</v>
      </c>
    </row>
    <row r="1620" customFormat="false" ht="11.25" hidden="false" customHeight="false" outlineLevel="0" collapsed="false">
      <c r="A1620" s="1" t="s">
        <v>2578</v>
      </c>
      <c r="B1620" s="14" t="s">
        <v>1098</v>
      </c>
      <c r="C1620" s="14"/>
      <c r="D1620" s="14" t="n">
        <v>3</v>
      </c>
      <c r="E1620" s="14" t="n">
        <v>10</v>
      </c>
      <c r="F1620" s="14" t="n">
        <v>1</v>
      </c>
      <c r="G1620" s="14" t="n">
        <v>1</v>
      </c>
      <c r="H1620" s="14"/>
      <c r="I1620" s="14"/>
      <c r="J1620" s="14"/>
      <c r="K1620" s="14" t="n">
        <v>0</v>
      </c>
      <c r="L1620" s="14"/>
      <c r="M1620" s="14" t="n">
        <v>0</v>
      </c>
      <c r="N1620" s="14"/>
      <c r="O1620" s="14"/>
      <c r="P1620" s="14"/>
      <c r="Q1620" s="14"/>
      <c r="R1620" s="14" t="n">
        <v>0</v>
      </c>
      <c r="S1620" s="14" t="n">
        <v>1</v>
      </c>
      <c r="T1620" s="14" t="n">
        <v>-1</v>
      </c>
    </row>
    <row r="1621" s="14" customFormat="true" ht="11.25" hidden="false" customHeight="false" outlineLevel="0" collapsed="false">
      <c r="A1621" s="1" t="s">
        <v>2578</v>
      </c>
      <c r="B1621" s="2" t="s">
        <v>1099</v>
      </c>
      <c r="C1621" s="2"/>
      <c r="D1621" s="2" t="n">
        <v>2</v>
      </c>
      <c r="E1621" s="2" t="n">
        <v>9</v>
      </c>
      <c r="F1621" s="2" t="n">
        <v>0</v>
      </c>
      <c r="G1621" s="2" t="n">
        <v>2</v>
      </c>
      <c r="H1621" s="2" t="n">
        <v>2</v>
      </c>
      <c r="I1621" s="2"/>
      <c r="J1621" s="2" t="n">
        <v>2</v>
      </c>
      <c r="K1621" s="2" t="n">
        <v>1</v>
      </c>
      <c r="L1621" s="2" t="n">
        <v>0</v>
      </c>
      <c r="M1621" s="2" t="n">
        <v>1</v>
      </c>
      <c r="N1621" s="2"/>
      <c r="O1621" s="2" t="n">
        <v>0</v>
      </c>
      <c r="P1621" s="2" t="n">
        <v>10</v>
      </c>
      <c r="Q1621" s="2"/>
      <c r="R1621" s="3" t="n">
        <v>6</v>
      </c>
      <c r="S1621" s="3" t="n">
        <v>3</v>
      </c>
      <c r="T1621" s="3" t="n">
        <v>3</v>
      </c>
    </row>
    <row r="1622" customFormat="false" ht="11.25" hidden="false" customHeight="false" outlineLevel="0" collapsed="false">
      <c r="A1622" s="1" t="s">
        <v>2911</v>
      </c>
      <c r="B1622" s="1" t="s">
        <v>1100</v>
      </c>
      <c r="C1622" s="1" t="s">
        <v>2592</v>
      </c>
      <c r="D1622" s="1" t="n">
        <v>1</v>
      </c>
      <c r="E1622" s="1" t="n">
        <v>2</v>
      </c>
      <c r="F1622" s="1" t="n">
        <v>0</v>
      </c>
      <c r="G1622" s="1" t="n">
        <v>0</v>
      </c>
      <c r="H1622" s="1"/>
      <c r="I1622" s="1"/>
      <c r="J1622" s="1"/>
      <c r="K1622" s="1" t="n">
        <v>1</v>
      </c>
      <c r="L1622" s="1"/>
      <c r="M1622" s="1" t="n">
        <v>1</v>
      </c>
      <c r="N1622" s="1"/>
      <c r="O1622" s="1"/>
      <c r="P1622" s="1"/>
      <c r="Q1622" s="1"/>
      <c r="R1622" s="1" t="n">
        <v>1</v>
      </c>
      <c r="S1622" s="1" t="n">
        <v>0</v>
      </c>
      <c r="T1622" s="1" t="n">
        <v>1</v>
      </c>
    </row>
    <row r="1623" customFormat="false" ht="11.25" hidden="false" customHeight="false" outlineLevel="0" collapsed="false">
      <c r="A1623" s="1" t="s">
        <v>2912</v>
      </c>
      <c r="B1623" s="1" t="s">
        <v>1101</v>
      </c>
      <c r="C1623" s="1" t="s">
        <v>2590</v>
      </c>
      <c r="D1623" s="1" t="n">
        <v>4</v>
      </c>
      <c r="E1623" s="1" t="n">
        <v>8</v>
      </c>
      <c r="F1623" s="1" t="n">
        <v>1</v>
      </c>
      <c r="G1623" s="1" t="n">
        <v>2</v>
      </c>
      <c r="H1623" s="1" t="n">
        <v>1</v>
      </c>
      <c r="I1623" s="1" t="n">
        <v>0</v>
      </c>
      <c r="J1623" s="1" t="n">
        <v>1</v>
      </c>
      <c r="K1623" s="1" t="n">
        <v>0</v>
      </c>
      <c r="L1623" s="1" t="n">
        <v>0</v>
      </c>
      <c r="M1623" s="1" t="n">
        <v>0</v>
      </c>
      <c r="N1623" s="1" t="n">
        <v>0</v>
      </c>
      <c r="O1623" s="1" t="n">
        <v>0</v>
      </c>
      <c r="P1623" s="1" t="n">
        <v>0</v>
      </c>
      <c r="Q1623" s="1" t="n">
        <v>0</v>
      </c>
      <c r="R1623" s="1" t="n">
        <v>0</v>
      </c>
      <c r="S1623" s="1" t="n">
        <v>3.5</v>
      </c>
      <c r="T1623" s="1" t="n">
        <v>-3.5</v>
      </c>
    </row>
    <row r="1624" customFormat="false" ht="11.25" hidden="false" customHeight="false" outlineLevel="0" collapsed="false">
      <c r="A1624" s="1" t="s">
        <v>2578</v>
      </c>
      <c r="B1624" s="2" t="s">
        <v>1102</v>
      </c>
      <c r="D1624" s="2" t="n">
        <v>50</v>
      </c>
      <c r="E1624" s="2" t="n">
        <v>115</v>
      </c>
      <c r="F1624" s="2" t="n">
        <v>9</v>
      </c>
      <c r="G1624" s="2" t="n">
        <v>17</v>
      </c>
      <c r="H1624" s="2" t="n">
        <v>8</v>
      </c>
      <c r="I1624" s="2" t="n">
        <v>0</v>
      </c>
      <c r="J1624" s="2" t="n">
        <v>6</v>
      </c>
      <c r="K1624" s="2" t="n">
        <v>8</v>
      </c>
      <c r="L1624" s="2" t="n">
        <v>6</v>
      </c>
      <c r="M1624" s="2" t="n">
        <v>3</v>
      </c>
      <c r="N1624" s="2" t="n">
        <v>2</v>
      </c>
      <c r="O1624" s="2" t="n">
        <v>0</v>
      </c>
      <c r="P1624" s="2" t="n">
        <v>2</v>
      </c>
      <c r="Q1624" s="2" t="n">
        <v>1</v>
      </c>
      <c r="R1624" s="3" t="n">
        <v>12.2</v>
      </c>
      <c r="S1624" s="3" t="n">
        <v>17.25</v>
      </c>
      <c r="T1624" s="3" t="n">
        <v>-5.05</v>
      </c>
    </row>
    <row r="1625" customFormat="false" ht="11.25" hidden="false" customHeight="false" outlineLevel="0" collapsed="false">
      <c r="A1625" s="1" t="s">
        <v>2578</v>
      </c>
      <c r="B1625" s="15" t="s">
        <v>1102</v>
      </c>
      <c r="C1625" s="15"/>
      <c r="D1625" s="15" t="n">
        <v>4</v>
      </c>
      <c r="E1625" s="15" t="n">
        <v>12</v>
      </c>
      <c r="F1625" s="15" t="n">
        <v>1</v>
      </c>
      <c r="G1625" s="15" t="n">
        <v>3</v>
      </c>
      <c r="H1625" s="15" t="n">
        <v>2</v>
      </c>
      <c r="I1625" s="13"/>
      <c r="J1625" s="15" t="n">
        <v>1</v>
      </c>
      <c r="K1625" s="15" t="n">
        <v>1</v>
      </c>
      <c r="L1625" s="15" t="n">
        <v>0</v>
      </c>
      <c r="M1625" s="15" t="n">
        <v>1</v>
      </c>
      <c r="N1625" s="13"/>
      <c r="O1625" s="15" t="n">
        <v>0</v>
      </c>
      <c r="P1625" s="13" t="n">
        <v>1</v>
      </c>
      <c r="Q1625" s="15" t="n">
        <v>1</v>
      </c>
      <c r="R1625" s="13" t="n">
        <v>1.5</v>
      </c>
      <c r="S1625" s="13" t="n">
        <v>3.5</v>
      </c>
      <c r="T1625" s="13" t="n">
        <v>-2</v>
      </c>
    </row>
    <row r="1626" s="13" customFormat="true" ht="11.25" hidden="false" customHeight="false" outlineLevel="0" collapsed="false">
      <c r="A1626" s="1" t="s">
        <v>2578</v>
      </c>
      <c r="B1626" s="14" t="s">
        <v>1102</v>
      </c>
      <c r="C1626" s="14"/>
      <c r="D1626" s="14" t="n">
        <v>12</v>
      </c>
      <c r="E1626" s="14" t="n">
        <v>44</v>
      </c>
      <c r="F1626" s="14" t="n">
        <v>3</v>
      </c>
      <c r="G1626" s="14" t="n">
        <v>9</v>
      </c>
      <c r="H1626" s="14" t="n">
        <v>5</v>
      </c>
      <c r="I1626" s="14" t="n">
        <v>1</v>
      </c>
      <c r="J1626" s="14" t="n">
        <v>1</v>
      </c>
      <c r="K1626" s="14" t="n">
        <v>1</v>
      </c>
      <c r="L1626" s="14" t="n">
        <v>0</v>
      </c>
      <c r="M1626" s="14" t="n">
        <v>1</v>
      </c>
      <c r="N1626" s="14" t="n">
        <v>1</v>
      </c>
      <c r="O1626" s="14" t="n">
        <v>0</v>
      </c>
      <c r="P1626" s="14" t="n">
        <v>0</v>
      </c>
      <c r="Q1626" s="14" t="n">
        <v>7</v>
      </c>
      <c r="R1626" s="14" t="n">
        <v>3.25</v>
      </c>
      <c r="S1626" s="14" t="n">
        <v>9</v>
      </c>
      <c r="T1626" s="14" t="n">
        <v>-5.75</v>
      </c>
    </row>
    <row r="1627" s="14" customFormat="true" ht="11.25" hidden="false" customHeight="false" outlineLevel="0" collapsed="false">
      <c r="A1627" s="1" t="s">
        <v>2578</v>
      </c>
      <c r="B1627" s="12" t="s">
        <v>1102</v>
      </c>
      <c r="C1627" s="12"/>
      <c r="D1627" s="12" t="n">
        <v>14</v>
      </c>
      <c r="E1627" s="12" t="n">
        <v>32</v>
      </c>
      <c r="F1627" s="12" t="n">
        <v>3</v>
      </c>
      <c r="G1627" s="12" t="n">
        <v>6</v>
      </c>
      <c r="H1627" s="12" t="n">
        <v>3</v>
      </c>
      <c r="I1627" s="12" t="n">
        <v>0</v>
      </c>
      <c r="J1627" s="12" t="n">
        <v>2</v>
      </c>
      <c r="K1627" s="12" t="n">
        <v>1</v>
      </c>
      <c r="L1627" s="12" t="n">
        <v>0</v>
      </c>
      <c r="M1627" s="12" t="n">
        <v>1</v>
      </c>
      <c r="N1627" s="12" t="n">
        <v>1</v>
      </c>
      <c r="O1627" s="12"/>
      <c r="P1627" s="12" t="n">
        <v>0</v>
      </c>
      <c r="Q1627" s="12" t="n">
        <v>0</v>
      </c>
      <c r="R1627" s="12" t="n">
        <v>1.25</v>
      </c>
      <c r="S1627" s="12" t="n">
        <v>7</v>
      </c>
      <c r="T1627" s="12" t="n">
        <v>-5.75</v>
      </c>
    </row>
    <row r="1628" s="13" customFormat="true" ht="11.25" hidden="false" customHeight="false" outlineLevel="0" collapsed="false">
      <c r="A1628" s="1" t="s">
        <v>2578</v>
      </c>
      <c r="B1628" s="1" t="s">
        <v>1102</v>
      </c>
      <c r="C1628" s="1"/>
      <c r="D1628" s="1" t="n">
        <v>14</v>
      </c>
      <c r="E1628" s="1" t="n">
        <v>54</v>
      </c>
      <c r="F1628" s="1" t="n">
        <v>2</v>
      </c>
      <c r="G1628" s="1" t="n">
        <v>13</v>
      </c>
      <c r="H1628" s="1" t="n">
        <v>9</v>
      </c>
      <c r="I1628" s="1" t="n">
        <v>0</v>
      </c>
      <c r="J1628" s="1" t="n">
        <v>8</v>
      </c>
      <c r="K1628" s="1" t="n">
        <v>1</v>
      </c>
      <c r="L1628" s="1" t="n">
        <v>0</v>
      </c>
      <c r="M1628" s="1" t="n">
        <v>1</v>
      </c>
      <c r="N1628" s="1" t="n">
        <v>0</v>
      </c>
      <c r="O1628" s="1" t="n">
        <v>0</v>
      </c>
      <c r="P1628" s="1" t="n">
        <v>3</v>
      </c>
      <c r="Q1628" s="1" t="n">
        <v>0</v>
      </c>
      <c r="R1628" s="1" t="n">
        <v>1.75</v>
      </c>
      <c r="S1628" s="1" t="n">
        <v>15</v>
      </c>
      <c r="T1628" s="1" t="n">
        <v>-13.25</v>
      </c>
    </row>
    <row r="1629" s="14" customFormat="true" ht="11.25" hidden="false" customHeight="false" outlineLevel="0" collapsed="false">
      <c r="A1629" s="1" t="s">
        <v>2913</v>
      </c>
      <c r="B1629" s="1" t="s">
        <v>1102</v>
      </c>
      <c r="C1629" s="1" t="s">
        <v>2822</v>
      </c>
      <c r="D1629" s="1" t="n">
        <v>96</v>
      </c>
      <c r="E1629" s="1" t="n">
        <v>232</v>
      </c>
      <c r="F1629" s="1" t="n">
        <v>24</v>
      </c>
      <c r="G1629" s="1" t="n">
        <v>54</v>
      </c>
      <c r="H1629" s="1" t="n">
        <v>29</v>
      </c>
      <c r="I1629" s="1" t="n">
        <v>0</v>
      </c>
      <c r="J1629" s="1" t="n">
        <v>19</v>
      </c>
      <c r="K1629" s="1" t="n">
        <v>1</v>
      </c>
      <c r="L1629" s="1" t="n">
        <v>0</v>
      </c>
      <c r="M1629" s="1" t="n">
        <v>1</v>
      </c>
      <c r="N1629" s="1" t="n">
        <v>2</v>
      </c>
      <c r="O1629" s="1" t="n">
        <v>0</v>
      </c>
      <c r="P1629" s="1" t="n">
        <v>0</v>
      </c>
      <c r="Q1629" s="1" t="n">
        <v>12</v>
      </c>
      <c r="R1629" s="1" t="n">
        <v>7.95</v>
      </c>
      <c r="S1629" s="1" t="n">
        <v>74.75</v>
      </c>
      <c r="T1629" s="1" t="n">
        <v>-66.8</v>
      </c>
    </row>
    <row r="1630" customFormat="false" ht="11.25" hidden="false" customHeight="false" outlineLevel="0" collapsed="false">
      <c r="A1630" s="1" t="s">
        <v>2578</v>
      </c>
      <c r="B1630" s="2" t="s">
        <v>1103</v>
      </c>
      <c r="D1630" s="2" t="n">
        <v>34</v>
      </c>
      <c r="E1630" s="2" t="n">
        <v>70</v>
      </c>
      <c r="F1630" s="2" t="n">
        <v>6</v>
      </c>
      <c r="G1630" s="2" t="n">
        <v>19</v>
      </c>
      <c r="H1630" s="2" t="n">
        <v>8</v>
      </c>
      <c r="I1630" s="2" t="n">
        <v>3</v>
      </c>
      <c r="J1630" s="2" t="n">
        <v>2</v>
      </c>
      <c r="K1630" s="2" t="n">
        <v>1</v>
      </c>
      <c r="L1630" s="2" t="n">
        <v>1</v>
      </c>
      <c r="M1630" s="2" t="n">
        <v>0</v>
      </c>
      <c r="N1630" s="2" t="n">
        <v>0</v>
      </c>
      <c r="O1630" s="2" t="n">
        <v>0</v>
      </c>
      <c r="P1630" s="2" t="n">
        <v>0</v>
      </c>
      <c r="Q1630" s="2" t="n">
        <v>5</v>
      </c>
      <c r="R1630" s="3" t="n">
        <v>4.25</v>
      </c>
      <c r="S1630" s="3" t="n">
        <v>11.5</v>
      </c>
      <c r="T1630" s="3" t="n">
        <v>-9.25</v>
      </c>
    </row>
    <row r="1631" customFormat="false" ht="11.25" hidden="false" customHeight="false" outlineLevel="0" collapsed="false">
      <c r="A1631" s="1" t="s">
        <v>2578</v>
      </c>
      <c r="B1631" s="1" t="s">
        <v>1104</v>
      </c>
      <c r="C1631" s="1"/>
      <c r="D1631" s="1" t="n">
        <v>14</v>
      </c>
      <c r="E1631" s="1" t="n">
        <v>33</v>
      </c>
      <c r="F1631" s="1" t="n">
        <v>7</v>
      </c>
      <c r="G1631" s="1" t="n">
        <v>13</v>
      </c>
      <c r="H1631" s="1" t="n">
        <v>4</v>
      </c>
      <c r="I1631" s="1" t="n">
        <v>0</v>
      </c>
      <c r="J1631" s="1" t="n">
        <v>1</v>
      </c>
      <c r="K1631" s="1" t="n">
        <v>2</v>
      </c>
      <c r="L1631" s="1" t="n">
        <v>2</v>
      </c>
      <c r="M1631" s="1" t="n">
        <v>0</v>
      </c>
      <c r="N1631" s="1" t="n">
        <v>1</v>
      </c>
      <c r="O1631" s="1" t="n">
        <v>0</v>
      </c>
      <c r="P1631" s="1" t="n">
        <v>1</v>
      </c>
      <c r="Q1631" s="1" t="n">
        <v>32</v>
      </c>
      <c r="R1631" s="1" t="n">
        <v>9.3</v>
      </c>
      <c r="S1631" s="1" t="n">
        <v>11.75</v>
      </c>
      <c r="T1631" s="1" t="n">
        <v>-2.45</v>
      </c>
    </row>
    <row r="1632" s="13" customFormat="true" ht="11.25" hidden="false" customHeight="false" outlineLevel="0" collapsed="false">
      <c r="A1632" s="1" t="s">
        <v>2914</v>
      </c>
      <c r="B1632" s="1" t="s">
        <v>1104</v>
      </c>
      <c r="C1632" s="1" t="s">
        <v>2582</v>
      </c>
      <c r="D1632" s="1" t="n">
        <v>34</v>
      </c>
      <c r="E1632" s="1" t="n">
        <v>86</v>
      </c>
      <c r="F1632" s="1" t="n">
        <v>7</v>
      </c>
      <c r="G1632" s="1" t="n">
        <v>13</v>
      </c>
      <c r="H1632" s="1" t="n">
        <v>4</v>
      </c>
      <c r="I1632" s="1" t="n">
        <v>2</v>
      </c>
      <c r="J1632" s="1" t="n">
        <v>5</v>
      </c>
      <c r="K1632" s="1" t="n">
        <v>2</v>
      </c>
      <c r="L1632" s="1" t="n">
        <v>0</v>
      </c>
      <c r="M1632" s="1" t="n">
        <v>2</v>
      </c>
      <c r="N1632" s="1" t="n">
        <v>8</v>
      </c>
      <c r="O1632" s="1" t="n">
        <v>3</v>
      </c>
      <c r="P1632" s="1" t="n">
        <v>1</v>
      </c>
      <c r="Q1632" s="1" t="n">
        <v>52</v>
      </c>
      <c r="R1632" s="1" t="n">
        <v>23.95</v>
      </c>
      <c r="S1632" s="1" t="n">
        <v>16.5</v>
      </c>
      <c r="T1632" s="1" t="n">
        <v>7.45</v>
      </c>
    </row>
    <row r="1633" s="14" customFormat="true" ht="11.25" hidden="false" customHeight="false" outlineLevel="0" collapsed="false">
      <c r="A1633" s="1" t="s">
        <v>2578</v>
      </c>
      <c r="B1633" s="12" t="s">
        <v>1105</v>
      </c>
      <c r="C1633" s="12"/>
      <c r="D1633" s="12" t="n">
        <v>1</v>
      </c>
      <c r="E1633" s="12" t="n">
        <v>1</v>
      </c>
      <c r="F1633" s="12" t="n">
        <v>0</v>
      </c>
      <c r="G1633" s="12" t="n">
        <v>0</v>
      </c>
      <c r="H1633" s="12"/>
      <c r="I1633" s="12"/>
      <c r="J1633" s="12"/>
      <c r="K1633" s="12" t="n">
        <v>0</v>
      </c>
      <c r="L1633" s="12"/>
      <c r="M1633" s="12" t="n">
        <v>0</v>
      </c>
      <c r="N1633" s="12"/>
      <c r="O1633" s="12"/>
      <c r="P1633" s="12"/>
      <c r="Q1633" s="12"/>
      <c r="R1633" s="12" t="n">
        <v>0</v>
      </c>
      <c r="S1633" s="12" t="n">
        <v>0</v>
      </c>
      <c r="T1633" s="12" t="n">
        <v>0</v>
      </c>
    </row>
    <row r="1634" s="12" customFormat="true" ht="11.25" hidden="false" customHeight="false" outlineLevel="0" collapsed="false">
      <c r="A1634" s="1" t="s">
        <v>2915</v>
      </c>
      <c r="B1634" s="1" t="s">
        <v>1106</v>
      </c>
      <c r="C1634" s="1" t="s">
        <v>2590</v>
      </c>
      <c r="D1634" s="1" t="n">
        <v>23</v>
      </c>
      <c r="E1634" s="1" t="n">
        <v>72</v>
      </c>
      <c r="F1634" s="1" t="n">
        <v>8</v>
      </c>
      <c r="G1634" s="1" t="n">
        <v>13</v>
      </c>
      <c r="H1634" s="1" t="n">
        <v>5</v>
      </c>
      <c r="I1634" s="1" t="n">
        <v>0</v>
      </c>
      <c r="J1634" s="1" t="n">
        <v>5</v>
      </c>
      <c r="K1634" s="1" t="n">
        <v>3</v>
      </c>
      <c r="L1634" s="1" t="n">
        <v>2</v>
      </c>
      <c r="M1634" s="1" t="n">
        <v>1</v>
      </c>
      <c r="N1634" s="1" t="n">
        <v>4</v>
      </c>
      <c r="O1634" s="1" t="n">
        <v>0</v>
      </c>
      <c r="P1634" s="1" t="n">
        <v>2</v>
      </c>
      <c r="Q1634" s="1" t="n">
        <v>3</v>
      </c>
      <c r="R1634" s="1" t="n">
        <v>7.75</v>
      </c>
      <c r="S1634" s="1" t="n">
        <v>21.5</v>
      </c>
      <c r="T1634" s="1" t="n">
        <v>-13.75</v>
      </c>
    </row>
    <row r="1635" s="14" customFormat="true" ht="11.25" hidden="false" customHeight="false" outlineLevel="0" collapsed="false">
      <c r="A1635" s="1" t="s">
        <v>2578</v>
      </c>
      <c r="B1635" s="2" t="s">
        <v>1107</v>
      </c>
      <c r="C1635" s="2"/>
      <c r="D1635" s="2" t="n">
        <v>17</v>
      </c>
      <c r="E1635" s="2" t="n">
        <v>42</v>
      </c>
      <c r="F1635" s="2" t="n">
        <v>5</v>
      </c>
      <c r="G1635" s="2" t="n">
        <v>10</v>
      </c>
      <c r="H1635" s="2" t="n">
        <v>3</v>
      </c>
      <c r="I1635" s="2" t="n">
        <v>2</v>
      </c>
      <c r="J1635" s="2" t="n">
        <v>2</v>
      </c>
      <c r="K1635" s="2" t="n">
        <v>12</v>
      </c>
      <c r="L1635" s="2" t="n">
        <v>4</v>
      </c>
      <c r="M1635" s="2" t="n">
        <v>7</v>
      </c>
      <c r="N1635" s="2" t="n">
        <v>3</v>
      </c>
      <c r="O1635" s="2" t="n">
        <v>1</v>
      </c>
      <c r="P1635" s="2" t="n">
        <v>0</v>
      </c>
      <c r="Q1635" s="2" t="n">
        <v>4</v>
      </c>
      <c r="R1635" s="3" t="n">
        <v>18.75</v>
      </c>
      <c r="S1635" s="3" t="n">
        <v>10</v>
      </c>
      <c r="T1635" s="3" t="n">
        <v>8.75</v>
      </c>
    </row>
    <row r="1636" customFormat="false" ht="11.25" hidden="false" customHeight="false" outlineLevel="0" collapsed="false">
      <c r="A1636" s="1" t="s">
        <v>2578</v>
      </c>
      <c r="B1636" s="2" t="s">
        <v>1108</v>
      </c>
      <c r="D1636" s="2" t="n">
        <v>71</v>
      </c>
      <c r="E1636" s="2" t="n">
        <v>165</v>
      </c>
      <c r="F1636" s="2" t="n">
        <v>10</v>
      </c>
      <c r="G1636" s="2" t="n">
        <v>16</v>
      </c>
      <c r="H1636" s="2" t="n">
        <v>4</v>
      </c>
      <c r="I1636" s="2" t="n">
        <v>1</v>
      </c>
      <c r="J1636" s="2" t="n">
        <v>2</v>
      </c>
      <c r="K1636" s="2" t="n">
        <v>33</v>
      </c>
      <c r="L1636" s="2" t="n">
        <v>11</v>
      </c>
      <c r="M1636" s="2" t="n">
        <v>27</v>
      </c>
      <c r="N1636" s="2" t="n">
        <v>16</v>
      </c>
      <c r="O1636" s="2" t="n">
        <v>0</v>
      </c>
      <c r="P1636" s="2" t="n">
        <v>1</v>
      </c>
      <c r="Q1636" s="2" t="n">
        <v>31</v>
      </c>
      <c r="R1636" s="3" t="n">
        <v>55.4</v>
      </c>
      <c r="S1636" s="3" t="n">
        <v>19.25</v>
      </c>
      <c r="T1636" s="3" t="n">
        <v>45.65</v>
      </c>
    </row>
    <row r="1637" customFormat="false" ht="11.25" hidden="false" customHeight="false" outlineLevel="0" collapsed="false">
      <c r="A1637" s="1" t="s">
        <v>2578</v>
      </c>
      <c r="B1637" s="15" t="s">
        <v>1108</v>
      </c>
      <c r="C1637" s="15"/>
      <c r="D1637" s="15" t="n">
        <v>4</v>
      </c>
      <c r="E1637" s="15" t="n">
        <v>16</v>
      </c>
      <c r="F1637" s="15" t="n">
        <v>1</v>
      </c>
      <c r="G1637" s="15" t="n">
        <v>1</v>
      </c>
      <c r="H1637" s="13"/>
      <c r="I1637" s="13"/>
      <c r="J1637" s="13"/>
      <c r="K1637" s="15" t="n">
        <v>1</v>
      </c>
      <c r="L1637" s="15" t="n">
        <v>0</v>
      </c>
      <c r="M1637" s="15" t="n">
        <v>1</v>
      </c>
      <c r="N1637" s="15" t="n">
        <v>3</v>
      </c>
      <c r="O1637" s="13"/>
      <c r="P1637" s="13" t="n">
        <v>0</v>
      </c>
      <c r="Q1637" s="13"/>
      <c r="R1637" s="13" t="n">
        <v>1.75</v>
      </c>
      <c r="S1637" s="13" t="n">
        <v>1</v>
      </c>
      <c r="T1637" s="13" t="n">
        <v>0.75</v>
      </c>
    </row>
    <row r="1638" customFormat="false" ht="11.25" hidden="false" customHeight="false" outlineLevel="0" collapsed="false">
      <c r="A1638" s="1" t="s">
        <v>2578</v>
      </c>
      <c r="B1638" s="14" t="s">
        <v>1108</v>
      </c>
      <c r="C1638" s="14"/>
      <c r="D1638" s="14" t="n">
        <v>5</v>
      </c>
      <c r="E1638" s="14" t="n">
        <v>10</v>
      </c>
      <c r="F1638" s="14" t="n">
        <v>2</v>
      </c>
      <c r="G1638" s="14" t="n">
        <v>2</v>
      </c>
      <c r="H1638" s="14" t="n">
        <v>0</v>
      </c>
      <c r="I1638" s="14" t="n">
        <v>0</v>
      </c>
      <c r="J1638" s="14" t="n">
        <v>0</v>
      </c>
      <c r="K1638" s="14" t="n">
        <v>0</v>
      </c>
      <c r="L1638" s="14" t="n">
        <v>0</v>
      </c>
      <c r="M1638" s="14" t="n">
        <v>0</v>
      </c>
      <c r="N1638" s="14" t="n">
        <v>0</v>
      </c>
      <c r="O1638" s="14" t="n">
        <v>0</v>
      </c>
      <c r="P1638" s="14" t="n">
        <v>0</v>
      </c>
      <c r="Q1638" s="14" t="n">
        <v>7</v>
      </c>
      <c r="R1638" s="14" t="n">
        <v>1.75</v>
      </c>
      <c r="S1638" s="14" t="n">
        <v>2</v>
      </c>
      <c r="T1638" s="14" t="n">
        <v>-0.25</v>
      </c>
    </row>
    <row r="1639" customFormat="false" ht="11.25" hidden="false" customHeight="false" outlineLevel="0" collapsed="false">
      <c r="A1639" s="1" t="s">
        <v>2578</v>
      </c>
      <c r="B1639" s="1" t="s">
        <v>1108</v>
      </c>
      <c r="C1639" s="1"/>
      <c r="D1639" s="1" t="n">
        <v>1</v>
      </c>
      <c r="E1639" s="1" t="n">
        <v>3</v>
      </c>
      <c r="F1639" s="1"/>
      <c r="G1639" s="1" t="n">
        <v>0</v>
      </c>
      <c r="H1639" s="1"/>
      <c r="I1639" s="1"/>
      <c r="J1639" s="1"/>
      <c r="K1639" s="1" t="n">
        <v>0</v>
      </c>
      <c r="L1639" s="1"/>
      <c r="M1639" s="1" t="n">
        <v>0</v>
      </c>
      <c r="N1639" s="1"/>
      <c r="O1639" s="1"/>
      <c r="P1639" s="1"/>
      <c r="Q1639" s="1"/>
      <c r="R1639" s="1" t="n">
        <v>0</v>
      </c>
      <c r="S1639" s="1" t="n">
        <v>0</v>
      </c>
      <c r="T1639" s="1" t="n">
        <v>0</v>
      </c>
    </row>
    <row r="1640" customFormat="false" ht="11.25" hidden="false" customHeight="false" outlineLevel="0" collapsed="false">
      <c r="A1640" s="1" t="s">
        <v>2916</v>
      </c>
      <c r="B1640" s="1" t="s">
        <v>1108</v>
      </c>
      <c r="C1640" s="1" t="s">
        <v>2608</v>
      </c>
      <c r="D1640" s="1" t="n">
        <v>57</v>
      </c>
      <c r="E1640" s="1" t="n">
        <v>150</v>
      </c>
      <c r="F1640" s="1" t="n">
        <v>3</v>
      </c>
      <c r="G1640" s="1" t="n">
        <v>9</v>
      </c>
      <c r="H1640" s="1" t="n">
        <v>6</v>
      </c>
      <c r="I1640" s="1" t="n">
        <v>0</v>
      </c>
      <c r="J1640" s="1" t="n">
        <v>4</v>
      </c>
      <c r="K1640" s="1" t="n">
        <v>12</v>
      </c>
      <c r="L1640" s="1" t="n">
        <v>0</v>
      </c>
      <c r="M1640" s="1" t="n">
        <v>12</v>
      </c>
      <c r="N1640" s="1" t="n">
        <v>10</v>
      </c>
      <c r="O1640" s="1" t="n">
        <v>1</v>
      </c>
      <c r="P1640" s="1" t="n">
        <v>0</v>
      </c>
      <c r="Q1640" s="1" t="n">
        <v>7</v>
      </c>
      <c r="R1640" s="1" t="n">
        <v>17.45</v>
      </c>
      <c r="S1640" s="1" t="n">
        <v>12</v>
      </c>
      <c r="T1640" s="1" t="n">
        <v>5.45</v>
      </c>
    </row>
    <row r="1641" customFormat="false" ht="11.25" hidden="false" customHeight="false" outlineLevel="0" collapsed="false">
      <c r="A1641" s="1" t="s">
        <v>2917</v>
      </c>
      <c r="B1641" s="1" t="s">
        <v>1109</v>
      </c>
      <c r="C1641" s="1" t="s">
        <v>2590</v>
      </c>
      <c r="D1641" s="1" t="n">
        <v>10</v>
      </c>
      <c r="E1641" s="1" t="n">
        <v>23</v>
      </c>
      <c r="F1641" s="1" t="n">
        <v>1</v>
      </c>
      <c r="G1641" s="1" t="n">
        <v>5</v>
      </c>
      <c r="H1641" s="1" t="n">
        <v>4</v>
      </c>
      <c r="I1641" s="1" t="n">
        <v>0</v>
      </c>
      <c r="J1641" s="1" t="n">
        <v>3</v>
      </c>
      <c r="K1641" s="1" t="n">
        <v>2</v>
      </c>
      <c r="L1641" s="1" t="n">
        <v>0</v>
      </c>
      <c r="M1641" s="1" t="n">
        <v>2</v>
      </c>
      <c r="N1641" s="1" t="n">
        <v>3</v>
      </c>
      <c r="O1641" s="1" t="n">
        <v>0</v>
      </c>
      <c r="P1641" s="1" t="n">
        <v>0</v>
      </c>
      <c r="Q1641" s="1" t="n">
        <v>2</v>
      </c>
      <c r="R1641" s="1" t="n">
        <v>3.25</v>
      </c>
      <c r="S1641" s="1" t="n">
        <v>7.5</v>
      </c>
      <c r="T1641" s="1" t="n">
        <v>-4.25</v>
      </c>
    </row>
    <row r="1642" customFormat="false" ht="11.25" hidden="false" customHeight="false" outlineLevel="0" collapsed="false">
      <c r="A1642" s="1" t="s">
        <v>2578</v>
      </c>
      <c r="B1642" s="2" t="s">
        <v>1110</v>
      </c>
      <c r="D1642" s="2" t="n">
        <v>16</v>
      </c>
      <c r="E1642" s="2" t="n">
        <v>39</v>
      </c>
      <c r="F1642" s="2" t="n">
        <v>4</v>
      </c>
      <c r="G1642" s="2" t="n">
        <v>6</v>
      </c>
      <c r="H1642" s="2" t="n">
        <v>0</v>
      </c>
      <c r="I1642" s="2" t="n">
        <v>2</v>
      </c>
      <c r="J1642" s="2" t="n">
        <v>0</v>
      </c>
      <c r="K1642" s="2" t="n">
        <v>15</v>
      </c>
      <c r="L1642" s="2" t="n">
        <v>3</v>
      </c>
      <c r="M1642" s="2" t="n">
        <v>13</v>
      </c>
      <c r="N1642" s="2" t="n">
        <v>5</v>
      </c>
      <c r="O1642" s="2" t="n">
        <v>0</v>
      </c>
      <c r="P1642" s="2" t="n">
        <v>0</v>
      </c>
      <c r="Q1642" s="2" t="n">
        <v>0</v>
      </c>
      <c r="R1642" s="3" t="n">
        <v>20.25</v>
      </c>
      <c r="S1642" s="3" t="n">
        <v>4.5</v>
      </c>
      <c r="T1642" s="3" t="n">
        <v>15.75</v>
      </c>
    </row>
    <row r="1643" customFormat="false" ht="11.25" hidden="false" customHeight="false" outlineLevel="0" collapsed="false">
      <c r="A1643" s="1" t="s">
        <v>2578</v>
      </c>
      <c r="B1643" s="2" t="s">
        <v>1111</v>
      </c>
      <c r="D1643" s="2" t="n">
        <v>1</v>
      </c>
      <c r="E1643" s="2" t="n">
        <v>1</v>
      </c>
      <c r="F1643" s="2" t="n">
        <v>1</v>
      </c>
      <c r="G1643" s="2" t="n">
        <v>1</v>
      </c>
      <c r="L1643" s="2" t="n">
        <v>0</v>
      </c>
      <c r="M1643" s="2" t="n">
        <v>0</v>
      </c>
      <c r="R1643" s="3" t="n">
        <v>0</v>
      </c>
      <c r="S1643" s="3" t="n">
        <v>1</v>
      </c>
      <c r="T1643" s="3" t="n">
        <v>-1</v>
      </c>
    </row>
    <row r="1644" customFormat="false" ht="11.25" hidden="false" customHeight="false" outlineLevel="0" collapsed="false">
      <c r="A1644" s="1" t="s">
        <v>2918</v>
      </c>
      <c r="B1644" s="1" t="s">
        <v>1112</v>
      </c>
      <c r="C1644" s="1" t="s">
        <v>2619</v>
      </c>
      <c r="D1644" s="1" t="n">
        <v>1</v>
      </c>
      <c r="E1644" s="1" t="n">
        <v>1</v>
      </c>
      <c r="F1644" s="1" t="n">
        <v>0</v>
      </c>
      <c r="G1644" s="1" t="n">
        <v>0</v>
      </c>
      <c r="H1644" s="1"/>
      <c r="I1644" s="1"/>
      <c r="J1644" s="1" t="n">
        <v>1</v>
      </c>
      <c r="K1644" s="1"/>
      <c r="L1644" s="1"/>
      <c r="M1644" s="1" t="n">
        <v>0</v>
      </c>
      <c r="N1644" s="1"/>
      <c r="O1644" s="1"/>
      <c r="P1644" s="1"/>
      <c r="Q1644" s="1"/>
      <c r="R1644" s="1" t="n">
        <v>0</v>
      </c>
      <c r="S1644" s="1" t="n">
        <v>0.5</v>
      </c>
      <c r="T1644" s="1" t="n">
        <v>-0.5</v>
      </c>
    </row>
    <row r="1645" s="13" customFormat="true" ht="11.25" hidden="false" customHeight="false" outlineLevel="0" collapsed="false">
      <c r="A1645" s="1" t="s">
        <v>2919</v>
      </c>
      <c r="B1645" s="1" t="s">
        <v>1113</v>
      </c>
      <c r="C1645" s="1" t="s">
        <v>2592</v>
      </c>
      <c r="D1645" s="1" t="n">
        <v>1</v>
      </c>
      <c r="E1645" s="1" t="n">
        <v>2</v>
      </c>
      <c r="F1645" s="1" t="n">
        <v>0</v>
      </c>
      <c r="G1645" s="1" t="n">
        <v>0</v>
      </c>
      <c r="H1645" s="1"/>
      <c r="I1645" s="1"/>
      <c r="J1645" s="1"/>
      <c r="K1645" s="1"/>
      <c r="L1645" s="1"/>
      <c r="M1645" s="1" t="n">
        <v>0</v>
      </c>
      <c r="N1645" s="1"/>
      <c r="O1645" s="1"/>
      <c r="P1645" s="1"/>
      <c r="Q1645" s="1"/>
      <c r="R1645" s="1" t="n">
        <v>0</v>
      </c>
      <c r="S1645" s="1" t="n">
        <v>0</v>
      </c>
      <c r="T1645" s="1" t="n">
        <v>0</v>
      </c>
    </row>
    <row r="1646" customFormat="false" ht="11.25" hidden="false" customHeight="false" outlineLevel="0" collapsed="false">
      <c r="A1646" s="1" t="s">
        <v>2578</v>
      </c>
      <c r="B1646" s="2" t="s">
        <v>1114</v>
      </c>
      <c r="D1646" s="2" t="n">
        <v>23</v>
      </c>
      <c r="E1646" s="2" t="n">
        <v>44</v>
      </c>
      <c r="F1646" s="2" t="n">
        <v>4</v>
      </c>
      <c r="G1646" s="2" t="n">
        <v>7</v>
      </c>
      <c r="H1646" s="2" t="n">
        <v>3</v>
      </c>
      <c r="I1646" s="2" t="n">
        <v>0</v>
      </c>
      <c r="J1646" s="2" t="n">
        <v>2</v>
      </c>
      <c r="K1646" s="2" t="n">
        <v>6</v>
      </c>
      <c r="L1646" s="2" t="n">
        <v>0</v>
      </c>
      <c r="M1646" s="2" t="n">
        <v>3</v>
      </c>
      <c r="N1646" s="2" t="n">
        <v>4</v>
      </c>
      <c r="O1646" s="2" t="n">
        <v>0</v>
      </c>
      <c r="P1646" s="2" t="n">
        <v>0</v>
      </c>
      <c r="Q1646" s="2" t="n">
        <v>59</v>
      </c>
      <c r="R1646" s="3" t="n">
        <v>23.5</v>
      </c>
      <c r="S1646" s="3" t="n">
        <v>8</v>
      </c>
      <c r="T1646" s="3" t="n">
        <v>15.5</v>
      </c>
    </row>
    <row r="1647" customFormat="false" ht="11.25" hidden="false" customHeight="false" outlineLevel="0" collapsed="false">
      <c r="A1647" s="1" t="s">
        <v>2578</v>
      </c>
      <c r="B1647" s="15" t="s">
        <v>1114</v>
      </c>
      <c r="C1647" s="15"/>
      <c r="D1647" s="15" t="n">
        <v>5</v>
      </c>
      <c r="E1647" s="15" t="n">
        <v>12</v>
      </c>
      <c r="F1647" s="15" t="n">
        <v>3</v>
      </c>
      <c r="G1647" s="15" t="n">
        <v>4</v>
      </c>
      <c r="H1647" s="13"/>
      <c r="I1647" s="15" t="n">
        <v>1</v>
      </c>
      <c r="J1647" s="13"/>
      <c r="K1647" s="13"/>
      <c r="L1647" s="13"/>
      <c r="M1647" s="13"/>
      <c r="N1647" s="15" t="n">
        <v>1</v>
      </c>
      <c r="O1647" s="15" t="n">
        <v>1</v>
      </c>
      <c r="P1647" s="13" t="n">
        <v>4</v>
      </c>
      <c r="Q1647" s="15" t="n">
        <v>1</v>
      </c>
      <c r="R1647" s="13" t="n">
        <v>2.5</v>
      </c>
      <c r="S1647" s="13" t="n">
        <v>3.5</v>
      </c>
      <c r="T1647" s="13" t="n">
        <v>-1</v>
      </c>
    </row>
    <row r="1648" s="13" customFormat="true" ht="11.25" hidden="false" customHeight="false" outlineLevel="0" collapsed="false">
      <c r="A1648" s="1" t="s">
        <v>2578</v>
      </c>
      <c r="B1648" s="14" t="s">
        <v>1114</v>
      </c>
      <c r="C1648" s="14"/>
      <c r="D1648" s="14" t="n">
        <v>11</v>
      </c>
      <c r="E1648" s="14" t="n">
        <v>20</v>
      </c>
      <c r="F1648" s="14" t="n">
        <v>5</v>
      </c>
      <c r="G1648" s="14" t="n">
        <v>6</v>
      </c>
      <c r="H1648" s="14" t="n">
        <v>0</v>
      </c>
      <c r="I1648" s="14" t="n">
        <v>1</v>
      </c>
      <c r="J1648" s="14" t="n">
        <v>0</v>
      </c>
      <c r="K1648" s="14" t="n">
        <v>6</v>
      </c>
      <c r="L1648" s="14" t="n">
        <v>3</v>
      </c>
      <c r="M1648" s="14" t="n">
        <v>3</v>
      </c>
      <c r="N1648" s="14" t="n">
        <v>1</v>
      </c>
      <c r="O1648" s="14" t="n">
        <v>0</v>
      </c>
      <c r="P1648" s="14" t="n">
        <v>1</v>
      </c>
      <c r="Q1648" s="14" t="n">
        <v>19</v>
      </c>
      <c r="R1648" s="14" t="n">
        <v>16.25</v>
      </c>
      <c r="S1648" s="14" t="n">
        <v>5.5</v>
      </c>
      <c r="T1648" s="14" t="n">
        <v>10.75</v>
      </c>
    </row>
    <row r="1649" s="14" customFormat="true" ht="11.25" hidden="false" customHeight="false" outlineLevel="0" collapsed="false">
      <c r="A1649" s="1" t="s">
        <v>2578</v>
      </c>
      <c r="B1649" s="12" t="s">
        <v>1114</v>
      </c>
      <c r="C1649" s="12"/>
      <c r="D1649" s="12" t="n">
        <v>8</v>
      </c>
      <c r="E1649" s="12" t="n">
        <v>14</v>
      </c>
      <c r="F1649" s="12" t="n">
        <v>2</v>
      </c>
      <c r="G1649" s="12" t="n">
        <v>2</v>
      </c>
      <c r="H1649" s="12" t="n">
        <v>0</v>
      </c>
      <c r="I1649" s="12" t="n">
        <v>0</v>
      </c>
      <c r="J1649" s="12" t="n">
        <v>0</v>
      </c>
      <c r="K1649" s="12" t="n">
        <v>0</v>
      </c>
      <c r="L1649" s="12" t="n">
        <v>0</v>
      </c>
      <c r="M1649" s="12" t="n">
        <v>0</v>
      </c>
      <c r="N1649" s="12" t="n">
        <v>0</v>
      </c>
      <c r="O1649" s="12"/>
      <c r="P1649" s="12" t="n">
        <v>0</v>
      </c>
      <c r="Q1649" s="12" t="n">
        <v>3</v>
      </c>
      <c r="R1649" s="12" t="n">
        <v>0.45</v>
      </c>
      <c r="S1649" s="12" t="n">
        <v>2</v>
      </c>
      <c r="T1649" s="12" t="n">
        <v>-1.55</v>
      </c>
    </row>
    <row r="1650" s="12" customFormat="true" ht="11.25" hidden="false" customHeight="false" outlineLevel="0" collapsed="false">
      <c r="A1650" s="1" t="s">
        <v>2578</v>
      </c>
      <c r="B1650" s="1" t="s">
        <v>1114</v>
      </c>
      <c r="C1650" s="1"/>
      <c r="D1650" s="1" t="n">
        <v>8</v>
      </c>
      <c r="E1650" s="1" t="n">
        <v>13</v>
      </c>
      <c r="F1650" s="1" t="n">
        <v>1</v>
      </c>
      <c r="G1650" s="1" t="n">
        <v>3</v>
      </c>
      <c r="H1650" s="1" t="n">
        <v>1</v>
      </c>
      <c r="I1650" s="1" t="n">
        <v>0</v>
      </c>
      <c r="J1650" s="1" t="n">
        <v>0</v>
      </c>
      <c r="K1650" s="1" t="n">
        <v>0</v>
      </c>
      <c r="L1650" s="1" t="n">
        <v>0</v>
      </c>
      <c r="M1650" s="1" t="n">
        <v>0</v>
      </c>
      <c r="N1650" s="1" t="n">
        <v>0</v>
      </c>
      <c r="O1650" s="1" t="n">
        <v>0</v>
      </c>
      <c r="P1650" s="1" t="n">
        <v>3</v>
      </c>
      <c r="Q1650" s="1" t="n">
        <v>41</v>
      </c>
      <c r="R1650" s="1" t="n">
        <v>6.9</v>
      </c>
      <c r="S1650" s="1" t="n">
        <v>2.25</v>
      </c>
      <c r="T1650" s="1" t="n">
        <v>4.65</v>
      </c>
    </row>
    <row r="1651" s="1" customFormat="true" ht="11.25" hidden="false" customHeight="false" outlineLevel="0" collapsed="false">
      <c r="A1651" s="1" t="s">
        <v>2920</v>
      </c>
      <c r="B1651" s="1" t="s">
        <v>1114</v>
      </c>
      <c r="C1651" s="1" t="s">
        <v>2588</v>
      </c>
      <c r="D1651" s="1" t="n">
        <v>22</v>
      </c>
      <c r="E1651" s="1" t="n">
        <v>40</v>
      </c>
      <c r="F1651" s="1" t="n">
        <v>6</v>
      </c>
      <c r="G1651" s="1" t="n">
        <v>9</v>
      </c>
      <c r="H1651" s="1" t="n">
        <v>2</v>
      </c>
      <c r="I1651" s="1" t="n">
        <v>0</v>
      </c>
      <c r="J1651" s="1" t="n">
        <v>2</v>
      </c>
      <c r="K1651" s="1" t="n">
        <v>0</v>
      </c>
      <c r="L1651" s="1" t="n">
        <v>0</v>
      </c>
      <c r="M1651" s="1" t="n">
        <v>0</v>
      </c>
      <c r="N1651" s="1" t="n">
        <v>0</v>
      </c>
      <c r="O1651" s="1" t="n">
        <v>0</v>
      </c>
      <c r="P1651" s="1" t="n">
        <v>0</v>
      </c>
      <c r="Q1651" s="1" t="n">
        <v>19</v>
      </c>
      <c r="R1651" s="1" t="n">
        <v>13.75</v>
      </c>
      <c r="S1651" s="1" t="n">
        <v>11.25</v>
      </c>
      <c r="T1651" s="1" t="n">
        <v>2.5</v>
      </c>
    </row>
    <row r="1652" customFormat="false" ht="11.25" hidden="false" customHeight="false" outlineLevel="0" collapsed="false">
      <c r="A1652" s="1" t="s">
        <v>2578</v>
      </c>
      <c r="B1652" s="2" t="s">
        <v>1115</v>
      </c>
      <c r="D1652" s="2" t="n">
        <v>30</v>
      </c>
      <c r="E1652" s="2" t="n">
        <v>59</v>
      </c>
      <c r="F1652" s="2" t="n">
        <v>5</v>
      </c>
      <c r="G1652" s="2" t="n">
        <v>10</v>
      </c>
      <c r="H1652" s="2" t="n">
        <v>2</v>
      </c>
      <c r="I1652" s="2" t="n">
        <v>3</v>
      </c>
      <c r="J1652" s="2" t="n">
        <v>1</v>
      </c>
      <c r="K1652" s="2" t="n">
        <v>16</v>
      </c>
      <c r="L1652" s="2" t="n">
        <v>8</v>
      </c>
      <c r="M1652" s="2" t="n">
        <v>7</v>
      </c>
      <c r="N1652" s="2" t="n">
        <v>12</v>
      </c>
      <c r="O1652" s="2" t="n">
        <v>0</v>
      </c>
      <c r="P1652" s="2" t="n">
        <v>1</v>
      </c>
      <c r="Q1652" s="2" t="n">
        <v>0</v>
      </c>
      <c r="R1652" s="3" t="n">
        <v>27.5</v>
      </c>
      <c r="S1652" s="3" t="n">
        <v>9</v>
      </c>
      <c r="T1652" s="3" t="n">
        <v>18.5</v>
      </c>
    </row>
    <row r="1653" s="1" customFormat="true" ht="11.25" hidden="false" customHeight="false" outlineLevel="0" collapsed="false">
      <c r="A1653" s="1" t="s">
        <v>2578</v>
      </c>
      <c r="B1653" s="15" t="s">
        <v>1115</v>
      </c>
      <c r="C1653" s="15"/>
      <c r="D1653" s="15" t="n">
        <v>4</v>
      </c>
      <c r="E1653" s="15" t="n">
        <v>11</v>
      </c>
      <c r="F1653" s="15" t="n">
        <v>0</v>
      </c>
      <c r="G1653" s="15" t="n">
        <v>0</v>
      </c>
      <c r="H1653" s="13"/>
      <c r="I1653" s="13"/>
      <c r="J1653" s="13"/>
      <c r="K1653" s="15" t="n">
        <v>4</v>
      </c>
      <c r="L1653" s="15" t="n">
        <v>1</v>
      </c>
      <c r="M1653" s="15" t="n">
        <v>3</v>
      </c>
      <c r="N1653" s="15" t="n">
        <v>4</v>
      </c>
      <c r="O1653" s="13"/>
      <c r="P1653" s="13" t="n">
        <v>0</v>
      </c>
      <c r="Q1653" s="13"/>
      <c r="R1653" s="13" t="n">
        <v>6</v>
      </c>
      <c r="S1653" s="13" t="n">
        <v>0</v>
      </c>
      <c r="T1653" s="13" t="n">
        <v>6</v>
      </c>
    </row>
    <row r="1654" customFormat="false" ht="11.25" hidden="false" customHeight="false" outlineLevel="0" collapsed="false">
      <c r="A1654" s="1" t="s">
        <v>2578</v>
      </c>
      <c r="B1654" s="14" t="s">
        <v>1115</v>
      </c>
      <c r="C1654" s="14"/>
      <c r="D1654" s="14" t="n">
        <v>12</v>
      </c>
      <c r="E1654" s="14" t="n">
        <v>25</v>
      </c>
      <c r="F1654" s="14" t="n">
        <v>4</v>
      </c>
      <c r="G1654" s="14" t="n">
        <v>6</v>
      </c>
      <c r="H1654" s="14" t="n">
        <v>1</v>
      </c>
      <c r="I1654" s="14" t="n">
        <v>1</v>
      </c>
      <c r="J1654" s="14" t="n">
        <v>0</v>
      </c>
      <c r="K1654" s="14" t="n">
        <v>8</v>
      </c>
      <c r="L1654" s="14" t="n">
        <v>2</v>
      </c>
      <c r="M1654" s="14" t="n">
        <v>6</v>
      </c>
      <c r="N1654" s="14" t="n">
        <v>5</v>
      </c>
      <c r="O1654" s="14" t="n">
        <v>0</v>
      </c>
      <c r="P1654" s="14" t="n">
        <v>0</v>
      </c>
      <c r="Q1654" s="14" t="n">
        <v>0</v>
      </c>
      <c r="R1654" s="14" t="n">
        <v>11.25</v>
      </c>
      <c r="S1654" s="14" t="n">
        <v>5.5</v>
      </c>
      <c r="T1654" s="14" t="n">
        <v>5.75</v>
      </c>
    </row>
    <row r="1655" customFormat="false" ht="11.25" hidden="false" customHeight="false" outlineLevel="0" collapsed="false">
      <c r="A1655" s="1" t="s">
        <v>2578</v>
      </c>
      <c r="B1655" s="12" t="s">
        <v>1115</v>
      </c>
      <c r="C1655" s="12"/>
      <c r="D1655" s="12" t="n">
        <v>5</v>
      </c>
      <c r="E1655" s="12" t="n">
        <v>17</v>
      </c>
      <c r="F1655" s="12" t="n">
        <v>2</v>
      </c>
      <c r="G1655" s="12" t="n">
        <v>2</v>
      </c>
      <c r="H1655" s="12"/>
      <c r="I1655" s="12"/>
      <c r="J1655" s="12"/>
      <c r="K1655" s="12" t="n">
        <v>3</v>
      </c>
      <c r="L1655" s="12" t="n">
        <v>1</v>
      </c>
      <c r="M1655" s="12" t="n">
        <v>2</v>
      </c>
      <c r="N1655" s="12" t="n">
        <v>2</v>
      </c>
      <c r="O1655" s="12"/>
      <c r="P1655" s="12" t="n">
        <v>0</v>
      </c>
      <c r="Q1655" s="12"/>
      <c r="R1655" s="12" t="n">
        <v>4.5</v>
      </c>
      <c r="S1655" s="12" t="n">
        <v>2</v>
      </c>
      <c r="T1655" s="12" t="n">
        <v>2.5</v>
      </c>
    </row>
    <row r="1656" customFormat="false" ht="11.25" hidden="false" customHeight="false" outlineLevel="0" collapsed="false">
      <c r="A1656" s="1" t="s">
        <v>2578</v>
      </c>
      <c r="B1656" s="2" t="s">
        <v>1116</v>
      </c>
      <c r="D1656" s="2" t="n">
        <v>109</v>
      </c>
      <c r="E1656" s="2" t="n">
        <v>199</v>
      </c>
      <c r="F1656" s="2" t="n">
        <v>27</v>
      </c>
      <c r="G1656" s="2" t="n">
        <v>44</v>
      </c>
      <c r="H1656" s="2" t="n">
        <v>10</v>
      </c>
      <c r="I1656" s="2" t="n">
        <v>5</v>
      </c>
      <c r="J1656" s="2" t="n">
        <v>11</v>
      </c>
      <c r="K1656" s="2" t="n">
        <v>11</v>
      </c>
      <c r="L1656" s="2" t="n">
        <v>2</v>
      </c>
      <c r="M1656" s="2" t="n">
        <v>8</v>
      </c>
      <c r="N1656" s="2" t="n">
        <v>4</v>
      </c>
      <c r="O1656" s="2" t="n">
        <v>3</v>
      </c>
      <c r="P1656" s="2" t="n">
        <v>4</v>
      </c>
      <c r="Q1656" s="2" t="n">
        <v>181</v>
      </c>
      <c r="R1656" s="3" t="n">
        <v>66.66</v>
      </c>
      <c r="S1656" s="3" t="n">
        <v>41</v>
      </c>
      <c r="T1656" s="3" t="n">
        <v>29.66</v>
      </c>
    </row>
    <row r="1657" customFormat="false" ht="11.25" hidden="false" customHeight="false" outlineLevel="0" collapsed="false">
      <c r="A1657" s="1" t="s">
        <v>2578</v>
      </c>
      <c r="B1657" s="15" t="s">
        <v>1116</v>
      </c>
      <c r="C1657" s="15"/>
      <c r="D1657" s="15" t="n">
        <v>3</v>
      </c>
      <c r="E1657" s="15" t="n">
        <v>8</v>
      </c>
      <c r="F1657" s="15" t="n">
        <v>3</v>
      </c>
      <c r="G1657" s="15" t="n">
        <v>3</v>
      </c>
      <c r="H1657" s="13"/>
      <c r="I1657" s="13"/>
      <c r="J1657" s="13"/>
      <c r="K1657" s="15" t="n">
        <v>1</v>
      </c>
      <c r="L1657" s="15" t="n">
        <v>0</v>
      </c>
      <c r="M1657" s="15" t="n">
        <v>1</v>
      </c>
      <c r="N1657" s="13"/>
      <c r="O1657" s="13"/>
      <c r="P1657" s="13" t="n">
        <v>0</v>
      </c>
      <c r="Q1657" s="15" t="n">
        <v>1</v>
      </c>
      <c r="R1657" s="13" t="n">
        <v>1.25</v>
      </c>
      <c r="S1657" s="13" t="n">
        <v>3</v>
      </c>
      <c r="T1657" s="13" t="n">
        <v>-1.75</v>
      </c>
    </row>
    <row r="1658" customFormat="false" ht="11.25" hidden="false" customHeight="false" outlineLevel="0" collapsed="false">
      <c r="A1658" s="1" t="s">
        <v>2578</v>
      </c>
      <c r="B1658" s="14" t="s">
        <v>1116</v>
      </c>
      <c r="C1658" s="14"/>
      <c r="D1658" s="14" t="n">
        <v>9</v>
      </c>
      <c r="E1658" s="14" t="n">
        <v>30</v>
      </c>
      <c r="F1658" s="14" t="n">
        <v>2</v>
      </c>
      <c r="G1658" s="14" t="n">
        <v>3</v>
      </c>
      <c r="H1658" s="14" t="n">
        <v>1</v>
      </c>
      <c r="I1658" s="14" t="n">
        <v>0</v>
      </c>
      <c r="J1658" s="14" t="n">
        <v>1</v>
      </c>
      <c r="K1658" s="14" t="n">
        <v>0</v>
      </c>
      <c r="L1658" s="14" t="n">
        <v>0</v>
      </c>
      <c r="M1658" s="14" t="n">
        <v>0</v>
      </c>
      <c r="N1658" s="14" t="n">
        <v>0</v>
      </c>
      <c r="O1658" s="14" t="n">
        <v>0</v>
      </c>
      <c r="P1658" s="14" t="n">
        <v>4</v>
      </c>
      <c r="Q1658" s="14" t="n">
        <v>24</v>
      </c>
      <c r="R1658" s="14" t="n">
        <v>9.5</v>
      </c>
      <c r="S1658" s="14" t="n">
        <v>3.5</v>
      </c>
      <c r="T1658" s="14" t="n">
        <v>6</v>
      </c>
    </row>
    <row r="1659" customFormat="false" ht="11.25" hidden="false" customHeight="false" outlineLevel="0" collapsed="false">
      <c r="A1659" s="1" t="s">
        <v>2578</v>
      </c>
      <c r="B1659" s="12" t="s">
        <v>1116</v>
      </c>
      <c r="C1659" s="12"/>
      <c r="D1659" s="12" t="n">
        <v>8</v>
      </c>
      <c r="E1659" s="12" t="n">
        <v>12</v>
      </c>
      <c r="F1659" s="12" t="n">
        <v>3</v>
      </c>
      <c r="G1659" s="12" t="n">
        <v>4</v>
      </c>
      <c r="H1659" s="12" t="n">
        <v>1</v>
      </c>
      <c r="I1659" s="12" t="n">
        <v>0</v>
      </c>
      <c r="J1659" s="12" t="n">
        <v>1</v>
      </c>
      <c r="K1659" s="12" t="n">
        <v>3</v>
      </c>
      <c r="L1659" s="12" t="n">
        <v>0</v>
      </c>
      <c r="M1659" s="12" t="n">
        <v>3</v>
      </c>
      <c r="N1659" s="12" t="n">
        <v>1</v>
      </c>
      <c r="O1659" s="12"/>
      <c r="P1659" s="12" t="n">
        <v>0</v>
      </c>
      <c r="Q1659" s="12" t="n">
        <v>11</v>
      </c>
      <c r="R1659" s="12" t="n">
        <v>5.45</v>
      </c>
      <c r="S1659" s="12" t="n">
        <v>4.5</v>
      </c>
      <c r="T1659" s="12" t="n">
        <v>0.95</v>
      </c>
    </row>
    <row r="1660" customFormat="false" ht="11.25" hidden="false" customHeight="false" outlineLevel="0" collapsed="false">
      <c r="A1660" s="1" t="s">
        <v>2578</v>
      </c>
      <c r="B1660" s="1" t="s">
        <v>1116</v>
      </c>
      <c r="C1660" s="1"/>
      <c r="D1660" s="1" t="n">
        <v>5</v>
      </c>
      <c r="E1660" s="1" t="n">
        <v>13</v>
      </c>
      <c r="F1660" s="1" t="n">
        <v>4</v>
      </c>
      <c r="G1660" s="1" t="n">
        <v>4</v>
      </c>
      <c r="H1660" s="1" t="n">
        <v>0</v>
      </c>
      <c r="I1660" s="1" t="n">
        <v>0</v>
      </c>
      <c r="J1660" s="1" t="n">
        <v>0</v>
      </c>
      <c r="K1660" s="1" t="n">
        <v>1</v>
      </c>
      <c r="L1660" s="1" t="n">
        <v>0</v>
      </c>
      <c r="M1660" s="1" t="n">
        <v>1</v>
      </c>
      <c r="N1660" s="1" t="n">
        <v>1</v>
      </c>
      <c r="O1660" s="1" t="n">
        <v>0</v>
      </c>
      <c r="P1660" s="1" t="n">
        <v>1</v>
      </c>
      <c r="Q1660" s="1" t="n">
        <v>16</v>
      </c>
      <c r="R1660" s="1" t="n">
        <v>4.2</v>
      </c>
      <c r="S1660" s="1" t="n">
        <v>4</v>
      </c>
      <c r="T1660" s="1" t="n">
        <v>0.2</v>
      </c>
    </row>
    <row r="1661" customFormat="false" ht="11.25" hidden="false" customHeight="false" outlineLevel="0" collapsed="false">
      <c r="A1661" s="1" t="s">
        <v>2921</v>
      </c>
      <c r="B1661" s="1" t="s">
        <v>1116</v>
      </c>
      <c r="C1661" s="1" t="s">
        <v>2586</v>
      </c>
      <c r="D1661" s="1" t="n">
        <v>8</v>
      </c>
      <c r="E1661" s="1" t="n">
        <v>21</v>
      </c>
      <c r="F1661" s="1" t="n">
        <v>2</v>
      </c>
      <c r="G1661" s="1" t="n">
        <v>4</v>
      </c>
      <c r="H1661" s="1" t="n">
        <v>1</v>
      </c>
      <c r="I1661" s="1" t="n">
        <v>1</v>
      </c>
      <c r="J1661" s="1" t="n">
        <v>2</v>
      </c>
      <c r="K1661" s="1" t="n">
        <v>2</v>
      </c>
      <c r="L1661" s="1" t="n">
        <v>0</v>
      </c>
      <c r="M1661" s="1" t="n">
        <v>2</v>
      </c>
      <c r="N1661" s="1" t="n">
        <v>0</v>
      </c>
      <c r="O1661" s="1" t="n">
        <v>0</v>
      </c>
      <c r="P1661" s="1" t="n">
        <v>1</v>
      </c>
      <c r="Q1661" s="1" t="n">
        <v>15</v>
      </c>
      <c r="R1661" s="1" t="n">
        <v>5.9</v>
      </c>
      <c r="S1661" s="1" t="n">
        <v>4.5</v>
      </c>
      <c r="T1661" s="1" t="n">
        <v>1.4</v>
      </c>
    </row>
    <row r="1662" s="12" customFormat="true" ht="11.25" hidden="false" customHeight="false" outlineLevel="0" collapsed="false">
      <c r="A1662" s="1" t="s">
        <v>2578</v>
      </c>
      <c r="B1662" s="15" t="s">
        <v>1117</v>
      </c>
      <c r="C1662" s="15"/>
      <c r="D1662" s="15" t="n">
        <v>1</v>
      </c>
      <c r="E1662" s="15" t="n">
        <v>1</v>
      </c>
      <c r="F1662" s="15" t="n">
        <v>1</v>
      </c>
      <c r="G1662" s="15" t="n">
        <v>1</v>
      </c>
      <c r="H1662" s="13"/>
      <c r="I1662" s="13"/>
      <c r="J1662" s="13"/>
      <c r="K1662" s="13"/>
      <c r="L1662" s="13"/>
      <c r="M1662" s="13"/>
      <c r="N1662" s="13"/>
      <c r="O1662" s="13"/>
      <c r="P1662" s="13" t="n">
        <v>0</v>
      </c>
      <c r="Q1662" s="13"/>
      <c r="R1662" s="13" t="n">
        <v>0</v>
      </c>
      <c r="S1662" s="13" t="n">
        <v>1</v>
      </c>
      <c r="T1662" s="13" t="n">
        <v>-1</v>
      </c>
    </row>
    <row r="1663" customFormat="false" ht="11.25" hidden="false" customHeight="false" outlineLevel="0" collapsed="false">
      <c r="A1663" s="1" t="s">
        <v>2578</v>
      </c>
      <c r="B1663" s="14" t="s">
        <v>1117</v>
      </c>
      <c r="C1663" s="14"/>
      <c r="D1663" s="14" t="n">
        <v>1</v>
      </c>
      <c r="E1663" s="14" t="n">
        <v>3</v>
      </c>
      <c r="F1663" s="14" t="n">
        <v>2</v>
      </c>
      <c r="G1663" s="14" t="n">
        <v>3</v>
      </c>
      <c r="H1663" s="14" t="n">
        <v>1</v>
      </c>
      <c r="I1663" s="14"/>
      <c r="J1663" s="14"/>
      <c r="K1663" s="14" t="n">
        <v>0</v>
      </c>
      <c r="L1663" s="14"/>
      <c r="M1663" s="14" t="n">
        <v>0</v>
      </c>
      <c r="N1663" s="14"/>
      <c r="O1663" s="14"/>
      <c r="P1663" s="14"/>
      <c r="Q1663" s="14"/>
      <c r="R1663" s="14" t="n">
        <v>0</v>
      </c>
      <c r="S1663" s="14" t="n">
        <v>3</v>
      </c>
      <c r="T1663" s="14" t="n">
        <v>-3</v>
      </c>
    </row>
    <row r="1664" customFormat="false" ht="11.25" hidden="false" customHeight="false" outlineLevel="0" collapsed="false">
      <c r="A1664" s="1" t="s">
        <v>2578</v>
      </c>
      <c r="B1664" s="2" t="s">
        <v>1118</v>
      </c>
      <c r="D1664" s="2" t="n">
        <v>1</v>
      </c>
      <c r="E1664" s="2" t="n">
        <v>2</v>
      </c>
      <c r="F1664" s="2" t="n">
        <v>2</v>
      </c>
      <c r="G1664" s="2" t="n">
        <v>2</v>
      </c>
      <c r="K1664" s="2" t="n">
        <v>2</v>
      </c>
      <c r="L1664" s="2" t="n">
        <v>0</v>
      </c>
      <c r="M1664" s="2" t="n">
        <v>2</v>
      </c>
      <c r="R1664" s="3" t="n">
        <v>2</v>
      </c>
      <c r="S1664" s="3" t="n">
        <v>2</v>
      </c>
      <c r="T1664" s="3" t="n">
        <v>0</v>
      </c>
    </row>
    <row r="1665" customFormat="false" ht="11.25" hidden="false" customHeight="false" outlineLevel="0" collapsed="false">
      <c r="A1665" s="1" t="s">
        <v>2578</v>
      </c>
      <c r="B1665" s="15" t="s">
        <v>1119</v>
      </c>
      <c r="C1665" s="15"/>
      <c r="D1665" s="15" t="n">
        <v>3</v>
      </c>
      <c r="E1665" s="15" t="n">
        <v>9</v>
      </c>
      <c r="F1665" s="15" t="n">
        <v>2</v>
      </c>
      <c r="G1665" s="15" t="n">
        <v>3</v>
      </c>
      <c r="H1665" s="15" t="n">
        <v>1</v>
      </c>
      <c r="I1665" s="13"/>
      <c r="J1665" s="13"/>
      <c r="K1665" s="13"/>
      <c r="L1665" s="13"/>
      <c r="M1665" s="13"/>
      <c r="N1665" s="13"/>
      <c r="O1665" s="15" t="n">
        <v>0</v>
      </c>
      <c r="P1665" s="13" t="n">
        <v>1</v>
      </c>
      <c r="Q1665" s="15" t="n">
        <v>2</v>
      </c>
      <c r="R1665" s="13" t="n">
        <v>0.75</v>
      </c>
      <c r="S1665" s="13" t="n">
        <v>3</v>
      </c>
      <c r="T1665" s="13" t="n">
        <v>-2.25</v>
      </c>
    </row>
    <row r="1666" customFormat="false" ht="11.25" hidden="false" customHeight="false" outlineLevel="0" collapsed="false">
      <c r="A1666" s="1" t="s">
        <v>2578</v>
      </c>
      <c r="B1666" s="14" t="s">
        <v>1119</v>
      </c>
      <c r="C1666" s="14"/>
      <c r="D1666" s="14" t="n">
        <v>7</v>
      </c>
      <c r="E1666" s="14" t="n">
        <v>31</v>
      </c>
      <c r="F1666" s="14" t="n">
        <v>5</v>
      </c>
      <c r="G1666" s="14" t="n">
        <v>5</v>
      </c>
      <c r="H1666" s="14" t="n">
        <v>0</v>
      </c>
      <c r="I1666" s="14" t="n">
        <v>0</v>
      </c>
      <c r="J1666" s="14" t="n">
        <v>0</v>
      </c>
      <c r="K1666" s="14" t="n">
        <v>0</v>
      </c>
      <c r="L1666" s="14" t="n">
        <v>0</v>
      </c>
      <c r="M1666" s="14" t="n">
        <v>0</v>
      </c>
      <c r="N1666" s="14" t="n">
        <v>2</v>
      </c>
      <c r="O1666" s="14" t="n">
        <v>0</v>
      </c>
      <c r="P1666" s="14" t="n">
        <v>0</v>
      </c>
      <c r="Q1666" s="14" t="n">
        <v>4</v>
      </c>
      <c r="R1666" s="14" t="n">
        <v>1.5</v>
      </c>
      <c r="S1666" s="14" t="n">
        <v>5</v>
      </c>
      <c r="T1666" s="14" t="n">
        <v>-3.5</v>
      </c>
    </row>
    <row r="1667" customFormat="false" ht="11.25" hidden="false" customHeight="false" outlineLevel="0" collapsed="false">
      <c r="A1667" s="1" t="s">
        <v>2578</v>
      </c>
      <c r="B1667" s="12" t="s">
        <v>1119</v>
      </c>
      <c r="C1667" s="12"/>
      <c r="D1667" s="12" t="n">
        <v>9</v>
      </c>
      <c r="E1667" s="12" t="n">
        <v>29</v>
      </c>
      <c r="F1667" s="12" t="n">
        <v>7</v>
      </c>
      <c r="G1667" s="12" t="n">
        <v>7</v>
      </c>
      <c r="H1667" s="12" t="n">
        <v>0</v>
      </c>
      <c r="I1667" s="12" t="n">
        <v>0</v>
      </c>
      <c r="J1667" s="12" t="n">
        <v>0</v>
      </c>
      <c r="K1667" s="12" t="n">
        <v>2</v>
      </c>
      <c r="L1667" s="12" t="n">
        <v>0</v>
      </c>
      <c r="M1667" s="12" t="n">
        <v>2</v>
      </c>
      <c r="N1667" s="12" t="n">
        <v>0</v>
      </c>
      <c r="O1667" s="12"/>
      <c r="P1667" s="12" t="n">
        <v>0</v>
      </c>
      <c r="Q1667" s="12" t="n">
        <v>7</v>
      </c>
      <c r="R1667" s="12" t="n">
        <v>2.7</v>
      </c>
      <c r="S1667" s="12" t="n">
        <v>7</v>
      </c>
      <c r="T1667" s="12" t="n">
        <v>-4.3</v>
      </c>
    </row>
    <row r="1668" s="13" customFormat="true" ht="11.25" hidden="false" customHeight="false" outlineLevel="0" collapsed="false">
      <c r="A1668" s="1" t="s">
        <v>2578</v>
      </c>
      <c r="B1668" s="1" t="s">
        <v>1119</v>
      </c>
      <c r="C1668" s="1"/>
      <c r="D1668" s="1" t="n">
        <v>13</v>
      </c>
      <c r="E1668" s="1" t="n">
        <v>40</v>
      </c>
      <c r="F1668" s="1" t="n">
        <v>5</v>
      </c>
      <c r="G1668" s="1" t="n">
        <v>6</v>
      </c>
      <c r="H1668" s="1" t="n">
        <v>1</v>
      </c>
      <c r="I1668" s="1" t="n">
        <v>0</v>
      </c>
      <c r="J1668" s="1" t="n">
        <v>1</v>
      </c>
      <c r="K1668" s="1" t="n">
        <v>9</v>
      </c>
      <c r="L1668" s="1" t="n">
        <v>3</v>
      </c>
      <c r="M1668" s="1" t="n">
        <v>6</v>
      </c>
      <c r="N1668" s="1" t="n">
        <v>0</v>
      </c>
      <c r="O1668" s="1" t="n">
        <v>0</v>
      </c>
      <c r="P1668" s="1" t="n">
        <v>5</v>
      </c>
      <c r="Q1668" s="1" t="n">
        <v>48</v>
      </c>
      <c r="R1668" s="1" t="n">
        <v>20.45</v>
      </c>
      <c r="S1668" s="1" t="n">
        <v>6.5</v>
      </c>
      <c r="T1668" s="1" t="n">
        <v>13.95</v>
      </c>
    </row>
    <row r="1669" s="14" customFormat="true" ht="11.25" hidden="false" customHeight="false" outlineLevel="0" collapsed="false">
      <c r="A1669" s="1" t="s">
        <v>2922</v>
      </c>
      <c r="B1669" s="1" t="s">
        <v>1119</v>
      </c>
      <c r="C1669" s="1" t="s">
        <v>2582</v>
      </c>
      <c r="D1669" s="1" t="n">
        <v>101</v>
      </c>
      <c r="E1669" s="1" t="n">
        <v>329</v>
      </c>
      <c r="F1669" s="1" t="n">
        <v>22</v>
      </c>
      <c r="G1669" s="1" t="n">
        <v>32</v>
      </c>
      <c r="H1669" s="1" t="n">
        <v>6</v>
      </c>
      <c r="I1669" s="1" t="n">
        <v>3</v>
      </c>
      <c r="J1669" s="1" t="n">
        <v>7</v>
      </c>
      <c r="K1669" s="1" t="n">
        <v>40</v>
      </c>
      <c r="L1669" s="1" t="n">
        <v>8</v>
      </c>
      <c r="M1669" s="1" t="n">
        <v>32</v>
      </c>
      <c r="N1669" s="1" t="n">
        <v>24</v>
      </c>
      <c r="O1669" s="1" t="n">
        <v>2</v>
      </c>
      <c r="P1669" s="1" t="n">
        <v>30</v>
      </c>
      <c r="Q1669" s="1" t="n">
        <v>72</v>
      </c>
      <c r="R1669" s="1" t="n">
        <v>100.05</v>
      </c>
      <c r="S1669" s="1" t="n">
        <v>39.25</v>
      </c>
      <c r="T1669" s="1" t="n">
        <v>60.8</v>
      </c>
    </row>
    <row r="1670" s="12" customFormat="true" ht="11.25" hidden="false" customHeight="false" outlineLevel="0" collapsed="false">
      <c r="A1670" s="1" t="s">
        <v>2578</v>
      </c>
      <c r="B1670" s="2" t="s">
        <v>1120</v>
      </c>
      <c r="C1670" s="2"/>
      <c r="D1670" s="2" t="n">
        <v>7</v>
      </c>
      <c r="E1670" s="2" t="n">
        <v>17</v>
      </c>
      <c r="F1670" s="2" t="n">
        <v>3</v>
      </c>
      <c r="G1670" s="2" t="n">
        <v>41</v>
      </c>
      <c r="H1670" s="2" t="n">
        <v>2</v>
      </c>
      <c r="I1670" s="2" t="n">
        <v>35</v>
      </c>
      <c r="J1670" s="2" t="n">
        <v>1</v>
      </c>
      <c r="K1670" s="2" t="n">
        <v>0</v>
      </c>
      <c r="L1670" s="2" t="n">
        <v>0</v>
      </c>
      <c r="M1670" s="2" t="n">
        <v>0</v>
      </c>
      <c r="N1670" s="2" t="n">
        <v>0</v>
      </c>
      <c r="O1670" s="2" t="n">
        <v>0</v>
      </c>
      <c r="P1670" s="2" t="n">
        <v>0</v>
      </c>
      <c r="Q1670" s="2" t="n">
        <v>1</v>
      </c>
      <c r="R1670" s="3" t="n">
        <v>0.25</v>
      </c>
      <c r="S1670" s="3" t="n">
        <v>13.5</v>
      </c>
      <c r="T1670" s="3" t="n">
        <v>-13.25</v>
      </c>
    </row>
    <row r="1671" customFormat="false" ht="11.25" hidden="false" customHeight="false" outlineLevel="0" collapsed="false">
      <c r="A1671" s="1" t="s">
        <v>2578</v>
      </c>
      <c r="B1671" s="2" t="s">
        <v>1121</v>
      </c>
      <c r="D1671" s="2" t="n">
        <v>4</v>
      </c>
      <c r="E1671" s="2" t="n">
        <v>7</v>
      </c>
      <c r="F1671" s="2" t="n">
        <v>1</v>
      </c>
      <c r="G1671" s="2" t="n">
        <v>1</v>
      </c>
      <c r="H1671" s="2" t="n">
        <v>0</v>
      </c>
      <c r="I1671" s="2" t="n">
        <v>0</v>
      </c>
      <c r="J1671" s="2" t="n">
        <v>0</v>
      </c>
      <c r="K1671" s="2" t="n">
        <v>0</v>
      </c>
      <c r="L1671" s="2" t="n">
        <v>0</v>
      </c>
      <c r="M1671" s="2" t="n">
        <v>0</v>
      </c>
      <c r="N1671" s="2" t="n">
        <v>0</v>
      </c>
      <c r="O1671" s="2" t="n">
        <v>0</v>
      </c>
      <c r="P1671" s="2" t="n">
        <v>0</v>
      </c>
      <c r="Q1671" s="2" t="n">
        <v>8</v>
      </c>
      <c r="R1671" s="3" t="n">
        <v>2</v>
      </c>
      <c r="S1671" s="3" t="n">
        <v>1</v>
      </c>
      <c r="T1671" s="3" t="n">
        <v>1</v>
      </c>
    </row>
    <row r="1672" customFormat="false" ht="11.25" hidden="false" customHeight="false" outlineLevel="0" collapsed="false">
      <c r="A1672" s="1" t="s">
        <v>2578</v>
      </c>
      <c r="B1672" s="2" t="s">
        <v>1122</v>
      </c>
      <c r="D1672" s="2" t="n">
        <v>13</v>
      </c>
      <c r="E1672" s="2" t="n">
        <v>24</v>
      </c>
      <c r="F1672" s="2" t="n">
        <v>2</v>
      </c>
      <c r="G1672" s="2" t="n">
        <v>7</v>
      </c>
      <c r="H1672" s="2" t="n">
        <v>2</v>
      </c>
      <c r="I1672" s="2" t="n">
        <v>3</v>
      </c>
      <c r="J1672" s="2" t="n">
        <v>2</v>
      </c>
      <c r="K1672" s="2" t="n">
        <v>1</v>
      </c>
      <c r="L1672" s="2" t="n">
        <v>1</v>
      </c>
      <c r="M1672" s="2" t="n">
        <v>0</v>
      </c>
      <c r="N1672" s="2" t="n">
        <v>0</v>
      </c>
      <c r="O1672" s="2" t="n">
        <v>0</v>
      </c>
      <c r="P1672" s="2" t="n">
        <v>0</v>
      </c>
      <c r="Q1672" s="2" t="n">
        <v>1</v>
      </c>
      <c r="R1672" s="3" t="n">
        <v>2.25</v>
      </c>
      <c r="S1672" s="3" t="n">
        <v>4.25</v>
      </c>
      <c r="T1672" s="3" t="n">
        <v>-2</v>
      </c>
    </row>
    <row r="1673" customFormat="false" ht="11.25" hidden="false" customHeight="false" outlineLevel="0" collapsed="false">
      <c r="A1673" s="1" t="s">
        <v>2578</v>
      </c>
      <c r="B1673" s="2" t="s">
        <v>1123</v>
      </c>
      <c r="D1673" s="2" t="n">
        <v>9</v>
      </c>
      <c r="E1673" s="2" t="n">
        <v>20</v>
      </c>
      <c r="F1673" s="2" t="n">
        <v>3</v>
      </c>
      <c r="G1673" s="2" t="n">
        <v>3</v>
      </c>
      <c r="H1673" s="2" t="n">
        <v>0</v>
      </c>
      <c r="I1673" s="2" t="n">
        <v>0</v>
      </c>
      <c r="J1673" s="2" t="n">
        <v>0</v>
      </c>
      <c r="K1673" s="2" t="n">
        <v>1</v>
      </c>
      <c r="L1673" s="2" t="n">
        <v>0</v>
      </c>
      <c r="M1673" s="2" t="n">
        <v>1</v>
      </c>
      <c r="N1673" s="2" t="n">
        <v>0</v>
      </c>
      <c r="O1673" s="2" t="n">
        <v>0</v>
      </c>
      <c r="P1673" s="2" t="n">
        <v>0</v>
      </c>
      <c r="Q1673" s="2" t="n">
        <v>10</v>
      </c>
      <c r="R1673" s="3" t="n">
        <v>3.5</v>
      </c>
      <c r="S1673" s="3" t="n">
        <v>3</v>
      </c>
      <c r="T1673" s="3" t="n">
        <v>0.5</v>
      </c>
    </row>
    <row r="1674" customFormat="false" ht="11.25" hidden="false" customHeight="false" outlineLevel="0" collapsed="false">
      <c r="A1674" s="1" t="s">
        <v>2578</v>
      </c>
      <c r="B1674" s="2" t="s">
        <v>1124</v>
      </c>
      <c r="D1674" s="2" t="n">
        <v>65</v>
      </c>
      <c r="E1674" s="2" t="n">
        <v>136</v>
      </c>
      <c r="F1674" s="2" t="n">
        <v>11</v>
      </c>
      <c r="G1674" s="2" t="n">
        <v>23</v>
      </c>
      <c r="H1674" s="2" t="n">
        <v>7</v>
      </c>
      <c r="I1674" s="2" t="n">
        <v>3</v>
      </c>
      <c r="J1674" s="2" t="n">
        <v>4</v>
      </c>
      <c r="K1674" s="2" t="n">
        <v>56</v>
      </c>
      <c r="L1674" s="2" t="n">
        <v>9</v>
      </c>
      <c r="M1674" s="2" t="n">
        <v>47</v>
      </c>
      <c r="N1674" s="2" t="n">
        <v>0</v>
      </c>
      <c r="O1674" s="2" t="n">
        <v>0</v>
      </c>
      <c r="P1674" s="2" t="n">
        <v>0</v>
      </c>
      <c r="Q1674" s="2" t="n">
        <v>8</v>
      </c>
      <c r="R1674" s="3" t="n">
        <v>67</v>
      </c>
      <c r="S1674" s="3" t="n">
        <v>17.25</v>
      </c>
      <c r="T1674" s="3" t="n">
        <v>49.75</v>
      </c>
    </row>
    <row r="1675" customFormat="false" ht="11.25" hidden="false" customHeight="false" outlineLevel="0" collapsed="false">
      <c r="A1675" s="1" t="s">
        <v>2578</v>
      </c>
      <c r="B1675" s="12" t="s">
        <v>1124</v>
      </c>
      <c r="C1675" s="12"/>
      <c r="D1675" s="12" t="n">
        <v>2</v>
      </c>
      <c r="E1675" s="12" t="n">
        <v>13</v>
      </c>
      <c r="F1675" s="12" t="n">
        <v>0</v>
      </c>
      <c r="G1675" s="12" t="n">
        <v>0</v>
      </c>
      <c r="H1675" s="12" t="n">
        <v>0</v>
      </c>
      <c r="I1675" s="12" t="n">
        <v>0</v>
      </c>
      <c r="J1675" s="12" t="n">
        <v>0</v>
      </c>
      <c r="K1675" s="12" t="n">
        <v>0</v>
      </c>
      <c r="L1675" s="12" t="n">
        <v>0</v>
      </c>
      <c r="M1675" s="12" t="n">
        <v>0</v>
      </c>
      <c r="N1675" s="12" t="n">
        <v>0</v>
      </c>
      <c r="O1675" s="12"/>
      <c r="P1675" s="12" t="n">
        <v>0</v>
      </c>
      <c r="Q1675" s="12" t="n">
        <v>0</v>
      </c>
      <c r="R1675" s="12" t="n">
        <v>0</v>
      </c>
      <c r="S1675" s="12" t="n">
        <v>0</v>
      </c>
      <c r="T1675" s="12" t="n">
        <v>0</v>
      </c>
    </row>
    <row r="1676" customFormat="false" ht="11.25" hidden="false" customHeight="false" outlineLevel="0" collapsed="false">
      <c r="A1676" s="1" t="s">
        <v>2578</v>
      </c>
      <c r="B1676" s="1" t="s">
        <v>1124</v>
      </c>
      <c r="C1676" s="1"/>
      <c r="D1676" s="1" t="n">
        <v>1</v>
      </c>
      <c r="E1676" s="1" t="n">
        <v>1</v>
      </c>
      <c r="F1676" s="1"/>
      <c r="G1676" s="1" t="n">
        <v>0</v>
      </c>
      <c r="H1676" s="1"/>
      <c r="I1676" s="1"/>
      <c r="J1676" s="1"/>
      <c r="K1676" s="1" t="n">
        <v>0</v>
      </c>
      <c r="L1676" s="1"/>
      <c r="M1676" s="1" t="n">
        <v>0</v>
      </c>
      <c r="N1676" s="1"/>
      <c r="O1676" s="1"/>
      <c r="P1676" s="1"/>
      <c r="Q1676" s="1"/>
      <c r="R1676" s="1" t="n">
        <v>0</v>
      </c>
      <c r="S1676" s="1" t="n">
        <v>0</v>
      </c>
      <c r="T1676" s="1" t="n">
        <v>0</v>
      </c>
    </row>
    <row r="1677" customFormat="false" ht="11.25" hidden="false" customHeight="false" outlineLevel="0" collapsed="false">
      <c r="A1677" s="1" t="s">
        <v>2923</v>
      </c>
      <c r="B1677" s="1" t="s">
        <v>1124</v>
      </c>
      <c r="C1677" s="1" t="s">
        <v>2759</v>
      </c>
      <c r="D1677" s="1" t="n">
        <v>8</v>
      </c>
      <c r="E1677" s="1" t="n">
        <v>9</v>
      </c>
      <c r="F1677" s="1" t="n">
        <v>2</v>
      </c>
      <c r="G1677" s="1" t="n">
        <v>2</v>
      </c>
      <c r="H1677" s="1" t="n">
        <v>0</v>
      </c>
      <c r="I1677" s="1" t="n">
        <v>0</v>
      </c>
      <c r="J1677" s="1" t="n">
        <v>1</v>
      </c>
      <c r="K1677" s="1" t="n">
        <v>0</v>
      </c>
      <c r="L1677" s="1" t="n">
        <v>0</v>
      </c>
      <c r="M1677" s="1" t="n">
        <v>0</v>
      </c>
      <c r="N1677" s="1" t="n">
        <v>0</v>
      </c>
      <c r="O1677" s="1" t="n">
        <v>1</v>
      </c>
      <c r="P1677" s="1" t="n">
        <v>0</v>
      </c>
      <c r="Q1677" s="1" t="n">
        <v>0</v>
      </c>
      <c r="R1677" s="1" t="n">
        <v>1</v>
      </c>
      <c r="S1677" s="1" t="n">
        <v>4.5</v>
      </c>
      <c r="T1677" s="1" t="n">
        <v>-3.5</v>
      </c>
    </row>
    <row r="1678" s="13" customFormat="true" ht="11.25" hidden="false" customHeight="false" outlineLevel="0" collapsed="false">
      <c r="A1678" s="1" t="s">
        <v>2924</v>
      </c>
      <c r="B1678" s="1" t="s">
        <v>1125</v>
      </c>
      <c r="C1678" s="1" t="s">
        <v>2590</v>
      </c>
      <c r="D1678" s="1" t="n">
        <v>1</v>
      </c>
      <c r="E1678" s="1" t="n">
        <v>3</v>
      </c>
      <c r="F1678" s="1" t="n">
        <v>0</v>
      </c>
      <c r="G1678" s="1" t="n">
        <v>0</v>
      </c>
      <c r="H1678" s="1"/>
      <c r="I1678" s="1"/>
      <c r="J1678" s="1"/>
      <c r="K1678" s="1"/>
      <c r="L1678" s="1"/>
      <c r="M1678" s="1" t="n">
        <v>0</v>
      </c>
      <c r="N1678" s="1"/>
      <c r="O1678" s="1"/>
      <c r="P1678" s="1"/>
      <c r="Q1678" s="1"/>
      <c r="R1678" s="1" t="n">
        <v>0</v>
      </c>
      <c r="S1678" s="1" t="n">
        <v>0</v>
      </c>
      <c r="T1678" s="1" t="n">
        <v>0</v>
      </c>
    </row>
    <row r="1679" s="14" customFormat="true" ht="11.25" hidden="false" customHeight="false" outlineLevel="0" collapsed="false">
      <c r="A1679" s="1" t="s">
        <v>2578</v>
      </c>
      <c r="B1679" s="2" t="s">
        <v>1126</v>
      </c>
      <c r="C1679" s="2"/>
      <c r="D1679" s="2" t="n">
        <v>25</v>
      </c>
      <c r="E1679" s="2" t="n">
        <v>43</v>
      </c>
      <c r="F1679" s="2" t="n">
        <v>11</v>
      </c>
      <c r="G1679" s="2" t="n">
        <v>21</v>
      </c>
      <c r="H1679" s="2" t="n">
        <v>4</v>
      </c>
      <c r="I1679" s="2" t="n">
        <v>2</v>
      </c>
      <c r="J1679" s="2" t="n">
        <v>8</v>
      </c>
      <c r="K1679" s="2" t="n">
        <v>2</v>
      </c>
      <c r="L1679" s="2" t="n">
        <v>0</v>
      </c>
      <c r="M1679" s="2" t="n">
        <v>2</v>
      </c>
      <c r="N1679" s="2" t="n">
        <v>0</v>
      </c>
      <c r="O1679" s="2" t="n">
        <v>0</v>
      </c>
      <c r="P1679" s="2" t="n">
        <v>0</v>
      </c>
      <c r="Q1679" s="2" t="n">
        <v>27</v>
      </c>
      <c r="R1679" s="3" t="n">
        <v>8.75</v>
      </c>
      <c r="S1679" s="3" t="n">
        <v>17.5</v>
      </c>
      <c r="T1679" s="3" t="n">
        <v>-8.75</v>
      </c>
    </row>
    <row r="1680" s="12" customFormat="true" ht="11.25" hidden="false" customHeight="false" outlineLevel="0" collapsed="false">
      <c r="A1680" s="1" t="s">
        <v>2578</v>
      </c>
      <c r="B1680" s="2" t="s">
        <v>1127</v>
      </c>
      <c r="C1680" s="2"/>
      <c r="D1680" s="2" t="n">
        <v>32</v>
      </c>
      <c r="E1680" s="2" t="n">
        <v>71</v>
      </c>
      <c r="F1680" s="2" t="n">
        <v>6</v>
      </c>
      <c r="G1680" s="2" t="n">
        <v>13</v>
      </c>
      <c r="H1680" s="2" t="n">
        <v>5</v>
      </c>
      <c r="I1680" s="2" t="n">
        <v>1</v>
      </c>
      <c r="J1680" s="2" t="n">
        <v>2</v>
      </c>
      <c r="K1680" s="2" t="n">
        <v>16</v>
      </c>
      <c r="L1680" s="2" t="n">
        <v>7</v>
      </c>
      <c r="M1680" s="2" t="n">
        <v>17</v>
      </c>
      <c r="N1680" s="2" t="n">
        <v>5</v>
      </c>
      <c r="O1680" s="2" t="n">
        <v>0</v>
      </c>
      <c r="P1680" s="2" t="n">
        <v>3</v>
      </c>
      <c r="Q1680" s="2" t="n">
        <v>6</v>
      </c>
      <c r="R1680" s="3" t="n">
        <v>28.75</v>
      </c>
      <c r="S1680" s="3" t="n">
        <v>15.75</v>
      </c>
      <c r="T1680" s="3" t="n">
        <v>24.5</v>
      </c>
    </row>
    <row r="1681" s="1" customFormat="true" ht="11.25" hidden="false" customHeight="false" outlineLevel="0" collapsed="false">
      <c r="A1681" s="1" t="s">
        <v>2925</v>
      </c>
      <c r="B1681" s="1" t="s">
        <v>1128</v>
      </c>
      <c r="C1681" s="1" t="s">
        <v>2657</v>
      </c>
      <c r="D1681" s="1" t="n">
        <v>66</v>
      </c>
      <c r="E1681" s="1" t="n">
        <v>197</v>
      </c>
      <c r="F1681" s="1" t="n">
        <v>34</v>
      </c>
      <c r="G1681" s="1" t="n">
        <v>56</v>
      </c>
      <c r="H1681" s="1" t="n">
        <v>21</v>
      </c>
      <c r="I1681" s="1" t="n">
        <v>0</v>
      </c>
      <c r="J1681" s="1" t="n">
        <v>8</v>
      </c>
      <c r="K1681" s="1" t="n">
        <v>11</v>
      </c>
      <c r="L1681" s="1" t="n">
        <v>5</v>
      </c>
      <c r="M1681" s="1" t="n">
        <v>6</v>
      </c>
      <c r="N1681" s="1" t="n">
        <v>12</v>
      </c>
      <c r="O1681" s="1" t="n">
        <v>3</v>
      </c>
      <c r="P1681" s="1" t="n">
        <v>6</v>
      </c>
      <c r="Q1681" s="1" t="n">
        <v>25</v>
      </c>
      <c r="R1681" s="1" t="n">
        <v>41.8</v>
      </c>
      <c r="S1681" s="1" t="n">
        <v>70.25</v>
      </c>
      <c r="T1681" s="1" t="n">
        <v>-28.45</v>
      </c>
    </row>
    <row r="1682" customFormat="false" ht="11.25" hidden="false" customHeight="false" outlineLevel="0" collapsed="false">
      <c r="A1682" s="1" t="s">
        <v>2578</v>
      </c>
      <c r="B1682" s="2" t="s">
        <v>1129</v>
      </c>
      <c r="D1682" s="2" t="n">
        <v>3</v>
      </c>
      <c r="E1682" s="2" t="n">
        <v>3</v>
      </c>
      <c r="F1682" s="2" t="n">
        <v>2</v>
      </c>
      <c r="G1682" s="2" t="n">
        <v>3</v>
      </c>
      <c r="H1682" s="2" t="n">
        <v>1</v>
      </c>
      <c r="K1682" s="2" t="n">
        <v>3</v>
      </c>
      <c r="M1682" s="2" t="n">
        <v>0</v>
      </c>
      <c r="N1682" s="2" t="n">
        <v>0</v>
      </c>
      <c r="R1682" s="3" t="n">
        <v>0.8</v>
      </c>
      <c r="S1682" s="3" t="n">
        <v>2.5</v>
      </c>
      <c r="T1682" s="3" t="n">
        <v>-1.7</v>
      </c>
    </row>
    <row r="1683" customFormat="false" ht="11.25" hidden="false" customHeight="false" outlineLevel="0" collapsed="false">
      <c r="A1683" s="1" t="s">
        <v>2578</v>
      </c>
      <c r="B1683" s="2" t="s">
        <v>1130</v>
      </c>
      <c r="D1683" s="2" t="n">
        <v>6</v>
      </c>
      <c r="E1683" s="2" t="n">
        <v>16</v>
      </c>
      <c r="F1683" s="2" t="n">
        <v>3</v>
      </c>
      <c r="G1683" s="2" t="n">
        <v>4</v>
      </c>
      <c r="H1683" s="2" t="n">
        <v>1</v>
      </c>
      <c r="I1683" s="2" t="n">
        <v>0</v>
      </c>
      <c r="J1683" s="2" t="n">
        <v>1</v>
      </c>
      <c r="K1683" s="2" t="n">
        <v>8</v>
      </c>
      <c r="L1683" s="2" t="n">
        <v>0</v>
      </c>
      <c r="M1683" s="2" t="n">
        <v>8</v>
      </c>
      <c r="N1683" s="2" t="n">
        <v>1</v>
      </c>
      <c r="O1683" s="2" t="n">
        <v>0</v>
      </c>
      <c r="Q1683" s="2" t="n">
        <v>0</v>
      </c>
      <c r="R1683" s="3" t="n">
        <v>8.25</v>
      </c>
      <c r="S1683" s="3" t="n">
        <v>4.5</v>
      </c>
      <c r="T1683" s="3" t="n">
        <v>3.75</v>
      </c>
    </row>
    <row r="1684" customFormat="false" ht="11.25" hidden="false" customHeight="false" outlineLevel="0" collapsed="false">
      <c r="A1684" s="1" t="s">
        <v>2578</v>
      </c>
      <c r="B1684" s="2" t="s">
        <v>1131</v>
      </c>
      <c r="D1684" s="2" t="n">
        <v>4</v>
      </c>
      <c r="E1684" s="2" t="n">
        <v>7</v>
      </c>
      <c r="F1684" s="2" t="n">
        <v>3</v>
      </c>
      <c r="G1684" s="2" t="n">
        <v>3</v>
      </c>
      <c r="Q1684" s="2" t="n">
        <v>1</v>
      </c>
      <c r="R1684" s="3" t="n">
        <v>0.25</v>
      </c>
      <c r="S1684" s="3" t="n">
        <v>3</v>
      </c>
      <c r="T1684" s="3" t="n">
        <v>-2.75</v>
      </c>
    </row>
    <row r="1685" customFormat="false" ht="11.25" hidden="false" customHeight="false" outlineLevel="0" collapsed="false">
      <c r="A1685" s="1" t="s">
        <v>2578</v>
      </c>
      <c r="B1685" s="2" t="s">
        <v>1132</v>
      </c>
      <c r="D1685" s="2" t="n">
        <v>8</v>
      </c>
      <c r="E1685" s="2" t="n">
        <v>19</v>
      </c>
      <c r="F1685" s="2" t="n">
        <v>2</v>
      </c>
      <c r="G1685" s="2" t="n">
        <v>3</v>
      </c>
      <c r="J1685" s="2" t="n">
        <v>1</v>
      </c>
      <c r="R1685" s="3" t="n">
        <v>0</v>
      </c>
      <c r="S1685" s="3" t="n">
        <v>2.75</v>
      </c>
      <c r="T1685" s="3" t="n">
        <v>-2.75</v>
      </c>
    </row>
    <row r="1686" customFormat="false" ht="11.25" hidden="false" customHeight="false" outlineLevel="0" collapsed="false">
      <c r="A1686" s="1" t="s">
        <v>2578</v>
      </c>
      <c r="B1686" s="2" t="s">
        <v>1133</v>
      </c>
      <c r="D1686" s="2" t="n">
        <v>2</v>
      </c>
      <c r="E1686" s="2" t="n">
        <v>4</v>
      </c>
      <c r="F1686" s="2" t="n">
        <v>1</v>
      </c>
      <c r="G1686" s="2" t="n">
        <v>2</v>
      </c>
      <c r="H1686" s="2" t="n">
        <v>1</v>
      </c>
      <c r="I1686" s="2" t="n">
        <v>0</v>
      </c>
      <c r="J1686" s="2" t="n">
        <v>1</v>
      </c>
      <c r="K1686" s="2" t="n">
        <v>0</v>
      </c>
      <c r="L1686" s="2" t="n">
        <v>0</v>
      </c>
      <c r="M1686" s="2" t="n">
        <v>0</v>
      </c>
      <c r="N1686" s="2" t="n">
        <v>0</v>
      </c>
      <c r="O1686" s="2" t="n">
        <v>0</v>
      </c>
      <c r="P1686" s="2" t="n">
        <v>0</v>
      </c>
      <c r="Q1686" s="2" t="n">
        <v>0</v>
      </c>
      <c r="R1686" s="3" t="n">
        <v>0</v>
      </c>
      <c r="S1686" s="3" t="n">
        <v>1.75</v>
      </c>
      <c r="T1686" s="3" t="n">
        <v>-1.75</v>
      </c>
    </row>
    <row r="1687" customFormat="false" ht="11.25" hidden="false" customHeight="false" outlineLevel="0" collapsed="false">
      <c r="A1687" s="1" t="s">
        <v>2578</v>
      </c>
      <c r="B1687" s="2" t="s">
        <v>1134</v>
      </c>
      <c r="D1687" s="2" t="n">
        <v>6</v>
      </c>
      <c r="E1687" s="2" t="n">
        <v>16</v>
      </c>
      <c r="F1687" s="2" t="n">
        <v>1</v>
      </c>
      <c r="G1687" s="2" t="n">
        <v>1</v>
      </c>
      <c r="H1687" s="2" t="n">
        <v>0</v>
      </c>
      <c r="I1687" s="2" t="n">
        <v>0</v>
      </c>
      <c r="J1687" s="2" t="n">
        <v>0</v>
      </c>
      <c r="K1687" s="2" t="n">
        <v>2</v>
      </c>
      <c r="L1687" s="2" t="n">
        <v>0</v>
      </c>
      <c r="M1687" s="2" t="n">
        <v>2</v>
      </c>
      <c r="N1687" s="2" t="n">
        <v>0</v>
      </c>
      <c r="O1687" s="2" t="n">
        <v>0</v>
      </c>
      <c r="P1687" s="2" t="n">
        <v>0</v>
      </c>
      <c r="Q1687" s="2" t="n">
        <v>21</v>
      </c>
      <c r="R1687" s="3" t="n">
        <v>7.25</v>
      </c>
      <c r="S1687" s="3" t="n">
        <v>1</v>
      </c>
      <c r="T1687" s="3" t="n">
        <v>6.25</v>
      </c>
    </row>
    <row r="1688" customFormat="false" ht="11.25" hidden="false" customHeight="false" outlineLevel="0" collapsed="false">
      <c r="A1688" s="1" t="s">
        <v>2926</v>
      </c>
      <c r="B1688" s="1" t="s">
        <v>1135</v>
      </c>
      <c r="C1688" s="1" t="s">
        <v>2643</v>
      </c>
      <c r="D1688" s="1" t="n">
        <v>1</v>
      </c>
      <c r="E1688" s="1" t="n">
        <v>1</v>
      </c>
      <c r="F1688" s="1" t="n">
        <v>1</v>
      </c>
      <c r="G1688" s="1" t="n">
        <v>1</v>
      </c>
      <c r="H1688" s="1"/>
      <c r="I1688" s="1"/>
      <c r="J1688" s="1"/>
      <c r="K1688" s="1" t="n">
        <v>0</v>
      </c>
      <c r="L1688" s="1"/>
      <c r="M1688" s="1" t="n">
        <v>0</v>
      </c>
      <c r="N1688" s="1"/>
      <c r="O1688" s="1"/>
      <c r="P1688" s="1"/>
      <c r="Q1688" s="1"/>
      <c r="R1688" s="1" t="n">
        <v>0</v>
      </c>
      <c r="S1688" s="1" t="n">
        <v>1</v>
      </c>
      <c r="T1688" s="1" t="n">
        <v>-1</v>
      </c>
    </row>
    <row r="1689" customFormat="false" ht="11.25" hidden="false" customHeight="false" outlineLevel="0" collapsed="false">
      <c r="A1689" s="1" t="s">
        <v>2578</v>
      </c>
      <c r="B1689" s="2" t="s">
        <v>1136</v>
      </c>
      <c r="D1689" s="2" t="n">
        <v>69</v>
      </c>
      <c r="E1689" s="2" t="n">
        <v>120</v>
      </c>
      <c r="F1689" s="2" t="n">
        <v>26</v>
      </c>
      <c r="G1689" s="2" t="n">
        <v>39</v>
      </c>
      <c r="H1689" s="2" t="n">
        <v>7</v>
      </c>
      <c r="I1689" s="2" t="n">
        <v>4</v>
      </c>
      <c r="J1689" s="2" t="n">
        <v>5</v>
      </c>
      <c r="K1689" s="2" t="n">
        <v>9</v>
      </c>
      <c r="L1689" s="2" t="n">
        <v>1</v>
      </c>
      <c r="M1689" s="2" t="n">
        <v>7</v>
      </c>
      <c r="N1689" s="2" t="n">
        <v>0</v>
      </c>
      <c r="O1689" s="2" t="n">
        <v>0</v>
      </c>
      <c r="P1689" s="2" t="n">
        <v>0</v>
      </c>
      <c r="Q1689" s="2" t="n">
        <v>126</v>
      </c>
      <c r="R1689" s="3" t="n">
        <v>40.5</v>
      </c>
      <c r="S1689" s="3" t="n">
        <v>32.75</v>
      </c>
      <c r="T1689" s="3" t="n">
        <v>7.75</v>
      </c>
    </row>
    <row r="1690" s="13" customFormat="true" ht="11.25" hidden="false" customHeight="false" outlineLevel="0" collapsed="false">
      <c r="A1690" s="1" t="s">
        <v>2578</v>
      </c>
      <c r="B1690" s="2" t="s">
        <v>1137</v>
      </c>
      <c r="C1690" s="2"/>
      <c r="D1690" s="2" t="n">
        <v>1</v>
      </c>
      <c r="E1690" s="2" t="n">
        <v>3</v>
      </c>
      <c r="F1690" s="2" t="n">
        <v>1</v>
      </c>
      <c r="G1690" s="2" t="n">
        <v>1</v>
      </c>
      <c r="H1690" s="2"/>
      <c r="I1690" s="2"/>
      <c r="J1690" s="2"/>
      <c r="K1690" s="2"/>
      <c r="L1690" s="2"/>
      <c r="M1690" s="2"/>
      <c r="N1690" s="2"/>
      <c r="O1690" s="2"/>
      <c r="P1690" s="2"/>
      <c r="Q1690" s="2"/>
      <c r="R1690" s="3" t="n">
        <v>0</v>
      </c>
      <c r="S1690" s="3" t="n">
        <v>1</v>
      </c>
      <c r="T1690" s="3" t="n">
        <v>-1</v>
      </c>
    </row>
    <row r="1691" s="14" customFormat="true" ht="11.25" hidden="false" customHeight="false" outlineLevel="0" collapsed="false">
      <c r="A1691" s="1" t="s">
        <v>2578</v>
      </c>
      <c r="B1691" s="2" t="s">
        <v>1138</v>
      </c>
      <c r="C1691" s="2"/>
      <c r="D1691" s="2" t="n">
        <v>77</v>
      </c>
      <c r="E1691" s="2" t="n">
        <v>174</v>
      </c>
      <c r="F1691" s="2" t="n">
        <v>31</v>
      </c>
      <c r="G1691" s="2" t="n">
        <v>50</v>
      </c>
      <c r="H1691" s="2" t="n">
        <v>7</v>
      </c>
      <c r="I1691" s="2" t="n">
        <v>5</v>
      </c>
      <c r="J1691" s="2" t="n">
        <v>11</v>
      </c>
      <c r="K1691" s="2" t="n">
        <v>58</v>
      </c>
      <c r="L1691" s="2" t="n">
        <v>9</v>
      </c>
      <c r="M1691" s="2" t="n">
        <v>54</v>
      </c>
      <c r="N1691" s="2" t="n">
        <v>4</v>
      </c>
      <c r="O1691" s="2" t="n">
        <v>0</v>
      </c>
      <c r="P1691" s="2" t="n">
        <v>7</v>
      </c>
      <c r="Q1691" s="2" t="n">
        <v>6</v>
      </c>
      <c r="R1691" s="3" t="n">
        <v>64.25</v>
      </c>
      <c r="S1691" s="3" t="n">
        <v>52.5</v>
      </c>
      <c r="T1691" s="3" t="n">
        <v>31.25</v>
      </c>
    </row>
    <row r="1692" s="12" customFormat="true" ht="11.25" hidden="false" customHeight="false" outlineLevel="0" collapsed="false">
      <c r="A1692" s="1" t="s">
        <v>2578</v>
      </c>
      <c r="B1692" s="2" t="s">
        <v>1139</v>
      </c>
      <c r="C1692" s="2"/>
      <c r="D1692" s="2" t="n">
        <v>1</v>
      </c>
      <c r="E1692" s="2" t="n">
        <v>2</v>
      </c>
      <c r="F1692" s="2" t="n">
        <v>0</v>
      </c>
      <c r="G1692" s="2" t="n">
        <v>0</v>
      </c>
      <c r="H1692" s="2"/>
      <c r="I1692" s="2"/>
      <c r="J1692" s="2"/>
      <c r="K1692" s="2" t="n">
        <v>0</v>
      </c>
      <c r="L1692" s="2" t="n">
        <v>0</v>
      </c>
      <c r="M1692" s="2"/>
      <c r="N1692" s="2"/>
      <c r="O1692" s="2"/>
      <c r="P1692" s="2"/>
      <c r="Q1692" s="2"/>
      <c r="R1692" s="3" t="n">
        <v>0</v>
      </c>
      <c r="S1692" s="3" t="n">
        <v>0</v>
      </c>
      <c r="T1692" s="3" t="n">
        <v>0</v>
      </c>
    </row>
    <row r="1693" s="1" customFormat="true" ht="11.25" hidden="false" customHeight="false" outlineLevel="0" collapsed="false">
      <c r="A1693" s="1" t="s">
        <v>2578</v>
      </c>
      <c r="B1693" s="2" t="s">
        <v>1140</v>
      </c>
      <c r="C1693" s="2"/>
      <c r="D1693" s="2" t="n">
        <v>41</v>
      </c>
      <c r="E1693" s="2" t="n">
        <v>86</v>
      </c>
      <c r="F1693" s="2" t="n">
        <v>2</v>
      </c>
      <c r="G1693" s="2" t="n">
        <v>6</v>
      </c>
      <c r="H1693" s="2" t="n">
        <v>5</v>
      </c>
      <c r="I1693" s="2" t="n">
        <v>0</v>
      </c>
      <c r="J1693" s="2" t="n">
        <v>0</v>
      </c>
      <c r="K1693" s="2" t="n">
        <v>24</v>
      </c>
      <c r="L1693" s="2" t="n">
        <v>14</v>
      </c>
      <c r="M1693" s="2" t="n">
        <v>17</v>
      </c>
      <c r="N1693" s="2" t="n">
        <v>10</v>
      </c>
      <c r="O1693" s="2" t="n">
        <v>0</v>
      </c>
      <c r="P1693" s="2" t="n">
        <v>0</v>
      </c>
      <c r="Q1693" s="2" t="n">
        <v>2</v>
      </c>
      <c r="R1693" s="3" t="n">
        <v>42</v>
      </c>
      <c r="S1693" s="3" t="n">
        <v>8</v>
      </c>
      <c r="T1693" s="3" t="n">
        <v>42</v>
      </c>
    </row>
    <row r="1694" s="14" customFormat="true" ht="11.25" hidden="false" customHeight="false" outlineLevel="0" collapsed="false">
      <c r="A1694" s="1" t="s">
        <v>2927</v>
      </c>
      <c r="B1694" s="1" t="s">
        <v>1140</v>
      </c>
      <c r="C1694" s="1" t="s">
        <v>2659</v>
      </c>
      <c r="D1694" s="1" t="n">
        <v>1</v>
      </c>
      <c r="E1694" s="1" t="n">
        <v>4</v>
      </c>
      <c r="F1694" s="1" t="n">
        <v>0</v>
      </c>
      <c r="G1694" s="1" t="n">
        <v>0</v>
      </c>
      <c r="H1694" s="1"/>
      <c r="I1694" s="1"/>
      <c r="J1694" s="1"/>
      <c r="K1694" s="1"/>
      <c r="L1694" s="1"/>
      <c r="M1694" s="1" t="n">
        <v>0</v>
      </c>
      <c r="N1694" s="1"/>
      <c r="O1694" s="1"/>
      <c r="P1694" s="1"/>
      <c r="Q1694" s="1"/>
      <c r="R1694" s="1" t="n">
        <v>0</v>
      </c>
      <c r="S1694" s="1" t="n">
        <v>0</v>
      </c>
      <c r="T1694" s="1" t="n">
        <v>0</v>
      </c>
    </row>
    <row r="1695" customFormat="false" ht="11.25" hidden="false" customHeight="false" outlineLevel="0" collapsed="false">
      <c r="A1695" s="1" t="s">
        <v>2578</v>
      </c>
      <c r="B1695" s="2" t="s">
        <v>1141</v>
      </c>
      <c r="D1695" s="2" t="n">
        <v>50</v>
      </c>
      <c r="E1695" s="2" t="n">
        <v>143</v>
      </c>
      <c r="F1695" s="2" t="n">
        <v>8</v>
      </c>
      <c r="G1695" s="2" t="n">
        <v>13</v>
      </c>
      <c r="H1695" s="2" t="n">
        <v>1</v>
      </c>
      <c r="I1695" s="2" t="n">
        <v>2</v>
      </c>
      <c r="J1695" s="2" t="n">
        <v>2</v>
      </c>
      <c r="K1695" s="2" t="n">
        <v>15</v>
      </c>
      <c r="L1695" s="2" t="n">
        <v>5</v>
      </c>
      <c r="M1695" s="2" t="n">
        <v>10</v>
      </c>
      <c r="N1695" s="2" t="n">
        <v>0</v>
      </c>
      <c r="O1695" s="2" t="n">
        <v>0</v>
      </c>
      <c r="P1695" s="2" t="n">
        <v>0</v>
      </c>
      <c r="Q1695" s="2" t="n">
        <v>9</v>
      </c>
      <c r="R1695" s="3" t="n">
        <v>22.25</v>
      </c>
      <c r="S1695" s="3" t="n">
        <v>10.5</v>
      </c>
      <c r="T1695" s="3" t="n">
        <v>11.75</v>
      </c>
    </row>
    <row r="1696" customFormat="false" ht="11.25" hidden="false" customHeight="false" outlineLevel="0" collapsed="false">
      <c r="A1696" s="1" t="s">
        <v>2578</v>
      </c>
      <c r="B1696" s="2" t="s">
        <v>1142</v>
      </c>
      <c r="D1696" s="2" t="n">
        <v>5</v>
      </c>
      <c r="E1696" s="2" t="n">
        <v>8</v>
      </c>
      <c r="F1696" s="2" t="n">
        <v>3</v>
      </c>
      <c r="G1696" s="2" t="n">
        <v>4</v>
      </c>
      <c r="H1696" s="2" t="n">
        <v>0</v>
      </c>
      <c r="I1696" s="2" t="n">
        <v>1</v>
      </c>
      <c r="J1696" s="2" t="n">
        <v>1</v>
      </c>
      <c r="K1696" s="2" t="n">
        <v>3</v>
      </c>
      <c r="L1696" s="2" t="n">
        <v>2</v>
      </c>
      <c r="M1696" s="2" t="n">
        <v>2</v>
      </c>
      <c r="N1696" s="2" t="n">
        <v>1</v>
      </c>
      <c r="O1696" s="2" t="n">
        <v>0</v>
      </c>
      <c r="P1696" s="2" t="n">
        <v>0</v>
      </c>
      <c r="Q1696" s="2" t="n">
        <v>0</v>
      </c>
      <c r="R1696" s="3" t="n">
        <v>6.25</v>
      </c>
      <c r="S1696" s="3" t="n">
        <v>3.5</v>
      </c>
      <c r="T1696" s="3" t="n">
        <v>2.75</v>
      </c>
    </row>
    <row r="1697" s="12" customFormat="true" ht="11.25" hidden="false" customHeight="false" outlineLevel="0" collapsed="false">
      <c r="A1697" s="1" t="s">
        <v>2928</v>
      </c>
      <c r="B1697" s="1" t="s">
        <v>1143</v>
      </c>
      <c r="C1697" s="1" t="s">
        <v>2592</v>
      </c>
      <c r="D1697" s="1" t="n">
        <v>4</v>
      </c>
      <c r="E1697" s="1" t="n">
        <v>11</v>
      </c>
      <c r="F1697" s="1" t="n">
        <v>1</v>
      </c>
      <c r="G1697" s="1" t="n">
        <v>2</v>
      </c>
      <c r="H1697" s="1" t="n">
        <v>1</v>
      </c>
      <c r="I1697" s="1" t="n">
        <v>0</v>
      </c>
      <c r="J1697" s="1" t="n">
        <v>1</v>
      </c>
      <c r="K1697" s="1" t="n">
        <v>0</v>
      </c>
      <c r="L1697" s="1" t="n">
        <v>0</v>
      </c>
      <c r="M1697" s="1" t="n">
        <v>0</v>
      </c>
      <c r="N1697" s="1" t="n">
        <v>0</v>
      </c>
      <c r="O1697" s="1" t="n">
        <v>0</v>
      </c>
      <c r="P1697" s="1" t="n">
        <v>0</v>
      </c>
      <c r="Q1697" s="1" t="n">
        <v>0</v>
      </c>
      <c r="R1697" s="1" t="n">
        <v>0</v>
      </c>
      <c r="S1697" s="1" t="n">
        <v>3.5</v>
      </c>
      <c r="T1697" s="1" t="n">
        <v>-3.5</v>
      </c>
    </row>
    <row r="1698" s="12" customFormat="true" ht="11.25" hidden="false" customHeight="false" outlineLevel="0" collapsed="false">
      <c r="A1698" s="1" t="s">
        <v>2578</v>
      </c>
      <c r="B1698" s="2" t="s">
        <v>1144</v>
      </c>
      <c r="C1698" s="2"/>
      <c r="D1698" s="2" t="n">
        <v>1</v>
      </c>
      <c r="E1698" s="2" t="n">
        <v>2</v>
      </c>
      <c r="F1698" s="2" t="n">
        <v>0</v>
      </c>
      <c r="G1698" s="2" t="n">
        <v>0</v>
      </c>
      <c r="H1698" s="2"/>
      <c r="I1698" s="2"/>
      <c r="J1698" s="2"/>
      <c r="K1698" s="2"/>
      <c r="L1698" s="2"/>
      <c r="M1698" s="2"/>
      <c r="N1698" s="2"/>
      <c r="O1698" s="2" t="n">
        <v>0</v>
      </c>
      <c r="P1698" s="2"/>
      <c r="Q1698" s="2"/>
      <c r="R1698" s="3" t="n">
        <v>0</v>
      </c>
      <c r="S1698" s="3" t="n">
        <v>0</v>
      </c>
      <c r="T1698" s="3" t="n">
        <v>0</v>
      </c>
    </row>
    <row r="1699" customFormat="false" ht="11.25" hidden="false" customHeight="false" outlineLevel="0" collapsed="false">
      <c r="A1699" s="1" t="s">
        <v>2578</v>
      </c>
      <c r="B1699" s="2" t="s">
        <v>1145</v>
      </c>
      <c r="D1699" s="2" t="n">
        <v>4</v>
      </c>
      <c r="E1699" s="2" t="n">
        <v>14</v>
      </c>
      <c r="F1699" s="2" t="n">
        <v>0</v>
      </c>
      <c r="G1699" s="2" t="n">
        <v>0</v>
      </c>
      <c r="K1699" s="2" t="n">
        <v>0</v>
      </c>
      <c r="L1699" s="2" t="n">
        <v>0</v>
      </c>
      <c r="R1699" s="3" t="n">
        <v>0</v>
      </c>
      <c r="S1699" s="3" t="n">
        <v>0</v>
      </c>
      <c r="T1699" s="3" t="n">
        <v>0</v>
      </c>
    </row>
    <row r="1700" customFormat="false" ht="11.25" hidden="false" customHeight="false" outlineLevel="0" collapsed="false">
      <c r="A1700" s="1" t="s">
        <v>2578</v>
      </c>
      <c r="B1700" s="2" t="s">
        <v>1146</v>
      </c>
      <c r="D1700" s="2" t="n">
        <v>78</v>
      </c>
      <c r="E1700" s="2" t="n">
        <v>187</v>
      </c>
      <c r="F1700" s="2" t="n">
        <v>32</v>
      </c>
      <c r="G1700" s="2" t="n">
        <v>59</v>
      </c>
      <c r="H1700" s="2" t="n">
        <v>21</v>
      </c>
      <c r="I1700" s="2" t="n">
        <v>5</v>
      </c>
      <c r="J1700" s="2" t="n">
        <v>8</v>
      </c>
      <c r="K1700" s="2" t="n">
        <v>13</v>
      </c>
      <c r="L1700" s="2" t="n">
        <v>3</v>
      </c>
      <c r="M1700" s="2" t="n">
        <v>9</v>
      </c>
      <c r="N1700" s="2" t="n">
        <v>11</v>
      </c>
      <c r="O1700" s="2" t="n">
        <v>0</v>
      </c>
      <c r="P1700" s="2" t="n">
        <v>0</v>
      </c>
      <c r="Q1700" s="2" t="n">
        <v>5</v>
      </c>
      <c r="R1700" s="3" t="n">
        <v>20</v>
      </c>
      <c r="S1700" s="3" t="n">
        <v>50</v>
      </c>
      <c r="T1700" s="3" t="n">
        <v>-29.5</v>
      </c>
    </row>
    <row r="1701" customFormat="false" ht="11.25" hidden="false" customHeight="false" outlineLevel="0" collapsed="false">
      <c r="A1701" s="1" t="s">
        <v>2578</v>
      </c>
      <c r="B1701" s="15" t="s">
        <v>1146</v>
      </c>
      <c r="C1701" s="15"/>
      <c r="D1701" s="15" t="n">
        <v>3</v>
      </c>
      <c r="E1701" s="15" t="n">
        <v>13</v>
      </c>
      <c r="F1701" s="15" t="n">
        <v>0</v>
      </c>
      <c r="G1701" s="15" t="n">
        <v>2</v>
      </c>
      <c r="H1701" s="15" t="n">
        <v>2</v>
      </c>
      <c r="I1701" s="13"/>
      <c r="J1701" s="13"/>
      <c r="K1701" s="15" t="n">
        <v>2</v>
      </c>
      <c r="L1701" s="15" t="n">
        <v>0</v>
      </c>
      <c r="M1701" s="15" t="n">
        <v>2</v>
      </c>
      <c r="N1701" s="15" t="n">
        <v>3</v>
      </c>
      <c r="O1701" s="13"/>
      <c r="P1701" s="13" t="n">
        <v>0</v>
      </c>
      <c r="Q1701" s="13"/>
      <c r="R1701" s="13" t="n">
        <v>2.75</v>
      </c>
      <c r="S1701" s="13" t="n">
        <v>2</v>
      </c>
      <c r="T1701" s="13" t="n">
        <v>0.75</v>
      </c>
    </row>
    <row r="1702" s="13" customFormat="true" ht="11.25" hidden="false" customHeight="false" outlineLevel="0" collapsed="false">
      <c r="A1702" s="1" t="s">
        <v>2578</v>
      </c>
      <c r="B1702" s="14" t="s">
        <v>1146</v>
      </c>
      <c r="C1702" s="14"/>
      <c r="D1702" s="14" t="n">
        <v>9</v>
      </c>
      <c r="E1702" s="14" t="n">
        <v>23</v>
      </c>
      <c r="F1702" s="14" t="n">
        <v>2</v>
      </c>
      <c r="G1702" s="14" t="n">
        <v>6</v>
      </c>
      <c r="H1702" s="14" t="n">
        <v>3</v>
      </c>
      <c r="I1702" s="14" t="n">
        <v>1</v>
      </c>
      <c r="J1702" s="14" t="n">
        <v>0</v>
      </c>
      <c r="K1702" s="14" t="n">
        <v>3</v>
      </c>
      <c r="L1702" s="14" t="n">
        <v>0</v>
      </c>
      <c r="M1702" s="14" t="n">
        <v>3</v>
      </c>
      <c r="N1702" s="14" t="n">
        <v>0</v>
      </c>
      <c r="O1702" s="14" t="n">
        <v>0</v>
      </c>
      <c r="P1702" s="14" t="n">
        <v>0</v>
      </c>
      <c r="Q1702" s="14" t="n">
        <v>0</v>
      </c>
      <c r="R1702" s="14" t="n">
        <v>3</v>
      </c>
      <c r="S1702" s="14" t="n">
        <v>5.5</v>
      </c>
      <c r="T1702" s="14" t="n">
        <v>-2.5</v>
      </c>
    </row>
    <row r="1703" s="12" customFormat="true" ht="11.25" hidden="false" customHeight="false" outlineLevel="0" collapsed="false">
      <c r="A1703" s="1" t="s">
        <v>2578</v>
      </c>
      <c r="B1703" s="12" t="s">
        <v>1146</v>
      </c>
      <c r="D1703" s="12" t="n">
        <v>14</v>
      </c>
      <c r="E1703" s="12" t="n">
        <v>34</v>
      </c>
      <c r="F1703" s="12" t="n">
        <v>7</v>
      </c>
      <c r="G1703" s="12" t="n">
        <v>9</v>
      </c>
      <c r="H1703" s="12" t="n">
        <v>1</v>
      </c>
      <c r="I1703" s="12" t="n">
        <v>1</v>
      </c>
      <c r="J1703" s="12" t="n">
        <v>0</v>
      </c>
      <c r="K1703" s="12" t="n">
        <v>6</v>
      </c>
      <c r="L1703" s="12" t="n">
        <v>1</v>
      </c>
      <c r="M1703" s="12" t="n">
        <v>5</v>
      </c>
      <c r="N1703" s="12" t="n">
        <v>4</v>
      </c>
      <c r="P1703" s="12" t="n">
        <v>0</v>
      </c>
      <c r="Q1703" s="12" t="n">
        <v>0</v>
      </c>
      <c r="R1703" s="12" t="n">
        <v>8</v>
      </c>
      <c r="S1703" s="12" t="n">
        <v>8.5</v>
      </c>
      <c r="T1703" s="12" t="n">
        <v>-0.5</v>
      </c>
    </row>
    <row r="1704" s="1" customFormat="true" ht="11.25" hidden="false" customHeight="false" outlineLevel="0" collapsed="false">
      <c r="A1704" s="1" t="s">
        <v>2578</v>
      </c>
      <c r="B1704" s="1" t="s">
        <v>1146</v>
      </c>
      <c r="D1704" s="1" t="n">
        <v>4</v>
      </c>
      <c r="E1704" s="1" t="n">
        <v>13</v>
      </c>
      <c r="F1704" s="1" t="n">
        <v>2</v>
      </c>
      <c r="G1704" s="1" t="n">
        <v>3</v>
      </c>
      <c r="H1704" s="1" t="n">
        <v>1</v>
      </c>
      <c r="I1704" s="1" t="n">
        <v>0</v>
      </c>
      <c r="J1704" s="1" t="n">
        <v>0</v>
      </c>
      <c r="K1704" s="1" t="n">
        <v>1</v>
      </c>
      <c r="L1704" s="1" t="n">
        <v>1</v>
      </c>
      <c r="M1704" s="1" t="n">
        <v>0</v>
      </c>
      <c r="N1704" s="1" t="n">
        <v>2</v>
      </c>
      <c r="O1704" s="1" t="n">
        <v>0</v>
      </c>
      <c r="P1704" s="1" t="n">
        <v>0</v>
      </c>
      <c r="Q1704" s="1" t="n">
        <v>4</v>
      </c>
      <c r="R1704" s="1" t="n">
        <v>3.1</v>
      </c>
      <c r="S1704" s="1" t="n">
        <v>3</v>
      </c>
      <c r="T1704" s="1" t="n">
        <v>0.1</v>
      </c>
    </row>
    <row r="1705" customFormat="false" ht="11.25" hidden="false" customHeight="false" outlineLevel="0" collapsed="false">
      <c r="A1705" s="1" t="s">
        <v>2578</v>
      </c>
      <c r="B1705" s="2" t="s">
        <v>1147</v>
      </c>
      <c r="D1705" s="2" t="n">
        <v>1</v>
      </c>
      <c r="E1705" s="2" t="n">
        <v>1</v>
      </c>
      <c r="F1705" s="2" t="n">
        <v>0</v>
      </c>
      <c r="G1705" s="2" t="n">
        <v>1</v>
      </c>
      <c r="H1705" s="2" t="n">
        <v>1</v>
      </c>
      <c r="I1705" s="2" t="n">
        <v>0</v>
      </c>
      <c r="J1705" s="2" t="n">
        <v>1</v>
      </c>
      <c r="K1705" s="2" t="n">
        <v>0</v>
      </c>
      <c r="L1705" s="2" t="n">
        <v>0</v>
      </c>
      <c r="M1705" s="2" t="n">
        <v>0</v>
      </c>
      <c r="N1705" s="2" t="n">
        <v>0</v>
      </c>
      <c r="O1705" s="2" t="n">
        <v>0</v>
      </c>
      <c r="P1705" s="2" t="n">
        <v>0</v>
      </c>
      <c r="Q1705" s="2" t="n">
        <v>0</v>
      </c>
      <c r="R1705" s="3" t="n">
        <v>0</v>
      </c>
      <c r="S1705" s="3" t="n">
        <v>0.75</v>
      </c>
      <c r="T1705" s="3" t="n">
        <v>-0.75</v>
      </c>
    </row>
    <row r="1706" customFormat="false" ht="11.25" hidden="false" customHeight="false" outlineLevel="0" collapsed="false">
      <c r="A1706" s="1" t="s">
        <v>2578</v>
      </c>
      <c r="B1706" s="14" t="s">
        <v>1148</v>
      </c>
      <c r="C1706" s="14"/>
      <c r="D1706" s="14" t="n">
        <v>1</v>
      </c>
      <c r="E1706" s="14" t="n">
        <v>4</v>
      </c>
      <c r="F1706" s="14" t="n">
        <v>2</v>
      </c>
      <c r="G1706" s="14" t="n">
        <v>2</v>
      </c>
      <c r="H1706" s="14"/>
      <c r="I1706" s="14"/>
      <c r="J1706" s="14"/>
      <c r="K1706" s="14" t="n">
        <v>1</v>
      </c>
      <c r="L1706" s="14" t="n">
        <v>1</v>
      </c>
      <c r="M1706" s="14" t="n">
        <v>0</v>
      </c>
      <c r="N1706" s="14"/>
      <c r="O1706" s="14"/>
      <c r="P1706" s="14"/>
      <c r="Q1706" s="14"/>
      <c r="R1706" s="14" t="n">
        <v>2</v>
      </c>
      <c r="S1706" s="14" t="n">
        <v>2</v>
      </c>
      <c r="T1706" s="14" t="n">
        <v>0</v>
      </c>
    </row>
    <row r="1707" s="1" customFormat="true" ht="11.25" hidden="false" customHeight="false" outlineLevel="0" collapsed="false">
      <c r="A1707" s="1" t="s">
        <v>2578</v>
      </c>
      <c r="B1707" s="12" t="s">
        <v>1148</v>
      </c>
      <c r="C1707" s="12"/>
      <c r="D1707" s="12" t="n">
        <v>1</v>
      </c>
      <c r="E1707" s="12" t="n">
        <v>1</v>
      </c>
      <c r="F1707" s="12" t="n">
        <v>1</v>
      </c>
      <c r="G1707" s="12" t="n">
        <v>1</v>
      </c>
      <c r="H1707" s="12"/>
      <c r="I1707" s="12"/>
      <c r="J1707" s="12"/>
      <c r="K1707" s="12" t="n">
        <v>0</v>
      </c>
      <c r="L1707" s="12"/>
      <c r="M1707" s="12" t="n">
        <v>0</v>
      </c>
      <c r="N1707" s="12"/>
      <c r="O1707" s="12"/>
      <c r="P1707" s="12" t="n">
        <v>0</v>
      </c>
      <c r="Q1707" s="12"/>
      <c r="R1707" s="12" t="n">
        <v>0</v>
      </c>
      <c r="S1707" s="12" t="n">
        <v>1</v>
      </c>
      <c r="T1707" s="12" t="n">
        <v>-1</v>
      </c>
    </row>
    <row r="1708" s="12" customFormat="true" ht="11.25" hidden="false" customHeight="false" outlineLevel="0" collapsed="false">
      <c r="A1708" s="1" t="s">
        <v>2929</v>
      </c>
      <c r="B1708" s="1" t="s">
        <v>1148</v>
      </c>
      <c r="C1708" s="1" t="s">
        <v>2657</v>
      </c>
      <c r="D1708" s="1" t="n">
        <v>2</v>
      </c>
      <c r="E1708" s="1" t="n">
        <v>15</v>
      </c>
      <c r="F1708" s="1" t="n">
        <v>1</v>
      </c>
      <c r="G1708" s="1" t="n">
        <v>2</v>
      </c>
      <c r="H1708" s="1" t="n">
        <v>1</v>
      </c>
      <c r="I1708" s="1" t="n">
        <v>0</v>
      </c>
      <c r="J1708" s="1" t="n">
        <v>0</v>
      </c>
      <c r="K1708" s="1" t="n">
        <v>1</v>
      </c>
      <c r="L1708" s="1" t="n">
        <v>0</v>
      </c>
      <c r="M1708" s="1" t="n">
        <v>1</v>
      </c>
      <c r="N1708" s="1" t="n">
        <v>0</v>
      </c>
      <c r="O1708" s="1" t="n">
        <v>0</v>
      </c>
      <c r="P1708" s="1" t="n">
        <v>0</v>
      </c>
      <c r="Q1708" s="1" t="n">
        <v>0</v>
      </c>
      <c r="R1708" s="1" t="n">
        <v>1</v>
      </c>
      <c r="S1708" s="1" t="n">
        <v>1</v>
      </c>
      <c r="T1708" s="1" t="n">
        <v>0</v>
      </c>
    </row>
    <row r="1709" customFormat="false" ht="11.25" hidden="false" customHeight="false" outlineLevel="0" collapsed="false">
      <c r="A1709" s="1" t="s">
        <v>2578</v>
      </c>
      <c r="B1709" s="2" t="s">
        <v>1149</v>
      </c>
      <c r="D1709" s="2" t="n">
        <v>7</v>
      </c>
      <c r="E1709" s="2" t="n">
        <v>13</v>
      </c>
      <c r="F1709" s="2" t="n">
        <v>1</v>
      </c>
      <c r="G1709" s="2" t="n">
        <v>4</v>
      </c>
      <c r="H1709" s="2" t="n">
        <v>2</v>
      </c>
      <c r="I1709" s="2" t="n">
        <v>1</v>
      </c>
      <c r="J1709" s="2" t="n">
        <v>2</v>
      </c>
      <c r="K1709" s="2" t="n">
        <v>0</v>
      </c>
      <c r="L1709" s="2" t="n">
        <v>0</v>
      </c>
      <c r="M1709" s="2" t="n">
        <v>0</v>
      </c>
      <c r="N1709" s="2" t="n">
        <v>0</v>
      </c>
      <c r="O1709" s="2" t="n">
        <v>0</v>
      </c>
      <c r="P1709" s="2" t="n">
        <v>0</v>
      </c>
      <c r="Q1709" s="2" t="n">
        <v>0</v>
      </c>
      <c r="R1709" s="3" t="n">
        <v>0</v>
      </c>
      <c r="S1709" s="3" t="n">
        <v>2.75</v>
      </c>
      <c r="T1709" s="3" t="n">
        <v>-2.75</v>
      </c>
    </row>
    <row r="1710" customFormat="false" ht="11.25" hidden="false" customHeight="false" outlineLevel="0" collapsed="false">
      <c r="A1710" s="1" t="s">
        <v>2578</v>
      </c>
      <c r="B1710" s="2" t="s">
        <v>1150</v>
      </c>
      <c r="D1710" s="2" t="n">
        <v>3</v>
      </c>
      <c r="E1710" s="2" t="n">
        <v>9</v>
      </c>
      <c r="F1710" s="2" t="n">
        <v>1</v>
      </c>
      <c r="G1710" s="2" t="n">
        <v>2</v>
      </c>
      <c r="H1710" s="2" t="n">
        <v>1</v>
      </c>
      <c r="I1710" s="2" t="n">
        <v>0</v>
      </c>
      <c r="J1710" s="2" t="n">
        <v>1</v>
      </c>
      <c r="K1710" s="2" t="n">
        <v>2</v>
      </c>
      <c r="L1710" s="2" t="n">
        <v>0</v>
      </c>
      <c r="M1710" s="2" t="n">
        <v>2</v>
      </c>
      <c r="N1710" s="2" t="n">
        <v>0</v>
      </c>
      <c r="O1710" s="2" t="n">
        <v>0</v>
      </c>
      <c r="P1710" s="2" t="n">
        <v>0</v>
      </c>
      <c r="Q1710" s="2" t="n">
        <v>5</v>
      </c>
      <c r="R1710" s="3" t="n">
        <v>3.25</v>
      </c>
      <c r="S1710" s="3" t="n">
        <v>1.75</v>
      </c>
      <c r="T1710" s="3" t="n">
        <v>1.5</v>
      </c>
    </row>
    <row r="1711" customFormat="false" ht="11.25" hidden="false" customHeight="false" outlineLevel="0" collapsed="false">
      <c r="A1711" s="1" t="s">
        <v>2578</v>
      </c>
      <c r="B1711" s="2" t="s">
        <v>1151</v>
      </c>
      <c r="D1711" s="2" t="n">
        <v>2</v>
      </c>
      <c r="E1711" s="2" t="n">
        <v>4</v>
      </c>
      <c r="F1711" s="2" t="n">
        <v>1</v>
      </c>
      <c r="G1711" s="2" t="n">
        <v>1</v>
      </c>
      <c r="H1711" s="2" t="n">
        <v>0</v>
      </c>
      <c r="I1711" s="2" t="n">
        <v>1</v>
      </c>
      <c r="J1711" s="2" t="n">
        <v>0</v>
      </c>
      <c r="K1711" s="2" t="n">
        <v>0</v>
      </c>
      <c r="L1711" s="2" t="n">
        <v>0</v>
      </c>
      <c r="M1711" s="2" t="n">
        <v>0</v>
      </c>
      <c r="N1711" s="2" t="n">
        <v>0</v>
      </c>
      <c r="O1711" s="2" t="n">
        <v>0</v>
      </c>
      <c r="P1711" s="2" t="n">
        <v>0</v>
      </c>
      <c r="Q1711" s="2" t="n">
        <v>1</v>
      </c>
      <c r="R1711" s="3" t="n">
        <v>0.25</v>
      </c>
      <c r="S1711" s="3" t="n">
        <v>1</v>
      </c>
      <c r="T1711" s="3" t="n">
        <v>-0.75</v>
      </c>
    </row>
    <row r="1712" s="13" customFormat="true" ht="11.25" hidden="false" customHeight="false" outlineLevel="0" collapsed="false">
      <c r="A1712" s="1" t="s">
        <v>2930</v>
      </c>
      <c r="B1712" s="1" t="s">
        <v>1151</v>
      </c>
      <c r="C1712" s="1" t="s">
        <v>2584</v>
      </c>
      <c r="D1712" s="1" t="n">
        <v>17</v>
      </c>
      <c r="E1712" s="1" t="n">
        <v>34</v>
      </c>
      <c r="F1712" s="1" t="n">
        <v>5</v>
      </c>
      <c r="G1712" s="1" t="n">
        <v>12</v>
      </c>
      <c r="H1712" s="1" t="n">
        <v>7</v>
      </c>
      <c r="I1712" s="1" t="n">
        <v>0</v>
      </c>
      <c r="J1712" s="1" t="n">
        <v>5</v>
      </c>
      <c r="K1712" s="1" t="n">
        <v>1</v>
      </c>
      <c r="L1712" s="1" t="n">
        <v>0</v>
      </c>
      <c r="M1712" s="1" t="n">
        <v>1</v>
      </c>
      <c r="N1712" s="1" t="n">
        <v>2</v>
      </c>
      <c r="O1712" s="1" t="n">
        <v>2</v>
      </c>
      <c r="P1712" s="1" t="n">
        <v>0</v>
      </c>
      <c r="Q1712" s="1" t="n">
        <v>12</v>
      </c>
      <c r="R1712" s="1" t="n">
        <v>13</v>
      </c>
      <c r="S1712" s="1" t="n">
        <v>19.5</v>
      </c>
      <c r="T1712" s="1" t="n">
        <v>-6.5</v>
      </c>
    </row>
    <row r="1713" customFormat="false" ht="11.25" hidden="false" customHeight="false" outlineLevel="0" collapsed="false">
      <c r="A1713" s="1" t="s">
        <v>2578</v>
      </c>
      <c r="B1713" s="2" t="s">
        <v>1152</v>
      </c>
      <c r="D1713" s="2" t="n">
        <v>72</v>
      </c>
      <c r="E1713" s="2" t="n">
        <v>151</v>
      </c>
      <c r="F1713" s="2" t="n">
        <v>22</v>
      </c>
      <c r="G1713" s="2" t="n">
        <v>42</v>
      </c>
      <c r="H1713" s="2" t="n">
        <v>12</v>
      </c>
      <c r="I1713" s="2" t="n">
        <v>6</v>
      </c>
      <c r="J1713" s="2" t="n">
        <v>6</v>
      </c>
      <c r="K1713" s="2" t="n">
        <v>7</v>
      </c>
      <c r="L1713" s="2" t="n">
        <v>0</v>
      </c>
      <c r="M1713" s="2" t="n">
        <v>4</v>
      </c>
      <c r="N1713" s="2" t="n">
        <v>4</v>
      </c>
      <c r="O1713" s="2" t="n">
        <v>2</v>
      </c>
      <c r="P1713" s="2" t="n">
        <v>4</v>
      </c>
      <c r="Q1713" s="2" t="n">
        <v>147</v>
      </c>
      <c r="R1713" s="3" t="n">
        <v>68.1525511111111</v>
      </c>
      <c r="S1713" s="3" t="n">
        <v>42.5</v>
      </c>
      <c r="T1713" s="3" t="n">
        <v>42.6525511111111</v>
      </c>
    </row>
    <row r="1714" customFormat="false" ht="11.25" hidden="false" customHeight="false" outlineLevel="0" collapsed="false">
      <c r="A1714" s="1" t="s">
        <v>2578</v>
      </c>
      <c r="B1714" s="15" t="s">
        <v>1152</v>
      </c>
      <c r="C1714" s="15"/>
      <c r="D1714" s="15" t="n">
        <v>4</v>
      </c>
      <c r="E1714" s="15" t="n">
        <v>16</v>
      </c>
      <c r="F1714" s="15" t="n">
        <v>1</v>
      </c>
      <c r="G1714" s="15" t="n">
        <v>3</v>
      </c>
      <c r="H1714" s="15" t="n">
        <v>2</v>
      </c>
      <c r="I1714" s="13"/>
      <c r="J1714" s="15" t="n">
        <v>1</v>
      </c>
      <c r="K1714" s="15" t="n">
        <v>2</v>
      </c>
      <c r="L1714" s="15" t="n">
        <v>0</v>
      </c>
      <c r="M1714" s="15" t="n">
        <v>2</v>
      </c>
      <c r="N1714" s="13"/>
      <c r="O1714" s="13"/>
      <c r="P1714" s="13" t="n">
        <v>0</v>
      </c>
      <c r="Q1714" s="15" t="n">
        <v>2</v>
      </c>
      <c r="R1714" s="13" t="n">
        <v>2.5</v>
      </c>
      <c r="S1714" s="13" t="n">
        <v>3.5</v>
      </c>
      <c r="T1714" s="13" t="n">
        <v>-1</v>
      </c>
    </row>
    <row r="1715" customFormat="false" ht="11.25" hidden="false" customHeight="false" outlineLevel="0" collapsed="false">
      <c r="A1715" s="1" t="s">
        <v>2578</v>
      </c>
      <c r="B1715" s="14" t="s">
        <v>1152</v>
      </c>
      <c r="C1715" s="14"/>
      <c r="D1715" s="14" t="n">
        <v>8</v>
      </c>
      <c r="E1715" s="14" t="n">
        <v>25</v>
      </c>
      <c r="F1715" s="14" t="n">
        <v>3</v>
      </c>
      <c r="G1715" s="14" t="n">
        <v>6</v>
      </c>
      <c r="H1715" s="14" t="n">
        <v>3</v>
      </c>
      <c r="I1715" s="14" t="n">
        <v>0</v>
      </c>
      <c r="J1715" s="14" t="n">
        <v>0</v>
      </c>
      <c r="K1715" s="14" t="n">
        <v>2</v>
      </c>
      <c r="L1715" s="14" t="n">
        <v>0</v>
      </c>
      <c r="M1715" s="14" t="n">
        <v>2</v>
      </c>
      <c r="N1715" s="14" t="n">
        <v>1</v>
      </c>
      <c r="O1715" s="14" t="n">
        <v>0</v>
      </c>
      <c r="P1715" s="14" t="n">
        <v>0</v>
      </c>
      <c r="Q1715" s="14" t="n">
        <v>3</v>
      </c>
      <c r="R1715" s="14" t="n">
        <v>3.75</v>
      </c>
      <c r="S1715" s="14" t="n">
        <v>6</v>
      </c>
      <c r="T1715" s="14" t="n">
        <v>-2.25</v>
      </c>
    </row>
    <row r="1716" s="13" customFormat="true" ht="11.25" hidden="false" customHeight="false" outlineLevel="0" collapsed="false">
      <c r="A1716" s="1" t="s">
        <v>2578</v>
      </c>
      <c r="B1716" s="12" t="s">
        <v>1152</v>
      </c>
      <c r="C1716" s="12"/>
      <c r="D1716" s="12" t="n">
        <v>9</v>
      </c>
      <c r="E1716" s="12" t="n">
        <v>12</v>
      </c>
      <c r="F1716" s="12" t="n">
        <v>1</v>
      </c>
      <c r="G1716" s="12" t="n">
        <v>5</v>
      </c>
      <c r="H1716" s="12" t="n">
        <v>4</v>
      </c>
      <c r="I1716" s="12" t="n">
        <v>0</v>
      </c>
      <c r="J1716" s="12" t="n">
        <v>2</v>
      </c>
      <c r="K1716" s="12" t="n">
        <v>2</v>
      </c>
      <c r="L1716" s="12" t="n">
        <v>1</v>
      </c>
      <c r="M1716" s="12" t="n">
        <v>1</v>
      </c>
      <c r="N1716" s="12" t="n">
        <v>0</v>
      </c>
      <c r="O1716" s="12"/>
      <c r="P1716" s="12" t="n">
        <v>0</v>
      </c>
      <c r="Q1716" s="12" t="n">
        <v>0</v>
      </c>
      <c r="R1716" s="12" t="n">
        <v>3</v>
      </c>
      <c r="S1716" s="12" t="n">
        <v>6</v>
      </c>
      <c r="T1716" s="12" t="n">
        <v>-3</v>
      </c>
    </row>
    <row r="1717" s="14" customFormat="true" ht="11.25" hidden="false" customHeight="false" outlineLevel="0" collapsed="false">
      <c r="A1717" s="1" t="s">
        <v>2578</v>
      </c>
      <c r="B1717" s="1" t="s">
        <v>1152</v>
      </c>
      <c r="C1717" s="1"/>
      <c r="D1717" s="1" t="n">
        <v>12</v>
      </c>
      <c r="E1717" s="1" t="n">
        <v>28</v>
      </c>
      <c r="F1717" s="1" t="n">
        <v>6</v>
      </c>
      <c r="G1717" s="1" t="n">
        <v>10</v>
      </c>
      <c r="H1717" s="1" t="n">
        <v>3</v>
      </c>
      <c r="I1717" s="1" t="n">
        <v>0</v>
      </c>
      <c r="J1717" s="1" t="n">
        <v>2</v>
      </c>
      <c r="K1717" s="1" t="n">
        <v>3</v>
      </c>
      <c r="L1717" s="1" t="n">
        <v>0</v>
      </c>
      <c r="M1717" s="1" t="n">
        <v>3</v>
      </c>
      <c r="N1717" s="1" t="n">
        <v>3</v>
      </c>
      <c r="O1717" s="1" t="n">
        <v>0</v>
      </c>
      <c r="P1717" s="1" t="n">
        <v>2</v>
      </c>
      <c r="Q1717" s="1" t="n">
        <v>0</v>
      </c>
      <c r="R1717" s="1" t="n">
        <v>4.25</v>
      </c>
      <c r="S1717" s="1" t="n">
        <v>10</v>
      </c>
      <c r="T1717" s="1" t="n">
        <v>-5.75</v>
      </c>
    </row>
    <row r="1718" customFormat="false" ht="11.25" hidden="false" customHeight="false" outlineLevel="0" collapsed="false">
      <c r="A1718" s="1" t="s">
        <v>2931</v>
      </c>
      <c r="B1718" s="1" t="s">
        <v>1152</v>
      </c>
      <c r="C1718" s="1" t="s">
        <v>2643</v>
      </c>
      <c r="D1718" s="1" t="n">
        <v>2</v>
      </c>
      <c r="E1718" s="1" t="n">
        <v>3</v>
      </c>
      <c r="F1718" s="1" t="n">
        <v>1</v>
      </c>
      <c r="G1718" s="1" t="n">
        <v>1</v>
      </c>
      <c r="H1718" s="1" t="n">
        <v>0</v>
      </c>
      <c r="I1718" s="1" t="n">
        <v>0</v>
      </c>
      <c r="J1718" s="1" t="n">
        <v>0</v>
      </c>
      <c r="K1718" s="1" t="n">
        <v>2</v>
      </c>
      <c r="L1718" s="1" t="n">
        <v>0</v>
      </c>
      <c r="M1718" s="1" t="n">
        <v>2</v>
      </c>
      <c r="N1718" s="1" t="n">
        <v>0</v>
      </c>
      <c r="O1718" s="1" t="n">
        <v>0</v>
      </c>
      <c r="P1718" s="1" t="n">
        <v>0</v>
      </c>
      <c r="Q1718" s="1" t="n">
        <v>0</v>
      </c>
      <c r="R1718" s="1" t="n">
        <v>2</v>
      </c>
      <c r="S1718" s="1" t="n">
        <v>1</v>
      </c>
      <c r="T1718" s="1" t="n">
        <v>1</v>
      </c>
    </row>
    <row r="1719" customFormat="false" ht="11.25" hidden="false" customHeight="false" outlineLevel="0" collapsed="false">
      <c r="A1719" s="1" t="s">
        <v>2578</v>
      </c>
      <c r="B1719" s="2" t="s">
        <v>1153</v>
      </c>
      <c r="D1719" s="2" t="n">
        <v>6</v>
      </c>
      <c r="E1719" s="2" t="n">
        <v>30</v>
      </c>
      <c r="F1719" s="2" t="n">
        <v>2</v>
      </c>
      <c r="G1719" s="2" t="n">
        <v>2</v>
      </c>
      <c r="H1719" s="2" t="n">
        <v>0</v>
      </c>
      <c r="I1719" s="2" t="n">
        <v>0</v>
      </c>
      <c r="J1719" s="2" t="n">
        <v>0</v>
      </c>
      <c r="K1719" s="2" t="n">
        <v>0</v>
      </c>
      <c r="L1719" s="2" t="n">
        <v>0</v>
      </c>
      <c r="M1719" s="2" t="n">
        <v>0</v>
      </c>
      <c r="N1719" s="2" t="n">
        <v>0</v>
      </c>
      <c r="O1719" s="2" t="n">
        <v>0</v>
      </c>
      <c r="Q1719" s="2" t="n">
        <v>0</v>
      </c>
      <c r="R1719" s="3" t="n">
        <v>0</v>
      </c>
      <c r="S1719" s="3" t="n">
        <v>2</v>
      </c>
      <c r="T1719" s="3" t="n">
        <v>-2</v>
      </c>
    </row>
    <row r="1720" customFormat="false" ht="11.25" hidden="false" customHeight="false" outlineLevel="0" collapsed="false">
      <c r="A1720" s="1" t="s">
        <v>2932</v>
      </c>
      <c r="B1720" s="1" t="s">
        <v>1154</v>
      </c>
      <c r="C1720" s="1" t="s">
        <v>2619</v>
      </c>
      <c r="D1720" s="1" t="n">
        <v>1</v>
      </c>
      <c r="E1720" s="1" t="n">
        <v>1</v>
      </c>
      <c r="F1720" s="1" t="n">
        <v>0</v>
      </c>
      <c r="G1720" s="1" t="n">
        <v>0</v>
      </c>
      <c r="H1720" s="1"/>
      <c r="I1720" s="1"/>
      <c r="J1720" s="1"/>
      <c r="K1720" s="1" t="n">
        <v>0</v>
      </c>
      <c r="L1720" s="1"/>
      <c r="M1720" s="1" t="n">
        <v>0</v>
      </c>
      <c r="N1720" s="1"/>
      <c r="O1720" s="1"/>
      <c r="P1720" s="1"/>
      <c r="Q1720" s="1"/>
      <c r="R1720" s="1" t="n">
        <v>0</v>
      </c>
      <c r="S1720" s="1" t="n">
        <v>0</v>
      </c>
      <c r="T1720" s="1" t="n">
        <v>0</v>
      </c>
    </row>
    <row r="1721" customFormat="false" ht="11.25" hidden="false" customHeight="false" outlineLevel="0" collapsed="false">
      <c r="A1721" s="1" t="s">
        <v>2578</v>
      </c>
      <c r="B1721" s="2" t="s">
        <v>1155</v>
      </c>
      <c r="D1721" s="2" t="n">
        <v>19</v>
      </c>
      <c r="E1721" s="2" t="n">
        <v>39</v>
      </c>
      <c r="F1721" s="2" t="n">
        <v>5</v>
      </c>
      <c r="G1721" s="2" t="n">
        <v>8</v>
      </c>
      <c r="H1721" s="2" t="n">
        <v>4</v>
      </c>
      <c r="I1721" s="2" t="n">
        <v>1</v>
      </c>
      <c r="J1721" s="2" t="n">
        <v>1</v>
      </c>
      <c r="K1721" s="2" t="n">
        <v>1</v>
      </c>
      <c r="L1721" s="2" t="n">
        <v>1</v>
      </c>
      <c r="M1721" s="2" t="n">
        <v>0</v>
      </c>
      <c r="N1721" s="2" t="n">
        <v>0</v>
      </c>
      <c r="O1721" s="2" t="n">
        <v>0</v>
      </c>
      <c r="P1721" s="2" t="n">
        <v>0</v>
      </c>
      <c r="Q1721" s="2" t="n">
        <v>2</v>
      </c>
      <c r="R1721" s="3" t="n">
        <v>3.5</v>
      </c>
      <c r="S1721" s="3" t="n">
        <v>5.5</v>
      </c>
      <c r="T1721" s="3" t="n">
        <v>-4</v>
      </c>
    </row>
    <row r="1722" customFormat="false" ht="11.25" hidden="false" customHeight="false" outlineLevel="0" collapsed="false">
      <c r="A1722" s="1" t="s">
        <v>2933</v>
      </c>
      <c r="B1722" s="1" t="s">
        <v>1156</v>
      </c>
      <c r="C1722" s="1" t="s">
        <v>2650</v>
      </c>
      <c r="D1722" s="1" t="n">
        <v>14</v>
      </c>
      <c r="E1722" s="1" t="n">
        <v>54</v>
      </c>
      <c r="F1722" s="1" t="n">
        <v>15</v>
      </c>
      <c r="G1722" s="1" t="n">
        <v>16</v>
      </c>
      <c r="H1722" s="1" t="n">
        <v>0</v>
      </c>
      <c r="I1722" s="1" t="n">
        <v>1</v>
      </c>
      <c r="J1722" s="1" t="n">
        <v>1</v>
      </c>
      <c r="K1722" s="1" t="n">
        <v>4</v>
      </c>
      <c r="L1722" s="1" t="n">
        <v>0</v>
      </c>
      <c r="M1722" s="1" t="n">
        <v>4</v>
      </c>
      <c r="N1722" s="1" t="n">
        <v>4</v>
      </c>
      <c r="O1722" s="1" t="n">
        <v>0</v>
      </c>
      <c r="P1722" s="1" t="n">
        <v>0</v>
      </c>
      <c r="Q1722" s="1" t="n">
        <v>0</v>
      </c>
      <c r="R1722" s="1" t="n">
        <v>4.95</v>
      </c>
      <c r="S1722" s="1" t="n">
        <v>23</v>
      </c>
      <c r="T1722" s="1" t="n">
        <v>-18.05</v>
      </c>
    </row>
    <row r="1723" customFormat="false" ht="11.25" hidden="false" customHeight="false" outlineLevel="0" collapsed="false">
      <c r="A1723" s="1" t="s">
        <v>2578</v>
      </c>
      <c r="B1723" s="2" t="s">
        <v>1157</v>
      </c>
      <c r="D1723" s="2" t="n">
        <v>53</v>
      </c>
      <c r="E1723" s="2" t="n">
        <v>103</v>
      </c>
      <c r="F1723" s="2" t="n">
        <v>19</v>
      </c>
      <c r="G1723" s="2" t="n">
        <v>29</v>
      </c>
      <c r="H1723" s="2" t="n">
        <v>8</v>
      </c>
      <c r="I1723" s="2" t="n">
        <v>0</v>
      </c>
      <c r="J1723" s="2" t="n">
        <v>4</v>
      </c>
      <c r="K1723" s="2" t="n">
        <v>6</v>
      </c>
      <c r="L1723" s="2" t="n">
        <v>1</v>
      </c>
      <c r="M1723" s="2" t="n">
        <v>6</v>
      </c>
      <c r="N1723" s="2" t="n">
        <v>0</v>
      </c>
      <c r="O1723" s="2" t="n">
        <v>0</v>
      </c>
      <c r="P1723" s="2" t="n">
        <v>0</v>
      </c>
      <c r="Q1723" s="2" t="n">
        <v>2</v>
      </c>
      <c r="R1723" s="3" t="n">
        <v>8.5</v>
      </c>
      <c r="S1723" s="3" t="n">
        <v>25</v>
      </c>
      <c r="T1723" s="3" t="n">
        <v>-16.5</v>
      </c>
    </row>
    <row r="1724" s="13" customFormat="true" ht="11.25" hidden="false" customHeight="false" outlineLevel="0" collapsed="false">
      <c r="A1724" s="1" t="s">
        <v>2578</v>
      </c>
      <c r="B1724" s="2" t="s">
        <v>1158</v>
      </c>
      <c r="C1724" s="2"/>
      <c r="D1724" s="2" t="n">
        <v>5</v>
      </c>
      <c r="E1724" s="2" t="n">
        <v>11</v>
      </c>
      <c r="F1724" s="2" t="n">
        <v>3</v>
      </c>
      <c r="G1724" s="2" t="n">
        <v>3</v>
      </c>
      <c r="H1724" s="2"/>
      <c r="I1724" s="2"/>
      <c r="J1724" s="2"/>
      <c r="K1724" s="2" t="n">
        <v>1</v>
      </c>
      <c r="L1724" s="2" t="n">
        <v>0</v>
      </c>
      <c r="M1724" s="2" t="n">
        <v>1</v>
      </c>
      <c r="N1724" s="2"/>
      <c r="O1724" s="2"/>
      <c r="P1724" s="2"/>
      <c r="Q1724" s="2" t="n">
        <v>11</v>
      </c>
      <c r="R1724" s="3" t="n">
        <v>3.75</v>
      </c>
      <c r="S1724" s="3" t="n">
        <v>3</v>
      </c>
      <c r="T1724" s="3" t="n">
        <v>0.75</v>
      </c>
    </row>
    <row r="1725" s="14" customFormat="true" ht="11.25" hidden="false" customHeight="false" outlineLevel="0" collapsed="false">
      <c r="A1725" s="1" t="s">
        <v>2578</v>
      </c>
      <c r="B1725" s="2" t="s">
        <v>1159</v>
      </c>
      <c r="C1725" s="2"/>
      <c r="D1725" s="2" t="n">
        <v>24</v>
      </c>
      <c r="E1725" s="2" t="n">
        <v>44</v>
      </c>
      <c r="F1725" s="2" t="n">
        <v>3</v>
      </c>
      <c r="G1725" s="2" t="n">
        <v>11</v>
      </c>
      <c r="H1725" s="2" t="n">
        <v>5</v>
      </c>
      <c r="I1725" s="2" t="n">
        <v>3</v>
      </c>
      <c r="J1725" s="2" t="n">
        <v>3</v>
      </c>
      <c r="K1725" s="2" t="n">
        <v>3</v>
      </c>
      <c r="L1725" s="2" t="n">
        <v>0</v>
      </c>
      <c r="M1725" s="2" t="n">
        <v>3</v>
      </c>
      <c r="N1725" s="2" t="n">
        <v>1</v>
      </c>
      <c r="O1725" s="2" t="n">
        <v>0</v>
      </c>
      <c r="P1725" s="2" t="n">
        <v>0</v>
      </c>
      <c r="Q1725" s="2" t="n">
        <v>0</v>
      </c>
      <c r="R1725" s="3" t="n">
        <v>3.88718888888889</v>
      </c>
      <c r="S1725" s="3" t="n">
        <v>8.5</v>
      </c>
      <c r="T1725" s="3" t="n">
        <v>-4.61281111111111</v>
      </c>
    </row>
    <row r="1726" s="12" customFormat="true" ht="11.25" hidden="false" customHeight="false" outlineLevel="0" collapsed="false">
      <c r="A1726" s="1" t="s">
        <v>2578</v>
      </c>
      <c r="B1726" s="14" t="s">
        <v>1159</v>
      </c>
      <c r="C1726" s="14"/>
      <c r="D1726" s="14" t="n">
        <v>2</v>
      </c>
      <c r="E1726" s="14" t="n">
        <v>6</v>
      </c>
      <c r="F1726" s="14" t="n">
        <v>0</v>
      </c>
      <c r="G1726" s="14" t="n">
        <v>0</v>
      </c>
      <c r="H1726" s="14" t="n">
        <v>0</v>
      </c>
      <c r="I1726" s="14" t="n">
        <v>0</v>
      </c>
      <c r="J1726" s="14" t="n">
        <v>0</v>
      </c>
      <c r="K1726" s="14" t="n">
        <v>1</v>
      </c>
      <c r="L1726" s="14" t="n">
        <v>0</v>
      </c>
      <c r="M1726" s="14" t="n">
        <v>1</v>
      </c>
      <c r="N1726" s="14" t="n">
        <v>1</v>
      </c>
      <c r="O1726" s="14" t="n">
        <v>0</v>
      </c>
      <c r="P1726" s="14" t="n">
        <v>0</v>
      </c>
      <c r="Q1726" s="14" t="n">
        <v>0</v>
      </c>
      <c r="R1726" s="14" t="n">
        <v>1.25</v>
      </c>
      <c r="S1726" s="14" t="n">
        <v>0</v>
      </c>
      <c r="T1726" s="14" t="n">
        <v>1.25</v>
      </c>
    </row>
    <row r="1727" s="1" customFormat="true" ht="11.25" hidden="false" customHeight="false" outlineLevel="0" collapsed="false">
      <c r="A1727" s="1" t="s">
        <v>2578</v>
      </c>
      <c r="B1727" s="12" t="s">
        <v>1159</v>
      </c>
      <c r="C1727" s="12"/>
      <c r="D1727" s="12" t="n">
        <v>1</v>
      </c>
      <c r="E1727" s="12" t="n">
        <v>2</v>
      </c>
      <c r="F1727" s="12" t="n">
        <v>0</v>
      </c>
      <c r="G1727" s="12" t="n">
        <v>1</v>
      </c>
      <c r="H1727" s="12" t="n">
        <v>1</v>
      </c>
      <c r="I1727" s="12"/>
      <c r="J1727" s="12" t="n">
        <v>1</v>
      </c>
      <c r="K1727" s="12" t="n">
        <v>0</v>
      </c>
      <c r="L1727" s="12"/>
      <c r="M1727" s="12" t="n">
        <v>0</v>
      </c>
      <c r="N1727" s="12"/>
      <c r="O1727" s="12"/>
      <c r="P1727" s="12" t="n">
        <v>0</v>
      </c>
      <c r="Q1727" s="12"/>
      <c r="R1727" s="12" t="n">
        <v>0</v>
      </c>
      <c r="S1727" s="12" t="n">
        <v>1.5</v>
      </c>
      <c r="T1727" s="12" t="n">
        <v>-1.5</v>
      </c>
    </row>
    <row r="1728" customFormat="false" ht="11.25" hidden="false" customHeight="false" outlineLevel="0" collapsed="false">
      <c r="A1728" s="1" t="s">
        <v>2578</v>
      </c>
      <c r="B1728" s="1" t="s">
        <v>1159</v>
      </c>
      <c r="C1728" s="1"/>
      <c r="D1728" s="1" t="n">
        <v>7</v>
      </c>
      <c r="E1728" s="1" t="n">
        <v>17</v>
      </c>
      <c r="F1728" s="1" t="n">
        <v>3</v>
      </c>
      <c r="G1728" s="1" t="n">
        <v>5</v>
      </c>
      <c r="H1728" s="1" t="n">
        <v>1</v>
      </c>
      <c r="I1728" s="1" t="n">
        <v>0</v>
      </c>
      <c r="J1728" s="1" t="n">
        <v>0</v>
      </c>
      <c r="K1728" s="1" t="n">
        <v>0</v>
      </c>
      <c r="L1728" s="1" t="n">
        <v>0</v>
      </c>
      <c r="M1728" s="1" t="n">
        <v>0</v>
      </c>
      <c r="N1728" s="1" t="n">
        <v>1</v>
      </c>
      <c r="O1728" s="1" t="n">
        <v>0</v>
      </c>
      <c r="P1728" s="1" t="n">
        <v>0</v>
      </c>
      <c r="Q1728" s="1" t="n">
        <v>0</v>
      </c>
      <c r="R1728" s="1" t="n">
        <v>0.25</v>
      </c>
      <c r="S1728" s="1" t="n">
        <v>4</v>
      </c>
      <c r="T1728" s="1" t="n">
        <v>-3.75</v>
      </c>
    </row>
    <row r="1729" s="13" customFormat="true" ht="11.25" hidden="false" customHeight="false" outlineLevel="0" collapsed="false">
      <c r="A1729" s="1" t="s">
        <v>2934</v>
      </c>
      <c r="B1729" s="1" t="s">
        <v>1159</v>
      </c>
      <c r="C1729" s="1" t="s">
        <v>2590</v>
      </c>
      <c r="D1729" s="1" t="n">
        <v>65</v>
      </c>
      <c r="E1729" s="1" t="n">
        <v>277</v>
      </c>
      <c r="F1729" s="1" t="n">
        <v>12</v>
      </c>
      <c r="G1729" s="1" t="n">
        <v>24</v>
      </c>
      <c r="H1729" s="1" t="n">
        <v>11</v>
      </c>
      <c r="I1729" s="1" t="n">
        <v>1</v>
      </c>
      <c r="J1729" s="1" t="n">
        <v>4</v>
      </c>
      <c r="K1729" s="1" t="n">
        <v>27</v>
      </c>
      <c r="L1729" s="1" t="n">
        <v>6</v>
      </c>
      <c r="M1729" s="1" t="n">
        <v>20</v>
      </c>
      <c r="N1729" s="1" t="n">
        <v>19</v>
      </c>
      <c r="O1729" s="1" t="n">
        <v>0</v>
      </c>
      <c r="P1729" s="1" t="n">
        <v>10</v>
      </c>
      <c r="Q1729" s="1" t="n">
        <v>25</v>
      </c>
      <c r="R1729" s="1" t="n">
        <v>45.85</v>
      </c>
      <c r="S1729" s="1" t="n">
        <v>31.5</v>
      </c>
      <c r="T1729" s="1" t="n">
        <v>14.35</v>
      </c>
    </row>
    <row r="1730" s="14" customFormat="true" ht="11.25" hidden="false" customHeight="false" outlineLevel="0" collapsed="false">
      <c r="A1730" s="1" t="s">
        <v>2935</v>
      </c>
      <c r="B1730" s="1" t="s">
        <v>1160</v>
      </c>
      <c r="C1730" s="1" t="s">
        <v>2621</v>
      </c>
      <c r="D1730" s="1" t="n">
        <v>14</v>
      </c>
      <c r="E1730" s="1" t="n">
        <v>39</v>
      </c>
      <c r="F1730" s="1" t="n">
        <v>7</v>
      </c>
      <c r="G1730" s="1" t="n">
        <v>9</v>
      </c>
      <c r="H1730" s="1" t="n">
        <v>0</v>
      </c>
      <c r="I1730" s="1" t="n">
        <v>1</v>
      </c>
      <c r="J1730" s="1" t="n">
        <v>1</v>
      </c>
      <c r="K1730" s="1" t="n">
        <v>1</v>
      </c>
      <c r="L1730" s="1" t="n">
        <v>0</v>
      </c>
      <c r="M1730" s="1" t="n">
        <v>1</v>
      </c>
      <c r="N1730" s="1" t="n">
        <v>4</v>
      </c>
      <c r="O1730" s="1" t="n">
        <v>3</v>
      </c>
      <c r="P1730" s="1" t="n">
        <v>0</v>
      </c>
      <c r="Q1730" s="1" t="n">
        <v>6</v>
      </c>
      <c r="R1730" s="1" t="n">
        <v>6.5</v>
      </c>
      <c r="S1730" s="1" t="n">
        <v>13.25</v>
      </c>
      <c r="T1730" s="1" t="n">
        <v>-6.75</v>
      </c>
    </row>
    <row r="1731" s="12" customFormat="true" ht="11.25" hidden="false" customHeight="false" outlineLevel="0" collapsed="false">
      <c r="A1731" s="1" t="s">
        <v>2578</v>
      </c>
      <c r="B1731" s="2" t="s">
        <v>1161</v>
      </c>
      <c r="C1731" s="2"/>
      <c r="D1731" s="2" t="n">
        <v>3</v>
      </c>
      <c r="E1731" s="2" t="n">
        <v>11</v>
      </c>
      <c r="F1731" s="2" t="n">
        <v>0</v>
      </c>
      <c r="G1731" s="2" t="n">
        <v>0</v>
      </c>
      <c r="H1731" s="2"/>
      <c r="I1731" s="2"/>
      <c r="J1731" s="2"/>
      <c r="K1731" s="2"/>
      <c r="L1731" s="2" t="n">
        <v>0</v>
      </c>
      <c r="M1731" s="2"/>
      <c r="N1731" s="2"/>
      <c r="O1731" s="2" t="n">
        <v>0</v>
      </c>
      <c r="P1731" s="2" t="n">
        <v>1</v>
      </c>
      <c r="Q1731" s="2" t="n">
        <v>12</v>
      </c>
      <c r="R1731" s="3" t="n">
        <v>3.25</v>
      </c>
      <c r="S1731" s="3" t="n">
        <v>0</v>
      </c>
      <c r="T1731" s="3" t="n">
        <v>3.25</v>
      </c>
    </row>
    <row r="1732" s="1" customFormat="true" ht="11.25" hidden="false" customHeight="false" outlineLevel="0" collapsed="false">
      <c r="A1732" s="1" t="s">
        <v>2578</v>
      </c>
      <c r="B1732" s="1" t="s">
        <v>1162</v>
      </c>
      <c r="D1732" s="1" t="n">
        <v>3</v>
      </c>
      <c r="E1732" s="1" t="n">
        <v>9</v>
      </c>
      <c r="F1732" s="1" t="n">
        <v>1</v>
      </c>
      <c r="G1732" s="1" t="n">
        <v>1</v>
      </c>
      <c r="K1732" s="1" t="n">
        <v>2</v>
      </c>
      <c r="M1732" s="1" t="n">
        <v>2</v>
      </c>
      <c r="N1732" s="1" t="n">
        <v>1</v>
      </c>
      <c r="R1732" s="1" t="n">
        <v>2.25</v>
      </c>
      <c r="S1732" s="1" t="n">
        <v>1</v>
      </c>
      <c r="T1732" s="1" t="n">
        <v>1.25</v>
      </c>
    </row>
    <row r="1733" customFormat="false" ht="11.25" hidden="false" customHeight="false" outlineLevel="0" collapsed="false">
      <c r="A1733" s="1" t="s">
        <v>2936</v>
      </c>
      <c r="B1733" s="1" t="s">
        <v>1162</v>
      </c>
      <c r="C1733" s="1" t="s">
        <v>2621</v>
      </c>
      <c r="D1733" s="1" t="n">
        <v>71</v>
      </c>
      <c r="E1733" s="1" t="n">
        <v>201</v>
      </c>
      <c r="F1733" s="1" t="n">
        <v>16</v>
      </c>
      <c r="G1733" s="1" t="n">
        <v>22</v>
      </c>
      <c r="H1733" s="1" t="n">
        <v>5</v>
      </c>
      <c r="I1733" s="1" t="n">
        <v>0</v>
      </c>
      <c r="J1733" s="1" t="n">
        <v>0</v>
      </c>
      <c r="K1733" s="1" t="n">
        <v>69</v>
      </c>
      <c r="L1733" s="1" t="n">
        <v>9</v>
      </c>
      <c r="M1733" s="1" t="n">
        <v>60</v>
      </c>
      <c r="N1733" s="1" t="n">
        <v>35</v>
      </c>
      <c r="O1733" s="1" t="n">
        <v>3</v>
      </c>
      <c r="P1733" s="1" t="n">
        <v>0</v>
      </c>
      <c r="Q1733" s="1" t="n">
        <v>6</v>
      </c>
      <c r="R1733" s="1" t="n">
        <v>93.25</v>
      </c>
      <c r="S1733" s="1" t="n">
        <v>30.25</v>
      </c>
      <c r="T1733" s="1" t="n">
        <v>63</v>
      </c>
    </row>
    <row r="1734" customFormat="false" ht="11.25" hidden="false" customHeight="false" outlineLevel="0" collapsed="false">
      <c r="A1734" s="1" t="s">
        <v>2937</v>
      </c>
      <c r="B1734" s="1" t="s">
        <v>1163</v>
      </c>
      <c r="C1734" s="1" t="s">
        <v>2655</v>
      </c>
      <c r="D1734" s="1" t="n">
        <v>3</v>
      </c>
      <c r="E1734" s="1" t="n">
        <v>4</v>
      </c>
      <c r="F1734" s="1" t="n">
        <v>2</v>
      </c>
      <c r="G1734" s="1" t="n">
        <v>2</v>
      </c>
      <c r="H1734" s="1" t="n">
        <v>0</v>
      </c>
      <c r="I1734" s="1" t="n">
        <v>0</v>
      </c>
      <c r="J1734" s="1" t="n">
        <v>0</v>
      </c>
      <c r="K1734" s="1" t="n">
        <v>0</v>
      </c>
      <c r="L1734" s="1" t="n">
        <v>0</v>
      </c>
      <c r="M1734" s="1" t="n">
        <v>0</v>
      </c>
      <c r="N1734" s="1" t="n">
        <v>0</v>
      </c>
      <c r="O1734" s="1" t="n">
        <v>0</v>
      </c>
      <c r="P1734" s="1" t="n">
        <v>0</v>
      </c>
      <c r="Q1734" s="1" t="n">
        <v>0</v>
      </c>
      <c r="R1734" s="1" t="n">
        <v>0</v>
      </c>
      <c r="S1734" s="1" t="n">
        <v>4</v>
      </c>
      <c r="T1734" s="1" t="n">
        <v>-4</v>
      </c>
    </row>
    <row r="1735" s="12" customFormat="true" ht="11.25" hidden="false" customHeight="false" outlineLevel="0" collapsed="false">
      <c r="A1735" s="1" t="s">
        <v>2938</v>
      </c>
      <c r="B1735" s="1" t="s">
        <v>1164</v>
      </c>
      <c r="C1735" s="1" t="s">
        <v>2584</v>
      </c>
      <c r="D1735" s="1" t="n">
        <v>1</v>
      </c>
      <c r="E1735" s="1" t="n">
        <v>1</v>
      </c>
      <c r="F1735" s="1" t="n">
        <v>0</v>
      </c>
      <c r="G1735" s="1" t="n">
        <v>0</v>
      </c>
      <c r="H1735" s="1"/>
      <c r="I1735" s="1"/>
      <c r="J1735" s="1"/>
      <c r="K1735" s="1"/>
      <c r="L1735" s="1"/>
      <c r="M1735" s="1" t="n">
        <v>0</v>
      </c>
      <c r="N1735" s="1"/>
      <c r="O1735" s="1"/>
      <c r="P1735" s="1"/>
      <c r="Q1735" s="1"/>
      <c r="R1735" s="1" t="n">
        <v>0</v>
      </c>
      <c r="S1735" s="1" t="n">
        <v>0</v>
      </c>
      <c r="T1735" s="1" t="n">
        <v>0</v>
      </c>
    </row>
    <row r="1736" s="1" customFormat="true" ht="11.25" hidden="false" customHeight="false" outlineLevel="0" collapsed="false">
      <c r="A1736" s="1" t="s">
        <v>2578</v>
      </c>
      <c r="B1736" s="2" t="s">
        <v>1165</v>
      </c>
      <c r="C1736" s="2"/>
      <c r="D1736" s="2" t="n">
        <v>16</v>
      </c>
      <c r="E1736" s="2" t="n">
        <v>44</v>
      </c>
      <c r="F1736" s="2" t="n">
        <v>4</v>
      </c>
      <c r="G1736" s="2" t="n">
        <v>7</v>
      </c>
      <c r="H1736" s="2" t="n">
        <v>2</v>
      </c>
      <c r="I1736" s="2" t="n">
        <v>1</v>
      </c>
      <c r="J1736" s="2" t="n">
        <v>2</v>
      </c>
      <c r="K1736" s="2" t="n">
        <v>2</v>
      </c>
      <c r="L1736" s="2" t="n">
        <v>0</v>
      </c>
      <c r="M1736" s="2" t="n">
        <v>2</v>
      </c>
      <c r="N1736" s="2" t="n">
        <v>4</v>
      </c>
      <c r="O1736" s="2" t="n">
        <v>0</v>
      </c>
      <c r="P1736" s="2" t="n">
        <v>0</v>
      </c>
      <c r="Q1736" s="2" t="n">
        <v>8</v>
      </c>
      <c r="R1736" s="3" t="n">
        <v>6.01666666666667</v>
      </c>
      <c r="S1736" s="3" t="n">
        <v>6.75</v>
      </c>
      <c r="T1736" s="3" t="n">
        <v>-0.733333333333333</v>
      </c>
    </row>
    <row r="1737" customFormat="false" ht="11.25" hidden="false" customHeight="false" outlineLevel="0" collapsed="false">
      <c r="A1737" s="1" t="s">
        <v>2578</v>
      </c>
      <c r="B1737" s="2" t="s">
        <v>1166</v>
      </c>
      <c r="D1737" s="2" t="n">
        <v>1</v>
      </c>
      <c r="E1737" s="2" t="n">
        <v>1</v>
      </c>
      <c r="F1737" s="2" t="n">
        <v>0</v>
      </c>
      <c r="G1737" s="2" t="n">
        <v>0</v>
      </c>
      <c r="R1737" s="3" t="n">
        <v>0</v>
      </c>
      <c r="S1737" s="3" t="n">
        <v>0</v>
      </c>
      <c r="T1737" s="3" t="n">
        <v>0</v>
      </c>
    </row>
    <row r="1738" customFormat="false" ht="11.25" hidden="false" customHeight="false" outlineLevel="0" collapsed="false">
      <c r="A1738" s="1" t="s">
        <v>2578</v>
      </c>
      <c r="B1738" s="2" t="s">
        <v>1167</v>
      </c>
      <c r="D1738" s="2" t="n">
        <v>31</v>
      </c>
      <c r="E1738" s="2" t="n">
        <v>40</v>
      </c>
      <c r="F1738" s="2" t="n">
        <v>3</v>
      </c>
      <c r="G1738" s="2" t="n">
        <v>6</v>
      </c>
      <c r="H1738" s="2" t="n">
        <v>1</v>
      </c>
      <c r="I1738" s="2" t="n">
        <v>0</v>
      </c>
      <c r="J1738" s="2" t="n">
        <v>3</v>
      </c>
      <c r="K1738" s="2" t="n">
        <v>3</v>
      </c>
      <c r="L1738" s="2" t="n">
        <v>0</v>
      </c>
      <c r="M1738" s="2" t="n">
        <v>3</v>
      </c>
      <c r="N1738" s="2" t="n">
        <v>0</v>
      </c>
      <c r="O1738" s="2" t="n">
        <v>0</v>
      </c>
      <c r="P1738" s="2" t="n">
        <v>0</v>
      </c>
      <c r="Q1738" s="2" t="n">
        <v>33</v>
      </c>
      <c r="R1738" s="3" t="n">
        <v>11.25</v>
      </c>
      <c r="S1738" s="3" t="n">
        <v>5.25</v>
      </c>
      <c r="T1738" s="3" t="n">
        <v>6</v>
      </c>
    </row>
    <row r="1739" customFormat="false" ht="11.25" hidden="false" customHeight="false" outlineLevel="0" collapsed="false">
      <c r="A1739" s="1" t="s">
        <v>2578</v>
      </c>
      <c r="B1739" s="2" t="s">
        <v>1168</v>
      </c>
      <c r="D1739" s="2" t="n">
        <v>1</v>
      </c>
      <c r="E1739" s="2" t="n">
        <v>1</v>
      </c>
      <c r="F1739" s="2" t="n">
        <v>0</v>
      </c>
      <c r="G1739" s="2" t="n">
        <v>0</v>
      </c>
      <c r="R1739" s="3" t="n">
        <v>0</v>
      </c>
      <c r="S1739" s="3" t="n">
        <v>0</v>
      </c>
      <c r="T1739" s="3" t="n">
        <v>0</v>
      </c>
    </row>
    <row r="1740" customFormat="false" ht="11.25" hidden="false" customHeight="false" outlineLevel="0" collapsed="false">
      <c r="A1740" s="1" t="s">
        <v>2578</v>
      </c>
      <c r="B1740" s="2" t="s">
        <v>1169</v>
      </c>
      <c r="D1740" s="2" t="n">
        <v>4</v>
      </c>
      <c r="E1740" s="2" t="n">
        <v>4</v>
      </c>
      <c r="F1740" s="2" t="n">
        <v>1</v>
      </c>
      <c r="G1740" s="2" t="n">
        <v>2</v>
      </c>
      <c r="I1740" s="2" t="n">
        <v>1</v>
      </c>
      <c r="K1740" s="2" t="n">
        <v>2</v>
      </c>
      <c r="L1740" s="2" t="n">
        <v>0</v>
      </c>
      <c r="M1740" s="2" t="n">
        <v>2</v>
      </c>
      <c r="R1740" s="3" t="n">
        <v>2</v>
      </c>
      <c r="S1740" s="3" t="n">
        <v>1.25</v>
      </c>
      <c r="T1740" s="3" t="n">
        <v>0.75</v>
      </c>
    </row>
    <row r="1741" customFormat="false" ht="11.25" hidden="false" customHeight="false" outlineLevel="0" collapsed="false">
      <c r="A1741" s="1" t="s">
        <v>2939</v>
      </c>
      <c r="B1741" s="1" t="s">
        <v>1170</v>
      </c>
      <c r="C1741" s="1" t="s">
        <v>2619</v>
      </c>
      <c r="D1741" s="1" t="n">
        <v>1</v>
      </c>
      <c r="E1741" s="1" t="n">
        <v>3</v>
      </c>
      <c r="F1741" s="1" t="n">
        <v>0</v>
      </c>
      <c r="G1741" s="1" t="n">
        <v>0</v>
      </c>
      <c r="H1741" s="1"/>
      <c r="I1741" s="1"/>
      <c r="J1741" s="1"/>
      <c r="K1741" s="1"/>
      <c r="L1741" s="1"/>
      <c r="M1741" s="1" t="n">
        <v>0</v>
      </c>
      <c r="N1741" s="1"/>
      <c r="O1741" s="1"/>
      <c r="P1741" s="1"/>
      <c r="Q1741" s="1"/>
      <c r="R1741" s="1" t="n">
        <v>0</v>
      </c>
      <c r="S1741" s="1" t="n">
        <v>0</v>
      </c>
      <c r="T1741" s="1" t="n">
        <v>0</v>
      </c>
    </row>
    <row r="1742" s="12" customFormat="true" ht="11.25" hidden="false" customHeight="false" outlineLevel="0" collapsed="false">
      <c r="A1742" s="1" t="s">
        <v>2578</v>
      </c>
      <c r="B1742" s="2" t="s">
        <v>1171</v>
      </c>
      <c r="C1742" s="2"/>
      <c r="D1742" s="2" t="n">
        <v>1</v>
      </c>
      <c r="E1742" s="2" t="n">
        <v>1</v>
      </c>
      <c r="F1742" s="2" t="n">
        <v>0</v>
      </c>
      <c r="G1742" s="2" t="n">
        <v>1</v>
      </c>
      <c r="H1742" s="2" t="n">
        <v>1</v>
      </c>
      <c r="I1742" s="2"/>
      <c r="J1742" s="2"/>
      <c r="K1742" s="2"/>
      <c r="L1742" s="2" t="n">
        <v>0</v>
      </c>
      <c r="M1742" s="2" t="n">
        <v>0</v>
      </c>
      <c r="N1742" s="2"/>
      <c r="O1742" s="2"/>
      <c r="P1742" s="2"/>
      <c r="Q1742" s="2"/>
      <c r="R1742" s="3" t="n">
        <v>0</v>
      </c>
      <c r="S1742" s="3" t="n">
        <v>0.5</v>
      </c>
      <c r="T1742" s="3" t="n">
        <v>-0.5</v>
      </c>
    </row>
    <row r="1743" s="1" customFormat="true" ht="11.25" hidden="false" customHeight="false" outlineLevel="0" collapsed="false">
      <c r="A1743" s="1" t="s">
        <v>2578</v>
      </c>
      <c r="B1743" s="2" t="s">
        <v>1172</v>
      </c>
      <c r="C1743" s="2"/>
      <c r="D1743" s="2" t="n">
        <v>4</v>
      </c>
      <c r="E1743" s="2" t="n">
        <v>8</v>
      </c>
      <c r="F1743" s="2" t="n">
        <v>2</v>
      </c>
      <c r="G1743" s="2" t="n">
        <v>4</v>
      </c>
      <c r="H1743" s="2" t="n">
        <v>1</v>
      </c>
      <c r="I1743" s="2"/>
      <c r="J1743" s="2" t="n">
        <v>1</v>
      </c>
      <c r="K1743" s="2"/>
      <c r="L1743" s="2"/>
      <c r="M1743" s="2"/>
      <c r="N1743" s="2"/>
      <c r="O1743" s="2"/>
      <c r="P1743" s="2"/>
      <c r="Q1743" s="2"/>
      <c r="R1743" s="3" t="n">
        <v>0</v>
      </c>
      <c r="S1743" s="3" t="n">
        <v>3.25</v>
      </c>
      <c r="T1743" s="3" t="n">
        <v>-3.25</v>
      </c>
    </row>
    <row r="1744" customFormat="false" ht="11.25" hidden="false" customHeight="false" outlineLevel="0" collapsed="false">
      <c r="A1744" s="1" t="s">
        <v>2578</v>
      </c>
      <c r="B1744" s="2" t="s">
        <v>1173</v>
      </c>
      <c r="D1744" s="2" t="n">
        <v>28</v>
      </c>
      <c r="E1744" s="2" t="n">
        <v>64</v>
      </c>
      <c r="F1744" s="2" t="n">
        <v>12</v>
      </c>
      <c r="G1744" s="2" t="n">
        <v>17</v>
      </c>
      <c r="H1744" s="2" t="n">
        <v>1</v>
      </c>
      <c r="I1744" s="2" t="n">
        <v>2</v>
      </c>
      <c r="J1744" s="2" t="n">
        <v>2</v>
      </c>
      <c r="K1744" s="2" t="n">
        <v>27</v>
      </c>
      <c r="L1744" s="2" t="n">
        <v>5</v>
      </c>
      <c r="M1744" s="2" t="n">
        <v>20</v>
      </c>
      <c r="N1744" s="2" t="n">
        <v>0</v>
      </c>
      <c r="O1744" s="2" t="n">
        <v>0</v>
      </c>
      <c r="P1744" s="2" t="n">
        <v>0</v>
      </c>
      <c r="Q1744" s="2" t="n">
        <v>3</v>
      </c>
      <c r="R1744" s="3" t="n">
        <v>24</v>
      </c>
      <c r="S1744" s="3" t="n">
        <v>22.25</v>
      </c>
      <c r="T1744" s="3" t="n">
        <v>17.75</v>
      </c>
    </row>
    <row r="1745" customFormat="false" ht="11.25" hidden="false" customHeight="false" outlineLevel="0" collapsed="false">
      <c r="A1745" s="1" t="s">
        <v>2578</v>
      </c>
      <c r="B1745" s="2" t="s">
        <v>1174</v>
      </c>
      <c r="D1745" s="2" t="n">
        <v>3</v>
      </c>
      <c r="E1745" s="2" t="n">
        <v>4</v>
      </c>
      <c r="F1745" s="2" t="n">
        <v>1</v>
      </c>
      <c r="G1745" s="2" t="n">
        <v>1</v>
      </c>
      <c r="R1745" s="3" t="n">
        <v>0</v>
      </c>
      <c r="S1745" s="3" t="n">
        <v>1</v>
      </c>
      <c r="T1745" s="3" t="n">
        <v>-1</v>
      </c>
    </row>
    <row r="1746" customFormat="false" ht="11.25" hidden="false" customHeight="false" outlineLevel="0" collapsed="false">
      <c r="A1746" s="1" t="s">
        <v>2940</v>
      </c>
      <c r="B1746" s="1" t="s">
        <v>1175</v>
      </c>
      <c r="C1746" s="1" t="s">
        <v>2592</v>
      </c>
      <c r="D1746" s="1" t="n">
        <v>47</v>
      </c>
      <c r="E1746" s="1" t="n">
        <v>155</v>
      </c>
      <c r="F1746" s="1" t="n">
        <v>13</v>
      </c>
      <c r="G1746" s="1" t="n">
        <v>26</v>
      </c>
      <c r="H1746" s="1" t="n">
        <v>9</v>
      </c>
      <c r="I1746" s="1" t="n">
        <v>2</v>
      </c>
      <c r="J1746" s="1" t="n">
        <v>6</v>
      </c>
      <c r="K1746" s="1" t="n">
        <v>43</v>
      </c>
      <c r="L1746" s="1" t="n">
        <v>3</v>
      </c>
      <c r="M1746" s="1" t="n">
        <v>40</v>
      </c>
      <c r="N1746" s="1" t="n">
        <v>20</v>
      </c>
      <c r="O1746" s="1" t="n">
        <v>0</v>
      </c>
      <c r="P1746" s="1" t="n">
        <v>14</v>
      </c>
      <c r="Q1746" s="1" t="n">
        <v>12</v>
      </c>
      <c r="R1746" s="1" t="n">
        <v>59</v>
      </c>
      <c r="S1746" s="1" t="n">
        <v>35.5</v>
      </c>
      <c r="T1746" s="1" t="n">
        <v>23.5</v>
      </c>
    </row>
    <row r="1747" customFormat="false" ht="11.25" hidden="false" customHeight="false" outlineLevel="0" collapsed="false">
      <c r="A1747" s="1" t="s">
        <v>2941</v>
      </c>
      <c r="B1747" s="1" t="s">
        <v>1176</v>
      </c>
      <c r="C1747" s="1" t="s">
        <v>2592</v>
      </c>
      <c r="D1747" s="1" t="n">
        <v>66</v>
      </c>
      <c r="E1747" s="1" t="n">
        <v>192</v>
      </c>
      <c r="F1747" s="1" t="n">
        <v>22</v>
      </c>
      <c r="G1747" s="1" t="n">
        <v>38</v>
      </c>
      <c r="H1747" s="1" t="n">
        <v>14</v>
      </c>
      <c r="I1747" s="1" t="n">
        <v>1</v>
      </c>
      <c r="J1747" s="1" t="n">
        <v>10</v>
      </c>
      <c r="K1747" s="1" t="n">
        <v>49</v>
      </c>
      <c r="L1747" s="1" t="n">
        <v>4</v>
      </c>
      <c r="M1747" s="1" t="n">
        <v>45</v>
      </c>
      <c r="N1747" s="1" t="n">
        <v>40</v>
      </c>
      <c r="O1747" s="1" t="n">
        <v>0</v>
      </c>
      <c r="P1747" s="1" t="n">
        <v>7</v>
      </c>
      <c r="Q1747" s="1" t="n">
        <v>0</v>
      </c>
      <c r="R1747" s="1" t="n">
        <v>63</v>
      </c>
      <c r="S1747" s="1" t="n">
        <v>58.75</v>
      </c>
      <c r="T1747" s="1" t="n">
        <v>4.25</v>
      </c>
    </row>
    <row r="1748" s="14" customFormat="true" ht="11.25" hidden="false" customHeight="false" outlineLevel="0" collapsed="false">
      <c r="A1748" s="1" t="s">
        <v>2578</v>
      </c>
      <c r="B1748" s="2" t="s">
        <v>1177</v>
      </c>
      <c r="C1748" s="2"/>
      <c r="D1748" s="2" t="n">
        <v>5</v>
      </c>
      <c r="E1748" s="2" t="n">
        <v>20</v>
      </c>
      <c r="F1748" s="2" t="n">
        <v>3</v>
      </c>
      <c r="G1748" s="2" t="n">
        <v>4</v>
      </c>
      <c r="H1748" s="2" t="n">
        <v>0</v>
      </c>
      <c r="I1748" s="2" t="n">
        <v>1</v>
      </c>
      <c r="J1748" s="2" t="n">
        <v>1</v>
      </c>
      <c r="K1748" s="2" t="n">
        <v>2</v>
      </c>
      <c r="L1748" s="2" t="n">
        <v>2</v>
      </c>
      <c r="M1748" s="2" t="n">
        <v>0</v>
      </c>
      <c r="N1748" s="2" t="n">
        <v>0</v>
      </c>
      <c r="O1748" s="2" t="n">
        <v>0</v>
      </c>
      <c r="P1748" s="2" t="n">
        <v>0</v>
      </c>
      <c r="Q1748" s="2" t="n">
        <v>0</v>
      </c>
      <c r="R1748" s="3" t="n">
        <v>4</v>
      </c>
      <c r="S1748" s="3" t="n">
        <v>3.5</v>
      </c>
      <c r="T1748" s="3" t="n">
        <v>0.5</v>
      </c>
    </row>
    <row r="1749" customFormat="false" ht="11.25" hidden="false" customHeight="false" outlineLevel="0" collapsed="false">
      <c r="A1749" s="1" t="s">
        <v>2942</v>
      </c>
      <c r="B1749" s="1" t="s">
        <v>1178</v>
      </c>
      <c r="C1749" s="1" t="s">
        <v>2621</v>
      </c>
      <c r="D1749" s="1" t="n">
        <v>3</v>
      </c>
      <c r="E1749" s="1" t="n">
        <v>13</v>
      </c>
      <c r="F1749" s="1" t="n">
        <v>2</v>
      </c>
      <c r="G1749" s="1" t="n">
        <v>2</v>
      </c>
      <c r="H1749" s="1"/>
      <c r="I1749" s="1"/>
      <c r="J1749" s="1"/>
      <c r="K1749" s="1" t="n">
        <v>0</v>
      </c>
      <c r="L1749" s="1"/>
      <c r="M1749" s="1"/>
      <c r="N1749" s="1"/>
      <c r="O1749" s="1"/>
      <c r="P1749" s="1"/>
      <c r="Q1749" s="1"/>
      <c r="R1749" s="1" t="n">
        <v>0</v>
      </c>
      <c r="S1749" s="1" t="n">
        <v>2</v>
      </c>
      <c r="T1749" s="1" t="n">
        <v>-2</v>
      </c>
    </row>
    <row r="1750" customFormat="false" ht="11.25" hidden="false" customHeight="false" outlineLevel="0" collapsed="false">
      <c r="A1750" s="1" t="s">
        <v>2943</v>
      </c>
      <c r="B1750" s="1" t="s">
        <v>1179</v>
      </c>
      <c r="C1750" s="1" t="s">
        <v>2657</v>
      </c>
      <c r="D1750" s="1" t="n">
        <v>5</v>
      </c>
      <c r="E1750" s="1" t="n">
        <v>14</v>
      </c>
      <c r="F1750" s="1" t="n">
        <v>1</v>
      </c>
      <c r="G1750" s="1" t="n">
        <v>1</v>
      </c>
      <c r="H1750" s="1" t="n">
        <v>0</v>
      </c>
      <c r="I1750" s="1" t="n">
        <v>0</v>
      </c>
      <c r="J1750" s="1" t="n">
        <v>0</v>
      </c>
      <c r="K1750" s="1" t="n">
        <v>0</v>
      </c>
      <c r="L1750" s="1" t="n">
        <v>0</v>
      </c>
      <c r="M1750" s="1" t="n">
        <v>0</v>
      </c>
      <c r="N1750" s="1" t="n">
        <v>5</v>
      </c>
      <c r="O1750" s="1" t="n">
        <v>0</v>
      </c>
      <c r="P1750" s="1" t="n">
        <v>6</v>
      </c>
      <c r="Q1750" s="1" t="n">
        <v>0</v>
      </c>
      <c r="R1750" s="1" t="n">
        <v>4.25</v>
      </c>
      <c r="S1750" s="1" t="n">
        <v>2</v>
      </c>
      <c r="T1750" s="1" t="n">
        <v>2.25</v>
      </c>
    </row>
    <row r="1751" s="13" customFormat="true" ht="11.25" hidden="false" customHeight="false" outlineLevel="0" collapsed="false">
      <c r="A1751" s="1" t="s">
        <v>2578</v>
      </c>
      <c r="B1751" s="2" t="s">
        <v>1180</v>
      </c>
      <c r="C1751" s="2"/>
      <c r="D1751" s="2" t="n">
        <v>56</v>
      </c>
      <c r="E1751" s="2" t="n">
        <v>124</v>
      </c>
      <c r="F1751" s="2" t="n">
        <v>21</v>
      </c>
      <c r="G1751" s="2" t="n">
        <v>36</v>
      </c>
      <c r="H1751" s="2" t="n">
        <v>8</v>
      </c>
      <c r="I1751" s="2" t="n">
        <v>4</v>
      </c>
      <c r="J1751" s="2" t="n">
        <v>2</v>
      </c>
      <c r="K1751" s="2" t="n">
        <v>45</v>
      </c>
      <c r="L1751" s="2" t="n">
        <v>7</v>
      </c>
      <c r="M1751" s="2" t="n">
        <v>30</v>
      </c>
      <c r="N1751" s="2" t="n">
        <v>2</v>
      </c>
      <c r="O1751" s="2" t="n">
        <v>0</v>
      </c>
      <c r="P1751" s="2" t="n">
        <v>0</v>
      </c>
      <c r="Q1751" s="2" t="n">
        <v>28</v>
      </c>
      <c r="R1751" s="3" t="n">
        <v>47.58</v>
      </c>
      <c r="S1751" s="3" t="n">
        <v>32.25</v>
      </c>
      <c r="T1751" s="3" t="n">
        <v>24.33</v>
      </c>
    </row>
    <row r="1752" s="14" customFormat="true" ht="11.25" hidden="false" customHeight="false" outlineLevel="0" collapsed="false">
      <c r="A1752" s="1" t="s">
        <v>2578</v>
      </c>
      <c r="B1752" s="2" t="s">
        <v>1181</v>
      </c>
      <c r="C1752" s="2"/>
      <c r="D1752" s="2" t="n">
        <v>15</v>
      </c>
      <c r="E1752" s="2" t="n">
        <v>30</v>
      </c>
      <c r="F1752" s="2" t="n">
        <v>3</v>
      </c>
      <c r="G1752" s="2" t="n">
        <v>7</v>
      </c>
      <c r="H1752" s="2" t="n">
        <v>1</v>
      </c>
      <c r="I1752" s="2" t="n">
        <v>2</v>
      </c>
      <c r="J1752" s="2" t="n">
        <v>3</v>
      </c>
      <c r="K1752" s="2" t="n">
        <v>3</v>
      </c>
      <c r="L1752" s="2" t="n">
        <v>0</v>
      </c>
      <c r="M1752" s="2" t="n">
        <v>2</v>
      </c>
      <c r="N1752" s="2" t="n">
        <v>0</v>
      </c>
      <c r="O1752" s="2" t="n">
        <v>0</v>
      </c>
      <c r="P1752" s="2" t="n">
        <v>0</v>
      </c>
      <c r="Q1752" s="2" t="n">
        <v>0</v>
      </c>
      <c r="R1752" s="3" t="n">
        <v>2</v>
      </c>
      <c r="S1752" s="3" t="n">
        <v>5</v>
      </c>
      <c r="T1752" s="3" t="n">
        <v>-3</v>
      </c>
    </row>
    <row r="1753" s="12" customFormat="true" ht="11.25" hidden="false" customHeight="false" outlineLevel="0" collapsed="false">
      <c r="A1753" s="1" t="s">
        <v>2578</v>
      </c>
      <c r="B1753" s="2" t="s">
        <v>1182</v>
      </c>
      <c r="C1753" s="2"/>
      <c r="D1753" s="2" t="n">
        <v>41</v>
      </c>
      <c r="E1753" s="2" t="n">
        <v>80</v>
      </c>
      <c r="F1753" s="2" t="n">
        <v>4</v>
      </c>
      <c r="G1753" s="2" t="n">
        <v>18</v>
      </c>
      <c r="H1753" s="2" t="n">
        <v>9</v>
      </c>
      <c r="I1753" s="2" t="n">
        <v>0</v>
      </c>
      <c r="J1753" s="2" t="n">
        <v>7</v>
      </c>
      <c r="K1753" s="2" t="n">
        <v>15</v>
      </c>
      <c r="L1753" s="2" t="n">
        <v>4</v>
      </c>
      <c r="M1753" s="2" t="n">
        <v>10</v>
      </c>
      <c r="N1753" s="2" t="n">
        <v>0</v>
      </c>
      <c r="O1753" s="2" t="n">
        <v>0</v>
      </c>
      <c r="P1753" s="2" t="n">
        <v>0</v>
      </c>
      <c r="Q1753" s="2" t="n">
        <v>1</v>
      </c>
      <c r="R1753" s="3" t="n">
        <v>13</v>
      </c>
      <c r="S1753" s="3" t="n">
        <v>18.5</v>
      </c>
      <c r="T1753" s="3" t="n">
        <v>6</v>
      </c>
    </row>
    <row r="1754" s="1" customFormat="true" ht="11.25" hidden="false" customHeight="false" outlineLevel="0" collapsed="false">
      <c r="A1754" s="1" t="s">
        <v>2578</v>
      </c>
      <c r="B1754" s="2" t="s">
        <v>1183</v>
      </c>
      <c r="C1754" s="2"/>
      <c r="D1754" s="2" t="n">
        <v>1</v>
      </c>
      <c r="E1754" s="2" t="n">
        <v>1</v>
      </c>
      <c r="F1754" s="2" t="n">
        <v>0</v>
      </c>
      <c r="G1754" s="2" t="n">
        <v>1</v>
      </c>
      <c r="H1754" s="2" t="n">
        <v>1</v>
      </c>
      <c r="I1754" s="2"/>
      <c r="J1754" s="2"/>
      <c r="K1754" s="2"/>
      <c r="L1754" s="2" t="n">
        <v>0</v>
      </c>
      <c r="M1754" s="2" t="n">
        <v>0</v>
      </c>
      <c r="N1754" s="2"/>
      <c r="O1754" s="2"/>
      <c r="P1754" s="2"/>
      <c r="Q1754" s="2"/>
      <c r="R1754" s="3" t="n">
        <v>0</v>
      </c>
      <c r="S1754" s="3" t="n">
        <v>0.5</v>
      </c>
      <c r="T1754" s="3" t="n">
        <v>-0.5</v>
      </c>
    </row>
    <row r="1755" customFormat="false" ht="11.25" hidden="false" customHeight="false" outlineLevel="0" collapsed="false">
      <c r="A1755" s="1" t="s">
        <v>2578</v>
      </c>
      <c r="B1755" s="2" t="s">
        <v>1184</v>
      </c>
      <c r="D1755" s="2" t="n">
        <v>3</v>
      </c>
      <c r="E1755" s="2" t="n">
        <v>4</v>
      </c>
      <c r="F1755" s="2" t="n">
        <v>3</v>
      </c>
      <c r="G1755" s="2" t="n">
        <v>3</v>
      </c>
      <c r="R1755" s="3" t="n">
        <v>0</v>
      </c>
      <c r="S1755" s="3" t="n">
        <v>3</v>
      </c>
      <c r="T1755" s="3" t="n">
        <v>-3</v>
      </c>
    </row>
    <row r="1756" customFormat="false" ht="11.25" hidden="false" customHeight="false" outlineLevel="0" collapsed="false">
      <c r="A1756" s="1" t="s">
        <v>2578</v>
      </c>
      <c r="B1756" s="2" t="s">
        <v>1185</v>
      </c>
      <c r="D1756" s="2" t="n">
        <v>17</v>
      </c>
      <c r="E1756" s="2" t="n">
        <v>26</v>
      </c>
      <c r="F1756" s="2" t="n">
        <v>10</v>
      </c>
      <c r="G1756" s="2" t="n">
        <v>12</v>
      </c>
      <c r="H1756" s="2" t="n">
        <v>0</v>
      </c>
      <c r="I1756" s="2" t="n">
        <v>0</v>
      </c>
      <c r="J1756" s="2" t="n">
        <v>2</v>
      </c>
      <c r="K1756" s="2" t="n">
        <v>0</v>
      </c>
      <c r="L1756" s="2" t="n">
        <v>0</v>
      </c>
      <c r="M1756" s="2" t="n">
        <v>0</v>
      </c>
      <c r="N1756" s="2" t="n">
        <v>0</v>
      </c>
      <c r="O1756" s="2" t="n">
        <v>0</v>
      </c>
      <c r="P1756" s="2" t="n">
        <v>0</v>
      </c>
      <c r="Q1756" s="2" t="n">
        <v>11</v>
      </c>
      <c r="R1756" s="3" t="n">
        <v>2.75</v>
      </c>
      <c r="S1756" s="3" t="n">
        <v>11.5</v>
      </c>
      <c r="T1756" s="3" t="n">
        <v>-8.75</v>
      </c>
    </row>
    <row r="1757" s="13" customFormat="true" ht="11.25" hidden="false" customHeight="false" outlineLevel="0" collapsed="false">
      <c r="A1757" s="1" t="s">
        <v>2578</v>
      </c>
      <c r="B1757" s="2" t="s">
        <v>1186</v>
      </c>
      <c r="C1757" s="2"/>
      <c r="D1757" s="2" t="n">
        <v>12</v>
      </c>
      <c r="E1757" s="2" t="n">
        <v>38</v>
      </c>
      <c r="F1757" s="2" t="n">
        <v>2</v>
      </c>
      <c r="G1757" s="2" t="n">
        <v>5</v>
      </c>
      <c r="H1757" s="2" t="n">
        <v>0</v>
      </c>
      <c r="I1757" s="2" t="n">
        <v>3</v>
      </c>
      <c r="J1757" s="2" t="n">
        <v>0</v>
      </c>
      <c r="K1757" s="2" t="n">
        <v>0</v>
      </c>
      <c r="L1757" s="2" t="n">
        <v>0</v>
      </c>
      <c r="M1757" s="2" t="n">
        <v>0</v>
      </c>
      <c r="N1757" s="2" t="n">
        <v>0</v>
      </c>
      <c r="O1757" s="2" t="n">
        <v>0</v>
      </c>
      <c r="P1757" s="2" t="n">
        <v>0</v>
      </c>
      <c r="Q1757" s="2" t="n">
        <v>0</v>
      </c>
      <c r="R1757" s="3" t="n">
        <v>0</v>
      </c>
      <c r="S1757" s="3" t="n">
        <v>3</v>
      </c>
      <c r="T1757" s="3" t="n">
        <v>-3</v>
      </c>
    </row>
    <row r="1758" s="14" customFormat="true" ht="11.25" hidden="false" customHeight="false" outlineLevel="0" collapsed="false">
      <c r="A1758" s="1" t="s">
        <v>2578</v>
      </c>
      <c r="B1758" s="2" t="s">
        <v>1187</v>
      </c>
      <c r="C1758" s="2"/>
      <c r="D1758" s="2" t="n">
        <v>5</v>
      </c>
      <c r="E1758" s="2" t="n">
        <v>18</v>
      </c>
      <c r="F1758" s="2" t="n">
        <v>2</v>
      </c>
      <c r="G1758" s="2" t="n">
        <v>2</v>
      </c>
      <c r="H1758" s="2" t="n">
        <v>0</v>
      </c>
      <c r="I1758" s="2" t="n">
        <v>0</v>
      </c>
      <c r="J1758" s="2" t="n">
        <v>0</v>
      </c>
      <c r="K1758" s="2" t="n">
        <v>0</v>
      </c>
      <c r="L1758" s="2" t="n">
        <v>0</v>
      </c>
      <c r="M1758" s="2" t="n">
        <v>0</v>
      </c>
      <c r="N1758" s="2" t="n">
        <v>0</v>
      </c>
      <c r="O1758" s="2" t="n">
        <v>0</v>
      </c>
      <c r="P1758" s="2" t="n">
        <v>0</v>
      </c>
      <c r="Q1758" s="2" t="n">
        <v>7</v>
      </c>
      <c r="R1758" s="3" t="n">
        <v>1.75</v>
      </c>
      <c r="S1758" s="3" t="n">
        <v>2</v>
      </c>
      <c r="T1758" s="3" t="n">
        <v>-0.25</v>
      </c>
    </row>
    <row r="1759" s="12" customFormat="true" ht="11.25" hidden="false" customHeight="false" outlineLevel="0" collapsed="false">
      <c r="A1759" s="1" t="s">
        <v>2578</v>
      </c>
      <c r="B1759" s="2" t="s">
        <v>1188</v>
      </c>
      <c r="C1759" s="2"/>
      <c r="D1759" s="2" t="n">
        <v>5</v>
      </c>
      <c r="E1759" s="2" t="n">
        <v>9</v>
      </c>
      <c r="F1759" s="2" t="n">
        <v>2</v>
      </c>
      <c r="G1759" s="2" t="n">
        <v>3</v>
      </c>
      <c r="H1759" s="2" t="n">
        <v>0</v>
      </c>
      <c r="I1759" s="2" t="n">
        <v>0</v>
      </c>
      <c r="J1759" s="2" t="n">
        <v>0</v>
      </c>
      <c r="K1759" s="2" t="n">
        <v>1</v>
      </c>
      <c r="L1759" s="2" t="n">
        <v>1</v>
      </c>
      <c r="M1759" s="2" t="n">
        <v>0</v>
      </c>
      <c r="N1759" s="2" t="n">
        <v>0</v>
      </c>
      <c r="O1759" s="2" t="n">
        <v>0</v>
      </c>
      <c r="P1759" s="2" t="n">
        <v>0</v>
      </c>
      <c r="Q1759" s="2" t="n">
        <v>2</v>
      </c>
      <c r="R1759" s="3" t="n">
        <v>2.5</v>
      </c>
      <c r="S1759" s="3" t="n">
        <v>2.5</v>
      </c>
      <c r="T1759" s="3" t="n">
        <v>0</v>
      </c>
    </row>
    <row r="1760" s="1" customFormat="true" ht="11.25" hidden="false" customHeight="false" outlineLevel="0" collapsed="false">
      <c r="A1760" s="1" t="s">
        <v>2578</v>
      </c>
      <c r="B1760" s="1" t="s">
        <v>1189</v>
      </c>
      <c r="D1760" s="1" t="n">
        <v>2</v>
      </c>
      <c r="E1760" s="1" t="n">
        <v>2</v>
      </c>
      <c r="F1760" s="1" t="n">
        <v>2</v>
      </c>
      <c r="G1760" s="1" t="n">
        <v>2</v>
      </c>
      <c r="K1760" s="1" t="n">
        <v>0</v>
      </c>
      <c r="M1760" s="1" t="n">
        <v>0</v>
      </c>
      <c r="N1760" s="1" t="n">
        <v>1</v>
      </c>
      <c r="R1760" s="1" t="n">
        <v>0.25</v>
      </c>
      <c r="S1760" s="1" t="n">
        <v>2</v>
      </c>
      <c r="T1760" s="1" t="n">
        <v>-1.75</v>
      </c>
    </row>
    <row r="1761" s="12" customFormat="true" ht="11.25" hidden="false" customHeight="false" outlineLevel="0" collapsed="false">
      <c r="A1761" s="1" t="s">
        <v>2944</v>
      </c>
      <c r="B1761" s="1" t="s">
        <v>1189</v>
      </c>
      <c r="C1761" s="1" t="s">
        <v>2634</v>
      </c>
      <c r="D1761" s="1" t="n">
        <v>38</v>
      </c>
      <c r="E1761" s="1" t="n">
        <v>116</v>
      </c>
      <c r="F1761" s="1" t="n">
        <v>22</v>
      </c>
      <c r="G1761" s="1" t="n">
        <v>34</v>
      </c>
      <c r="H1761" s="1" t="n">
        <v>12</v>
      </c>
      <c r="I1761" s="1" t="n">
        <v>0</v>
      </c>
      <c r="J1761" s="1" t="n">
        <v>5</v>
      </c>
      <c r="K1761" s="1" t="n">
        <v>3</v>
      </c>
      <c r="L1761" s="1" t="n">
        <v>1</v>
      </c>
      <c r="M1761" s="1" t="n">
        <v>2</v>
      </c>
      <c r="N1761" s="1" t="n">
        <v>8</v>
      </c>
      <c r="O1761" s="1" t="n">
        <v>0</v>
      </c>
      <c r="P1761" s="1" t="n">
        <v>1</v>
      </c>
      <c r="Q1761" s="1" t="n">
        <v>2</v>
      </c>
      <c r="R1761" s="1" t="n">
        <v>8</v>
      </c>
      <c r="S1761" s="1" t="n">
        <v>44.5</v>
      </c>
      <c r="T1761" s="1" t="n">
        <v>-36.5</v>
      </c>
    </row>
    <row r="1762" s="1" customFormat="true" ht="11.25" hidden="false" customHeight="false" outlineLevel="0" collapsed="false">
      <c r="A1762" s="1" t="s">
        <v>2578</v>
      </c>
      <c r="B1762" s="2" t="s">
        <v>1190</v>
      </c>
      <c r="C1762" s="2"/>
      <c r="D1762" s="2" t="n">
        <v>5</v>
      </c>
      <c r="E1762" s="2" t="n">
        <v>8</v>
      </c>
      <c r="F1762" s="2" t="n">
        <v>2</v>
      </c>
      <c r="G1762" s="2" t="n">
        <v>3</v>
      </c>
      <c r="H1762" s="2" t="n">
        <v>1</v>
      </c>
      <c r="I1762" s="2" t="n">
        <v>0</v>
      </c>
      <c r="J1762" s="2" t="n">
        <v>1</v>
      </c>
      <c r="K1762" s="2" t="n">
        <v>5</v>
      </c>
      <c r="L1762" s="2" t="n">
        <v>1</v>
      </c>
      <c r="M1762" s="2" t="n">
        <v>4</v>
      </c>
      <c r="N1762" s="2" t="n">
        <v>0</v>
      </c>
      <c r="O1762" s="2" t="n">
        <v>0</v>
      </c>
      <c r="P1762" s="2" t="n">
        <v>0</v>
      </c>
      <c r="Q1762" s="2" t="n">
        <v>16</v>
      </c>
      <c r="R1762" s="3" t="n">
        <v>10</v>
      </c>
      <c r="S1762" s="3" t="n">
        <v>2.75</v>
      </c>
      <c r="T1762" s="3" t="n">
        <v>7.25</v>
      </c>
    </row>
    <row r="1763" customFormat="false" ht="11.25" hidden="false" customHeight="false" outlineLevel="0" collapsed="false">
      <c r="A1763" s="1" t="s">
        <v>2578</v>
      </c>
      <c r="B1763" s="2" t="s">
        <v>1191</v>
      </c>
      <c r="D1763" s="2" t="n">
        <v>2</v>
      </c>
      <c r="E1763" s="2" t="n">
        <v>2</v>
      </c>
      <c r="F1763" s="2" t="n">
        <v>1</v>
      </c>
      <c r="G1763" s="2" t="n">
        <v>2</v>
      </c>
      <c r="I1763" s="2" t="n">
        <v>1</v>
      </c>
      <c r="R1763" s="3" t="n">
        <v>0</v>
      </c>
      <c r="S1763" s="3" t="n">
        <v>1.25</v>
      </c>
      <c r="T1763" s="3" t="n">
        <v>-1.25</v>
      </c>
    </row>
    <row r="1764" customFormat="false" ht="11.25" hidden="false" customHeight="false" outlineLevel="0" collapsed="false">
      <c r="A1764" s="1" t="s">
        <v>2578</v>
      </c>
      <c r="B1764" s="2" t="s">
        <v>1192</v>
      </c>
      <c r="D1764" s="2" t="n">
        <v>30</v>
      </c>
      <c r="E1764" s="2" t="n">
        <v>71</v>
      </c>
      <c r="F1764" s="2" t="n">
        <v>5</v>
      </c>
      <c r="G1764" s="2" t="n">
        <v>6</v>
      </c>
      <c r="H1764" s="2" t="n">
        <v>0</v>
      </c>
      <c r="I1764" s="2" t="n">
        <v>1</v>
      </c>
      <c r="J1764" s="2" t="n">
        <v>0</v>
      </c>
      <c r="K1764" s="2" t="n">
        <v>16</v>
      </c>
      <c r="L1764" s="2" t="n">
        <v>2</v>
      </c>
      <c r="M1764" s="2" t="n">
        <v>14</v>
      </c>
      <c r="N1764" s="2" t="n">
        <v>0</v>
      </c>
      <c r="O1764" s="2" t="n">
        <v>0</v>
      </c>
      <c r="P1764" s="2" t="n">
        <v>0</v>
      </c>
      <c r="Q1764" s="2" t="n">
        <v>1</v>
      </c>
      <c r="R1764" s="3" t="n">
        <v>18.25</v>
      </c>
      <c r="S1764" s="3" t="n">
        <v>5.25</v>
      </c>
      <c r="T1764" s="3" t="n">
        <v>13</v>
      </c>
    </row>
    <row r="1765" customFormat="false" ht="11.25" hidden="false" customHeight="false" outlineLevel="0" collapsed="false">
      <c r="A1765" s="1" t="s">
        <v>2578</v>
      </c>
      <c r="B1765" s="2" t="s">
        <v>1193</v>
      </c>
      <c r="D1765" s="2" t="n">
        <v>4</v>
      </c>
      <c r="E1765" s="2" t="n">
        <v>9</v>
      </c>
      <c r="F1765" s="2" t="n">
        <v>1</v>
      </c>
      <c r="G1765" s="2" t="n">
        <v>2</v>
      </c>
      <c r="H1765" s="2" t="n">
        <v>1</v>
      </c>
      <c r="I1765" s="2" t="n">
        <v>0</v>
      </c>
      <c r="J1765" s="2" t="n">
        <v>0</v>
      </c>
      <c r="K1765" s="2" t="n">
        <v>0</v>
      </c>
      <c r="L1765" s="2" t="n">
        <v>0</v>
      </c>
      <c r="M1765" s="2" t="n">
        <v>8</v>
      </c>
      <c r="N1765" s="2" t="n">
        <v>0</v>
      </c>
      <c r="O1765" s="2" t="n">
        <v>0</v>
      </c>
      <c r="P1765" s="2" t="n">
        <v>0</v>
      </c>
      <c r="Q1765" s="2" t="n">
        <v>0</v>
      </c>
      <c r="R1765" s="3" t="n">
        <v>8</v>
      </c>
      <c r="S1765" s="3" t="n">
        <v>1.5</v>
      </c>
      <c r="T1765" s="3" t="n">
        <v>6.5</v>
      </c>
    </row>
    <row r="1766" customFormat="false" ht="11.25" hidden="false" customHeight="false" outlineLevel="0" collapsed="false">
      <c r="A1766" s="1" t="s">
        <v>2578</v>
      </c>
      <c r="B1766" s="1" t="s">
        <v>1194</v>
      </c>
      <c r="C1766" s="1"/>
      <c r="D1766" s="1" t="n">
        <v>1</v>
      </c>
      <c r="E1766" s="1" t="n">
        <v>1</v>
      </c>
      <c r="F1766" s="1"/>
      <c r="G1766" s="1" t="n">
        <v>0</v>
      </c>
      <c r="H1766" s="1"/>
      <c r="I1766" s="1"/>
      <c r="J1766" s="1"/>
      <c r="K1766" s="1" t="n">
        <v>0</v>
      </c>
      <c r="L1766" s="1"/>
      <c r="M1766" s="1" t="n">
        <v>0</v>
      </c>
      <c r="N1766" s="1"/>
      <c r="O1766" s="1"/>
      <c r="P1766" s="1"/>
      <c r="Q1766" s="1"/>
      <c r="R1766" s="1" t="n">
        <v>0</v>
      </c>
      <c r="S1766" s="1" t="n">
        <v>0</v>
      </c>
      <c r="T1766" s="1" t="n">
        <v>0</v>
      </c>
    </row>
    <row r="1767" customFormat="false" ht="11.25" hidden="false" customHeight="false" outlineLevel="0" collapsed="false">
      <c r="A1767" s="1" t="s">
        <v>2578</v>
      </c>
      <c r="B1767" s="2" t="s">
        <v>1195</v>
      </c>
      <c r="D1767" s="2" t="n">
        <v>38</v>
      </c>
      <c r="E1767" s="2" t="n">
        <v>85</v>
      </c>
      <c r="F1767" s="2" t="n">
        <v>12</v>
      </c>
      <c r="G1767" s="2" t="n">
        <v>19</v>
      </c>
      <c r="H1767" s="2" t="n">
        <v>3</v>
      </c>
      <c r="I1767" s="2" t="n">
        <v>0</v>
      </c>
      <c r="J1767" s="2" t="n">
        <v>4</v>
      </c>
      <c r="K1767" s="2" t="n">
        <v>10</v>
      </c>
      <c r="L1767" s="2" t="n">
        <v>5</v>
      </c>
      <c r="M1767" s="2" t="n">
        <v>5</v>
      </c>
      <c r="N1767" s="2" t="n">
        <v>1</v>
      </c>
      <c r="O1767" s="2" t="n">
        <v>0</v>
      </c>
      <c r="P1767" s="2" t="n">
        <v>0</v>
      </c>
      <c r="Q1767" s="2" t="n">
        <v>8</v>
      </c>
      <c r="R1767" s="3" t="n">
        <v>13.25</v>
      </c>
      <c r="S1767" s="3" t="n">
        <v>16.5</v>
      </c>
      <c r="T1767" s="3" t="n">
        <v>-3.25</v>
      </c>
    </row>
    <row r="1768" customFormat="false" ht="11.25" hidden="false" customHeight="false" outlineLevel="0" collapsed="false">
      <c r="A1768" s="1" t="s">
        <v>2578</v>
      </c>
      <c r="B1768" s="2" t="s">
        <v>1196</v>
      </c>
      <c r="D1768" s="2" t="n">
        <v>65</v>
      </c>
      <c r="E1768" s="2" t="n">
        <v>144</v>
      </c>
      <c r="F1768" s="2" t="n">
        <v>9</v>
      </c>
      <c r="G1768" s="2" t="n">
        <v>19</v>
      </c>
      <c r="H1768" s="2" t="n">
        <v>6</v>
      </c>
      <c r="I1768" s="2" t="n">
        <v>2</v>
      </c>
      <c r="J1768" s="2" t="n">
        <v>1</v>
      </c>
      <c r="K1768" s="2" t="n">
        <v>39</v>
      </c>
      <c r="L1768" s="2" t="n">
        <v>10</v>
      </c>
      <c r="M1768" s="2" t="n">
        <v>31</v>
      </c>
      <c r="N1768" s="2" t="n">
        <v>0</v>
      </c>
      <c r="O1768" s="2" t="n">
        <v>0</v>
      </c>
      <c r="P1768" s="2" t="n">
        <v>0</v>
      </c>
      <c r="Q1768" s="2" t="n">
        <v>0</v>
      </c>
      <c r="R1768" s="3" t="n">
        <v>51</v>
      </c>
      <c r="S1768" s="3" t="n">
        <v>13.75</v>
      </c>
      <c r="T1768" s="3" t="n">
        <v>37.25</v>
      </c>
    </row>
    <row r="1769" customFormat="false" ht="11.25" hidden="false" customHeight="false" outlineLevel="0" collapsed="false">
      <c r="A1769" s="1" t="s">
        <v>2578</v>
      </c>
      <c r="B1769" s="14" t="s">
        <v>1197</v>
      </c>
      <c r="C1769" s="14"/>
      <c r="D1769" s="14" t="n">
        <v>4</v>
      </c>
      <c r="E1769" s="14" t="n">
        <v>5</v>
      </c>
      <c r="F1769" s="14" t="n">
        <v>4</v>
      </c>
      <c r="G1769" s="14" t="n">
        <v>4</v>
      </c>
      <c r="H1769" s="14" t="n">
        <v>0</v>
      </c>
      <c r="I1769" s="14" t="n">
        <v>0</v>
      </c>
      <c r="J1769" s="14" t="n">
        <v>0</v>
      </c>
      <c r="K1769" s="14" t="n">
        <v>0</v>
      </c>
      <c r="L1769" s="14" t="n">
        <v>0</v>
      </c>
      <c r="M1769" s="14" t="n">
        <v>0</v>
      </c>
      <c r="N1769" s="14" t="n">
        <v>0</v>
      </c>
      <c r="O1769" s="14" t="n">
        <v>0</v>
      </c>
      <c r="P1769" s="14" t="n">
        <v>0</v>
      </c>
      <c r="Q1769" s="14" t="n">
        <v>5</v>
      </c>
      <c r="R1769" s="14" t="n">
        <v>1.25</v>
      </c>
      <c r="S1769" s="14" t="n">
        <v>4</v>
      </c>
      <c r="T1769" s="14" t="n">
        <v>-2.75</v>
      </c>
    </row>
    <row r="1770" s="13" customFormat="true" ht="11.25" hidden="false" customHeight="false" outlineLevel="0" collapsed="false">
      <c r="A1770" s="1" t="s">
        <v>2578</v>
      </c>
      <c r="B1770" s="1" t="s">
        <v>1198</v>
      </c>
      <c r="C1770" s="1"/>
      <c r="D1770" s="1" t="n">
        <v>1</v>
      </c>
      <c r="E1770" s="1" t="n">
        <v>1</v>
      </c>
      <c r="F1770" s="1"/>
      <c r="G1770" s="1" t="n">
        <v>0</v>
      </c>
      <c r="H1770" s="1"/>
      <c r="I1770" s="1"/>
      <c r="J1770" s="1"/>
      <c r="K1770" s="1" t="n">
        <v>0</v>
      </c>
      <c r="L1770" s="1"/>
      <c r="M1770" s="1" t="n">
        <v>0</v>
      </c>
      <c r="N1770" s="1"/>
      <c r="O1770" s="1"/>
      <c r="P1770" s="1"/>
      <c r="Q1770" s="1"/>
      <c r="R1770" s="1" t="n">
        <v>0</v>
      </c>
      <c r="S1770" s="1" t="n">
        <v>0</v>
      </c>
      <c r="T1770" s="1" t="n">
        <v>0</v>
      </c>
    </row>
    <row r="1771" s="14" customFormat="true" ht="11.25" hidden="false" customHeight="false" outlineLevel="0" collapsed="false">
      <c r="A1771" s="1" t="s">
        <v>2578</v>
      </c>
      <c r="B1771" s="2" t="s">
        <v>1199</v>
      </c>
      <c r="C1771" s="2"/>
      <c r="D1771" s="2" t="n">
        <v>29</v>
      </c>
      <c r="E1771" s="2" t="n">
        <v>95</v>
      </c>
      <c r="F1771" s="2" t="n">
        <v>7</v>
      </c>
      <c r="G1771" s="2" t="n">
        <v>15</v>
      </c>
      <c r="H1771" s="2" t="n">
        <v>5</v>
      </c>
      <c r="I1771" s="2" t="n">
        <v>3</v>
      </c>
      <c r="J1771" s="2" t="n">
        <v>2</v>
      </c>
      <c r="K1771" s="2" t="n">
        <v>5</v>
      </c>
      <c r="L1771" s="2" t="n">
        <v>1</v>
      </c>
      <c r="M1771" s="2" t="n">
        <v>3</v>
      </c>
      <c r="N1771" s="2" t="n">
        <v>0</v>
      </c>
      <c r="O1771" s="2" t="n">
        <v>5</v>
      </c>
      <c r="P1771" s="2" t="n">
        <v>1</v>
      </c>
      <c r="Q1771" s="2" t="n">
        <v>31</v>
      </c>
      <c r="R1771" s="3" t="n">
        <v>28.35</v>
      </c>
      <c r="S1771" s="3" t="n">
        <v>11.75</v>
      </c>
      <c r="T1771" s="3" t="n">
        <v>16.6</v>
      </c>
    </row>
    <row r="1772" s="12" customFormat="true" ht="11.25" hidden="false" customHeight="false" outlineLevel="0" collapsed="false">
      <c r="A1772" s="1" t="s">
        <v>2578</v>
      </c>
      <c r="B1772" s="12" t="s">
        <v>1200</v>
      </c>
      <c r="D1772" s="12" t="n">
        <v>15</v>
      </c>
      <c r="E1772" s="12" t="n">
        <v>32</v>
      </c>
      <c r="F1772" s="12" t="n">
        <v>7</v>
      </c>
      <c r="G1772" s="12" t="n">
        <v>11</v>
      </c>
      <c r="H1772" s="12" t="n">
        <v>2</v>
      </c>
      <c r="I1772" s="12" t="n">
        <v>2</v>
      </c>
      <c r="J1772" s="12" t="n">
        <v>4</v>
      </c>
      <c r="K1772" s="12" t="n">
        <v>4</v>
      </c>
      <c r="L1772" s="12" t="n">
        <v>0</v>
      </c>
      <c r="M1772" s="12" t="n">
        <v>6</v>
      </c>
      <c r="N1772" s="12" t="n">
        <v>3</v>
      </c>
      <c r="P1772" s="12" t="n">
        <v>2</v>
      </c>
      <c r="Q1772" s="12" t="n">
        <v>0</v>
      </c>
      <c r="R1772" s="12" t="n">
        <v>6.75</v>
      </c>
      <c r="S1772" s="12" t="n">
        <v>12</v>
      </c>
      <c r="T1772" s="12" t="n">
        <v>-5.25</v>
      </c>
    </row>
    <row r="1773" s="1" customFormat="true" ht="11.25" hidden="false" customHeight="false" outlineLevel="0" collapsed="false">
      <c r="A1773" s="1" t="s">
        <v>2578</v>
      </c>
      <c r="B1773" s="1" t="s">
        <v>1200</v>
      </c>
      <c r="D1773" s="1" t="n">
        <v>15</v>
      </c>
      <c r="E1773" s="1" t="n">
        <v>31</v>
      </c>
      <c r="F1773" s="1" t="n">
        <v>10</v>
      </c>
      <c r="G1773" s="1" t="n">
        <v>14</v>
      </c>
      <c r="H1773" s="1" t="n">
        <v>3</v>
      </c>
      <c r="I1773" s="1" t="n">
        <v>0</v>
      </c>
      <c r="J1773" s="1" t="n">
        <v>2</v>
      </c>
      <c r="K1773" s="1" t="n">
        <v>10</v>
      </c>
      <c r="L1773" s="1" t="n">
        <v>3</v>
      </c>
      <c r="M1773" s="1" t="n">
        <v>7</v>
      </c>
      <c r="N1773" s="1" t="n">
        <v>1</v>
      </c>
      <c r="O1773" s="1" t="n">
        <v>0</v>
      </c>
      <c r="P1773" s="1" t="n">
        <v>10</v>
      </c>
      <c r="Q1773" s="1" t="n">
        <v>18</v>
      </c>
      <c r="R1773" s="1" t="n">
        <v>18.45</v>
      </c>
      <c r="S1773" s="1" t="n">
        <v>14</v>
      </c>
      <c r="T1773" s="1" t="n">
        <v>4.45</v>
      </c>
    </row>
    <row r="1774" customFormat="false" ht="11.25" hidden="false" customHeight="false" outlineLevel="0" collapsed="false">
      <c r="A1774" s="1" t="s">
        <v>2945</v>
      </c>
      <c r="B1774" s="1" t="s">
        <v>1200</v>
      </c>
      <c r="C1774" s="1" t="s">
        <v>2582</v>
      </c>
      <c r="D1774" s="1" t="n">
        <v>23</v>
      </c>
      <c r="E1774" s="1" t="n">
        <v>48</v>
      </c>
      <c r="F1774" s="1" t="n">
        <v>6</v>
      </c>
      <c r="G1774" s="1" t="n">
        <v>8</v>
      </c>
      <c r="H1774" s="1" t="n">
        <v>2</v>
      </c>
      <c r="I1774" s="1" t="n">
        <v>0</v>
      </c>
      <c r="J1774" s="1" t="n">
        <v>2</v>
      </c>
      <c r="K1774" s="1" t="n">
        <v>8</v>
      </c>
      <c r="L1774" s="1" t="n">
        <v>3</v>
      </c>
      <c r="M1774" s="1" t="n">
        <v>5</v>
      </c>
      <c r="N1774" s="1" t="n">
        <v>1</v>
      </c>
      <c r="O1774" s="1" t="n">
        <v>0</v>
      </c>
      <c r="P1774" s="1" t="n">
        <v>3</v>
      </c>
      <c r="Q1774" s="1" t="n">
        <v>8</v>
      </c>
      <c r="R1774" s="1" t="n">
        <v>15.1</v>
      </c>
      <c r="S1774" s="1" t="n">
        <v>9</v>
      </c>
      <c r="T1774" s="1" t="n">
        <v>6.1</v>
      </c>
    </row>
    <row r="1775" customFormat="false" ht="11.25" hidden="false" customHeight="false" outlineLevel="0" collapsed="false">
      <c r="A1775" s="1" t="s">
        <v>2578</v>
      </c>
      <c r="B1775" s="2" t="s">
        <v>1201</v>
      </c>
      <c r="D1775" s="2" t="n">
        <v>1</v>
      </c>
      <c r="E1775" s="2" t="n">
        <v>5</v>
      </c>
      <c r="F1775" s="2" t="n">
        <v>0</v>
      </c>
      <c r="G1775" s="2" t="n">
        <v>1</v>
      </c>
      <c r="I1775" s="2" t="n">
        <v>1</v>
      </c>
      <c r="R1775" s="3" t="n">
        <v>0</v>
      </c>
      <c r="S1775" s="3" t="n">
        <v>0.25</v>
      </c>
      <c r="T1775" s="3" t="n">
        <v>-0.25</v>
      </c>
    </row>
    <row r="1776" customFormat="false" ht="11.25" hidden="false" customHeight="false" outlineLevel="0" collapsed="false">
      <c r="A1776" s="1" t="s">
        <v>2578</v>
      </c>
      <c r="B1776" s="2" t="s">
        <v>1202</v>
      </c>
      <c r="D1776" s="2" t="n">
        <v>9</v>
      </c>
      <c r="E1776" s="2" t="n">
        <v>11</v>
      </c>
      <c r="F1776" s="2" t="n">
        <v>2</v>
      </c>
      <c r="G1776" s="2" t="n">
        <v>4</v>
      </c>
      <c r="H1776" s="2" t="n">
        <v>2</v>
      </c>
      <c r="I1776" s="2" t="n">
        <v>0</v>
      </c>
      <c r="J1776" s="2" t="n">
        <v>1</v>
      </c>
      <c r="K1776" s="2" t="n">
        <v>3</v>
      </c>
      <c r="L1776" s="2" t="n">
        <v>0</v>
      </c>
      <c r="M1776" s="2" t="n">
        <v>3</v>
      </c>
      <c r="N1776" s="2" t="n">
        <v>0</v>
      </c>
      <c r="O1776" s="2" t="n">
        <v>0</v>
      </c>
      <c r="P1776" s="2" t="n">
        <v>0</v>
      </c>
      <c r="Q1776" s="2" t="n">
        <v>17</v>
      </c>
      <c r="R1776" s="3" t="n">
        <v>7.25</v>
      </c>
      <c r="S1776" s="3" t="n">
        <v>4.5</v>
      </c>
      <c r="T1776" s="3" t="n">
        <v>2.75</v>
      </c>
    </row>
    <row r="1777" s="13" customFormat="true" ht="11.25" hidden="false" customHeight="false" outlineLevel="0" collapsed="false">
      <c r="A1777" s="1" t="s">
        <v>2578</v>
      </c>
      <c r="B1777" s="14" t="s">
        <v>1202</v>
      </c>
      <c r="C1777" s="14"/>
      <c r="D1777" s="14" t="n">
        <v>1</v>
      </c>
      <c r="E1777" s="14" t="n">
        <v>1</v>
      </c>
      <c r="F1777" s="14" t="n">
        <v>0</v>
      </c>
      <c r="G1777" s="14" t="n">
        <v>0</v>
      </c>
      <c r="H1777" s="14"/>
      <c r="I1777" s="14"/>
      <c r="J1777" s="14"/>
      <c r="K1777" s="14" t="n">
        <v>0</v>
      </c>
      <c r="L1777" s="14"/>
      <c r="M1777" s="14" t="n">
        <v>0</v>
      </c>
      <c r="N1777" s="14" t="n">
        <v>1</v>
      </c>
      <c r="O1777" s="14"/>
      <c r="P1777" s="14"/>
      <c r="Q1777" s="14"/>
      <c r="R1777" s="14" t="n">
        <v>0.25</v>
      </c>
      <c r="S1777" s="14" t="n">
        <v>0</v>
      </c>
      <c r="T1777" s="14" t="n">
        <v>0.25</v>
      </c>
    </row>
    <row r="1778" s="14" customFormat="true" ht="11.25" hidden="false" customHeight="false" outlineLevel="0" collapsed="false">
      <c r="A1778" s="1" t="s">
        <v>2578</v>
      </c>
      <c r="B1778" s="12" t="s">
        <v>1202</v>
      </c>
      <c r="C1778" s="12"/>
      <c r="D1778" s="12" t="n">
        <v>10</v>
      </c>
      <c r="E1778" s="12" t="n">
        <v>28</v>
      </c>
      <c r="F1778" s="12" t="n">
        <v>0</v>
      </c>
      <c r="G1778" s="12" t="n">
        <v>6</v>
      </c>
      <c r="H1778" s="12" t="n">
        <v>6</v>
      </c>
      <c r="I1778" s="12" t="n">
        <v>0</v>
      </c>
      <c r="J1778" s="12" t="n">
        <v>3</v>
      </c>
      <c r="K1778" s="12" t="n">
        <v>1</v>
      </c>
      <c r="L1778" s="12" t="n">
        <v>0</v>
      </c>
      <c r="M1778" s="12" t="n">
        <v>1</v>
      </c>
      <c r="N1778" s="12" t="n">
        <v>4</v>
      </c>
      <c r="O1778" s="12"/>
      <c r="P1778" s="12" t="n">
        <v>0</v>
      </c>
      <c r="Q1778" s="12" t="n">
        <v>0</v>
      </c>
      <c r="R1778" s="12" t="n">
        <v>2</v>
      </c>
      <c r="S1778" s="12" t="n">
        <v>7.5</v>
      </c>
      <c r="T1778" s="12" t="n">
        <v>-5.5</v>
      </c>
    </row>
    <row r="1779" s="12" customFormat="true" ht="11.25" hidden="false" customHeight="false" outlineLevel="0" collapsed="false">
      <c r="A1779" s="1" t="s">
        <v>2578</v>
      </c>
      <c r="B1779" s="1" t="s">
        <v>1202</v>
      </c>
      <c r="C1779" s="1"/>
      <c r="D1779" s="1" t="n">
        <v>4</v>
      </c>
      <c r="E1779" s="1" t="n">
        <v>15</v>
      </c>
      <c r="F1779" s="1" t="n">
        <v>2</v>
      </c>
      <c r="G1779" s="1" t="n">
        <v>3</v>
      </c>
      <c r="H1779" s="1" t="n">
        <v>0</v>
      </c>
      <c r="I1779" s="1" t="n">
        <v>0</v>
      </c>
      <c r="J1779" s="1" t="n">
        <v>0</v>
      </c>
      <c r="K1779" s="1" t="n">
        <v>2</v>
      </c>
      <c r="L1779" s="1" t="n">
        <v>1</v>
      </c>
      <c r="M1779" s="1" t="n">
        <v>1</v>
      </c>
      <c r="N1779" s="1" t="n">
        <v>0</v>
      </c>
      <c r="O1779" s="1" t="n">
        <v>1</v>
      </c>
      <c r="P1779" s="1" t="n">
        <v>0</v>
      </c>
      <c r="Q1779" s="1" t="n">
        <v>0</v>
      </c>
      <c r="R1779" s="1" t="n">
        <v>5</v>
      </c>
      <c r="S1779" s="1" t="n">
        <v>2</v>
      </c>
      <c r="T1779" s="1" t="n">
        <v>3</v>
      </c>
    </row>
    <row r="1780" s="1" customFormat="true" ht="11.25" hidden="false" customHeight="false" outlineLevel="0" collapsed="false">
      <c r="A1780" s="1" t="s">
        <v>2578</v>
      </c>
      <c r="B1780" s="2" t="s">
        <v>1203</v>
      </c>
      <c r="C1780" s="2"/>
      <c r="D1780" s="2" t="n">
        <v>22</v>
      </c>
      <c r="E1780" s="2" t="n">
        <v>78</v>
      </c>
      <c r="F1780" s="2" t="n">
        <v>8</v>
      </c>
      <c r="G1780" s="2" t="n">
        <v>10</v>
      </c>
      <c r="H1780" s="2" t="n">
        <v>0</v>
      </c>
      <c r="I1780" s="2" t="n">
        <v>2</v>
      </c>
      <c r="J1780" s="2" t="n">
        <v>0</v>
      </c>
      <c r="K1780" s="2" t="n">
        <v>6</v>
      </c>
      <c r="L1780" s="2" t="n">
        <v>1</v>
      </c>
      <c r="M1780" s="2" t="n">
        <v>5</v>
      </c>
      <c r="N1780" s="2" t="n">
        <v>0</v>
      </c>
      <c r="O1780" s="2" t="n">
        <v>0</v>
      </c>
      <c r="P1780" s="2" t="n">
        <v>0</v>
      </c>
      <c r="Q1780" s="2" t="n">
        <v>14</v>
      </c>
      <c r="R1780" s="3" t="n">
        <v>8.5</v>
      </c>
      <c r="S1780" s="3" t="n">
        <v>11</v>
      </c>
      <c r="T1780" s="3" t="n">
        <v>1.5</v>
      </c>
    </row>
    <row r="1781" customFormat="false" ht="11.25" hidden="false" customHeight="false" outlineLevel="0" collapsed="false">
      <c r="A1781" s="1" t="s">
        <v>2946</v>
      </c>
      <c r="B1781" s="1" t="s">
        <v>1204</v>
      </c>
      <c r="C1781" s="1" t="s">
        <v>2608</v>
      </c>
      <c r="D1781" s="1" t="n">
        <v>5</v>
      </c>
      <c r="E1781" s="1" t="n">
        <v>16</v>
      </c>
      <c r="F1781" s="1" t="n">
        <v>0</v>
      </c>
      <c r="G1781" s="1" t="n">
        <v>1</v>
      </c>
      <c r="H1781" s="1" t="n">
        <v>1</v>
      </c>
      <c r="I1781" s="1"/>
      <c r="J1781" s="1"/>
      <c r="K1781" s="1" t="n">
        <v>0</v>
      </c>
      <c r="L1781" s="1"/>
      <c r="M1781" s="1"/>
      <c r="N1781" s="1"/>
      <c r="O1781" s="1"/>
      <c r="P1781" s="1"/>
      <c r="Q1781" s="1"/>
      <c r="R1781" s="1" t="n">
        <v>0</v>
      </c>
      <c r="S1781" s="1" t="n">
        <v>1.25</v>
      </c>
      <c r="T1781" s="1" t="n">
        <v>-1.25</v>
      </c>
    </row>
    <row r="1782" customFormat="false" ht="11.25" hidden="false" customHeight="false" outlineLevel="0" collapsed="false">
      <c r="A1782" s="1" t="s">
        <v>2578</v>
      </c>
      <c r="B1782" s="2" t="s">
        <v>1205</v>
      </c>
      <c r="D1782" s="2" t="n">
        <v>2</v>
      </c>
      <c r="E1782" s="2" t="n">
        <v>2</v>
      </c>
      <c r="F1782" s="2" t="n">
        <v>1</v>
      </c>
      <c r="G1782" s="2" t="n">
        <v>2</v>
      </c>
      <c r="J1782" s="2" t="n">
        <v>1</v>
      </c>
      <c r="R1782" s="3" t="n">
        <v>0</v>
      </c>
      <c r="S1782" s="3" t="n">
        <v>1.75</v>
      </c>
      <c r="T1782" s="3" t="n">
        <v>-1.75</v>
      </c>
    </row>
    <row r="1783" customFormat="false" ht="11.25" hidden="false" customHeight="false" outlineLevel="0" collapsed="false">
      <c r="A1783" s="1" t="s">
        <v>2947</v>
      </c>
      <c r="B1783" s="1" t="s">
        <v>1206</v>
      </c>
      <c r="C1783" s="1" t="s">
        <v>2634</v>
      </c>
      <c r="D1783" s="1" t="n">
        <v>57</v>
      </c>
      <c r="E1783" s="1" t="n">
        <v>151</v>
      </c>
      <c r="F1783" s="1" t="n">
        <v>27</v>
      </c>
      <c r="G1783" s="1" t="n">
        <v>50</v>
      </c>
      <c r="H1783" s="1" t="n">
        <v>22</v>
      </c>
      <c r="I1783" s="1" t="n">
        <v>0</v>
      </c>
      <c r="J1783" s="1" t="n">
        <v>12</v>
      </c>
      <c r="K1783" s="1" t="n">
        <v>41</v>
      </c>
      <c r="L1783" s="1" t="n">
        <v>3</v>
      </c>
      <c r="M1783" s="1" t="n">
        <v>38</v>
      </c>
      <c r="N1783" s="1" t="n">
        <v>14</v>
      </c>
      <c r="O1783" s="1" t="n">
        <v>2</v>
      </c>
      <c r="P1783" s="1" t="n">
        <v>6</v>
      </c>
      <c r="Q1783" s="1" t="n">
        <v>21</v>
      </c>
      <c r="R1783" s="1" t="n">
        <v>60.45</v>
      </c>
      <c r="S1783" s="1" t="n">
        <v>71.25</v>
      </c>
      <c r="T1783" s="1" t="n">
        <v>-10.8</v>
      </c>
    </row>
    <row r="1784" customFormat="false" ht="11.25" hidden="false" customHeight="false" outlineLevel="0" collapsed="false">
      <c r="A1784" s="1" t="s">
        <v>2578</v>
      </c>
      <c r="B1784" s="2" t="s">
        <v>1207</v>
      </c>
      <c r="D1784" s="2" t="n">
        <v>3</v>
      </c>
      <c r="E1784" s="2" t="n">
        <v>13</v>
      </c>
      <c r="F1784" s="2" t="n">
        <v>0</v>
      </c>
      <c r="G1784" s="2" t="n">
        <v>0</v>
      </c>
      <c r="K1784" s="2" t="n">
        <v>9</v>
      </c>
      <c r="L1784" s="2" t="n">
        <v>4</v>
      </c>
      <c r="M1784" s="2" t="n">
        <v>5</v>
      </c>
      <c r="O1784" s="2" t="n">
        <v>0</v>
      </c>
      <c r="R1784" s="3" t="n">
        <v>12</v>
      </c>
      <c r="S1784" s="3" t="n">
        <v>0</v>
      </c>
      <c r="T1784" s="3" t="n">
        <v>12</v>
      </c>
    </row>
    <row r="1785" customFormat="false" ht="11.25" hidden="false" customHeight="false" outlineLevel="0" collapsed="false">
      <c r="A1785" s="1" t="s">
        <v>2578</v>
      </c>
      <c r="B1785" s="2" t="s">
        <v>1208</v>
      </c>
      <c r="D1785" s="2" t="n">
        <v>24</v>
      </c>
      <c r="E1785" s="2" t="n">
        <v>42</v>
      </c>
      <c r="F1785" s="2" t="n">
        <v>10</v>
      </c>
      <c r="G1785" s="2" t="n">
        <v>13</v>
      </c>
      <c r="H1785" s="2" t="n">
        <v>1</v>
      </c>
      <c r="I1785" s="2" t="n">
        <v>2</v>
      </c>
      <c r="J1785" s="2" t="n">
        <v>1</v>
      </c>
      <c r="K1785" s="2" t="n">
        <v>22</v>
      </c>
      <c r="L1785" s="2" t="n">
        <v>1</v>
      </c>
      <c r="M1785" s="2" t="n">
        <v>23</v>
      </c>
      <c r="N1785" s="2" t="n">
        <v>7</v>
      </c>
      <c r="O1785" s="2" t="n">
        <v>0</v>
      </c>
      <c r="P1785" s="2" t="n">
        <v>0</v>
      </c>
      <c r="Q1785" s="2" t="n">
        <v>0</v>
      </c>
      <c r="R1785" s="3" t="n">
        <v>27.75</v>
      </c>
      <c r="S1785" s="3" t="n">
        <v>12.5</v>
      </c>
      <c r="T1785" s="3" t="n">
        <v>15.25</v>
      </c>
    </row>
    <row r="1786" customFormat="false" ht="11.25" hidden="false" customHeight="false" outlineLevel="0" collapsed="false">
      <c r="A1786" s="1" t="s">
        <v>2578</v>
      </c>
      <c r="B1786" s="15" t="s">
        <v>1208</v>
      </c>
      <c r="C1786" s="15"/>
      <c r="D1786" s="15" t="n">
        <v>5</v>
      </c>
      <c r="E1786" s="15" t="n">
        <v>15</v>
      </c>
      <c r="F1786" s="15" t="n">
        <v>3</v>
      </c>
      <c r="G1786" s="15" t="n">
        <v>4</v>
      </c>
      <c r="H1786" s="15" t="n">
        <v>1</v>
      </c>
      <c r="I1786" s="13"/>
      <c r="J1786" s="13"/>
      <c r="K1786" s="15" t="n">
        <v>13</v>
      </c>
      <c r="L1786" s="15" t="n">
        <v>2</v>
      </c>
      <c r="M1786" s="15" t="n">
        <v>11</v>
      </c>
      <c r="N1786" s="15" t="n">
        <v>2</v>
      </c>
      <c r="O1786" s="13"/>
      <c r="P1786" s="13" t="n">
        <v>0</v>
      </c>
      <c r="Q1786" s="15" t="n">
        <v>3</v>
      </c>
      <c r="R1786" s="13" t="n">
        <v>16.25</v>
      </c>
      <c r="S1786" s="13" t="n">
        <v>4</v>
      </c>
      <c r="T1786" s="13" t="n">
        <v>12.25</v>
      </c>
    </row>
    <row r="1787" customFormat="false" ht="11.25" hidden="false" customHeight="false" outlineLevel="0" collapsed="false">
      <c r="A1787" s="1" t="s">
        <v>2578</v>
      </c>
      <c r="B1787" s="14" t="s">
        <v>1208</v>
      </c>
      <c r="C1787" s="14"/>
      <c r="D1787" s="14" t="n">
        <v>12</v>
      </c>
      <c r="E1787" s="14" t="n">
        <v>39</v>
      </c>
      <c r="F1787" s="14" t="n">
        <v>2</v>
      </c>
      <c r="G1787" s="14" t="n">
        <v>8</v>
      </c>
      <c r="H1787" s="14" t="n">
        <v>5</v>
      </c>
      <c r="I1787" s="14" t="n">
        <v>1</v>
      </c>
      <c r="J1787" s="14" t="n">
        <v>2</v>
      </c>
      <c r="K1787" s="14" t="n">
        <v>22</v>
      </c>
      <c r="L1787" s="14" t="n">
        <v>2</v>
      </c>
      <c r="M1787" s="14" t="n">
        <v>20</v>
      </c>
      <c r="N1787" s="14" t="n">
        <v>9</v>
      </c>
      <c r="O1787" s="14" t="n">
        <v>0</v>
      </c>
      <c r="P1787" s="14" t="n">
        <v>0</v>
      </c>
      <c r="Q1787" s="14" t="n">
        <v>9</v>
      </c>
      <c r="R1787" s="14" t="n">
        <v>28.5</v>
      </c>
      <c r="S1787" s="14" t="n">
        <v>8.5</v>
      </c>
      <c r="T1787" s="14" t="n">
        <v>20</v>
      </c>
    </row>
    <row r="1788" s="13" customFormat="true" ht="11.25" hidden="false" customHeight="false" outlineLevel="0" collapsed="false">
      <c r="A1788" s="1" t="s">
        <v>2578</v>
      </c>
      <c r="B1788" s="12" t="s">
        <v>1208</v>
      </c>
      <c r="C1788" s="12"/>
      <c r="D1788" s="12" t="n">
        <v>15</v>
      </c>
      <c r="E1788" s="12" t="n">
        <v>48</v>
      </c>
      <c r="F1788" s="12" t="n">
        <v>1</v>
      </c>
      <c r="G1788" s="12" t="n">
        <v>6</v>
      </c>
      <c r="H1788" s="12" t="n">
        <v>5</v>
      </c>
      <c r="I1788" s="12" t="n">
        <v>0</v>
      </c>
      <c r="J1788" s="12" t="n">
        <v>1</v>
      </c>
      <c r="K1788" s="12" t="n">
        <v>37</v>
      </c>
      <c r="L1788" s="12" t="n">
        <v>1</v>
      </c>
      <c r="M1788" s="12" t="n">
        <v>36</v>
      </c>
      <c r="N1788" s="12" t="n">
        <v>9</v>
      </c>
      <c r="O1788" s="12"/>
      <c r="P1788" s="12" t="n">
        <v>0</v>
      </c>
      <c r="Q1788" s="12" t="n">
        <v>0</v>
      </c>
      <c r="R1788" s="12" t="n">
        <v>40.25</v>
      </c>
      <c r="S1788" s="12" t="n">
        <v>6.5</v>
      </c>
      <c r="T1788" s="12" t="n">
        <v>33.75</v>
      </c>
    </row>
    <row r="1789" s="14" customFormat="true" ht="11.25" hidden="false" customHeight="false" outlineLevel="0" collapsed="false">
      <c r="A1789" s="1" t="s">
        <v>2578</v>
      </c>
      <c r="B1789" s="1" t="s">
        <v>1208</v>
      </c>
      <c r="C1789" s="1"/>
      <c r="D1789" s="1" t="n">
        <v>15</v>
      </c>
      <c r="E1789" s="1" t="n">
        <v>52</v>
      </c>
      <c r="F1789" s="1" t="n">
        <v>4</v>
      </c>
      <c r="G1789" s="1" t="n">
        <v>7</v>
      </c>
      <c r="H1789" s="1" t="n">
        <v>2</v>
      </c>
      <c r="I1789" s="1" t="n">
        <v>1</v>
      </c>
      <c r="J1789" s="1" t="n">
        <v>1</v>
      </c>
      <c r="K1789" s="1" t="n">
        <v>42</v>
      </c>
      <c r="L1789" s="1" t="n">
        <v>10</v>
      </c>
      <c r="M1789" s="1" t="n">
        <v>32</v>
      </c>
      <c r="N1789" s="1" t="n">
        <v>6</v>
      </c>
      <c r="O1789" s="1" t="n">
        <v>0</v>
      </c>
      <c r="P1789" s="1" t="n">
        <v>0</v>
      </c>
      <c r="Q1789" s="1" t="n">
        <v>0</v>
      </c>
      <c r="R1789" s="1" t="n">
        <v>53.5</v>
      </c>
      <c r="S1789" s="1" t="n">
        <v>7</v>
      </c>
      <c r="T1789" s="1" t="n">
        <v>46.5</v>
      </c>
    </row>
    <row r="1790" s="12" customFormat="true" ht="11.25" hidden="false" customHeight="false" outlineLevel="0" collapsed="false">
      <c r="A1790" s="1" t="s">
        <v>2948</v>
      </c>
      <c r="B1790" s="1" t="s">
        <v>1208</v>
      </c>
      <c r="C1790" s="1" t="s">
        <v>2592</v>
      </c>
      <c r="D1790" s="1" t="n">
        <v>105</v>
      </c>
      <c r="E1790" s="1" t="n">
        <v>332</v>
      </c>
      <c r="F1790" s="1" t="n">
        <v>13</v>
      </c>
      <c r="G1790" s="1" t="n">
        <v>46</v>
      </c>
      <c r="H1790" s="1" t="n">
        <v>26</v>
      </c>
      <c r="I1790" s="1" t="n">
        <v>6</v>
      </c>
      <c r="J1790" s="1" t="n">
        <v>25</v>
      </c>
      <c r="K1790" s="1" t="n">
        <v>251</v>
      </c>
      <c r="L1790" s="1" t="n">
        <v>11</v>
      </c>
      <c r="M1790" s="1" t="n">
        <v>240</v>
      </c>
      <c r="N1790" s="1" t="n">
        <v>56</v>
      </c>
      <c r="O1790" s="1" t="n">
        <v>0</v>
      </c>
      <c r="P1790" s="1" t="n">
        <v>3</v>
      </c>
      <c r="Q1790" s="1" t="n">
        <v>14</v>
      </c>
      <c r="R1790" s="1" t="n">
        <v>278.4</v>
      </c>
      <c r="S1790" s="1" t="n">
        <v>58.75</v>
      </c>
      <c r="T1790" s="1" t="n">
        <v>219.65</v>
      </c>
    </row>
    <row r="1791" s="1" customFormat="true" ht="11.25" hidden="false" customHeight="false" outlineLevel="0" collapsed="false">
      <c r="A1791" s="1" t="s">
        <v>2578</v>
      </c>
      <c r="B1791" s="2" t="s">
        <v>1209</v>
      </c>
      <c r="C1791" s="2"/>
      <c r="D1791" s="2" t="n">
        <v>4</v>
      </c>
      <c r="E1791" s="2" t="n">
        <v>10</v>
      </c>
      <c r="F1791" s="2" t="n">
        <v>1</v>
      </c>
      <c r="G1791" s="2" t="n">
        <v>2</v>
      </c>
      <c r="H1791" s="2" t="n">
        <v>1</v>
      </c>
      <c r="I1791" s="2" t="n">
        <v>0</v>
      </c>
      <c r="J1791" s="2" t="n">
        <v>0</v>
      </c>
      <c r="K1791" s="2" t="n">
        <v>1</v>
      </c>
      <c r="L1791" s="2" t="n">
        <v>0</v>
      </c>
      <c r="M1791" s="2" t="n">
        <v>1</v>
      </c>
      <c r="N1791" s="2" t="n">
        <v>0</v>
      </c>
      <c r="O1791" s="2" t="n">
        <v>0</v>
      </c>
      <c r="P1791" s="2" t="n">
        <v>0</v>
      </c>
      <c r="Q1791" s="2" t="n">
        <v>0</v>
      </c>
      <c r="R1791" s="3" t="n">
        <v>2.5</v>
      </c>
      <c r="S1791" s="3" t="n">
        <v>0.25</v>
      </c>
      <c r="T1791" s="3" t="n">
        <v>-0.25</v>
      </c>
    </row>
    <row r="1792" customFormat="false" ht="11.25" hidden="false" customHeight="false" outlineLevel="0" collapsed="false">
      <c r="A1792" s="1" t="s">
        <v>2578</v>
      </c>
      <c r="B1792" s="2" t="s">
        <v>1210</v>
      </c>
      <c r="D1792" s="2" t="n">
        <v>7</v>
      </c>
      <c r="E1792" s="2" t="n">
        <v>13</v>
      </c>
      <c r="F1792" s="2" t="n">
        <v>2</v>
      </c>
      <c r="G1792" s="2" t="n">
        <v>3</v>
      </c>
      <c r="H1792" s="2" t="n">
        <v>1</v>
      </c>
      <c r="I1792" s="2" t="n">
        <v>0</v>
      </c>
      <c r="J1792" s="2" t="n">
        <v>1</v>
      </c>
      <c r="K1792" s="2" t="n">
        <v>0</v>
      </c>
      <c r="L1792" s="2" t="n">
        <v>0</v>
      </c>
      <c r="M1792" s="2" t="n">
        <v>0</v>
      </c>
      <c r="N1792" s="2" t="n">
        <v>0</v>
      </c>
      <c r="O1792" s="2" t="n">
        <v>0</v>
      </c>
      <c r="Q1792" s="2" t="n">
        <v>0</v>
      </c>
      <c r="R1792" s="3" t="n">
        <v>0</v>
      </c>
      <c r="S1792" s="3" t="n">
        <v>3.5</v>
      </c>
      <c r="T1792" s="3" t="n">
        <v>-3.5</v>
      </c>
    </row>
    <row r="1793" customFormat="false" ht="11.25" hidden="false" customHeight="false" outlineLevel="0" collapsed="false">
      <c r="A1793" s="1" t="s">
        <v>2578</v>
      </c>
      <c r="B1793" s="2" t="s">
        <v>1211</v>
      </c>
      <c r="D1793" s="2" t="n">
        <v>61</v>
      </c>
      <c r="E1793" s="2" t="n">
        <v>133</v>
      </c>
      <c r="F1793" s="2" t="n">
        <v>22</v>
      </c>
      <c r="G1793" s="2" t="n">
        <v>40</v>
      </c>
      <c r="H1793" s="2" t="n">
        <v>10</v>
      </c>
      <c r="I1793" s="2" t="n">
        <v>3</v>
      </c>
      <c r="J1793" s="2" t="n">
        <v>10</v>
      </c>
      <c r="K1793" s="2" t="n">
        <v>8</v>
      </c>
      <c r="L1793" s="2" t="n">
        <v>1</v>
      </c>
      <c r="M1793" s="2" t="n">
        <v>7</v>
      </c>
      <c r="N1793" s="2" t="n">
        <v>2</v>
      </c>
      <c r="O1793" s="2" t="n">
        <v>0</v>
      </c>
      <c r="P1793" s="2" t="n">
        <v>0</v>
      </c>
      <c r="Q1793" s="2" t="n">
        <v>1</v>
      </c>
      <c r="R1793" s="3" t="n">
        <v>11.75</v>
      </c>
      <c r="S1793" s="3" t="n">
        <v>30.75</v>
      </c>
      <c r="T1793" s="3" t="n">
        <v>-23</v>
      </c>
    </row>
    <row r="1794" customFormat="false" ht="11.25" hidden="false" customHeight="false" outlineLevel="0" collapsed="false">
      <c r="A1794" s="1" t="s">
        <v>2578</v>
      </c>
      <c r="B1794" s="2" t="s">
        <v>1212</v>
      </c>
      <c r="D1794" s="2" t="n">
        <v>13</v>
      </c>
      <c r="E1794" s="2" t="n">
        <v>31</v>
      </c>
      <c r="F1794" s="2" t="n">
        <v>4</v>
      </c>
      <c r="G1794" s="2" t="n">
        <v>8</v>
      </c>
      <c r="H1794" s="2" t="n">
        <v>4</v>
      </c>
      <c r="I1794" s="2" t="n">
        <v>0</v>
      </c>
      <c r="J1794" s="2" t="n">
        <v>2</v>
      </c>
      <c r="K1794" s="2" t="n">
        <v>2</v>
      </c>
      <c r="L1794" s="2" t="n">
        <v>0</v>
      </c>
      <c r="M1794" s="2" t="n">
        <v>2</v>
      </c>
      <c r="N1794" s="2" t="n">
        <v>2</v>
      </c>
      <c r="O1794" s="2" t="n">
        <v>0</v>
      </c>
      <c r="P1794" s="2" t="n">
        <v>0</v>
      </c>
      <c r="Q1794" s="2" t="n">
        <v>0</v>
      </c>
      <c r="R1794" s="3" t="n">
        <v>2.5</v>
      </c>
      <c r="S1794" s="3" t="n">
        <v>9</v>
      </c>
      <c r="T1794" s="3" t="n">
        <v>-6.5</v>
      </c>
    </row>
    <row r="1795" s="13" customFormat="true" ht="11.25" hidden="false" customHeight="false" outlineLevel="0" collapsed="false">
      <c r="A1795" s="1" t="s">
        <v>2578</v>
      </c>
      <c r="B1795" s="2" t="s">
        <v>1213</v>
      </c>
      <c r="C1795" s="2"/>
      <c r="D1795" s="2" t="n">
        <v>18</v>
      </c>
      <c r="E1795" s="2" t="n">
        <v>26</v>
      </c>
      <c r="F1795" s="2" t="n">
        <v>5</v>
      </c>
      <c r="G1795" s="2" t="n">
        <v>7</v>
      </c>
      <c r="H1795" s="2"/>
      <c r="I1795" s="2"/>
      <c r="J1795" s="2" t="n">
        <v>2</v>
      </c>
      <c r="K1795" s="2" t="n">
        <v>9</v>
      </c>
      <c r="L1795" s="2" t="n">
        <v>0</v>
      </c>
      <c r="M1795" s="2" t="n">
        <v>9</v>
      </c>
      <c r="N1795" s="2"/>
      <c r="O1795" s="2"/>
      <c r="P1795" s="2"/>
      <c r="Q1795" s="2" t="n">
        <v>3</v>
      </c>
      <c r="R1795" s="3" t="n">
        <v>9.75</v>
      </c>
      <c r="S1795" s="3" t="n">
        <v>6.5</v>
      </c>
      <c r="T1795" s="3" t="n">
        <v>3.25</v>
      </c>
    </row>
    <row r="1796" s="14" customFormat="true" ht="11.25" hidden="false" customHeight="false" outlineLevel="0" collapsed="false">
      <c r="A1796" s="1" t="s">
        <v>2578</v>
      </c>
      <c r="B1796" s="2" t="s">
        <v>1214</v>
      </c>
      <c r="C1796" s="2"/>
      <c r="D1796" s="2" t="n">
        <v>61</v>
      </c>
      <c r="E1796" s="2" t="n">
        <v>134</v>
      </c>
      <c r="F1796" s="2" t="n">
        <v>12</v>
      </c>
      <c r="G1796" s="2" t="n">
        <v>32</v>
      </c>
      <c r="H1796" s="2" t="n">
        <v>19</v>
      </c>
      <c r="I1796" s="2" t="n">
        <v>1</v>
      </c>
      <c r="J1796" s="2" t="n">
        <v>10</v>
      </c>
      <c r="K1796" s="2" t="n">
        <v>11</v>
      </c>
      <c r="L1796" s="2" t="n">
        <v>4</v>
      </c>
      <c r="M1796" s="2" t="n">
        <v>13</v>
      </c>
      <c r="N1796" s="2" t="n">
        <v>10</v>
      </c>
      <c r="O1796" s="2" t="n">
        <v>0</v>
      </c>
      <c r="P1796" s="2" t="n">
        <v>0</v>
      </c>
      <c r="Q1796" s="2" t="n">
        <v>5</v>
      </c>
      <c r="R1796" s="3" t="n">
        <v>23.725</v>
      </c>
      <c r="S1796" s="3" t="n">
        <v>29.75</v>
      </c>
      <c r="T1796" s="3" t="n">
        <v>-10.025</v>
      </c>
    </row>
    <row r="1797" s="12" customFormat="true" ht="11.25" hidden="false" customHeight="false" outlineLevel="0" collapsed="false">
      <c r="A1797" s="1" t="s">
        <v>2578</v>
      </c>
      <c r="B1797" s="15" t="s">
        <v>1214</v>
      </c>
      <c r="C1797" s="15"/>
      <c r="D1797" s="15" t="n">
        <v>5</v>
      </c>
      <c r="E1797" s="15" t="n">
        <v>13</v>
      </c>
      <c r="F1797" s="15" t="n">
        <v>4</v>
      </c>
      <c r="G1797" s="15" t="n">
        <v>4</v>
      </c>
      <c r="H1797" s="13"/>
      <c r="I1797" s="13"/>
      <c r="J1797" s="13"/>
      <c r="K1797" s="13"/>
      <c r="L1797" s="13"/>
      <c r="M1797" s="13"/>
      <c r="N1797" s="15" t="n">
        <v>2</v>
      </c>
      <c r="O1797" s="13"/>
      <c r="P1797" s="13" t="n">
        <v>0</v>
      </c>
      <c r="Q1797" s="13"/>
      <c r="R1797" s="13" t="n">
        <v>0.5</v>
      </c>
      <c r="S1797" s="13" t="n">
        <v>4</v>
      </c>
      <c r="T1797" s="13" t="n">
        <v>-3.5</v>
      </c>
    </row>
    <row r="1798" s="1" customFormat="true" ht="11.25" hidden="false" customHeight="false" outlineLevel="0" collapsed="false">
      <c r="A1798" s="1" t="s">
        <v>2578</v>
      </c>
      <c r="B1798" s="14" t="s">
        <v>1214</v>
      </c>
      <c r="C1798" s="14"/>
      <c r="D1798" s="14" t="n">
        <v>12</v>
      </c>
      <c r="E1798" s="14" t="n">
        <v>38</v>
      </c>
      <c r="F1798" s="14" t="n">
        <v>2</v>
      </c>
      <c r="G1798" s="14" t="n">
        <v>8</v>
      </c>
      <c r="H1798" s="14" t="n">
        <v>6</v>
      </c>
      <c r="I1798" s="14" t="n">
        <v>0</v>
      </c>
      <c r="J1798" s="14" t="n">
        <v>4</v>
      </c>
      <c r="K1798" s="14" t="n">
        <v>5</v>
      </c>
      <c r="L1798" s="14" t="n">
        <v>1</v>
      </c>
      <c r="M1798" s="14" t="n">
        <v>4</v>
      </c>
      <c r="N1798" s="14" t="n">
        <v>6</v>
      </c>
      <c r="O1798" s="14" t="n">
        <v>0</v>
      </c>
      <c r="P1798" s="14" t="n">
        <v>0</v>
      </c>
      <c r="Q1798" s="14" t="n">
        <v>0</v>
      </c>
      <c r="R1798" s="14" t="n">
        <v>7.5</v>
      </c>
      <c r="S1798" s="14" t="n">
        <v>10</v>
      </c>
      <c r="T1798" s="14" t="n">
        <v>-2.5</v>
      </c>
    </row>
    <row r="1799" customFormat="false" ht="11.25" hidden="false" customHeight="false" outlineLevel="0" collapsed="false">
      <c r="A1799" s="1" t="s">
        <v>2578</v>
      </c>
      <c r="B1799" s="12" t="s">
        <v>1214</v>
      </c>
      <c r="C1799" s="12"/>
      <c r="D1799" s="12" t="n">
        <v>6</v>
      </c>
      <c r="E1799" s="12" t="n">
        <v>17</v>
      </c>
      <c r="F1799" s="12" t="n">
        <v>2</v>
      </c>
      <c r="G1799" s="12" t="n">
        <v>3</v>
      </c>
      <c r="H1799" s="12" t="n">
        <v>1</v>
      </c>
      <c r="I1799" s="12" t="n">
        <v>0</v>
      </c>
      <c r="J1799" s="12" t="n">
        <v>0</v>
      </c>
      <c r="K1799" s="12" t="n">
        <v>0</v>
      </c>
      <c r="L1799" s="12" t="n">
        <v>0</v>
      </c>
      <c r="M1799" s="12" t="n">
        <v>0</v>
      </c>
      <c r="N1799" s="12" t="n">
        <v>0</v>
      </c>
      <c r="O1799" s="12"/>
      <c r="P1799" s="12" t="n">
        <v>0</v>
      </c>
      <c r="Q1799" s="12" t="n">
        <v>0</v>
      </c>
      <c r="R1799" s="12" t="n">
        <v>0</v>
      </c>
      <c r="S1799" s="12" t="n">
        <v>3</v>
      </c>
      <c r="T1799" s="12" t="n">
        <v>-3</v>
      </c>
    </row>
    <row r="1800" customFormat="false" ht="11.25" hidden="false" customHeight="false" outlineLevel="0" collapsed="false">
      <c r="A1800" s="1" t="s">
        <v>2578</v>
      </c>
      <c r="B1800" s="1" t="s">
        <v>1214</v>
      </c>
      <c r="C1800" s="1"/>
      <c r="D1800" s="1" t="n">
        <v>4</v>
      </c>
      <c r="E1800" s="1" t="n">
        <v>14</v>
      </c>
      <c r="F1800" s="1" t="n">
        <v>2</v>
      </c>
      <c r="G1800" s="1" t="n">
        <v>2</v>
      </c>
      <c r="H1800" s="1"/>
      <c r="I1800" s="1"/>
      <c r="J1800" s="1"/>
      <c r="K1800" s="1" t="n">
        <v>0</v>
      </c>
      <c r="L1800" s="1"/>
      <c r="M1800" s="1" t="n">
        <v>0</v>
      </c>
      <c r="N1800" s="1"/>
      <c r="O1800" s="1"/>
      <c r="P1800" s="1" t="n">
        <v>2</v>
      </c>
      <c r="Q1800" s="1" t="n">
        <v>22</v>
      </c>
      <c r="R1800" s="1" t="n">
        <v>3.8</v>
      </c>
      <c r="S1800" s="1" t="n">
        <v>2</v>
      </c>
      <c r="T1800" s="1" t="n">
        <v>1.8</v>
      </c>
    </row>
    <row r="1801" customFormat="false" ht="11.25" hidden="false" customHeight="false" outlineLevel="0" collapsed="false">
      <c r="A1801" s="1" t="s">
        <v>2949</v>
      </c>
      <c r="B1801" s="1" t="s">
        <v>1214</v>
      </c>
      <c r="C1801" s="1" t="s">
        <v>2757</v>
      </c>
      <c r="D1801" s="1" t="n">
        <v>88</v>
      </c>
      <c r="E1801" s="1" t="n">
        <v>196</v>
      </c>
      <c r="F1801" s="1" t="n">
        <v>32</v>
      </c>
      <c r="G1801" s="1" t="n">
        <v>72</v>
      </c>
      <c r="H1801" s="1" t="n">
        <v>39</v>
      </c>
      <c r="I1801" s="1" t="n">
        <v>1</v>
      </c>
      <c r="J1801" s="1" t="n">
        <v>25</v>
      </c>
      <c r="K1801" s="1" t="n">
        <v>15</v>
      </c>
      <c r="L1801" s="1" t="n">
        <v>2</v>
      </c>
      <c r="M1801" s="1" t="n">
        <v>13</v>
      </c>
      <c r="N1801" s="1" t="n">
        <v>20</v>
      </c>
      <c r="O1801" s="1" t="n">
        <v>0</v>
      </c>
      <c r="P1801" s="1" t="n">
        <v>2</v>
      </c>
      <c r="Q1801" s="1" t="n">
        <v>69</v>
      </c>
      <c r="R1801" s="1" t="n">
        <v>39.7</v>
      </c>
      <c r="S1801" s="1" t="n">
        <v>105</v>
      </c>
      <c r="T1801" s="1" t="n">
        <v>-65.3</v>
      </c>
    </row>
    <row r="1802" customFormat="false" ht="11.25" hidden="false" customHeight="false" outlineLevel="0" collapsed="false">
      <c r="A1802" s="1" t="s">
        <v>2578</v>
      </c>
      <c r="B1802" s="2" t="s">
        <v>1215</v>
      </c>
      <c r="D1802" s="2" t="n">
        <v>7</v>
      </c>
      <c r="E1802" s="2" t="n">
        <v>20</v>
      </c>
      <c r="F1802" s="2" t="n">
        <v>1</v>
      </c>
      <c r="G1802" s="2" t="n">
        <v>2</v>
      </c>
      <c r="I1802" s="2" t="n">
        <v>1</v>
      </c>
      <c r="K1802" s="2" t="n">
        <v>5</v>
      </c>
      <c r="L1802" s="2" t="n">
        <v>2</v>
      </c>
      <c r="M1802" s="2" t="n">
        <v>3</v>
      </c>
      <c r="R1802" s="3" t="n">
        <v>7</v>
      </c>
      <c r="S1802" s="3" t="n">
        <v>1.25</v>
      </c>
      <c r="T1802" s="3" t="n">
        <v>5.75</v>
      </c>
    </row>
    <row r="1803" customFormat="false" ht="11.25" hidden="false" customHeight="false" outlineLevel="0" collapsed="false">
      <c r="A1803" s="1" t="s">
        <v>2578</v>
      </c>
      <c r="B1803" s="2" t="s">
        <v>1216</v>
      </c>
      <c r="D1803" s="2" t="n">
        <v>7</v>
      </c>
      <c r="E1803" s="2" t="n">
        <v>11</v>
      </c>
      <c r="F1803" s="2" t="n">
        <v>3</v>
      </c>
      <c r="G1803" s="2" t="n">
        <v>5</v>
      </c>
      <c r="H1803" s="2" t="n">
        <v>1</v>
      </c>
      <c r="I1803" s="2" t="n">
        <v>1</v>
      </c>
      <c r="J1803" s="2" t="n">
        <v>0</v>
      </c>
      <c r="K1803" s="2" t="n">
        <v>1</v>
      </c>
      <c r="L1803" s="2" t="n">
        <v>0</v>
      </c>
      <c r="M1803" s="2" t="n">
        <v>1</v>
      </c>
      <c r="N1803" s="2" t="n">
        <v>0</v>
      </c>
      <c r="O1803" s="2" t="n">
        <v>0</v>
      </c>
      <c r="P1803" s="2" t="n">
        <v>0</v>
      </c>
      <c r="Q1803" s="2" t="n">
        <v>0</v>
      </c>
      <c r="R1803" s="3" t="n">
        <v>1</v>
      </c>
      <c r="S1803" s="3" t="n">
        <v>3.75</v>
      </c>
      <c r="T1803" s="3" t="n">
        <v>-2.75</v>
      </c>
    </row>
    <row r="1804" customFormat="false" ht="11.25" hidden="false" customHeight="false" outlineLevel="0" collapsed="false">
      <c r="A1804" s="1" t="s">
        <v>2578</v>
      </c>
      <c r="B1804" s="2" t="s">
        <v>1217</v>
      </c>
      <c r="D1804" s="2" t="n">
        <v>22</v>
      </c>
      <c r="E1804" s="2" t="n">
        <v>49</v>
      </c>
      <c r="F1804" s="2" t="n">
        <v>14</v>
      </c>
      <c r="G1804" s="2" t="n">
        <v>23</v>
      </c>
      <c r="H1804" s="2" t="n">
        <v>5</v>
      </c>
      <c r="I1804" s="2" t="n">
        <v>3</v>
      </c>
      <c r="J1804" s="2" t="n">
        <v>3</v>
      </c>
      <c r="K1804" s="2" t="n">
        <v>6</v>
      </c>
      <c r="L1804" s="2" t="n">
        <v>4</v>
      </c>
      <c r="M1804" s="2" t="n">
        <v>2</v>
      </c>
      <c r="N1804" s="2" t="n">
        <v>0</v>
      </c>
      <c r="O1804" s="2" t="n">
        <v>0</v>
      </c>
      <c r="P1804" s="2" t="n">
        <v>0</v>
      </c>
      <c r="Q1804" s="2" t="n">
        <v>4</v>
      </c>
      <c r="R1804" s="3" t="n">
        <v>11</v>
      </c>
      <c r="S1804" s="3" t="n">
        <v>18.5</v>
      </c>
      <c r="T1804" s="3" t="n">
        <v>-7.5</v>
      </c>
    </row>
    <row r="1805" customFormat="false" ht="11.25" hidden="false" customHeight="false" outlineLevel="0" collapsed="false">
      <c r="A1805" s="1" t="s">
        <v>2578</v>
      </c>
      <c r="B1805" s="1" t="s">
        <v>1218</v>
      </c>
      <c r="C1805" s="1"/>
      <c r="D1805" s="1" t="n">
        <v>1</v>
      </c>
      <c r="E1805" s="1" t="n">
        <v>1</v>
      </c>
      <c r="F1805" s="1" t="n">
        <v>1</v>
      </c>
      <c r="G1805" s="1" t="n">
        <v>1</v>
      </c>
      <c r="H1805" s="1"/>
      <c r="I1805" s="1"/>
      <c r="J1805" s="1"/>
      <c r="K1805" s="1" t="n">
        <v>0</v>
      </c>
      <c r="L1805" s="1"/>
      <c r="M1805" s="1" t="n">
        <v>0</v>
      </c>
      <c r="N1805" s="1"/>
      <c r="O1805" s="1"/>
      <c r="P1805" s="1"/>
      <c r="Q1805" s="1"/>
      <c r="R1805" s="1" t="n">
        <v>0</v>
      </c>
      <c r="S1805" s="1" t="n">
        <v>1</v>
      </c>
      <c r="T1805" s="1" t="n">
        <v>-1</v>
      </c>
    </row>
    <row r="1806" s="13" customFormat="true" ht="11.25" hidden="false" customHeight="false" outlineLevel="0" collapsed="false">
      <c r="A1806" s="1" t="s">
        <v>2950</v>
      </c>
      <c r="B1806" s="1" t="s">
        <v>1218</v>
      </c>
      <c r="C1806" s="1" t="s">
        <v>2612</v>
      </c>
      <c r="D1806" s="1" t="n">
        <v>87</v>
      </c>
      <c r="E1806" s="1" t="n">
        <v>249</v>
      </c>
      <c r="F1806" s="1" t="n">
        <v>41</v>
      </c>
      <c r="G1806" s="1" t="n">
        <v>63</v>
      </c>
      <c r="H1806" s="1" t="n">
        <v>20</v>
      </c>
      <c r="I1806" s="1" t="n">
        <v>0</v>
      </c>
      <c r="J1806" s="1" t="n">
        <v>5</v>
      </c>
      <c r="K1806" s="1" t="n">
        <v>20</v>
      </c>
      <c r="L1806" s="1" t="n">
        <v>5</v>
      </c>
      <c r="M1806" s="1" t="n">
        <v>15</v>
      </c>
      <c r="N1806" s="1" t="n">
        <v>26</v>
      </c>
      <c r="O1806" s="1" t="n">
        <v>0</v>
      </c>
      <c r="P1806" s="1" t="n">
        <v>6</v>
      </c>
      <c r="Q1806" s="1" t="n">
        <v>5</v>
      </c>
      <c r="R1806" s="1" t="n">
        <v>33.95</v>
      </c>
      <c r="S1806" s="1" t="n">
        <v>84.25</v>
      </c>
      <c r="T1806" s="1" t="n">
        <v>-50.3</v>
      </c>
    </row>
    <row r="1807" s="14" customFormat="true" ht="11.25" hidden="false" customHeight="false" outlineLevel="0" collapsed="false">
      <c r="A1807" s="1" t="s">
        <v>2578</v>
      </c>
      <c r="B1807" s="2" t="s">
        <v>1219</v>
      </c>
      <c r="C1807" s="2"/>
      <c r="D1807" s="2" t="n">
        <v>1</v>
      </c>
      <c r="E1807" s="2" t="n">
        <v>4</v>
      </c>
      <c r="F1807" s="2" t="n">
        <v>0</v>
      </c>
      <c r="G1807" s="2" t="n">
        <v>1</v>
      </c>
      <c r="H1807" s="2" t="n">
        <v>1</v>
      </c>
      <c r="I1807" s="2"/>
      <c r="J1807" s="2"/>
      <c r="K1807" s="2" t="n">
        <v>1</v>
      </c>
      <c r="L1807" s="2" t="n">
        <v>0</v>
      </c>
      <c r="M1807" s="2" t="n">
        <v>1</v>
      </c>
      <c r="N1807" s="2"/>
      <c r="O1807" s="2"/>
      <c r="P1807" s="2"/>
      <c r="Q1807" s="2"/>
      <c r="R1807" s="3" t="n">
        <v>1</v>
      </c>
      <c r="S1807" s="3" t="n">
        <v>0.5</v>
      </c>
      <c r="T1807" s="3" t="n">
        <v>0.5</v>
      </c>
    </row>
    <row r="1808" s="12" customFormat="true" ht="11.25" hidden="false" customHeight="false" outlineLevel="0" collapsed="false">
      <c r="A1808" s="1" t="s">
        <v>2951</v>
      </c>
      <c r="B1808" s="1" t="s">
        <v>1220</v>
      </c>
      <c r="C1808" s="1" t="s">
        <v>2657</v>
      </c>
      <c r="D1808" s="1" t="n">
        <v>1</v>
      </c>
      <c r="E1808" s="1" t="n">
        <v>3</v>
      </c>
      <c r="F1808" s="1" t="n">
        <v>3</v>
      </c>
      <c r="G1808" s="1" t="n">
        <v>3</v>
      </c>
      <c r="H1808" s="1"/>
      <c r="I1808" s="1"/>
      <c r="J1808" s="1"/>
      <c r="K1808" s="1"/>
      <c r="L1808" s="1"/>
      <c r="M1808" s="1" t="n">
        <v>0</v>
      </c>
      <c r="N1808" s="1"/>
      <c r="O1808" s="1"/>
      <c r="P1808" s="1"/>
      <c r="Q1808" s="1"/>
      <c r="R1808" s="1" t="n">
        <v>0</v>
      </c>
      <c r="S1808" s="1" t="n">
        <v>4</v>
      </c>
      <c r="T1808" s="1" t="n">
        <v>-4</v>
      </c>
    </row>
    <row r="1809" s="1" customFormat="true" ht="11.25" hidden="false" customHeight="false" outlineLevel="0" collapsed="false">
      <c r="A1809" s="1" t="s">
        <v>2578</v>
      </c>
      <c r="B1809" s="2" t="s">
        <v>1221</v>
      </c>
      <c r="C1809" s="2"/>
      <c r="D1809" s="2" t="n">
        <v>2</v>
      </c>
      <c r="E1809" s="2" t="n">
        <v>3</v>
      </c>
      <c r="F1809" s="2" t="n">
        <v>1</v>
      </c>
      <c r="G1809" s="2" t="n">
        <v>2</v>
      </c>
      <c r="H1809" s="2" t="n">
        <v>1</v>
      </c>
      <c r="I1809" s="2" t="n">
        <v>0</v>
      </c>
      <c r="J1809" s="2" t="n">
        <v>0</v>
      </c>
      <c r="K1809" s="2" t="n">
        <v>0</v>
      </c>
      <c r="L1809" s="2" t="n">
        <v>0</v>
      </c>
      <c r="M1809" s="2" t="n">
        <v>0</v>
      </c>
      <c r="N1809" s="2" t="n">
        <v>0</v>
      </c>
      <c r="O1809" s="2" t="n">
        <v>0</v>
      </c>
      <c r="P1809" s="2" t="n">
        <v>0</v>
      </c>
      <c r="Q1809" s="2" t="n">
        <v>0</v>
      </c>
      <c r="R1809" s="3" t="n">
        <v>0</v>
      </c>
      <c r="S1809" s="3" t="n">
        <v>1.5</v>
      </c>
      <c r="T1809" s="3" t="n">
        <v>-1.5</v>
      </c>
    </row>
    <row r="1810" customFormat="false" ht="11.25" hidden="false" customHeight="false" outlineLevel="0" collapsed="false">
      <c r="A1810" s="1" t="s">
        <v>2578</v>
      </c>
      <c r="B1810" s="2" t="s">
        <v>1222</v>
      </c>
      <c r="D1810" s="2" t="n">
        <v>5</v>
      </c>
      <c r="E1810" s="2" t="n">
        <v>18</v>
      </c>
      <c r="F1810" s="2" t="n">
        <v>0</v>
      </c>
      <c r="G1810" s="2" t="n">
        <v>2</v>
      </c>
      <c r="H1810" s="2" t="n">
        <v>2</v>
      </c>
      <c r="I1810" s="2" t="n">
        <v>0</v>
      </c>
      <c r="J1810" s="2" t="n">
        <v>1</v>
      </c>
      <c r="K1810" s="2" t="n">
        <v>0</v>
      </c>
      <c r="L1810" s="2" t="n">
        <v>0</v>
      </c>
      <c r="M1810" s="2" t="n">
        <v>0</v>
      </c>
      <c r="N1810" s="2" t="n">
        <v>0</v>
      </c>
      <c r="O1810" s="2" t="n">
        <v>0</v>
      </c>
      <c r="P1810" s="2" t="n">
        <v>0</v>
      </c>
      <c r="Q1810" s="2" t="n">
        <v>0</v>
      </c>
      <c r="R1810" s="3" t="n">
        <v>0</v>
      </c>
      <c r="S1810" s="3" t="n">
        <v>1.25</v>
      </c>
      <c r="T1810" s="3" t="n">
        <v>-1.25</v>
      </c>
    </row>
    <row r="1811" customFormat="false" ht="11.25" hidden="false" customHeight="false" outlineLevel="0" collapsed="false">
      <c r="A1811" s="1" t="s">
        <v>2578</v>
      </c>
      <c r="B1811" s="2" t="s">
        <v>1223</v>
      </c>
      <c r="D1811" s="2" t="n">
        <v>1</v>
      </c>
      <c r="E1811" s="2" t="n">
        <v>3</v>
      </c>
      <c r="F1811" s="2" t="n">
        <v>0</v>
      </c>
      <c r="G1811" s="2" t="n">
        <v>1</v>
      </c>
      <c r="H1811" s="2" t="n">
        <v>1</v>
      </c>
      <c r="J1811" s="2" t="n">
        <v>1</v>
      </c>
      <c r="M1811" s="2" t="n">
        <v>0</v>
      </c>
      <c r="N1811" s="2" t="n">
        <v>0</v>
      </c>
      <c r="R1811" s="3" t="n">
        <v>0</v>
      </c>
      <c r="S1811" s="3" t="n">
        <v>0.75</v>
      </c>
      <c r="T1811" s="3" t="n">
        <v>-0.75</v>
      </c>
    </row>
    <row r="1812" customFormat="false" ht="11.25" hidden="false" customHeight="false" outlineLevel="0" collapsed="false">
      <c r="A1812" s="1" t="s">
        <v>2578</v>
      </c>
      <c r="B1812" s="2" t="s">
        <v>1224</v>
      </c>
      <c r="D1812" s="2" t="n">
        <v>88</v>
      </c>
      <c r="E1812" s="2" t="n">
        <v>224</v>
      </c>
      <c r="F1812" s="2" t="n">
        <v>25</v>
      </c>
      <c r="G1812" s="2" t="n">
        <v>47</v>
      </c>
      <c r="H1812" s="2" t="n">
        <v>15</v>
      </c>
      <c r="I1812" s="2" t="n">
        <v>5</v>
      </c>
      <c r="J1812" s="2" t="n">
        <v>9</v>
      </c>
      <c r="K1812" s="2" t="n">
        <v>46</v>
      </c>
      <c r="L1812" s="2" t="n">
        <v>21</v>
      </c>
      <c r="M1812" s="2" t="n">
        <v>34</v>
      </c>
      <c r="N1812" s="2" t="n">
        <v>14</v>
      </c>
      <c r="O1812" s="2" t="n">
        <v>2</v>
      </c>
      <c r="P1812" s="2" t="n">
        <v>0</v>
      </c>
      <c r="Q1812" s="2" t="n">
        <v>19</v>
      </c>
      <c r="R1812" s="3" t="n">
        <v>84.25</v>
      </c>
      <c r="S1812" s="3" t="n">
        <v>39.5</v>
      </c>
      <c r="T1812" s="3" t="n">
        <v>46.25</v>
      </c>
    </row>
    <row r="1813" customFormat="false" ht="11.25" hidden="false" customHeight="false" outlineLevel="0" collapsed="false">
      <c r="A1813" s="1" t="s">
        <v>2578</v>
      </c>
      <c r="B1813" s="15" t="s">
        <v>1224</v>
      </c>
      <c r="C1813" s="15"/>
      <c r="D1813" s="15" t="n">
        <v>2</v>
      </c>
      <c r="E1813" s="15" t="n">
        <v>9</v>
      </c>
      <c r="F1813" s="15" t="n">
        <v>1</v>
      </c>
      <c r="G1813" s="15" t="n">
        <v>1</v>
      </c>
      <c r="H1813" s="13"/>
      <c r="I1813" s="13"/>
      <c r="J1813" s="13"/>
      <c r="K1813" s="15" t="n">
        <v>1</v>
      </c>
      <c r="L1813" s="15" t="n">
        <v>0</v>
      </c>
      <c r="M1813" s="15" t="n">
        <v>1</v>
      </c>
      <c r="N1813" s="13"/>
      <c r="O1813" s="13"/>
      <c r="P1813" s="13" t="n">
        <v>0</v>
      </c>
      <c r="Q1813" s="15" t="n">
        <v>1</v>
      </c>
      <c r="R1813" s="13" t="n">
        <v>1.25</v>
      </c>
      <c r="S1813" s="13" t="n">
        <v>1</v>
      </c>
      <c r="T1813" s="13" t="n">
        <v>0.25</v>
      </c>
    </row>
    <row r="1814" customFormat="false" ht="11.25" hidden="false" customHeight="false" outlineLevel="0" collapsed="false">
      <c r="A1814" s="1" t="s">
        <v>2578</v>
      </c>
      <c r="B1814" s="14" t="s">
        <v>1224</v>
      </c>
      <c r="C1814" s="14"/>
      <c r="D1814" s="14" t="n">
        <v>3</v>
      </c>
      <c r="E1814" s="14" t="n">
        <v>11</v>
      </c>
      <c r="F1814" s="14" t="n">
        <v>1</v>
      </c>
      <c r="G1814" s="14" t="n">
        <v>1</v>
      </c>
      <c r="H1814" s="14"/>
      <c r="I1814" s="14"/>
      <c r="J1814" s="14"/>
      <c r="K1814" s="14" t="n">
        <v>0</v>
      </c>
      <c r="L1814" s="14"/>
      <c r="M1814" s="14" t="n">
        <v>0</v>
      </c>
      <c r="N1814" s="14"/>
      <c r="O1814" s="14"/>
      <c r="P1814" s="14"/>
      <c r="Q1814" s="14"/>
      <c r="R1814" s="14" t="n">
        <v>0</v>
      </c>
      <c r="S1814" s="14" t="n">
        <v>1</v>
      </c>
      <c r="T1814" s="14" t="n">
        <v>-1</v>
      </c>
    </row>
    <row r="1815" customFormat="false" ht="11.25" hidden="false" customHeight="false" outlineLevel="0" collapsed="false">
      <c r="A1815" s="1" t="s">
        <v>2578</v>
      </c>
      <c r="B1815" s="12" t="s">
        <v>1224</v>
      </c>
      <c r="C1815" s="12"/>
      <c r="D1815" s="12" t="n">
        <v>12</v>
      </c>
      <c r="E1815" s="12" t="n">
        <v>40</v>
      </c>
      <c r="F1815" s="12" t="n">
        <v>4</v>
      </c>
      <c r="G1815" s="12" t="n">
        <v>7</v>
      </c>
      <c r="H1815" s="12" t="n">
        <v>3</v>
      </c>
      <c r="I1815" s="12" t="n">
        <v>0</v>
      </c>
      <c r="J1815" s="12" t="n">
        <v>0</v>
      </c>
      <c r="K1815" s="12" t="n">
        <v>8</v>
      </c>
      <c r="L1815" s="12" t="n">
        <v>1</v>
      </c>
      <c r="M1815" s="12" t="n">
        <v>7</v>
      </c>
      <c r="N1815" s="12" t="n">
        <v>3</v>
      </c>
      <c r="O1815" s="12"/>
      <c r="P1815" s="12" t="n">
        <v>0</v>
      </c>
      <c r="Q1815" s="12" t="n">
        <v>0</v>
      </c>
      <c r="R1815" s="12" t="n">
        <v>9.75</v>
      </c>
      <c r="S1815" s="12" t="n">
        <v>7</v>
      </c>
      <c r="T1815" s="12" t="n">
        <v>2.75</v>
      </c>
    </row>
    <row r="1816" customFormat="false" ht="11.25" hidden="false" customHeight="false" outlineLevel="0" collapsed="false">
      <c r="A1816" s="1" t="s">
        <v>2578</v>
      </c>
      <c r="B1816" s="1" t="s">
        <v>1224</v>
      </c>
      <c r="C1816" s="1"/>
      <c r="D1816" s="1" t="n">
        <v>9</v>
      </c>
      <c r="E1816" s="1" t="n">
        <v>26</v>
      </c>
      <c r="F1816" s="1" t="n">
        <v>1</v>
      </c>
      <c r="G1816" s="1" t="n">
        <v>5</v>
      </c>
      <c r="H1816" s="1" t="n">
        <v>4</v>
      </c>
      <c r="I1816" s="1" t="n">
        <v>0</v>
      </c>
      <c r="J1816" s="1" t="n">
        <v>4</v>
      </c>
      <c r="K1816" s="1" t="n">
        <v>16</v>
      </c>
      <c r="L1816" s="1" t="n">
        <v>7</v>
      </c>
      <c r="M1816" s="1" t="n">
        <v>9</v>
      </c>
      <c r="N1816" s="1" t="n">
        <v>6</v>
      </c>
      <c r="O1816" s="1" t="n">
        <v>0</v>
      </c>
      <c r="P1816" s="1" t="n">
        <v>2</v>
      </c>
      <c r="Q1816" s="1" t="n">
        <v>34</v>
      </c>
      <c r="R1816" s="1" t="n">
        <v>30.2</v>
      </c>
      <c r="S1816" s="1" t="n">
        <v>7</v>
      </c>
      <c r="T1816" s="1" t="n">
        <v>23.2</v>
      </c>
    </row>
    <row r="1817" customFormat="false" ht="11.25" hidden="false" customHeight="false" outlineLevel="0" collapsed="false">
      <c r="A1817" s="1" t="s">
        <v>2952</v>
      </c>
      <c r="B1817" s="1" t="s">
        <v>1224</v>
      </c>
      <c r="C1817" s="1" t="s">
        <v>2659</v>
      </c>
      <c r="D1817" s="1" t="n">
        <v>69</v>
      </c>
      <c r="E1817" s="1" t="n">
        <v>228</v>
      </c>
      <c r="F1817" s="1" t="n">
        <v>21</v>
      </c>
      <c r="G1817" s="1" t="n">
        <v>37</v>
      </c>
      <c r="H1817" s="1" t="n">
        <v>16</v>
      </c>
      <c r="I1817" s="1" t="n">
        <v>0</v>
      </c>
      <c r="J1817" s="1" t="n">
        <v>11</v>
      </c>
      <c r="K1817" s="1" t="n">
        <v>26</v>
      </c>
      <c r="L1817" s="1" t="n">
        <v>4</v>
      </c>
      <c r="M1817" s="1" t="n">
        <v>22</v>
      </c>
      <c r="N1817" s="1" t="n">
        <v>18</v>
      </c>
      <c r="O1817" s="1" t="n">
        <v>2</v>
      </c>
      <c r="P1817" s="1" t="n">
        <v>10</v>
      </c>
      <c r="Q1817" s="1" t="n">
        <v>28</v>
      </c>
      <c r="R1817" s="1" t="n">
        <v>48.95</v>
      </c>
      <c r="S1817" s="1" t="n">
        <v>61.5</v>
      </c>
      <c r="T1817" s="1" t="n">
        <v>-12.55</v>
      </c>
    </row>
    <row r="1818" customFormat="false" ht="11.25" hidden="false" customHeight="false" outlineLevel="0" collapsed="false">
      <c r="A1818" s="1" t="s">
        <v>2953</v>
      </c>
      <c r="B1818" s="1" t="s">
        <v>1225</v>
      </c>
      <c r="C1818" s="1" t="s">
        <v>2619</v>
      </c>
      <c r="D1818" s="1" t="n">
        <v>1</v>
      </c>
      <c r="E1818" s="1" t="n">
        <v>2</v>
      </c>
      <c r="F1818" s="1" t="n">
        <v>1</v>
      </c>
      <c r="G1818" s="1" t="n">
        <v>1</v>
      </c>
      <c r="H1818" s="1"/>
      <c r="I1818" s="1"/>
      <c r="J1818" s="1"/>
      <c r="K1818" s="1"/>
      <c r="L1818" s="1"/>
      <c r="M1818" s="1" t="n">
        <v>0</v>
      </c>
      <c r="N1818" s="1"/>
      <c r="O1818" s="1"/>
      <c r="P1818" s="1"/>
      <c r="Q1818" s="1"/>
      <c r="R1818" s="1" t="n">
        <v>0</v>
      </c>
      <c r="S1818" s="1" t="n">
        <v>2</v>
      </c>
      <c r="T1818" s="1" t="n">
        <v>-2</v>
      </c>
    </row>
    <row r="1819" customFormat="false" ht="11.25" hidden="false" customHeight="false" outlineLevel="0" collapsed="false">
      <c r="A1819" s="1" t="s">
        <v>2578</v>
      </c>
      <c r="B1819" s="2" t="s">
        <v>1226</v>
      </c>
      <c r="D1819" s="2" t="n">
        <v>13</v>
      </c>
      <c r="E1819" s="2" t="n">
        <v>29</v>
      </c>
      <c r="F1819" s="2" t="n">
        <v>3</v>
      </c>
      <c r="G1819" s="2" t="n">
        <v>5</v>
      </c>
      <c r="H1819" s="2" t="n">
        <v>1</v>
      </c>
      <c r="I1819" s="2" t="n">
        <v>1</v>
      </c>
      <c r="K1819" s="2" t="n">
        <v>11</v>
      </c>
      <c r="L1819" s="2" t="n">
        <v>2</v>
      </c>
      <c r="M1819" s="2" t="n">
        <v>9</v>
      </c>
      <c r="R1819" s="3" t="n">
        <v>13</v>
      </c>
      <c r="S1819" s="3" t="n">
        <v>3.75</v>
      </c>
      <c r="T1819" s="3" t="n">
        <v>9.25</v>
      </c>
    </row>
    <row r="1820" customFormat="false" ht="11.25" hidden="false" customHeight="false" outlineLevel="0" collapsed="false">
      <c r="A1820" s="1" t="s">
        <v>2578</v>
      </c>
      <c r="B1820" s="2" t="s">
        <v>1227</v>
      </c>
      <c r="D1820" s="2" t="n">
        <v>1</v>
      </c>
      <c r="E1820" s="2" t="n">
        <v>1</v>
      </c>
      <c r="F1820" s="2" t="n">
        <v>1</v>
      </c>
      <c r="G1820" s="2" t="n">
        <v>1</v>
      </c>
      <c r="R1820" s="3" t="n">
        <v>0</v>
      </c>
      <c r="S1820" s="3" t="n">
        <v>1</v>
      </c>
      <c r="T1820" s="3" t="n">
        <v>-1</v>
      </c>
    </row>
    <row r="1821" s="13" customFormat="true" ht="11.25" hidden="false" customHeight="false" outlineLevel="0" collapsed="false">
      <c r="A1821" s="1" t="s">
        <v>2578</v>
      </c>
      <c r="B1821" s="2" t="s">
        <v>1228</v>
      </c>
      <c r="C1821" s="2"/>
      <c r="D1821" s="2" t="n">
        <v>7</v>
      </c>
      <c r="E1821" s="2" t="n">
        <v>10</v>
      </c>
      <c r="F1821" s="2" t="n">
        <v>3</v>
      </c>
      <c r="G1821" s="2" t="n">
        <v>3</v>
      </c>
      <c r="H1821" s="2" t="n">
        <v>0</v>
      </c>
      <c r="I1821" s="2" t="n">
        <v>0</v>
      </c>
      <c r="J1821" s="2" t="n">
        <v>0</v>
      </c>
      <c r="K1821" s="2" t="n">
        <v>0</v>
      </c>
      <c r="L1821" s="2" t="n">
        <v>0</v>
      </c>
      <c r="M1821" s="2" t="n">
        <v>0</v>
      </c>
      <c r="N1821" s="2" t="n">
        <v>0</v>
      </c>
      <c r="O1821" s="2" t="n">
        <v>0</v>
      </c>
      <c r="P1821" s="2" t="n">
        <v>0</v>
      </c>
      <c r="Q1821" s="2" t="n">
        <v>16</v>
      </c>
      <c r="R1821" s="3" t="n">
        <v>4</v>
      </c>
      <c r="S1821" s="3" t="n">
        <v>3</v>
      </c>
      <c r="T1821" s="3" t="n">
        <v>1</v>
      </c>
    </row>
    <row r="1822" s="14" customFormat="true" ht="11.25" hidden="false" customHeight="false" outlineLevel="0" collapsed="false">
      <c r="A1822" s="1" t="s">
        <v>2578</v>
      </c>
      <c r="B1822" s="15" t="s">
        <v>1228</v>
      </c>
      <c r="C1822" s="15"/>
      <c r="D1822" s="15" t="n">
        <v>5</v>
      </c>
      <c r="E1822" s="15" t="n">
        <v>15</v>
      </c>
      <c r="F1822" s="15" t="n">
        <v>3</v>
      </c>
      <c r="G1822" s="15" t="n">
        <v>4</v>
      </c>
      <c r="H1822" s="15" t="n">
        <v>1</v>
      </c>
      <c r="I1822" s="13"/>
      <c r="J1822" s="13"/>
      <c r="K1822" s="15" t="n">
        <v>1</v>
      </c>
      <c r="L1822" s="15" t="n">
        <v>0</v>
      </c>
      <c r="M1822" s="15" t="n">
        <v>1</v>
      </c>
      <c r="N1822" s="15" t="n">
        <v>1</v>
      </c>
      <c r="O1822" s="13"/>
      <c r="P1822" s="13" t="n">
        <v>0</v>
      </c>
      <c r="Q1822" s="15" t="n">
        <v>2</v>
      </c>
      <c r="R1822" s="13" t="n">
        <v>1.75</v>
      </c>
      <c r="S1822" s="13" t="n">
        <v>4</v>
      </c>
      <c r="T1822" s="13" t="n">
        <v>-2.25</v>
      </c>
    </row>
    <row r="1823" s="12" customFormat="true" ht="11.25" hidden="false" customHeight="false" outlineLevel="0" collapsed="false">
      <c r="A1823" s="1" t="s">
        <v>2578</v>
      </c>
      <c r="B1823" s="14" t="s">
        <v>1228</v>
      </c>
      <c r="C1823" s="14"/>
      <c r="D1823" s="14" t="n">
        <v>9</v>
      </c>
      <c r="E1823" s="14" t="n">
        <v>32</v>
      </c>
      <c r="F1823" s="14" t="n">
        <v>5</v>
      </c>
      <c r="G1823" s="14" t="n">
        <v>6</v>
      </c>
      <c r="H1823" s="14" t="n">
        <v>1</v>
      </c>
      <c r="I1823" s="14" t="n">
        <v>0</v>
      </c>
      <c r="J1823" s="14" t="n">
        <v>0</v>
      </c>
      <c r="K1823" s="14" t="n">
        <v>4</v>
      </c>
      <c r="L1823" s="14" t="n">
        <v>0</v>
      </c>
      <c r="M1823" s="14" t="n">
        <v>4</v>
      </c>
      <c r="N1823" s="14" t="n">
        <v>0</v>
      </c>
      <c r="O1823" s="14" t="n">
        <v>0</v>
      </c>
      <c r="P1823" s="14" t="n">
        <v>0</v>
      </c>
      <c r="Q1823" s="14" t="n">
        <v>8</v>
      </c>
      <c r="R1823" s="14" t="n">
        <v>8</v>
      </c>
      <c r="S1823" s="14" t="n">
        <v>6</v>
      </c>
      <c r="T1823" s="14" t="n">
        <v>2</v>
      </c>
    </row>
    <row r="1824" s="1" customFormat="true" ht="11.25" hidden="false" customHeight="false" outlineLevel="0" collapsed="false">
      <c r="A1824" s="1" t="s">
        <v>2578</v>
      </c>
      <c r="B1824" s="12" t="s">
        <v>1228</v>
      </c>
      <c r="C1824" s="12"/>
      <c r="D1824" s="12" t="n">
        <v>15</v>
      </c>
      <c r="E1824" s="12" t="n">
        <v>52</v>
      </c>
      <c r="F1824" s="12" t="n">
        <v>4</v>
      </c>
      <c r="G1824" s="12" t="n">
        <v>9</v>
      </c>
      <c r="H1824" s="12" t="n">
        <v>5</v>
      </c>
      <c r="I1824" s="12" t="n">
        <v>0</v>
      </c>
      <c r="J1824" s="12" t="n">
        <v>4</v>
      </c>
      <c r="K1824" s="12" t="n">
        <v>2</v>
      </c>
      <c r="L1824" s="12" t="n">
        <v>0</v>
      </c>
      <c r="M1824" s="12" t="n">
        <v>2</v>
      </c>
      <c r="N1824" s="12" t="n">
        <v>1</v>
      </c>
      <c r="O1824" s="12"/>
      <c r="P1824" s="12" t="n">
        <v>0</v>
      </c>
      <c r="Q1824" s="12" t="n">
        <v>0</v>
      </c>
      <c r="R1824" s="12" t="n">
        <v>2.25</v>
      </c>
      <c r="S1824" s="12" t="n">
        <v>11</v>
      </c>
      <c r="T1824" s="12" t="n">
        <v>-8.75</v>
      </c>
    </row>
    <row r="1825" customFormat="false" ht="11.25" hidden="false" customHeight="false" outlineLevel="0" collapsed="false">
      <c r="A1825" s="1" t="s">
        <v>2578</v>
      </c>
      <c r="B1825" s="1" t="s">
        <v>1228</v>
      </c>
      <c r="C1825" s="1"/>
      <c r="D1825" s="1" t="n">
        <v>14</v>
      </c>
      <c r="E1825" s="1" t="n">
        <v>44</v>
      </c>
      <c r="F1825" s="1" t="n">
        <v>7</v>
      </c>
      <c r="G1825" s="1" t="n">
        <v>10</v>
      </c>
      <c r="H1825" s="1" t="n">
        <v>2</v>
      </c>
      <c r="I1825" s="1" t="n">
        <v>0</v>
      </c>
      <c r="J1825" s="1" t="n">
        <v>2</v>
      </c>
      <c r="K1825" s="1" t="n">
        <v>5</v>
      </c>
      <c r="L1825" s="1" t="n">
        <v>0</v>
      </c>
      <c r="M1825" s="1" t="n">
        <v>5</v>
      </c>
      <c r="N1825" s="1" t="n">
        <v>4</v>
      </c>
      <c r="O1825" s="1" t="n">
        <v>0</v>
      </c>
      <c r="P1825" s="1" t="n">
        <v>0</v>
      </c>
      <c r="Q1825" s="1" t="n">
        <v>0</v>
      </c>
      <c r="R1825" s="1" t="n">
        <v>6</v>
      </c>
      <c r="S1825" s="1" t="n">
        <v>10.25</v>
      </c>
      <c r="T1825" s="1" t="n">
        <v>-4.25</v>
      </c>
    </row>
    <row r="1826" customFormat="false" ht="11.25" hidden="false" customHeight="false" outlineLevel="0" collapsed="false">
      <c r="A1826" s="1" t="s">
        <v>2954</v>
      </c>
      <c r="B1826" s="1" t="s">
        <v>1228</v>
      </c>
      <c r="C1826" s="1" t="s">
        <v>2634</v>
      </c>
      <c r="D1826" s="1" t="n">
        <v>101</v>
      </c>
      <c r="E1826" s="1" t="n">
        <v>333</v>
      </c>
      <c r="F1826" s="1" t="n">
        <v>50</v>
      </c>
      <c r="G1826" s="1" t="n">
        <v>71</v>
      </c>
      <c r="H1826" s="1" t="n">
        <v>21</v>
      </c>
      <c r="I1826" s="1" t="n">
        <v>0</v>
      </c>
      <c r="J1826" s="1" t="n">
        <v>12</v>
      </c>
      <c r="K1826" s="1" t="n">
        <v>23</v>
      </c>
      <c r="L1826" s="1" t="n">
        <v>0</v>
      </c>
      <c r="M1826" s="1" t="n">
        <v>23</v>
      </c>
      <c r="N1826" s="1" t="n">
        <v>28</v>
      </c>
      <c r="O1826" s="1" t="n">
        <v>0</v>
      </c>
      <c r="P1826" s="1" t="n">
        <v>3</v>
      </c>
      <c r="Q1826" s="1" t="n">
        <v>12</v>
      </c>
      <c r="R1826" s="1" t="n">
        <v>34.75</v>
      </c>
      <c r="S1826" s="1" t="n">
        <v>109</v>
      </c>
      <c r="T1826" s="1" t="n">
        <v>-74.25</v>
      </c>
    </row>
    <row r="1827" customFormat="false" ht="11.25" hidden="false" customHeight="false" outlineLevel="0" collapsed="false">
      <c r="A1827" s="1" t="s">
        <v>2578</v>
      </c>
      <c r="B1827" s="2" t="s">
        <v>1229</v>
      </c>
      <c r="D1827" s="2" t="n">
        <v>39</v>
      </c>
      <c r="E1827" s="2" t="n">
        <v>81</v>
      </c>
      <c r="F1827" s="2" t="n">
        <v>10</v>
      </c>
      <c r="G1827" s="2" t="n">
        <v>21</v>
      </c>
      <c r="H1827" s="2" t="n">
        <v>6</v>
      </c>
      <c r="I1827" s="2" t="n">
        <v>4</v>
      </c>
      <c r="J1827" s="2" t="n">
        <v>3</v>
      </c>
      <c r="K1827" s="2" t="n">
        <v>20</v>
      </c>
      <c r="L1827" s="2" t="n">
        <v>5</v>
      </c>
      <c r="M1827" s="2" t="n">
        <v>14</v>
      </c>
      <c r="N1827" s="2" t="n">
        <v>1</v>
      </c>
      <c r="O1827" s="2" t="n">
        <v>0</v>
      </c>
      <c r="P1827" s="2" t="n">
        <v>0</v>
      </c>
      <c r="Q1827" s="2" t="n">
        <v>2</v>
      </c>
      <c r="R1827" s="3" t="n">
        <v>24.75</v>
      </c>
      <c r="S1827" s="3" t="n">
        <v>15.25</v>
      </c>
      <c r="T1827" s="3" t="n">
        <v>9.5</v>
      </c>
    </row>
    <row r="1828" customFormat="false" ht="11.25" hidden="false" customHeight="false" outlineLevel="0" collapsed="false">
      <c r="A1828" s="1" t="s">
        <v>2955</v>
      </c>
      <c r="B1828" s="1" t="s">
        <v>1230</v>
      </c>
      <c r="C1828" s="1" t="s">
        <v>2588</v>
      </c>
      <c r="D1828" s="1" t="n">
        <v>19</v>
      </c>
      <c r="E1828" s="1" t="n">
        <v>43</v>
      </c>
      <c r="F1828" s="1" t="n">
        <v>10</v>
      </c>
      <c r="G1828" s="1" t="n">
        <v>16</v>
      </c>
      <c r="H1828" s="1" t="n">
        <v>5</v>
      </c>
      <c r="I1828" s="1" t="n">
        <v>1</v>
      </c>
      <c r="J1828" s="1" t="n">
        <v>6</v>
      </c>
      <c r="K1828" s="1" t="n">
        <v>3</v>
      </c>
      <c r="L1828" s="1" t="n">
        <v>0</v>
      </c>
      <c r="M1828" s="1" t="n">
        <v>3</v>
      </c>
      <c r="N1828" s="1" t="n">
        <v>11</v>
      </c>
      <c r="O1828" s="1" t="n">
        <v>0</v>
      </c>
      <c r="P1828" s="1" t="n">
        <v>1</v>
      </c>
      <c r="Q1828" s="1" t="n">
        <v>13</v>
      </c>
      <c r="R1828" s="1" t="n">
        <v>18.5</v>
      </c>
      <c r="S1828" s="1" t="n">
        <v>26.5</v>
      </c>
      <c r="T1828" s="1" t="n">
        <v>-8</v>
      </c>
    </row>
    <row r="1829" customFormat="false" ht="11.25" hidden="false" customHeight="false" outlineLevel="0" collapsed="false">
      <c r="A1829" s="1" t="s">
        <v>2956</v>
      </c>
      <c r="B1829" s="1" t="s">
        <v>1231</v>
      </c>
      <c r="C1829" s="1" t="s">
        <v>2590</v>
      </c>
      <c r="D1829" s="1" t="n">
        <v>39</v>
      </c>
      <c r="E1829" s="1" t="n">
        <v>137</v>
      </c>
      <c r="F1829" s="1" t="n">
        <v>20</v>
      </c>
      <c r="G1829" s="1" t="n">
        <v>34</v>
      </c>
      <c r="H1829" s="1" t="n">
        <v>14</v>
      </c>
      <c r="I1829" s="1" t="n">
        <v>0</v>
      </c>
      <c r="J1829" s="1" t="n">
        <v>8</v>
      </c>
      <c r="K1829" s="1" t="n">
        <v>6</v>
      </c>
      <c r="L1829" s="1" t="n">
        <v>3</v>
      </c>
      <c r="M1829" s="1" t="n">
        <v>3</v>
      </c>
      <c r="N1829" s="1" t="n">
        <v>11</v>
      </c>
      <c r="O1829" s="1" t="n">
        <v>0</v>
      </c>
      <c r="P1829" s="1" t="n">
        <v>2</v>
      </c>
      <c r="Q1829" s="1" t="n">
        <v>17</v>
      </c>
      <c r="R1829" s="1" t="n">
        <v>15.4</v>
      </c>
      <c r="S1829" s="1" t="n">
        <v>50</v>
      </c>
      <c r="T1829" s="1" t="n">
        <v>-34.6</v>
      </c>
    </row>
    <row r="1830" customFormat="false" ht="11.25" hidden="false" customHeight="false" outlineLevel="0" collapsed="false">
      <c r="A1830" s="1" t="s">
        <v>2578</v>
      </c>
      <c r="B1830" s="2" t="s">
        <v>1232</v>
      </c>
      <c r="D1830" s="2" t="n">
        <v>18</v>
      </c>
      <c r="E1830" s="2" t="n">
        <v>28</v>
      </c>
      <c r="F1830" s="2" t="n">
        <v>6</v>
      </c>
      <c r="G1830" s="2" t="n">
        <v>13</v>
      </c>
      <c r="H1830" s="2" t="n">
        <v>5</v>
      </c>
      <c r="I1830" s="2" t="n">
        <v>2</v>
      </c>
      <c r="J1830" s="2" t="n">
        <v>5</v>
      </c>
      <c r="K1830" s="2" t="n">
        <v>4</v>
      </c>
      <c r="L1830" s="2" t="n">
        <v>0</v>
      </c>
      <c r="M1830" s="2" t="n">
        <v>2</v>
      </c>
      <c r="N1830" s="2" t="n">
        <v>0</v>
      </c>
      <c r="O1830" s="2" t="n">
        <v>2</v>
      </c>
      <c r="P1830" s="2" t="n">
        <v>1</v>
      </c>
      <c r="Q1830" s="2" t="n">
        <v>56</v>
      </c>
      <c r="R1830" s="3" t="n">
        <v>33.985</v>
      </c>
      <c r="S1830" s="3" t="n">
        <v>13</v>
      </c>
      <c r="T1830" s="3" t="n">
        <v>20.985</v>
      </c>
    </row>
    <row r="1831" customFormat="false" ht="11.25" hidden="false" customHeight="false" outlineLevel="0" collapsed="false">
      <c r="A1831" s="1" t="s">
        <v>2578</v>
      </c>
      <c r="B1831" s="1" t="s">
        <v>1232</v>
      </c>
      <c r="C1831" s="1"/>
      <c r="D1831" s="1" t="n">
        <v>2</v>
      </c>
      <c r="E1831" s="1" t="n">
        <v>4</v>
      </c>
      <c r="F1831" s="1" t="n">
        <v>3</v>
      </c>
      <c r="G1831" s="1" t="n">
        <v>4</v>
      </c>
      <c r="H1831" s="1"/>
      <c r="I1831" s="1"/>
      <c r="J1831" s="1"/>
      <c r="K1831" s="1" t="n">
        <v>0</v>
      </c>
      <c r="L1831" s="1"/>
      <c r="M1831" s="1" t="n">
        <v>0</v>
      </c>
      <c r="N1831" s="1"/>
      <c r="O1831" s="1"/>
      <c r="P1831" s="1"/>
      <c r="Q1831" s="1"/>
      <c r="R1831" s="1" t="n">
        <v>0</v>
      </c>
      <c r="S1831" s="1" t="n">
        <v>3</v>
      </c>
      <c r="T1831" s="1" t="n">
        <v>-3</v>
      </c>
    </row>
    <row r="1832" s="1" customFormat="true" ht="11.25" hidden="false" customHeight="false" outlineLevel="0" collapsed="false">
      <c r="A1832" s="1" t="s">
        <v>2578</v>
      </c>
      <c r="B1832" s="2" t="s">
        <v>1233</v>
      </c>
      <c r="C1832" s="2"/>
      <c r="D1832" s="2" t="n">
        <v>1</v>
      </c>
      <c r="E1832" s="2" t="n">
        <v>6</v>
      </c>
      <c r="F1832" s="2" t="n">
        <v>0</v>
      </c>
      <c r="G1832" s="2" t="n">
        <v>1</v>
      </c>
      <c r="H1832" s="2" t="n">
        <v>1</v>
      </c>
      <c r="I1832" s="2"/>
      <c r="J1832" s="2"/>
      <c r="K1832" s="2" t="n">
        <v>0</v>
      </c>
      <c r="L1832" s="2" t="n">
        <v>0</v>
      </c>
      <c r="M1832" s="2"/>
      <c r="N1832" s="2" t="n">
        <v>1</v>
      </c>
      <c r="O1832" s="2"/>
      <c r="P1832" s="2"/>
      <c r="Q1832" s="2"/>
      <c r="R1832" s="3" t="n">
        <v>0.25</v>
      </c>
      <c r="S1832" s="3" t="n">
        <v>1</v>
      </c>
      <c r="T1832" s="3" t="n">
        <v>-0.75</v>
      </c>
    </row>
    <row r="1833" customFormat="false" ht="11.25" hidden="false" customHeight="false" outlineLevel="0" collapsed="false">
      <c r="A1833" s="1" t="s">
        <v>2578</v>
      </c>
      <c r="B1833" s="2" t="s">
        <v>1234</v>
      </c>
      <c r="D1833" s="2" t="n">
        <v>57</v>
      </c>
      <c r="E1833" s="2" t="n">
        <v>146</v>
      </c>
      <c r="F1833" s="2" t="n">
        <v>14</v>
      </c>
      <c r="G1833" s="2" t="n">
        <v>20</v>
      </c>
      <c r="H1833" s="2" t="n">
        <v>5</v>
      </c>
      <c r="I1833" s="2" t="n">
        <v>1</v>
      </c>
      <c r="J1833" s="2" t="n">
        <v>4</v>
      </c>
      <c r="K1833" s="2" t="n">
        <v>21</v>
      </c>
      <c r="L1833" s="2" t="n">
        <v>9</v>
      </c>
      <c r="M1833" s="2" t="n">
        <v>12</v>
      </c>
      <c r="N1833" s="2" t="n">
        <v>7</v>
      </c>
      <c r="O1833" s="2" t="n">
        <v>0</v>
      </c>
      <c r="P1833" s="2" t="n">
        <v>1</v>
      </c>
      <c r="Q1833" s="2" t="n">
        <v>7</v>
      </c>
      <c r="R1833" s="3" t="n">
        <v>32.5125</v>
      </c>
      <c r="S1833" s="3" t="n">
        <v>21</v>
      </c>
      <c r="T1833" s="3" t="n">
        <v>11.5125</v>
      </c>
    </row>
    <row r="1834" s="1" customFormat="true" ht="11.25" hidden="false" customHeight="false" outlineLevel="0" collapsed="false">
      <c r="A1834" s="1" t="s">
        <v>2578</v>
      </c>
      <c r="B1834" s="15" t="s">
        <v>1234</v>
      </c>
      <c r="C1834" s="15"/>
      <c r="D1834" s="15" t="n">
        <v>4</v>
      </c>
      <c r="E1834" s="15" t="n">
        <v>15</v>
      </c>
      <c r="F1834" s="15" t="n">
        <v>1</v>
      </c>
      <c r="G1834" s="15" t="n">
        <v>1</v>
      </c>
      <c r="H1834" s="13"/>
      <c r="I1834" s="13"/>
      <c r="J1834" s="13"/>
      <c r="K1834" s="15" t="n">
        <v>1</v>
      </c>
      <c r="L1834" s="15" t="n">
        <v>0</v>
      </c>
      <c r="M1834" s="15" t="n">
        <v>1</v>
      </c>
      <c r="N1834" s="13"/>
      <c r="O1834" s="15" t="n">
        <v>0</v>
      </c>
      <c r="P1834" s="13" t="n">
        <v>2</v>
      </c>
      <c r="Q1834" s="13"/>
      <c r="R1834" s="13" t="n">
        <v>1.5</v>
      </c>
      <c r="S1834" s="13" t="n">
        <v>1</v>
      </c>
      <c r="T1834" s="13" t="n">
        <v>0.5</v>
      </c>
    </row>
    <row r="1835" customFormat="false" ht="11.25" hidden="false" customHeight="false" outlineLevel="0" collapsed="false">
      <c r="A1835" s="1" t="s">
        <v>2578</v>
      </c>
      <c r="B1835" s="14" t="s">
        <v>1234</v>
      </c>
      <c r="C1835" s="14"/>
      <c r="D1835" s="14" t="n">
        <v>6</v>
      </c>
      <c r="E1835" s="14" t="n">
        <v>11</v>
      </c>
      <c r="F1835" s="14" t="n">
        <v>1</v>
      </c>
      <c r="G1835" s="14" t="n">
        <v>2</v>
      </c>
      <c r="H1835" s="14" t="n">
        <v>0</v>
      </c>
      <c r="I1835" s="14" t="n">
        <v>1</v>
      </c>
      <c r="J1835" s="14" t="n">
        <v>0</v>
      </c>
      <c r="K1835" s="14" t="n">
        <v>1</v>
      </c>
      <c r="L1835" s="14" t="n">
        <v>0</v>
      </c>
      <c r="M1835" s="14" t="n">
        <v>1</v>
      </c>
      <c r="N1835" s="14" t="n">
        <v>1</v>
      </c>
      <c r="O1835" s="14" t="n">
        <v>0</v>
      </c>
      <c r="P1835" s="14" t="n">
        <v>0</v>
      </c>
      <c r="Q1835" s="14" t="n">
        <v>5</v>
      </c>
      <c r="R1835" s="14" t="n">
        <v>2.5</v>
      </c>
      <c r="S1835" s="14" t="n">
        <v>1.5</v>
      </c>
      <c r="T1835" s="14" t="n">
        <v>1</v>
      </c>
    </row>
    <row r="1836" customFormat="false" ht="11.25" hidden="false" customHeight="false" outlineLevel="0" collapsed="false">
      <c r="A1836" s="1" t="s">
        <v>2578</v>
      </c>
      <c r="B1836" s="12" t="s">
        <v>1234</v>
      </c>
      <c r="C1836" s="12"/>
      <c r="D1836" s="12" t="n">
        <v>9</v>
      </c>
      <c r="E1836" s="12" t="n">
        <v>21</v>
      </c>
      <c r="F1836" s="12" t="n">
        <v>2</v>
      </c>
      <c r="G1836" s="12" t="n">
        <v>3</v>
      </c>
      <c r="H1836" s="12" t="n">
        <v>1</v>
      </c>
      <c r="I1836" s="12" t="n">
        <v>0</v>
      </c>
      <c r="J1836" s="12" t="n">
        <v>0</v>
      </c>
      <c r="K1836" s="12" t="n">
        <v>7</v>
      </c>
      <c r="L1836" s="12" t="n">
        <v>1</v>
      </c>
      <c r="M1836" s="12" t="n">
        <v>6</v>
      </c>
      <c r="N1836" s="12" t="n">
        <v>3</v>
      </c>
      <c r="O1836" s="12"/>
      <c r="P1836" s="12" t="n">
        <v>0</v>
      </c>
      <c r="Q1836" s="12" t="n">
        <v>0</v>
      </c>
      <c r="R1836" s="12" t="n">
        <v>8.75</v>
      </c>
      <c r="S1836" s="12" t="n">
        <v>3</v>
      </c>
      <c r="T1836" s="12" t="n">
        <v>5.75</v>
      </c>
    </row>
    <row r="1837" s="13" customFormat="true" ht="11.25" hidden="false" customHeight="false" outlineLevel="0" collapsed="false">
      <c r="A1837" s="1" t="s">
        <v>2578</v>
      </c>
      <c r="B1837" s="1" t="s">
        <v>1234</v>
      </c>
      <c r="C1837" s="1"/>
      <c r="D1837" s="1" t="n">
        <v>12</v>
      </c>
      <c r="E1837" s="1" t="n">
        <v>34</v>
      </c>
      <c r="F1837" s="1" t="n">
        <v>2</v>
      </c>
      <c r="G1837" s="1" t="n">
        <v>2</v>
      </c>
      <c r="H1837" s="1" t="n">
        <v>0</v>
      </c>
      <c r="I1837" s="1" t="n">
        <v>0</v>
      </c>
      <c r="J1837" s="1" t="n">
        <v>0</v>
      </c>
      <c r="K1837" s="1" t="n">
        <v>2</v>
      </c>
      <c r="L1837" s="1" t="n">
        <v>0</v>
      </c>
      <c r="M1837" s="1" t="n">
        <v>2</v>
      </c>
      <c r="N1837" s="1" t="n">
        <v>6</v>
      </c>
      <c r="O1837" s="1" t="n">
        <v>0</v>
      </c>
      <c r="P1837" s="1" t="n">
        <v>3</v>
      </c>
      <c r="Q1837" s="1" t="n">
        <v>0</v>
      </c>
      <c r="R1837" s="1" t="n">
        <v>4.25</v>
      </c>
      <c r="S1837" s="1" t="n">
        <v>2</v>
      </c>
      <c r="T1837" s="1" t="n">
        <v>2.25</v>
      </c>
    </row>
    <row r="1838" s="14" customFormat="true" ht="11.25" hidden="false" customHeight="false" outlineLevel="0" collapsed="false">
      <c r="A1838" s="1" t="s">
        <v>2957</v>
      </c>
      <c r="B1838" s="1" t="s">
        <v>1234</v>
      </c>
      <c r="C1838" s="1" t="s">
        <v>2608</v>
      </c>
      <c r="D1838" s="1" t="n">
        <v>71</v>
      </c>
      <c r="E1838" s="1" t="n">
        <v>194</v>
      </c>
      <c r="F1838" s="1" t="n">
        <v>14</v>
      </c>
      <c r="G1838" s="1" t="n">
        <v>25</v>
      </c>
      <c r="H1838" s="1" t="n">
        <v>10</v>
      </c>
      <c r="I1838" s="1" t="n">
        <v>0</v>
      </c>
      <c r="J1838" s="1" t="n">
        <v>0</v>
      </c>
      <c r="K1838" s="1" t="n">
        <v>10</v>
      </c>
      <c r="L1838" s="1" t="n">
        <v>0</v>
      </c>
      <c r="M1838" s="1" t="n">
        <v>9</v>
      </c>
      <c r="N1838" s="1" t="n">
        <v>19</v>
      </c>
      <c r="O1838" s="1" t="n">
        <v>0</v>
      </c>
      <c r="P1838" s="1" t="n">
        <v>1</v>
      </c>
      <c r="Q1838" s="1" t="n">
        <v>7</v>
      </c>
      <c r="R1838" s="1" t="n">
        <v>17.9</v>
      </c>
      <c r="S1838" s="1" t="n">
        <v>33.25</v>
      </c>
      <c r="T1838" s="1" t="n">
        <v>-15.35</v>
      </c>
    </row>
    <row r="1839" customFormat="false" ht="11.25" hidden="false" customHeight="false" outlineLevel="0" collapsed="false">
      <c r="A1839" s="1" t="s">
        <v>2578</v>
      </c>
      <c r="B1839" s="2" t="s">
        <v>1235</v>
      </c>
      <c r="D1839" s="2" t="n">
        <v>3</v>
      </c>
      <c r="E1839" s="2" t="n">
        <v>9</v>
      </c>
      <c r="F1839" s="2" t="n">
        <v>1</v>
      </c>
      <c r="G1839" s="2" t="n">
        <v>2</v>
      </c>
      <c r="I1839" s="2" t="n">
        <v>1</v>
      </c>
      <c r="J1839" s="2" t="n">
        <v>1</v>
      </c>
      <c r="Q1839" s="2" t="s">
        <v>182</v>
      </c>
      <c r="R1839" s="3" t="n">
        <v>0</v>
      </c>
      <c r="S1839" s="3" t="n">
        <v>1.5</v>
      </c>
      <c r="T1839" s="3" t="n">
        <v>-1.5</v>
      </c>
    </row>
    <row r="1840" customFormat="false" ht="11.25" hidden="false" customHeight="false" outlineLevel="0" collapsed="false">
      <c r="A1840" s="1" t="s">
        <v>2578</v>
      </c>
      <c r="B1840" s="2" t="s">
        <v>1236</v>
      </c>
      <c r="D1840" s="2" t="n">
        <v>1</v>
      </c>
      <c r="E1840" s="2" t="n">
        <v>3</v>
      </c>
      <c r="F1840" s="2" t="n">
        <v>0</v>
      </c>
      <c r="G1840" s="2" t="n">
        <v>0</v>
      </c>
      <c r="K1840" s="2" t="n">
        <v>2</v>
      </c>
      <c r="L1840" s="2" t="n">
        <v>0</v>
      </c>
      <c r="M1840" s="2" t="n">
        <v>2</v>
      </c>
      <c r="Q1840" s="2" t="n">
        <v>0</v>
      </c>
      <c r="R1840" s="3" t="n">
        <v>2</v>
      </c>
      <c r="S1840" s="3" t="n">
        <v>0</v>
      </c>
      <c r="T1840" s="3" t="n">
        <v>2</v>
      </c>
    </row>
    <row r="1841" customFormat="false" ht="11.25" hidden="false" customHeight="false" outlineLevel="0" collapsed="false">
      <c r="A1841" s="1" t="s">
        <v>2578</v>
      </c>
      <c r="B1841" s="2" t="s">
        <v>1237</v>
      </c>
      <c r="D1841" s="2" t="n">
        <v>3</v>
      </c>
      <c r="E1841" s="2" t="n">
        <v>8</v>
      </c>
      <c r="F1841" s="2" t="n">
        <v>0</v>
      </c>
      <c r="G1841" s="2" t="n">
        <v>0</v>
      </c>
      <c r="H1841" s="2" t="n">
        <v>0</v>
      </c>
      <c r="I1841" s="2" t="n">
        <v>0</v>
      </c>
      <c r="J1841" s="2" t="n">
        <v>0</v>
      </c>
      <c r="K1841" s="2" t="n">
        <v>0</v>
      </c>
      <c r="L1841" s="2" t="n">
        <v>0</v>
      </c>
      <c r="M1841" s="2" t="n">
        <v>0</v>
      </c>
      <c r="N1841" s="2" t="n">
        <v>0</v>
      </c>
      <c r="O1841" s="2" t="n">
        <v>0</v>
      </c>
      <c r="Q1841" s="2" t="n">
        <v>0</v>
      </c>
      <c r="R1841" s="3" t="n">
        <v>0</v>
      </c>
      <c r="S1841" s="3" t="n">
        <v>0</v>
      </c>
      <c r="T1841" s="3" t="n">
        <v>0</v>
      </c>
    </row>
    <row r="1842" customFormat="false" ht="11.25" hidden="false" customHeight="false" outlineLevel="0" collapsed="false">
      <c r="A1842" s="1" t="s">
        <v>2578</v>
      </c>
      <c r="B1842" s="2" t="s">
        <v>1238</v>
      </c>
      <c r="D1842" s="2" t="n">
        <v>6</v>
      </c>
      <c r="E1842" s="2" t="n">
        <v>13</v>
      </c>
      <c r="F1842" s="2" t="n">
        <v>2</v>
      </c>
      <c r="G1842" s="2" t="n">
        <v>3</v>
      </c>
      <c r="I1842" s="2" t="n">
        <v>1</v>
      </c>
      <c r="Q1842" s="2" t="n">
        <v>1</v>
      </c>
      <c r="R1842" s="3" t="n">
        <v>0.25</v>
      </c>
      <c r="S1842" s="3" t="n">
        <v>2.25</v>
      </c>
      <c r="T1842" s="3" t="n">
        <v>-2</v>
      </c>
    </row>
    <row r="1843" customFormat="false" ht="11.25" hidden="false" customHeight="false" outlineLevel="0" collapsed="false">
      <c r="A1843" s="1" t="s">
        <v>2958</v>
      </c>
      <c r="B1843" s="1" t="s">
        <v>1239</v>
      </c>
      <c r="C1843" s="1" t="s">
        <v>2619</v>
      </c>
      <c r="D1843" s="1" t="n">
        <v>1</v>
      </c>
      <c r="E1843" s="1" t="n">
        <v>1</v>
      </c>
      <c r="F1843" s="1" t="n">
        <v>1</v>
      </c>
      <c r="G1843" s="1" t="n">
        <v>1</v>
      </c>
      <c r="H1843" s="1"/>
      <c r="I1843" s="1"/>
      <c r="J1843" s="1"/>
      <c r="K1843" s="1"/>
      <c r="L1843" s="1"/>
      <c r="M1843" s="1" t="n">
        <v>0</v>
      </c>
      <c r="N1843" s="1"/>
      <c r="O1843" s="1"/>
      <c r="P1843" s="1"/>
      <c r="Q1843" s="1"/>
      <c r="R1843" s="1" t="n">
        <v>0</v>
      </c>
      <c r="S1843" s="1" t="n">
        <v>2</v>
      </c>
      <c r="T1843" s="1" t="n">
        <v>-2</v>
      </c>
    </row>
    <row r="1844" customFormat="false" ht="11.25" hidden="false" customHeight="false" outlineLevel="0" collapsed="false">
      <c r="A1844" s="1" t="s">
        <v>2578</v>
      </c>
      <c r="B1844" s="2" t="s">
        <v>1240</v>
      </c>
      <c r="D1844" s="2" t="n">
        <v>5</v>
      </c>
      <c r="E1844" s="2" t="n">
        <v>12</v>
      </c>
      <c r="F1844" s="2" t="n">
        <v>0</v>
      </c>
      <c r="G1844" s="2" t="n">
        <v>3</v>
      </c>
      <c r="H1844" s="2" t="n">
        <v>1</v>
      </c>
      <c r="I1844" s="2" t="n">
        <v>2</v>
      </c>
      <c r="J1844" s="2" t="n">
        <v>2</v>
      </c>
      <c r="K1844" s="2" t="n">
        <v>0</v>
      </c>
      <c r="L1844" s="2" t="n">
        <v>0</v>
      </c>
      <c r="M1844" s="2" t="n">
        <v>0</v>
      </c>
      <c r="N1844" s="2" t="n">
        <v>1</v>
      </c>
      <c r="O1844" s="2" t="n">
        <v>0</v>
      </c>
      <c r="P1844" s="2" t="n">
        <v>0</v>
      </c>
      <c r="Q1844" s="2" t="n">
        <v>1</v>
      </c>
      <c r="R1844" s="3" t="n">
        <v>0.5</v>
      </c>
      <c r="S1844" s="3" t="n">
        <v>3</v>
      </c>
      <c r="T1844" s="3" t="n">
        <v>-2.5</v>
      </c>
    </row>
    <row r="1845" s="13" customFormat="true" ht="11.25" hidden="false" customHeight="false" outlineLevel="0" collapsed="false">
      <c r="A1845" s="1" t="s">
        <v>2578</v>
      </c>
      <c r="B1845" s="15" t="s">
        <v>1240</v>
      </c>
      <c r="C1845" s="15"/>
      <c r="D1845" s="15" t="n">
        <v>1</v>
      </c>
      <c r="E1845" s="15" t="n">
        <v>3</v>
      </c>
      <c r="F1845" s="15" t="n">
        <v>0</v>
      </c>
      <c r="G1845" s="15" t="n">
        <v>1</v>
      </c>
      <c r="H1845" s="15" t="n">
        <v>1</v>
      </c>
      <c r="J1845" s="15" t="n">
        <v>1</v>
      </c>
      <c r="P1845" s="13" t="n">
        <v>0</v>
      </c>
      <c r="R1845" s="13" t="n">
        <v>0</v>
      </c>
      <c r="S1845" s="13" t="n">
        <v>1.5</v>
      </c>
      <c r="T1845" s="13" t="n">
        <v>-1.5</v>
      </c>
    </row>
    <row r="1846" s="14" customFormat="true" ht="11.25" hidden="false" customHeight="false" outlineLevel="0" collapsed="false">
      <c r="A1846" s="1" t="s">
        <v>2578</v>
      </c>
      <c r="B1846" s="14" t="s">
        <v>1240</v>
      </c>
      <c r="D1846" s="14" t="n">
        <v>2</v>
      </c>
      <c r="E1846" s="14" t="n">
        <v>3</v>
      </c>
      <c r="F1846" s="14" t="n">
        <v>1</v>
      </c>
      <c r="G1846" s="14" t="n">
        <v>1</v>
      </c>
      <c r="K1846" s="14" t="n">
        <v>0</v>
      </c>
      <c r="M1846" s="14" t="n">
        <v>0</v>
      </c>
      <c r="R1846" s="14" t="n">
        <v>0</v>
      </c>
      <c r="S1846" s="14" t="n">
        <v>1</v>
      </c>
      <c r="T1846" s="14" t="n">
        <v>-1</v>
      </c>
    </row>
    <row r="1847" s="12" customFormat="true" ht="11.25" hidden="false" customHeight="false" outlineLevel="0" collapsed="false">
      <c r="A1847" s="1" t="s">
        <v>2578</v>
      </c>
      <c r="B1847" s="12" t="s">
        <v>1240</v>
      </c>
      <c r="D1847" s="12" t="n">
        <v>1</v>
      </c>
      <c r="E1847" s="12" t="n">
        <v>1</v>
      </c>
      <c r="F1847" s="12" t="n">
        <v>0</v>
      </c>
      <c r="G1847" s="12" t="n">
        <v>0</v>
      </c>
      <c r="K1847" s="12" t="n">
        <v>0</v>
      </c>
      <c r="M1847" s="12" t="n">
        <v>0</v>
      </c>
      <c r="P1847" s="12" t="n">
        <v>0</v>
      </c>
      <c r="R1847" s="12" t="n">
        <v>0</v>
      </c>
      <c r="S1847" s="12" t="n">
        <v>0</v>
      </c>
      <c r="T1847" s="12" t="n">
        <v>0</v>
      </c>
    </row>
    <row r="1848" s="1" customFormat="true" ht="11.25" hidden="false" customHeight="false" outlineLevel="0" collapsed="false">
      <c r="A1848" s="1" t="s">
        <v>2578</v>
      </c>
      <c r="B1848" s="2" t="s">
        <v>1241</v>
      </c>
      <c r="C1848" s="2"/>
      <c r="D1848" s="2" t="n">
        <v>1</v>
      </c>
      <c r="E1848" s="2" t="n">
        <v>2</v>
      </c>
      <c r="F1848" s="2" t="n">
        <v>1</v>
      </c>
      <c r="G1848" s="2" t="n">
        <v>1</v>
      </c>
      <c r="H1848" s="2"/>
      <c r="I1848" s="2"/>
      <c r="J1848" s="2"/>
      <c r="K1848" s="2"/>
      <c r="L1848" s="2" t="n">
        <v>0</v>
      </c>
      <c r="M1848" s="2" t="n">
        <v>0</v>
      </c>
      <c r="N1848" s="2"/>
      <c r="O1848" s="2"/>
      <c r="P1848" s="2"/>
      <c r="Q1848" s="2"/>
      <c r="R1848" s="3" t="n">
        <v>0</v>
      </c>
      <c r="S1848" s="3" t="n">
        <v>1</v>
      </c>
      <c r="T1848" s="3" t="n">
        <v>-1</v>
      </c>
    </row>
    <row r="1849" customFormat="false" ht="11.25" hidden="false" customHeight="false" outlineLevel="0" collapsed="false">
      <c r="A1849" s="1" t="s">
        <v>2578</v>
      </c>
      <c r="B1849" s="2" t="s">
        <v>1242</v>
      </c>
      <c r="D1849" s="2" t="n">
        <v>6</v>
      </c>
      <c r="E1849" s="2" t="n">
        <v>6</v>
      </c>
      <c r="F1849" s="2" t="n">
        <v>4</v>
      </c>
      <c r="G1849" s="2" t="n">
        <v>4</v>
      </c>
      <c r="K1849" s="2" t="n">
        <v>4</v>
      </c>
      <c r="L1849" s="2" t="n">
        <v>0</v>
      </c>
      <c r="M1849" s="2" t="n">
        <v>4</v>
      </c>
      <c r="Q1849" s="2" t="n">
        <v>3</v>
      </c>
      <c r="R1849" s="3" t="n">
        <v>4.75</v>
      </c>
      <c r="S1849" s="3" t="n">
        <v>4</v>
      </c>
      <c r="T1849" s="3" t="n">
        <v>0.75</v>
      </c>
    </row>
    <row r="1850" customFormat="false" ht="11.25" hidden="false" customHeight="false" outlineLevel="0" collapsed="false">
      <c r="A1850" s="1" t="s">
        <v>2578</v>
      </c>
      <c r="B1850" s="2" t="s">
        <v>1243</v>
      </c>
      <c r="D1850" s="2" t="n">
        <v>1</v>
      </c>
      <c r="E1850" s="2" t="n">
        <v>1</v>
      </c>
      <c r="F1850" s="2" t="n">
        <v>0</v>
      </c>
      <c r="G1850" s="2" t="n">
        <v>1</v>
      </c>
      <c r="H1850" s="2" t="n">
        <v>1</v>
      </c>
      <c r="J1850" s="2" t="n">
        <v>1</v>
      </c>
      <c r="L1850" s="2" t="n">
        <v>0</v>
      </c>
      <c r="R1850" s="3" t="n">
        <v>0</v>
      </c>
      <c r="S1850" s="3" t="n">
        <v>0.75</v>
      </c>
      <c r="T1850" s="3" t="n">
        <v>-0.75</v>
      </c>
    </row>
    <row r="1851" customFormat="false" ht="11.25" hidden="false" customHeight="false" outlineLevel="0" collapsed="false">
      <c r="A1851" s="1" t="s">
        <v>2578</v>
      </c>
      <c r="B1851" s="2" t="s">
        <v>1244</v>
      </c>
      <c r="D1851" s="2" t="n">
        <v>35</v>
      </c>
      <c r="E1851" s="2" t="n">
        <v>69</v>
      </c>
      <c r="F1851" s="2" t="n">
        <v>12</v>
      </c>
      <c r="G1851" s="2" t="n">
        <v>19</v>
      </c>
      <c r="H1851" s="2" t="n">
        <v>5</v>
      </c>
      <c r="I1851" s="2" t="n">
        <v>0</v>
      </c>
      <c r="J1851" s="2" t="n">
        <v>4</v>
      </c>
      <c r="K1851" s="2" t="n">
        <v>9</v>
      </c>
      <c r="L1851" s="2" t="n">
        <v>4</v>
      </c>
      <c r="M1851" s="2" t="n">
        <v>3</v>
      </c>
      <c r="N1851" s="2" t="n">
        <v>0</v>
      </c>
      <c r="O1851" s="2" t="n">
        <v>0</v>
      </c>
      <c r="P1851" s="2" t="n">
        <v>0</v>
      </c>
      <c r="Q1851" s="2" t="n">
        <v>1</v>
      </c>
      <c r="R1851" s="3" t="n">
        <v>11.25</v>
      </c>
      <c r="S1851" s="3" t="n">
        <v>16.5</v>
      </c>
      <c r="T1851" s="3" t="n">
        <v>-5.25</v>
      </c>
    </row>
    <row r="1852" customFormat="false" ht="11.25" hidden="false" customHeight="false" outlineLevel="0" collapsed="false">
      <c r="A1852" s="1" t="s">
        <v>2578</v>
      </c>
      <c r="B1852" s="2" t="s">
        <v>1245</v>
      </c>
      <c r="D1852" s="2" t="n">
        <v>19</v>
      </c>
      <c r="E1852" s="2" t="n">
        <v>37</v>
      </c>
      <c r="F1852" s="2" t="n">
        <v>1</v>
      </c>
      <c r="G1852" s="2" t="n">
        <v>9</v>
      </c>
      <c r="H1852" s="2" t="n">
        <v>5</v>
      </c>
      <c r="I1852" s="2" t="n">
        <v>3</v>
      </c>
      <c r="J1852" s="2" t="n">
        <v>8</v>
      </c>
      <c r="K1852" s="2" t="n">
        <v>5</v>
      </c>
      <c r="L1852" s="2" t="n">
        <v>0</v>
      </c>
      <c r="M1852" s="2" t="n">
        <v>3</v>
      </c>
      <c r="N1852" s="2" t="n">
        <v>0</v>
      </c>
      <c r="O1852" s="2" t="n">
        <v>0</v>
      </c>
      <c r="P1852" s="2" t="n">
        <v>0</v>
      </c>
      <c r="Q1852" s="2" t="n">
        <v>17</v>
      </c>
      <c r="R1852" s="3" t="n">
        <v>7.25</v>
      </c>
      <c r="S1852" s="3" t="n">
        <v>6.25</v>
      </c>
      <c r="T1852" s="3" t="n">
        <v>1</v>
      </c>
    </row>
    <row r="1853" customFormat="false" ht="11.25" hidden="false" customHeight="false" outlineLevel="0" collapsed="false">
      <c r="A1853" s="1" t="s">
        <v>2578</v>
      </c>
      <c r="B1853" s="14" t="s">
        <v>1246</v>
      </c>
      <c r="C1853" s="14"/>
      <c r="D1853" s="14" t="n">
        <v>5</v>
      </c>
      <c r="E1853" s="14" t="n">
        <v>12</v>
      </c>
      <c r="F1853" s="14" t="n">
        <v>1</v>
      </c>
      <c r="G1853" s="14" t="n">
        <v>2</v>
      </c>
      <c r="H1853" s="14" t="n">
        <v>1</v>
      </c>
      <c r="I1853" s="14" t="n">
        <v>0</v>
      </c>
      <c r="J1853" s="14" t="n">
        <v>1</v>
      </c>
      <c r="K1853" s="14" t="n">
        <v>0</v>
      </c>
      <c r="L1853" s="14" t="n">
        <v>0</v>
      </c>
      <c r="M1853" s="14" t="n">
        <v>0</v>
      </c>
      <c r="N1853" s="14" t="n">
        <v>0</v>
      </c>
      <c r="O1853" s="14" t="n">
        <v>0</v>
      </c>
      <c r="P1853" s="14" t="n">
        <v>0</v>
      </c>
      <c r="Q1853" s="14" t="n">
        <v>10</v>
      </c>
      <c r="R1853" s="14" t="n">
        <v>2.75</v>
      </c>
      <c r="S1853" s="14" t="n">
        <v>2.5</v>
      </c>
      <c r="T1853" s="14" t="n">
        <v>0.25</v>
      </c>
    </row>
    <row r="1854" customFormat="false" ht="11.25" hidden="false" customHeight="false" outlineLevel="0" collapsed="false">
      <c r="A1854" s="1" t="s">
        <v>2578</v>
      </c>
      <c r="B1854" s="12" t="s">
        <v>1246</v>
      </c>
      <c r="C1854" s="12"/>
      <c r="D1854" s="12" t="n">
        <v>11</v>
      </c>
      <c r="E1854" s="12" t="n">
        <v>35</v>
      </c>
      <c r="F1854" s="12" t="n">
        <v>2</v>
      </c>
      <c r="G1854" s="12" t="n">
        <v>5</v>
      </c>
      <c r="H1854" s="12" t="n">
        <v>2</v>
      </c>
      <c r="I1854" s="12" t="n">
        <v>1</v>
      </c>
      <c r="J1854" s="12" t="n">
        <v>3</v>
      </c>
      <c r="K1854" s="12" t="n">
        <v>3</v>
      </c>
      <c r="L1854" s="12" t="n">
        <v>0</v>
      </c>
      <c r="M1854" s="12" t="n">
        <v>4</v>
      </c>
      <c r="N1854" s="12" t="n">
        <v>2</v>
      </c>
      <c r="O1854" s="12"/>
      <c r="P1854" s="12" t="n">
        <v>1</v>
      </c>
      <c r="Q1854" s="12" t="n">
        <v>5</v>
      </c>
      <c r="R1854" s="12" t="n">
        <v>5.25</v>
      </c>
      <c r="S1854" s="12" t="n">
        <v>6</v>
      </c>
      <c r="T1854" s="12" t="n">
        <v>-0.75</v>
      </c>
    </row>
    <row r="1855" customFormat="false" ht="11.25" hidden="false" customHeight="false" outlineLevel="0" collapsed="false">
      <c r="A1855" s="1" t="s">
        <v>2578</v>
      </c>
      <c r="B1855" s="1" t="s">
        <v>1246</v>
      </c>
      <c r="C1855" s="1"/>
      <c r="D1855" s="1" t="n">
        <v>2</v>
      </c>
      <c r="E1855" s="1" t="n">
        <v>7</v>
      </c>
      <c r="F1855" s="1"/>
      <c r="G1855" s="1" t="n">
        <v>0</v>
      </c>
      <c r="H1855" s="1"/>
      <c r="I1855" s="1"/>
      <c r="J1855" s="1"/>
      <c r="K1855" s="1" t="n">
        <v>0</v>
      </c>
      <c r="L1855" s="1"/>
      <c r="M1855" s="1" t="n">
        <v>0</v>
      </c>
      <c r="N1855" s="1"/>
      <c r="O1855" s="1"/>
      <c r="P1855" s="1"/>
      <c r="Q1855" s="1" t="n">
        <v>11</v>
      </c>
      <c r="R1855" s="1" t="n">
        <v>1.65</v>
      </c>
      <c r="S1855" s="1" t="n">
        <v>0</v>
      </c>
      <c r="T1855" s="1" t="n">
        <v>1.65</v>
      </c>
    </row>
    <row r="1856" customFormat="false" ht="11.25" hidden="false" customHeight="false" outlineLevel="0" collapsed="false">
      <c r="A1856" s="1" t="s">
        <v>2578</v>
      </c>
      <c r="B1856" s="2" t="s">
        <v>1247</v>
      </c>
      <c r="D1856" s="2" t="n">
        <v>5</v>
      </c>
      <c r="E1856" s="2" t="n">
        <v>7</v>
      </c>
      <c r="F1856" s="2" t="n">
        <v>1</v>
      </c>
      <c r="G1856" s="2" t="n">
        <v>3</v>
      </c>
      <c r="I1856" s="2" t="n">
        <v>1</v>
      </c>
      <c r="J1856" s="2" t="n">
        <v>1</v>
      </c>
      <c r="K1856" s="2" t="n">
        <v>1</v>
      </c>
      <c r="L1856" s="2" t="n">
        <v>0</v>
      </c>
      <c r="M1856" s="2" t="n">
        <v>1</v>
      </c>
      <c r="R1856" s="3" t="n">
        <v>1</v>
      </c>
      <c r="S1856" s="3" t="n">
        <v>2</v>
      </c>
      <c r="T1856" s="3" t="n">
        <v>-1</v>
      </c>
    </row>
    <row r="1857" s="14" customFormat="true" ht="11.25" hidden="false" customHeight="false" outlineLevel="0" collapsed="false">
      <c r="A1857" s="1" t="s">
        <v>2578</v>
      </c>
      <c r="B1857" s="2" t="s">
        <v>1248</v>
      </c>
      <c r="C1857" s="2"/>
      <c r="D1857" s="2" t="n">
        <v>6</v>
      </c>
      <c r="E1857" s="2" t="n">
        <v>14</v>
      </c>
      <c r="F1857" s="2" t="n">
        <v>6</v>
      </c>
      <c r="G1857" s="2" t="n">
        <v>6</v>
      </c>
      <c r="H1857" s="2" t="n">
        <v>0</v>
      </c>
      <c r="I1857" s="2" t="n">
        <v>0</v>
      </c>
      <c r="J1857" s="2" t="n">
        <v>0</v>
      </c>
      <c r="K1857" s="2" t="n">
        <v>0</v>
      </c>
      <c r="L1857" s="2" t="n">
        <v>0</v>
      </c>
      <c r="M1857" s="2" t="n">
        <v>0</v>
      </c>
      <c r="N1857" s="2" t="n">
        <v>0</v>
      </c>
      <c r="O1857" s="2" t="n">
        <v>0</v>
      </c>
      <c r="P1857" s="2" t="n">
        <v>0</v>
      </c>
      <c r="Q1857" s="2" t="n">
        <v>2</v>
      </c>
      <c r="R1857" s="3" t="n">
        <v>0.5</v>
      </c>
      <c r="S1857" s="3" t="n">
        <v>6</v>
      </c>
      <c r="T1857" s="3" t="n">
        <v>-5.5</v>
      </c>
    </row>
    <row r="1858" customFormat="false" ht="11.25" hidden="false" customHeight="false" outlineLevel="0" collapsed="false">
      <c r="A1858" s="1" t="s">
        <v>2578</v>
      </c>
      <c r="B1858" s="2" t="s">
        <v>1249</v>
      </c>
      <c r="D1858" s="2" t="n">
        <v>1</v>
      </c>
      <c r="E1858" s="2" t="n">
        <v>1</v>
      </c>
      <c r="F1858" s="2" t="n">
        <v>0</v>
      </c>
      <c r="G1858" s="2" t="n">
        <v>0</v>
      </c>
      <c r="K1858" s="2" t="n">
        <v>1</v>
      </c>
      <c r="L1858" s="2" t="n">
        <v>1</v>
      </c>
      <c r="M1858" s="2" t="n">
        <v>0</v>
      </c>
      <c r="R1858" s="3" t="n">
        <v>2</v>
      </c>
      <c r="S1858" s="3" t="n">
        <v>0</v>
      </c>
      <c r="T1858" s="3" t="n">
        <v>2</v>
      </c>
    </row>
    <row r="1859" customFormat="false" ht="11.25" hidden="false" customHeight="false" outlineLevel="0" collapsed="false">
      <c r="A1859" s="1" t="s">
        <v>2578</v>
      </c>
      <c r="B1859" s="2" t="s">
        <v>1250</v>
      </c>
      <c r="D1859" s="2" t="n">
        <v>17</v>
      </c>
      <c r="E1859" s="2" t="n">
        <v>52</v>
      </c>
      <c r="F1859" s="2" t="n">
        <v>2</v>
      </c>
      <c r="G1859" s="2" t="n">
        <v>4</v>
      </c>
      <c r="H1859" s="2" t="n">
        <v>1</v>
      </c>
      <c r="I1859" s="2" t="n">
        <v>0</v>
      </c>
      <c r="J1859" s="2" t="n">
        <v>0</v>
      </c>
      <c r="K1859" s="2" t="n">
        <v>7</v>
      </c>
      <c r="L1859" s="2" t="n">
        <v>2</v>
      </c>
      <c r="M1859" s="2" t="n">
        <v>5</v>
      </c>
      <c r="N1859" s="2" t="n">
        <v>0</v>
      </c>
      <c r="O1859" s="2" t="n">
        <v>0</v>
      </c>
      <c r="P1859" s="2" t="n">
        <v>0</v>
      </c>
      <c r="Q1859" s="2" t="n">
        <v>13</v>
      </c>
      <c r="R1859" s="3" t="n">
        <v>12.25</v>
      </c>
      <c r="S1859" s="3" t="n">
        <v>3</v>
      </c>
      <c r="T1859" s="3" t="n">
        <v>9.25</v>
      </c>
    </row>
    <row r="1860" customFormat="false" ht="11.25" hidden="false" customHeight="false" outlineLevel="0" collapsed="false">
      <c r="A1860" s="1" t="s">
        <v>2578</v>
      </c>
      <c r="B1860" s="1" t="s">
        <v>1250</v>
      </c>
      <c r="C1860" s="1"/>
      <c r="D1860" s="1" t="n">
        <v>14</v>
      </c>
      <c r="E1860" s="1" t="n">
        <v>38</v>
      </c>
      <c r="F1860" s="1" t="n">
        <v>2</v>
      </c>
      <c r="G1860" s="1" t="n">
        <v>7</v>
      </c>
      <c r="H1860" s="1" t="n">
        <v>4</v>
      </c>
      <c r="I1860" s="1" t="n">
        <v>0</v>
      </c>
      <c r="J1860" s="1" t="n">
        <v>4</v>
      </c>
      <c r="K1860" s="1" t="n">
        <v>24</v>
      </c>
      <c r="L1860" s="1" t="n">
        <v>6</v>
      </c>
      <c r="M1860" s="1" t="n">
        <v>18</v>
      </c>
      <c r="N1860" s="1" t="n">
        <v>5</v>
      </c>
      <c r="O1860" s="1" t="n">
        <v>0</v>
      </c>
      <c r="P1860" s="1" t="n">
        <v>0</v>
      </c>
      <c r="Q1860" s="1" t="n">
        <v>0</v>
      </c>
      <c r="R1860" s="1" t="n">
        <v>31.25</v>
      </c>
      <c r="S1860" s="1" t="n">
        <v>8</v>
      </c>
      <c r="T1860" s="1" t="n">
        <v>23.25</v>
      </c>
    </row>
    <row r="1861" customFormat="false" ht="11.25" hidden="false" customHeight="false" outlineLevel="0" collapsed="false">
      <c r="A1861" s="1" t="s">
        <v>2959</v>
      </c>
      <c r="B1861" s="1" t="s">
        <v>1250</v>
      </c>
      <c r="C1861" s="1" t="s">
        <v>2590</v>
      </c>
      <c r="D1861" s="1" t="n">
        <v>57</v>
      </c>
      <c r="E1861" s="1" t="n">
        <v>197</v>
      </c>
      <c r="F1861" s="1" t="n">
        <v>17</v>
      </c>
      <c r="G1861" s="1" t="n">
        <v>31</v>
      </c>
      <c r="H1861" s="1" t="n">
        <v>12</v>
      </c>
      <c r="I1861" s="1" t="n">
        <v>1</v>
      </c>
      <c r="J1861" s="1" t="n">
        <v>12</v>
      </c>
      <c r="K1861" s="1" t="n">
        <v>64</v>
      </c>
      <c r="L1861" s="1" t="n">
        <v>10</v>
      </c>
      <c r="M1861" s="1" t="n">
        <v>54</v>
      </c>
      <c r="N1861" s="1" t="n">
        <v>23</v>
      </c>
      <c r="O1861" s="1" t="n">
        <v>0</v>
      </c>
      <c r="P1861" s="1" t="n">
        <v>31</v>
      </c>
      <c r="Q1861" s="1" t="n">
        <v>59</v>
      </c>
      <c r="R1861" s="1" t="n">
        <v>109.35</v>
      </c>
      <c r="S1861" s="1" t="n">
        <v>44.75</v>
      </c>
      <c r="T1861" s="1" t="n">
        <v>64.6</v>
      </c>
    </row>
    <row r="1862" customFormat="false" ht="11.25" hidden="false" customHeight="false" outlineLevel="0" collapsed="false">
      <c r="A1862" s="1" t="s">
        <v>2578</v>
      </c>
      <c r="B1862" s="2" t="s">
        <v>1251</v>
      </c>
      <c r="D1862" s="2" t="n">
        <v>12</v>
      </c>
      <c r="E1862" s="2" t="n">
        <v>23</v>
      </c>
      <c r="F1862" s="2" t="n">
        <v>4</v>
      </c>
      <c r="G1862" s="2" t="n">
        <v>5</v>
      </c>
      <c r="J1862" s="2" t="n">
        <v>1</v>
      </c>
      <c r="K1862" s="2" t="n">
        <v>4</v>
      </c>
      <c r="L1862" s="2" t="n">
        <v>0</v>
      </c>
      <c r="M1862" s="2" t="n">
        <v>4</v>
      </c>
      <c r="R1862" s="3" t="n">
        <v>4</v>
      </c>
      <c r="S1862" s="3" t="n">
        <v>4.75</v>
      </c>
      <c r="T1862" s="3" t="n">
        <v>-0.75</v>
      </c>
    </row>
    <row r="1863" customFormat="false" ht="11.25" hidden="false" customHeight="false" outlineLevel="0" collapsed="false">
      <c r="A1863" s="1" t="s">
        <v>2578</v>
      </c>
      <c r="B1863" s="2" t="s">
        <v>1252</v>
      </c>
      <c r="D1863" s="2" t="n">
        <v>75</v>
      </c>
      <c r="E1863" s="2" t="n">
        <v>182</v>
      </c>
      <c r="F1863" s="2" t="n">
        <v>17</v>
      </c>
      <c r="G1863" s="2" t="n">
        <v>36</v>
      </c>
      <c r="H1863" s="2" t="n">
        <v>16</v>
      </c>
      <c r="I1863" s="2" t="n">
        <v>4</v>
      </c>
      <c r="J1863" s="2" t="n">
        <v>5</v>
      </c>
      <c r="K1863" s="2" t="n">
        <v>59</v>
      </c>
      <c r="L1863" s="2" t="n">
        <v>13</v>
      </c>
      <c r="M1863" s="2" t="n">
        <v>46</v>
      </c>
      <c r="N1863" s="2" t="n">
        <v>13</v>
      </c>
      <c r="O1863" s="2" t="n">
        <v>0</v>
      </c>
      <c r="P1863" s="2" t="n">
        <v>22</v>
      </c>
      <c r="Q1863" s="2" t="n">
        <v>20</v>
      </c>
      <c r="R1863" s="3" t="n">
        <v>92</v>
      </c>
      <c r="S1863" s="3" t="n">
        <v>32.75</v>
      </c>
      <c r="T1863" s="3" t="n">
        <v>60.25</v>
      </c>
    </row>
    <row r="1864" customFormat="false" ht="11.25" hidden="false" customHeight="false" outlineLevel="0" collapsed="false">
      <c r="A1864" s="1" t="s">
        <v>2578</v>
      </c>
      <c r="B1864" s="15" t="s">
        <v>1252</v>
      </c>
      <c r="C1864" s="15"/>
      <c r="D1864" s="15" t="n">
        <v>2</v>
      </c>
      <c r="E1864" s="15" t="n">
        <v>7</v>
      </c>
      <c r="F1864" s="15" t="n">
        <v>0</v>
      </c>
      <c r="G1864" s="15" t="n">
        <v>1</v>
      </c>
      <c r="H1864" s="15" t="n">
        <v>1</v>
      </c>
      <c r="I1864" s="13"/>
      <c r="J1864" s="15" t="n">
        <v>1</v>
      </c>
      <c r="K1864" s="15" t="n">
        <v>6</v>
      </c>
      <c r="L1864" s="15" t="n">
        <v>0</v>
      </c>
      <c r="M1864" s="15" t="n">
        <v>6</v>
      </c>
      <c r="N1864" s="15" t="n">
        <v>2</v>
      </c>
      <c r="O1864" s="15" t="n">
        <v>0</v>
      </c>
      <c r="P1864" s="13" t="n">
        <v>1</v>
      </c>
      <c r="Q1864" s="15" t="n">
        <v>3</v>
      </c>
      <c r="R1864" s="13" t="n">
        <v>7.5</v>
      </c>
      <c r="S1864" s="13" t="n">
        <v>1.5</v>
      </c>
      <c r="T1864" s="13" t="n">
        <v>6</v>
      </c>
    </row>
    <row r="1865" customFormat="false" ht="11.25" hidden="false" customHeight="false" outlineLevel="0" collapsed="false">
      <c r="A1865" s="1" t="s">
        <v>2578</v>
      </c>
      <c r="B1865" s="14" t="s">
        <v>1252</v>
      </c>
      <c r="C1865" s="14"/>
      <c r="D1865" s="14" t="n">
        <v>6</v>
      </c>
      <c r="E1865" s="14" t="n">
        <v>17</v>
      </c>
      <c r="F1865" s="14" t="n">
        <v>0</v>
      </c>
      <c r="G1865" s="14" t="n">
        <v>2</v>
      </c>
      <c r="H1865" s="14" t="n">
        <v>2</v>
      </c>
      <c r="I1865" s="14" t="n">
        <v>0</v>
      </c>
      <c r="J1865" s="14" t="n">
        <v>0</v>
      </c>
      <c r="K1865" s="14" t="n">
        <v>7</v>
      </c>
      <c r="L1865" s="14" t="n">
        <v>0</v>
      </c>
      <c r="M1865" s="14" t="n">
        <v>7</v>
      </c>
      <c r="N1865" s="14" t="n">
        <v>0</v>
      </c>
      <c r="O1865" s="14" t="n">
        <v>0</v>
      </c>
      <c r="P1865" s="14" t="n">
        <v>0</v>
      </c>
      <c r="Q1865" s="14" t="n">
        <v>0</v>
      </c>
      <c r="R1865" s="14" t="n">
        <v>7</v>
      </c>
      <c r="S1865" s="14" t="n">
        <v>2</v>
      </c>
      <c r="T1865" s="14" t="n">
        <v>5</v>
      </c>
    </row>
    <row r="1866" customFormat="false" ht="11.25" hidden="false" customHeight="false" outlineLevel="0" collapsed="false">
      <c r="A1866" s="1" t="s">
        <v>2578</v>
      </c>
      <c r="B1866" s="12" t="s">
        <v>1252</v>
      </c>
      <c r="C1866" s="12"/>
      <c r="D1866" s="12" t="n">
        <v>8</v>
      </c>
      <c r="E1866" s="12" t="n">
        <v>25</v>
      </c>
      <c r="F1866" s="12" t="n">
        <v>0</v>
      </c>
      <c r="G1866" s="12" t="n">
        <v>6</v>
      </c>
      <c r="H1866" s="12" t="n">
        <v>6</v>
      </c>
      <c r="I1866" s="12" t="n">
        <v>0</v>
      </c>
      <c r="J1866" s="12" t="n">
        <v>2</v>
      </c>
      <c r="K1866" s="12" t="n">
        <v>11</v>
      </c>
      <c r="L1866" s="12" t="n">
        <v>0</v>
      </c>
      <c r="M1866" s="12" t="n">
        <v>11</v>
      </c>
      <c r="N1866" s="12" t="n">
        <v>4</v>
      </c>
      <c r="O1866" s="12"/>
      <c r="P1866" s="12" t="n">
        <v>0</v>
      </c>
      <c r="Q1866" s="12" t="n">
        <v>0</v>
      </c>
      <c r="R1866" s="12" t="n">
        <v>12</v>
      </c>
      <c r="S1866" s="12" t="n">
        <v>7</v>
      </c>
      <c r="T1866" s="12" t="n">
        <v>5</v>
      </c>
    </row>
    <row r="1867" customFormat="false" ht="11.25" hidden="false" customHeight="false" outlineLevel="0" collapsed="false">
      <c r="A1867" s="1" t="s">
        <v>2578</v>
      </c>
      <c r="B1867" s="2" t="s">
        <v>1253</v>
      </c>
      <c r="D1867" s="2" t="n">
        <v>1</v>
      </c>
      <c r="E1867" s="2" t="n">
        <v>2</v>
      </c>
      <c r="F1867" s="2" t="n">
        <v>0</v>
      </c>
      <c r="G1867" s="2" t="n">
        <v>0</v>
      </c>
      <c r="K1867" s="2" t="n">
        <v>0</v>
      </c>
      <c r="L1867" s="2" t="n">
        <v>0</v>
      </c>
      <c r="R1867" s="3" t="n">
        <v>0</v>
      </c>
      <c r="S1867" s="3" t="n">
        <v>0</v>
      </c>
      <c r="T1867" s="3" t="n">
        <v>0</v>
      </c>
    </row>
    <row r="1868" customFormat="false" ht="11.25" hidden="false" customHeight="false" outlineLevel="0" collapsed="false">
      <c r="A1868" s="1" t="s">
        <v>2578</v>
      </c>
      <c r="B1868" s="2" t="s">
        <v>1254</v>
      </c>
      <c r="D1868" s="2" t="n">
        <v>9</v>
      </c>
      <c r="E1868" s="2" t="n">
        <v>13</v>
      </c>
      <c r="F1868" s="2" t="n">
        <v>1</v>
      </c>
      <c r="G1868" s="2" t="n">
        <v>6</v>
      </c>
      <c r="H1868" s="2" t="n">
        <v>0</v>
      </c>
      <c r="I1868" s="2" t="n">
        <v>3</v>
      </c>
      <c r="J1868" s="2" t="n">
        <v>2</v>
      </c>
      <c r="K1868" s="2" t="n">
        <v>0</v>
      </c>
      <c r="L1868" s="2" t="n">
        <v>0</v>
      </c>
      <c r="M1868" s="2" t="n">
        <v>0</v>
      </c>
      <c r="N1868" s="2" t="n">
        <v>0</v>
      </c>
      <c r="O1868" s="2" t="n">
        <v>0</v>
      </c>
      <c r="P1868" s="2" t="n">
        <v>0</v>
      </c>
      <c r="Q1868" s="2" t="n">
        <v>1</v>
      </c>
      <c r="R1868" s="3" t="n">
        <v>0.25</v>
      </c>
      <c r="S1868" s="3" t="n">
        <v>3.25</v>
      </c>
      <c r="T1868" s="3" t="n">
        <v>-3</v>
      </c>
    </row>
    <row r="1869" customFormat="false" ht="11.25" hidden="false" customHeight="false" outlineLevel="0" collapsed="false">
      <c r="A1869" s="1" t="s">
        <v>2578</v>
      </c>
      <c r="B1869" s="2" t="s">
        <v>1255</v>
      </c>
      <c r="D1869" s="2" t="n">
        <v>1</v>
      </c>
      <c r="E1869" s="2" t="n">
        <v>1</v>
      </c>
      <c r="F1869" s="2" t="n">
        <v>1</v>
      </c>
      <c r="G1869" s="2" t="n">
        <v>1</v>
      </c>
      <c r="L1869" s="2" t="n">
        <v>0</v>
      </c>
      <c r="M1869" s="2" t="n">
        <v>0</v>
      </c>
      <c r="R1869" s="3" t="n">
        <v>0</v>
      </c>
      <c r="S1869" s="3" t="n">
        <v>1</v>
      </c>
      <c r="T1869" s="3" t="n">
        <v>-1</v>
      </c>
    </row>
    <row r="1870" s="13" customFormat="true" ht="11.25" hidden="false" customHeight="false" outlineLevel="0" collapsed="false">
      <c r="A1870" s="1" t="s">
        <v>2578</v>
      </c>
      <c r="B1870" s="14" t="s">
        <v>1256</v>
      </c>
      <c r="C1870" s="14"/>
      <c r="D1870" s="14" t="n">
        <v>1</v>
      </c>
      <c r="E1870" s="14" t="n">
        <v>1</v>
      </c>
      <c r="F1870" s="14" t="n">
        <v>0</v>
      </c>
      <c r="G1870" s="14" t="n">
        <v>1</v>
      </c>
      <c r="H1870" s="14" t="n">
        <v>1</v>
      </c>
      <c r="I1870" s="14"/>
      <c r="J1870" s="14" t="n">
        <v>1</v>
      </c>
      <c r="K1870" s="14" t="n">
        <v>0</v>
      </c>
      <c r="L1870" s="14"/>
      <c r="M1870" s="14" t="n">
        <v>0</v>
      </c>
      <c r="N1870" s="14"/>
      <c r="O1870" s="14"/>
      <c r="P1870" s="14" t="n">
        <v>0</v>
      </c>
      <c r="Q1870" s="14"/>
      <c r="R1870" s="14" t="n">
        <v>0</v>
      </c>
      <c r="S1870" s="14" t="n">
        <v>1.5</v>
      </c>
      <c r="T1870" s="14" t="n">
        <v>-1.5</v>
      </c>
    </row>
    <row r="1871" s="14" customFormat="true" ht="11.25" hidden="false" customHeight="false" outlineLevel="0" collapsed="false">
      <c r="A1871" s="1" t="s">
        <v>2578</v>
      </c>
      <c r="B1871" s="12" t="s">
        <v>1256</v>
      </c>
      <c r="C1871" s="12"/>
      <c r="D1871" s="12" t="n">
        <v>3</v>
      </c>
      <c r="E1871" s="12" t="n">
        <v>6</v>
      </c>
      <c r="F1871" s="12" t="n">
        <v>1</v>
      </c>
      <c r="G1871" s="12" t="n">
        <v>3</v>
      </c>
      <c r="H1871" s="12" t="n">
        <v>2</v>
      </c>
      <c r="I1871" s="12" t="n">
        <v>0</v>
      </c>
      <c r="J1871" s="12" t="n">
        <v>1</v>
      </c>
      <c r="K1871" s="12" t="n">
        <v>0</v>
      </c>
      <c r="L1871" s="12" t="n">
        <v>0</v>
      </c>
      <c r="M1871" s="12" t="n">
        <v>0</v>
      </c>
      <c r="N1871" s="12" t="n">
        <v>0</v>
      </c>
      <c r="O1871" s="12"/>
      <c r="P1871" s="12" t="n">
        <v>0</v>
      </c>
      <c r="Q1871" s="12" t="n">
        <v>0</v>
      </c>
      <c r="R1871" s="12" t="n">
        <v>0</v>
      </c>
      <c r="S1871" s="12" t="n">
        <v>3.5</v>
      </c>
      <c r="T1871" s="12" t="n">
        <v>-3.5</v>
      </c>
    </row>
    <row r="1872" customFormat="false" ht="11.25" hidden="false" customHeight="false" outlineLevel="0" collapsed="false">
      <c r="A1872" s="1" t="s">
        <v>2578</v>
      </c>
      <c r="B1872" s="1" t="s">
        <v>1256</v>
      </c>
      <c r="C1872" s="1"/>
      <c r="D1872" s="1" t="n">
        <v>7</v>
      </c>
      <c r="E1872" s="1" t="n">
        <v>13</v>
      </c>
      <c r="F1872" s="1" t="n">
        <v>3</v>
      </c>
      <c r="G1872" s="1" t="n">
        <v>8</v>
      </c>
      <c r="H1872" s="1" t="n">
        <v>3</v>
      </c>
      <c r="I1872" s="1" t="n">
        <v>1</v>
      </c>
      <c r="J1872" s="1" t="n">
        <v>2</v>
      </c>
      <c r="K1872" s="1" t="n">
        <v>3</v>
      </c>
      <c r="L1872" s="1" t="n">
        <v>0</v>
      </c>
      <c r="M1872" s="1" t="n">
        <v>3</v>
      </c>
      <c r="N1872" s="1" t="n">
        <v>1</v>
      </c>
      <c r="O1872" s="1" t="n">
        <v>0</v>
      </c>
      <c r="P1872" s="1" t="n">
        <v>6</v>
      </c>
      <c r="Q1872" s="1" t="n">
        <v>12</v>
      </c>
      <c r="R1872" s="1" t="n">
        <v>6.55</v>
      </c>
      <c r="S1872" s="1" t="n">
        <v>7.5</v>
      </c>
      <c r="T1872" s="1" t="n">
        <v>-0.95</v>
      </c>
    </row>
    <row r="1873" customFormat="false" ht="11.25" hidden="false" customHeight="false" outlineLevel="0" collapsed="false">
      <c r="A1873" s="1" t="s">
        <v>2960</v>
      </c>
      <c r="B1873" s="1" t="s">
        <v>1256</v>
      </c>
      <c r="C1873" s="1" t="s">
        <v>2588</v>
      </c>
      <c r="D1873" s="1" t="n">
        <v>52</v>
      </c>
      <c r="E1873" s="1" t="n">
        <v>139</v>
      </c>
      <c r="F1873" s="1" t="n">
        <v>17</v>
      </c>
      <c r="G1873" s="1" t="n">
        <v>28</v>
      </c>
      <c r="H1873" s="1" t="n">
        <v>10</v>
      </c>
      <c r="I1873" s="1" t="n">
        <v>1</v>
      </c>
      <c r="J1873" s="1" t="n">
        <v>10</v>
      </c>
      <c r="K1873" s="1" t="n">
        <v>12</v>
      </c>
      <c r="L1873" s="1" t="n">
        <v>1</v>
      </c>
      <c r="M1873" s="1" t="n">
        <v>11</v>
      </c>
      <c r="N1873" s="1" t="n">
        <v>7</v>
      </c>
      <c r="O1873" s="1" t="n">
        <v>2</v>
      </c>
      <c r="P1873" s="1" t="n">
        <v>19</v>
      </c>
      <c r="Q1873" s="1" t="n">
        <v>154</v>
      </c>
      <c r="R1873" s="1" t="n">
        <v>74.4</v>
      </c>
      <c r="S1873" s="1" t="n">
        <v>39.5</v>
      </c>
      <c r="T1873" s="1" t="n">
        <v>34.9</v>
      </c>
    </row>
    <row r="1874" s="13" customFormat="true" ht="11.25" hidden="false" customHeight="false" outlineLevel="0" collapsed="false">
      <c r="A1874" s="1" t="s">
        <v>2578</v>
      </c>
      <c r="B1874" s="1" t="s">
        <v>1257</v>
      </c>
      <c r="C1874" s="1"/>
      <c r="D1874" s="1" t="n">
        <v>4</v>
      </c>
      <c r="E1874" s="1" t="n">
        <v>12</v>
      </c>
      <c r="F1874" s="1" t="n">
        <v>1</v>
      </c>
      <c r="G1874" s="1" t="n">
        <v>5</v>
      </c>
      <c r="H1874" s="1" t="n">
        <v>3</v>
      </c>
      <c r="I1874" s="1" t="n">
        <v>0</v>
      </c>
      <c r="J1874" s="1" t="n">
        <v>1</v>
      </c>
      <c r="K1874" s="1" t="n">
        <v>1</v>
      </c>
      <c r="L1874" s="1" t="n">
        <v>0</v>
      </c>
      <c r="M1874" s="1" t="n">
        <v>1</v>
      </c>
      <c r="N1874" s="1" t="n">
        <v>0</v>
      </c>
      <c r="O1874" s="1" t="n">
        <v>0</v>
      </c>
      <c r="P1874" s="1" t="n">
        <v>0</v>
      </c>
      <c r="Q1874" s="1" t="n">
        <v>0</v>
      </c>
      <c r="R1874" s="1" t="n">
        <v>1</v>
      </c>
      <c r="S1874" s="1" t="n">
        <v>4.5</v>
      </c>
      <c r="T1874" s="1" t="n">
        <v>-3.5</v>
      </c>
    </row>
    <row r="1875" s="14" customFormat="true" ht="11.25" hidden="false" customHeight="false" outlineLevel="0" collapsed="false">
      <c r="A1875" s="1" t="s">
        <v>2578</v>
      </c>
      <c r="B1875" s="2" t="s">
        <v>1258</v>
      </c>
      <c r="C1875" s="2"/>
      <c r="D1875" s="2" t="n">
        <v>2</v>
      </c>
      <c r="E1875" s="2" t="n">
        <v>3</v>
      </c>
      <c r="F1875" s="2" t="n">
        <v>0</v>
      </c>
      <c r="G1875" s="2" t="n">
        <v>1</v>
      </c>
      <c r="H1875" s="2" t="n">
        <v>1</v>
      </c>
      <c r="I1875" s="2" t="n">
        <v>0</v>
      </c>
      <c r="J1875" s="2" t="n">
        <v>0</v>
      </c>
      <c r="K1875" s="2" t="n">
        <v>0</v>
      </c>
      <c r="L1875" s="2" t="n">
        <v>0</v>
      </c>
      <c r="M1875" s="2" t="n">
        <v>0</v>
      </c>
      <c r="N1875" s="2" t="n">
        <v>0</v>
      </c>
      <c r="O1875" s="2" t="n">
        <v>0</v>
      </c>
      <c r="P1875" s="2" t="n">
        <v>0</v>
      </c>
      <c r="Q1875" s="2" t="n">
        <v>0</v>
      </c>
      <c r="R1875" s="3" t="n">
        <v>0</v>
      </c>
      <c r="S1875" s="3" t="n">
        <v>0.5</v>
      </c>
      <c r="T1875" s="3" t="n">
        <v>-0.5</v>
      </c>
    </row>
    <row r="1876" s="12" customFormat="true" ht="11.25" hidden="false" customHeight="false" outlineLevel="0" collapsed="false">
      <c r="A1876" s="1" t="s">
        <v>2578</v>
      </c>
      <c r="B1876" s="2" t="s">
        <v>1259</v>
      </c>
      <c r="C1876" s="2"/>
      <c r="D1876" s="2" t="n">
        <v>2</v>
      </c>
      <c r="E1876" s="2" t="n">
        <v>2</v>
      </c>
      <c r="F1876" s="2" t="n">
        <v>0</v>
      </c>
      <c r="G1876" s="2" t="n">
        <v>1</v>
      </c>
      <c r="H1876" s="2" t="n">
        <v>0</v>
      </c>
      <c r="I1876" s="2" t="n">
        <v>1</v>
      </c>
      <c r="J1876" s="2" t="n">
        <v>0</v>
      </c>
      <c r="K1876" s="2" t="n">
        <v>0</v>
      </c>
      <c r="L1876" s="2" t="n">
        <v>0</v>
      </c>
      <c r="M1876" s="2" t="n">
        <v>0</v>
      </c>
      <c r="N1876" s="2" t="n">
        <v>0</v>
      </c>
      <c r="O1876" s="2" t="n">
        <v>0</v>
      </c>
      <c r="P1876" s="2" t="n">
        <v>0</v>
      </c>
      <c r="Q1876" s="2" t="n">
        <v>0</v>
      </c>
      <c r="R1876" s="3" t="n">
        <v>0</v>
      </c>
      <c r="S1876" s="3" t="n">
        <v>0.25</v>
      </c>
      <c r="T1876" s="3" t="n">
        <v>-0.25</v>
      </c>
    </row>
    <row r="1877" s="1" customFormat="true" ht="11.25" hidden="false" customHeight="false" outlineLevel="0" collapsed="false">
      <c r="A1877" s="1" t="s">
        <v>2578</v>
      </c>
      <c r="B1877" s="2" t="s">
        <v>1260</v>
      </c>
      <c r="C1877" s="2"/>
      <c r="D1877" s="2" t="n">
        <v>2</v>
      </c>
      <c r="E1877" s="2" t="n">
        <v>9</v>
      </c>
      <c r="F1877" s="2" t="n">
        <v>2</v>
      </c>
      <c r="G1877" s="2" t="n">
        <v>2</v>
      </c>
      <c r="H1877" s="2" t="n">
        <v>0</v>
      </c>
      <c r="I1877" s="2" t="n">
        <v>0</v>
      </c>
      <c r="J1877" s="2" t="n">
        <v>0</v>
      </c>
      <c r="K1877" s="2" t="n">
        <v>0</v>
      </c>
      <c r="L1877" s="2" t="n">
        <v>0</v>
      </c>
      <c r="M1877" s="2" t="n">
        <v>0</v>
      </c>
      <c r="N1877" s="2" t="n">
        <v>0</v>
      </c>
      <c r="O1877" s="2" t="n">
        <v>0</v>
      </c>
      <c r="P1877" s="2" t="n">
        <v>0</v>
      </c>
      <c r="Q1877" s="2" t="n">
        <v>0</v>
      </c>
      <c r="R1877" s="3" t="n">
        <v>0.2</v>
      </c>
      <c r="S1877" s="3" t="n">
        <v>2</v>
      </c>
      <c r="T1877" s="3" t="n">
        <v>-1.8</v>
      </c>
    </row>
    <row r="1878" customFormat="false" ht="11.25" hidden="false" customHeight="false" outlineLevel="0" collapsed="false">
      <c r="A1878" s="1" t="s">
        <v>2578</v>
      </c>
      <c r="B1878" s="2" t="s">
        <v>1261</v>
      </c>
      <c r="D1878" s="2" t="n">
        <v>41</v>
      </c>
      <c r="E1878" s="2" t="n">
        <v>85</v>
      </c>
      <c r="F1878" s="2" t="n">
        <v>7</v>
      </c>
      <c r="G1878" s="2" t="n">
        <v>17</v>
      </c>
      <c r="H1878" s="2" t="n">
        <v>10</v>
      </c>
      <c r="I1878" s="2" t="n">
        <v>0</v>
      </c>
      <c r="J1878" s="2" t="n">
        <v>5</v>
      </c>
      <c r="K1878" s="2" t="n">
        <v>1</v>
      </c>
      <c r="L1878" s="2" t="n">
        <v>0</v>
      </c>
      <c r="M1878" s="2" t="n">
        <v>1</v>
      </c>
      <c r="N1878" s="2" t="n">
        <v>4</v>
      </c>
      <c r="O1878" s="2" t="n">
        <v>0</v>
      </c>
      <c r="P1878" s="2" t="n">
        <v>1</v>
      </c>
      <c r="Q1878" s="2" t="n">
        <v>0</v>
      </c>
      <c r="R1878" s="3" t="n">
        <v>2.95</v>
      </c>
      <c r="S1878" s="3" t="n">
        <v>18.25</v>
      </c>
      <c r="T1878" s="3" t="n">
        <v>-15.3</v>
      </c>
    </row>
    <row r="1879" customFormat="false" ht="11.25" hidden="false" customHeight="false" outlineLevel="0" collapsed="false">
      <c r="A1879" s="1" t="s">
        <v>2578</v>
      </c>
      <c r="B1879" s="15" t="s">
        <v>1261</v>
      </c>
      <c r="C1879" s="15"/>
      <c r="D1879" s="15" t="n">
        <v>3</v>
      </c>
      <c r="E1879" s="15" t="n">
        <v>7</v>
      </c>
      <c r="F1879" s="15" t="n">
        <v>2</v>
      </c>
      <c r="G1879" s="15" t="n">
        <v>3</v>
      </c>
      <c r="H1879" s="15" t="n">
        <v>1</v>
      </c>
      <c r="I1879" s="13"/>
      <c r="J1879" s="13"/>
      <c r="K1879" s="13"/>
      <c r="L1879" s="13"/>
      <c r="M1879" s="13"/>
      <c r="N1879" s="13"/>
      <c r="O1879" s="13"/>
      <c r="P1879" s="13" t="n">
        <v>0</v>
      </c>
      <c r="Q1879" s="13"/>
      <c r="R1879" s="13" t="n">
        <v>0</v>
      </c>
      <c r="S1879" s="13" t="n">
        <v>3</v>
      </c>
      <c r="T1879" s="13" t="n">
        <v>-3</v>
      </c>
    </row>
    <row r="1880" customFormat="false" ht="11.25" hidden="false" customHeight="false" outlineLevel="0" collapsed="false">
      <c r="A1880" s="1" t="s">
        <v>2578</v>
      </c>
      <c r="B1880" s="14" t="s">
        <v>1261</v>
      </c>
      <c r="C1880" s="14"/>
      <c r="D1880" s="14" t="n">
        <v>5</v>
      </c>
      <c r="E1880" s="14" t="n">
        <v>8</v>
      </c>
      <c r="F1880" s="14" t="n">
        <v>1</v>
      </c>
      <c r="G1880" s="14" t="n">
        <v>1</v>
      </c>
      <c r="H1880" s="14" t="n">
        <v>0</v>
      </c>
      <c r="I1880" s="14" t="n">
        <v>0</v>
      </c>
      <c r="J1880" s="14" t="n">
        <v>0</v>
      </c>
      <c r="K1880" s="14" t="n">
        <v>1</v>
      </c>
      <c r="L1880" s="14" t="n">
        <v>0</v>
      </c>
      <c r="M1880" s="14" t="n">
        <v>1</v>
      </c>
      <c r="N1880" s="14" t="n">
        <v>3</v>
      </c>
      <c r="O1880" s="14" t="n">
        <v>0</v>
      </c>
      <c r="P1880" s="14" t="n">
        <v>0</v>
      </c>
      <c r="Q1880" s="14" t="n">
        <v>0</v>
      </c>
      <c r="R1880" s="14" t="n">
        <v>1.75</v>
      </c>
      <c r="S1880" s="14" t="n">
        <v>1</v>
      </c>
      <c r="T1880" s="14" t="n">
        <v>0.75</v>
      </c>
    </row>
    <row r="1881" s="13" customFormat="true" ht="11.25" hidden="false" customHeight="false" outlineLevel="0" collapsed="false">
      <c r="A1881" s="1" t="s">
        <v>2578</v>
      </c>
      <c r="B1881" s="12" t="s">
        <v>1261</v>
      </c>
      <c r="C1881" s="12"/>
      <c r="D1881" s="12" t="n">
        <v>12</v>
      </c>
      <c r="E1881" s="12" t="n">
        <v>30</v>
      </c>
      <c r="F1881" s="12" t="n">
        <v>2</v>
      </c>
      <c r="G1881" s="12" t="n">
        <v>7</v>
      </c>
      <c r="H1881" s="12" t="n">
        <v>4</v>
      </c>
      <c r="I1881" s="12" t="n">
        <v>1</v>
      </c>
      <c r="J1881" s="12" t="n">
        <v>2</v>
      </c>
      <c r="K1881" s="12" t="n">
        <v>2</v>
      </c>
      <c r="L1881" s="12" t="n">
        <v>1</v>
      </c>
      <c r="M1881" s="12" t="n">
        <v>1</v>
      </c>
      <c r="N1881" s="12" t="n">
        <v>1</v>
      </c>
      <c r="O1881" s="12"/>
      <c r="P1881" s="12" t="n">
        <v>0</v>
      </c>
      <c r="Q1881" s="12" t="n">
        <v>0</v>
      </c>
      <c r="R1881" s="12" t="n">
        <v>3.25</v>
      </c>
      <c r="S1881" s="12" t="n">
        <v>7.5</v>
      </c>
      <c r="T1881" s="12" t="n">
        <v>-4.25</v>
      </c>
    </row>
    <row r="1882" s="14" customFormat="true" ht="11.25" hidden="false" customHeight="false" outlineLevel="0" collapsed="false">
      <c r="A1882" s="1" t="s">
        <v>2578</v>
      </c>
      <c r="B1882" s="1" t="s">
        <v>1261</v>
      </c>
      <c r="C1882" s="1"/>
      <c r="D1882" s="1" t="n">
        <v>9</v>
      </c>
      <c r="E1882" s="1" t="n">
        <v>23</v>
      </c>
      <c r="F1882" s="1" t="n">
        <v>2</v>
      </c>
      <c r="G1882" s="1" t="n">
        <v>4</v>
      </c>
      <c r="H1882" s="1" t="n">
        <v>1</v>
      </c>
      <c r="I1882" s="1" t="n">
        <v>0</v>
      </c>
      <c r="J1882" s="1" t="n">
        <v>0</v>
      </c>
      <c r="K1882" s="1" t="n">
        <v>2</v>
      </c>
      <c r="L1882" s="1" t="n">
        <v>1</v>
      </c>
      <c r="M1882" s="1" t="n">
        <v>1</v>
      </c>
      <c r="N1882" s="1" t="n">
        <v>0</v>
      </c>
      <c r="O1882" s="1" t="n">
        <v>0</v>
      </c>
      <c r="P1882" s="1" t="n">
        <v>0</v>
      </c>
      <c r="Q1882" s="1" t="n">
        <v>0</v>
      </c>
      <c r="R1882" s="1" t="n">
        <v>3</v>
      </c>
      <c r="S1882" s="1" t="n">
        <v>3.25</v>
      </c>
      <c r="T1882" s="1" t="n">
        <v>-0.25</v>
      </c>
    </row>
    <row r="1883" s="12" customFormat="true" ht="11.25" hidden="false" customHeight="false" outlineLevel="0" collapsed="false">
      <c r="A1883" s="1" t="s">
        <v>2961</v>
      </c>
      <c r="B1883" s="1" t="s">
        <v>1261</v>
      </c>
      <c r="C1883" s="1" t="s">
        <v>2590</v>
      </c>
      <c r="D1883" s="1" t="n">
        <v>57</v>
      </c>
      <c r="E1883" s="1" t="n">
        <v>167</v>
      </c>
      <c r="F1883" s="1" t="n">
        <v>16</v>
      </c>
      <c r="G1883" s="1" t="n">
        <v>37</v>
      </c>
      <c r="H1883" s="1" t="n">
        <v>18</v>
      </c>
      <c r="I1883" s="1" t="n">
        <v>3</v>
      </c>
      <c r="J1883" s="1" t="n">
        <v>14</v>
      </c>
      <c r="K1883" s="1" t="n">
        <v>3</v>
      </c>
      <c r="L1883" s="1" t="n">
        <v>2</v>
      </c>
      <c r="M1883" s="1" t="n">
        <v>0</v>
      </c>
      <c r="N1883" s="1" t="n">
        <v>7</v>
      </c>
      <c r="O1883" s="1" t="n">
        <v>0</v>
      </c>
      <c r="P1883" s="1" t="n">
        <v>1</v>
      </c>
      <c r="Q1883" s="1" t="n">
        <v>13</v>
      </c>
      <c r="R1883" s="1" t="n">
        <v>11.35</v>
      </c>
      <c r="S1883" s="1" t="n">
        <v>49.5</v>
      </c>
      <c r="T1883" s="1" t="n">
        <v>-38.15</v>
      </c>
    </row>
    <row r="1884" s="1" customFormat="true" ht="11.25" hidden="false" customHeight="false" outlineLevel="0" collapsed="false">
      <c r="A1884" s="1" t="s">
        <v>2962</v>
      </c>
      <c r="B1884" s="1" t="s">
        <v>1262</v>
      </c>
      <c r="C1884" s="1" t="s">
        <v>2615</v>
      </c>
      <c r="D1884" s="1" t="n">
        <v>1</v>
      </c>
      <c r="E1884" s="1" t="n">
        <v>5</v>
      </c>
      <c r="F1884" s="1" t="n">
        <v>0</v>
      </c>
      <c r="G1884" s="1" t="n">
        <v>1</v>
      </c>
      <c r="H1884" s="1" t="n">
        <v>1</v>
      </c>
      <c r="J1884" s="1" t="n">
        <v>1</v>
      </c>
      <c r="M1884" s="1" t="n">
        <v>0</v>
      </c>
      <c r="Q1884" s="1" t="n">
        <v>4</v>
      </c>
      <c r="R1884" s="1" t="n">
        <v>1</v>
      </c>
      <c r="S1884" s="1" t="n">
        <v>1.5</v>
      </c>
      <c r="T1884" s="1" t="n">
        <v>-0.5</v>
      </c>
    </row>
    <row r="1885" customFormat="false" ht="11.25" hidden="false" customHeight="false" outlineLevel="0" collapsed="false">
      <c r="A1885" s="1" t="s">
        <v>2963</v>
      </c>
      <c r="B1885" s="1" t="s">
        <v>1263</v>
      </c>
      <c r="C1885" s="1" t="s">
        <v>2634</v>
      </c>
      <c r="D1885" s="1" t="n">
        <v>1</v>
      </c>
      <c r="E1885" s="1" t="n">
        <v>4</v>
      </c>
      <c r="F1885" s="1" t="n">
        <v>0</v>
      </c>
      <c r="G1885" s="1" t="n">
        <v>0</v>
      </c>
      <c r="H1885" s="1"/>
      <c r="I1885" s="1"/>
      <c r="J1885" s="1"/>
      <c r="K1885" s="1"/>
      <c r="L1885" s="1"/>
      <c r="M1885" s="1" t="n">
        <v>0</v>
      </c>
      <c r="N1885" s="1"/>
      <c r="O1885" s="1"/>
      <c r="P1885" s="1"/>
      <c r="Q1885" s="1"/>
      <c r="R1885" s="1" t="n">
        <v>0</v>
      </c>
      <c r="S1885" s="1" t="n">
        <v>0</v>
      </c>
      <c r="T1885" s="1" t="n">
        <v>0</v>
      </c>
    </row>
    <row r="1886" s="1" customFormat="true" ht="11.25" hidden="false" customHeight="false" outlineLevel="0" collapsed="false">
      <c r="A1886" s="1" t="s">
        <v>2964</v>
      </c>
      <c r="B1886" s="1" t="s">
        <v>1264</v>
      </c>
      <c r="C1886" s="1" t="s">
        <v>2615</v>
      </c>
      <c r="D1886" s="1" t="n">
        <v>8</v>
      </c>
      <c r="E1886" s="1" t="n">
        <v>18</v>
      </c>
      <c r="F1886" s="1" t="n">
        <v>2</v>
      </c>
      <c r="G1886" s="1" t="n">
        <v>3</v>
      </c>
      <c r="H1886" s="1" t="n">
        <v>1</v>
      </c>
      <c r="I1886" s="1" t="n">
        <v>0</v>
      </c>
      <c r="J1886" s="1" t="n">
        <v>0</v>
      </c>
      <c r="K1886" s="1" t="n">
        <v>4</v>
      </c>
      <c r="L1886" s="1" t="n">
        <v>0</v>
      </c>
      <c r="M1886" s="1" t="n">
        <v>4</v>
      </c>
      <c r="N1886" s="1" t="n">
        <v>2</v>
      </c>
      <c r="O1886" s="1" t="n">
        <v>1</v>
      </c>
      <c r="P1886" s="1" t="n">
        <v>0</v>
      </c>
      <c r="Q1886" s="1" t="n">
        <v>7</v>
      </c>
      <c r="R1886" s="1" t="n">
        <v>7.25</v>
      </c>
      <c r="S1886" s="1" t="n">
        <v>5</v>
      </c>
      <c r="T1886" s="1" t="n">
        <v>2.25</v>
      </c>
    </row>
    <row r="1887" customFormat="false" ht="11.25" hidden="false" customHeight="false" outlineLevel="0" collapsed="false">
      <c r="A1887" s="1" t="s">
        <v>2578</v>
      </c>
      <c r="B1887" s="1" t="s">
        <v>1265</v>
      </c>
      <c r="C1887" s="1"/>
      <c r="D1887" s="1" t="n">
        <v>10</v>
      </c>
      <c r="E1887" s="1" t="n">
        <v>22</v>
      </c>
      <c r="F1887" s="1" t="n">
        <v>8</v>
      </c>
      <c r="G1887" s="1" t="n">
        <v>12</v>
      </c>
      <c r="H1887" s="1" t="n">
        <v>0</v>
      </c>
      <c r="I1887" s="1" t="n">
        <v>0</v>
      </c>
      <c r="J1887" s="1" t="n">
        <v>0</v>
      </c>
      <c r="K1887" s="1" t="n">
        <v>2</v>
      </c>
      <c r="L1887" s="1" t="n">
        <v>0</v>
      </c>
      <c r="M1887" s="1" t="n">
        <v>2</v>
      </c>
      <c r="N1887" s="1" t="n">
        <v>0</v>
      </c>
      <c r="O1887" s="1" t="n">
        <v>0</v>
      </c>
      <c r="P1887" s="1" t="n">
        <v>0</v>
      </c>
      <c r="Q1887" s="1" t="n">
        <v>72</v>
      </c>
      <c r="R1887" s="1" t="n">
        <v>13</v>
      </c>
      <c r="S1887" s="1" t="n">
        <v>8.25</v>
      </c>
      <c r="T1887" s="1" t="n">
        <v>4.75</v>
      </c>
    </row>
    <row r="1888" customFormat="false" ht="11.25" hidden="false" customHeight="false" outlineLevel="0" collapsed="false">
      <c r="A1888" s="1" t="s">
        <v>2965</v>
      </c>
      <c r="B1888" s="1" t="s">
        <v>1265</v>
      </c>
      <c r="C1888" s="1" t="s">
        <v>2650</v>
      </c>
      <c r="D1888" s="1" t="n">
        <v>15</v>
      </c>
      <c r="E1888" s="1" t="n">
        <v>36</v>
      </c>
      <c r="F1888" s="1" t="n">
        <v>6</v>
      </c>
      <c r="G1888" s="1" t="n">
        <v>13</v>
      </c>
      <c r="H1888" s="1" t="n">
        <v>4</v>
      </c>
      <c r="I1888" s="1" t="n">
        <v>0</v>
      </c>
      <c r="J1888" s="1" t="n">
        <v>3</v>
      </c>
      <c r="K1888" s="1" t="n">
        <v>0</v>
      </c>
      <c r="L1888" s="1" t="n">
        <v>0</v>
      </c>
      <c r="M1888" s="1" t="n">
        <v>0</v>
      </c>
      <c r="N1888" s="1" t="n">
        <v>5</v>
      </c>
      <c r="O1888" s="1" t="n">
        <v>1</v>
      </c>
      <c r="P1888" s="1" t="n">
        <v>0</v>
      </c>
      <c r="Q1888" s="1" t="n">
        <v>20</v>
      </c>
      <c r="R1888" s="1" t="n">
        <v>7.65</v>
      </c>
      <c r="S1888" s="1" t="n">
        <v>12.25</v>
      </c>
      <c r="T1888" s="1" t="n">
        <v>-4.6</v>
      </c>
    </row>
    <row r="1889" customFormat="false" ht="11.25" hidden="false" customHeight="false" outlineLevel="0" collapsed="false">
      <c r="A1889" s="1" t="s">
        <v>2966</v>
      </c>
      <c r="B1889" s="1" t="s">
        <v>1266</v>
      </c>
      <c r="C1889" s="1" t="s">
        <v>2650</v>
      </c>
      <c r="D1889" s="1" t="n">
        <v>9</v>
      </c>
      <c r="E1889" s="1" t="n">
        <v>34</v>
      </c>
      <c r="F1889" s="1" t="n">
        <v>11</v>
      </c>
      <c r="G1889" s="1" t="n">
        <v>13</v>
      </c>
      <c r="H1889" s="1" t="n">
        <v>1</v>
      </c>
      <c r="I1889" s="1" t="n">
        <v>0</v>
      </c>
      <c r="J1889" s="1" t="n">
        <v>0</v>
      </c>
      <c r="K1889" s="1" t="n">
        <v>1</v>
      </c>
      <c r="L1889" s="1" t="n">
        <v>0</v>
      </c>
      <c r="M1889" s="1" t="n">
        <v>1</v>
      </c>
      <c r="N1889" s="1" t="n">
        <v>1</v>
      </c>
      <c r="O1889" s="1" t="n">
        <v>0</v>
      </c>
      <c r="P1889" s="1" t="n">
        <v>5</v>
      </c>
      <c r="Q1889" s="1" t="n">
        <v>19</v>
      </c>
      <c r="R1889" s="1" t="n">
        <v>7.05</v>
      </c>
      <c r="S1889" s="1" t="n">
        <v>15.25</v>
      </c>
      <c r="T1889" s="1" t="n">
        <v>-8.2</v>
      </c>
    </row>
    <row r="1890" s="13" customFormat="true" ht="11.25" hidden="false" customHeight="false" outlineLevel="0" collapsed="false">
      <c r="A1890" s="1" t="s">
        <v>2578</v>
      </c>
      <c r="B1890" s="2" t="s">
        <v>1267</v>
      </c>
      <c r="C1890" s="2"/>
      <c r="D1890" s="2" t="n">
        <v>25</v>
      </c>
      <c r="E1890" s="2" t="n">
        <v>57</v>
      </c>
      <c r="F1890" s="2" t="n">
        <v>5</v>
      </c>
      <c r="G1890" s="2" t="n">
        <v>9</v>
      </c>
      <c r="H1890" s="2" t="n">
        <v>4</v>
      </c>
      <c r="I1890" s="2" t="n">
        <v>0</v>
      </c>
      <c r="J1890" s="2" t="n">
        <v>1</v>
      </c>
      <c r="K1890" s="2" t="n">
        <v>10</v>
      </c>
      <c r="L1890" s="2" t="n">
        <v>2</v>
      </c>
      <c r="M1890" s="2" t="n">
        <v>8</v>
      </c>
      <c r="N1890" s="2" t="n">
        <v>6</v>
      </c>
      <c r="O1890" s="2" t="n">
        <v>0</v>
      </c>
      <c r="P1890" s="2" t="n">
        <v>1</v>
      </c>
      <c r="Q1890" s="2" t="n">
        <v>2</v>
      </c>
      <c r="R1890" s="3" t="n">
        <v>15.75</v>
      </c>
      <c r="S1890" s="3" t="n">
        <v>6.5</v>
      </c>
      <c r="T1890" s="3" t="n">
        <v>6.75</v>
      </c>
    </row>
    <row r="1891" s="14" customFormat="true" ht="11.25" hidden="false" customHeight="false" outlineLevel="0" collapsed="false">
      <c r="A1891" s="1" t="s">
        <v>2578</v>
      </c>
      <c r="B1891" s="15" t="s">
        <v>1267</v>
      </c>
      <c r="C1891" s="15"/>
      <c r="D1891" s="15" t="n">
        <v>2</v>
      </c>
      <c r="E1891" s="15" t="n">
        <v>5</v>
      </c>
      <c r="F1891" s="15" t="n">
        <v>1</v>
      </c>
      <c r="G1891" s="15" t="n">
        <v>1</v>
      </c>
      <c r="H1891" s="13"/>
      <c r="I1891" s="13"/>
      <c r="J1891" s="13"/>
      <c r="K1891" s="15" t="n">
        <v>3</v>
      </c>
      <c r="L1891" s="15" t="n">
        <v>1</v>
      </c>
      <c r="M1891" s="15" t="n">
        <v>2</v>
      </c>
      <c r="N1891" s="15" t="n">
        <v>3</v>
      </c>
      <c r="O1891" s="13"/>
      <c r="P1891" s="13" t="n">
        <v>0</v>
      </c>
      <c r="Q1891" s="13"/>
      <c r="R1891" s="13" t="n">
        <v>4.75</v>
      </c>
      <c r="S1891" s="13" t="n">
        <v>1</v>
      </c>
      <c r="T1891" s="13" t="n">
        <v>3.75</v>
      </c>
    </row>
    <row r="1892" customFormat="false" ht="11.25" hidden="false" customHeight="false" outlineLevel="0" collapsed="false">
      <c r="A1892" s="1" t="s">
        <v>2578</v>
      </c>
      <c r="B1892" s="12" t="s">
        <v>1267</v>
      </c>
      <c r="C1892" s="12"/>
      <c r="D1892" s="12" t="n">
        <v>4</v>
      </c>
      <c r="E1892" s="12" t="n">
        <v>5</v>
      </c>
      <c r="F1892" s="12" t="n">
        <v>1</v>
      </c>
      <c r="G1892" s="12" t="n">
        <v>3</v>
      </c>
      <c r="H1892" s="12" t="n">
        <v>2</v>
      </c>
      <c r="I1892" s="12" t="n">
        <v>0</v>
      </c>
      <c r="J1892" s="12" t="n">
        <v>0</v>
      </c>
      <c r="K1892" s="12" t="n">
        <v>1</v>
      </c>
      <c r="L1892" s="12" t="n">
        <v>0</v>
      </c>
      <c r="M1892" s="12" t="n">
        <v>1</v>
      </c>
      <c r="N1892" s="12" t="n">
        <v>0</v>
      </c>
      <c r="O1892" s="12"/>
      <c r="P1892" s="12" t="n">
        <v>0</v>
      </c>
      <c r="Q1892" s="12" t="n">
        <v>0</v>
      </c>
      <c r="R1892" s="12" t="n">
        <v>1</v>
      </c>
      <c r="S1892" s="12" t="n">
        <v>3</v>
      </c>
      <c r="T1892" s="12" t="n">
        <v>-2</v>
      </c>
    </row>
    <row r="1893" s="1" customFormat="true" ht="11.25" hidden="false" customHeight="false" outlineLevel="0" collapsed="false">
      <c r="A1893" s="1" t="s">
        <v>2578</v>
      </c>
      <c r="B1893" s="2" t="s">
        <v>1268</v>
      </c>
      <c r="C1893" s="2"/>
      <c r="D1893" s="2" t="n">
        <v>7</v>
      </c>
      <c r="E1893" s="2" t="n">
        <v>21</v>
      </c>
      <c r="F1893" s="2" t="n">
        <v>2</v>
      </c>
      <c r="G1893" s="2" t="n">
        <v>3</v>
      </c>
      <c r="H1893" s="2" t="n">
        <v>1</v>
      </c>
      <c r="I1893" s="2" t="n">
        <v>0</v>
      </c>
      <c r="J1893" s="2" t="n">
        <v>0</v>
      </c>
      <c r="K1893" s="2" t="n">
        <v>9</v>
      </c>
      <c r="L1893" s="2" t="n">
        <v>2</v>
      </c>
      <c r="M1893" s="2" t="n">
        <v>7</v>
      </c>
      <c r="N1893" s="2" t="n">
        <v>1</v>
      </c>
      <c r="O1893" s="2" t="n">
        <v>0</v>
      </c>
      <c r="P1893" s="2"/>
      <c r="Q1893" s="2" t="n">
        <v>0</v>
      </c>
      <c r="R1893" s="3" t="n">
        <v>9.25</v>
      </c>
      <c r="S1893" s="3" t="n">
        <v>3</v>
      </c>
      <c r="T1893" s="3" t="n">
        <v>6.25</v>
      </c>
    </row>
    <row r="1894" customFormat="false" ht="11.25" hidden="false" customHeight="false" outlineLevel="0" collapsed="false">
      <c r="A1894" s="1" t="s">
        <v>2578</v>
      </c>
      <c r="B1894" s="2" t="s">
        <v>1269</v>
      </c>
      <c r="D1894" s="2" t="n">
        <v>1</v>
      </c>
      <c r="E1894" s="2" t="n">
        <v>1</v>
      </c>
      <c r="F1894" s="2" t="n">
        <v>0</v>
      </c>
      <c r="G1894" s="2" t="n">
        <v>0</v>
      </c>
      <c r="R1894" s="3" t="n">
        <v>0</v>
      </c>
      <c r="S1894" s="3" t="n">
        <v>0</v>
      </c>
      <c r="T1894" s="3" t="n">
        <v>0</v>
      </c>
    </row>
    <row r="1895" s="13" customFormat="true" ht="11.25" hidden="false" customHeight="false" outlineLevel="0" collapsed="false">
      <c r="A1895" s="1" t="s">
        <v>2578</v>
      </c>
      <c r="B1895" s="2" t="s">
        <v>1270</v>
      </c>
      <c r="C1895" s="2"/>
      <c r="D1895" s="2" t="n">
        <v>24</v>
      </c>
      <c r="E1895" s="2" t="n">
        <v>51</v>
      </c>
      <c r="F1895" s="2" t="n">
        <v>4</v>
      </c>
      <c r="G1895" s="2" t="n">
        <v>7</v>
      </c>
      <c r="H1895" s="2" t="n">
        <v>3</v>
      </c>
      <c r="I1895" s="2" t="n">
        <v>0</v>
      </c>
      <c r="J1895" s="2" t="n">
        <v>1</v>
      </c>
      <c r="K1895" s="2" t="n">
        <v>23</v>
      </c>
      <c r="L1895" s="2" t="n">
        <v>1</v>
      </c>
      <c r="M1895" s="2" t="n">
        <v>22</v>
      </c>
      <c r="N1895" s="2" t="n">
        <v>0</v>
      </c>
      <c r="O1895" s="2" t="n">
        <v>0</v>
      </c>
      <c r="P1895" s="2" t="n">
        <v>0</v>
      </c>
      <c r="Q1895" s="2" t="n">
        <v>0</v>
      </c>
      <c r="R1895" s="3" t="n">
        <v>24</v>
      </c>
      <c r="S1895" s="3" t="n">
        <v>5.75</v>
      </c>
      <c r="T1895" s="3" t="n">
        <v>18.25</v>
      </c>
    </row>
    <row r="1896" s="14" customFormat="true" ht="11.25" hidden="false" customHeight="false" outlineLevel="0" collapsed="false">
      <c r="A1896" s="1" t="s">
        <v>2578</v>
      </c>
      <c r="B1896" s="2" t="s">
        <v>1271</v>
      </c>
      <c r="C1896" s="2"/>
      <c r="D1896" s="2" t="n">
        <v>3</v>
      </c>
      <c r="E1896" s="2" t="n">
        <v>5</v>
      </c>
      <c r="F1896" s="2" t="n">
        <v>2</v>
      </c>
      <c r="G1896" s="2" t="n">
        <v>2</v>
      </c>
      <c r="H1896" s="2"/>
      <c r="I1896" s="2"/>
      <c r="J1896" s="2"/>
      <c r="K1896" s="2"/>
      <c r="L1896" s="2" t="n">
        <v>0</v>
      </c>
      <c r="M1896" s="2" t="n">
        <v>0</v>
      </c>
      <c r="N1896" s="2"/>
      <c r="O1896" s="2"/>
      <c r="P1896" s="2"/>
      <c r="Q1896" s="2"/>
      <c r="R1896" s="3" t="n">
        <v>0</v>
      </c>
      <c r="S1896" s="3" t="n">
        <v>2</v>
      </c>
      <c r="T1896" s="3" t="n">
        <v>-2</v>
      </c>
    </row>
    <row r="1897" s="12" customFormat="true" ht="11.25" hidden="false" customHeight="false" outlineLevel="0" collapsed="false">
      <c r="A1897" s="1" t="s">
        <v>2967</v>
      </c>
      <c r="B1897" s="1" t="s">
        <v>1272</v>
      </c>
      <c r="C1897" s="1" t="s">
        <v>2621</v>
      </c>
      <c r="D1897" s="1" t="n">
        <v>14</v>
      </c>
      <c r="E1897" s="1" t="n">
        <v>43</v>
      </c>
      <c r="F1897" s="1" t="n">
        <v>5</v>
      </c>
      <c r="G1897" s="1" t="n">
        <v>8</v>
      </c>
      <c r="H1897" s="1" t="n">
        <v>2</v>
      </c>
      <c r="I1897" s="1" t="n">
        <v>1</v>
      </c>
      <c r="J1897" s="1" t="n">
        <v>1</v>
      </c>
      <c r="K1897" s="1" t="n">
        <v>20</v>
      </c>
      <c r="L1897" s="1" t="n">
        <v>0</v>
      </c>
      <c r="M1897" s="1" t="n">
        <v>20</v>
      </c>
      <c r="N1897" s="1" t="n">
        <v>3</v>
      </c>
      <c r="O1897" s="1" t="n">
        <v>0</v>
      </c>
      <c r="P1897" s="1" t="n">
        <v>0</v>
      </c>
      <c r="Q1897" s="1" t="n">
        <v>1</v>
      </c>
      <c r="R1897" s="1" t="n">
        <v>21.75</v>
      </c>
      <c r="S1897" s="1" t="n">
        <v>13</v>
      </c>
      <c r="T1897" s="1" t="n">
        <v>8.75</v>
      </c>
    </row>
    <row r="1898" s="1" customFormat="true" ht="11.25" hidden="false" customHeight="false" outlineLevel="0" collapsed="false">
      <c r="A1898" s="1" t="s">
        <v>2578</v>
      </c>
      <c r="B1898" s="2" t="s">
        <v>1273</v>
      </c>
      <c r="C1898" s="2"/>
      <c r="D1898" s="2" t="n">
        <v>1</v>
      </c>
      <c r="E1898" s="2" t="n">
        <v>1</v>
      </c>
      <c r="F1898" s="2" t="n">
        <v>0</v>
      </c>
      <c r="G1898" s="2" t="n">
        <v>0</v>
      </c>
      <c r="H1898" s="2"/>
      <c r="I1898" s="2"/>
      <c r="J1898" s="2"/>
      <c r="K1898" s="2"/>
      <c r="L1898" s="2"/>
      <c r="M1898" s="2" t="n">
        <v>1</v>
      </c>
      <c r="N1898" s="2" t="n">
        <v>1</v>
      </c>
      <c r="O1898" s="2" t="n">
        <v>0</v>
      </c>
      <c r="P1898" s="2" t="n">
        <v>0</v>
      </c>
      <c r="Q1898" s="2"/>
      <c r="R1898" s="3" t="n">
        <v>2</v>
      </c>
      <c r="S1898" s="3" t="n">
        <v>0</v>
      </c>
      <c r="T1898" s="3" t="n">
        <v>2</v>
      </c>
    </row>
    <row r="1899" customFormat="false" ht="11.25" hidden="false" customHeight="false" outlineLevel="0" collapsed="false">
      <c r="A1899" s="1" t="s">
        <v>2578</v>
      </c>
      <c r="B1899" s="2" t="s">
        <v>1274</v>
      </c>
      <c r="D1899" s="2" t="n">
        <v>2</v>
      </c>
      <c r="E1899" s="2" t="n">
        <v>2</v>
      </c>
      <c r="F1899" s="2" t="n">
        <v>0</v>
      </c>
      <c r="G1899" s="2" t="n">
        <v>0</v>
      </c>
      <c r="H1899" s="2" t="n">
        <v>0</v>
      </c>
      <c r="I1899" s="2" t="n">
        <v>0</v>
      </c>
      <c r="J1899" s="2" t="n">
        <v>0</v>
      </c>
      <c r="K1899" s="2" t="n">
        <v>0</v>
      </c>
      <c r="L1899" s="2" t="n">
        <v>0</v>
      </c>
      <c r="M1899" s="2" t="n">
        <v>0</v>
      </c>
      <c r="N1899" s="2" t="n">
        <v>0</v>
      </c>
      <c r="O1899" s="2" t="n">
        <v>0</v>
      </c>
      <c r="P1899" s="2" t="n">
        <v>0</v>
      </c>
      <c r="Q1899" s="2" t="n">
        <v>0</v>
      </c>
      <c r="R1899" s="3" t="n">
        <v>0</v>
      </c>
      <c r="S1899" s="3" t="n">
        <v>0</v>
      </c>
      <c r="T1899" s="3" t="n">
        <v>0</v>
      </c>
    </row>
    <row r="1900" customFormat="false" ht="11.25" hidden="false" customHeight="false" outlineLevel="0" collapsed="false">
      <c r="A1900" s="1" t="s">
        <v>2578</v>
      </c>
      <c r="B1900" s="2" t="s">
        <v>1275</v>
      </c>
      <c r="D1900" s="2" t="n">
        <v>22</v>
      </c>
      <c r="E1900" s="2" t="n">
        <v>46</v>
      </c>
      <c r="F1900" s="2" t="n">
        <v>1</v>
      </c>
      <c r="G1900" s="2" t="n">
        <v>4</v>
      </c>
      <c r="H1900" s="2" t="n">
        <v>2</v>
      </c>
      <c r="J1900" s="2" t="n">
        <v>1</v>
      </c>
      <c r="K1900" s="2" t="n">
        <v>11</v>
      </c>
      <c r="L1900" s="2" t="n">
        <v>1</v>
      </c>
      <c r="M1900" s="2" t="n">
        <v>10</v>
      </c>
      <c r="R1900" s="3" t="n">
        <v>12</v>
      </c>
      <c r="S1900" s="3" t="n">
        <v>2.75</v>
      </c>
      <c r="T1900" s="3" t="n">
        <v>9.25</v>
      </c>
    </row>
    <row r="1901" customFormat="false" ht="11.25" hidden="false" customHeight="false" outlineLevel="0" collapsed="false">
      <c r="A1901" s="1" t="s">
        <v>2578</v>
      </c>
      <c r="B1901" s="2" t="s">
        <v>1276</v>
      </c>
      <c r="D1901" s="2" t="n">
        <v>29</v>
      </c>
      <c r="E1901" s="2" t="n">
        <v>61</v>
      </c>
      <c r="F1901" s="2" t="n">
        <v>2</v>
      </c>
      <c r="G1901" s="2" t="n">
        <v>6</v>
      </c>
      <c r="H1901" s="2" t="n">
        <v>1</v>
      </c>
      <c r="I1901" s="2" t="n">
        <v>2</v>
      </c>
      <c r="J1901" s="2" t="n">
        <v>1</v>
      </c>
      <c r="K1901" s="2" t="n">
        <v>23</v>
      </c>
      <c r="L1901" s="2" t="n">
        <v>0</v>
      </c>
      <c r="M1901" s="2" t="n">
        <v>23</v>
      </c>
      <c r="N1901" s="2" t="n">
        <v>0</v>
      </c>
      <c r="O1901" s="2" t="n">
        <v>0</v>
      </c>
      <c r="P1901" s="2" t="n">
        <v>0</v>
      </c>
      <c r="Q1901" s="2" t="n">
        <v>7</v>
      </c>
      <c r="R1901" s="3" t="n">
        <v>24.75</v>
      </c>
      <c r="S1901" s="3" t="n">
        <v>3.75</v>
      </c>
      <c r="T1901" s="3" t="n">
        <v>21</v>
      </c>
    </row>
    <row r="1902" customFormat="false" ht="11.25" hidden="false" customHeight="false" outlineLevel="0" collapsed="false">
      <c r="A1902" s="1" t="s">
        <v>2968</v>
      </c>
      <c r="B1902" s="1" t="s">
        <v>1277</v>
      </c>
      <c r="C1902" s="1" t="s">
        <v>2619</v>
      </c>
      <c r="D1902" s="1" t="n">
        <v>1</v>
      </c>
      <c r="E1902" s="1" t="n">
        <v>9</v>
      </c>
      <c r="F1902" s="1" t="n">
        <v>6</v>
      </c>
      <c r="G1902" s="1" t="n">
        <v>7</v>
      </c>
      <c r="H1902" s="1" t="n">
        <v>1</v>
      </c>
      <c r="I1902" s="1"/>
      <c r="J1902" s="1" t="n">
        <v>1</v>
      </c>
      <c r="K1902" s="1"/>
      <c r="L1902" s="1"/>
      <c r="M1902" s="1" t="n">
        <v>0</v>
      </c>
      <c r="N1902" s="1"/>
      <c r="O1902" s="1"/>
      <c r="P1902" s="1"/>
      <c r="Q1902" s="1" t="n">
        <v>1</v>
      </c>
      <c r="R1902" s="1" t="n">
        <v>1</v>
      </c>
      <c r="S1902" s="1" t="n">
        <v>7.5</v>
      </c>
      <c r="T1902" s="1" t="n">
        <v>-6.5</v>
      </c>
    </row>
    <row r="1903" customFormat="false" ht="11.25" hidden="false" customHeight="false" outlineLevel="0" collapsed="false">
      <c r="A1903" s="1" t="s">
        <v>2578</v>
      </c>
      <c r="B1903" s="2" t="s">
        <v>1278</v>
      </c>
      <c r="D1903" s="2" t="n">
        <v>1</v>
      </c>
      <c r="E1903" s="2" t="n">
        <v>2</v>
      </c>
      <c r="F1903" s="2" t="n">
        <v>1</v>
      </c>
      <c r="G1903" s="2" t="n">
        <v>1</v>
      </c>
      <c r="R1903" s="3" t="n">
        <v>0</v>
      </c>
      <c r="S1903" s="3" t="n">
        <v>1</v>
      </c>
      <c r="T1903" s="3" t="n">
        <v>-1</v>
      </c>
    </row>
    <row r="1904" s="12" customFormat="true" ht="11.25" hidden="false" customHeight="false" outlineLevel="0" collapsed="false">
      <c r="A1904" s="1" t="s">
        <v>2578</v>
      </c>
      <c r="B1904" s="1" t="s">
        <v>1279</v>
      </c>
      <c r="C1904" s="1"/>
      <c r="D1904" s="1" t="n">
        <v>2</v>
      </c>
      <c r="E1904" s="1" t="n">
        <v>3</v>
      </c>
      <c r="F1904" s="1" t="n">
        <v>1</v>
      </c>
      <c r="G1904" s="1" t="n">
        <v>2</v>
      </c>
      <c r="H1904" s="1" t="n">
        <v>1</v>
      </c>
      <c r="I1904" s="1"/>
      <c r="J1904" s="1"/>
      <c r="K1904" s="1" t="n">
        <v>0</v>
      </c>
      <c r="L1904" s="1"/>
      <c r="M1904" s="1" t="n">
        <v>0</v>
      </c>
      <c r="N1904" s="1" t="n">
        <v>1</v>
      </c>
      <c r="O1904" s="1"/>
      <c r="P1904" s="1"/>
      <c r="Q1904" s="1"/>
      <c r="R1904" s="1" t="n">
        <v>0.25</v>
      </c>
      <c r="S1904" s="1" t="n">
        <v>2</v>
      </c>
      <c r="T1904" s="1" t="n">
        <v>-1.75</v>
      </c>
    </row>
    <row r="1905" customFormat="false" ht="11.25" hidden="false" customHeight="false" outlineLevel="0" collapsed="false">
      <c r="A1905" s="1" t="s">
        <v>2578</v>
      </c>
      <c r="B1905" s="2" t="s">
        <v>1280</v>
      </c>
      <c r="D1905" s="2" t="n">
        <v>28</v>
      </c>
      <c r="E1905" s="2" t="n">
        <v>66</v>
      </c>
      <c r="F1905" s="2" t="n">
        <v>7</v>
      </c>
      <c r="G1905" s="2" t="n">
        <v>14</v>
      </c>
      <c r="H1905" s="2" t="n">
        <v>2</v>
      </c>
      <c r="I1905" s="2" t="n">
        <v>3</v>
      </c>
      <c r="J1905" s="2" t="n">
        <v>4</v>
      </c>
      <c r="K1905" s="2" t="n">
        <v>5</v>
      </c>
      <c r="L1905" s="2" t="n">
        <v>3</v>
      </c>
      <c r="M1905" s="2" t="n">
        <v>2</v>
      </c>
      <c r="N1905" s="2" t="n">
        <v>0</v>
      </c>
      <c r="O1905" s="2" t="n">
        <v>0</v>
      </c>
      <c r="P1905" s="2" t="n">
        <v>0</v>
      </c>
      <c r="Q1905" s="2" t="n">
        <v>2</v>
      </c>
      <c r="R1905" s="3" t="n">
        <v>8.5</v>
      </c>
      <c r="S1905" s="3" t="n">
        <v>10.75</v>
      </c>
      <c r="T1905" s="3" t="n">
        <v>-2.25</v>
      </c>
    </row>
    <row r="1906" customFormat="false" ht="11.25" hidden="false" customHeight="false" outlineLevel="0" collapsed="false">
      <c r="A1906" s="1" t="s">
        <v>2578</v>
      </c>
      <c r="B1906" s="2" t="s">
        <v>1281</v>
      </c>
      <c r="D1906" s="2" t="n">
        <v>16</v>
      </c>
      <c r="E1906" s="2" t="n">
        <v>36</v>
      </c>
      <c r="F1906" s="2" t="n">
        <v>0</v>
      </c>
      <c r="G1906" s="2" t="n">
        <v>3</v>
      </c>
      <c r="H1906" s="2" t="n">
        <v>0</v>
      </c>
      <c r="I1906" s="2" t="n">
        <v>2</v>
      </c>
      <c r="J1906" s="2" t="n">
        <v>1</v>
      </c>
      <c r="K1906" s="2" t="n">
        <v>0</v>
      </c>
      <c r="L1906" s="2" t="n">
        <v>0</v>
      </c>
      <c r="M1906" s="2" t="n">
        <v>0</v>
      </c>
      <c r="N1906" s="2" t="n">
        <v>1</v>
      </c>
      <c r="O1906" s="2" t="n">
        <v>0</v>
      </c>
      <c r="P1906" s="2" t="n">
        <v>0</v>
      </c>
      <c r="Q1906" s="2" t="n">
        <v>1</v>
      </c>
      <c r="R1906" s="3" t="n">
        <v>0.5</v>
      </c>
      <c r="S1906" s="3" t="n">
        <v>1.25</v>
      </c>
      <c r="T1906" s="3" t="n">
        <v>-0.75</v>
      </c>
    </row>
    <row r="1907" customFormat="false" ht="11.25" hidden="false" customHeight="false" outlineLevel="0" collapsed="false">
      <c r="A1907" s="1" t="s">
        <v>2969</v>
      </c>
      <c r="B1907" s="1" t="s">
        <v>1282</v>
      </c>
      <c r="C1907" s="1" t="s">
        <v>2592</v>
      </c>
      <c r="D1907" s="1" t="n">
        <v>27</v>
      </c>
      <c r="E1907" s="1" t="n">
        <v>62</v>
      </c>
      <c r="F1907" s="1" t="n">
        <v>11</v>
      </c>
      <c r="G1907" s="1" t="n">
        <v>19</v>
      </c>
      <c r="H1907" s="1" t="n">
        <v>6</v>
      </c>
      <c r="I1907" s="1" t="n">
        <v>1</v>
      </c>
      <c r="J1907" s="1" t="n">
        <v>7</v>
      </c>
      <c r="K1907" s="1" t="n">
        <v>3</v>
      </c>
      <c r="L1907" s="1" t="n">
        <v>1</v>
      </c>
      <c r="M1907" s="1" t="n">
        <v>2</v>
      </c>
      <c r="N1907" s="1" t="n">
        <v>3</v>
      </c>
      <c r="O1907" s="1" t="n">
        <v>0</v>
      </c>
      <c r="P1907" s="1" t="n">
        <v>0</v>
      </c>
      <c r="Q1907" s="1" t="n">
        <v>0</v>
      </c>
      <c r="R1907" s="1" t="n">
        <v>4.75</v>
      </c>
      <c r="S1907" s="1" t="n">
        <v>25.25</v>
      </c>
      <c r="T1907" s="1" t="n">
        <v>-20.5</v>
      </c>
    </row>
    <row r="1908" customFormat="false" ht="11.25" hidden="false" customHeight="false" outlineLevel="0" collapsed="false">
      <c r="A1908" s="1" t="s">
        <v>2970</v>
      </c>
      <c r="B1908" s="1" t="s">
        <v>1283</v>
      </c>
      <c r="C1908" s="1" t="s">
        <v>2612</v>
      </c>
      <c r="D1908" s="1" t="n">
        <v>17</v>
      </c>
      <c r="E1908" s="1" t="n">
        <v>33</v>
      </c>
      <c r="F1908" s="1" t="n">
        <v>5</v>
      </c>
      <c r="G1908" s="1" t="n">
        <v>11</v>
      </c>
      <c r="H1908" s="1" t="n">
        <v>4</v>
      </c>
      <c r="I1908" s="1" t="n">
        <v>1</v>
      </c>
      <c r="J1908" s="1" t="n">
        <v>3</v>
      </c>
      <c r="K1908" s="1" t="n">
        <v>2</v>
      </c>
      <c r="L1908" s="1" t="n">
        <v>0</v>
      </c>
      <c r="M1908" s="1" t="n">
        <v>2</v>
      </c>
      <c r="N1908" s="1" t="n">
        <v>2</v>
      </c>
      <c r="O1908" s="1" t="n">
        <v>0</v>
      </c>
      <c r="P1908" s="1" t="n">
        <v>0</v>
      </c>
      <c r="Q1908" s="1" t="n">
        <v>2</v>
      </c>
      <c r="R1908" s="1" t="n">
        <v>2.95</v>
      </c>
      <c r="S1908" s="1" t="n">
        <v>14.25</v>
      </c>
      <c r="T1908" s="1" t="n">
        <v>-11.3</v>
      </c>
    </row>
    <row r="1909" customFormat="false" ht="11.25" hidden="false" customHeight="false" outlineLevel="0" collapsed="false">
      <c r="A1909" s="1" t="s">
        <v>2578</v>
      </c>
      <c r="B1909" s="2" t="s">
        <v>1284</v>
      </c>
      <c r="D1909" s="2" t="n">
        <v>48</v>
      </c>
      <c r="E1909" s="2" t="n">
        <v>109</v>
      </c>
      <c r="F1909" s="2" t="n">
        <v>12</v>
      </c>
      <c r="G1909" s="2" t="n">
        <v>30</v>
      </c>
      <c r="H1909" s="2" t="n">
        <v>15</v>
      </c>
      <c r="I1909" s="2" t="n">
        <v>3</v>
      </c>
      <c r="J1909" s="2" t="n">
        <v>4</v>
      </c>
      <c r="K1909" s="2" t="n">
        <v>8</v>
      </c>
      <c r="L1909" s="2" t="n">
        <v>2</v>
      </c>
      <c r="M1909" s="2" t="n">
        <v>7</v>
      </c>
      <c r="N1909" s="2" t="n">
        <v>16</v>
      </c>
      <c r="O1909" s="2" t="n">
        <v>0</v>
      </c>
      <c r="P1909" s="2" t="n">
        <v>2</v>
      </c>
      <c r="Q1909" s="2" t="n">
        <v>3</v>
      </c>
      <c r="R1909" s="3" t="n">
        <v>20.4675</v>
      </c>
      <c r="S1909" s="3" t="n">
        <v>18.5</v>
      </c>
      <c r="T1909" s="3" t="n">
        <v>-4.5325</v>
      </c>
    </row>
    <row r="1910" customFormat="false" ht="11.25" hidden="false" customHeight="false" outlineLevel="0" collapsed="false">
      <c r="A1910" s="1" t="s">
        <v>2578</v>
      </c>
      <c r="B1910" s="15" t="s">
        <v>1284</v>
      </c>
      <c r="C1910" s="15"/>
      <c r="D1910" s="15" t="n">
        <v>3</v>
      </c>
      <c r="E1910" s="15" t="n">
        <v>6</v>
      </c>
      <c r="F1910" s="15" t="n">
        <v>0</v>
      </c>
      <c r="G1910" s="15" t="n">
        <v>2</v>
      </c>
      <c r="H1910" s="15" t="n">
        <v>2</v>
      </c>
      <c r="I1910" s="13"/>
      <c r="J1910" s="15" t="n">
        <v>2</v>
      </c>
      <c r="K1910" s="13"/>
      <c r="L1910" s="13"/>
      <c r="M1910" s="13"/>
      <c r="N1910" s="15" t="n">
        <v>2</v>
      </c>
      <c r="O1910" s="13"/>
      <c r="P1910" s="13" t="n">
        <v>0</v>
      </c>
      <c r="Q1910" s="15" t="n">
        <v>1</v>
      </c>
      <c r="R1910" s="13" t="n">
        <v>0.75</v>
      </c>
      <c r="S1910" s="13" t="n">
        <v>3</v>
      </c>
      <c r="T1910" s="13" t="n">
        <v>-2.25</v>
      </c>
    </row>
    <row r="1911" customFormat="false" ht="11.25" hidden="false" customHeight="false" outlineLevel="0" collapsed="false">
      <c r="A1911" s="1" t="s">
        <v>2578</v>
      </c>
      <c r="B1911" s="14" t="s">
        <v>1284</v>
      </c>
      <c r="C1911" s="14"/>
      <c r="D1911" s="14" t="n">
        <v>11</v>
      </c>
      <c r="E1911" s="14" t="n">
        <v>29</v>
      </c>
      <c r="F1911" s="14" t="n">
        <v>5</v>
      </c>
      <c r="G1911" s="14" t="n">
        <v>7</v>
      </c>
      <c r="H1911" s="14" t="n">
        <v>2</v>
      </c>
      <c r="I1911" s="14" t="n">
        <v>0</v>
      </c>
      <c r="J1911" s="14" t="n">
        <v>0</v>
      </c>
      <c r="K1911" s="14" t="n">
        <v>3</v>
      </c>
      <c r="L1911" s="14" t="n">
        <v>0</v>
      </c>
      <c r="M1911" s="14" t="n">
        <v>3</v>
      </c>
      <c r="N1911" s="14" t="n">
        <v>0</v>
      </c>
      <c r="O1911" s="14" t="n">
        <v>0</v>
      </c>
      <c r="P1911" s="14" t="n">
        <v>0</v>
      </c>
      <c r="Q1911" s="14" t="n">
        <v>1</v>
      </c>
      <c r="R1911" s="14" t="n">
        <v>3.5</v>
      </c>
      <c r="S1911" s="14" t="n">
        <v>7</v>
      </c>
      <c r="T1911" s="14" t="n">
        <v>-3.5</v>
      </c>
    </row>
    <row r="1912" customFormat="false" ht="11.25" hidden="false" customHeight="false" outlineLevel="0" collapsed="false">
      <c r="A1912" s="1" t="s">
        <v>2578</v>
      </c>
      <c r="B1912" s="12" t="s">
        <v>1284</v>
      </c>
      <c r="C1912" s="12"/>
      <c r="D1912" s="12" t="n">
        <v>15</v>
      </c>
      <c r="E1912" s="12" t="n">
        <v>28</v>
      </c>
      <c r="F1912" s="12" t="n">
        <v>4</v>
      </c>
      <c r="G1912" s="12" t="n">
        <v>12</v>
      </c>
      <c r="H1912" s="12" t="n">
        <v>8</v>
      </c>
      <c r="I1912" s="12" t="n">
        <v>0</v>
      </c>
      <c r="J1912" s="12" t="n">
        <v>0</v>
      </c>
      <c r="K1912" s="12" t="n">
        <v>1</v>
      </c>
      <c r="L1912" s="12" t="n">
        <v>0</v>
      </c>
      <c r="M1912" s="12" t="n">
        <v>1</v>
      </c>
      <c r="N1912" s="12" t="n">
        <v>4</v>
      </c>
      <c r="O1912" s="12"/>
      <c r="P1912" s="12" t="n">
        <v>0</v>
      </c>
      <c r="Q1912" s="12" t="n">
        <v>0</v>
      </c>
      <c r="R1912" s="12" t="n">
        <v>2</v>
      </c>
      <c r="S1912" s="12" t="n">
        <v>12</v>
      </c>
      <c r="T1912" s="12" t="n">
        <v>-10</v>
      </c>
    </row>
    <row r="1913" customFormat="false" ht="11.25" hidden="false" customHeight="false" outlineLevel="0" collapsed="false">
      <c r="A1913" s="1" t="s">
        <v>2578</v>
      </c>
      <c r="B1913" s="1" t="s">
        <v>1284</v>
      </c>
      <c r="C1913" s="1"/>
      <c r="D1913" s="1" t="n">
        <v>13</v>
      </c>
      <c r="E1913" s="1" t="n">
        <v>38</v>
      </c>
      <c r="F1913" s="1" t="n">
        <v>4</v>
      </c>
      <c r="G1913" s="1" t="n">
        <v>4</v>
      </c>
      <c r="H1913" s="1" t="n">
        <v>0</v>
      </c>
      <c r="I1913" s="1" t="n">
        <v>0</v>
      </c>
      <c r="J1913" s="1" t="n">
        <v>0</v>
      </c>
      <c r="K1913" s="1" t="n">
        <v>5</v>
      </c>
      <c r="L1913" s="1" t="n">
        <v>4</v>
      </c>
      <c r="M1913" s="1" t="n">
        <v>1</v>
      </c>
      <c r="N1913" s="1" t="n">
        <v>2</v>
      </c>
      <c r="O1913" s="1" t="n">
        <v>0</v>
      </c>
      <c r="P1913" s="1" t="n">
        <v>2</v>
      </c>
      <c r="Q1913" s="1" t="n">
        <v>0</v>
      </c>
      <c r="R1913" s="1" t="n">
        <v>10</v>
      </c>
      <c r="S1913" s="1" t="n">
        <v>4</v>
      </c>
      <c r="T1913" s="1" t="n">
        <v>6</v>
      </c>
    </row>
    <row r="1914" s="1" customFormat="true" ht="11.25" hidden="false" customHeight="false" outlineLevel="0" collapsed="false">
      <c r="A1914" s="1" t="s">
        <v>2971</v>
      </c>
      <c r="B1914" s="1" t="s">
        <v>1284</v>
      </c>
      <c r="C1914" s="1" t="s">
        <v>2612</v>
      </c>
      <c r="D1914" s="1" t="n">
        <v>45</v>
      </c>
      <c r="E1914" s="1" t="n">
        <v>80</v>
      </c>
      <c r="F1914" s="1" t="n">
        <v>14</v>
      </c>
      <c r="G1914" s="1" t="n">
        <v>25</v>
      </c>
      <c r="H1914" s="1" t="n">
        <v>11</v>
      </c>
      <c r="I1914" s="1" t="n">
        <v>0</v>
      </c>
      <c r="J1914" s="1" t="n">
        <v>4</v>
      </c>
      <c r="K1914" s="1" t="n">
        <v>4</v>
      </c>
      <c r="L1914" s="1" t="n">
        <v>0</v>
      </c>
      <c r="M1914" s="1" t="n">
        <v>4</v>
      </c>
      <c r="N1914" s="1" t="n">
        <v>7</v>
      </c>
      <c r="O1914" s="1" t="n">
        <v>0</v>
      </c>
      <c r="P1914" s="1" t="n">
        <v>0</v>
      </c>
      <c r="Q1914" s="1" t="n">
        <v>2</v>
      </c>
      <c r="R1914" s="1" t="n">
        <v>6.5</v>
      </c>
      <c r="S1914" s="1" t="n">
        <v>31</v>
      </c>
      <c r="T1914" s="1" t="n">
        <v>-24.5</v>
      </c>
    </row>
    <row r="1915" s="12" customFormat="true" ht="11.25" hidden="false" customHeight="false" outlineLevel="0" collapsed="false">
      <c r="A1915" s="1" t="s">
        <v>2578</v>
      </c>
      <c r="B1915" s="2" t="s">
        <v>1285</v>
      </c>
      <c r="C1915" s="2"/>
      <c r="D1915" s="2" t="n">
        <v>17</v>
      </c>
      <c r="E1915" s="2" t="n">
        <v>31</v>
      </c>
      <c r="F1915" s="2" t="n">
        <v>6</v>
      </c>
      <c r="G1915" s="2" t="n">
        <v>7</v>
      </c>
      <c r="H1915" s="2" t="n">
        <v>1</v>
      </c>
      <c r="I1915" s="2" t="n">
        <v>0</v>
      </c>
      <c r="J1915" s="2" t="n">
        <v>1</v>
      </c>
      <c r="K1915" s="2" t="n">
        <v>0</v>
      </c>
      <c r="L1915" s="2" t="n">
        <v>1</v>
      </c>
      <c r="M1915" s="2" t="n">
        <v>1</v>
      </c>
      <c r="N1915" s="2" t="n">
        <v>1</v>
      </c>
      <c r="O1915" s="2" t="n">
        <v>1</v>
      </c>
      <c r="P1915" s="2" t="n">
        <v>2</v>
      </c>
      <c r="Q1915" s="2" t="n">
        <v>22</v>
      </c>
      <c r="R1915" s="3" t="n">
        <v>17.3173111111111</v>
      </c>
      <c r="S1915" s="3" t="n">
        <v>5.75</v>
      </c>
      <c r="T1915" s="3" t="n">
        <v>9.56731111111111</v>
      </c>
    </row>
    <row r="1916" s="1" customFormat="true" ht="11.25" hidden="false" customHeight="false" outlineLevel="0" collapsed="false">
      <c r="A1916" s="1" t="s">
        <v>2578</v>
      </c>
      <c r="B1916" s="2" t="s">
        <v>1286</v>
      </c>
      <c r="C1916" s="2"/>
      <c r="D1916" s="2" t="n">
        <v>3</v>
      </c>
      <c r="E1916" s="2" t="n">
        <v>6</v>
      </c>
      <c r="F1916" s="2" t="n">
        <v>3</v>
      </c>
      <c r="G1916" s="2" t="n">
        <v>3</v>
      </c>
      <c r="H1916" s="2"/>
      <c r="I1916" s="2"/>
      <c r="J1916" s="2"/>
      <c r="K1916" s="2"/>
      <c r="L1916" s="2"/>
      <c r="M1916" s="2"/>
      <c r="N1916" s="2"/>
      <c r="O1916" s="2"/>
      <c r="P1916" s="2"/>
      <c r="Q1916" s="2"/>
      <c r="R1916" s="3" t="n">
        <v>0</v>
      </c>
      <c r="S1916" s="3" t="n">
        <v>3</v>
      </c>
      <c r="T1916" s="3" t="n">
        <v>-3</v>
      </c>
    </row>
    <row r="1917" s="13" customFormat="true" ht="11.25" hidden="false" customHeight="false" outlineLevel="0" collapsed="false">
      <c r="A1917" s="1" t="s">
        <v>2578</v>
      </c>
      <c r="B1917" s="2" t="s">
        <v>1287</v>
      </c>
      <c r="C1917" s="2"/>
      <c r="D1917" s="2" t="n">
        <v>5</v>
      </c>
      <c r="E1917" s="2" t="n">
        <v>5</v>
      </c>
      <c r="F1917" s="2" t="n">
        <v>1</v>
      </c>
      <c r="G1917" s="2" t="n">
        <v>2</v>
      </c>
      <c r="H1917" s="2" t="n">
        <v>1</v>
      </c>
      <c r="I1917" s="2" t="n">
        <v>0</v>
      </c>
      <c r="J1917" s="2" t="n">
        <v>0</v>
      </c>
      <c r="K1917" s="2" t="n">
        <v>0</v>
      </c>
      <c r="L1917" s="2" t="n">
        <v>0</v>
      </c>
      <c r="M1917" s="2" t="n">
        <v>0</v>
      </c>
      <c r="N1917" s="2" t="n">
        <v>0</v>
      </c>
      <c r="O1917" s="2" t="n">
        <v>0</v>
      </c>
      <c r="P1917" s="2" t="n">
        <v>0</v>
      </c>
      <c r="Q1917" s="2" t="n">
        <v>0</v>
      </c>
      <c r="R1917" s="3" t="n">
        <v>0</v>
      </c>
      <c r="S1917" s="3" t="n">
        <v>2</v>
      </c>
      <c r="T1917" s="3" t="n">
        <v>-2</v>
      </c>
    </row>
    <row r="1918" s="14" customFormat="true" ht="11.25" hidden="false" customHeight="false" outlineLevel="0" collapsed="false">
      <c r="A1918" s="1" t="s">
        <v>2578</v>
      </c>
      <c r="B1918" s="2" t="s">
        <v>1288</v>
      </c>
      <c r="C1918" s="2"/>
      <c r="D1918" s="2" t="n">
        <v>1</v>
      </c>
      <c r="E1918" s="2" t="n">
        <v>1</v>
      </c>
      <c r="F1918" s="2" t="n">
        <v>1</v>
      </c>
      <c r="G1918" s="2" t="n">
        <v>2</v>
      </c>
      <c r="H1918" s="2" t="n">
        <v>1</v>
      </c>
      <c r="I1918" s="2"/>
      <c r="J1918" s="2"/>
      <c r="K1918" s="2" t="n">
        <v>0</v>
      </c>
      <c r="L1918" s="2"/>
      <c r="M1918" s="2"/>
      <c r="N1918" s="2"/>
      <c r="O1918" s="2"/>
      <c r="P1918" s="2"/>
      <c r="Q1918" s="2"/>
      <c r="R1918" s="3" t="n">
        <v>0</v>
      </c>
      <c r="S1918" s="3" t="n">
        <v>2</v>
      </c>
      <c r="T1918" s="3" t="n">
        <v>-2</v>
      </c>
    </row>
    <row r="1919" customFormat="false" ht="11.25" hidden="false" customHeight="false" outlineLevel="0" collapsed="false">
      <c r="A1919" s="1" t="s">
        <v>2578</v>
      </c>
      <c r="B1919" s="14" t="s">
        <v>1288</v>
      </c>
      <c r="C1919" s="14"/>
      <c r="D1919" s="14" t="n">
        <v>3</v>
      </c>
      <c r="E1919" s="14" t="n">
        <v>10</v>
      </c>
      <c r="F1919" s="14" t="n">
        <v>2</v>
      </c>
      <c r="G1919" s="14" t="n">
        <v>2</v>
      </c>
      <c r="H1919" s="14" t="n">
        <v>0</v>
      </c>
      <c r="I1919" s="14" t="n">
        <v>0</v>
      </c>
      <c r="J1919" s="14" t="n">
        <v>0</v>
      </c>
      <c r="K1919" s="14" t="n">
        <v>0</v>
      </c>
      <c r="L1919" s="14" t="n">
        <v>0</v>
      </c>
      <c r="M1919" s="14" t="n">
        <v>0</v>
      </c>
      <c r="N1919" s="14" t="n">
        <v>0</v>
      </c>
      <c r="O1919" s="14" t="n">
        <v>0</v>
      </c>
      <c r="P1919" s="14" t="n">
        <v>0</v>
      </c>
      <c r="Q1919" s="14" t="n">
        <v>0</v>
      </c>
      <c r="R1919" s="14" t="n">
        <v>0</v>
      </c>
      <c r="S1919" s="14" t="n">
        <v>2</v>
      </c>
      <c r="T1919" s="14" t="n">
        <v>-2</v>
      </c>
    </row>
    <row r="1920" customFormat="false" ht="11.25" hidden="false" customHeight="false" outlineLevel="0" collapsed="false">
      <c r="A1920" s="1" t="s">
        <v>2972</v>
      </c>
      <c r="B1920" s="1" t="s">
        <v>1288</v>
      </c>
      <c r="C1920" s="1" t="s">
        <v>2610</v>
      </c>
      <c r="D1920" s="1" t="n">
        <v>4</v>
      </c>
      <c r="E1920" s="1" t="n">
        <v>17</v>
      </c>
      <c r="F1920" s="1" t="n">
        <v>3</v>
      </c>
      <c r="G1920" s="1" t="n">
        <v>4</v>
      </c>
      <c r="H1920" s="1" t="n">
        <v>1</v>
      </c>
      <c r="I1920" s="1" t="n">
        <v>0</v>
      </c>
      <c r="J1920" s="1" t="n">
        <v>1</v>
      </c>
      <c r="K1920" s="1" t="n">
        <v>0</v>
      </c>
      <c r="L1920" s="1" t="n">
        <v>0</v>
      </c>
      <c r="M1920" s="1" t="n">
        <v>0</v>
      </c>
      <c r="N1920" s="1" t="n">
        <v>1</v>
      </c>
      <c r="O1920" s="1" t="n">
        <v>0</v>
      </c>
      <c r="P1920" s="1" t="n">
        <v>6</v>
      </c>
      <c r="Q1920" s="1" t="n">
        <v>1</v>
      </c>
      <c r="R1920" s="1" t="n">
        <v>3.75</v>
      </c>
      <c r="S1920" s="1" t="n">
        <v>7.5</v>
      </c>
      <c r="T1920" s="1" t="n">
        <v>-3.75</v>
      </c>
    </row>
    <row r="1921" s="1" customFormat="true" ht="11.25" hidden="false" customHeight="false" outlineLevel="0" collapsed="false">
      <c r="A1921" s="1" t="s">
        <v>2578</v>
      </c>
      <c r="B1921" s="2" t="s">
        <v>1289</v>
      </c>
      <c r="C1921" s="2"/>
      <c r="D1921" s="2" t="n">
        <v>1</v>
      </c>
      <c r="E1921" s="2" t="n">
        <v>2</v>
      </c>
      <c r="F1921" s="2" t="n">
        <v>1</v>
      </c>
      <c r="G1921" s="2" t="n">
        <v>1</v>
      </c>
      <c r="H1921" s="2"/>
      <c r="I1921" s="2"/>
      <c r="J1921" s="2"/>
      <c r="K1921" s="2"/>
      <c r="L1921" s="2"/>
      <c r="M1921" s="2"/>
      <c r="N1921" s="2"/>
      <c r="O1921" s="2"/>
      <c r="P1921" s="2"/>
      <c r="Q1921" s="2"/>
      <c r="R1921" s="3" t="n">
        <v>0</v>
      </c>
      <c r="S1921" s="3" t="n">
        <v>1</v>
      </c>
      <c r="T1921" s="3" t="n">
        <v>-1</v>
      </c>
    </row>
    <row r="1922" s="12" customFormat="true" ht="11.25" hidden="false" customHeight="false" outlineLevel="0" collapsed="false">
      <c r="A1922" s="1" t="s">
        <v>2578</v>
      </c>
      <c r="B1922" s="2" t="s">
        <v>1290</v>
      </c>
      <c r="C1922" s="2"/>
      <c r="D1922" s="2" t="n">
        <v>24</v>
      </c>
      <c r="E1922" s="2" t="n">
        <v>57</v>
      </c>
      <c r="F1922" s="2" t="n">
        <v>7</v>
      </c>
      <c r="G1922" s="2" t="n">
        <v>12</v>
      </c>
      <c r="H1922" s="2" t="n">
        <v>4</v>
      </c>
      <c r="I1922" s="2" t="n">
        <v>1</v>
      </c>
      <c r="J1922" s="2" t="n">
        <v>0</v>
      </c>
      <c r="K1922" s="2" t="n">
        <v>6</v>
      </c>
      <c r="L1922" s="2" t="n">
        <v>4</v>
      </c>
      <c r="M1922" s="2" t="n">
        <v>5</v>
      </c>
      <c r="N1922" s="2" t="n">
        <v>0</v>
      </c>
      <c r="O1922" s="2" t="n">
        <v>0</v>
      </c>
      <c r="P1922" s="2" t="n">
        <v>0</v>
      </c>
      <c r="Q1922" s="2" t="n">
        <v>0</v>
      </c>
      <c r="R1922" s="3" t="n">
        <v>12.5</v>
      </c>
      <c r="S1922" s="3" t="n">
        <v>10</v>
      </c>
      <c r="T1922" s="3" t="n">
        <v>4</v>
      </c>
    </row>
    <row r="1923" s="1" customFormat="true" ht="11.25" hidden="false" customHeight="false" outlineLevel="0" collapsed="false">
      <c r="A1923" s="1" t="s">
        <v>2578</v>
      </c>
      <c r="B1923" s="2" t="s">
        <v>1291</v>
      </c>
      <c r="C1923" s="2"/>
      <c r="D1923" s="2" t="n">
        <v>17</v>
      </c>
      <c r="E1923" s="2" t="n">
        <v>36</v>
      </c>
      <c r="F1923" s="2" t="n">
        <v>3</v>
      </c>
      <c r="G1923" s="2" t="n">
        <v>3</v>
      </c>
      <c r="H1923" s="2" t="n">
        <v>0</v>
      </c>
      <c r="I1923" s="2" t="n">
        <v>0</v>
      </c>
      <c r="J1923" s="2" t="n">
        <v>0</v>
      </c>
      <c r="K1923" s="2" t="n">
        <v>20</v>
      </c>
      <c r="L1923" s="2" t="n">
        <v>4</v>
      </c>
      <c r="M1923" s="2" t="n">
        <v>16</v>
      </c>
      <c r="N1923" s="2" t="n">
        <v>6</v>
      </c>
      <c r="O1923" s="2" t="n">
        <v>0</v>
      </c>
      <c r="P1923" s="2" t="n">
        <v>0</v>
      </c>
      <c r="Q1923" s="2" t="n">
        <v>0</v>
      </c>
      <c r="R1923" s="3" t="n">
        <v>26.5</v>
      </c>
      <c r="S1923" s="3" t="n">
        <v>2.25</v>
      </c>
      <c r="T1923" s="3" t="n">
        <v>22.75</v>
      </c>
    </row>
    <row r="1924" customFormat="false" ht="11.25" hidden="false" customHeight="false" outlineLevel="0" collapsed="false">
      <c r="A1924" s="1" t="s">
        <v>2578</v>
      </c>
      <c r="B1924" s="15" t="s">
        <v>1291</v>
      </c>
      <c r="C1924" s="15"/>
      <c r="D1924" s="15" t="n">
        <v>2</v>
      </c>
      <c r="E1924" s="15" t="n">
        <v>6</v>
      </c>
      <c r="F1924" s="15" t="n">
        <v>2</v>
      </c>
      <c r="G1924" s="15" t="n">
        <v>2</v>
      </c>
      <c r="H1924" s="13"/>
      <c r="I1924" s="13"/>
      <c r="J1924" s="13"/>
      <c r="K1924" s="15" t="n">
        <v>7</v>
      </c>
      <c r="L1924" s="15" t="n">
        <v>0</v>
      </c>
      <c r="M1924" s="15" t="n">
        <v>7</v>
      </c>
      <c r="N1924" s="15" t="n">
        <v>2</v>
      </c>
      <c r="O1924" s="13"/>
      <c r="P1924" s="13" t="n">
        <v>0</v>
      </c>
      <c r="Q1924" s="13"/>
      <c r="R1924" s="13" t="n">
        <v>7.5</v>
      </c>
      <c r="S1924" s="13" t="n">
        <v>2</v>
      </c>
      <c r="T1924" s="13" t="n">
        <v>5.5</v>
      </c>
    </row>
    <row r="1925" customFormat="false" ht="11.25" hidden="false" customHeight="false" outlineLevel="0" collapsed="false">
      <c r="A1925" s="1" t="s">
        <v>2578</v>
      </c>
      <c r="B1925" s="14" t="s">
        <v>1291</v>
      </c>
      <c r="C1925" s="14"/>
      <c r="D1925" s="14" t="n">
        <v>4</v>
      </c>
      <c r="E1925" s="14" t="n">
        <v>12</v>
      </c>
      <c r="F1925" s="14" t="n">
        <v>0</v>
      </c>
      <c r="G1925" s="14" t="n">
        <v>1</v>
      </c>
      <c r="H1925" s="14"/>
      <c r="I1925" s="14" t="n">
        <v>1</v>
      </c>
      <c r="J1925" s="14" t="n">
        <v>1</v>
      </c>
      <c r="K1925" s="14" t="n">
        <v>4</v>
      </c>
      <c r="L1925" s="14" t="n">
        <v>0</v>
      </c>
      <c r="M1925" s="14" t="n">
        <v>4</v>
      </c>
      <c r="N1925" s="14" t="n">
        <v>4</v>
      </c>
      <c r="O1925" s="14"/>
      <c r="P1925" s="14"/>
      <c r="Q1925" s="14"/>
      <c r="R1925" s="14" t="n">
        <v>5</v>
      </c>
      <c r="S1925" s="14" t="n">
        <v>1</v>
      </c>
      <c r="T1925" s="14" t="n">
        <v>4</v>
      </c>
    </row>
    <row r="1926" s="13" customFormat="true" ht="11.25" hidden="false" customHeight="false" outlineLevel="0" collapsed="false">
      <c r="A1926" s="1" t="s">
        <v>2578</v>
      </c>
      <c r="B1926" s="2" t="s">
        <v>1292</v>
      </c>
      <c r="C1926" s="2"/>
      <c r="D1926" s="2" t="n">
        <v>5</v>
      </c>
      <c r="E1926" s="2" t="n">
        <v>11</v>
      </c>
      <c r="F1926" s="2" t="n">
        <v>1</v>
      </c>
      <c r="G1926" s="2" t="n">
        <v>3</v>
      </c>
      <c r="H1926" s="2" t="n">
        <v>1</v>
      </c>
      <c r="I1926" s="2" t="n">
        <v>1</v>
      </c>
      <c r="J1926" s="2" t="n">
        <v>1</v>
      </c>
      <c r="K1926" s="2" t="n">
        <v>2</v>
      </c>
      <c r="L1926" s="2" t="n">
        <v>1</v>
      </c>
      <c r="M1926" s="2" t="n">
        <v>1</v>
      </c>
      <c r="N1926" s="2" t="n">
        <v>0</v>
      </c>
      <c r="O1926" s="2" t="n">
        <v>0</v>
      </c>
      <c r="P1926" s="2" t="n">
        <v>0</v>
      </c>
      <c r="Q1926" s="2" t="n">
        <v>0</v>
      </c>
      <c r="R1926" s="3" t="n">
        <v>3</v>
      </c>
      <c r="S1926" s="3" t="n">
        <v>2</v>
      </c>
      <c r="T1926" s="3" t="n">
        <v>1</v>
      </c>
    </row>
    <row r="1927" s="14" customFormat="true" ht="11.25" hidden="false" customHeight="false" outlineLevel="0" collapsed="false">
      <c r="A1927" s="1" t="s">
        <v>2578</v>
      </c>
      <c r="B1927" s="2" t="s">
        <v>1293</v>
      </c>
      <c r="C1927" s="2"/>
      <c r="D1927" s="2" t="n">
        <v>14</v>
      </c>
      <c r="E1927" s="2" t="n">
        <v>42</v>
      </c>
      <c r="F1927" s="2" t="n">
        <v>5</v>
      </c>
      <c r="G1927" s="2" t="n">
        <v>6</v>
      </c>
      <c r="H1927" s="2" t="n">
        <v>0</v>
      </c>
      <c r="I1927" s="2" t="n">
        <v>1</v>
      </c>
      <c r="J1927" s="2" t="n">
        <v>0</v>
      </c>
      <c r="K1927" s="2" t="n">
        <v>0</v>
      </c>
      <c r="L1927" s="2" t="n">
        <v>0</v>
      </c>
      <c r="M1927" s="2" t="n">
        <v>0</v>
      </c>
      <c r="N1927" s="2" t="n">
        <v>2</v>
      </c>
      <c r="O1927" s="2" t="n">
        <v>0</v>
      </c>
      <c r="P1927" s="2" t="n">
        <v>0</v>
      </c>
      <c r="Q1927" s="2" t="n">
        <v>1</v>
      </c>
      <c r="R1927" s="3" t="n">
        <v>0.75</v>
      </c>
      <c r="S1927" s="3" t="n">
        <v>5.5</v>
      </c>
      <c r="T1927" s="3" t="n">
        <v>-4.75</v>
      </c>
    </row>
    <row r="1928" customFormat="false" ht="11.25" hidden="false" customHeight="false" outlineLevel="0" collapsed="false">
      <c r="A1928" s="1" t="s">
        <v>2578</v>
      </c>
      <c r="B1928" s="2" t="s">
        <v>1294</v>
      </c>
      <c r="D1928" s="2" t="n">
        <v>3</v>
      </c>
      <c r="E1928" s="2" t="n">
        <v>5</v>
      </c>
      <c r="F1928" s="2" t="n">
        <v>0</v>
      </c>
      <c r="G1928" s="2" t="n">
        <v>2</v>
      </c>
      <c r="J1928" s="2" t="n">
        <v>2</v>
      </c>
      <c r="R1928" s="3" t="n">
        <v>0</v>
      </c>
      <c r="S1928" s="3" t="n">
        <v>1.5</v>
      </c>
      <c r="T1928" s="3" t="n">
        <v>-1.5</v>
      </c>
    </row>
    <row r="1929" s="13" customFormat="true" ht="11.25" hidden="false" customHeight="false" outlineLevel="0" collapsed="false">
      <c r="A1929" s="1" t="s">
        <v>2578</v>
      </c>
      <c r="B1929" s="2" t="s">
        <v>1295</v>
      </c>
      <c r="C1929" s="2"/>
      <c r="D1929" s="2" t="n">
        <v>13</v>
      </c>
      <c r="E1929" s="2" t="n">
        <v>29</v>
      </c>
      <c r="F1929" s="2" t="n">
        <v>5</v>
      </c>
      <c r="G1929" s="2" t="n">
        <v>7</v>
      </c>
      <c r="H1929" s="2" t="n">
        <v>3</v>
      </c>
      <c r="I1929" s="2" t="n">
        <v>1</v>
      </c>
      <c r="J1929" s="2" t="n">
        <v>2</v>
      </c>
      <c r="K1929" s="2" t="n">
        <v>0</v>
      </c>
      <c r="L1929" s="2" t="n">
        <v>1</v>
      </c>
      <c r="M1929" s="2" t="n">
        <v>1</v>
      </c>
      <c r="N1929" s="2" t="n">
        <v>0</v>
      </c>
      <c r="O1929" s="2" t="n">
        <v>0</v>
      </c>
      <c r="P1929" s="2" t="n">
        <v>0</v>
      </c>
      <c r="Q1929" s="2" t="n">
        <v>7</v>
      </c>
      <c r="R1929" s="3" t="n">
        <v>3.75</v>
      </c>
      <c r="S1929" s="3" t="n">
        <v>5.5</v>
      </c>
      <c r="T1929" s="3" t="n">
        <v>-3.75</v>
      </c>
    </row>
    <row r="1930" s="14" customFormat="true" ht="11.25" hidden="false" customHeight="false" outlineLevel="0" collapsed="false">
      <c r="A1930" s="1" t="s">
        <v>2578</v>
      </c>
      <c r="B1930" s="2" t="s">
        <v>1296</v>
      </c>
      <c r="C1930" s="2"/>
      <c r="D1930" s="2" t="n">
        <v>15</v>
      </c>
      <c r="E1930" s="2" t="n">
        <v>33</v>
      </c>
      <c r="F1930" s="2" t="n">
        <v>5</v>
      </c>
      <c r="G1930" s="2" t="n">
        <v>9</v>
      </c>
      <c r="H1930" s="2" t="n">
        <v>3</v>
      </c>
      <c r="I1930" s="2" t="n">
        <v>1</v>
      </c>
      <c r="J1930" s="2" t="n">
        <v>2</v>
      </c>
      <c r="K1930" s="2" t="n">
        <v>2</v>
      </c>
      <c r="L1930" s="2" t="n">
        <v>1</v>
      </c>
      <c r="M1930" s="2" t="n">
        <v>2</v>
      </c>
      <c r="N1930" s="2" t="n">
        <v>1</v>
      </c>
      <c r="O1930" s="2" t="n">
        <v>0</v>
      </c>
      <c r="P1930" s="2" t="n">
        <v>0</v>
      </c>
      <c r="Q1930" s="2" t="n">
        <v>0</v>
      </c>
      <c r="R1930" s="3" t="n">
        <v>6.25</v>
      </c>
      <c r="S1930" s="3" t="n">
        <v>5.75</v>
      </c>
      <c r="T1930" s="3" t="n">
        <v>-2.5</v>
      </c>
    </row>
    <row r="1931" s="12" customFormat="true" ht="11.25" hidden="false" customHeight="false" outlineLevel="0" collapsed="false">
      <c r="A1931" s="1" t="s">
        <v>2578</v>
      </c>
      <c r="B1931" s="2" t="s">
        <v>1297</v>
      </c>
      <c r="C1931" s="2"/>
      <c r="D1931" s="2" t="n">
        <v>41</v>
      </c>
      <c r="E1931" s="2" t="n">
        <v>63</v>
      </c>
      <c r="F1931" s="2" t="n">
        <v>12</v>
      </c>
      <c r="G1931" s="2" t="n">
        <v>20</v>
      </c>
      <c r="H1931" s="2" t="n">
        <v>7</v>
      </c>
      <c r="I1931" s="2" t="n">
        <v>1</v>
      </c>
      <c r="J1931" s="2" t="n">
        <v>5</v>
      </c>
      <c r="K1931" s="2" t="n">
        <v>11</v>
      </c>
      <c r="L1931" s="2" t="n">
        <v>4</v>
      </c>
      <c r="M1931" s="2" t="n">
        <v>7</v>
      </c>
      <c r="N1931" s="2" t="n">
        <v>0</v>
      </c>
      <c r="O1931" s="2" t="n">
        <v>0</v>
      </c>
      <c r="P1931" s="2" t="n">
        <v>0</v>
      </c>
      <c r="Q1931" s="2" t="n">
        <v>11</v>
      </c>
      <c r="R1931" s="3" t="n">
        <v>17.75</v>
      </c>
      <c r="S1931" s="3" t="n">
        <v>17.25</v>
      </c>
      <c r="T1931" s="3" t="n">
        <v>0.5</v>
      </c>
    </row>
    <row r="1932" s="1" customFormat="true" ht="11.25" hidden="false" customHeight="false" outlineLevel="0" collapsed="false">
      <c r="A1932" s="1" t="s">
        <v>2578</v>
      </c>
      <c r="B1932" s="2" t="s">
        <v>1298</v>
      </c>
      <c r="C1932" s="2"/>
      <c r="D1932" s="2" t="n">
        <v>3</v>
      </c>
      <c r="E1932" s="2" t="n">
        <v>3</v>
      </c>
      <c r="F1932" s="2" t="n">
        <v>0</v>
      </c>
      <c r="G1932" s="2" t="n">
        <v>0</v>
      </c>
      <c r="H1932" s="2"/>
      <c r="I1932" s="2"/>
      <c r="J1932" s="2"/>
      <c r="K1932" s="2"/>
      <c r="L1932" s="2"/>
      <c r="M1932" s="2"/>
      <c r="N1932" s="2"/>
      <c r="O1932" s="2"/>
      <c r="P1932" s="2"/>
      <c r="Q1932" s="2" t="n">
        <v>7</v>
      </c>
      <c r="R1932" s="3" t="n">
        <v>1.75</v>
      </c>
      <c r="S1932" s="3" t="n">
        <v>0</v>
      </c>
      <c r="T1932" s="3" t="n">
        <v>1.75</v>
      </c>
    </row>
    <row r="1933" customFormat="false" ht="11.25" hidden="false" customHeight="false" outlineLevel="0" collapsed="false">
      <c r="A1933" s="1" t="s">
        <v>2578</v>
      </c>
      <c r="B1933" s="2" t="s">
        <v>1299</v>
      </c>
      <c r="D1933" s="2" t="n">
        <v>1</v>
      </c>
      <c r="E1933" s="2" t="n">
        <v>1</v>
      </c>
      <c r="F1933" s="2" t="n">
        <v>1</v>
      </c>
      <c r="G1933" s="2" t="n">
        <v>1</v>
      </c>
      <c r="L1933" s="2" t="n">
        <v>0</v>
      </c>
      <c r="M1933" s="2" t="n">
        <v>0</v>
      </c>
      <c r="R1933" s="3" t="n">
        <v>0</v>
      </c>
      <c r="S1933" s="3" t="n">
        <v>1</v>
      </c>
      <c r="T1933" s="3" t="n">
        <v>-1</v>
      </c>
    </row>
    <row r="1934" customFormat="false" ht="11.25" hidden="false" customHeight="false" outlineLevel="0" collapsed="false">
      <c r="A1934" s="1" t="s">
        <v>2578</v>
      </c>
      <c r="B1934" s="2" t="s">
        <v>1300</v>
      </c>
      <c r="D1934" s="2" t="n">
        <v>1</v>
      </c>
      <c r="E1934" s="2" t="n">
        <v>1</v>
      </c>
      <c r="F1934" s="2" t="n">
        <v>0</v>
      </c>
      <c r="G1934" s="2" t="n">
        <v>0</v>
      </c>
      <c r="L1934" s="2" t="n">
        <v>0</v>
      </c>
      <c r="M1934" s="2" t="n">
        <v>0</v>
      </c>
      <c r="R1934" s="3" t="n">
        <v>0</v>
      </c>
      <c r="S1934" s="3" t="n">
        <v>0</v>
      </c>
      <c r="T1934" s="3" t="n">
        <v>0</v>
      </c>
    </row>
    <row r="1935" customFormat="false" ht="11.25" hidden="false" customHeight="false" outlineLevel="0" collapsed="false">
      <c r="A1935" s="1" t="s">
        <v>2578</v>
      </c>
      <c r="B1935" s="2" t="s">
        <v>1301</v>
      </c>
      <c r="D1935" s="2" t="n">
        <v>9</v>
      </c>
      <c r="E1935" s="2" t="n">
        <v>18</v>
      </c>
      <c r="F1935" s="2" t="n">
        <v>3</v>
      </c>
      <c r="G1935" s="2" t="n">
        <v>7</v>
      </c>
      <c r="H1935" s="2" t="n">
        <v>1</v>
      </c>
      <c r="I1935" s="2" t="n">
        <v>0</v>
      </c>
      <c r="J1935" s="2" t="n">
        <v>1</v>
      </c>
      <c r="K1935" s="2" t="n">
        <v>0</v>
      </c>
      <c r="L1935" s="2" t="n">
        <v>0</v>
      </c>
      <c r="M1935" s="2" t="n">
        <v>0</v>
      </c>
      <c r="N1935" s="2" t="n">
        <v>0</v>
      </c>
      <c r="O1935" s="2" t="n">
        <v>0</v>
      </c>
      <c r="P1935" s="2" t="n">
        <v>0</v>
      </c>
      <c r="Q1935" s="2" t="n">
        <v>12</v>
      </c>
      <c r="R1935" s="3" t="n">
        <v>3</v>
      </c>
      <c r="S1935" s="3" t="n">
        <v>5.5</v>
      </c>
      <c r="T1935" s="3" t="n">
        <v>-2.5</v>
      </c>
    </row>
    <row r="1936" customFormat="false" ht="11.25" hidden="false" customHeight="false" outlineLevel="0" collapsed="false">
      <c r="A1936" s="1" t="s">
        <v>2578</v>
      </c>
      <c r="B1936" s="2" t="s">
        <v>1302</v>
      </c>
      <c r="D1936" s="2" t="n">
        <v>1</v>
      </c>
      <c r="E1936" s="2" t="n">
        <v>2</v>
      </c>
      <c r="F1936" s="2" t="n">
        <v>0</v>
      </c>
      <c r="G1936" s="2" t="n">
        <v>1</v>
      </c>
      <c r="H1936" s="2" t="n">
        <v>1</v>
      </c>
      <c r="L1936" s="2" t="n">
        <v>0</v>
      </c>
      <c r="M1936" s="2" t="n">
        <v>0</v>
      </c>
      <c r="R1936" s="3" t="n">
        <v>0</v>
      </c>
      <c r="S1936" s="3" t="n">
        <v>0.5</v>
      </c>
      <c r="T1936" s="3" t="n">
        <v>-0.5</v>
      </c>
    </row>
    <row r="1937" customFormat="false" ht="11.25" hidden="false" customHeight="false" outlineLevel="0" collapsed="false">
      <c r="A1937" s="1" t="s">
        <v>2973</v>
      </c>
      <c r="B1937" s="1" t="s">
        <v>1303</v>
      </c>
      <c r="C1937" s="1" t="s">
        <v>2584</v>
      </c>
      <c r="D1937" s="1" t="n">
        <v>22</v>
      </c>
      <c r="E1937" s="1" t="n">
        <v>32</v>
      </c>
      <c r="F1937" s="1" t="n">
        <v>11</v>
      </c>
      <c r="G1937" s="1" t="n">
        <v>14</v>
      </c>
      <c r="H1937" s="1" t="n">
        <v>3</v>
      </c>
      <c r="I1937" s="1" t="n">
        <v>0</v>
      </c>
      <c r="J1937" s="1" t="n">
        <v>3</v>
      </c>
      <c r="K1937" s="1" t="n">
        <v>1</v>
      </c>
      <c r="L1937" s="1" t="n">
        <v>0</v>
      </c>
      <c r="M1937" s="1" t="n">
        <v>1</v>
      </c>
      <c r="N1937" s="1" t="n">
        <v>4</v>
      </c>
      <c r="O1937" s="1" t="n">
        <v>0</v>
      </c>
      <c r="P1937" s="1" t="n">
        <v>0</v>
      </c>
      <c r="Q1937" s="1" t="n">
        <v>106</v>
      </c>
      <c r="R1937" s="1" t="n">
        <v>34.5</v>
      </c>
      <c r="S1937" s="1" t="n">
        <v>24.5</v>
      </c>
      <c r="T1937" s="1" t="n">
        <v>10</v>
      </c>
    </row>
    <row r="1938" s="12" customFormat="true" ht="11.25" hidden="false" customHeight="false" outlineLevel="0" collapsed="false">
      <c r="A1938" s="1" t="s">
        <v>2578</v>
      </c>
      <c r="B1938" s="2" t="s">
        <v>1304</v>
      </c>
      <c r="C1938" s="2"/>
      <c r="D1938" s="2" t="n">
        <v>3</v>
      </c>
      <c r="E1938" s="2" t="n">
        <v>6</v>
      </c>
      <c r="F1938" s="2" t="n">
        <v>1</v>
      </c>
      <c r="G1938" s="2" t="n">
        <v>2</v>
      </c>
      <c r="H1938" s="2"/>
      <c r="I1938" s="2"/>
      <c r="J1938" s="2" t="n">
        <v>1</v>
      </c>
      <c r="K1938" s="2"/>
      <c r="L1938" s="2"/>
      <c r="M1938" s="2"/>
      <c r="N1938" s="2"/>
      <c r="O1938" s="2"/>
      <c r="P1938" s="2"/>
      <c r="Q1938" s="2"/>
      <c r="R1938" s="3" t="n">
        <v>0</v>
      </c>
      <c r="S1938" s="3" t="n">
        <v>1.75</v>
      </c>
      <c r="T1938" s="3" t="n">
        <v>-1.75</v>
      </c>
    </row>
    <row r="1939" s="12" customFormat="true" ht="11.25" hidden="false" customHeight="false" outlineLevel="0" collapsed="false">
      <c r="A1939" s="1" t="s">
        <v>2578</v>
      </c>
      <c r="B1939" s="1" t="s">
        <v>1305</v>
      </c>
      <c r="C1939" s="1"/>
      <c r="D1939" s="1" t="n">
        <v>8</v>
      </c>
      <c r="E1939" s="1" t="n">
        <v>18</v>
      </c>
      <c r="F1939" s="1" t="n">
        <v>3</v>
      </c>
      <c r="G1939" s="1" t="n">
        <v>5</v>
      </c>
      <c r="H1939" s="1" t="n">
        <v>2</v>
      </c>
      <c r="I1939" s="1" t="n">
        <v>0</v>
      </c>
      <c r="J1939" s="1" t="n">
        <v>2</v>
      </c>
      <c r="K1939" s="1" t="n">
        <v>2</v>
      </c>
      <c r="L1939" s="1" t="n">
        <v>1</v>
      </c>
      <c r="M1939" s="1" t="n">
        <v>1</v>
      </c>
      <c r="N1939" s="1" t="n">
        <v>1</v>
      </c>
      <c r="O1939" s="1" t="n">
        <v>0</v>
      </c>
      <c r="P1939" s="1" t="n">
        <v>0</v>
      </c>
      <c r="Q1939" s="1" t="n">
        <v>0</v>
      </c>
      <c r="R1939" s="1" t="n">
        <v>3.25</v>
      </c>
      <c r="S1939" s="1" t="n">
        <v>6</v>
      </c>
      <c r="T1939" s="1" t="n">
        <v>-2.75</v>
      </c>
    </row>
    <row r="1940" s="1" customFormat="true" ht="11.25" hidden="false" customHeight="false" outlineLevel="0" collapsed="false">
      <c r="A1940" s="1" t="s">
        <v>2974</v>
      </c>
      <c r="B1940" s="1" t="s">
        <v>1305</v>
      </c>
      <c r="C1940" s="1" t="s">
        <v>2659</v>
      </c>
      <c r="D1940" s="1" t="n">
        <v>3</v>
      </c>
      <c r="E1940" s="1" t="n">
        <v>6</v>
      </c>
      <c r="F1940" s="1" t="n">
        <v>0</v>
      </c>
      <c r="G1940" s="1" t="n">
        <v>1</v>
      </c>
      <c r="H1940" s="1" t="n">
        <v>1</v>
      </c>
      <c r="K1940" s="1" t="n">
        <v>1</v>
      </c>
      <c r="L1940" s="1" t="n">
        <v>1</v>
      </c>
      <c r="N1940" s="1" t="n">
        <v>2</v>
      </c>
      <c r="R1940" s="1" t="n">
        <v>2.5</v>
      </c>
      <c r="S1940" s="1" t="n">
        <v>1</v>
      </c>
      <c r="T1940" s="1" t="n">
        <v>1.5</v>
      </c>
    </row>
    <row r="1941" customFormat="false" ht="11.25" hidden="false" customHeight="false" outlineLevel="0" collapsed="false">
      <c r="A1941" s="1" t="s">
        <v>2975</v>
      </c>
      <c r="B1941" s="1" t="s">
        <v>1306</v>
      </c>
      <c r="C1941" s="1" t="s">
        <v>2619</v>
      </c>
      <c r="D1941" s="1" t="n">
        <v>1</v>
      </c>
      <c r="E1941" s="1"/>
      <c r="F1941" s="1" t="n">
        <v>0</v>
      </c>
      <c r="G1941" s="1" t="n">
        <v>0</v>
      </c>
      <c r="H1941" s="1"/>
      <c r="I1941" s="1"/>
      <c r="J1941" s="1"/>
      <c r="K1941" s="1" t="n">
        <v>1</v>
      </c>
      <c r="L1941" s="1"/>
      <c r="M1941" s="1" t="n">
        <v>1</v>
      </c>
      <c r="N1941" s="1" t="n">
        <v>1</v>
      </c>
      <c r="O1941" s="1"/>
      <c r="P1941" s="1"/>
      <c r="Q1941" s="1"/>
      <c r="R1941" s="1" t="n">
        <v>1.25</v>
      </c>
      <c r="S1941" s="1" t="n">
        <v>0</v>
      </c>
      <c r="T1941" s="1" t="n">
        <v>1.25</v>
      </c>
    </row>
    <row r="1942" customFormat="false" ht="11.25" hidden="false" customHeight="false" outlineLevel="0" collapsed="false">
      <c r="A1942" s="1" t="s">
        <v>2578</v>
      </c>
      <c r="B1942" s="2" t="s">
        <v>1307</v>
      </c>
      <c r="D1942" s="2" t="n">
        <v>10</v>
      </c>
      <c r="E1942" s="2" t="n">
        <v>17</v>
      </c>
      <c r="F1942" s="2" t="n">
        <v>8</v>
      </c>
      <c r="G1942" s="2" t="n">
        <v>9</v>
      </c>
      <c r="H1942" s="2" t="n">
        <v>1</v>
      </c>
      <c r="R1942" s="3" t="n">
        <v>0</v>
      </c>
      <c r="S1942" s="3" t="n">
        <v>8.5</v>
      </c>
      <c r="T1942" s="3" t="n">
        <v>-8.5</v>
      </c>
    </row>
    <row r="1943" customFormat="false" ht="11.25" hidden="false" customHeight="false" outlineLevel="0" collapsed="false">
      <c r="A1943" s="1" t="s">
        <v>2578</v>
      </c>
      <c r="B1943" s="2" t="s">
        <v>1308</v>
      </c>
      <c r="D1943" s="2" t="n">
        <v>3</v>
      </c>
      <c r="E1943" s="2" t="n">
        <v>4</v>
      </c>
      <c r="F1943" s="2" t="n">
        <v>3</v>
      </c>
      <c r="G1943" s="2" t="n">
        <v>4</v>
      </c>
      <c r="H1943" s="2" t="n">
        <v>0</v>
      </c>
      <c r="I1943" s="2" t="n">
        <v>1</v>
      </c>
      <c r="J1943" s="2" t="n">
        <v>0</v>
      </c>
      <c r="K1943" s="2" t="n">
        <v>0</v>
      </c>
      <c r="L1943" s="2" t="n">
        <v>0</v>
      </c>
      <c r="M1943" s="2" t="n">
        <v>0</v>
      </c>
      <c r="N1943" s="2" t="n">
        <v>0</v>
      </c>
      <c r="O1943" s="2" t="n">
        <v>0</v>
      </c>
      <c r="P1943" s="2" t="n">
        <v>0</v>
      </c>
      <c r="Q1943" s="2" t="n">
        <v>0</v>
      </c>
      <c r="R1943" s="3" t="n">
        <v>0</v>
      </c>
      <c r="S1943" s="3" t="n">
        <v>3.25</v>
      </c>
      <c r="T1943" s="3" t="n">
        <v>-3.25</v>
      </c>
    </row>
    <row r="1944" customFormat="false" ht="11.25" hidden="false" customHeight="false" outlineLevel="0" collapsed="false">
      <c r="A1944" s="1" t="s">
        <v>2976</v>
      </c>
      <c r="B1944" s="1" t="s">
        <v>1309</v>
      </c>
      <c r="C1944" s="1" t="s">
        <v>2584</v>
      </c>
      <c r="D1944" s="1" t="n">
        <v>2</v>
      </c>
      <c r="E1944" s="1" t="n">
        <v>2</v>
      </c>
      <c r="F1944" s="1" t="n">
        <v>1</v>
      </c>
      <c r="G1944" s="1" t="n">
        <v>1</v>
      </c>
      <c r="H1944" s="1" t="n">
        <v>0</v>
      </c>
      <c r="I1944" s="1" t="n">
        <v>0</v>
      </c>
      <c r="J1944" s="1" t="n">
        <v>0</v>
      </c>
      <c r="K1944" s="1" t="n">
        <v>0</v>
      </c>
      <c r="L1944" s="1" t="n">
        <v>0</v>
      </c>
      <c r="M1944" s="1" t="n">
        <v>0</v>
      </c>
      <c r="N1944" s="1" t="n">
        <v>0</v>
      </c>
      <c r="O1944" s="1" t="n">
        <v>0</v>
      </c>
      <c r="P1944" s="1" t="n">
        <v>0</v>
      </c>
      <c r="Q1944" s="1" t="n">
        <v>2</v>
      </c>
      <c r="R1944" s="1" t="n">
        <v>2</v>
      </c>
      <c r="S1944" s="1" t="n">
        <v>2</v>
      </c>
      <c r="T1944" s="1" t="n">
        <v>0</v>
      </c>
    </row>
    <row r="1945" customFormat="false" ht="11.25" hidden="false" customHeight="false" outlineLevel="0" collapsed="false">
      <c r="A1945" s="1" t="s">
        <v>2977</v>
      </c>
      <c r="B1945" s="1" t="s">
        <v>1310</v>
      </c>
      <c r="C1945" s="1" t="s">
        <v>2650</v>
      </c>
      <c r="D1945" s="1" t="n">
        <v>7</v>
      </c>
      <c r="E1945" s="1" t="n">
        <v>10</v>
      </c>
      <c r="F1945" s="1" t="n">
        <v>0</v>
      </c>
      <c r="G1945" s="1" t="n">
        <v>6</v>
      </c>
      <c r="H1945" s="1" t="n">
        <v>5</v>
      </c>
      <c r="I1945" s="1" t="n">
        <v>0</v>
      </c>
      <c r="J1945" s="1" t="n">
        <v>4</v>
      </c>
      <c r="K1945" s="1" t="n">
        <v>0</v>
      </c>
      <c r="L1945" s="1" t="n">
        <v>0</v>
      </c>
      <c r="M1945" s="1" t="n">
        <v>0</v>
      </c>
      <c r="N1945" s="1" t="n">
        <v>3</v>
      </c>
      <c r="O1945" s="1" t="n">
        <v>0</v>
      </c>
      <c r="P1945" s="1" t="n">
        <v>0</v>
      </c>
      <c r="Q1945" s="1" t="n">
        <v>6</v>
      </c>
      <c r="R1945" s="1" t="n">
        <v>6.75</v>
      </c>
      <c r="S1945" s="1" t="n">
        <v>7.25</v>
      </c>
      <c r="T1945" s="1" t="n">
        <v>-0.5</v>
      </c>
    </row>
    <row r="1946" customFormat="false" ht="11.25" hidden="false" customHeight="false" outlineLevel="0" collapsed="false">
      <c r="A1946" s="1" t="s">
        <v>2578</v>
      </c>
      <c r="B1946" s="2" t="s">
        <v>1311</v>
      </c>
      <c r="D1946" s="2" t="n">
        <v>6</v>
      </c>
      <c r="E1946" s="2" t="n">
        <v>15</v>
      </c>
      <c r="F1946" s="2" t="n">
        <v>3</v>
      </c>
      <c r="G1946" s="2" t="n">
        <v>3</v>
      </c>
      <c r="K1946" s="2" t="n">
        <v>1</v>
      </c>
      <c r="L1946" s="2" t="n">
        <v>0</v>
      </c>
      <c r="M1946" s="2" t="n">
        <v>1</v>
      </c>
      <c r="R1946" s="3" t="n">
        <v>1</v>
      </c>
      <c r="S1946" s="3" t="n">
        <v>3</v>
      </c>
      <c r="T1946" s="3" t="n">
        <v>-2</v>
      </c>
    </row>
    <row r="1947" customFormat="false" ht="11.25" hidden="false" customHeight="false" outlineLevel="0" collapsed="false">
      <c r="A1947" s="1" t="s">
        <v>2978</v>
      </c>
      <c r="B1947" s="1" t="s">
        <v>1312</v>
      </c>
      <c r="C1947" s="1" t="s">
        <v>2621</v>
      </c>
      <c r="D1947" s="1" t="n">
        <v>20</v>
      </c>
      <c r="E1947" s="1" t="n">
        <v>52</v>
      </c>
      <c r="F1947" s="1" t="n">
        <v>6</v>
      </c>
      <c r="G1947" s="1" t="n">
        <v>11</v>
      </c>
      <c r="H1947" s="1" t="n">
        <v>5</v>
      </c>
      <c r="I1947" s="1" t="n">
        <v>0</v>
      </c>
      <c r="J1947" s="1" t="n">
        <v>2</v>
      </c>
      <c r="K1947" s="1" t="n">
        <v>3</v>
      </c>
      <c r="L1947" s="1" t="n">
        <v>2</v>
      </c>
      <c r="M1947" s="1" t="n">
        <v>1</v>
      </c>
      <c r="N1947" s="1" t="n">
        <v>2</v>
      </c>
      <c r="O1947" s="1" t="n">
        <v>0</v>
      </c>
      <c r="P1947" s="1" t="n">
        <v>0</v>
      </c>
      <c r="Q1947" s="1" t="n">
        <v>0</v>
      </c>
      <c r="R1947" s="1" t="n">
        <v>5.5</v>
      </c>
      <c r="S1947" s="1" t="n">
        <v>14</v>
      </c>
      <c r="T1947" s="1" t="n">
        <v>-8.5</v>
      </c>
    </row>
    <row r="1948" customFormat="false" ht="11.25" hidden="false" customHeight="false" outlineLevel="0" collapsed="false">
      <c r="A1948" s="1" t="s">
        <v>2578</v>
      </c>
      <c r="B1948" s="2" t="s">
        <v>1313</v>
      </c>
      <c r="D1948" s="2" t="n">
        <v>27</v>
      </c>
      <c r="E1948" s="2" t="n">
        <v>70</v>
      </c>
      <c r="F1948" s="2" t="n">
        <v>14</v>
      </c>
      <c r="G1948" s="2" t="n">
        <v>23</v>
      </c>
      <c r="H1948" s="2" t="n">
        <v>2</v>
      </c>
      <c r="I1948" s="2" t="n">
        <v>7</v>
      </c>
      <c r="J1948" s="2" t="n">
        <v>4</v>
      </c>
      <c r="K1948" s="2" t="n">
        <v>4</v>
      </c>
      <c r="L1948" s="2" t="n">
        <v>0</v>
      </c>
      <c r="M1948" s="2" t="n">
        <v>10</v>
      </c>
      <c r="N1948" s="2" t="n">
        <v>3</v>
      </c>
      <c r="O1948" s="2" t="n">
        <v>0</v>
      </c>
      <c r="P1948" s="2" t="n">
        <v>0</v>
      </c>
      <c r="Q1948" s="2" t="n">
        <v>2</v>
      </c>
      <c r="R1948" s="3" t="n">
        <v>12</v>
      </c>
      <c r="S1948" s="3" t="n">
        <v>17.75</v>
      </c>
      <c r="T1948" s="3" t="n">
        <v>-5.75</v>
      </c>
    </row>
    <row r="1949" customFormat="false" ht="11.25" hidden="false" customHeight="false" outlineLevel="0" collapsed="false">
      <c r="A1949" s="1" t="s">
        <v>2578</v>
      </c>
      <c r="B1949" s="2" t="s">
        <v>1314</v>
      </c>
      <c r="D1949" s="2" t="n">
        <v>77</v>
      </c>
      <c r="E1949" s="2" t="n">
        <v>169</v>
      </c>
      <c r="F1949" s="2" t="n">
        <v>19</v>
      </c>
      <c r="G1949" s="2" t="n">
        <v>33</v>
      </c>
      <c r="H1949" s="2" t="n">
        <v>10</v>
      </c>
      <c r="I1949" s="2" t="n">
        <v>2</v>
      </c>
      <c r="J1949" s="2" t="n">
        <v>6</v>
      </c>
      <c r="K1949" s="2" t="n">
        <v>20</v>
      </c>
      <c r="L1949" s="2" t="n">
        <v>5</v>
      </c>
      <c r="M1949" s="2" t="n">
        <v>19</v>
      </c>
      <c r="N1949" s="2" t="n">
        <v>7</v>
      </c>
      <c r="O1949" s="2" t="n">
        <v>0</v>
      </c>
      <c r="P1949" s="2" t="n">
        <v>0</v>
      </c>
      <c r="Q1949" s="2" t="n">
        <v>14</v>
      </c>
      <c r="R1949" s="3" t="n">
        <v>31.1</v>
      </c>
      <c r="S1949" s="3" t="n">
        <v>30.5</v>
      </c>
      <c r="T1949" s="3" t="n">
        <v>4.1</v>
      </c>
    </row>
    <row r="1950" customFormat="false" ht="11.25" hidden="false" customHeight="false" outlineLevel="0" collapsed="false">
      <c r="A1950" s="1" t="s">
        <v>2578</v>
      </c>
      <c r="B1950" s="2" t="s">
        <v>1315</v>
      </c>
      <c r="D1950" s="2" t="n">
        <v>5</v>
      </c>
      <c r="E1950" s="2" t="n">
        <v>8</v>
      </c>
      <c r="F1950" s="2" t="n">
        <v>2</v>
      </c>
      <c r="G1950" s="2" t="n">
        <v>5</v>
      </c>
      <c r="H1950" s="2" t="n">
        <v>1</v>
      </c>
      <c r="I1950" s="2" t="n">
        <v>1</v>
      </c>
      <c r="J1950" s="2" t="n">
        <v>1</v>
      </c>
      <c r="R1950" s="3" t="n">
        <v>0</v>
      </c>
      <c r="S1950" s="3" t="n">
        <v>3.5</v>
      </c>
      <c r="T1950" s="3" t="n">
        <v>-3.5</v>
      </c>
    </row>
    <row r="1951" customFormat="false" ht="11.25" hidden="false" customHeight="false" outlineLevel="0" collapsed="false">
      <c r="A1951" s="1" t="s">
        <v>2979</v>
      </c>
      <c r="B1951" s="1" t="s">
        <v>1316</v>
      </c>
      <c r="C1951" s="1" t="s">
        <v>2619</v>
      </c>
      <c r="D1951" s="1" t="n">
        <v>1</v>
      </c>
      <c r="E1951" s="1" t="n">
        <v>2</v>
      </c>
      <c r="F1951" s="1" t="n">
        <v>0</v>
      </c>
      <c r="G1951" s="1" t="n">
        <v>0</v>
      </c>
      <c r="H1951" s="1"/>
      <c r="I1951" s="1"/>
      <c r="J1951" s="1"/>
      <c r="K1951" s="1" t="n">
        <v>0</v>
      </c>
      <c r="L1951" s="1"/>
      <c r="M1951" s="1" t="n">
        <v>0</v>
      </c>
      <c r="N1951" s="1"/>
      <c r="O1951" s="1"/>
      <c r="P1951" s="1"/>
      <c r="Q1951" s="1"/>
      <c r="R1951" s="1" t="n">
        <v>0</v>
      </c>
      <c r="S1951" s="1" t="n">
        <v>0</v>
      </c>
      <c r="T1951" s="1" t="n">
        <v>0</v>
      </c>
    </row>
    <row r="1952" customFormat="false" ht="11.25" hidden="false" customHeight="false" outlineLevel="0" collapsed="false">
      <c r="A1952" s="1" t="s">
        <v>2578</v>
      </c>
      <c r="B1952" s="2" t="s">
        <v>1317</v>
      </c>
      <c r="D1952" s="2" t="n">
        <v>13</v>
      </c>
      <c r="E1952" s="2" t="n">
        <v>24</v>
      </c>
      <c r="F1952" s="2" t="n">
        <v>7</v>
      </c>
      <c r="G1952" s="2" t="n">
        <v>8</v>
      </c>
      <c r="H1952" s="2" t="n">
        <v>1</v>
      </c>
      <c r="I1952" s="2" t="n">
        <v>0</v>
      </c>
      <c r="J1952" s="2" t="n">
        <v>0</v>
      </c>
      <c r="K1952" s="2" t="n">
        <v>3</v>
      </c>
      <c r="L1952" s="2" t="n">
        <v>1</v>
      </c>
      <c r="M1952" s="2" t="n">
        <v>2</v>
      </c>
      <c r="N1952" s="2" t="n">
        <v>0</v>
      </c>
      <c r="O1952" s="2" t="n">
        <v>0</v>
      </c>
      <c r="P1952" s="2" t="n">
        <v>0</v>
      </c>
      <c r="Q1952" s="2" t="n">
        <v>13</v>
      </c>
      <c r="R1952" s="3" t="n">
        <v>7.25</v>
      </c>
      <c r="S1952" s="3" t="n">
        <v>7.5</v>
      </c>
      <c r="T1952" s="3" t="n">
        <v>-0.25</v>
      </c>
    </row>
    <row r="1953" s="13" customFormat="true" ht="11.25" hidden="false" customHeight="false" outlineLevel="0" collapsed="false">
      <c r="A1953" s="1" t="s">
        <v>2578</v>
      </c>
      <c r="B1953" s="2" t="s">
        <v>1318</v>
      </c>
      <c r="C1953" s="2"/>
      <c r="D1953" s="2" t="n">
        <v>7</v>
      </c>
      <c r="E1953" s="2" t="n">
        <v>11</v>
      </c>
      <c r="F1953" s="2" t="n">
        <v>4</v>
      </c>
      <c r="G1953" s="2" t="n">
        <v>9</v>
      </c>
      <c r="H1953" s="2" t="n">
        <v>2</v>
      </c>
      <c r="I1953" s="2" t="n">
        <v>0</v>
      </c>
      <c r="J1953" s="2" t="n">
        <v>2</v>
      </c>
      <c r="K1953" s="2" t="n">
        <v>3</v>
      </c>
      <c r="L1953" s="2" t="n">
        <v>1</v>
      </c>
      <c r="M1953" s="2" t="n">
        <v>1</v>
      </c>
      <c r="N1953" s="2" t="n">
        <v>0</v>
      </c>
      <c r="O1953" s="2" t="n">
        <v>0</v>
      </c>
      <c r="P1953" s="2" t="n">
        <v>0</v>
      </c>
      <c r="Q1953" s="2" t="n">
        <v>0</v>
      </c>
      <c r="R1953" s="3" t="n">
        <v>3</v>
      </c>
      <c r="S1953" s="3" t="n">
        <v>6.75</v>
      </c>
      <c r="T1953" s="3" t="n">
        <v>-3.75</v>
      </c>
    </row>
    <row r="1954" s="14" customFormat="true" ht="11.25" hidden="false" customHeight="false" outlineLevel="0" collapsed="false">
      <c r="A1954" s="1" t="s">
        <v>2578</v>
      </c>
      <c r="B1954" s="2" t="s">
        <v>1319</v>
      </c>
      <c r="C1954" s="2"/>
      <c r="D1954" s="2" t="n">
        <v>72</v>
      </c>
      <c r="E1954" s="2" t="n">
        <v>183</v>
      </c>
      <c r="F1954" s="2" t="n">
        <v>29</v>
      </c>
      <c r="G1954" s="2" t="n">
        <v>36</v>
      </c>
      <c r="H1954" s="2" t="n">
        <v>4</v>
      </c>
      <c r="I1954" s="2" t="n">
        <v>2</v>
      </c>
      <c r="J1954" s="2" t="n">
        <v>5</v>
      </c>
      <c r="K1954" s="2" t="n">
        <v>12</v>
      </c>
      <c r="L1954" s="2" t="n">
        <v>1</v>
      </c>
      <c r="M1954" s="2" t="n">
        <v>6</v>
      </c>
      <c r="N1954" s="2" t="n">
        <v>3</v>
      </c>
      <c r="O1954" s="2" t="n">
        <v>3</v>
      </c>
      <c r="P1954" s="2" t="n">
        <v>4</v>
      </c>
      <c r="Q1954" s="2" t="n">
        <v>140</v>
      </c>
      <c r="R1954" s="3" t="n">
        <v>64.3785588888889</v>
      </c>
      <c r="S1954" s="3" t="n">
        <v>44</v>
      </c>
      <c r="T1954" s="3" t="n">
        <v>38.8785588888889</v>
      </c>
    </row>
    <row r="1955" s="12" customFormat="true" ht="11.25" hidden="false" customHeight="false" outlineLevel="0" collapsed="false">
      <c r="A1955" s="1" t="s">
        <v>2578</v>
      </c>
      <c r="B1955" s="15" t="s">
        <v>1319</v>
      </c>
      <c r="C1955" s="15"/>
      <c r="D1955" s="15" t="n">
        <v>4</v>
      </c>
      <c r="E1955" s="15" t="n">
        <v>10</v>
      </c>
      <c r="F1955" s="15" t="n">
        <v>2</v>
      </c>
      <c r="G1955" s="15" t="n">
        <v>2</v>
      </c>
      <c r="H1955" s="13"/>
      <c r="I1955" s="13"/>
      <c r="J1955" s="13"/>
      <c r="K1955" s="15" t="n">
        <v>6</v>
      </c>
      <c r="L1955" s="15" t="n">
        <v>1</v>
      </c>
      <c r="M1955" s="15" t="n">
        <v>5</v>
      </c>
      <c r="N1955" s="15" t="n">
        <v>1</v>
      </c>
      <c r="O1955" s="13"/>
      <c r="P1955" s="13" t="n">
        <v>0</v>
      </c>
      <c r="Q1955" s="13"/>
      <c r="R1955" s="13" t="n">
        <v>7.25</v>
      </c>
      <c r="S1955" s="13" t="n">
        <v>2</v>
      </c>
      <c r="T1955" s="13" t="n">
        <v>5.25</v>
      </c>
    </row>
    <row r="1956" s="1" customFormat="true" ht="11.25" hidden="false" customHeight="false" outlineLevel="0" collapsed="false">
      <c r="A1956" s="1" t="s">
        <v>2578</v>
      </c>
      <c r="B1956" s="14" t="s">
        <v>1319</v>
      </c>
      <c r="C1956" s="14"/>
      <c r="D1956" s="14" t="n">
        <v>9</v>
      </c>
      <c r="E1956" s="14" t="n">
        <v>28</v>
      </c>
      <c r="F1956" s="14" t="n">
        <v>2</v>
      </c>
      <c r="G1956" s="14" t="n">
        <v>3</v>
      </c>
      <c r="H1956" s="14" t="n">
        <v>1</v>
      </c>
      <c r="I1956" s="14" t="n">
        <v>0</v>
      </c>
      <c r="J1956" s="14" t="n">
        <v>0</v>
      </c>
      <c r="K1956" s="14" t="n">
        <v>2</v>
      </c>
      <c r="L1956" s="14" t="n">
        <v>0</v>
      </c>
      <c r="M1956" s="14" t="n">
        <v>2</v>
      </c>
      <c r="N1956" s="14" t="n">
        <v>2</v>
      </c>
      <c r="O1956" s="14" t="n">
        <v>0</v>
      </c>
      <c r="P1956" s="14" t="n">
        <v>2</v>
      </c>
      <c r="Q1956" s="14" t="n">
        <v>2</v>
      </c>
      <c r="R1956" s="14" t="n">
        <v>4</v>
      </c>
      <c r="S1956" s="14" t="n">
        <v>3</v>
      </c>
      <c r="T1956" s="14" t="n">
        <v>1</v>
      </c>
    </row>
    <row r="1957" customFormat="false" ht="11.25" hidden="false" customHeight="false" outlineLevel="0" collapsed="false">
      <c r="A1957" s="1" t="s">
        <v>2578</v>
      </c>
      <c r="B1957" s="12" t="s">
        <v>1319</v>
      </c>
      <c r="C1957" s="12"/>
      <c r="D1957" s="12" t="n">
        <v>10</v>
      </c>
      <c r="E1957" s="12" t="n">
        <v>25</v>
      </c>
      <c r="F1957" s="12" t="n">
        <v>0</v>
      </c>
      <c r="G1957" s="12" t="n">
        <v>5</v>
      </c>
      <c r="H1957" s="12" t="n">
        <v>4</v>
      </c>
      <c r="I1957" s="12" t="n">
        <v>1</v>
      </c>
      <c r="J1957" s="12" t="n">
        <v>2</v>
      </c>
      <c r="K1957" s="12" t="n">
        <v>8</v>
      </c>
      <c r="L1957" s="12" t="n">
        <v>2</v>
      </c>
      <c r="M1957" s="12" t="n">
        <v>6</v>
      </c>
      <c r="N1957" s="12" t="n">
        <v>0</v>
      </c>
      <c r="O1957" s="12"/>
      <c r="P1957" s="12" t="n">
        <v>0</v>
      </c>
      <c r="Q1957" s="12" t="n">
        <v>0</v>
      </c>
      <c r="R1957" s="12" t="n">
        <v>10</v>
      </c>
      <c r="S1957" s="12" t="n">
        <v>5.5</v>
      </c>
      <c r="T1957" s="12" t="n">
        <v>4.5</v>
      </c>
    </row>
    <row r="1958" customFormat="false" ht="11.25" hidden="false" customHeight="false" outlineLevel="0" collapsed="false">
      <c r="A1958" s="1" t="s">
        <v>2578</v>
      </c>
      <c r="B1958" s="1" t="s">
        <v>1319</v>
      </c>
      <c r="C1958" s="1"/>
      <c r="D1958" s="1" t="n">
        <v>14</v>
      </c>
      <c r="E1958" s="1" t="n">
        <v>42</v>
      </c>
      <c r="F1958" s="1" t="n">
        <v>3</v>
      </c>
      <c r="G1958" s="1" t="n">
        <v>8</v>
      </c>
      <c r="H1958" s="1" t="n">
        <v>3</v>
      </c>
      <c r="I1958" s="1" t="n">
        <v>0</v>
      </c>
      <c r="J1958" s="1" t="n">
        <v>2</v>
      </c>
      <c r="K1958" s="1" t="n">
        <v>11</v>
      </c>
      <c r="L1958" s="1" t="n">
        <v>2</v>
      </c>
      <c r="M1958" s="1" t="n">
        <v>9</v>
      </c>
      <c r="N1958" s="1" t="n">
        <v>3</v>
      </c>
      <c r="O1958" s="1" t="n">
        <v>0</v>
      </c>
      <c r="P1958" s="1" t="n">
        <v>1</v>
      </c>
      <c r="Q1958" s="1" t="n">
        <v>0</v>
      </c>
      <c r="R1958" s="1" t="n">
        <v>14</v>
      </c>
      <c r="S1958" s="1" t="n">
        <v>7.25</v>
      </c>
      <c r="T1958" s="1" t="n">
        <v>6.75</v>
      </c>
    </row>
    <row r="1959" s="13" customFormat="true" ht="11.25" hidden="false" customHeight="false" outlineLevel="0" collapsed="false">
      <c r="A1959" s="1" t="s">
        <v>2980</v>
      </c>
      <c r="B1959" s="1" t="s">
        <v>1319</v>
      </c>
      <c r="C1959" s="1" t="s">
        <v>2643</v>
      </c>
      <c r="D1959" s="1" t="n">
        <v>49</v>
      </c>
      <c r="E1959" s="1" t="n">
        <v>128</v>
      </c>
      <c r="F1959" s="1" t="n">
        <v>18</v>
      </c>
      <c r="G1959" s="1" t="n">
        <v>32</v>
      </c>
      <c r="H1959" s="1" t="n">
        <v>14</v>
      </c>
      <c r="I1959" s="1" t="n">
        <v>0</v>
      </c>
      <c r="J1959" s="1" t="n">
        <v>2</v>
      </c>
      <c r="K1959" s="1" t="n">
        <v>19</v>
      </c>
      <c r="L1959" s="1" t="n">
        <v>5</v>
      </c>
      <c r="M1959" s="1" t="n">
        <v>14</v>
      </c>
      <c r="N1959" s="1" t="n">
        <v>15</v>
      </c>
      <c r="O1959" s="1" t="n">
        <v>4</v>
      </c>
      <c r="P1959" s="1" t="n">
        <v>2</v>
      </c>
      <c r="Q1959" s="1" t="n">
        <v>36</v>
      </c>
      <c r="R1959" s="1" t="n">
        <v>40.95</v>
      </c>
      <c r="S1959" s="1" t="n">
        <v>43</v>
      </c>
      <c r="T1959" s="1" t="n">
        <v>-2.05</v>
      </c>
    </row>
    <row r="1960" s="14" customFormat="true" ht="11.25" hidden="false" customHeight="false" outlineLevel="0" collapsed="false">
      <c r="A1960" s="1" t="s">
        <v>2578</v>
      </c>
      <c r="B1960" s="2" t="s">
        <v>1320</v>
      </c>
      <c r="C1960" s="2"/>
      <c r="D1960" s="2" t="n">
        <v>4</v>
      </c>
      <c r="E1960" s="2" t="n">
        <v>8</v>
      </c>
      <c r="F1960" s="2" t="n">
        <v>4</v>
      </c>
      <c r="G1960" s="2" t="n">
        <v>4</v>
      </c>
      <c r="H1960" s="2" t="n">
        <v>0</v>
      </c>
      <c r="I1960" s="2" t="n">
        <v>0</v>
      </c>
      <c r="J1960" s="2" t="n">
        <v>0</v>
      </c>
      <c r="K1960" s="2" t="n">
        <v>1</v>
      </c>
      <c r="L1960" s="2" t="n">
        <v>0</v>
      </c>
      <c r="M1960" s="2" t="n">
        <v>1</v>
      </c>
      <c r="N1960" s="2" t="n">
        <v>1</v>
      </c>
      <c r="O1960" s="2" t="n">
        <v>0</v>
      </c>
      <c r="P1960" s="2"/>
      <c r="Q1960" s="2" t="n">
        <v>0</v>
      </c>
      <c r="R1960" s="3" t="n">
        <v>1.25</v>
      </c>
      <c r="S1960" s="3" t="n">
        <v>4</v>
      </c>
      <c r="T1960" s="3" t="n">
        <v>-2.75</v>
      </c>
    </row>
    <row r="1961" s="12" customFormat="true" ht="11.25" hidden="false" customHeight="false" outlineLevel="0" collapsed="false">
      <c r="A1961" s="1" t="s">
        <v>2578</v>
      </c>
      <c r="B1961" s="2" t="s">
        <v>1321</v>
      </c>
      <c r="C1961" s="2"/>
      <c r="D1961" s="2" t="n">
        <v>5</v>
      </c>
      <c r="E1961" s="2" t="n">
        <v>15</v>
      </c>
      <c r="F1961" s="2" t="n">
        <v>2</v>
      </c>
      <c r="G1961" s="2" t="n">
        <v>3</v>
      </c>
      <c r="H1961" s="2" t="n">
        <v>1</v>
      </c>
      <c r="I1961" s="2" t="n">
        <v>0</v>
      </c>
      <c r="J1961" s="2" t="n">
        <v>1</v>
      </c>
      <c r="K1961" s="2" t="n">
        <v>0</v>
      </c>
      <c r="L1961" s="2" t="n">
        <v>0</v>
      </c>
      <c r="M1961" s="2" t="n">
        <v>1</v>
      </c>
      <c r="N1961" s="2" t="n">
        <v>1</v>
      </c>
      <c r="O1961" s="2" t="n">
        <v>0</v>
      </c>
      <c r="P1961" s="2" t="n">
        <v>0</v>
      </c>
      <c r="Q1961" s="2" t="n">
        <v>0</v>
      </c>
      <c r="R1961" s="3" t="n">
        <v>1.25</v>
      </c>
      <c r="S1961" s="3" t="n">
        <v>2.75</v>
      </c>
      <c r="T1961" s="3" t="n">
        <v>-1.5</v>
      </c>
    </row>
    <row r="1962" s="1" customFormat="true" ht="11.25" hidden="false" customHeight="false" outlineLevel="0" collapsed="false">
      <c r="A1962" s="1" t="s">
        <v>2578</v>
      </c>
      <c r="B1962" s="2" t="s">
        <v>1322</v>
      </c>
      <c r="C1962" s="2"/>
      <c r="D1962" s="2" t="n">
        <v>1</v>
      </c>
      <c r="E1962" s="2" t="n">
        <v>1</v>
      </c>
      <c r="F1962" s="2" t="n">
        <v>0</v>
      </c>
      <c r="G1962" s="2" t="n">
        <v>0</v>
      </c>
      <c r="H1962" s="2"/>
      <c r="I1962" s="2"/>
      <c r="J1962" s="2"/>
      <c r="K1962" s="2"/>
      <c r="L1962" s="2"/>
      <c r="M1962" s="2"/>
      <c r="N1962" s="2"/>
      <c r="O1962" s="2"/>
      <c r="P1962" s="2"/>
      <c r="Q1962" s="2"/>
      <c r="R1962" s="3" t="n">
        <v>0</v>
      </c>
      <c r="S1962" s="3" t="n">
        <v>0</v>
      </c>
      <c r="T1962" s="3" t="n">
        <v>0</v>
      </c>
    </row>
    <row r="1963" customFormat="false" ht="11.25" hidden="false" customHeight="false" outlineLevel="0" collapsed="false">
      <c r="A1963" s="1" t="s">
        <v>2578</v>
      </c>
      <c r="B1963" s="2" t="s">
        <v>1323</v>
      </c>
      <c r="D1963" s="2" t="n">
        <v>3</v>
      </c>
      <c r="E1963" s="2" t="n">
        <v>6</v>
      </c>
      <c r="F1963" s="2" t="n">
        <v>0</v>
      </c>
      <c r="G1963" s="2" t="n">
        <v>3</v>
      </c>
      <c r="H1963" s="2" t="n">
        <v>1</v>
      </c>
      <c r="J1963" s="2" t="n">
        <v>2</v>
      </c>
      <c r="R1963" s="3" t="n">
        <v>0</v>
      </c>
      <c r="S1963" s="3" t="n">
        <v>2</v>
      </c>
      <c r="T1963" s="3" t="n">
        <v>-2</v>
      </c>
    </row>
    <row r="1964" customFormat="false" ht="11.25" hidden="false" customHeight="false" outlineLevel="0" collapsed="false">
      <c r="A1964" s="1" t="s">
        <v>2578</v>
      </c>
      <c r="B1964" s="2" t="s">
        <v>1324</v>
      </c>
      <c r="D1964" s="2" t="n">
        <v>4</v>
      </c>
      <c r="E1964" s="2" t="n">
        <v>6</v>
      </c>
      <c r="F1964" s="2" t="n">
        <v>3</v>
      </c>
      <c r="G1964" s="2" t="n">
        <v>4</v>
      </c>
      <c r="I1964" s="2" t="n">
        <v>1</v>
      </c>
      <c r="Q1964" s="2" t="s">
        <v>1325</v>
      </c>
      <c r="R1964" s="3" t="n">
        <v>0.25</v>
      </c>
      <c r="S1964" s="3" t="n">
        <v>3.25</v>
      </c>
      <c r="T1964" s="3" t="n">
        <v>-3</v>
      </c>
    </row>
    <row r="1965" s="14" customFormat="true" ht="11.25" hidden="false" customHeight="false" outlineLevel="0" collapsed="false">
      <c r="A1965" s="1" t="s">
        <v>2578</v>
      </c>
      <c r="B1965" s="2" t="s">
        <v>1326</v>
      </c>
      <c r="C1965" s="2"/>
      <c r="D1965" s="2" t="n">
        <v>28</v>
      </c>
      <c r="E1965" s="2" t="n">
        <v>60</v>
      </c>
      <c r="F1965" s="2" t="n">
        <v>8</v>
      </c>
      <c r="G1965" s="2" t="n">
        <v>13</v>
      </c>
      <c r="H1965" s="2" t="n">
        <v>4</v>
      </c>
      <c r="I1965" s="2" t="n">
        <v>1</v>
      </c>
      <c r="J1965" s="2" t="n">
        <v>3</v>
      </c>
      <c r="K1965" s="2" t="n">
        <v>12</v>
      </c>
      <c r="L1965" s="2" t="n">
        <v>2</v>
      </c>
      <c r="M1965" s="2" t="n">
        <v>10</v>
      </c>
      <c r="N1965" s="2" t="n">
        <v>0</v>
      </c>
      <c r="O1965" s="2" t="n">
        <v>0</v>
      </c>
      <c r="P1965" s="2" t="n">
        <v>0</v>
      </c>
      <c r="Q1965" s="2" t="n">
        <v>6</v>
      </c>
      <c r="R1965" s="3" t="n">
        <v>15.5</v>
      </c>
      <c r="S1965" s="3" t="n">
        <v>11</v>
      </c>
      <c r="T1965" s="3" t="n">
        <v>4.5</v>
      </c>
    </row>
    <row r="1966" s="12" customFormat="true" ht="11.25" hidden="false" customHeight="false" outlineLevel="0" collapsed="false">
      <c r="A1966" s="1" t="s">
        <v>2981</v>
      </c>
      <c r="B1966" s="1" t="s">
        <v>1327</v>
      </c>
      <c r="C1966" s="1" t="s">
        <v>2619</v>
      </c>
      <c r="D1966" s="1" t="n">
        <v>1</v>
      </c>
      <c r="E1966" s="1" t="n">
        <v>2</v>
      </c>
      <c r="F1966" s="1" t="n">
        <v>1</v>
      </c>
      <c r="G1966" s="1" t="n">
        <v>1</v>
      </c>
      <c r="H1966" s="1"/>
      <c r="I1966" s="1"/>
      <c r="J1966" s="1"/>
      <c r="K1966" s="1"/>
      <c r="L1966" s="1"/>
      <c r="M1966" s="1" t="n">
        <v>0</v>
      </c>
      <c r="N1966" s="1"/>
      <c r="O1966" s="1"/>
      <c r="P1966" s="1"/>
      <c r="Q1966" s="1"/>
      <c r="R1966" s="1" t="n">
        <v>0</v>
      </c>
      <c r="S1966" s="1" t="n">
        <v>2</v>
      </c>
      <c r="T1966" s="1" t="n">
        <v>-2</v>
      </c>
    </row>
    <row r="1967" customFormat="false" ht="11.25" hidden="false" customHeight="false" outlineLevel="0" collapsed="false">
      <c r="A1967" s="1" t="s">
        <v>2982</v>
      </c>
      <c r="B1967" s="1" t="s">
        <v>1328</v>
      </c>
      <c r="C1967" s="1" t="s">
        <v>2582</v>
      </c>
      <c r="D1967" s="1" t="n">
        <v>4</v>
      </c>
      <c r="E1967" s="1" t="n">
        <v>8</v>
      </c>
      <c r="F1967" s="1" t="n">
        <v>1</v>
      </c>
      <c r="G1967" s="1" t="n">
        <v>3</v>
      </c>
      <c r="H1967" s="1" t="n">
        <v>2</v>
      </c>
      <c r="I1967" s="1"/>
      <c r="J1967" s="1" t="n">
        <v>1</v>
      </c>
      <c r="K1967" s="1" t="n">
        <v>0</v>
      </c>
      <c r="L1967" s="1"/>
      <c r="M1967" s="1"/>
      <c r="N1967" s="1" t="n">
        <v>3</v>
      </c>
      <c r="O1967" s="1"/>
      <c r="P1967" s="1"/>
      <c r="Q1967" s="1" t="n">
        <v>1</v>
      </c>
      <c r="R1967" s="1" t="n">
        <v>0.95</v>
      </c>
      <c r="S1967" s="1" t="n">
        <v>3.75</v>
      </c>
      <c r="T1967" s="1" t="n">
        <v>-2.8</v>
      </c>
    </row>
    <row r="1968" s="13" customFormat="true" ht="11.25" hidden="false" customHeight="false" outlineLevel="0" collapsed="false">
      <c r="A1968" s="1" t="s">
        <v>2578</v>
      </c>
      <c r="B1968" s="2" t="s">
        <v>1329</v>
      </c>
      <c r="C1968" s="2"/>
      <c r="D1968" s="2" t="n">
        <v>2</v>
      </c>
      <c r="E1968" s="2" t="n">
        <v>7</v>
      </c>
      <c r="F1968" s="2" t="n">
        <v>1</v>
      </c>
      <c r="G1968" s="2" t="n">
        <v>1</v>
      </c>
      <c r="H1968" s="2"/>
      <c r="I1968" s="2"/>
      <c r="J1968" s="2"/>
      <c r="K1968" s="2"/>
      <c r="L1968" s="2"/>
      <c r="M1968" s="2"/>
      <c r="N1968" s="2"/>
      <c r="O1968" s="2"/>
      <c r="P1968" s="2"/>
      <c r="Q1968" s="2"/>
      <c r="R1968" s="3" t="n">
        <v>0</v>
      </c>
      <c r="S1968" s="3" t="n">
        <v>1</v>
      </c>
      <c r="T1968" s="3" t="n">
        <v>-1</v>
      </c>
    </row>
    <row r="1969" s="14" customFormat="true" ht="11.25" hidden="false" customHeight="false" outlineLevel="0" collapsed="false">
      <c r="A1969" s="1" t="s">
        <v>2983</v>
      </c>
      <c r="B1969" s="1" t="s">
        <v>1330</v>
      </c>
      <c r="C1969" s="1" t="s">
        <v>2590</v>
      </c>
      <c r="D1969" s="1" t="n">
        <v>93</v>
      </c>
      <c r="E1969" s="1" t="n">
        <v>314</v>
      </c>
      <c r="F1969" s="1" t="n">
        <v>29</v>
      </c>
      <c r="G1969" s="1" t="n">
        <v>44</v>
      </c>
      <c r="H1969" s="1" t="n">
        <v>12</v>
      </c>
      <c r="I1969" s="1" t="n">
        <v>2</v>
      </c>
      <c r="J1969" s="1" t="n">
        <v>10</v>
      </c>
      <c r="K1969" s="1" t="n">
        <v>54</v>
      </c>
      <c r="L1969" s="1" t="n">
        <v>7</v>
      </c>
      <c r="M1969" s="1" t="n">
        <v>45</v>
      </c>
      <c r="N1969" s="1" t="n">
        <v>17</v>
      </c>
      <c r="O1969" s="1" t="n">
        <v>0</v>
      </c>
      <c r="P1969" s="1" t="n">
        <v>21</v>
      </c>
      <c r="Q1969" s="1" t="n">
        <v>117</v>
      </c>
      <c r="R1969" s="1" t="n">
        <v>111.1</v>
      </c>
      <c r="S1969" s="1" t="n">
        <v>66.25</v>
      </c>
      <c r="T1969" s="1" t="n">
        <v>44.85</v>
      </c>
    </row>
    <row r="1970" s="12" customFormat="true" ht="11.25" hidden="false" customHeight="false" outlineLevel="0" collapsed="false">
      <c r="A1970" s="1" t="s">
        <v>2578</v>
      </c>
      <c r="B1970" s="2" t="s">
        <v>1331</v>
      </c>
      <c r="C1970" s="2"/>
      <c r="D1970" s="2" t="n">
        <v>1</v>
      </c>
      <c r="E1970" s="2" t="n">
        <v>1</v>
      </c>
      <c r="F1970" s="2" t="n">
        <v>1</v>
      </c>
      <c r="G1970" s="2" t="n">
        <v>1</v>
      </c>
      <c r="H1970" s="2"/>
      <c r="I1970" s="2"/>
      <c r="J1970" s="2"/>
      <c r="K1970" s="2"/>
      <c r="L1970" s="2"/>
      <c r="M1970" s="2"/>
      <c r="N1970" s="2"/>
      <c r="O1970" s="2"/>
      <c r="P1970" s="2"/>
      <c r="Q1970" s="2"/>
      <c r="R1970" s="3" t="n">
        <v>1</v>
      </c>
      <c r="S1970" s="3" t="n">
        <v>0</v>
      </c>
      <c r="T1970" s="3" t="n">
        <v>-1</v>
      </c>
    </row>
    <row r="1971" s="1" customFormat="true" ht="11.25" hidden="false" customHeight="false" outlineLevel="0" collapsed="false">
      <c r="A1971" s="1" t="s">
        <v>2578</v>
      </c>
      <c r="B1971" s="2" t="s">
        <v>1332</v>
      </c>
      <c r="C1971" s="2"/>
      <c r="D1971" s="2" t="n">
        <v>4</v>
      </c>
      <c r="E1971" s="2" t="n">
        <v>6</v>
      </c>
      <c r="F1971" s="2" t="n">
        <v>1</v>
      </c>
      <c r="G1971" s="2" t="n">
        <v>3</v>
      </c>
      <c r="H1971" s="2" t="n">
        <v>1</v>
      </c>
      <c r="I1971" s="2"/>
      <c r="J1971" s="2" t="n">
        <v>1</v>
      </c>
      <c r="K1971" s="2" t="n">
        <v>1</v>
      </c>
      <c r="L1971" s="2" t="n">
        <v>0</v>
      </c>
      <c r="M1971" s="2" t="n">
        <v>1</v>
      </c>
      <c r="N1971" s="2"/>
      <c r="O1971" s="2"/>
      <c r="P1971" s="2"/>
      <c r="Q1971" s="2"/>
      <c r="R1971" s="3" t="n">
        <v>1</v>
      </c>
      <c r="S1971" s="3" t="n">
        <v>2.25</v>
      </c>
      <c r="T1971" s="3" t="n">
        <v>-1.25</v>
      </c>
    </row>
    <row r="1972" customFormat="false" ht="11.25" hidden="false" customHeight="false" outlineLevel="0" collapsed="false">
      <c r="A1972" s="1" t="s">
        <v>2578</v>
      </c>
      <c r="B1972" s="2" t="s">
        <v>1333</v>
      </c>
      <c r="D1972" s="2" t="n">
        <v>1</v>
      </c>
      <c r="F1972" s="2" t="n">
        <v>0</v>
      </c>
      <c r="G1972" s="2" t="n">
        <v>1</v>
      </c>
      <c r="R1972" s="3" t="n">
        <v>0</v>
      </c>
      <c r="S1972" s="3" t="n">
        <v>0.5</v>
      </c>
      <c r="T1972" s="3" t="n">
        <v>-0.5</v>
      </c>
    </row>
    <row r="1973" customFormat="false" ht="11.25" hidden="false" customHeight="false" outlineLevel="0" collapsed="false">
      <c r="A1973" s="1" t="s">
        <v>2578</v>
      </c>
      <c r="B1973" s="2" t="s">
        <v>1334</v>
      </c>
      <c r="D1973" s="2" t="n">
        <v>10</v>
      </c>
      <c r="E1973" s="2" t="n">
        <v>15</v>
      </c>
      <c r="F1973" s="2" t="n">
        <v>3</v>
      </c>
      <c r="G1973" s="2" t="n">
        <v>5</v>
      </c>
      <c r="H1973" s="2" t="n">
        <v>1</v>
      </c>
      <c r="J1973" s="2" t="n">
        <v>1</v>
      </c>
      <c r="K1973" s="2" t="n">
        <v>6</v>
      </c>
      <c r="L1973" s="2" t="n">
        <v>1</v>
      </c>
      <c r="M1973" s="2" t="n">
        <v>5</v>
      </c>
      <c r="R1973" s="3" t="n">
        <v>7</v>
      </c>
      <c r="S1973" s="3" t="n">
        <v>4.25</v>
      </c>
      <c r="T1973" s="3" t="n">
        <v>2.75</v>
      </c>
    </row>
    <row r="1974" customFormat="false" ht="11.25" hidden="false" customHeight="false" outlineLevel="0" collapsed="false">
      <c r="A1974" s="1" t="s">
        <v>2578</v>
      </c>
      <c r="B1974" s="2" t="s">
        <v>1335</v>
      </c>
      <c r="D1974" s="2" t="n">
        <v>10</v>
      </c>
      <c r="E1974" s="2" t="n">
        <v>25</v>
      </c>
      <c r="F1974" s="2" t="n">
        <v>2</v>
      </c>
      <c r="G1974" s="2" t="n">
        <v>7</v>
      </c>
      <c r="H1974" s="2" t="n">
        <v>5</v>
      </c>
      <c r="I1974" s="2" t="n">
        <v>0</v>
      </c>
      <c r="J1974" s="2" t="n">
        <v>2</v>
      </c>
      <c r="K1974" s="2" t="n">
        <v>2</v>
      </c>
      <c r="L1974" s="2" t="n">
        <v>1</v>
      </c>
      <c r="M1974" s="2" t="n">
        <v>1</v>
      </c>
      <c r="N1974" s="2" t="n">
        <v>12</v>
      </c>
      <c r="O1974" s="2" t="n">
        <v>0</v>
      </c>
      <c r="P1974" s="2" t="n">
        <v>0</v>
      </c>
      <c r="Q1974" s="2" t="n">
        <v>0</v>
      </c>
      <c r="R1974" s="3" t="n">
        <v>6</v>
      </c>
      <c r="S1974" s="3" t="n">
        <v>8</v>
      </c>
      <c r="T1974" s="3" t="n">
        <v>-2</v>
      </c>
    </row>
    <row r="1975" s="14" customFormat="true" ht="11.25" hidden="false" customHeight="false" outlineLevel="0" collapsed="false">
      <c r="A1975" s="1" t="s">
        <v>2578</v>
      </c>
      <c r="B1975" s="14" t="s">
        <v>1335</v>
      </c>
      <c r="D1975" s="14" t="n">
        <v>2</v>
      </c>
      <c r="E1975" s="14" t="n">
        <v>4</v>
      </c>
      <c r="F1975" s="14" t="n">
        <v>1</v>
      </c>
      <c r="G1975" s="14" t="n">
        <v>1</v>
      </c>
      <c r="K1975" s="14" t="n">
        <v>1</v>
      </c>
      <c r="L1975" s="14" t="n">
        <v>0</v>
      </c>
      <c r="M1975" s="14" t="n">
        <v>1</v>
      </c>
      <c r="R1975" s="14" t="n">
        <v>1</v>
      </c>
      <c r="S1975" s="14" t="n">
        <v>1</v>
      </c>
      <c r="T1975" s="14" t="n">
        <v>0</v>
      </c>
    </row>
    <row r="1976" s="12" customFormat="true" ht="11.25" hidden="false" customHeight="false" outlineLevel="0" collapsed="false">
      <c r="A1976" s="1" t="s">
        <v>2578</v>
      </c>
      <c r="B1976" s="2" t="s">
        <v>1336</v>
      </c>
      <c r="C1976" s="2"/>
      <c r="D1976" s="2" t="n">
        <v>39</v>
      </c>
      <c r="E1976" s="2" t="n">
        <v>80</v>
      </c>
      <c r="F1976" s="2" t="n">
        <v>13</v>
      </c>
      <c r="G1976" s="2" t="n">
        <v>23</v>
      </c>
      <c r="H1976" s="2" t="n">
        <v>5</v>
      </c>
      <c r="I1976" s="2" t="n">
        <v>4</v>
      </c>
      <c r="J1976" s="2" t="n">
        <v>3</v>
      </c>
      <c r="K1976" s="2" t="n">
        <v>17</v>
      </c>
      <c r="L1976" s="2" t="n">
        <v>9</v>
      </c>
      <c r="M1976" s="2" t="n">
        <v>8</v>
      </c>
      <c r="N1976" s="2" t="n">
        <v>0</v>
      </c>
      <c r="O1976" s="2" t="n">
        <v>0</v>
      </c>
      <c r="P1976" s="2" t="n">
        <v>0</v>
      </c>
      <c r="Q1976" s="2" t="n">
        <v>6</v>
      </c>
      <c r="R1976" s="3" t="n">
        <v>27.5</v>
      </c>
      <c r="S1976" s="3" t="n">
        <v>17.75</v>
      </c>
      <c r="T1976" s="3" t="n">
        <v>9.75</v>
      </c>
    </row>
    <row r="1977" s="1" customFormat="true" ht="11.25" hidden="false" customHeight="false" outlineLevel="0" collapsed="false">
      <c r="A1977" s="1" t="s">
        <v>2984</v>
      </c>
      <c r="B1977" s="1" t="s">
        <v>1337</v>
      </c>
      <c r="C1977" s="1" t="s">
        <v>2657</v>
      </c>
      <c r="D1977" s="1" t="n">
        <v>13</v>
      </c>
      <c r="E1977" s="1" t="n">
        <v>48</v>
      </c>
      <c r="F1977" s="1" t="n">
        <v>6</v>
      </c>
      <c r="G1977" s="1" t="n">
        <v>9</v>
      </c>
      <c r="H1977" s="1" t="n">
        <v>3</v>
      </c>
      <c r="I1977" s="1" t="n">
        <v>0</v>
      </c>
      <c r="J1977" s="1" t="n">
        <v>0</v>
      </c>
      <c r="K1977" s="1" t="n">
        <v>1</v>
      </c>
      <c r="L1977" s="1" t="n">
        <v>0</v>
      </c>
      <c r="M1977" s="1" t="n">
        <v>1</v>
      </c>
      <c r="N1977" s="1" t="n">
        <v>1</v>
      </c>
      <c r="O1977" s="1" t="n">
        <v>0</v>
      </c>
      <c r="P1977" s="1" t="n">
        <v>1</v>
      </c>
      <c r="Q1977" s="1" t="n">
        <v>10</v>
      </c>
      <c r="R1977" s="1" t="n">
        <v>9.25</v>
      </c>
      <c r="S1977" s="1" t="n">
        <v>13</v>
      </c>
      <c r="T1977" s="1" t="n">
        <v>-3.75</v>
      </c>
    </row>
    <row r="1978" customFormat="false" ht="11.25" hidden="false" customHeight="false" outlineLevel="0" collapsed="false">
      <c r="A1978" s="1" t="s">
        <v>2578</v>
      </c>
      <c r="B1978" s="2" t="s">
        <v>1338</v>
      </c>
      <c r="D1978" s="2" t="n">
        <v>23</v>
      </c>
      <c r="E1978" s="2" t="n">
        <v>50</v>
      </c>
      <c r="F1978" s="2" t="n">
        <v>12</v>
      </c>
      <c r="G1978" s="2" t="n">
        <v>22</v>
      </c>
      <c r="H1978" s="2" t="n">
        <v>7</v>
      </c>
      <c r="I1978" s="2" t="n">
        <v>3</v>
      </c>
      <c r="J1978" s="2" t="n">
        <v>5</v>
      </c>
      <c r="K1978" s="2" t="n">
        <v>1</v>
      </c>
      <c r="L1978" s="2" t="n">
        <v>0</v>
      </c>
      <c r="M1978" s="2" t="n">
        <v>1</v>
      </c>
      <c r="N1978" s="2" t="n">
        <v>6</v>
      </c>
      <c r="O1978" s="2" t="n">
        <v>0</v>
      </c>
      <c r="P1978" s="2" t="n">
        <v>0</v>
      </c>
      <c r="Q1978" s="2" t="n">
        <v>29</v>
      </c>
      <c r="R1978" s="3" t="n">
        <v>9.75</v>
      </c>
      <c r="S1978" s="3" t="n">
        <v>23</v>
      </c>
      <c r="T1978" s="3" t="n">
        <v>-13.25</v>
      </c>
    </row>
    <row r="1979" customFormat="false" ht="11.25" hidden="false" customHeight="false" outlineLevel="0" collapsed="false">
      <c r="A1979" s="1" t="s">
        <v>2578</v>
      </c>
      <c r="B1979" s="15" t="s">
        <v>1338</v>
      </c>
      <c r="C1979" s="15"/>
      <c r="D1979" s="15" t="n">
        <v>4</v>
      </c>
      <c r="E1979" s="15" t="n">
        <v>11</v>
      </c>
      <c r="F1979" s="15" t="n">
        <v>1</v>
      </c>
      <c r="G1979" s="15" t="n">
        <v>4</v>
      </c>
      <c r="H1979" s="15" t="n">
        <v>3</v>
      </c>
      <c r="I1979" s="13"/>
      <c r="J1979" s="15" t="n">
        <v>3</v>
      </c>
      <c r="K1979" s="13"/>
      <c r="L1979" s="13"/>
      <c r="M1979" s="13"/>
      <c r="N1979" s="13"/>
      <c r="O1979" s="13"/>
      <c r="P1979" s="13" t="n">
        <v>0</v>
      </c>
      <c r="Q1979" s="15" t="n">
        <v>1</v>
      </c>
      <c r="R1979" s="13" t="n">
        <v>0.25</v>
      </c>
      <c r="S1979" s="13" t="n">
        <v>5.5</v>
      </c>
      <c r="T1979" s="13" t="n">
        <v>-5.25</v>
      </c>
    </row>
    <row r="1980" customFormat="false" ht="11.25" hidden="false" customHeight="false" outlineLevel="0" collapsed="false">
      <c r="A1980" s="1" t="s">
        <v>2578</v>
      </c>
      <c r="B1980" s="14" t="s">
        <v>1338</v>
      </c>
      <c r="C1980" s="14"/>
      <c r="D1980" s="14" t="n">
        <v>12</v>
      </c>
      <c r="E1980" s="14" t="n">
        <v>37</v>
      </c>
      <c r="F1980" s="14" t="n">
        <v>4</v>
      </c>
      <c r="G1980" s="14" t="n">
        <v>10</v>
      </c>
      <c r="H1980" s="14" t="n">
        <v>4</v>
      </c>
      <c r="I1980" s="14" t="n">
        <v>2</v>
      </c>
      <c r="J1980" s="14" t="n">
        <v>2</v>
      </c>
      <c r="K1980" s="14" t="n">
        <v>3</v>
      </c>
      <c r="L1980" s="14" t="n">
        <v>1</v>
      </c>
      <c r="M1980" s="14" t="n">
        <v>2</v>
      </c>
      <c r="N1980" s="14" t="n">
        <v>1</v>
      </c>
      <c r="O1980" s="14" t="n">
        <v>0</v>
      </c>
      <c r="P1980" s="14" t="n">
        <v>1</v>
      </c>
      <c r="Q1980" s="14" t="n">
        <v>19</v>
      </c>
      <c r="R1980" s="14" t="n">
        <v>9.75</v>
      </c>
      <c r="S1980" s="14" t="n">
        <v>10</v>
      </c>
      <c r="T1980" s="14" t="n">
        <v>-0.25</v>
      </c>
    </row>
    <row r="1981" customFormat="false" ht="11.25" hidden="false" customHeight="false" outlineLevel="0" collapsed="false">
      <c r="A1981" s="1" t="s">
        <v>2578</v>
      </c>
      <c r="B1981" s="12" t="s">
        <v>1338</v>
      </c>
      <c r="C1981" s="12"/>
      <c r="D1981" s="12" t="n">
        <v>14</v>
      </c>
      <c r="E1981" s="12" t="n">
        <v>37</v>
      </c>
      <c r="F1981" s="12" t="n">
        <v>10</v>
      </c>
      <c r="G1981" s="12" t="n">
        <v>16</v>
      </c>
      <c r="H1981" s="12" t="n">
        <v>5</v>
      </c>
      <c r="I1981" s="12" t="n">
        <v>1</v>
      </c>
      <c r="J1981" s="12" t="n">
        <v>3</v>
      </c>
      <c r="K1981" s="12" t="n">
        <v>2</v>
      </c>
      <c r="L1981" s="12" t="n">
        <v>0</v>
      </c>
      <c r="M1981" s="12" t="n">
        <v>2</v>
      </c>
      <c r="N1981" s="12" t="n">
        <v>2</v>
      </c>
      <c r="O1981" s="12"/>
      <c r="P1981" s="12" t="n">
        <v>0</v>
      </c>
      <c r="Q1981" s="12" t="n">
        <v>16</v>
      </c>
      <c r="R1981" s="12" t="n">
        <v>4.55</v>
      </c>
      <c r="S1981" s="12" t="n">
        <v>17</v>
      </c>
      <c r="T1981" s="12" t="n">
        <v>-12.45</v>
      </c>
    </row>
    <row r="1982" customFormat="false" ht="11.25" hidden="false" customHeight="false" outlineLevel="0" collapsed="false">
      <c r="A1982" s="1" t="s">
        <v>2578</v>
      </c>
      <c r="B1982" s="1" t="s">
        <v>1338</v>
      </c>
      <c r="C1982" s="1"/>
      <c r="D1982" s="1" t="n">
        <v>13</v>
      </c>
      <c r="E1982" s="1" t="n">
        <v>43</v>
      </c>
      <c r="F1982" s="1" t="n">
        <v>9</v>
      </c>
      <c r="G1982" s="1" t="n">
        <v>16</v>
      </c>
      <c r="H1982" s="1" t="n">
        <v>3</v>
      </c>
      <c r="I1982" s="1" t="n">
        <v>0</v>
      </c>
      <c r="J1982" s="1" t="n">
        <v>3</v>
      </c>
      <c r="K1982" s="1" t="n">
        <v>0</v>
      </c>
      <c r="L1982" s="1" t="n">
        <v>0</v>
      </c>
      <c r="M1982" s="1" t="n">
        <v>0</v>
      </c>
      <c r="N1982" s="1" t="n">
        <v>0</v>
      </c>
      <c r="O1982" s="1" t="n">
        <v>0</v>
      </c>
      <c r="P1982" s="1" t="n">
        <v>1</v>
      </c>
      <c r="Q1982" s="1" t="n">
        <v>33</v>
      </c>
      <c r="R1982" s="1" t="n">
        <v>5.2</v>
      </c>
      <c r="S1982" s="1" t="n">
        <v>13.75</v>
      </c>
      <c r="T1982" s="1" t="n">
        <v>-8.55</v>
      </c>
    </row>
    <row r="1983" customFormat="false" ht="11.25" hidden="false" customHeight="false" outlineLevel="0" collapsed="false">
      <c r="A1983" s="1" t="s">
        <v>2985</v>
      </c>
      <c r="B1983" s="1" t="s">
        <v>1338</v>
      </c>
      <c r="C1983" s="1" t="s">
        <v>2757</v>
      </c>
      <c r="D1983" s="1" t="n">
        <v>48</v>
      </c>
      <c r="E1983" s="1" t="n">
        <v>110</v>
      </c>
      <c r="F1983" s="1" t="n">
        <v>23</v>
      </c>
      <c r="G1983" s="1" t="n">
        <v>35</v>
      </c>
      <c r="H1983" s="1" t="n">
        <v>11</v>
      </c>
      <c r="I1983" s="1" t="n">
        <v>1</v>
      </c>
      <c r="J1983" s="1" t="n">
        <v>9</v>
      </c>
      <c r="K1983" s="1" t="n">
        <v>3</v>
      </c>
      <c r="L1983" s="1" t="n">
        <v>0</v>
      </c>
      <c r="M1983" s="1" t="n">
        <v>3</v>
      </c>
      <c r="N1983" s="1" t="n">
        <v>6</v>
      </c>
      <c r="O1983" s="1" t="n">
        <v>0</v>
      </c>
      <c r="P1983" s="1" t="n">
        <v>0</v>
      </c>
      <c r="Q1983" s="1" t="n">
        <v>197</v>
      </c>
      <c r="R1983" s="1" t="n">
        <v>61.4</v>
      </c>
      <c r="S1983" s="1" t="n">
        <v>55</v>
      </c>
      <c r="T1983" s="1" t="n">
        <v>6.4</v>
      </c>
    </row>
    <row r="1984" customFormat="false" ht="11.25" hidden="false" customHeight="false" outlineLevel="0" collapsed="false">
      <c r="A1984" s="1" t="s">
        <v>2578</v>
      </c>
      <c r="B1984" s="2" t="s">
        <v>1339</v>
      </c>
      <c r="D1984" s="2" t="n">
        <v>2</v>
      </c>
      <c r="E1984" s="2" t="n">
        <v>7</v>
      </c>
      <c r="F1984" s="2" t="n">
        <v>0</v>
      </c>
      <c r="G1984" s="2" t="n">
        <v>0</v>
      </c>
      <c r="L1984" s="2" t="n">
        <v>0</v>
      </c>
      <c r="M1984" s="2" t="n">
        <v>0</v>
      </c>
      <c r="R1984" s="3" t="n">
        <v>0</v>
      </c>
      <c r="S1984" s="3" t="n">
        <v>0</v>
      </c>
      <c r="T1984" s="3" t="n">
        <v>0</v>
      </c>
    </row>
    <row r="1985" s="13" customFormat="true" ht="11.25" hidden="false" customHeight="false" outlineLevel="0" collapsed="false">
      <c r="A1985" s="1" t="s">
        <v>2578</v>
      </c>
      <c r="B1985" s="2" t="s">
        <v>1340</v>
      </c>
      <c r="C1985" s="2"/>
      <c r="D1985" s="2" t="n">
        <v>4</v>
      </c>
      <c r="E1985" s="2" t="n">
        <v>18</v>
      </c>
      <c r="F1985" s="2" t="n">
        <v>2</v>
      </c>
      <c r="G1985" s="2" t="n">
        <v>3</v>
      </c>
      <c r="H1985" s="2" t="n">
        <v>1</v>
      </c>
      <c r="I1985" s="2" t="n">
        <v>0</v>
      </c>
      <c r="J1985" s="2" t="n">
        <v>1</v>
      </c>
      <c r="K1985" s="2" t="n">
        <v>0</v>
      </c>
      <c r="L1985" s="2" t="n">
        <v>0</v>
      </c>
      <c r="M1985" s="2" t="n">
        <v>0</v>
      </c>
      <c r="N1985" s="2" t="n">
        <v>0</v>
      </c>
      <c r="O1985" s="2" t="n">
        <v>0</v>
      </c>
      <c r="P1985" s="2" t="n">
        <v>0</v>
      </c>
      <c r="Q1985" s="2" t="n">
        <v>0</v>
      </c>
      <c r="R1985" s="3" t="n">
        <v>2</v>
      </c>
      <c r="S1985" s="3" t="n">
        <v>0.75</v>
      </c>
      <c r="T1985" s="3" t="n">
        <v>-2.75</v>
      </c>
    </row>
    <row r="1986" s="14" customFormat="true" ht="11.25" hidden="false" customHeight="false" outlineLevel="0" collapsed="false">
      <c r="A1986" s="1" t="s">
        <v>2578</v>
      </c>
      <c r="B1986" s="12" t="s">
        <v>1341</v>
      </c>
      <c r="C1986" s="12"/>
      <c r="D1986" s="12" t="n">
        <v>1</v>
      </c>
      <c r="E1986" s="12" t="n">
        <v>1</v>
      </c>
      <c r="F1986" s="12" t="n">
        <v>0</v>
      </c>
      <c r="G1986" s="12" t="n">
        <v>0</v>
      </c>
      <c r="H1986" s="12"/>
      <c r="I1986" s="12"/>
      <c r="J1986" s="12"/>
      <c r="K1986" s="12" t="n">
        <v>0</v>
      </c>
      <c r="L1986" s="12"/>
      <c r="M1986" s="12" t="n">
        <v>0</v>
      </c>
      <c r="N1986" s="12"/>
      <c r="O1986" s="12"/>
      <c r="P1986" s="12"/>
      <c r="Q1986" s="12"/>
      <c r="R1986" s="12" t="n">
        <v>0</v>
      </c>
      <c r="S1986" s="12" t="n">
        <v>0</v>
      </c>
      <c r="T1986" s="12" t="n">
        <v>0</v>
      </c>
    </row>
    <row r="1987" s="12" customFormat="true" ht="11.25" hidden="false" customHeight="false" outlineLevel="0" collapsed="false">
      <c r="A1987" s="1" t="s">
        <v>2578</v>
      </c>
      <c r="B1987" s="14" t="s">
        <v>1342</v>
      </c>
      <c r="C1987" s="14"/>
      <c r="D1987" s="14" t="n">
        <v>1</v>
      </c>
      <c r="E1987" s="14" t="n">
        <v>2</v>
      </c>
      <c r="F1987" s="14" t="n">
        <v>0</v>
      </c>
      <c r="G1987" s="14" t="n">
        <v>1</v>
      </c>
      <c r="H1987" s="14" t="n">
        <v>1</v>
      </c>
      <c r="I1987" s="14"/>
      <c r="J1987" s="14" t="n">
        <v>1</v>
      </c>
      <c r="K1987" s="14" t="n">
        <v>0</v>
      </c>
      <c r="L1987" s="14"/>
      <c r="M1987" s="14" t="n">
        <v>0</v>
      </c>
      <c r="N1987" s="14"/>
      <c r="O1987" s="14"/>
      <c r="P1987" s="14"/>
      <c r="Q1987" s="14" t="n">
        <v>1</v>
      </c>
      <c r="R1987" s="14" t="n">
        <v>0.5</v>
      </c>
      <c r="S1987" s="14" t="n">
        <v>1.5</v>
      </c>
      <c r="T1987" s="14" t="n">
        <v>-1</v>
      </c>
    </row>
    <row r="1988" s="1" customFormat="true" ht="11.25" hidden="false" customHeight="false" outlineLevel="0" collapsed="false">
      <c r="A1988" s="1" t="s">
        <v>2578</v>
      </c>
      <c r="B1988" s="2" t="s">
        <v>1343</v>
      </c>
      <c r="C1988" s="2"/>
      <c r="D1988" s="2" t="n">
        <v>14</v>
      </c>
      <c r="E1988" s="2" t="n">
        <v>30</v>
      </c>
      <c r="F1988" s="2" t="n">
        <v>7</v>
      </c>
      <c r="G1988" s="2" t="n">
        <v>11</v>
      </c>
      <c r="H1988" s="2" t="n">
        <v>2</v>
      </c>
      <c r="I1988" s="2"/>
      <c r="J1988" s="2" t="n">
        <v>2</v>
      </c>
      <c r="K1988" s="2"/>
      <c r="L1988" s="2"/>
      <c r="M1988" s="2"/>
      <c r="N1988" s="2"/>
      <c r="O1988" s="2"/>
      <c r="P1988" s="2"/>
      <c r="Q1988" s="2" t="n">
        <v>1</v>
      </c>
      <c r="R1988" s="3" t="n">
        <v>0.25</v>
      </c>
      <c r="S1988" s="3" t="n">
        <v>9.5</v>
      </c>
      <c r="T1988" s="3" t="n">
        <v>-9.25</v>
      </c>
    </row>
    <row r="1989" customFormat="false" ht="11.25" hidden="false" customHeight="false" outlineLevel="0" collapsed="false">
      <c r="A1989" s="1" t="s">
        <v>2578</v>
      </c>
      <c r="B1989" s="2" t="s">
        <v>1344</v>
      </c>
      <c r="D1989" s="2" t="n">
        <v>33</v>
      </c>
      <c r="E1989" s="2" t="n">
        <v>53</v>
      </c>
      <c r="F1989" s="2" t="n">
        <v>14</v>
      </c>
      <c r="G1989" s="2" t="n">
        <v>24</v>
      </c>
      <c r="H1989" s="2" t="n">
        <v>4</v>
      </c>
      <c r="I1989" s="2" t="n">
        <v>1</v>
      </c>
      <c r="J1989" s="2" t="n">
        <v>6</v>
      </c>
      <c r="K1989" s="2" t="n">
        <v>3</v>
      </c>
      <c r="L1989" s="2" t="n">
        <v>2</v>
      </c>
      <c r="M1989" s="2" t="n">
        <v>1</v>
      </c>
      <c r="N1989" s="2" t="n">
        <v>2</v>
      </c>
      <c r="O1989" s="2" t="n">
        <v>1</v>
      </c>
      <c r="P1989" s="2" t="n">
        <v>0</v>
      </c>
      <c r="Q1989" s="2" t="n">
        <v>3</v>
      </c>
      <c r="R1989" s="3" t="n">
        <v>6.25</v>
      </c>
      <c r="S1989" s="3" t="n">
        <v>20.75</v>
      </c>
      <c r="T1989" s="3" t="n">
        <v>-14.5</v>
      </c>
    </row>
    <row r="1990" customFormat="false" ht="11.25" hidden="false" customHeight="false" outlineLevel="0" collapsed="false">
      <c r="A1990" s="1" t="s">
        <v>2578</v>
      </c>
      <c r="B1990" s="12" t="s">
        <v>1345</v>
      </c>
      <c r="C1990" s="12"/>
      <c r="D1990" s="12" t="n">
        <v>1</v>
      </c>
      <c r="E1990" s="12" t="n">
        <v>3</v>
      </c>
      <c r="F1990" s="12" t="n">
        <v>0</v>
      </c>
      <c r="G1990" s="12" t="n">
        <v>1</v>
      </c>
      <c r="H1990" s="12" t="n">
        <v>1</v>
      </c>
      <c r="I1990" s="12"/>
      <c r="J1990" s="12"/>
      <c r="K1990" s="12" t="n">
        <v>0</v>
      </c>
      <c r="L1990" s="12"/>
      <c r="M1990" s="12" t="n">
        <v>0</v>
      </c>
      <c r="N1990" s="12"/>
      <c r="O1990" s="12"/>
      <c r="P1990" s="12" t="n">
        <v>0</v>
      </c>
      <c r="Q1990" s="12"/>
      <c r="R1990" s="12" t="n">
        <v>0</v>
      </c>
      <c r="S1990" s="12" t="n">
        <v>1</v>
      </c>
      <c r="T1990" s="12" t="n">
        <v>-1</v>
      </c>
    </row>
    <row r="1991" customFormat="false" ht="11.25" hidden="false" customHeight="false" outlineLevel="0" collapsed="false">
      <c r="A1991" s="1" t="s">
        <v>2578</v>
      </c>
      <c r="B1991" s="2" t="s">
        <v>1346</v>
      </c>
      <c r="D1991" s="2" t="n">
        <v>2</v>
      </c>
      <c r="E1991" s="2" t="n">
        <v>5</v>
      </c>
      <c r="F1991" s="2" t="n">
        <v>2</v>
      </c>
      <c r="G1991" s="2" t="n">
        <v>2</v>
      </c>
      <c r="H1991" s="2" t="n">
        <v>0</v>
      </c>
      <c r="I1991" s="2" t="n">
        <v>0</v>
      </c>
      <c r="J1991" s="2" t="n">
        <v>0</v>
      </c>
      <c r="K1991" s="2" t="n">
        <v>0</v>
      </c>
      <c r="L1991" s="2" t="n">
        <v>0</v>
      </c>
      <c r="M1991" s="2" t="n">
        <v>0</v>
      </c>
      <c r="N1991" s="2" t="n">
        <v>0</v>
      </c>
      <c r="O1991" s="2" t="n">
        <v>0</v>
      </c>
      <c r="P1991" s="2" t="n">
        <v>0</v>
      </c>
      <c r="Q1991" s="2" t="n">
        <v>0</v>
      </c>
      <c r="R1991" s="3" t="n">
        <v>0</v>
      </c>
      <c r="S1991" s="3" t="n">
        <v>2</v>
      </c>
      <c r="T1991" s="3" t="n">
        <v>-2</v>
      </c>
    </row>
    <row r="1992" customFormat="false" ht="11.25" hidden="false" customHeight="false" outlineLevel="0" collapsed="false">
      <c r="A1992" s="1" t="s">
        <v>2578</v>
      </c>
      <c r="B1992" s="2" t="s">
        <v>1347</v>
      </c>
      <c r="D1992" s="2" t="n">
        <v>31</v>
      </c>
      <c r="E1992" s="2" t="n">
        <v>45</v>
      </c>
      <c r="F1992" s="2" t="n">
        <v>9</v>
      </c>
      <c r="G1992" s="2" t="n">
        <v>18</v>
      </c>
      <c r="H1992" s="2" t="n">
        <v>7</v>
      </c>
      <c r="I1992" s="2" t="n">
        <v>0</v>
      </c>
      <c r="J1992" s="2" t="n">
        <v>7</v>
      </c>
      <c r="K1992" s="2" t="n">
        <v>3</v>
      </c>
      <c r="L1992" s="2" t="n">
        <v>0</v>
      </c>
      <c r="M1992" s="2" t="n">
        <v>2</v>
      </c>
      <c r="N1992" s="2" t="n">
        <v>0</v>
      </c>
      <c r="O1992" s="2" t="n">
        <v>0</v>
      </c>
      <c r="P1992" s="2" t="n">
        <v>0</v>
      </c>
      <c r="Q1992" s="2" t="n">
        <v>36</v>
      </c>
      <c r="R1992" s="3" t="n">
        <v>13.05</v>
      </c>
      <c r="S1992" s="3" t="n">
        <v>14.25</v>
      </c>
      <c r="T1992" s="3" t="n">
        <v>-3.7</v>
      </c>
    </row>
    <row r="1993" s="13" customFormat="true" ht="11.25" hidden="false" customHeight="false" outlineLevel="0" collapsed="false">
      <c r="A1993" s="1" t="s">
        <v>2986</v>
      </c>
      <c r="B1993" s="1" t="s">
        <v>1348</v>
      </c>
      <c r="C1993" s="1" t="s">
        <v>2862</v>
      </c>
      <c r="D1993" s="1" t="n">
        <v>6</v>
      </c>
      <c r="E1993" s="1" t="n">
        <v>13</v>
      </c>
      <c r="F1993" s="1" t="n">
        <v>1</v>
      </c>
      <c r="G1993" s="1" t="n">
        <v>2</v>
      </c>
      <c r="H1993" s="1" t="n">
        <v>1</v>
      </c>
      <c r="I1993" s="1" t="n">
        <v>0</v>
      </c>
      <c r="J1993" s="1" t="n">
        <v>0</v>
      </c>
      <c r="K1993" s="1" t="n">
        <v>0</v>
      </c>
      <c r="L1993" s="1" t="n">
        <v>0</v>
      </c>
      <c r="M1993" s="1" t="n">
        <v>0</v>
      </c>
      <c r="N1993" s="1" t="n">
        <v>0</v>
      </c>
      <c r="O1993" s="1" t="n">
        <v>0</v>
      </c>
      <c r="P1993" s="1" t="n">
        <v>0</v>
      </c>
      <c r="Q1993" s="1" t="n">
        <v>17</v>
      </c>
      <c r="R1993" s="1" t="n">
        <v>15.25</v>
      </c>
      <c r="S1993" s="1" t="n">
        <v>1</v>
      </c>
      <c r="T1993" s="1" t="n">
        <v>14.25</v>
      </c>
    </row>
    <row r="1994" s="14" customFormat="true" ht="11.25" hidden="false" customHeight="false" outlineLevel="0" collapsed="false">
      <c r="A1994" s="1" t="s">
        <v>2578</v>
      </c>
      <c r="B1994" s="2" t="s">
        <v>1349</v>
      </c>
      <c r="C1994" s="2"/>
      <c r="D1994" s="2" t="n">
        <v>6</v>
      </c>
      <c r="E1994" s="2" t="n">
        <v>16</v>
      </c>
      <c r="F1994" s="2" t="n">
        <v>1</v>
      </c>
      <c r="G1994" s="2" t="n">
        <v>3</v>
      </c>
      <c r="H1994" s="2" t="n">
        <v>2</v>
      </c>
      <c r="I1994" s="2" t="n">
        <v>0</v>
      </c>
      <c r="J1994" s="2" t="n">
        <v>0</v>
      </c>
      <c r="K1994" s="2" t="n">
        <v>8</v>
      </c>
      <c r="L1994" s="2" t="n">
        <v>1</v>
      </c>
      <c r="M1994" s="2" t="n">
        <v>7</v>
      </c>
      <c r="N1994" s="2" t="n">
        <v>0</v>
      </c>
      <c r="O1994" s="2" t="n">
        <v>0</v>
      </c>
      <c r="P1994" s="2" t="n">
        <v>0</v>
      </c>
      <c r="Q1994" s="2" t="n">
        <v>0</v>
      </c>
      <c r="R1994" s="3" t="n">
        <v>9</v>
      </c>
      <c r="S1994" s="3" t="n">
        <v>2</v>
      </c>
      <c r="T1994" s="3" t="n">
        <v>7</v>
      </c>
    </row>
    <row r="1995" s="12" customFormat="true" ht="11.25" hidden="false" customHeight="false" outlineLevel="0" collapsed="false">
      <c r="A1995" s="1" t="s">
        <v>2578</v>
      </c>
      <c r="B1995" s="2" t="s">
        <v>1350</v>
      </c>
      <c r="C1995" s="2"/>
      <c r="D1995" s="2" t="n">
        <v>3</v>
      </c>
      <c r="E1995" s="2" t="n">
        <v>6</v>
      </c>
      <c r="F1995" s="2" t="n">
        <v>0</v>
      </c>
      <c r="G1995" s="2" t="n">
        <v>1</v>
      </c>
      <c r="H1995" s="2"/>
      <c r="I1995" s="2" t="n">
        <v>1</v>
      </c>
      <c r="J1995" s="2"/>
      <c r="K1995" s="2" t="n">
        <v>2</v>
      </c>
      <c r="L1995" s="2" t="n">
        <v>0</v>
      </c>
      <c r="M1995" s="2" t="n">
        <v>2</v>
      </c>
      <c r="N1995" s="2"/>
      <c r="O1995" s="2"/>
      <c r="P1995" s="2"/>
      <c r="Q1995" s="2"/>
      <c r="R1995" s="3" t="n">
        <v>2</v>
      </c>
      <c r="S1995" s="3" t="n">
        <v>0.25</v>
      </c>
      <c r="T1995" s="3" t="n">
        <v>1.75</v>
      </c>
    </row>
    <row r="1996" s="1" customFormat="true" ht="11.25" hidden="false" customHeight="false" outlineLevel="0" collapsed="false">
      <c r="A1996" s="1" t="s">
        <v>2987</v>
      </c>
      <c r="B1996" s="1" t="s">
        <v>1351</v>
      </c>
      <c r="C1996" s="1" t="s">
        <v>2595</v>
      </c>
      <c r="D1996" s="1" t="n">
        <v>18</v>
      </c>
      <c r="E1996" s="1" t="n">
        <v>53</v>
      </c>
      <c r="F1996" s="1" t="n">
        <v>6</v>
      </c>
      <c r="G1996" s="1" t="n">
        <v>7</v>
      </c>
      <c r="H1996" s="1" t="n">
        <v>1</v>
      </c>
      <c r="I1996" s="1" t="n">
        <v>0</v>
      </c>
      <c r="J1996" s="1" t="n">
        <v>1</v>
      </c>
      <c r="K1996" s="1" t="n">
        <v>3</v>
      </c>
      <c r="L1996" s="1" t="n">
        <v>0</v>
      </c>
      <c r="M1996" s="1" t="n">
        <v>3</v>
      </c>
      <c r="N1996" s="1" t="n">
        <v>9</v>
      </c>
      <c r="O1996" s="1" t="n">
        <v>0</v>
      </c>
      <c r="P1996" s="1" t="n">
        <v>0</v>
      </c>
      <c r="Q1996" s="1" t="n">
        <v>0</v>
      </c>
      <c r="R1996" s="1" t="n">
        <v>5.25</v>
      </c>
      <c r="S1996" s="1" t="n">
        <v>10.5</v>
      </c>
      <c r="T1996" s="1" t="n">
        <v>-5.25</v>
      </c>
    </row>
    <row r="1997" customFormat="false" ht="11.25" hidden="false" customHeight="false" outlineLevel="0" collapsed="false">
      <c r="A1997" s="1" t="s">
        <v>2578</v>
      </c>
      <c r="B1997" s="2" t="s">
        <v>1352</v>
      </c>
      <c r="D1997" s="2" t="n">
        <v>1</v>
      </c>
      <c r="E1997" s="2" t="n">
        <v>2</v>
      </c>
      <c r="F1997" s="2" t="n">
        <v>0</v>
      </c>
      <c r="G1997" s="2" t="n">
        <v>1</v>
      </c>
      <c r="H1997" s="2" t="n">
        <v>1</v>
      </c>
      <c r="L1997" s="2" t="n">
        <v>0</v>
      </c>
      <c r="M1997" s="2" t="n">
        <v>0</v>
      </c>
      <c r="R1997" s="3" t="n">
        <v>0</v>
      </c>
      <c r="S1997" s="3" t="n">
        <v>0.5</v>
      </c>
      <c r="T1997" s="3" t="n">
        <v>-0.5</v>
      </c>
    </row>
    <row r="1998" customFormat="false" ht="11.25" hidden="false" customHeight="false" outlineLevel="0" collapsed="false">
      <c r="A1998" s="1" t="s">
        <v>2988</v>
      </c>
      <c r="B1998" s="1" t="s">
        <v>1353</v>
      </c>
      <c r="C1998" s="1" t="s">
        <v>2619</v>
      </c>
      <c r="D1998" s="1" t="n">
        <v>1</v>
      </c>
      <c r="E1998" s="1" t="n">
        <v>1</v>
      </c>
      <c r="F1998" s="1" t="n">
        <v>0</v>
      </c>
      <c r="G1998" s="1" t="n">
        <v>0</v>
      </c>
      <c r="H1998" s="1"/>
      <c r="I1998" s="1"/>
      <c r="J1998" s="1"/>
      <c r="K1998" s="1"/>
      <c r="L1998" s="1"/>
      <c r="M1998" s="1" t="n">
        <v>0</v>
      </c>
      <c r="N1998" s="1"/>
      <c r="O1998" s="1"/>
      <c r="P1998" s="1"/>
      <c r="Q1998" s="1"/>
      <c r="R1998" s="1" t="n">
        <v>0</v>
      </c>
      <c r="S1998" s="1" t="n">
        <v>0</v>
      </c>
      <c r="T1998" s="1" t="n">
        <v>0</v>
      </c>
    </row>
    <row r="1999" s="13" customFormat="true" ht="11.25" hidden="false" customHeight="false" outlineLevel="0" collapsed="false">
      <c r="A1999" s="1" t="s">
        <v>2578</v>
      </c>
      <c r="B1999" s="14" t="s">
        <v>1354</v>
      </c>
      <c r="C1999" s="14"/>
      <c r="D1999" s="14" t="n">
        <v>3</v>
      </c>
      <c r="E1999" s="14" t="n">
        <v>7</v>
      </c>
      <c r="F1999" s="14" t="n">
        <v>2</v>
      </c>
      <c r="G1999" s="14" t="n">
        <v>2</v>
      </c>
      <c r="H1999" s="14"/>
      <c r="I1999" s="14"/>
      <c r="J1999" s="14"/>
      <c r="K1999" s="14" t="n">
        <v>0</v>
      </c>
      <c r="L1999" s="14"/>
      <c r="M1999" s="14" t="n">
        <v>0</v>
      </c>
      <c r="N1999" s="14"/>
      <c r="O1999" s="14"/>
      <c r="P1999" s="14" t="n">
        <v>0</v>
      </c>
      <c r="Q1999" s="14" t="n">
        <v>1</v>
      </c>
      <c r="R1999" s="14" t="n">
        <v>0.25</v>
      </c>
      <c r="S1999" s="14" t="n">
        <v>2</v>
      </c>
      <c r="T1999" s="14" t="n">
        <v>-1.75</v>
      </c>
    </row>
    <row r="2000" s="14" customFormat="true" ht="11.25" hidden="false" customHeight="false" outlineLevel="0" collapsed="false">
      <c r="A2000" s="1" t="s">
        <v>2578</v>
      </c>
      <c r="B2000" s="2" t="s">
        <v>1355</v>
      </c>
      <c r="C2000" s="2"/>
      <c r="D2000" s="2" t="n">
        <v>12</v>
      </c>
      <c r="E2000" s="2" t="n">
        <v>22</v>
      </c>
      <c r="F2000" s="2" t="n">
        <v>1</v>
      </c>
      <c r="G2000" s="2" t="n">
        <v>8</v>
      </c>
      <c r="H2000" s="2" t="n">
        <v>6</v>
      </c>
      <c r="I2000" s="2" t="n">
        <v>1</v>
      </c>
      <c r="J2000" s="2" t="n">
        <v>4</v>
      </c>
      <c r="K2000" s="2" t="n">
        <v>3</v>
      </c>
      <c r="L2000" s="2" t="n">
        <v>1</v>
      </c>
      <c r="M2000" s="2" t="n">
        <v>2</v>
      </c>
      <c r="N2000" s="2" t="n">
        <v>4</v>
      </c>
      <c r="O2000" s="2" t="n">
        <v>0</v>
      </c>
      <c r="P2000" s="2" t="n">
        <v>0</v>
      </c>
      <c r="Q2000" s="2" t="n">
        <v>10</v>
      </c>
      <c r="R2000" s="3" t="n">
        <v>7.75</v>
      </c>
      <c r="S2000" s="3" t="n">
        <v>9.5</v>
      </c>
      <c r="T2000" s="3" t="n">
        <v>-1.75</v>
      </c>
    </row>
    <row r="2001" s="12" customFormat="true" ht="11.25" hidden="false" customHeight="false" outlineLevel="0" collapsed="false">
      <c r="A2001" s="1" t="s">
        <v>2578</v>
      </c>
      <c r="B2001" s="2" t="s">
        <v>1356</v>
      </c>
      <c r="C2001" s="2"/>
      <c r="D2001" s="2" t="n">
        <v>1</v>
      </c>
      <c r="E2001" s="2" t="n">
        <v>5</v>
      </c>
      <c r="F2001" s="2" t="n">
        <v>0</v>
      </c>
      <c r="G2001" s="2" t="n">
        <v>0</v>
      </c>
      <c r="H2001" s="2"/>
      <c r="I2001" s="2"/>
      <c r="J2001" s="2"/>
      <c r="K2001" s="2" t="n">
        <v>0</v>
      </c>
      <c r="L2001" s="2" t="n">
        <v>0</v>
      </c>
      <c r="M2001" s="2"/>
      <c r="N2001" s="2"/>
      <c r="O2001" s="2"/>
      <c r="P2001" s="2"/>
      <c r="Q2001" s="2"/>
      <c r="R2001" s="3" t="n">
        <v>0</v>
      </c>
      <c r="S2001" s="3" t="n">
        <v>0</v>
      </c>
      <c r="T2001" s="3" t="n">
        <v>0</v>
      </c>
    </row>
    <row r="2002" s="1" customFormat="true" ht="11.25" hidden="false" customHeight="false" outlineLevel="0" collapsed="false">
      <c r="A2002" s="1" t="s">
        <v>2989</v>
      </c>
      <c r="B2002" s="1" t="s">
        <v>1357</v>
      </c>
      <c r="C2002" s="1" t="s">
        <v>2592</v>
      </c>
      <c r="D2002" s="1" t="n">
        <v>3</v>
      </c>
      <c r="E2002" s="1" t="n">
        <v>14</v>
      </c>
      <c r="F2002" s="1" t="n">
        <v>2</v>
      </c>
      <c r="G2002" s="1" t="n">
        <v>2</v>
      </c>
      <c r="H2002" s="1" t="n">
        <v>0</v>
      </c>
      <c r="I2002" s="1" t="n">
        <v>0</v>
      </c>
      <c r="J2002" s="1" t="n">
        <v>0</v>
      </c>
      <c r="K2002" s="1" t="n">
        <v>1</v>
      </c>
      <c r="L2002" s="1" t="n">
        <v>0</v>
      </c>
      <c r="M2002" s="1" t="n">
        <v>1</v>
      </c>
      <c r="N2002" s="1" t="n">
        <v>2</v>
      </c>
      <c r="O2002" s="1" t="n">
        <v>0</v>
      </c>
      <c r="P2002" s="1" t="n">
        <v>0</v>
      </c>
      <c r="Q2002" s="1" t="n">
        <v>0</v>
      </c>
      <c r="R2002" s="1" t="n">
        <v>1.5</v>
      </c>
      <c r="S2002" s="1" t="n">
        <v>4</v>
      </c>
      <c r="T2002" s="1" t="n">
        <v>-2.5</v>
      </c>
    </row>
    <row r="2003" customFormat="false" ht="11.25" hidden="false" customHeight="false" outlineLevel="0" collapsed="false">
      <c r="A2003" s="1" t="s">
        <v>2578</v>
      </c>
      <c r="B2003" s="2" t="s">
        <v>1358</v>
      </c>
      <c r="D2003" s="2" t="n">
        <v>8</v>
      </c>
      <c r="E2003" s="2" t="n">
        <v>18</v>
      </c>
      <c r="F2003" s="2" t="n">
        <v>3</v>
      </c>
      <c r="G2003" s="2" t="n">
        <v>6</v>
      </c>
      <c r="H2003" s="2" t="n">
        <v>2</v>
      </c>
      <c r="I2003" s="2" t="n">
        <v>1</v>
      </c>
      <c r="J2003" s="2" t="n">
        <v>1</v>
      </c>
      <c r="K2003" s="2" t="n">
        <v>0</v>
      </c>
      <c r="L2003" s="2" t="n">
        <v>0</v>
      </c>
      <c r="M2003" s="2" t="n">
        <v>0</v>
      </c>
      <c r="N2003" s="2" t="n">
        <v>1</v>
      </c>
      <c r="O2003" s="2" t="n">
        <v>0</v>
      </c>
      <c r="P2003" s="2" t="n">
        <v>0</v>
      </c>
      <c r="Q2003" s="2" t="n">
        <v>1</v>
      </c>
      <c r="R2003" s="3" t="n">
        <v>0.75</v>
      </c>
      <c r="S2003" s="3" t="n">
        <v>6</v>
      </c>
      <c r="T2003" s="3" t="n">
        <v>-5.25</v>
      </c>
    </row>
    <row r="2004" customFormat="false" ht="11.25" hidden="false" customHeight="false" outlineLevel="0" collapsed="false">
      <c r="A2004" s="1" t="s">
        <v>2990</v>
      </c>
      <c r="B2004" s="1" t="s">
        <v>1358</v>
      </c>
      <c r="C2004" s="1" t="s">
        <v>2580</v>
      </c>
      <c r="D2004" s="1" t="n">
        <v>3</v>
      </c>
      <c r="E2004" s="1" t="n">
        <v>6</v>
      </c>
      <c r="F2004" s="1" t="n">
        <v>3</v>
      </c>
      <c r="G2004" s="1" t="n">
        <v>3</v>
      </c>
      <c r="H2004" s="1" t="n">
        <v>0</v>
      </c>
      <c r="I2004" s="1" t="n">
        <v>0</v>
      </c>
      <c r="J2004" s="1" t="n">
        <v>0</v>
      </c>
      <c r="K2004" s="1" t="n">
        <v>2</v>
      </c>
      <c r="L2004" s="1" t="n">
        <v>2</v>
      </c>
      <c r="M2004" s="1" t="n">
        <v>0</v>
      </c>
      <c r="N2004" s="1" t="n">
        <v>1</v>
      </c>
      <c r="O2004" s="1" t="n">
        <v>0</v>
      </c>
      <c r="P2004" s="1" t="n">
        <v>0</v>
      </c>
      <c r="Q2004" s="1" t="n">
        <v>0</v>
      </c>
      <c r="R2004" s="1" t="n">
        <v>4.25</v>
      </c>
      <c r="S2004" s="1" t="n">
        <v>3</v>
      </c>
      <c r="T2004" s="1" t="n">
        <v>1.25</v>
      </c>
    </row>
    <row r="2005" customFormat="false" ht="11.25" hidden="false" customHeight="false" outlineLevel="0" collapsed="false">
      <c r="A2005" s="1" t="s">
        <v>2991</v>
      </c>
      <c r="B2005" s="1" t="s">
        <v>1359</v>
      </c>
      <c r="C2005" s="1" t="s">
        <v>2650</v>
      </c>
      <c r="D2005" s="1" t="n">
        <v>10</v>
      </c>
      <c r="E2005" s="1" t="n">
        <v>42</v>
      </c>
      <c r="F2005" s="1" t="n">
        <v>6</v>
      </c>
      <c r="G2005" s="1" t="n">
        <v>8</v>
      </c>
      <c r="H2005" s="1" t="n">
        <v>2</v>
      </c>
      <c r="I2005" s="1" t="n">
        <v>0</v>
      </c>
      <c r="J2005" s="1" t="n">
        <v>2</v>
      </c>
      <c r="K2005" s="1" t="n">
        <v>0</v>
      </c>
      <c r="L2005" s="1" t="n">
        <v>0</v>
      </c>
      <c r="M2005" s="1" t="n">
        <v>0</v>
      </c>
      <c r="N2005" s="1" t="n">
        <v>0</v>
      </c>
      <c r="O2005" s="1" t="n">
        <v>0</v>
      </c>
      <c r="P2005" s="1" t="n">
        <v>0</v>
      </c>
      <c r="Q2005" s="1" t="n">
        <v>22</v>
      </c>
      <c r="R2005" s="1" t="n">
        <v>5.5</v>
      </c>
      <c r="S2005" s="1" t="n">
        <v>15</v>
      </c>
      <c r="T2005" s="1" t="n">
        <v>-9.5</v>
      </c>
    </row>
    <row r="2006" s="14" customFormat="true" ht="11.25" hidden="false" customHeight="false" outlineLevel="0" collapsed="false">
      <c r="A2006" s="1" t="s">
        <v>2578</v>
      </c>
      <c r="B2006" s="2" t="s">
        <v>1360</v>
      </c>
      <c r="C2006" s="2"/>
      <c r="D2006" s="2" t="n">
        <v>1</v>
      </c>
      <c r="E2006" s="2" t="n">
        <v>1</v>
      </c>
      <c r="F2006" s="2" t="n">
        <v>0</v>
      </c>
      <c r="G2006" s="2" t="n">
        <v>1</v>
      </c>
      <c r="H2006" s="2" t="n">
        <v>1</v>
      </c>
      <c r="I2006" s="2"/>
      <c r="J2006" s="2" t="n">
        <v>1</v>
      </c>
      <c r="K2006" s="2"/>
      <c r="L2006" s="2"/>
      <c r="M2006" s="2"/>
      <c r="N2006" s="2"/>
      <c r="O2006" s="2" t="n">
        <v>0</v>
      </c>
      <c r="P2006" s="2"/>
      <c r="Q2006" s="2"/>
      <c r="R2006" s="3" t="n">
        <v>0</v>
      </c>
      <c r="S2006" s="3" t="n">
        <v>1.5</v>
      </c>
      <c r="T2006" s="3" t="n">
        <v>-1.5</v>
      </c>
    </row>
    <row r="2007" customFormat="false" ht="11.25" hidden="false" customHeight="false" outlineLevel="0" collapsed="false">
      <c r="A2007" s="1" t="s">
        <v>2578</v>
      </c>
      <c r="B2007" s="15" t="s">
        <v>1360</v>
      </c>
      <c r="C2007" s="15"/>
      <c r="D2007" s="15" t="n">
        <v>4</v>
      </c>
      <c r="E2007" s="15" t="n">
        <v>7</v>
      </c>
      <c r="F2007" s="15" t="n">
        <v>2</v>
      </c>
      <c r="G2007" s="15" t="n">
        <v>3</v>
      </c>
      <c r="H2007" s="15" t="n">
        <v>1</v>
      </c>
      <c r="I2007" s="13"/>
      <c r="J2007" s="13"/>
      <c r="K2007" s="15" t="n">
        <v>2</v>
      </c>
      <c r="L2007" s="15" t="n">
        <v>0</v>
      </c>
      <c r="M2007" s="15" t="n">
        <v>2</v>
      </c>
      <c r="N2007" s="13"/>
      <c r="O2007" s="13"/>
      <c r="P2007" s="13" t="n">
        <v>0</v>
      </c>
      <c r="Q2007" s="15" t="n">
        <v>1</v>
      </c>
      <c r="R2007" s="13" t="n">
        <v>2.25</v>
      </c>
      <c r="S2007" s="13" t="n">
        <v>3</v>
      </c>
      <c r="T2007" s="13" t="n">
        <v>-0.75</v>
      </c>
    </row>
    <row r="2008" s="13" customFormat="true" ht="11.25" hidden="false" customHeight="false" outlineLevel="0" collapsed="false">
      <c r="A2008" s="1" t="s">
        <v>2578</v>
      </c>
      <c r="B2008" s="14" t="s">
        <v>1360</v>
      </c>
      <c r="C2008" s="14"/>
      <c r="D2008" s="14" t="n">
        <v>4</v>
      </c>
      <c r="E2008" s="14" t="n">
        <v>8</v>
      </c>
      <c r="F2008" s="14" t="n">
        <v>0</v>
      </c>
      <c r="G2008" s="14" t="n">
        <v>2</v>
      </c>
      <c r="H2008" s="14" t="n">
        <v>0</v>
      </c>
      <c r="I2008" s="14" t="n">
        <v>2</v>
      </c>
      <c r="J2008" s="14" t="n">
        <v>0</v>
      </c>
      <c r="K2008" s="14" t="n">
        <v>1</v>
      </c>
      <c r="L2008" s="14" t="n">
        <v>0</v>
      </c>
      <c r="M2008" s="14" t="n">
        <v>1</v>
      </c>
      <c r="N2008" s="14" t="n">
        <v>1</v>
      </c>
      <c r="O2008" s="14" t="n">
        <v>0</v>
      </c>
      <c r="P2008" s="14" t="n">
        <v>0</v>
      </c>
      <c r="Q2008" s="14" t="n">
        <v>3</v>
      </c>
      <c r="R2008" s="14" t="n">
        <v>2</v>
      </c>
      <c r="S2008" s="14" t="n">
        <v>1</v>
      </c>
      <c r="T2008" s="14" t="n">
        <v>1</v>
      </c>
    </row>
    <row r="2009" s="14" customFormat="true" ht="11.25" hidden="false" customHeight="false" outlineLevel="0" collapsed="false">
      <c r="A2009" s="1" t="s">
        <v>2578</v>
      </c>
      <c r="B2009" s="15" t="s">
        <v>1361</v>
      </c>
      <c r="C2009" s="15"/>
      <c r="D2009" s="15" t="n">
        <v>2</v>
      </c>
      <c r="E2009" s="15" t="n">
        <v>8</v>
      </c>
      <c r="F2009" s="15" t="n">
        <v>2</v>
      </c>
      <c r="G2009" s="15" t="n">
        <v>3</v>
      </c>
      <c r="H2009" s="13"/>
      <c r="I2009" s="15" t="n">
        <v>1</v>
      </c>
      <c r="J2009" s="15" t="n">
        <v>1</v>
      </c>
      <c r="K2009" s="13"/>
      <c r="L2009" s="13"/>
      <c r="M2009" s="13"/>
      <c r="N2009" s="13"/>
      <c r="O2009" s="15" t="n">
        <v>0</v>
      </c>
      <c r="P2009" s="13" t="n">
        <v>2</v>
      </c>
      <c r="Q2009" s="15" t="n">
        <v>1</v>
      </c>
      <c r="R2009" s="13" t="n">
        <v>0.75</v>
      </c>
      <c r="S2009" s="13" t="n">
        <v>3</v>
      </c>
      <c r="T2009" s="13" t="n">
        <v>-2.25</v>
      </c>
    </row>
    <row r="2010" s="12" customFormat="true" ht="11.25" hidden="false" customHeight="false" outlineLevel="0" collapsed="false">
      <c r="A2010" s="1" t="s">
        <v>2578</v>
      </c>
      <c r="B2010" s="14" t="s">
        <v>1361</v>
      </c>
      <c r="C2010" s="14"/>
      <c r="D2010" s="14" t="n">
        <v>4</v>
      </c>
      <c r="E2010" s="14" t="n">
        <v>13</v>
      </c>
      <c r="F2010" s="14" t="n">
        <v>4</v>
      </c>
      <c r="G2010" s="14" t="n">
        <v>5</v>
      </c>
      <c r="H2010" s="14" t="n">
        <v>1</v>
      </c>
      <c r="I2010" s="14"/>
      <c r="J2010" s="14"/>
      <c r="K2010" s="14" t="n">
        <v>0</v>
      </c>
      <c r="L2010" s="14"/>
      <c r="M2010" s="14" t="n">
        <v>0</v>
      </c>
      <c r="N2010" s="14"/>
      <c r="O2010" s="14"/>
      <c r="P2010" s="14"/>
      <c r="Q2010" s="14" t="n">
        <v>3</v>
      </c>
      <c r="R2010" s="14" t="n">
        <v>0.75</v>
      </c>
      <c r="S2010" s="14" t="n">
        <v>5</v>
      </c>
      <c r="T2010" s="14" t="n">
        <v>-4.25</v>
      </c>
    </row>
    <row r="2011" s="1" customFormat="true" ht="11.25" hidden="false" customHeight="false" outlineLevel="0" collapsed="false">
      <c r="A2011" s="1" t="s">
        <v>2578</v>
      </c>
      <c r="B2011" s="2" t="s">
        <v>1362</v>
      </c>
      <c r="C2011" s="2"/>
      <c r="D2011" s="2" t="n">
        <v>38</v>
      </c>
      <c r="E2011" s="2" t="n">
        <v>48</v>
      </c>
      <c r="F2011" s="2" t="n">
        <v>5</v>
      </c>
      <c r="G2011" s="2" t="n">
        <v>13</v>
      </c>
      <c r="H2011" s="2" t="n">
        <v>5</v>
      </c>
      <c r="I2011" s="2" t="n">
        <v>1</v>
      </c>
      <c r="J2011" s="2" t="n">
        <v>6</v>
      </c>
      <c r="K2011" s="2" t="n">
        <v>3</v>
      </c>
      <c r="L2011" s="2" t="n">
        <v>0</v>
      </c>
      <c r="M2011" s="2" t="n">
        <v>3</v>
      </c>
      <c r="N2011" s="2" t="n">
        <v>0</v>
      </c>
      <c r="O2011" s="2" t="n">
        <v>0</v>
      </c>
      <c r="P2011" s="2" t="n">
        <v>0</v>
      </c>
      <c r="Q2011" s="2" t="n">
        <v>48</v>
      </c>
      <c r="R2011" s="3" t="n">
        <v>15</v>
      </c>
      <c r="S2011" s="3" t="n">
        <v>10.25</v>
      </c>
      <c r="T2011" s="3" t="n">
        <v>4.75</v>
      </c>
    </row>
    <row r="2012" customFormat="false" ht="11.25" hidden="false" customHeight="false" outlineLevel="0" collapsed="false">
      <c r="A2012" s="1" t="s">
        <v>2578</v>
      </c>
      <c r="B2012" s="2" t="s">
        <v>1363</v>
      </c>
      <c r="D2012" s="2" t="n">
        <v>19</v>
      </c>
      <c r="E2012" s="2" t="n">
        <v>31</v>
      </c>
      <c r="F2012" s="2" t="n">
        <v>7</v>
      </c>
      <c r="G2012" s="2" t="n">
        <v>10</v>
      </c>
      <c r="H2012" s="2" t="n">
        <v>1</v>
      </c>
      <c r="I2012" s="2" t="n">
        <v>2</v>
      </c>
      <c r="J2012" s="2" t="n">
        <v>2</v>
      </c>
      <c r="K2012" s="2" t="n">
        <v>3</v>
      </c>
      <c r="L2012" s="2" t="n">
        <v>0</v>
      </c>
      <c r="M2012" s="2" t="n">
        <v>3</v>
      </c>
      <c r="N2012" s="2" t="n">
        <v>5</v>
      </c>
      <c r="O2012" s="2" t="n">
        <v>0</v>
      </c>
      <c r="P2012" s="2" t="n">
        <v>1</v>
      </c>
      <c r="Q2012" s="2" t="n">
        <v>32</v>
      </c>
      <c r="R2012" s="3" t="n">
        <v>15</v>
      </c>
      <c r="S2012" s="3" t="n">
        <v>10</v>
      </c>
      <c r="T2012" s="3" t="n">
        <v>5</v>
      </c>
    </row>
    <row r="2013" customFormat="false" ht="11.25" hidden="false" customHeight="false" outlineLevel="0" collapsed="false">
      <c r="A2013" s="1" t="s">
        <v>2578</v>
      </c>
      <c r="B2013" s="15" t="s">
        <v>1363</v>
      </c>
      <c r="C2013" s="15"/>
      <c r="D2013" s="15" t="n">
        <v>5</v>
      </c>
      <c r="E2013" s="15" t="n">
        <v>14</v>
      </c>
      <c r="F2013" s="15" t="n">
        <v>4</v>
      </c>
      <c r="G2013" s="15" t="n">
        <v>4</v>
      </c>
      <c r="H2013" s="13"/>
      <c r="I2013" s="13"/>
      <c r="J2013" s="13"/>
      <c r="K2013" s="15" t="n">
        <v>2</v>
      </c>
      <c r="L2013" s="15" t="n">
        <v>0</v>
      </c>
      <c r="M2013" s="15" t="n">
        <v>2</v>
      </c>
      <c r="N2013" s="13"/>
      <c r="O2013" s="15" t="n">
        <v>0</v>
      </c>
      <c r="P2013" s="13" t="n">
        <v>4</v>
      </c>
      <c r="Q2013" s="15" t="n">
        <v>8</v>
      </c>
      <c r="R2013" s="13" t="n">
        <v>5</v>
      </c>
      <c r="S2013" s="13" t="n">
        <v>4</v>
      </c>
      <c r="T2013" s="13" t="n">
        <v>1</v>
      </c>
    </row>
    <row r="2014" s="13" customFormat="true" ht="11.25" hidden="false" customHeight="false" outlineLevel="0" collapsed="false">
      <c r="A2014" s="1" t="s">
        <v>2578</v>
      </c>
      <c r="B2014" s="14" t="s">
        <v>1363</v>
      </c>
      <c r="C2014" s="14"/>
      <c r="D2014" s="14" t="n">
        <v>9</v>
      </c>
      <c r="E2014" s="14" t="n">
        <v>17</v>
      </c>
      <c r="F2014" s="14" t="n">
        <v>3</v>
      </c>
      <c r="G2014" s="14" t="n">
        <v>4</v>
      </c>
      <c r="H2014" s="14" t="n">
        <v>0</v>
      </c>
      <c r="I2014" s="14" t="n">
        <v>1</v>
      </c>
      <c r="J2014" s="14" t="n">
        <v>0</v>
      </c>
      <c r="K2014" s="14" t="n">
        <v>1</v>
      </c>
      <c r="L2014" s="14" t="n">
        <v>1</v>
      </c>
      <c r="M2014" s="14" t="n">
        <v>0</v>
      </c>
      <c r="N2014" s="14" t="n">
        <v>2</v>
      </c>
      <c r="O2014" s="14" t="n">
        <v>1</v>
      </c>
      <c r="P2014" s="14" t="n">
        <v>0</v>
      </c>
      <c r="Q2014" s="14" t="n">
        <v>80</v>
      </c>
      <c r="R2014" s="14" t="n">
        <v>23.75</v>
      </c>
      <c r="S2014" s="14" t="n">
        <v>3.5</v>
      </c>
      <c r="T2014" s="14" t="n">
        <v>20.25</v>
      </c>
    </row>
    <row r="2015" s="14" customFormat="true" ht="11.25" hidden="false" customHeight="false" outlineLevel="0" collapsed="false">
      <c r="A2015" s="1" t="s">
        <v>2578</v>
      </c>
      <c r="B2015" s="12" t="s">
        <v>1363</v>
      </c>
      <c r="C2015" s="12"/>
      <c r="D2015" s="12" t="n">
        <v>10</v>
      </c>
      <c r="E2015" s="12" t="n">
        <v>33</v>
      </c>
      <c r="F2015" s="12" t="n">
        <v>0</v>
      </c>
      <c r="G2015" s="12" t="n">
        <v>1</v>
      </c>
      <c r="H2015" s="12" t="n">
        <v>1</v>
      </c>
      <c r="I2015" s="12" t="n">
        <v>0</v>
      </c>
      <c r="J2015" s="12" t="n">
        <v>1</v>
      </c>
      <c r="K2015" s="12" t="n">
        <v>7</v>
      </c>
      <c r="L2015" s="12" t="n">
        <v>0</v>
      </c>
      <c r="M2015" s="12" t="n">
        <v>8</v>
      </c>
      <c r="N2015" s="12" t="n">
        <v>3</v>
      </c>
      <c r="O2015" s="12"/>
      <c r="P2015" s="12" t="n">
        <v>1</v>
      </c>
      <c r="Q2015" s="12" t="n">
        <v>15</v>
      </c>
      <c r="R2015" s="12" t="n">
        <v>12</v>
      </c>
      <c r="S2015" s="12" t="n">
        <v>1.5</v>
      </c>
      <c r="T2015" s="12" t="n">
        <v>10.5</v>
      </c>
    </row>
    <row r="2016" s="12" customFormat="true" ht="11.25" hidden="false" customHeight="false" outlineLevel="0" collapsed="false">
      <c r="A2016" s="1" t="s">
        <v>2578</v>
      </c>
      <c r="B2016" s="14" t="s">
        <v>1364</v>
      </c>
      <c r="C2016" s="14"/>
      <c r="D2016" s="14" t="n">
        <v>2</v>
      </c>
      <c r="E2016" s="14" t="n">
        <v>14</v>
      </c>
      <c r="F2016" s="14" t="n">
        <v>1</v>
      </c>
      <c r="G2016" s="14" t="n">
        <v>1</v>
      </c>
      <c r="H2016" s="14"/>
      <c r="I2016" s="14"/>
      <c r="J2016" s="14"/>
      <c r="K2016" s="14" t="n">
        <v>2</v>
      </c>
      <c r="L2016" s="14" t="n">
        <v>0</v>
      </c>
      <c r="M2016" s="14" t="n">
        <v>2</v>
      </c>
      <c r="N2016" s="14"/>
      <c r="O2016" s="14"/>
      <c r="P2016" s="14" t="n">
        <v>0</v>
      </c>
      <c r="Q2016" s="14" t="n">
        <v>24</v>
      </c>
      <c r="R2016" s="14" t="n">
        <v>8</v>
      </c>
      <c r="S2016" s="14" t="n">
        <v>1</v>
      </c>
      <c r="T2016" s="14" t="n">
        <v>7</v>
      </c>
    </row>
    <row r="2017" s="1" customFormat="true" ht="11.25" hidden="false" customHeight="false" outlineLevel="0" collapsed="false">
      <c r="A2017" s="1" t="s">
        <v>2578</v>
      </c>
      <c r="B2017" s="2" t="s">
        <v>1365</v>
      </c>
      <c r="C2017" s="2"/>
      <c r="D2017" s="2" t="n">
        <v>34</v>
      </c>
      <c r="E2017" s="2" t="n">
        <v>62</v>
      </c>
      <c r="F2017" s="2" t="n">
        <v>10</v>
      </c>
      <c r="G2017" s="2" t="n">
        <v>20</v>
      </c>
      <c r="H2017" s="2" t="n">
        <v>6</v>
      </c>
      <c r="I2017" s="2" t="n">
        <v>4</v>
      </c>
      <c r="J2017" s="2" t="n">
        <v>4</v>
      </c>
      <c r="K2017" s="2" t="n">
        <v>10</v>
      </c>
      <c r="L2017" s="2" t="n">
        <v>0</v>
      </c>
      <c r="M2017" s="2" t="n">
        <v>6</v>
      </c>
      <c r="N2017" s="2" t="n">
        <v>3</v>
      </c>
      <c r="O2017" s="2" t="n">
        <v>0</v>
      </c>
      <c r="P2017" s="2" t="n">
        <v>5</v>
      </c>
      <c r="Q2017" s="2" t="n">
        <v>38</v>
      </c>
      <c r="R2017" s="3" t="n">
        <v>20.425</v>
      </c>
      <c r="S2017" s="3" t="n">
        <v>16</v>
      </c>
      <c r="T2017" s="3" t="n">
        <v>4.425</v>
      </c>
    </row>
    <row r="2018" customFormat="false" ht="11.25" hidden="false" customHeight="false" outlineLevel="0" collapsed="false">
      <c r="A2018" s="1" t="s">
        <v>2578</v>
      </c>
      <c r="B2018" s="2" t="s">
        <v>1366</v>
      </c>
      <c r="D2018" s="2" t="n">
        <v>22</v>
      </c>
      <c r="E2018" s="2" t="n">
        <v>43</v>
      </c>
      <c r="F2018" s="2" t="n">
        <v>7</v>
      </c>
      <c r="G2018" s="2" t="n">
        <v>10</v>
      </c>
      <c r="H2018" s="2" t="n">
        <v>1</v>
      </c>
      <c r="I2018" s="2" t="n">
        <v>1</v>
      </c>
      <c r="J2018" s="2" t="n">
        <v>1</v>
      </c>
      <c r="K2018" s="2" t="n">
        <v>14</v>
      </c>
      <c r="L2018" s="2" t="n">
        <v>0</v>
      </c>
      <c r="M2018" s="2" t="n">
        <v>14</v>
      </c>
      <c r="Q2018" s="2" t="n">
        <v>4</v>
      </c>
      <c r="R2018" s="3" t="n">
        <v>15</v>
      </c>
      <c r="S2018" s="3" t="n">
        <v>8.5</v>
      </c>
      <c r="T2018" s="3" t="n">
        <v>6.5</v>
      </c>
    </row>
    <row r="2019" customFormat="false" ht="11.25" hidden="false" customHeight="false" outlineLevel="0" collapsed="false">
      <c r="A2019" s="1" t="s">
        <v>2578</v>
      </c>
      <c r="B2019" s="2" t="s">
        <v>1367</v>
      </c>
      <c r="D2019" s="2" t="n">
        <v>35</v>
      </c>
      <c r="E2019" s="2" t="n">
        <v>94</v>
      </c>
      <c r="F2019" s="2" t="n">
        <v>9</v>
      </c>
      <c r="G2019" s="2" t="n">
        <v>18</v>
      </c>
      <c r="H2019" s="2" t="n">
        <v>8</v>
      </c>
      <c r="I2019" s="2" t="n">
        <v>1</v>
      </c>
      <c r="J2019" s="2" t="n">
        <v>5</v>
      </c>
      <c r="K2019" s="2" t="n">
        <v>21</v>
      </c>
      <c r="L2019" s="2" t="n">
        <v>6</v>
      </c>
      <c r="M2019" s="2" t="n">
        <v>15</v>
      </c>
      <c r="N2019" s="2" t="n">
        <v>0</v>
      </c>
      <c r="O2019" s="2" t="n">
        <v>0</v>
      </c>
      <c r="P2019" s="2" t="n">
        <v>0</v>
      </c>
      <c r="Q2019" s="2" t="n">
        <v>5</v>
      </c>
      <c r="R2019" s="3" t="n">
        <v>23.75</v>
      </c>
      <c r="S2019" s="3" t="n">
        <v>19.25</v>
      </c>
      <c r="T2019" s="3" t="n">
        <v>14</v>
      </c>
    </row>
    <row r="2020" s="14" customFormat="true" ht="11.25" hidden="false" customHeight="false" outlineLevel="0" collapsed="false">
      <c r="A2020" s="1" t="s">
        <v>2578</v>
      </c>
      <c r="B2020" s="2" t="s">
        <v>1368</v>
      </c>
      <c r="C2020" s="2"/>
      <c r="D2020" s="2" t="n">
        <v>1</v>
      </c>
      <c r="E2020" s="2" t="n">
        <v>2</v>
      </c>
      <c r="F2020" s="2" t="n">
        <v>0</v>
      </c>
      <c r="G2020" s="2" t="n">
        <v>0</v>
      </c>
      <c r="H2020" s="2"/>
      <c r="I2020" s="2"/>
      <c r="J2020" s="2"/>
      <c r="K2020" s="2"/>
      <c r="L2020" s="2" t="n">
        <v>0</v>
      </c>
      <c r="M2020" s="2" t="n">
        <v>0</v>
      </c>
      <c r="N2020" s="2"/>
      <c r="O2020" s="2"/>
      <c r="P2020" s="2"/>
      <c r="Q2020" s="2"/>
      <c r="R2020" s="3" t="n">
        <v>0</v>
      </c>
      <c r="S2020" s="3" t="n">
        <v>0</v>
      </c>
      <c r="T2020" s="3" t="n">
        <v>0</v>
      </c>
    </row>
    <row r="2021" s="12" customFormat="true" ht="11.25" hidden="false" customHeight="false" outlineLevel="0" collapsed="false">
      <c r="A2021" s="1" t="s">
        <v>2578</v>
      </c>
      <c r="B2021" s="2" t="s">
        <v>1369</v>
      </c>
      <c r="C2021" s="2"/>
      <c r="D2021" s="2" t="n">
        <v>54</v>
      </c>
      <c r="E2021" s="2" t="n">
        <v>127</v>
      </c>
      <c r="F2021" s="2" t="n">
        <v>19</v>
      </c>
      <c r="G2021" s="2" t="n">
        <v>38</v>
      </c>
      <c r="H2021" s="2" t="n">
        <v>7</v>
      </c>
      <c r="I2021" s="2" t="n">
        <v>9</v>
      </c>
      <c r="J2021" s="2" t="n">
        <v>6</v>
      </c>
      <c r="K2021" s="2" t="n">
        <v>11</v>
      </c>
      <c r="L2021" s="2" t="n">
        <v>2</v>
      </c>
      <c r="M2021" s="2" t="n">
        <v>14</v>
      </c>
      <c r="N2021" s="2" t="n">
        <v>7</v>
      </c>
      <c r="O2021" s="2" t="n">
        <v>0</v>
      </c>
      <c r="P2021" s="2" t="n">
        <v>0</v>
      </c>
      <c r="Q2021" s="2" t="n">
        <v>9</v>
      </c>
      <c r="R2021" s="3" t="n">
        <v>19.45</v>
      </c>
      <c r="S2021" s="3" t="n">
        <v>29</v>
      </c>
      <c r="T2021" s="3" t="n">
        <v>-7.05</v>
      </c>
    </row>
    <row r="2022" customFormat="false" ht="11.25" hidden="false" customHeight="false" outlineLevel="0" collapsed="false">
      <c r="A2022" s="1" t="s">
        <v>2578</v>
      </c>
      <c r="B2022" s="2" t="s">
        <v>1370</v>
      </c>
      <c r="D2022" s="2" t="n">
        <v>2</v>
      </c>
      <c r="E2022" s="2" t="n">
        <v>2</v>
      </c>
      <c r="F2022" s="2" t="n">
        <v>0</v>
      </c>
      <c r="G2022" s="2" t="n">
        <v>0</v>
      </c>
      <c r="R2022" s="3" t="n">
        <v>0</v>
      </c>
      <c r="S2022" s="3" t="n">
        <v>0</v>
      </c>
      <c r="T2022" s="3" t="n">
        <v>0</v>
      </c>
    </row>
    <row r="2023" customFormat="false" ht="11.25" hidden="false" customHeight="false" outlineLevel="0" collapsed="false">
      <c r="A2023" s="1" t="s">
        <v>2578</v>
      </c>
      <c r="B2023" s="2" t="s">
        <v>1371</v>
      </c>
      <c r="D2023" s="2" t="n">
        <v>1</v>
      </c>
      <c r="E2023" s="2" t="n">
        <v>1</v>
      </c>
      <c r="F2023" s="2" t="n">
        <v>0</v>
      </c>
      <c r="G2023" s="2" t="n">
        <v>1</v>
      </c>
      <c r="I2023" s="2" t="n">
        <v>1</v>
      </c>
      <c r="O2023" s="2" t="n">
        <v>0</v>
      </c>
      <c r="R2023" s="3" t="n">
        <v>0</v>
      </c>
      <c r="S2023" s="3" t="n">
        <v>0.5</v>
      </c>
      <c r="T2023" s="3" t="n">
        <v>-0.5</v>
      </c>
    </row>
    <row r="2024" s="13" customFormat="true" ht="11.25" hidden="false" customHeight="false" outlineLevel="0" collapsed="false">
      <c r="A2024" s="1" t="s">
        <v>2578</v>
      </c>
      <c r="B2024" s="2" t="s">
        <v>1372</v>
      </c>
      <c r="C2024" s="2"/>
      <c r="D2024" s="2" t="n">
        <v>20</v>
      </c>
      <c r="E2024" s="2" t="n">
        <v>20</v>
      </c>
      <c r="F2024" s="2" t="n">
        <v>2</v>
      </c>
      <c r="G2024" s="2" t="n">
        <v>6</v>
      </c>
      <c r="H2024" s="2"/>
      <c r="I2024" s="2" t="n">
        <v>1</v>
      </c>
      <c r="J2024" s="2" t="n">
        <v>3</v>
      </c>
      <c r="K2024" s="2" t="n">
        <v>8</v>
      </c>
      <c r="L2024" s="2" t="n">
        <v>0</v>
      </c>
      <c r="M2024" s="2" t="n">
        <v>8</v>
      </c>
      <c r="N2024" s="2"/>
      <c r="O2024" s="2"/>
      <c r="P2024" s="2"/>
      <c r="Q2024" s="2" t="n">
        <v>21</v>
      </c>
      <c r="R2024" s="3" t="n">
        <v>13.25</v>
      </c>
      <c r="S2024" s="3" t="n">
        <v>4.5</v>
      </c>
      <c r="T2024" s="3" t="n">
        <v>8.75</v>
      </c>
    </row>
    <row r="2025" s="14" customFormat="true" ht="11.25" hidden="false" customHeight="false" outlineLevel="0" collapsed="false">
      <c r="A2025" s="1" t="s">
        <v>2578</v>
      </c>
      <c r="B2025" s="2" t="s">
        <v>1373</v>
      </c>
      <c r="C2025" s="2"/>
      <c r="D2025" s="2" t="n">
        <v>8</v>
      </c>
      <c r="E2025" s="2" t="n">
        <v>14</v>
      </c>
      <c r="F2025" s="2" t="n">
        <v>3</v>
      </c>
      <c r="G2025" s="2" t="n">
        <v>5</v>
      </c>
      <c r="H2025" s="2" t="n">
        <v>2</v>
      </c>
      <c r="I2025" s="2" t="n">
        <v>0</v>
      </c>
      <c r="J2025" s="2" t="n">
        <v>2</v>
      </c>
      <c r="K2025" s="2" t="n">
        <v>3</v>
      </c>
      <c r="L2025" s="2" t="n">
        <v>1</v>
      </c>
      <c r="M2025" s="2" t="n">
        <v>2</v>
      </c>
      <c r="N2025" s="2" t="n">
        <v>1</v>
      </c>
      <c r="O2025" s="2" t="n">
        <v>0</v>
      </c>
      <c r="P2025" s="2" t="n">
        <v>0</v>
      </c>
      <c r="Q2025" s="2" t="n">
        <v>37</v>
      </c>
      <c r="R2025" s="3" t="n">
        <v>13.75</v>
      </c>
      <c r="S2025" s="3" t="n">
        <v>6</v>
      </c>
      <c r="T2025" s="3" t="n">
        <v>7.75</v>
      </c>
    </row>
    <row r="2026" customFormat="false" ht="11.25" hidden="false" customHeight="false" outlineLevel="0" collapsed="false">
      <c r="A2026" s="1" t="s">
        <v>2578</v>
      </c>
      <c r="B2026" s="15" t="s">
        <v>1373</v>
      </c>
      <c r="C2026" s="15"/>
      <c r="D2026" s="15" t="n">
        <v>2</v>
      </c>
      <c r="E2026" s="15" t="n">
        <v>5</v>
      </c>
      <c r="F2026" s="15" t="n">
        <v>1</v>
      </c>
      <c r="G2026" s="15" t="n">
        <v>1</v>
      </c>
      <c r="H2026" s="13"/>
      <c r="I2026" s="13"/>
      <c r="J2026" s="13"/>
      <c r="K2026" s="13"/>
      <c r="L2026" s="13"/>
      <c r="M2026" s="13"/>
      <c r="N2026" s="13"/>
      <c r="O2026" s="13"/>
      <c r="P2026" s="13" t="n">
        <v>0</v>
      </c>
      <c r="Q2026" s="15" t="n">
        <v>1</v>
      </c>
      <c r="R2026" s="13" t="n">
        <v>0.25</v>
      </c>
      <c r="S2026" s="13" t="n">
        <v>1</v>
      </c>
      <c r="T2026" s="13" t="n">
        <v>-0.75</v>
      </c>
    </row>
    <row r="2027" s="13" customFormat="true" ht="11.25" hidden="false" customHeight="false" outlineLevel="0" collapsed="false">
      <c r="A2027" s="1" t="s">
        <v>2992</v>
      </c>
      <c r="B2027" s="1" t="s">
        <v>1374</v>
      </c>
      <c r="C2027" s="1" t="s">
        <v>2584</v>
      </c>
      <c r="D2027" s="1" t="n">
        <v>29</v>
      </c>
      <c r="E2027" s="1" t="n">
        <v>65</v>
      </c>
      <c r="F2027" s="1" t="n">
        <v>7</v>
      </c>
      <c r="G2027" s="1" t="n">
        <v>12</v>
      </c>
      <c r="H2027" s="1" t="n">
        <v>5</v>
      </c>
      <c r="I2027" s="1" t="n">
        <v>0</v>
      </c>
      <c r="J2027" s="1" t="n">
        <v>5</v>
      </c>
      <c r="K2027" s="1" t="n">
        <v>9</v>
      </c>
      <c r="L2027" s="1" t="n">
        <v>1</v>
      </c>
      <c r="M2027" s="1" t="n">
        <v>8</v>
      </c>
      <c r="N2027" s="1" t="n">
        <v>6</v>
      </c>
      <c r="O2027" s="1" t="n">
        <v>1</v>
      </c>
      <c r="P2027" s="1" t="n">
        <v>1</v>
      </c>
      <c r="Q2027" s="1" t="n">
        <v>49</v>
      </c>
      <c r="R2027" s="1" t="n">
        <v>29.75</v>
      </c>
      <c r="S2027" s="1" t="n">
        <v>19.5</v>
      </c>
      <c r="T2027" s="1" t="n">
        <v>10.25</v>
      </c>
    </row>
    <row r="2028" s="12" customFormat="true" ht="11.25" hidden="false" customHeight="false" outlineLevel="0" collapsed="false">
      <c r="A2028" s="1" t="s">
        <v>2578</v>
      </c>
      <c r="B2028" s="2" t="s">
        <v>1375</v>
      </c>
      <c r="C2028" s="2"/>
      <c r="D2028" s="2" t="n">
        <v>1</v>
      </c>
      <c r="E2028" s="2" t="n">
        <v>1</v>
      </c>
      <c r="F2028" s="2" t="n">
        <v>0</v>
      </c>
      <c r="G2028" s="2" t="n">
        <v>0</v>
      </c>
      <c r="H2028" s="2"/>
      <c r="I2028" s="2"/>
      <c r="J2028" s="2"/>
      <c r="K2028" s="2"/>
      <c r="L2028" s="2"/>
      <c r="M2028" s="2"/>
      <c r="N2028" s="2"/>
      <c r="O2028" s="2"/>
      <c r="P2028" s="2"/>
      <c r="Q2028" s="2"/>
      <c r="R2028" s="3" t="n">
        <v>0</v>
      </c>
      <c r="S2028" s="3" t="n">
        <v>0</v>
      </c>
      <c r="T2028" s="3" t="n">
        <v>0</v>
      </c>
    </row>
    <row r="2029" s="1" customFormat="true" ht="11.25" hidden="false" customHeight="false" outlineLevel="0" collapsed="false">
      <c r="A2029" s="1" t="s">
        <v>2578</v>
      </c>
      <c r="B2029" s="2" t="s">
        <v>1376</v>
      </c>
      <c r="C2029" s="2"/>
      <c r="D2029" s="2" t="n">
        <v>54</v>
      </c>
      <c r="E2029" s="2" t="n">
        <v>121</v>
      </c>
      <c r="F2029" s="2" t="n">
        <v>24</v>
      </c>
      <c r="G2029" s="2" t="n">
        <v>42</v>
      </c>
      <c r="H2029" s="2" t="n">
        <v>12</v>
      </c>
      <c r="I2029" s="2" t="n">
        <v>6</v>
      </c>
      <c r="J2029" s="2" t="n">
        <v>5</v>
      </c>
      <c r="K2029" s="2" t="n">
        <v>7</v>
      </c>
      <c r="L2029" s="2" t="n">
        <v>0</v>
      </c>
      <c r="M2029" s="2" t="n">
        <v>6</v>
      </c>
      <c r="N2029" s="2" t="n">
        <v>1</v>
      </c>
      <c r="O2029" s="2" t="n">
        <v>4</v>
      </c>
      <c r="P2029" s="2" t="n">
        <v>1</v>
      </c>
      <c r="Q2029" s="2" t="n">
        <v>52</v>
      </c>
      <c r="R2029" s="3" t="n">
        <v>28.325</v>
      </c>
      <c r="S2029" s="3" t="n">
        <v>37.75</v>
      </c>
      <c r="T2029" s="3" t="n">
        <v>-1.925</v>
      </c>
    </row>
    <row r="2030" customFormat="false" ht="11.25" hidden="false" customHeight="false" outlineLevel="0" collapsed="false">
      <c r="A2030" s="1" t="s">
        <v>2578</v>
      </c>
      <c r="B2030" s="15" t="s">
        <v>1376</v>
      </c>
      <c r="C2030" s="15"/>
      <c r="D2030" s="15" t="n">
        <v>5</v>
      </c>
      <c r="E2030" s="15" t="n">
        <v>11</v>
      </c>
      <c r="F2030" s="15" t="n">
        <v>1</v>
      </c>
      <c r="G2030" s="15" t="n">
        <v>3</v>
      </c>
      <c r="H2030" s="15" t="n">
        <v>2</v>
      </c>
      <c r="I2030" s="13"/>
      <c r="J2030" s="15" t="n">
        <v>2</v>
      </c>
      <c r="K2030" s="13"/>
      <c r="L2030" s="13"/>
      <c r="M2030" s="13"/>
      <c r="N2030" s="15" t="n">
        <v>1</v>
      </c>
      <c r="O2030" s="13"/>
      <c r="P2030" s="13" t="n">
        <v>0</v>
      </c>
      <c r="Q2030" s="15" t="n">
        <v>1</v>
      </c>
      <c r="R2030" s="13" t="n">
        <v>0.5</v>
      </c>
      <c r="S2030" s="13" t="n">
        <v>4</v>
      </c>
      <c r="T2030" s="13" t="n">
        <v>-3.5</v>
      </c>
    </row>
    <row r="2031" s="1" customFormat="true" ht="11.25" hidden="false" customHeight="false" outlineLevel="0" collapsed="false">
      <c r="A2031" s="1" t="s">
        <v>2578</v>
      </c>
      <c r="B2031" s="14" t="s">
        <v>1376</v>
      </c>
      <c r="C2031" s="14"/>
      <c r="D2031" s="14" t="n">
        <v>6</v>
      </c>
      <c r="E2031" s="14" t="n">
        <v>20</v>
      </c>
      <c r="F2031" s="14" t="n">
        <v>1</v>
      </c>
      <c r="G2031" s="14" t="n">
        <v>4</v>
      </c>
      <c r="H2031" s="14" t="n">
        <v>3</v>
      </c>
      <c r="I2031" s="14" t="n">
        <v>0</v>
      </c>
      <c r="J2031" s="14" t="n">
        <v>2</v>
      </c>
      <c r="K2031" s="14" t="n">
        <v>0</v>
      </c>
      <c r="L2031" s="14" t="n">
        <v>0</v>
      </c>
      <c r="M2031" s="14" t="n">
        <v>0</v>
      </c>
      <c r="N2031" s="14" t="n">
        <v>0</v>
      </c>
      <c r="O2031" s="14" t="n">
        <v>0</v>
      </c>
      <c r="P2031" s="14" t="n">
        <v>1</v>
      </c>
      <c r="Q2031" s="14" t="n">
        <v>0</v>
      </c>
      <c r="R2031" s="14" t="n">
        <v>0.25</v>
      </c>
      <c r="S2031" s="14" t="n">
        <v>5</v>
      </c>
      <c r="T2031" s="14" t="n">
        <v>-4.75</v>
      </c>
    </row>
    <row r="2032" s="12" customFormat="true" ht="11.25" hidden="false" customHeight="false" outlineLevel="0" collapsed="false">
      <c r="A2032" s="1" t="s">
        <v>2578</v>
      </c>
      <c r="B2032" s="12" t="s">
        <v>1376</v>
      </c>
      <c r="D2032" s="12" t="n">
        <v>11</v>
      </c>
      <c r="E2032" s="12" t="n">
        <v>19</v>
      </c>
      <c r="F2032" s="12" t="n">
        <v>1</v>
      </c>
      <c r="G2032" s="12" t="n">
        <v>7</v>
      </c>
      <c r="H2032" s="12" t="n">
        <v>6</v>
      </c>
      <c r="I2032" s="12" t="n">
        <v>0</v>
      </c>
      <c r="J2032" s="12" t="n">
        <v>3</v>
      </c>
      <c r="K2032" s="12" t="n">
        <v>3</v>
      </c>
      <c r="L2032" s="12" t="n">
        <v>0</v>
      </c>
      <c r="M2032" s="12" t="n">
        <v>3</v>
      </c>
      <c r="N2032" s="12" t="n">
        <v>1</v>
      </c>
      <c r="P2032" s="12" t="n">
        <v>0</v>
      </c>
      <c r="Q2032" s="12" t="n">
        <v>0</v>
      </c>
      <c r="R2032" s="12" t="n">
        <v>3.25</v>
      </c>
      <c r="S2032" s="12" t="n">
        <v>8.5</v>
      </c>
      <c r="T2032" s="12" t="n">
        <v>-5.25</v>
      </c>
    </row>
    <row r="2033" s="1" customFormat="true" ht="11.25" hidden="false" customHeight="false" outlineLevel="0" collapsed="false">
      <c r="A2033" s="1" t="s">
        <v>2578</v>
      </c>
      <c r="B2033" s="1" t="s">
        <v>1376</v>
      </c>
      <c r="D2033" s="1" t="n">
        <v>13</v>
      </c>
      <c r="E2033" s="1" t="n">
        <v>34</v>
      </c>
      <c r="F2033" s="1" t="n">
        <v>3</v>
      </c>
      <c r="G2033" s="1" t="n">
        <v>8</v>
      </c>
      <c r="H2033" s="1" t="n">
        <v>4</v>
      </c>
      <c r="I2033" s="1" t="n">
        <v>0</v>
      </c>
      <c r="J2033" s="1" t="n">
        <v>1</v>
      </c>
      <c r="K2033" s="1" t="n">
        <v>1</v>
      </c>
      <c r="L2033" s="1" t="n">
        <v>0</v>
      </c>
      <c r="M2033" s="1" t="n">
        <v>1</v>
      </c>
      <c r="N2033" s="1" t="n">
        <v>0</v>
      </c>
      <c r="O2033" s="1" t="n">
        <v>0</v>
      </c>
      <c r="P2033" s="1" t="n">
        <v>0</v>
      </c>
      <c r="Q2033" s="1" t="n">
        <v>0</v>
      </c>
      <c r="R2033" s="1" t="n">
        <v>1</v>
      </c>
      <c r="S2033" s="1" t="n">
        <v>7.5</v>
      </c>
      <c r="T2033" s="1" t="n">
        <v>-6.5</v>
      </c>
    </row>
    <row r="2034" customFormat="false" ht="11.25" hidden="false" customHeight="false" outlineLevel="0" collapsed="false">
      <c r="A2034" s="1" t="s">
        <v>2993</v>
      </c>
      <c r="B2034" s="1" t="s">
        <v>1376</v>
      </c>
      <c r="C2034" s="1" t="s">
        <v>2643</v>
      </c>
      <c r="D2034" s="1" t="n">
        <v>9</v>
      </c>
      <c r="E2034" s="1" t="n">
        <v>21</v>
      </c>
      <c r="F2034" s="1" t="n">
        <v>3</v>
      </c>
      <c r="G2034" s="1" t="n">
        <v>6</v>
      </c>
      <c r="H2034" s="1" t="n">
        <v>2</v>
      </c>
      <c r="I2034" s="1" t="n">
        <v>1</v>
      </c>
      <c r="J2034" s="1" t="n">
        <v>2</v>
      </c>
      <c r="K2034" s="1" t="n">
        <v>1</v>
      </c>
      <c r="L2034" s="1" t="n">
        <v>0</v>
      </c>
      <c r="M2034" s="1" t="n">
        <v>1</v>
      </c>
      <c r="N2034" s="1" t="n">
        <v>1</v>
      </c>
      <c r="O2034" s="1" t="n">
        <v>0</v>
      </c>
      <c r="P2034" s="1" t="n">
        <v>0</v>
      </c>
      <c r="Q2034" s="1" t="n">
        <v>0</v>
      </c>
      <c r="R2034" s="1" t="n">
        <v>1.25</v>
      </c>
      <c r="S2034" s="1" t="n">
        <v>6.5</v>
      </c>
      <c r="T2034" s="1" t="n">
        <v>-5.25</v>
      </c>
    </row>
    <row r="2035" customFormat="false" ht="11.25" hidden="false" customHeight="false" outlineLevel="0" collapsed="false">
      <c r="A2035" s="1" t="s">
        <v>2578</v>
      </c>
      <c r="B2035" s="2" t="s">
        <v>1377</v>
      </c>
      <c r="D2035" s="2" t="n">
        <v>8</v>
      </c>
      <c r="E2035" s="2" t="n">
        <v>19</v>
      </c>
      <c r="F2035" s="2" t="n">
        <v>3</v>
      </c>
      <c r="G2035" s="2" t="n">
        <v>5</v>
      </c>
      <c r="H2035" s="2" t="n">
        <v>2</v>
      </c>
      <c r="I2035" s="2" t="n">
        <v>0</v>
      </c>
      <c r="J2035" s="2" t="n">
        <v>1</v>
      </c>
      <c r="K2035" s="2" t="n">
        <v>1</v>
      </c>
      <c r="L2035" s="2" t="n">
        <v>0</v>
      </c>
      <c r="M2035" s="2" t="n">
        <v>1</v>
      </c>
      <c r="N2035" s="2" t="n">
        <v>0</v>
      </c>
      <c r="O2035" s="2" t="n">
        <v>0</v>
      </c>
      <c r="P2035" s="2" t="n">
        <v>0</v>
      </c>
      <c r="Q2035" s="2" t="n">
        <v>0</v>
      </c>
      <c r="R2035" s="3" t="n">
        <v>1.75</v>
      </c>
      <c r="S2035" s="3" t="n">
        <v>3.5</v>
      </c>
      <c r="T2035" s="3" t="n">
        <v>-3.25</v>
      </c>
    </row>
    <row r="2036" customFormat="false" ht="11.25" hidden="false" customHeight="false" outlineLevel="0" collapsed="false">
      <c r="A2036" s="1" t="s">
        <v>2578</v>
      </c>
      <c r="B2036" s="1" t="s">
        <v>1378</v>
      </c>
      <c r="C2036" s="1"/>
      <c r="D2036" s="1" t="n">
        <v>3</v>
      </c>
      <c r="E2036" s="1" t="n">
        <v>6</v>
      </c>
      <c r="F2036" s="1" t="n">
        <v>2</v>
      </c>
      <c r="G2036" s="1" t="n">
        <v>3</v>
      </c>
      <c r="H2036" s="1"/>
      <c r="I2036" s="1" t="n">
        <v>1</v>
      </c>
      <c r="J2036" s="1"/>
      <c r="K2036" s="1" t="n">
        <v>2</v>
      </c>
      <c r="L2036" s="1" t="n">
        <v>1</v>
      </c>
      <c r="M2036" s="1" t="n">
        <v>1</v>
      </c>
      <c r="N2036" s="1" t="n">
        <v>1</v>
      </c>
      <c r="O2036" s="1"/>
      <c r="P2036" s="1"/>
      <c r="Q2036" s="1"/>
      <c r="R2036" s="1" t="n">
        <v>3.25</v>
      </c>
      <c r="S2036" s="1" t="n">
        <v>2.5</v>
      </c>
      <c r="T2036" s="1" t="n">
        <v>0.75</v>
      </c>
    </row>
    <row r="2037" customFormat="false" ht="11.25" hidden="false" customHeight="false" outlineLevel="0" collapsed="false">
      <c r="A2037" s="1" t="s">
        <v>2578</v>
      </c>
      <c r="B2037" s="2" t="s">
        <v>1379</v>
      </c>
      <c r="D2037" s="2" t="n">
        <v>1</v>
      </c>
      <c r="E2037" s="2" t="n">
        <v>3</v>
      </c>
      <c r="F2037" s="2" t="n">
        <v>0</v>
      </c>
      <c r="G2037" s="2" t="n">
        <v>0</v>
      </c>
      <c r="K2037" s="2" t="n">
        <v>1</v>
      </c>
      <c r="L2037" s="2" t="n">
        <v>0</v>
      </c>
      <c r="M2037" s="2" t="n">
        <v>1</v>
      </c>
      <c r="R2037" s="3" t="n">
        <v>1</v>
      </c>
      <c r="S2037" s="3" t="n">
        <v>0</v>
      </c>
      <c r="T2037" s="3" t="n">
        <v>1</v>
      </c>
    </row>
    <row r="2038" customFormat="false" ht="11.25" hidden="false" customHeight="false" outlineLevel="0" collapsed="false">
      <c r="A2038" s="1" t="s">
        <v>2578</v>
      </c>
      <c r="B2038" s="2" t="s">
        <v>1380</v>
      </c>
      <c r="D2038" s="2" t="n">
        <v>5</v>
      </c>
      <c r="E2038" s="2" t="n">
        <v>3</v>
      </c>
      <c r="F2038" s="2" t="n">
        <v>3</v>
      </c>
      <c r="G2038" s="2" t="n">
        <v>4</v>
      </c>
      <c r="H2038" s="2" t="n">
        <v>1</v>
      </c>
      <c r="J2038" s="2" t="n">
        <v>1</v>
      </c>
      <c r="K2038" s="2" t="n">
        <v>5</v>
      </c>
      <c r="L2038" s="2" t="n">
        <v>2</v>
      </c>
      <c r="M2038" s="2" t="n">
        <v>3</v>
      </c>
      <c r="R2038" s="3" t="n">
        <v>7</v>
      </c>
      <c r="S2038" s="3" t="n">
        <v>4.5</v>
      </c>
      <c r="T2038" s="3" t="n">
        <v>2.5</v>
      </c>
    </row>
    <row r="2039" s="14" customFormat="true" ht="11.25" hidden="false" customHeight="false" outlineLevel="0" collapsed="false">
      <c r="A2039" s="1" t="s">
        <v>2578</v>
      </c>
      <c r="B2039" s="2" t="s">
        <v>1381</v>
      </c>
      <c r="C2039" s="2"/>
      <c r="D2039" s="2" t="n">
        <v>13</v>
      </c>
      <c r="E2039" s="2" t="n">
        <v>37</v>
      </c>
      <c r="F2039" s="2" t="n">
        <v>7</v>
      </c>
      <c r="G2039" s="2" t="n">
        <v>11</v>
      </c>
      <c r="H2039" s="2" t="n">
        <v>4</v>
      </c>
      <c r="I2039" s="2" t="n">
        <v>0</v>
      </c>
      <c r="J2039" s="2" t="n">
        <v>2</v>
      </c>
      <c r="K2039" s="2" t="n">
        <v>0</v>
      </c>
      <c r="L2039" s="2" t="n">
        <v>0</v>
      </c>
      <c r="M2039" s="2" t="n">
        <v>0</v>
      </c>
      <c r="N2039" s="2" t="n">
        <v>0</v>
      </c>
      <c r="O2039" s="2" t="n">
        <v>0</v>
      </c>
      <c r="P2039" s="2" t="n">
        <v>0</v>
      </c>
      <c r="Q2039" s="2" t="n">
        <v>0</v>
      </c>
      <c r="R2039" s="3" t="n">
        <v>0.2</v>
      </c>
      <c r="S2039" s="3" t="n">
        <v>9.5</v>
      </c>
      <c r="T2039" s="3" t="n">
        <v>-9.3</v>
      </c>
    </row>
    <row r="2040" customFormat="false" ht="11.25" hidden="false" customHeight="false" outlineLevel="0" collapsed="false">
      <c r="A2040" s="1" t="s">
        <v>2578</v>
      </c>
      <c r="B2040" s="2" t="s">
        <v>1382</v>
      </c>
      <c r="D2040" s="2" t="n">
        <v>2</v>
      </c>
      <c r="E2040" s="2" t="n">
        <v>3</v>
      </c>
      <c r="F2040" s="2" t="n">
        <v>0</v>
      </c>
      <c r="G2040" s="2" t="n">
        <v>1</v>
      </c>
      <c r="J2040" s="2" t="n">
        <v>1</v>
      </c>
      <c r="K2040" s="2" t="n">
        <v>1</v>
      </c>
      <c r="L2040" s="2" t="n">
        <v>0</v>
      </c>
      <c r="M2040" s="2" t="n">
        <v>1</v>
      </c>
      <c r="R2040" s="3" t="n">
        <v>1</v>
      </c>
      <c r="S2040" s="3" t="n">
        <v>0.75</v>
      </c>
      <c r="T2040" s="3" t="n">
        <v>0.25</v>
      </c>
    </row>
    <row r="2041" customFormat="false" ht="11.25" hidden="false" customHeight="false" outlineLevel="0" collapsed="false">
      <c r="A2041" s="1" t="s">
        <v>2578</v>
      </c>
      <c r="B2041" s="2" t="s">
        <v>1383</v>
      </c>
      <c r="D2041" s="2" t="n">
        <v>2</v>
      </c>
      <c r="E2041" s="2" t="n">
        <v>7</v>
      </c>
      <c r="F2041" s="2" t="n">
        <v>1</v>
      </c>
      <c r="G2041" s="2" t="n">
        <v>2</v>
      </c>
      <c r="H2041" s="2" t="n">
        <v>1</v>
      </c>
      <c r="R2041" s="3" t="n">
        <v>1.5</v>
      </c>
      <c r="S2041" s="3" t="n">
        <v>0</v>
      </c>
      <c r="T2041" s="3" t="n">
        <v>-1.5</v>
      </c>
    </row>
    <row r="2042" customFormat="false" ht="11.25" hidden="false" customHeight="false" outlineLevel="0" collapsed="false">
      <c r="A2042" s="1" t="s">
        <v>2578</v>
      </c>
      <c r="B2042" s="2" t="s">
        <v>1384</v>
      </c>
      <c r="D2042" s="2" t="n">
        <v>3</v>
      </c>
      <c r="E2042" s="2" t="n">
        <v>3</v>
      </c>
      <c r="F2042" s="2" t="n">
        <v>2</v>
      </c>
      <c r="G2042" s="2" t="n">
        <v>2</v>
      </c>
      <c r="H2042" s="2" t="n">
        <v>0</v>
      </c>
      <c r="I2042" s="2" t="n">
        <v>0</v>
      </c>
      <c r="J2042" s="2" t="n">
        <v>0</v>
      </c>
      <c r="K2042" s="2" t="n">
        <v>0</v>
      </c>
      <c r="L2042" s="2" t="n">
        <v>0</v>
      </c>
      <c r="M2042" s="2" t="n">
        <v>0</v>
      </c>
      <c r="N2042" s="2" t="n">
        <v>0</v>
      </c>
      <c r="O2042" s="2" t="n">
        <v>0</v>
      </c>
      <c r="P2042" s="2" t="n">
        <v>0</v>
      </c>
      <c r="Q2042" s="2" t="n">
        <v>0</v>
      </c>
      <c r="R2042" s="3" t="n">
        <v>0</v>
      </c>
      <c r="S2042" s="3" t="n">
        <v>2</v>
      </c>
      <c r="T2042" s="3" t="n">
        <v>-2</v>
      </c>
    </row>
    <row r="2043" customFormat="false" ht="11.25" hidden="false" customHeight="false" outlineLevel="0" collapsed="false">
      <c r="A2043" s="1" t="s">
        <v>2578</v>
      </c>
      <c r="B2043" s="2" t="s">
        <v>1385</v>
      </c>
      <c r="D2043" s="2" t="n">
        <v>10</v>
      </c>
      <c r="E2043" s="2" t="n">
        <v>18</v>
      </c>
      <c r="F2043" s="2" t="n">
        <v>4</v>
      </c>
      <c r="G2043" s="2" t="n">
        <v>8</v>
      </c>
      <c r="H2043" s="2" t="n">
        <v>1</v>
      </c>
      <c r="I2043" s="2" t="n">
        <v>2</v>
      </c>
      <c r="J2043" s="2" t="n">
        <v>1</v>
      </c>
      <c r="K2043" s="2" t="n">
        <v>7</v>
      </c>
      <c r="L2043" s="2" t="n">
        <v>3</v>
      </c>
      <c r="M2043" s="2" t="n">
        <v>4</v>
      </c>
      <c r="R2043" s="3" t="n">
        <v>10</v>
      </c>
      <c r="S2043" s="3" t="n">
        <v>5.75</v>
      </c>
      <c r="T2043" s="3" t="n">
        <v>4.25</v>
      </c>
    </row>
    <row r="2044" customFormat="false" ht="11.25" hidden="false" customHeight="false" outlineLevel="0" collapsed="false">
      <c r="A2044" s="1" t="s">
        <v>2578</v>
      </c>
      <c r="B2044" s="2" t="s">
        <v>1386</v>
      </c>
      <c r="D2044" s="2" t="n">
        <v>16</v>
      </c>
      <c r="E2044" s="2" t="n">
        <v>28</v>
      </c>
      <c r="F2044" s="2" t="n">
        <v>2</v>
      </c>
      <c r="G2044" s="2" t="n">
        <v>6</v>
      </c>
      <c r="J2044" s="2" t="n">
        <v>4</v>
      </c>
      <c r="K2044" s="2" t="n">
        <v>7</v>
      </c>
      <c r="L2044" s="2" t="n">
        <v>0</v>
      </c>
      <c r="M2044" s="2" t="n">
        <v>7</v>
      </c>
      <c r="R2044" s="3" t="n">
        <v>7</v>
      </c>
      <c r="S2044" s="3" t="n">
        <v>5</v>
      </c>
      <c r="T2044" s="3" t="n">
        <v>2</v>
      </c>
    </row>
    <row r="2045" customFormat="false" ht="11.25" hidden="false" customHeight="false" outlineLevel="0" collapsed="false">
      <c r="A2045" s="1" t="s">
        <v>2578</v>
      </c>
      <c r="B2045" s="12" t="s">
        <v>1386</v>
      </c>
      <c r="C2045" s="12"/>
      <c r="D2045" s="12" t="n">
        <v>1</v>
      </c>
      <c r="E2045" s="12" t="n">
        <v>4</v>
      </c>
      <c r="F2045" s="12" t="n">
        <v>0</v>
      </c>
      <c r="G2045" s="12" t="n">
        <v>0</v>
      </c>
      <c r="H2045" s="12"/>
      <c r="I2045" s="12"/>
      <c r="J2045" s="12"/>
      <c r="K2045" s="12" t="n">
        <v>2</v>
      </c>
      <c r="L2045" s="12"/>
      <c r="M2045" s="12" t="n">
        <v>2</v>
      </c>
      <c r="N2045" s="12" t="n">
        <v>2</v>
      </c>
      <c r="O2045" s="12"/>
      <c r="P2045" s="12" t="n">
        <v>0</v>
      </c>
      <c r="Q2045" s="12"/>
      <c r="R2045" s="12" t="n">
        <v>2.5</v>
      </c>
      <c r="S2045" s="12" t="n">
        <v>0</v>
      </c>
      <c r="T2045" s="12" t="n">
        <v>2.5</v>
      </c>
    </row>
    <row r="2046" customFormat="false" ht="11.25" hidden="false" customHeight="false" outlineLevel="0" collapsed="false">
      <c r="A2046" s="1" t="s">
        <v>2578</v>
      </c>
      <c r="B2046" s="2" t="s">
        <v>1387</v>
      </c>
      <c r="D2046" s="2" t="n">
        <v>6</v>
      </c>
      <c r="E2046" s="2" t="n">
        <v>8</v>
      </c>
      <c r="F2046" s="2" t="n">
        <v>2</v>
      </c>
      <c r="G2046" s="2" t="n">
        <v>3</v>
      </c>
      <c r="H2046" s="2" t="n">
        <v>0</v>
      </c>
      <c r="I2046" s="2" t="n">
        <v>0</v>
      </c>
      <c r="J2046" s="2" t="n">
        <v>0</v>
      </c>
      <c r="K2046" s="2" t="n">
        <v>1</v>
      </c>
      <c r="L2046" s="2" t="n">
        <v>0</v>
      </c>
      <c r="M2046" s="2" t="n">
        <v>1</v>
      </c>
      <c r="N2046" s="2" t="n">
        <v>0</v>
      </c>
      <c r="O2046" s="2" t="n">
        <v>0</v>
      </c>
      <c r="P2046" s="2" t="n">
        <v>0</v>
      </c>
      <c r="Q2046" s="2" t="n">
        <v>0</v>
      </c>
      <c r="R2046" s="3" t="n">
        <v>1</v>
      </c>
      <c r="S2046" s="3" t="n">
        <v>2.25</v>
      </c>
      <c r="T2046" s="3" t="n">
        <v>-1.25</v>
      </c>
    </row>
    <row r="2047" customFormat="false" ht="11.25" hidden="false" customHeight="false" outlineLevel="0" collapsed="false">
      <c r="A2047" s="1" t="s">
        <v>2578</v>
      </c>
      <c r="B2047" s="2" t="s">
        <v>1388</v>
      </c>
      <c r="D2047" s="2" t="n">
        <v>24</v>
      </c>
      <c r="E2047" s="2" t="n">
        <v>57</v>
      </c>
      <c r="F2047" s="2" t="n">
        <v>7</v>
      </c>
      <c r="G2047" s="2" t="n">
        <v>15</v>
      </c>
      <c r="H2047" s="2" t="n">
        <v>9</v>
      </c>
      <c r="I2047" s="2" t="n">
        <v>2</v>
      </c>
      <c r="J2047" s="2" t="n">
        <v>3</v>
      </c>
      <c r="K2047" s="2" t="n">
        <v>2</v>
      </c>
      <c r="L2047" s="2" t="n">
        <v>0</v>
      </c>
      <c r="M2047" s="2" t="n">
        <v>1</v>
      </c>
      <c r="N2047" s="2" t="n">
        <v>0</v>
      </c>
      <c r="O2047" s="2" t="n">
        <v>0</v>
      </c>
      <c r="P2047" s="2" t="n">
        <v>0</v>
      </c>
      <c r="Q2047" s="2" t="n">
        <v>8</v>
      </c>
      <c r="R2047" s="3" t="n">
        <v>5.5125</v>
      </c>
      <c r="S2047" s="3" t="n">
        <v>9</v>
      </c>
      <c r="T2047" s="3" t="n">
        <v>-7.9875</v>
      </c>
    </row>
    <row r="2048" customFormat="false" ht="11.25" hidden="false" customHeight="false" outlineLevel="0" collapsed="false">
      <c r="A2048" s="1" t="s">
        <v>2578</v>
      </c>
      <c r="B2048" s="2" t="s">
        <v>1389</v>
      </c>
      <c r="D2048" s="2" t="n">
        <v>6</v>
      </c>
      <c r="E2048" s="2" t="n">
        <v>9</v>
      </c>
      <c r="F2048" s="2" t="n">
        <v>2</v>
      </c>
      <c r="G2048" s="2" t="n">
        <v>4</v>
      </c>
      <c r="H2048" s="2" t="n">
        <v>1</v>
      </c>
      <c r="I2048" s="2" t="n">
        <v>1</v>
      </c>
      <c r="R2048" s="3" t="n">
        <v>0</v>
      </c>
      <c r="S2048" s="3" t="n">
        <v>2.75</v>
      </c>
      <c r="T2048" s="3" t="n">
        <v>-2.75</v>
      </c>
    </row>
    <row r="2049" customFormat="false" ht="11.25" hidden="false" customHeight="false" outlineLevel="0" collapsed="false">
      <c r="A2049" s="1" t="s">
        <v>2578</v>
      </c>
      <c r="B2049" s="2" t="s">
        <v>1390</v>
      </c>
      <c r="D2049" s="2" t="n">
        <v>12</v>
      </c>
      <c r="E2049" s="2" t="n">
        <v>38</v>
      </c>
      <c r="F2049" s="2" t="n">
        <v>0</v>
      </c>
      <c r="G2049" s="2" t="n">
        <v>2</v>
      </c>
      <c r="H2049" s="2" t="n">
        <v>2</v>
      </c>
      <c r="I2049" s="2" t="n">
        <v>0</v>
      </c>
      <c r="J2049" s="2" t="n">
        <v>0</v>
      </c>
      <c r="K2049" s="2" t="n">
        <v>7</v>
      </c>
      <c r="L2049" s="2" t="n">
        <v>3</v>
      </c>
      <c r="M2049" s="2" t="n">
        <v>4</v>
      </c>
      <c r="N2049" s="2" t="n">
        <v>6</v>
      </c>
      <c r="O2049" s="2" t="n">
        <v>0</v>
      </c>
      <c r="P2049" s="2" t="n">
        <v>0</v>
      </c>
      <c r="Q2049" s="2" t="n">
        <v>0</v>
      </c>
      <c r="R2049" s="3" t="n">
        <v>9.85</v>
      </c>
      <c r="S2049" s="3" t="n">
        <v>2</v>
      </c>
      <c r="T2049" s="3" t="n">
        <v>7.85</v>
      </c>
    </row>
    <row r="2050" customFormat="false" ht="11.25" hidden="false" customHeight="false" outlineLevel="0" collapsed="false">
      <c r="A2050" s="1" t="s">
        <v>2578</v>
      </c>
      <c r="B2050" s="2" t="s">
        <v>1391</v>
      </c>
      <c r="D2050" s="2" t="n">
        <v>32</v>
      </c>
      <c r="E2050" s="2" t="n">
        <v>63</v>
      </c>
      <c r="F2050" s="2" t="n">
        <v>5</v>
      </c>
      <c r="G2050" s="2" t="n">
        <v>14</v>
      </c>
      <c r="H2050" s="2" t="n">
        <v>6</v>
      </c>
      <c r="I2050" s="2" t="n">
        <v>3</v>
      </c>
      <c r="J2050" s="2" t="n">
        <v>4</v>
      </c>
      <c r="K2050" s="2" t="n">
        <v>9</v>
      </c>
      <c r="L2050" s="2" t="n">
        <v>3</v>
      </c>
      <c r="M2050" s="2" t="n">
        <v>5</v>
      </c>
      <c r="N2050" s="2" t="n">
        <v>9</v>
      </c>
      <c r="O2050" s="2" t="n">
        <v>0</v>
      </c>
      <c r="P2050" s="2" t="n">
        <v>0</v>
      </c>
      <c r="Q2050" s="2" t="n">
        <v>0</v>
      </c>
      <c r="R2050" s="3" t="n">
        <v>14.2833333333333</v>
      </c>
      <c r="S2050" s="3" t="n">
        <v>13.25</v>
      </c>
      <c r="T2050" s="3" t="n">
        <v>1.03333333333333</v>
      </c>
    </row>
    <row r="2051" customFormat="false" ht="11.25" hidden="false" customHeight="false" outlineLevel="0" collapsed="false">
      <c r="A2051" s="1" t="s">
        <v>2578</v>
      </c>
      <c r="B2051" s="15" t="s">
        <v>1391</v>
      </c>
      <c r="C2051" s="15"/>
      <c r="D2051" s="15" t="n">
        <v>5</v>
      </c>
      <c r="E2051" s="15" t="n">
        <v>15</v>
      </c>
      <c r="F2051" s="15" t="n">
        <v>2</v>
      </c>
      <c r="G2051" s="15" t="n">
        <v>2</v>
      </c>
      <c r="H2051" s="13"/>
      <c r="I2051" s="13"/>
      <c r="J2051" s="13"/>
      <c r="K2051" s="15" t="n">
        <v>2</v>
      </c>
      <c r="L2051" s="15" t="n">
        <v>0</v>
      </c>
      <c r="M2051" s="15" t="n">
        <v>2</v>
      </c>
      <c r="N2051" s="15" t="n">
        <v>2</v>
      </c>
      <c r="O2051" s="13"/>
      <c r="P2051" s="13" t="n">
        <v>0</v>
      </c>
      <c r="Q2051" s="13"/>
      <c r="R2051" s="13" t="n">
        <v>2.5</v>
      </c>
      <c r="S2051" s="13" t="n">
        <v>2</v>
      </c>
      <c r="T2051" s="13" t="n">
        <v>0.5</v>
      </c>
    </row>
    <row r="2052" customFormat="false" ht="11.25" hidden="false" customHeight="false" outlineLevel="0" collapsed="false">
      <c r="A2052" s="1" t="s">
        <v>2578</v>
      </c>
      <c r="B2052" s="14" t="s">
        <v>1391</v>
      </c>
      <c r="C2052" s="14"/>
      <c r="D2052" s="14" t="n">
        <v>9</v>
      </c>
      <c r="E2052" s="14" t="n">
        <v>26</v>
      </c>
      <c r="F2052" s="14" t="n">
        <v>2</v>
      </c>
      <c r="G2052" s="14" t="n">
        <v>4</v>
      </c>
      <c r="H2052" s="14" t="n">
        <v>2</v>
      </c>
      <c r="I2052" s="14" t="n">
        <v>0</v>
      </c>
      <c r="J2052" s="14" t="n">
        <v>0</v>
      </c>
      <c r="K2052" s="14" t="n">
        <v>1</v>
      </c>
      <c r="L2052" s="14" t="n">
        <v>0</v>
      </c>
      <c r="M2052" s="14" t="n">
        <v>1</v>
      </c>
      <c r="N2052" s="14" t="n">
        <v>1</v>
      </c>
      <c r="O2052" s="14" t="n">
        <v>0</v>
      </c>
      <c r="P2052" s="14" t="n">
        <v>0</v>
      </c>
      <c r="Q2052" s="14" t="n">
        <v>0</v>
      </c>
      <c r="R2052" s="14" t="n">
        <v>1.25</v>
      </c>
      <c r="S2052" s="14" t="n">
        <v>4</v>
      </c>
      <c r="T2052" s="14" t="n">
        <v>-2.75</v>
      </c>
    </row>
    <row r="2053" customFormat="false" ht="11.25" hidden="false" customHeight="false" outlineLevel="0" collapsed="false">
      <c r="A2053" s="1" t="s">
        <v>2578</v>
      </c>
      <c r="B2053" s="12" t="s">
        <v>1391</v>
      </c>
      <c r="C2053" s="12"/>
      <c r="D2053" s="12" t="n">
        <v>4</v>
      </c>
      <c r="E2053" s="12" t="n">
        <v>10</v>
      </c>
      <c r="F2053" s="12" t="n">
        <v>2</v>
      </c>
      <c r="G2053" s="12" t="n">
        <v>3</v>
      </c>
      <c r="H2053" s="12" t="n">
        <v>1</v>
      </c>
      <c r="I2053" s="12"/>
      <c r="J2053" s="12"/>
      <c r="K2053" s="12" t="n">
        <v>1</v>
      </c>
      <c r="L2053" s="12" t="n">
        <v>0</v>
      </c>
      <c r="M2053" s="12" t="n">
        <v>1</v>
      </c>
      <c r="N2053" s="12" t="n">
        <v>1</v>
      </c>
      <c r="O2053" s="12"/>
      <c r="P2053" s="12" t="n">
        <v>0</v>
      </c>
      <c r="Q2053" s="12"/>
      <c r="R2053" s="12" t="n">
        <v>1.25</v>
      </c>
      <c r="S2053" s="12" t="n">
        <v>3</v>
      </c>
      <c r="T2053" s="12" t="n">
        <v>-1.75</v>
      </c>
    </row>
    <row r="2054" customFormat="false" ht="11.25" hidden="false" customHeight="false" outlineLevel="0" collapsed="false">
      <c r="A2054" s="1" t="s">
        <v>2578</v>
      </c>
      <c r="B2054" s="2" t="s">
        <v>1392</v>
      </c>
      <c r="D2054" s="2" t="n">
        <v>2</v>
      </c>
      <c r="E2054" s="2" t="n">
        <v>11</v>
      </c>
      <c r="F2054" s="2" t="n">
        <v>0</v>
      </c>
      <c r="G2054" s="2" t="n">
        <v>0</v>
      </c>
      <c r="K2054" s="2" t="n">
        <v>0</v>
      </c>
      <c r="R2054" s="3" t="n">
        <v>0</v>
      </c>
      <c r="S2054" s="3" t="n">
        <v>0</v>
      </c>
      <c r="T2054" s="3" t="n">
        <v>0</v>
      </c>
    </row>
    <row r="2055" customFormat="false" ht="11.25" hidden="false" customHeight="false" outlineLevel="0" collapsed="false">
      <c r="A2055" s="1" t="s">
        <v>2578</v>
      </c>
      <c r="B2055" s="2" t="s">
        <v>1393</v>
      </c>
      <c r="D2055" s="2" t="n">
        <v>25</v>
      </c>
      <c r="E2055" s="2" t="n">
        <v>68</v>
      </c>
      <c r="F2055" s="2" t="n">
        <v>5</v>
      </c>
      <c r="G2055" s="2" t="n">
        <v>14</v>
      </c>
      <c r="H2055" s="2" t="n">
        <v>8</v>
      </c>
      <c r="I2055" s="2" t="n">
        <v>1</v>
      </c>
      <c r="J2055" s="2" t="n">
        <v>3</v>
      </c>
      <c r="K2055" s="2" t="n">
        <v>3</v>
      </c>
      <c r="L2055" s="2" t="n">
        <v>0</v>
      </c>
      <c r="M2055" s="2" t="n">
        <v>3</v>
      </c>
      <c r="N2055" s="2" t="n">
        <v>2</v>
      </c>
      <c r="O2055" s="2" t="n">
        <v>0</v>
      </c>
      <c r="P2055" s="2" t="n">
        <v>0</v>
      </c>
      <c r="Q2055" s="2" t="n">
        <v>0</v>
      </c>
      <c r="R2055" s="3" t="n">
        <v>5</v>
      </c>
      <c r="S2055" s="3" t="n">
        <v>9.25</v>
      </c>
      <c r="T2055" s="3" t="n">
        <v>-6.75</v>
      </c>
    </row>
    <row r="2056" customFormat="false" ht="11.25" hidden="false" customHeight="false" outlineLevel="0" collapsed="false">
      <c r="A2056" s="1" t="s">
        <v>2578</v>
      </c>
      <c r="B2056" s="2" t="s">
        <v>1394</v>
      </c>
      <c r="D2056" s="2" t="n">
        <v>11</v>
      </c>
      <c r="E2056" s="2" t="n">
        <v>26</v>
      </c>
      <c r="F2056" s="2" t="n">
        <v>0</v>
      </c>
      <c r="G2056" s="2" t="n">
        <v>5</v>
      </c>
      <c r="H2056" s="2" t="n">
        <v>1</v>
      </c>
      <c r="I2056" s="2" t="n">
        <v>1</v>
      </c>
      <c r="J2056" s="2" t="n">
        <v>3</v>
      </c>
      <c r="K2056" s="2" t="n">
        <v>2</v>
      </c>
      <c r="L2056" s="2" t="n">
        <v>0</v>
      </c>
      <c r="M2056" s="2" t="n">
        <v>2</v>
      </c>
      <c r="R2056" s="3" t="n">
        <v>2</v>
      </c>
      <c r="S2056" s="3" t="n">
        <v>3</v>
      </c>
      <c r="T2056" s="3" t="n">
        <v>-1</v>
      </c>
    </row>
    <row r="2057" customFormat="false" ht="11.25" hidden="false" customHeight="false" outlineLevel="0" collapsed="false">
      <c r="A2057" s="1" t="s">
        <v>2578</v>
      </c>
      <c r="B2057" s="2" t="s">
        <v>1395</v>
      </c>
      <c r="D2057" s="2" t="n">
        <v>46</v>
      </c>
      <c r="E2057" s="2" t="n">
        <v>81</v>
      </c>
      <c r="F2057" s="2" t="n">
        <v>6</v>
      </c>
      <c r="G2057" s="2" t="n">
        <v>24</v>
      </c>
      <c r="H2057" s="2" t="n">
        <v>12</v>
      </c>
      <c r="I2057" s="2" t="n">
        <v>3</v>
      </c>
      <c r="J2057" s="2" t="n">
        <v>14</v>
      </c>
      <c r="K2057" s="2" t="n">
        <v>12</v>
      </c>
      <c r="L2057" s="2" t="n">
        <v>0</v>
      </c>
      <c r="M2057" s="2" t="n">
        <v>14</v>
      </c>
      <c r="N2057" s="2" t="n">
        <v>0</v>
      </c>
      <c r="O2057" s="2" t="n">
        <v>0</v>
      </c>
      <c r="P2057" s="2" t="n">
        <v>0</v>
      </c>
      <c r="Q2057" s="2" t="n">
        <v>79</v>
      </c>
      <c r="R2057" s="3" t="n">
        <v>33.75</v>
      </c>
      <c r="S2057" s="3" t="n">
        <v>17.75</v>
      </c>
      <c r="T2057" s="3" t="n">
        <v>16</v>
      </c>
    </row>
    <row r="2058" customFormat="false" ht="11.25" hidden="false" customHeight="false" outlineLevel="0" collapsed="false">
      <c r="A2058" s="1" t="s">
        <v>2578</v>
      </c>
      <c r="B2058" s="2" t="s">
        <v>1396</v>
      </c>
      <c r="D2058" s="2" t="n">
        <v>21</v>
      </c>
      <c r="E2058" s="2" t="n">
        <v>45</v>
      </c>
      <c r="F2058" s="2" t="n">
        <v>6</v>
      </c>
      <c r="G2058" s="2" t="n">
        <v>12</v>
      </c>
      <c r="H2058" s="2" t="n">
        <v>5</v>
      </c>
      <c r="I2058" s="2" t="n">
        <v>1</v>
      </c>
      <c r="J2058" s="2" t="n">
        <v>1</v>
      </c>
      <c r="K2058" s="2" t="n">
        <v>3</v>
      </c>
      <c r="L2058" s="2" t="n">
        <v>0</v>
      </c>
      <c r="M2058" s="2" t="n">
        <v>3</v>
      </c>
      <c r="N2058" s="2" t="n">
        <v>0</v>
      </c>
      <c r="O2058" s="2" t="n">
        <v>0</v>
      </c>
      <c r="P2058" s="2" t="n">
        <v>0</v>
      </c>
      <c r="Q2058" s="2" t="n">
        <v>0</v>
      </c>
      <c r="R2058" s="3" t="n">
        <v>3.5</v>
      </c>
      <c r="S2058" s="3" t="n">
        <v>8.5</v>
      </c>
      <c r="T2058" s="3" t="n">
        <v>-6</v>
      </c>
    </row>
    <row r="2059" customFormat="false" ht="11.25" hidden="false" customHeight="false" outlineLevel="0" collapsed="false">
      <c r="A2059" s="1" t="s">
        <v>2994</v>
      </c>
      <c r="B2059" s="1" t="s">
        <v>1397</v>
      </c>
      <c r="C2059" s="1" t="s">
        <v>2615</v>
      </c>
      <c r="D2059" s="1" t="n">
        <v>20</v>
      </c>
      <c r="E2059" s="1" t="n">
        <v>52</v>
      </c>
      <c r="F2059" s="1" t="n">
        <v>6</v>
      </c>
      <c r="G2059" s="1" t="n">
        <v>14</v>
      </c>
      <c r="H2059" s="1" t="n">
        <v>7</v>
      </c>
      <c r="I2059" s="1" t="n">
        <v>1</v>
      </c>
      <c r="J2059" s="1" t="n">
        <v>5</v>
      </c>
      <c r="K2059" s="1" t="n">
        <v>3</v>
      </c>
      <c r="L2059" s="1" t="n">
        <v>0</v>
      </c>
      <c r="M2059" s="1" t="n">
        <v>3</v>
      </c>
      <c r="N2059" s="1" t="n">
        <v>3</v>
      </c>
      <c r="O2059" s="1" t="n">
        <v>0</v>
      </c>
      <c r="P2059" s="1" t="n">
        <v>0</v>
      </c>
      <c r="Q2059" s="1" t="n">
        <v>3</v>
      </c>
      <c r="R2059" s="1" t="n">
        <v>4.75</v>
      </c>
      <c r="S2059" s="1" t="n">
        <v>20</v>
      </c>
      <c r="T2059" s="1" t="n">
        <v>-15.25</v>
      </c>
    </row>
    <row r="2060" customFormat="false" ht="11.25" hidden="false" customHeight="false" outlineLevel="0" collapsed="false">
      <c r="A2060" s="1" t="s">
        <v>2578</v>
      </c>
      <c r="B2060" s="2" t="s">
        <v>1398</v>
      </c>
      <c r="D2060" s="2" t="n">
        <v>1</v>
      </c>
      <c r="E2060" s="2" t="n">
        <v>1</v>
      </c>
      <c r="F2060" s="2" t="n">
        <v>0</v>
      </c>
      <c r="G2060" s="2" t="n">
        <v>1</v>
      </c>
      <c r="H2060" s="2" t="n">
        <v>1</v>
      </c>
      <c r="J2060" s="2" t="n">
        <v>1</v>
      </c>
      <c r="L2060" s="2" t="n">
        <v>1</v>
      </c>
      <c r="M2060" s="2" t="n">
        <v>1</v>
      </c>
      <c r="N2060" s="2" t="n">
        <v>0</v>
      </c>
      <c r="R2060" s="3" t="n">
        <v>1</v>
      </c>
      <c r="S2060" s="3" t="n">
        <v>0.75</v>
      </c>
      <c r="T2060" s="3" t="n">
        <v>0.25</v>
      </c>
    </row>
    <row r="2061" customFormat="false" ht="11.25" hidden="false" customHeight="false" outlineLevel="0" collapsed="false">
      <c r="A2061" s="1" t="s">
        <v>2578</v>
      </c>
      <c r="B2061" s="2" t="s">
        <v>1399</v>
      </c>
      <c r="D2061" s="2" t="n">
        <v>90</v>
      </c>
      <c r="E2061" s="2" t="n">
        <v>118</v>
      </c>
      <c r="F2061" s="2" t="n">
        <v>15</v>
      </c>
      <c r="G2061" s="2" t="n">
        <v>29</v>
      </c>
      <c r="H2061" s="2" t="n">
        <v>9</v>
      </c>
      <c r="I2061" s="2" t="n">
        <v>1</v>
      </c>
      <c r="J2061" s="2" t="n">
        <v>10</v>
      </c>
      <c r="K2061" s="2" t="n">
        <v>15</v>
      </c>
      <c r="L2061" s="2" t="n">
        <v>0</v>
      </c>
      <c r="M2061" s="2" t="n">
        <v>8</v>
      </c>
      <c r="N2061" s="2" t="n">
        <v>3</v>
      </c>
      <c r="O2061" s="2" t="n">
        <v>2</v>
      </c>
      <c r="P2061" s="2" t="n">
        <v>0</v>
      </c>
      <c r="Q2061" s="2" t="n">
        <v>152</v>
      </c>
      <c r="R2061" s="3" t="n">
        <v>53.2762222222222</v>
      </c>
      <c r="S2061" s="3" t="n">
        <v>27.25</v>
      </c>
      <c r="T2061" s="3" t="n">
        <v>25.0262222222222</v>
      </c>
    </row>
    <row r="2062" customFormat="false" ht="11.25" hidden="false" customHeight="false" outlineLevel="0" collapsed="false">
      <c r="A2062" s="1" t="s">
        <v>2578</v>
      </c>
      <c r="B2062" s="15" t="s">
        <v>1399</v>
      </c>
      <c r="C2062" s="15"/>
      <c r="D2062" s="15" t="n">
        <v>5</v>
      </c>
      <c r="E2062" s="15" t="n">
        <v>10</v>
      </c>
      <c r="F2062" s="15" t="n">
        <v>4</v>
      </c>
      <c r="G2062" s="15" t="n">
        <v>5</v>
      </c>
      <c r="H2062" s="15" t="n">
        <v>1</v>
      </c>
      <c r="I2062" s="13"/>
      <c r="J2062" s="13"/>
      <c r="K2062" s="13"/>
      <c r="L2062" s="13"/>
      <c r="M2062" s="13"/>
      <c r="N2062" s="13"/>
      <c r="O2062" s="13"/>
      <c r="P2062" s="13" t="n">
        <v>0</v>
      </c>
      <c r="Q2062" s="15" t="n">
        <v>3</v>
      </c>
      <c r="R2062" s="13" t="n">
        <v>0.75</v>
      </c>
      <c r="S2062" s="13" t="n">
        <v>5</v>
      </c>
      <c r="T2062" s="13" t="n">
        <v>-4.25</v>
      </c>
    </row>
    <row r="2063" s="13" customFormat="true" ht="11.25" hidden="false" customHeight="false" outlineLevel="0" collapsed="false">
      <c r="A2063" s="1" t="s">
        <v>2578</v>
      </c>
      <c r="B2063" s="14" t="s">
        <v>1399</v>
      </c>
      <c r="C2063" s="14"/>
      <c r="D2063" s="14" t="n">
        <v>11</v>
      </c>
      <c r="E2063" s="14" t="n">
        <v>18</v>
      </c>
      <c r="F2063" s="14" t="n">
        <v>1</v>
      </c>
      <c r="G2063" s="14" t="n">
        <v>5</v>
      </c>
      <c r="H2063" s="14" t="n">
        <v>2</v>
      </c>
      <c r="I2063" s="14" t="n">
        <v>2</v>
      </c>
      <c r="J2063" s="14" t="n">
        <v>3</v>
      </c>
      <c r="K2063" s="14" t="n">
        <v>1</v>
      </c>
      <c r="L2063" s="14" t="n">
        <v>0</v>
      </c>
      <c r="M2063" s="14" t="n">
        <v>1</v>
      </c>
      <c r="N2063" s="14" t="n">
        <v>1</v>
      </c>
      <c r="O2063" s="14" t="n">
        <v>0</v>
      </c>
      <c r="P2063" s="14" t="n">
        <v>0</v>
      </c>
      <c r="Q2063" s="14" t="n">
        <v>27</v>
      </c>
      <c r="R2063" s="14" t="n">
        <v>8.25</v>
      </c>
      <c r="S2063" s="14" t="n">
        <v>5.5</v>
      </c>
      <c r="T2063" s="14" t="n">
        <v>2.75</v>
      </c>
    </row>
    <row r="2064" s="14" customFormat="true" ht="11.25" hidden="false" customHeight="false" outlineLevel="0" collapsed="false">
      <c r="A2064" s="1" t="s">
        <v>2578</v>
      </c>
      <c r="B2064" s="12" t="s">
        <v>1399</v>
      </c>
      <c r="C2064" s="12"/>
      <c r="D2064" s="12" t="n">
        <v>8</v>
      </c>
      <c r="E2064" s="12" t="n">
        <v>13</v>
      </c>
      <c r="F2064" s="12" t="n">
        <v>1</v>
      </c>
      <c r="G2064" s="12" t="n">
        <v>7</v>
      </c>
      <c r="H2064" s="12" t="n">
        <v>5</v>
      </c>
      <c r="I2064" s="12" t="n">
        <v>1</v>
      </c>
      <c r="J2064" s="12" t="n">
        <v>4</v>
      </c>
      <c r="K2064" s="12" t="n">
        <v>2</v>
      </c>
      <c r="L2064" s="12" t="n">
        <v>0</v>
      </c>
      <c r="M2064" s="12" t="n">
        <v>2</v>
      </c>
      <c r="N2064" s="12" t="n">
        <v>4</v>
      </c>
      <c r="O2064" s="12"/>
      <c r="P2064" s="12" t="n">
        <v>0</v>
      </c>
      <c r="Q2064" s="12" t="n">
        <v>63</v>
      </c>
      <c r="R2064" s="12" t="n">
        <v>10.45</v>
      </c>
      <c r="S2064" s="12" t="n">
        <v>8.5</v>
      </c>
      <c r="T2064" s="12" t="n">
        <v>1.95</v>
      </c>
    </row>
    <row r="2065" s="12" customFormat="true" ht="11.25" hidden="false" customHeight="false" outlineLevel="0" collapsed="false">
      <c r="A2065" s="1" t="s">
        <v>2578</v>
      </c>
      <c r="B2065" s="1" t="s">
        <v>1399</v>
      </c>
      <c r="C2065" s="1"/>
      <c r="D2065" s="1" t="n">
        <v>12</v>
      </c>
      <c r="E2065" s="1" t="n">
        <v>25</v>
      </c>
      <c r="F2065" s="1" t="n">
        <v>4</v>
      </c>
      <c r="G2065" s="1" t="n">
        <v>7</v>
      </c>
      <c r="H2065" s="1" t="n">
        <v>3</v>
      </c>
      <c r="I2065" s="1" t="n">
        <v>0</v>
      </c>
      <c r="J2065" s="1" t="n">
        <v>2</v>
      </c>
      <c r="K2065" s="1" t="n">
        <v>1</v>
      </c>
      <c r="L2065" s="1" t="n">
        <v>0</v>
      </c>
      <c r="M2065" s="1" t="n">
        <v>1</v>
      </c>
      <c r="N2065" s="1" t="n">
        <v>1</v>
      </c>
      <c r="O2065" s="1" t="n">
        <v>0</v>
      </c>
      <c r="P2065" s="1" t="n">
        <v>0</v>
      </c>
      <c r="Q2065" s="1" t="n">
        <v>70</v>
      </c>
      <c r="R2065" s="1" t="n">
        <v>12.45</v>
      </c>
      <c r="S2065" s="1" t="n">
        <v>8</v>
      </c>
      <c r="T2065" s="1" t="n">
        <v>4.45</v>
      </c>
    </row>
    <row r="2066" s="1" customFormat="true" ht="11.25" hidden="false" customHeight="false" outlineLevel="0" collapsed="false">
      <c r="A2066" s="1" t="s">
        <v>2995</v>
      </c>
      <c r="B2066" s="1" t="s">
        <v>1399</v>
      </c>
      <c r="C2066" s="1" t="s">
        <v>2757</v>
      </c>
      <c r="D2066" s="1" t="n">
        <v>8</v>
      </c>
      <c r="E2066" s="1" t="n">
        <v>16</v>
      </c>
      <c r="F2066" s="1" t="n">
        <v>1</v>
      </c>
      <c r="G2066" s="1" t="n">
        <v>3</v>
      </c>
      <c r="H2066" s="1" t="n">
        <v>2</v>
      </c>
      <c r="I2066" s="1" t="n">
        <v>0</v>
      </c>
      <c r="J2066" s="1" t="n">
        <v>2</v>
      </c>
      <c r="K2066" s="1" t="n">
        <v>4</v>
      </c>
      <c r="L2066" s="1" t="n">
        <v>0</v>
      </c>
      <c r="M2066" s="1" t="n">
        <v>4</v>
      </c>
      <c r="N2066" s="1" t="n">
        <v>6</v>
      </c>
      <c r="O2066" s="1" t="n">
        <v>0</v>
      </c>
      <c r="P2066" s="1" t="n">
        <v>0</v>
      </c>
      <c r="Q2066" s="1" t="n">
        <v>27</v>
      </c>
      <c r="R2066" s="1" t="n">
        <v>10.9</v>
      </c>
      <c r="S2066" s="1" t="n">
        <v>4</v>
      </c>
      <c r="T2066" s="1" t="n">
        <v>6.9</v>
      </c>
    </row>
    <row r="2067" customFormat="false" ht="11.25" hidden="false" customHeight="false" outlineLevel="0" collapsed="false">
      <c r="A2067" s="1" t="s">
        <v>2578</v>
      </c>
      <c r="B2067" s="2" t="s">
        <v>1400</v>
      </c>
      <c r="D2067" s="2" t="n">
        <v>23</v>
      </c>
      <c r="E2067" s="2" t="n">
        <v>51</v>
      </c>
      <c r="F2067" s="2" t="n">
        <v>8</v>
      </c>
      <c r="G2067" s="2" t="n">
        <v>11</v>
      </c>
      <c r="H2067" s="2" t="n">
        <v>0</v>
      </c>
      <c r="I2067" s="2" t="n">
        <v>3</v>
      </c>
      <c r="J2067" s="2" t="n">
        <v>0</v>
      </c>
      <c r="K2067" s="2" t="n">
        <v>13</v>
      </c>
      <c r="L2067" s="2" t="n">
        <v>2</v>
      </c>
      <c r="M2067" s="2" t="n">
        <v>11</v>
      </c>
      <c r="N2067" s="2" t="n">
        <v>0</v>
      </c>
      <c r="O2067" s="2" t="n">
        <v>0</v>
      </c>
      <c r="P2067" s="2" t="n">
        <v>0</v>
      </c>
      <c r="Q2067" s="2" t="n">
        <v>0</v>
      </c>
      <c r="R2067" s="3" t="n">
        <v>15</v>
      </c>
      <c r="S2067" s="3" t="n">
        <v>8.75</v>
      </c>
      <c r="T2067" s="3" t="n">
        <v>6.25</v>
      </c>
    </row>
    <row r="2068" customFormat="false" ht="11.25" hidden="false" customHeight="false" outlineLevel="0" collapsed="false">
      <c r="A2068" s="1" t="s">
        <v>2578</v>
      </c>
      <c r="B2068" s="2" t="s">
        <v>1401</v>
      </c>
      <c r="D2068" s="2" t="n">
        <v>43</v>
      </c>
      <c r="E2068" s="2" t="n">
        <v>136</v>
      </c>
      <c r="F2068" s="2" t="n">
        <v>17</v>
      </c>
      <c r="G2068" s="2" t="n">
        <v>24</v>
      </c>
      <c r="H2068" s="2" t="n">
        <v>5</v>
      </c>
      <c r="I2068" s="2" t="n">
        <v>1</v>
      </c>
      <c r="J2068" s="2" t="n">
        <v>2</v>
      </c>
      <c r="K2068" s="2" t="n">
        <v>18</v>
      </c>
      <c r="L2068" s="2" t="n">
        <v>6</v>
      </c>
      <c r="M2068" s="2" t="n">
        <v>11</v>
      </c>
      <c r="N2068" s="2" t="n">
        <v>3</v>
      </c>
      <c r="O2068" s="2" t="n">
        <v>0</v>
      </c>
      <c r="P2068" s="2" t="n">
        <v>0</v>
      </c>
      <c r="Q2068" s="2" t="n">
        <v>13</v>
      </c>
      <c r="R2068" s="3" t="n">
        <v>26.6</v>
      </c>
      <c r="S2068" s="3" t="n">
        <v>19.5</v>
      </c>
      <c r="T2068" s="3" t="n">
        <v>5.6</v>
      </c>
    </row>
    <row r="2069" customFormat="false" ht="11.25" hidden="false" customHeight="false" outlineLevel="0" collapsed="false">
      <c r="A2069" s="1" t="s">
        <v>2578</v>
      </c>
      <c r="B2069" s="2" t="s">
        <v>1402</v>
      </c>
      <c r="D2069" s="2" t="n">
        <v>61</v>
      </c>
      <c r="E2069" s="2" t="n">
        <v>127</v>
      </c>
      <c r="F2069" s="2" t="n">
        <v>22</v>
      </c>
      <c r="G2069" s="2" t="n">
        <v>32</v>
      </c>
      <c r="H2069" s="2" t="n">
        <v>7</v>
      </c>
      <c r="I2069" s="2" t="n">
        <v>4</v>
      </c>
      <c r="J2069" s="2" t="n">
        <v>5</v>
      </c>
      <c r="K2069" s="2" t="n">
        <v>5</v>
      </c>
      <c r="L2069" s="2" t="n">
        <v>1</v>
      </c>
      <c r="M2069" s="2" t="n">
        <v>3</v>
      </c>
      <c r="N2069" s="2" t="n">
        <v>4</v>
      </c>
      <c r="O2069" s="2" t="n">
        <v>0</v>
      </c>
      <c r="P2069" s="2" t="n">
        <v>0</v>
      </c>
      <c r="Q2069" s="2" t="n">
        <v>4</v>
      </c>
      <c r="R2069" s="3" t="n">
        <v>9.75</v>
      </c>
      <c r="S2069" s="3" t="n">
        <v>26</v>
      </c>
      <c r="T2069" s="3" t="n">
        <v>-21.75</v>
      </c>
    </row>
    <row r="2070" customFormat="false" ht="11.25" hidden="false" customHeight="false" outlineLevel="0" collapsed="false">
      <c r="A2070" s="1" t="s">
        <v>2578</v>
      </c>
      <c r="B2070" s="2" t="s">
        <v>1403</v>
      </c>
      <c r="D2070" s="2" t="n">
        <v>3</v>
      </c>
      <c r="E2070" s="2" t="n">
        <v>7</v>
      </c>
      <c r="F2070" s="2" t="n">
        <v>2</v>
      </c>
      <c r="G2070" s="2" t="n">
        <v>3</v>
      </c>
      <c r="Q2070" s="2" t="n">
        <v>1</v>
      </c>
      <c r="R2070" s="3" t="n">
        <v>0.25</v>
      </c>
      <c r="S2070" s="3" t="n">
        <v>2.5</v>
      </c>
      <c r="T2070" s="3" t="n">
        <v>-2.25</v>
      </c>
    </row>
    <row r="2071" customFormat="false" ht="11.25" hidden="false" customHeight="false" outlineLevel="0" collapsed="false">
      <c r="A2071" s="1" t="s">
        <v>2996</v>
      </c>
      <c r="B2071" s="1" t="s">
        <v>1404</v>
      </c>
      <c r="C2071" s="1" t="s">
        <v>2612</v>
      </c>
      <c r="D2071" s="1" t="n">
        <v>16</v>
      </c>
      <c r="E2071" s="1" t="n">
        <v>52</v>
      </c>
      <c r="F2071" s="1" t="n">
        <v>6</v>
      </c>
      <c r="G2071" s="1" t="n">
        <v>9</v>
      </c>
      <c r="H2071" s="1" t="n">
        <v>2</v>
      </c>
      <c r="I2071" s="1" t="n">
        <v>1</v>
      </c>
      <c r="J2071" s="1" t="n">
        <v>3</v>
      </c>
      <c r="K2071" s="1" t="n">
        <v>10</v>
      </c>
      <c r="L2071" s="1" t="n">
        <v>4</v>
      </c>
      <c r="M2071" s="1" t="n">
        <v>6</v>
      </c>
      <c r="N2071" s="1" t="n">
        <v>4</v>
      </c>
      <c r="O2071" s="1" t="n">
        <v>0</v>
      </c>
      <c r="P2071" s="1" t="n">
        <v>0</v>
      </c>
      <c r="Q2071" s="1" t="n">
        <v>0</v>
      </c>
      <c r="R2071" s="1" t="n">
        <v>15</v>
      </c>
      <c r="S2071" s="1" t="n">
        <v>14</v>
      </c>
      <c r="T2071" s="1" t="n">
        <v>1</v>
      </c>
    </row>
    <row r="2072" customFormat="false" ht="11.25" hidden="false" customHeight="false" outlineLevel="0" collapsed="false">
      <c r="A2072" s="1" t="s">
        <v>2997</v>
      </c>
      <c r="B2072" s="1" t="s">
        <v>1405</v>
      </c>
      <c r="C2072" s="1" t="s">
        <v>2857</v>
      </c>
      <c r="D2072" s="1" t="n">
        <v>6</v>
      </c>
      <c r="E2072" s="1" t="n">
        <v>21</v>
      </c>
      <c r="F2072" s="1" t="n">
        <v>2</v>
      </c>
      <c r="G2072" s="1" t="n">
        <v>4</v>
      </c>
      <c r="H2072" s="1" t="n">
        <v>2</v>
      </c>
      <c r="I2072" s="1" t="n">
        <v>0</v>
      </c>
      <c r="J2072" s="1" t="n">
        <v>0</v>
      </c>
      <c r="K2072" s="1" t="n">
        <v>1</v>
      </c>
      <c r="L2072" s="1" t="n">
        <v>0</v>
      </c>
      <c r="M2072" s="1" t="n">
        <v>1</v>
      </c>
      <c r="N2072" s="1" t="n">
        <v>0</v>
      </c>
      <c r="O2072" s="1" t="n">
        <v>0</v>
      </c>
      <c r="P2072" s="1" t="n">
        <v>0</v>
      </c>
      <c r="Q2072" s="1" t="n">
        <v>13</v>
      </c>
      <c r="R2072" s="1" t="n">
        <v>4.25</v>
      </c>
      <c r="S2072" s="1" t="n">
        <v>6</v>
      </c>
      <c r="T2072" s="1" t="n">
        <v>-1.75</v>
      </c>
    </row>
    <row r="2073" s="12" customFormat="true" ht="11.25" hidden="false" customHeight="false" outlineLevel="0" collapsed="false">
      <c r="A2073" s="1" t="s">
        <v>2998</v>
      </c>
      <c r="B2073" s="1" t="s">
        <v>1406</v>
      </c>
      <c r="C2073" s="1" t="s">
        <v>2619</v>
      </c>
      <c r="D2073" s="1" t="n">
        <v>1</v>
      </c>
      <c r="E2073" s="1" t="n">
        <v>1</v>
      </c>
      <c r="F2073" s="1" t="n">
        <v>0</v>
      </c>
      <c r="G2073" s="1" t="n">
        <v>0</v>
      </c>
      <c r="H2073" s="1"/>
      <c r="I2073" s="1"/>
      <c r="J2073" s="1"/>
      <c r="K2073" s="1"/>
      <c r="L2073" s="1"/>
      <c r="M2073" s="1" t="n">
        <v>0</v>
      </c>
      <c r="N2073" s="1"/>
      <c r="O2073" s="1"/>
      <c r="P2073" s="1"/>
      <c r="Q2073" s="1"/>
      <c r="R2073" s="1" t="n">
        <v>0</v>
      </c>
      <c r="S2073" s="1" t="n">
        <v>0</v>
      </c>
      <c r="T2073" s="1" t="n">
        <v>0</v>
      </c>
    </row>
    <row r="2074" customFormat="false" ht="11.25" hidden="false" customHeight="false" outlineLevel="0" collapsed="false">
      <c r="A2074" s="1" t="s">
        <v>2578</v>
      </c>
      <c r="B2074" s="2" t="s">
        <v>1407</v>
      </c>
      <c r="D2074" s="2" t="n">
        <v>17</v>
      </c>
      <c r="E2074" s="2" t="n">
        <v>44</v>
      </c>
      <c r="F2074" s="2" t="n">
        <v>5</v>
      </c>
      <c r="G2074" s="2" t="n">
        <v>10</v>
      </c>
      <c r="H2074" s="2" t="n">
        <v>3</v>
      </c>
      <c r="I2074" s="2" t="n">
        <v>2</v>
      </c>
      <c r="J2074" s="2" t="n">
        <v>1</v>
      </c>
      <c r="K2074" s="2" t="n">
        <v>10</v>
      </c>
      <c r="L2074" s="2" t="n">
        <v>6</v>
      </c>
      <c r="M2074" s="2" t="n">
        <v>4</v>
      </c>
      <c r="N2074" s="2" t="n">
        <v>1</v>
      </c>
      <c r="O2074" s="2" t="n">
        <v>0</v>
      </c>
      <c r="P2074" s="2" t="n">
        <v>2</v>
      </c>
      <c r="Q2074" s="2" t="n">
        <v>0</v>
      </c>
      <c r="R2074" s="3" t="n">
        <v>17</v>
      </c>
      <c r="S2074" s="3" t="n">
        <v>7</v>
      </c>
      <c r="T2074" s="3" t="n">
        <v>9.5</v>
      </c>
    </row>
    <row r="2075" customFormat="false" ht="11.25" hidden="false" customHeight="false" outlineLevel="0" collapsed="false">
      <c r="A2075" s="1" t="s">
        <v>2578</v>
      </c>
      <c r="B2075" s="2" t="s">
        <v>1408</v>
      </c>
      <c r="D2075" s="2" t="n">
        <v>18</v>
      </c>
      <c r="E2075" s="2" t="n">
        <v>30</v>
      </c>
      <c r="F2075" s="2" t="n">
        <v>4</v>
      </c>
      <c r="G2075" s="2" t="n">
        <v>7</v>
      </c>
      <c r="H2075" s="2" t="n">
        <v>3</v>
      </c>
      <c r="I2075" s="2" t="n">
        <v>0</v>
      </c>
      <c r="J2075" s="2" t="n">
        <v>0</v>
      </c>
      <c r="K2075" s="2" t="n">
        <v>1</v>
      </c>
      <c r="L2075" s="2" t="n">
        <v>1</v>
      </c>
      <c r="M2075" s="2" t="n">
        <v>0</v>
      </c>
      <c r="N2075" s="2" t="n">
        <v>0</v>
      </c>
      <c r="O2075" s="2" t="n">
        <v>0</v>
      </c>
      <c r="P2075" s="2" t="n">
        <v>0</v>
      </c>
      <c r="Q2075" s="2" t="n">
        <v>0</v>
      </c>
      <c r="R2075" s="3" t="n">
        <v>2</v>
      </c>
      <c r="S2075" s="3" t="n">
        <v>5.5</v>
      </c>
      <c r="T2075" s="3" t="n">
        <v>-3.5</v>
      </c>
    </row>
    <row r="2076" customFormat="false" ht="11.25" hidden="false" customHeight="false" outlineLevel="0" collapsed="false">
      <c r="A2076" s="1" t="s">
        <v>2578</v>
      </c>
      <c r="B2076" s="2" t="s">
        <v>1409</v>
      </c>
      <c r="D2076" s="2" t="n">
        <v>2</v>
      </c>
      <c r="E2076" s="2" t="n">
        <v>2</v>
      </c>
      <c r="F2076" s="2" t="n">
        <v>2</v>
      </c>
      <c r="G2076" s="2" t="n">
        <v>3</v>
      </c>
      <c r="H2076" s="2" t="n">
        <v>0</v>
      </c>
      <c r="I2076" s="2" t="n">
        <v>1</v>
      </c>
      <c r="J2076" s="2" t="n">
        <v>1</v>
      </c>
      <c r="K2076" s="2" t="n">
        <v>0</v>
      </c>
      <c r="L2076" s="2" t="n">
        <v>0</v>
      </c>
      <c r="M2076" s="2" t="n">
        <v>0</v>
      </c>
      <c r="N2076" s="2" t="n">
        <v>0</v>
      </c>
      <c r="O2076" s="2" t="n">
        <v>0</v>
      </c>
      <c r="P2076" s="2" t="n">
        <v>0</v>
      </c>
      <c r="Q2076" s="2" t="n">
        <v>0</v>
      </c>
      <c r="R2076" s="3" t="n">
        <v>0</v>
      </c>
      <c r="S2076" s="3" t="n">
        <v>2.5</v>
      </c>
      <c r="T2076" s="3" t="n">
        <v>-2.5</v>
      </c>
    </row>
    <row r="2077" customFormat="false" ht="11.25" hidden="false" customHeight="false" outlineLevel="0" collapsed="false">
      <c r="A2077" s="1" t="s">
        <v>2999</v>
      </c>
      <c r="B2077" s="1" t="s">
        <v>1410</v>
      </c>
      <c r="C2077" s="1" t="s">
        <v>2619</v>
      </c>
      <c r="D2077" s="1" t="n">
        <v>1</v>
      </c>
      <c r="E2077" s="1" t="n">
        <v>1</v>
      </c>
      <c r="F2077" s="1" t="n">
        <v>0</v>
      </c>
      <c r="G2077" s="1" t="n">
        <v>0</v>
      </c>
      <c r="H2077" s="1"/>
      <c r="I2077" s="1"/>
      <c r="J2077" s="1"/>
      <c r="K2077" s="1"/>
      <c r="L2077" s="1"/>
      <c r="M2077" s="1" t="n">
        <v>0</v>
      </c>
      <c r="N2077" s="1"/>
      <c r="O2077" s="1"/>
      <c r="P2077" s="1"/>
      <c r="Q2077" s="1"/>
      <c r="R2077" s="1" t="n">
        <v>0</v>
      </c>
      <c r="S2077" s="1" t="n">
        <v>0</v>
      </c>
      <c r="T2077" s="1" t="n">
        <v>0</v>
      </c>
    </row>
    <row r="2078" customFormat="false" ht="11.25" hidden="false" customHeight="false" outlineLevel="0" collapsed="false">
      <c r="A2078" s="1" t="s">
        <v>2578</v>
      </c>
      <c r="B2078" s="2" t="s">
        <v>1411</v>
      </c>
      <c r="D2078" s="2" t="n">
        <v>6</v>
      </c>
      <c r="E2078" s="2" t="n">
        <v>10</v>
      </c>
      <c r="F2078" s="2" t="n">
        <v>0</v>
      </c>
      <c r="G2078" s="2" t="n">
        <v>0</v>
      </c>
      <c r="H2078" s="2" t="n">
        <v>0</v>
      </c>
      <c r="I2078" s="2" t="n">
        <v>0</v>
      </c>
      <c r="J2078" s="2" t="n">
        <v>0</v>
      </c>
      <c r="K2078" s="2" t="n">
        <v>1</v>
      </c>
      <c r="L2078" s="2" t="n">
        <v>0</v>
      </c>
      <c r="M2078" s="2" t="n">
        <v>1</v>
      </c>
      <c r="N2078" s="2" t="n">
        <v>2</v>
      </c>
      <c r="O2078" s="2" t="n">
        <v>0</v>
      </c>
      <c r="P2078" s="2" t="n">
        <v>0</v>
      </c>
      <c r="Q2078" s="2" t="n">
        <v>4</v>
      </c>
      <c r="R2078" s="3" t="n">
        <v>3</v>
      </c>
      <c r="S2078" s="3" t="n">
        <v>0</v>
      </c>
      <c r="T2078" s="3" t="n">
        <v>3</v>
      </c>
    </row>
    <row r="2079" customFormat="false" ht="11.25" hidden="false" customHeight="false" outlineLevel="0" collapsed="false">
      <c r="A2079" s="1" t="s">
        <v>2578</v>
      </c>
      <c r="B2079" s="15" t="s">
        <v>1411</v>
      </c>
      <c r="C2079" s="15"/>
      <c r="D2079" s="15" t="n">
        <v>2</v>
      </c>
      <c r="E2079" s="15" t="n">
        <v>8</v>
      </c>
      <c r="F2079" s="15" t="n">
        <v>2</v>
      </c>
      <c r="G2079" s="15" t="n">
        <v>2</v>
      </c>
      <c r="H2079" s="13"/>
      <c r="I2079" s="13"/>
      <c r="J2079" s="13"/>
      <c r="K2079" s="13"/>
      <c r="L2079" s="13"/>
      <c r="M2079" s="13"/>
      <c r="N2079" s="15" t="n">
        <v>1</v>
      </c>
      <c r="O2079" s="15" t="n">
        <v>2</v>
      </c>
      <c r="P2079" s="13" t="n">
        <v>0</v>
      </c>
      <c r="Q2079" s="13"/>
      <c r="R2079" s="13" t="n">
        <v>2.25</v>
      </c>
      <c r="S2079" s="13" t="n">
        <v>2</v>
      </c>
      <c r="T2079" s="13" t="n">
        <v>0.25</v>
      </c>
    </row>
    <row r="2080" customFormat="false" ht="11.25" hidden="false" customHeight="false" outlineLevel="0" collapsed="false">
      <c r="A2080" s="1" t="s">
        <v>2578</v>
      </c>
      <c r="B2080" s="14" t="s">
        <v>1411</v>
      </c>
      <c r="C2080" s="14"/>
      <c r="D2080" s="14" t="n">
        <v>3</v>
      </c>
      <c r="E2080" s="14" t="n">
        <v>8</v>
      </c>
      <c r="F2080" s="14" t="n">
        <v>1</v>
      </c>
      <c r="G2080" s="14" t="n">
        <v>2</v>
      </c>
      <c r="H2080" s="14" t="n">
        <v>0</v>
      </c>
      <c r="I2080" s="14" t="n">
        <v>1</v>
      </c>
      <c r="J2080" s="14" t="n">
        <v>0</v>
      </c>
      <c r="K2080" s="14" t="n">
        <v>0</v>
      </c>
      <c r="L2080" s="14" t="n">
        <v>0</v>
      </c>
      <c r="M2080" s="14" t="n">
        <v>0</v>
      </c>
      <c r="N2080" s="14" t="n">
        <v>0</v>
      </c>
      <c r="O2080" s="14" t="n">
        <v>0</v>
      </c>
      <c r="P2080" s="14" t="n">
        <v>0</v>
      </c>
      <c r="Q2080" s="14" t="n">
        <v>8</v>
      </c>
      <c r="R2080" s="14" t="n">
        <v>2</v>
      </c>
      <c r="S2080" s="14" t="n">
        <v>1.5</v>
      </c>
      <c r="T2080" s="14" t="n">
        <v>0.5</v>
      </c>
    </row>
    <row r="2081" customFormat="false" ht="11.25" hidden="false" customHeight="false" outlineLevel="0" collapsed="false">
      <c r="A2081" s="1" t="s">
        <v>2578</v>
      </c>
      <c r="B2081" s="12" t="s">
        <v>1411</v>
      </c>
      <c r="C2081" s="12"/>
      <c r="D2081" s="12" t="n">
        <v>3</v>
      </c>
      <c r="E2081" s="12" t="n">
        <v>6</v>
      </c>
      <c r="F2081" s="12" t="n">
        <v>0</v>
      </c>
      <c r="G2081" s="12" t="n">
        <v>2</v>
      </c>
      <c r="H2081" s="12" t="n">
        <v>2</v>
      </c>
      <c r="I2081" s="12" t="n">
        <v>0</v>
      </c>
      <c r="J2081" s="12" t="n">
        <v>2</v>
      </c>
      <c r="K2081" s="12" t="n">
        <v>0</v>
      </c>
      <c r="L2081" s="12" t="n">
        <v>0</v>
      </c>
      <c r="M2081" s="12" t="n">
        <v>0</v>
      </c>
      <c r="N2081" s="12" t="n">
        <v>1</v>
      </c>
      <c r="O2081" s="12"/>
      <c r="P2081" s="12" t="n">
        <v>0</v>
      </c>
      <c r="Q2081" s="12" t="n">
        <v>0</v>
      </c>
      <c r="R2081" s="12" t="n">
        <v>0.25</v>
      </c>
      <c r="S2081" s="12" t="n">
        <v>3</v>
      </c>
      <c r="T2081" s="12" t="n">
        <v>-2.75</v>
      </c>
    </row>
    <row r="2082" customFormat="false" ht="11.25" hidden="false" customHeight="false" outlineLevel="0" collapsed="false">
      <c r="A2082" s="1" t="s">
        <v>2578</v>
      </c>
      <c r="B2082" s="1" t="s">
        <v>1411</v>
      </c>
      <c r="C2082" s="1"/>
      <c r="D2082" s="1" t="n">
        <v>1</v>
      </c>
      <c r="E2082" s="1" t="n">
        <v>2</v>
      </c>
      <c r="F2082" s="1" t="n">
        <v>1</v>
      </c>
      <c r="G2082" s="1" t="n">
        <v>1</v>
      </c>
      <c r="H2082" s="1"/>
      <c r="I2082" s="1"/>
      <c r="J2082" s="1"/>
      <c r="K2082" s="1" t="n">
        <v>0</v>
      </c>
      <c r="L2082" s="1"/>
      <c r="M2082" s="1" t="n">
        <v>0</v>
      </c>
      <c r="N2082" s="1"/>
      <c r="O2082" s="1"/>
      <c r="P2082" s="1"/>
      <c r="Q2082" s="1"/>
      <c r="R2082" s="1" t="n">
        <v>0</v>
      </c>
      <c r="S2082" s="1" t="n">
        <v>1</v>
      </c>
      <c r="T2082" s="1" t="n">
        <v>-1</v>
      </c>
    </row>
    <row r="2083" s="13" customFormat="true" ht="11.25" hidden="false" customHeight="false" outlineLevel="0" collapsed="false">
      <c r="A2083" s="1" t="s">
        <v>3000</v>
      </c>
      <c r="B2083" s="1" t="s">
        <v>1411</v>
      </c>
      <c r="C2083" s="1" t="s">
        <v>2588</v>
      </c>
      <c r="D2083" s="1" t="n">
        <v>9</v>
      </c>
      <c r="E2083" s="1" t="n">
        <v>10</v>
      </c>
      <c r="F2083" s="1" t="n">
        <v>3</v>
      </c>
      <c r="G2083" s="1" t="n">
        <v>5</v>
      </c>
      <c r="H2083" s="1" t="n">
        <v>2</v>
      </c>
      <c r="I2083" s="1" t="n">
        <v>0</v>
      </c>
      <c r="J2083" s="1" t="n">
        <v>2</v>
      </c>
      <c r="K2083" s="1" t="n">
        <v>2</v>
      </c>
      <c r="L2083" s="1" t="n">
        <v>0</v>
      </c>
      <c r="M2083" s="1" t="n">
        <v>2</v>
      </c>
      <c r="N2083" s="1" t="n">
        <v>1</v>
      </c>
      <c r="O2083" s="1" t="n">
        <v>0</v>
      </c>
      <c r="P2083" s="1" t="n">
        <v>0</v>
      </c>
      <c r="Q2083" s="1" t="n">
        <v>9</v>
      </c>
      <c r="R2083" s="1" t="n">
        <v>6.45</v>
      </c>
      <c r="S2083" s="1" t="n">
        <v>9</v>
      </c>
      <c r="T2083" s="1" t="n">
        <v>-2.55</v>
      </c>
    </row>
    <row r="2084" s="14" customFormat="true" ht="11.25" hidden="false" customHeight="false" outlineLevel="0" collapsed="false">
      <c r="A2084" s="1" t="s">
        <v>2578</v>
      </c>
      <c r="B2084" s="14" t="s">
        <v>1412</v>
      </c>
      <c r="D2084" s="14" t="n">
        <v>1</v>
      </c>
      <c r="E2084" s="14" t="n">
        <v>1</v>
      </c>
      <c r="F2084" s="14" t="n">
        <v>0</v>
      </c>
      <c r="G2084" s="14" t="n">
        <v>0</v>
      </c>
      <c r="K2084" s="14" t="n">
        <v>0</v>
      </c>
      <c r="M2084" s="14" t="n">
        <v>0</v>
      </c>
      <c r="R2084" s="14" t="n">
        <v>0</v>
      </c>
      <c r="S2084" s="14" t="n">
        <v>0</v>
      </c>
      <c r="T2084" s="14" t="n">
        <v>0</v>
      </c>
    </row>
    <row r="2085" s="12" customFormat="true" ht="11.25" hidden="false" customHeight="false" outlineLevel="0" collapsed="false">
      <c r="A2085" s="1" t="s">
        <v>2578</v>
      </c>
      <c r="B2085" s="2" t="s">
        <v>1413</v>
      </c>
      <c r="C2085" s="2"/>
      <c r="D2085" s="2" t="n">
        <v>24</v>
      </c>
      <c r="E2085" s="2" t="n">
        <v>52</v>
      </c>
      <c r="F2085" s="2" t="n">
        <v>9</v>
      </c>
      <c r="G2085" s="2" t="n">
        <v>16</v>
      </c>
      <c r="H2085" s="2" t="n">
        <v>0</v>
      </c>
      <c r="I2085" s="2" t="n">
        <v>4</v>
      </c>
      <c r="J2085" s="2" t="n">
        <v>3</v>
      </c>
      <c r="K2085" s="2" t="n">
        <v>5</v>
      </c>
      <c r="L2085" s="2" t="n">
        <v>1</v>
      </c>
      <c r="M2085" s="2" t="n">
        <v>4</v>
      </c>
      <c r="N2085" s="2" t="n">
        <v>0</v>
      </c>
      <c r="O2085" s="2" t="n">
        <v>0</v>
      </c>
      <c r="P2085" s="2" t="n">
        <v>0</v>
      </c>
      <c r="Q2085" s="2" t="n">
        <v>10</v>
      </c>
      <c r="R2085" s="3" t="n">
        <v>8.5</v>
      </c>
      <c r="S2085" s="3" t="n">
        <v>12.25</v>
      </c>
      <c r="T2085" s="3" t="n">
        <v>-3.75</v>
      </c>
    </row>
    <row r="2086" s="1" customFormat="true" ht="11.25" hidden="false" customHeight="false" outlineLevel="0" collapsed="false">
      <c r="A2086" s="1" t="s">
        <v>2578</v>
      </c>
      <c r="B2086" s="2" t="s">
        <v>1414</v>
      </c>
      <c r="C2086" s="2"/>
      <c r="D2086" s="2" t="n">
        <v>1</v>
      </c>
      <c r="E2086" s="2" t="n">
        <v>1</v>
      </c>
      <c r="F2086" s="2" t="n">
        <v>2</v>
      </c>
      <c r="G2086" s="2" t="n">
        <v>2</v>
      </c>
      <c r="H2086" s="2"/>
      <c r="I2086" s="2"/>
      <c r="J2086" s="2"/>
      <c r="K2086" s="2"/>
      <c r="L2086" s="2" t="n">
        <v>0</v>
      </c>
      <c r="M2086" s="2" t="n">
        <v>0</v>
      </c>
      <c r="N2086" s="2"/>
      <c r="O2086" s="2"/>
      <c r="P2086" s="2"/>
      <c r="Q2086" s="2"/>
      <c r="R2086" s="3" t="n">
        <v>0</v>
      </c>
      <c r="S2086" s="3" t="n">
        <v>2</v>
      </c>
      <c r="T2086" s="3" t="n">
        <v>-2</v>
      </c>
    </row>
    <row r="2087" customFormat="false" ht="11.25" hidden="false" customHeight="false" outlineLevel="0" collapsed="false">
      <c r="A2087" s="1" t="s">
        <v>2578</v>
      </c>
      <c r="B2087" s="12" t="s">
        <v>1415</v>
      </c>
      <c r="C2087" s="12"/>
      <c r="D2087" s="12" t="n">
        <v>4</v>
      </c>
      <c r="E2087" s="12" t="n">
        <v>7</v>
      </c>
      <c r="F2087" s="12" t="n">
        <v>1</v>
      </c>
      <c r="G2087" s="12" t="n">
        <v>3</v>
      </c>
      <c r="H2087" s="12" t="n">
        <v>1</v>
      </c>
      <c r="I2087" s="12" t="n">
        <v>1</v>
      </c>
      <c r="J2087" s="12" t="n">
        <v>1</v>
      </c>
      <c r="K2087" s="12" t="n">
        <v>1</v>
      </c>
      <c r="L2087" s="12" t="n">
        <v>0</v>
      </c>
      <c r="M2087" s="12" t="n">
        <v>1</v>
      </c>
      <c r="N2087" s="12"/>
      <c r="O2087" s="12"/>
      <c r="P2087" s="12"/>
      <c r="Q2087" s="12"/>
      <c r="R2087" s="12" t="n">
        <v>1</v>
      </c>
      <c r="S2087" s="12" t="n">
        <v>3</v>
      </c>
      <c r="T2087" s="12" t="n">
        <v>-2</v>
      </c>
    </row>
    <row r="2088" customFormat="false" ht="11.25" hidden="false" customHeight="false" outlineLevel="0" collapsed="false">
      <c r="A2088" s="1" t="s">
        <v>2578</v>
      </c>
      <c r="B2088" s="12" t="s">
        <v>1416</v>
      </c>
      <c r="C2088" s="12"/>
      <c r="D2088" s="12" t="n">
        <v>2</v>
      </c>
      <c r="E2088" s="12" t="n">
        <v>7</v>
      </c>
      <c r="F2088" s="12" t="n">
        <v>1</v>
      </c>
      <c r="G2088" s="12" t="n">
        <v>2</v>
      </c>
      <c r="H2088" s="12"/>
      <c r="I2088" s="12" t="n">
        <v>1</v>
      </c>
      <c r="J2088" s="12" t="n">
        <v>1</v>
      </c>
      <c r="K2088" s="12" t="n">
        <v>0</v>
      </c>
      <c r="L2088" s="12"/>
      <c r="M2088" s="12" t="n">
        <v>0</v>
      </c>
      <c r="N2088" s="12" t="n">
        <v>1</v>
      </c>
      <c r="O2088" s="12"/>
      <c r="P2088" s="12"/>
      <c r="Q2088" s="12" t="n">
        <v>2</v>
      </c>
      <c r="R2088" s="12" t="n">
        <v>0.75</v>
      </c>
      <c r="S2088" s="12" t="n">
        <v>2</v>
      </c>
      <c r="T2088" s="12" t="n">
        <v>-1.25</v>
      </c>
    </row>
    <row r="2089" customFormat="false" ht="11.25" hidden="false" customHeight="false" outlineLevel="0" collapsed="false">
      <c r="A2089" s="1" t="s">
        <v>3001</v>
      </c>
      <c r="B2089" s="1" t="s">
        <v>1417</v>
      </c>
      <c r="C2089" s="1" t="s">
        <v>2650</v>
      </c>
      <c r="D2089" s="1" t="n">
        <v>2</v>
      </c>
      <c r="E2089" s="1" t="n">
        <v>12</v>
      </c>
      <c r="F2089" s="1" t="n">
        <v>2</v>
      </c>
      <c r="G2089" s="1" t="n">
        <v>5</v>
      </c>
      <c r="H2089" s="1" t="n">
        <v>3</v>
      </c>
      <c r="I2089" s="1"/>
      <c r="J2089" s="1" t="n">
        <v>2</v>
      </c>
      <c r="K2089" s="1"/>
      <c r="L2089" s="1"/>
      <c r="M2089" s="1" t="n">
        <v>0</v>
      </c>
      <c r="N2089" s="1"/>
      <c r="O2089" s="1"/>
      <c r="P2089" s="1"/>
      <c r="Q2089" s="1" t="n">
        <v>9</v>
      </c>
      <c r="R2089" s="1" t="n">
        <v>2.25</v>
      </c>
      <c r="S2089" s="1" t="n">
        <v>4</v>
      </c>
      <c r="T2089" s="1" t="n">
        <v>-1.75</v>
      </c>
    </row>
    <row r="2090" customFormat="false" ht="11.25" hidden="false" customHeight="false" outlineLevel="0" collapsed="false">
      <c r="A2090" s="1" t="s">
        <v>2578</v>
      </c>
      <c r="B2090" s="2" t="s">
        <v>1418</v>
      </c>
      <c r="D2090" s="2" t="n">
        <v>3</v>
      </c>
      <c r="E2090" s="2" t="n">
        <v>8</v>
      </c>
      <c r="F2090" s="2" t="n">
        <v>1</v>
      </c>
      <c r="G2090" s="2" t="n">
        <v>3</v>
      </c>
      <c r="I2090" s="2" t="n">
        <v>2</v>
      </c>
      <c r="R2090" s="3" t="n">
        <v>0</v>
      </c>
      <c r="S2090" s="3" t="n">
        <v>1.5</v>
      </c>
      <c r="T2090" s="3" t="n">
        <v>-1.5</v>
      </c>
    </row>
    <row r="2091" customFormat="false" ht="11.25" hidden="false" customHeight="false" outlineLevel="0" collapsed="false">
      <c r="A2091" s="1" t="s">
        <v>2578</v>
      </c>
      <c r="B2091" s="2" t="s">
        <v>1419</v>
      </c>
      <c r="D2091" s="2" t="n">
        <v>1</v>
      </c>
      <c r="E2091" s="2" t="n">
        <v>1</v>
      </c>
      <c r="F2091" s="2" t="n">
        <v>1</v>
      </c>
      <c r="G2091" s="2" t="n">
        <v>1</v>
      </c>
      <c r="L2091" s="2" t="n">
        <v>0</v>
      </c>
      <c r="M2091" s="2" t="n">
        <v>0</v>
      </c>
      <c r="R2091" s="3" t="n">
        <v>0</v>
      </c>
      <c r="S2091" s="3" t="n">
        <v>1</v>
      </c>
      <c r="T2091" s="3" t="n">
        <v>-1</v>
      </c>
    </row>
    <row r="2092" customFormat="false" ht="11.25" hidden="false" customHeight="false" outlineLevel="0" collapsed="false">
      <c r="A2092" s="1" t="s">
        <v>2578</v>
      </c>
      <c r="B2092" s="2" t="s">
        <v>1420</v>
      </c>
      <c r="D2092" s="2" t="n">
        <v>64</v>
      </c>
      <c r="E2092" s="2" t="n">
        <v>172</v>
      </c>
      <c r="F2092" s="2" t="n">
        <v>11</v>
      </c>
      <c r="G2092" s="2" t="n">
        <v>25</v>
      </c>
      <c r="H2092" s="2" t="n">
        <v>13</v>
      </c>
      <c r="I2092" s="2" t="n">
        <v>1</v>
      </c>
      <c r="J2092" s="2" t="n">
        <v>3</v>
      </c>
      <c r="K2092" s="2" t="n">
        <v>13</v>
      </c>
      <c r="L2092" s="2" t="n">
        <v>12</v>
      </c>
      <c r="M2092" s="2" t="n">
        <v>7</v>
      </c>
      <c r="N2092" s="2" t="n">
        <v>14</v>
      </c>
      <c r="O2092" s="2" t="n">
        <v>1</v>
      </c>
      <c r="P2092" s="2" t="n">
        <v>2</v>
      </c>
      <c r="Q2092" s="2" t="n">
        <v>3</v>
      </c>
      <c r="R2092" s="3" t="n">
        <v>39.495</v>
      </c>
      <c r="S2092" s="3" t="n">
        <v>21</v>
      </c>
      <c r="T2092" s="3" t="n">
        <v>14.495</v>
      </c>
    </row>
    <row r="2093" customFormat="false" ht="11.25" hidden="false" customHeight="false" outlineLevel="0" collapsed="false">
      <c r="A2093" s="1" t="s">
        <v>2578</v>
      </c>
      <c r="B2093" s="15" t="s">
        <v>1420</v>
      </c>
      <c r="C2093" s="15"/>
      <c r="D2093" s="15" t="n">
        <v>3</v>
      </c>
      <c r="E2093" s="15" t="n">
        <v>7</v>
      </c>
      <c r="F2093" s="15" t="n">
        <v>0</v>
      </c>
      <c r="G2093" s="15" t="n">
        <v>1</v>
      </c>
      <c r="H2093" s="15" t="n">
        <v>1</v>
      </c>
      <c r="I2093" s="13"/>
      <c r="J2093" s="13"/>
      <c r="K2093" s="13"/>
      <c r="L2093" s="13"/>
      <c r="M2093" s="13"/>
      <c r="N2093" s="13"/>
      <c r="O2093" s="13"/>
      <c r="P2093" s="13" t="n">
        <v>0</v>
      </c>
      <c r="Q2093" s="13"/>
      <c r="R2093" s="13" t="n">
        <v>0</v>
      </c>
      <c r="S2093" s="13" t="n">
        <v>1</v>
      </c>
      <c r="T2093" s="13" t="n">
        <v>-1</v>
      </c>
    </row>
    <row r="2094" customFormat="false" ht="11.25" hidden="false" customHeight="false" outlineLevel="0" collapsed="false">
      <c r="A2094" s="1" t="s">
        <v>2578</v>
      </c>
      <c r="B2094" s="12" t="s">
        <v>1420</v>
      </c>
      <c r="C2094" s="12"/>
      <c r="D2094" s="12" t="n">
        <v>2</v>
      </c>
      <c r="E2094" s="12" t="n">
        <v>5</v>
      </c>
      <c r="F2094" s="12" t="n">
        <v>0</v>
      </c>
      <c r="G2094" s="12" t="n">
        <v>0</v>
      </c>
      <c r="H2094" s="12" t="n">
        <v>0</v>
      </c>
      <c r="I2094" s="12" t="n">
        <v>0</v>
      </c>
      <c r="J2094" s="12" t="n">
        <v>0</v>
      </c>
      <c r="K2094" s="12" t="n">
        <v>0</v>
      </c>
      <c r="L2094" s="12" t="n">
        <v>0</v>
      </c>
      <c r="M2094" s="12" t="n">
        <v>0</v>
      </c>
      <c r="N2094" s="12" t="n">
        <v>0</v>
      </c>
      <c r="O2094" s="12"/>
      <c r="P2094" s="12" t="n">
        <v>0</v>
      </c>
      <c r="Q2094" s="12" t="n">
        <v>0</v>
      </c>
      <c r="R2094" s="12" t="n">
        <v>0</v>
      </c>
      <c r="S2094" s="12" t="n">
        <v>0</v>
      </c>
      <c r="T2094" s="12" t="n">
        <v>0</v>
      </c>
    </row>
    <row r="2095" customFormat="false" ht="11.25" hidden="false" customHeight="false" outlineLevel="0" collapsed="false">
      <c r="A2095" s="1" t="s">
        <v>2578</v>
      </c>
      <c r="B2095" s="1" t="s">
        <v>1420</v>
      </c>
      <c r="C2095" s="1"/>
      <c r="D2095" s="1" t="n">
        <v>3</v>
      </c>
      <c r="E2095" s="1" t="n">
        <v>13</v>
      </c>
      <c r="F2095" s="1" t="n">
        <v>2</v>
      </c>
      <c r="G2095" s="1" t="n">
        <v>2</v>
      </c>
      <c r="H2095" s="1" t="n">
        <v>0</v>
      </c>
      <c r="I2095" s="1" t="n">
        <v>0</v>
      </c>
      <c r="J2095" s="1" t="n">
        <v>0</v>
      </c>
      <c r="K2095" s="1" t="n">
        <v>0</v>
      </c>
      <c r="L2095" s="1" t="n">
        <v>0</v>
      </c>
      <c r="M2095" s="1" t="n">
        <v>0</v>
      </c>
      <c r="N2095" s="1" t="n">
        <v>1</v>
      </c>
      <c r="O2095" s="1" t="n">
        <v>0</v>
      </c>
      <c r="P2095" s="1" t="n">
        <v>0</v>
      </c>
      <c r="Q2095" s="1" t="n">
        <v>0</v>
      </c>
      <c r="R2095" s="1" t="n">
        <v>0.25</v>
      </c>
      <c r="S2095" s="1" t="n">
        <v>2</v>
      </c>
      <c r="T2095" s="1" t="n">
        <v>-1.75</v>
      </c>
    </row>
    <row r="2096" customFormat="false" ht="11.25" hidden="false" customHeight="false" outlineLevel="0" collapsed="false">
      <c r="A2096" s="1" t="s">
        <v>3002</v>
      </c>
      <c r="B2096" s="1" t="s">
        <v>1420</v>
      </c>
      <c r="C2096" s="1" t="s">
        <v>2612</v>
      </c>
      <c r="D2096" s="1" t="n">
        <v>1</v>
      </c>
      <c r="E2096" s="1" t="n">
        <v>5</v>
      </c>
      <c r="F2096" s="1" t="n">
        <v>0</v>
      </c>
      <c r="G2096" s="1" t="n">
        <v>0</v>
      </c>
      <c r="H2096" s="1"/>
      <c r="I2096" s="1"/>
      <c r="J2096" s="1"/>
      <c r="K2096" s="1" t="n">
        <v>0</v>
      </c>
      <c r="L2096" s="1"/>
      <c r="M2096" s="1" t="n">
        <v>0</v>
      </c>
      <c r="N2096" s="1"/>
      <c r="O2096" s="1"/>
      <c r="P2096" s="1"/>
      <c r="Q2096" s="1"/>
      <c r="R2096" s="1" t="n">
        <v>0</v>
      </c>
      <c r="S2096" s="1" t="n">
        <v>0</v>
      </c>
      <c r="T2096" s="1" t="n">
        <v>0</v>
      </c>
    </row>
    <row r="2097" customFormat="false" ht="11.25" hidden="false" customHeight="false" outlineLevel="0" collapsed="false">
      <c r="A2097" s="1" t="s">
        <v>2578</v>
      </c>
      <c r="B2097" s="2" t="s">
        <v>1421</v>
      </c>
      <c r="D2097" s="2" t="n">
        <v>8</v>
      </c>
      <c r="E2097" s="2" t="n">
        <v>12</v>
      </c>
      <c r="F2097" s="2" t="n">
        <v>2</v>
      </c>
      <c r="G2097" s="2" t="n">
        <v>3</v>
      </c>
      <c r="H2097" s="2" t="n">
        <v>1</v>
      </c>
      <c r="I2097" s="2" t="n">
        <v>0</v>
      </c>
      <c r="J2097" s="2" t="n">
        <v>0</v>
      </c>
      <c r="K2097" s="2" t="n">
        <v>3</v>
      </c>
      <c r="L2097" s="2" t="n">
        <v>1</v>
      </c>
      <c r="M2097" s="2" t="n">
        <v>2</v>
      </c>
      <c r="N2097" s="2" t="n">
        <v>7</v>
      </c>
      <c r="O2097" s="2" t="n">
        <v>0</v>
      </c>
      <c r="P2097" s="2" t="n">
        <v>0</v>
      </c>
      <c r="Q2097" s="2" t="n">
        <v>12</v>
      </c>
      <c r="R2097" s="3" t="n">
        <v>7.75</v>
      </c>
      <c r="S2097" s="3" t="n">
        <v>3</v>
      </c>
      <c r="T2097" s="3" t="n">
        <v>4.75</v>
      </c>
    </row>
    <row r="2098" s="14" customFormat="true" ht="11.25" hidden="false" customHeight="false" outlineLevel="0" collapsed="false">
      <c r="A2098" s="1" t="s">
        <v>2578</v>
      </c>
      <c r="B2098" s="2" t="s">
        <v>1422</v>
      </c>
      <c r="C2098" s="2"/>
      <c r="D2098" s="2" t="n">
        <v>1</v>
      </c>
      <c r="E2098" s="2" t="n">
        <v>1</v>
      </c>
      <c r="F2098" s="2" t="n">
        <v>0</v>
      </c>
      <c r="G2098" s="2" t="n">
        <v>0</v>
      </c>
      <c r="H2098" s="2"/>
      <c r="I2098" s="2"/>
      <c r="J2098" s="2" t="n">
        <v>1</v>
      </c>
      <c r="K2098" s="2"/>
      <c r="L2098" s="2"/>
      <c r="M2098" s="2"/>
      <c r="N2098" s="2"/>
      <c r="O2098" s="2"/>
      <c r="P2098" s="2"/>
      <c r="Q2098" s="2" t="n">
        <v>3</v>
      </c>
      <c r="R2098" s="3" t="n">
        <v>0.25</v>
      </c>
      <c r="S2098" s="3" t="n">
        <v>0.75</v>
      </c>
      <c r="T2098" s="3" t="n">
        <v>0.5</v>
      </c>
    </row>
    <row r="2099" customFormat="false" ht="11.25" hidden="false" customHeight="false" outlineLevel="0" collapsed="false">
      <c r="A2099" s="1" t="s">
        <v>2578</v>
      </c>
      <c r="B2099" s="1" t="s">
        <v>1422</v>
      </c>
      <c r="C2099" s="1"/>
      <c r="D2099" s="1" t="n">
        <v>3</v>
      </c>
      <c r="E2099" s="1" t="n">
        <v>7</v>
      </c>
      <c r="F2099" s="1" t="n">
        <v>2</v>
      </c>
      <c r="G2099" s="1" t="n">
        <v>2</v>
      </c>
      <c r="H2099" s="1" t="n">
        <v>0</v>
      </c>
      <c r="I2099" s="1" t="n">
        <v>0</v>
      </c>
      <c r="J2099" s="1" t="n">
        <v>0</v>
      </c>
      <c r="K2099" s="1" t="n">
        <v>0</v>
      </c>
      <c r="L2099" s="1" t="n">
        <v>0</v>
      </c>
      <c r="M2099" s="1" t="n">
        <v>0</v>
      </c>
      <c r="N2099" s="1" t="n">
        <v>0</v>
      </c>
      <c r="O2099" s="1" t="n">
        <v>0</v>
      </c>
      <c r="P2099" s="1" t="n">
        <v>0</v>
      </c>
      <c r="Q2099" s="1" t="n">
        <v>5</v>
      </c>
      <c r="R2099" s="1" t="n">
        <v>0.75</v>
      </c>
      <c r="S2099" s="1" t="n">
        <v>2</v>
      </c>
      <c r="T2099" s="1" t="n">
        <v>-1.25</v>
      </c>
    </row>
    <row r="2100" s="14" customFormat="true" ht="11.25" hidden="false" customHeight="false" outlineLevel="0" collapsed="false">
      <c r="A2100" s="1" t="s">
        <v>3003</v>
      </c>
      <c r="B2100" s="1" t="s">
        <v>1422</v>
      </c>
      <c r="C2100" s="1" t="s">
        <v>2757</v>
      </c>
      <c r="D2100" s="1" t="n">
        <v>3</v>
      </c>
      <c r="E2100" s="1" t="n">
        <v>5</v>
      </c>
      <c r="F2100" s="1" t="n">
        <v>0</v>
      </c>
      <c r="G2100" s="1" t="n">
        <v>1</v>
      </c>
      <c r="H2100" s="1" t="n">
        <v>1</v>
      </c>
      <c r="I2100" s="1" t="n">
        <v>0</v>
      </c>
      <c r="J2100" s="1" t="n">
        <v>1</v>
      </c>
      <c r="K2100" s="1" t="n">
        <v>0</v>
      </c>
      <c r="L2100" s="1" t="n">
        <v>0</v>
      </c>
      <c r="M2100" s="1" t="n">
        <v>0</v>
      </c>
      <c r="N2100" s="1" t="n">
        <v>2</v>
      </c>
      <c r="O2100" s="1" t="n">
        <v>0</v>
      </c>
      <c r="P2100" s="1" t="n">
        <v>0</v>
      </c>
      <c r="Q2100" s="1" t="n">
        <v>3</v>
      </c>
      <c r="R2100" s="1" t="n">
        <v>2.75</v>
      </c>
      <c r="S2100" s="1" t="n">
        <v>1.5</v>
      </c>
      <c r="T2100" s="1" t="n">
        <v>1.25</v>
      </c>
    </row>
    <row r="2101" s="12" customFormat="true" ht="11.25" hidden="false" customHeight="false" outlineLevel="0" collapsed="false">
      <c r="A2101" s="1" t="s">
        <v>2578</v>
      </c>
      <c r="B2101" s="12" t="s">
        <v>1423</v>
      </c>
      <c r="D2101" s="12" t="n">
        <v>2</v>
      </c>
      <c r="E2101" s="12" t="n">
        <v>3</v>
      </c>
      <c r="F2101" s="12" t="n">
        <v>1</v>
      </c>
      <c r="G2101" s="12" t="n">
        <v>2</v>
      </c>
      <c r="H2101" s="12" t="n">
        <v>1</v>
      </c>
      <c r="J2101" s="12" t="n">
        <v>1</v>
      </c>
      <c r="K2101" s="12" t="n">
        <v>1</v>
      </c>
      <c r="L2101" s="12" t="n">
        <v>0</v>
      </c>
      <c r="M2101" s="12" t="n">
        <v>1</v>
      </c>
      <c r="R2101" s="12" t="n">
        <v>1</v>
      </c>
      <c r="S2101" s="12" t="n">
        <v>2.5</v>
      </c>
      <c r="T2101" s="12" t="n">
        <v>-1.5</v>
      </c>
    </row>
    <row r="2102" customFormat="false" ht="11.25" hidden="false" customHeight="false" outlineLevel="0" collapsed="false">
      <c r="A2102" s="1" t="s">
        <v>3004</v>
      </c>
      <c r="B2102" s="1" t="s">
        <v>1424</v>
      </c>
      <c r="C2102" s="1" t="s">
        <v>2615</v>
      </c>
      <c r="D2102" s="1" t="n">
        <v>2</v>
      </c>
      <c r="E2102" s="1" t="n">
        <v>2</v>
      </c>
      <c r="F2102" s="1" t="n">
        <v>2</v>
      </c>
      <c r="G2102" s="1" t="n">
        <v>2</v>
      </c>
      <c r="H2102" s="1"/>
      <c r="I2102" s="1"/>
      <c r="J2102" s="1"/>
      <c r="K2102" s="1"/>
      <c r="L2102" s="1"/>
      <c r="M2102" s="1" t="n">
        <v>0</v>
      </c>
      <c r="N2102" s="1"/>
      <c r="O2102" s="1"/>
      <c r="P2102" s="1"/>
      <c r="Q2102" s="1"/>
      <c r="R2102" s="1" t="n">
        <v>0</v>
      </c>
      <c r="S2102" s="1" t="n">
        <v>4</v>
      </c>
      <c r="T2102" s="1" t="n">
        <v>-4</v>
      </c>
    </row>
    <row r="2103" customFormat="false" ht="11.25" hidden="false" customHeight="false" outlineLevel="0" collapsed="false">
      <c r="A2103" s="1" t="s">
        <v>2578</v>
      </c>
      <c r="B2103" s="2" t="s">
        <v>1425</v>
      </c>
      <c r="D2103" s="2" t="n">
        <v>1</v>
      </c>
      <c r="E2103" s="2" t="n">
        <v>1</v>
      </c>
      <c r="F2103" s="2" t="n">
        <v>1</v>
      </c>
      <c r="G2103" s="2" t="n">
        <v>1</v>
      </c>
      <c r="L2103" s="2" t="n">
        <v>0</v>
      </c>
      <c r="M2103" s="2" t="n">
        <v>0</v>
      </c>
      <c r="R2103" s="3" t="n">
        <v>0</v>
      </c>
      <c r="S2103" s="3" t="n">
        <v>1</v>
      </c>
      <c r="T2103" s="3" t="n">
        <v>-1</v>
      </c>
    </row>
    <row r="2104" s="1" customFormat="true" ht="11.25" hidden="false" customHeight="false" outlineLevel="0" collapsed="false">
      <c r="A2104" s="1" t="s">
        <v>2578</v>
      </c>
      <c r="B2104" s="2" t="s">
        <v>1426</v>
      </c>
      <c r="C2104" s="2"/>
      <c r="D2104" s="2" t="n">
        <v>5</v>
      </c>
      <c r="E2104" s="2" t="n">
        <v>12</v>
      </c>
      <c r="F2104" s="2" t="n">
        <v>3</v>
      </c>
      <c r="G2104" s="2" t="n">
        <v>3</v>
      </c>
      <c r="H2104" s="2"/>
      <c r="I2104" s="2"/>
      <c r="J2104" s="2"/>
      <c r="K2104" s="2" t="n">
        <v>1</v>
      </c>
      <c r="L2104" s="2" t="n">
        <v>1</v>
      </c>
      <c r="M2104" s="2" t="n">
        <v>0</v>
      </c>
      <c r="N2104" s="2"/>
      <c r="O2104" s="2" t="n">
        <v>0</v>
      </c>
      <c r="P2104" s="2" t="n">
        <v>3</v>
      </c>
      <c r="Q2104" s="2" t="n">
        <v>26</v>
      </c>
      <c r="R2104" s="3" t="n">
        <v>10</v>
      </c>
      <c r="S2104" s="3" t="n">
        <v>3</v>
      </c>
      <c r="T2104" s="3" t="n">
        <v>7</v>
      </c>
    </row>
    <row r="2105" customFormat="false" ht="11.25" hidden="false" customHeight="false" outlineLevel="0" collapsed="false">
      <c r="A2105" s="1" t="s">
        <v>2578</v>
      </c>
      <c r="B2105" s="2" t="s">
        <v>1427</v>
      </c>
      <c r="D2105" s="2" t="n">
        <v>26</v>
      </c>
      <c r="E2105" s="2" t="n">
        <v>29</v>
      </c>
      <c r="F2105" s="2" t="n">
        <v>1</v>
      </c>
      <c r="G2105" s="2" t="n">
        <v>6</v>
      </c>
      <c r="H2105" s="2" t="n">
        <v>1</v>
      </c>
      <c r="I2105" s="2" t="n">
        <v>1</v>
      </c>
      <c r="J2105" s="2" t="n">
        <v>4</v>
      </c>
      <c r="K2105" s="2" t="n">
        <v>11</v>
      </c>
      <c r="L2105" s="2" t="n">
        <v>1</v>
      </c>
      <c r="M2105" s="2" t="n">
        <v>10</v>
      </c>
      <c r="N2105" s="2" t="n">
        <v>0</v>
      </c>
      <c r="O2105" s="2" t="n">
        <v>0</v>
      </c>
      <c r="P2105" s="2" t="n">
        <v>0</v>
      </c>
      <c r="Q2105" s="2" t="n">
        <v>61</v>
      </c>
      <c r="R2105" s="3" t="n">
        <v>27.25</v>
      </c>
      <c r="S2105" s="3" t="n">
        <v>4.25</v>
      </c>
      <c r="T2105" s="3" t="n">
        <v>23</v>
      </c>
    </row>
    <row r="2106" customFormat="false" ht="11.25" hidden="false" customHeight="false" outlineLevel="0" collapsed="false">
      <c r="A2106" s="1" t="s">
        <v>2578</v>
      </c>
      <c r="B2106" s="2" t="s">
        <v>1428</v>
      </c>
      <c r="D2106" s="2" t="n">
        <v>1</v>
      </c>
      <c r="E2106" s="2" t="n">
        <v>1</v>
      </c>
      <c r="F2106" s="2" t="n">
        <v>1</v>
      </c>
      <c r="G2106" s="2" t="n">
        <v>1</v>
      </c>
      <c r="L2106" s="2" t="n">
        <v>0</v>
      </c>
      <c r="M2106" s="2" t="n">
        <v>0</v>
      </c>
      <c r="R2106" s="3" t="n">
        <v>0</v>
      </c>
      <c r="S2106" s="3" t="n">
        <v>1</v>
      </c>
      <c r="T2106" s="3" t="n">
        <v>-1</v>
      </c>
    </row>
    <row r="2107" customFormat="false" ht="11.25" hidden="false" customHeight="false" outlineLevel="0" collapsed="false">
      <c r="A2107" s="1" t="s">
        <v>2578</v>
      </c>
      <c r="B2107" s="15" t="s">
        <v>1429</v>
      </c>
      <c r="C2107" s="15"/>
      <c r="D2107" s="15" t="n">
        <v>2</v>
      </c>
      <c r="E2107" s="15" t="n">
        <v>5</v>
      </c>
      <c r="F2107" s="15" t="n">
        <v>2</v>
      </c>
      <c r="G2107" s="15" t="n">
        <v>2</v>
      </c>
      <c r="H2107" s="13"/>
      <c r="I2107" s="13"/>
      <c r="J2107" s="13"/>
      <c r="K2107" s="13"/>
      <c r="L2107" s="13"/>
      <c r="M2107" s="13"/>
      <c r="N2107" s="13"/>
      <c r="O2107" s="13"/>
      <c r="P2107" s="13" t="n">
        <v>0</v>
      </c>
      <c r="Q2107" s="15" t="n">
        <v>4</v>
      </c>
      <c r="R2107" s="13" t="n">
        <v>1</v>
      </c>
      <c r="S2107" s="13" t="n">
        <v>2</v>
      </c>
      <c r="T2107" s="13" t="n">
        <v>-1</v>
      </c>
    </row>
    <row r="2108" customFormat="false" ht="11.25" hidden="false" customHeight="false" outlineLevel="0" collapsed="false">
      <c r="A2108" s="1" t="s">
        <v>2578</v>
      </c>
      <c r="B2108" s="2" t="s">
        <v>1430</v>
      </c>
      <c r="D2108" s="2" t="n">
        <v>1</v>
      </c>
      <c r="E2108" s="2" t="n">
        <v>1</v>
      </c>
      <c r="F2108" s="2" t="n">
        <v>0</v>
      </c>
      <c r="G2108" s="2" t="n">
        <v>0</v>
      </c>
      <c r="R2108" s="3" t="n">
        <v>0</v>
      </c>
      <c r="S2108" s="3" t="n">
        <v>0</v>
      </c>
      <c r="T2108" s="3" t="n">
        <v>0</v>
      </c>
    </row>
    <row r="2109" customFormat="false" ht="11.25" hidden="false" customHeight="false" outlineLevel="0" collapsed="false">
      <c r="A2109" s="1" t="s">
        <v>3005</v>
      </c>
      <c r="B2109" s="1" t="s">
        <v>1431</v>
      </c>
      <c r="C2109" s="1" t="s">
        <v>2650</v>
      </c>
      <c r="D2109" s="1" t="n">
        <v>16</v>
      </c>
      <c r="E2109" s="1" t="n">
        <v>50</v>
      </c>
      <c r="F2109" s="1" t="n">
        <v>9</v>
      </c>
      <c r="G2109" s="1" t="n">
        <v>13</v>
      </c>
      <c r="H2109" s="1" t="n">
        <v>4</v>
      </c>
      <c r="I2109" s="1" t="n">
        <v>0</v>
      </c>
      <c r="J2109" s="1" t="n">
        <v>2</v>
      </c>
      <c r="K2109" s="1" t="n">
        <v>4</v>
      </c>
      <c r="L2109" s="1" t="n">
        <v>0</v>
      </c>
      <c r="M2109" s="1" t="n">
        <v>4</v>
      </c>
      <c r="N2109" s="1" t="n">
        <v>2</v>
      </c>
      <c r="O2109" s="1" t="n">
        <v>0</v>
      </c>
      <c r="P2109" s="1" t="n">
        <v>14</v>
      </c>
      <c r="Q2109" s="1" t="n">
        <v>23</v>
      </c>
      <c r="R2109" s="1" t="n">
        <v>13.1</v>
      </c>
      <c r="S2109" s="1" t="n">
        <v>17</v>
      </c>
      <c r="T2109" s="1" t="n">
        <v>-3.9</v>
      </c>
    </row>
    <row r="2110" customFormat="false" ht="11.25" hidden="false" customHeight="false" outlineLevel="0" collapsed="false">
      <c r="A2110" s="1" t="s">
        <v>2578</v>
      </c>
      <c r="B2110" s="2" t="s">
        <v>1432</v>
      </c>
      <c r="D2110" s="2" t="n">
        <v>6</v>
      </c>
      <c r="E2110" s="2" t="n">
        <v>14</v>
      </c>
      <c r="F2110" s="2" t="n">
        <v>2</v>
      </c>
      <c r="G2110" s="2" t="n">
        <v>4</v>
      </c>
      <c r="H2110" s="2" t="n">
        <v>2</v>
      </c>
      <c r="I2110" s="2" t="n">
        <v>0</v>
      </c>
      <c r="J2110" s="2" t="n">
        <v>0</v>
      </c>
      <c r="K2110" s="2" t="n">
        <v>8</v>
      </c>
      <c r="L2110" s="2" t="n">
        <v>4</v>
      </c>
      <c r="M2110" s="2" t="n">
        <v>4</v>
      </c>
      <c r="N2110" s="2" t="n">
        <v>0</v>
      </c>
      <c r="O2110" s="2" t="n">
        <v>0</v>
      </c>
      <c r="P2110" s="2" t="n">
        <v>0</v>
      </c>
      <c r="Q2110" s="2" t="n">
        <v>0</v>
      </c>
      <c r="R2110" s="3" t="n">
        <v>12</v>
      </c>
      <c r="S2110" s="3" t="n">
        <v>4</v>
      </c>
      <c r="T2110" s="3" t="n">
        <v>8</v>
      </c>
    </row>
    <row r="2111" customFormat="false" ht="11.25" hidden="false" customHeight="false" outlineLevel="0" collapsed="false">
      <c r="A2111" s="1" t="s">
        <v>2578</v>
      </c>
      <c r="B2111" s="15" t="s">
        <v>1432</v>
      </c>
      <c r="C2111" s="15"/>
      <c r="D2111" s="15" t="n">
        <v>4</v>
      </c>
      <c r="E2111" s="15" t="n">
        <v>14</v>
      </c>
      <c r="F2111" s="15" t="n">
        <v>1</v>
      </c>
      <c r="G2111" s="15" t="n">
        <v>2</v>
      </c>
      <c r="H2111" s="15" t="n">
        <v>1</v>
      </c>
      <c r="I2111" s="13"/>
      <c r="J2111" s="13"/>
      <c r="K2111" s="15" t="n">
        <v>3</v>
      </c>
      <c r="L2111" s="15" t="n">
        <v>1</v>
      </c>
      <c r="M2111" s="15" t="n">
        <v>2</v>
      </c>
      <c r="N2111" s="15" t="n">
        <v>1</v>
      </c>
      <c r="O2111" s="13"/>
      <c r="P2111" s="13" t="n">
        <v>0</v>
      </c>
      <c r="Q2111" s="13"/>
      <c r="R2111" s="13" t="n">
        <v>4.25</v>
      </c>
      <c r="S2111" s="13" t="n">
        <v>2</v>
      </c>
      <c r="T2111" s="13" t="n">
        <v>2.25</v>
      </c>
    </row>
    <row r="2112" customFormat="false" ht="11.25" hidden="false" customHeight="false" outlineLevel="0" collapsed="false">
      <c r="A2112" s="1" t="s">
        <v>2578</v>
      </c>
      <c r="B2112" s="14" t="s">
        <v>1432</v>
      </c>
      <c r="C2112" s="14"/>
      <c r="D2112" s="14" t="n">
        <v>4</v>
      </c>
      <c r="E2112" s="14" t="n">
        <v>20</v>
      </c>
      <c r="F2112" s="14" t="n">
        <v>2</v>
      </c>
      <c r="G2112" s="14" t="n">
        <v>2</v>
      </c>
      <c r="H2112" s="14" t="n">
        <v>0</v>
      </c>
      <c r="I2112" s="14" t="n">
        <v>0</v>
      </c>
      <c r="J2112" s="14" t="n">
        <v>0</v>
      </c>
      <c r="K2112" s="14" t="n">
        <v>3</v>
      </c>
      <c r="L2112" s="14" t="n">
        <v>0</v>
      </c>
      <c r="M2112" s="14" t="n">
        <v>3</v>
      </c>
      <c r="N2112" s="14" t="n">
        <v>0</v>
      </c>
      <c r="O2112" s="14" t="n">
        <v>0</v>
      </c>
      <c r="P2112" s="14" t="n">
        <v>0</v>
      </c>
      <c r="Q2112" s="14" t="n">
        <v>10</v>
      </c>
      <c r="R2112" s="14" t="n">
        <v>5.5</v>
      </c>
      <c r="S2112" s="14" t="n">
        <v>2</v>
      </c>
      <c r="T2112" s="14" t="n">
        <v>3.5</v>
      </c>
    </row>
    <row r="2113" s="13" customFormat="true" ht="11.25" hidden="false" customHeight="false" outlineLevel="0" collapsed="false">
      <c r="A2113" s="1" t="s">
        <v>2578</v>
      </c>
      <c r="B2113" s="2" t="s">
        <v>1433</v>
      </c>
      <c r="C2113" s="2"/>
      <c r="D2113" s="2" t="n">
        <v>1</v>
      </c>
      <c r="E2113" s="2" t="n">
        <v>1</v>
      </c>
      <c r="F2113" s="2" t="n">
        <v>1</v>
      </c>
      <c r="G2113" s="2" t="n">
        <v>1</v>
      </c>
      <c r="H2113" s="2"/>
      <c r="I2113" s="2"/>
      <c r="J2113" s="2"/>
      <c r="K2113" s="2"/>
      <c r="L2113" s="2" t="n">
        <v>0</v>
      </c>
      <c r="M2113" s="2" t="n">
        <v>0</v>
      </c>
      <c r="N2113" s="2"/>
      <c r="O2113" s="2"/>
      <c r="P2113" s="2"/>
      <c r="Q2113" s="2"/>
      <c r="R2113" s="3" t="n">
        <v>0</v>
      </c>
      <c r="S2113" s="3" t="n">
        <v>1</v>
      </c>
      <c r="T2113" s="3" t="n">
        <v>-1</v>
      </c>
    </row>
    <row r="2114" s="14" customFormat="true" ht="11.25" hidden="false" customHeight="false" outlineLevel="0" collapsed="false">
      <c r="A2114" s="1" t="s">
        <v>2578</v>
      </c>
      <c r="B2114" s="2" t="s">
        <v>1434</v>
      </c>
      <c r="C2114" s="2"/>
      <c r="D2114" s="2" t="n">
        <v>3</v>
      </c>
      <c r="E2114" s="2" t="n">
        <v>11</v>
      </c>
      <c r="F2114" s="2" t="n">
        <v>0</v>
      </c>
      <c r="G2114" s="2" t="n">
        <v>1</v>
      </c>
      <c r="H2114" s="2"/>
      <c r="I2114" s="2"/>
      <c r="J2114" s="2"/>
      <c r="K2114" s="2" t="n">
        <v>5</v>
      </c>
      <c r="L2114" s="2" t="n">
        <v>0</v>
      </c>
      <c r="M2114" s="2" t="n">
        <v>5</v>
      </c>
      <c r="N2114" s="2"/>
      <c r="O2114" s="2"/>
      <c r="P2114" s="2"/>
      <c r="Q2114" s="2" t="n">
        <v>1</v>
      </c>
      <c r="R2114" s="3" t="n">
        <v>5.25</v>
      </c>
      <c r="S2114" s="3" t="n">
        <v>0.5</v>
      </c>
      <c r="T2114" s="3" t="n">
        <v>4.75</v>
      </c>
    </row>
    <row r="2115" s="12" customFormat="true" ht="11.25" hidden="false" customHeight="false" outlineLevel="0" collapsed="false">
      <c r="A2115" s="1" t="s">
        <v>3006</v>
      </c>
      <c r="B2115" s="1" t="s">
        <v>1435</v>
      </c>
      <c r="C2115" s="1" t="s">
        <v>2625</v>
      </c>
      <c r="D2115" s="1" t="n">
        <v>4</v>
      </c>
      <c r="E2115" s="1" t="n">
        <v>9</v>
      </c>
      <c r="F2115" s="1" t="n">
        <v>0</v>
      </c>
      <c r="G2115" s="1" t="n">
        <v>0</v>
      </c>
      <c r="H2115" s="1" t="n">
        <v>0</v>
      </c>
      <c r="I2115" s="1" t="n">
        <v>0</v>
      </c>
      <c r="J2115" s="1" t="n">
        <v>0</v>
      </c>
      <c r="K2115" s="1" t="n">
        <v>0</v>
      </c>
      <c r="L2115" s="1" t="n">
        <v>0</v>
      </c>
      <c r="M2115" s="1" t="n">
        <v>0</v>
      </c>
      <c r="N2115" s="1" t="n">
        <v>0</v>
      </c>
      <c r="O2115" s="1" t="n">
        <v>0</v>
      </c>
      <c r="P2115" s="1" t="n">
        <v>0</v>
      </c>
      <c r="Q2115" s="1" t="n">
        <v>9</v>
      </c>
      <c r="R2115" s="1" t="n">
        <v>2.25</v>
      </c>
      <c r="S2115" s="1" t="n">
        <v>0</v>
      </c>
      <c r="T2115" s="1" t="n">
        <v>2.25</v>
      </c>
    </row>
    <row r="2116" s="1" customFormat="true" ht="11.25" hidden="false" customHeight="false" outlineLevel="0" collapsed="false">
      <c r="A2116" s="1" t="s">
        <v>3007</v>
      </c>
      <c r="B2116" s="1" t="s">
        <v>1436</v>
      </c>
      <c r="C2116" s="1" t="s">
        <v>2584</v>
      </c>
      <c r="D2116" s="1" t="n">
        <v>1</v>
      </c>
      <c r="E2116" s="1" t="n">
        <v>1</v>
      </c>
      <c r="F2116" s="1" t="n">
        <v>0</v>
      </c>
      <c r="G2116" s="1" t="n">
        <v>1</v>
      </c>
      <c r="I2116" s="1" t="n">
        <v>1</v>
      </c>
      <c r="J2116" s="1" t="n">
        <v>1</v>
      </c>
      <c r="K2116" s="1" t="n">
        <v>1</v>
      </c>
      <c r="M2116" s="1" t="n">
        <v>1</v>
      </c>
      <c r="R2116" s="1" t="n">
        <v>1</v>
      </c>
      <c r="S2116" s="1" t="n">
        <v>1</v>
      </c>
      <c r="T2116" s="1" t="n">
        <v>0</v>
      </c>
    </row>
    <row r="2117" customFormat="false" ht="11.25" hidden="false" customHeight="false" outlineLevel="0" collapsed="false">
      <c r="A2117" s="1" t="s">
        <v>2578</v>
      </c>
      <c r="B2117" s="2" t="s">
        <v>1437</v>
      </c>
      <c r="D2117" s="2" t="n">
        <v>2</v>
      </c>
      <c r="E2117" s="2" t="n">
        <v>3</v>
      </c>
      <c r="F2117" s="2" t="n">
        <v>1</v>
      </c>
      <c r="G2117" s="2" t="n">
        <v>2</v>
      </c>
      <c r="I2117" s="2" t="n">
        <v>1</v>
      </c>
      <c r="R2117" s="3" t="n">
        <v>0</v>
      </c>
      <c r="S2117" s="3" t="n">
        <v>1.25</v>
      </c>
      <c r="T2117" s="3" t="n">
        <v>-1.25</v>
      </c>
    </row>
    <row r="2118" customFormat="false" ht="11.25" hidden="false" customHeight="false" outlineLevel="0" collapsed="false">
      <c r="A2118" s="1" t="s">
        <v>2578</v>
      </c>
      <c r="B2118" s="2" t="s">
        <v>1438</v>
      </c>
      <c r="D2118" s="2" t="n">
        <v>7</v>
      </c>
      <c r="E2118" s="2" t="n">
        <v>16</v>
      </c>
      <c r="F2118" s="2" t="n">
        <v>3</v>
      </c>
      <c r="G2118" s="2" t="n">
        <v>3</v>
      </c>
      <c r="H2118" s="2" t="n">
        <v>0</v>
      </c>
      <c r="I2118" s="2" t="n">
        <v>0</v>
      </c>
      <c r="J2118" s="2" t="n">
        <v>1</v>
      </c>
      <c r="K2118" s="2" t="n">
        <v>0</v>
      </c>
      <c r="L2118" s="2" t="n">
        <v>0</v>
      </c>
      <c r="M2118" s="2" t="n">
        <v>0</v>
      </c>
      <c r="N2118" s="2" t="n">
        <v>0</v>
      </c>
      <c r="O2118" s="2" t="n">
        <v>0</v>
      </c>
      <c r="P2118" s="2" t="n">
        <v>0</v>
      </c>
      <c r="Q2118" s="2" t="n">
        <v>0</v>
      </c>
      <c r="R2118" s="3" t="n">
        <v>0</v>
      </c>
      <c r="S2118" s="3" t="n">
        <v>3</v>
      </c>
      <c r="T2118" s="3" t="n">
        <v>-3</v>
      </c>
    </row>
    <row r="2119" customFormat="false" ht="11.25" hidden="false" customHeight="false" outlineLevel="0" collapsed="false">
      <c r="A2119" s="1" t="s">
        <v>2578</v>
      </c>
      <c r="B2119" s="2" t="s">
        <v>1439</v>
      </c>
      <c r="D2119" s="2" t="n">
        <v>23</v>
      </c>
      <c r="E2119" s="2" t="n">
        <v>47</v>
      </c>
      <c r="F2119" s="2" t="n">
        <v>12</v>
      </c>
      <c r="G2119" s="2" t="n">
        <v>17</v>
      </c>
      <c r="H2119" s="2" t="n">
        <v>4</v>
      </c>
      <c r="I2119" s="2" t="n">
        <v>0</v>
      </c>
      <c r="J2119" s="2" t="n">
        <v>2</v>
      </c>
      <c r="K2119" s="2" t="n">
        <v>5</v>
      </c>
      <c r="L2119" s="2" t="n">
        <v>0</v>
      </c>
      <c r="M2119" s="2" t="n">
        <v>5</v>
      </c>
      <c r="N2119" s="2" t="n">
        <v>0</v>
      </c>
      <c r="O2119" s="2" t="n">
        <v>0</v>
      </c>
      <c r="P2119" s="2" t="n">
        <v>1</v>
      </c>
      <c r="Q2119" s="2" t="n">
        <v>3</v>
      </c>
      <c r="R2119" s="3" t="n">
        <v>9.75</v>
      </c>
      <c r="S2119" s="3" t="n">
        <v>11</v>
      </c>
      <c r="T2119" s="3" t="n">
        <v>-8.75</v>
      </c>
    </row>
    <row r="2120" customFormat="false" ht="11.25" hidden="false" customHeight="false" outlineLevel="0" collapsed="false">
      <c r="A2120" s="1" t="s">
        <v>2578</v>
      </c>
      <c r="B2120" s="2" t="s">
        <v>1440</v>
      </c>
      <c r="D2120" s="2" t="n">
        <v>21</v>
      </c>
      <c r="E2120" s="2" t="n">
        <v>41</v>
      </c>
      <c r="F2120" s="2" t="n">
        <v>2</v>
      </c>
      <c r="G2120" s="2" t="n">
        <v>10</v>
      </c>
      <c r="H2120" s="2" t="n">
        <v>6</v>
      </c>
      <c r="I2120" s="2" t="n">
        <v>2</v>
      </c>
      <c r="J2120" s="2" t="n">
        <v>5</v>
      </c>
      <c r="K2120" s="2" t="n">
        <v>4</v>
      </c>
      <c r="L2120" s="2" t="n">
        <v>0</v>
      </c>
      <c r="M2120" s="2" t="n">
        <v>2</v>
      </c>
      <c r="N2120" s="2" t="n">
        <v>1</v>
      </c>
      <c r="O2120" s="2" t="n">
        <v>0</v>
      </c>
      <c r="P2120" s="2" t="n">
        <v>3</v>
      </c>
      <c r="Q2120" s="2" t="n">
        <v>21</v>
      </c>
      <c r="R2120" s="3" t="n">
        <v>11</v>
      </c>
      <c r="S2120" s="3" t="n">
        <v>11.5</v>
      </c>
      <c r="T2120" s="3" t="n">
        <v>-0.5</v>
      </c>
    </row>
    <row r="2121" customFormat="false" ht="11.25" hidden="false" customHeight="false" outlineLevel="0" collapsed="false">
      <c r="A2121" s="1" t="s">
        <v>2578</v>
      </c>
      <c r="B2121" s="15" t="s">
        <v>1440</v>
      </c>
      <c r="C2121" s="15"/>
      <c r="D2121" s="15" t="n">
        <v>3</v>
      </c>
      <c r="E2121" s="15" t="n">
        <v>12</v>
      </c>
      <c r="F2121" s="15" t="n">
        <v>2</v>
      </c>
      <c r="G2121" s="15" t="n">
        <v>2</v>
      </c>
      <c r="H2121" s="13"/>
      <c r="I2121" s="13"/>
      <c r="J2121" s="13"/>
      <c r="K2121" s="13"/>
      <c r="L2121" s="13"/>
      <c r="M2121" s="13"/>
      <c r="N2121" s="15" t="n">
        <v>2</v>
      </c>
      <c r="O2121" s="15" t="n">
        <v>1</v>
      </c>
      <c r="P2121" s="13" t="n">
        <v>1</v>
      </c>
      <c r="Q2121" s="15" t="n">
        <v>2</v>
      </c>
      <c r="R2121" s="13" t="n">
        <v>2.25</v>
      </c>
      <c r="S2121" s="13" t="n">
        <v>2</v>
      </c>
      <c r="T2121" s="13" t="n">
        <v>0.25</v>
      </c>
    </row>
    <row r="2122" customFormat="false" ht="11.25" hidden="false" customHeight="false" outlineLevel="0" collapsed="false">
      <c r="A2122" s="1" t="s">
        <v>2578</v>
      </c>
      <c r="B2122" s="14" t="s">
        <v>1440</v>
      </c>
      <c r="C2122" s="14"/>
      <c r="D2122" s="14" t="n">
        <v>8</v>
      </c>
      <c r="E2122" s="14" t="n">
        <v>18</v>
      </c>
      <c r="F2122" s="14" t="n">
        <v>2</v>
      </c>
      <c r="G2122" s="14" t="n">
        <v>4</v>
      </c>
      <c r="H2122" s="14" t="n">
        <v>1</v>
      </c>
      <c r="I2122" s="14" t="n">
        <v>1</v>
      </c>
      <c r="J2122" s="14" t="n">
        <v>1</v>
      </c>
      <c r="K2122" s="14" t="n">
        <v>0</v>
      </c>
      <c r="L2122" s="14" t="n">
        <v>0</v>
      </c>
      <c r="M2122" s="14" t="n">
        <v>0</v>
      </c>
      <c r="N2122" s="14" t="n">
        <v>0</v>
      </c>
      <c r="O2122" s="14" t="n">
        <v>0</v>
      </c>
      <c r="P2122" s="14" t="n">
        <v>0</v>
      </c>
      <c r="Q2122" s="14" t="n">
        <v>10</v>
      </c>
      <c r="R2122" s="14" t="n">
        <v>2.5</v>
      </c>
      <c r="S2122" s="14" t="n">
        <v>4</v>
      </c>
      <c r="T2122" s="14" t="n">
        <v>-1.5</v>
      </c>
    </row>
    <row r="2123" customFormat="false" ht="11.25" hidden="false" customHeight="false" outlineLevel="0" collapsed="false">
      <c r="A2123" s="1" t="s">
        <v>2578</v>
      </c>
      <c r="B2123" s="12" t="s">
        <v>1440</v>
      </c>
      <c r="C2123" s="12"/>
      <c r="D2123" s="12" t="n">
        <v>6</v>
      </c>
      <c r="E2123" s="12" t="n">
        <v>8</v>
      </c>
      <c r="F2123" s="12" t="n">
        <v>1</v>
      </c>
      <c r="G2123" s="12" t="n">
        <v>1</v>
      </c>
      <c r="H2123" s="12" t="n">
        <v>0</v>
      </c>
      <c r="I2123" s="12" t="n">
        <v>0</v>
      </c>
      <c r="J2123" s="12" t="n">
        <v>0</v>
      </c>
      <c r="K2123" s="12" t="n">
        <v>3</v>
      </c>
      <c r="L2123" s="12" t="n">
        <v>0</v>
      </c>
      <c r="M2123" s="12" t="n">
        <v>3</v>
      </c>
      <c r="N2123" s="12" t="n">
        <v>3</v>
      </c>
      <c r="O2123" s="12"/>
      <c r="P2123" s="12" t="n">
        <v>0</v>
      </c>
      <c r="Q2123" s="12" t="n">
        <v>2</v>
      </c>
      <c r="R2123" s="12" t="n">
        <v>4.25</v>
      </c>
      <c r="S2123" s="12" t="n">
        <v>1</v>
      </c>
      <c r="T2123" s="12" t="n">
        <v>3.25</v>
      </c>
    </row>
    <row r="2124" customFormat="false" ht="11.25" hidden="false" customHeight="false" outlineLevel="0" collapsed="false">
      <c r="A2124" s="1" t="s">
        <v>2578</v>
      </c>
      <c r="B2124" s="1" t="s">
        <v>1440</v>
      </c>
      <c r="C2124" s="1"/>
      <c r="D2124" s="1" t="n">
        <v>10</v>
      </c>
      <c r="E2124" s="1" t="n">
        <v>16</v>
      </c>
      <c r="F2124" s="1" t="n">
        <v>7</v>
      </c>
      <c r="G2124" s="1" t="n">
        <v>11</v>
      </c>
      <c r="H2124" s="1" t="n">
        <v>3</v>
      </c>
      <c r="I2124" s="1" t="n">
        <v>0</v>
      </c>
      <c r="J2124" s="1" t="n">
        <v>3</v>
      </c>
      <c r="K2124" s="1" t="n">
        <v>1</v>
      </c>
      <c r="L2124" s="1" t="n">
        <v>1</v>
      </c>
      <c r="M2124" s="1" t="n">
        <v>0</v>
      </c>
      <c r="N2124" s="1" t="n">
        <v>1</v>
      </c>
      <c r="O2124" s="1" t="n">
        <v>0</v>
      </c>
      <c r="P2124" s="1" t="n">
        <v>0</v>
      </c>
      <c r="Q2124" s="1" t="n">
        <v>16</v>
      </c>
      <c r="R2124" s="1" t="n">
        <v>4.65</v>
      </c>
      <c r="S2124" s="1" t="n">
        <v>11.5</v>
      </c>
      <c r="T2124" s="1" t="n">
        <v>-6.85</v>
      </c>
    </row>
    <row r="2125" customFormat="false" ht="11.25" hidden="false" customHeight="false" outlineLevel="0" collapsed="false">
      <c r="A2125" s="1" t="s">
        <v>3008</v>
      </c>
      <c r="B2125" s="1" t="s">
        <v>1440</v>
      </c>
      <c r="C2125" s="1" t="s">
        <v>2588</v>
      </c>
      <c r="D2125" s="1" t="n">
        <v>55</v>
      </c>
      <c r="E2125" s="1" t="n">
        <v>107</v>
      </c>
      <c r="F2125" s="1" t="n">
        <v>18</v>
      </c>
      <c r="G2125" s="1" t="n">
        <v>33</v>
      </c>
      <c r="H2125" s="1" t="n">
        <v>12</v>
      </c>
      <c r="I2125" s="1" t="n">
        <v>2</v>
      </c>
      <c r="J2125" s="1" t="n">
        <v>13</v>
      </c>
      <c r="K2125" s="1" t="n">
        <v>2</v>
      </c>
      <c r="L2125" s="1" t="n">
        <v>0</v>
      </c>
      <c r="M2125" s="1" t="n">
        <v>0</v>
      </c>
      <c r="N2125" s="1" t="n">
        <v>5</v>
      </c>
      <c r="O2125" s="1" t="n">
        <v>0</v>
      </c>
      <c r="P2125" s="1" t="n">
        <v>1</v>
      </c>
      <c r="Q2125" s="1" t="n">
        <v>53</v>
      </c>
      <c r="R2125" s="1" t="n">
        <v>23.2</v>
      </c>
      <c r="S2125" s="1" t="n">
        <v>47.75</v>
      </c>
      <c r="T2125" s="1" t="n">
        <v>-24.55</v>
      </c>
    </row>
    <row r="2126" customFormat="false" ht="11.25" hidden="false" customHeight="false" outlineLevel="0" collapsed="false">
      <c r="A2126" s="1" t="s">
        <v>2578</v>
      </c>
      <c r="B2126" s="2" t="s">
        <v>1441</v>
      </c>
      <c r="D2126" s="2" t="n">
        <v>59</v>
      </c>
      <c r="E2126" s="2" t="n">
        <v>145</v>
      </c>
      <c r="F2126" s="2" t="n">
        <v>12</v>
      </c>
      <c r="G2126" s="2" t="n">
        <v>32</v>
      </c>
      <c r="H2126" s="2" t="n">
        <v>19</v>
      </c>
      <c r="I2126" s="2" t="n">
        <v>1</v>
      </c>
      <c r="J2126" s="2" t="n">
        <v>3</v>
      </c>
      <c r="K2126" s="2" t="n">
        <v>22</v>
      </c>
      <c r="L2126" s="2" t="n">
        <v>13</v>
      </c>
      <c r="M2126" s="2" t="n">
        <v>10</v>
      </c>
      <c r="N2126" s="2" t="n">
        <v>14</v>
      </c>
      <c r="O2126" s="2" t="n">
        <v>0</v>
      </c>
      <c r="P2126" s="2" t="n">
        <v>0</v>
      </c>
      <c r="Q2126" s="2" t="n">
        <v>1</v>
      </c>
      <c r="R2126" s="3" t="n">
        <v>45.5275</v>
      </c>
      <c r="S2126" s="3" t="n">
        <v>25.5</v>
      </c>
      <c r="T2126" s="3" t="n">
        <v>15.5275</v>
      </c>
    </row>
    <row r="2127" s="12" customFormat="true" ht="11.25" hidden="false" customHeight="false" outlineLevel="0" collapsed="false">
      <c r="A2127" s="1" t="s">
        <v>2578</v>
      </c>
      <c r="B2127" s="15" t="s">
        <v>1441</v>
      </c>
      <c r="C2127" s="15"/>
      <c r="D2127" s="15" t="n">
        <v>3</v>
      </c>
      <c r="E2127" s="15" t="n">
        <v>7</v>
      </c>
      <c r="F2127" s="15" t="n">
        <v>1</v>
      </c>
      <c r="G2127" s="15" t="n">
        <v>2</v>
      </c>
      <c r="H2127" s="15" t="n">
        <v>1</v>
      </c>
      <c r="I2127" s="13"/>
      <c r="J2127" s="13"/>
      <c r="K2127" s="13"/>
      <c r="L2127" s="13"/>
      <c r="M2127" s="13"/>
      <c r="N2127" s="15" t="n">
        <v>1</v>
      </c>
      <c r="O2127" s="13"/>
      <c r="P2127" s="13" t="n">
        <v>0</v>
      </c>
      <c r="Q2127" s="13"/>
      <c r="R2127" s="13" t="n">
        <v>0.25</v>
      </c>
      <c r="S2127" s="13" t="n">
        <v>2</v>
      </c>
      <c r="T2127" s="13" t="n">
        <v>-1.75</v>
      </c>
    </row>
    <row r="2128" s="1" customFormat="true" ht="11.25" hidden="false" customHeight="false" outlineLevel="0" collapsed="false">
      <c r="A2128" s="1" t="s">
        <v>2578</v>
      </c>
      <c r="B2128" s="14" t="s">
        <v>1441</v>
      </c>
      <c r="C2128" s="14"/>
      <c r="D2128" s="14" t="n">
        <v>11</v>
      </c>
      <c r="E2128" s="14" t="n">
        <v>37</v>
      </c>
      <c r="F2128" s="14" t="n">
        <v>4</v>
      </c>
      <c r="G2128" s="14" t="n">
        <v>6</v>
      </c>
      <c r="H2128" s="14" t="n">
        <v>2</v>
      </c>
      <c r="I2128" s="14" t="n">
        <v>0</v>
      </c>
      <c r="J2128" s="14" t="n">
        <v>1</v>
      </c>
      <c r="K2128" s="14" t="n">
        <v>3</v>
      </c>
      <c r="L2128" s="14" t="n">
        <v>0</v>
      </c>
      <c r="M2128" s="14" t="n">
        <v>3</v>
      </c>
      <c r="N2128" s="14" t="n">
        <v>0</v>
      </c>
      <c r="O2128" s="14" t="n">
        <v>0</v>
      </c>
      <c r="P2128" s="14" t="n">
        <v>0</v>
      </c>
      <c r="Q2128" s="14" t="n">
        <v>8</v>
      </c>
      <c r="R2128" s="14" t="n">
        <v>5</v>
      </c>
      <c r="S2128" s="14" t="n">
        <v>6.5</v>
      </c>
      <c r="T2128" s="14" t="n">
        <v>-1.5</v>
      </c>
    </row>
    <row r="2129" s="1" customFormat="true" ht="11.25" hidden="false" customHeight="false" outlineLevel="0" collapsed="false">
      <c r="A2129" s="1" t="s">
        <v>2578</v>
      </c>
      <c r="B2129" s="12" t="s">
        <v>1441</v>
      </c>
      <c r="C2129" s="12"/>
      <c r="D2129" s="12" t="n">
        <v>2</v>
      </c>
      <c r="E2129" s="12" t="n">
        <v>4</v>
      </c>
      <c r="F2129" s="12" t="n">
        <v>0</v>
      </c>
      <c r="G2129" s="12" t="n">
        <v>0</v>
      </c>
      <c r="H2129" s="12" t="n">
        <v>0</v>
      </c>
      <c r="I2129" s="12" t="n">
        <v>0</v>
      </c>
      <c r="J2129" s="12" t="n">
        <v>0</v>
      </c>
      <c r="K2129" s="12" t="n">
        <v>2</v>
      </c>
      <c r="L2129" s="12" t="n">
        <v>1</v>
      </c>
      <c r="M2129" s="12" t="n">
        <v>1</v>
      </c>
      <c r="N2129" s="12" t="n">
        <v>0</v>
      </c>
      <c r="O2129" s="12"/>
      <c r="P2129" s="12" t="n">
        <v>0</v>
      </c>
      <c r="Q2129" s="12" t="n">
        <v>0</v>
      </c>
      <c r="R2129" s="12" t="n">
        <v>3</v>
      </c>
      <c r="S2129" s="12" t="n">
        <v>0</v>
      </c>
      <c r="T2129" s="12" t="n">
        <v>3</v>
      </c>
    </row>
    <row r="2130" customFormat="false" ht="11.25" hidden="false" customHeight="false" outlineLevel="0" collapsed="false">
      <c r="A2130" s="1" t="s">
        <v>2578</v>
      </c>
      <c r="B2130" s="1" t="s">
        <v>1441</v>
      </c>
      <c r="C2130" s="1"/>
      <c r="D2130" s="1" t="n">
        <v>1</v>
      </c>
      <c r="E2130" s="1" t="n">
        <v>7</v>
      </c>
      <c r="F2130" s="1"/>
      <c r="G2130" s="1" t="n">
        <v>1</v>
      </c>
      <c r="H2130" s="1" t="n">
        <v>1</v>
      </c>
      <c r="I2130" s="1"/>
      <c r="J2130" s="1"/>
      <c r="K2130" s="1" t="n">
        <v>0</v>
      </c>
      <c r="L2130" s="1"/>
      <c r="M2130" s="1" t="n">
        <v>0</v>
      </c>
      <c r="N2130" s="1"/>
      <c r="O2130" s="1"/>
      <c r="P2130" s="1"/>
      <c r="Q2130" s="1"/>
      <c r="R2130" s="1" t="n">
        <v>0</v>
      </c>
      <c r="S2130" s="1" t="n">
        <v>1</v>
      </c>
      <c r="T2130" s="1" t="n">
        <v>-1</v>
      </c>
    </row>
    <row r="2131" customFormat="false" ht="11.25" hidden="false" customHeight="false" outlineLevel="0" collapsed="false">
      <c r="A2131" s="1" t="s">
        <v>2578</v>
      </c>
      <c r="B2131" s="2" t="s">
        <v>1442</v>
      </c>
      <c r="D2131" s="2" t="n">
        <v>6</v>
      </c>
      <c r="E2131" s="2" t="n">
        <v>17</v>
      </c>
      <c r="F2131" s="2" t="n">
        <v>1</v>
      </c>
      <c r="G2131" s="2" t="n">
        <v>4</v>
      </c>
      <c r="H2131" s="2" t="n">
        <v>1</v>
      </c>
      <c r="I2131" s="2" t="n">
        <v>2</v>
      </c>
      <c r="J2131" s="2" t="n">
        <v>3</v>
      </c>
      <c r="K2131" s="2" t="n">
        <v>2</v>
      </c>
      <c r="L2131" s="2" t="n">
        <v>1</v>
      </c>
      <c r="M2131" s="2" t="n">
        <v>1</v>
      </c>
      <c r="N2131" s="2" t="n">
        <v>0</v>
      </c>
      <c r="O2131" s="2" t="n">
        <v>0</v>
      </c>
      <c r="P2131" s="2" t="n">
        <v>0</v>
      </c>
      <c r="Q2131" s="2" t="n">
        <v>1</v>
      </c>
      <c r="R2131" s="3" t="n">
        <v>3.25</v>
      </c>
      <c r="S2131" s="3" t="n">
        <v>2.75</v>
      </c>
      <c r="T2131" s="3" t="n">
        <v>0.5</v>
      </c>
    </row>
    <row r="2132" customFormat="false" ht="11.25" hidden="false" customHeight="false" outlineLevel="0" collapsed="false">
      <c r="A2132" s="1" t="s">
        <v>2578</v>
      </c>
      <c r="B2132" s="2" t="s">
        <v>1443</v>
      </c>
      <c r="D2132" s="2" t="n">
        <v>33</v>
      </c>
      <c r="E2132" s="2" t="n">
        <v>79</v>
      </c>
      <c r="F2132" s="2" t="n">
        <v>7</v>
      </c>
      <c r="G2132" s="2" t="n">
        <v>13</v>
      </c>
      <c r="H2132" s="2" t="n">
        <v>3</v>
      </c>
      <c r="I2132" s="2" t="n">
        <v>1</v>
      </c>
      <c r="J2132" s="2" t="n">
        <v>4</v>
      </c>
      <c r="K2132" s="2" t="n">
        <v>2</v>
      </c>
      <c r="L2132" s="2" t="n">
        <v>0</v>
      </c>
      <c r="M2132" s="2" t="n">
        <v>2</v>
      </c>
      <c r="N2132" s="2" t="n">
        <v>0</v>
      </c>
      <c r="O2132" s="2" t="n">
        <v>0</v>
      </c>
      <c r="P2132" s="2" t="n">
        <v>0</v>
      </c>
      <c r="Q2132" s="2" t="n">
        <v>4</v>
      </c>
      <c r="R2132" s="3" t="n">
        <v>3</v>
      </c>
      <c r="S2132" s="3" t="n">
        <v>10.5</v>
      </c>
      <c r="T2132" s="3" t="n">
        <v>-7.5</v>
      </c>
    </row>
    <row r="2133" customFormat="false" ht="11.25" hidden="false" customHeight="false" outlineLevel="0" collapsed="false">
      <c r="A2133" s="1" t="s">
        <v>2578</v>
      </c>
      <c r="B2133" s="12" t="s">
        <v>1444</v>
      </c>
      <c r="C2133" s="12"/>
      <c r="D2133" s="12" t="n">
        <v>4</v>
      </c>
      <c r="E2133" s="12" t="n">
        <v>13</v>
      </c>
      <c r="F2133" s="12" t="n">
        <v>0</v>
      </c>
      <c r="G2133" s="12" t="n">
        <v>1</v>
      </c>
      <c r="H2133" s="12" t="n">
        <v>1</v>
      </c>
      <c r="I2133" s="12"/>
      <c r="J2133" s="12"/>
      <c r="K2133" s="12" t="n">
        <v>0</v>
      </c>
      <c r="L2133" s="12"/>
      <c r="M2133" s="12" t="n">
        <v>0</v>
      </c>
      <c r="N2133" s="12"/>
      <c r="O2133" s="12"/>
      <c r="P2133" s="12"/>
      <c r="Q2133" s="12"/>
      <c r="R2133" s="12" t="n">
        <v>0</v>
      </c>
      <c r="S2133" s="12" t="n">
        <v>1</v>
      </c>
      <c r="T2133" s="12" t="n">
        <v>-1</v>
      </c>
    </row>
    <row r="2134" customFormat="false" ht="11.25" hidden="false" customHeight="false" outlineLevel="0" collapsed="false">
      <c r="A2134" s="1" t="s">
        <v>2578</v>
      </c>
      <c r="B2134" s="1" t="s">
        <v>1444</v>
      </c>
      <c r="C2134" s="1"/>
      <c r="D2134" s="1" t="n">
        <v>3</v>
      </c>
      <c r="E2134" s="1" t="n">
        <v>9</v>
      </c>
      <c r="F2134" s="1" t="n">
        <v>3</v>
      </c>
      <c r="G2134" s="1" t="n">
        <v>3</v>
      </c>
      <c r="H2134" s="1" t="n">
        <v>0</v>
      </c>
      <c r="I2134" s="1" t="n">
        <v>0</v>
      </c>
      <c r="J2134" s="1" t="n">
        <v>0</v>
      </c>
      <c r="K2134" s="1" t="n">
        <v>7</v>
      </c>
      <c r="L2134" s="1" t="n">
        <v>4</v>
      </c>
      <c r="M2134" s="1" t="n">
        <v>3</v>
      </c>
      <c r="N2134" s="1" t="n">
        <v>1</v>
      </c>
      <c r="O2134" s="1" t="n">
        <v>0</v>
      </c>
      <c r="P2134" s="1" t="n">
        <v>0</v>
      </c>
      <c r="Q2134" s="1" t="n">
        <v>0</v>
      </c>
      <c r="R2134" s="1" t="n">
        <v>11.25</v>
      </c>
      <c r="S2134" s="1" t="n">
        <v>3</v>
      </c>
      <c r="T2134" s="1" t="n">
        <v>8.25</v>
      </c>
    </row>
    <row r="2135" customFormat="false" ht="11.25" hidden="false" customHeight="false" outlineLevel="0" collapsed="false">
      <c r="A2135" s="1" t="s">
        <v>3009</v>
      </c>
      <c r="B2135" s="1" t="s">
        <v>1445</v>
      </c>
      <c r="C2135" s="1" t="s">
        <v>2843</v>
      </c>
      <c r="D2135" s="1" t="n">
        <v>29</v>
      </c>
      <c r="E2135" s="1" t="n">
        <v>120</v>
      </c>
      <c r="F2135" s="1" t="n">
        <v>25</v>
      </c>
      <c r="G2135" s="1" t="n">
        <v>29</v>
      </c>
      <c r="H2135" s="1" t="n">
        <v>3</v>
      </c>
      <c r="I2135" s="1" t="n">
        <v>1</v>
      </c>
      <c r="J2135" s="1" t="n">
        <v>3</v>
      </c>
      <c r="K2135" s="1" t="n">
        <v>9</v>
      </c>
      <c r="L2135" s="1" t="n">
        <v>2</v>
      </c>
      <c r="M2135" s="1" t="n">
        <v>7</v>
      </c>
      <c r="N2135" s="1" t="n">
        <v>12</v>
      </c>
      <c r="O2135" s="1" t="n">
        <v>5</v>
      </c>
      <c r="P2135" s="1" t="n">
        <v>0</v>
      </c>
      <c r="Q2135" s="1" t="n">
        <v>0</v>
      </c>
      <c r="R2135" s="1" t="n">
        <v>18</v>
      </c>
      <c r="S2135" s="1" t="n">
        <v>45</v>
      </c>
      <c r="T2135" s="1" t="n">
        <v>-27</v>
      </c>
    </row>
    <row r="2136" s="13" customFormat="true" ht="11.25" hidden="false" customHeight="false" outlineLevel="0" collapsed="false">
      <c r="A2136" s="1" t="s">
        <v>3010</v>
      </c>
      <c r="B2136" s="1" t="s">
        <v>1446</v>
      </c>
      <c r="C2136" s="1" t="s">
        <v>2580</v>
      </c>
      <c r="D2136" s="1" t="n">
        <v>2</v>
      </c>
      <c r="E2136" s="1" t="n">
        <v>5</v>
      </c>
      <c r="F2136" s="1" t="n">
        <v>0</v>
      </c>
      <c r="G2136" s="1" t="n">
        <v>2</v>
      </c>
      <c r="H2136" s="1" t="n">
        <v>2</v>
      </c>
      <c r="I2136" s="1"/>
      <c r="J2136" s="1" t="n">
        <v>1</v>
      </c>
      <c r="K2136" s="1"/>
      <c r="L2136" s="1"/>
      <c r="M2136" s="1" t="n">
        <v>0</v>
      </c>
      <c r="N2136" s="1"/>
      <c r="O2136" s="1"/>
      <c r="P2136" s="1"/>
      <c r="Q2136" s="1"/>
      <c r="R2136" s="1" t="n">
        <v>0</v>
      </c>
      <c r="S2136" s="1" t="n">
        <v>2.5</v>
      </c>
      <c r="T2136" s="1" t="n">
        <v>-2.5</v>
      </c>
    </row>
    <row r="2137" s="14" customFormat="true" ht="11.25" hidden="false" customHeight="false" outlineLevel="0" collapsed="false">
      <c r="A2137" s="1" t="s">
        <v>3011</v>
      </c>
      <c r="B2137" s="1" t="s">
        <v>1447</v>
      </c>
      <c r="C2137" s="1" t="s">
        <v>2580</v>
      </c>
      <c r="D2137" s="1" t="n">
        <v>2</v>
      </c>
      <c r="E2137" s="1" t="n">
        <v>8</v>
      </c>
      <c r="F2137" s="1" t="n">
        <v>2</v>
      </c>
      <c r="G2137" s="1" t="n">
        <v>2</v>
      </c>
      <c r="H2137" s="1"/>
      <c r="I2137" s="1"/>
      <c r="J2137" s="1"/>
      <c r="K2137" s="1"/>
      <c r="L2137" s="1"/>
      <c r="M2137" s="1" t="n">
        <v>0</v>
      </c>
      <c r="N2137" s="1" t="n">
        <v>1</v>
      </c>
      <c r="O2137" s="1"/>
      <c r="P2137" s="1"/>
      <c r="Q2137" s="1"/>
      <c r="R2137" s="1" t="n">
        <v>0.25</v>
      </c>
      <c r="S2137" s="1" t="n">
        <v>4</v>
      </c>
      <c r="T2137" s="1" t="n">
        <v>-3.75</v>
      </c>
    </row>
    <row r="2138" customFormat="false" ht="11.25" hidden="false" customHeight="false" outlineLevel="0" collapsed="false">
      <c r="A2138" s="1" t="s">
        <v>2578</v>
      </c>
      <c r="B2138" s="2" t="s">
        <v>1448</v>
      </c>
      <c r="D2138" s="2" t="n">
        <v>26</v>
      </c>
      <c r="E2138" s="2" t="n">
        <v>67</v>
      </c>
      <c r="F2138" s="2" t="n">
        <v>14</v>
      </c>
      <c r="G2138" s="2" t="n">
        <v>20</v>
      </c>
      <c r="H2138" s="2" t="n">
        <v>7</v>
      </c>
      <c r="I2138" s="2" t="n">
        <v>0</v>
      </c>
      <c r="J2138" s="2" t="n">
        <v>3</v>
      </c>
      <c r="K2138" s="2" t="n">
        <v>1</v>
      </c>
      <c r="L2138" s="2" t="n">
        <v>0</v>
      </c>
      <c r="M2138" s="2" t="n">
        <v>1</v>
      </c>
      <c r="N2138" s="2" t="n">
        <v>0</v>
      </c>
      <c r="O2138" s="2" t="n">
        <v>0</v>
      </c>
      <c r="P2138" s="2" t="n">
        <v>0</v>
      </c>
      <c r="Q2138" s="2" t="n">
        <v>12</v>
      </c>
      <c r="R2138" s="3" t="n">
        <v>4</v>
      </c>
      <c r="S2138" s="3" t="n">
        <v>17.75</v>
      </c>
      <c r="T2138" s="3" t="n">
        <v>-13.75</v>
      </c>
    </row>
    <row r="2139" customFormat="false" ht="11.25" hidden="false" customHeight="false" outlineLevel="0" collapsed="false">
      <c r="A2139" s="1" t="s">
        <v>2578</v>
      </c>
      <c r="B2139" s="2" t="s">
        <v>1449</v>
      </c>
      <c r="D2139" s="2" t="n">
        <v>2</v>
      </c>
      <c r="E2139" s="2" t="n">
        <v>2</v>
      </c>
      <c r="F2139" s="2" t="n">
        <v>0</v>
      </c>
      <c r="G2139" s="2" t="n">
        <v>0</v>
      </c>
      <c r="H2139" s="2" t="n">
        <v>0</v>
      </c>
      <c r="I2139" s="2" t="n">
        <v>0</v>
      </c>
      <c r="J2139" s="2" t="n">
        <v>0</v>
      </c>
      <c r="K2139" s="2" t="n">
        <v>0</v>
      </c>
      <c r="L2139" s="2" t="n">
        <v>0</v>
      </c>
      <c r="M2139" s="2" t="n">
        <v>0</v>
      </c>
      <c r="N2139" s="2" t="n">
        <v>0</v>
      </c>
      <c r="O2139" s="2" t="n">
        <v>0</v>
      </c>
      <c r="P2139" s="2" t="n">
        <v>0</v>
      </c>
      <c r="Q2139" s="2" t="n">
        <v>0</v>
      </c>
      <c r="R2139" s="3" t="n">
        <v>0</v>
      </c>
      <c r="S2139" s="3" t="n">
        <v>0</v>
      </c>
      <c r="T2139" s="3" t="n">
        <v>0</v>
      </c>
    </row>
    <row r="2140" s="13" customFormat="true" ht="11.25" hidden="false" customHeight="false" outlineLevel="0" collapsed="false">
      <c r="A2140" s="1" t="s">
        <v>2578</v>
      </c>
      <c r="B2140" s="2" t="s">
        <v>1450</v>
      </c>
      <c r="C2140" s="2"/>
      <c r="D2140" s="2" t="n">
        <v>2</v>
      </c>
      <c r="E2140" s="2" t="n">
        <v>4</v>
      </c>
      <c r="F2140" s="2" t="n">
        <v>0</v>
      </c>
      <c r="G2140" s="2" t="n">
        <v>0</v>
      </c>
      <c r="H2140" s="2" t="n">
        <v>0</v>
      </c>
      <c r="I2140" s="2" t="n">
        <v>0</v>
      </c>
      <c r="J2140" s="2" t="n">
        <v>0</v>
      </c>
      <c r="K2140" s="2" t="n">
        <v>0</v>
      </c>
      <c r="L2140" s="2" t="n">
        <v>0</v>
      </c>
      <c r="M2140" s="2" t="n">
        <v>0</v>
      </c>
      <c r="N2140" s="2" t="n">
        <v>1</v>
      </c>
      <c r="O2140" s="2" t="n">
        <v>0</v>
      </c>
      <c r="P2140" s="2" t="n">
        <v>0</v>
      </c>
      <c r="Q2140" s="2" t="n">
        <v>12</v>
      </c>
      <c r="R2140" s="3" t="n">
        <v>3.25</v>
      </c>
      <c r="S2140" s="3" t="n">
        <v>0</v>
      </c>
      <c r="T2140" s="3" t="n">
        <v>3.25</v>
      </c>
    </row>
    <row r="2141" s="14" customFormat="true" ht="11.25" hidden="false" customHeight="false" outlineLevel="0" collapsed="false">
      <c r="A2141" s="1" t="s">
        <v>2578</v>
      </c>
      <c r="B2141" s="2" t="s">
        <v>1451</v>
      </c>
      <c r="C2141" s="2"/>
      <c r="D2141" s="2" t="n">
        <v>26</v>
      </c>
      <c r="E2141" s="2" t="n">
        <v>63</v>
      </c>
      <c r="F2141" s="2" t="n">
        <v>11</v>
      </c>
      <c r="G2141" s="2" t="n">
        <v>15</v>
      </c>
      <c r="H2141" s="2" t="n">
        <v>0</v>
      </c>
      <c r="I2141" s="2" t="n">
        <v>2</v>
      </c>
      <c r="J2141" s="2" t="n">
        <v>1</v>
      </c>
      <c r="K2141" s="2" t="n">
        <v>0</v>
      </c>
      <c r="L2141" s="2" t="n">
        <v>0</v>
      </c>
      <c r="M2141" s="2" t="n">
        <v>0</v>
      </c>
      <c r="N2141" s="2" t="n">
        <v>0</v>
      </c>
      <c r="O2141" s="2" t="n">
        <v>0</v>
      </c>
      <c r="P2141" s="2" t="n">
        <v>0</v>
      </c>
      <c r="Q2141" s="2" t="n">
        <v>6</v>
      </c>
      <c r="R2141" s="3" t="n">
        <v>1.5</v>
      </c>
      <c r="S2141" s="3" t="n">
        <v>12.75</v>
      </c>
      <c r="T2141" s="3" t="n">
        <v>-11.25</v>
      </c>
    </row>
    <row r="2142" s="12" customFormat="true" ht="11.25" hidden="false" customHeight="false" outlineLevel="0" collapsed="false">
      <c r="A2142" s="1" t="s">
        <v>3012</v>
      </c>
      <c r="B2142" s="1" t="s">
        <v>1452</v>
      </c>
      <c r="C2142" s="1" t="s">
        <v>2621</v>
      </c>
      <c r="D2142" s="1" t="n">
        <v>4</v>
      </c>
      <c r="E2142" s="1" t="n">
        <v>6</v>
      </c>
      <c r="F2142" s="1" t="n">
        <v>2</v>
      </c>
      <c r="G2142" s="1" t="n">
        <v>4</v>
      </c>
      <c r="H2142" s="1" t="n">
        <v>1</v>
      </c>
      <c r="I2142" s="1" t="n">
        <v>1</v>
      </c>
      <c r="J2142" s="1" t="n">
        <v>2</v>
      </c>
      <c r="K2142" s="1" t="n">
        <v>1</v>
      </c>
      <c r="L2142" s="1" t="n">
        <v>0</v>
      </c>
      <c r="M2142" s="1" t="n">
        <v>1</v>
      </c>
      <c r="N2142" s="1" t="n">
        <v>2</v>
      </c>
      <c r="O2142" s="1" t="n">
        <v>0</v>
      </c>
      <c r="P2142" s="1" t="n">
        <v>0</v>
      </c>
      <c r="Q2142" s="1" t="n">
        <v>0</v>
      </c>
      <c r="R2142" s="1" t="n">
        <v>1.5</v>
      </c>
      <c r="S2142" s="1" t="n">
        <v>5.5</v>
      </c>
      <c r="T2142" s="1" t="n">
        <v>-4</v>
      </c>
    </row>
    <row r="2143" s="1" customFormat="true" ht="11.25" hidden="false" customHeight="false" outlineLevel="0" collapsed="false">
      <c r="A2143" s="1" t="s">
        <v>2578</v>
      </c>
      <c r="B2143" s="2" t="s">
        <v>1453</v>
      </c>
      <c r="C2143" s="2"/>
      <c r="D2143" s="2" t="n">
        <v>5</v>
      </c>
      <c r="E2143" s="2" t="n">
        <v>14</v>
      </c>
      <c r="F2143" s="2" t="n">
        <v>1</v>
      </c>
      <c r="G2143" s="2" t="n">
        <v>5</v>
      </c>
      <c r="H2143" s="2"/>
      <c r="I2143" s="2" t="n">
        <v>4</v>
      </c>
      <c r="J2143" s="2" t="n">
        <v>1</v>
      </c>
      <c r="K2143" s="2" t="n">
        <v>0</v>
      </c>
      <c r="L2143" s="2" t="n">
        <v>0</v>
      </c>
      <c r="M2143" s="2"/>
      <c r="N2143" s="2"/>
      <c r="O2143" s="2"/>
      <c r="P2143" s="2"/>
      <c r="Q2143" s="2"/>
      <c r="R2143" s="3" t="n">
        <v>0</v>
      </c>
      <c r="S2143" s="3" t="n">
        <v>3.5</v>
      </c>
      <c r="T2143" s="3" t="n">
        <v>-3.5</v>
      </c>
    </row>
    <row r="2144" s="1" customFormat="true" ht="11.25" hidden="false" customHeight="false" outlineLevel="0" collapsed="false">
      <c r="A2144" s="1" t="s">
        <v>2578</v>
      </c>
      <c r="B2144" s="12" t="s">
        <v>1454</v>
      </c>
      <c r="C2144" s="12"/>
      <c r="D2144" s="12" t="n">
        <v>6</v>
      </c>
      <c r="E2144" s="12" t="n">
        <v>19</v>
      </c>
      <c r="F2144" s="12" t="n">
        <v>1</v>
      </c>
      <c r="G2144" s="12" t="n">
        <v>2</v>
      </c>
      <c r="H2144" s="12" t="n">
        <v>1</v>
      </c>
      <c r="I2144" s="12" t="n">
        <v>0</v>
      </c>
      <c r="J2144" s="12" t="n">
        <v>0</v>
      </c>
      <c r="K2144" s="12" t="n">
        <v>1</v>
      </c>
      <c r="L2144" s="12" t="n">
        <v>0</v>
      </c>
      <c r="M2144" s="12" t="n">
        <v>1</v>
      </c>
      <c r="N2144" s="12" t="n">
        <v>3</v>
      </c>
      <c r="O2144" s="12"/>
      <c r="P2144" s="12" t="n">
        <v>0</v>
      </c>
      <c r="Q2144" s="12" t="n">
        <v>0</v>
      </c>
      <c r="R2144" s="12" t="n">
        <v>1.75</v>
      </c>
      <c r="S2144" s="12" t="n">
        <v>2</v>
      </c>
      <c r="T2144" s="12" t="n">
        <v>-0.25</v>
      </c>
    </row>
    <row r="2145" customFormat="false" ht="11.25" hidden="false" customHeight="false" outlineLevel="0" collapsed="false">
      <c r="A2145" s="1" t="s">
        <v>2578</v>
      </c>
      <c r="B2145" s="1" t="s">
        <v>1454</v>
      </c>
      <c r="C2145" s="1"/>
      <c r="D2145" s="1" t="n">
        <v>5</v>
      </c>
      <c r="E2145" s="1" t="n">
        <v>15</v>
      </c>
      <c r="F2145" s="1" t="n">
        <v>2</v>
      </c>
      <c r="G2145" s="1" t="n">
        <v>2</v>
      </c>
      <c r="H2145" s="1"/>
      <c r="I2145" s="1"/>
      <c r="J2145" s="1"/>
      <c r="K2145" s="1" t="n">
        <v>0</v>
      </c>
      <c r="L2145" s="1"/>
      <c r="M2145" s="1" t="n">
        <v>0</v>
      </c>
      <c r="N2145" s="1"/>
      <c r="O2145" s="1"/>
      <c r="P2145" s="1"/>
      <c r="Q2145" s="1"/>
      <c r="R2145" s="1" t="n">
        <v>0</v>
      </c>
      <c r="S2145" s="1" t="n">
        <v>2</v>
      </c>
      <c r="T2145" s="1" t="n">
        <v>-2</v>
      </c>
    </row>
    <row r="2146" customFormat="false" ht="11.25" hidden="false" customHeight="false" outlineLevel="0" collapsed="false">
      <c r="A2146" s="1" t="s">
        <v>3013</v>
      </c>
      <c r="B2146" s="1" t="s">
        <v>1455</v>
      </c>
      <c r="C2146" s="1" t="s">
        <v>2650</v>
      </c>
      <c r="D2146" s="1" t="n">
        <v>2</v>
      </c>
      <c r="E2146" s="1" t="n">
        <v>2</v>
      </c>
      <c r="F2146" s="1" t="n">
        <v>0</v>
      </c>
      <c r="G2146" s="1" t="n">
        <v>1</v>
      </c>
      <c r="H2146" s="1" t="n">
        <v>1</v>
      </c>
      <c r="I2146" s="1"/>
      <c r="J2146" s="1"/>
      <c r="K2146" s="1"/>
      <c r="L2146" s="1"/>
      <c r="M2146" s="1" t="n">
        <v>0</v>
      </c>
      <c r="N2146" s="1"/>
      <c r="O2146" s="1"/>
      <c r="P2146" s="1"/>
      <c r="Q2146" s="1"/>
      <c r="R2146" s="1" t="n">
        <v>0</v>
      </c>
      <c r="S2146" s="1" t="n">
        <v>1</v>
      </c>
      <c r="T2146" s="1" t="n">
        <v>-1</v>
      </c>
    </row>
    <row r="2147" customFormat="false" ht="11.25" hidden="false" customHeight="false" outlineLevel="0" collapsed="false">
      <c r="A2147" s="1" t="s">
        <v>3014</v>
      </c>
      <c r="B2147" s="1" t="s">
        <v>1456</v>
      </c>
      <c r="C2147" s="1" t="s">
        <v>2621</v>
      </c>
      <c r="D2147" s="1" t="n">
        <v>1</v>
      </c>
      <c r="E2147" s="1" t="n">
        <v>1</v>
      </c>
      <c r="F2147" s="1" t="n">
        <v>1</v>
      </c>
      <c r="G2147" s="1" t="n">
        <v>1</v>
      </c>
      <c r="H2147" s="1"/>
      <c r="I2147" s="1"/>
      <c r="J2147" s="1"/>
      <c r="K2147" s="1"/>
      <c r="L2147" s="1"/>
      <c r="M2147" s="1" t="n">
        <v>0</v>
      </c>
      <c r="N2147" s="1"/>
      <c r="O2147" s="1"/>
      <c r="P2147" s="1"/>
      <c r="Q2147" s="1"/>
      <c r="R2147" s="1" t="n">
        <v>0</v>
      </c>
      <c r="S2147" s="1" t="n">
        <v>2</v>
      </c>
      <c r="T2147" s="1" t="n">
        <v>-2</v>
      </c>
    </row>
    <row r="2148" customFormat="false" ht="11.25" hidden="false" customHeight="false" outlineLevel="0" collapsed="false">
      <c r="A2148" s="1" t="s">
        <v>2578</v>
      </c>
      <c r="B2148" s="2" t="s">
        <v>1457</v>
      </c>
      <c r="D2148" s="2" t="n">
        <v>30</v>
      </c>
      <c r="E2148" s="2" t="n">
        <v>63</v>
      </c>
      <c r="F2148" s="2" t="n">
        <v>7</v>
      </c>
      <c r="G2148" s="2" t="n">
        <v>13</v>
      </c>
      <c r="H2148" s="2" t="n">
        <v>4</v>
      </c>
      <c r="I2148" s="2" t="n">
        <v>0</v>
      </c>
      <c r="J2148" s="2" t="n">
        <v>2</v>
      </c>
      <c r="K2148" s="2" t="n">
        <v>6</v>
      </c>
      <c r="L2148" s="2" t="n">
        <v>2</v>
      </c>
      <c r="M2148" s="2" t="n">
        <v>4</v>
      </c>
      <c r="N2148" s="2" t="n">
        <v>0</v>
      </c>
      <c r="O2148" s="2" t="n">
        <v>0</v>
      </c>
      <c r="P2148" s="2" t="n">
        <v>0</v>
      </c>
      <c r="Q2148" s="2" t="n">
        <v>0</v>
      </c>
      <c r="R2148" s="3" t="n">
        <v>8</v>
      </c>
      <c r="S2148" s="3" t="n">
        <v>10.5</v>
      </c>
      <c r="T2148" s="3" t="n">
        <v>-2.5</v>
      </c>
    </row>
    <row r="2149" customFormat="false" ht="11.25" hidden="false" customHeight="false" outlineLevel="0" collapsed="false">
      <c r="A2149" s="1" t="s">
        <v>2578</v>
      </c>
      <c r="B2149" s="2" t="s">
        <v>1458</v>
      </c>
      <c r="D2149" s="2" t="n">
        <v>5</v>
      </c>
      <c r="E2149" s="2" t="n">
        <v>18</v>
      </c>
      <c r="F2149" s="2" t="n">
        <v>3</v>
      </c>
      <c r="G2149" s="2" t="n">
        <v>3</v>
      </c>
      <c r="H2149" s="2" t="n">
        <v>0</v>
      </c>
      <c r="I2149" s="2" t="n">
        <v>0</v>
      </c>
      <c r="J2149" s="2" t="n">
        <v>0</v>
      </c>
      <c r="K2149" s="2" t="n">
        <v>1</v>
      </c>
      <c r="L2149" s="2" t="n">
        <v>1</v>
      </c>
      <c r="M2149" s="2" t="n">
        <v>0</v>
      </c>
      <c r="N2149" s="2" t="n">
        <v>0</v>
      </c>
      <c r="O2149" s="2" t="n">
        <v>0</v>
      </c>
      <c r="Q2149" s="2" t="n">
        <v>0</v>
      </c>
      <c r="R2149" s="3" t="n">
        <v>1</v>
      </c>
      <c r="S2149" s="3" t="n">
        <v>3</v>
      </c>
      <c r="T2149" s="3" t="n">
        <v>-2</v>
      </c>
    </row>
    <row r="2150" customFormat="false" ht="11.25" hidden="false" customHeight="false" outlineLevel="0" collapsed="false">
      <c r="A2150" s="1" t="s">
        <v>2578</v>
      </c>
      <c r="B2150" s="2" t="s">
        <v>1459</v>
      </c>
      <c r="D2150" s="2" t="n">
        <v>2</v>
      </c>
      <c r="E2150" s="2" t="n">
        <v>2</v>
      </c>
      <c r="F2150" s="2" t="n">
        <v>1</v>
      </c>
      <c r="G2150" s="2" t="n">
        <v>1</v>
      </c>
      <c r="K2150" s="2" t="n">
        <v>0</v>
      </c>
      <c r="Q2150" s="2" t="n">
        <v>2</v>
      </c>
      <c r="R2150" s="3" t="n">
        <v>0.5</v>
      </c>
      <c r="S2150" s="3" t="n">
        <v>1</v>
      </c>
      <c r="T2150" s="3" t="n">
        <v>-0.5</v>
      </c>
    </row>
    <row r="2151" customFormat="false" ht="11.25" hidden="false" customHeight="false" outlineLevel="0" collapsed="false">
      <c r="A2151" s="1" t="s">
        <v>2578</v>
      </c>
      <c r="B2151" s="2" t="s">
        <v>1460</v>
      </c>
      <c r="D2151" s="2" t="n">
        <v>15</v>
      </c>
      <c r="E2151" s="2" t="n">
        <v>47</v>
      </c>
      <c r="F2151" s="2" t="n">
        <v>7</v>
      </c>
      <c r="G2151" s="2" t="n">
        <v>10</v>
      </c>
      <c r="H2151" s="2" t="n">
        <v>3</v>
      </c>
      <c r="I2151" s="2" t="n">
        <v>0</v>
      </c>
      <c r="J2151" s="2" t="n">
        <v>2</v>
      </c>
      <c r="K2151" s="2" t="n">
        <v>1</v>
      </c>
      <c r="L2151" s="2" t="n">
        <v>1</v>
      </c>
      <c r="M2151" s="2" t="n">
        <v>0</v>
      </c>
      <c r="N2151" s="2" t="n">
        <v>0</v>
      </c>
      <c r="O2151" s="2" t="n">
        <v>0</v>
      </c>
      <c r="P2151" s="2" t="n">
        <v>0</v>
      </c>
      <c r="Q2151" s="2" t="n">
        <v>1</v>
      </c>
      <c r="R2151" s="3" t="n">
        <v>2.25</v>
      </c>
      <c r="S2151" s="3" t="n">
        <v>9</v>
      </c>
      <c r="T2151" s="3" t="n">
        <v>-6.75</v>
      </c>
    </row>
    <row r="2152" customFormat="false" ht="11.25" hidden="false" customHeight="false" outlineLevel="0" collapsed="false">
      <c r="A2152" s="1" t="s">
        <v>2578</v>
      </c>
      <c r="B2152" s="14" t="s">
        <v>1460</v>
      </c>
      <c r="C2152" s="14"/>
      <c r="D2152" s="14" t="n">
        <v>1</v>
      </c>
      <c r="E2152" s="14" t="n">
        <v>7</v>
      </c>
      <c r="F2152" s="14" t="n">
        <v>0</v>
      </c>
      <c r="G2152" s="14" t="n">
        <v>0</v>
      </c>
      <c r="H2152" s="14"/>
      <c r="I2152" s="14"/>
      <c r="J2152" s="14"/>
      <c r="K2152" s="14" t="n">
        <v>0</v>
      </c>
      <c r="L2152" s="14"/>
      <c r="M2152" s="14" t="n">
        <v>0</v>
      </c>
      <c r="N2152" s="14"/>
      <c r="O2152" s="14"/>
      <c r="P2152" s="14"/>
      <c r="Q2152" s="14"/>
      <c r="R2152" s="14" t="n">
        <v>0</v>
      </c>
      <c r="S2152" s="14" t="n">
        <v>0</v>
      </c>
      <c r="T2152" s="14" t="n">
        <v>0</v>
      </c>
    </row>
    <row r="2153" customFormat="false" ht="11.25" hidden="false" customHeight="false" outlineLevel="0" collapsed="false">
      <c r="A2153" s="1" t="s">
        <v>2578</v>
      </c>
      <c r="B2153" s="2" t="s">
        <v>1461</v>
      </c>
      <c r="D2153" s="2" t="n">
        <v>19</v>
      </c>
      <c r="E2153" s="2" t="n">
        <v>50</v>
      </c>
      <c r="F2153" s="2" t="n">
        <v>6</v>
      </c>
      <c r="G2153" s="2" t="n">
        <v>9</v>
      </c>
      <c r="H2153" s="2" t="n">
        <v>1</v>
      </c>
      <c r="I2153" s="2" t="n">
        <v>2</v>
      </c>
      <c r="J2153" s="2" t="n">
        <v>1</v>
      </c>
      <c r="K2153" s="2" t="n">
        <v>2</v>
      </c>
      <c r="L2153" s="2" t="n">
        <v>3</v>
      </c>
      <c r="M2153" s="2" t="n">
        <v>5</v>
      </c>
      <c r="N2153" s="2" t="n">
        <v>3</v>
      </c>
      <c r="O2153" s="2" t="n">
        <v>1</v>
      </c>
      <c r="P2153" s="2" t="n">
        <v>0</v>
      </c>
      <c r="Q2153" s="2" t="n">
        <v>59</v>
      </c>
      <c r="R2153" s="3" t="n">
        <v>14.972</v>
      </c>
      <c r="S2153" s="3" t="n">
        <v>21</v>
      </c>
      <c r="T2153" s="3" t="n">
        <v>21.472</v>
      </c>
    </row>
    <row r="2154" s="13" customFormat="true" ht="11.25" hidden="false" customHeight="false" outlineLevel="0" collapsed="false">
      <c r="A2154" s="1" t="s">
        <v>2578</v>
      </c>
      <c r="B2154" s="2" t="s">
        <v>1462</v>
      </c>
      <c r="C2154" s="2"/>
      <c r="D2154" s="2" t="n">
        <v>35</v>
      </c>
      <c r="E2154" s="2" t="n">
        <v>114</v>
      </c>
      <c r="F2154" s="2" t="n">
        <v>12</v>
      </c>
      <c r="G2154" s="2" t="n">
        <v>16</v>
      </c>
      <c r="H2154" s="2" t="n">
        <v>4</v>
      </c>
      <c r="I2154" s="2" t="n">
        <v>0</v>
      </c>
      <c r="J2154" s="2" t="n">
        <v>0</v>
      </c>
      <c r="K2154" s="2" t="n">
        <v>7</v>
      </c>
      <c r="L2154" s="2" t="n">
        <v>4</v>
      </c>
      <c r="M2154" s="2" t="n">
        <v>4</v>
      </c>
      <c r="N2154" s="2" t="n">
        <v>13</v>
      </c>
      <c r="O2154" s="2" t="n">
        <v>0</v>
      </c>
      <c r="P2154" s="2" t="n">
        <v>2</v>
      </c>
      <c r="Q2154" s="2" t="n">
        <v>7</v>
      </c>
      <c r="R2154" s="3" t="n">
        <v>19.1875</v>
      </c>
      <c r="S2154" s="3" t="n">
        <v>15.5</v>
      </c>
      <c r="T2154" s="3" t="n">
        <v>3.6875</v>
      </c>
    </row>
    <row r="2155" s="14" customFormat="true" ht="11.25" hidden="false" customHeight="false" outlineLevel="0" collapsed="false">
      <c r="A2155" s="1" t="s">
        <v>2578</v>
      </c>
      <c r="B2155" s="15" t="s">
        <v>1462</v>
      </c>
      <c r="C2155" s="15"/>
      <c r="D2155" s="15" t="n">
        <v>5</v>
      </c>
      <c r="E2155" s="15" t="n">
        <v>21</v>
      </c>
      <c r="F2155" s="15" t="n">
        <v>3</v>
      </c>
      <c r="G2155" s="15" t="n">
        <v>4</v>
      </c>
      <c r="H2155" s="15" t="n">
        <v>1</v>
      </c>
      <c r="I2155" s="13"/>
      <c r="J2155" s="15" t="n">
        <v>1</v>
      </c>
      <c r="K2155" s="15" t="n">
        <v>2</v>
      </c>
      <c r="L2155" s="15" t="n">
        <v>0</v>
      </c>
      <c r="M2155" s="15" t="n">
        <v>2</v>
      </c>
      <c r="N2155" s="15" t="n">
        <v>6</v>
      </c>
      <c r="O2155" s="15" t="n">
        <v>0</v>
      </c>
      <c r="P2155" s="13" t="n">
        <v>1</v>
      </c>
      <c r="Q2155" s="15" t="n">
        <v>1</v>
      </c>
      <c r="R2155" s="13" t="n">
        <v>4</v>
      </c>
      <c r="S2155" s="13" t="n">
        <v>4.5</v>
      </c>
      <c r="T2155" s="13" t="n">
        <v>-0.5</v>
      </c>
    </row>
    <row r="2156" s="12" customFormat="true" ht="11.25" hidden="false" customHeight="false" outlineLevel="0" collapsed="false">
      <c r="A2156" s="1" t="s">
        <v>2578</v>
      </c>
      <c r="B2156" s="14" t="s">
        <v>1462</v>
      </c>
      <c r="C2156" s="14"/>
      <c r="D2156" s="14" t="n">
        <v>9</v>
      </c>
      <c r="E2156" s="14" t="n">
        <v>47</v>
      </c>
      <c r="F2156" s="14" t="n">
        <v>0</v>
      </c>
      <c r="G2156" s="14" t="n">
        <v>3</v>
      </c>
      <c r="H2156" s="14" t="n">
        <v>2</v>
      </c>
      <c r="I2156" s="14" t="n">
        <v>1</v>
      </c>
      <c r="J2156" s="14" t="n">
        <v>0</v>
      </c>
      <c r="K2156" s="14" t="n">
        <v>3</v>
      </c>
      <c r="L2156" s="14" t="n">
        <v>2</v>
      </c>
      <c r="M2156" s="14" t="n">
        <v>1</v>
      </c>
      <c r="N2156" s="14" t="n">
        <v>0</v>
      </c>
      <c r="O2156" s="14" t="n">
        <v>0</v>
      </c>
      <c r="P2156" s="14" t="n">
        <v>0</v>
      </c>
      <c r="Q2156" s="14" t="n">
        <v>36</v>
      </c>
      <c r="R2156" s="14" t="n">
        <v>14</v>
      </c>
      <c r="S2156" s="14" t="n">
        <v>2.5</v>
      </c>
      <c r="T2156" s="14" t="n">
        <v>11.5</v>
      </c>
    </row>
    <row r="2157" customFormat="false" ht="11.25" hidden="false" customHeight="false" outlineLevel="0" collapsed="false">
      <c r="A2157" s="1" t="s">
        <v>2578</v>
      </c>
      <c r="B2157" s="12" t="s">
        <v>1462</v>
      </c>
      <c r="C2157" s="12"/>
      <c r="D2157" s="12" t="n">
        <v>14</v>
      </c>
      <c r="E2157" s="12" t="n">
        <v>50</v>
      </c>
      <c r="F2157" s="12" t="n">
        <v>0</v>
      </c>
      <c r="G2157" s="12" t="n">
        <v>2</v>
      </c>
      <c r="H2157" s="12" t="n">
        <v>2</v>
      </c>
      <c r="I2157" s="12" t="n">
        <v>0</v>
      </c>
      <c r="J2157" s="12" t="n">
        <v>1</v>
      </c>
      <c r="K2157" s="12" t="n">
        <v>10</v>
      </c>
      <c r="L2157" s="12" t="n">
        <v>2</v>
      </c>
      <c r="M2157" s="12" t="n">
        <v>8</v>
      </c>
      <c r="N2157" s="12" t="n">
        <v>6</v>
      </c>
      <c r="O2157" s="12"/>
      <c r="P2157" s="12" t="n">
        <v>0</v>
      </c>
      <c r="Q2157" s="12" t="n">
        <v>0</v>
      </c>
      <c r="R2157" s="12" t="n">
        <v>13.5</v>
      </c>
      <c r="S2157" s="12" t="n">
        <v>2.5</v>
      </c>
      <c r="T2157" s="12" t="n">
        <v>11</v>
      </c>
    </row>
    <row r="2158" customFormat="false" ht="11.25" hidden="false" customHeight="false" outlineLevel="0" collapsed="false">
      <c r="A2158" s="1" t="s">
        <v>2578</v>
      </c>
      <c r="B2158" s="1" t="s">
        <v>1462</v>
      </c>
      <c r="C2158" s="1"/>
      <c r="D2158" s="1" t="n">
        <v>11</v>
      </c>
      <c r="E2158" s="1" t="n">
        <v>37</v>
      </c>
      <c r="F2158" s="1" t="n">
        <v>3</v>
      </c>
      <c r="G2158" s="1" t="n">
        <v>6</v>
      </c>
      <c r="H2158" s="1" t="n">
        <v>3</v>
      </c>
      <c r="I2158" s="1" t="n">
        <v>0</v>
      </c>
      <c r="J2158" s="1" t="n">
        <v>2</v>
      </c>
      <c r="K2158" s="1" t="n">
        <v>6</v>
      </c>
      <c r="L2158" s="1" t="n">
        <v>3</v>
      </c>
      <c r="M2158" s="1" t="n">
        <v>3</v>
      </c>
      <c r="N2158" s="1" t="n">
        <v>1</v>
      </c>
      <c r="O2158" s="1" t="n">
        <v>0</v>
      </c>
      <c r="P2158" s="1" t="n">
        <v>7</v>
      </c>
      <c r="Q2158" s="1" t="n">
        <v>0</v>
      </c>
      <c r="R2158" s="1" t="n">
        <v>11</v>
      </c>
      <c r="S2158" s="1" t="n">
        <v>7</v>
      </c>
      <c r="T2158" s="1" t="n">
        <v>4</v>
      </c>
    </row>
    <row r="2159" customFormat="false" ht="11.25" hidden="false" customHeight="false" outlineLevel="0" collapsed="false">
      <c r="A2159" s="1" t="s">
        <v>3015</v>
      </c>
      <c r="B2159" s="1" t="s">
        <v>1462</v>
      </c>
      <c r="C2159" s="1" t="s">
        <v>2612</v>
      </c>
      <c r="D2159" s="1" t="n">
        <v>75</v>
      </c>
      <c r="E2159" s="1" t="n">
        <v>242</v>
      </c>
      <c r="F2159" s="1" t="n">
        <v>14</v>
      </c>
      <c r="G2159" s="1" t="n">
        <v>26</v>
      </c>
      <c r="H2159" s="1" t="n">
        <v>10</v>
      </c>
      <c r="I2159" s="1" t="n">
        <v>0</v>
      </c>
      <c r="J2159" s="1" t="n">
        <v>3</v>
      </c>
      <c r="K2159" s="1" t="n">
        <v>25</v>
      </c>
      <c r="L2159" s="1" t="n">
        <v>5</v>
      </c>
      <c r="M2159" s="1" t="n">
        <v>20</v>
      </c>
      <c r="N2159" s="1" t="n">
        <v>25</v>
      </c>
      <c r="O2159" s="1" t="n">
        <v>0</v>
      </c>
      <c r="P2159" s="1" t="n">
        <v>0</v>
      </c>
      <c r="Q2159" s="1" t="n">
        <v>1</v>
      </c>
      <c r="R2159" s="1" t="n">
        <v>36.45</v>
      </c>
      <c r="S2159" s="1" t="n">
        <v>34</v>
      </c>
      <c r="T2159" s="1" t="n">
        <v>2.45</v>
      </c>
    </row>
    <row r="2160" customFormat="false" ht="11.25" hidden="false" customHeight="false" outlineLevel="0" collapsed="false">
      <c r="A2160" s="1" t="s">
        <v>3016</v>
      </c>
      <c r="B2160" s="1" t="s">
        <v>1463</v>
      </c>
      <c r="C2160" s="1" t="s">
        <v>2650</v>
      </c>
      <c r="D2160" s="1" t="n">
        <v>3</v>
      </c>
      <c r="E2160" s="1" t="n">
        <v>6</v>
      </c>
      <c r="F2160" s="1" t="n">
        <v>1</v>
      </c>
      <c r="G2160" s="1" t="n">
        <v>3</v>
      </c>
      <c r="H2160" s="1" t="n">
        <v>2</v>
      </c>
      <c r="I2160" s="1" t="n">
        <v>0</v>
      </c>
      <c r="J2160" s="1" t="n">
        <v>2</v>
      </c>
      <c r="K2160" s="1" t="n">
        <v>0</v>
      </c>
      <c r="L2160" s="1" t="n">
        <v>0</v>
      </c>
      <c r="M2160" s="1" t="n">
        <v>0</v>
      </c>
      <c r="N2160" s="1" t="n">
        <v>0</v>
      </c>
      <c r="O2160" s="1" t="n">
        <v>0</v>
      </c>
      <c r="P2160" s="1" t="n">
        <v>0</v>
      </c>
      <c r="Q2160" s="1" t="n">
        <v>2</v>
      </c>
      <c r="R2160" s="1" t="n">
        <v>0.5</v>
      </c>
      <c r="S2160" s="1" t="n">
        <v>5</v>
      </c>
      <c r="T2160" s="1" t="n">
        <v>-4.5</v>
      </c>
    </row>
    <row r="2161" s="13" customFormat="true" ht="11.25" hidden="false" customHeight="false" outlineLevel="0" collapsed="false">
      <c r="A2161" s="1" t="s">
        <v>2578</v>
      </c>
      <c r="B2161" s="2" t="s">
        <v>1464</v>
      </c>
      <c r="C2161" s="2"/>
      <c r="D2161" s="2" t="n">
        <v>37</v>
      </c>
      <c r="E2161" s="2" t="n">
        <v>76</v>
      </c>
      <c r="F2161" s="2" t="n">
        <v>13</v>
      </c>
      <c r="G2161" s="2" t="n">
        <v>24</v>
      </c>
      <c r="H2161" s="2" t="n">
        <v>8</v>
      </c>
      <c r="I2161" s="2" t="n">
        <v>2</v>
      </c>
      <c r="J2161" s="2" t="n">
        <v>2</v>
      </c>
      <c r="K2161" s="2" t="n">
        <v>13</v>
      </c>
      <c r="L2161" s="2" t="n">
        <v>6</v>
      </c>
      <c r="M2161" s="2" t="n">
        <v>7</v>
      </c>
      <c r="N2161" s="2" t="n">
        <v>0</v>
      </c>
      <c r="O2161" s="2" t="n">
        <v>0</v>
      </c>
      <c r="P2161" s="2" t="n">
        <v>0</v>
      </c>
      <c r="Q2161" s="2" t="n">
        <v>8</v>
      </c>
      <c r="R2161" s="3" t="n">
        <v>21</v>
      </c>
      <c r="S2161" s="3" t="n">
        <v>18.5</v>
      </c>
      <c r="T2161" s="3" t="n">
        <v>2.5</v>
      </c>
    </row>
    <row r="2162" s="14" customFormat="true" ht="11.25" hidden="false" customHeight="false" outlineLevel="0" collapsed="false">
      <c r="A2162" s="1" t="s">
        <v>2578</v>
      </c>
      <c r="B2162" s="2" t="s">
        <v>1465</v>
      </c>
      <c r="C2162" s="2"/>
      <c r="D2162" s="2" t="n">
        <v>76</v>
      </c>
      <c r="E2162" s="2" t="n">
        <v>162</v>
      </c>
      <c r="F2162" s="2" t="n">
        <v>10</v>
      </c>
      <c r="G2162" s="2" t="n">
        <v>16</v>
      </c>
      <c r="H2162" s="2" t="n">
        <v>5</v>
      </c>
      <c r="I2162" s="2" t="n">
        <v>1</v>
      </c>
      <c r="J2162" s="2" t="n">
        <v>1</v>
      </c>
      <c r="K2162" s="2" t="n">
        <v>46</v>
      </c>
      <c r="L2162" s="2" t="n">
        <v>20</v>
      </c>
      <c r="M2162" s="2" t="n">
        <v>34</v>
      </c>
      <c r="N2162" s="2" t="n">
        <v>25</v>
      </c>
      <c r="O2162" s="2" t="n">
        <v>0</v>
      </c>
      <c r="P2162" s="2" t="n">
        <v>0</v>
      </c>
      <c r="Q2162" s="2" t="n">
        <v>19</v>
      </c>
      <c r="R2162" s="3" t="n">
        <v>83</v>
      </c>
      <c r="S2162" s="3" t="n">
        <v>13</v>
      </c>
      <c r="T2162" s="3" t="n">
        <v>70</v>
      </c>
    </row>
    <row r="2163" s="12" customFormat="true" ht="11.25" hidden="false" customHeight="false" outlineLevel="0" collapsed="false">
      <c r="A2163" s="1" t="s">
        <v>2578</v>
      </c>
      <c r="B2163" s="15" t="s">
        <v>1465</v>
      </c>
      <c r="C2163" s="15"/>
      <c r="D2163" s="15" t="n">
        <v>4</v>
      </c>
      <c r="E2163" s="15" t="n">
        <v>8</v>
      </c>
      <c r="F2163" s="15" t="n">
        <v>1</v>
      </c>
      <c r="G2163" s="15" t="n">
        <v>1</v>
      </c>
      <c r="H2163" s="13"/>
      <c r="I2163" s="13"/>
      <c r="J2163" s="13"/>
      <c r="K2163" s="15" t="n">
        <v>4</v>
      </c>
      <c r="L2163" s="15" t="n">
        <v>0</v>
      </c>
      <c r="M2163" s="15" t="n">
        <v>4</v>
      </c>
      <c r="N2163" s="15" t="n">
        <v>1</v>
      </c>
      <c r="O2163" s="13"/>
      <c r="P2163" s="13" t="n">
        <v>0</v>
      </c>
      <c r="Q2163" s="15" t="n">
        <v>10</v>
      </c>
      <c r="R2163" s="13" t="n">
        <v>6.75</v>
      </c>
      <c r="S2163" s="13" t="n">
        <v>1</v>
      </c>
      <c r="T2163" s="13" t="n">
        <v>5.75</v>
      </c>
    </row>
    <row r="2164" customFormat="false" ht="11.25" hidden="false" customHeight="false" outlineLevel="0" collapsed="false">
      <c r="A2164" s="1" t="s">
        <v>2578</v>
      </c>
      <c r="B2164" s="14" t="s">
        <v>1465</v>
      </c>
      <c r="C2164" s="14"/>
      <c r="D2164" s="14" t="n">
        <v>12</v>
      </c>
      <c r="E2164" s="14" t="n">
        <v>22</v>
      </c>
      <c r="F2164" s="14" t="n">
        <v>0</v>
      </c>
      <c r="G2164" s="14" t="n">
        <v>0</v>
      </c>
      <c r="H2164" s="14" t="n">
        <v>0</v>
      </c>
      <c r="I2164" s="14" t="n">
        <v>0</v>
      </c>
      <c r="J2164" s="14" t="n">
        <v>0</v>
      </c>
      <c r="K2164" s="14" t="n">
        <v>4</v>
      </c>
      <c r="L2164" s="14" t="n">
        <v>1</v>
      </c>
      <c r="M2164" s="14" t="n">
        <v>3</v>
      </c>
      <c r="N2164" s="14" t="n">
        <v>2</v>
      </c>
      <c r="O2164" s="14" t="n">
        <v>0</v>
      </c>
      <c r="P2164" s="14" t="n">
        <v>0</v>
      </c>
      <c r="Q2164" s="14" t="n">
        <v>0</v>
      </c>
      <c r="R2164" s="14" t="n">
        <v>5.5</v>
      </c>
      <c r="S2164" s="14" t="n">
        <v>0</v>
      </c>
      <c r="T2164" s="14" t="n">
        <v>5.5</v>
      </c>
    </row>
    <row r="2165" customFormat="false" ht="11.25" hidden="false" customHeight="false" outlineLevel="0" collapsed="false">
      <c r="A2165" s="1" t="s">
        <v>2578</v>
      </c>
      <c r="B2165" s="12" t="s">
        <v>1465</v>
      </c>
      <c r="C2165" s="12"/>
      <c r="D2165" s="12" t="n">
        <v>15</v>
      </c>
      <c r="E2165" s="12" t="n">
        <v>30</v>
      </c>
      <c r="F2165" s="12" t="n">
        <v>0</v>
      </c>
      <c r="G2165" s="12" t="n">
        <v>2</v>
      </c>
      <c r="H2165" s="12" t="n">
        <v>2</v>
      </c>
      <c r="I2165" s="12" t="n">
        <v>0</v>
      </c>
      <c r="J2165" s="12" t="n">
        <v>0</v>
      </c>
      <c r="K2165" s="12" t="n">
        <v>8</v>
      </c>
      <c r="L2165" s="12" t="n">
        <v>0</v>
      </c>
      <c r="M2165" s="12" t="n">
        <v>8</v>
      </c>
      <c r="N2165" s="12" t="n">
        <v>4</v>
      </c>
      <c r="O2165" s="12"/>
      <c r="P2165" s="12" t="n">
        <v>0</v>
      </c>
      <c r="Q2165" s="12" t="n">
        <v>0</v>
      </c>
      <c r="R2165" s="12" t="n">
        <v>9</v>
      </c>
      <c r="S2165" s="12" t="n">
        <v>2</v>
      </c>
      <c r="T2165" s="12" t="n">
        <v>7</v>
      </c>
    </row>
    <row r="2166" customFormat="false" ht="11.25" hidden="false" customHeight="false" outlineLevel="0" collapsed="false">
      <c r="A2166" s="1" t="s">
        <v>2578</v>
      </c>
      <c r="B2166" s="1" t="s">
        <v>1465</v>
      </c>
      <c r="C2166" s="1"/>
      <c r="D2166" s="1" t="n">
        <v>15</v>
      </c>
      <c r="E2166" s="1" t="n">
        <v>42</v>
      </c>
      <c r="F2166" s="1" t="n">
        <v>1</v>
      </c>
      <c r="G2166" s="1" t="n">
        <v>3</v>
      </c>
      <c r="H2166" s="1" t="n">
        <v>2</v>
      </c>
      <c r="I2166" s="1" t="n">
        <v>0</v>
      </c>
      <c r="J2166" s="1" t="n">
        <v>2</v>
      </c>
      <c r="K2166" s="1" t="n">
        <v>21</v>
      </c>
      <c r="L2166" s="1" t="n">
        <v>4</v>
      </c>
      <c r="M2166" s="1" t="n">
        <v>17</v>
      </c>
      <c r="N2166" s="1" t="n">
        <v>17</v>
      </c>
      <c r="O2166" s="1" t="n">
        <v>0</v>
      </c>
      <c r="P2166" s="1" t="n">
        <v>0</v>
      </c>
      <c r="Q2166" s="1" t="n">
        <v>5</v>
      </c>
      <c r="R2166" s="1" t="n">
        <v>30.1</v>
      </c>
      <c r="S2166" s="1" t="n">
        <v>4</v>
      </c>
      <c r="T2166" s="1" t="n">
        <v>26.1</v>
      </c>
    </row>
    <row r="2167" customFormat="false" ht="11.25" hidden="false" customHeight="false" outlineLevel="0" collapsed="false">
      <c r="A2167" s="1" t="s">
        <v>3017</v>
      </c>
      <c r="B2167" s="1" t="s">
        <v>1465</v>
      </c>
      <c r="C2167" s="1" t="s">
        <v>2659</v>
      </c>
      <c r="D2167" s="1" t="n">
        <v>9</v>
      </c>
      <c r="E2167" s="1" t="n">
        <v>27</v>
      </c>
      <c r="F2167" s="1" t="n">
        <v>2</v>
      </c>
      <c r="G2167" s="1" t="n">
        <v>2</v>
      </c>
      <c r="H2167" s="1" t="n">
        <v>0</v>
      </c>
      <c r="I2167" s="1" t="n">
        <v>0</v>
      </c>
      <c r="J2167" s="1" t="n">
        <v>0</v>
      </c>
      <c r="K2167" s="1" t="n">
        <v>17</v>
      </c>
      <c r="L2167" s="1" t="n">
        <v>0</v>
      </c>
      <c r="M2167" s="1" t="n">
        <v>17</v>
      </c>
      <c r="N2167" s="1" t="n">
        <v>2</v>
      </c>
      <c r="O2167" s="1" t="n">
        <v>0</v>
      </c>
      <c r="P2167" s="1" t="n">
        <v>0</v>
      </c>
      <c r="Q2167" s="1" t="n">
        <v>0</v>
      </c>
      <c r="R2167" s="1" t="n">
        <v>17.5</v>
      </c>
      <c r="S2167" s="1" t="n">
        <v>2</v>
      </c>
      <c r="T2167" s="1" t="n">
        <v>15.5</v>
      </c>
    </row>
    <row r="2168" customFormat="false" ht="11.25" hidden="false" customHeight="false" outlineLevel="0" collapsed="false">
      <c r="A2168" s="1" t="s">
        <v>2578</v>
      </c>
      <c r="B2168" s="12" t="s">
        <v>1466</v>
      </c>
      <c r="C2168" s="12"/>
      <c r="D2168" s="12" t="n">
        <v>12</v>
      </c>
      <c r="E2168" s="12" t="n">
        <v>27</v>
      </c>
      <c r="F2168" s="12" t="n">
        <v>1</v>
      </c>
      <c r="G2168" s="12" t="n">
        <v>5</v>
      </c>
      <c r="H2168" s="12" t="n">
        <v>4</v>
      </c>
      <c r="I2168" s="12" t="n">
        <v>0</v>
      </c>
      <c r="J2168" s="12" t="n">
        <v>0</v>
      </c>
      <c r="K2168" s="12" t="n">
        <v>4</v>
      </c>
      <c r="L2168" s="12" t="n">
        <v>2</v>
      </c>
      <c r="M2168" s="12" t="n">
        <v>2</v>
      </c>
      <c r="N2168" s="12" t="n">
        <v>0</v>
      </c>
      <c r="O2168" s="12"/>
      <c r="P2168" s="12" t="n">
        <v>0</v>
      </c>
      <c r="Q2168" s="12" t="n">
        <v>0</v>
      </c>
      <c r="R2168" s="12" t="n">
        <v>6</v>
      </c>
      <c r="S2168" s="12" t="n">
        <v>5</v>
      </c>
      <c r="T2168" s="12" t="n">
        <v>1</v>
      </c>
    </row>
    <row r="2169" customFormat="false" ht="11.25" hidden="false" customHeight="false" outlineLevel="0" collapsed="false">
      <c r="A2169" s="1" t="s">
        <v>2578</v>
      </c>
      <c r="B2169" s="1" t="s">
        <v>1466</v>
      </c>
      <c r="C2169" s="1"/>
      <c r="D2169" s="1" t="n">
        <v>13</v>
      </c>
      <c r="E2169" s="1" t="n">
        <v>25</v>
      </c>
      <c r="F2169" s="1" t="n">
        <v>3</v>
      </c>
      <c r="G2169" s="1" t="n">
        <v>9</v>
      </c>
      <c r="H2169" s="1" t="n">
        <v>6</v>
      </c>
      <c r="I2169" s="1" t="n">
        <v>0</v>
      </c>
      <c r="J2169" s="1" t="n">
        <v>3</v>
      </c>
      <c r="K2169" s="1" t="n">
        <v>3</v>
      </c>
      <c r="L2169" s="1" t="n">
        <v>0</v>
      </c>
      <c r="M2169" s="1" t="n">
        <v>3</v>
      </c>
      <c r="N2169" s="1" t="n">
        <v>4</v>
      </c>
      <c r="O2169" s="1" t="n">
        <v>0</v>
      </c>
      <c r="P2169" s="1" t="n">
        <v>2</v>
      </c>
      <c r="Q2169" s="1" t="n">
        <v>7</v>
      </c>
      <c r="R2169" s="1" t="n">
        <v>5.65</v>
      </c>
      <c r="S2169" s="1" t="n">
        <v>10.5</v>
      </c>
      <c r="T2169" s="1" t="n">
        <v>-4.85</v>
      </c>
    </row>
    <row r="2170" customFormat="false" ht="11.25" hidden="false" customHeight="false" outlineLevel="0" collapsed="false">
      <c r="A2170" s="1" t="s">
        <v>3018</v>
      </c>
      <c r="B2170" s="1" t="s">
        <v>1466</v>
      </c>
      <c r="C2170" s="1" t="s">
        <v>2659</v>
      </c>
      <c r="D2170" s="1" t="n">
        <v>7</v>
      </c>
      <c r="E2170" s="1" t="n">
        <v>19</v>
      </c>
      <c r="F2170" s="1" t="n">
        <v>2</v>
      </c>
      <c r="G2170" s="1" t="n">
        <v>5</v>
      </c>
      <c r="H2170" s="1" t="n">
        <v>3</v>
      </c>
      <c r="I2170" s="1" t="n">
        <v>0</v>
      </c>
      <c r="J2170" s="1" t="n">
        <v>0</v>
      </c>
      <c r="K2170" s="1" t="n">
        <v>0</v>
      </c>
      <c r="L2170" s="1" t="n">
        <v>0</v>
      </c>
      <c r="M2170" s="1" t="n">
        <v>0</v>
      </c>
      <c r="N2170" s="1" t="n">
        <v>0</v>
      </c>
      <c r="O2170" s="1" t="n">
        <v>0</v>
      </c>
      <c r="P2170" s="1" t="n">
        <v>0</v>
      </c>
      <c r="Q2170" s="1" t="n">
        <v>0</v>
      </c>
      <c r="R2170" s="1" t="n">
        <v>0</v>
      </c>
      <c r="S2170" s="1" t="n">
        <v>5</v>
      </c>
      <c r="T2170" s="1" t="n">
        <v>-5</v>
      </c>
    </row>
    <row r="2171" customFormat="false" ht="11.25" hidden="false" customHeight="false" outlineLevel="0" collapsed="false">
      <c r="A2171" s="1" t="s">
        <v>2578</v>
      </c>
      <c r="B2171" s="2" t="s">
        <v>1467</v>
      </c>
      <c r="D2171" s="2" t="n">
        <v>3</v>
      </c>
      <c r="E2171" s="2" t="n">
        <v>11</v>
      </c>
      <c r="F2171" s="2" t="n">
        <v>0</v>
      </c>
      <c r="G2171" s="2" t="n">
        <v>3</v>
      </c>
      <c r="H2171" s="2" t="n">
        <v>1</v>
      </c>
      <c r="I2171" s="2" t="n">
        <v>2</v>
      </c>
      <c r="J2171" s="2" t="n">
        <v>1</v>
      </c>
      <c r="O2171" s="2" t="n">
        <v>0</v>
      </c>
      <c r="R2171" s="3" t="n">
        <v>0</v>
      </c>
      <c r="S2171" s="3" t="n">
        <v>2.5</v>
      </c>
      <c r="T2171" s="3" t="n">
        <v>-2.5</v>
      </c>
    </row>
    <row r="2172" customFormat="false" ht="11.25" hidden="false" customHeight="false" outlineLevel="0" collapsed="false">
      <c r="A2172" s="1" t="s">
        <v>3019</v>
      </c>
      <c r="B2172" s="1" t="s">
        <v>1467</v>
      </c>
      <c r="C2172" s="1" t="s">
        <v>2592</v>
      </c>
      <c r="D2172" s="1" t="n">
        <v>1</v>
      </c>
      <c r="E2172" s="1" t="n">
        <v>1</v>
      </c>
      <c r="F2172" s="1" t="n">
        <v>1</v>
      </c>
      <c r="G2172" s="1" t="n">
        <v>1</v>
      </c>
      <c r="H2172" s="1"/>
      <c r="I2172" s="1"/>
      <c r="J2172" s="1"/>
      <c r="K2172" s="1"/>
      <c r="L2172" s="1"/>
      <c r="M2172" s="1" t="n">
        <v>0</v>
      </c>
      <c r="N2172" s="1"/>
      <c r="O2172" s="1"/>
      <c r="P2172" s="1"/>
      <c r="Q2172" s="1"/>
      <c r="R2172" s="1" t="n">
        <v>0</v>
      </c>
      <c r="S2172" s="1" t="n">
        <v>2</v>
      </c>
      <c r="T2172" s="1" t="n">
        <v>-2</v>
      </c>
    </row>
    <row r="2173" customFormat="false" ht="11.25" hidden="false" customHeight="false" outlineLevel="0" collapsed="false">
      <c r="A2173" s="1" t="s">
        <v>3020</v>
      </c>
      <c r="B2173" s="1" t="s">
        <v>1468</v>
      </c>
      <c r="C2173" s="1" t="s">
        <v>2608</v>
      </c>
      <c r="D2173" s="1" t="n">
        <v>3</v>
      </c>
      <c r="E2173" s="1" t="n">
        <v>8</v>
      </c>
      <c r="F2173" s="1" t="n">
        <v>0</v>
      </c>
      <c r="G2173" s="1" t="n">
        <v>1</v>
      </c>
      <c r="H2173" s="1" t="n">
        <v>1</v>
      </c>
      <c r="I2173" s="1" t="n">
        <v>0</v>
      </c>
      <c r="J2173" s="1" t="n">
        <v>0</v>
      </c>
      <c r="K2173" s="1" t="n">
        <v>1</v>
      </c>
      <c r="L2173" s="1" t="n">
        <v>0</v>
      </c>
      <c r="M2173" s="1" t="n">
        <v>1</v>
      </c>
      <c r="N2173" s="1" t="n">
        <v>1</v>
      </c>
      <c r="O2173" s="1" t="n">
        <v>0</v>
      </c>
      <c r="P2173" s="1" t="n">
        <v>0</v>
      </c>
      <c r="Q2173" s="1" t="n">
        <v>0</v>
      </c>
      <c r="R2173" s="1" t="n">
        <v>1.25</v>
      </c>
      <c r="S2173" s="1" t="n">
        <v>1</v>
      </c>
      <c r="T2173" s="1" t="n">
        <v>0.25</v>
      </c>
    </row>
    <row r="2174" customFormat="false" ht="11.25" hidden="false" customHeight="false" outlineLevel="0" collapsed="false">
      <c r="A2174" s="1" t="s">
        <v>2578</v>
      </c>
      <c r="B2174" s="2" t="s">
        <v>1469</v>
      </c>
      <c r="D2174" s="2" t="n">
        <v>1</v>
      </c>
      <c r="E2174" s="2" t="n">
        <v>1</v>
      </c>
      <c r="F2174" s="2" t="n">
        <v>0</v>
      </c>
      <c r="G2174" s="2" t="n">
        <v>0</v>
      </c>
      <c r="M2174" s="2" t="n">
        <v>0</v>
      </c>
      <c r="N2174" s="2" t="n">
        <v>0</v>
      </c>
      <c r="R2174" s="3" t="n">
        <v>0</v>
      </c>
      <c r="S2174" s="3" t="n">
        <v>0</v>
      </c>
      <c r="T2174" s="3" t="n">
        <v>0</v>
      </c>
    </row>
    <row r="2175" s="13" customFormat="true" ht="11.25" hidden="false" customHeight="false" outlineLevel="0" collapsed="false">
      <c r="A2175" s="1" t="s">
        <v>2578</v>
      </c>
      <c r="B2175" s="2" t="s">
        <v>1470</v>
      </c>
      <c r="C2175" s="2"/>
      <c r="D2175" s="2" t="n">
        <v>4</v>
      </c>
      <c r="E2175" s="2" t="n">
        <v>4</v>
      </c>
      <c r="F2175" s="2" t="n">
        <v>0</v>
      </c>
      <c r="G2175" s="2" t="n">
        <v>3</v>
      </c>
      <c r="H2175" s="2" t="n">
        <v>2</v>
      </c>
      <c r="I2175" s="2" t="n">
        <v>1</v>
      </c>
      <c r="J2175" s="2"/>
      <c r="K2175" s="2" t="n">
        <v>7</v>
      </c>
      <c r="L2175" s="2" t="n">
        <v>0</v>
      </c>
      <c r="M2175" s="2" t="n">
        <v>7</v>
      </c>
      <c r="N2175" s="2"/>
      <c r="O2175" s="2"/>
      <c r="P2175" s="2"/>
      <c r="Q2175" s="2"/>
      <c r="R2175" s="3" t="n">
        <v>7</v>
      </c>
      <c r="S2175" s="3" t="n">
        <v>1.25</v>
      </c>
      <c r="T2175" s="3" t="n">
        <v>5.75</v>
      </c>
    </row>
    <row r="2176" s="14" customFormat="true" ht="11.25" hidden="false" customHeight="false" outlineLevel="0" collapsed="false">
      <c r="A2176" s="1" t="s">
        <v>2578</v>
      </c>
      <c r="B2176" s="2" t="s">
        <v>1471</v>
      </c>
      <c r="C2176" s="2"/>
      <c r="D2176" s="2" t="n">
        <v>9</v>
      </c>
      <c r="E2176" s="2" t="n">
        <v>21</v>
      </c>
      <c r="F2176" s="2" t="n">
        <v>5</v>
      </c>
      <c r="G2176" s="2" t="n">
        <v>7</v>
      </c>
      <c r="H2176" s="2" t="n">
        <v>3</v>
      </c>
      <c r="I2176" s="2" t="n">
        <v>4</v>
      </c>
      <c r="J2176" s="2" t="n">
        <v>2</v>
      </c>
      <c r="K2176" s="2" t="n">
        <v>0</v>
      </c>
      <c r="L2176" s="2" t="n">
        <v>0</v>
      </c>
      <c r="M2176" s="2" t="n">
        <v>0</v>
      </c>
      <c r="N2176" s="2" t="n">
        <v>0</v>
      </c>
      <c r="O2176" s="2" t="n">
        <v>0</v>
      </c>
      <c r="P2176" s="2" t="n">
        <v>0</v>
      </c>
      <c r="Q2176" s="2" t="n">
        <v>5</v>
      </c>
      <c r="R2176" s="3" t="n">
        <v>1.25</v>
      </c>
      <c r="S2176" s="3" t="n">
        <v>6.5</v>
      </c>
      <c r="T2176" s="3" t="n">
        <v>-5.25</v>
      </c>
    </row>
    <row r="2177" s="12" customFormat="true" ht="11.25" hidden="false" customHeight="false" outlineLevel="0" collapsed="false">
      <c r="A2177" s="1" t="s">
        <v>2578</v>
      </c>
      <c r="B2177" s="2" t="s">
        <v>1472</v>
      </c>
      <c r="C2177" s="2"/>
      <c r="D2177" s="2" t="n">
        <v>13</v>
      </c>
      <c r="E2177" s="2" t="n">
        <v>33</v>
      </c>
      <c r="F2177" s="2" t="n">
        <v>3</v>
      </c>
      <c r="G2177" s="2" t="n">
        <v>9</v>
      </c>
      <c r="H2177" s="2" t="n">
        <v>5</v>
      </c>
      <c r="I2177" s="2" t="n">
        <v>1</v>
      </c>
      <c r="J2177" s="2" t="n">
        <v>2</v>
      </c>
      <c r="K2177" s="2" t="n">
        <v>0</v>
      </c>
      <c r="L2177" s="2" t="n">
        <v>0</v>
      </c>
      <c r="M2177" s="2" t="n">
        <v>0</v>
      </c>
      <c r="N2177" s="2" t="n">
        <v>0</v>
      </c>
      <c r="O2177" s="2" t="n">
        <v>0</v>
      </c>
      <c r="P2177" s="2" t="n">
        <v>0</v>
      </c>
      <c r="Q2177" s="2" t="n">
        <v>0</v>
      </c>
      <c r="R2177" s="3" t="n">
        <v>1.75</v>
      </c>
      <c r="S2177" s="3" t="n">
        <v>5</v>
      </c>
      <c r="T2177" s="3" t="n">
        <v>-6.75</v>
      </c>
    </row>
    <row r="2178" s="1" customFormat="true" ht="11.25" hidden="false" customHeight="false" outlineLevel="0" collapsed="false">
      <c r="A2178" s="1" t="s">
        <v>2578</v>
      </c>
      <c r="B2178" s="2" t="s">
        <v>1473</v>
      </c>
      <c r="C2178" s="2"/>
      <c r="D2178" s="2" t="n">
        <v>2</v>
      </c>
      <c r="E2178" s="2" t="n">
        <v>2</v>
      </c>
      <c r="F2178" s="2" t="n">
        <v>0</v>
      </c>
      <c r="G2178" s="2" t="n">
        <v>0</v>
      </c>
      <c r="H2178" s="2" t="n">
        <v>0</v>
      </c>
      <c r="I2178" s="2" t="n">
        <v>0</v>
      </c>
      <c r="J2178" s="2" t="n">
        <v>0</v>
      </c>
      <c r="K2178" s="2" t="n">
        <v>0</v>
      </c>
      <c r="L2178" s="2" t="n">
        <v>0</v>
      </c>
      <c r="M2178" s="2" t="n">
        <v>0</v>
      </c>
      <c r="N2178" s="2" t="n">
        <v>0</v>
      </c>
      <c r="O2178" s="2" t="n">
        <v>0</v>
      </c>
      <c r="P2178" s="2" t="n">
        <v>0</v>
      </c>
      <c r="Q2178" s="2" t="n">
        <v>0</v>
      </c>
      <c r="R2178" s="3" t="n">
        <v>0</v>
      </c>
      <c r="S2178" s="3" t="n">
        <v>0</v>
      </c>
      <c r="T2178" s="3" t="n">
        <v>0</v>
      </c>
    </row>
    <row r="2179" customFormat="false" ht="11.25" hidden="false" customHeight="false" outlineLevel="0" collapsed="false">
      <c r="A2179" s="1" t="s">
        <v>2578</v>
      </c>
      <c r="B2179" s="2" t="s">
        <v>1474</v>
      </c>
      <c r="D2179" s="2" t="n">
        <v>36</v>
      </c>
      <c r="E2179" s="2" t="n">
        <v>63</v>
      </c>
      <c r="F2179" s="2" t="n">
        <v>5</v>
      </c>
      <c r="G2179" s="2" t="n">
        <v>11</v>
      </c>
      <c r="H2179" s="2" t="n">
        <v>4</v>
      </c>
      <c r="I2179" s="2" t="n">
        <v>2</v>
      </c>
      <c r="J2179" s="2" t="n">
        <v>3</v>
      </c>
      <c r="K2179" s="2" t="n">
        <v>13</v>
      </c>
      <c r="L2179" s="2" t="n">
        <v>1</v>
      </c>
      <c r="M2179" s="2" t="n">
        <v>8</v>
      </c>
      <c r="N2179" s="2" t="n">
        <v>6</v>
      </c>
      <c r="O2179" s="2" t="n">
        <v>1</v>
      </c>
      <c r="P2179" s="2" t="n">
        <v>0</v>
      </c>
      <c r="Q2179" s="2" t="n">
        <v>49</v>
      </c>
      <c r="R2179" s="3" t="n">
        <v>30.58</v>
      </c>
      <c r="S2179" s="3" t="n">
        <v>8.75</v>
      </c>
      <c r="T2179" s="3" t="n">
        <v>21.83</v>
      </c>
    </row>
    <row r="2180" s="1" customFormat="true" ht="11.25" hidden="false" customHeight="false" outlineLevel="0" collapsed="false">
      <c r="A2180" s="1" t="s">
        <v>2578</v>
      </c>
      <c r="B2180" s="15" t="s">
        <v>1474</v>
      </c>
      <c r="C2180" s="15"/>
      <c r="D2180" s="15" t="n">
        <v>5</v>
      </c>
      <c r="E2180" s="15" t="n">
        <v>13</v>
      </c>
      <c r="F2180" s="15" t="n">
        <v>3</v>
      </c>
      <c r="G2180" s="15" t="n">
        <v>4</v>
      </c>
      <c r="H2180" s="15" t="n">
        <v>1</v>
      </c>
      <c r="I2180" s="13"/>
      <c r="J2180" s="13"/>
      <c r="K2180" s="13"/>
      <c r="L2180" s="13"/>
      <c r="M2180" s="13"/>
      <c r="N2180" s="13"/>
      <c r="O2180" s="15" t="n">
        <v>1</v>
      </c>
      <c r="P2180" s="13" t="n">
        <v>0</v>
      </c>
      <c r="Q2180" s="15" t="n">
        <v>3</v>
      </c>
      <c r="R2180" s="13" t="n">
        <v>1.75</v>
      </c>
      <c r="S2180" s="13" t="n">
        <v>4</v>
      </c>
      <c r="T2180" s="13" t="n">
        <v>-2.25</v>
      </c>
    </row>
    <row r="2181" customFormat="false" ht="11.25" hidden="false" customHeight="false" outlineLevel="0" collapsed="false">
      <c r="A2181" s="1" t="s">
        <v>2578</v>
      </c>
      <c r="B2181" s="14" t="s">
        <v>1474</v>
      </c>
      <c r="C2181" s="14"/>
      <c r="D2181" s="14" t="n">
        <v>12</v>
      </c>
      <c r="E2181" s="14" t="n">
        <v>21</v>
      </c>
      <c r="F2181" s="14" t="n">
        <v>2</v>
      </c>
      <c r="G2181" s="14" t="n">
        <v>5</v>
      </c>
      <c r="H2181" s="14" t="n">
        <v>3</v>
      </c>
      <c r="I2181" s="14" t="n">
        <v>0</v>
      </c>
      <c r="J2181" s="14" t="n">
        <v>3</v>
      </c>
      <c r="K2181" s="14" t="n">
        <v>0</v>
      </c>
      <c r="L2181" s="14" t="n">
        <v>0</v>
      </c>
      <c r="M2181" s="14" t="n">
        <v>0</v>
      </c>
      <c r="N2181" s="14" t="n">
        <v>0</v>
      </c>
      <c r="O2181" s="14" t="n">
        <v>0</v>
      </c>
      <c r="P2181" s="14" t="n">
        <v>0</v>
      </c>
      <c r="Q2181" s="14" t="n">
        <v>37</v>
      </c>
      <c r="R2181" s="14" t="n">
        <v>10</v>
      </c>
      <c r="S2181" s="14" t="n">
        <v>6.5</v>
      </c>
      <c r="T2181" s="14" t="n">
        <v>3.5</v>
      </c>
    </row>
    <row r="2182" customFormat="false" ht="11.25" hidden="false" customHeight="false" outlineLevel="0" collapsed="false">
      <c r="A2182" s="1" t="s">
        <v>2578</v>
      </c>
      <c r="B2182" s="12" t="s">
        <v>1474</v>
      </c>
      <c r="C2182" s="12"/>
      <c r="D2182" s="12" t="n">
        <v>14</v>
      </c>
      <c r="E2182" s="12" t="n">
        <v>34</v>
      </c>
      <c r="F2182" s="12" t="n">
        <v>3</v>
      </c>
      <c r="G2182" s="12" t="n">
        <v>7</v>
      </c>
      <c r="H2182" s="12" t="n">
        <v>3</v>
      </c>
      <c r="I2182" s="12" t="n">
        <v>1</v>
      </c>
      <c r="J2182" s="12" t="n">
        <v>3</v>
      </c>
      <c r="K2182" s="12" t="n">
        <v>2</v>
      </c>
      <c r="L2182" s="12" t="n">
        <v>0</v>
      </c>
      <c r="M2182" s="12" t="n">
        <v>2</v>
      </c>
      <c r="N2182" s="12" t="n">
        <v>1</v>
      </c>
      <c r="O2182" s="12"/>
      <c r="P2182" s="12" t="n">
        <v>0</v>
      </c>
      <c r="Q2182" s="12" t="n">
        <v>7</v>
      </c>
      <c r="R2182" s="12" t="n">
        <v>3.7</v>
      </c>
      <c r="S2182" s="12" t="n">
        <v>8</v>
      </c>
      <c r="T2182" s="12" t="n">
        <v>-4.3</v>
      </c>
    </row>
    <row r="2183" customFormat="false" ht="11.25" hidden="false" customHeight="false" outlineLevel="0" collapsed="false">
      <c r="A2183" s="1" t="s">
        <v>2578</v>
      </c>
      <c r="B2183" s="1" t="s">
        <v>1474</v>
      </c>
      <c r="C2183" s="1"/>
      <c r="D2183" s="1" t="n">
        <v>13</v>
      </c>
      <c r="E2183" s="1" t="n">
        <v>26</v>
      </c>
      <c r="F2183" s="1" t="n">
        <v>7</v>
      </c>
      <c r="G2183" s="1" t="n">
        <v>10</v>
      </c>
      <c r="H2183" s="1" t="n">
        <v>2</v>
      </c>
      <c r="I2183" s="1" t="n">
        <v>0</v>
      </c>
      <c r="J2183" s="1" t="n">
        <v>1</v>
      </c>
      <c r="K2183" s="1" t="n">
        <v>3</v>
      </c>
      <c r="L2183" s="1" t="n">
        <v>0</v>
      </c>
      <c r="M2183" s="1" t="n">
        <v>3</v>
      </c>
      <c r="N2183" s="1" t="n">
        <v>0</v>
      </c>
      <c r="O2183" s="1" t="n">
        <v>0</v>
      </c>
      <c r="P2183" s="1" t="n">
        <v>3</v>
      </c>
      <c r="Q2183" s="1" t="n">
        <v>15</v>
      </c>
      <c r="R2183" s="1" t="n">
        <v>6</v>
      </c>
      <c r="S2183" s="1" t="n">
        <v>9.5</v>
      </c>
      <c r="T2183" s="1" t="n">
        <v>-3.5</v>
      </c>
    </row>
    <row r="2184" customFormat="false" ht="11.25" hidden="false" customHeight="false" outlineLevel="0" collapsed="false">
      <c r="A2184" s="1" t="s">
        <v>3021</v>
      </c>
      <c r="B2184" s="1" t="s">
        <v>1474</v>
      </c>
      <c r="C2184" s="1" t="s">
        <v>2588</v>
      </c>
      <c r="D2184" s="1" t="n">
        <v>50</v>
      </c>
      <c r="E2184" s="1" t="n">
        <v>97</v>
      </c>
      <c r="F2184" s="1" t="n">
        <v>16</v>
      </c>
      <c r="G2184" s="1" t="n">
        <v>22</v>
      </c>
      <c r="H2184" s="1" t="n">
        <v>5</v>
      </c>
      <c r="I2184" s="1" t="n">
        <v>0</v>
      </c>
      <c r="J2184" s="1" t="n">
        <v>3</v>
      </c>
      <c r="K2184" s="1" t="n">
        <v>6</v>
      </c>
      <c r="L2184" s="1" t="n">
        <v>0</v>
      </c>
      <c r="M2184" s="1" t="n">
        <v>6</v>
      </c>
      <c r="N2184" s="1" t="n">
        <v>11</v>
      </c>
      <c r="O2184" s="1" t="n">
        <v>1</v>
      </c>
      <c r="P2184" s="1" t="n">
        <v>4</v>
      </c>
      <c r="Q2184" s="1" t="n">
        <v>93</v>
      </c>
      <c r="R2184" s="1" t="n">
        <v>51.4</v>
      </c>
      <c r="S2184" s="1" t="n">
        <v>29.75</v>
      </c>
      <c r="T2184" s="1" t="n">
        <v>21.65</v>
      </c>
    </row>
    <row r="2185" customFormat="false" ht="11.25" hidden="false" customHeight="false" outlineLevel="0" collapsed="false">
      <c r="A2185" s="1" t="s">
        <v>2578</v>
      </c>
      <c r="B2185" s="2" t="s">
        <v>1475</v>
      </c>
      <c r="D2185" s="2" t="n">
        <v>9</v>
      </c>
      <c r="E2185" s="2" t="n">
        <v>17</v>
      </c>
      <c r="F2185" s="2" t="n">
        <v>5</v>
      </c>
      <c r="G2185" s="2" t="n">
        <v>7</v>
      </c>
      <c r="H2185" s="2" t="n">
        <v>1</v>
      </c>
      <c r="I2185" s="2" t="n">
        <v>1</v>
      </c>
      <c r="J2185" s="2" t="n">
        <v>1</v>
      </c>
      <c r="K2185" s="2" t="n">
        <v>5</v>
      </c>
      <c r="L2185" s="2" t="n">
        <v>0</v>
      </c>
      <c r="M2185" s="2" t="n">
        <v>5</v>
      </c>
      <c r="N2185" s="2" t="n">
        <v>0</v>
      </c>
      <c r="O2185" s="2" t="n">
        <v>0</v>
      </c>
      <c r="P2185" s="2" t="n">
        <v>0</v>
      </c>
      <c r="Q2185" s="2" t="n">
        <v>0</v>
      </c>
      <c r="R2185" s="3" t="n">
        <v>5</v>
      </c>
      <c r="S2185" s="3" t="n">
        <v>5.75</v>
      </c>
      <c r="T2185" s="3" t="n">
        <v>-0.75</v>
      </c>
    </row>
    <row r="2186" customFormat="false" ht="11.25" hidden="false" customHeight="false" outlineLevel="0" collapsed="false">
      <c r="A2186" s="1" t="s">
        <v>2578</v>
      </c>
      <c r="B2186" s="2" t="s">
        <v>1476</v>
      </c>
      <c r="D2186" s="2" t="n">
        <v>1</v>
      </c>
      <c r="E2186" s="2" t="n">
        <v>1</v>
      </c>
      <c r="F2186" s="2" t="n">
        <v>1</v>
      </c>
      <c r="G2186" s="2" t="n">
        <v>1</v>
      </c>
      <c r="R2186" s="3" t="n">
        <v>0</v>
      </c>
      <c r="S2186" s="3" t="n">
        <v>1</v>
      </c>
      <c r="T2186" s="3" t="n">
        <v>-1</v>
      </c>
    </row>
    <row r="2187" customFormat="false" ht="11.25" hidden="false" customHeight="false" outlineLevel="0" collapsed="false">
      <c r="A2187" s="1" t="s">
        <v>3022</v>
      </c>
      <c r="B2187" s="1" t="s">
        <v>1477</v>
      </c>
      <c r="C2187" s="1" t="s">
        <v>2634</v>
      </c>
      <c r="D2187" s="1" t="n">
        <v>7</v>
      </c>
      <c r="E2187" s="1" t="n">
        <v>35</v>
      </c>
      <c r="F2187" s="1" t="n">
        <v>5</v>
      </c>
      <c r="G2187" s="1" t="n">
        <v>8</v>
      </c>
      <c r="H2187" s="1" t="n">
        <v>3</v>
      </c>
      <c r="I2187" s="1" t="n">
        <v>0</v>
      </c>
      <c r="J2187" s="1" t="n">
        <v>1</v>
      </c>
      <c r="K2187" s="1" t="n">
        <v>7</v>
      </c>
      <c r="L2187" s="1" t="n">
        <v>1</v>
      </c>
      <c r="M2187" s="1" t="n">
        <v>6</v>
      </c>
      <c r="N2187" s="1" t="n">
        <v>9</v>
      </c>
      <c r="O2187" s="1" t="n">
        <v>0</v>
      </c>
      <c r="P2187" s="1" t="n">
        <v>1</v>
      </c>
      <c r="Q2187" s="1" t="n">
        <v>3</v>
      </c>
      <c r="R2187" s="1" t="n">
        <v>11.25</v>
      </c>
      <c r="S2187" s="1" t="n">
        <v>11.5</v>
      </c>
      <c r="T2187" s="1" t="n">
        <v>-0.25</v>
      </c>
    </row>
    <row r="2188" s="13" customFormat="true" ht="11.25" hidden="false" customHeight="false" outlineLevel="0" collapsed="false">
      <c r="A2188" s="1" t="s">
        <v>2578</v>
      </c>
      <c r="B2188" s="2" t="s">
        <v>1478</v>
      </c>
      <c r="C2188" s="2"/>
      <c r="D2188" s="2" t="n">
        <v>7</v>
      </c>
      <c r="E2188" s="2" t="n">
        <v>11</v>
      </c>
      <c r="F2188" s="2" t="n">
        <v>4</v>
      </c>
      <c r="G2188" s="2" t="n">
        <v>6</v>
      </c>
      <c r="H2188" s="2" t="n">
        <v>1</v>
      </c>
      <c r="I2188" s="2" t="n">
        <v>1</v>
      </c>
      <c r="J2188" s="2" t="n">
        <v>1</v>
      </c>
      <c r="K2188" s="2" t="n">
        <v>1</v>
      </c>
      <c r="L2188" s="2" t="n">
        <v>0</v>
      </c>
      <c r="M2188" s="2" t="n">
        <v>1</v>
      </c>
      <c r="N2188" s="2" t="n">
        <v>1</v>
      </c>
      <c r="O2188" s="2" t="n">
        <v>0</v>
      </c>
      <c r="P2188" s="2" t="n">
        <v>0</v>
      </c>
      <c r="Q2188" s="2" t="n">
        <v>3</v>
      </c>
      <c r="R2188" s="3" t="n">
        <v>2</v>
      </c>
      <c r="S2188" s="3" t="n">
        <v>6</v>
      </c>
      <c r="T2188" s="3" t="n">
        <v>-4</v>
      </c>
    </row>
    <row r="2189" s="14" customFormat="true" ht="11.25" hidden="false" customHeight="false" outlineLevel="0" collapsed="false">
      <c r="A2189" s="1" t="s">
        <v>2578</v>
      </c>
      <c r="B2189" s="15" t="s">
        <v>1478</v>
      </c>
      <c r="C2189" s="15"/>
      <c r="D2189" s="15" t="n">
        <v>4</v>
      </c>
      <c r="E2189" s="15" t="n">
        <v>7</v>
      </c>
      <c r="F2189" s="15" t="n">
        <v>3</v>
      </c>
      <c r="G2189" s="15" t="n">
        <v>5</v>
      </c>
      <c r="H2189" s="15" t="n">
        <v>2</v>
      </c>
      <c r="I2189" s="13"/>
      <c r="J2189" s="15" t="n">
        <v>2</v>
      </c>
      <c r="K2189" s="13"/>
      <c r="L2189" s="13"/>
      <c r="M2189" s="13"/>
      <c r="N2189" s="13"/>
      <c r="O2189" s="13"/>
      <c r="P2189" s="13" t="n">
        <v>0</v>
      </c>
      <c r="Q2189" s="15" t="n">
        <v>1</v>
      </c>
      <c r="R2189" s="13" t="n">
        <v>0.25</v>
      </c>
      <c r="S2189" s="13" t="n">
        <v>6</v>
      </c>
      <c r="T2189" s="13" t="n">
        <v>-5.75</v>
      </c>
    </row>
    <row r="2190" customFormat="false" ht="11.25" hidden="false" customHeight="false" outlineLevel="0" collapsed="false">
      <c r="A2190" s="1" t="s">
        <v>2578</v>
      </c>
      <c r="B2190" s="14" t="s">
        <v>1478</v>
      </c>
      <c r="C2190" s="14"/>
      <c r="D2190" s="14" t="n">
        <v>4</v>
      </c>
      <c r="E2190" s="14" t="n">
        <v>9</v>
      </c>
      <c r="F2190" s="14" t="n">
        <v>2</v>
      </c>
      <c r="G2190" s="14" t="n">
        <v>3</v>
      </c>
      <c r="H2190" s="14" t="n">
        <v>0</v>
      </c>
      <c r="I2190" s="14" t="n">
        <v>1</v>
      </c>
      <c r="J2190" s="14" t="n">
        <v>0</v>
      </c>
      <c r="K2190" s="14" t="n">
        <v>1</v>
      </c>
      <c r="L2190" s="14" t="n">
        <v>0</v>
      </c>
      <c r="M2190" s="14" t="n">
        <v>1</v>
      </c>
      <c r="N2190" s="14" t="n">
        <v>0</v>
      </c>
      <c r="O2190" s="14" t="n">
        <v>0</v>
      </c>
      <c r="P2190" s="14" t="n">
        <v>0</v>
      </c>
      <c r="Q2190" s="14" t="n">
        <v>1</v>
      </c>
      <c r="R2190" s="14" t="n">
        <v>1.25</v>
      </c>
      <c r="S2190" s="14" t="n">
        <v>2.5</v>
      </c>
      <c r="T2190" s="14" t="n">
        <v>-1.25</v>
      </c>
    </row>
    <row r="2191" customFormat="false" ht="11.25" hidden="false" customHeight="false" outlineLevel="0" collapsed="false">
      <c r="A2191" s="1" t="s">
        <v>2578</v>
      </c>
      <c r="B2191" s="12" t="s">
        <v>1478</v>
      </c>
      <c r="C2191" s="12"/>
      <c r="D2191" s="12" t="n">
        <v>8</v>
      </c>
      <c r="E2191" s="12" t="n">
        <v>19</v>
      </c>
      <c r="F2191" s="12" t="n">
        <v>5</v>
      </c>
      <c r="G2191" s="12" t="n">
        <v>6</v>
      </c>
      <c r="H2191" s="12" t="n">
        <v>1</v>
      </c>
      <c r="I2191" s="12" t="n">
        <v>0</v>
      </c>
      <c r="J2191" s="12" t="n">
        <v>0</v>
      </c>
      <c r="K2191" s="12" t="n">
        <v>4</v>
      </c>
      <c r="L2191" s="12" t="n">
        <v>1</v>
      </c>
      <c r="M2191" s="12" t="n">
        <v>3</v>
      </c>
      <c r="N2191" s="12" t="n">
        <v>1</v>
      </c>
      <c r="O2191" s="12"/>
      <c r="P2191" s="12" t="n">
        <v>0</v>
      </c>
      <c r="Q2191" s="12" t="n">
        <v>0</v>
      </c>
      <c r="R2191" s="12" t="n">
        <v>5.25</v>
      </c>
      <c r="S2191" s="12" t="n">
        <v>6</v>
      </c>
      <c r="T2191" s="12" t="n">
        <v>-0.75</v>
      </c>
    </row>
    <row r="2192" s="13" customFormat="true" ht="11.25" hidden="false" customHeight="false" outlineLevel="0" collapsed="false">
      <c r="A2192" s="1" t="s">
        <v>2578</v>
      </c>
      <c r="B2192" s="1" t="s">
        <v>1478</v>
      </c>
      <c r="C2192" s="1"/>
      <c r="D2192" s="1" t="n">
        <v>6</v>
      </c>
      <c r="E2192" s="1" t="n">
        <v>12</v>
      </c>
      <c r="F2192" s="1" t="n">
        <v>3</v>
      </c>
      <c r="G2192" s="1" t="n">
        <v>5</v>
      </c>
      <c r="H2192" s="1" t="n">
        <v>2</v>
      </c>
      <c r="I2192" s="1" t="n">
        <v>0</v>
      </c>
      <c r="J2192" s="1" t="n">
        <v>1</v>
      </c>
      <c r="K2192" s="1" t="n">
        <v>2</v>
      </c>
      <c r="L2192" s="1" t="n">
        <v>0</v>
      </c>
      <c r="M2192" s="1" t="n">
        <v>2</v>
      </c>
      <c r="N2192" s="1" t="n">
        <v>5</v>
      </c>
      <c r="O2192" s="1" t="n">
        <v>0</v>
      </c>
      <c r="P2192" s="1" t="n">
        <v>0</v>
      </c>
      <c r="Q2192" s="1" t="n">
        <v>0</v>
      </c>
      <c r="R2192" s="1" t="n">
        <v>3.25</v>
      </c>
      <c r="S2192" s="1" t="n">
        <v>5.5</v>
      </c>
      <c r="T2192" s="1" t="n">
        <v>-2.25</v>
      </c>
    </row>
    <row r="2193" s="14" customFormat="true" ht="11.25" hidden="false" customHeight="false" outlineLevel="0" collapsed="false">
      <c r="A2193" s="1" t="s">
        <v>3023</v>
      </c>
      <c r="B2193" s="1" t="s">
        <v>1479</v>
      </c>
      <c r="C2193" s="1" t="s">
        <v>2657</v>
      </c>
      <c r="D2193" s="1" t="n">
        <v>8</v>
      </c>
      <c r="E2193" s="1" t="n">
        <v>29</v>
      </c>
      <c r="F2193" s="1" t="n">
        <v>6</v>
      </c>
      <c r="G2193" s="1" t="n">
        <v>7</v>
      </c>
      <c r="H2193" s="1" t="n">
        <v>1</v>
      </c>
      <c r="I2193" s="1" t="n">
        <v>0</v>
      </c>
      <c r="J2193" s="1" t="n">
        <v>0</v>
      </c>
      <c r="K2193" s="1" t="n">
        <v>3</v>
      </c>
      <c r="L2193" s="1" t="n">
        <v>0</v>
      </c>
      <c r="M2193" s="1" t="n">
        <v>3</v>
      </c>
      <c r="N2193" s="1" t="n">
        <v>2</v>
      </c>
      <c r="O2193" s="1" t="n">
        <v>0</v>
      </c>
      <c r="P2193" s="1" t="n">
        <v>1</v>
      </c>
      <c r="Q2193" s="1" t="n">
        <v>1</v>
      </c>
      <c r="R2193" s="1" t="n">
        <v>4.75</v>
      </c>
      <c r="S2193" s="1" t="n">
        <v>11</v>
      </c>
      <c r="T2193" s="1" t="n">
        <v>-6.25</v>
      </c>
    </row>
    <row r="2194" customFormat="false" ht="11.25" hidden="false" customHeight="false" outlineLevel="0" collapsed="false">
      <c r="A2194" s="1" t="s">
        <v>3024</v>
      </c>
      <c r="B2194" s="1" t="s">
        <v>1480</v>
      </c>
      <c r="C2194" s="1" t="s">
        <v>2650</v>
      </c>
      <c r="D2194" s="1" t="n">
        <v>8</v>
      </c>
      <c r="E2194" s="1" t="n">
        <v>33</v>
      </c>
      <c r="F2194" s="1" t="n">
        <v>10</v>
      </c>
      <c r="G2194" s="1" t="n">
        <v>11</v>
      </c>
      <c r="H2194" s="1" t="n">
        <v>1</v>
      </c>
      <c r="I2194" s="1" t="n">
        <v>0</v>
      </c>
      <c r="J2194" s="1" t="n">
        <v>1</v>
      </c>
      <c r="K2194" s="1" t="n">
        <v>0</v>
      </c>
      <c r="L2194" s="1" t="n">
        <v>0</v>
      </c>
      <c r="M2194" s="1" t="n">
        <v>0</v>
      </c>
      <c r="N2194" s="1" t="n">
        <v>0</v>
      </c>
      <c r="O2194" s="1" t="n">
        <v>0</v>
      </c>
      <c r="P2194" s="1" t="n">
        <v>3</v>
      </c>
      <c r="Q2194" s="1" t="n">
        <v>1</v>
      </c>
      <c r="R2194" s="1" t="n">
        <v>0.7</v>
      </c>
      <c r="S2194" s="1" t="n">
        <v>15.5</v>
      </c>
      <c r="T2194" s="1" t="n">
        <v>-14.8</v>
      </c>
    </row>
    <row r="2195" s="14" customFormat="true" ht="11.25" hidden="false" customHeight="false" outlineLevel="0" collapsed="false">
      <c r="A2195" s="1" t="s">
        <v>2578</v>
      </c>
      <c r="B2195" s="2" t="s">
        <v>1481</v>
      </c>
      <c r="C2195" s="2"/>
      <c r="D2195" s="2" t="n">
        <v>7</v>
      </c>
      <c r="E2195" s="2" t="n">
        <v>12</v>
      </c>
      <c r="F2195" s="2" t="n">
        <v>4</v>
      </c>
      <c r="G2195" s="2" t="n">
        <v>4</v>
      </c>
      <c r="H2195" s="2"/>
      <c r="I2195" s="2"/>
      <c r="J2195" s="2"/>
      <c r="K2195" s="2" t="n">
        <v>3</v>
      </c>
      <c r="L2195" s="2" t="n">
        <v>0</v>
      </c>
      <c r="M2195" s="2" t="n">
        <v>3</v>
      </c>
      <c r="N2195" s="2"/>
      <c r="O2195" s="2"/>
      <c r="P2195" s="2"/>
      <c r="Q2195" s="2" t="n">
        <v>7</v>
      </c>
      <c r="R2195" s="3" t="n">
        <v>4.75</v>
      </c>
      <c r="S2195" s="3" t="n">
        <v>4</v>
      </c>
      <c r="T2195" s="3" t="n">
        <v>0.75</v>
      </c>
    </row>
    <row r="2196" s="12" customFormat="true" ht="11.25" hidden="false" customHeight="false" outlineLevel="0" collapsed="false">
      <c r="A2196" s="1" t="s">
        <v>2578</v>
      </c>
      <c r="B2196" s="2" t="s">
        <v>1482</v>
      </c>
      <c r="C2196" s="2"/>
      <c r="D2196" s="2" t="n">
        <v>2</v>
      </c>
      <c r="E2196" s="2" t="n">
        <v>2</v>
      </c>
      <c r="F2196" s="2" t="n">
        <v>2</v>
      </c>
      <c r="G2196" s="2" t="n">
        <v>2</v>
      </c>
      <c r="H2196" s="2"/>
      <c r="I2196" s="2"/>
      <c r="J2196" s="2"/>
      <c r="K2196" s="2"/>
      <c r="L2196" s="2" t="n">
        <v>0</v>
      </c>
      <c r="M2196" s="2" t="n">
        <v>0</v>
      </c>
      <c r="N2196" s="2"/>
      <c r="O2196" s="2"/>
      <c r="P2196" s="2"/>
      <c r="Q2196" s="2"/>
      <c r="R2196" s="3" t="n">
        <v>0</v>
      </c>
      <c r="S2196" s="3" t="n">
        <v>2</v>
      </c>
      <c r="T2196" s="3" t="n">
        <v>-2</v>
      </c>
    </row>
    <row r="2197" s="1" customFormat="true" ht="11.25" hidden="false" customHeight="false" outlineLevel="0" collapsed="false">
      <c r="A2197" s="1" t="s">
        <v>2578</v>
      </c>
      <c r="B2197" s="2" t="s">
        <v>1483</v>
      </c>
      <c r="C2197" s="2"/>
      <c r="D2197" s="2" t="n">
        <v>16</v>
      </c>
      <c r="E2197" s="2" t="n">
        <v>32</v>
      </c>
      <c r="F2197" s="2" t="n">
        <v>3</v>
      </c>
      <c r="G2197" s="2" t="n">
        <v>10</v>
      </c>
      <c r="H2197" s="2" t="n">
        <v>5</v>
      </c>
      <c r="I2197" s="2" t="n">
        <v>2</v>
      </c>
      <c r="J2197" s="2" t="n">
        <v>5</v>
      </c>
      <c r="K2197" s="2" t="n">
        <v>9</v>
      </c>
      <c r="L2197" s="2" t="n">
        <v>0</v>
      </c>
      <c r="M2197" s="2" t="n">
        <v>9</v>
      </c>
      <c r="N2197" s="2" t="n">
        <v>1</v>
      </c>
      <c r="O2197" s="2" t="n">
        <v>0</v>
      </c>
      <c r="P2197" s="2" t="n">
        <v>0</v>
      </c>
      <c r="Q2197" s="2" t="n">
        <v>0</v>
      </c>
      <c r="R2197" s="3" t="n">
        <v>8</v>
      </c>
      <c r="S2197" s="3" t="n">
        <v>11</v>
      </c>
      <c r="T2197" s="3" t="n">
        <v>1</v>
      </c>
    </row>
    <row r="2198" customFormat="false" ht="11.25" hidden="false" customHeight="false" outlineLevel="0" collapsed="false">
      <c r="A2198" s="1" t="s">
        <v>3025</v>
      </c>
      <c r="B2198" s="1" t="s">
        <v>1483</v>
      </c>
      <c r="C2198" s="1" t="s">
        <v>2592</v>
      </c>
      <c r="D2198" s="1" t="n">
        <v>2</v>
      </c>
      <c r="E2198" s="1" t="n">
        <v>2</v>
      </c>
      <c r="F2198" s="1" t="n">
        <v>0</v>
      </c>
      <c r="G2198" s="1" t="n">
        <v>2</v>
      </c>
      <c r="H2198" s="1" t="n">
        <v>1</v>
      </c>
      <c r="I2198" s="1" t="n">
        <v>1</v>
      </c>
      <c r="J2198" s="1" t="n">
        <v>2</v>
      </c>
      <c r="K2198" s="1" t="n">
        <v>3</v>
      </c>
      <c r="L2198" s="1"/>
      <c r="M2198" s="1" t="n">
        <v>2</v>
      </c>
      <c r="N2198" s="1"/>
      <c r="O2198" s="1"/>
      <c r="P2198" s="1"/>
      <c r="Q2198" s="1"/>
      <c r="R2198" s="1" t="n">
        <v>3</v>
      </c>
      <c r="S2198" s="1" t="n">
        <v>2.5</v>
      </c>
      <c r="T2198" s="1" t="n">
        <v>0.5</v>
      </c>
    </row>
    <row r="2199" customFormat="false" ht="11.25" hidden="false" customHeight="false" outlineLevel="0" collapsed="false">
      <c r="A2199" s="1" t="s">
        <v>2578</v>
      </c>
      <c r="B2199" s="2" t="s">
        <v>1484</v>
      </c>
      <c r="D2199" s="2" t="n">
        <v>3</v>
      </c>
      <c r="E2199" s="2" t="n">
        <v>16</v>
      </c>
      <c r="F2199" s="2" t="n">
        <v>1</v>
      </c>
      <c r="G2199" s="2" t="n">
        <v>2</v>
      </c>
      <c r="H2199" s="2" t="n">
        <v>1</v>
      </c>
      <c r="I2199" s="2" t="n">
        <v>0</v>
      </c>
      <c r="J2199" s="2" t="n">
        <v>1</v>
      </c>
      <c r="K2199" s="2" t="n">
        <v>0</v>
      </c>
      <c r="L2199" s="2" t="n">
        <v>0</v>
      </c>
      <c r="M2199" s="2" t="n">
        <v>0</v>
      </c>
      <c r="N2199" s="2" t="n">
        <v>0</v>
      </c>
      <c r="O2199" s="2" t="n">
        <v>0</v>
      </c>
      <c r="P2199" s="2" t="n">
        <v>0</v>
      </c>
      <c r="Q2199" s="2" t="n">
        <v>0</v>
      </c>
      <c r="R2199" s="3" t="n">
        <v>0</v>
      </c>
      <c r="S2199" s="3" t="n">
        <v>1.75</v>
      </c>
      <c r="T2199" s="3" t="n">
        <v>-1.75</v>
      </c>
    </row>
    <row r="2200" customFormat="false" ht="11.25" hidden="false" customHeight="false" outlineLevel="0" collapsed="false">
      <c r="A2200" s="1" t="s">
        <v>2578</v>
      </c>
      <c r="B2200" s="2" t="s">
        <v>1485</v>
      </c>
      <c r="D2200" s="2" t="n">
        <v>5</v>
      </c>
      <c r="E2200" s="2" t="n">
        <v>8</v>
      </c>
      <c r="F2200" s="2" t="n">
        <v>3</v>
      </c>
      <c r="G2200" s="2" t="n">
        <v>3</v>
      </c>
      <c r="K2200" s="2" t="n">
        <v>8</v>
      </c>
      <c r="L2200" s="2" t="n">
        <v>3</v>
      </c>
      <c r="M2200" s="2" t="n">
        <v>5</v>
      </c>
      <c r="R2200" s="3" t="n">
        <v>11</v>
      </c>
      <c r="S2200" s="3" t="n">
        <v>3</v>
      </c>
      <c r="T2200" s="3" t="n">
        <v>8</v>
      </c>
    </row>
    <row r="2201" customFormat="false" ht="11.25" hidden="false" customHeight="false" outlineLevel="0" collapsed="false">
      <c r="A2201" s="1" t="s">
        <v>2578</v>
      </c>
      <c r="B2201" s="2" t="s">
        <v>1486</v>
      </c>
      <c r="D2201" s="2" t="n">
        <v>1</v>
      </c>
      <c r="E2201" s="2" t="n">
        <v>13</v>
      </c>
      <c r="F2201" s="2" t="n">
        <v>0</v>
      </c>
      <c r="G2201" s="2" t="n">
        <v>1</v>
      </c>
      <c r="H2201" s="2" t="n">
        <v>1</v>
      </c>
      <c r="J2201" s="2" t="n">
        <v>1</v>
      </c>
      <c r="K2201" s="2" t="n">
        <v>1</v>
      </c>
      <c r="M2201" s="2" t="n">
        <v>0</v>
      </c>
      <c r="N2201" s="2" t="n">
        <v>0</v>
      </c>
      <c r="R2201" s="3" t="n">
        <v>0.35</v>
      </c>
      <c r="S2201" s="3" t="n">
        <v>0.75</v>
      </c>
      <c r="T2201" s="3" t="n">
        <v>-0.4</v>
      </c>
    </row>
    <row r="2202" customFormat="false" ht="11.25" hidden="false" customHeight="false" outlineLevel="0" collapsed="false">
      <c r="A2202" s="1" t="s">
        <v>3026</v>
      </c>
      <c r="B2202" s="1" t="s">
        <v>1487</v>
      </c>
      <c r="C2202" s="1" t="s">
        <v>2592</v>
      </c>
      <c r="D2202" s="1" t="n">
        <v>22</v>
      </c>
      <c r="E2202" s="1" t="n">
        <v>58</v>
      </c>
      <c r="F2202" s="1" t="n">
        <v>5</v>
      </c>
      <c r="G2202" s="1" t="n">
        <v>11</v>
      </c>
      <c r="H2202" s="1" t="n">
        <v>5</v>
      </c>
      <c r="I2202" s="1" t="n">
        <v>0</v>
      </c>
      <c r="J2202" s="1" t="n">
        <v>3</v>
      </c>
      <c r="K2202" s="1" t="n">
        <v>27</v>
      </c>
      <c r="L2202" s="1" t="n">
        <v>2</v>
      </c>
      <c r="M2202" s="1" t="n">
        <v>25</v>
      </c>
      <c r="N2202" s="1" t="n">
        <v>11</v>
      </c>
      <c r="O2202" s="1" t="n">
        <v>0</v>
      </c>
      <c r="P2202" s="1" t="n">
        <v>0</v>
      </c>
      <c r="Q2202" s="1" t="n">
        <v>0</v>
      </c>
      <c r="R2202" s="1" t="n">
        <v>29.5</v>
      </c>
      <c r="S2202" s="1" t="n">
        <v>14.75</v>
      </c>
      <c r="T2202" s="1" t="n">
        <v>14.75</v>
      </c>
    </row>
    <row r="2203" customFormat="false" ht="11.25" hidden="false" customHeight="false" outlineLevel="0" collapsed="false">
      <c r="A2203" s="1" t="s">
        <v>2578</v>
      </c>
      <c r="B2203" s="2" t="s">
        <v>1488</v>
      </c>
      <c r="D2203" s="2" t="n">
        <v>12</v>
      </c>
      <c r="E2203" s="2" t="n">
        <v>22</v>
      </c>
      <c r="F2203" s="2" t="n">
        <v>1</v>
      </c>
      <c r="G2203" s="2" t="n">
        <v>7</v>
      </c>
      <c r="H2203" s="2" t="n">
        <v>2</v>
      </c>
      <c r="I2203" s="2" t="n">
        <v>4</v>
      </c>
      <c r="J2203" s="2" t="n">
        <v>1</v>
      </c>
      <c r="K2203" s="2" t="n">
        <v>5</v>
      </c>
      <c r="L2203" s="2" t="n">
        <v>1</v>
      </c>
      <c r="M2203" s="2" t="n">
        <v>4</v>
      </c>
      <c r="N2203" s="2" t="n">
        <v>2</v>
      </c>
      <c r="O2203" s="2" t="n">
        <v>2</v>
      </c>
      <c r="P2203" s="2" t="n">
        <v>2</v>
      </c>
      <c r="Q2203" s="2" t="n">
        <v>50</v>
      </c>
      <c r="R2203" s="3" t="n">
        <v>19.5</v>
      </c>
      <c r="S2203" s="3" t="n">
        <v>5.5</v>
      </c>
      <c r="T2203" s="3" t="n">
        <v>14</v>
      </c>
    </row>
    <row r="2204" s="1" customFormat="true" ht="11.25" hidden="false" customHeight="false" outlineLevel="0" collapsed="false">
      <c r="A2204" s="1" t="s">
        <v>2578</v>
      </c>
      <c r="B2204" s="15" t="s">
        <v>1488</v>
      </c>
      <c r="C2204" s="15"/>
      <c r="D2204" s="15" t="n">
        <v>5</v>
      </c>
      <c r="E2204" s="15" t="n">
        <v>13</v>
      </c>
      <c r="F2204" s="15" t="n">
        <v>3</v>
      </c>
      <c r="G2204" s="15" t="n">
        <v>5</v>
      </c>
      <c r="H2204" s="15" t="n">
        <v>2</v>
      </c>
      <c r="I2204" s="13"/>
      <c r="J2204" s="15" t="n">
        <v>2</v>
      </c>
      <c r="K2204" s="13"/>
      <c r="L2204" s="13"/>
      <c r="M2204" s="13"/>
      <c r="N2204" s="13"/>
      <c r="O2204" s="15" t="n">
        <v>0</v>
      </c>
      <c r="P2204" s="13" t="n">
        <v>5</v>
      </c>
      <c r="Q2204" s="15" t="n">
        <v>60</v>
      </c>
      <c r="R2204" s="13" t="n">
        <v>16.25</v>
      </c>
      <c r="S2204" s="13" t="n">
        <v>6</v>
      </c>
      <c r="T2204" s="13" t="n">
        <v>10.25</v>
      </c>
    </row>
    <row r="2205" customFormat="false" ht="11.25" hidden="false" customHeight="false" outlineLevel="0" collapsed="false">
      <c r="A2205" s="1" t="s">
        <v>2578</v>
      </c>
      <c r="B2205" s="14" t="s">
        <v>1488</v>
      </c>
      <c r="C2205" s="14"/>
      <c r="D2205" s="14" t="n">
        <v>12</v>
      </c>
      <c r="E2205" s="14" t="n">
        <v>47</v>
      </c>
      <c r="F2205" s="14" t="n">
        <v>1</v>
      </c>
      <c r="G2205" s="14" t="n">
        <v>2</v>
      </c>
      <c r="H2205" s="14" t="n">
        <v>0</v>
      </c>
      <c r="I2205" s="14" t="n">
        <v>1</v>
      </c>
      <c r="J2205" s="14" t="n">
        <v>1</v>
      </c>
      <c r="K2205" s="14" t="n">
        <v>0</v>
      </c>
      <c r="L2205" s="14" t="n">
        <v>0</v>
      </c>
      <c r="M2205" s="14" t="n">
        <v>0</v>
      </c>
      <c r="N2205" s="14" t="n">
        <v>2</v>
      </c>
      <c r="O2205" s="14" t="n">
        <v>0</v>
      </c>
      <c r="P2205" s="14" t="n">
        <v>4</v>
      </c>
      <c r="Q2205" s="14" t="n">
        <v>159</v>
      </c>
      <c r="R2205" s="14" t="n">
        <v>44.75</v>
      </c>
      <c r="S2205" s="14" t="n">
        <v>2</v>
      </c>
      <c r="T2205" s="14" t="n">
        <v>42.75</v>
      </c>
    </row>
    <row r="2206" s="12" customFormat="true" ht="11.25" hidden="false" customHeight="false" outlineLevel="0" collapsed="false">
      <c r="A2206" s="1" t="s">
        <v>2578</v>
      </c>
      <c r="B2206" s="12" t="s">
        <v>1488</v>
      </c>
      <c r="D2206" s="12" t="n">
        <v>14</v>
      </c>
      <c r="E2206" s="12" t="n">
        <v>27</v>
      </c>
      <c r="F2206" s="12" t="n">
        <v>0</v>
      </c>
      <c r="G2206" s="12" t="n">
        <v>0</v>
      </c>
      <c r="H2206" s="12" t="n">
        <v>0</v>
      </c>
      <c r="I2206" s="12" t="n">
        <v>0</v>
      </c>
      <c r="J2206" s="12" t="n">
        <v>0</v>
      </c>
      <c r="K2206" s="12" t="n">
        <v>8</v>
      </c>
      <c r="L2206" s="12" t="n">
        <v>0</v>
      </c>
      <c r="M2206" s="12" t="n">
        <v>14</v>
      </c>
      <c r="N2206" s="12" t="n">
        <v>5</v>
      </c>
      <c r="P2206" s="12" t="n">
        <v>6</v>
      </c>
      <c r="Q2206" s="12" t="n">
        <v>236</v>
      </c>
      <c r="R2206" s="12" t="n">
        <v>45.95</v>
      </c>
      <c r="S2206" s="12" t="n">
        <v>0</v>
      </c>
      <c r="T2206" s="12" t="n">
        <v>45.95</v>
      </c>
    </row>
    <row r="2207" customFormat="false" ht="11.25" hidden="false" customHeight="false" outlineLevel="0" collapsed="false">
      <c r="A2207" s="1" t="s">
        <v>2578</v>
      </c>
      <c r="B2207" s="1" t="s">
        <v>1488</v>
      </c>
      <c r="C2207" s="1"/>
      <c r="D2207" s="1" t="n">
        <v>14</v>
      </c>
      <c r="E2207" s="1" t="n">
        <v>37</v>
      </c>
      <c r="F2207" s="1" t="n">
        <v>6</v>
      </c>
      <c r="G2207" s="1" t="n">
        <v>8</v>
      </c>
      <c r="H2207" s="1" t="n">
        <v>1</v>
      </c>
      <c r="I2207" s="1" t="n">
        <v>0</v>
      </c>
      <c r="J2207" s="1" t="n">
        <v>1</v>
      </c>
      <c r="K2207" s="1" t="n">
        <v>1</v>
      </c>
      <c r="L2207" s="1" t="n">
        <v>0</v>
      </c>
      <c r="M2207" s="1" t="n">
        <v>1</v>
      </c>
      <c r="N2207" s="1" t="n">
        <v>0</v>
      </c>
      <c r="O2207" s="1" t="n">
        <v>0</v>
      </c>
      <c r="P2207" s="1" t="n">
        <v>20</v>
      </c>
      <c r="Q2207" s="1" t="n">
        <v>258</v>
      </c>
      <c r="R2207" s="1" t="n">
        <v>45.5</v>
      </c>
      <c r="S2207" s="1" t="n">
        <v>7.5</v>
      </c>
      <c r="T2207" s="1" t="n">
        <v>38</v>
      </c>
    </row>
    <row r="2208" customFormat="false" ht="11.25" hidden="false" customHeight="false" outlineLevel="0" collapsed="false">
      <c r="A2208" s="1" t="s">
        <v>3027</v>
      </c>
      <c r="B2208" s="1" t="s">
        <v>1488</v>
      </c>
      <c r="C2208" s="1" t="s">
        <v>2757</v>
      </c>
      <c r="D2208" s="1" t="n">
        <v>55</v>
      </c>
      <c r="E2208" s="1" t="n">
        <v>124</v>
      </c>
      <c r="F2208" s="1" t="n">
        <v>6</v>
      </c>
      <c r="G2208" s="1" t="n">
        <v>17</v>
      </c>
      <c r="H2208" s="1" t="n">
        <v>9</v>
      </c>
      <c r="I2208" s="1" t="n">
        <v>2</v>
      </c>
      <c r="J2208" s="1" t="n">
        <v>9</v>
      </c>
      <c r="K2208" s="1" t="n">
        <v>17</v>
      </c>
      <c r="L2208" s="1" t="n">
        <v>0</v>
      </c>
      <c r="M2208" s="1" t="n">
        <v>17</v>
      </c>
      <c r="N2208" s="1" t="n">
        <v>16</v>
      </c>
      <c r="O2208" s="1" t="n">
        <v>0</v>
      </c>
      <c r="P2208" s="1" t="n">
        <v>3</v>
      </c>
      <c r="Q2208" s="1" t="n">
        <v>515</v>
      </c>
      <c r="R2208" s="1" t="n">
        <v>188.7</v>
      </c>
      <c r="S2208" s="1" t="n">
        <v>24.5</v>
      </c>
      <c r="T2208" s="1" t="n">
        <v>164.2</v>
      </c>
    </row>
    <row r="2209" customFormat="false" ht="11.25" hidden="false" customHeight="false" outlineLevel="0" collapsed="false">
      <c r="A2209" s="1" t="s">
        <v>2578</v>
      </c>
      <c r="B2209" s="2" t="s">
        <v>1489</v>
      </c>
      <c r="D2209" s="2" t="n">
        <v>76</v>
      </c>
      <c r="E2209" s="2" t="n">
        <v>196</v>
      </c>
      <c r="F2209" s="2" t="n">
        <v>16</v>
      </c>
      <c r="G2209" s="2" t="n">
        <v>33</v>
      </c>
      <c r="H2209" s="2" t="n">
        <v>11</v>
      </c>
      <c r="I2209" s="2" t="n">
        <v>3</v>
      </c>
      <c r="J2209" s="2" t="n">
        <v>6</v>
      </c>
      <c r="K2209" s="2" t="n">
        <v>111</v>
      </c>
      <c r="L2209" s="2" t="n">
        <v>17</v>
      </c>
      <c r="M2209" s="2" t="n">
        <v>98</v>
      </c>
      <c r="N2209" s="2" t="n">
        <v>9</v>
      </c>
      <c r="O2209" s="2" t="n">
        <v>0</v>
      </c>
      <c r="P2209" s="2" t="n">
        <v>0</v>
      </c>
      <c r="Q2209" s="2" t="n">
        <v>1</v>
      </c>
      <c r="R2209" s="3" t="n">
        <v>117.25</v>
      </c>
      <c r="S2209" s="3" t="n">
        <v>44.75</v>
      </c>
      <c r="T2209" s="3" t="n">
        <v>111.5</v>
      </c>
    </row>
    <row r="2210" customFormat="false" ht="11.25" hidden="false" customHeight="false" outlineLevel="0" collapsed="false">
      <c r="A2210" s="1" t="s">
        <v>2578</v>
      </c>
      <c r="B2210" s="2" t="s">
        <v>1490</v>
      </c>
      <c r="D2210" s="2" t="n">
        <v>3</v>
      </c>
      <c r="E2210" s="2" t="n">
        <v>4</v>
      </c>
      <c r="F2210" s="2" t="n">
        <v>0</v>
      </c>
      <c r="G2210" s="2" t="n">
        <v>1</v>
      </c>
      <c r="H2210" s="2" t="n">
        <v>1</v>
      </c>
      <c r="Q2210" s="2" t="n">
        <v>3</v>
      </c>
      <c r="R2210" s="3" t="n">
        <v>0.75</v>
      </c>
      <c r="S2210" s="3" t="n">
        <v>0.5</v>
      </c>
      <c r="T2210" s="3" t="n">
        <v>0.25</v>
      </c>
    </row>
    <row r="2211" customFormat="false" ht="11.25" hidden="false" customHeight="false" outlineLevel="0" collapsed="false">
      <c r="A2211" s="1" t="s">
        <v>2578</v>
      </c>
      <c r="B2211" s="2" t="s">
        <v>1491</v>
      </c>
      <c r="D2211" s="2" t="n">
        <v>26</v>
      </c>
      <c r="E2211" s="2" t="n">
        <v>50</v>
      </c>
      <c r="F2211" s="2" t="n">
        <v>11</v>
      </c>
      <c r="G2211" s="2" t="n">
        <v>15</v>
      </c>
      <c r="H2211" s="2" t="n">
        <v>4</v>
      </c>
      <c r="I2211" s="2" t="n">
        <v>0</v>
      </c>
      <c r="J2211" s="2" t="n">
        <v>0</v>
      </c>
      <c r="K2211" s="2" t="n">
        <v>14</v>
      </c>
      <c r="L2211" s="2" t="n">
        <v>2</v>
      </c>
      <c r="M2211" s="2" t="n">
        <v>12</v>
      </c>
      <c r="N2211" s="2" t="n">
        <v>2</v>
      </c>
      <c r="O2211" s="2" t="n">
        <v>0</v>
      </c>
      <c r="P2211" s="2" t="n">
        <v>0</v>
      </c>
      <c r="Q2211" s="2" t="n">
        <v>5</v>
      </c>
      <c r="R2211" s="3" t="n">
        <v>14.25</v>
      </c>
      <c r="S2211" s="3" t="n">
        <v>17</v>
      </c>
      <c r="T2211" s="3" t="n">
        <v>5.25</v>
      </c>
    </row>
    <row r="2212" s="13" customFormat="true" ht="11.25" hidden="false" customHeight="false" outlineLevel="0" collapsed="false">
      <c r="A2212" s="1" t="s">
        <v>2578</v>
      </c>
      <c r="B2212" s="15" t="s">
        <v>1492</v>
      </c>
      <c r="C2212" s="15"/>
      <c r="D2212" s="15" t="n">
        <v>5</v>
      </c>
      <c r="E2212" s="15" t="n">
        <v>15</v>
      </c>
      <c r="F2212" s="15" t="n">
        <v>5</v>
      </c>
      <c r="G2212" s="15" t="n">
        <v>5</v>
      </c>
      <c r="K2212" s="15" t="n">
        <v>2</v>
      </c>
      <c r="L2212" s="15" t="n">
        <v>0</v>
      </c>
      <c r="M2212" s="15" t="n">
        <v>2</v>
      </c>
      <c r="N2212" s="15" t="n">
        <v>1</v>
      </c>
      <c r="O2212" s="15" t="n">
        <v>0</v>
      </c>
      <c r="P2212" s="13" t="n">
        <v>2</v>
      </c>
      <c r="Q2212" s="15" t="n">
        <v>1</v>
      </c>
      <c r="R2212" s="13" t="n">
        <v>3</v>
      </c>
      <c r="S2212" s="13" t="n">
        <v>5</v>
      </c>
      <c r="T2212" s="13" t="n">
        <v>-2</v>
      </c>
    </row>
    <row r="2213" s="14" customFormat="true" ht="11.25" hidden="false" customHeight="false" outlineLevel="0" collapsed="false">
      <c r="A2213" s="1" t="s">
        <v>2578</v>
      </c>
      <c r="B2213" s="14" t="s">
        <v>1492</v>
      </c>
      <c r="D2213" s="14" t="n">
        <v>11</v>
      </c>
      <c r="E2213" s="14" t="n">
        <v>27</v>
      </c>
      <c r="F2213" s="14" t="n">
        <v>8</v>
      </c>
      <c r="G2213" s="14" t="n">
        <v>10</v>
      </c>
      <c r="H2213" s="14" t="n">
        <v>0</v>
      </c>
      <c r="I2213" s="14" t="n">
        <v>2</v>
      </c>
      <c r="J2213" s="14" t="n">
        <v>1</v>
      </c>
      <c r="K2213" s="14" t="n">
        <v>3</v>
      </c>
      <c r="L2213" s="14" t="n">
        <v>0</v>
      </c>
      <c r="M2213" s="14" t="n">
        <v>3</v>
      </c>
      <c r="N2213" s="14" t="n">
        <v>1</v>
      </c>
      <c r="O2213" s="14" t="n">
        <v>0</v>
      </c>
      <c r="P2213" s="14" t="n">
        <v>1</v>
      </c>
      <c r="Q2213" s="14" t="n">
        <v>9</v>
      </c>
      <c r="R2213" s="14" t="n">
        <v>6</v>
      </c>
      <c r="S2213" s="14" t="n">
        <v>9.5</v>
      </c>
      <c r="T2213" s="14" t="n">
        <v>-3.5</v>
      </c>
    </row>
    <row r="2214" s="12" customFormat="true" ht="11.25" hidden="false" customHeight="false" outlineLevel="0" collapsed="false">
      <c r="A2214" s="1" t="s">
        <v>2578</v>
      </c>
      <c r="B2214" s="12" t="s">
        <v>1492</v>
      </c>
      <c r="D2214" s="12" t="n">
        <v>13</v>
      </c>
      <c r="E2214" s="12" t="n">
        <v>32</v>
      </c>
      <c r="F2214" s="12" t="n">
        <v>13</v>
      </c>
      <c r="G2214" s="12" t="n">
        <v>13</v>
      </c>
      <c r="H2214" s="12" t="n">
        <v>0</v>
      </c>
      <c r="I2214" s="12" t="n">
        <v>0</v>
      </c>
      <c r="J2214" s="12" t="n">
        <v>0</v>
      </c>
      <c r="K2214" s="12" t="n">
        <v>3</v>
      </c>
      <c r="L2214" s="12" t="n">
        <v>0</v>
      </c>
      <c r="M2214" s="12" t="n">
        <v>3</v>
      </c>
      <c r="N2214" s="12" t="n">
        <v>4</v>
      </c>
      <c r="P2214" s="12" t="n">
        <v>0</v>
      </c>
      <c r="Q2214" s="12" t="n">
        <v>8</v>
      </c>
      <c r="R2214" s="12" t="n">
        <v>4.8</v>
      </c>
      <c r="S2214" s="12" t="n">
        <v>13</v>
      </c>
      <c r="T2214" s="12" t="n">
        <v>-8.2</v>
      </c>
    </row>
    <row r="2215" s="1" customFormat="true" ht="11.25" hidden="false" customHeight="false" outlineLevel="0" collapsed="false">
      <c r="A2215" s="1" t="s">
        <v>2578</v>
      </c>
      <c r="B2215" s="1" t="s">
        <v>1492</v>
      </c>
      <c r="D2215" s="1" t="n">
        <v>8</v>
      </c>
      <c r="E2215" s="1" t="n">
        <v>18</v>
      </c>
      <c r="F2215" s="1" t="n">
        <v>2</v>
      </c>
      <c r="G2215" s="1" t="n">
        <v>3</v>
      </c>
      <c r="H2215" s="1" t="n">
        <v>1</v>
      </c>
      <c r="I2215" s="1" t="n">
        <v>0</v>
      </c>
      <c r="J2215" s="1" t="n">
        <v>2</v>
      </c>
      <c r="K2215" s="1" t="n">
        <v>1</v>
      </c>
      <c r="L2215" s="1" t="n">
        <v>0</v>
      </c>
      <c r="M2215" s="1" t="n">
        <v>1</v>
      </c>
      <c r="N2215" s="1" t="n">
        <v>1</v>
      </c>
      <c r="O2215" s="1" t="n">
        <v>0</v>
      </c>
      <c r="P2215" s="1" t="n">
        <v>0</v>
      </c>
      <c r="Q2215" s="1" t="n">
        <v>3</v>
      </c>
      <c r="R2215" s="1" t="n">
        <v>1.7</v>
      </c>
      <c r="S2215" s="1" t="n">
        <v>4</v>
      </c>
      <c r="T2215" s="1" t="n">
        <v>-2.3</v>
      </c>
    </row>
    <row r="2216" customFormat="false" ht="11.25" hidden="false" customHeight="false" outlineLevel="0" collapsed="false">
      <c r="A2216" s="1" t="s">
        <v>2578</v>
      </c>
      <c r="B2216" s="2" t="s">
        <v>1493</v>
      </c>
      <c r="D2216" s="2" t="n">
        <v>3</v>
      </c>
      <c r="E2216" s="2" t="n">
        <v>5</v>
      </c>
      <c r="F2216" s="2" t="n">
        <v>0</v>
      </c>
      <c r="G2216" s="2" t="n">
        <v>1</v>
      </c>
      <c r="H2216" s="2" t="n">
        <v>1</v>
      </c>
      <c r="R2216" s="3" t="n">
        <v>0</v>
      </c>
      <c r="S2216" s="3" t="n">
        <v>0.5</v>
      </c>
      <c r="T2216" s="3" t="n">
        <v>-0.5</v>
      </c>
    </row>
    <row r="2217" customFormat="false" ht="11.25" hidden="false" customHeight="false" outlineLevel="0" collapsed="false">
      <c r="A2217" s="1" t="s">
        <v>3028</v>
      </c>
      <c r="B2217" s="1" t="s">
        <v>1494</v>
      </c>
      <c r="C2217" s="1" t="s">
        <v>2592</v>
      </c>
      <c r="D2217" s="1" t="n">
        <v>3</v>
      </c>
      <c r="E2217" s="1" t="n">
        <v>4</v>
      </c>
      <c r="F2217" s="1" t="n">
        <v>3</v>
      </c>
      <c r="G2217" s="1" t="n">
        <v>3</v>
      </c>
      <c r="H2217" s="1" t="n">
        <v>0</v>
      </c>
      <c r="I2217" s="1" t="n">
        <v>0</v>
      </c>
      <c r="J2217" s="1" t="n">
        <v>0</v>
      </c>
      <c r="K2217" s="1" t="n">
        <v>1</v>
      </c>
      <c r="L2217" s="1" t="n">
        <v>0</v>
      </c>
      <c r="M2217" s="1" t="n">
        <v>1</v>
      </c>
      <c r="N2217" s="1" t="n">
        <v>1</v>
      </c>
      <c r="O2217" s="1" t="n">
        <v>0</v>
      </c>
      <c r="P2217" s="1" t="n">
        <v>0</v>
      </c>
      <c r="Q2217" s="1" t="n">
        <v>0</v>
      </c>
      <c r="R2217" s="1" t="n">
        <v>1.25</v>
      </c>
      <c r="S2217" s="1" t="n">
        <v>4</v>
      </c>
      <c r="T2217" s="1" t="n">
        <v>-2.75</v>
      </c>
    </row>
    <row r="2218" s="13" customFormat="true" ht="11.25" hidden="false" customHeight="false" outlineLevel="0" collapsed="false">
      <c r="A2218" s="1" t="s">
        <v>3029</v>
      </c>
      <c r="B2218" s="1" t="s">
        <v>1495</v>
      </c>
      <c r="C2218" s="1" t="s">
        <v>2610</v>
      </c>
      <c r="D2218" s="1" t="n">
        <v>12</v>
      </c>
      <c r="E2218" s="1" t="n">
        <v>20</v>
      </c>
      <c r="F2218" s="1" t="n">
        <v>6</v>
      </c>
      <c r="G2218" s="1" t="n">
        <v>9</v>
      </c>
      <c r="H2218" s="1" t="n">
        <v>2</v>
      </c>
      <c r="I2218" s="1" t="n">
        <v>1</v>
      </c>
      <c r="J2218" s="1" t="n">
        <v>2</v>
      </c>
      <c r="K2218" s="1" t="n">
        <v>10</v>
      </c>
      <c r="L2218" s="1" t="n">
        <v>0</v>
      </c>
      <c r="M2218" s="1" t="n">
        <v>10</v>
      </c>
      <c r="N2218" s="1" t="n">
        <v>2</v>
      </c>
      <c r="O2218" s="1" t="n">
        <v>0</v>
      </c>
      <c r="P2218" s="1" t="n">
        <v>0</v>
      </c>
      <c r="Q2218" s="1" t="n">
        <v>5</v>
      </c>
      <c r="R2218" s="1" t="n">
        <v>13.25</v>
      </c>
      <c r="S2218" s="1" t="n">
        <v>15.5</v>
      </c>
      <c r="T2218" s="1" t="n">
        <v>-2.25</v>
      </c>
    </row>
    <row r="2219" customFormat="false" ht="11.25" hidden="false" customHeight="false" outlineLevel="0" collapsed="false">
      <c r="A2219" s="1" t="s">
        <v>3030</v>
      </c>
      <c r="B2219" s="1" t="s">
        <v>1496</v>
      </c>
      <c r="C2219" s="1" t="s">
        <v>2580</v>
      </c>
      <c r="D2219" s="1" t="n">
        <v>3</v>
      </c>
      <c r="E2219" s="1" t="n">
        <v>9</v>
      </c>
      <c r="F2219" s="1" t="n">
        <v>3</v>
      </c>
      <c r="G2219" s="1" t="n">
        <v>3</v>
      </c>
      <c r="H2219" s="1"/>
      <c r="I2219" s="1"/>
      <c r="J2219" s="1"/>
      <c r="K2219" s="1"/>
      <c r="L2219" s="1"/>
      <c r="M2219" s="1" t="n">
        <v>0</v>
      </c>
      <c r="N2219" s="1"/>
      <c r="O2219" s="1"/>
      <c r="P2219" s="1"/>
      <c r="Q2219" s="1"/>
      <c r="R2219" s="1" t="n">
        <v>0</v>
      </c>
      <c r="S2219" s="1" t="n">
        <v>6</v>
      </c>
      <c r="T2219" s="1" t="n">
        <v>-6</v>
      </c>
    </row>
    <row r="2220" customFormat="false" ht="11.25" hidden="false" customHeight="false" outlineLevel="0" collapsed="false">
      <c r="A2220" s="1" t="s">
        <v>2578</v>
      </c>
      <c r="B2220" s="2" t="s">
        <v>1497</v>
      </c>
      <c r="D2220" s="2" t="n">
        <v>11</v>
      </c>
      <c r="E2220" s="2" t="n">
        <v>17</v>
      </c>
      <c r="F2220" s="2" t="n">
        <v>2</v>
      </c>
      <c r="G2220" s="2" t="n">
        <v>3</v>
      </c>
      <c r="H2220" s="2" t="n">
        <v>0</v>
      </c>
      <c r="I2220" s="2" t="n">
        <v>0</v>
      </c>
      <c r="J2220" s="2" t="n">
        <v>0</v>
      </c>
      <c r="K2220" s="2" t="n">
        <v>2</v>
      </c>
      <c r="L2220" s="2" t="n">
        <v>2</v>
      </c>
      <c r="M2220" s="2" t="n">
        <v>0</v>
      </c>
      <c r="N2220" s="2" t="n">
        <v>0</v>
      </c>
      <c r="O2220" s="2" t="n">
        <v>0</v>
      </c>
      <c r="P2220" s="2" t="n">
        <v>0</v>
      </c>
      <c r="Q2220" s="2" t="n">
        <v>7</v>
      </c>
      <c r="R2220" s="3" t="n">
        <v>5.75</v>
      </c>
      <c r="S2220" s="3" t="n">
        <v>2.5</v>
      </c>
      <c r="T2220" s="3" t="n">
        <v>3.25</v>
      </c>
    </row>
    <row r="2221" customFormat="false" ht="11.25" hidden="false" customHeight="false" outlineLevel="0" collapsed="false">
      <c r="A2221" s="1" t="s">
        <v>2578</v>
      </c>
      <c r="B2221" s="2" t="s">
        <v>1498</v>
      </c>
      <c r="D2221" s="2" t="n">
        <v>6</v>
      </c>
      <c r="E2221" s="2" t="n">
        <v>11</v>
      </c>
      <c r="F2221" s="2" t="n">
        <v>0</v>
      </c>
      <c r="G2221" s="2" t="n">
        <v>0</v>
      </c>
      <c r="Q2221" s="2" t="n">
        <v>11</v>
      </c>
      <c r="R2221" s="3" t="n">
        <v>2.75</v>
      </c>
      <c r="S2221" s="3" t="n">
        <v>0</v>
      </c>
      <c r="T2221" s="3" t="n">
        <v>2.75</v>
      </c>
    </row>
    <row r="2222" customFormat="false" ht="11.25" hidden="false" customHeight="false" outlineLevel="0" collapsed="false">
      <c r="A2222" s="1" t="s">
        <v>2578</v>
      </c>
      <c r="B2222" s="2" t="s">
        <v>1499</v>
      </c>
      <c r="D2222" s="2" t="n">
        <v>4</v>
      </c>
      <c r="E2222" s="2" t="n">
        <v>7</v>
      </c>
      <c r="F2222" s="2" t="n">
        <v>1</v>
      </c>
      <c r="G2222" s="2" t="n">
        <v>1</v>
      </c>
      <c r="H2222" s="2" t="n">
        <v>0</v>
      </c>
      <c r="I2222" s="2" t="n">
        <v>0</v>
      </c>
      <c r="J2222" s="2" t="n">
        <v>0</v>
      </c>
      <c r="K2222" s="2" t="n">
        <v>0</v>
      </c>
      <c r="L2222" s="2" t="n">
        <v>0</v>
      </c>
      <c r="M2222" s="2" t="n">
        <v>0</v>
      </c>
      <c r="N2222" s="2" t="n">
        <v>0</v>
      </c>
      <c r="O2222" s="2" t="n">
        <v>0</v>
      </c>
      <c r="P2222" s="2" t="n">
        <v>0</v>
      </c>
      <c r="Q2222" s="2" t="n">
        <v>0</v>
      </c>
      <c r="R2222" s="3" t="n">
        <v>0</v>
      </c>
      <c r="S2222" s="3" t="n">
        <v>1</v>
      </c>
      <c r="T2222" s="3" t="n">
        <v>-1</v>
      </c>
    </row>
    <row r="2223" customFormat="false" ht="11.25" hidden="false" customHeight="false" outlineLevel="0" collapsed="false">
      <c r="A2223" s="1" t="s">
        <v>2578</v>
      </c>
      <c r="B2223" s="2" t="s">
        <v>1500</v>
      </c>
      <c r="D2223" s="2" t="n">
        <v>6</v>
      </c>
      <c r="E2223" s="2" t="n">
        <v>13</v>
      </c>
      <c r="F2223" s="2" t="n">
        <v>4</v>
      </c>
      <c r="G2223" s="2" t="n">
        <v>5</v>
      </c>
      <c r="H2223" s="2" t="n">
        <v>1</v>
      </c>
      <c r="I2223" s="2" t="n">
        <v>0</v>
      </c>
      <c r="J2223" s="2" t="n">
        <v>0</v>
      </c>
      <c r="K2223" s="2" t="n">
        <v>0</v>
      </c>
      <c r="L2223" s="2" t="n">
        <v>0</v>
      </c>
      <c r="M2223" s="2" t="n">
        <v>0</v>
      </c>
      <c r="N2223" s="2" t="n">
        <v>0</v>
      </c>
      <c r="O2223" s="2" t="n">
        <v>0</v>
      </c>
      <c r="P2223" s="2" t="n">
        <v>0</v>
      </c>
      <c r="Q2223" s="2" t="n">
        <v>0</v>
      </c>
      <c r="R2223" s="3" t="n">
        <v>2.5</v>
      </c>
      <c r="S2223" s="3" t="n">
        <v>2.25</v>
      </c>
      <c r="T2223" s="3" t="n">
        <v>-4.25</v>
      </c>
    </row>
    <row r="2224" s="13" customFormat="true" ht="11.25" hidden="false" customHeight="false" outlineLevel="0" collapsed="false">
      <c r="A2224" s="1" t="s">
        <v>3031</v>
      </c>
      <c r="B2224" s="1" t="s">
        <v>1501</v>
      </c>
      <c r="C2224" s="1" t="s">
        <v>3032</v>
      </c>
      <c r="D2224" s="1" t="n">
        <v>38</v>
      </c>
      <c r="E2224" s="1" t="n">
        <v>101</v>
      </c>
      <c r="F2224" s="1" t="n">
        <v>20</v>
      </c>
      <c r="G2224" s="1" t="n">
        <v>27</v>
      </c>
      <c r="H2224" s="1" t="n">
        <v>7</v>
      </c>
      <c r="I2224" s="1" t="n">
        <v>0</v>
      </c>
      <c r="J2224" s="1" t="n">
        <v>3</v>
      </c>
      <c r="K2224" s="1" t="n">
        <v>5</v>
      </c>
      <c r="L2224" s="1" t="n">
        <v>0</v>
      </c>
      <c r="M2224" s="1" t="n">
        <v>5</v>
      </c>
      <c r="N2224" s="1" t="n">
        <v>8</v>
      </c>
      <c r="O2224" s="1" t="n">
        <v>1</v>
      </c>
      <c r="P2224" s="1" t="n">
        <v>4</v>
      </c>
      <c r="Q2224" s="1" t="n">
        <v>2</v>
      </c>
      <c r="R2224" s="1" t="n">
        <v>11.45</v>
      </c>
      <c r="S2224" s="1" t="n">
        <v>40.5</v>
      </c>
      <c r="T2224" s="1" t="n">
        <v>-29.05</v>
      </c>
    </row>
    <row r="2225" s="14" customFormat="true" ht="11.25" hidden="false" customHeight="false" outlineLevel="0" collapsed="false">
      <c r="A2225" s="1" t="s">
        <v>2578</v>
      </c>
      <c r="B2225" s="2" t="s">
        <v>1502</v>
      </c>
      <c r="C2225" s="2"/>
      <c r="D2225" s="2" t="n">
        <v>5</v>
      </c>
      <c r="E2225" s="2" t="n">
        <v>11</v>
      </c>
      <c r="F2225" s="2" t="n">
        <v>1</v>
      </c>
      <c r="G2225" s="2" t="n">
        <v>4</v>
      </c>
      <c r="H2225" s="2" t="n">
        <v>3</v>
      </c>
      <c r="I2225" s="2" t="n">
        <v>0</v>
      </c>
      <c r="J2225" s="2" t="n">
        <v>2</v>
      </c>
      <c r="K2225" s="2" t="n">
        <v>0</v>
      </c>
      <c r="L2225" s="2" t="n">
        <v>0</v>
      </c>
      <c r="M2225" s="2" t="n">
        <v>0</v>
      </c>
      <c r="N2225" s="2" t="n">
        <v>0</v>
      </c>
      <c r="O2225" s="2" t="n">
        <v>0</v>
      </c>
      <c r="P2225" s="2" t="n">
        <v>0</v>
      </c>
      <c r="Q2225" s="2" t="n">
        <v>0</v>
      </c>
      <c r="R2225" s="3" t="n">
        <v>0</v>
      </c>
      <c r="S2225" s="3" t="n">
        <v>5</v>
      </c>
      <c r="T2225" s="3" t="n">
        <v>-5</v>
      </c>
    </row>
    <row r="2226" s="12" customFormat="true" ht="11.25" hidden="false" customHeight="false" outlineLevel="0" collapsed="false">
      <c r="A2226" s="1" t="s">
        <v>2578</v>
      </c>
      <c r="B2226" s="2" t="s">
        <v>1503</v>
      </c>
      <c r="C2226" s="2"/>
      <c r="D2226" s="2" t="n">
        <v>116</v>
      </c>
      <c r="E2226" s="2" t="n">
        <v>257</v>
      </c>
      <c r="F2226" s="2" t="n">
        <v>40</v>
      </c>
      <c r="G2226" s="2" t="n">
        <v>58</v>
      </c>
      <c r="H2226" s="2" t="n">
        <v>5</v>
      </c>
      <c r="I2226" s="2" t="n">
        <v>7</v>
      </c>
      <c r="J2226" s="2" t="n">
        <v>10</v>
      </c>
      <c r="K2226" s="2" t="n">
        <v>23</v>
      </c>
      <c r="L2226" s="2" t="n">
        <v>4</v>
      </c>
      <c r="M2226" s="2" t="n">
        <v>17</v>
      </c>
      <c r="N2226" s="2" t="n">
        <v>6</v>
      </c>
      <c r="O2226" s="2" t="n">
        <v>5</v>
      </c>
      <c r="P2226" s="2" t="n">
        <v>13</v>
      </c>
      <c r="Q2226" s="2" t="n">
        <v>283</v>
      </c>
      <c r="R2226" s="3" t="n">
        <v>116.723055555556</v>
      </c>
      <c r="S2226" s="3" t="n">
        <v>53.75</v>
      </c>
      <c r="T2226" s="3" t="n">
        <v>64.4730555555556</v>
      </c>
    </row>
    <row r="2227" s="1" customFormat="true" ht="11.25" hidden="false" customHeight="false" outlineLevel="0" collapsed="false">
      <c r="A2227" s="1" t="s">
        <v>2578</v>
      </c>
      <c r="B2227" s="15" t="s">
        <v>1503</v>
      </c>
      <c r="C2227" s="15"/>
      <c r="D2227" s="15" t="n">
        <v>3</v>
      </c>
      <c r="E2227" s="15" t="n">
        <v>8</v>
      </c>
      <c r="F2227" s="15" t="n">
        <v>1</v>
      </c>
      <c r="G2227" s="15" t="n">
        <v>2</v>
      </c>
      <c r="H2227" s="15" t="n">
        <v>1</v>
      </c>
      <c r="I2227" s="13"/>
      <c r="J2227" s="15" t="n">
        <v>1</v>
      </c>
      <c r="K2227" s="13"/>
      <c r="L2227" s="13"/>
      <c r="M2227" s="13"/>
      <c r="N2227" s="13"/>
      <c r="O2227" s="15" t="n">
        <v>0</v>
      </c>
      <c r="P2227" s="13" t="n">
        <v>7</v>
      </c>
      <c r="Q2227" s="15" t="n">
        <v>1</v>
      </c>
      <c r="R2227" s="13" t="n">
        <v>2</v>
      </c>
      <c r="S2227" s="13" t="n">
        <v>2.5</v>
      </c>
      <c r="T2227" s="13" t="n">
        <v>-0.5</v>
      </c>
    </row>
    <row r="2228" customFormat="false" ht="11.25" hidden="false" customHeight="false" outlineLevel="0" collapsed="false">
      <c r="A2228" s="1" t="s">
        <v>2578</v>
      </c>
      <c r="B2228" s="14" t="s">
        <v>1503</v>
      </c>
      <c r="C2228" s="14"/>
      <c r="D2228" s="14" t="n">
        <v>10</v>
      </c>
      <c r="E2228" s="14" t="n">
        <v>38</v>
      </c>
      <c r="F2228" s="14" t="n">
        <v>2</v>
      </c>
      <c r="G2228" s="14" t="n">
        <v>2</v>
      </c>
      <c r="H2228" s="14" t="n">
        <v>0</v>
      </c>
      <c r="I2228" s="14" t="n">
        <v>0</v>
      </c>
      <c r="J2228" s="14" t="n">
        <v>0</v>
      </c>
      <c r="K2228" s="14" t="n">
        <v>4</v>
      </c>
      <c r="L2228" s="14" t="n">
        <v>0</v>
      </c>
      <c r="M2228" s="14" t="n">
        <v>4</v>
      </c>
      <c r="N2228" s="14" t="n">
        <v>0</v>
      </c>
      <c r="O2228" s="14" t="n">
        <v>0</v>
      </c>
      <c r="P2228" s="14" t="n">
        <v>5</v>
      </c>
      <c r="Q2228" s="14" t="n">
        <v>23</v>
      </c>
      <c r="R2228" s="14" t="n">
        <v>14</v>
      </c>
      <c r="S2228" s="14" t="n">
        <v>2</v>
      </c>
      <c r="T2228" s="14" t="n">
        <v>12</v>
      </c>
    </row>
    <row r="2229" customFormat="false" ht="11.25" hidden="false" customHeight="false" outlineLevel="0" collapsed="false">
      <c r="A2229" s="1" t="s">
        <v>2578</v>
      </c>
      <c r="B2229" s="12" t="s">
        <v>1503</v>
      </c>
      <c r="C2229" s="12"/>
      <c r="D2229" s="12" t="n">
        <v>14</v>
      </c>
      <c r="E2229" s="12" t="n">
        <v>31</v>
      </c>
      <c r="F2229" s="12" t="n">
        <v>5</v>
      </c>
      <c r="G2229" s="12" t="n">
        <v>6</v>
      </c>
      <c r="H2229" s="12" t="n">
        <v>1</v>
      </c>
      <c r="I2229" s="12" t="n">
        <v>0</v>
      </c>
      <c r="J2229" s="12" t="n">
        <v>0</v>
      </c>
      <c r="K2229" s="12" t="n">
        <v>2</v>
      </c>
      <c r="L2229" s="12" t="n">
        <v>0</v>
      </c>
      <c r="M2229" s="12" t="n">
        <v>7</v>
      </c>
      <c r="N2229" s="12" t="n">
        <v>2</v>
      </c>
      <c r="O2229" s="12"/>
      <c r="P2229" s="12" t="n">
        <v>5</v>
      </c>
      <c r="Q2229" s="12" t="n">
        <v>93</v>
      </c>
      <c r="R2229" s="12" t="n">
        <v>24.3</v>
      </c>
      <c r="S2229" s="12" t="n">
        <v>6</v>
      </c>
      <c r="T2229" s="12" t="n">
        <v>18.3</v>
      </c>
    </row>
    <row r="2230" customFormat="false" ht="11.25" hidden="false" customHeight="false" outlineLevel="0" collapsed="false">
      <c r="A2230" s="1" t="s">
        <v>2578</v>
      </c>
      <c r="B2230" s="1" t="s">
        <v>1503</v>
      </c>
      <c r="C2230" s="1"/>
      <c r="D2230" s="1" t="n">
        <v>11</v>
      </c>
      <c r="E2230" s="1" t="n">
        <v>27</v>
      </c>
      <c r="F2230" s="1" t="n">
        <v>7</v>
      </c>
      <c r="G2230" s="1" t="n">
        <v>8</v>
      </c>
      <c r="H2230" s="1" t="n">
        <v>1</v>
      </c>
      <c r="I2230" s="1" t="n">
        <v>0</v>
      </c>
      <c r="J2230" s="1" t="n">
        <v>1</v>
      </c>
      <c r="K2230" s="1" t="n">
        <v>5</v>
      </c>
      <c r="L2230" s="1" t="n">
        <v>4</v>
      </c>
      <c r="M2230" s="1" t="n">
        <v>1</v>
      </c>
      <c r="N2230" s="1" t="n">
        <v>0</v>
      </c>
      <c r="O2230" s="1" t="n">
        <v>0</v>
      </c>
      <c r="P2230" s="1" t="n">
        <v>7</v>
      </c>
      <c r="Q2230" s="1" t="n">
        <v>61</v>
      </c>
      <c r="R2230" s="1" t="n">
        <v>20.1</v>
      </c>
      <c r="S2230" s="1" t="n">
        <v>8.5</v>
      </c>
      <c r="T2230" s="1" t="n">
        <v>11.6</v>
      </c>
    </row>
    <row r="2231" customFormat="false" ht="11.25" hidden="false" customHeight="false" outlineLevel="0" collapsed="false">
      <c r="A2231" s="1" t="s">
        <v>3033</v>
      </c>
      <c r="B2231" s="1" t="s">
        <v>1503</v>
      </c>
      <c r="C2231" s="1" t="s">
        <v>2586</v>
      </c>
      <c r="D2231" s="1" t="n">
        <v>73</v>
      </c>
      <c r="E2231" s="1" t="n">
        <v>168</v>
      </c>
      <c r="F2231" s="1" t="n">
        <v>21</v>
      </c>
      <c r="G2231" s="1" t="n">
        <v>26</v>
      </c>
      <c r="H2231" s="1" t="n">
        <v>5</v>
      </c>
      <c r="I2231" s="1" t="n">
        <v>0</v>
      </c>
      <c r="J2231" s="1" t="n">
        <v>4</v>
      </c>
      <c r="K2231" s="1" t="n">
        <v>9</v>
      </c>
      <c r="L2231" s="1" t="n">
        <v>0</v>
      </c>
      <c r="M2231" s="1" t="n">
        <v>8</v>
      </c>
      <c r="N2231" s="1" t="n">
        <v>5</v>
      </c>
      <c r="O2231" s="1" t="n">
        <v>6</v>
      </c>
      <c r="P2231" s="1" t="n">
        <v>30</v>
      </c>
      <c r="Q2231" s="1" t="n">
        <v>146</v>
      </c>
      <c r="R2231" s="1" t="n">
        <v>95.15</v>
      </c>
      <c r="S2231" s="1" t="n">
        <v>39</v>
      </c>
      <c r="T2231" s="1" t="n">
        <v>56.15</v>
      </c>
    </row>
    <row r="2232" s="13" customFormat="true" ht="11.25" hidden="false" customHeight="false" outlineLevel="0" collapsed="false">
      <c r="A2232" s="1" t="s">
        <v>2578</v>
      </c>
      <c r="B2232" s="2" t="s">
        <v>1504</v>
      </c>
      <c r="C2232" s="2"/>
      <c r="D2232" s="2" t="n">
        <v>24</v>
      </c>
      <c r="E2232" s="2" t="n">
        <v>30</v>
      </c>
      <c r="F2232" s="2" t="n">
        <v>4</v>
      </c>
      <c r="G2232" s="2" t="n">
        <v>7</v>
      </c>
      <c r="H2232" s="2" t="n">
        <v>0</v>
      </c>
      <c r="I2232" s="2" t="n">
        <v>0</v>
      </c>
      <c r="J2232" s="2" t="n">
        <v>1</v>
      </c>
      <c r="K2232" s="2" t="n">
        <v>2</v>
      </c>
      <c r="L2232" s="2" t="n">
        <v>0</v>
      </c>
      <c r="M2232" s="2" t="n">
        <v>2</v>
      </c>
      <c r="N2232" s="2" t="n">
        <v>0</v>
      </c>
      <c r="O2232" s="2" t="n">
        <v>0</v>
      </c>
      <c r="P2232" s="2" t="n">
        <v>0</v>
      </c>
      <c r="Q2232" s="2" t="n">
        <v>41</v>
      </c>
      <c r="R2232" s="3" t="n">
        <v>12.25</v>
      </c>
      <c r="S2232" s="3" t="n">
        <v>5.5</v>
      </c>
      <c r="T2232" s="3" t="n">
        <v>6.75</v>
      </c>
    </row>
    <row r="2233" s="14" customFormat="true" ht="11.25" hidden="false" customHeight="false" outlineLevel="0" collapsed="false">
      <c r="A2233" s="1" t="s">
        <v>3034</v>
      </c>
      <c r="B2233" s="1" t="s">
        <v>1505</v>
      </c>
      <c r="C2233" s="1" t="s">
        <v>2870</v>
      </c>
      <c r="D2233" s="1" t="n">
        <v>4</v>
      </c>
      <c r="E2233" s="1" t="n">
        <v>15</v>
      </c>
      <c r="F2233" s="1" t="n">
        <v>0</v>
      </c>
      <c r="G2233" s="1" t="n">
        <v>1</v>
      </c>
      <c r="H2233" s="1" t="n">
        <v>1</v>
      </c>
      <c r="I2233" s="1"/>
      <c r="J2233" s="1" t="n">
        <v>1</v>
      </c>
      <c r="K2233" s="1"/>
      <c r="L2233" s="1"/>
      <c r="M2233" s="1" t="n">
        <v>0</v>
      </c>
      <c r="N2233" s="1"/>
      <c r="O2233" s="1"/>
      <c r="P2233" s="1"/>
      <c r="Q2233" s="1" t="n">
        <v>8</v>
      </c>
      <c r="R2233" s="1" t="n">
        <v>2</v>
      </c>
      <c r="S2233" s="1" t="n">
        <v>1.5</v>
      </c>
      <c r="T2233" s="1" t="n">
        <v>0.5</v>
      </c>
    </row>
    <row r="2234" s="12" customFormat="true" ht="11.25" hidden="false" customHeight="false" outlineLevel="0" collapsed="false">
      <c r="A2234" s="1" t="s">
        <v>2578</v>
      </c>
      <c r="B2234" s="2" t="s">
        <v>1506</v>
      </c>
      <c r="C2234" s="2"/>
      <c r="D2234" s="2" t="n">
        <v>39</v>
      </c>
      <c r="E2234" s="2" t="n">
        <v>71</v>
      </c>
      <c r="F2234" s="2" t="n">
        <v>12</v>
      </c>
      <c r="G2234" s="2" t="n">
        <v>25</v>
      </c>
      <c r="H2234" s="2" t="n">
        <v>8</v>
      </c>
      <c r="I2234" s="2" t="n">
        <v>7</v>
      </c>
      <c r="J2234" s="2" t="n">
        <v>4</v>
      </c>
      <c r="K2234" s="2" t="n">
        <v>9</v>
      </c>
      <c r="L2234" s="2" t="n">
        <v>1</v>
      </c>
      <c r="M2234" s="2" t="n">
        <v>9</v>
      </c>
      <c r="N2234" s="2" t="n">
        <v>4</v>
      </c>
      <c r="O2234" s="2" t="n">
        <v>0</v>
      </c>
      <c r="P2234" s="2" t="n">
        <v>0</v>
      </c>
      <c r="Q2234" s="2" t="n">
        <v>5</v>
      </c>
      <c r="R2234" s="3" t="n">
        <v>13.25</v>
      </c>
      <c r="S2234" s="3" t="n">
        <v>18.25</v>
      </c>
      <c r="T2234" s="3" t="n">
        <v>-5</v>
      </c>
    </row>
    <row r="2235" s="1" customFormat="true" ht="11.25" hidden="false" customHeight="false" outlineLevel="0" collapsed="false">
      <c r="A2235" s="1" t="s">
        <v>2578</v>
      </c>
      <c r="B2235" s="2" t="s">
        <v>1507</v>
      </c>
      <c r="C2235" s="2"/>
      <c r="D2235" s="2" t="n">
        <v>11</v>
      </c>
      <c r="E2235" s="2" t="n">
        <v>22</v>
      </c>
      <c r="F2235" s="2" t="n">
        <v>1</v>
      </c>
      <c r="G2235" s="2" t="n">
        <v>4</v>
      </c>
      <c r="H2235" s="2" t="n">
        <v>3</v>
      </c>
      <c r="I2235" s="2" t="n">
        <v>0</v>
      </c>
      <c r="J2235" s="2" t="n">
        <v>1</v>
      </c>
      <c r="K2235" s="2" t="n">
        <v>5</v>
      </c>
      <c r="L2235" s="2" t="n">
        <v>0</v>
      </c>
      <c r="M2235" s="2" t="n">
        <v>5</v>
      </c>
      <c r="N2235" s="2" t="n">
        <v>5</v>
      </c>
      <c r="O2235" s="2" t="n">
        <v>0</v>
      </c>
      <c r="P2235" s="2" t="n">
        <v>1</v>
      </c>
      <c r="Q2235" s="2" t="n">
        <v>15</v>
      </c>
      <c r="R2235" s="3" t="n">
        <v>12.25</v>
      </c>
      <c r="S2235" s="3" t="n">
        <v>4.5</v>
      </c>
      <c r="T2235" s="3" t="n">
        <v>7.75</v>
      </c>
    </row>
    <row r="2236" customFormat="false" ht="11.25" hidden="false" customHeight="false" outlineLevel="0" collapsed="false">
      <c r="A2236" s="1" t="s">
        <v>2578</v>
      </c>
      <c r="B2236" s="2" t="s">
        <v>1508</v>
      </c>
      <c r="D2236" s="2" t="n">
        <v>15</v>
      </c>
      <c r="E2236" s="2" t="n">
        <v>26</v>
      </c>
      <c r="F2236" s="2" t="n">
        <v>5</v>
      </c>
      <c r="G2236" s="2" t="n">
        <v>8</v>
      </c>
      <c r="H2236" s="2" t="n">
        <v>2</v>
      </c>
      <c r="I2236" s="2" t="n">
        <v>1</v>
      </c>
      <c r="J2236" s="2" t="n">
        <v>3</v>
      </c>
      <c r="K2236" s="2" t="n">
        <v>1</v>
      </c>
      <c r="L2236" s="2" t="n">
        <v>3</v>
      </c>
      <c r="M2236" s="2" t="n">
        <v>5</v>
      </c>
      <c r="N2236" s="2" t="n">
        <v>1</v>
      </c>
      <c r="O2236" s="2" t="n">
        <v>0</v>
      </c>
      <c r="P2236" s="2" t="n">
        <v>0</v>
      </c>
      <c r="Q2236" s="2" t="n">
        <v>4</v>
      </c>
      <c r="R2236" s="3" t="n">
        <v>6.75</v>
      </c>
      <c r="S2236" s="3" t="n">
        <v>6.75</v>
      </c>
      <c r="T2236" s="3" t="n">
        <v>-0.5</v>
      </c>
    </row>
    <row r="2237" customFormat="false" ht="11.25" hidden="false" customHeight="false" outlineLevel="0" collapsed="false">
      <c r="A2237" s="1" t="s">
        <v>2578</v>
      </c>
      <c r="B2237" s="2" t="s">
        <v>1509</v>
      </c>
      <c r="D2237" s="2" t="n">
        <v>36</v>
      </c>
      <c r="E2237" s="2" t="n">
        <v>72</v>
      </c>
      <c r="F2237" s="2" t="n">
        <v>8</v>
      </c>
      <c r="G2237" s="2" t="n">
        <v>17</v>
      </c>
      <c r="H2237" s="2" t="n">
        <v>7</v>
      </c>
      <c r="I2237" s="2" t="n">
        <v>1</v>
      </c>
      <c r="J2237" s="2" t="n">
        <v>5</v>
      </c>
      <c r="K2237" s="2" t="n">
        <v>10</v>
      </c>
      <c r="L2237" s="2" t="n">
        <v>0</v>
      </c>
      <c r="M2237" s="2" t="n">
        <v>7</v>
      </c>
      <c r="N2237" s="2" t="n">
        <v>4</v>
      </c>
      <c r="O2237" s="2" t="n">
        <v>3</v>
      </c>
      <c r="P2237" s="2" t="n">
        <v>0</v>
      </c>
      <c r="Q2237" s="2" t="n">
        <v>113</v>
      </c>
      <c r="R2237" s="3" t="n">
        <v>45.9316822222222</v>
      </c>
      <c r="S2237" s="3" t="n">
        <v>23.25</v>
      </c>
      <c r="T2237" s="3" t="n">
        <v>42.1816822222222</v>
      </c>
    </row>
    <row r="2238" s="13" customFormat="true" ht="11.25" hidden="false" customHeight="false" outlineLevel="0" collapsed="false">
      <c r="A2238" s="1" t="s">
        <v>2578</v>
      </c>
      <c r="B2238" s="2" t="s">
        <v>1510</v>
      </c>
      <c r="C2238" s="2"/>
      <c r="D2238" s="2" t="n">
        <v>8</v>
      </c>
      <c r="E2238" s="2" t="n">
        <v>11</v>
      </c>
      <c r="F2238" s="2" t="n">
        <v>3</v>
      </c>
      <c r="G2238" s="2" t="n">
        <v>10</v>
      </c>
      <c r="H2238" s="2" t="n">
        <v>3</v>
      </c>
      <c r="I2238" s="2" t="n">
        <v>0</v>
      </c>
      <c r="J2238" s="2" t="n">
        <v>1</v>
      </c>
      <c r="K2238" s="2" t="n">
        <v>0</v>
      </c>
      <c r="L2238" s="2" t="n">
        <v>0</v>
      </c>
      <c r="M2238" s="2" t="n">
        <v>0</v>
      </c>
      <c r="N2238" s="2" t="n">
        <v>0</v>
      </c>
      <c r="O2238" s="2" t="n">
        <v>0</v>
      </c>
      <c r="P2238" s="2" t="n">
        <v>0</v>
      </c>
      <c r="Q2238" s="2" t="n">
        <v>1</v>
      </c>
      <c r="R2238" s="3" t="n">
        <v>0.25</v>
      </c>
      <c r="S2238" s="3" t="n">
        <v>6.75</v>
      </c>
      <c r="T2238" s="3" t="n">
        <v>-6.5</v>
      </c>
    </row>
    <row r="2239" s="14" customFormat="true" ht="11.25" hidden="false" customHeight="false" outlineLevel="0" collapsed="false">
      <c r="A2239" s="1" t="s">
        <v>3035</v>
      </c>
      <c r="B2239" s="1" t="s">
        <v>1511</v>
      </c>
      <c r="C2239" s="1" t="s">
        <v>2843</v>
      </c>
      <c r="D2239" s="1" t="n">
        <v>9</v>
      </c>
      <c r="E2239" s="1" t="n">
        <v>49</v>
      </c>
      <c r="F2239" s="1" t="n">
        <v>8</v>
      </c>
      <c r="G2239" s="1" t="n">
        <v>11</v>
      </c>
      <c r="H2239" s="1" t="n">
        <v>3</v>
      </c>
      <c r="I2239" s="1" t="n">
        <v>0</v>
      </c>
      <c r="J2239" s="1" t="n">
        <v>2</v>
      </c>
      <c r="K2239" s="1" t="n">
        <v>1</v>
      </c>
      <c r="L2239" s="1" t="n">
        <v>0</v>
      </c>
      <c r="M2239" s="1" t="n">
        <v>1</v>
      </c>
      <c r="N2239" s="1" t="n">
        <v>2</v>
      </c>
      <c r="O2239" s="1" t="n">
        <v>0</v>
      </c>
      <c r="P2239" s="1" t="n">
        <v>3</v>
      </c>
      <c r="Q2239" s="1" t="n">
        <v>3</v>
      </c>
      <c r="R2239" s="1" t="n">
        <v>4.5</v>
      </c>
      <c r="S2239" s="1" t="n">
        <v>16</v>
      </c>
      <c r="T2239" s="1" t="n">
        <v>-11.5</v>
      </c>
    </row>
    <row r="2240" s="12" customFormat="true" ht="11.25" hidden="false" customHeight="false" outlineLevel="0" collapsed="false">
      <c r="A2240" s="1" t="s">
        <v>2578</v>
      </c>
      <c r="B2240" s="2" t="s">
        <v>1512</v>
      </c>
      <c r="C2240" s="2"/>
      <c r="D2240" s="2" t="n">
        <v>15</v>
      </c>
      <c r="E2240" s="2" t="n">
        <v>31</v>
      </c>
      <c r="F2240" s="2" t="n">
        <v>3</v>
      </c>
      <c r="G2240" s="2" t="n">
        <v>7</v>
      </c>
      <c r="H2240" s="2"/>
      <c r="I2240" s="2"/>
      <c r="J2240" s="2" t="n">
        <v>4</v>
      </c>
      <c r="K2240" s="2" t="n">
        <v>4</v>
      </c>
      <c r="L2240" s="2" t="n">
        <v>1</v>
      </c>
      <c r="M2240" s="2" t="n">
        <v>3</v>
      </c>
      <c r="N2240" s="2"/>
      <c r="O2240" s="2"/>
      <c r="P2240" s="2"/>
      <c r="Q2240" s="2" t="n">
        <v>2</v>
      </c>
      <c r="R2240" s="3" t="n">
        <v>5.5</v>
      </c>
      <c r="S2240" s="3" t="n">
        <v>6</v>
      </c>
      <c r="T2240" s="3" t="n">
        <v>-0.5</v>
      </c>
    </row>
    <row r="2241" s="1" customFormat="true" ht="11.25" hidden="false" customHeight="false" outlineLevel="0" collapsed="false">
      <c r="A2241" s="1" t="s">
        <v>3036</v>
      </c>
      <c r="B2241" s="1" t="s">
        <v>1513</v>
      </c>
      <c r="C2241" s="1" t="s">
        <v>2586</v>
      </c>
      <c r="D2241" s="1" t="n">
        <v>45</v>
      </c>
      <c r="E2241" s="1" t="n">
        <v>102</v>
      </c>
      <c r="F2241" s="1" t="n">
        <v>18</v>
      </c>
      <c r="G2241" s="1" t="n">
        <v>29</v>
      </c>
      <c r="H2241" s="1" t="n">
        <v>10</v>
      </c>
      <c r="I2241" s="1" t="n">
        <v>0</v>
      </c>
      <c r="J2241" s="1" t="n">
        <v>9</v>
      </c>
      <c r="K2241" s="1" t="n">
        <v>3</v>
      </c>
      <c r="L2241" s="1" t="n">
        <v>0</v>
      </c>
      <c r="M2241" s="1" t="n">
        <v>3</v>
      </c>
      <c r="N2241" s="1" t="n">
        <v>6</v>
      </c>
      <c r="O2241" s="1" t="n">
        <v>10</v>
      </c>
      <c r="P2241" s="1" t="n">
        <v>17</v>
      </c>
      <c r="Q2241" s="1" t="n">
        <v>76</v>
      </c>
      <c r="R2241" s="1" t="n">
        <v>64.15</v>
      </c>
      <c r="S2241" s="1" t="n">
        <v>48.75</v>
      </c>
      <c r="T2241" s="1" t="n">
        <v>15.4</v>
      </c>
    </row>
    <row r="2242" customFormat="false" ht="11.25" hidden="false" customHeight="false" outlineLevel="0" collapsed="false">
      <c r="A2242" s="1" t="s">
        <v>2578</v>
      </c>
      <c r="B2242" s="2" t="s">
        <v>1514</v>
      </c>
      <c r="D2242" s="2" t="n">
        <v>6</v>
      </c>
      <c r="E2242" s="2" t="n">
        <v>12</v>
      </c>
      <c r="F2242" s="2" t="n">
        <v>2</v>
      </c>
      <c r="G2242" s="2" t="n">
        <v>7</v>
      </c>
      <c r="H2242" s="2" t="n">
        <v>3</v>
      </c>
      <c r="I2242" s="2" t="n">
        <v>1</v>
      </c>
      <c r="J2242" s="2" t="n">
        <v>0</v>
      </c>
      <c r="K2242" s="2" t="n">
        <v>1</v>
      </c>
      <c r="L2242" s="2" t="n">
        <v>0</v>
      </c>
      <c r="M2242" s="2" t="n">
        <v>1</v>
      </c>
      <c r="N2242" s="2" t="n">
        <v>0</v>
      </c>
      <c r="O2242" s="2" t="n">
        <v>0</v>
      </c>
      <c r="P2242" s="2" t="n">
        <v>0</v>
      </c>
      <c r="Q2242" s="2" t="n">
        <v>0</v>
      </c>
      <c r="R2242" s="3" t="n">
        <v>1</v>
      </c>
      <c r="S2242" s="3" t="n">
        <v>4.25</v>
      </c>
      <c r="T2242" s="3" t="n">
        <v>-3.25</v>
      </c>
    </row>
    <row r="2243" customFormat="false" ht="11.25" hidden="false" customHeight="false" outlineLevel="0" collapsed="false">
      <c r="A2243" s="1" t="s">
        <v>2578</v>
      </c>
      <c r="B2243" s="2" t="s">
        <v>1515</v>
      </c>
      <c r="D2243" s="2" t="n">
        <v>6</v>
      </c>
      <c r="E2243" s="2" t="n">
        <v>15</v>
      </c>
      <c r="F2243" s="2" t="n">
        <v>1</v>
      </c>
      <c r="G2243" s="2" t="n">
        <v>2</v>
      </c>
      <c r="H2243" s="2" t="n">
        <v>1</v>
      </c>
      <c r="I2243" s="2" t="n">
        <v>0</v>
      </c>
      <c r="J2243" s="2" t="n">
        <v>0</v>
      </c>
      <c r="K2243" s="2" t="n">
        <v>0</v>
      </c>
      <c r="L2243" s="2" t="n">
        <v>0</v>
      </c>
      <c r="M2243" s="2" t="n">
        <v>0</v>
      </c>
      <c r="N2243" s="2" t="n">
        <v>0</v>
      </c>
      <c r="O2243" s="2" t="n">
        <v>0</v>
      </c>
      <c r="P2243" s="2" t="n">
        <v>0</v>
      </c>
      <c r="Q2243" s="2" t="n">
        <v>1</v>
      </c>
      <c r="R2243" s="3" t="n">
        <v>0.25</v>
      </c>
      <c r="S2243" s="3" t="n">
        <v>1.5</v>
      </c>
      <c r="T2243" s="3" t="n">
        <v>-1.25</v>
      </c>
    </row>
    <row r="2244" customFormat="false" ht="11.25" hidden="false" customHeight="false" outlineLevel="0" collapsed="false">
      <c r="A2244" s="1" t="s">
        <v>2578</v>
      </c>
      <c r="B2244" s="2" t="s">
        <v>1516</v>
      </c>
      <c r="D2244" s="2" t="n">
        <v>9</v>
      </c>
      <c r="E2244" s="2" t="n">
        <v>23</v>
      </c>
      <c r="F2244" s="2" t="n">
        <v>2</v>
      </c>
      <c r="G2244" s="2" t="n">
        <v>3</v>
      </c>
      <c r="H2244" s="2" t="n">
        <v>1</v>
      </c>
      <c r="I2244" s="2" t="n">
        <v>0</v>
      </c>
      <c r="J2244" s="2" t="n">
        <v>0</v>
      </c>
      <c r="K2244" s="2" t="n">
        <v>1</v>
      </c>
      <c r="L2244" s="2" t="n">
        <v>0</v>
      </c>
      <c r="M2244" s="2" t="n">
        <v>1</v>
      </c>
      <c r="N2244" s="2" t="n">
        <v>0</v>
      </c>
      <c r="O2244" s="2" t="n">
        <v>0</v>
      </c>
      <c r="P2244" s="2" t="n">
        <v>0</v>
      </c>
      <c r="Q2244" s="2" t="n">
        <v>0</v>
      </c>
      <c r="R2244" s="3" t="n">
        <v>1</v>
      </c>
      <c r="S2244" s="3" t="n">
        <v>2.5</v>
      </c>
      <c r="T2244" s="3" t="n">
        <v>-1.5</v>
      </c>
    </row>
    <row r="2245" customFormat="false" ht="11.25" hidden="false" customHeight="false" outlineLevel="0" collapsed="false">
      <c r="A2245" s="1" t="s">
        <v>2578</v>
      </c>
      <c r="B2245" s="2" t="s">
        <v>1517</v>
      </c>
      <c r="D2245" s="2" t="n">
        <v>100</v>
      </c>
      <c r="E2245" s="2" t="n">
        <v>229</v>
      </c>
      <c r="F2245" s="2" t="n">
        <v>28</v>
      </c>
      <c r="G2245" s="2" t="n">
        <v>61</v>
      </c>
      <c r="H2245" s="2" t="n">
        <v>22</v>
      </c>
      <c r="I2245" s="2" t="n">
        <v>7</v>
      </c>
      <c r="J2245" s="2" t="n">
        <v>11</v>
      </c>
      <c r="K2245" s="2" t="n">
        <v>44</v>
      </c>
      <c r="L2245" s="2" t="n">
        <v>26</v>
      </c>
      <c r="M2245" s="2" t="n">
        <v>24</v>
      </c>
      <c r="N2245" s="2" t="n">
        <v>5</v>
      </c>
      <c r="O2245" s="2" t="n">
        <v>0</v>
      </c>
      <c r="P2245" s="2" t="n">
        <v>6</v>
      </c>
      <c r="Q2245" s="2" t="n">
        <v>39</v>
      </c>
      <c r="R2245" s="3" t="n">
        <v>80.68</v>
      </c>
      <c r="S2245" s="3" t="n">
        <v>49.5</v>
      </c>
      <c r="T2245" s="3" t="n">
        <v>30.68</v>
      </c>
    </row>
    <row r="2246" customFormat="false" ht="11.25" hidden="false" customHeight="false" outlineLevel="0" collapsed="false">
      <c r="A2246" s="1" t="s">
        <v>2578</v>
      </c>
      <c r="B2246" s="15" t="s">
        <v>1517</v>
      </c>
      <c r="C2246" s="15"/>
      <c r="D2246" s="15" t="n">
        <v>5</v>
      </c>
      <c r="E2246" s="15" t="n">
        <v>18</v>
      </c>
      <c r="F2246" s="15" t="n">
        <v>2</v>
      </c>
      <c r="G2246" s="15" t="n">
        <v>4</v>
      </c>
      <c r="H2246" s="15" t="n">
        <v>2</v>
      </c>
      <c r="I2246" s="13"/>
      <c r="J2246" s="13"/>
      <c r="K2246" s="15" t="n">
        <v>5</v>
      </c>
      <c r="L2246" s="15" t="n">
        <v>1</v>
      </c>
      <c r="M2246" s="15" t="n">
        <v>4</v>
      </c>
      <c r="N2246" s="15" t="n">
        <v>5</v>
      </c>
      <c r="O2246" s="13"/>
      <c r="P2246" s="13" t="n">
        <v>0</v>
      </c>
      <c r="Q2246" s="13"/>
      <c r="R2246" s="13" t="n">
        <v>7.25</v>
      </c>
      <c r="S2246" s="13" t="n">
        <v>4</v>
      </c>
      <c r="T2246" s="13" t="n">
        <v>3.25</v>
      </c>
    </row>
    <row r="2247" customFormat="false" ht="11.25" hidden="false" customHeight="false" outlineLevel="0" collapsed="false">
      <c r="A2247" s="1" t="s">
        <v>2578</v>
      </c>
      <c r="B2247" s="14" t="s">
        <v>1517</v>
      </c>
      <c r="C2247" s="14"/>
      <c r="D2247" s="14" t="n">
        <v>5</v>
      </c>
      <c r="E2247" s="14" t="n">
        <v>15</v>
      </c>
      <c r="F2247" s="14" t="n">
        <v>1</v>
      </c>
      <c r="G2247" s="14" t="n">
        <v>2</v>
      </c>
      <c r="H2247" s="14" t="n">
        <v>1</v>
      </c>
      <c r="I2247" s="14" t="n">
        <v>0</v>
      </c>
      <c r="J2247" s="14" t="n">
        <v>0</v>
      </c>
      <c r="K2247" s="14" t="n">
        <v>2</v>
      </c>
      <c r="L2247" s="14" t="n">
        <v>0</v>
      </c>
      <c r="M2247" s="14" t="n">
        <v>2</v>
      </c>
      <c r="N2247" s="14" t="n">
        <v>0</v>
      </c>
      <c r="O2247" s="14" t="n">
        <v>0</v>
      </c>
      <c r="P2247" s="14" t="n">
        <v>0</v>
      </c>
      <c r="Q2247" s="14" t="n">
        <v>0</v>
      </c>
      <c r="R2247" s="14" t="n">
        <v>2</v>
      </c>
      <c r="S2247" s="14" t="n">
        <v>2</v>
      </c>
      <c r="T2247" s="14" t="n">
        <v>0</v>
      </c>
    </row>
    <row r="2248" customFormat="false" ht="11.25" hidden="false" customHeight="false" outlineLevel="0" collapsed="false">
      <c r="A2248" s="1" t="s">
        <v>2578</v>
      </c>
      <c r="B2248" s="12" t="s">
        <v>1517</v>
      </c>
      <c r="C2248" s="12"/>
      <c r="D2248" s="12" t="n">
        <v>12</v>
      </c>
      <c r="E2248" s="12" t="n">
        <v>26</v>
      </c>
      <c r="F2248" s="12" t="n">
        <v>2</v>
      </c>
      <c r="G2248" s="12" t="n">
        <v>7</v>
      </c>
      <c r="H2248" s="12" t="n">
        <v>5</v>
      </c>
      <c r="I2248" s="12" t="n">
        <v>0</v>
      </c>
      <c r="J2248" s="12" t="n">
        <v>0</v>
      </c>
      <c r="K2248" s="12" t="n">
        <v>4</v>
      </c>
      <c r="L2248" s="12" t="n">
        <v>0</v>
      </c>
      <c r="M2248" s="12" t="n">
        <v>4</v>
      </c>
      <c r="N2248" s="12" t="n">
        <v>1</v>
      </c>
      <c r="O2248" s="12"/>
      <c r="P2248" s="12" t="n">
        <v>0</v>
      </c>
      <c r="Q2248" s="12" t="n">
        <v>0</v>
      </c>
      <c r="R2248" s="12" t="n">
        <v>4.25</v>
      </c>
      <c r="S2248" s="12" t="n">
        <v>7</v>
      </c>
      <c r="T2248" s="12" t="n">
        <v>-2.75</v>
      </c>
    </row>
    <row r="2249" customFormat="false" ht="11.25" hidden="false" customHeight="false" outlineLevel="0" collapsed="false">
      <c r="A2249" s="1" t="s">
        <v>2578</v>
      </c>
      <c r="B2249" s="1" t="s">
        <v>1517</v>
      </c>
      <c r="C2249" s="1"/>
      <c r="D2249" s="1" t="n">
        <v>11</v>
      </c>
      <c r="E2249" s="1" t="n">
        <v>31</v>
      </c>
      <c r="F2249" s="1" t="n">
        <v>5</v>
      </c>
      <c r="G2249" s="1" t="n">
        <v>9</v>
      </c>
      <c r="H2249" s="1" t="n">
        <v>3</v>
      </c>
      <c r="I2249" s="1" t="n">
        <v>0</v>
      </c>
      <c r="J2249" s="1" t="n">
        <v>1</v>
      </c>
      <c r="K2249" s="1" t="n">
        <v>6</v>
      </c>
      <c r="L2249" s="1" t="n">
        <v>6</v>
      </c>
      <c r="M2249" s="1" t="n">
        <v>0</v>
      </c>
      <c r="N2249" s="1" t="n">
        <v>2</v>
      </c>
      <c r="O2249" s="1" t="n">
        <v>0</v>
      </c>
      <c r="P2249" s="1" t="n">
        <v>10</v>
      </c>
      <c r="Q2249" s="1" t="n">
        <v>27</v>
      </c>
      <c r="R2249" s="1" t="n">
        <v>19.05</v>
      </c>
      <c r="S2249" s="1" t="n">
        <v>8.5</v>
      </c>
      <c r="T2249" s="1" t="n">
        <v>10.55</v>
      </c>
    </row>
    <row r="2250" customFormat="false" ht="11.25" hidden="false" customHeight="false" outlineLevel="0" collapsed="false">
      <c r="A2250" s="1" t="s">
        <v>3037</v>
      </c>
      <c r="B2250" s="1" t="s">
        <v>1517</v>
      </c>
      <c r="C2250" s="1" t="s">
        <v>2646</v>
      </c>
      <c r="D2250" s="1" t="n">
        <v>85</v>
      </c>
      <c r="E2250" s="1" t="n">
        <v>190</v>
      </c>
      <c r="F2250" s="1" t="n">
        <v>41</v>
      </c>
      <c r="G2250" s="1" t="n">
        <v>65</v>
      </c>
      <c r="H2250" s="1" t="n">
        <v>23</v>
      </c>
      <c r="I2250" s="1" t="n">
        <v>0</v>
      </c>
      <c r="J2250" s="1" t="n">
        <v>4</v>
      </c>
      <c r="K2250" s="1" t="n">
        <v>55</v>
      </c>
      <c r="L2250" s="1" t="n">
        <v>17</v>
      </c>
      <c r="M2250" s="1" t="n">
        <v>38</v>
      </c>
      <c r="N2250" s="1" t="n">
        <v>25</v>
      </c>
      <c r="O2250" s="1" t="n">
        <v>3</v>
      </c>
      <c r="P2250" s="1" t="n">
        <v>11</v>
      </c>
      <c r="Q2250" s="1" t="n">
        <v>23</v>
      </c>
      <c r="R2250" s="1" t="n">
        <v>87.85</v>
      </c>
      <c r="S2250" s="1" t="n">
        <v>89.25</v>
      </c>
      <c r="T2250" s="1" t="n">
        <v>-1.4</v>
      </c>
    </row>
    <row r="2251" s="12" customFormat="true" ht="11.25" hidden="false" customHeight="false" outlineLevel="0" collapsed="false">
      <c r="A2251" s="1" t="s">
        <v>2578</v>
      </c>
      <c r="B2251" s="2" t="s">
        <v>1518</v>
      </c>
      <c r="C2251" s="2"/>
      <c r="D2251" s="2" t="n">
        <v>5</v>
      </c>
      <c r="E2251" s="2" t="n">
        <v>11</v>
      </c>
      <c r="F2251" s="2" t="n">
        <v>0</v>
      </c>
      <c r="G2251" s="2" t="n">
        <v>0</v>
      </c>
      <c r="H2251" s="2"/>
      <c r="I2251" s="2"/>
      <c r="J2251" s="2"/>
      <c r="K2251" s="2" t="n">
        <v>3</v>
      </c>
      <c r="L2251" s="2" t="n">
        <v>1</v>
      </c>
      <c r="M2251" s="2" t="n">
        <v>2</v>
      </c>
      <c r="N2251" s="2"/>
      <c r="O2251" s="2"/>
      <c r="P2251" s="2"/>
      <c r="Q2251" s="2"/>
      <c r="R2251" s="3" t="n">
        <v>4</v>
      </c>
      <c r="S2251" s="3" t="n">
        <v>0</v>
      </c>
      <c r="T2251" s="3" t="n">
        <v>4</v>
      </c>
    </row>
    <row r="2252" customFormat="false" ht="11.25" hidden="false" customHeight="false" outlineLevel="0" collapsed="false">
      <c r="A2252" s="1" t="s">
        <v>2578</v>
      </c>
      <c r="B2252" s="2" t="s">
        <v>1519</v>
      </c>
      <c r="D2252" s="2" t="n">
        <v>16</v>
      </c>
      <c r="E2252" s="2" t="n">
        <v>25</v>
      </c>
      <c r="F2252" s="2" t="n">
        <v>3</v>
      </c>
      <c r="G2252" s="2" t="n">
        <v>7</v>
      </c>
      <c r="I2252" s="2" t="n">
        <v>1</v>
      </c>
      <c r="J2252" s="2" t="n">
        <v>3</v>
      </c>
      <c r="K2252" s="2" t="n">
        <v>3</v>
      </c>
      <c r="L2252" s="2" t="n">
        <v>0</v>
      </c>
      <c r="M2252" s="2" t="n">
        <v>3</v>
      </c>
      <c r="Q2252" s="2" t="n">
        <v>1</v>
      </c>
      <c r="R2252" s="3" t="n">
        <v>3.25</v>
      </c>
      <c r="S2252" s="3" t="n">
        <v>5.5</v>
      </c>
      <c r="T2252" s="3" t="n">
        <v>-2.25</v>
      </c>
    </row>
    <row r="2253" customFormat="false" ht="11.25" hidden="false" customHeight="false" outlineLevel="0" collapsed="false">
      <c r="A2253" s="1" t="s">
        <v>2578</v>
      </c>
      <c r="B2253" s="2" t="s">
        <v>1520</v>
      </c>
      <c r="D2253" s="2" t="n">
        <v>2</v>
      </c>
      <c r="E2253" s="2" t="n">
        <v>7</v>
      </c>
      <c r="F2253" s="2" t="n">
        <v>1</v>
      </c>
      <c r="G2253" s="2" t="n">
        <v>2</v>
      </c>
      <c r="J2253" s="2" t="n">
        <v>1</v>
      </c>
      <c r="K2253" s="2" t="n">
        <v>1</v>
      </c>
      <c r="L2253" s="2" t="n">
        <v>0</v>
      </c>
      <c r="M2253" s="2" t="n">
        <v>1</v>
      </c>
      <c r="R2253" s="3" t="n">
        <v>1</v>
      </c>
      <c r="S2253" s="3" t="n">
        <v>1.75</v>
      </c>
      <c r="T2253" s="3" t="n">
        <v>-0.75</v>
      </c>
    </row>
    <row r="2254" customFormat="false" ht="11.25" hidden="false" customHeight="false" outlineLevel="0" collapsed="false">
      <c r="A2254" s="1" t="s">
        <v>2578</v>
      </c>
      <c r="B2254" s="2" t="s">
        <v>1521</v>
      </c>
      <c r="D2254" s="2" t="n">
        <v>5</v>
      </c>
      <c r="E2254" s="2" t="n">
        <v>11</v>
      </c>
      <c r="F2254" s="2" t="n">
        <v>2</v>
      </c>
      <c r="G2254" s="2" t="n">
        <v>5</v>
      </c>
      <c r="H2254" s="2" t="n">
        <v>3</v>
      </c>
      <c r="I2254" s="2" t="n">
        <v>0</v>
      </c>
      <c r="J2254" s="2" t="n">
        <v>2</v>
      </c>
      <c r="K2254" s="2" t="n">
        <v>0</v>
      </c>
      <c r="L2254" s="2" t="n">
        <v>0</v>
      </c>
      <c r="M2254" s="2" t="n">
        <v>0</v>
      </c>
      <c r="N2254" s="2" t="n">
        <v>0</v>
      </c>
      <c r="O2254" s="2" t="n">
        <v>0</v>
      </c>
      <c r="P2254" s="2" t="n">
        <v>0</v>
      </c>
      <c r="Q2254" s="2" t="n">
        <v>0</v>
      </c>
      <c r="R2254" s="3" t="n">
        <v>0</v>
      </c>
      <c r="S2254" s="3" t="n">
        <v>6</v>
      </c>
      <c r="T2254" s="3" t="n">
        <v>-6</v>
      </c>
    </row>
    <row r="2255" customFormat="false" ht="11.25" hidden="false" customHeight="false" outlineLevel="0" collapsed="false">
      <c r="A2255" s="1" t="s">
        <v>2578</v>
      </c>
      <c r="B2255" s="2" t="s">
        <v>1522</v>
      </c>
      <c r="D2255" s="2" t="n">
        <v>25</v>
      </c>
      <c r="E2255" s="2" t="n">
        <v>59</v>
      </c>
      <c r="F2255" s="2" t="n">
        <v>7</v>
      </c>
      <c r="G2255" s="2" t="n">
        <v>12</v>
      </c>
      <c r="H2255" s="2" t="n">
        <v>4</v>
      </c>
      <c r="I2255" s="2" t="n">
        <v>0</v>
      </c>
      <c r="J2255" s="2" t="n">
        <v>1</v>
      </c>
      <c r="K2255" s="2" t="n">
        <v>20</v>
      </c>
      <c r="L2255" s="2" t="n">
        <v>6</v>
      </c>
      <c r="M2255" s="2" t="n">
        <v>14</v>
      </c>
      <c r="N2255" s="2" t="n">
        <v>0</v>
      </c>
      <c r="O2255" s="2" t="n">
        <v>0</v>
      </c>
      <c r="P2255" s="2" t="n">
        <v>0</v>
      </c>
      <c r="Q2255" s="2" t="n">
        <v>1</v>
      </c>
      <c r="R2255" s="3" t="n">
        <v>26.25</v>
      </c>
      <c r="S2255" s="3" t="n">
        <v>9.75</v>
      </c>
      <c r="T2255" s="3" t="n">
        <v>16.5</v>
      </c>
    </row>
    <row r="2256" customFormat="false" ht="11.25" hidden="false" customHeight="false" outlineLevel="0" collapsed="false">
      <c r="A2256" s="1" t="s">
        <v>3038</v>
      </c>
      <c r="B2256" s="1" t="s">
        <v>1523</v>
      </c>
      <c r="C2256" s="1" t="s">
        <v>2580</v>
      </c>
      <c r="D2256" s="1" t="n">
        <v>4</v>
      </c>
      <c r="E2256" s="1" t="n">
        <v>8</v>
      </c>
      <c r="F2256" s="1" t="n">
        <v>1</v>
      </c>
      <c r="G2256" s="1" t="n">
        <v>1</v>
      </c>
      <c r="H2256" s="1" t="n">
        <v>0</v>
      </c>
      <c r="I2256" s="1" t="n">
        <v>0</v>
      </c>
      <c r="J2256" s="1" t="n">
        <v>0</v>
      </c>
      <c r="K2256" s="1" t="n">
        <v>2</v>
      </c>
      <c r="L2256" s="1" t="n">
        <v>1</v>
      </c>
      <c r="M2256" s="1" t="n">
        <v>1</v>
      </c>
      <c r="N2256" s="1" t="n">
        <v>0</v>
      </c>
      <c r="O2256" s="1" t="n">
        <v>0</v>
      </c>
      <c r="P2256" s="1" t="n">
        <v>0</v>
      </c>
      <c r="Q2256" s="1" t="n">
        <v>2</v>
      </c>
      <c r="R2256" s="1" t="n">
        <v>2.5</v>
      </c>
      <c r="S2256" s="1" t="n">
        <v>2</v>
      </c>
      <c r="T2256" s="1" t="n">
        <v>0.5</v>
      </c>
    </row>
    <row r="2257" s="13" customFormat="true" ht="11.25" hidden="false" customHeight="false" outlineLevel="0" collapsed="false">
      <c r="A2257" s="1" t="s">
        <v>2578</v>
      </c>
      <c r="B2257" s="2" t="s">
        <v>1524</v>
      </c>
      <c r="C2257" s="2"/>
      <c r="D2257" s="2" t="n">
        <v>1</v>
      </c>
      <c r="E2257" s="2" t="n">
        <v>2</v>
      </c>
      <c r="F2257" s="2" t="n">
        <v>1</v>
      </c>
      <c r="G2257" s="2" t="n">
        <v>1</v>
      </c>
      <c r="H2257" s="2"/>
      <c r="I2257" s="2"/>
      <c r="J2257" s="2"/>
      <c r="K2257" s="2"/>
      <c r="L2257" s="2"/>
      <c r="M2257" s="2"/>
      <c r="N2257" s="2"/>
      <c r="O2257" s="2"/>
      <c r="P2257" s="2"/>
      <c r="Q2257" s="2"/>
      <c r="R2257" s="3" t="n">
        <v>1</v>
      </c>
      <c r="S2257" s="3" t="n">
        <v>0</v>
      </c>
      <c r="T2257" s="3" t="n">
        <v>-1</v>
      </c>
    </row>
    <row r="2258" customFormat="false" ht="11.25" hidden="false" customHeight="false" outlineLevel="0" collapsed="false">
      <c r="A2258" s="1" t="s">
        <v>2578</v>
      </c>
      <c r="B2258" s="2" t="s">
        <v>1525</v>
      </c>
      <c r="D2258" s="2" t="n">
        <v>2</v>
      </c>
      <c r="E2258" s="2" t="n">
        <v>11</v>
      </c>
      <c r="F2258" s="2" t="n">
        <v>0</v>
      </c>
      <c r="G2258" s="2" t="n">
        <v>0</v>
      </c>
      <c r="H2258" s="2" t="n">
        <v>0</v>
      </c>
      <c r="I2258" s="2" t="n">
        <v>0</v>
      </c>
      <c r="J2258" s="2" t="n">
        <v>0</v>
      </c>
      <c r="K2258" s="2" t="n">
        <v>2</v>
      </c>
      <c r="L2258" s="2" t="n">
        <v>1</v>
      </c>
      <c r="M2258" s="2" t="n">
        <v>1</v>
      </c>
      <c r="N2258" s="2" t="n">
        <v>0</v>
      </c>
      <c r="O2258" s="2" t="n">
        <v>0</v>
      </c>
      <c r="P2258" s="2" t="n">
        <v>0</v>
      </c>
      <c r="Q2258" s="2" t="n">
        <v>2</v>
      </c>
      <c r="R2258" s="3" t="n">
        <v>3.5</v>
      </c>
      <c r="S2258" s="3" t="n">
        <v>0</v>
      </c>
      <c r="T2258" s="3" t="n">
        <v>3.5</v>
      </c>
    </row>
    <row r="2259" customFormat="false" ht="11.25" hidden="false" customHeight="false" outlineLevel="0" collapsed="false">
      <c r="A2259" s="1" t="s">
        <v>2578</v>
      </c>
      <c r="B2259" s="1" t="s">
        <v>1526</v>
      </c>
      <c r="C2259" s="1"/>
      <c r="D2259" s="1" t="n">
        <v>6</v>
      </c>
      <c r="E2259" s="1" t="n">
        <v>13</v>
      </c>
      <c r="F2259" s="1" t="n">
        <v>1</v>
      </c>
      <c r="G2259" s="1" t="n">
        <v>2</v>
      </c>
      <c r="H2259" s="1" t="n">
        <v>1</v>
      </c>
      <c r="I2259" s="1" t="n">
        <v>0</v>
      </c>
      <c r="J2259" s="1" t="n">
        <v>1</v>
      </c>
      <c r="K2259" s="1" t="n">
        <v>1</v>
      </c>
      <c r="L2259" s="1" t="n">
        <v>0</v>
      </c>
      <c r="M2259" s="1" t="n">
        <v>1</v>
      </c>
      <c r="N2259" s="1" t="n">
        <v>1</v>
      </c>
      <c r="O2259" s="1" t="n">
        <v>0</v>
      </c>
      <c r="P2259" s="1" t="n">
        <v>0</v>
      </c>
      <c r="Q2259" s="1" t="n">
        <v>0</v>
      </c>
      <c r="R2259" s="1" t="n">
        <v>1.25</v>
      </c>
      <c r="S2259" s="1" t="n">
        <v>2.5</v>
      </c>
      <c r="T2259" s="1" t="n">
        <v>-1.25</v>
      </c>
    </row>
    <row r="2260" customFormat="false" ht="11.25" hidden="false" customHeight="false" outlineLevel="0" collapsed="false">
      <c r="A2260" s="1" t="s">
        <v>2578</v>
      </c>
      <c r="B2260" s="2" t="s">
        <v>1527</v>
      </c>
      <c r="D2260" s="2" t="n">
        <v>20</v>
      </c>
      <c r="E2260" s="2" t="n">
        <v>43</v>
      </c>
      <c r="F2260" s="2" t="n">
        <v>3</v>
      </c>
      <c r="G2260" s="2" t="n">
        <v>12</v>
      </c>
      <c r="H2260" s="2" t="n">
        <v>3</v>
      </c>
      <c r="I2260" s="2" t="n">
        <v>3</v>
      </c>
      <c r="J2260" s="2" t="n">
        <v>5</v>
      </c>
      <c r="K2260" s="2" t="n">
        <v>4</v>
      </c>
      <c r="L2260" s="2" t="n">
        <v>1</v>
      </c>
      <c r="M2260" s="2" t="n">
        <v>3</v>
      </c>
      <c r="N2260" s="2" t="n">
        <v>0</v>
      </c>
      <c r="O2260" s="2" t="n">
        <v>0</v>
      </c>
      <c r="P2260" s="2" t="n">
        <v>0</v>
      </c>
      <c r="Q2260" s="2" t="n">
        <v>24</v>
      </c>
      <c r="R2260" s="3" t="n">
        <v>11</v>
      </c>
      <c r="S2260" s="3" t="n">
        <v>8</v>
      </c>
      <c r="T2260" s="3" t="n">
        <v>3</v>
      </c>
    </row>
    <row r="2261" customFormat="false" ht="11.25" hidden="false" customHeight="false" outlineLevel="0" collapsed="false">
      <c r="A2261" s="1" t="s">
        <v>3039</v>
      </c>
      <c r="B2261" s="1" t="s">
        <v>1528</v>
      </c>
      <c r="C2261" s="1" t="s">
        <v>2582</v>
      </c>
      <c r="D2261" s="1" t="n">
        <v>10</v>
      </c>
      <c r="E2261" s="1" t="n">
        <v>25</v>
      </c>
      <c r="F2261" s="1" t="n">
        <v>3</v>
      </c>
      <c r="G2261" s="1" t="n">
        <v>7</v>
      </c>
      <c r="H2261" s="1" t="n">
        <v>4</v>
      </c>
      <c r="I2261" s="1" t="n">
        <v>0</v>
      </c>
      <c r="J2261" s="1" t="n">
        <v>4</v>
      </c>
      <c r="K2261" s="1" t="n">
        <v>1</v>
      </c>
      <c r="L2261" s="1" t="n">
        <v>0</v>
      </c>
      <c r="M2261" s="1" t="n">
        <v>1</v>
      </c>
      <c r="N2261" s="1" t="n">
        <v>0</v>
      </c>
      <c r="O2261" s="1" t="n">
        <v>2</v>
      </c>
      <c r="P2261" s="1" t="n">
        <v>0</v>
      </c>
      <c r="Q2261" s="1" t="n">
        <v>4</v>
      </c>
      <c r="R2261" s="1" t="n">
        <v>5.8</v>
      </c>
      <c r="S2261" s="1" t="n">
        <v>9</v>
      </c>
      <c r="T2261" s="1" t="n">
        <v>-3.2</v>
      </c>
    </row>
    <row r="2262" customFormat="false" ht="11.25" hidden="false" customHeight="false" outlineLevel="0" collapsed="false">
      <c r="A2262" s="1" t="s">
        <v>3040</v>
      </c>
      <c r="B2262" s="1" t="s">
        <v>1529</v>
      </c>
      <c r="C2262" s="1" t="s">
        <v>2580</v>
      </c>
      <c r="D2262" s="1" t="n">
        <v>6</v>
      </c>
      <c r="E2262" s="1" t="n">
        <v>21</v>
      </c>
      <c r="F2262" s="1" t="n">
        <v>3</v>
      </c>
      <c r="G2262" s="1" t="n">
        <v>5</v>
      </c>
      <c r="H2262" s="1" t="n">
        <v>2</v>
      </c>
      <c r="I2262" s="1" t="n">
        <v>0</v>
      </c>
      <c r="J2262" s="1" t="n">
        <v>0</v>
      </c>
      <c r="K2262" s="1" t="n">
        <v>0</v>
      </c>
      <c r="L2262" s="1" t="n">
        <v>0</v>
      </c>
      <c r="M2262" s="1" t="n">
        <v>0</v>
      </c>
      <c r="N2262" s="1" t="n">
        <v>0</v>
      </c>
      <c r="O2262" s="1" t="n">
        <v>0</v>
      </c>
      <c r="P2262" s="1" t="n">
        <v>0</v>
      </c>
      <c r="Q2262" s="1" t="n">
        <v>0</v>
      </c>
      <c r="R2262" s="1" t="n">
        <v>0</v>
      </c>
      <c r="S2262" s="1" t="n">
        <v>8</v>
      </c>
      <c r="T2262" s="1" t="n">
        <v>-8</v>
      </c>
    </row>
    <row r="2263" s="12" customFormat="true" ht="11.25" hidden="false" customHeight="false" outlineLevel="0" collapsed="false">
      <c r="A2263" s="1" t="s">
        <v>2578</v>
      </c>
      <c r="B2263" s="1" t="s">
        <v>1530</v>
      </c>
      <c r="C2263" s="1"/>
      <c r="D2263" s="1" t="n">
        <v>1</v>
      </c>
      <c r="E2263" s="1" t="n">
        <v>5</v>
      </c>
      <c r="F2263" s="1"/>
      <c r="G2263" s="1" t="n">
        <v>0</v>
      </c>
      <c r="H2263" s="1"/>
      <c r="I2263" s="1"/>
      <c r="J2263" s="1"/>
      <c r="K2263" s="1" t="n">
        <v>0</v>
      </c>
      <c r="L2263" s="1"/>
      <c r="M2263" s="1" t="n">
        <v>0</v>
      </c>
      <c r="N2263" s="1"/>
      <c r="O2263" s="1"/>
      <c r="P2263" s="1"/>
      <c r="Q2263" s="1"/>
      <c r="R2263" s="1" t="n">
        <v>0</v>
      </c>
      <c r="S2263" s="1" t="n">
        <v>0</v>
      </c>
      <c r="T2263" s="1" t="n">
        <v>0</v>
      </c>
    </row>
    <row r="2264" s="1" customFormat="true" ht="11.25" hidden="false" customHeight="false" outlineLevel="0" collapsed="false">
      <c r="A2264" s="1" t="s">
        <v>3041</v>
      </c>
      <c r="B2264" s="1" t="s">
        <v>1531</v>
      </c>
      <c r="C2264" s="1" t="s">
        <v>2634</v>
      </c>
      <c r="D2264" s="1" t="n">
        <v>3</v>
      </c>
      <c r="E2264" s="1" t="n">
        <v>5</v>
      </c>
      <c r="F2264" s="1" t="n">
        <v>0</v>
      </c>
      <c r="G2264" s="1" t="n">
        <v>0</v>
      </c>
      <c r="H2264" s="1" t="n">
        <v>0</v>
      </c>
      <c r="I2264" s="1" t="n">
        <v>0</v>
      </c>
      <c r="J2264" s="1" t="n">
        <v>0</v>
      </c>
      <c r="K2264" s="1" t="n">
        <v>0</v>
      </c>
      <c r="L2264" s="1" t="n">
        <v>0</v>
      </c>
      <c r="M2264" s="1" t="n">
        <v>0</v>
      </c>
      <c r="N2264" s="1" t="n">
        <v>1</v>
      </c>
      <c r="O2264" s="1" t="n">
        <v>0</v>
      </c>
      <c r="P2264" s="1" t="n">
        <v>0</v>
      </c>
      <c r="Q2264" s="1" t="n">
        <v>0</v>
      </c>
      <c r="R2264" s="1" t="n">
        <v>0.25</v>
      </c>
      <c r="S2264" s="1" t="n">
        <v>0</v>
      </c>
      <c r="T2264" s="1" t="n">
        <v>0.25</v>
      </c>
    </row>
    <row r="2265" customFormat="false" ht="11.25" hidden="false" customHeight="false" outlineLevel="0" collapsed="false">
      <c r="A2265" s="1" t="s">
        <v>3042</v>
      </c>
      <c r="B2265" s="1" t="s">
        <v>1532</v>
      </c>
      <c r="C2265" s="1" t="s">
        <v>2757</v>
      </c>
      <c r="D2265" s="1" t="n">
        <v>22</v>
      </c>
      <c r="E2265" s="1" t="n">
        <v>41</v>
      </c>
      <c r="F2265" s="1" t="n">
        <v>6</v>
      </c>
      <c r="G2265" s="1" t="n">
        <v>15</v>
      </c>
      <c r="H2265" s="1" t="n">
        <v>7</v>
      </c>
      <c r="I2265" s="1" t="n">
        <v>0</v>
      </c>
      <c r="J2265" s="1" t="n">
        <v>7</v>
      </c>
      <c r="K2265" s="1" t="n">
        <v>7</v>
      </c>
      <c r="L2265" s="1" t="n">
        <v>0</v>
      </c>
      <c r="M2265" s="1" t="n">
        <v>7</v>
      </c>
      <c r="N2265" s="1" t="n">
        <v>3</v>
      </c>
      <c r="O2265" s="1" t="n">
        <v>0</v>
      </c>
      <c r="P2265" s="1" t="n">
        <v>0</v>
      </c>
      <c r="Q2265" s="1" t="n">
        <v>9</v>
      </c>
      <c r="R2265" s="1" t="n">
        <v>10.75</v>
      </c>
      <c r="S2265" s="1" t="n">
        <v>20</v>
      </c>
      <c r="T2265" s="1" t="n">
        <v>-9.25</v>
      </c>
    </row>
    <row r="2266" s="13" customFormat="true" ht="11.25" hidden="false" customHeight="false" outlineLevel="0" collapsed="false">
      <c r="A2266" s="1" t="s">
        <v>2578</v>
      </c>
      <c r="B2266" s="2" t="s">
        <v>1533</v>
      </c>
      <c r="C2266" s="2"/>
      <c r="D2266" s="2" t="n">
        <v>1</v>
      </c>
      <c r="E2266" s="2" t="n">
        <v>1</v>
      </c>
      <c r="F2266" s="2" t="n">
        <v>1</v>
      </c>
      <c r="G2266" s="2" t="n">
        <v>1</v>
      </c>
      <c r="H2266" s="2"/>
      <c r="I2266" s="2"/>
      <c r="J2266" s="2"/>
      <c r="K2266" s="2"/>
      <c r="L2266" s="2" t="n">
        <v>0</v>
      </c>
      <c r="M2266" s="2" t="n">
        <v>0</v>
      </c>
      <c r="N2266" s="2"/>
      <c r="O2266" s="2"/>
      <c r="P2266" s="2"/>
      <c r="Q2266" s="2"/>
      <c r="R2266" s="3" t="n">
        <v>0</v>
      </c>
      <c r="S2266" s="3" t="n">
        <v>1</v>
      </c>
      <c r="T2266" s="3" t="n">
        <v>-1</v>
      </c>
    </row>
    <row r="2267" s="14" customFormat="true" ht="11.25" hidden="false" customHeight="false" outlineLevel="0" collapsed="false">
      <c r="A2267" s="1" t="s">
        <v>2578</v>
      </c>
      <c r="B2267" s="2" t="s">
        <v>1534</v>
      </c>
      <c r="C2267" s="2"/>
      <c r="D2267" s="2" t="n">
        <v>89</v>
      </c>
      <c r="E2267" s="2" t="n">
        <v>169</v>
      </c>
      <c r="F2267" s="2" t="n">
        <v>35</v>
      </c>
      <c r="G2267" s="2" t="n">
        <v>60</v>
      </c>
      <c r="H2267" s="2" t="n">
        <v>19</v>
      </c>
      <c r="I2267" s="2" t="n">
        <v>4</v>
      </c>
      <c r="J2267" s="2" t="n">
        <v>6</v>
      </c>
      <c r="K2267" s="2" t="n">
        <v>14</v>
      </c>
      <c r="L2267" s="2" t="n">
        <v>5</v>
      </c>
      <c r="M2267" s="2" t="n">
        <v>10</v>
      </c>
      <c r="N2267" s="2" t="n">
        <v>4</v>
      </c>
      <c r="O2267" s="2" t="n">
        <v>0</v>
      </c>
      <c r="P2267" s="2" t="n">
        <v>0</v>
      </c>
      <c r="Q2267" s="2" t="n">
        <v>3</v>
      </c>
      <c r="R2267" s="3" t="n">
        <v>23.32</v>
      </c>
      <c r="S2267" s="3" t="n">
        <v>49</v>
      </c>
      <c r="T2267" s="3" t="n">
        <v>-27.68</v>
      </c>
    </row>
    <row r="2268" s="12" customFormat="true" ht="11.25" hidden="false" customHeight="false" outlineLevel="0" collapsed="false">
      <c r="A2268" s="1" t="s">
        <v>2578</v>
      </c>
      <c r="B2268" s="15" t="s">
        <v>1534</v>
      </c>
      <c r="C2268" s="15"/>
      <c r="D2268" s="15" t="n">
        <v>3</v>
      </c>
      <c r="E2268" s="15" t="n">
        <v>4</v>
      </c>
      <c r="F2268" s="15" t="n">
        <v>1</v>
      </c>
      <c r="G2268" s="15" t="n">
        <v>1</v>
      </c>
      <c r="H2268" s="13"/>
      <c r="I2268" s="13"/>
      <c r="J2268" s="13"/>
      <c r="K2268" s="13"/>
      <c r="L2268" s="13"/>
      <c r="M2268" s="13"/>
      <c r="N2268" s="13"/>
      <c r="O2268" s="13"/>
      <c r="P2268" s="13" t="n">
        <v>0</v>
      </c>
      <c r="Q2268" s="13"/>
      <c r="R2268" s="13" t="n">
        <v>0</v>
      </c>
      <c r="S2268" s="13" t="n">
        <v>1</v>
      </c>
      <c r="T2268" s="13" t="n">
        <v>-1</v>
      </c>
    </row>
    <row r="2269" customFormat="false" ht="11.25" hidden="false" customHeight="false" outlineLevel="0" collapsed="false">
      <c r="A2269" s="1" t="s">
        <v>2578</v>
      </c>
      <c r="B2269" s="14" t="s">
        <v>1534</v>
      </c>
      <c r="C2269" s="14"/>
      <c r="D2269" s="14" t="n">
        <v>1</v>
      </c>
      <c r="E2269" s="14" t="n">
        <v>1</v>
      </c>
      <c r="F2269" s="14" t="n">
        <v>0</v>
      </c>
      <c r="G2269" s="14" t="n">
        <v>0</v>
      </c>
      <c r="H2269" s="14"/>
      <c r="I2269" s="14"/>
      <c r="J2269" s="14"/>
      <c r="K2269" s="14" t="n">
        <v>0</v>
      </c>
      <c r="L2269" s="14"/>
      <c r="M2269" s="14" t="n">
        <v>0</v>
      </c>
      <c r="N2269" s="14"/>
      <c r="O2269" s="14"/>
      <c r="P2269" s="14"/>
      <c r="Q2269" s="14"/>
      <c r="R2269" s="14" t="n">
        <v>0</v>
      </c>
      <c r="S2269" s="14" t="n">
        <v>0</v>
      </c>
      <c r="T2269" s="14" t="n">
        <v>0</v>
      </c>
    </row>
    <row r="2270" customFormat="false" ht="11.25" hidden="false" customHeight="false" outlineLevel="0" collapsed="false">
      <c r="A2270" s="1" t="s">
        <v>2578</v>
      </c>
      <c r="B2270" s="2" t="s">
        <v>1535</v>
      </c>
      <c r="D2270" s="2" t="n">
        <v>2</v>
      </c>
      <c r="E2270" s="2" t="n">
        <v>3</v>
      </c>
      <c r="F2270" s="2" t="n">
        <v>0</v>
      </c>
      <c r="G2270" s="2" t="n">
        <v>1</v>
      </c>
      <c r="H2270" s="2" t="n">
        <v>1</v>
      </c>
      <c r="R2270" s="3" t="n">
        <v>0</v>
      </c>
      <c r="S2270" s="3" t="n">
        <v>0.5</v>
      </c>
      <c r="T2270" s="3" t="n">
        <v>-0.5</v>
      </c>
    </row>
    <row r="2271" customFormat="false" ht="11.25" hidden="false" customHeight="false" outlineLevel="0" collapsed="false">
      <c r="A2271" s="1" t="s">
        <v>2578</v>
      </c>
      <c r="B2271" s="2" t="s">
        <v>1536</v>
      </c>
      <c r="D2271" s="2" t="n">
        <v>49</v>
      </c>
      <c r="E2271" s="2" t="n">
        <v>96</v>
      </c>
      <c r="F2271" s="2" t="n">
        <v>14</v>
      </c>
      <c r="G2271" s="2" t="n">
        <v>27</v>
      </c>
      <c r="H2271" s="2" t="n">
        <v>10</v>
      </c>
      <c r="I2271" s="2" t="n">
        <v>1</v>
      </c>
      <c r="J2271" s="2" t="n">
        <v>9</v>
      </c>
      <c r="K2271" s="2" t="n">
        <v>14</v>
      </c>
      <c r="L2271" s="2" t="n">
        <v>1</v>
      </c>
      <c r="M2271" s="2" t="n">
        <v>6</v>
      </c>
      <c r="N2271" s="2" t="n">
        <v>3</v>
      </c>
      <c r="O2271" s="2" t="n">
        <v>0</v>
      </c>
      <c r="P2271" s="2" t="n">
        <v>0</v>
      </c>
      <c r="Q2271" s="2" t="n">
        <v>86</v>
      </c>
      <c r="R2271" s="3" t="n">
        <v>46.4903766666667</v>
      </c>
      <c r="S2271" s="3" t="n">
        <v>27.5</v>
      </c>
      <c r="T2271" s="3" t="n">
        <v>28.9903766666667</v>
      </c>
    </row>
    <row r="2272" customFormat="false" ht="11.25" hidden="false" customHeight="false" outlineLevel="0" collapsed="false">
      <c r="A2272" s="1" t="s">
        <v>3043</v>
      </c>
      <c r="B2272" s="1" t="s">
        <v>1536</v>
      </c>
      <c r="C2272" s="1" t="s">
        <v>2870</v>
      </c>
      <c r="D2272" s="1" t="n">
        <v>31</v>
      </c>
      <c r="E2272" s="1" t="n">
        <v>78</v>
      </c>
      <c r="F2272" s="1" t="n">
        <v>2</v>
      </c>
      <c r="G2272" s="1" t="n">
        <v>10</v>
      </c>
      <c r="H2272" s="1" t="n">
        <v>8</v>
      </c>
      <c r="I2272" s="1" t="n">
        <v>0</v>
      </c>
      <c r="J2272" s="1" t="n">
        <v>7</v>
      </c>
      <c r="K2272" s="1" t="n">
        <v>3</v>
      </c>
      <c r="L2272" s="1" t="n">
        <v>0</v>
      </c>
      <c r="M2272" s="1" t="n">
        <v>3</v>
      </c>
      <c r="N2272" s="1" t="n">
        <v>2</v>
      </c>
      <c r="O2272" s="1" t="n">
        <v>1</v>
      </c>
      <c r="P2272" s="1" t="n">
        <v>0</v>
      </c>
      <c r="Q2272" s="1" t="n">
        <v>55</v>
      </c>
      <c r="R2272" s="1" t="n">
        <v>42.75</v>
      </c>
      <c r="S2272" s="1" t="n">
        <v>15.5</v>
      </c>
      <c r="T2272" s="1" t="n">
        <v>27.25</v>
      </c>
    </row>
    <row r="2273" s="13" customFormat="true" ht="11.25" hidden="false" customHeight="false" outlineLevel="0" collapsed="false">
      <c r="A2273" s="1" t="s">
        <v>2578</v>
      </c>
      <c r="B2273" s="2" t="s">
        <v>1537</v>
      </c>
      <c r="C2273" s="2"/>
      <c r="D2273" s="2" t="n">
        <v>5</v>
      </c>
      <c r="E2273" s="2" t="n">
        <v>16</v>
      </c>
      <c r="F2273" s="2" t="n">
        <v>2</v>
      </c>
      <c r="G2273" s="2" t="n">
        <v>3</v>
      </c>
      <c r="H2273" s="2" t="n">
        <v>1</v>
      </c>
      <c r="I2273" s="2" t="n">
        <v>0</v>
      </c>
      <c r="J2273" s="2" t="n">
        <v>1</v>
      </c>
      <c r="K2273" s="2" t="n">
        <v>1</v>
      </c>
      <c r="L2273" s="2" t="n">
        <v>0</v>
      </c>
      <c r="M2273" s="2" t="n">
        <v>1</v>
      </c>
      <c r="N2273" s="2" t="n">
        <v>1</v>
      </c>
      <c r="O2273" s="2" t="n">
        <v>0</v>
      </c>
      <c r="P2273" s="2" t="n">
        <v>0</v>
      </c>
      <c r="Q2273" s="2" t="n">
        <v>0</v>
      </c>
      <c r="R2273" s="3" t="n">
        <v>2.25</v>
      </c>
      <c r="S2273" s="3" t="n">
        <v>1.75</v>
      </c>
      <c r="T2273" s="3" t="n">
        <v>-1.5</v>
      </c>
    </row>
    <row r="2274" s="14" customFormat="true" ht="11.25" hidden="false" customHeight="false" outlineLevel="0" collapsed="false">
      <c r="A2274" s="1" t="s">
        <v>2578</v>
      </c>
      <c r="B2274" s="2" t="s">
        <v>1538</v>
      </c>
      <c r="C2274" s="2"/>
      <c r="D2274" s="2" t="n">
        <v>12</v>
      </c>
      <c r="E2274" s="2" t="n">
        <v>22</v>
      </c>
      <c r="F2274" s="2" t="n">
        <v>4</v>
      </c>
      <c r="G2274" s="2" t="n">
        <v>6</v>
      </c>
      <c r="H2274" s="2" t="n">
        <v>1</v>
      </c>
      <c r="I2274" s="2"/>
      <c r="J2274" s="2" t="n">
        <v>1</v>
      </c>
      <c r="K2274" s="2" t="n">
        <v>1</v>
      </c>
      <c r="L2274" s="2" t="n">
        <v>0</v>
      </c>
      <c r="M2274" s="2" t="n">
        <v>1</v>
      </c>
      <c r="N2274" s="2"/>
      <c r="O2274" s="2"/>
      <c r="P2274" s="2"/>
      <c r="Q2274" s="2" t="n">
        <v>5</v>
      </c>
      <c r="R2274" s="3" t="n">
        <v>2.25</v>
      </c>
      <c r="S2274" s="3" t="n">
        <v>5.25</v>
      </c>
      <c r="T2274" s="3" t="n">
        <v>-3</v>
      </c>
    </row>
    <row r="2275" s="12" customFormat="true" ht="11.25" hidden="false" customHeight="false" outlineLevel="0" collapsed="false">
      <c r="A2275" s="1" t="s">
        <v>2578</v>
      </c>
      <c r="B2275" s="2" t="s">
        <v>1539</v>
      </c>
      <c r="C2275" s="2"/>
      <c r="D2275" s="2" t="n">
        <v>4</v>
      </c>
      <c r="E2275" s="2" t="n">
        <v>9</v>
      </c>
      <c r="F2275" s="2" t="n">
        <v>0</v>
      </c>
      <c r="G2275" s="2" t="n">
        <v>2</v>
      </c>
      <c r="H2275" s="2" t="n">
        <v>2</v>
      </c>
      <c r="I2275" s="2" t="n">
        <v>0</v>
      </c>
      <c r="J2275" s="2" t="n">
        <v>2</v>
      </c>
      <c r="K2275" s="2" t="n">
        <v>0</v>
      </c>
      <c r="L2275" s="2" t="n">
        <v>0</v>
      </c>
      <c r="M2275" s="2" t="n">
        <v>0</v>
      </c>
      <c r="N2275" s="2" t="n">
        <v>0</v>
      </c>
      <c r="O2275" s="2" t="n">
        <v>0</v>
      </c>
      <c r="P2275" s="2" t="n">
        <v>0</v>
      </c>
      <c r="Q2275" s="2" t="n">
        <v>1</v>
      </c>
      <c r="R2275" s="3" t="n">
        <v>0.35</v>
      </c>
      <c r="S2275" s="3" t="n">
        <v>1.5</v>
      </c>
      <c r="T2275" s="3" t="n">
        <v>-1.15</v>
      </c>
    </row>
    <row r="2276" customFormat="false" ht="11.25" hidden="false" customHeight="false" outlineLevel="0" collapsed="false">
      <c r="A2276" s="1" t="s">
        <v>2578</v>
      </c>
      <c r="B2276" s="2" t="s">
        <v>1540</v>
      </c>
      <c r="D2276" s="2" t="n">
        <v>21</v>
      </c>
      <c r="E2276" s="2" t="n">
        <v>44</v>
      </c>
      <c r="F2276" s="2" t="n">
        <v>6</v>
      </c>
      <c r="G2276" s="2" t="n">
        <v>8</v>
      </c>
      <c r="H2276" s="2" t="n">
        <v>1</v>
      </c>
      <c r="I2276" s="2" t="n">
        <v>1</v>
      </c>
      <c r="J2276" s="2" t="n">
        <v>0</v>
      </c>
      <c r="K2276" s="2" t="n">
        <v>7</v>
      </c>
      <c r="L2276" s="2" t="n">
        <v>1</v>
      </c>
      <c r="M2276" s="2" t="n">
        <v>6</v>
      </c>
      <c r="N2276" s="2" t="n">
        <v>9</v>
      </c>
      <c r="O2276" s="2" t="n">
        <v>1</v>
      </c>
      <c r="P2276" s="2" t="n">
        <v>5</v>
      </c>
      <c r="Q2276" s="2" t="n">
        <v>4</v>
      </c>
      <c r="R2276" s="3" t="n">
        <v>14.75</v>
      </c>
      <c r="S2276" s="3" t="n">
        <v>7.5</v>
      </c>
      <c r="T2276" s="3" t="n">
        <v>7.25</v>
      </c>
    </row>
    <row r="2277" customFormat="false" ht="11.25" hidden="false" customHeight="false" outlineLevel="0" collapsed="false">
      <c r="A2277" s="1" t="s">
        <v>2578</v>
      </c>
      <c r="B2277" s="15" t="s">
        <v>1540</v>
      </c>
      <c r="C2277" s="15"/>
      <c r="D2277" s="15" t="n">
        <v>5</v>
      </c>
      <c r="E2277" s="15" t="n">
        <v>13</v>
      </c>
      <c r="F2277" s="15" t="n">
        <v>2</v>
      </c>
      <c r="G2277" s="15" t="n">
        <v>2</v>
      </c>
      <c r="H2277" s="13"/>
      <c r="I2277" s="13"/>
      <c r="J2277" s="13"/>
      <c r="K2277" s="13"/>
      <c r="L2277" s="13"/>
      <c r="M2277" s="13"/>
      <c r="N2277" s="15" t="n">
        <v>5</v>
      </c>
      <c r="O2277" s="13"/>
      <c r="P2277" s="13" t="n">
        <v>0</v>
      </c>
      <c r="Q2277" s="15" t="n">
        <v>1</v>
      </c>
      <c r="R2277" s="13" t="n">
        <v>1.5</v>
      </c>
      <c r="S2277" s="13" t="n">
        <v>2</v>
      </c>
      <c r="T2277" s="13" t="n">
        <v>-0.5</v>
      </c>
    </row>
    <row r="2278" customFormat="false" ht="11.25" hidden="false" customHeight="false" outlineLevel="0" collapsed="false">
      <c r="A2278" s="1" t="s">
        <v>2578</v>
      </c>
      <c r="B2278" s="14" t="s">
        <v>1540</v>
      </c>
      <c r="C2278" s="14"/>
      <c r="D2278" s="14" t="n">
        <v>9</v>
      </c>
      <c r="E2278" s="14" t="n">
        <v>21</v>
      </c>
      <c r="F2278" s="14" t="n">
        <v>2</v>
      </c>
      <c r="G2278" s="14" t="n">
        <v>5</v>
      </c>
      <c r="H2278" s="14" t="n">
        <v>3</v>
      </c>
      <c r="I2278" s="14" t="n">
        <v>0</v>
      </c>
      <c r="J2278" s="14" t="n">
        <v>0</v>
      </c>
      <c r="K2278" s="14" t="n">
        <v>2</v>
      </c>
      <c r="L2278" s="14" t="n">
        <v>1</v>
      </c>
      <c r="M2278" s="14" t="n">
        <v>1</v>
      </c>
      <c r="N2278" s="14" t="n">
        <v>2</v>
      </c>
      <c r="O2278" s="14" t="n">
        <v>0</v>
      </c>
      <c r="P2278" s="14" t="n">
        <v>0</v>
      </c>
      <c r="Q2278" s="14" t="n">
        <v>0</v>
      </c>
      <c r="R2278" s="14" t="n">
        <v>3.5</v>
      </c>
      <c r="S2278" s="14" t="n">
        <v>5</v>
      </c>
      <c r="T2278" s="14" t="n">
        <v>-1.5</v>
      </c>
    </row>
    <row r="2279" s="14" customFormat="true" ht="11.25" hidden="false" customHeight="false" outlineLevel="0" collapsed="false">
      <c r="A2279" s="1" t="s">
        <v>2578</v>
      </c>
      <c r="B2279" s="12" t="s">
        <v>1540</v>
      </c>
      <c r="C2279" s="12"/>
      <c r="D2279" s="12" t="n">
        <v>15</v>
      </c>
      <c r="E2279" s="12" t="n">
        <v>35</v>
      </c>
      <c r="F2279" s="12" t="n">
        <v>1</v>
      </c>
      <c r="G2279" s="12" t="n">
        <v>4</v>
      </c>
      <c r="H2279" s="12" t="n">
        <v>3</v>
      </c>
      <c r="I2279" s="12" t="n">
        <v>0</v>
      </c>
      <c r="J2279" s="12" t="n">
        <v>3</v>
      </c>
      <c r="K2279" s="12" t="n">
        <v>4</v>
      </c>
      <c r="L2279" s="12" t="n">
        <v>0</v>
      </c>
      <c r="M2279" s="12" t="n">
        <v>4</v>
      </c>
      <c r="N2279" s="12" t="n">
        <v>1</v>
      </c>
      <c r="O2279" s="12"/>
      <c r="P2279" s="12" t="n">
        <v>0</v>
      </c>
      <c r="Q2279" s="12" t="n">
        <v>0</v>
      </c>
      <c r="R2279" s="12" t="n">
        <v>4.25</v>
      </c>
      <c r="S2279" s="12" t="n">
        <v>5.5</v>
      </c>
      <c r="T2279" s="12" t="n">
        <v>-1.25</v>
      </c>
    </row>
    <row r="2280" s="12" customFormat="true" ht="11.25" hidden="false" customHeight="false" outlineLevel="0" collapsed="false">
      <c r="A2280" s="1" t="s">
        <v>2578</v>
      </c>
      <c r="B2280" s="1" t="s">
        <v>1540</v>
      </c>
      <c r="C2280" s="1"/>
      <c r="D2280" s="1" t="n">
        <v>8</v>
      </c>
      <c r="E2280" s="1" t="n">
        <v>17</v>
      </c>
      <c r="F2280" s="1" t="n">
        <v>0</v>
      </c>
      <c r="G2280" s="1" t="n">
        <v>2</v>
      </c>
      <c r="H2280" s="1" t="n">
        <v>2</v>
      </c>
      <c r="I2280" s="1" t="n">
        <v>0</v>
      </c>
      <c r="J2280" s="1" t="n">
        <v>2</v>
      </c>
      <c r="K2280" s="1" t="n">
        <v>2</v>
      </c>
      <c r="L2280" s="1" t="n">
        <v>1</v>
      </c>
      <c r="M2280" s="1" t="n">
        <v>1</v>
      </c>
      <c r="N2280" s="1" t="n">
        <v>4</v>
      </c>
      <c r="O2280" s="1" t="n">
        <v>0</v>
      </c>
      <c r="P2280" s="1" t="n">
        <v>0</v>
      </c>
      <c r="Q2280" s="1" t="n">
        <v>0</v>
      </c>
      <c r="R2280" s="1" t="n">
        <v>4</v>
      </c>
      <c r="S2280" s="1" t="n">
        <v>3</v>
      </c>
      <c r="T2280" s="1" t="n">
        <v>1</v>
      </c>
    </row>
    <row r="2281" s="1" customFormat="true" ht="11.25" hidden="false" customHeight="false" outlineLevel="0" collapsed="false">
      <c r="A2281" s="1" t="s">
        <v>3044</v>
      </c>
      <c r="B2281" s="1" t="s">
        <v>1540</v>
      </c>
      <c r="C2281" s="1" t="s">
        <v>2580</v>
      </c>
      <c r="D2281" s="1" t="n">
        <v>38</v>
      </c>
      <c r="E2281" s="1" t="n">
        <v>78</v>
      </c>
      <c r="F2281" s="1" t="n">
        <v>8</v>
      </c>
      <c r="G2281" s="1" t="n">
        <v>12</v>
      </c>
      <c r="H2281" s="1" t="n">
        <v>4</v>
      </c>
      <c r="I2281" s="1" t="n">
        <v>0</v>
      </c>
      <c r="J2281" s="1" t="n">
        <v>0</v>
      </c>
      <c r="K2281" s="1" t="n">
        <v>17</v>
      </c>
      <c r="L2281" s="1" t="n">
        <v>1</v>
      </c>
      <c r="M2281" s="1" t="n">
        <v>16</v>
      </c>
      <c r="N2281" s="1" t="n">
        <v>11</v>
      </c>
      <c r="O2281" s="1" t="n">
        <v>0</v>
      </c>
      <c r="P2281" s="1" t="n">
        <v>0</v>
      </c>
      <c r="Q2281" s="1" t="n">
        <v>0</v>
      </c>
      <c r="R2281" s="1" t="n">
        <v>20.75</v>
      </c>
      <c r="S2281" s="1" t="n">
        <v>15</v>
      </c>
      <c r="T2281" s="1" t="n">
        <v>5.75</v>
      </c>
    </row>
    <row r="2282" customFormat="false" ht="11.25" hidden="false" customHeight="false" outlineLevel="0" collapsed="false">
      <c r="A2282" s="1" t="s">
        <v>2578</v>
      </c>
      <c r="B2282" s="2" t="s">
        <v>1541</v>
      </c>
      <c r="D2282" s="2" t="n">
        <v>4</v>
      </c>
      <c r="E2282" s="2" t="n">
        <v>4</v>
      </c>
      <c r="F2282" s="2" t="n">
        <v>1</v>
      </c>
      <c r="G2282" s="2" t="n">
        <v>1</v>
      </c>
      <c r="H2282" s="2" t="n">
        <v>0</v>
      </c>
      <c r="I2282" s="2" t="n">
        <v>0</v>
      </c>
      <c r="J2282" s="2" t="n">
        <v>0</v>
      </c>
      <c r="K2282" s="2" t="n">
        <v>0</v>
      </c>
      <c r="L2282" s="2" t="n">
        <v>0</v>
      </c>
      <c r="M2282" s="2" t="n">
        <v>0</v>
      </c>
      <c r="N2282" s="2" t="n">
        <v>0</v>
      </c>
      <c r="O2282" s="2" t="n">
        <v>0</v>
      </c>
      <c r="P2282" s="2" t="n">
        <v>0</v>
      </c>
      <c r="Q2282" s="2" t="n">
        <v>0</v>
      </c>
      <c r="R2282" s="3" t="n">
        <v>1</v>
      </c>
      <c r="S2282" s="3" t="n">
        <v>0</v>
      </c>
      <c r="T2282" s="3" t="n">
        <v>-1</v>
      </c>
    </row>
    <row r="2283" customFormat="false" ht="11.25" hidden="false" customHeight="false" outlineLevel="0" collapsed="false">
      <c r="A2283" s="1" t="s">
        <v>2578</v>
      </c>
      <c r="B2283" s="2" t="s">
        <v>1542</v>
      </c>
      <c r="D2283" s="2" t="n">
        <v>16</v>
      </c>
      <c r="E2283" s="2" t="n">
        <v>28</v>
      </c>
      <c r="F2283" s="2" t="n">
        <v>7</v>
      </c>
      <c r="G2283" s="2" t="n">
        <v>16</v>
      </c>
      <c r="H2283" s="2" t="n">
        <v>2</v>
      </c>
      <c r="I2283" s="2" t="n">
        <v>5</v>
      </c>
      <c r="J2283" s="2" t="n">
        <v>3</v>
      </c>
      <c r="K2283" s="2" t="n">
        <v>0</v>
      </c>
      <c r="L2283" s="2" t="n">
        <v>0</v>
      </c>
      <c r="M2283" s="2" t="n">
        <v>0</v>
      </c>
      <c r="N2283" s="2" t="n">
        <v>0</v>
      </c>
      <c r="O2283" s="2" t="n">
        <v>0</v>
      </c>
      <c r="P2283" s="2" t="n">
        <v>0</v>
      </c>
      <c r="Q2283" s="2" t="n">
        <v>7</v>
      </c>
      <c r="R2283" s="3" t="n">
        <v>1.75</v>
      </c>
      <c r="S2283" s="3" t="n">
        <v>11.25</v>
      </c>
      <c r="T2283" s="3" t="n">
        <v>-9.5</v>
      </c>
    </row>
    <row r="2284" customFormat="false" ht="11.25" hidden="false" customHeight="false" outlineLevel="0" collapsed="false">
      <c r="A2284" s="1" t="s">
        <v>2578</v>
      </c>
      <c r="B2284" s="2" t="s">
        <v>1543</v>
      </c>
      <c r="D2284" s="2" t="n">
        <v>26</v>
      </c>
      <c r="E2284" s="2" t="n">
        <v>51</v>
      </c>
      <c r="F2284" s="2" t="n">
        <v>3</v>
      </c>
      <c r="G2284" s="2" t="n">
        <v>12</v>
      </c>
      <c r="H2284" s="2" t="n">
        <v>6</v>
      </c>
      <c r="I2284" s="2" t="n">
        <v>2</v>
      </c>
      <c r="J2284" s="2" t="n">
        <v>5</v>
      </c>
      <c r="K2284" s="2" t="n">
        <v>3</v>
      </c>
      <c r="L2284" s="2" t="n">
        <v>0</v>
      </c>
      <c r="M2284" s="2" t="n">
        <v>3</v>
      </c>
      <c r="N2284" s="2" t="n">
        <v>0</v>
      </c>
      <c r="O2284" s="2" t="n">
        <v>0</v>
      </c>
      <c r="P2284" s="2" t="n">
        <v>0</v>
      </c>
      <c r="Q2284" s="2" t="n">
        <v>40</v>
      </c>
      <c r="R2284" s="3" t="n">
        <v>13</v>
      </c>
      <c r="S2284" s="3" t="n">
        <v>8.25</v>
      </c>
      <c r="T2284" s="3" t="n">
        <v>4.75</v>
      </c>
    </row>
    <row r="2285" customFormat="false" ht="11.25" hidden="false" customHeight="false" outlineLevel="0" collapsed="false">
      <c r="A2285" s="1" t="s">
        <v>2578</v>
      </c>
      <c r="B2285" s="2" t="s">
        <v>1544</v>
      </c>
      <c r="D2285" s="2" t="n">
        <v>1</v>
      </c>
      <c r="E2285" s="2" t="n">
        <v>2</v>
      </c>
      <c r="F2285" s="2" t="n">
        <v>1</v>
      </c>
      <c r="G2285" s="2" t="n">
        <v>1</v>
      </c>
      <c r="L2285" s="2" t="n">
        <v>0</v>
      </c>
      <c r="M2285" s="2" t="n">
        <v>0</v>
      </c>
      <c r="Q2285" s="2" t="n">
        <v>2</v>
      </c>
      <c r="R2285" s="3" t="n">
        <v>0.5</v>
      </c>
      <c r="S2285" s="3" t="n">
        <v>1</v>
      </c>
      <c r="T2285" s="3" t="n">
        <v>-0.5</v>
      </c>
    </row>
    <row r="2286" customFormat="false" ht="11.25" hidden="false" customHeight="false" outlineLevel="0" collapsed="false">
      <c r="A2286" s="1" t="s">
        <v>2578</v>
      </c>
      <c r="B2286" s="2" t="s">
        <v>1545</v>
      </c>
      <c r="D2286" s="2" t="n">
        <v>4</v>
      </c>
      <c r="E2286" s="2" t="n">
        <v>5</v>
      </c>
      <c r="F2286" s="2" t="n">
        <v>0</v>
      </c>
      <c r="G2286" s="2" t="n">
        <v>0</v>
      </c>
      <c r="R2286" s="3" t="n">
        <v>0</v>
      </c>
      <c r="S2286" s="3" t="n">
        <v>0</v>
      </c>
      <c r="T2286" s="3" t="n">
        <v>0</v>
      </c>
    </row>
    <row r="2287" customFormat="false" ht="11.25" hidden="false" customHeight="false" outlineLevel="0" collapsed="false">
      <c r="A2287" s="1" t="s">
        <v>2578</v>
      </c>
      <c r="B2287" s="2" t="s">
        <v>1546</v>
      </c>
      <c r="D2287" s="2" t="n">
        <v>1</v>
      </c>
      <c r="E2287" s="2" t="n">
        <v>1</v>
      </c>
      <c r="F2287" s="2" t="n">
        <v>1</v>
      </c>
      <c r="G2287" s="2" t="n">
        <v>1</v>
      </c>
      <c r="L2287" s="2" t="n">
        <v>0</v>
      </c>
      <c r="M2287" s="2" t="n">
        <v>0</v>
      </c>
      <c r="R2287" s="3" t="n">
        <v>0</v>
      </c>
      <c r="S2287" s="3" t="n">
        <v>1</v>
      </c>
      <c r="T2287" s="3" t="n">
        <v>-1</v>
      </c>
    </row>
    <row r="2288" customFormat="false" ht="11.25" hidden="false" customHeight="false" outlineLevel="0" collapsed="false">
      <c r="A2288" s="1" t="s">
        <v>2578</v>
      </c>
      <c r="B2288" s="2" t="s">
        <v>1547</v>
      </c>
      <c r="D2288" s="2" t="n">
        <v>1</v>
      </c>
      <c r="E2288" s="2" t="n">
        <v>1</v>
      </c>
      <c r="F2288" s="2" t="n">
        <v>1</v>
      </c>
      <c r="G2288" s="2" t="n">
        <v>1</v>
      </c>
      <c r="L2288" s="2" t="n">
        <v>0</v>
      </c>
      <c r="M2288" s="2" t="n">
        <v>0</v>
      </c>
      <c r="R2288" s="3" t="n">
        <v>0</v>
      </c>
      <c r="S2288" s="3" t="n">
        <v>1</v>
      </c>
      <c r="T2288" s="3" t="n">
        <v>-1</v>
      </c>
    </row>
    <row r="2289" customFormat="false" ht="11.25" hidden="false" customHeight="false" outlineLevel="0" collapsed="false">
      <c r="A2289" s="1" t="s">
        <v>2578</v>
      </c>
      <c r="B2289" s="2" t="s">
        <v>1548</v>
      </c>
      <c r="D2289" s="2" t="n">
        <v>1</v>
      </c>
      <c r="E2289" s="2" t="n">
        <v>2</v>
      </c>
      <c r="F2289" s="2" t="n">
        <v>0</v>
      </c>
      <c r="G2289" s="2" t="n">
        <v>0</v>
      </c>
      <c r="K2289" s="2" t="n">
        <v>0</v>
      </c>
      <c r="N2289" s="2" t="n">
        <v>2</v>
      </c>
      <c r="R2289" s="3" t="n">
        <v>0.5</v>
      </c>
      <c r="S2289" s="3" t="n">
        <v>0</v>
      </c>
      <c r="T2289" s="3" t="n">
        <v>0.5</v>
      </c>
    </row>
    <row r="2290" customFormat="false" ht="11.25" hidden="false" customHeight="false" outlineLevel="0" collapsed="false">
      <c r="A2290" s="1" t="s">
        <v>2578</v>
      </c>
      <c r="B2290" s="14" t="s">
        <v>1548</v>
      </c>
      <c r="C2290" s="14"/>
      <c r="D2290" s="14" t="n">
        <v>1</v>
      </c>
      <c r="E2290" s="14" t="n">
        <v>2</v>
      </c>
      <c r="F2290" s="14" t="n">
        <v>0</v>
      </c>
      <c r="G2290" s="14" t="n">
        <v>0</v>
      </c>
      <c r="H2290" s="14"/>
      <c r="I2290" s="14"/>
      <c r="J2290" s="14"/>
      <c r="K2290" s="14" t="n">
        <v>0</v>
      </c>
      <c r="L2290" s="14"/>
      <c r="M2290" s="14" t="n">
        <v>0</v>
      </c>
      <c r="N2290" s="14"/>
      <c r="O2290" s="14"/>
      <c r="P2290" s="14"/>
      <c r="Q2290" s="14" t="n">
        <v>6</v>
      </c>
      <c r="R2290" s="14" t="n">
        <v>3</v>
      </c>
      <c r="S2290" s="14" t="n">
        <v>0</v>
      </c>
      <c r="T2290" s="14" t="n">
        <v>3</v>
      </c>
    </row>
    <row r="2291" customFormat="false" ht="11.25" hidden="false" customHeight="false" outlineLevel="0" collapsed="false">
      <c r="A2291" s="1" t="s">
        <v>3045</v>
      </c>
      <c r="B2291" s="1" t="s">
        <v>1549</v>
      </c>
      <c r="C2291" s="1" t="s">
        <v>2610</v>
      </c>
      <c r="D2291" s="1" t="n">
        <v>1</v>
      </c>
      <c r="E2291" s="1" t="n">
        <v>7</v>
      </c>
      <c r="F2291" s="1" t="n">
        <v>0</v>
      </c>
      <c r="G2291" s="1" t="n">
        <v>0</v>
      </c>
      <c r="H2291" s="1"/>
      <c r="I2291" s="1"/>
      <c r="J2291" s="1"/>
      <c r="K2291" s="1"/>
      <c r="L2291" s="1"/>
      <c r="M2291" s="1" t="n">
        <v>0</v>
      </c>
      <c r="N2291" s="1"/>
      <c r="O2291" s="1"/>
      <c r="P2291" s="1"/>
      <c r="Q2291" s="1"/>
      <c r="R2291" s="1" t="n">
        <v>0</v>
      </c>
      <c r="S2291" s="1" t="n">
        <v>0</v>
      </c>
      <c r="T2291" s="1" t="n">
        <v>0</v>
      </c>
    </row>
    <row r="2292" customFormat="false" ht="11.25" hidden="false" customHeight="false" outlineLevel="0" collapsed="false">
      <c r="A2292" s="1" t="s">
        <v>2578</v>
      </c>
      <c r="B2292" s="2" t="s">
        <v>1550</v>
      </c>
      <c r="D2292" s="2" t="n">
        <v>1</v>
      </c>
      <c r="E2292" s="2" t="n">
        <v>1</v>
      </c>
      <c r="F2292" s="2" t="n">
        <v>0</v>
      </c>
      <c r="G2292" s="2" t="n">
        <v>1</v>
      </c>
      <c r="K2292" s="2" t="n">
        <v>1</v>
      </c>
      <c r="L2292" s="2" t="n">
        <v>0</v>
      </c>
      <c r="M2292" s="2" t="n">
        <v>1</v>
      </c>
      <c r="R2292" s="3" t="n">
        <v>1</v>
      </c>
      <c r="S2292" s="3" t="n">
        <v>0.5</v>
      </c>
      <c r="T2292" s="3" t="n">
        <v>0.5</v>
      </c>
    </row>
    <row r="2293" customFormat="false" ht="11.25" hidden="false" customHeight="false" outlineLevel="0" collapsed="false">
      <c r="A2293" s="1" t="s">
        <v>2578</v>
      </c>
      <c r="B2293" s="2" t="s">
        <v>1551</v>
      </c>
      <c r="D2293" s="2" t="n">
        <v>3</v>
      </c>
      <c r="E2293" s="2" t="n">
        <v>6</v>
      </c>
      <c r="F2293" s="2" t="n">
        <v>2</v>
      </c>
      <c r="G2293" s="2" t="n">
        <v>3</v>
      </c>
      <c r="I2293" s="2" t="n">
        <v>2</v>
      </c>
      <c r="L2293" s="2" t="n">
        <v>0</v>
      </c>
      <c r="M2293" s="2" t="n">
        <v>0</v>
      </c>
      <c r="Q2293" s="2" t="n">
        <v>5</v>
      </c>
      <c r="R2293" s="3" t="n">
        <v>1.25</v>
      </c>
      <c r="S2293" s="3" t="n">
        <v>2.5</v>
      </c>
      <c r="T2293" s="3" t="n">
        <v>-1.25</v>
      </c>
    </row>
    <row r="2294" customFormat="false" ht="11.25" hidden="false" customHeight="false" outlineLevel="0" collapsed="false">
      <c r="A2294" s="1" t="s">
        <v>2578</v>
      </c>
      <c r="B2294" s="2" t="s">
        <v>1552</v>
      </c>
      <c r="D2294" s="2" t="n">
        <v>6</v>
      </c>
      <c r="E2294" s="2" t="n">
        <v>11</v>
      </c>
      <c r="F2294" s="2" t="n">
        <v>0</v>
      </c>
      <c r="G2294" s="2" t="n">
        <v>4</v>
      </c>
      <c r="H2294" s="2" t="n">
        <v>4</v>
      </c>
      <c r="I2294" s="2" t="n">
        <v>0</v>
      </c>
      <c r="J2294" s="2" t="n">
        <v>3</v>
      </c>
      <c r="K2294" s="2" t="n">
        <v>0</v>
      </c>
      <c r="L2294" s="2" t="n">
        <v>0</v>
      </c>
      <c r="M2294" s="2" t="n">
        <v>0</v>
      </c>
      <c r="N2294" s="2" t="n">
        <v>0</v>
      </c>
      <c r="O2294" s="2" t="n">
        <v>0</v>
      </c>
      <c r="P2294" s="2" t="n">
        <v>0</v>
      </c>
      <c r="Q2294" s="2" t="n">
        <v>0</v>
      </c>
      <c r="R2294" s="3" t="n">
        <v>0</v>
      </c>
      <c r="S2294" s="3" t="n">
        <v>2.75</v>
      </c>
      <c r="T2294" s="3" t="n">
        <v>-2.75</v>
      </c>
    </row>
    <row r="2295" customFormat="false" ht="11.25" hidden="false" customHeight="false" outlineLevel="0" collapsed="false">
      <c r="A2295" s="1" t="s">
        <v>2578</v>
      </c>
      <c r="B2295" s="2" t="s">
        <v>1553</v>
      </c>
      <c r="D2295" s="2" t="n">
        <v>7</v>
      </c>
      <c r="E2295" s="2" t="n">
        <v>23</v>
      </c>
      <c r="F2295" s="2" t="n">
        <v>5</v>
      </c>
      <c r="G2295" s="2" t="n">
        <v>5</v>
      </c>
      <c r="H2295" s="2" t="n">
        <v>0</v>
      </c>
      <c r="I2295" s="2" t="n">
        <v>0</v>
      </c>
      <c r="J2295" s="2" t="n">
        <v>0</v>
      </c>
      <c r="K2295" s="2" t="n">
        <v>1</v>
      </c>
      <c r="L2295" s="2" t="n">
        <v>0</v>
      </c>
      <c r="M2295" s="2" t="n">
        <v>1</v>
      </c>
      <c r="N2295" s="2" t="n">
        <v>0</v>
      </c>
      <c r="O2295" s="2" t="n">
        <v>0</v>
      </c>
      <c r="P2295" s="2" t="n">
        <v>0</v>
      </c>
      <c r="Q2295" s="2" t="n">
        <v>29</v>
      </c>
      <c r="R2295" s="3" t="n">
        <v>8.25</v>
      </c>
      <c r="S2295" s="3" t="n">
        <v>5</v>
      </c>
      <c r="T2295" s="3" t="n">
        <v>3.25</v>
      </c>
    </row>
    <row r="2296" customFormat="false" ht="11.25" hidden="false" customHeight="false" outlineLevel="0" collapsed="false">
      <c r="A2296" s="1" t="s">
        <v>3046</v>
      </c>
      <c r="B2296" s="1" t="s">
        <v>1554</v>
      </c>
      <c r="C2296" s="1" t="s">
        <v>2584</v>
      </c>
      <c r="D2296" s="1" t="n">
        <v>30</v>
      </c>
      <c r="E2296" s="1" t="n">
        <v>44</v>
      </c>
      <c r="F2296" s="1" t="n">
        <v>8</v>
      </c>
      <c r="G2296" s="1" t="n">
        <v>12</v>
      </c>
      <c r="H2296" s="1" t="n">
        <v>4</v>
      </c>
      <c r="I2296" s="1" t="n">
        <v>0</v>
      </c>
      <c r="J2296" s="1" t="n">
        <v>3</v>
      </c>
      <c r="K2296" s="1" t="n">
        <v>3</v>
      </c>
      <c r="L2296" s="1" t="n">
        <v>0</v>
      </c>
      <c r="M2296" s="1" t="n">
        <v>3</v>
      </c>
      <c r="N2296" s="1" t="n">
        <v>6</v>
      </c>
      <c r="O2296" s="1" t="n">
        <v>2</v>
      </c>
      <c r="P2296" s="1" t="n">
        <v>3</v>
      </c>
      <c r="Q2296" s="1" t="n">
        <v>99</v>
      </c>
      <c r="R2296" s="1" t="n">
        <v>42.5</v>
      </c>
      <c r="S2296" s="1" t="n">
        <v>21.5</v>
      </c>
      <c r="T2296" s="1" t="n">
        <v>21</v>
      </c>
    </row>
    <row r="2297" customFormat="false" ht="11.25" hidden="false" customHeight="false" outlineLevel="0" collapsed="false">
      <c r="A2297" s="1" t="s">
        <v>2578</v>
      </c>
      <c r="B2297" s="2" t="s">
        <v>1555</v>
      </c>
      <c r="D2297" s="2" t="n">
        <v>13</v>
      </c>
      <c r="E2297" s="2" t="n">
        <v>27</v>
      </c>
      <c r="F2297" s="2" t="n">
        <v>2</v>
      </c>
      <c r="G2297" s="2" t="n">
        <v>5</v>
      </c>
      <c r="H2297" s="2" t="n">
        <v>3</v>
      </c>
      <c r="I2297" s="2" t="n">
        <v>0</v>
      </c>
      <c r="J2297" s="2" t="n">
        <v>3</v>
      </c>
      <c r="K2297" s="2" t="n">
        <v>5</v>
      </c>
      <c r="L2297" s="2" t="n">
        <v>0</v>
      </c>
      <c r="M2297" s="2" t="n">
        <v>4</v>
      </c>
      <c r="N2297" s="2" t="n">
        <v>2</v>
      </c>
      <c r="O2297" s="2" t="n">
        <v>1</v>
      </c>
      <c r="P2297" s="2" t="n">
        <v>2</v>
      </c>
      <c r="Q2297" s="2" t="n">
        <v>5</v>
      </c>
      <c r="R2297" s="3" t="n">
        <v>8.75</v>
      </c>
      <c r="S2297" s="3" t="n">
        <v>6.5</v>
      </c>
      <c r="T2297" s="3" t="n">
        <v>2.25</v>
      </c>
    </row>
    <row r="2298" customFormat="false" ht="11.25" hidden="false" customHeight="false" outlineLevel="0" collapsed="false">
      <c r="A2298" s="1" t="s">
        <v>2578</v>
      </c>
      <c r="B2298" s="2" t="s">
        <v>1556</v>
      </c>
      <c r="D2298" s="2" t="n">
        <v>16</v>
      </c>
      <c r="E2298" s="2" t="n">
        <v>42</v>
      </c>
      <c r="F2298" s="2" t="n">
        <v>4</v>
      </c>
      <c r="G2298" s="2" t="n">
        <v>11</v>
      </c>
      <c r="H2298" s="2" t="n">
        <v>5</v>
      </c>
      <c r="I2298" s="2" t="n">
        <v>0</v>
      </c>
      <c r="J2298" s="2" t="n">
        <v>2</v>
      </c>
      <c r="K2298" s="2" t="n">
        <v>5</v>
      </c>
      <c r="L2298" s="2" t="n">
        <v>3</v>
      </c>
      <c r="M2298" s="2" t="n">
        <v>2</v>
      </c>
      <c r="N2298" s="2" t="n">
        <v>0</v>
      </c>
      <c r="O2298" s="2" t="n">
        <v>0</v>
      </c>
      <c r="P2298" s="2" t="n">
        <v>0</v>
      </c>
      <c r="Q2298" s="2" t="n">
        <v>0</v>
      </c>
      <c r="R2298" s="3" t="n">
        <v>8</v>
      </c>
      <c r="S2298" s="3" t="n">
        <v>8</v>
      </c>
      <c r="T2298" s="3" t="n">
        <v>0</v>
      </c>
    </row>
    <row r="2299" customFormat="false" ht="11.25" hidden="false" customHeight="false" outlineLevel="0" collapsed="false">
      <c r="A2299" s="1" t="s">
        <v>3047</v>
      </c>
      <c r="B2299" s="1" t="s">
        <v>1557</v>
      </c>
      <c r="C2299" s="1" t="s">
        <v>2634</v>
      </c>
      <c r="D2299" s="1" t="n">
        <v>1</v>
      </c>
      <c r="E2299" s="1" t="n">
        <v>2</v>
      </c>
      <c r="F2299" s="1" t="n">
        <v>0</v>
      </c>
      <c r="G2299" s="1" t="n">
        <v>1</v>
      </c>
      <c r="H2299" s="1" t="n">
        <v>1</v>
      </c>
      <c r="I2299" s="1"/>
      <c r="J2299" s="1" t="n">
        <v>1</v>
      </c>
      <c r="K2299" s="1"/>
      <c r="L2299" s="1"/>
      <c r="M2299" s="1" t="n">
        <v>0</v>
      </c>
      <c r="N2299" s="1"/>
      <c r="O2299" s="1"/>
      <c r="P2299" s="1"/>
      <c r="Q2299" s="1"/>
      <c r="R2299" s="1" t="n">
        <v>0</v>
      </c>
      <c r="S2299" s="1" t="n">
        <v>1.5</v>
      </c>
      <c r="T2299" s="1" t="n">
        <v>-1.5</v>
      </c>
    </row>
    <row r="2300" customFormat="false" ht="11.25" hidden="false" customHeight="false" outlineLevel="0" collapsed="false">
      <c r="A2300" s="1" t="s">
        <v>2578</v>
      </c>
      <c r="B2300" s="2" t="s">
        <v>1558</v>
      </c>
      <c r="D2300" s="2" t="n">
        <v>9</v>
      </c>
      <c r="E2300" s="2" t="n">
        <v>17</v>
      </c>
      <c r="F2300" s="2" t="n">
        <v>3</v>
      </c>
      <c r="G2300" s="2" t="n">
        <v>5</v>
      </c>
      <c r="H2300" s="2" t="n">
        <v>1</v>
      </c>
      <c r="I2300" s="2" t="n">
        <v>0</v>
      </c>
      <c r="J2300" s="2" t="n">
        <v>2</v>
      </c>
      <c r="K2300" s="2" t="n">
        <v>0</v>
      </c>
      <c r="L2300" s="2" t="n">
        <v>0</v>
      </c>
      <c r="M2300" s="2" t="n">
        <v>0</v>
      </c>
      <c r="N2300" s="2" t="n">
        <v>0</v>
      </c>
      <c r="O2300" s="2" t="n">
        <v>0</v>
      </c>
      <c r="P2300" s="2" t="n">
        <v>0</v>
      </c>
      <c r="Q2300" s="2" t="n">
        <v>0</v>
      </c>
      <c r="R2300" s="3" t="n">
        <v>0</v>
      </c>
      <c r="S2300" s="3" t="n">
        <v>4</v>
      </c>
      <c r="T2300" s="3" t="n">
        <v>-4</v>
      </c>
    </row>
    <row r="2301" s="14" customFormat="true" ht="11.25" hidden="false" customHeight="false" outlineLevel="0" collapsed="false">
      <c r="A2301" s="1" t="s">
        <v>2578</v>
      </c>
      <c r="B2301" s="2" t="s">
        <v>1559</v>
      </c>
      <c r="C2301" s="2"/>
      <c r="D2301" s="2" t="n">
        <v>78</v>
      </c>
      <c r="E2301" s="2" t="n">
        <v>199</v>
      </c>
      <c r="F2301" s="2" t="n">
        <v>36</v>
      </c>
      <c r="G2301" s="2" t="n">
        <v>55</v>
      </c>
      <c r="H2301" s="2" t="n">
        <v>13</v>
      </c>
      <c r="I2301" s="2" t="n">
        <v>2</v>
      </c>
      <c r="J2301" s="2" t="n">
        <v>9</v>
      </c>
      <c r="K2301" s="2" t="n">
        <v>82</v>
      </c>
      <c r="L2301" s="2" t="n">
        <v>18</v>
      </c>
      <c r="M2301" s="2" t="n">
        <v>70</v>
      </c>
      <c r="N2301" s="2" t="n">
        <v>4</v>
      </c>
      <c r="O2301" s="2" t="n">
        <v>0</v>
      </c>
      <c r="P2301" s="2" t="n">
        <v>0</v>
      </c>
      <c r="Q2301" s="2" t="n">
        <v>6</v>
      </c>
      <c r="R2301" s="3" t="n">
        <v>103.5</v>
      </c>
      <c r="S2301" s="3" t="n">
        <v>48</v>
      </c>
      <c r="T2301" s="3" t="n">
        <v>57.5</v>
      </c>
    </row>
    <row r="2302" s="14" customFormat="true" ht="11.25" hidden="false" customHeight="false" outlineLevel="0" collapsed="false">
      <c r="A2302" s="1" t="s">
        <v>2578</v>
      </c>
      <c r="B2302" s="2" t="s">
        <v>1560</v>
      </c>
      <c r="C2302" s="2"/>
      <c r="D2302" s="2" t="n">
        <v>1</v>
      </c>
      <c r="E2302" s="2" t="n">
        <v>2</v>
      </c>
      <c r="F2302" s="2" t="n">
        <v>1</v>
      </c>
      <c r="G2302" s="2" t="n">
        <v>1</v>
      </c>
      <c r="H2302" s="2"/>
      <c r="I2302" s="2"/>
      <c r="J2302" s="2"/>
      <c r="K2302" s="2"/>
      <c r="L2302" s="2" t="n">
        <v>0</v>
      </c>
      <c r="M2302" s="2" t="n">
        <v>0</v>
      </c>
      <c r="N2302" s="2"/>
      <c r="O2302" s="2"/>
      <c r="P2302" s="2"/>
      <c r="Q2302" s="2"/>
      <c r="R2302" s="3" t="n">
        <v>0</v>
      </c>
      <c r="S2302" s="3" t="n">
        <v>1</v>
      </c>
      <c r="T2302" s="3" t="n">
        <v>-1</v>
      </c>
    </row>
    <row r="2303" customFormat="false" ht="11.25" hidden="false" customHeight="false" outlineLevel="0" collapsed="false">
      <c r="A2303" s="1" t="s">
        <v>2578</v>
      </c>
      <c r="B2303" s="2" t="s">
        <v>1561</v>
      </c>
      <c r="D2303" s="2" t="n">
        <v>2</v>
      </c>
      <c r="E2303" s="2" t="n">
        <v>3</v>
      </c>
      <c r="F2303" s="2" t="n">
        <v>1</v>
      </c>
      <c r="G2303" s="2" t="n">
        <v>1</v>
      </c>
      <c r="H2303" s="2" t="n">
        <v>0</v>
      </c>
      <c r="I2303" s="2" t="n">
        <v>0</v>
      </c>
      <c r="J2303" s="2" t="n">
        <v>0</v>
      </c>
      <c r="K2303" s="2" t="n">
        <v>1</v>
      </c>
      <c r="L2303" s="2" t="n">
        <v>0</v>
      </c>
      <c r="M2303" s="2" t="n">
        <v>1</v>
      </c>
      <c r="N2303" s="2" t="n">
        <v>0</v>
      </c>
      <c r="O2303" s="2" t="n">
        <v>0</v>
      </c>
      <c r="P2303" s="2" t="n">
        <v>0</v>
      </c>
      <c r="Q2303" s="2" t="n">
        <v>2</v>
      </c>
      <c r="R2303" s="3" t="n">
        <v>1.5</v>
      </c>
      <c r="S2303" s="3" t="n">
        <v>1</v>
      </c>
      <c r="T2303" s="3" t="n">
        <v>0.5</v>
      </c>
    </row>
    <row r="2304" s="14" customFormat="true" ht="11.25" hidden="false" customHeight="false" outlineLevel="0" collapsed="false">
      <c r="A2304" s="1" t="s">
        <v>3048</v>
      </c>
      <c r="B2304" s="1" t="s">
        <v>1562</v>
      </c>
      <c r="C2304" s="1" t="s">
        <v>2857</v>
      </c>
      <c r="D2304" s="1" t="n">
        <v>1</v>
      </c>
      <c r="E2304" s="1" t="n">
        <v>1</v>
      </c>
      <c r="F2304" s="1" t="n">
        <v>0</v>
      </c>
      <c r="G2304" s="1" t="n">
        <v>0</v>
      </c>
      <c r="H2304" s="1"/>
      <c r="I2304" s="1"/>
      <c r="J2304" s="1"/>
      <c r="K2304" s="1"/>
      <c r="L2304" s="1"/>
      <c r="M2304" s="1" t="n">
        <v>0</v>
      </c>
      <c r="N2304" s="1"/>
      <c r="O2304" s="1"/>
      <c r="P2304" s="1"/>
      <c r="Q2304" s="1"/>
      <c r="R2304" s="1" t="n">
        <v>0</v>
      </c>
      <c r="S2304" s="1" t="n">
        <v>0</v>
      </c>
      <c r="T2304" s="1" t="n">
        <v>0</v>
      </c>
    </row>
    <row r="2305" customFormat="false" ht="11.25" hidden="false" customHeight="false" outlineLevel="0" collapsed="false">
      <c r="A2305" s="1" t="s">
        <v>2578</v>
      </c>
      <c r="B2305" s="2" t="s">
        <v>1563</v>
      </c>
      <c r="D2305" s="2" t="n">
        <v>1</v>
      </c>
      <c r="E2305" s="2" t="n">
        <v>1</v>
      </c>
      <c r="F2305" s="2" t="n">
        <v>0</v>
      </c>
      <c r="G2305" s="2" t="n">
        <v>0</v>
      </c>
      <c r="R2305" s="3" t="n">
        <v>0</v>
      </c>
      <c r="S2305" s="3" t="n">
        <v>0</v>
      </c>
      <c r="T2305" s="3" t="n">
        <v>0</v>
      </c>
    </row>
    <row r="2306" s="13" customFormat="true" ht="11.25" hidden="false" customHeight="false" outlineLevel="0" collapsed="false">
      <c r="A2306" s="1" t="s">
        <v>3049</v>
      </c>
      <c r="B2306" s="1" t="s">
        <v>1564</v>
      </c>
      <c r="C2306" s="1" t="s">
        <v>2595</v>
      </c>
      <c r="D2306" s="1" t="n">
        <v>8</v>
      </c>
      <c r="E2306" s="1" t="n">
        <v>18</v>
      </c>
      <c r="F2306" s="1" t="n">
        <v>4</v>
      </c>
      <c r="G2306" s="1" t="n">
        <v>5</v>
      </c>
      <c r="H2306" s="1" t="n">
        <v>1</v>
      </c>
      <c r="I2306" s="1" t="n">
        <v>0</v>
      </c>
      <c r="J2306" s="1" t="n">
        <v>1</v>
      </c>
      <c r="K2306" s="1" t="n">
        <v>1</v>
      </c>
      <c r="L2306" s="1" t="n">
        <v>0</v>
      </c>
      <c r="M2306" s="1" t="n">
        <v>1</v>
      </c>
      <c r="N2306" s="1" t="n">
        <v>1</v>
      </c>
      <c r="O2306" s="1" t="n">
        <v>0</v>
      </c>
      <c r="P2306" s="1" t="n">
        <v>0</v>
      </c>
      <c r="Q2306" s="1" t="n">
        <v>0</v>
      </c>
      <c r="R2306" s="1" t="n">
        <v>1.25</v>
      </c>
      <c r="S2306" s="1" t="n">
        <v>6.5</v>
      </c>
      <c r="T2306" s="1" t="n">
        <v>-5.25</v>
      </c>
    </row>
    <row r="2307" customFormat="false" ht="11.25" hidden="false" customHeight="false" outlineLevel="0" collapsed="false">
      <c r="A2307" s="1" t="s">
        <v>2578</v>
      </c>
      <c r="B2307" s="2" t="s">
        <v>1565</v>
      </c>
      <c r="D2307" s="2" t="n">
        <v>8</v>
      </c>
      <c r="E2307" s="2" t="n">
        <v>15</v>
      </c>
      <c r="F2307" s="2" t="n">
        <v>6</v>
      </c>
      <c r="G2307" s="2" t="n">
        <v>6</v>
      </c>
      <c r="H2307" s="2" t="n">
        <v>0</v>
      </c>
      <c r="I2307" s="2" t="n">
        <v>0</v>
      </c>
      <c r="J2307" s="2" t="n">
        <v>0</v>
      </c>
      <c r="K2307" s="2" t="n">
        <v>3</v>
      </c>
      <c r="L2307" s="2" t="n">
        <v>0</v>
      </c>
      <c r="M2307" s="2" t="n">
        <v>1</v>
      </c>
      <c r="N2307" s="2" t="n">
        <v>4</v>
      </c>
      <c r="O2307" s="2" t="n">
        <v>0</v>
      </c>
      <c r="P2307" s="2" t="n">
        <v>0</v>
      </c>
      <c r="Q2307" s="2" t="n">
        <v>0</v>
      </c>
      <c r="R2307" s="3" t="n">
        <v>4</v>
      </c>
      <c r="S2307" s="3" t="n">
        <v>6</v>
      </c>
      <c r="T2307" s="3" t="n">
        <v>-2</v>
      </c>
    </row>
    <row r="2308" s="12" customFormat="true" ht="11.25" hidden="false" customHeight="false" outlineLevel="0" collapsed="false">
      <c r="A2308" s="1" t="s">
        <v>2578</v>
      </c>
      <c r="B2308" s="15" t="s">
        <v>1565</v>
      </c>
      <c r="C2308" s="15"/>
      <c r="D2308" s="15" t="n">
        <v>3</v>
      </c>
      <c r="E2308" s="15" t="n">
        <v>12</v>
      </c>
      <c r="F2308" s="15" t="n">
        <v>1</v>
      </c>
      <c r="G2308" s="15" t="n">
        <v>1</v>
      </c>
      <c r="H2308" s="13"/>
      <c r="I2308" s="13"/>
      <c r="J2308" s="13"/>
      <c r="K2308" s="15" t="n">
        <v>2</v>
      </c>
      <c r="L2308" s="15" t="n">
        <v>0</v>
      </c>
      <c r="M2308" s="15" t="n">
        <v>2</v>
      </c>
      <c r="N2308" s="13"/>
      <c r="O2308" s="13"/>
      <c r="P2308" s="13" t="n">
        <v>0</v>
      </c>
      <c r="Q2308" s="15" t="n">
        <v>9</v>
      </c>
      <c r="R2308" s="13" t="n">
        <v>4.25</v>
      </c>
      <c r="S2308" s="13" t="n">
        <v>1</v>
      </c>
      <c r="T2308" s="13" t="n">
        <v>3.25</v>
      </c>
    </row>
    <row r="2309" customFormat="false" ht="11.25" hidden="false" customHeight="false" outlineLevel="0" collapsed="false">
      <c r="A2309" s="1" t="s">
        <v>2578</v>
      </c>
      <c r="B2309" s="14" t="s">
        <v>1565</v>
      </c>
      <c r="C2309" s="14"/>
      <c r="D2309" s="14" t="n">
        <v>2</v>
      </c>
      <c r="E2309" s="14" t="n">
        <v>3</v>
      </c>
      <c r="F2309" s="14" t="n">
        <v>0</v>
      </c>
      <c r="G2309" s="14" t="n">
        <v>1</v>
      </c>
      <c r="H2309" s="14" t="n">
        <v>1</v>
      </c>
      <c r="I2309" s="14"/>
      <c r="J2309" s="14"/>
      <c r="K2309" s="14" t="n">
        <v>1</v>
      </c>
      <c r="L2309" s="14" t="n">
        <v>1</v>
      </c>
      <c r="M2309" s="14" t="n">
        <v>0</v>
      </c>
      <c r="N2309" s="14"/>
      <c r="O2309" s="14"/>
      <c r="P2309" s="14"/>
      <c r="Q2309" s="14"/>
      <c r="R2309" s="14" t="n">
        <v>2</v>
      </c>
      <c r="S2309" s="14" t="n">
        <v>1</v>
      </c>
      <c r="T2309" s="14" t="n">
        <v>1</v>
      </c>
    </row>
    <row r="2310" customFormat="false" ht="11.25" hidden="false" customHeight="false" outlineLevel="0" collapsed="false">
      <c r="A2310" s="1" t="s">
        <v>2578</v>
      </c>
      <c r="B2310" s="2" t="s">
        <v>1566</v>
      </c>
      <c r="D2310" s="2" t="n">
        <v>1</v>
      </c>
      <c r="E2310" s="2" t="n">
        <v>1</v>
      </c>
      <c r="F2310" s="2" t="n">
        <v>0</v>
      </c>
      <c r="G2310" s="2" t="n">
        <v>0</v>
      </c>
      <c r="R2310" s="3" t="n">
        <v>0</v>
      </c>
      <c r="S2310" s="3" t="n">
        <v>0</v>
      </c>
      <c r="T2310" s="3" t="n">
        <v>0</v>
      </c>
    </row>
    <row r="2311" customFormat="false" ht="11.25" hidden="false" customHeight="false" outlineLevel="0" collapsed="false">
      <c r="A2311" s="1" t="s">
        <v>2578</v>
      </c>
      <c r="B2311" s="2" t="s">
        <v>1567</v>
      </c>
      <c r="D2311" s="2" t="n">
        <v>30</v>
      </c>
      <c r="E2311" s="2" t="n">
        <v>59</v>
      </c>
      <c r="F2311" s="2" t="n">
        <v>8</v>
      </c>
      <c r="G2311" s="2" t="n">
        <v>13</v>
      </c>
      <c r="H2311" s="2" t="n">
        <v>4</v>
      </c>
      <c r="I2311" s="2" t="n">
        <v>1</v>
      </c>
      <c r="J2311" s="2" t="n">
        <v>2</v>
      </c>
      <c r="K2311" s="2" t="n">
        <v>5</v>
      </c>
      <c r="L2311" s="2" t="n">
        <v>1</v>
      </c>
      <c r="M2311" s="2" t="n">
        <v>4</v>
      </c>
      <c r="N2311" s="2" t="n">
        <v>2</v>
      </c>
      <c r="O2311" s="2" t="n">
        <v>1</v>
      </c>
      <c r="P2311" s="2" t="n">
        <v>4</v>
      </c>
      <c r="Q2311" s="2" t="n">
        <v>20</v>
      </c>
      <c r="R2311" s="3" t="n">
        <v>19.0206666666667</v>
      </c>
      <c r="S2311" s="3" t="n">
        <v>13.75</v>
      </c>
      <c r="T2311" s="3" t="n">
        <v>8.27066666666667</v>
      </c>
    </row>
    <row r="2312" s="13" customFormat="true" ht="11.25" hidden="false" customHeight="false" outlineLevel="0" collapsed="false">
      <c r="A2312" s="1" t="s">
        <v>2578</v>
      </c>
      <c r="B2312" s="15" t="s">
        <v>1567</v>
      </c>
      <c r="C2312" s="15"/>
      <c r="D2312" s="15" t="n">
        <v>3</v>
      </c>
      <c r="E2312" s="15" t="n">
        <v>4</v>
      </c>
      <c r="F2312" s="15" t="n">
        <v>2</v>
      </c>
      <c r="G2312" s="15" t="n">
        <v>3</v>
      </c>
      <c r="H2312" s="15" t="n">
        <v>1</v>
      </c>
      <c r="N2312" s="15" t="n">
        <v>2</v>
      </c>
      <c r="P2312" s="13" t="n">
        <v>0</v>
      </c>
      <c r="R2312" s="13" t="n">
        <v>0.5</v>
      </c>
      <c r="S2312" s="13" t="n">
        <v>3</v>
      </c>
      <c r="T2312" s="13" t="n">
        <v>-2.5</v>
      </c>
    </row>
    <row r="2313" s="14" customFormat="true" ht="11.25" hidden="false" customHeight="false" outlineLevel="0" collapsed="false">
      <c r="A2313" s="1" t="s">
        <v>2578</v>
      </c>
      <c r="B2313" s="14" t="s">
        <v>1567</v>
      </c>
      <c r="D2313" s="14" t="n">
        <v>9</v>
      </c>
      <c r="E2313" s="14" t="n">
        <v>31</v>
      </c>
      <c r="F2313" s="14" t="n">
        <v>4</v>
      </c>
      <c r="G2313" s="14" t="n">
        <v>6</v>
      </c>
      <c r="H2313" s="14" t="n">
        <v>2</v>
      </c>
      <c r="I2313" s="14" t="n">
        <v>0</v>
      </c>
      <c r="J2313" s="14" t="n">
        <v>1</v>
      </c>
      <c r="K2313" s="14" t="n">
        <v>3</v>
      </c>
      <c r="L2313" s="14" t="n">
        <v>0</v>
      </c>
      <c r="M2313" s="14" t="n">
        <v>3</v>
      </c>
      <c r="N2313" s="14" t="n">
        <v>0</v>
      </c>
      <c r="O2313" s="14" t="n">
        <v>0</v>
      </c>
      <c r="P2313" s="14" t="n">
        <v>3</v>
      </c>
      <c r="Q2313" s="14" t="n">
        <v>0</v>
      </c>
      <c r="R2313" s="14" t="n">
        <v>3.75</v>
      </c>
      <c r="S2313" s="14" t="n">
        <v>6.5</v>
      </c>
      <c r="T2313" s="14" t="n">
        <v>-2.75</v>
      </c>
    </row>
    <row r="2314" s="12" customFormat="true" ht="11.25" hidden="false" customHeight="false" outlineLevel="0" collapsed="false">
      <c r="A2314" s="1" t="s">
        <v>2578</v>
      </c>
      <c r="B2314" s="12" t="s">
        <v>1567</v>
      </c>
      <c r="D2314" s="12" t="n">
        <v>14</v>
      </c>
      <c r="E2314" s="12" t="n">
        <v>34</v>
      </c>
      <c r="F2314" s="12" t="n">
        <v>2</v>
      </c>
      <c r="G2314" s="12" t="n">
        <v>5</v>
      </c>
      <c r="H2314" s="12" t="n">
        <v>3</v>
      </c>
      <c r="I2314" s="12" t="n">
        <v>0</v>
      </c>
      <c r="J2314" s="12" t="n">
        <v>0</v>
      </c>
      <c r="K2314" s="12" t="n">
        <v>4</v>
      </c>
      <c r="L2314" s="12" t="n">
        <v>2</v>
      </c>
      <c r="M2314" s="12" t="n">
        <v>2</v>
      </c>
      <c r="N2314" s="12" t="n">
        <v>8</v>
      </c>
      <c r="P2314" s="12" t="n">
        <v>0</v>
      </c>
      <c r="Q2314" s="12" t="n">
        <v>0</v>
      </c>
      <c r="R2314" s="12" t="n">
        <v>8</v>
      </c>
      <c r="S2314" s="12" t="n">
        <v>5</v>
      </c>
      <c r="T2314" s="12" t="n">
        <v>3</v>
      </c>
    </row>
    <row r="2315" s="1" customFormat="true" ht="11.25" hidden="false" customHeight="false" outlineLevel="0" collapsed="false">
      <c r="A2315" s="1" t="s">
        <v>2578</v>
      </c>
      <c r="B2315" s="1" t="s">
        <v>1567</v>
      </c>
      <c r="D2315" s="1" t="n">
        <v>12</v>
      </c>
      <c r="E2315" s="1" t="n">
        <v>31</v>
      </c>
      <c r="F2315" s="1" t="n">
        <v>5</v>
      </c>
      <c r="G2315" s="1" t="n">
        <v>5</v>
      </c>
      <c r="H2315" s="1" t="n">
        <v>0</v>
      </c>
      <c r="I2315" s="1" t="n">
        <v>0</v>
      </c>
      <c r="J2315" s="1" t="n">
        <v>0</v>
      </c>
      <c r="K2315" s="1" t="n">
        <v>9</v>
      </c>
      <c r="L2315" s="1" t="n">
        <v>2</v>
      </c>
      <c r="M2315" s="1" t="n">
        <v>7</v>
      </c>
      <c r="N2315" s="1" t="n">
        <v>7</v>
      </c>
      <c r="O2315" s="1" t="n">
        <v>0</v>
      </c>
      <c r="P2315" s="1" t="n">
        <v>0</v>
      </c>
      <c r="Q2315" s="1" t="n">
        <v>0</v>
      </c>
      <c r="R2315" s="1" t="n">
        <v>12.75</v>
      </c>
      <c r="S2315" s="1" t="n">
        <v>5</v>
      </c>
      <c r="T2315" s="1" t="n">
        <v>7.75</v>
      </c>
    </row>
    <row r="2316" customFormat="false" ht="11.25" hidden="false" customHeight="false" outlineLevel="0" collapsed="false">
      <c r="A2316" s="1" t="s">
        <v>3050</v>
      </c>
      <c r="B2316" s="1" t="s">
        <v>1567</v>
      </c>
      <c r="C2316" s="1" t="s">
        <v>2590</v>
      </c>
      <c r="D2316" s="1" t="n">
        <v>89</v>
      </c>
      <c r="E2316" s="1" t="n">
        <v>287</v>
      </c>
      <c r="F2316" s="1" t="n">
        <v>25</v>
      </c>
      <c r="G2316" s="1" t="n">
        <v>42</v>
      </c>
      <c r="H2316" s="1" t="n">
        <v>13</v>
      </c>
      <c r="I2316" s="1" t="n">
        <v>3</v>
      </c>
      <c r="J2316" s="1" t="n">
        <v>13</v>
      </c>
      <c r="K2316" s="1" t="n">
        <v>17</v>
      </c>
      <c r="L2316" s="1" t="n">
        <v>2</v>
      </c>
      <c r="M2316" s="1" t="n">
        <v>15</v>
      </c>
      <c r="N2316" s="1" t="n">
        <v>33</v>
      </c>
      <c r="O2316" s="1" t="n">
        <v>1</v>
      </c>
      <c r="P2316" s="1" t="n">
        <v>3</v>
      </c>
      <c r="Q2316" s="1" t="n">
        <v>62</v>
      </c>
      <c r="R2316" s="1" t="n">
        <v>51.85</v>
      </c>
      <c r="S2316" s="1" t="n">
        <v>59.25</v>
      </c>
      <c r="T2316" s="1" t="n">
        <v>-7.4</v>
      </c>
    </row>
    <row r="2317" customFormat="false" ht="11.25" hidden="false" customHeight="false" outlineLevel="0" collapsed="false">
      <c r="A2317" s="1" t="s">
        <v>2578</v>
      </c>
      <c r="B2317" s="2" t="s">
        <v>1568</v>
      </c>
      <c r="D2317" s="2" t="n">
        <v>36</v>
      </c>
      <c r="E2317" s="2" t="n">
        <v>69</v>
      </c>
      <c r="F2317" s="2" t="n">
        <v>11</v>
      </c>
      <c r="G2317" s="2" t="n">
        <v>16</v>
      </c>
      <c r="H2317" s="2" t="n">
        <v>2</v>
      </c>
      <c r="I2317" s="2" t="n">
        <v>3</v>
      </c>
      <c r="J2317" s="2" t="n">
        <v>3</v>
      </c>
      <c r="K2317" s="2" t="n">
        <v>11</v>
      </c>
      <c r="L2317" s="2" t="n">
        <v>3</v>
      </c>
      <c r="M2317" s="2" t="n">
        <v>8</v>
      </c>
      <c r="N2317" s="2" t="n">
        <v>0</v>
      </c>
      <c r="O2317" s="2" t="n">
        <v>0</v>
      </c>
      <c r="P2317" s="2" t="n">
        <v>0</v>
      </c>
      <c r="Q2317" s="2" t="n">
        <v>4</v>
      </c>
      <c r="R2317" s="3" t="n">
        <v>15</v>
      </c>
      <c r="S2317" s="3" t="n">
        <v>13.5</v>
      </c>
      <c r="T2317" s="3" t="n">
        <v>1.5</v>
      </c>
    </row>
    <row r="2318" customFormat="false" ht="11.25" hidden="false" customHeight="false" outlineLevel="0" collapsed="false">
      <c r="A2318" s="1" t="s">
        <v>2578</v>
      </c>
      <c r="B2318" s="2" t="s">
        <v>1569</v>
      </c>
      <c r="D2318" s="2" t="n">
        <v>8</v>
      </c>
      <c r="E2318" s="2" t="n">
        <v>12</v>
      </c>
      <c r="F2318" s="2" t="n">
        <v>2</v>
      </c>
      <c r="G2318" s="2" t="n">
        <v>6</v>
      </c>
      <c r="H2318" s="2" t="n">
        <v>3</v>
      </c>
      <c r="I2318" s="2" t="n">
        <v>1</v>
      </c>
      <c r="J2318" s="2" t="n">
        <v>1</v>
      </c>
      <c r="K2318" s="2" t="n">
        <v>6</v>
      </c>
      <c r="L2318" s="2" t="n">
        <v>0</v>
      </c>
      <c r="M2318" s="2" t="n">
        <v>6</v>
      </c>
      <c r="N2318" s="2" t="n">
        <v>0</v>
      </c>
      <c r="O2318" s="2" t="n">
        <v>0</v>
      </c>
      <c r="P2318" s="2" t="n">
        <v>0</v>
      </c>
      <c r="Q2318" s="2" t="n">
        <v>17</v>
      </c>
      <c r="R2318" s="3" t="n">
        <v>10.5</v>
      </c>
      <c r="S2318" s="3" t="n">
        <v>4</v>
      </c>
      <c r="T2318" s="3" t="n">
        <v>6.5</v>
      </c>
    </row>
    <row r="2319" customFormat="false" ht="11.25" hidden="false" customHeight="false" outlineLevel="0" collapsed="false">
      <c r="A2319" s="1" t="s">
        <v>2578</v>
      </c>
      <c r="B2319" s="2" t="s">
        <v>1570</v>
      </c>
      <c r="D2319" s="2" t="n">
        <v>30</v>
      </c>
      <c r="E2319" s="2" t="n">
        <v>51</v>
      </c>
      <c r="F2319" s="2" t="n">
        <v>8</v>
      </c>
      <c r="G2319" s="2" t="n">
        <v>14</v>
      </c>
      <c r="H2319" s="2" t="n">
        <v>4</v>
      </c>
      <c r="I2319" s="2" t="n">
        <v>2</v>
      </c>
      <c r="J2319" s="2" t="n">
        <v>5</v>
      </c>
      <c r="K2319" s="2" t="n">
        <v>11</v>
      </c>
      <c r="L2319" s="2" t="n">
        <v>1</v>
      </c>
      <c r="M2319" s="2" t="n">
        <v>7</v>
      </c>
      <c r="N2319" s="2" t="n">
        <v>3</v>
      </c>
      <c r="O2319" s="2" t="n">
        <v>3</v>
      </c>
      <c r="P2319" s="2" t="n">
        <v>0</v>
      </c>
      <c r="Q2319" s="2" t="n">
        <v>61</v>
      </c>
      <c r="R2319" s="3" t="n">
        <v>40.6375</v>
      </c>
      <c r="S2319" s="3" t="n">
        <v>15.25</v>
      </c>
      <c r="T2319" s="3" t="n">
        <v>25.3875</v>
      </c>
    </row>
    <row r="2320" customFormat="false" ht="11.25" hidden="false" customHeight="false" outlineLevel="0" collapsed="false">
      <c r="A2320" s="1" t="s">
        <v>2578</v>
      </c>
      <c r="B2320" s="15" t="s">
        <v>1570</v>
      </c>
      <c r="C2320" s="15"/>
      <c r="D2320" s="15" t="n">
        <v>5</v>
      </c>
      <c r="E2320" s="15" t="n">
        <v>17</v>
      </c>
      <c r="F2320" s="15" t="n">
        <v>3</v>
      </c>
      <c r="G2320" s="15" t="n">
        <v>3</v>
      </c>
      <c r="H2320" s="13"/>
      <c r="I2320" s="13"/>
      <c r="J2320" s="13"/>
      <c r="K2320" s="15" t="n">
        <v>1</v>
      </c>
      <c r="L2320" s="15" t="n">
        <v>0</v>
      </c>
      <c r="M2320" s="15" t="n">
        <v>1</v>
      </c>
      <c r="N2320" s="15" t="n">
        <v>2</v>
      </c>
      <c r="O2320" s="15" t="n">
        <v>0</v>
      </c>
      <c r="P2320" s="13" t="n">
        <v>6</v>
      </c>
      <c r="Q2320" s="15" t="n">
        <v>10</v>
      </c>
      <c r="R2320" s="13" t="n">
        <v>5.5</v>
      </c>
      <c r="S2320" s="13" t="n">
        <v>3</v>
      </c>
      <c r="T2320" s="13" t="n">
        <v>2.5</v>
      </c>
    </row>
    <row r="2321" customFormat="false" ht="11.25" hidden="false" customHeight="false" outlineLevel="0" collapsed="false">
      <c r="A2321" s="1" t="s">
        <v>2578</v>
      </c>
      <c r="B2321" s="14" t="s">
        <v>1570</v>
      </c>
      <c r="C2321" s="14"/>
      <c r="D2321" s="14" t="n">
        <v>8</v>
      </c>
      <c r="E2321" s="14" t="n">
        <v>43</v>
      </c>
      <c r="F2321" s="14" t="n">
        <v>1</v>
      </c>
      <c r="G2321" s="14" t="n">
        <v>4</v>
      </c>
      <c r="H2321" s="14" t="n">
        <v>1</v>
      </c>
      <c r="I2321" s="14" t="n">
        <v>2</v>
      </c>
      <c r="J2321" s="14" t="n">
        <v>2</v>
      </c>
      <c r="K2321" s="14" t="n">
        <v>0</v>
      </c>
      <c r="L2321" s="14" t="n">
        <v>0</v>
      </c>
      <c r="M2321" s="14" t="n">
        <v>0</v>
      </c>
      <c r="N2321" s="14" t="n">
        <v>0</v>
      </c>
      <c r="O2321" s="14" t="n">
        <v>0</v>
      </c>
      <c r="P2321" s="14" t="n">
        <v>9</v>
      </c>
      <c r="Q2321" s="14" t="n">
        <v>27</v>
      </c>
      <c r="R2321" s="14" t="n">
        <v>17</v>
      </c>
      <c r="S2321" s="14" t="n">
        <v>4</v>
      </c>
      <c r="T2321" s="14" t="n">
        <v>13</v>
      </c>
    </row>
    <row r="2322" customFormat="false" ht="11.25" hidden="false" customHeight="false" outlineLevel="0" collapsed="false">
      <c r="A2322" s="1" t="s">
        <v>2578</v>
      </c>
      <c r="B2322" s="12" t="s">
        <v>1570</v>
      </c>
      <c r="C2322" s="12"/>
      <c r="D2322" s="12" t="n">
        <v>9</v>
      </c>
      <c r="E2322" s="12" t="n">
        <v>13</v>
      </c>
      <c r="F2322" s="12" t="n">
        <v>3</v>
      </c>
      <c r="G2322" s="12" t="n">
        <v>4</v>
      </c>
      <c r="H2322" s="12" t="n">
        <v>1</v>
      </c>
      <c r="I2322" s="12" t="n">
        <v>0</v>
      </c>
      <c r="J2322" s="12" t="n">
        <v>0</v>
      </c>
      <c r="K2322" s="12" t="n">
        <v>3</v>
      </c>
      <c r="L2322" s="12" t="n">
        <v>0</v>
      </c>
      <c r="M2322" s="12" t="n">
        <v>4</v>
      </c>
      <c r="N2322" s="12" t="n">
        <v>1</v>
      </c>
      <c r="O2322" s="12"/>
      <c r="P2322" s="12" t="n">
        <v>1</v>
      </c>
      <c r="Q2322" s="12" t="n">
        <v>1</v>
      </c>
      <c r="R2322" s="12" t="n">
        <v>4.35</v>
      </c>
      <c r="S2322" s="12" t="n">
        <v>4</v>
      </c>
      <c r="T2322" s="12" t="n">
        <v>0.35</v>
      </c>
    </row>
    <row r="2323" customFormat="false" ht="11.25" hidden="false" customHeight="false" outlineLevel="0" collapsed="false">
      <c r="A2323" s="1" t="s">
        <v>2578</v>
      </c>
      <c r="B2323" s="1" t="s">
        <v>1570</v>
      </c>
      <c r="C2323" s="1"/>
      <c r="D2323" s="1" t="n">
        <v>13</v>
      </c>
      <c r="E2323" s="1" t="n">
        <v>33</v>
      </c>
      <c r="F2323" s="1" t="n">
        <v>8</v>
      </c>
      <c r="G2323" s="1" t="n">
        <v>13</v>
      </c>
      <c r="H2323" s="1" t="n">
        <v>4</v>
      </c>
      <c r="I2323" s="1" t="n">
        <v>0</v>
      </c>
      <c r="J2323" s="1" t="n">
        <v>4</v>
      </c>
      <c r="K2323" s="1" t="n">
        <v>2</v>
      </c>
      <c r="L2323" s="1" t="n">
        <v>0</v>
      </c>
      <c r="M2323" s="1" t="n">
        <v>2</v>
      </c>
      <c r="N2323" s="1" t="n">
        <v>4</v>
      </c>
      <c r="O2323" s="1" t="n">
        <v>1</v>
      </c>
      <c r="P2323" s="1" t="n">
        <v>8</v>
      </c>
      <c r="Q2323" s="1" t="n">
        <v>4</v>
      </c>
      <c r="R2323" s="1" t="n">
        <v>7.7</v>
      </c>
      <c r="S2323" s="1" t="n">
        <v>14</v>
      </c>
      <c r="T2323" s="1" t="n">
        <v>-6.3</v>
      </c>
    </row>
    <row r="2324" customFormat="false" ht="11.25" hidden="false" customHeight="false" outlineLevel="0" collapsed="false">
      <c r="A2324" s="1" t="s">
        <v>3051</v>
      </c>
      <c r="B2324" s="1" t="s">
        <v>1570</v>
      </c>
      <c r="C2324" s="1" t="s">
        <v>2586</v>
      </c>
      <c r="D2324" s="1" t="n">
        <v>62</v>
      </c>
      <c r="E2324" s="1" t="n">
        <v>158</v>
      </c>
      <c r="F2324" s="1" t="n">
        <v>29</v>
      </c>
      <c r="G2324" s="1" t="n">
        <v>37</v>
      </c>
      <c r="H2324" s="1" t="n">
        <v>6</v>
      </c>
      <c r="I2324" s="1" t="n">
        <v>1</v>
      </c>
      <c r="J2324" s="1" t="n">
        <v>5</v>
      </c>
      <c r="K2324" s="1" t="n">
        <v>4</v>
      </c>
      <c r="L2324" s="1" t="n">
        <v>0</v>
      </c>
      <c r="M2324" s="1" t="n">
        <v>4</v>
      </c>
      <c r="N2324" s="1" t="n">
        <v>9</v>
      </c>
      <c r="O2324" s="1" t="n">
        <v>2</v>
      </c>
      <c r="P2324" s="1" t="n">
        <v>5</v>
      </c>
      <c r="Q2324" s="1" t="n">
        <v>175</v>
      </c>
      <c r="R2324" s="1" t="n">
        <v>86.45</v>
      </c>
      <c r="S2324" s="1" t="n">
        <v>46.25</v>
      </c>
      <c r="T2324" s="1" t="n">
        <v>40.2</v>
      </c>
    </row>
    <row r="2325" s="13" customFormat="true" ht="11.25" hidden="false" customHeight="false" outlineLevel="0" collapsed="false">
      <c r="A2325" s="1" t="s">
        <v>2578</v>
      </c>
      <c r="B2325" s="2" t="s">
        <v>1571</v>
      </c>
      <c r="C2325" s="2"/>
      <c r="D2325" s="2" t="n">
        <v>1</v>
      </c>
      <c r="E2325" s="2" t="n">
        <v>3</v>
      </c>
      <c r="F2325" s="2" t="n">
        <v>1</v>
      </c>
      <c r="G2325" s="2" t="n">
        <v>1</v>
      </c>
      <c r="H2325" s="2"/>
      <c r="I2325" s="2"/>
      <c r="J2325" s="2"/>
      <c r="K2325" s="2"/>
      <c r="L2325" s="2"/>
      <c r="M2325" s="2" t="n">
        <v>0</v>
      </c>
      <c r="N2325" s="2" t="n">
        <v>0</v>
      </c>
      <c r="O2325" s="2"/>
      <c r="P2325" s="2"/>
      <c r="Q2325" s="2"/>
      <c r="R2325" s="3" t="n">
        <v>0</v>
      </c>
      <c r="S2325" s="3" t="n">
        <v>1</v>
      </c>
      <c r="T2325" s="3" t="n">
        <v>-1</v>
      </c>
    </row>
    <row r="2326" s="14" customFormat="true" ht="11.25" hidden="false" customHeight="false" outlineLevel="0" collapsed="false">
      <c r="A2326" s="1" t="s">
        <v>2578</v>
      </c>
      <c r="B2326" s="1" t="s">
        <v>1572</v>
      </c>
      <c r="C2326" s="1"/>
      <c r="D2326" s="1" t="n">
        <v>4</v>
      </c>
      <c r="E2326" s="1" t="n">
        <v>11</v>
      </c>
      <c r="F2326" s="1" t="n">
        <v>1</v>
      </c>
      <c r="G2326" s="1" t="n">
        <v>1</v>
      </c>
      <c r="H2326" s="1" t="n">
        <v>0</v>
      </c>
      <c r="I2326" s="1" t="n">
        <v>0</v>
      </c>
      <c r="J2326" s="1" t="n">
        <v>0</v>
      </c>
      <c r="K2326" s="1" t="n">
        <v>0</v>
      </c>
      <c r="L2326" s="1" t="n">
        <v>0</v>
      </c>
      <c r="M2326" s="1" t="n">
        <v>0</v>
      </c>
      <c r="N2326" s="1" t="n">
        <v>0</v>
      </c>
      <c r="O2326" s="1" t="n">
        <v>0</v>
      </c>
      <c r="P2326" s="1" t="n">
        <v>0</v>
      </c>
      <c r="Q2326" s="1" t="n">
        <v>10</v>
      </c>
      <c r="R2326" s="1" t="n">
        <v>1.5</v>
      </c>
      <c r="S2326" s="1" t="n">
        <v>1</v>
      </c>
      <c r="T2326" s="1" t="n">
        <v>0.5</v>
      </c>
    </row>
    <row r="2327" s="12" customFormat="true" ht="11.25" hidden="false" customHeight="false" outlineLevel="0" collapsed="false">
      <c r="A2327" s="1" t="s">
        <v>3052</v>
      </c>
      <c r="B2327" s="1" t="s">
        <v>1572</v>
      </c>
      <c r="C2327" s="1" t="s">
        <v>2657</v>
      </c>
      <c r="D2327" s="1" t="n">
        <v>1</v>
      </c>
      <c r="E2327" s="1" t="n">
        <v>2</v>
      </c>
      <c r="F2327" s="1" t="n">
        <v>0</v>
      </c>
      <c r="G2327" s="1" t="n">
        <v>0</v>
      </c>
      <c r="H2327" s="1"/>
      <c r="I2327" s="1"/>
      <c r="J2327" s="1"/>
      <c r="K2327" s="1"/>
      <c r="L2327" s="1"/>
      <c r="M2327" s="1" t="n">
        <v>0</v>
      </c>
      <c r="N2327" s="1"/>
      <c r="O2327" s="1"/>
      <c r="P2327" s="1"/>
      <c r="Q2327" s="1"/>
      <c r="R2327" s="1" t="n">
        <v>0</v>
      </c>
      <c r="S2327" s="1" t="n">
        <v>0</v>
      </c>
      <c r="T2327" s="1" t="n">
        <v>0</v>
      </c>
    </row>
    <row r="2328" s="1" customFormat="true" ht="11.25" hidden="false" customHeight="false" outlineLevel="0" collapsed="false">
      <c r="A2328" s="1" t="s">
        <v>3053</v>
      </c>
      <c r="B2328" s="1" t="s">
        <v>1573</v>
      </c>
      <c r="C2328" s="1" t="s">
        <v>2650</v>
      </c>
      <c r="D2328" s="1" t="n">
        <v>2</v>
      </c>
      <c r="E2328" s="1" t="n">
        <v>2</v>
      </c>
      <c r="F2328" s="1" t="n">
        <v>0</v>
      </c>
      <c r="G2328" s="1" t="n">
        <v>0</v>
      </c>
      <c r="H2328" s="1" t="n">
        <v>0</v>
      </c>
      <c r="I2328" s="1" t="n">
        <v>0</v>
      </c>
      <c r="J2328" s="1" t="n">
        <v>0</v>
      </c>
      <c r="K2328" s="1" t="n">
        <v>0</v>
      </c>
      <c r="L2328" s="1" t="n">
        <v>0</v>
      </c>
      <c r="M2328" s="1" t="n">
        <v>0</v>
      </c>
      <c r="N2328" s="1" t="n">
        <v>0</v>
      </c>
      <c r="O2328" s="1" t="n">
        <v>0</v>
      </c>
      <c r="P2328" s="1" t="n">
        <v>0</v>
      </c>
      <c r="Q2328" s="1" t="n">
        <v>0</v>
      </c>
      <c r="R2328" s="1" t="n">
        <v>0</v>
      </c>
      <c r="S2328" s="1" t="n">
        <v>0</v>
      </c>
      <c r="T2328" s="1" t="n">
        <v>0</v>
      </c>
    </row>
    <row r="2329" customFormat="false" ht="11.25" hidden="false" customHeight="false" outlineLevel="0" collapsed="false">
      <c r="A2329" s="1" t="s">
        <v>2578</v>
      </c>
      <c r="B2329" s="2" t="s">
        <v>1574</v>
      </c>
      <c r="D2329" s="2" t="n">
        <v>27</v>
      </c>
      <c r="E2329" s="2" t="n">
        <v>32</v>
      </c>
      <c r="F2329" s="2" t="n">
        <v>5</v>
      </c>
      <c r="G2329" s="2" t="n">
        <v>12</v>
      </c>
      <c r="H2329" s="2" t="n">
        <v>3</v>
      </c>
      <c r="I2329" s="2" t="n">
        <v>1</v>
      </c>
      <c r="J2329" s="2" t="n">
        <v>5</v>
      </c>
      <c r="K2329" s="2" t="n">
        <v>13</v>
      </c>
      <c r="L2329" s="2" t="n">
        <v>0</v>
      </c>
      <c r="M2329" s="2" t="n">
        <v>13</v>
      </c>
      <c r="N2329" s="2" t="n">
        <v>0</v>
      </c>
      <c r="O2329" s="2" t="n">
        <v>0</v>
      </c>
      <c r="P2329" s="2" t="n">
        <v>0</v>
      </c>
      <c r="Q2329" s="2" t="n">
        <v>38</v>
      </c>
      <c r="R2329" s="3" t="n">
        <v>22.5</v>
      </c>
      <c r="S2329" s="3" t="n">
        <v>9.5</v>
      </c>
      <c r="T2329" s="3" t="n">
        <v>13</v>
      </c>
    </row>
    <row r="2330" customFormat="false" ht="11.25" hidden="false" customHeight="false" outlineLevel="0" collapsed="false">
      <c r="A2330" s="1" t="s">
        <v>2578</v>
      </c>
      <c r="B2330" s="2" t="s">
        <v>1575</v>
      </c>
      <c r="D2330" s="2" t="n">
        <v>3</v>
      </c>
      <c r="E2330" s="2" t="n">
        <v>7</v>
      </c>
      <c r="F2330" s="2" t="n">
        <v>2</v>
      </c>
      <c r="G2330" s="2" t="n">
        <v>2</v>
      </c>
      <c r="K2330" s="2" t="n">
        <v>1</v>
      </c>
      <c r="L2330" s="2" t="n">
        <v>1</v>
      </c>
      <c r="N2330" s="2" t="n">
        <v>1</v>
      </c>
      <c r="O2330" s="2" t="n">
        <v>0</v>
      </c>
      <c r="R2330" s="3" t="n">
        <v>1.25</v>
      </c>
      <c r="S2330" s="3" t="n">
        <v>2</v>
      </c>
      <c r="T2330" s="3" t="n">
        <v>-0.75</v>
      </c>
    </row>
    <row r="2331" s="12" customFormat="true" ht="11.25" hidden="false" customHeight="false" outlineLevel="0" collapsed="false">
      <c r="A2331" s="1" t="s">
        <v>2578</v>
      </c>
      <c r="B2331" s="2" t="s">
        <v>1576</v>
      </c>
      <c r="C2331" s="2"/>
      <c r="D2331" s="2" t="n">
        <v>18</v>
      </c>
      <c r="E2331" s="2" t="n">
        <v>49</v>
      </c>
      <c r="F2331" s="2" t="n">
        <v>3</v>
      </c>
      <c r="G2331" s="2" t="n">
        <v>16</v>
      </c>
      <c r="H2331" s="2" t="n">
        <v>12</v>
      </c>
      <c r="I2331" s="2" t="n">
        <v>1</v>
      </c>
      <c r="J2331" s="2" t="n">
        <v>1</v>
      </c>
      <c r="K2331" s="2" t="n">
        <v>3</v>
      </c>
      <c r="L2331" s="2" t="n">
        <v>1</v>
      </c>
      <c r="M2331" s="2" t="n">
        <v>2</v>
      </c>
      <c r="N2331" s="2" t="n">
        <v>4</v>
      </c>
      <c r="O2331" s="2" t="n">
        <v>0</v>
      </c>
      <c r="P2331" s="2" t="n">
        <v>6</v>
      </c>
      <c r="Q2331" s="2" t="n">
        <v>8</v>
      </c>
      <c r="R2331" s="3" t="n">
        <v>10</v>
      </c>
      <c r="S2331" s="3" t="n">
        <v>16</v>
      </c>
      <c r="T2331" s="3" t="n">
        <v>-6</v>
      </c>
    </row>
    <row r="2332" customFormat="false" ht="11.25" hidden="false" customHeight="false" outlineLevel="0" collapsed="false">
      <c r="A2332" s="1" t="s">
        <v>2578</v>
      </c>
      <c r="B2332" s="15" t="s">
        <v>1576</v>
      </c>
      <c r="C2332" s="15"/>
      <c r="D2332" s="15" t="n">
        <v>4</v>
      </c>
      <c r="E2332" s="15" t="n">
        <v>15</v>
      </c>
      <c r="F2332" s="15" t="n">
        <v>4</v>
      </c>
      <c r="G2332" s="15" t="n">
        <v>4</v>
      </c>
      <c r="H2332" s="13"/>
      <c r="I2332" s="13"/>
      <c r="J2332" s="13"/>
      <c r="K2332" s="15" t="n">
        <v>1</v>
      </c>
      <c r="L2332" s="15" t="n">
        <v>0</v>
      </c>
      <c r="M2332" s="15" t="n">
        <v>1</v>
      </c>
      <c r="N2332" s="13"/>
      <c r="O2332" s="13"/>
      <c r="P2332" s="13" t="n">
        <v>0</v>
      </c>
      <c r="Q2332" s="15" t="n">
        <v>4</v>
      </c>
      <c r="R2332" s="13" t="n">
        <v>2</v>
      </c>
      <c r="S2332" s="13" t="n">
        <v>4</v>
      </c>
      <c r="T2332" s="13" t="n">
        <v>-2</v>
      </c>
    </row>
    <row r="2333" customFormat="false" ht="11.25" hidden="false" customHeight="false" outlineLevel="0" collapsed="false">
      <c r="A2333" s="1" t="s">
        <v>2578</v>
      </c>
      <c r="B2333" s="14" t="s">
        <v>1576</v>
      </c>
      <c r="C2333" s="14"/>
      <c r="D2333" s="14" t="n">
        <v>3</v>
      </c>
      <c r="E2333" s="14" t="n">
        <v>25</v>
      </c>
      <c r="F2333" s="14" t="n">
        <v>0</v>
      </c>
      <c r="G2333" s="14" t="n">
        <v>0</v>
      </c>
      <c r="H2333" s="14"/>
      <c r="I2333" s="14"/>
      <c r="J2333" s="14"/>
      <c r="K2333" s="14" t="n">
        <v>1</v>
      </c>
      <c r="L2333" s="14" t="n">
        <v>0</v>
      </c>
      <c r="M2333" s="14" t="n">
        <v>1</v>
      </c>
      <c r="N2333" s="14" t="n">
        <v>1</v>
      </c>
      <c r="O2333" s="14"/>
      <c r="P2333" s="14"/>
      <c r="Q2333" s="14" t="n">
        <v>7</v>
      </c>
      <c r="R2333" s="14" t="n">
        <v>3</v>
      </c>
      <c r="S2333" s="14" t="n">
        <v>0</v>
      </c>
      <c r="T2333" s="14" t="n">
        <v>3</v>
      </c>
    </row>
    <row r="2334" customFormat="false" ht="11.25" hidden="false" customHeight="false" outlineLevel="0" collapsed="false">
      <c r="A2334" s="1" t="s">
        <v>2578</v>
      </c>
      <c r="B2334" s="2" t="s">
        <v>1577</v>
      </c>
      <c r="D2334" s="2" t="n">
        <v>1</v>
      </c>
      <c r="E2334" s="2" t="n">
        <v>1</v>
      </c>
      <c r="F2334" s="2" t="n">
        <v>1</v>
      </c>
      <c r="G2334" s="2" t="n">
        <v>1</v>
      </c>
      <c r="Q2334" s="2" t="s">
        <v>182</v>
      </c>
      <c r="R2334" s="3" t="n">
        <v>0</v>
      </c>
      <c r="S2334" s="3" t="n">
        <v>1</v>
      </c>
      <c r="T2334" s="3" t="n">
        <v>-1</v>
      </c>
    </row>
    <row r="2335" customFormat="false" ht="11.25" hidden="false" customHeight="false" outlineLevel="0" collapsed="false">
      <c r="A2335" s="1" t="s">
        <v>2578</v>
      </c>
      <c r="B2335" s="1" t="s">
        <v>1578</v>
      </c>
      <c r="C2335" s="1"/>
      <c r="D2335" s="1" t="n">
        <v>10</v>
      </c>
      <c r="E2335" s="1" t="n">
        <v>14</v>
      </c>
      <c r="F2335" s="1" t="n">
        <v>6</v>
      </c>
      <c r="G2335" s="1" t="n">
        <v>8</v>
      </c>
      <c r="H2335" s="1" t="n">
        <v>2</v>
      </c>
      <c r="I2335" s="1" t="n">
        <v>0</v>
      </c>
      <c r="J2335" s="1" t="n">
        <v>2</v>
      </c>
      <c r="K2335" s="1" t="n">
        <v>1</v>
      </c>
      <c r="L2335" s="1" t="n">
        <v>0</v>
      </c>
      <c r="M2335" s="1" t="n">
        <v>1</v>
      </c>
      <c r="N2335" s="1" t="n">
        <v>0</v>
      </c>
      <c r="O2335" s="1" t="n">
        <v>0</v>
      </c>
      <c r="P2335" s="1" t="n">
        <v>1</v>
      </c>
      <c r="Q2335" s="1" t="n">
        <v>10</v>
      </c>
      <c r="R2335" s="1" t="n">
        <v>2.75</v>
      </c>
      <c r="S2335" s="1" t="n">
        <v>9</v>
      </c>
      <c r="T2335" s="1" t="n">
        <v>-6.25</v>
      </c>
    </row>
    <row r="2336" customFormat="false" ht="11.25" hidden="false" customHeight="false" outlineLevel="0" collapsed="false">
      <c r="A2336" s="1" t="s">
        <v>3054</v>
      </c>
      <c r="B2336" s="1" t="s">
        <v>1578</v>
      </c>
      <c r="C2336" s="1" t="s">
        <v>2588</v>
      </c>
      <c r="D2336" s="1" t="n">
        <v>15</v>
      </c>
      <c r="E2336" s="1" t="n">
        <v>41</v>
      </c>
      <c r="F2336" s="1" t="n">
        <v>5</v>
      </c>
      <c r="G2336" s="1" t="n">
        <v>6</v>
      </c>
      <c r="H2336" s="1" t="n">
        <v>0</v>
      </c>
      <c r="I2336" s="1" t="n">
        <v>0</v>
      </c>
      <c r="J2336" s="1" t="n">
        <v>0</v>
      </c>
      <c r="K2336" s="1" t="n">
        <v>0</v>
      </c>
      <c r="L2336" s="1" t="n">
        <v>0</v>
      </c>
      <c r="M2336" s="1" t="n">
        <v>0</v>
      </c>
      <c r="N2336" s="1" t="n">
        <v>1</v>
      </c>
      <c r="O2336" s="1" t="n">
        <v>1</v>
      </c>
      <c r="P2336" s="1" t="n">
        <v>4</v>
      </c>
      <c r="Q2336" s="1" t="n">
        <v>38</v>
      </c>
      <c r="R2336" s="1" t="n">
        <v>12.3</v>
      </c>
      <c r="S2336" s="1" t="n">
        <v>5.25</v>
      </c>
      <c r="T2336" s="1" t="n">
        <v>7.05</v>
      </c>
    </row>
    <row r="2337" customFormat="false" ht="11.25" hidden="false" customHeight="false" outlineLevel="0" collapsed="false">
      <c r="A2337" s="1" t="s">
        <v>3055</v>
      </c>
      <c r="B2337" s="1" t="s">
        <v>1579</v>
      </c>
      <c r="C2337" s="1" t="s">
        <v>2588</v>
      </c>
      <c r="D2337" s="1" t="n">
        <v>25</v>
      </c>
      <c r="E2337" s="1" t="n">
        <v>64</v>
      </c>
      <c r="F2337" s="1" t="n">
        <v>21</v>
      </c>
      <c r="G2337" s="1" t="n">
        <v>23</v>
      </c>
      <c r="H2337" s="1" t="n">
        <v>2</v>
      </c>
      <c r="I2337" s="1" t="n">
        <v>0</v>
      </c>
      <c r="J2337" s="1" t="n">
        <v>1</v>
      </c>
      <c r="K2337" s="1" t="n">
        <v>3</v>
      </c>
      <c r="L2337" s="1" t="n">
        <v>0</v>
      </c>
      <c r="M2337" s="1" t="n">
        <v>3</v>
      </c>
      <c r="N2337" s="1" t="n">
        <v>1</v>
      </c>
      <c r="O2337" s="1" t="n">
        <v>1</v>
      </c>
      <c r="P2337" s="1" t="n">
        <v>2</v>
      </c>
      <c r="Q2337" s="1" t="n">
        <v>35</v>
      </c>
      <c r="R2337" s="1" t="n">
        <v>14.4</v>
      </c>
      <c r="S2337" s="1" t="n">
        <v>38.5</v>
      </c>
      <c r="T2337" s="1" t="n">
        <v>-24.1</v>
      </c>
    </row>
    <row r="2338" customFormat="false" ht="11.25" hidden="false" customHeight="false" outlineLevel="0" collapsed="false">
      <c r="A2338" s="1" t="s">
        <v>3056</v>
      </c>
      <c r="B2338" s="1" t="s">
        <v>1580</v>
      </c>
      <c r="C2338" s="1" t="s">
        <v>2619</v>
      </c>
      <c r="D2338" s="1" t="n">
        <v>1</v>
      </c>
      <c r="E2338" s="1" t="n">
        <v>2</v>
      </c>
      <c r="F2338" s="1" t="n">
        <v>0</v>
      </c>
      <c r="G2338" s="1" t="n">
        <v>0</v>
      </c>
      <c r="H2338" s="1"/>
      <c r="I2338" s="1"/>
      <c r="J2338" s="1"/>
      <c r="K2338" s="1"/>
      <c r="L2338" s="1"/>
      <c r="M2338" s="1" t="n">
        <v>0</v>
      </c>
      <c r="N2338" s="1"/>
      <c r="O2338" s="1"/>
      <c r="P2338" s="1"/>
      <c r="Q2338" s="1"/>
      <c r="R2338" s="1" t="n">
        <v>0</v>
      </c>
      <c r="S2338" s="1" t="n">
        <v>0</v>
      </c>
      <c r="T2338" s="1" t="n">
        <v>0</v>
      </c>
    </row>
    <row r="2339" customFormat="false" ht="11.25" hidden="false" customHeight="false" outlineLevel="0" collapsed="false">
      <c r="A2339" s="1" t="s">
        <v>2578</v>
      </c>
      <c r="B2339" s="2" t="s">
        <v>1581</v>
      </c>
      <c r="D2339" s="2" t="n">
        <v>34</v>
      </c>
      <c r="E2339" s="2" t="n">
        <v>90</v>
      </c>
      <c r="F2339" s="2" t="n">
        <v>3</v>
      </c>
      <c r="G2339" s="2" t="n">
        <v>19</v>
      </c>
      <c r="H2339" s="2" t="n">
        <v>11</v>
      </c>
      <c r="I2339" s="2" t="n">
        <v>5</v>
      </c>
      <c r="J2339" s="2" t="n">
        <v>1</v>
      </c>
      <c r="K2339" s="2" t="n">
        <v>9</v>
      </c>
      <c r="L2339" s="2" t="n">
        <v>3</v>
      </c>
      <c r="M2339" s="2" t="n">
        <v>6</v>
      </c>
      <c r="N2339" s="2" t="n">
        <v>5</v>
      </c>
      <c r="O2339" s="2" t="n">
        <v>0</v>
      </c>
      <c r="P2339" s="2" t="n">
        <v>4</v>
      </c>
      <c r="Q2339" s="2" t="n">
        <v>4</v>
      </c>
      <c r="R2339" s="3" t="n">
        <v>17.4925</v>
      </c>
      <c r="S2339" s="3" t="n">
        <v>15.25</v>
      </c>
      <c r="T2339" s="3" t="n">
        <v>2.2425</v>
      </c>
    </row>
    <row r="2340" customFormat="false" ht="11.25" hidden="false" customHeight="false" outlineLevel="0" collapsed="false">
      <c r="A2340" s="1" t="s">
        <v>2578</v>
      </c>
      <c r="B2340" s="15" t="s">
        <v>1581</v>
      </c>
      <c r="C2340" s="15"/>
      <c r="D2340" s="15" t="n">
        <v>3</v>
      </c>
      <c r="E2340" s="15" t="n">
        <v>4</v>
      </c>
      <c r="F2340" s="15" t="n">
        <v>2</v>
      </c>
      <c r="G2340" s="15" t="n">
        <v>3</v>
      </c>
      <c r="H2340" s="13"/>
      <c r="I2340" s="15" t="n">
        <v>1</v>
      </c>
      <c r="J2340" s="13"/>
      <c r="K2340" s="13"/>
      <c r="L2340" s="13"/>
      <c r="M2340" s="13"/>
      <c r="N2340" s="15" t="n">
        <v>2</v>
      </c>
      <c r="O2340" s="13"/>
      <c r="P2340" s="13" t="n">
        <v>0</v>
      </c>
      <c r="Q2340" s="13"/>
      <c r="R2340" s="13" t="n">
        <v>0.5</v>
      </c>
      <c r="S2340" s="13" t="n">
        <v>2.5</v>
      </c>
      <c r="T2340" s="13" t="n">
        <v>-2</v>
      </c>
    </row>
    <row r="2341" s="13" customFormat="true" ht="11.25" hidden="false" customHeight="false" outlineLevel="0" collapsed="false">
      <c r="A2341" s="1" t="s">
        <v>2578</v>
      </c>
      <c r="B2341" s="14" t="s">
        <v>1581</v>
      </c>
      <c r="C2341" s="14"/>
      <c r="D2341" s="14" t="n">
        <v>6</v>
      </c>
      <c r="E2341" s="14" t="n">
        <v>16</v>
      </c>
      <c r="F2341" s="14" t="n">
        <v>1</v>
      </c>
      <c r="G2341" s="14" t="n">
        <v>4</v>
      </c>
      <c r="H2341" s="14" t="n">
        <v>2</v>
      </c>
      <c r="I2341" s="14" t="n">
        <v>1</v>
      </c>
      <c r="J2341" s="14" t="n">
        <v>1</v>
      </c>
      <c r="K2341" s="14" t="n">
        <v>0</v>
      </c>
      <c r="L2341" s="14" t="n">
        <v>0</v>
      </c>
      <c r="M2341" s="14" t="n">
        <v>0</v>
      </c>
      <c r="N2341" s="14" t="n">
        <v>0</v>
      </c>
      <c r="O2341" s="14" t="n">
        <v>0</v>
      </c>
      <c r="P2341" s="14" t="n">
        <v>0</v>
      </c>
      <c r="Q2341" s="14" t="n">
        <v>5</v>
      </c>
      <c r="R2341" s="14" t="n">
        <v>1.25</v>
      </c>
      <c r="S2341" s="14" t="n">
        <v>4</v>
      </c>
      <c r="T2341" s="14" t="n">
        <v>-2.75</v>
      </c>
    </row>
    <row r="2342" s="14" customFormat="true" ht="11.25" hidden="false" customHeight="false" outlineLevel="0" collapsed="false">
      <c r="A2342" s="1" t="s">
        <v>2578</v>
      </c>
      <c r="B2342" s="12" t="s">
        <v>1581</v>
      </c>
      <c r="C2342" s="12"/>
      <c r="D2342" s="12" t="n">
        <v>11</v>
      </c>
      <c r="E2342" s="12" t="n">
        <v>25</v>
      </c>
      <c r="F2342" s="12" t="n">
        <v>3</v>
      </c>
      <c r="G2342" s="12" t="n">
        <v>5</v>
      </c>
      <c r="H2342" s="12" t="n">
        <v>2</v>
      </c>
      <c r="I2342" s="12" t="n">
        <v>0</v>
      </c>
      <c r="J2342" s="12" t="n">
        <v>0</v>
      </c>
      <c r="K2342" s="12" t="n">
        <v>5</v>
      </c>
      <c r="L2342" s="12" t="n">
        <v>1</v>
      </c>
      <c r="M2342" s="12" t="n">
        <v>4</v>
      </c>
      <c r="N2342" s="12" t="n">
        <v>2</v>
      </c>
      <c r="O2342" s="12"/>
      <c r="P2342" s="12" t="n">
        <v>0</v>
      </c>
      <c r="Q2342" s="12" t="n">
        <v>0</v>
      </c>
      <c r="R2342" s="12" t="n">
        <v>6.5</v>
      </c>
      <c r="S2342" s="12" t="n">
        <v>5</v>
      </c>
      <c r="T2342" s="12" t="n">
        <v>1.5</v>
      </c>
    </row>
    <row r="2343" customFormat="false" ht="11.25" hidden="false" customHeight="false" outlineLevel="0" collapsed="false">
      <c r="A2343" s="1" t="s">
        <v>2578</v>
      </c>
      <c r="B2343" s="1" t="s">
        <v>1581</v>
      </c>
      <c r="C2343" s="1"/>
      <c r="D2343" s="1" t="n">
        <v>14</v>
      </c>
      <c r="E2343" s="1" t="n">
        <v>42</v>
      </c>
      <c r="F2343" s="1" t="n">
        <v>2</v>
      </c>
      <c r="G2343" s="1" t="n">
        <v>8</v>
      </c>
      <c r="H2343" s="1" t="n">
        <v>6</v>
      </c>
      <c r="I2343" s="1" t="n">
        <v>0</v>
      </c>
      <c r="J2343" s="1" t="n">
        <v>5</v>
      </c>
      <c r="K2343" s="1" t="n">
        <v>10</v>
      </c>
      <c r="L2343" s="1" t="n">
        <v>1</v>
      </c>
      <c r="M2343" s="1" t="n">
        <v>9</v>
      </c>
      <c r="N2343" s="1" t="n">
        <v>7</v>
      </c>
      <c r="O2343" s="1" t="n">
        <v>0</v>
      </c>
      <c r="P2343" s="1" t="n">
        <v>4</v>
      </c>
      <c r="Q2343" s="1" t="n">
        <v>0</v>
      </c>
      <c r="R2343" s="1" t="n">
        <v>13.75</v>
      </c>
      <c r="S2343" s="1" t="n">
        <v>10.5</v>
      </c>
      <c r="T2343" s="1" t="n">
        <v>3.25</v>
      </c>
    </row>
    <row r="2344" customFormat="false" ht="11.25" hidden="false" customHeight="false" outlineLevel="0" collapsed="false">
      <c r="A2344" s="1" t="s">
        <v>3057</v>
      </c>
      <c r="B2344" s="1" t="s">
        <v>1581</v>
      </c>
      <c r="C2344" s="1" t="s">
        <v>2612</v>
      </c>
      <c r="D2344" s="1" t="n">
        <v>83</v>
      </c>
      <c r="E2344" s="1" t="n">
        <v>209</v>
      </c>
      <c r="F2344" s="1" t="n">
        <v>21</v>
      </c>
      <c r="G2344" s="1" t="n">
        <v>45</v>
      </c>
      <c r="H2344" s="1" t="n">
        <v>24</v>
      </c>
      <c r="I2344" s="1" t="n">
        <v>0</v>
      </c>
      <c r="J2344" s="1" t="n">
        <v>5</v>
      </c>
      <c r="K2344" s="1" t="n">
        <v>28</v>
      </c>
      <c r="L2344" s="1" t="n">
        <v>3</v>
      </c>
      <c r="M2344" s="1" t="n">
        <v>25</v>
      </c>
      <c r="N2344" s="1" t="n">
        <v>24</v>
      </c>
      <c r="O2344" s="1" t="n">
        <v>1</v>
      </c>
      <c r="P2344" s="1" t="n">
        <v>6</v>
      </c>
      <c r="Q2344" s="1" t="n">
        <v>10</v>
      </c>
      <c r="R2344" s="1" t="n">
        <v>41.7</v>
      </c>
      <c r="S2344" s="1" t="n">
        <v>60.5</v>
      </c>
      <c r="T2344" s="1" t="n">
        <v>-18.8</v>
      </c>
    </row>
    <row r="2345" s="13" customFormat="true" ht="11.25" hidden="false" customHeight="false" outlineLevel="0" collapsed="false">
      <c r="A2345" s="1" t="s">
        <v>2578</v>
      </c>
      <c r="B2345" s="2" t="s">
        <v>1582</v>
      </c>
      <c r="C2345" s="2"/>
      <c r="D2345" s="2" t="n">
        <v>4</v>
      </c>
      <c r="E2345" s="2" t="n">
        <v>9</v>
      </c>
      <c r="F2345" s="2" t="n">
        <v>1</v>
      </c>
      <c r="G2345" s="2" t="n">
        <v>2</v>
      </c>
      <c r="H2345" s="2"/>
      <c r="I2345" s="2" t="n">
        <v>1</v>
      </c>
      <c r="J2345" s="2"/>
      <c r="K2345" s="2"/>
      <c r="L2345" s="2"/>
      <c r="M2345" s="2"/>
      <c r="N2345" s="2"/>
      <c r="O2345" s="2"/>
      <c r="P2345" s="2"/>
      <c r="Q2345" s="2" t="n">
        <v>3</v>
      </c>
      <c r="R2345" s="3" t="n">
        <v>0.75</v>
      </c>
      <c r="S2345" s="3" t="n">
        <v>1.25</v>
      </c>
      <c r="T2345" s="3" t="n">
        <v>-0.5</v>
      </c>
    </row>
    <row r="2346" s="14" customFormat="true" ht="11.25" hidden="false" customHeight="false" outlineLevel="0" collapsed="false">
      <c r="A2346" s="1" t="s">
        <v>2578</v>
      </c>
      <c r="B2346" s="2" t="s">
        <v>1583</v>
      </c>
      <c r="C2346" s="2"/>
      <c r="D2346" s="2" t="n">
        <v>13</v>
      </c>
      <c r="E2346" s="2" t="n">
        <v>22</v>
      </c>
      <c r="F2346" s="2" t="n">
        <v>3</v>
      </c>
      <c r="G2346" s="2" t="n">
        <v>6</v>
      </c>
      <c r="H2346" s="2" t="n">
        <v>1</v>
      </c>
      <c r="I2346" s="2" t="n">
        <v>1</v>
      </c>
      <c r="J2346" s="2" t="n">
        <v>1</v>
      </c>
      <c r="K2346" s="2" t="n">
        <v>1</v>
      </c>
      <c r="L2346" s="2" t="n">
        <v>0</v>
      </c>
      <c r="M2346" s="2" t="n">
        <v>1</v>
      </c>
      <c r="N2346" s="2" t="n">
        <v>0</v>
      </c>
      <c r="O2346" s="2" t="n">
        <v>0</v>
      </c>
      <c r="P2346" s="2" t="n">
        <v>0</v>
      </c>
      <c r="Q2346" s="2" t="n">
        <v>17</v>
      </c>
      <c r="R2346" s="3" t="n">
        <v>5.25</v>
      </c>
      <c r="S2346" s="3" t="n">
        <v>4.5</v>
      </c>
      <c r="T2346" s="3" t="n">
        <v>0.75</v>
      </c>
    </row>
    <row r="2347" customFormat="false" ht="11.25" hidden="false" customHeight="false" outlineLevel="0" collapsed="false">
      <c r="A2347" s="1" t="s">
        <v>2578</v>
      </c>
      <c r="B2347" s="2" t="s">
        <v>1584</v>
      </c>
      <c r="D2347" s="2" t="n">
        <v>21</v>
      </c>
      <c r="E2347" s="2" t="n">
        <v>45</v>
      </c>
      <c r="F2347" s="2" t="n">
        <v>5</v>
      </c>
      <c r="G2347" s="2" t="n">
        <v>14</v>
      </c>
      <c r="H2347" s="2" t="n">
        <v>5</v>
      </c>
      <c r="I2347" s="2" t="n">
        <v>2</v>
      </c>
      <c r="J2347" s="2" t="n">
        <v>4</v>
      </c>
      <c r="K2347" s="2" t="n">
        <v>2</v>
      </c>
      <c r="L2347" s="2" t="n">
        <v>0</v>
      </c>
      <c r="M2347" s="2" t="n">
        <v>2</v>
      </c>
      <c r="N2347" s="2" t="n">
        <v>0</v>
      </c>
      <c r="O2347" s="2" t="n">
        <v>0</v>
      </c>
      <c r="P2347" s="2" t="n">
        <v>0</v>
      </c>
      <c r="Q2347" s="2" t="n">
        <v>1</v>
      </c>
      <c r="R2347" s="3" t="n">
        <v>2.25</v>
      </c>
      <c r="S2347" s="3" t="n">
        <v>10</v>
      </c>
      <c r="T2347" s="3" t="n">
        <v>-7.75</v>
      </c>
    </row>
    <row r="2348" customFormat="false" ht="11.25" hidden="false" customHeight="false" outlineLevel="0" collapsed="false">
      <c r="A2348" s="1" t="s">
        <v>2578</v>
      </c>
      <c r="B2348" s="2" t="s">
        <v>1585</v>
      </c>
      <c r="D2348" s="2" t="n">
        <v>22</v>
      </c>
      <c r="E2348" s="2" t="n">
        <v>25</v>
      </c>
      <c r="F2348" s="2" t="n">
        <v>3</v>
      </c>
      <c r="G2348" s="2" t="n">
        <v>4</v>
      </c>
      <c r="H2348" s="2" t="n">
        <v>1</v>
      </c>
      <c r="I2348" s="2" t="n">
        <v>0</v>
      </c>
      <c r="J2348" s="2" t="n">
        <v>0</v>
      </c>
      <c r="K2348" s="2" t="n">
        <v>1</v>
      </c>
      <c r="L2348" s="2" t="n">
        <v>0</v>
      </c>
      <c r="M2348" s="2" t="n">
        <v>1</v>
      </c>
      <c r="N2348" s="2" t="n">
        <v>0</v>
      </c>
      <c r="O2348" s="2" t="n">
        <v>0</v>
      </c>
      <c r="P2348" s="2" t="n">
        <v>0</v>
      </c>
      <c r="Q2348" s="2" t="n">
        <v>33</v>
      </c>
      <c r="R2348" s="3" t="n">
        <v>9.25</v>
      </c>
      <c r="S2348" s="3" t="n">
        <v>3.5</v>
      </c>
      <c r="T2348" s="3" t="n">
        <v>5.75</v>
      </c>
    </row>
    <row r="2349" s="13" customFormat="true" ht="11.25" hidden="false" customHeight="false" outlineLevel="0" collapsed="false">
      <c r="A2349" s="1" t="s">
        <v>2578</v>
      </c>
      <c r="B2349" s="2" t="s">
        <v>1586</v>
      </c>
      <c r="C2349" s="2"/>
      <c r="D2349" s="2" t="n">
        <v>14</v>
      </c>
      <c r="E2349" s="2" t="n">
        <v>25</v>
      </c>
      <c r="F2349" s="2" t="n">
        <v>1</v>
      </c>
      <c r="G2349" s="2" t="n">
        <v>6</v>
      </c>
      <c r="H2349" s="2" t="n">
        <v>4</v>
      </c>
      <c r="I2349" s="2" t="n">
        <v>1</v>
      </c>
      <c r="J2349" s="2" t="n">
        <v>3</v>
      </c>
      <c r="K2349" s="2" t="n">
        <v>3</v>
      </c>
      <c r="L2349" s="2" t="n">
        <v>0</v>
      </c>
      <c r="M2349" s="2" t="n">
        <v>3</v>
      </c>
      <c r="N2349" s="2" t="n">
        <v>1</v>
      </c>
      <c r="O2349" s="2" t="n">
        <v>0</v>
      </c>
      <c r="P2349" s="2" t="n">
        <v>0</v>
      </c>
      <c r="Q2349" s="2" t="n">
        <v>11</v>
      </c>
      <c r="R2349" s="3" t="n">
        <v>8.25</v>
      </c>
      <c r="S2349" s="3" t="n">
        <v>6.5</v>
      </c>
      <c r="T2349" s="3" t="n">
        <v>1.75</v>
      </c>
    </row>
    <row r="2350" customFormat="false" ht="11.25" hidden="false" customHeight="false" outlineLevel="0" collapsed="false">
      <c r="A2350" s="1" t="s">
        <v>2578</v>
      </c>
      <c r="B2350" s="12" t="s">
        <v>1586</v>
      </c>
      <c r="C2350" s="12"/>
      <c r="D2350" s="12" t="n">
        <v>1</v>
      </c>
      <c r="E2350" s="12" t="n">
        <v>1</v>
      </c>
      <c r="F2350" s="12" t="n">
        <v>0</v>
      </c>
      <c r="G2350" s="12" t="n">
        <v>1</v>
      </c>
      <c r="H2350" s="12" t="n">
        <v>1</v>
      </c>
      <c r="I2350" s="12"/>
      <c r="J2350" s="12"/>
      <c r="K2350" s="12" t="n">
        <v>0</v>
      </c>
      <c r="L2350" s="12"/>
      <c r="M2350" s="12" t="n">
        <v>0</v>
      </c>
      <c r="N2350" s="12"/>
      <c r="O2350" s="12"/>
      <c r="P2350" s="12"/>
      <c r="Q2350" s="12"/>
      <c r="R2350" s="12" t="n">
        <v>0</v>
      </c>
      <c r="S2350" s="12" t="n">
        <v>1</v>
      </c>
      <c r="T2350" s="12" t="n">
        <v>-1</v>
      </c>
    </row>
    <row r="2351" customFormat="false" ht="11.25" hidden="false" customHeight="false" outlineLevel="0" collapsed="false">
      <c r="A2351" s="1" t="s">
        <v>2578</v>
      </c>
      <c r="B2351" s="2" t="s">
        <v>1587</v>
      </c>
      <c r="D2351" s="2" t="n">
        <v>3</v>
      </c>
      <c r="E2351" s="2" t="n">
        <v>5</v>
      </c>
      <c r="F2351" s="2" t="n">
        <v>0</v>
      </c>
      <c r="G2351" s="2" t="n">
        <v>2</v>
      </c>
      <c r="H2351" s="2" t="n">
        <v>1</v>
      </c>
      <c r="I2351" s="2" t="n">
        <v>0</v>
      </c>
      <c r="J2351" s="2" t="n">
        <v>0</v>
      </c>
      <c r="K2351" s="2" t="n">
        <v>0</v>
      </c>
      <c r="L2351" s="2" t="n">
        <v>0</v>
      </c>
      <c r="M2351" s="2" t="n">
        <v>0</v>
      </c>
      <c r="N2351" s="2" t="n">
        <v>0</v>
      </c>
      <c r="O2351" s="2" t="n">
        <v>0</v>
      </c>
      <c r="P2351" s="2" t="n">
        <v>0</v>
      </c>
      <c r="Q2351" s="2" t="n">
        <v>0</v>
      </c>
      <c r="R2351" s="3" t="n">
        <v>0</v>
      </c>
      <c r="S2351" s="3" t="n">
        <v>1</v>
      </c>
      <c r="T2351" s="3" t="n">
        <v>-1</v>
      </c>
    </row>
    <row r="2352" customFormat="false" ht="11.25" hidden="false" customHeight="false" outlineLevel="0" collapsed="false">
      <c r="A2352" s="1" t="s">
        <v>2578</v>
      </c>
      <c r="B2352" s="2" t="s">
        <v>1588</v>
      </c>
      <c r="D2352" s="2" t="n">
        <v>7</v>
      </c>
      <c r="E2352" s="2" t="n">
        <v>20</v>
      </c>
      <c r="F2352" s="2" t="n">
        <v>6</v>
      </c>
      <c r="G2352" s="2" t="n">
        <v>9</v>
      </c>
      <c r="H2352" s="2" t="n">
        <v>0</v>
      </c>
      <c r="I2352" s="2" t="n">
        <v>2</v>
      </c>
      <c r="J2352" s="2" t="n">
        <v>0</v>
      </c>
      <c r="K2352" s="2" t="n">
        <v>0</v>
      </c>
      <c r="L2352" s="2" t="n">
        <v>0</v>
      </c>
      <c r="M2352" s="2" t="n">
        <v>0</v>
      </c>
      <c r="N2352" s="2" t="n">
        <v>0</v>
      </c>
      <c r="O2352" s="2" t="n">
        <v>0</v>
      </c>
      <c r="P2352" s="2" t="n">
        <v>0</v>
      </c>
      <c r="Q2352" s="2" t="n">
        <v>1</v>
      </c>
      <c r="R2352" s="3" t="n">
        <v>0.25</v>
      </c>
      <c r="S2352" s="3" t="n">
        <v>6.75</v>
      </c>
      <c r="T2352" s="3" t="n">
        <v>-6.5</v>
      </c>
    </row>
    <row r="2353" customFormat="false" ht="11.25" hidden="false" customHeight="false" outlineLevel="0" collapsed="false">
      <c r="A2353" s="1" t="s">
        <v>2578</v>
      </c>
      <c r="B2353" s="2" t="s">
        <v>1589</v>
      </c>
      <c r="D2353" s="2" t="n">
        <v>13</v>
      </c>
      <c r="E2353" s="2" t="n">
        <v>36</v>
      </c>
      <c r="F2353" s="2" t="n">
        <v>1</v>
      </c>
      <c r="G2353" s="2" t="n">
        <v>6</v>
      </c>
      <c r="H2353" s="2" t="n">
        <v>3</v>
      </c>
      <c r="I2353" s="2" t="n">
        <v>2</v>
      </c>
      <c r="J2353" s="2" t="n">
        <v>5</v>
      </c>
      <c r="K2353" s="2" t="n">
        <v>4</v>
      </c>
      <c r="L2353" s="2" t="n">
        <v>2</v>
      </c>
      <c r="M2353" s="2" t="n">
        <v>3</v>
      </c>
      <c r="N2353" s="2" t="n">
        <v>0</v>
      </c>
      <c r="O2353" s="2" t="n">
        <v>0</v>
      </c>
      <c r="P2353" s="2" t="n">
        <v>0</v>
      </c>
      <c r="Q2353" s="2" t="n">
        <v>0</v>
      </c>
      <c r="R2353" s="3" t="n">
        <v>6.25</v>
      </c>
      <c r="S2353" s="3" t="n">
        <v>5.25</v>
      </c>
      <c r="T2353" s="3" t="n">
        <v>3</v>
      </c>
    </row>
    <row r="2354" customFormat="false" ht="11.25" hidden="false" customHeight="false" outlineLevel="0" collapsed="false">
      <c r="A2354" s="1" t="s">
        <v>2578</v>
      </c>
      <c r="B2354" s="2" t="s">
        <v>1590</v>
      </c>
      <c r="D2354" s="2" t="n">
        <v>5</v>
      </c>
      <c r="E2354" s="2" t="n">
        <v>13</v>
      </c>
      <c r="F2354" s="2" t="n">
        <v>3</v>
      </c>
      <c r="G2354" s="2" t="n">
        <v>6</v>
      </c>
      <c r="H2354" s="2" t="n">
        <v>2</v>
      </c>
      <c r="I2354" s="2" t="n">
        <v>1</v>
      </c>
      <c r="J2354" s="2" t="n">
        <v>2</v>
      </c>
      <c r="K2354" s="2" t="n">
        <v>2</v>
      </c>
      <c r="L2354" s="2" t="n">
        <v>0</v>
      </c>
      <c r="M2354" s="2" t="n">
        <v>2</v>
      </c>
      <c r="N2354" s="2" t="n">
        <v>3</v>
      </c>
      <c r="O2354" s="2" t="n">
        <v>0</v>
      </c>
      <c r="P2354" s="2" t="n">
        <v>0</v>
      </c>
      <c r="Q2354" s="2" t="n">
        <v>9</v>
      </c>
      <c r="R2354" s="3" t="n">
        <v>5</v>
      </c>
      <c r="S2354" s="3" t="n">
        <v>6.5</v>
      </c>
      <c r="T2354" s="3" t="n">
        <v>-1.5</v>
      </c>
    </row>
    <row r="2355" customFormat="false" ht="11.25" hidden="false" customHeight="false" outlineLevel="0" collapsed="false">
      <c r="A2355" s="1" t="s">
        <v>3058</v>
      </c>
      <c r="B2355" s="1" t="s">
        <v>1591</v>
      </c>
      <c r="C2355" s="1" t="s">
        <v>2621</v>
      </c>
      <c r="D2355" s="1" t="n">
        <v>16</v>
      </c>
      <c r="E2355" s="1" t="n">
        <v>57</v>
      </c>
      <c r="F2355" s="1" t="n">
        <v>3</v>
      </c>
      <c r="G2355" s="1" t="n">
        <v>7</v>
      </c>
      <c r="H2355" s="1" t="n">
        <v>4</v>
      </c>
      <c r="I2355" s="1" t="n">
        <v>0</v>
      </c>
      <c r="J2355" s="1" t="n">
        <v>0</v>
      </c>
      <c r="K2355" s="1" t="n">
        <v>5</v>
      </c>
      <c r="L2355" s="1" t="n">
        <v>0</v>
      </c>
      <c r="M2355" s="1" t="n">
        <v>5</v>
      </c>
      <c r="N2355" s="1" t="n">
        <v>6</v>
      </c>
      <c r="O2355" s="1" t="n">
        <v>0</v>
      </c>
      <c r="P2355" s="1" t="n">
        <v>6</v>
      </c>
      <c r="Q2355" s="1" t="n">
        <v>0</v>
      </c>
      <c r="R2355" s="1" t="n">
        <v>7.1</v>
      </c>
      <c r="S2355" s="1" t="n">
        <v>7</v>
      </c>
      <c r="T2355" s="1" t="n">
        <v>0.1</v>
      </c>
    </row>
    <row r="2356" customFormat="false" ht="11.25" hidden="false" customHeight="false" outlineLevel="0" collapsed="false">
      <c r="A2356" s="1" t="s">
        <v>2578</v>
      </c>
      <c r="B2356" s="2" t="s">
        <v>1592</v>
      </c>
      <c r="D2356" s="2" t="n">
        <v>5</v>
      </c>
      <c r="E2356" s="2" t="n">
        <v>14</v>
      </c>
      <c r="F2356" s="2" t="n">
        <v>0</v>
      </c>
      <c r="G2356" s="2" t="n">
        <v>0</v>
      </c>
      <c r="K2356" s="2" t="n">
        <v>5</v>
      </c>
      <c r="L2356" s="2" t="n">
        <v>2</v>
      </c>
      <c r="M2356" s="2" t="n">
        <v>3</v>
      </c>
      <c r="R2356" s="3" t="n">
        <v>7</v>
      </c>
      <c r="S2356" s="3" t="n">
        <v>0</v>
      </c>
      <c r="T2356" s="3" t="n">
        <v>7</v>
      </c>
    </row>
    <row r="2357" customFormat="false" ht="11.25" hidden="false" customHeight="false" outlineLevel="0" collapsed="false">
      <c r="A2357" s="1" t="s">
        <v>2578</v>
      </c>
      <c r="B2357" s="2" t="s">
        <v>1593</v>
      </c>
      <c r="D2357" s="2" t="n">
        <v>2</v>
      </c>
      <c r="E2357" s="2" t="n">
        <v>6</v>
      </c>
      <c r="F2357" s="2" t="n">
        <v>1</v>
      </c>
      <c r="G2357" s="2" t="n">
        <v>2</v>
      </c>
      <c r="H2357" s="2" t="n">
        <v>1</v>
      </c>
      <c r="K2357" s="2" t="n">
        <v>1</v>
      </c>
      <c r="L2357" s="2" t="n">
        <v>0</v>
      </c>
      <c r="M2357" s="2" t="n">
        <v>1</v>
      </c>
      <c r="Q2357" s="2" t="n">
        <v>13</v>
      </c>
      <c r="R2357" s="3" t="n">
        <v>4.25</v>
      </c>
      <c r="S2357" s="3" t="n">
        <v>1.5</v>
      </c>
      <c r="T2357" s="3" t="n">
        <v>2.75</v>
      </c>
    </row>
    <row r="2358" s="14" customFormat="true" ht="11.25" hidden="false" customHeight="false" outlineLevel="0" collapsed="false">
      <c r="A2358" s="1" t="s">
        <v>2578</v>
      </c>
      <c r="B2358" s="2" t="s">
        <v>1594</v>
      </c>
      <c r="C2358" s="2"/>
      <c r="D2358" s="2" t="n">
        <v>46</v>
      </c>
      <c r="E2358" s="2" t="n">
        <v>101</v>
      </c>
      <c r="F2358" s="2" t="n">
        <v>13</v>
      </c>
      <c r="G2358" s="2" t="n">
        <v>14</v>
      </c>
      <c r="H2358" s="2" t="n">
        <v>1</v>
      </c>
      <c r="I2358" s="2" t="n">
        <v>0</v>
      </c>
      <c r="J2358" s="2" t="n">
        <v>0</v>
      </c>
      <c r="K2358" s="2" t="n">
        <v>44</v>
      </c>
      <c r="L2358" s="2" t="n">
        <v>10</v>
      </c>
      <c r="M2358" s="2" t="n">
        <v>34</v>
      </c>
      <c r="N2358" s="2" t="n">
        <v>0</v>
      </c>
      <c r="O2358" s="2" t="n">
        <v>0</v>
      </c>
      <c r="P2358" s="2" t="n">
        <v>0</v>
      </c>
      <c r="Q2358" s="2" t="n">
        <v>1</v>
      </c>
      <c r="R2358" s="3" t="n">
        <v>54.25</v>
      </c>
      <c r="S2358" s="3" t="n">
        <v>13.5</v>
      </c>
      <c r="T2358" s="3" t="n">
        <v>40.75</v>
      </c>
    </row>
    <row r="2359" s="12" customFormat="true" ht="11.25" hidden="false" customHeight="false" outlineLevel="0" collapsed="false">
      <c r="A2359" s="1" t="s">
        <v>2578</v>
      </c>
      <c r="B2359" s="2" t="s">
        <v>1595</v>
      </c>
      <c r="C2359" s="2"/>
      <c r="D2359" s="2" t="n">
        <v>6</v>
      </c>
      <c r="E2359" s="2" t="n">
        <v>10</v>
      </c>
      <c r="F2359" s="2" t="n">
        <v>1</v>
      </c>
      <c r="G2359" s="2" t="n">
        <v>1</v>
      </c>
      <c r="H2359" s="2" t="n">
        <v>0</v>
      </c>
      <c r="I2359" s="2" t="n">
        <v>0</v>
      </c>
      <c r="J2359" s="2" t="n">
        <v>0</v>
      </c>
      <c r="K2359" s="2" t="n">
        <v>9</v>
      </c>
      <c r="L2359" s="2" t="n">
        <v>0</v>
      </c>
      <c r="M2359" s="2" t="n">
        <v>0</v>
      </c>
      <c r="N2359" s="2" t="n">
        <v>1</v>
      </c>
      <c r="O2359" s="2" t="n">
        <v>0</v>
      </c>
      <c r="P2359" s="2" t="n">
        <v>0</v>
      </c>
      <c r="Q2359" s="2" t="n">
        <v>1</v>
      </c>
      <c r="R2359" s="3" t="n">
        <v>3.31</v>
      </c>
      <c r="S2359" s="3" t="n">
        <v>1</v>
      </c>
      <c r="T2359" s="3" t="n">
        <v>2.31</v>
      </c>
    </row>
    <row r="2360" customFormat="false" ht="11.25" hidden="false" customHeight="false" outlineLevel="0" collapsed="false">
      <c r="A2360" s="1" t="s">
        <v>2578</v>
      </c>
      <c r="B2360" s="2" t="s">
        <v>1596</v>
      </c>
      <c r="D2360" s="2" t="n">
        <v>1</v>
      </c>
      <c r="E2360" s="2" t="n">
        <v>1</v>
      </c>
      <c r="F2360" s="2" t="n">
        <v>0</v>
      </c>
      <c r="G2360" s="2" t="n">
        <v>0</v>
      </c>
      <c r="Q2360" s="2" t="n">
        <v>4</v>
      </c>
      <c r="R2360" s="3" t="n">
        <v>1</v>
      </c>
      <c r="S2360" s="3" t="n">
        <v>0</v>
      </c>
      <c r="T2360" s="3" t="n">
        <v>1</v>
      </c>
    </row>
    <row r="2361" s="14" customFormat="true" ht="11.25" hidden="false" customHeight="false" outlineLevel="0" collapsed="false">
      <c r="A2361" s="1" t="s">
        <v>2578</v>
      </c>
      <c r="B2361" s="1" t="s">
        <v>1597</v>
      </c>
      <c r="C2361" s="1"/>
      <c r="D2361" s="1" t="n">
        <v>9</v>
      </c>
      <c r="E2361" s="1" t="n">
        <v>26</v>
      </c>
      <c r="F2361" s="1" t="n">
        <v>3</v>
      </c>
      <c r="G2361" s="1" t="n">
        <v>5</v>
      </c>
      <c r="H2361" s="1" t="n">
        <v>1</v>
      </c>
      <c r="I2361" s="1" t="n">
        <v>0</v>
      </c>
      <c r="J2361" s="1" t="n">
        <v>0</v>
      </c>
      <c r="K2361" s="1" t="n">
        <v>2</v>
      </c>
      <c r="L2361" s="1" t="n">
        <v>1</v>
      </c>
      <c r="M2361" s="1" t="n">
        <v>1</v>
      </c>
      <c r="N2361" s="1" t="n">
        <v>1</v>
      </c>
      <c r="O2361" s="1" t="n">
        <v>0</v>
      </c>
      <c r="P2361" s="1" t="n">
        <v>0</v>
      </c>
      <c r="Q2361" s="1" t="n">
        <v>0</v>
      </c>
      <c r="R2361" s="1" t="n">
        <v>3.25</v>
      </c>
      <c r="S2361" s="1" t="n">
        <v>4</v>
      </c>
      <c r="T2361" s="1" t="n">
        <v>-0.75</v>
      </c>
    </row>
    <row r="2362" customFormat="false" ht="11.25" hidden="false" customHeight="false" outlineLevel="0" collapsed="false">
      <c r="A2362" s="1" t="s">
        <v>3059</v>
      </c>
      <c r="B2362" s="1" t="s">
        <v>1597</v>
      </c>
      <c r="C2362" s="1" t="s">
        <v>2634</v>
      </c>
      <c r="D2362" s="1" t="n">
        <v>95</v>
      </c>
      <c r="E2362" s="1" t="n">
        <v>336</v>
      </c>
      <c r="F2362" s="1" t="n">
        <v>28</v>
      </c>
      <c r="G2362" s="1" t="n">
        <v>51</v>
      </c>
      <c r="H2362" s="1" t="n">
        <v>18</v>
      </c>
      <c r="I2362" s="1" t="n">
        <v>1</v>
      </c>
      <c r="J2362" s="1" t="n">
        <v>11</v>
      </c>
      <c r="K2362" s="1" t="n">
        <v>46</v>
      </c>
      <c r="L2362" s="1" t="n">
        <v>9</v>
      </c>
      <c r="M2362" s="1" t="n">
        <v>35</v>
      </c>
      <c r="N2362" s="1" t="n">
        <v>20</v>
      </c>
      <c r="O2362" s="1" t="n">
        <v>2</v>
      </c>
      <c r="P2362" s="1" t="n">
        <v>18</v>
      </c>
      <c r="Q2362" s="1" t="n">
        <v>20</v>
      </c>
      <c r="R2362" s="1" t="n">
        <v>73.2</v>
      </c>
      <c r="S2362" s="1" t="n">
        <v>64</v>
      </c>
      <c r="T2362" s="1" t="n">
        <v>9.2</v>
      </c>
    </row>
    <row r="2363" customFormat="false" ht="11.25" hidden="false" customHeight="false" outlineLevel="0" collapsed="false">
      <c r="A2363" s="1" t="s">
        <v>2578</v>
      </c>
      <c r="B2363" s="12" t="s">
        <v>1598</v>
      </c>
      <c r="C2363" s="12"/>
      <c r="D2363" s="12" t="n">
        <v>1</v>
      </c>
      <c r="E2363" s="12" t="n">
        <v>3</v>
      </c>
      <c r="F2363" s="12" t="n">
        <v>1</v>
      </c>
      <c r="G2363" s="12" t="n">
        <v>1</v>
      </c>
      <c r="H2363" s="12"/>
      <c r="I2363" s="12"/>
      <c r="J2363" s="12"/>
      <c r="K2363" s="12" t="n">
        <v>0</v>
      </c>
      <c r="L2363" s="12"/>
      <c r="M2363" s="12" t="n">
        <v>0</v>
      </c>
      <c r="N2363" s="12"/>
      <c r="O2363" s="12"/>
      <c r="P2363" s="12"/>
      <c r="Q2363" s="12"/>
      <c r="R2363" s="12" t="n">
        <v>0</v>
      </c>
      <c r="S2363" s="12" t="n">
        <v>1</v>
      </c>
      <c r="T2363" s="12" t="n">
        <v>-1</v>
      </c>
    </row>
    <row r="2364" customFormat="false" ht="11.25" hidden="false" customHeight="false" outlineLevel="0" collapsed="false">
      <c r="A2364" s="1" t="s">
        <v>3060</v>
      </c>
      <c r="B2364" s="1" t="s">
        <v>1599</v>
      </c>
      <c r="C2364" s="1" t="s">
        <v>2610</v>
      </c>
      <c r="D2364" s="1" t="n">
        <v>11</v>
      </c>
      <c r="E2364" s="1" t="n">
        <v>19</v>
      </c>
      <c r="F2364" s="1" t="n">
        <v>3</v>
      </c>
      <c r="G2364" s="1" t="n">
        <v>6</v>
      </c>
      <c r="H2364" s="1" t="n">
        <v>3</v>
      </c>
      <c r="I2364" s="1" t="n">
        <v>0</v>
      </c>
      <c r="J2364" s="1" t="n">
        <v>3</v>
      </c>
      <c r="K2364" s="1" t="n">
        <v>2</v>
      </c>
      <c r="L2364" s="1" t="n">
        <v>0</v>
      </c>
      <c r="M2364" s="1" t="n">
        <v>2</v>
      </c>
      <c r="N2364" s="1" t="n">
        <v>0</v>
      </c>
      <c r="O2364" s="1" t="n">
        <v>0</v>
      </c>
      <c r="P2364" s="1" t="n">
        <v>0</v>
      </c>
      <c r="Q2364" s="1" t="n">
        <v>1</v>
      </c>
      <c r="R2364" s="1" t="n">
        <v>2.75</v>
      </c>
      <c r="S2364" s="1" t="n">
        <v>10.5</v>
      </c>
      <c r="T2364" s="1" t="n">
        <v>-7.75</v>
      </c>
    </row>
    <row r="2365" s="13" customFormat="true" ht="11.25" hidden="false" customHeight="false" outlineLevel="0" collapsed="false">
      <c r="A2365" s="1" t="s">
        <v>2578</v>
      </c>
      <c r="B2365" s="1" t="s">
        <v>1600</v>
      </c>
      <c r="C2365" s="1"/>
      <c r="D2365" s="1" t="n">
        <v>11</v>
      </c>
      <c r="E2365" s="1" t="n">
        <v>29</v>
      </c>
      <c r="F2365" s="1" t="n">
        <v>9</v>
      </c>
      <c r="G2365" s="1" t="n">
        <v>14</v>
      </c>
      <c r="H2365" s="1" t="n">
        <v>3</v>
      </c>
      <c r="I2365" s="1" t="n">
        <v>0</v>
      </c>
      <c r="J2365" s="1" t="n">
        <v>2</v>
      </c>
      <c r="K2365" s="1" t="n">
        <v>5</v>
      </c>
      <c r="L2365" s="1" t="n">
        <v>1</v>
      </c>
      <c r="M2365" s="1" t="n">
        <v>4</v>
      </c>
      <c r="N2365" s="1" t="n">
        <v>1</v>
      </c>
      <c r="O2365" s="1" t="n">
        <v>0</v>
      </c>
      <c r="P2365" s="1" t="n">
        <v>3</v>
      </c>
      <c r="Q2365" s="1" t="n">
        <v>18</v>
      </c>
      <c r="R2365" s="1" t="n">
        <v>10.1</v>
      </c>
      <c r="S2365" s="1" t="n">
        <v>13</v>
      </c>
      <c r="T2365" s="1" t="n">
        <v>-2.9</v>
      </c>
    </row>
    <row r="2366" s="1" customFormat="true" ht="11.25" hidden="false" customHeight="false" outlineLevel="0" collapsed="false">
      <c r="A2366" s="1" t="s">
        <v>3061</v>
      </c>
      <c r="B2366" s="1" t="s">
        <v>1600</v>
      </c>
      <c r="C2366" s="1" t="s">
        <v>2650</v>
      </c>
      <c r="D2366" s="1" t="n">
        <v>93</v>
      </c>
      <c r="E2366" s="1" t="n">
        <v>252</v>
      </c>
      <c r="F2366" s="1" t="n">
        <v>51</v>
      </c>
      <c r="G2366" s="1" t="n">
        <v>70</v>
      </c>
      <c r="H2366" s="1" t="n">
        <v>15</v>
      </c>
      <c r="I2366" s="1" t="n">
        <v>3</v>
      </c>
      <c r="J2366" s="1" t="n">
        <v>14</v>
      </c>
      <c r="K2366" s="1" t="n">
        <v>19</v>
      </c>
      <c r="L2366" s="1" t="n">
        <v>2</v>
      </c>
      <c r="M2366" s="1" t="n">
        <v>17</v>
      </c>
      <c r="N2366" s="1" t="n">
        <v>4</v>
      </c>
      <c r="O2366" s="1" t="n">
        <v>22</v>
      </c>
      <c r="P2366" s="1" t="n">
        <v>18</v>
      </c>
      <c r="Q2366" s="1" t="n">
        <v>239</v>
      </c>
      <c r="R2366" s="1" t="n">
        <v>137.8</v>
      </c>
      <c r="S2366" s="1" t="n">
        <v>99.75</v>
      </c>
      <c r="T2366" s="1" t="n">
        <v>38.05</v>
      </c>
    </row>
    <row r="2367" customFormat="false" ht="11.25" hidden="false" customHeight="false" outlineLevel="0" collapsed="false">
      <c r="A2367" s="1" t="s">
        <v>3062</v>
      </c>
      <c r="B2367" s="1" t="s">
        <v>1601</v>
      </c>
      <c r="C2367" s="1" t="s">
        <v>2812</v>
      </c>
      <c r="D2367" s="1" t="n">
        <v>2</v>
      </c>
      <c r="E2367" s="1" t="n">
        <v>2</v>
      </c>
      <c r="F2367" s="1" t="n">
        <v>1</v>
      </c>
      <c r="G2367" s="1" t="n">
        <v>1</v>
      </c>
      <c r="H2367" s="1"/>
      <c r="I2367" s="1"/>
      <c r="J2367" s="1"/>
      <c r="K2367" s="1"/>
      <c r="L2367" s="1"/>
      <c r="M2367" s="1" t="n">
        <v>0</v>
      </c>
      <c r="N2367" s="1"/>
      <c r="O2367" s="1"/>
      <c r="P2367" s="1"/>
      <c r="Q2367" s="1"/>
      <c r="R2367" s="1" t="n">
        <v>0</v>
      </c>
      <c r="S2367" s="1" t="n">
        <v>2</v>
      </c>
      <c r="T2367" s="1" t="n">
        <v>-2</v>
      </c>
    </row>
    <row r="2368" customFormat="false" ht="11.25" hidden="false" customHeight="false" outlineLevel="0" collapsed="false">
      <c r="A2368" s="1" t="s">
        <v>2578</v>
      </c>
      <c r="B2368" s="15" t="s">
        <v>1602</v>
      </c>
      <c r="C2368" s="15"/>
      <c r="D2368" s="15" t="n">
        <v>3</v>
      </c>
      <c r="E2368" s="15" t="n">
        <v>10</v>
      </c>
      <c r="F2368" s="15" t="n">
        <v>2</v>
      </c>
      <c r="G2368" s="15" t="n">
        <v>3</v>
      </c>
      <c r="H2368" s="15" t="n">
        <v>1</v>
      </c>
      <c r="I2368" s="13"/>
      <c r="J2368" s="13"/>
      <c r="K2368" s="13"/>
      <c r="L2368" s="13"/>
      <c r="M2368" s="13"/>
      <c r="N2368" s="13"/>
      <c r="O2368" s="13"/>
      <c r="P2368" s="13" t="n">
        <v>0</v>
      </c>
      <c r="Q2368" s="13"/>
      <c r="R2368" s="13" t="n">
        <v>0</v>
      </c>
      <c r="S2368" s="13" t="n">
        <v>3</v>
      </c>
      <c r="T2368" s="13" t="n">
        <v>-3</v>
      </c>
    </row>
    <row r="2369" customFormat="false" ht="11.25" hidden="false" customHeight="false" outlineLevel="0" collapsed="false">
      <c r="A2369" s="1" t="s">
        <v>2578</v>
      </c>
      <c r="B2369" s="14" t="s">
        <v>1602</v>
      </c>
      <c r="C2369" s="14"/>
      <c r="D2369" s="14" t="n">
        <v>2</v>
      </c>
      <c r="E2369" s="14" t="n">
        <v>11</v>
      </c>
      <c r="F2369" s="14" t="n">
        <v>0</v>
      </c>
      <c r="G2369" s="14" t="n">
        <v>1</v>
      </c>
      <c r="H2369" s="14"/>
      <c r="I2369" s="14" t="n">
        <v>1</v>
      </c>
      <c r="J2369" s="14"/>
      <c r="K2369" s="14" t="n">
        <v>0</v>
      </c>
      <c r="L2369" s="14"/>
      <c r="M2369" s="14" t="n">
        <v>0</v>
      </c>
      <c r="N2369" s="14"/>
      <c r="O2369" s="14"/>
      <c r="P2369" s="14"/>
      <c r="Q2369" s="14" t="n">
        <v>9</v>
      </c>
      <c r="R2369" s="14" t="n">
        <v>2.25</v>
      </c>
      <c r="S2369" s="14" t="n">
        <v>0.5</v>
      </c>
      <c r="T2369" s="14" t="n">
        <v>1.75</v>
      </c>
    </row>
    <row r="2370" customFormat="false" ht="11.25" hidden="false" customHeight="false" outlineLevel="0" collapsed="false">
      <c r="A2370" s="1" t="s">
        <v>3063</v>
      </c>
      <c r="B2370" s="1" t="s">
        <v>1603</v>
      </c>
      <c r="C2370" s="1" t="s">
        <v>2612</v>
      </c>
      <c r="D2370" s="1" t="n">
        <v>6</v>
      </c>
      <c r="E2370" s="1" t="n">
        <v>13</v>
      </c>
      <c r="F2370" s="1" t="n">
        <v>1</v>
      </c>
      <c r="G2370" s="1" t="n">
        <v>2</v>
      </c>
      <c r="H2370" s="1" t="n">
        <v>1</v>
      </c>
      <c r="I2370" s="1" t="n">
        <v>0</v>
      </c>
      <c r="J2370" s="1" t="n">
        <v>0</v>
      </c>
      <c r="K2370" s="1" t="n">
        <v>0</v>
      </c>
      <c r="L2370" s="1" t="n">
        <v>0</v>
      </c>
      <c r="M2370" s="1" t="n">
        <v>0</v>
      </c>
      <c r="N2370" s="1" t="n">
        <v>1</v>
      </c>
      <c r="O2370" s="1" t="n">
        <v>0</v>
      </c>
      <c r="P2370" s="1" t="n">
        <v>0</v>
      </c>
      <c r="Q2370" s="1" t="n">
        <v>0</v>
      </c>
      <c r="R2370" s="1" t="n">
        <v>0.25</v>
      </c>
      <c r="S2370" s="1" t="n">
        <v>3</v>
      </c>
      <c r="T2370" s="1" t="n">
        <v>-2.75</v>
      </c>
    </row>
    <row r="2371" customFormat="false" ht="11.25" hidden="false" customHeight="false" outlineLevel="0" collapsed="false">
      <c r="A2371" s="1" t="s">
        <v>3064</v>
      </c>
      <c r="B2371" s="1" t="s">
        <v>1604</v>
      </c>
      <c r="C2371" s="1" t="s">
        <v>2608</v>
      </c>
      <c r="D2371" s="1" t="n">
        <v>1</v>
      </c>
      <c r="E2371" s="1" t="n">
        <v>2</v>
      </c>
      <c r="F2371" s="1" t="n">
        <v>0</v>
      </c>
      <c r="G2371" s="1" t="n">
        <v>1</v>
      </c>
      <c r="H2371" s="1" t="n">
        <v>1</v>
      </c>
      <c r="I2371" s="1"/>
      <c r="J2371" s="1"/>
      <c r="K2371" s="1" t="n">
        <v>0</v>
      </c>
      <c r="L2371" s="1"/>
      <c r="M2371" s="1"/>
      <c r="N2371" s="1"/>
      <c r="O2371" s="1"/>
      <c r="P2371" s="1"/>
      <c r="Q2371" s="1"/>
      <c r="R2371" s="1" t="n">
        <v>0</v>
      </c>
      <c r="S2371" s="1" t="n">
        <v>1</v>
      </c>
      <c r="T2371" s="1" t="n">
        <v>-1</v>
      </c>
    </row>
    <row r="2372" customFormat="false" ht="11.25" hidden="false" customHeight="false" outlineLevel="0" collapsed="false">
      <c r="A2372" s="1" t="s">
        <v>3065</v>
      </c>
      <c r="B2372" s="1" t="s">
        <v>1605</v>
      </c>
      <c r="C2372" s="1" t="s">
        <v>2621</v>
      </c>
      <c r="D2372" s="1" t="n">
        <v>1</v>
      </c>
      <c r="E2372" s="1" t="n">
        <v>2</v>
      </c>
      <c r="F2372" s="1" t="n">
        <v>0</v>
      </c>
      <c r="G2372" s="1" t="n">
        <v>1</v>
      </c>
      <c r="H2372" s="1" t="n">
        <v>1</v>
      </c>
      <c r="I2372" s="1"/>
      <c r="J2372" s="1" t="n">
        <v>1</v>
      </c>
      <c r="K2372" s="1" t="n">
        <v>0</v>
      </c>
      <c r="L2372" s="1"/>
      <c r="M2372" s="1" t="n">
        <v>0</v>
      </c>
      <c r="N2372" s="1"/>
      <c r="O2372" s="1"/>
      <c r="P2372" s="1"/>
      <c r="Q2372" s="1"/>
      <c r="R2372" s="1" t="n">
        <v>0</v>
      </c>
      <c r="S2372" s="1" t="n">
        <v>1.5</v>
      </c>
      <c r="T2372" s="1" t="n">
        <v>-1.5</v>
      </c>
    </row>
    <row r="2373" customFormat="false" ht="11.25" hidden="false" customHeight="false" outlineLevel="0" collapsed="false">
      <c r="A2373" s="1" t="s">
        <v>2578</v>
      </c>
      <c r="B2373" s="2" t="s">
        <v>1606</v>
      </c>
      <c r="D2373" s="2" t="n">
        <v>1</v>
      </c>
      <c r="E2373" s="2" t="n">
        <v>1</v>
      </c>
      <c r="F2373" s="2" t="n">
        <v>0</v>
      </c>
      <c r="G2373" s="2" t="n">
        <v>0</v>
      </c>
      <c r="L2373" s="2" t="n">
        <v>0</v>
      </c>
      <c r="M2373" s="2" t="n">
        <v>0</v>
      </c>
      <c r="R2373" s="3" t="n">
        <v>0</v>
      </c>
      <c r="S2373" s="3" t="n">
        <v>0</v>
      </c>
      <c r="T2373" s="3" t="n">
        <v>0</v>
      </c>
    </row>
    <row r="2374" s="13" customFormat="true" ht="11.25" hidden="false" customHeight="false" outlineLevel="0" collapsed="false">
      <c r="A2374" s="1" t="s">
        <v>2578</v>
      </c>
      <c r="B2374" s="2" t="s">
        <v>1607</v>
      </c>
      <c r="C2374" s="2"/>
      <c r="D2374" s="2" t="n">
        <v>8</v>
      </c>
      <c r="E2374" s="2" t="n">
        <v>13</v>
      </c>
      <c r="F2374" s="2" t="n">
        <v>3</v>
      </c>
      <c r="G2374" s="2" t="n">
        <v>6</v>
      </c>
      <c r="H2374" s="2"/>
      <c r="I2374" s="2"/>
      <c r="J2374" s="2" t="n">
        <v>3</v>
      </c>
      <c r="K2374" s="2" t="n">
        <v>2</v>
      </c>
      <c r="L2374" s="2" t="n">
        <v>0</v>
      </c>
      <c r="M2374" s="2" t="n">
        <v>2</v>
      </c>
      <c r="N2374" s="2"/>
      <c r="O2374" s="2"/>
      <c r="P2374" s="2"/>
      <c r="Q2374" s="2" t="n">
        <v>5</v>
      </c>
      <c r="R2374" s="3" t="n">
        <v>3.25</v>
      </c>
      <c r="S2374" s="3" t="n">
        <v>5.25</v>
      </c>
      <c r="T2374" s="3" t="n">
        <v>-2</v>
      </c>
    </row>
    <row r="2375" s="14" customFormat="true" ht="11.25" hidden="false" customHeight="false" outlineLevel="0" collapsed="false">
      <c r="A2375" s="1" t="s">
        <v>2578</v>
      </c>
      <c r="B2375" s="1" t="s">
        <v>1608</v>
      </c>
      <c r="C2375" s="1"/>
      <c r="D2375" s="1" t="n">
        <v>6</v>
      </c>
      <c r="E2375" s="1" t="n">
        <v>21</v>
      </c>
      <c r="F2375" s="1" t="n">
        <v>2</v>
      </c>
      <c r="G2375" s="1" t="n">
        <v>4</v>
      </c>
      <c r="H2375" s="1" t="n">
        <v>2</v>
      </c>
      <c r="I2375" s="1" t="n">
        <v>0</v>
      </c>
      <c r="J2375" s="1" t="n">
        <v>1</v>
      </c>
      <c r="K2375" s="1" t="n">
        <v>0</v>
      </c>
      <c r="L2375" s="1" t="n">
        <v>0</v>
      </c>
      <c r="M2375" s="1" t="n">
        <v>0</v>
      </c>
      <c r="N2375" s="1" t="n">
        <v>0</v>
      </c>
      <c r="O2375" s="1" t="n">
        <v>0</v>
      </c>
      <c r="P2375" s="1" t="n">
        <v>0</v>
      </c>
      <c r="Q2375" s="1" t="n">
        <v>9</v>
      </c>
      <c r="R2375" s="1" t="n">
        <v>1.35</v>
      </c>
      <c r="S2375" s="1" t="n">
        <v>4.5</v>
      </c>
      <c r="T2375" s="1" t="n">
        <v>-3.15</v>
      </c>
    </row>
    <row r="2376" customFormat="false" ht="11.25" hidden="false" customHeight="false" outlineLevel="0" collapsed="false">
      <c r="A2376" s="1" t="s">
        <v>3066</v>
      </c>
      <c r="B2376" s="1" t="s">
        <v>1608</v>
      </c>
      <c r="C2376" s="1" t="s">
        <v>2582</v>
      </c>
      <c r="D2376" s="1" t="n">
        <v>102</v>
      </c>
      <c r="E2376" s="1" t="n">
        <v>305</v>
      </c>
      <c r="F2376" s="1" t="n">
        <v>50</v>
      </c>
      <c r="G2376" s="1" t="n">
        <v>71</v>
      </c>
      <c r="H2376" s="1" t="n">
        <v>18</v>
      </c>
      <c r="I2376" s="1" t="n">
        <v>2</v>
      </c>
      <c r="J2376" s="1" t="n">
        <v>12</v>
      </c>
      <c r="K2376" s="1" t="n">
        <v>30</v>
      </c>
      <c r="L2376" s="1" t="n">
        <v>9</v>
      </c>
      <c r="M2376" s="1" t="n">
        <v>21</v>
      </c>
      <c r="N2376" s="1" t="n">
        <v>36</v>
      </c>
      <c r="O2376" s="1" t="n">
        <v>12</v>
      </c>
      <c r="P2376" s="1" t="n">
        <v>30</v>
      </c>
      <c r="Q2376" s="1" t="n">
        <v>93</v>
      </c>
      <c r="R2376" s="1" t="n">
        <v>109</v>
      </c>
      <c r="S2376" s="1" t="n">
        <v>103.25</v>
      </c>
      <c r="T2376" s="1" t="n">
        <v>5.75</v>
      </c>
    </row>
    <row r="2377" customFormat="false" ht="11.25" hidden="false" customHeight="false" outlineLevel="0" collapsed="false">
      <c r="A2377" s="1" t="s">
        <v>2578</v>
      </c>
      <c r="B2377" s="12" t="s">
        <v>1609</v>
      </c>
      <c r="C2377" s="12"/>
      <c r="D2377" s="12" t="n">
        <v>15</v>
      </c>
      <c r="E2377" s="12" t="n">
        <v>36</v>
      </c>
      <c r="F2377" s="12" t="n">
        <v>1</v>
      </c>
      <c r="G2377" s="12" t="n">
        <v>6</v>
      </c>
      <c r="H2377" s="12" t="n">
        <v>5</v>
      </c>
      <c r="I2377" s="12" t="n">
        <v>0</v>
      </c>
      <c r="J2377" s="12" t="n">
        <v>2</v>
      </c>
      <c r="K2377" s="12" t="n">
        <v>7</v>
      </c>
      <c r="L2377" s="12" t="n">
        <v>1</v>
      </c>
      <c r="M2377" s="12" t="n">
        <v>6</v>
      </c>
      <c r="N2377" s="12" t="n">
        <v>3</v>
      </c>
      <c r="O2377" s="12"/>
      <c r="P2377" s="12" t="n">
        <v>0</v>
      </c>
      <c r="Q2377" s="12" t="n">
        <v>0</v>
      </c>
      <c r="R2377" s="12" t="n">
        <v>8.75</v>
      </c>
      <c r="S2377" s="12" t="n">
        <v>7</v>
      </c>
      <c r="T2377" s="12" t="n">
        <v>1.75</v>
      </c>
    </row>
    <row r="2378" s="13" customFormat="true" ht="11.25" hidden="false" customHeight="false" outlineLevel="0" collapsed="false">
      <c r="A2378" s="1" t="s">
        <v>2578</v>
      </c>
      <c r="B2378" s="1" t="s">
        <v>1609</v>
      </c>
      <c r="C2378" s="1"/>
      <c r="D2378" s="1" t="n">
        <v>13</v>
      </c>
      <c r="E2378" s="1" t="n">
        <v>36</v>
      </c>
      <c r="F2378" s="1" t="n">
        <v>1</v>
      </c>
      <c r="G2378" s="1" t="n">
        <v>7</v>
      </c>
      <c r="H2378" s="1" t="n">
        <v>6</v>
      </c>
      <c r="I2378" s="1" t="n">
        <v>0</v>
      </c>
      <c r="J2378" s="1" t="n">
        <v>4</v>
      </c>
      <c r="K2378" s="1" t="n">
        <v>21</v>
      </c>
      <c r="L2378" s="1" t="n">
        <v>8</v>
      </c>
      <c r="M2378" s="1" t="n">
        <v>13</v>
      </c>
      <c r="N2378" s="1" t="n">
        <v>9</v>
      </c>
      <c r="O2378" s="1" t="n">
        <v>0</v>
      </c>
      <c r="P2378" s="1" t="n">
        <v>0</v>
      </c>
      <c r="Q2378" s="1" t="n">
        <v>0</v>
      </c>
      <c r="R2378" s="1" t="n">
        <v>31.25</v>
      </c>
      <c r="S2378" s="1" t="n">
        <v>9</v>
      </c>
      <c r="T2378" s="1" t="n">
        <v>22.25</v>
      </c>
    </row>
    <row r="2379" s="14" customFormat="true" ht="11.25" hidden="false" customHeight="false" outlineLevel="0" collapsed="false">
      <c r="A2379" s="1" t="s">
        <v>3067</v>
      </c>
      <c r="B2379" s="1" t="s">
        <v>1609</v>
      </c>
      <c r="C2379" s="1" t="s">
        <v>2634</v>
      </c>
      <c r="D2379" s="1" t="n">
        <v>19</v>
      </c>
      <c r="E2379" s="1" t="n">
        <v>56</v>
      </c>
      <c r="F2379" s="1" t="n">
        <v>2</v>
      </c>
      <c r="G2379" s="1" t="n">
        <v>6</v>
      </c>
      <c r="H2379" s="1" t="n">
        <v>3</v>
      </c>
      <c r="I2379" s="1" t="n">
        <v>1</v>
      </c>
      <c r="J2379" s="1" t="n">
        <v>3</v>
      </c>
      <c r="K2379" s="1" t="n">
        <v>15</v>
      </c>
      <c r="L2379" s="1" t="n">
        <v>0</v>
      </c>
      <c r="M2379" s="1" t="n">
        <v>15</v>
      </c>
      <c r="N2379" s="1" t="n">
        <v>8</v>
      </c>
      <c r="O2379" s="1" t="n">
        <v>0</v>
      </c>
      <c r="P2379" s="1" t="n">
        <v>5</v>
      </c>
      <c r="Q2379" s="1" t="n">
        <v>0</v>
      </c>
      <c r="R2379" s="1" t="n">
        <v>18.75</v>
      </c>
      <c r="S2379" s="1" t="n">
        <v>7</v>
      </c>
      <c r="T2379" s="1" t="n">
        <v>11.75</v>
      </c>
    </row>
    <row r="2380" s="12" customFormat="true" ht="11.25" hidden="false" customHeight="false" outlineLevel="0" collapsed="false">
      <c r="A2380" s="1" t="s">
        <v>3068</v>
      </c>
      <c r="B2380" s="1" t="s">
        <v>1610</v>
      </c>
      <c r="C2380" s="1" t="s">
        <v>2634</v>
      </c>
      <c r="D2380" s="1" t="n">
        <v>4</v>
      </c>
      <c r="E2380" s="1" t="n">
        <v>13</v>
      </c>
      <c r="F2380" s="1" t="n">
        <v>3</v>
      </c>
      <c r="G2380" s="1" t="n">
        <v>3</v>
      </c>
      <c r="H2380" s="1" t="n">
        <v>0</v>
      </c>
      <c r="I2380" s="1" t="n">
        <v>0</v>
      </c>
      <c r="J2380" s="1" t="n">
        <v>0</v>
      </c>
      <c r="K2380" s="1" t="n">
        <v>0</v>
      </c>
      <c r="L2380" s="1" t="n">
        <v>0</v>
      </c>
      <c r="M2380" s="1" t="n">
        <v>0</v>
      </c>
      <c r="N2380" s="1" t="n">
        <v>3</v>
      </c>
      <c r="O2380" s="1" t="n">
        <v>0</v>
      </c>
      <c r="P2380" s="1" t="n">
        <v>0</v>
      </c>
      <c r="Q2380" s="1" t="n">
        <v>0</v>
      </c>
      <c r="R2380" s="1" t="n">
        <v>0.65</v>
      </c>
      <c r="S2380" s="1" t="n">
        <v>6</v>
      </c>
      <c r="T2380" s="1" t="n">
        <v>-5.35</v>
      </c>
    </row>
    <row r="2381" s="1" customFormat="true" ht="11.25" hidden="false" customHeight="false" outlineLevel="0" collapsed="false">
      <c r="A2381" s="1" t="s">
        <v>2578</v>
      </c>
      <c r="B2381" s="2" t="s">
        <v>1611</v>
      </c>
      <c r="C2381" s="2"/>
      <c r="D2381" s="2" t="n">
        <v>5</v>
      </c>
      <c r="E2381" s="2" t="n">
        <v>9</v>
      </c>
      <c r="F2381" s="2" t="n">
        <v>2</v>
      </c>
      <c r="G2381" s="2" t="n">
        <v>2</v>
      </c>
      <c r="H2381" s="2"/>
      <c r="I2381" s="2"/>
      <c r="J2381" s="2"/>
      <c r="K2381" s="2" t="n">
        <v>2</v>
      </c>
      <c r="L2381" s="2" t="n">
        <v>0</v>
      </c>
      <c r="M2381" s="2" t="n">
        <v>2</v>
      </c>
      <c r="N2381" s="2"/>
      <c r="O2381" s="2"/>
      <c r="P2381" s="2"/>
      <c r="Q2381" s="2"/>
      <c r="R2381" s="3" t="n">
        <v>2</v>
      </c>
      <c r="S2381" s="3" t="n">
        <v>2</v>
      </c>
      <c r="T2381" s="3" t="n">
        <v>0</v>
      </c>
    </row>
    <row r="2382" customFormat="false" ht="11.25" hidden="false" customHeight="false" outlineLevel="0" collapsed="false">
      <c r="A2382" s="1" t="s">
        <v>2578</v>
      </c>
      <c r="B2382" s="2" t="s">
        <v>1612</v>
      </c>
      <c r="D2382" s="2" t="n">
        <v>6</v>
      </c>
      <c r="E2382" s="2" t="n">
        <v>11</v>
      </c>
      <c r="F2382" s="2" t="n">
        <v>2</v>
      </c>
      <c r="G2382" s="2" t="n">
        <v>2</v>
      </c>
      <c r="H2382" s="2" t="n">
        <v>0</v>
      </c>
      <c r="I2382" s="2" t="n">
        <v>0</v>
      </c>
      <c r="J2382" s="2" t="n">
        <v>0</v>
      </c>
      <c r="K2382" s="2" t="n">
        <v>0</v>
      </c>
      <c r="L2382" s="2" t="n">
        <v>0</v>
      </c>
      <c r="M2382" s="2" t="n">
        <v>0</v>
      </c>
      <c r="N2382" s="2" t="n">
        <v>3</v>
      </c>
      <c r="O2382" s="2" t="n">
        <v>0</v>
      </c>
      <c r="P2382" s="2" t="n">
        <v>0</v>
      </c>
      <c r="Q2382" s="2" t="n">
        <v>0</v>
      </c>
      <c r="R2382" s="3" t="n">
        <v>0.75</v>
      </c>
      <c r="S2382" s="3" t="n">
        <v>2</v>
      </c>
      <c r="T2382" s="3" t="n">
        <v>-1.25</v>
      </c>
    </row>
    <row r="2383" customFormat="false" ht="11.25" hidden="false" customHeight="false" outlineLevel="0" collapsed="false">
      <c r="A2383" s="1" t="s">
        <v>2578</v>
      </c>
      <c r="B2383" s="15" t="s">
        <v>1612</v>
      </c>
      <c r="C2383" s="15"/>
      <c r="D2383" s="15" t="n">
        <v>2</v>
      </c>
      <c r="E2383" s="15" t="n">
        <v>5</v>
      </c>
      <c r="F2383" s="15" t="n">
        <v>0</v>
      </c>
      <c r="G2383" s="15" t="n">
        <v>1</v>
      </c>
      <c r="H2383" s="15" t="n">
        <v>1</v>
      </c>
      <c r="I2383" s="13"/>
      <c r="J2383" s="15" t="n">
        <v>1</v>
      </c>
      <c r="K2383" s="15" t="n">
        <v>2</v>
      </c>
      <c r="L2383" s="15" t="n">
        <v>0</v>
      </c>
      <c r="M2383" s="15" t="n">
        <v>2</v>
      </c>
      <c r="N2383" s="15" t="n">
        <v>1</v>
      </c>
      <c r="O2383" s="13"/>
      <c r="P2383" s="13" t="n">
        <v>0</v>
      </c>
      <c r="Q2383" s="13"/>
      <c r="R2383" s="13" t="n">
        <v>2.25</v>
      </c>
      <c r="S2383" s="13" t="n">
        <v>1.5</v>
      </c>
      <c r="T2383" s="13" t="n">
        <v>0.75</v>
      </c>
    </row>
    <row r="2384" customFormat="false" ht="11.25" hidden="false" customHeight="false" outlineLevel="0" collapsed="false">
      <c r="A2384" s="1" t="s">
        <v>2578</v>
      </c>
      <c r="B2384" s="14" t="s">
        <v>1612</v>
      </c>
      <c r="C2384" s="14"/>
      <c r="D2384" s="14" t="n">
        <v>4</v>
      </c>
      <c r="E2384" s="14" t="n">
        <v>10</v>
      </c>
      <c r="F2384" s="14" t="n">
        <v>0</v>
      </c>
      <c r="G2384" s="14" t="n">
        <v>1</v>
      </c>
      <c r="H2384" s="14" t="n">
        <v>1</v>
      </c>
      <c r="I2384" s="14" t="n">
        <v>0</v>
      </c>
      <c r="J2384" s="14" t="n">
        <v>0</v>
      </c>
      <c r="K2384" s="14" t="n">
        <v>1</v>
      </c>
      <c r="L2384" s="14" t="n">
        <v>0</v>
      </c>
      <c r="M2384" s="14" t="n">
        <v>1</v>
      </c>
      <c r="N2384" s="14" t="n">
        <v>0</v>
      </c>
      <c r="O2384" s="14" t="n">
        <v>0</v>
      </c>
      <c r="P2384" s="14" t="n">
        <v>0</v>
      </c>
      <c r="Q2384" s="14" t="n">
        <v>0</v>
      </c>
      <c r="R2384" s="14" t="n">
        <v>1</v>
      </c>
      <c r="S2384" s="14" t="n">
        <v>1</v>
      </c>
      <c r="T2384" s="14" t="n">
        <v>0</v>
      </c>
    </row>
    <row r="2385" s="14" customFormat="true" ht="11.25" hidden="false" customHeight="false" outlineLevel="0" collapsed="false">
      <c r="A2385" s="1" t="s">
        <v>3069</v>
      </c>
      <c r="B2385" s="1" t="s">
        <v>1613</v>
      </c>
      <c r="C2385" s="1" t="s">
        <v>2590</v>
      </c>
      <c r="D2385" s="1" t="n">
        <v>34</v>
      </c>
      <c r="E2385" s="1" t="n">
        <v>130</v>
      </c>
      <c r="F2385" s="1" t="n">
        <v>36</v>
      </c>
      <c r="G2385" s="1" t="n">
        <v>58</v>
      </c>
      <c r="H2385" s="1" t="n">
        <v>22</v>
      </c>
      <c r="I2385" s="1" t="n">
        <v>0</v>
      </c>
      <c r="J2385" s="1" t="n">
        <v>4</v>
      </c>
      <c r="K2385" s="1" t="n">
        <v>0</v>
      </c>
      <c r="L2385" s="1" t="n">
        <v>0</v>
      </c>
      <c r="M2385" s="1" t="n">
        <v>0</v>
      </c>
      <c r="N2385" s="1" t="n">
        <v>4</v>
      </c>
      <c r="O2385" s="1" t="n">
        <v>0</v>
      </c>
      <c r="P2385" s="1" t="n">
        <v>2</v>
      </c>
      <c r="Q2385" s="1" t="n">
        <v>0</v>
      </c>
      <c r="R2385" s="1" t="n">
        <v>1.65</v>
      </c>
      <c r="S2385" s="1" t="n">
        <v>58</v>
      </c>
      <c r="T2385" s="1" t="n">
        <v>-56.35</v>
      </c>
    </row>
    <row r="2386" s="12" customFormat="true" ht="11.25" hidden="false" customHeight="false" outlineLevel="0" collapsed="false">
      <c r="A2386" s="1" t="s">
        <v>2578</v>
      </c>
      <c r="B2386" s="2" t="s">
        <v>1614</v>
      </c>
      <c r="C2386" s="2"/>
      <c r="D2386" s="2" t="n">
        <v>123</v>
      </c>
      <c r="E2386" s="2" t="n">
        <v>309</v>
      </c>
      <c r="F2386" s="2" t="n">
        <v>36</v>
      </c>
      <c r="G2386" s="2" t="n">
        <v>73</v>
      </c>
      <c r="H2386" s="2" t="n">
        <v>33</v>
      </c>
      <c r="I2386" s="2" t="n">
        <v>2</v>
      </c>
      <c r="J2386" s="2" t="n">
        <v>19</v>
      </c>
      <c r="K2386" s="2" t="n">
        <v>33</v>
      </c>
      <c r="L2386" s="2" t="n">
        <v>17</v>
      </c>
      <c r="M2386" s="2" t="n">
        <v>23</v>
      </c>
      <c r="N2386" s="2" t="n">
        <v>7</v>
      </c>
      <c r="O2386" s="2" t="n">
        <v>0</v>
      </c>
      <c r="P2386" s="2" t="n">
        <v>5</v>
      </c>
      <c r="Q2386" s="2" t="n">
        <v>19</v>
      </c>
      <c r="R2386" s="3" t="n">
        <v>61.4</v>
      </c>
      <c r="S2386" s="3" t="n">
        <v>64.5</v>
      </c>
      <c r="T2386" s="3" t="n">
        <v>-0.6</v>
      </c>
    </row>
    <row r="2387" customFormat="false" ht="11.25" hidden="false" customHeight="false" outlineLevel="0" collapsed="false">
      <c r="A2387" s="1" t="s">
        <v>2578</v>
      </c>
      <c r="B2387" s="15" t="s">
        <v>1614</v>
      </c>
      <c r="C2387" s="15"/>
      <c r="D2387" s="15" t="n">
        <v>2</v>
      </c>
      <c r="E2387" s="15" t="n">
        <v>4</v>
      </c>
      <c r="F2387" s="15" t="n">
        <v>0</v>
      </c>
      <c r="G2387" s="15" t="n">
        <v>1</v>
      </c>
      <c r="H2387" s="15" t="n">
        <v>1</v>
      </c>
      <c r="I2387" s="13"/>
      <c r="J2387" s="15" t="n">
        <v>1</v>
      </c>
      <c r="K2387" s="15" t="n">
        <v>3</v>
      </c>
      <c r="L2387" s="15" t="n">
        <v>0</v>
      </c>
      <c r="M2387" s="15" t="n">
        <v>3</v>
      </c>
      <c r="N2387" s="13"/>
      <c r="O2387" s="15" t="n">
        <v>3</v>
      </c>
      <c r="P2387" s="13" t="n">
        <v>0</v>
      </c>
      <c r="Q2387" s="13"/>
      <c r="R2387" s="13" t="n">
        <v>6</v>
      </c>
      <c r="S2387" s="13" t="n">
        <v>1.5</v>
      </c>
      <c r="T2387" s="13" t="n">
        <v>4.5</v>
      </c>
    </row>
    <row r="2388" customFormat="false" ht="11.25" hidden="false" customHeight="false" outlineLevel="0" collapsed="false">
      <c r="A2388" s="1" t="s">
        <v>2578</v>
      </c>
      <c r="B2388" s="14" t="s">
        <v>1614</v>
      </c>
      <c r="C2388" s="14"/>
      <c r="D2388" s="14" t="n">
        <v>11</v>
      </c>
      <c r="E2388" s="14" t="n">
        <v>27</v>
      </c>
      <c r="F2388" s="14" t="n">
        <v>6</v>
      </c>
      <c r="G2388" s="14" t="n">
        <v>9</v>
      </c>
      <c r="H2388" s="14" t="n">
        <v>3</v>
      </c>
      <c r="I2388" s="14" t="n">
        <v>0</v>
      </c>
      <c r="J2388" s="14" t="n">
        <v>1</v>
      </c>
      <c r="K2388" s="14" t="n">
        <v>6</v>
      </c>
      <c r="L2388" s="14" t="n">
        <v>1</v>
      </c>
      <c r="M2388" s="14" t="n">
        <v>5</v>
      </c>
      <c r="N2388" s="14" t="n">
        <v>2</v>
      </c>
      <c r="O2388" s="14" t="n">
        <v>0</v>
      </c>
      <c r="P2388" s="14" t="n">
        <v>0</v>
      </c>
      <c r="Q2388" s="14" t="n">
        <v>0</v>
      </c>
      <c r="R2388" s="14" t="n">
        <v>7.5</v>
      </c>
      <c r="S2388" s="14" t="n">
        <v>9.5</v>
      </c>
      <c r="T2388" s="14" t="n">
        <v>-2</v>
      </c>
    </row>
    <row r="2389" s="14" customFormat="true" ht="11.25" hidden="false" customHeight="false" outlineLevel="0" collapsed="false">
      <c r="A2389" s="1" t="s">
        <v>2578</v>
      </c>
      <c r="B2389" s="12" t="s">
        <v>1614</v>
      </c>
      <c r="C2389" s="12"/>
      <c r="D2389" s="12" t="n">
        <v>15</v>
      </c>
      <c r="E2389" s="12" t="n">
        <v>35</v>
      </c>
      <c r="F2389" s="12" t="n">
        <v>5</v>
      </c>
      <c r="G2389" s="12" t="n">
        <v>10</v>
      </c>
      <c r="H2389" s="12" t="n">
        <v>4</v>
      </c>
      <c r="I2389" s="12" t="n">
        <v>1</v>
      </c>
      <c r="J2389" s="12" t="n">
        <v>2</v>
      </c>
      <c r="K2389" s="12" t="n">
        <v>1</v>
      </c>
      <c r="L2389" s="12" t="n">
        <v>0</v>
      </c>
      <c r="M2389" s="12" t="n">
        <v>1</v>
      </c>
      <c r="N2389" s="12" t="n">
        <v>1</v>
      </c>
      <c r="O2389" s="12"/>
      <c r="P2389" s="12" t="n">
        <v>0</v>
      </c>
      <c r="Q2389" s="12" t="n">
        <v>0</v>
      </c>
      <c r="R2389" s="12" t="n">
        <v>1.25</v>
      </c>
      <c r="S2389" s="12" t="n">
        <v>10.5</v>
      </c>
      <c r="T2389" s="12" t="n">
        <v>-9.25</v>
      </c>
    </row>
    <row r="2390" customFormat="false" ht="11.25" hidden="false" customHeight="false" outlineLevel="0" collapsed="false">
      <c r="A2390" s="1" t="s">
        <v>2578</v>
      </c>
      <c r="B2390" s="1" t="s">
        <v>1614</v>
      </c>
      <c r="C2390" s="1"/>
      <c r="D2390" s="1" t="n">
        <v>14</v>
      </c>
      <c r="E2390" s="1" t="n">
        <v>49</v>
      </c>
      <c r="F2390" s="1" t="n">
        <v>7</v>
      </c>
      <c r="G2390" s="1" t="n">
        <v>10</v>
      </c>
      <c r="H2390" s="1" t="n">
        <v>2</v>
      </c>
      <c r="I2390" s="1" t="n">
        <v>0</v>
      </c>
      <c r="J2390" s="1" t="n">
        <v>0</v>
      </c>
      <c r="K2390" s="1" t="n">
        <v>11</v>
      </c>
      <c r="L2390" s="1" t="n">
        <v>7</v>
      </c>
      <c r="M2390" s="1" t="n">
        <v>4</v>
      </c>
      <c r="N2390" s="1" t="n">
        <v>3</v>
      </c>
      <c r="O2390" s="1" t="n">
        <v>0</v>
      </c>
      <c r="P2390" s="1" t="n">
        <v>3</v>
      </c>
      <c r="Q2390" s="1" t="n">
        <v>0</v>
      </c>
      <c r="R2390" s="1" t="n">
        <v>19.5</v>
      </c>
      <c r="S2390" s="1" t="n">
        <v>9</v>
      </c>
      <c r="T2390" s="1" t="n">
        <v>10.5</v>
      </c>
    </row>
    <row r="2391" customFormat="false" ht="11.25" hidden="false" customHeight="false" outlineLevel="0" collapsed="false">
      <c r="A2391" s="1" t="s">
        <v>3070</v>
      </c>
      <c r="B2391" s="1" t="s">
        <v>1614</v>
      </c>
      <c r="C2391" s="1" t="s">
        <v>3071</v>
      </c>
      <c r="D2391" s="1" t="n">
        <v>5</v>
      </c>
      <c r="E2391" s="1" t="n">
        <v>19</v>
      </c>
      <c r="F2391" s="1" t="n">
        <v>4</v>
      </c>
      <c r="G2391" s="1" t="n">
        <v>4</v>
      </c>
      <c r="H2391" s="1"/>
      <c r="I2391" s="1"/>
      <c r="J2391" s="1"/>
      <c r="K2391" s="1" t="n">
        <v>0</v>
      </c>
      <c r="L2391" s="1"/>
      <c r="M2391" s="1"/>
      <c r="N2391" s="1" t="n">
        <v>1</v>
      </c>
      <c r="O2391" s="1"/>
      <c r="P2391" s="1"/>
      <c r="Q2391" s="1"/>
      <c r="R2391" s="1" t="n">
        <v>0.25</v>
      </c>
      <c r="S2391" s="1" t="n">
        <v>4</v>
      </c>
      <c r="T2391" s="1" t="n">
        <v>-3.75</v>
      </c>
    </row>
    <row r="2392" customFormat="false" ht="11.25" hidden="false" customHeight="false" outlineLevel="0" collapsed="false">
      <c r="A2392" s="1" t="s">
        <v>2578</v>
      </c>
      <c r="B2392" s="2" t="s">
        <v>1615</v>
      </c>
      <c r="D2392" s="2" t="n">
        <v>56</v>
      </c>
      <c r="E2392" s="2" t="n">
        <v>167</v>
      </c>
      <c r="F2392" s="2" t="n">
        <v>24</v>
      </c>
      <c r="G2392" s="2" t="n">
        <v>41</v>
      </c>
      <c r="H2392" s="2" t="n">
        <v>9</v>
      </c>
      <c r="I2392" s="2" t="n">
        <v>3</v>
      </c>
      <c r="J2392" s="2" t="n">
        <v>7</v>
      </c>
      <c r="K2392" s="2" t="n">
        <v>21</v>
      </c>
      <c r="L2392" s="2" t="n">
        <v>7</v>
      </c>
      <c r="M2392" s="2" t="n">
        <v>14</v>
      </c>
      <c r="N2392" s="2" t="n">
        <v>1</v>
      </c>
      <c r="O2392" s="2" t="n">
        <v>0</v>
      </c>
      <c r="P2392" s="2" t="n">
        <v>0</v>
      </c>
      <c r="Q2392" s="2" t="n">
        <v>6</v>
      </c>
      <c r="R2392" s="3" t="n">
        <v>25.75</v>
      </c>
      <c r="S2392" s="3" t="n">
        <v>34.25</v>
      </c>
      <c r="T2392" s="3" t="n">
        <v>-8.5</v>
      </c>
    </row>
    <row r="2393" s="13" customFormat="true" ht="11.25" hidden="false" customHeight="false" outlineLevel="0" collapsed="false">
      <c r="A2393" s="1" t="s">
        <v>2578</v>
      </c>
      <c r="B2393" s="2" t="s">
        <v>1616</v>
      </c>
      <c r="C2393" s="2"/>
      <c r="D2393" s="2" t="n">
        <v>7</v>
      </c>
      <c r="E2393" s="2" t="n">
        <v>12</v>
      </c>
      <c r="F2393" s="2" t="n">
        <v>4</v>
      </c>
      <c r="G2393" s="2" t="n">
        <v>5</v>
      </c>
      <c r="H2393" s="2"/>
      <c r="I2393" s="2" t="n">
        <v>1</v>
      </c>
      <c r="J2393" s="2"/>
      <c r="K2393" s="2"/>
      <c r="L2393" s="2"/>
      <c r="M2393" s="2"/>
      <c r="N2393" s="2"/>
      <c r="O2393" s="2"/>
      <c r="P2393" s="2"/>
      <c r="Q2393" s="2"/>
      <c r="R2393" s="3" t="n">
        <v>0</v>
      </c>
      <c r="S2393" s="3" t="n">
        <v>4.25</v>
      </c>
      <c r="T2393" s="3" t="n">
        <v>-4.25</v>
      </c>
    </row>
    <row r="2394" s="14" customFormat="true" ht="11.25" hidden="false" customHeight="false" outlineLevel="0" collapsed="false">
      <c r="A2394" s="1" t="s">
        <v>2578</v>
      </c>
      <c r="B2394" s="2" t="s">
        <v>1617</v>
      </c>
      <c r="C2394" s="2"/>
      <c r="D2394" s="2" t="n">
        <v>3</v>
      </c>
      <c r="E2394" s="2" t="n">
        <v>8</v>
      </c>
      <c r="F2394" s="2" t="n">
        <v>2</v>
      </c>
      <c r="G2394" s="2" t="n">
        <v>3</v>
      </c>
      <c r="H2394" s="2" t="n">
        <v>1</v>
      </c>
      <c r="I2394" s="2" t="n">
        <v>0</v>
      </c>
      <c r="J2394" s="2" t="n">
        <v>1</v>
      </c>
      <c r="K2394" s="2" t="n">
        <v>0</v>
      </c>
      <c r="L2394" s="2" t="n">
        <v>0</v>
      </c>
      <c r="M2394" s="2" t="n">
        <v>0</v>
      </c>
      <c r="N2394" s="2" t="n">
        <v>0</v>
      </c>
      <c r="O2394" s="2" t="n">
        <v>0</v>
      </c>
      <c r="P2394" s="2" t="n">
        <v>0</v>
      </c>
      <c r="Q2394" s="2" t="n">
        <v>0</v>
      </c>
      <c r="R2394" s="3" t="n">
        <v>0</v>
      </c>
      <c r="S2394" s="3" t="n">
        <v>2.75</v>
      </c>
      <c r="T2394" s="3" t="n">
        <v>-2.75</v>
      </c>
    </row>
    <row r="2395" customFormat="false" ht="11.25" hidden="false" customHeight="false" outlineLevel="0" collapsed="false">
      <c r="A2395" s="1" t="s">
        <v>2578</v>
      </c>
      <c r="B2395" s="2" t="s">
        <v>1618</v>
      </c>
      <c r="D2395" s="2" t="n">
        <v>1</v>
      </c>
      <c r="E2395" s="2" t="n">
        <v>2</v>
      </c>
      <c r="F2395" s="2" t="n">
        <v>0</v>
      </c>
      <c r="G2395" s="2" t="n">
        <v>0</v>
      </c>
      <c r="R2395" s="3" t="n">
        <v>0</v>
      </c>
      <c r="S2395" s="3" t="n">
        <v>0</v>
      </c>
      <c r="T2395" s="3" t="n">
        <v>0</v>
      </c>
    </row>
    <row r="2396" customFormat="false" ht="11.25" hidden="false" customHeight="false" outlineLevel="0" collapsed="false">
      <c r="A2396" s="1" t="s">
        <v>3072</v>
      </c>
      <c r="B2396" s="1" t="s">
        <v>1619</v>
      </c>
      <c r="C2396" s="1" t="s">
        <v>2621</v>
      </c>
      <c r="D2396" s="1" t="n">
        <v>1</v>
      </c>
      <c r="E2396" s="1" t="n">
        <v>1</v>
      </c>
      <c r="F2396" s="1" t="n">
        <v>1</v>
      </c>
      <c r="G2396" s="1" t="n">
        <v>1</v>
      </c>
      <c r="H2396" s="1"/>
      <c r="I2396" s="1"/>
      <c r="J2396" s="1"/>
      <c r="K2396" s="1"/>
      <c r="L2396" s="1"/>
      <c r="M2396" s="1" t="n">
        <v>0</v>
      </c>
      <c r="N2396" s="1"/>
      <c r="O2396" s="1"/>
      <c r="P2396" s="1"/>
      <c r="Q2396" s="1"/>
      <c r="R2396" s="1" t="n">
        <v>0</v>
      </c>
      <c r="S2396" s="1" t="n">
        <v>2</v>
      </c>
      <c r="T2396" s="1" t="n">
        <v>-2</v>
      </c>
    </row>
    <row r="2397" customFormat="false" ht="11.25" hidden="false" customHeight="false" outlineLevel="0" collapsed="false">
      <c r="A2397" s="1" t="s">
        <v>2578</v>
      </c>
      <c r="B2397" s="2" t="s">
        <v>1620</v>
      </c>
      <c r="D2397" s="2" t="n">
        <v>5</v>
      </c>
      <c r="E2397" s="2" t="n">
        <v>11</v>
      </c>
      <c r="F2397" s="2" t="n">
        <v>1</v>
      </c>
      <c r="G2397" s="2" t="n">
        <v>2</v>
      </c>
      <c r="H2397" s="2" t="n">
        <v>0</v>
      </c>
      <c r="I2397" s="2" t="n">
        <v>1</v>
      </c>
      <c r="J2397" s="2" t="n">
        <v>0</v>
      </c>
      <c r="K2397" s="2" t="n">
        <v>1</v>
      </c>
      <c r="L2397" s="2" t="n">
        <v>0</v>
      </c>
      <c r="M2397" s="2" t="n">
        <v>1</v>
      </c>
      <c r="N2397" s="2" t="n">
        <v>0</v>
      </c>
      <c r="O2397" s="2" t="n">
        <v>0</v>
      </c>
      <c r="P2397" s="2" t="n">
        <v>0</v>
      </c>
      <c r="Q2397" s="2" t="n">
        <v>0</v>
      </c>
      <c r="R2397" s="3" t="n">
        <v>1</v>
      </c>
      <c r="S2397" s="3" t="n">
        <v>1.25</v>
      </c>
      <c r="T2397" s="3" t="n">
        <v>-0.25</v>
      </c>
    </row>
    <row r="2398" customFormat="false" ht="11.25" hidden="false" customHeight="false" outlineLevel="0" collapsed="false">
      <c r="A2398" s="1" t="s">
        <v>3073</v>
      </c>
      <c r="B2398" s="1" t="s">
        <v>1621</v>
      </c>
      <c r="C2398" s="1" t="s">
        <v>2592</v>
      </c>
      <c r="D2398" s="1" t="n">
        <v>5</v>
      </c>
      <c r="E2398" s="1" t="n">
        <v>7</v>
      </c>
      <c r="F2398" s="1" t="n">
        <v>0</v>
      </c>
      <c r="G2398" s="1" t="n">
        <v>0</v>
      </c>
      <c r="H2398" s="1" t="n">
        <v>0</v>
      </c>
      <c r="I2398" s="1" t="n">
        <v>0</v>
      </c>
      <c r="J2398" s="1" t="n">
        <v>0</v>
      </c>
      <c r="K2398" s="1" t="n">
        <v>0</v>
      </c>
      <c r="L2398" s="1" t="n">
        <v>0</v>
      </c>
      <c r="M2398" s="1" t="n">
        <v>0</v>
      </c>
      <c r="N2398" s="1" t="n">
        <v>0</v>
      </c>
      <c r="O2398" s="1" t="n">
        <v>0</v>
      </c>
      <c r="P2398" s="1" t="n">
        <v>0</v>
      </c>
      <c r="Q2398" s="1" t="n">
        <v>0</v>
      </c>
      <c r="R2398" s="1" t="n">
        <v>0</v>
      </c>
      <c r="S2398" s="1" t="n">
        <v>0</v>
      </c>
      <c r="T2398" s="1" t="n">
        <v>0</v>
      </c>
    </row>
    <row r="2399" customFormat="false" ht="11.25" hidden="false" customHeight="false" outlineLevel="0" collapsed="false">
      <c r="A2399" s="1" t="s">
        <v>3074</v>
      </c>
      <c r="B2399" s="1" t="s">
        <v>1622</v>
      </c>
      <c r="C2399" s="1" t="s">
        <v>2634</v>
      </c>
      <c r="D2399" s="1" t="n">
        <v>38</v>
      </c>
      <c r="E2399" s="1" t="n">
        <v>133</v>
      </c>
      <c r="F2399" s="1" t="n">
        <v>1</v>
      </c>
      <c r="G2399" s="1" t="n">
        <v>9</v>
      </c>
      <c r="H2399" s="1" t="n">
        <v>8</v>
      </c>
      <c r="I2399" s="1" t="n">
        <v>0</v>
      </c>
      <c r="J2399" s="1" t="n">
        <v>3</v>
      </c>
      <c r="K2399" s="1" t="n">
        <v>29</v>
      </c>
      <c r="L2399" s="1" t="n">
        <v>2</v>
      </c>
      <c r="M2399" s="1" t="n">
        <v>27</v>
      </c>
      <c r="N2399" s="1" t="n">
        <v>22</v>
      </c>
      <c r="O2399" s="1" t="n">
        <v>0</v>
      </c>
      <c r="P2399" s="1" t="n">
        <v>2</v>
      </c>
      <c r="Q2399" s="1" t="n">
        <v>4</v>
      </c>
      <c r="R2399" s="1" t="n">
        <v>36.7</v>
      </c>
      <c r="S2399" s="1" t="n">
        <v>11.5</v>
      </c>
      <c r="T2399" s="1" t="n">
        <v>25.2</v>
      </c>
    </row>
    <row r="2400" s="12" customFormat="true" ht="11.25" hidden="false" customHeight="false" outlineLevel="0" collapsed="false">
      <c r="A2400" s="1" t="s">
        <v>2578</v>
      </c>
      <c r="B2400" s="12" t="s">
        <v>1623</v>
      </c>
      <c r="D2400" s="12" t="n">
        <v>4</v>
      </c>
      <c r="E2400" s="12" t="n">
        <v>15</v>
      </c>
      <c r="F2400" s="12" t="n">
        <v>0</v>
      </c>
      <c r="G2400" s="12" t="n">
        <v>1</v>
      </c>
      <c r="H2400" s="12" t="n">
        <v>1</v>
      </c>
      <c r="K2400" s="12" t="n">
        <v>0</v>
      </c>
      <c r="M2400" s="12" t="n">
        <v>0</v>
      </c>
      <c r="P2400" s="12" t="n">
        <v>0</v>
      </c>
      <c r="R2400" s="12" t="n">
        <v>0</v>
      </c>
      <c r="S2400" s="12" t="n">
        <v>1</v>
      </c>
      <c r="T2400" s="12" t="n">
        <v>-1</v>
      </c>
    </row>
    <row r="2401" s="1" customFormat="true" ht="11.25" hidden="false" customHeight="false" outlineLevel="0" collapsed="false">
      <c r="A2401" s="1" t="s">
        <v>2578</v>
      </c>
      <c r="B2401" s="12" t="s">
        <v>1624</v>
      </c>
      <c r="C2401" s="12"/>
      <c r="D2401" s="12" t="n">
        <v>6</v>
      </c>
      <c r="E2401" s="12" t="n">
        <v>9</v>
      </c>
      <c r="F2401" s="12" t="n">
        <v>1</v>
      </c>
      <c r="G2401" s="12" t="n">
        <v>3</v>
      </c>
      <c r="H2401" s="12" t="n">
        <v>2</v>
      </c>
      <c r="I2401" s="12" t="n">
        <v>0</v>
      </c>
      <c r="J2401" s="12" t="n">
        <v>0</v>
      </c>
      <c r="K2401" s="12" t="n">
        <v>4</v>
      </c>
      <c r="L2401" s="12" t="n">
        <v>0</v>
      </c>
      <c r="M2401" s="12" t="n">
        <v>4</v>
      </c>
      <c r="N2401" s="12" t="n">
        <v>4</v>
      </c>
      <c r="O2401" s="12"/>
      <c r="P2401" s="12" t="n">
        <v>0</v>
      </c>
      <c r="Q2401" s="12" t="n">
        <v>0</v>
      </c>
      <c r="R2401" s="12" t="n">
        <v>5</v>
      </c>
      <c r="S2401" s="12" t="n">
        <v>3</v>
      </c>
      <c r="T2401" s="12" t="n">
        <v>2</v>
      </c>
    </row>
    <row r="2402" customFormat="false" ht="11.25" hidden="false" customHeight="false" outlineLevel="0" collapsed="false">
      <c r="A2402" s="1" t="s">
        <v>2578</v>
      </c>
      <c r="B2402" s="1" t="s">
        <v>1624</v>
      </c>
      <c r="C2402" s="1"/>
      <c r="D2402" s="1" t="n">
        <v>12</v>
      </c>
      <c r="E2402" s="1" t="n">
        <v>22</v>
      </c>
      <c r="F2402" s="1" t="n">
        <v>5</v>
      </c>
      <c r="G2402" s="1" t="n">
        <v>9</v>
      </c>
      <c r="H2402" s="1" t="n">
        <v>3</v>
      </c>
      <c r="I2402" s="1" t="n">
        <v>0</v>
      </c>
      <c r="J2402" s="1" t="n">
        <v>0</v>
      </c>
      <c r="K2402" s="1" t="n">
        <v>5</v>
      </c>
      <c r="L2402" s="1" t="n">
        <v>2</v>
      </c>
      <c r="M2402" s="1" t="n">
        <v>3</v>
      </c>
      <c r="N2402" s="1" t="n">
        <v>5</v>
      </c>
      <c r="O2402" s="1" t="n">
        <v>0</v>
      </c>
      <c r="P2402" s="1" t="n">
        <v>0</v>
      </c>
      <c r="Q2402" s="1" t="n">
        <v>0</v>
      </c>
      <c r="R2402" s="1" t="n">
        <v>8.25</v>
      </c>
      <c r="S2402" s="1" t="n">
        <v>8</v>
      </c>
      <c r="T2402" s="1" t="n">
        <v>0.25</v>
      </c>
    </row>
    <row r="2403" s="13" customFormat="true" ht="11.25" hidden="false" customHeight="false" outlineLevel="0" collapsed="false">
      <c r="A2403" s="1" t="s">
        <v>3075</v>
      </c>
      <c r="B2403" s="1" t="s">
        <v>1624</v>
      </c>
      <c r="C2403" s="1" t="s">
        <v>2590</v>
      </c>
      <c r="D2403" s="1" t="n">
        <v>6</v>
      </c>
      <c r="E2403" s="1" t="n">
        <v>13</v>
      </c>
      <c r="F2403" s="1" t="n">
        <v>2</v>
      </c>
      <c r="G2403" s="1" t="n">
        <v>2</v>
      </c>
      <c r="H2403" s="1" t="n">
        <v>0</v>
      </c>
      <c r="I2403" s="1" t="n">
        <v>0</v>
      </c>
      <c r="J2403" s="1" t="n">
        <v>0</v>
      </c>
      <c r="K2403" s="1" t="n">
        <v>0</v>
      </c>
      <c r="L2403" s="1" t="n">
        <v>0</v>
      </c>
      <c r="M2403" s="1" t="n">
        <v>0</v>
      </c>
      <c r="N2403" s="1" t="n">
        <v>1</v>
      </c>
      <c r="O2403" s="1" t="n">
        <v>0</v>
      </c>
      <c r="P2403" s="1" t="n">
        <v>0</v>
      </c>
      <c r="Q2403" s="1" t="n">
        <v>0</v>
      </c>
      <c r="R2403" s="1" t="n">
        <v>0.25</v>
      </c>
      <c r="S2403" s="1" t="n">
        <v>2</v>
      </c>
      <c r="T2403" s="1" t="n">
        <v>-1.75</v>
      </c>
    </row>
    <row r="2404" s="14" customFormat="true" ht="11.25" hidden="false" customHeight="false" outlineLevel="0" collapsed="false">
      <c r="A2404" s="1" t="s">
        <v>3076</v>
      </c>
      <c r="B2404" s="1" t="s">
        <v>1625</v>
      </c>
      <c r="C2404" s="1" t="s">
        <v>2615</v>
      </c>
      <c r="D2404" s="1" t="n">
        <v>1</v>
      </c>
      <c r="E2404" s="1" t="n">
        <v>1</v>
      </c>
      <c r="F2404" s="1" t="n">
        <v>0</v>
      </c>
      <c r="G2404" s="1" t="n">
        <v>1</v>
      </c>
      <c r="H2404" s="1" t="n">
        <v>1</v>
      </c>
      <c r="I2404" s="1"/>
      <c r="J2404" s="1"/>
      <c r="K2404" s="1"/>
      <c r="L2404" s="1"/>
      <c r="M2404" s="1" t="n">
        <v>0</v>
      </c>
      <c r="N2404" s="1"/>
      <c r="O2404" s="1"/>
      <c r="P2404" s="1"/>
      <c r="Q2404" s="1"/>
      <c r="R2404" s="1" t="n">
        <v>0</v>
      </c>
      <c r="S2404" s="1" t="n">
        <v>1</v>
      </c>
      <c r="T2404" s="1" t="n">
        <v>-1</v>
      </c>
    </row>
    <row r="2405" s="12" customFormat="true" ht="11.25" hidden="false" customHeight="false" outlineLevel="0" collapsed="false">
      <c r="A2405" s="1" t="s">
        <v>2578</v>
      </c>
      <c r="B2405" s="2" t="s">
        <v>1626</v>
      </c>
      <c r="C2405" s="2"/>
      <c r="D2405" s="2" t="n">
        <v>19</v>
      </c>
      <c r="E2405" s="2" t="n">
        <v>38</v>
      </c>
      <c r="F2405" s="2" t="n">
        <v>10</v>
      </c>
      <c r="G2405" s="2" t="n">
        <v>13</v>
      </c>
      <c r="H2405" s="2" t="n">
        <v>2</v>
      </c>
      <c r="I2405" s="2" t="n">
        <v>1</v>
      </c>
      <c r="J2405" s="2" t="n">
        <v>2</v>
      </c>
      <c r="K2405" s="2" t="n">
        <v>6</v>
      </c>
      <c r="L2405" s="2" t="n">
        <v>0</v>
      </c>
      <c r="M2405" s="2" t="n">
        <v>6</v>
      </c>
      <c r="N2405" s="2" t="n">
        <v>0</v>
      </c>
      <c r="O2405" s="2" t="n">
        <v>0</v>
      </c>
      <c r="P2405" s="2" t="n">
        <v>0</v>
      </c>
      <c r="Q2405" s="2" t="n">
        <v>49</v>
      </c>
      <c r="R2405" s="3" t="n">
        <v>18.25</v>
      </c>
      <c r="S2405" s="3" t="n">
        <v>11.75</v>
      </c>
      <c r="T2405" s="3" t="n">
        <v>6.5</v>
      </c>
    </row>
    <row r="2406" s="1" customFormat="true" ht="11.25" hidden="false" customHeight="false" outlineLevel="0" collapsed="false">
      <c r="A2406" s="1" t="s">
        <v>2578</v>
      </c>
      <c r="B2406" s="2" t="s">
        <v>1627</v>
      </c>
      <c r="C2406" s="2"/>
      <c r="D2406" s="2" t="n">
        <v>2</v>
      </c>
      <c r="E2406" s="2" t="n">
        <v>2</v>
      </c>
      <c r="F2406" s="2" t="n">
        <v>1</v>
      </c>
      <c r="G2406" s="2" t="n">
        <v>2</v>
      </c>
      <c r="H2406" s="2" t="n">
        <v>0</v>
      </c>
      <c r="I2406" s="2" t="n">
        <v>1</v>
      </c>
      <c r="J2406" s="2" t="n">
        <v>0</v>
      </c>
      <c r="K2406" s="2" t="n">
        <v>1</v>
      </c>
      <c r="L2406" s="2" t="n">
        <v>0</v>
      </c>
      <c r="M2406" s="2" t="n">
        <v>1</v>
      </c>
      <c r="N2406" s="2" t="n">
        <v>0</v>
      </c>
      <c r="O2406" s="2" t="n">
        <v>0</v>
      </c>
      <c r="P2406" s="2" t="n">
        <v>0</v>
      </c>
      <c r="Q2406" s="2" t="n">
        <v>0</v>
      </c>
      <c r="R2406" s="3" t="n">
        <v>1</v>
      </c>
      <c r="S2406" s="3" t="n">
        <v>1.25</v>
      </c>
      <c r="T2406" s="3" t="n">
        <v>-0.25</v>
      </c>
    </row>
    <row r="2407" customFormat="false" ht="11.25" hidden="false" customHeight="false" outlineLevel="0" collapsed="false">
      <c r="A2407" s="1" t="s">
        <v>2578</v>
      </c>
      <c r="B2407" s="2" t="s">
        <v>1628</v>
      </c>
      <c r="D2407" s="2" t="n">
        <v>5</v>
      </c>
      <c r="E2407" s="2" t="n">
        <v>10</v>
      </c>
      <c r="F2407" s="2" t="n">
        <v>1</v>
      </c>
      <c r="G2407" s="2" t="n">
        <v>3</v>
      </c>
      <c r="J2407" s="2" t="n">
        <v>2</v>
      </c>
      <c r="Q2407" s="2" t="n">
        <v>5</v>
      </c>
      <c r="R2407" s="3" t="n">
        <v>1.25</v>
      </c>
      <c r="S2407" s="3" t="n">
        <v>2.5</v>
      </c>
      <c r="T2407" s="3" t="n">
        <v>-1.25</v>
      </c>
    </row>
    <row r="2408" s="12" customFormat="true" ht="11.25" hidden="false" customHeight="false" outlineLevel="0" collapsed="false">
      <c r="A2408" s="1" t="s">
        <v>2578</v>
      </c>
      <c r="B2408" s="2" t="s">
        <v>1629</v>
      </c>
      <c r="C2408" s="2"/>
      <c r="D2408" s="2" t="n">
        <v>24</v>
      </c>
      <c r="E2408" s="2" t="n">
        <v>56</v>
      </c>
      <c r="F2408" s="2" t="n">
        <v>5</v>
      </c>
      <c r="G2408" s="2" t="n">
        <v>9</v>
      </c>
      <c r="H2408" s="2" t="n">
        <v>0</v>
      </c>
      <c r="I2408" s="2" t="n">
        <v>2</v>
      </c>
      <c r="J2408" s="2" t="n">
        <v>2</v>
      </c>
      <c r="K2408" s="2" t="n">
        <v>3</v>
      </c>
      <c r="L2408" s="2" t="n">
        <v>0</v>
      </c>
      <c r="M2408" s="2" t="n">
        <v>3</v>
      </c>
      <c r="N2408" s="2" t="n">
        <v>0</v>
      </c>
      <c r="O2408" s="2" t="n">
        <v>0</v>
      </c>
      <c r="P2408" s="2" t="n">
        <v>0</v>
      </c>
      <c r="Q2408" s="2" t="n">
        <v>5</v>
      </c>
      <c r="R2408" s="3" t="n">
        <v>4.25</v>
      </c>
      <c r="S2408" s="3" t="n">
        <v>7</v>
      </c>
      <c r="T2408" s="3" t="n">
        <v>-2.75</v>
      </c>
    </row>
    <row r="2409" s="1" customFormat="true" ht="11.25" hidden="false" customHeight="false" outlineLevel="0" collapsed="false">
      <c r="A2409" s="1" t="s">
        <v>3077</v>
      </c>
      <c r="B2409" s="1" t="s">
        <v>1630</v>
      </c>
      <c r="C2409" s="1" t="s">
        <v>2588</v>
      </c>
      <c r="D2409" s="1" t="n">
        <v>3</v>
      </c>
      <c r="E2409" s="1" t="n">
        <v>4</v>
      </c>
      <c r="F2409" s="1" t="n">
        <v>0</v>
      </c>
      <c r="G2409" s="1" t="n">
        <v>2</v>
      </c>
      <c r="H2409" s="1" t="n">
        <v>2</v>
      </c>
      <c r="J2409" s="1" t="n">
        <v>2</v>
      </c>
      <c r="K2409" s="1" t="n">
        <v>3</v>
      </c>
      <c r="M2409" s="1" t="n">
        <v>3</v>
      </c>
      <c r="N2409" s="1" t="n">
        <v>1</v>
      </c>
      <c r="Q2409" s="1" t="n">
        <v>1</v>
      </c>
      <c r="R2409" s="1" t="n">
        <v>3.45</v>
      </c>
      <c r="S2409" s="1" t="n">
        <v>3</v>
      </c>
      <c r="T2409" s="1" t="n">
        <v>0.45</v>
      </c>
    </row>
    <row r="2410" customFormat="false" ht="11.25" hidden="false" customHeight="false" outlineLevel="0" collapsed="false">
      <c r="A2410" s="1" t="s">
        <v>2578</v>
      </c>
      <c r="B2410" s="2" t="s">
        <v>1631</v>
      </c>
      <c r="D2410" s="2" t="n">
        <v>1</v>
      </c>
      <c r="E2410" s="2" t="n">
        <v>3</v>
      </c>
      <c r="F2410" s="2" t="n">
        <v>0</v>
      </c>
      <c r="G2410" s="2" t="n">
        <v>0</v>
      </c>
      <c r="R2410" s="3" t="n">
        <v>0</v>
      </c>
      <c r="S2410" s="3" t="n">
        <v>0</v>
      </c>
      <c r="T2410" s="3" t="n">
        <v>0</v>
      </c>
    </row>
    <row r="2411" s="13" customFormat="true" ht="11.25" hidden="false" customHeight="false" outlineLevel="0" collapsed="false">
      <c r="A2411" s="1" t="s">
        <v>2578</v>
      </c>
      <c r="B2411" s="2" t="s">
        <v>1632</v>
      </c>
      <c r="C2411" s="2"/>
      <c r="D2411" s="2" t="n">
        <v>14</v>
      </c>
      <c r="E2411" s="2" t="n">
        <v>33</v>
      </c>
      <c r="F2411" s="2" t="n">
        <v>7</v>
      </c>
      <c r="G2411" s="2" t="n">
        <v>7</v>
      </c>
      <c r="H2411" s="2" t="n">
        <v>0</v>
      </c>
      <c r="I2411" s="2" t="n">
        <v>0</v>
      </c>
      <c r="J2411" s="2" t="n">
        <v>0</v>
      </c>
      <c r="K2411" s="2" t="n">
        <v>16</v>
      </c>
      <c r="L2411" s="2" t="n">
        <v>11</v>
      </c>
      <c r="M2411" s="2" t="n">
        <v>9</v>
      </c>
      <c r="N2411" s="2" t="n">
        <v>9</v>
      </c>
      <c r="O2411" s="2" t="n">
        <v>2</v>
      </c>
      <c r="P2411" s="2" t="n">
        <v>0</v>
      </c>
      <c r="Q2411" s="2" t="n">
        <v>2</v>
      </c>
      <c r="R2411" s="3" t="n">
        <v>30.25</v>
      </c>
      <c r="S2411" s="3" t="n">
        <v>7</v>
      </c>
      <c r="T2411" s="3" t="n">
        <v>23.25</v>
      </c>
    </row>
    <row r="2412" s="12" customFormat="true" ht="11.25" hidden="false" customHeight="false" outlineLevel="0" collapsed="false">
      <c r="A2412" s="1" t="s">
        <v>2578</v>
      </c>
      <c r="B2412" s="2" t="s">
        <v>1633</v>
      </c>
      <c r="C2412" s="2"/>
      <c r="D2412" s="2" t="n">
        <v>5</v>
      </c>
      <c r="E2412" s="2" t="n">
        <v>9</v>
      </c>
      <c r="F2412" s="2" t="n">
        <v>2</v>
      </c>
      <c r="G2412" s="2" t="n">
        <v>2</v>
      </c>
      <c r="H2412" s="2"/>
      <c r="I2412" s="2"/>
      <c r="J2412" s="2"/>
      <c r="K2412" s="2" t="n">
        <v>1</v>
      </c>
      <c r="L2412" s="2" t="n">
        <v>0</v>
      </c>
      <c r="M2412" s="2" t="n">
        <v>1</v>
      </c>
      <c r="N2412" s="2"/>
      <c r="O2412" s="2"/>
      <c r="P2412" s="2"/>
      <c r="Q2412" s="2"/>
      <c r="R2412" s="3" t="n">
        <v>1</v>
      </c>
      <c r="S2412" s="3" t="n">
        <v>2</v>
      </c>
      <c r="T2412" s="3" t="n">
        <v>-1</v>
      </c>
    </row>
    <row r="2413" s="1" customFormat="true" ht="11.25" hidden="false" customHeight="false" outlineLevel="0" collapsed="false">
      <c r="A2413" s="1" t="s">
        <v>2578</v>
      </c>
      <c r="B2413" s="2" t="s">
        <v>1634</v>
      </c>
      <c r="C2413" s="2"/>
      <c r="D2413" s="2" t="n">
        <v>5</v>
      </c>
      <c r="E2413" s="2" t="n">
        <v>9</v>
      </c>
      <c r="F2413" s="2" t="n">
        <v>3</v>
      </c>
      <c r="G2413" s="2" t="n">
        <v>3</v>
      </c>
      <c r="H2413" s="2" t="n">
        <v>0</v>
      </c>
      <c r="I2413" s="2" t="n">
        <v>0</v>
      </c>
      <c r="J2413" s="2" t="n">
        <v>0</v>
      </c>
      <c r="K2413" s="2" t="n">
        <v>0</v>
      </c>
      <c r="L2413" s="2" t="n">
        <v>0</v>
      </c>
      <c r="M2413" s="2" t="n">
        <v>0</v>
      </c>
      <c r="N2413" s="2" t="n">
        <v>1</v>
      </c>
      <c r="O2413" s="2" t="n">
        <v>0</v>
      </c>
      <c r="P2413" s="2" t="n">
        <v>0</v>
      </c>
      <c r="Q2413" s="2" t="n">
        <v>2</v>
      </c>
      <c r="R2413" s="3" t="n">
        <v>1</v>
      </c>
      <c r="S2413" s="3" t="n">
        <v>3</v>
      </c>
      <c r="T2413" s="3" t="n">
        <v>-2</v>
      </c>
    </row>
    <row r="2414" customFormat="false" ht="11.25" hidden="false" customHeight="false" outlineLevel="0" collapsed="false">
      <c r="A2414" s="1" t="s">
        <v>3078</v>
      </c>
      <c r="B2414" s="1" t="s">
        <v>1634</v>
      </c>
      <c r="C2414" s="1" t="s">
        <v>2608</v>
      </c>
      <c r="D2414" s="1" t="n">
        <v>33</v>
      </c>
      <c r="E2414" s="1" t="n">
        <v>97</v>
      </c>
      <c r="F2414" s="1" t="n">
        <v>10</v>
      </c>
      <c r="G2414" s="1" t="n">
        <v>15</v>
      </c>
      <c r="H2414" s="1" t="n">
        <v>4</v>
      </c>
      <c r="I2414" s="1" t="n">
        <v>1</v>
      </c>
      <c r="J2414" s="1" t="n">
        <v>2</v>
      </c>
      <c r="K2414" s="1" t="n">
        <v>7</v>
      </c>
      <c r="L2414" s="1" t="n">
        <v>0</v>
      </c>
      <c r="M2414" s="1" t="n">
        <v>7</v>
      </c>
      <c r="N2414" s="1" t="n">
        <v>2</v>
      </c>
      <c r="O2414" s="1" t="n">
        <v>0</v>
      </c>
      <c r="P2414" s="1" t="n">
        <v>2</v>
      </c>
      <c r="Q2414" s="1" t="n">
        <v>2</v>
      </c>
      <c r="R2414" s="1" t="n">
        <v>8.5</v>
      </c>
      <c r="S2414" s="1" t="n">
        <v>21.5</v>
      </c>
      <c r="T2414" s="1" t="n">
        <v>-13</v>
      </c>
    </row>
    <row r="2415" customFormat="false" ht="11.25" hidden="false" customHeight="false" outlineLevel="0" collapsed="false">
      <c r="A2415" s="1" t="s">
        <v>2578</v>
      </c>
      <c r="B2415" s="2" t="s">
        <v>1635</v>
      </c>
      <c r="D2415" s="2" t="n">
        <v>36</v>
      </c>
      <c r="E2415" s="2" t="n">
        <v>63</v>
      </c>
      <c r="F2415" s="2" t="n">
        <v>6</v>
      </c>
      <c r="G2415" s="2" t="n">
        <v>20</v>
      </c>
      <c r="H2415" s="2" t="n">
        <v>7</v>
      </c>
      <c r="I2415" s="2" t="n">
        <v>3</v>
      </c>
      <c r="J2415" s="2" t="n">
        <v>10</v>
      </c>
      <c r="K2415" s="2" t="n">
        <v>13</v>
      </c>
      <c r="L2415" s="2" t="n">
        <v>0</v>
      </c>
      <c r="M2415" s="2" t="n">
        <v>11</v>
      </c>
      <c r="N2415" s="2" t="n">
        <v>0</v>
      </c>
      <c r="O2415" s="2" t="n">
        <v>0</v>
      </c>
      <c r="P2415" s="2" t="n">
        <v>0</v>
      </c>
      <c r="Q2415" s="2" t="n">
        <v>79</v>
      </c>
      <c r="R2415" s="3" t="n">
        <v>24.75</v>
      </c>
      <c r="S2415" s="3" t="n">
        <v>21.25</v>
      </c>
      <c r="T2415" s="3" t="n">
        <v>15.5</v>
      </c>
    </row>
    <row r="2416" customFormat="false" ht="11.25" hidden="false" customHeight="false" outlineLevel="0" collapsed="false">
      <c r="A2416" s="1" t="s">
        <v>2578</v>
      </c>
      <c r="B2416" s="2" t="s">
        <v>1636</v>
      </c>
      <c r="D2416" s="2" t="n">
        <v>27</v>
      </c>
      <c r="E2416" s="2" t="n">
        <v>38</v>
      </c>
      <c r="F2416" s="2" t="n">
        <v>6</v>
      </c>
      <c r="G2416" s="2" t="n">
        <v>9</v>
      </c>
      <c r="H2416" s="2" t="n">
        <v>3</v>
      </c>
      <c r="I2416" s="2" t="n">
        <v>0</v>
      </c>
      <c r="J2416" s="2" t="n">
        <v>3</v>
      </c>
      <c r="K2416" s="2" t="n">
        <v>6</v>
      </c>
      <c r="L2416" s="2" t="n">
        <v>0</v>
      </c>
      <c r="M2416" s="2" t="n">
        <v>0</v>
      </c>
      <c r="N2416" s="2" t="n">
        <v>0</v>
      </c>
      <c r="O2416" s="2" t="n">
        <v>0</v>
      </c>
      <c r="P2416" s="2" t="n">
        <v>0</v>
      </c>
      <c r="Q2416" s="2" t="n">
        <v>61</v>
      </c>
      <c r="R2416" s="3" t="n">
        <v>15.7852666666667</v>
      </c>
      <c r="S2416" s="3" t="n">
        <v>11.25</v>
      </c>
      <c r="T2416" s="3" t="n">
        <v>10.5352666666667</v>
      </c>
    </row>
    <row r="2417" s="14" customFormat="true" ht="11.25" hidden="false" customHeight="false" outlineLevel="0" collapsed="false">
      <c r="A2417" s="1" t="s">
        <v>2578</v>
      </c>
      <c r="B2417" s="2" t="s">
        <v>1637</v>
      </c>
      <c r="C2417" s="2"/>
      <c r="D2417" s="2" t="n">
        <v>26</v>
      </c>
      <c r="E2417" s="2" t="n">
        <v>48</v>
      </c>
      <c r="F2417" s="2" t="n">
        <v>13</v>
      </c>
      <c r="G2417" s="2" t="n">
        <v>24</v>
      </c>
      <c r="H2417" s="2" t="n">
        <v>10</v>
      </c>
      <c r="I2417" s="2" t="n">
        <v>1</v>
      </c>
      <c r="J2417" s="2" t="n">
        <v>5</v>
      </c>
      <c r="K2417" s="2" t="n">
        <v>8</v>
      </c>
      <c r="L2417" s="2" t="n">
        <v>0</v>
      </c>
      <c r="M2417" s="2" t="n">
        <v>8</v>
      </c>
      <c r="N2417" s="2" t="n">
        <v>0</v>
      </c>
      <c r="O2417" s="2" t="n">
        <v>0</v>
      </c>
      <c r="P2417" s="2" t="n">
        <v>0</v>
      </c>
      <c r="Q2417" s="2" t="n">
        <v>3</v>
      </c>
      <c r="R2417" s="3" t="n">
        <v>8.75</v>
      </c>
      <c r="S2417" s="3" t="n">
        <v>19.5</v>
      </c>
      <c r="T2417" s="3" t="n">
        <v>-10.75</v>
      </c>
    </row>
    <row r="2418" s="12" customFormat="true" ht="11.25" hidden="false" customHeight="false" outlineLevel="0" collapsed="false">
      <c r="A2418" s="1" t="s">
        <v>2578</v>
      </c>
      <c r="B2418" s="2" t="s">
        <v>1638</v>
      </c>
      <c r="C2418" s="2"/>
      <c r="D2418" s="2" t="n">
        <v>8</v>
      </c>
      <c r="E2418" s="2" t="n">
        <v>13</v>
      </c>
      <c r="F2418" s="2" t="n">
        <v>1</v>
      </c>
      <c r="G2418" s="2" t="n">
        <v>2</v>
      </c>
      <c r="H2418" s="2" t="n">
        <v>1</v>
      </c>
      <c r="I2418" s="2" t="n">
        <v>0</v>
      </c>
      <c r="J2418" s="2" t="n">
        <v>1</v>
      </c>
      <c r="K2418" s="2" t="n">
        <v>1</v>
      </c>
      <c r="L2418" s="2" t="n">
        <v>0</v>
      </c>
      <c r="M2418" s="2" t="n">
        <v>1</v>
      </c>
      <c r="N2418" s="2" t="n">
        <v>1</v>
      </c>
      <c r="O2418" s="2" t="n">
        <v>0</v>
      </c>
      <c r="P2418" s="2" t="n">
        <v>0</v>
      </c>
      <c r="Q2418" s="2" t="n">
        <v>0</v>
      </c>
      <c r="R2418" s="3" t="n">
        <v>1.25</v>
      </c>
      <c r="S2418" s="3" t="n">
        <v>2.5</v>
      </c>
      <c r="T2418" s="3" t="n">
        <v>-1.25</v>
      </c>
    </row>
    <row r="2419" s="1" customFormat="true" ht="11.25" hidden="false" customHeight="false" outlineLevel="0" collapsed="false">
      <c r="A2419" s="1" t="s">
        <v>2578</v>
      </c>
      <c r="B2419" s="15" t="s">
        <v>1638</v>
      </c>
      <c r="C2419" s="15"/>
      <c r="D2419" s="15" t="n">
        <v>4</v>
      </c>
      <c r="E2419" s="15" t="n">
        <v>10</v>
      </c>
      <c r="F2419" s="15" t="n">
        <v>1</v>
      </c>
      <c r="G2419" s="15" t="n">
        <v>1</v>
      </c>
      <c r="H2419" s="13"/>
      <c r="I2419" s="13"/>
      <c r="J2419" s="13"/>
      <c r="K2419" s="15" t="n">
        <v>2</v>
      </c>
      <c r="L2419" s="15" t="n">
        <v>0</v>
      </c>
      <c r="M2419" s="15" t="n">
        <v>2</v>
      </c>
      <c r="N2419" s="13"/>
      <c r="O2419" s="15" t="n">
        <v>0</v>
      </c>
      <c r="P2419" s="13" t="n">
        <v>1</v>
      </c>
      <c r="Q2419" s="15" t="n">
        <v>1</v>
      </c>
      <c r="R2419" s="13" t="n">
        <v>2.5</v>
      </c>
      <c r="S2419" s="13" t="n">
        <v>1</v>
      </c>
      <c r="T2419" s="13" t="n">
        <v>1.5</v>
      </c>
    </row>
    <row r="2420" customFormat="false" ht="11.25" hidden="false" customHeight="false" outlineLevel="0" collapsed="false">
      <c r="A2420" s="1" t="s">
        <v>2578</v>
      </c>
      <c r="B2420" s="14" t="s">
        <v>1638</v>
      </c>
      <c r="C2420" s="14"/>
      <c r="D2420" s="14" t="n">
        <v>12</v>
      </c>
      <c r="E2420" s="14" t="n">
        <v>44</v>
      </c>
      <c r="F2420" s="14" t="n">
        <v>2</v>
      </c>
      <c r="G2420" s="14" t="n">
        <v>2</v>
      </c>
      <c r="H2420" s="14" t="n">
        <v>0</v>
      </c>
      <c r="I2420" s="14" t="n">
        <v>0</v>
      </c>
      <c r="J2420" s="14" t="n">
        <v>0</v>
      </c>
      <c r="K2420" s="14" t="n">
        <v>7</v>
      </c>
      <c r="L2420" s="14" t="n">
        <v>1</v>
      </c>
      <c r="M2420" s="14" t="n">
        <v>6</v>
      </c>
      <c r="N2420" s="14" t="n">
        <v>4</v>
      </c>
      <c r="O2420" s="14" t="n">
        <v>1</v>
      </c>
      <c r="P2420" s="14" t="n">
        <v>0</v>
      </c>
      <c r="Q2420" s="14" t="n">
        <v>2</v>
      </c>
      <c r="R2420" s="14" t="n">
        <v>10.5</v>
      </c>
      <c r="S2420" s="14" t="n">
        <v>2</v>
      </c>
      <c r="T2420" s="14" t="n">
        <v>8.5</v>
      </c>
    </row>
    <row r="2421" s="13" customFormat="true" ht="11.25" hidden="false" customHeight="false" outlineLevel="0" collapsed="false">
      <c r="A2421" s="1" t="s">
        <v>2578</v>
      </c>
      <c r="B2421" s="12" t="s">
        <v>1638</v>
      </c>
      <c r="C2421" s="12"/>
      <c r="D2421" s="12" t="n">
        <v>15</v>
      </c>
      <c r="E2421" s="12" t="n">
        <v>44</v>
      </c>
      <c r="F2421" s="12" t="n">
        <v>0</v>
      </c>
      <c r="G2421" s="12" t="n">
        <v>0</v>
      </c>
      <c r="H2421" s="12" t="n">
        <v>0</v>
      </c>
      <c r="I2421" s="12" t="n">
        <v>0</v>
      </c>
      <c r="J2421" s="12" t="n">
        <v>0</v>
      </c>
      <c r="K2421" s="12" t="n">
        <v>1</v>
      </c>
      <c r="L2421" s="12" t="n">
        <v>0</v>
      </c>
      <c r="M2421" s="12" t="n">
        <v>1</v>
      </c>
      <c r="N2421" s="12" t="n">
        <v>3</v>
      </c>
      <c r="O2421" s="12"/>
      <c r="P2421" s="12" t="n">
        <v>0</v>
      </c>
      <c r="Q2421" s="12" t="n">
        <v>0</v>
      </c>
      <c r="R2421" s="12" t="n">
        <v>1.75</v>
      </c>
      <c r="S2421" s="12" t="n">
        <v>0</v>
      </c>
      <c r="T2421" s="12" t="n">
        <v>1.75</v>
      </c>
    </row>
    <row r="2422" s="14" customFormat="true" ht="11.25" hidden="false" customHeight="false" outlineLevel="0" collapsed="false">
      <c r="A2422" s="1" t="s">
        <v>2578</v>
      </c>
      <c r="B2422" s="1" t="s">
        <v>1638</v>
      </c>
      <c r="C2422" s="1"/>
      <c r="D2422" s="1" t="n">
        <v>6</v>
      </c>
      <c r="E2422" s="1" t="n">
        <v>11</v>
      </c>
      <c r="F2422" s="1" t="n">
        <v>3</v>
      </c>
      <c r="G2422" s="1" t="n">
        <v>4</v>
      </c>
      <c r="H2422" s="1" t="n">
        <v>1</v>
      </c>
      <c r="I2422" s="1" t="n">
        <v>0</v>
      </c>
      <c r="J2422" s="1" t="n">
        <v>1</v>
      </c>
      <c r="K2422" s="1" t="n">
        <v>2</v>
      </c>
      <c r="L2422" s="1" t="n">
        <v>1</v>
      </c>
      <c r="M2422" s="1" t="n">
        <v>1</v>
      </c>
      <c r="N2422" s="1" t="n">
        <v>0</v>
      </c>
      <c r="O2422" s="1" t="n">
        <v>0</v>
      </c>
      <c r="P2422" s="1" t="n">
        <v>0</v>
      </c>
      <c r="Q2422" s="1" t="n">
        <v>0</v>
      </c>
      <c r="R2422" s="1" t="n">
        <v>3</v>
      </c>
      <c r="S2422" s="1" t="n">
        <v>4.5</v>
      </c>
      <c r="T2422" s="1" t="n">
        <v>-1.5</v>
      </c>
    </row>
    <row r="2423" s="12" customFormat="true" ht="11.25" hidden="false" customHeight="false" outlineLevel="0" collapsed="false">
      <c r="A2423" s="1" t="s">
        <v>3079</v>
      </c>
      <c r="B2423" s="1" t="s">
        <v>1638</v>
      </c>
      <c r="C2423" s="1" t="s">
        <v>2595</v>
      </c>
      <c r="D2423" s="1" t="n">
        <v>97</v>
      </c>
      <c r="E2423" s="1" t="n">
        <v>296</v>
      </c>
      <c r="F2423" s="1" t="n">
        <v>15</v>
      </c>
      <c r="G2423" s="1" t="n">
        <v>32</v>
      </c>
      <c r="H2423" s="1" t="n">
        <v>17</v>
      </c>
      <c r="I2423" s="1" t="n">
        <v>0</v>
      </c>
      <c r="J2423" s="1" t="n">
        <v>9</v>
      </c>
      <c r="K2423" s="1" t="n">
        <v>45</v>
      </c>
      <c r="L2423" s="1" t="n">
        <v>8</v>
      </c>
      <c r="M2423" s="1" t="n">
        <v>37</v>
      </c>
      <c r="N2423" s="1" t="n">
        <v>47</v>
      </c>
      <c r="O2423" s="1" t="n">
        <v>1</v>
      </c>
      <c r="P2423" s="1" t="n">
        <v>3</v>
      </c>
      <c r="Q2423" s="1" t="n">
        <v>7</v>
      </c>
      <c r="R2423" s="1" t="n">
        <v>67.25</v>
      </c>
      <c r="S2423" s="1" t="n">
        <v>47.5</v>
      </c>
      <c r="T2423" s="1" t="n">
        <v>19.75</v>
      </c>
    </row>
    <row r="2424" s="1" customFormat="true" ht="11.25" hidden="false" customHeight="false" outlineLevel="0" collapsed="false">
      <c r="A2424" s="1" t="s">
        <v>2578</v>
      </c>
      <c r="B2424" s="2" t="s">
        <v>1639</v>
      </c>
      <c r="C2424" s="2"/>
      <c r="D2424" s="2" t="n">
        <v>7</v>
      </c>
      <c r="E2424" s="2" t="n">
        <v>16</v>
      </c>
      <c r="F2424" s="2" t="n">
        <v>3</v>
      </c>
      <c r="G2424" s="2" t="n">
        <v>4</v>
      </c>
      <c r="H2424" s="2" t="n">
        <v>1</v>
      </c>
      <c r="I2424" s="2" t="n">
        <v>0</v>
      </c>
      <c r="J2424" s="2" t="n">
        <v>0</v>
      </c>
      <c r="K2424" s="2" t="n">
        <v>0</v>
      </c>
      <c r="L2424" s="2" t="n">
        <v>0</v>
      </c>
      <c r="M2424" s="2" t="n">
        <v>0</v>
      </c>
      <c r="N2424" s="2" t="n">
        <v>0</v>
      </c>
      <c r="O2424" s="2" t="n">
        <v>0</v>
      </c>
      <c r="P2424" s="2" t="n">
        <v>0</v>
      </c>
      <c r="Q2424" s="2" t="n">
        <v>0</v>
      </c>
      <c r="R2424" s="3" t="n">
        <v>0</v>
      </c>
      <c r="S2424" s="3" t="n">
        <v>4</v>
      </c>
      <c r="T2424" s="3" t="n">
        <v>-4</v>
      </c>
    </row>
    <row r="2425" customFormat="false" ht="11.25" hidden="false" customHeight="false" outlineLevel="0" collapsed="false">
      <c r="A2425" s="1" t="s">
        <v>2578</v>
      </c>
      <c r="B2425" s="2" t="s">
        <v>1640</v>
      </c>
      <c r="D2425" s="2" t="n">
        <v>25</v>
      </c>
      <c r="E2425" s="2" t="n">
        <v>43</v>
      </c>
      <c r="F2425" s="2" t="n">
        <v>10</v>
      </c>
      <c r="G2425" s="2" t="n">
        <v>16</v>
      </c>
      <c r="H2425" s="2" t="n">
        <v>5</v>
      </c>
      <c r="I2425" s="2" t="n">
        <v>1</v>
      </c>
      <c r="J2425" s="2" t="n">
        <v>2</v>
      </c>
      <c r="K2425" s="2" t="n">
        <v>13</v>
      </c>
      <c r="L2425" s="2" t="n">
        <v>3</v>
      </c>
      <c r="M2425" s="2" t="n">
        <v>9</v>
      </c>
      <c r="N2425" s="2" t="n">
        <v>8</v>
      </c>
      <c r="O2425" s="2" t="n">
        <v>1</v>
      </c>
      <c r="P2425" s="2" t="n">
        <v>1</v>
      </c>
      <c r="Q2425" s="2" t="n">
        <v>4</v>
      </c>
      <c r="R2425" s="3" t="n">
        <v>20.5</v>
      </c>
      <c r="S2425" s="3" t="n">
        <v>16.5</v>
      </c>
      <c r="T2425" s="3" t="n">
        <v>4</v>
      </c>
    </row>
    <row r="2426" customFormat="false" ht="11.25" hidden="false" customHeight="false" outlineLevel="0" collapsed="false">
      <c r="A2426" s="1" t="s">
        <v>2578</v>
      </c>
      <c r="B2426" s="15" t="s">
        <v>1640</v>
      </c>
      <c r="C2426" s="15"/>
      <c r="D2426" s="15" t="n">
        <v>5</v>
      </c>
      <c r="E2426" s="15" t="n">
        <v>12</v>
      </c>
      <c r="F2426" s="15" t="n">
        <v>3</v>
      </c>
      <c r="G2426" s="15" t="n">
        <v>3</v>
      </c>
      <c r="H2426" s="13"/>
      <c r="I2426" s="13"/>
      <c r="J2426" s="13"/>
      <c r="K2426" s="15" t="n">
        <v>1</v>
      </c>
      <c r="L2426" s="15" t="n">
        <v>1</v>
      </c>
      <c r="M2426" s="15" t="n">
        <v>0</v>
      </c>
      <c r="N2426" s="15" t="n">
        <v>4</v>
      </c>
      <c r="O2426" s="15" t="n">
        <v>0</v>
      </c>
      <c r="P2426" s="13" t="n">
        <v>3</v>
      </c>
      <c r="Q2426" s="15" t="n">
        <v>13</v>
      </c>
      <c r="R2426" s="13" t="n">
        <v>7</v>
      </c>
      <c r="S2426" s="13" t="n">
        <v>3</v>
      </c>
      <c r="T2426" s="13" t="n">
        <v>4</v>
      </c>
    </row>
    <row r="2427" customFormat="false" ht="11.25" hidden="false" customHeight="false" outlineLevel="0" collapsed="false">
      <c r="A2427" s="1" t="s">
        <v>2578</v>
      </c>
      <c r="B2427" s="14" t="s">
        <v>1640</v>
      </c>
      <c r="C2427" s="14"/>
      <c r="D2427" s="14" t="n">
        <v>12</v>
      </c>
      <c r="E2427" s="14" t="n">
        <v>29</v>
      </c>
      <c r="F2427" s="14" t="n">
        <v>5</v>
      </c>
      <c r="G2427" s="14" t="n">
        <v>6</v>
      </c>
      <c r="H2427" s="14" t="n">
        <v>1</v>
      </c>
      <c r="I2427" s="14" t="n">
        <v>0</v>
      </c>
      <c r="J2427" s="14" t="n">
        <v>0</v>
      </c>
      <c r="K2427" s="14" t="n">
        <v>2</v>
      </c>
      <c r="L2427" s="14" t="n">
        <v>0</v>
      </c>
      <c r="M2427" s="14" t="n">
        <v>2</v>
      </c>
      <c r="N2427" s="14" t="n">
        <v>2</v>
      </c>
      <c r="O2427" s="14" t="n">
        <v>0</v>
      </c>
      <c r="P2427" s="14" t="n">
        <v>0</v>
      </c>
      <c r="Q2427" s="14" t="n">
        <v>4</v>
      </c>
      <c r="R2427" s="14" t="n">
        <v>4.5</v>
      </c>
      <c r="S2427" s="14" t="n">
        <v>6</v>
      </c>
      <c r="T2427" s="14" t="n">
        <v>-1.5</v>
      </c>
    </row>
    <row r="2428" customFormat="false" ht="11.25" hidden="false" customHeight="false" outlineLevel="0" collapsed="false">
      <c r="A2428" s="1" t="s">
        <v>2578</v>
      </c>
      <c r="B2428" s="12" t="s">
        <v>1640</v>
      </c>
      <c r="C2428" s="12"/>
      <c r="D2428" s="12" t="n">
        <v>15</v>
      </c>
      <c r="E2428" s="12" t="n">
        <v>33</v>
      </c>
      <c r="F2428" s="12" t="n">
        <v>4</v>
      </c>
      <c r="G2428" s="12" t="n">
        <v>9</v>
      </c>
      <c r="H2428" s="12" t="n">
        <v>5</v>
      </c>
      <c r="I2428" s="12" t="n">
        <v>0</v>
      </c>
      <c r="J2428" s="12" t="n">
        <v>1</v>
      </c>
      <c r="K2428" s="12" t="n">
        <v>6</v>
      </c>
      <c r="L2428" s="12" t="n">
        <v>2</v>
      </c>
      <c r="M2428" s="12" t="n">
        <v>4</v>
      </c>
      <c r="N2428" s="12" t="n">
        <v>4</v>
      </c>
      <c r="O2428" s="12"/>
      <c r="P2428" s="12" t="n">
        <v>0</v>
      </c>
      <c r="Q2428" s="12" t="n">
        <v>0</v>
      </c>
      <c r="R2428" s="12" t="n">
        <v>9</v>
      </c>
      <c r="S2428" s="12" t="n">
        <v>9.5</v>
      </c>
      <c r="T2428" s="12" t="n">
        <v>-0.5</v>
      </c>
    </row>
    <row r="2429" customFormat="false" ht="11.25" hidden="false" customHeight="false" outlineLevel="0" collapsed="false">
      <c r="A2429" s="1" t="s">
        <v>2578</v>
      </c>
      <c r="B2429" s="1" t="s">
        <v>1640</v>
      </c>
      <c r="C2429" s="1"/>
      <c r="D2429" s="1" t="n">
        <v>15</v>
      </c>
      <c r="E2429" s="1" t="n">
        <v>39</v>
      </c>
      <c r="F2429" s="1" t="n">
        <v>2</v>
      </c>
      <c r="G2429" s="1" t="n">
        <v>8</v>
      </c>
      <c r="H2429" s="1" t="n">
        <v>4</v>
      </c>
      <c r="I2429" s="1" t="n">
        <v>0</v>
      </c>
      <c r="J2429" s="1" t="n">
        <v>2</v>
      </c>
      <c r="K2429" s="1" t="n">
        <v>10</v>
      </c>
      <c r="L2429" s="1" t="n">
        <v>6</v>
      </c>
      <c r="M2429" s="1" t="n">
        <v>4</v>
      </c>
      <c r="N2429" s="1" t="n">
        <v>8</v>
      </c>
      <c r="O2429" s="1" t="n">
        <v>0</v>
      </c>
      <c r="P2429" s="1" t="n">
        <v>0</v>
      </c>
      <c r="Q2429" s="1" t="n">
        <v>0</v>
      </c>
      <c r="R2429" s="1" t="n">
        <v>18</v>
      </c>
      <c r="S2429" s="1" t="n">
        <v>7.25</v>
      </c>
      <c r="T2429" s="1" t="n">
        <v>10.75</v>
      </c>
    </row>
    <row r="2430" customFormat="false" ht="11.25" hidden="false" customHeight="false" outlineLevel="0" collapsed="false">
      <c r="A2430" s="1" t="s">
        <v>3080</v>
      </c>
      <c r="B2430" s="1" t="s">
        <v>1640</v>
      </c>
      <c r="C2430" s="1" t="s">
        <v>2580</v>
      </c>
      <c r="D2430" s="1" t="n">
        <v>41</v>
      </c>
      <c r="E2430" s="1" t="n">
        <v>99</v>
      </c>
      <c r="F2430" s="1" t="n">
        <v>11</v>
      </c>
      <c r="G2430" s="1" t="n">
        <v>17</v>
      </c>
      <c r="H2430" s="1" t="n">
        <v>5</v>
      </c>
      <c r="I2430" s="1" t="n">
        <v>0</v>
      </c>
      <c r="J2430" s="1" t="n">
        <v>2</v>
      </c>
      <c r="K2430" s="1" t="n">
        <v>3</v>
      </c>
      <c r="L2430" s="1" t="n">
        <v>1</v>
      </c>
      <c r="M2430" s="1" t="n">
        <v>2</v>
      </c>
      <c r="N2430" s="1" t="n">
        <v>9</v>
      </c>
      <c r="O2430" s="1" t="n">
        <v>0</v>
      </c>
      <c r="P2430" s="1" t="n">
        <v>0</v>
      </c>
      <c r="Q2430" s="1" t="n">
        <v>1</v>
      </c>
      <c r="R2430" s="1" t="n">
        <v>6.5</v>
      </c>
      <c r="S2430" s="1" t="n">
        <v>21.25</v>
      </c>
      <c r="T2430" s="1" t="n">
        <v>-14.75</v>
      </c>
    </row>
    <row r="2431" customFormat="false" ht="11.25" hidden="false" customHeight="false" outlineLevel="0" collapsed="false">
      <c r="A2431" s="1" t="s">
        <v>2578</v>
      </c>
      <c r="B2431" s="2" t="s">
        <v>1641</v>
      </c>
      <c r="D2431" s="2" t="n">
        <v>39</v>
      </c>
      <c r="E2431" s="2" t="n">
        <v>86</v>
      </c>
      <c r="F2431" s="2" t="n">
        <v>14</v>
      </c>
      <c r="G2431" s="2" t="n">
        <v>25</v>
      </c>
      <c r="H2431" s="2" t="n">
        <v>8</v>
      </c>
      <c r="I2431" s="2" t="n">
        <v>3</v>
      </c>
      <c r="J2431" s="2" t="n">
        <v>3</v>
      </c>
      <c r="K2431" s="2" t="n">
        <v>12</v>
      </c>
      <c r="L2431" s="2" t="n">
        <v>8</v>
      </c>
      <c r="M2431" s="2" t="n">
        <v>11</v>
      </c>
      <c r="N2431" s="2" t="n">
        <v>4</v>
      </c>
      <c r="O2431" s="2" t="n">
        <v>0</v>
      </c>
      <c r="P2431" s="2" t="n">
        <v>0</v>
      </c>
      <c r="Q2431" s="2" t="n">
        <v>1</v>
      </c>
      <c r="R2431" s="3" t="n">
        <v>28.75</v>
      </c>
      <c r="S2431" s="3" t="n">
        <v>17.5</v>
      </c>
      <c r="T2431" s="3" t="n">
        <v>5.75</v>
      </c>
    </row>
    <row r="2432" customFormat="false" ht="11.25" hidden="false" customHeight="false" outlineLevel="0" collapsed="false">
      <c r="A2432" s="1" t="s">
        <v>3081</v>
      </c>
      <c r="B2432" s="1" t="s">
        <v>1642</v>
      </c>
      <c r="C2432" s="1" t="s">
        <v>2584</v>
      </c>
      <c r="D2432" s="1" t="n">
        <v>11</v>
      </c>
      <c r="E2432" s="1" t="n">
        <v>23</v>
      </c>
      <c r="F2432" s="1" t="n">
        <v>5</v>
      </c>
      <c r="G2432" s="1" t="n">
        <v>5</v>
      </c>
      <c r="H2432" s="1" t="n">
        <v>0</v>
      </c>
      <c r="I2432" s="1" t="n">
        <v>0</v>
      </c>
      <c r="J2432" s="1" t="n">
        <v>0</v>
      </c>
      <c r="K2432" s="1" t="n">
        <v>1</v>
      </c>
      <c r="L2432" s="1" t="n">
        <v>0</v>
      </c>
      <c r="M2432" s="1" t="n">
        <v>1</v>
      </c>
      <c r="N2432" s="1" t="n">
        <v>0</v>
      </c>
      <c r="O2432" s="1" t="n">
        <v>0</v>
      </c>
      <c r="P2432" s="1" t="n">
        <v>0</v>
      </c>
      <c r="Q2432" s="1" t="n">
        <v>2</v>
      </c>
      <c r="R2432" s="1" t="n">
        <v>2.5</v>
      </c>
      <c r="S2432" s="1" t="n">
        <v>10</v>
      </c>
      <c r="T2432" s="1" t="n">
        <v>-7.5</v>
      </c>
    </row>
    <row r="2433" s="13" customFormat="true" ht="11.25" hidden="false" customHeight="false" outlineLevel="0" collapsed="false">
      <c r="A2433" s="1" t="s">
        <v>2578</v>
      </c>
      <c r="B2433" s="2" t="s">
        <v>1643</v>
      </c>
      <c r="C2433" s="2"/>
      <c r="D2433" s="2" t="n">
        <v>17</v>
      </c>
      <c r="E2433" s="2" t="n">
        <v>33</v>
      </c>
      <c r="F2433" s="2" t="n">
        <v>4</v>
      </c>
      <c r="G2433" s="2" t="n">
        <v>10</v>
      </c>
      <c r="H2433" s="2" t="n">
        <v>4</v>
      </c>
      <c r="I2433" s="2" t="n">
        <v>2</v>
      </c>
      <c r="J2433" s="2" t="n">
        <v>5</v>
      </c>
      <c r="K2433" s="2" t="n">
        <v>2</v>
      </c>
      <c r="L2433" s="2" t="n">
        <v>0</v>
      </c>
      <c r="M2433" s="2" t="n">
        <v>2</v>
      </c>
      <c r="N2433" s="2" t="n">
        <v>2</v>
      </c>
      <c r="O2433" s="2" t="n">
        <v>0</v>
      </c>
      <c r="P2433" s="2" t="n">
        <v>0</v>
      </c>
      <c r="Q2433" s="2" t="n">
        <v>0</v>
      </c>
      <c r="R2433" s="3" t="n">
        <v>2.525</v>
      </c>
      <c r="S2433" s="3" t="n">
        <v>10.75</v>
      </c>
      <c r="T2433" s="3" t="n">
        <v>-8.225</v>
      </c>
    </row>
    <row r="2434" s="14" customFormat="true" ht="11.25" hidden="false" customHeight="false" outlineLevel="0" collapsed="false">
      <c r="A2434" s="1" t="s">
        <v>2578</v>
      </c>
      <c r="B2434" s="14" t="s">
        <v>1643</v>
      </c>
      <c r="D2434" s="14" t="n">
        <v>3</v>
      </c>
      <c r="E2434" s="14" t="n">
        <v>6</v>
      </c>
      <c r="F2434" s="14" t="n">
        <v>2</v>
      </c>
      <c r="G2434" s="14" t="n">
        <v>3</v>
      </c>
      <c r="H2434" s="14" t="n">
        <v>1</v>
      </c>
      <c r="J2434" s="14" t="n">
        <v>1</v>
      </c>
      <c r="K2434" s="14" t="n">
        <v>2</v>
      </c>
      <c r="L2434" s="14" t="n">
        <v>0</v>
      </c>
      <c r="M2434" s="14" t="n">
        <v>2</v>
      </c>
      <c r="R2434" s="14" t="n">
        <v>2</v>
      </c>
      <c r="S2434" s="14" t="n">
        <v>3.5</v>
      </c>
      <c r="T2434" s="14" t="n">
        <v>-1.5</v>
      </c>
    </row>
    <row r="2435" s="12" customFormat="true" ht="11.25" hidden="false" customHeight="false" outlineLevel="0" collapsed="false">
      <c r="A2435" s="1" t="s">
        <v>2578</v>
      </c>
      <c r="B2435" s="12" t="s">
        <v>1643</v>
      </c>
      <c r="D2435" s="12" t="n">
        <v>1</v>
      </c>
      <c r="E2435" s="12" t="n">
        <v>2</v>
      </c>
      <c r="F2435" s="12" t="n">
        <v>0</v>
      </c>
      <c r="G2435" s="12" t="n">
        <v>0</v>
      </c>
      <c r="K2435" s="12" t="n">
        <v>0</v>
      </c>
      <c r="M2435" s="12" t="n">
        <v>0</v>
      </c>
      <c r="N2435" s="12" t="n">
        <v>2</v>
      </c>
      <c r="P2435" s="12" t="n">
        <v>0</v>
      </c>
      <c r="R2435" s="12" t="n">
        <v>0.5</v>
      </c>
      <c r="S2435" s="12" t="n">
        <v>0</v>
      </c>
      <c r="T2435" s="12" t="n">
        <v>0.5</v>
      </c>
    </row>
    <row r="2436" customFormat="false" ht="11.25" hidden="false" customHeight="false" outlineLevel="0" collapsed="false">
      <c r="A2436" s="1" t="s">
        <v>2578</v>
      </c>
      <c r="B2436" s="2" t="s">
        <v>1644</v>
      </c>
      <c r="D2436" s="2" t="n">
        <v>25</v>
      </c>
      <c r="E2436" s="2" t="n">
        <v>59</v>
      </c>
      <c r="F2436" s="2" t="n">
        <v>8</v>
      </c>
      <c r="G2436" s="2" t="n">
        <v>11</v>
      </c>
      <c r="H2436" s="2" t="n">
        <v>2</v>
      </c>
      <c r="I2436" s="2" t="n">
        <v>1</v>
      </c>
      <c r="J2436" s="2" t="n">
        <v>2</v>
      </c>
      <c r="K2436" s="2" t="n">
        <v>4</v>
      </c>
      <c r="L2436" s="2" t="n">
        <v>0</v>
      </c>
      <c r="M2436" s="2" t="n">
        <v>4</v>
      </c>
      <c r="N2436" s="2" t="n">
        <v>4</v>
      </c>
      <c r="O2436" s="2" t="n">
        <v>0</v>
      </c>
      <c r="P2436" s="2" t="n">
        <v>0</v>
      </c>
      <c r="Q2436" s="2" t="n">
        <v>0</v>
      </c>
      <c r="R2436" s="3" t="n">
        <v>5</v>
      </c>
      <c r="S2436" s="3" t="n">
        <v>11.5</v>
      </c>
      <c r="T2436" s="3" t="n">
        <v>-6.5</v>
      </c>
    </row>
    <row r="2437" customFormat="false" ht="11.25" hidden="false" customHeight="false" outlineLevel="0" collapsed="false">
      <c r="A2437" s="1" t="s">
        <v>2578</v>
      </c>
      <c r="B2437" s="15" t="s">
        <v>1644</v>
      </c>
      <c r="C2437" s="15"/>
      <c r="D2437" s="15" t="n">
        <v>5</v>
      </c>
      <c r="E2437" s="15" t="n">
        <v>12</v>
      </c>
      <c r="F2437" s="15" t="n">
        <v>5</v>
      </c>
      <c r="G2437" s="15" t="n">
        <v>6</v>
      </c>
      <c r="H2437" s="13"/>
      <c r="I2437" s="15" t="n">
        <v>1</v>
      </c>
      <c r="J2437" s="13"/>
      <c r="K2437" s="15" t="n">
        <v>1</v>
      </c>
      <c r="L2437" s="15" t="n">
        <v>0</v>
      </c>
      <c r="M2437" s="15" t="n">
        <v>1</v>
      </c>
      <c r="N2437" s="15" t="n">
        <v>3</v>
      </c>
      <c r="O2437" s="13"/>
      <c r="P2437" s="13" t="n">
        <v>0</v>
      </c>
      <c r="Q2437" s="15" t="n">
        <v>4</v>
      </c>
      <c r="R2437" s="13" t="n">
        <v>2.75</v>
      </c>
      <c r="S2437" s="13" t="n">
        <v>5.5</v>
      </c>
      <c r="T2437" s="13" t="n">
        <v>-2.75</v>
      </c>
    </row>
    <row r="2438" s="13" customFormat="true" ht="11.25" hidden="false" customHeight="false" outlineLevel="0" collapsed="false">
      <c r="A2438" s="1" t="s">
        <v>2578</v>
      </c>
      <c r="B2438" s="14" t="s">
        <v>1644</v>
      </c>
      <c r="C2438" s="14"/>
      <c r="D2438" s="14" t="n">
        <v>12</v>
      </c>
      <c r="E2438" s="14" t="n">
        <v>37</v>
      </c>
      <c r="F2438" s="14" t="n">
        <v>6</v>
      </c>
      <c r="G2438" s="14" t="n">
        <v>10</v>
      </c>
      <c r="H2438" s="14" t="n">
        <v>3</v>
      </c>
      <c r="I2438" s="14" t="n">
        <v>1</v>
      </c>
      <c r="J2438" s="14" t="n">
        <v>0</v>
      </c>
      <c r="K2438" s="14" t="n">
        <v>0</v>
      </c>
      <c r="L2438" s="14" t="n">
        <v>0</v>
      </c>
      <c r="M2438" s="14" t="n">
        <v>0</v>
      </c>
      <c r="N2438" s="14" t="n">
        <v>0</v>
      </c>
      <c r="O2438" s="14" t="n">
        <v>0</v>
      </c>
      <c r="P2438" s="14" t="n">
        <v>2</v>
      </c>
      <c r="Q2438" s="14" t="n">
        <v>1</v>
      </c>
      <c r="R2438" s="14" t="n">
        <v>1</v>
      </c>
      <c r="S2438" s="14" t="n">
        <v>9.5</v>
      </c>
      <c r="T2438" s="14" t="n">
        <v>-8.5</v>
      </c>
    </row>
    <row r="2439" s="14" customFormat="true" ht="11.25" hidden="false" customHeight="false" outlineLevel="0" collapsed="false">
      <c r="A2439" s="1" t="s">
        <v>2578</v>
      </c>
      <c r="B2439" s="12" t="s">
        <v>1644</v>
      </c>
      <c r="C2439" s="12"/>
      <c r="D2439" s="12" t="n">
        <v>15</v>
      </c>
      <c r="E2439" s="12" t="n">
        <v>56</v>
      </c>
      <c r="F2439" s="12" t="n">
        <v>3</v>
      </c>
      <c r="G2439" s="12" t="n">
        <v>6</v>
      </c>
      <c r="H2439" s="12" t="n">
        <v>3</v>
      </c>
      <c r="I2439" s="12" t="n">
        <v>0</v>
      </c>
      <c r="J2439" s="12" t="n">
        <v>0</v>
      </c>
      <c r="K2439" s="12" t="n">
        <v>0</v>
      </c>
      <c r="L2439" s="12" t="n">
        <v>0</v>
      </c>
      <c r="M2439" s="12" t="n">
        <v>0</v>
      </c>
      <c r="N2439" s="12" t="n">
        <v>1</v>
      </c>
      <c r="O2439" s="12"/>
      <c r="P2439" s="12" t="n">
        <v>0</v>
      </c>
      <c r="Q2439" s="12" t="n">
        <v>0</v>
      </c>
      <c r="R2439" s="12" t="n">
        <v>0.25</v>
      </c>
      <c r="S2439" s="12" t="n">
        <v>6</v>
      </c>
      <c r="T2439" s="12" t="n">
        <v>-5.75</v>
      </c>
    </row>
    <row r="2440" customFormat="false" ht="11.25" hidden="false" customHeight="false" outlineLevel="0" collapsed="false">
      <c r="A2440" s="1" t="s">
        <v>2578</v>
      </c>
      <c r="B2440" s="1" t="s">
        <v>1644</v>
      </c>
      <c r="C2440" s="1"/>
      <c r="D2440" s="1" t="n">
        <v>15</v>
      </c>
      <c r="E2440" s="1" t="n">
        <v>33</v>
      </c>
      <c r="F2440" s="1" t="n">
        <v>8</v>
      </c>
      <c r="G2440" s="1" t="n">
        <v>13</v>
      </c>
      <c r="H2440" s="1" t="n">
        <v>4</v>
      </c>
      <c r="I2440" s="1" t="n">
        <v>0</v>
      </c>
      <c r="J2440" s="1" t="n">
        <v>2</v>
      </c>
      <c r="K2440" s="1" t="n">
        <v>2</v>
      </c>
      <c r="L2440" s="1" t="n">
        <v>1</v>
      </c>
      <c r="M2440" s="1" t="n">
        <v>1</v>
      </c>
      <c r="N2440" s="1" t="n">
        <v>1</v>
      </c>
      <c r="O2440" s="1" t="n">
        <v>0</v>
      </c>
      <c r="P2440" s="1" t="n">
        <v>0</v>
      </c>
      <c r="Q2440" s="1" t="n">
        <v>0</v>
      </c>
      <c r="R2440" s="1" t="n">
        <v>3.25</v>
      </c>
      <c r="S2440" s="1" t="n">
        <v>13</v>
      </c>
      <c r="T2440" s="1" t="n">
        <v>-9.75</v>
      </c>
    </row>
    <row r="2441" customFormat="false" ht="11.25" hidden="false" customHeight="false" outlineLevel="0" collapsed="false">
      <c r="A2441" s="1" t="s">
        <v>3082</v>
      </c>
      <c r="B2441" s="1" t="s">
        <v>1644</v>
      </c>
      <c r="C2441" s="1" t="s">
        <v>2590</v>
      </c>
      <c r="D2441" s="1" t="n">
        <v>105</v>
      </c>
      <c r="E2441" s="1" t="n">
        <v>348</v>
      </c>
      <c r="F2441" s="1" t="n">
        <v>39</v>
      </c>
      <c r="G2441" s="1" t="n">
        <v>61</v>
      </c>
      <c r="H2441" s="1" t="n">
        <v>15</v>
      </c>
      <c r="I2441" s="1" t="n">
        <v>2</v>
      </c>
      <c r="J2441" s="1" t="n">
        <v>11</v>
      </c>
      <c r="K2441" s="1" t="n">
        <v>8</v>
      </c>
      <c r="L2441" s="1" t="n">
        <v>1</v>
      </c>
      <c r="M2441" s="1" t="n">
        <v>7</v>
      </c>
      <c r="N2441" s="1" t="n">
        <v>10</v>
      </c>
      <c r="O2441" s="1" t="n">
        <v>0</v>
      </c>
      <c r="P2441" s="1" t="n">
        <v>8</v>
      </c>
      <c r="Q2441" s="1" t="n">
        <v>59</v>
      </c>
      <c r="R2441" s="1" t="n">
        <v>30.55</v>
      </c>
      <c r="S2441" s="1" t="n">
        <v>87.75</v>
      </c>
      <c r="T2441" s="1" t="n">
        <v>-57.2</v>
      </c>
    </row>
    <row r="2442" customFormat="false" ht="11.25" hidden="false" customHeight="false" outlineLevel="0" collapsed="false">
      <c r="A2442" s="1" t="s">
        <v>2578</v>
      </c>
      <c r="B2442" s="2" t="s">
        <v>1645</v>
      </c>
      <c r="D2442" s="2" t="n">
        <v>5</v>
      </c>
      <c r="E2442" s="2" t="n">
        <v>10</v>
      </c>
      <c r="F2442" s="2" t="n">
        <v>2</v>
      </c>
      <c r="G2442" s="2" t="n">
        <v>4</v>
      </c>
      <c r="I2442" s="2" t="n">
        <v>1</v>
      </c>
      <c r="K2442" s="2" t="n">
        <v>3</v>
      </c>
      <c r="L2442" s="2" t="n">
        <v>1</v>
      </c>
      <c r="M2442" s="2" t="n">
        <v>2</v>
      </c>
      <c r="R2442" s="3" t="n">
        <v>4</v>
      </c>
      <c r="S2442" s="3" t="n">
        <v>2.75</v>
      </c>
      <c r="T2442" s="3" t="n">
        <v>1.25</v>
      </c>
    </row>
    <row r="2443" customFormat="false" ht="11.25" hidden="false" customHeight="false" outlineLevel="0" collapsed="false">
      <c r="A2443" s="1" t="s">
        <v>2578</v>
      </c>
      <c r="B2443" s="2" t="s">
        <v>1646</v>
      </c>
      <c r="D2443" s="2" t="n">
        <v>1</v>
      </c>
      <c r="E2443" s="2" t="n">
        <v>1</v>
      </c>
      <c r="F2443" s="2" t="n">
        <v>0</v>
      </c>
      <c r="G2443" s="2" t="n">
        <v>0</v>
      </c>
      <c r="L2443" s="2" t="n">
        <v>0</v>
      </c>
      <c r="M2443" s="2" t="n">
        <v>0</v>
      </c>
      <c r="R2443" s="3" t="n">
        <v>0</v>
      </c>
      <c r="S2443" s="3" t="n">
        <v>0</v>
      </c>
      <c r="T2443" s="3" t="n">
        <v>0</v>
      </c>
    </row>
    <row r="2444" customFormat="false" ht="11.25" hidden="false" customHeight="false" outlineLevel="0" collapsed="false">
      <c r="A2444" s="1" t="s">
        <v>2578</v>
      </c>
      <c r="B2444" s="2" t="s">
        <v>1647</v>
      </c>
      <c r="D2444" s="2" t="n">
        <v>15</v>
      </c>
      <c r="E2444" s="2" t="n">
        <v>52</v>
      </c>
      <c r="F2444" s="2" t="n">
        <v>1</v>
      </c>
      <c r="G2444" s="2" t="n">
        <v>4</v>
      </c>
      <c r="H2444" s="2" t="n">
        <v>1</v>
      </c>
      <c r="I2444" s="2" t="n">
        <v>2</v>
      </c>
      <c r="J2444" s="2" t="n">
        <v>1</v>
      </c>
      <c r="K2444" s="2" t="n">
        <v>3</v>
      </c>
      <c r="L2444" s="2" t="n">
        <v>1</v>
      </c>
      <c r="M2444" s="2" t="n">
        <v>2</v>
      </c>
      <c r="N2444" s="2" t="n">
        <v>3</v>
      </c>
      <c r="O2444" s="2" t="n">
        <v>0</v>
      </c>
      <c r="P2444" s="2" t="n">
        <v>0</v>
      </c>
      <c r="Q2444" s="2" t="n">
        <v>1</v>
      </c>
      <c r="R2444" s="3" t="n">
        <v>5</v>
      </c>
      <c r="S2444" s="3" t="n">
        <v>3.5</v>
      </c>
      <c r="T2444" s="3" t="n">
        <v>1.5</v>
      </c>
    </row>
    <row r="2445" customFormat="false" ht="11.25" hidden="false" customHeight="false" outlineLevel="0" collapsed="false">
      <c r="A2445" s="1" t="s">
        <v>2578</v>
      </c>
      <c r="B2445" s="14" t="s">
        <v>1647</v>
      </c>
      <c r="C2445" s="14"/>
      <c r="D2445" s="14" t="n">
        <v>6</v>
      </c>
      <c r="E2445" s="14" t="n">
        <v>18</v>
      </c>
      <c r="F2445" s="14" t="n">
        <v>3</v>
      </c>
      <c r="G2445" s="14" t="n">
        <v>4</v>
      </c>
      <c r="H2445" s="14" t="n">
        <v>0</v>
      </c>
      <c r="I2445" s="14" t="n">
        <v>1</v>
      </c>
      <c r="J2445" s="14" t="n">
        <v>1</v>
      </c>
      <c r="K2445" s="14" t="n">
        <v>4</v>
      </c>
      <c r="L2445" s="14" t="n">
        <v>0</v>
      </c>
      <c r="M2445" s="14" t="n">
        <v>4</v>
      </c>
      <c r="N2445" s="14" t="n">
        <v>0</v>
      </c>
      <c r="O2445" s="14" t="n">
        <v>0</v>
      </c>
      <c r="P2445" s="14" t="n">
        <v>0</v>
      </c>
      <c r="Q2445" s="14" t="n">
        <v>0</v>
      </c>
      <c r="R2445" s="14" t="n">
        <v>4</v>
      </c>
      <c r="S2445" s="14" t="n">
        <v>4</v>
      </c>
      <c r="T2445" s="14" t="n">
        <v>0</v>
      </c>
    </row>
    <row r="2446" customFormat="false" ht="11.25" hidden="false" customHeight="false" outlineLevel="0" collapsed="false">
      <c r="A2446" s="1" t="s">
        <v>2578</v>
      </c>
      <c r="B2446" s="12" t="s">
        <v>1647</v>
      </c>
      <c r="C2446" s="12"/>
      <c r="D2446" s="12" t="n">
        <v>9</v>
      </c>
      <c r="E2446" s="12" t="n">
        <v>32</v>
      </c>
      <c r="F2446" s="12" t="n">
        <v>3</v>
      </c>
      <c r="G2446" s="12" t="n">
        <v>6</v>
      </c>
      <c r="H2446" s="12" t="n">
        <v>3</v>
      </c>
      <c r="I2446" s="12" t="n">
        <v>0</v>
      </c>
      <c r="J2446" s="12" t="n">
        <v>0</v>
      </c>
      <c r="K2446" s="12" t="n">
        <v>2</v>
      </c>
      <c r="L2446" s="12" t="n">
        <v>0</v>
      </c>
      <c r="M2446" s="12" t="n">
        <v>2</v>
      </c>
      <c r="N2446" s="12" t="n">
        <v>1</v>
      </c>
      <c r="O2446" s="12"/>
      <c r="P2446" s="12" t="n">
        <v>0</v>
      </c>
      <c r="Q2446" s="12" t="n">
        <v>0</v>
      </c>
      <c r="R2446" s="12" t="n">
        <v>2.25</v>
      </c>
      <c r="S2446" s="12" t="n">
        <v>6</v>
      </c>
      <c r="T2446" s="12" t="n">
        <v>-3.75</v>
      </c>
    </row>
    <row r="2447" customFormat="false" ht="11.25" hidden="false" customHeight="false" outlineLevel="0" collapsed="false">
      <c r="A2447" s="1" t="s">
        <v>2578</v>
      </c>
      <c r="B2447" s="1" t="s">
        <v>1647</v>
      </c>
      <c r="C2447" s="1"/>
      <c r="D2447" s="1" t="n">
        <v>10</v>
      </c>
      <c r="E2447" s="1" t="n">
        <v>31</v>
      </c>
      <c r="F2447" s="1" t="n">
        <v>7</v>
      </c>
      <c r="G2447" s="1" t="n">
        <v>9</v>
      </c>
      <c r="H2447" s="1" t="n">
        <v>1</v>
      </c>
      <c r="I2447" s="1" t="n">
        <v>0</v>
      </c>
      <c r="J2447" s="1" t="n">
        <v>0</v>
      </c>
      <c r="K2447" s="1" t="n">
        <v>4</v>
      </c>
      <c r="L2447" s="1" t="n">
        <v>2</v>
      </c>
      <c r="M2447" s="1" t="n">
        <v>2</v>
      </c>
      <c r="N2447" s="1" t="n">
        <v>2</v>
      </c>
      <c r="O2447" s="1" t="n">
        <v>0</v>
      </c>
      <c r="P2447" s="1" t="n">
        <v>0</v>
      </c>
      <c r="Q2447" s="1" t="n">
        <v>0</v>
      </c>
      <c r="R2447" s="1" t="n">
        <v>6.5</v>
      </c>
      <c r="S2447" s="1" t="n">
        <v>8</v>
      </c>
      <c r="T2447" s="1" t="n">
        <v>-1.5</v>
      </c>
    </row>
    <row r="2448" customFormat="false" ht="11.25" hidden="false" customHeight="false" outlineLevel="0" collapsed="false">
      <c r="A2448" s="1" t="s">
        <v>3083</v>
      </c>
      <c r="B2448" s="1" t="s">
        <v>1647</v>
      </c>
      <c r="C2448" s="1" t="s">
        <v>2592</v>
      </c>
      <c r="D2448" s="1" t="n">
        <v>67</v>
      </c>
      <c r="E2448" s="1" t="n">
        <v>177</v>
      </c>
      <c r="F2448" s="1" t="n">
        <v>22</v>
      </c>
      <c r="G2448" s="1" t="n">
        <v>49</v>
      </c>
      <c r="H2448" s="1" t="n">
        <v>25</v>
      </c>
      <c r="I2448" s="1" t="n">
        <v>1</v>
      </c>
      <c r="J2448" s="1" t="n">
        <v>19</v>
      </c>
      <c r="K2448" s="1" t="n">
        <v>19</v>
      </c>
      <c r="L2448" s="1" t="n">
        <v>1</v>
      </c>
      <c r="M2448" s="1" t="n">
        <v>17</v>
      </c>
      <c r="N2448" s="1" t="n">
        <v>24</v>
      </c>
      <c r="O2448" s="1" t="n">
        <v>0</v>
      </c>
      <c r="P2448" s="1" t="n">
        <v>3</v>
      </c>
      <c r="Q2448" s="1" t="n">
        <v>7</v>
      </c>
      <c r="R2448" s="1" t="n">
        <v>28.8</v>
      </c>
      <c r="S2448" s="1" t="n">
        <v>70.25</v>
      </c>
      <c r="T2448" s="1" t="n">
        <v>-41.45</v>
      </c>
    </row>
    <row r="2449" s="13" customFormat="true" ht="11.25" hidden="false" customHeight="false" outlineLevel="0" collapsed="false">
      <c r="A2449" s="1" t="s">
        <v>2578</v>
      </c>
      <c r="B2449" s="2" t="s">
        <v>1648</v>
      </c>
      <c r="C2449" s="2"/>
      <c r="D2449" s="2" t="n">
        <v>2</v>
      </c>
      <c r="E2449" s="2" t="n">
        <v>3</v>
      </c>
      <c r="F2449" s="2" t="n">
        <v>1</v>
      </c>
      <c r="G2449" s="2" t="n">
        <v>1</v>
      </c>
      <c r="H2449" s="2"/>
      <c r="I2449" s="2"/>
      <c r="J2449" s="2"/>
      <c r="K2449" s="2" t="n">
        <v>1</v>
      </c>
      <c r="L2449" s="2" t="n">
        <v>0</v>
      </c>
      <c r="M2449" s="2" t="n">
        <v>1</v>
      </c>
      <c r="N2449" s="2"/>
      <c r="O2449" s="2"/>
      <c r="P2449" s="2"/>
      <c r="Q2449" s="2"/>
      <c r="R2449" s="3" t="n">
        <v>1</v>
      </c>
      <c r="S2449" s="3" t="n">
        <v>1</v>
      </c>
      <c r="T2449" s="3" t="n">
        <v>0</v>
      </c>
    </row>
    <row r="2450" s="14" customFormat="true" ht="11.25" hidden="false" customHeight="false" outlineLevel="0" collapsed="false">
      <c r="A2450" s="1" t="s">
        <v>3084</v>
      </c>
      <c r="B2450" s="1" t="s">
        <v>1649</v>
      </c>
      <c r="C2450" s="1" t="s">
        <v>2590</v>
      </c>
      <c r="D2450" s="1" t="n">
        <v>4</v>
      </c>
      <c r="E2450" s="1" t="n">
        <v>14</v>
      </c>
      <c r="F2450" s="1" t="n">
        <v>1</v>
      </c>
      <c r="G2450" s="1" t="n">
        <v>4</v>
      </c>
      <c r="H2450" s="1" t="n">
        <v>3</v>
      </c>
      <c r="I2450" s="1" t="n">
        <v>0</v>
      </c>
      <c r="J2450" s="1" t="n">
        <v>2</v>
      </c>
      <c r="K2450" s="1" t="n">
        <v>1</v>
      </c>
      <c r="L2450" s="1" t="n">
        <v>0</v>
      </c>
      <c r="M2450" s="1" t="n">
        <v>1</v>
      </c>
      <c r="N2450" s="1" t="n">
        <v>1</v>
      </c>
      <c r="O2450" s="1" t="n">
        <v>0</v>
      </c>
      <c r="P2450" s="1" t="n">
        <v>0</v>
      </c>
      <c r="Q2450" s="1" t="n">
        <v>2</v>
      </c>
      <c r="R2450" s="1" t="n">
        <v>1.75</v>
      </c>
      <c r="S2450" s="1" t="n">
        <v>5</v>
      </c>
      <c r="T2450" s="1" t="n">
        <v>-3.25</v>
      </c>
    </row>
    <row r="2451" s="12" customFormat="true" ht="11.25" hidden="false" customHeight="false" outlineLevel="0" collapsed="false">
      <c r="A2451" s="1" t="s">
        <v>2578</v>
      </c>
      <c r="B2451" s="2" t="s">
        <v>1650</v>
      </c>
      <c r="C2451" s="2"/>
      <c r="D2451" s="2" t="n">
        <v>1</v>
      </c>
      <c r="E2451" s="2" t="n">
        <v>4</v>
      </c>
      <c r="F2451" s="2" t="n">
        <v>1</v>
      </c>
      <c r="G2451" s="2" t="n">
        <v>1</v>
      </c>
      <c r="H2451" s="2"/>
      <c r="I2451" s="2"/>
      <c r="J2451" s="2"/>
      <c r="K2451" s="2"/>
      <c r="L2451" s="2" t="n">
        <v>0</v>
      </c>
      <c r="M2451" s="2" t="n">
        <v>0</v>
      </c>
      <c r="N2451" s="2"/>
      <c r="O2451" s="2"/>
      <c r="P2451" s="2"/>
      <c r="Q2451" s="2" t="n">
        <v>0</v>
      </c>
      <c r="R2451" s="3" t="n">
        <v>0</v>
      </c>
      <c r="S2451" s="3" t="n">
        <v>1</v>
      </c>
      <c r="T2451" s="3" t="n">
        <v>-1</v>
      </c>
    </row>
    <row r="2452" s="1" customFormat="true" ht="11.25" hidden="false" customHeight="false" outlineLevel="0" collapsed="false">
      <c r="A2452" s="1" t="s">
        <v>2578</v>
      </c>
      <c r="B2452" s="2" t="s">
        <v>1651</v>
      </c>
      <c r="C2452" s="2"/>
      <c r="D2452" s="2" t="n">
        <v>31</v>
      </c>
      <c r="E2452" s="2" t="n">
        <v>70</v>
      </c>
      <c r="F2452" s="2" t="n">
        <v>6</v>
      </c>
      <c r="G2452" s="2" t="n">
        <v>16</v>
      </c>
      <c r="H2452" s="2" t="n">
        <v>4</v>
      </c>
      <c r="I2452" s="2" t="n">
        <v>3</v>
      </c>
      <c r="J2452" s="2" t="n">
        <v>3</v>
      </c>
      <c r="K2452" s="2" t="n">
        <v>13</v>
      </c>
      <c r="L2452" s="2" t="n">
        <v>5</v>
      </c>
      <c r="M2452" s="2" t="n">
        <v>8</v>
      </c>
      <c r="N2452" s="2" t="n">
        <v>0</v>
      </c>
      <c r="O2452" s="2" t="n">
        <v>0</v>
      </c>
      <c r="P2452" s="2" t="n">
        <v>0</v>
      </c>
      <c r="Q2452" s="2" t="n">
        <v>48</v>
      </c>
      <c r="R2452" s="3" t="n">
        <v>30</v>
      </c>
      <c r="S2452" s="3" t="n">
        <v>11.25</v>
      </c>
      <c r="T2452" s="3" t="n">
        <v>18.75</v>
      </c>
    </row>
    <row r="2453" s="14" customFormat="true" ht="11.25" hidden="false" customHeight="false" outlineLevel="0" collapsed="false">
      <c r="A2453" s="1" t="s">
        <v>2578</v>
      </c>
      <c r="B2453" s="2" t="s">
        <v>1652</v>
      </c>
      <c r="C2453" s="2"/>
      <c r="D2453" s="2" t="n">
        <v>22</v>
      </c>
      <c r="E2453" s="2" t="n">
        <v>58</v>
      </c>
      <c r="F2453" s="2" t="n">
        <v>8</v>
      </c>
      <c r="G2453" s="2" t="n">
        <v>11</v>
      </c>
      <c r="H2453" s="2" t="n">
        <v>2</v>
      </c>
      <c r="I2453" s="2" t="n">
        <v>1</v>
      </c>
      <c r="J2453" s="2" t="n">
        <v>0</v>
      </c>
      <c r="K2453" s="2" t="n">
        <v>15</v>
      </c>
      <c r="L2453" s="2" t="n">
        <v>12</v>
      </c>
      <c r="M2453" s="2" t="n">
        <v>12</v>
      </c>
      <c r="N2453" s="2" t="n">
        <v>8</v>
      </c>
      <c r="O2453" s="2" t="n">
        <v>0</v>
      </c>
      <c r="P2453" s="2" t="n">
        <v>0</v>
      </c>
      <c r="Q2453" s="2" t="n">
        <v>0</v>
      </c>
      <c r="R2453" s="3" t="n">
        <v>24.75</v>
      </c>
      <c r="S2453" s="3" t="n">
        <v>23.25</v>
      </c>
      <c r="T2453" s="3" t="n">
        <v>29.5</v>
      </c>
    </row>
    <row r="2454" s="12" customFormat="true" ht="11.25" hidden="false" customHeight="false" outlineLevel="0" collapsed="false">
      <c r="A2454" s="1" t="s">
        <v>2578</v>
      </c>
      <c r="B2454" s="2" t="s">
        <v>1653</v>
      </c>
      <c r="C2454" s="2"/>
      <c r="D2454" s="2" t="n">
        <v>2</v>
      </c>
      <c r="E2454" s="2" t="n">
        <v>4</v>
      </c>
      <c r="F2454" s="2" t="n">
        <v>1</v>
      </c>
      <c r="G2454" s="2" t="n">
        <v>2</v>
      </c>
      <c r="H2454" s="2" t="n">
        <v>1</v>
      </c>
      <c r="I2454" s="2" t="n">
        <v>0</v>
      </c>
      <c r="J2454" s="2" t="n">
        <v>0</v>
      </c>
      <c r="K2454" s="2" t="n">
        <v>1</v>
      </c>
      <c r="L2454" s="2" t="n">
        <v>0</v>
      </c>
      <c r="M2454" s="2" t="n">
        <v>1</v>
      </c>
      <c r="N2454" s="2" t="n">
        <v>0</v>
      </c>
      <c r="O2454" s="2" t="n">
        <v>0</v>
      </c>
      <c r="P2454" s="2" t="n">
        <v>0</v>
      </c>
      <c r="Q2454" s="2" t="n">
        <v>0</v>
      </c>
      <c r="R2454" s="3" t="n">
        <v>1</v>
      </c>
      <c r="S2454" s="3" t="n">
        <v>2</v>
      </c>
      <c r="T2454" s="3" t="n">
        <v>-1</v>
      </c>
    </row>
    <row r="2455" s="1" customFormat="true" ht="11.25" hidden="false" customHeight="false" outlineLevel="0" collapsed="false">
      <c r="A2455" s="1" t="s">
        <v>2578</v>
      </c>
      <c r="B2455" s="2" t="s">
        <v>1654</v>
      </c>
      <c r="C2455" s="2"/>
      <c r="D2455" s="2" t="n">
        <v>7</v>
      </c>
      <c r="E2455" s="2" t="n">
        <v>13</v>
      </c>
      <c r="F2455" s="2" t="n">
        <v>3</v>
      </c>
      <c r="G2455" s="2" t="n">
        <v>4</v>
      </c>
      <c r="H2455" s="2"/>
      <c r="I2455" s="2"/>
      <c r="J2455" s="2" t="n">
        <v>1</v>
      </c>
      <c r="K2455" s="2" t="n">
        <v>3</v>
      </c>
      <c r="L2455" s="2" t="n">
        <v>0</v>
      </c>
      <c r="M2455" s="2" t="n">
        <v>3</v>
      </c>
      <c r="N2455" s="2"/>
      <c r="O2455" s="2"/>
      <c r="P2455" s="2"/>
      <c r="Q2455" s="2"/>
      <c r="R2455" s="3" t="n">
        <v>3</v>
      </c>
      <c r="S2455" s="3" t="n">
        <v>3.75</v>
      </c>
      <c r="T2455" s="3" t="n">
        <v>-0.75</v>
      </c>
    </row>
    <row r="2456" customFormat="false" ht="11.25" hidden="false" customHeight="false" outlineLevel="0" collapsed="false">
      <c r="A2456" s="1" t="s">
        <v>2578</v>
      </c>
      <c r="B2456" s="2" t="s">
        <v>1655</v>
      </c>
      <c r="D2456" s="2" t="n">
        <v>71</v>
      </c>
      <c r="E2456" s="2" t="n">
        <v>132</v>
      </c>
      <c r="F2456" s="2" t="n">
        <v>18</v>
      </c>
      <c r="G2456" s="2" t="n">
        <v>40</v>
      </c>
      <c r="H2456" s="2" t="n">
        <v>20</v>
      </c>
      <c r="I2456" s="2" t="n">
        <v>1</v>
      </c>
      <c r="J2456" s="2" t="n">
        <v>13</v>
      </c>
      <c r="K2456" s="2" t="n">
        <v>4</v>
      </c>
      <c r="L2456" s="2" t="n">
        <v>1</v>
      </c>
      <c r="M2456" s="2" t="n">
        <v>4</v>
      </c>
      <c r="N2456" s="2" t="n">
        <v>4</v>
      </c>
      <c r="O2456" s="2" t="n">
        <v>0</v>
      </c>
      <c r="P2456" s="2" t="n">
        <v>2</v>
      </c>
      <c r="Q2456" s="2" t="n">
        <v>109</v>
      </c>
      <c r="R2456" s="3" t="n">
        <v>53.2998333333333</v>
      </c>
      <c r="S2456" s="3" t="n">
        <v>40</v>
      </c>
      <c r="T2456" s="3" t="n">
        <v>15.7998333333333</v>
      </c>
    </row>
    <row r="2457" customFormat="false" ht="11.25" hidden="false" customHeight="false" outlineLevel="0" collapsed="false">
      <c r="A2457" s="1" t="s">
        <v>2578</v>
      </c>
      <c r="B2457" s="15" t="s">
        <v>1655</v>
      </c>
      <c r="C2457" s="15"/>
      <c r="D2457" s="15" t="n">
        <v>5</v>
      </c>
      <c r="E2457" s="15" t="n">
        <v>27</v>
      </c>
      <c r="F2457" s="15" t="n">
        <v>4</v>
      </c>
      <c r="G2457" s="15" t="n">
        <v>7</v>
      </c>
      <c r="H2457" s="15" t="n">
        <v>2</v>
      </c>
      <c r="I2457" s="15" t="n">
        <v>1</v>
      </c>
      <c r="J2457" s="15" t="n">
        <v>1</v>
      </c>
      <c r="K2457" s="13"/>
      <c r="L2457" s="13"/>
      <c r="M2457" s="13"/>
      <c r="N2457" s="13"/>
      <c r="O2457" s="15" t="n">
        <v>2</v>
      </c>
      <c r="P2457" s="13" t="n">
        <v>2</v>
      </c>
      <c r="Q2457" s="15" t="n">
        <v>1</v>
      </c>
      <c r="R2457" s="13" t="n">
        <v>2.75</v>
      </c>
      <c r="S2457" s="13" t="n">
        <v>7</v>
      </c>
      <c r="T2457" s="13" t="n">
        <v>-4.25</v>
      </c>
    </row>
    <row r="2458" customFormat="false" ht="11.25" hidden="false" customHeight="false" outlineLevel="0" collapsed="false">
      <c r="A2458" s="1" t="s">
        <v>2578</v>
      </c>
      <c r="B2458" s="14" t="s">
        <v>1655</v>
      </c>
      <c r="C2458" s="14"/>
      <c r="D2458" s="14" t="n">
        <v>11</v>
      </c>
      <c r="E2458" s="14" t="n">
        <v>31</v>
      </c>
      <c r="F2458" s="14" t="n">
        <v>5</v>
      </c>
      <c r="G2458" s="14" t="n">
        <v>10</v>
      </c>
      <c r="H2458" s="14" t="n">
        <v>3</v>
      </c>
      <c r="I2458" s="14" t="n">
        <v>2</v>
      </c>
      <c r="J2458" s="14" t="n">
        <v>2</v>
      </c>
      <c r="K2458" s="14" t="n">
        <v>3</v>
      </c>
      <c r="L2458" s="14" t="n">
        <v>1</v>
      </c>
      <c r="M2458" s="14" t="n">
        <v>2</v>
      </c>
      <c r="N2458" s="14" t="n">
        <v>0</v>
      </c>
      <c r="O2458" s="14" t="n">
        <v>0</v>
      </c>
      <c r="P2458" s="14" t="n">
        <v>0</v>
      </c>
      <c r="Q2458" s="14" t="n">
        <v>21</v>
      </c>
      <c r="R2458" s="14" t="n">
        <v>10</v>
      </c>
      <c r="S2458" s="14" t="n">
        <v>10</v>
      </c>
      <c r="T2458" s="14" t="n">
        <v>0</v>
      </c>
    </row>
    <row r="2459" customFormat="false" ht="11.25" hidden="false" customHeight="false" outlineLevel="0" collapsed="false">
      <c r="A2459" s="1" t="s">
        <v>2578</v>
      </c>
      <c r="B2459" s="12" t="s">
        <v>1655</v>
      </c>
      <c r="C2459" s="12"/>
      <c r="D2459" s="12" t="n">
        <v>14</v>
      </c>
      <c r="E2459" s="12" t="n">
        <v>37</v>
      </c>
      <c r="F2459" s="12" t="n">
        <v>0</v>
      </c>
      <c r="G2459" s="12" t="n">
        <v>7</v>
      </c>
      <c r="H2459" s="12" t="n">
        <v>6</v>
      </c>
      <c r="I2459" s="12" t="n">
        <v>1</v>
      </c>
      <c r="J2459" s="12" t="n">
        <v>5</v>
      </c>
      <c r="K2459" s="12" t="n">
        <v>4</v>
      </c>
      <c r="L2459" s="12" t="n">
        <v>0</v>
      </c>
      <c r="M2459" s="12" t="n">
        <v>6</v>
      </c>
      <c r="N2459" s="12" t="n">
        <v>6</v>
      </c>
      <c r="O2459" s="12"/>
      <c r="P2459" s="12" t="n">
        <v>2</v>
      </c>
      <c r="Q2459" s="12" t="n">
        <v>8</v>
      </c>
      <c r="R2459" s="12" t="n">
        <v>7.9</v>
      </c>
      <c r="S2459" s="12" t="n">
        <v>9</v>
      </c>
      <c r="T2459" s="12" t="n">
        <v>-1.1</v>
      </c>
    </row>
    <row r="2460" s="13" customFormat="true" ht="11.25" hidden="false" customHeight="false" outlineLevel="0" collapsed="false">
      <c r="A2460" s="1" t="s">
        <v>2578</v>
      </c>
      <c r="B2460" s="1" t="s">
        <v>1655</v>
      </c>
      <c r="C2460" s="1"/>
      <c r="D2460" s="1" t="n">
        <v>13</v>
      </c>
      <c r="E2460" s="1" t="n">
        <v>39</v>
      </c>
      <c r="F2460" s="1" t="n">
        <v>10</v>
      </c>
      <c r="G2460" s="1" t="n">
        <v>14</v>
      </c>
      <c r="H2460" s="1" t="n">
        <v>2</v>
      </c>
      <c r="I2460" s="1" t="n">
        <v>0</v>
      </c>
      <c r="J2460" s="1" t="n">
        <v>2</v>
      </c>
      <c r="K2460" s="1" t="n">
        <v>1</v>
      </c>
      <c r="L2460" s="1" t="n">
        <v>0</v>
      </c>
      <c r="M2460" s="1" t="n">
        <v>1</v>
      </c>
      <c r="N2460" s="1" t="n">
        <v>1</v>
      </c>
      <c r="O2460" s="1" t="n">
        <v>0</v>
      </c>
      <c r="P2460" s="1" t="n">
        <v>1</v>
      </c>
      <c r="Q2460" s="1" t="n">
        <v>4</v>
      </c>
      <c r="R2460" s="1" t="n">
        <v>2.1</v>
      </c>
      <c r="S2460" s="1" t="n">
        <v>13</v>
      </c>
      <c r="T2460" s="1" t="n">
        <v>-10.9</v>
      </c>
    </row>
    <row r="2461" s="14" customFormat="true" ht="11.25" hidden="false" customHeight="false" outlineLevel="0" collapsed="false">
      <c r="A2461" s="1" t="s">
        <v>3085</v>
      </c>
      <c r="B2461" s="1" t="s">
        <v>1655</v>
      </c>
      <c r="C2461" s="1" t="s">
        <v>2625</v>
      </c>
      <c r="D2461" s="1" t="n">
        <v>90</v>
      </c>
      <c r="E2461" s="1" t="n">
        <v>237</v>
      </c>
      <c r="F2461" s="1" t="n">
        <v>24</v>
      </c>
      <c r="G2461" s="1" t="n">
        <v>50</v>
      </c>
      <c r="H2461" s="1" t="n">
        <v>22</v>
      </c>
      <c r="I2461" s="1" t="n">
        <v>2</v>
      </c>
      <c r="J2461" s="1" t="n">
        <v>19</v>
      </c>
      <c r="K2461" s="1" t="n">
        <v>24</v>
      </c>
      <c r="L2461" s="1" t="n">
        <v>0</v>
      </c>
      <c r="M2461" s="1" t="n">
        <v>24</v>
      </c>
      <c r="N2461" s="1" t="n">
        <v>15</v>
      </c>
      <c r="O2461" s="1" t="n">
        <v>0</v>
      </c>
      <c r="P2461" s="1" t="n">
        <v>3</v>
      </c>
      <c r="Q2461" s="1" t="n">
        <v>209</v>
      </c>
      <c r="R2461" s="1" t="n">
        <v>115.9</v>
      </c>
      <c r="S2461" s="1" t="n">
        <v>64</v>
      </c>
      <c r="T2461" s="1" t="n">
        <v>51.9</v>
      </c>
    </row>
    <row r="2462" s="12" customFormat="true" ht="11.25" hidden="false" customHeight="false" outlineLevel="0" collapsed="false">
      <c r="A2462" s="1" t="s">
        <v>3086</v>
      </c>
      <c r="B2462" s="1" t="s">
        <v>1656</v>
      </c>
      <c r="C2462" s="1" t="s">
        <v>2621</v>
      </c>
      <c r="D2462" s="1" t="n">
        <v>9</v>
      </c>
      <c r="E2462" s="1" t="n">
        <v>17</v>
      </c>
      <c r="F2462" s="1" t="n">
        <v>4</v>
      </c>
      <c r="G2462" s="1" t="n">
        <v>9</v>
      </c>
      <c r="H2462" s="1" t="n">
        <v>5</v>
      </c>
      <c r="I2462" s="1" t="n">
        <v>0</v>
      </c>
      <c r="J2462" s="1" t="n">
        <v>3</v>
      </c>
      <c r="K2462" s="1" t="n">
        <v>1</v>
      </c>
      <c r="L2462" s="1" t="n">
        <v>0</v>
      </c>
      <c r="M2462" s="1" t="n">
        <v>0</v>
      </c>
      <c r="N2462" s="1" t="n">
        <v>0</v>
      </c>
      <c r="O2462" s="1" t="n">
        <v>0</v>
      </c>
      <c r="P2462" s="1" t="n">
        <v>0</v>
      </c>
      <c r="Q2462" s="1" t="n">
        <v>0</v>
      </c>
      <c r="R2462" s="1" t="n">
        <v>1</v>
      </c>
      <c r="S2462" s="1" t="n">
        <v>9.5</v>
      </c>
      <c r="T2462" s="1" t="n">
        <v>-8.5</v>
      </c>
    </row>
    <row r="2463" s="1" customFormat="true" ht="11.25" hidden="false" customHeight="false" outlineLevel="0" collapsed="false">
      <c r="A2463" s="1" t="s">
        <v>2578</v>
      </c>
      <c r="B2463" s="2" t="s">
        <v>1657</v>
      </c>
      <c r="C2463" s="2"/>
      <c r="D2463" s="2" t="n">
        <v>4</v>
      </c>
      <c r="E2463" s="2" t="n">
        <v>4</v>
      </c>
      <c r="F2463" s="2" t="n">
        <v>2</v>
      </c>
      <c r="G2463" s="2" t="n">
        <v>4</v>
      </c>
      <c r="H2463" s="2"/>
      <c r="I2463" s="2"/>
      <c r="J2463" s="2" t="n">
        <v>2</v>
      </c>
      <c r="K2463" s="2" t="n">
        <v>1</v>
      </c>
      <c r="L2463" s="2" t="n">
        <v>0</v>
      </c>
      <c r="M2463" s="2" t="n">
        <v>1</v>
      </c>
      <c r="N2463" s="2"/>
      <c r="O2463" s="2"/>
      <c r="P2463" s="2"/>
      <c r="Q2463" s="2" t="n">
        <v>3</v>
      </c>
      <c r="R2463" s="3" t="n">
        <v>1.75</v>
      </c>
      <c r="S2463" s="3" t="n">
        <v>3.5</v>
      </c>
      <c r="T2463" s="3" t="n">
        <v>-1.75</v>
      </c>
    </row>
    <row r="2464" customFormat="false" ht="11.25" hidden="false" customHeight="false" outlineLevel="0" collapsed="false">
      <c r="A2464" s="1" t="s">
        <v>2578</v>
      </c>
      <c r="B2464" s="2" t="s">
        <v>1658</v>
      </c>
      <c r="D2464" s="2" t="n">
        <v>12</v>
      </c>
      <c r="E2464" s="2" t="n">
        <v>19</v>
      </c>
      <c r="F2464" s="2" t="n">
        <v>4</v>
      </c>
      <c r="G2464" s="2" t="n">
        <v>9</v>
      </c>
      <c r="H2464" s="2" t="n">
        <v>0</v>
      </c>
      <c r="I2464" s="2" t="n">
        <v>0</v>
      </c>
      <c r="J2464" s="2" t="n">
        <v>4</v>
      </c>
      <c r="K2464" s="2" t="n">
        <v>2</v>
      </c>
      <c r="L2464" s="2" t="n">
        <v>0</v>
      </c>
      <c r="M2464" s="2" t="n">
        <v>2</v>
      </c>
      <c r="N2464" s="2" t="n">
        <v>0</v>
      </c>
      <c r="O2464" s="2" t="n">
        <v>0</v>
      </c>
      <c r="P2464" s="2" t="n">
        <v>0</v>
      </c>
      <c r="Q2464" s="2" t="n">
        <v>7</v>
      </c>
      <c r="R2464" s="3" t="n">
        <v>3.75</v>
      </c>
      <c r="S2464" s="3" t="n">
        <v>7.5</v>
      </c>
      <c r="T2464" s="3" t="n">
        <v>-3.75</v>
      </c>
    </row>
    <row r="2465" s="12" customFormat="true" ht="11.25" hidden="false" customHeight="false" outlineLevel="0" collapsed="false">
      <c r="A2465" s="1" t="s">
        <v>2578</v>
      </c>
      <c r="B2465" s="2" t="s">
        <v>1659</v>
      </c>
      <c r="C2465" s="2"/>
      <c r="D2465" s="2" t="n">
        <v>22</v>
      </c>
      <c r="E2465" s="2" t="n">
        <v>55</v>
      </c>
      <c r="F2465" s="2" t="n">
        <v>8</v>
      </c>
      <c r="G2465" s="2" t="n">
        <v>12</v>
      </c>
      <c r="H2465" s="2" t="n">
        <v>4</v>
      </c>
      <c r="I2465" s="2" t="n">
        <v>0</v>
      </c>
      <c r="J2465" s="2" t="n">
        <v>0</v>
      </c>
      <c r="K2465" s="2" t="n">
        <v>15</v>
      </c>
      <c r="L2465" s="2" t="n">
        <v>1</v>
      </c>
      <c r="M2465" s="2" t="n">
        <v>14</v>
      </c>
      <c r="N2465" s="2" t="n">
        <v>2</v>
      </c>
      <c r="O2465" s="2" t="n">
        <v>0</v>
      </c>
      <c r="P2465" s="2" t="n">
        <v>0</v>
      </c>
      <c r="Q2465" s="2" t="n">
        <v>4</v>
      </c>
      <c r="R2465" s="3" t="n">
        <v>18.5</v>
      </c>
      <c r="S2465" s="3" t="n">
        <v>10.5</v>
      </c>
      <c r="T2465" s="3" t="n">
        <v>8</v>
      </c>
    </row>
    <row r="2466" s="1" customFormat="true" ht="11.25" hidden="false" customHeight="false" outlineLevel="0" collapsed="false">
      <c r="A2466" s="1" t="s">
        <v>3087</v>
      </c>
      <c r="B2466" s="1" t="s">
        <v>1660</v>
      </c>
      <c r="C2466" s="1" t="s">
        <v>2812</v>
      </c>
      <c r="D2466" s="1" t="n">
        <v>5</v>
      </c>
      <c r="E2466" s="1" t="n">
        <v>14</v>
      </c>
      <c r="F2466" s="1" t="n">
        <v>2</v>
      </c>
      <c r="G2466" s="1" t="n">
        <v>3</v>
      </c>
      <c r="H2466" s="1" t="n">
        <v>1</v>
      </c>
      <c r="I2466" s="1" t="n">
        <v>0</v>
      </c>
      <c r="J2466" s="1" t="n">
        <v>1</v>
      </c>
      <c r="K2466" s="1" t="n">
        <v>1</v>
      </c>
      <c r="L2466" s="1" t="n">
        <v>0</v>
      </c>
      <c r="M2466" s="1" t="n">
        <v>1</v>
      </c>
      <c r="N2466" s="1" t="n">
        <v>0</v>
      </c>
      <c r="O2466" s="1" t="n">
        <v>0</v>
      </c>
      <c r="P2466" s="1" t="n">
        <v>2</v>
      </c>
      <c r="Q2466" s="1" t="n">
        <v>6</v>
      </c>
      <c r="R2466" s="1" t="n">
        <v>2.7</v>
      </c>
      <c r="S2466" s="1" t="n">
        <v>4.5</v>
      </c>
      <c r="T2466" s="1" t="n">
        <v>-1.8</v>
      </c>
    </row>
    <row r="2467" customFormat="false" ht="11.25" hidden="false" customHeight="false" outlineLevel="0" collapsed="false">
      <c r="A2467" s="1" t="s">
        <v>2578</v>
      </c>
      <c r="B2467" s="2" t="s">
        <v>1661</v>
      </c>
      <c r="D2467" s="2" t="n">
        <v>38</v>
      </c>
      <c r="E2467" s="2" t="n">
        <v>83</v>
      </c>
      <c r="F2467" s="2" t="n">
        <v>18</v>
      </c>
      <c r="G2467" s="2" t="n">
        <v>29</v>
      </c>
      <c r="H2467" s="2" t="n">
        <v>4</v>
      </c>
      <c r="I2467" s="2" t="n">
        <v>6</v>
      </c>
      <c r="J2467" s="2" t="n">
        <v>4</v>
      </c>
      <c r="K2467" s="2" t="n">
        <v>13</v>
      </c>
      <c r="L2467" s="2" t="n">
        <v>3</v>
      </c>
      <c r="M2467" s="2" t="n">
        <v>10</v>
      </c>
      <c r="N2467" s="2" t="n">
        <v>0</v>
      </c>
      <c r="O2467" s="2" t="n">
        <v>0</v>
      </c>
      <c r="P2467" s="2" t="n">
        <v>0</v>
      </c>
      <c r="Q2467" s="2" t="n">
        <v>15</v>
      </c>
      <c r="R2467" s="3" t="n">
        <v>19.75</v>
      </c>
      <c r="S2467" s="3" t="n">
        <v>22.75</v>
      </c>
      <c r="T2467" s="3" t="n">
        <v>-3</v>
      </c>
    </row>
    <row r="2468" customFormat="false" ht="11.25" hidden="false" customHeight="false" outlineLevel="0" collapsed="false">
      <c r="A2468" s="1" t="s">
        <v>2578</v>
      </c>
      <c r="B2468" s="15" t="s">
        <v>1662</v>
      </c>
      <c r="C2468" s="15"/>
      <c r="D2468" s="15" t="n">
        <v>1</v>
      </c>
      <c r="E2468" s="15" t="n">
        <v>4</v>
      </c>
      <c r="F2468" s="15" t="n">
        <v>0</v>
      </c>
      <c r="G2468" s="15" t="n">
        <v>1</v>
      </c>
      <c r="H2468" s="15" t="n">
        <v>1</v>
      </c>
      <c r="I2468" s="13"/>
      <c r="J2468" s="13"/>
      <c r="K2468" s="13"/>
      <c r="L2468" s="13"/>
      <c r="M2468" s="13"/>
      <c r="N2468" s="13"/>
      <c r="O2468" s="13"/>
      <c r="P2468" s="13" t="n">
        <v>0</v>
      </c>
      <c r="Q2468" s="13"/>
      <c r="R2468" s="13" t="n">
        <v>0</v>
      </c>
      <c r="S2468" s="13" t="n">
        <v>1</v>
      </c>
      <c r="T2468" s="13" t="n">
        <v>-1</v>
      </c>
    </row>
    <row r="2469" s="13" customFormat="true" ht="11.25" hidden="false" customHeight="false" outlineLevel="0" collapsed="false">
      <c r="A2469" s="1" t="s">
        <v>2578</v>
      </c>
      <c r="B2469" s="14" t="s">
        <v>1662</v>
      </c>
      <c r="C2469" s="14"/>
      <c r="D2469" s="14" t="n">
        <v>10</v>
      </c>
      <c r="E2469" s="14" t="n">
        <v>22</v>
      </c>
      <c r="F2469" s="14" t="n">
        <v>4</v>
      </c>
      <c r="G2469" s="14" t="n">
        <v>9</v>
      </c>
      <c r="H2469" s="14" t="n">
        <v>3</v>
      </c>
      <c r="I2469" s="14" t="n">
        <v>2</v>
      </c>
      <c r="J2469" s="14" t="n">
        <v>3</v>
      </c>
      <c r="K2469" s="14" t="n">
        <v>5</v>
      </c>
      <c r="L2469" s="14" t="n">
        <v>0</v>
      </c>
      <c r="M2469" s="14" t="n">
        <v>5</v>
      </c>
      <c r="N2469" s="14" t="n">
        <v>0</v>
      </c>
      <c r="O2469" s="14" t="n">
        <v>0</v>
      </c>
      <c r="P2469" s="14" t="n">
        <v>0</v>
      </c>
      <c r="Q2469" s="14" t="n">
        <v>10</v>
      </c>
      <c r="R2469" s="14" t="n">
        <v>8.25</v>
      </c>
      <c r="S2469" s="14" t="n">
        <v>9.5</v>
      </c>
      <c r="T2469" s="14" t="n">
        <v>-1.25</v>
      </c>
    </row>
    <row r="2470" s="14" customFormat="true" ht="11.25" hidden="false" customHeight="false" outlineLevel="0" collapsed="false">
      <c r="A2470" s="1" t="s">
        <v>2578</v>
      </c>
      <c r="B2470" s="12" t="s">
        <v>1662</v>
      </c>
      <c r="C2470" s="12"/>
      <c r="D2470" s="12" t="n">
        <v>14</v>
      </c>
      <c r="E2470" s="12" t="n">
        <v>42</v>
      </c>
      <c r="F2470" s="12" t="n">
        <v>3</v>
      </c>
      <c r="G2470" s="12" t="n">
        <v>8</v>
      </c>
      <c r="H2470" s="12" t="n">
        <v>4</v>
      </c>
      <c r="I2470" s="12" t="n">
        <v>1</v>
      </c>
      <c r="J2470" s="12" t="n">
        <v>2</v>
      </c>
      <c r="K2470" s="12" t="n">
        <v>3</v>
      </c>
      <c r="L2470" s="12" t="n">
        <v>0</v>
      </c>
      <c r="M2470" s="12" t="n">
        <v>8</v>
      </c>
      <c r="N2470" s="12" t="n">
        <v>2</v>
      </c>
      <c r="O2470" s="12"/>
      <c r="P2470" s="12" t="n">
        <v>5</v>
      </c>
      <c r="Q2470" s="12" t="n">
        <v>5</v>
      </c>
      <c r="R2470" s="12" t="n">
        <v>7.45</v>
      </c>
      <c r="S2470" s="12" t="n">
        <v>8.5</v>
      </c>
      <c r="T2470" s="12" t="n">
        <v>-1.05</v>
      </c>
    </row>
    <row r="2471" s="14" customFormat="true" ht="11.25" hidden="false" customHeight="false" outlineLevel="0" collapsed="false">
      <c r="A2471" s="1" t="s">
        <v>2578</v>
      </c>
      <c r="B2471" s="1" t="s">
        <v>1662</v>
      </c>
      <c r="C2471" s="1"/>
      <c r="D2471" s="1" t="n">
        <v>15</v>
      </c>
      <c r="E2471" s="1" t="n">
        <v>41</v>
      </c>
      <c r="F2471" s="1" t="n">
        <v>8</v>
      </c>
      <c r="G2471" s="1" t="n">
        <v>15</v>
      </c>
      <c r="H2471" s="1" t="n">
        <v>5</v>
      </c>
      <c r="I2471" s="1" t="n">
        <v>0</v>
      </c>
      <c r="J2471" s="1" t="n">
        <v>3</v>
      </c>
      <c r="K2471" s="1" t="n">
        <v>1</v>
      </c>
      <c r="L2471" s="1" t="n">
        <v>0</v>
      </c>
      <c r="M2471" s="1" t="n">
        <v>1</v>
      </c>
      <c r="N2471" s="1" t="n">
        <v>0</v>
      </c>
      <c r="O2471" s="1" t="n">
        <v>0</v>
      </c>
      <c r="P2471" s="1" t="n">
        <v>3</v>
      </c>
      <c r="Q2471" s="1" t="n">
        <v>47</v>
      </c>
      <c r="R2471" s="1" t="n">
        <v>8.8</v>
      </c>
      <c r="S2471" s="1" t="n">
        <v>14.5</v>
      </c>
      <c r="T2471" s="1" t="n">
        <v>-5.7</v>
      </c>
    </row>
    <row r="2472" customFormat="false" ht="11.25" hidden="false" customHeight="false" outlineLevel="0" collapsed="false">
      <c r="A2472" s="1" t="s">
        <v>3088</v>
      </c>
      <c r="B2472" s="1" t="s">
        <v>1662</v>
      </c>
      <c r="C2472" s="1" t="s">
        <v>2588</v>
      </c>
      <c r="D2472" s="1" t="n">
        <v>94</v>
      </c>
      <c r="E2472" s="1" t="n">
        <v>241</v>
      </c>
      <c r="F2472" s="1" t="n">
        <v>55</v>
      </c>
      <c r="G2472" s="1" t="n">
        <v>70</v>
      </c>
      <c r="H2472" s="1" t="n">
        <v>12</v>
      </c>
      <c r="I2472" s="1" t="n">
        <v>1</v>
      </c>
      <c r="J2472" s="1" t="n">
        <v>13</v>
      </c>
      <c r="K2472" s="1" t="n">
        <v>6</v>
      </c>
      <c r="L2472" s="1" t="n">
        <v>1</v>
      </c>
      <c r="M2472" s="1" t="n">
        <v>5</v>
      </c>
      <c r="N2472" s="1" t="n">
        <v>14</v>
      </c>
      <c r="O2472" s="1" t="n">
        <v>5</v>
      </c>
      <c r="P2472" s="1" t="n">
        <v>12</v>
      </c>
      <c r="Q2472" s="1" t="n">
        <v>142</v>
      </c>
      <c r="R2472" s="1" t="n">
        <v>70.05</v>
      </c>
      <c r="S2472" s="1" t="n">
        <v>108.5</v>
      </c>
      <c r="T2472" s="1" t="n">
        <v>-38.45</v>
      </c>
    </row>
    <row r="2473" customFormat="false" ht="11.25" hidden="false" customHeight="false" outlineLevel="0" collapsed="false">
      <c r="A2473" s="1" t="s">
        <v>2578</v>
      </c>
      <c r="B2473" s="2" t="s">
        <v>1663</v>
      </c>
      <c r="D2473" s="2" t="n">
        <v>1</v>
      </c>
      <c r="E2473" s="2" t="n">
        <v>1</v>
      </c>
      <c r="F2473" s="2" t="n">
        <v>0</v>
      </c>
      <c r="G2473" s="2" t="n">
        <v>1</v>
      </c>
      <c r="I2473" s="2" t="n">
        <v>1</v>
      </c>
      <c r="L2473" s="2" t="n">
        <v>0</v>
      </c>
      <c r="M2473" s="2" t="n">
        <v>0</v>
      </c>
      <c r="R2473" s="3" t="n">
        <v>0</v>
      </c>
      <c r="S2473" s="3" t="n">
        <v>0.25</v>
      </c>
      <c r="T2473" s="3" t="n">
        <v>-0.25</v>
      </c>
    </row>
    <row r="2474" customFormat="false" ht="11.25" hidden="false" customHeight="false" outlineLevel="0" collapsed="false">
      <c r="A2474" s="1" t="s">
        <v>2578</v>
      </c>
      <c r="B2474" s="2" t="s">
        <v>1664</v>
      </c>
      <c r="D2474" s="2" t="n">
        <v>33</v>
      </c>
      <c r="E2474" s="2" t="n">
        <v>70</v>
      </c>
      <c r="F2474" s="2" t="n">
        <v>7</v>
      </c>
      <c r="G2474" s="2" t="n">
        <v>18</v>
      </c>
      <c r="H2474" s="2" t="n">
        <v>11</v>
      </c>
      <c r="I2474" s="2" t="n">
        <v>0</v>
      </c>
      <c r="J2474" s="2" t="n">
        <v>4</v>
      </c>
      <c r="K2474" s="2" t="n">
        <v>5</v>
      </c>
      <c r="L2474" s="2" t="n">
        <v>2</v>
      </c>
      <c r="M2474" s="2" t="n">
        <v>3</v>
      </c>
      <c r="N2474" s="2" t="n">
        <v>4</v>
      </c>
      <c r="O2474" s="2" t="n">
        <v>0</v>
      </c>
      <c r="P2474" s="2" t="n">
        <v>1</v>
      </c>
      <c r="Q2474" s="2" t="n">
        <v>11</v>
      </c>
      <c r="R2474" s="3" t="n">
        <v>11.5</v>
      </c>
      <c r="S2474" s="3" t="n">
        <v>20</v>
      </c>
      <c r="T2474" s="3" t="n">
        <v>-8.5</v>
      </c>
    </row>
    <row r="2475" s="13" customFormat="true" ht="11.25" hidden="false" customHeight="false" outlineLevel="0" collapsed="false">
      <c r="A2475" s="1" t="s">
        <v>2578</v>
      </c>
      <c r="B2475" s="15" t="s">
        <v>1664</v>
      </c>
      <c r="C2475" s="15"/>
      <c r="D2475" s="15" t="n">
        <v>2</v>
      </c>
      <c r="E2475" s="15" t="n">
        <v>4</v>
      </c>
      <c r="F2475" s="15" t="n">
        <v>0</v>
      </c>
      <c r="G2475" s="15" t="n">
        <v>2</v>
      </c>
      <c r="H2475" s="15" t="n">
        <v>2</v>
      </c>
      <c r="J2475" s="15" t="n">
        <v>1</v>
      </c>
      <c r="P2475" s="13" t="n">
        <v>0</v>
      </c>
      <c r="R2475" s="13" t="n">
        <v>0</v>
      </c>
      <c r="S2475" s="13" t="n">
        <v>2.5</v>
      </c>
      <c r="T2475" s="13" t="n">
        <v>-2.5</v>
      </c>
    </row>
    <row r="2476" s="14" customFormat="true" ht="11.25" hidden="false" customHeight="false" outlineLevel="0" collapsed="false">
      <c r="A2476" s="1" t="s">
        <v>2578</v>
      </c>
      <c r="B2476" s="14" t="s">
        <v>1664</v>
      </c>
      <c r="D2476" s="14" t="n">
        <v>11</v>
      </c>
      <c r="E2476" s="14" t="n">
        <v>28</v>
      </c>
      <c r="F2476" s="14" t="n">
        <v>2</v>
      </c>
      <c r="G2476" s="14" t="n">
        <v>3</v>
      </c>
      <c r="H2476" s="14" t="n">
        <v>1</v>
      </c>
      <c r="I2476" s="14" t="n">
        <v>0</v>
      </c>
      <c r="J2476" s="14" t="n">
        <v>0</v>
      </c>
      <c r="K2476" s="14" t="n">
        <v>0</v>
      </c>
      <c r="L2476" s="14" t="n">
        <v>0</v>
      </c>
      <c r="M2476" s="14" t="n">
        <v>0</v>
      </c>
      <c r="N2476" s="14" t="n">
        <v>2</v>
      </c>
      <c r="O2476" s="14" t="n">
        <v>0</v>
      </c>
      <c r="P2476" s="14" t="n">
        <v>0</v>
      </c>
      <c r="Q2476" s="14" t="n">
        <v>0</v>
      </c>
      <c r="R2476" s="14" t="n">
        <v>0.5</v>
      </c>
      <c r="S2476" s="14" t="n">
        <v>3</v>
      </c>
      <c r="T2476" s="14" t="n">
        <v>-2.5</v>
      </c>
    </row>
    <row r="2477" s="12" customFormat="true" ht="11.25" hidden="false" customHeight="false" outlineLevel="0" collapsed="false">
      <c r="A2477" s="1" t="s">
        <v>2578</v>
      </c>
      <c r="B2477" s="12" t="s">
        <v>1664</v>
      </c>
      <c r="D2477" s="12" t="n">
        <v>14</v>
      </c>
      <c r="E2477" s="12" t="n">
        <v>33</v>
      </c>
      <c r="F2477" s="12" t="n">
        <v>1</v>
      </c>
      <c r="G2477" s="12" t="n">
        <v>6</v>
      </c>
      <c r="H2477" s="12" t="n">
        <v>5</v>
      </c>
      <c r="I2477" s="12" t="n">
        <v>0</v>
      </c>
      <c r="J2477" s="12" t="n">
        <v>0</v>
      </c>
      <c r="K2477" s="12" t="n">
        <v>4</v>
      </c>
      <c r="L2477" s="12" t="n">
        <v>2</v>
      </c>
      <c r="M2477" s="12" t="n">
        <v>2</v>
      </c>
      <c r="N2477" s="12" t="n">
        <v>3</v>
      </c>
      <c r="P2477" s="12" t="n">
        <v>0</v>
      </c>
      <c r="Q2477" s="12" t="n">
        <v>0</v>
      </c>
      <c r="R2477" s="12" t="n">
        <v>6.75</v>
      </c>
      <c r="S2477" s="12" t="n">
        <v>6</v>
      </c>
      <c r="T2477" s="12" t="n">
        <v>0.75</v>
      </c>
    </row>
    <row r="2478" s="1" customFormat="true" ht="11.25" hidden="false" customHeight="false" outlineLevel="0" collapsed="false">
      <c r="A2478" s="1" t="s">
        <v>2578</v>
      </c>
      <c r="B2478" s="1" t="s">
        <v>1664</v>
      </c>
      <c r="D2478" s="1" t="n">
        <v>6</v>
      </c>
      <c r="E2478" s="1" t="n">
        <v>15</v>
      </c>
      <c r="F2478" s="1" t="n">
        <v>0</v>
      </c>
      <c r="G2478" s="1" t="n">
        <v>2</v>
      </c>
      <c r="H2478" s="1" t="n">
        <v>2</v>
      </c>
      <c r="I2478" s="1" t="n">
        <v>0</v>
      </c>
      <c r="J2478" s="1" t="n">
        <v>2</v>
      </c>
      <c r="K2478" s="1" t="n">
        <v>1</v>
      </c>
      <c r="L2478" s="1" t="n">
        <v>0</v>
      </c>
      <c r="M2478" s="1" t="n">
        <v>1</v>
      </c>
      <c r="N2478" s="1" t="n">
        <v>2</v>
      </c>
      <c r="O2478" s="1" t="n">
        <v>0</v>
      </c>
      <c r="P2478" s="1" t="n">
        <v>0</v>
      </c>
      <c r="Q2478" s="1" t="n">
        <v>1</v>
      </c>
      <c r="R2478" s="1" t="n">
        <v>1.75</v>
      </c>
      <c r="S2478" s="1" t="n">
        <v>3</v>
      </c>
      <c r="T2478" s="1" t="n">
        <v>-1.25</v>
      </c>
    </row>
    <row r="2479" customFormat="false" ht="11.25" hidden="false" customHeight="false" outlineLevel="0" collapsed="false">
      <c r="A2479" s="1" t="s">
        <v>2578</v>
      </c>
      <c r="B2479" s="2" t="s">
        <v>1665</v>
      </c>
      <c r="D2479" s="2" t="n">
        <v>1</v>
      </c>
      <c r="E2479" s="2" t="n">
        <v>2</v>
      </c>
      <c r="F2479" s="2" t="n">
        <v>1</v>
      </c>
      <c r="G2479" s="2" t="n">
        <v>1</v>
      </c>
      <c r="R2479" s="3" t="n">
        <v>0</v>
      </c>
      <c r="S2479" s="3" t="n">
        <v>1</v>
      </c>
      <c r="T2479" s="3" t="n">
        <v>-1</v>
      </c>
    </row>
    <row r="2480" s="13" customFormat="true" ht="11.25" hidden="false" customHeight="false" outlineLevel="0" collapsed="false">
      <c r="A2480" s="1" t="s">
        <v>2578</v>
      </c>
      <c r="B2480" s="2" t="s">
        <v>1666</v>
      </c>
      <c r="C2480" s="2"/>
      <c r="D2480" s="2" t="n">
        <v>2</v>
      </c>
      <c r="E2480" s="2" t="n">
        <v>3</v>
      </c>
      <c r="F2480" s="2" t="n">
        <v>2</v>
      </c>
      <c r="G2480" s="2" t="n">
        <v>3</v>
      </c>
      <c r="H2480" s="2"/>
      <c r="I2480" s="2" t="n">
        <v>1</v>
      </c>
      <c r="J2480" s="2"/>
      <c r="K2480" s="2" t="n">
        <v>1</v>
      </c>
      <c r="L2480" s="2" t="n">
        <v>0</v>
      </c>
      <c r="M2480" s="2" t="n">
        <v>1</v>
      </c>
      <c r="N2480" s="2"/>
      <c r="O2480" s="2"/>
      <c r="P2480" s="2"/>
      <c r="Q2480" s="2" t="n">
        <v>2</v>
      </c>
      <c r="R2480" s="3" t="n">
        <v>1.5</v>
      </c>
      <c r="S2480" s="3" t="n">
        <v>2.25</v>
      </c>
      <c r="T2480" s="3" t="n">
        <v>-0.75</v>
      </c>
    </row>
    <row r="2481" s="14" customFormat="true" ht="11.25" hidden="false" customHeight="false" outlineLevel="0" collapsed="false">
      <c r="A2481" s="1" t="s">
        <v>2578</v>
      </c>
      <c r="B2481" s="2" t="s">
        <v>1667</v>
      </c>
      <c r="C2481" s="2"/>
      <c r="D2481" s="2" t="n">
        <v>1</v>
      </c>
      <c r="E2481" s="2" t="n">
        <v>3</v>
      </c>
      <c r="F2481" s="2" t="n">
        <v>1</v>
      </c>
      <c r="G2481" s="2" t="n">
        <v>1</v>
      </c>
      <c r="H2481" s="2"/>
      <c r="I2481" s="2"/>
      <c r="J2481" s="2"/>
      <c r="K2481" s="2"/>
      <c r="L2481" s="2" t="n">
        <v>0</v>
      </c>
      <c r="M2481" s="2" t="n">
        <v>0</v>
      </c>
      <c r="N2481" s="2"/>
      <c r="O2481" s="2"/>
      <c r="P2481" s="2"/>
      <c r="Q2481" s="2" t="n">
        <v>1</v>
      </c>
      <c r="R2481" s="3" t="n">
        <v>0.25</v>
      </c>
      <c r="S2481" s="3" t="n">
        <v>1</v>
      </c>
      <c r="T2481" s="3" t="n">
        <v>-0.75</v>
      </c>
    </row>
    <row r="2482" s="12" customFormat="true" ht="11.25" hidden="false" customHeight="false" outlineLevel="0" collapsed="false">
      <c r="A2482" s="1" t="s">
        <v>2578</v>
      </c>
      <c r="B2482" s="14" t="s">
        <v>1668</v>
      </c>
      <c r="C2482" s="14"/>
      <c r="D2482" s="14" t="n">
        <v>5</v>
      </c>
      <c r="E2482" s="14" t="n">
        <v>18</v>
      </c>
      <c r="F2482" s="14" t="n">
        <v>2</v>
      </c>
      <c r="G2482" s="14" t="n">
        <v>3</v>
      </c>
      <c r="H2482" s="14" t="n">
        <v>1</v>
      </c>
      <c r="I2482" s="14" t="n">
        <v>0</v>
      </c>
      <c r="J2482" s="14" t="n">
        <v>1</v>
      </c>
      <c r="K2482" s="14" t="n">
        <v>3</v>
      </c>
      <c r="L2482" s="14" t="n">
        <v>0</v>
      </c>
      <c r="M2482" s="14" t="n">
        <v>3</v>
      </c>
      <c r="N2482" s="14" t="n">
        <v>1</v>
      </c>
      <c r="O2482" s="14" t="n">
        <v>0</v>
      </c>
      <c r="P2482" s="14" t="n">
        <v>4</v>
      </c>
      <c r="Q2482" s="14" t="n">
        <v>0</v>
      </c>
      <c r="R2482" s="14" t="n">
        <v>4.75</v>
      </c>
      <c r="S2482" s="14" t="n">
        <v>3.5</v>
      </c>
      <c r="T2482" s="14" t="n">
        <v>1.25</v>
      </c>
    </row>
    <row r="2483" s="1" customFormat="true" ht="11.25" hidden="false" customHeight="false" outlineLevel="0" collapsed="false">
      <c r="A2483" s="1" t="s">
        <v>2578</v>
      </c>
      <c r="B2483" s="2" t="s">
        <v>1669</v>
      </c>
      <c r="C2483" s="2"/>
      <c r="D2483" s="2" t="n">
        <v>32</v>
      </c>
      <c r="E2483" s="2" t="n">
        <v>79</v>
      </c>
      <c r="F2483" s="2" t="n">
        <v>8</v>
      </c>
      <c r="G2483" s="2" t="n">
        <v>11</v>
      </c>
      <c r="H2483" s="2" t="n">
        <v>3</v>
      </c>
      <c r="I2483" s="2" t="n">
        <v>0</v>
      </c>
      <c r="J2483" s="2" t="n">
        <v>2</v>
      </c>
      <c r="K2483" s="2" t="n">
        <v>7</v>
      </c>
      <c r="L2483" s="2" t="n">
        <v>5</v>
      </c>
      <c r="M2483" s="2" t="n">
        <v>4</v>
      </c>
      <c r="N2483" s="2" t="n">
        <v>18</v>
      </c>
      <c r="O2483" s="2" t="n">
        <v>0</v>
      </c>
      <c r="P2483" s="2" t="n">
        <v>3</v>
      </c>
      <c r="Q2483" s="2" t="n">
        <v>11</v>
      </c>
      <c r="R2483" s="3" t="n">
        <v>16.1</v>
      </c>
      <c r="S2483" s="3" t="n">
        <v>11.5</v>
      </c>
      <c r="T2483" s="3" t="n">
        <v>4.6</v>
      </c>
    </row>
    <row r="2484" customFormat="false" ht="11.25" hidden="false" customHeight="false" outlineLevel="0" collapsed="false">
      <c r="A2484" s="1" t="s">
        <v>2578</v>
      </c>
      <c r="B2484" s="15" t="s">
        <v>1669</v>
      </c>
      <c r="C2484" s="15"/>
      <c r="D2484" s="15" t="n">
        <v>3</v>
      </c>
      <c r="E2484" s="15" t="n">
        <v>6</v>
      </c>
      <c r="F2484" s="15" t="n">
        <v>0</v>
      </c>
      <c r="G2484" s="15" t="n">
        <v>0</v>
      </c>
      <c r="H2484" s="13"/>
      <c r="I2484" s="13"/>
      <c r="J2484" s="13"/>
      <c r="K2484" s="15" t="n">
        <v>1</v>
      </c>
      <c r="L2484" s="15" t="n">
        <v>0</v>
      </c>
      <c r="M2484" s="15" t="n">
        <v>1</v>
      </c>
      <c r="N2484" s="13"/>
      <c r="O2484" s="13"/>
      <c r="P2484" s="13" t="n">
        <v>0</v>
      </c>
      <c r="Q2484" s="13"/>
      <c r="R2484" s="13" t="n">
        <v>1</v>
      </c>
      <c r="S2484" s="13" t="n">
        <v>0</v>
      </c>
      <c r="T2484" s="13" t="n">
        <v>1</v>
      </c>
    </row>
    <row r="2485" customFormat="false" ht="11.25" hidden="false" customHeight="false" outlineLevel="0" collapsed="false">
      <c r="A2485" s="1" t="s">
        <v>2578</v>
      </c>
      <c r="B2485" s="14" t="s">
        <v>1669</v>
      </c>
      <c r="C2485" s="14"/>
      <c r="D2485" s="14" t="n">
        <v>4</v>
      </c>
      <c r="E2485" s="14" t="n">
        <v>12</v>
      </c>
      <c r="F2485" s="14" t="n">
        <v>1</v>
      </c>
      <c r="G2485" s="14" t="n">
        <v>1</v>
      </c>
      <c r="H2485" s="14" t="n">
        <v>0</v>
      </c>
      <c r="I2485" s="14" t="n">
        <v>0</v>
      </c>
      <c r="J2485" s="14" t="n">
        <v>0</v>
      </c>
      <c r="K2485" s="14" t="n">
        <v>3</v>
      </c>
      <c r="L2485" s="14" t="n">
        <v>0</v>
      </c>
      <c r="M2485" s="14" t="n">
        <v>3</v>
      </c>
      <c r="N2485" s="14" t="n">
        <v>2</v>
      </c>
      <c r="O2485" s="14" t="n">
        <v>0</v>
      </c>
      <c r="P2485" s="14" t="n">
        <v>0</v>
      </c>
      <c r="Q2485" s="14" t="n">
        <v>0</v>
      </c>
      <c r="R2485" s="14" t="n">
        <v>3.5</v>
      </c>
      <c r="S2485" s="14" t="n">
        <v>1</v>
      </c>
      <c r="T2485" s="14" t="n">
        <v>2.5</v>
      </c>
    </row>
    <row r="2486" s="12" customFormat="true" ht="11.25" hidden="false" customHeight="false" outlineLevel="0" collapsed="false">
      <c r="A2486" s="1" t="s">
        <v>2578</v>
      </c>
      <c r="B2486" s="12" t="s">
        <v>1669</v>
      </c>
      <c r="D2486" s="12" t="n">
        <v>1</v>
      </c>
      <c r="E2486" s="12" t="n">
        <v>3</v>
      </c>
      <c r="F2486" s="12" t="n">
        <v>0</v>
      </c>
      <c r="G2486" s="12" t="n">
        <v>1</v>
      </c>
      <c r="H2486" s="12" t="n">
        <v>1</v>
      </c>
      <c r="J2486" s="12" t="n">
        <v>1</v>
      </c>
      <c r="K2486" s="12" t="n">
        <v>0</v>
      </c>
      <c r="M2486" s="12" t="n">
        <v>0</v>
      </c>
      <c r="P2486" s="12" t="n">
        <v>0</v>
      </c>
      <c r="R2486" s="12" t="n">
        <v>0</v>
      </c>
      <c r="S2486" s="12" t="n">
        <v>1.5</v>
      </c>
      <c r="T2486" s="12" t="n">
        <v>-1.5</v>
      </c>
    </row>
    <row r="2487" customFormat="false" ht="11.25" hidden="false" customHeight="false" outlineLevel="0" collapsed="false">
      <c r="A2487" s="1" t="s">
        <v>2578</v>
      </c>
      <c r="B2487" s="1" t="s">
        <v>1669</v>
      </c>
      <c r="C2487" s="1"/>
      <c r="D2487" s="1" t="n">
        <v>1</v>
      </c>
      <c r="E2487" s="1" t="n">
        <v>4</v>
      </c>
      <c r="F2487" s="1"/>
      <c r="G2487" s="1" t="n">
        <v>1</v>
      </c>
      <c r="H2487" s="1"/>
      <c r="I2487" s="1"/>
      <c r="J2487" s="1"/>
      <c r="K2487" s="1" t="n">
        <v>0</v>
      </c>
      <c r="L2487" s="1"/>
      <c r="M2487" s="1" t="n">
        <v>0</v>
      </c>
      <c r="N2487" s="1" t="n">
        <v>1</v>
      </c>
      <c r="O2487" s="1"/>
      <c r="P2487" s="1"/>
      <c r="Q2487" s="1"/>
      <c r="R2487" s="1" t="n">
        <v>0.25</v>
      </c>
      <c r="S2487" s="1" t="n">
        <v>0.25</v>
      </c>
      <c r="T2487" s="1" t="n">
        <v>0</v>
      </c>
    </row>
    <row r="2488" customFormat="false" ht="11.25" hidden="false" customHeight="false" outlineLevel="0" collapsed="false">
      <c r="A2488" s="1" t="s">
        <v>3089</v>
      </c>
      <c r="B2488" s="1" t="s">
        <v>1669</v>
      </c>
      <c r="C2488" s="1" t="s">
        <v>2595</v>
      </c>
      <c r="D2488" s="1" t="n">
        <v>5</v>
      </c>
      <c r="E2488" s="1" t="n">
        <v>14</v>
      </c>
      <c r="F2488" s="1" t="n">
        <v>3</v>
      </c>
      <c r="G2488" s="1" t="n">
        <v>3</v>
      </c>
      <c r="H2488" s="1" t="n">
        <v>0</v>
      </c>
      <c r="I2488" s="1" t="n">
        <v>0</v>
      </c>
      <c r="J2488" s="1" t="n">
        <v>0</v>
      </c>
      <c r="K2488" s="1" t="n">
        <v>0</v>
      </c>
      <c r="L2488" s="1" t="n">
        <v>0</v>
      </c>
      <c r="M2488" s="1" t="n">
        <v>0</v>
      </c>
      <c r="N2488" s="1" t="n">
        <v>1</v>
      </c>
      <c r="O2488" s="1" t="n">
        <v>0</v>
      </c>
      <c r="P2488" s="1" t="n">
        <v>0</v>
      </c>
      <c r="Q2488" s="1" t="n">
        <v>0</v>
      </c>
      <c r="R2488" s="1" t="n">
        <v>0.25</v>
      </c>
      <c r="S2488" s="1" t="n">
        <v>6</v>
      </c>
      <c r="T2488" s="1" t="n">
        <v>-5.75</v>
      </c>
    </row>
    <row r="2489" customFormat="false" ht="11.25" hidden="false" customHeight="false" outlineLevel="0" collapsed="false">
      <c r="A2489" s="1" t="s">
        <v>2578</v>
      </c>
      <c r="B2489" s="2" t="s">
        <v>1670</v>
      </c>
      <c r="D2489" s="2" t="n">
        <v>8</v>
      </c>
      <c r="E2489" s="2" t="n">
        <v>19</v>
      </c>
      <c r="F2489" s="2" t="n">
        <v>4</v>
      </c>
      <c r="G2489" s="2" t="n">
        <v>5</v>
      </c>
      <c r="H2489" s="2" t="n">
        <v>0</v>
      </c>
      <c r="I2489" s="2" t="n">
        <v>1</v>
      </c>
      <c r="J2489" s="2" t="n">
        <v>1</v>
      </c>
      <c r="K2489" s="2" t="n">
        <v>0</v>
      </c>
      <c r="L2489" s="2" t="n">
        <v>0</v>
      </c>
      <c r="M2489" s="2" t="n">
        <v>0</v>
      </c>
      <c r="N2489" s="2" t="n">
        <v>0</v>
      </c>
      <c r="O2489" s="2" t="n">
        <v>0</v>
      </c>
      <c r="P2489" s="2" t="n">
        <v>0</v>
      </c>
      <c r="Q2489" s="2" t="n">
        <v>8</v>
      </c>
      <c r="R2489" s="3" t="n">
        <v>2</v>
      </c>
      <c r="S2489" s="3" t="n">
        <v>4.5</v>
      </c>
      <c r="T2489" s="3" t="n">
        <v>-2.5</v>
      </c>
    </row>
    <row r="2490" s="13" customFormat="true" ht="11.25" hidden="false" customHeight="false" outlineLevel="0" collapsed="false">
      <c r="A2490" s="1" t="s">
        <v>2578</v>
      </c>
      <c r="B2490" s="2" t="s">
        <v>1671</v>
      </c>
      <c r="C2490" s="2"/>
      <c r="D2490" s="2" t="n">
        <v>19</v>
      </c>
      <c r="E2490" s="2" t="n">
        <v>30</v>
      </c>
      <c r="F2490" s="2" t="n">
        <v>7</v>
      </c>
      <c r="G2490" s="2" t="n">
        <v>10</v>
      </c>
      <c r="H2490" s="2" t="n">
        <v>4</v>
      </c>
      <c r="I2490" s="2" t="n">
        <v>1</v>
      </c>
      <c r="J2490" s="2" t="n">
        <v>2</v>
      </c>
      <c r="K2490" s="2" t="n">
        <v>0</v>
      </c>
      <c r="L2490" s="2" t="n">
        <v>0</v>
      </c>
      <c r="M2490" s="2" t="n">
        <v>0</v>
      </c>
      <c r="N2490" s="2" t="n">
        <v>1</v>
      </c>
      <c r="O2490" s="2" t="n">
        <v>0</v>
      </c>
      <c r="P2490" s="2" t="n">
        <v>0</v>
      </c>
      <c r="Q2490" s="2" t="n">
        <v>1</v>
      </c>
      <c r="R2490" s="3" t="n">
        <v>0.5</v>
      </c>
      <c r="S2490" s="3" t="n">
        <v>10.5</v>
      </c>
      <c r="T2490" s="3" t="n">
        <v>-10</v>
      </c>
    </row>
    <row r="2491" s="14" customFormat="true" ht="11.25" hidden="false" customHeight="false" outlineLevel="0" collapsed="false">
      <c r="A2491" s="1" t="s">
        <v>2578</v>
      </c>
      <c r="B2491" s="15" t="s">
        <v>1671</v>
      </c>
      <c r="C2491" s="15"/>
      <c r="D2491" s="15" t="n">
        <v>4</v>
      </c>
      <c r="E2491" s="15" t="n">
        <v>8</v>
      </c>
      <c r="F2491" s="15" t="n">
        <v>2</v>
      </c>
      <c r="G2491" s="15" t="n">
        <v>3</v>
      </c>
      <c r="H2491" s="15" t="n">
        <v>1</v>
      </c>
      <c r="I2491" s="13"/>
      <c r="J2491" s="15" t="n">
        <v>1</v>
      </c>
      <c r="K2491" s="15" t="n">
        <v>1</v>
      </c>
      <c r="L2491" s="15" t="n">
        <v>0</v>
      </c>
      <c r="M2491" s="15" t="n">
        <v>1</v>
      </c>
      <c r="N2491" s="13"/>
      <c r="O2491" s="13"/>
      <c r="P2491" s="13" t="n">
        <v>0</v>
      </c>
      <c r="Q2491" s="15" t="n">
        <v>2</v>
      </c>
      <c r="R2491" s="13" t="n">
        <v>1.5</v>
      </c>
      <c r="S2491" s="13" t="n">
        <v>3.5</v>
      </c>
      <c r="T2491" s="13" t="n">
        <v>-2</v>
      </c>
    </row>
    <row r="2492" s="12" customFormat="true" ht="11.25" hidden="false" customHeight="false" outlineLevel="0" collapsed="false">
      <c r="A2492" s="1" t="s">
        <v>2578</v>
      </c>
      <c r="B2492" s="14" t="s">
        <v>1671</v>
      </c>
      <c r="C2492" s="14"/>
      <c r="D2492" s="14" t="n">
        <v>6</v>
      </c>
      <c r="E2492" s="14" t="n">
        <v>18</v>
      </c>
      <c r="F2492" s="14" t="n">
        <v>1</v>
      </c>
      <c r="G2492" s="14" t="n">
        <v>4</v>
      </c>
      <c r="H2492" s="14" t="n">
        <v>2</v>
      </c>
      <c r="I2492" s="14" t="n">
        <v>1</v>
      </c>
      <c r="J2492" s="14" t="n">
        <v>0</v>
      </c>
      <c r="K2492" s="14" t="n">
        <v>2</v>
      </c>
      <c r="L2492" s="14" t="n">
        <v>0</v>
      </c>
      <c r="M2492" s="14" t="n">
        <v>2</v>
      </c>
      <c r="N2492" s="14" t="n">
        <v>1</v>
      </c>
      <c r="O2492" s="14" t="n">
        <v>0</v>
      </c>
      <c r="P2492" s="14" t="n">
        <v>0</v>
      </c>
      <c r="Q2492" s="14" t="n">
        <v>0</v>
      </c>
      <c r="R2492" s="14" t="n">
        <v>2.25</v>
      </c>
      <c r="S2492" s="14" t="n">
        <v>3.5</v>
      </c>
      <c r="T2492" s="14" t="n">
        <v>-1.25</v>
      </c>
    </row>
    <row r="2493" s="1" customFormat="true" ht="11.25" hidden="false" customHeight="false" outlineLevel="0" collapsed="false">
      <c r="A2493" s="1" t="s">
        <v>2578</v>
      </c>
      <c r="B2493" s="12" t="s">
        <v>1671</v>
      </c>
      <c r="C2493" s="12"/>
      <c r="D2493" s="12" t="n">
        <v>6</v>
      </c>
      <c r="E2493" s="12" t="n">
        <v>10</v>
      </c>
      <c r="F2493" s="12" t="n">
        <v>3</v>
      </c>
      <c r="G2493" s="12" t="n">
        <v>5</v>
      </c>
      <c r="H2493" s="12" t="n">
        <v>2</v>
      </c>
      <c r="I2493" s="12" t="n">
        <v>0</v>
      </c>
      <c r="J2493" s="12" t="n">
        <v>0</v>
      </c>
      <c r="K2493" s="12" t="n">
        <v>2</v>
      </c>
      <c r="L2493" s="12" t="n">
        <v>0</v>
      </c>
      <c r="M2493" s="12" t="n">
        <v>2</v>
      </c>
      <c r="N2493" s="12" t="n">
        <v>3</v>
      </c>
      <c r="O2493" s="12"/>
      <c r="P2493" s="12" t="n">
        <v>0</v>
      </c>
      <c r="Q2493" s="12" t="n">
        <v>0</v>
      </c>
      <c r="R2493" s="12" t="n">
        <v>2.75</v>
      </c>
      <c r="S2493" s="12" t="n">
        <v>5</v>
      </c>
      <c r="T2493" s="12" t="n">
        <v>-2.25</v>
      </c>
    </row>
    <row r="2494" customFormat="false" ht="11.25" hidden="false" customHeight="false" outlineLevel="0" collapsed="false">
      <c r="A2494" s="1" t="s">
        <v>2578</v>
      </c>
      <c r="B2494" s="1" t="s">
        <v>1671</v>
      </c>
      <c r="C2494" s="1"/>
      <c r="D2494" s="1" t="n">
        <v>1</v>
      </c>
      <c r="E2494" s="1" t="n">
        <v>3</v>
      </c>
      <c r="F2494" s="1"/>
      <c r="G2494" s="1" t="n">
        <v>1</v>
      </c>
      <c r="H2494" s="1" t="n">
        <v>1</v>
      </c>
      <c r="I2494" s="1"/>
      <c r="J2494" s="1" t="n">
        <v>1</v>
      </c>
      <c r="K2494" s="1" t="n">
        <v>0</v>
      </c>
      <c r="L2494" s="1"/>
      <c r="M2494" s="1" t="n">
        <v>0</v>
      </c>
      <c r="N2494" s="1"/>
      <c r="O2494" s="1"/>
      <c r="P2494" s="1"/>
      <c r="Q2494" s="1"/>
      <c r="R2494" s="1" t="n">
        <v>0</v>
      </c>
      <c r="S2494" s="1" t="n">
        <v>1.5</v>
      </c>
      <c r="T2494" s="1" t="n">
        <v>-1.5</v>
      </c>
    </row>
    <row r="2495" customFormat="false" ht="11.25" hidden="false" customHeight="false" outlineLevel="0" collapsed="false">
      <c r="A2495" s="1" t="s">
        <v>3090</v>
      </c>
      <c r="B2495" s="1" t="s">
        <v>1671</v>
      </c>
      <c r="C2495" s="1" t="s">
        <v>2822</v>
      </c>
      <c r="D2495" s="1" t="n">
        <v>9</v>
      </c>
      <c r="E2495" s="1" t="n">
        <v>20</v>
      </c>
      <c r="F2495" s="1" t="n">
        <v>3</v>
      </c>
      <c r="G2495" s="1" t="n">
        <v>6</v>
      </c>
      <c r="H2495" s="1" t="n">
        <v>3</v>
      </c>
      <c r="I2495" s="1" t="n">
        <v>0</v>
      </c>
      <c r="J2495" s="1" t="n">
        <v>3</v>
      </c>
      <c r="K2495" s="1" t="n">
        <v>0</v>
      </c>
      <c r="L2495" s="1" t="n">
        <v>0</v>
      </c>
      <c r="M2495" s="1" t="n">
        <v>0</v>
      </c>
      <c r="N2495" s="1" t="n">
        <v>1</v>
      </c>
      <c r="O2495" s="1" t="n">
        <v>0</v>
      </c>
      <c r="P2495" s="1" t="n">
        <v>0</v>
      </c>
      <c r="Q2495" s="1" t="n">
        <v>0</v>
      </c>
      <c r="R2495" s="1" t="n">
        <v>0.25</v>
      </c>
      <c r="S2495" s="1" t="n">
        <v>6.5</v>
      </c>
      <c r="T2495" s="1" t="n">
        <v>-6.25</v>
      </c>
    </row>
    <row r="2496" customFormat="false" ht="11.25" hidden="false" customHeight="false" outlineLevel="0" collapsed="false">
      <c r="A2496" s="1" t="s">
        <v>2578</v>
      </c>
      <c r="B2496" s="2" t="s">
        <v>1672</v>
      </c>
      <c r="D2496" s="2" t="n">
        <v>15</v>
      </c>
      <c r="E2496" s="2" t="n">
        <v>29</v>
      </c>
      <c r="F2496" s="2" t="n">
        <v>3</v>
      </c>
      <c r="G2496" s="2" t="n">
        <v>7</v>
      </c>
      <c r="H2496" s="2" t="n">
        <v>2</v>
      </c>
      <c r="I2496" s="2" t="n">
        <v>1</v>
      </c>
      <c r="J2496" s="2" t="n">
        <v>3</v>
      </c>
      <c r="K2496" s="2" t="n">
        <v>3</v>
      </c>
      <c r="L2496" s="2" t="n">
        <v>2</v>
      </c>
      <c r="M2496" s="2" t="n">
        <v>1</v>
      </c>
      <c r="N2496" s="2" t="n">
        <v>0</v>
      </c>
      <c r="O2496" s="2" t="n">
        <v>0</v>
      </c>
      <c r="P2496" s="2" t="n">
        <v>0</v>
      </c>
      <c r="Q2496" s="2" t="n">
        <v>14</v>
      </c>
      <c r="R2496" s="3" t="n">
        <v>8.5</v>
      </c>
      <c r="S2496" s="3" t="n">
        <v>5.5</v>
      </c>
      <c r="T2496" s="3" t="n">
        <v>3</v>
      </c>
    </row>
    <row r="2497" customFormat="false" ht="11.25" hidden="false" customHeight="false" outlineLevel="0" collapsed="false">
      <c r="A2497" s="1" t="s">
        <v>2578</v>
      </c>
      <c r="B2497" s="2" t="s">
        <v>1673</v>
      </c>
      <c r="D2497" s="2" t="n">
        <v>20</v>
      </c>
      <c r="E2497" s="2" t="n">
        <v>31</v>
      </c>
      <c r="F2497" s="2" t="n">
        <v>9</v>
      </c>
      <c r="G2497" s="2" t="n">
        <v>13</v>
      </c>
      <c r="H2497" s="2" t="n">
        <v>2</v>
      </c>
      <c r="J2497" s="2" t="n">
        <v>2</v>
      </c>
      <c r="K2497" s="2" t="n">
        <v>1</v>
      </c>
      <c r="L2497" s="2" t="n">
        <v>0</v>
      </c>
      <c r="M2497" s="2" t="n">
        <v>1</v>
      </c>
      <c r="Q2497" s="2" t="n">
        <v>10</v>
      </c>
      <c r="R2497" s="3" t="n">
        <v>3.5</v>
      </c>
      <c r="S2497" s="3" t="n">
        <v>11.5</v>
      </c>
      <c r="T2497" s="3" t="n">
        <v>-8</v>
      </c>
    </row>
    <row r="2498" customFormat="false" ht="11.25" hidden="false" customHeight="false" outlineLevel="0" collapsed="false">
      <c r="A2498" s="1" t="s">
        <v>2578</v>
      </c>
      <c r="B2498" s="14" t="s">
        <v>1674</v>
      </c>
      <c r="C2498" s="14"/>
      <c r="D2498" s="14" t="n">
        <v>2</v>
      </c>
      <c r="E2498" s="14" t="n">
        <v>2</v>
      </c>
      <c r="F2498" s="14" t="n">
        <v>3</v>
      </c>
      <c r="G2498" s="14" t="n">
        <v>3</v>
      </c>
      <c r="H2498" s="14"/>
      <c r="I2498" s="14"/>
      <c r="J2498" s="14"/>
      <c r="K2498" s="14" t="n">
        <v>0</v>
      </c>
      <c r="L2498" s="14"/>
      <c r="M2498" s="14" t="n">
        <v>0</v>
      </c>
      <c r="N2498" s="14"/>
      <c r="O2498" s="14"/>
      <c r="P2498" s="14"/>
      <c r="Q2498" s="14"/>
      <c r="R2498" s="14" t="n">
        <v>0</v>
      </c>
      <c r="S2498" s="14" t="n">
        <v>3</v>
      </c>
      <c r="T2498" s="14" t="n">
        <v>-3</v>
      </c>
    </row>
    <row r="2499" customFormat="false" ht="11.25" hidden="false" customHeight="false" outlineLevel="0" collapsed="false">
      <c r="A2499" s="1" t="s">
        <v>2578</v>
      </c>
      <c r="B2499" s="12" t="s">
        <v>1674</v>
      </c>
      <c r="C2499" s="12"/>
      <c r="D2499" s="12" t="n">
        <v>1</v>
      </c>
      <c r="E2499" s="12" t="n">
        <v>2</v>
      </c>
      <c r="F2499" s="12" t="n">
        <v>0</v>
      </c>
      <c r="G2499" s="12" t="n">
        <v>0</v>
      </c>
      <c r="H2499" s="12"/>
      <c r="I2499" s="12"/>
      <c r="J2499" s="12"/>
      <c r="K2499" s="12" t="n">
        <v>0</v>
      </c>
      <c r="L2499" s="12"/>
      <c r="M2499" s="12" t="n">
        <v>0</v>
      </c>
      <c r="N2499" s="12"/>
      <c r="O2499" s="12"/>
      <c r="P2499" s="12" t="n">
        <v>0</v>
      </c>
      <c r="Q2499" s="12"/>
      <c r="R2499" s="12" t="n">
        <v>0</v>
      </c>
      <c r="S2499" s="12" t="n">
        <v>0</v>
      </c>
      <c r="T2499" s="12" t="n">
        <v>0</v>
      </c>
    </row>
    <row r="2500" customFormat="false" ht="11.25" hidden="false" customHeight="false" outlineLevel="0" collapsed="false">
      <c r="A2500" s="1" t="s">
        <v>3091</v>
      </c>
      <c r="B2500" s="1" t="s">
        <v>1674</v>
      </c>
      <c r="C2500" s="1" t="s">
        <v>2619</v>
      </c>
      <c r="D2500" s="1" t="n">
        <v>1</v>
      </c>
      <c r="E2500" s="1" t="n">
        <v>1</v>
      </c>
      <c r="F2500" s="1" t="n">
        <v>0</v>
      </c>
      <c r="G2500" s="1" t="n">
        <v>1</v>
      </c>
      <c r="H2500" s="1" t="n">
        <v>1</v>
      </c>
      <c r="I2500" s="1"/>
      <c r="J2500" s="1" t="n">
        <v>1</v>
      </c>
      <c r="K2500" s="1" t="n">
        <v>0</v>
      </c>
      <c r="L2500" s="1"/>
      <c r="M2500" s="1"/>
      <c r="N2500" s="1" t="n">
        <v>1</v>
      </c>
      <c r="O2500" s="1"/>
      <c r="P2500" s="1"/>
      <c r="Q2500" s="1" t="n">
        <v>2</v>
      </c>
      <c r="R2500" s="1" t="n">
        <v>0.65</v>
      </c>
      <c r="S2500" s="1" t="n">
        <v>1.5</v>
      </c>
      <c r="T2500" s="1" t="n">
        <v>-0.85</v>
      </c>
    </row>
    <row r="2501" customFormat="false" ht="11.25" hidden="false" customHeight="false" outlineLevel="0" collapsed="false">
      <c r="A2501" s="1" t="s">
        <v>2578</v>
      </c>
      <c r="B2501" s="2" t="s">
        <v>1675</v>
      </c>
      <c r="D2501" s="2" t="n">
        <v>1</v>
      </c>
      <c r="E2501" s="2" t="n">
        <v>1</v>
      </c>
      <c r="F2501" s="2" t="n">
        <v>0</v>
      </c>
      <c r="G2501" s="2" t="n">
        <v>0</v>
      </c>
      <c r="Q2501" s="2" t="n">
        <v>1</v>
      </c>
      <c r="R2501" s="3" t="n">
        <v>0.25</v>
      </c>
      <c r="S2501" s="3" t="n">
        <v>0</v>
      </c>
      <c r="T2501" s="3" t="n">
        <v>0.25</v>
      </c>
    </row>
    <row r="2502" customFormat="false" ht="11.25" hidden="false" customHeight="false" outlineLevel="0" collapsed="false">
      <c r="A2502" s="1" t="s">
        <v>2578</v>
      </c>
      <c r="B2502" s="2" t="s">
        <v>1676</v>
      </c>
      <c r="D2502" s="2" t="n">
        <v>33</v>
      </c>
      <c r="E2502" s="2" t="n">
        <v>58</v>
      </c>
      <c r="F2502" s="2" t="n">
        <v>7</v>
      </c>
      <c r="G2502" s="2" t="n">
        <v>19</v>
      </c>
      <c r="H2502" s="2" t="n">
        <v>11</v>
      </c>
      <c r="I2502" s="2" t="n">
        <v>1</v>
      </c>
      <c r="J2502" s="2" t="n">
        <v>9</v>
      </c>
      <c r="K2502" s="2" t="n">
        <v>5</v>
      </c>
      <c r="L2502" s="2" t="n">
        <v>0</v>
      </c>
      <c r="M2502" s="2" t="n">
        <v>5</v>
      </c>
      <c r="N2502" s="2" t="n">
        <v>4</v>
      </c>
      <c r="O2502" s="2" t="n">
        <v>0</v>
      </c>
      <c r="P2502" s="2" t="n">
        <v>3</v>
      </c>
      <c r="Q2502" s="2" t="n">
        <v>53</v>
      </c>
      <c r="R2502" s="3" t="n">
        <v>23.6325</v>
      </c>
      <c r="S2502" s="3" t="n">
        <v>20.75</v>
      </c>
      <c r="T2502" s="3" t="n">
        <v>2.8825</v>
      </c>
    </row>
    <row r="2503" customFormat="false" ht="11.25" hidden="false" customHeight="false" outlineLevel="0" collapsed="false">
      <c r="A2503" s="1" t="s">
        <v>2578</v>
      </c>
      <c r="B2503" s="15" t="s">
        <v>1676</v>
      </c>
      <c r="C2503" s="15"/>
      <c r="D2503" s="15" t="n">
        <v>3</v>
      </c>
      <c r="E2503" s="15" t="n">
        <v>11</v>
      </c>
      <c r="F2503" s="15" t="n">
        <v>1</v>
      </c>
      <c r="G2503" s="15" t="n">
        <v>1</v>
      </c>
      <c r="H2503" s="13"/>
      <c r="I2503" s="13"/>
      <c r="J2503" s="13"/>
      <c r="K2503" s="13"/>
      <c r="L2503" s="13"/>
      <c r="M2503" s="13"/>
      <c r="N2503" s="13"/>
      <c r="O2503" s="15" t="n">
        <v>1</v>
      </c>
      <c r="P2503" s="13" t="n">
        <v>1</v>
      </c>
      <c r="Q2503" s="15" t="n">
        <v>37</v>
      </c>
      <c r="R2503" s="13" t="n">
        <v>10.5</v>
      </c>
      <c r="S2503" s="13" t="n">
        <v>1</v>
      </c>
      <c r="T2503" s="13" t="n">
        <v>9.5</v>
      </c>
    </row>
    <row r="2504" customFormat="false" ht="11.25" hidden="false" customHeight="false" outlineLevel="0" collapsed="false">
      <c r="A2504" s="1" t="s">
        <v>2578</v>
      </c>
      <c r="B2504" s="14" t="s">
        <v>1676</v>
      </c>
      <c r="C2504" s="14"/>
      <c r="D2504" s="14" t="n">
        <v>6</v>
      </c>
      <c r="E2504" s="14" t="n">
        <v>16</v>
      </c>
      <c r="F2504" s="14" t="n">
        <v>2</v>
      </c>
      <c r="G2504" s="14" t="n">
        <v>3</v>
      </c>
      <c r="H2504" s="14" t="n">
        <v>0</v>
      </c>
      <c r="I2504" s="14" t="n">
        <v>1</v>
      </c>
      <c r="J2504" s="14" t="n">
        <v>0</v>
      </c>
      <c r="K2504" s="14" t="n">
        <v>1</v>
      </c>
      <c r="L2504" s="14" t="n">
        <v>0</v>
      </c>
      <c r="M2504" s="14" t="n">
        <v>1</v>
      </c>
      <c r="N2504" s="14" t="n">
        <v>4</v>
      </c>
      <c r="O2504" s="14" t="n">
        <v>0</v>
      </c>
      <c r="P2504" s="14" t="n">
        <v>0</v>
      </c>
      <c r="Q2504" s="14" t="n">
        <v>15</v>
      </c>
      <c r="R2504" s="14" t="n">
        <v>6.5</v>
      </c>
      <c r="S2504" s="14" t="n">
        <v>2.5</v>
      </c>
      <c r="T2504" s="14" t="n">
        <v>4</v>
      </c>
    </row>
    <row r="2505" customFormat="false" ht="11.25" hidden="false" customHeight="false" outlineLevel="0" collapsed="false">
      <c r="A2505" s="1" t="s">
        <v>2578</v>
      </c>
      <c r="B2505" s="2" t="s">
        <v>1677</v>
      </c>
      <c r="D2505" s="2" t="n">
        <v>66</v>
      </c>
      <c r="E2505" s="2" t="n">
        <v>136</v>
      </c>
      <c r="F2505" s="2" t="n">
        <v>5</v>
      </c>
      <c r="G2505" s="2" t="n">
        <v>18</v>
      </c>
      <c r="H2505" s="2" t="n">
        <v>6</v>
      </c>
      <c r="I2505" s="2" t="n">
        <v>1</v>
      </c>
      <c r="J2505" s="2" t="n">
        <v>7</v>
      </c>
      <c r="K2505" s="2" t="n">
        <v>19</v>
      </c>
      <c r="L2505" s="2" t="n">
        <v>5</v>
      </c>
      <c r="M2505" s="2" t="n">
        <v>17</v>
      </c>
      <c r="N2505" s="2" t="n">
        <v>10</v>
      </c>
      <c r="O2505" s="2" t="n">
        <v>0</v>
      </c>
      <c r="P2505" s="2" t="n">
        <v>0</v>
      </c>
      <c r="Q2505" s="2" t="n">
        <v>61</v>
      </c>
      <c r="R2505" s="3" t="n">
        <v>46.275</v>
      </c>
      <c r="S2505" s="3" t="n">
        <v>14.5</v>
      </c>
      <c r="T2505" s="3" t="n">
        <v>32.775</v>
      </c>
    </row>
    <row r="2506" customFormat="false" ht="11.25" hidden="false" customHeight="false" outlineLevel="0" collapsed="false">
      <c r="A2506" s="1" t="s">
        <v>2578</v>
      </c>
      <c r="B2506" s="15" t="s">
        <v>1677</v>
      </c>
      <c r="C2506" s="15"/>
      <c r="D2506" s="15" t="n">
        <v>5</v>
      </c>
      <c r="E2506" s="15" t="n">
        <v>14</v>
      </c>
      <c r="F2506" s="15" t="n">
        <v>1</v>
      </c>
      <c r="G2506" s="15" t="n">
        <v>1</v>
      </c>
      <c r="H2506" s="13"/>
      <c r="I2506" s="13"/>
      <c r="J2506" s="13"/>
      <c r="K2506" s="15" t="n">
        <v>2</v>
      </c>
      <c r="L2506" s="15" t="n">
        <v>0</v>
      </c>
      <c r="M2506" s="15" t="n">
        <v>2</v>
      </c>
      <c r="N2506" s="15" t="n">
        <v>4</v>
      </c>
      <c r="O2506" s="13"/>
      <c r="P2506" s="13" t="n">
        <v>0</v>
      </c>
      <c r="Q2506" s="15" t="n">
        <v>7</v>
      </c>
      <c r="R2506" s="13" t="n">
        <v>4.75</v>
      </c>
      <c r="S2506" s="13" t="n">
        <v>1</v>
      </c>
      <c r="T2506" s="13" t="n">
        <v>3.75</v>
      </c>
    </row>
    <row r="2507" customFormat="false" ht="11.25" hidden="false" customHeight="false" outlineLevel="0" collapsed="false">
      <c r="A2507" s="1" t="s">
        <v>2578</v>
      </c>
      <c r="B2507" s="12" t="s">
        <v>1677</v>
      </c>
      <c r="C2507" s="12"/>
      <c r="D2507" s="12" t="n">
        <v>15</v>
      </c>
      <c r="E2507" s="12" t="n">
        <v>32</v>
      </c>
      <c r="F2507" s="12" t="n">
        <v>0</v>
      </c>
      <c r="G2507" s="12" t="n">
        <v>2</v>
      </c>
      <c r="H2507" s="12" t="n">
        <v>2</v>
      </c>
      <c r="I2507" s="12" t="n">
        <v>0</v>
      </c>
      <c r="J2507" s="12" t="n">
        <v>0</v>
      </c>
      <c r="K2507" s="12" t="n">
        <v>3</v>
      </c>
      <c r="L2507" s="12" t="n">
        <v>0</v>
      </c>
      <c r="M2507" s="12" t="n">
        <v>3</v>
      </c>
      <c r="N2507" s="12" t="n">
        <v>1</v>
      </c>
      <c r="O2507" s="12"/>
      <c r="P2507" s="12" t="n">
        <v>0</v>
      </c>
      <c r="Q2507" s="12" t="n">
        <v>0</v>
      </c>
      <c r="R2507" s="12" t="n">
        <v>3.25</v>
      </c>
      <c r="S2507" s="12" t="n">
        <v>2</v>
      </c>
      <c r="T2507" s="12" t="n">
        <v>1.25</v>
      </c>
    </row>
    <row r="2508" s="13" customFormat="true" ht="11.25" hidden="false" customHeight="false" outlineLevel="0" collapsed="false">
      <c r="A2508" s="1" t="s">
        <v>2578</v>
      </c>
      <c r="B2508" s="1" t="s">
        <v>1677</v>
      </c>
      <c r="C2508" s="1"/>
      <c r="D2508" s="1" t="n">
        <v>11</v>
      </c>
      <c r="E2508" s="1" t="n">
        <v>21</v>
      </c>
      <c r="F2508" s="1" t="n">
        <v>2</v>
      </c>
      <c r="G2508" s="1" t="n">
        <v>3</v>
      </c>
      <c r="H2508" s="1" t="n">
        <v>1</v>
      </c>
      <c r="I2508" s="1" t="n">
        <v>0</v>
      </c>
      <c r="J2508" s="1" t="n">
        <v>1</v>
      </c>
      <c r="K2508" s="1" t="n">
        <v>2</v>
      </c>
      <c r="L2508" s="1" t="n">
        <v>0</v>
      </c>
      <c r="M2508" s="1" t="n">
        <v>2</v>
      </c>
      <c r="N2508" s="1" t="n">
        <v>3</v>
      </c>
      <c r="O2508" s="1" t="n">
        <v>0</v>
      </c>
      <c r="P2508" s="1" t="n">
        <v>4</v>
      </c>
      <c r="Q2508" s="1" t="n">
        <v>33</v>
      </c>
      <c r="R2508" s="1" t="n">
        <v>8.7</v>
      </c>
      <c r="S2508" s="1" t="n">
        <v>3.5</v>
      </c>
      <c r="T2508" s="1" t="n">
        <v>5.2</v>
      </c>
    </row>
    <row r="2509" customFormat="false" ht="11.25" hidden="false" customHeight="false" outlineLevel="0" collapsed="false">
      <c r="A2509" s="1" t="s">
        <v>3092</v>
      </c>
      <c r="B2509" s="1" t="s">
        <v>1677</v>
      </c>
      <c r="C2509" s="1" t="s">
        <v>2659</v>
      </c>
      <c r="D2509" s="1" t="n">
        <v>94</v>
      </c>
      <c r="E2509" s="1" t="n">
        <v>246</v>
      </c>
      <c r="F2509" s="1" t="n">
        <v>3</v>
      </c>
      <c r="G2509" s="1" t="n">
        <v>15</v>
      </c>
      <c r="H2509" s="1" t="n">
        <v>12</v>
      </c>
      <c r="I2509" s="1" t="n">
        <v>0</v>
      </c>
      <c r="J2509" s="1" t="n">
        <v>2</v>
      </c>
      <c r="K2509" s="1" t="n">
        <v>21</v>
      </c>
      <c r="L2509" s="1" t="n">
        <v>1</v>
      </c>
      <c r="M2509" s="1" t="n">
        <v>20</v>
      </c>
      <c r="N2509" s="1" t="n">
        <v>10</v>
      </c>
      <c r="O2509" s="1" t="n">
        <v>1</v>
      </c>
      <c r="P2509" s="1" t="n">
        <v>2</v>
      </c>
      <c r="Q2509" s="1" t="n">
        <v>35</v>
      </c>
      <c r="R2509" s="1" t="n">
        <v>39.2</v>
      </c>
      <c r="S2509" s="1" t="n">
        <v>17</v>
      </c>
      <c r="T2509" s="1" t="n">
        <v>22.2</v>
      </c>
    </row>
    <row r="2510" s="14" customFormat="true" ht="11.25" hidden="false" customHeight="false" outlineLevel="0" collapsed="false">
      <c r="A2510" s="1" t="s">
        <v>2578</v>
      </c>
      <c r="B2510" s="2" t="s">
        <v>1678</v>
      </c>
      <c r="C2510" s="2"/>
      <c r="D2510" s="2" t="n">
        <v>2</v>
      </c>
      <c r="E2510" s="2" t="n">
        <v>4</v>
      </c>
      <c r="F2510" s="2" t="n">
        <v>1</v>
      </c>
      <c r="G2510" s="2" t="n">
        <v>2</v>
      </c>
      <c r="H2510" s="2" t="n">
        <v>1</v>
      </c>
      <c r="I2510" s="2" t="n">
        <v>0</v>
      </c>
      <c r="J2510" s="2" t="n">
        <v>1</v>
      </c>
      <c r="K2510" s="2" t="n">
        <v>0</v>
      </c>
      <c r="L2510" s="2" t="n">
        <v>0</v>
      </c>
      <c r="M2510" s="2" t="n">
        <v>0</v>
      </c>
      <c r="N2510" s="2" t="n">
        <v>0</v>
      </c>
      <c r="O2510" s="2" t="n">
        <v>0</v>
      </c>
      <c r="P2510" s="2" t="n">
        <v>0</v>
      </c>
      <c r="Q2510" s="2" t="n">
        <v>0</v>
      </c>
      <c r="R2510" s="3" t="n">
        <v>0</v>
      </c>
      <c r="S2510" s="3" t="n">
        <v>1.75</v>
      </c>
      <c r="T2510" s="3" t="n">
        <v>-1.75</v>
      </c>
    </row>
    <row r="2511" s="12" customFormat="true" ht="11.25" hidden="false" customHeight="false" outlineLevel="0" collapsed="false">
      <c r="A2511" s="1" t="s">
        <v>2578</v>
      </c>
      <c r="B2511" s="1" t="s">
        <v>1679</v>
      </c>
      <c r="C2511" s="1"/>
      <c r="D2511" s="1" t="n">
        <v>4</v>
      </c>
      <c r="E2511" s="1" t="n">
        <v>9</v>
      </c>
      <c r="F2511" s="1" t="n">
        <v>3</v>
      </c>
      <c r="G2511" s="1" t="n">
        <v>3</v>
      </c>
      <c r="H2511" s="1"/>
      <c r="I2511" s="1"/>
      <c r="J2511" s="1"/>
      <c r="K2511" s="1" t="n">
        <v>0</v>
      </c>
      <c r="L2511" s="1"/>
      <c r="M2511" s="1" t="n">
        <v>0</v>
      </c>
      <c r="N2511" s="1"/>
      <c r="O2511" s="1"/>
      <c r="P2511" s="1"/>
      <c r="Q2511" s="1" t="n">
        <v>37</v>
      </c>
      <c r="R2511" s="1" t="n">
        <v>5.55</v>
      </c>
      <c r="S2511" s="1" t="n">
        <v>3</v>
      </c>
      <c r="T2511" s="1" t="n">
        <v>2.55</v>
      </c>
    </row>
    <row r="2512" s="1" customFormat="true" ht="11.25" hidden="false" customHeight="false" outlineLevel="0" collapsed="false">
      <c r="A2512" s="1" t="s">
        <v>3093</v>
      </c>
      <c r="B2512" s="1" t="s">
        <v>1679</v>
      </c>
      <c r="C2512" s="1" t="s">
        <v>2582</v>
      </c>
      <c r="D2512" s="1" t="n">
        <v>6</v>
      </c>
      <c r="E2512" s="1" t="n">
        <v>14</v>
      </c>
      <c r="F2512" s="1" t="n">
        <v>2</v>
      </c>
      <c r="G2512" s="1" t="n">
        <v>3</v>
      </c>
      <c r="H2512" s="1" t="n">
        <v>1</v>
      </c>
      <c r="I2512" s="1" t="n">
        <v>0</v>
      </c>
      <c r="J2512" s="1" t="n">
        <v>0</v>
      </c>
      <c r="K2512" s="1" t="n">
        <v>0</v>
      </c>
      <c r="L2512" s="1" t="n">
        <v>0</v>
      </c>
      <c r="M2512" s="1" t="n">
        <v>0</v>
      </c>
      <c r="N2512" s="1" t="n">
        <v>1</v>
      </c>
      <c r="O2512" s="1" t="n">
        <v>0</v>
      </c>
      <c r="P2512" s="1" t="n">
        <v>0</v>
      </c>
      <c r="Q2512" s="1" t="n">
        <v>5</v>
      </c>
      <c r="R2512" s="1" t="n">
        <v>1.4</v>
      </c>
      <c r="S2512" s="1" t="n">
        <v>3</v>
      </c>
      <c r="T2512" s="1" t="n">
        <v>-1.6</v>
      </c>
    </row>
    <row r="2513" customFormat="false" ht="11.25" hidden="false" customHeight="false" outlineLevel="0" collapsed="false">
      <c r="A2513" s="1" t="s">
        <v>2578</v>
      </c>
      <c r="B2513" s="12" t="s">
        <v>1680</v>
      </c>
      <c r="C2513" s="12"/>
      <c r="D2513" s="12" t="n">
        <v>12</v>
      </c>
      <c r="E2513" s="12" t="n">
        <v>29</v>
      </c>
      <c r="F2513" s="12" t="n">
        <v>8</v>
      </c>
      <c r="G2513" s="12" t="n">
        <v>10</v>
      </c>
      <c r="H2513" s="12" t="n">
        <v>1</v>
      </c>
      <c r="I2513" s="12" t="n">
        <v>1</v>
      </c>
      <c r="J2513" s="12" t="n">
        <v>2</v>
      </c>
      <c r="K2513" s="12" t="n">
        <v>3</v>
      </c>
      <c r="L2513" s="12" t="n">
        <v>0</v>
      </c>
      <c r="M2513" s="12" t="n">
        <v>3</v>
      </c>
      <c r="N2513" s="12" t="n">
        <v>3</v>
      </c>
      <c r="O2513" s="12"/>
      <c r="P2513" s="12" t="n">
        <v>0</v>
      </c>
      <c r="Q2513" s="12" t="n">
        <v>0</v>
      </c>
      <c r="R2513" s="12" t="n">
        <v>3.75</v>
      </c>
      <c r="S2513" s="12" t="n">
        <v>10.5</v>
      </c>
      <c r="T2513" s="12" t="n">
        <v>-6.75</v>
      </c>
    </row>
    <row r="2514" customFormat="false" ht="11.25" hidden="false" customHeight="false" outlineLevel="0" collapsed="false">
      <c r="A2514" s="1" t="s">
        <v>2578</v>
      </c>
      <c r="B2514" s="1" t="s">
        <v>1680</v>
      </c>
      <c r="C2514" s="1"/>
      <c r="D2514" s="1" t="n">
        <v>4</v>
      </c>
      <c r="E2514" s="1" t="n">
        <v>14</v>
      </c>
      <c r="F2514" s="1" t="n">
        <v>2</v>
      </c>
      <c r="G2514" s="1" t="n">
        <v>2</v>
      </c>
      <c r="H2514" s="1"/>
      <c r="I2514" s="1"/>
      <c r="J2514" s="1"/>
      <c r="K2514" s="1" t="n">
        <v>1</v>
      </c>
      <c r="L2514" s="1"/>
      <c r="M2514" s="1" t="n">
        <v>1</v>
      </c>
      <c r="N2514" s="1" t="n">
        <v>3</v>
      </c>
      <c r="O2514" s="1"/>
      <c r="P2514" s="1"/>
      <c r="Q2514" s="1"/>
      <c r="R2514" s="1" t="n">
        <v>1.75</v>
      </c>
      <c r="S2514" s="1" t="n">
        <v>2</v>
      </c>
      <c r="T2514" s="1" t="n">
        <v>-0.25</v>
      </c>
    </row>
    <row r="2515" customFormat="false" ht="11.25" hidden="false" customHeight="false" outlineLevel="0" collapsed="false">
      <c r="A2515" s="1" t="s">
        <v>3094</v>
      </c>
      <c r="B2515" s="1" t="s">
        <v>1680</v>
      </c>
      <c r="C2515" s="1" t="s">
        <v>2608</v>
      </c>
      <c r="D2515" s="1" t="n">
        <v>3</v>
      </c>
      <c r="E2515" s="1" t="n">
        <v>10</v>
      </c>
      <c r="F2515" s="1" t="n">
        <v>0</v>
      </c>
      <c r="G2515" s="1" t="n">
        <v>1</v>
      </c>
      <c r="H2515" s="1" t="n">
        <v>1</v>
      </c>
      <c r="I2515" s="1" t="n">
        <v>0</v>
      </c>
      <c r="J2515" s="1" t="n">
        <v>0</v>
      </c>
      <c r="K2515" s="1" t="n">
        <v>1</v>
      </c>
      <c r="L2515" s="1" t="n">
        <v>0</v>
      </c>
      <c r="M2515" s="1" t="n">
        <v>1</v>
      </c>
      <c r="N2515" s="1" t="n">
        <v>0</v>
      </c>
      <c r="O2515" s="1" t="n">
        <v>0</v>
      </c>
      <c r="P2515" s="1" t="n">
        <v>0</v>
      </c>
      <c r="Q2515" s="1" t="n">
        <v>0</v>
      </c>
      <c r="R2515" s="1" t="n">
        <v>1</v>
      </c>
      <c r="S2515" s="1" t="n">
        <v>1</v>
      </c>
      <c r="T2515" s="1" t="n">
        <v>0</v>
      </c>
    </row>
    <row r="2516" customFormat="false" ht="11.25" hidden="false" customHeight="false" outlineLevel="0" collapsed="false">
      <c r="A2516" s="1" t="s">
        <v>2578</v>
      </c>
      <c r="B2516" s="2" t="s">
        <v>1681</v>
      </c>
      <c r="D2516" s="2" t="n">
        <v>19</v>
      </c>
      <c r="E2516" s="2" t="n">
        <v>35</v>
      </c>
      <c r="F2516" s="2" t="n">
        <v>9</v>
      </c>
      <c r="G2516" s="2" t="n">
        <v>12</v>
      </c>
      <c r="H2516" s="2" t="n">
        <v>1</v>
      </c>
      <c r="I2516" s="2" t="n">
        <v>0</v>
      </c>
      <c r="J2516" s="2" t="n">
        <v>2</v>
      </c>
      <c r="K2516" s="2" t="n">
        <v>3</v>
      </c>
      <c r="L2516" s="2" t="n">
        <v>1</v>
      </c>
      <c r="M2516" s="2" t="n">
        <v>2</v>
      </c>
      <c r="N2516" s="2" t="n">
        <v>0</v>
      </c>
      <c r="O2516" s="2" t="n">
        <v>0</v>
      </c>
      <c r="P2516" s="2" t="n">
        <v>0</v>
      </c>
      <c r="Q2516" s="2" t="n">
        <v>30</v>
      </c>
      <c r="R2516" s="3" t="n">
        <v>11.5</v>
      </c>
      <c r="S2516" s="3" t="n">
        <v>11</v>
      </c>
      <c r="T2516" s="3" t="n">
        <v>0.5</v>
      </c>
    </row>
    <row r="2517" customFormat="false" ht="11.25" hidden="false" customHeight="false" outlineLevel="0" collapsed="false">
      <c r="A2517" s="1" t="s">
        <v>2578</v>
      </c>
      <c r="B2517" s="2" t="s">
        <v>1682</v>
      </c>
      <c r="D2517" s="2" t="n">
        <v>8</v>
      </c>
      <c r="E2517" s="2" t="n">
        <v>12</v>
      </c>
      <c r="F2517" s="2" t="n">
        <v>3</v>
      </c>
      <c r="G2517" s="2" t="n">
        <v>4</v>
      </c>
      <c r="J2517" s="2" t="n">
        <v>1</v>
      </c>
      <c r="K2517" s="2" t="n">
        <v>3</v>
      </c>
      <c r="L2517" s="2" t="n">
        <v>0</v>
      </c>
      <c r="M2517" s="2" t="n">
        <v>3</v>
      </c>
      <c r="Q2517" s="2" t="n">
        <v>2</v>
      </c>
      <c r="R2517" s="3" t="n">
        <v>3.5</v>
      </c>
      <c r="S2517" s="3" t="n">
        <v>3.75</v>
      </c>
      <c r="T2517" s="3" t="n">
        <v>-0.25</v>
      </c>
    </row>
    <row r="2518" s="13" customFormat="true" ht="11.25" hidden="false" customHeight="false" outlineLevel="0" collapsed="false">
      <c r="A2518" s="1" t="s">
        <v>2578</v>
      </c>
      <c r="B2518" s="2" t="s">
        <v>1683</v>
      </c>
      <c r="C2518" s="2"/>
      <c r="D2518" s="2" t="n">
        <v>4</v>
      </c>
      <c r="E2518" s="2" t="n">
        <v>5</v>
      </c>
      <c r="F2518" s="2" t="n">
        <v>0</v>
      </c>
      <c r="G2518" s="2" t="n">
        <v>2</v>
      </c>
      <c r="H2518" s="2" t="n">
        <v>1</v>
      </c>
      <c r="I2518" s="2"/>
      <c r="J2518" s="2" t="n">
        <v>1</v>
      </c>
      <c r="K2518" s="2" t="n">
        <v>1</v>
      </c>
      <c r="L2518" s="2" t="n">
        <v>0</v>
      </c>
      <c r="M2518" s="2" t="n">
        <v>1</v>
      </c>
      <c r="N2518" s="2"/>
      <c r="O2518" s="2"/>
      <c r="P2518" s="2"/>
      <c r="Q2518" s="2"/>
      <c r="R2518" s="3" t="n">
        <v>1</v>
      </c>
      <c r="S2518" s="3" t="n">
        <v>1.25</v>
      </c>
      <c r="T2518" s="3" t="n">
        <v>-0.25</v>
      </c>
    </row>
    <row r="2519" s="14" customFormat="true" ht="11.25" hidden="false" customHeight="false" outlineLevel="0" collapsed="false">
      <c r="A2519" s="1" t="s">
        <v>2578</v>
      </c>
      <c r="B2519" s="2" t="s">
        <v>1684</v>
      </c>
      <c r="C2519" s="2"/>
      <c r="D2519" s="2" t="n">
        <v>1</v>
      </c>
      <c r="E2519" s="2" t="n">
        <v>2</v>
      </c>
      <c r="F2519" s="2" t="n">
        <v>0</v>
      </c>
      <c r="G2519" s="2" t="n">
        <v>0</v>
      </c>
      <c r="H2519" s="2"/>
      <c r="I2519" s="2"/>
      <c r="J2519" s="2"/>
      <c r="K2519" s="2"/>
      <c r="L2519" s="2"/>
      <c r="M2519" s="2"/>
      <c r="N2519" s="2"/>
      <c r="O2519" s="2"/>
      <c r="P2519" s="2"/>
      <c r="Q2519" s="2"/>
      <c r="R2519" s="3" t="n">
        <v>0</v>
      </c>
      <c r="S2519" s="3" t="n">
        <v>0</v>
      </c>
      <c r="T2519" s="3" t="n">
        <v>0</v>
      </c>
    </row>
    <row r="2520" s="12" customFormat="true" ht="11.25" hidden="false" customHeight="false" outlineLevel="0" collapsed="false">
      <c r="A2520" s="1" t="s">
        <v>2578</v>
      </c>
      <c r="B2520" s="2" t="s">
        <v>1685</v>
      </c>
      <c r="C2520" s="2"/>
      <c r="D2520" s="2" t="n">
        <v>10</v>
      </c>
      <c r="E2520" s="2" t="n">
        <v>18</v>
      </c>
      <c r="F2520" s="2" t="n">
        <v>6</v>
      </c>
      <c r="G2520" s="2" t="n">
        <v>10</v>
      </c>
      <c r="H2520" s="2" t="n">
        <v>4</v>
      </c>
      <c r="I2520" s="2" t="n">
        <v>0</v>
      </c>
      <c r="J2520" s="2" t="n">
        <v>3</v>
      </c>
      <c r="K2520" s="2" t="n">
        <v>2</v>
      </c>
      <c r="L2520" s="2" t="n">
        <v>1</v>
      </c>
      <c r="M2520" s="2" t="n">
        <v>1</v>
      </c>
      <c r="N2520" s="2" t="n">
        <v>5</v>
      </c>
      <c r="O2520" s="2" t="n">
        <v>0</v>
      </c>
      <c r="P2520" s="2" t="n">
        <v>0</v>
      </c>
      <c r="Q2520" s="2" t="n">
        <v>0</v>
      </c>
      <c r="R2520" s="3" t="n">
        <v>4.25</v>
      </c>
      <c r="S2520" s="3" t="n">
        <v>11.5</v>
      </c>
      <c r="T2520" s="3" t="n">
        <v>-7.25</v>
      </c>
    </row>
    <row r="2521" s="1" customFormat="true" ht="11.25" hidden="false" customHeight="false" outlineLevel="0" collapsed="false">
      <c r="A2521" s="1" t="s">
        <v>2578</v>
      </c>
      <c r="B2521" s="14" t="s">
        <v>1685</v>
      </c>
      <c r="C2521" s="14"/>
      <c r="D2521" s="14" t="n">
        <v>1</v>
      </c>
      <c r="E2521" s="14" t="n">
        <v>1</v>
      </c>
      <c r="F2521" s="14" t="n">
        <v>0</v>
      </c>
      <c r="G2521" s="14" t="n">
        <v>0</v>
      </c>
      <c r="H2521" s="14"/>
      <c r="I2521" s="14"/>
      <c r="J2521" s="14"/>
      <c r="K2521" s="14" t="n">
        <v>0</v>
      </c>
      <c r="L2521" s="14"/>
      <c r="M2521" s="14" t="n">
        <v>0</v>
      </c>
      <c r="N2521" s="14"/>
      <c r="O2521" s="14"/>
      <c r="P2521" s="14"/>
      <c r="Q2521" s="14"/>
      <c r="R2521" s="14" t="n">
        <v>0</v>
      </c>
      <c r="S2521" s="14" t="n">
        <v>0</v>
      </c>
      <c r="T2521" s="14" t="n">
        <v>0</v>
      </c>
    </row>
    <row r="2522" customFormat="false" ht="11.25" hidden="false" customHeight="false" outlineLevel="0" collapsed="false">
      <c r="A2522" s="1" t="s">
        <v>2578</v>
      </c>
      <c r="B2522" s="2" t="s">
        <v>1686</v>
      </c>
      <c r="D2522" s="2" t="n">
        <v>3</v>
      </c>
      <c r="E2522" s="2" t="n">
        <v>3</v>
      </c>
      <c r="F2522" s="2" t="n">
        <v>1</v>
      </c>
      <c r="G2522" s="2" t="n">
        <v>1</v>
      </c>
      <c r="Q2522" s="2" t="n">
        <v>3</v>
      </c>
      <c r="R2522" s="3" t="n">
        <v>0.75</v>
      </c>
      <c r="S2522" s="3" t="n">
        <v>1</v>
      </c>
      <c r="T2522" s="3" t="n">
        <v>-0.25</v>
      </c>
    </row>
    <row r="2523" s="13" customFormat="true" ht="11.25" hidden="false" customHeight="false" outlineLevel="0" collapsed="false">
      <c r="A2523" s="1" t="s">
        <v>2578</v>
      </c>
      <c r="B2523" s="2" t="s">
        <v>1687</v>
      </c>
      <c r="C2523" s="2"/>
      <c r="D2523" s="2" t="n">
        <v>7</v>
      </c>
      <c r="E2523" s="2" t="n">
        <v>19</v>
      </c>
      <c r="F2523" s="2" t="n">
        <v>1</v>
      </c>
      <c r="G2523" s="2" t="n">
        <v>2</v>
      </c>
      <c r="H2523" s="2" t="n">
        <v>0</v>
      </c>
      <c r="I2523" s="2" t="n">
        <v>1</v>
      </c>
      <c r="J2523" s="2" t="n">
        <v>0</v>
      </c>
      <c r="K2523" s="2" t="n">
        <v>0</v>
      </c>
      <c r="L2523" s="2" t="n">
        <v>1</v>
      </c>
      <c r="M2523" s="2" t="n">
        <v>2</v>
      </c>
      <c r="N2523" s="2" t="n">
        <v>2</v>
      </c>
      <c r="O2523" s="2" t="n">
        <v>0</v>
      </c>
      <c r="P2523" s="2" t="n">
        <v>0</v>
      </c>
      <c r="Q2523" s="2" t="n">
        <v>0</v>
      </c>
      <c r="R2523" s="3" t="n">
        <v>4.5</v>
      </c>
      <c r="S2523" s="3" t="n">
        <v>1.25</v>
      </c>
      <c r="T2523" s="3" t="n">
        <v>3.25</v>
      </c>
    </row>
    <row r="2524" s="14" customFormat="true" ht="11.25" hidden="false" customHeight="false" outlineLevel="0" collapsed="false">
      <c r="A2524" s="1" t="s">
        <v>2578</v>
      </c>
      <c r="B2524" s="2" t="s">
        <v>1688</v>
      </c>
      <c r="C2524" s="2"/>
      <c r="D2524" s="2" t="n">
        <v>2</v>
      </c>
      <c r="E2524" s="2" t="n">
        <v>3</v>
      </c>
      <c r="F2524" s="2" t="n">
        <v>0</v>
      </c>
      <c r="G2524" s="2" t="n">
        <v>2</v>
      </c>
      <c r="H2524" s="2"/>
      <c r="I2524" s="2" t="n">
        <v>1</v>
      </c>
      <c r="J2524" s="2" t="n">
        <v>1</v>
      </c>
      <c r="K2524" s="2"/>
      <c r="L2524" s="2"/>
      <c r="M2524" s="2"/>
      <c r="N2524" s="2"/>
      <c r="O2524" s="2"/>
      <c r="P2524" s="2"/>
      <c r="Q2524" s="2" t="n">
        <v>1</v>
      </c>
      <c r="R2524" s="3" t="n">
        <v>0.25</v>
      </c>
      <c r="S2524" s="3" t="n">
        <v>1</v>
      </c>
      <c r="T2524" s="3" t="n">
        <v>-0.75</v>
      </c>
    </row>
    <row r="2525" customFormat="false" ht="11.25" hidden="false" customHeight="false" outlineLevel="0" collapsed="false">
      <c r="A2525" s="1" t="s">
        <v>2578</v>
      </c>
      <c r="B2525" s="2" t="s">
        <v>1689</v>
      </c>
      <c r="D2525" s="2" t="n">
        <v>4</v>
      </c>
      <c r="E2525" s="2" t="n">
        <v>4</v>
      </c>
      <c r="F2525" s="2" t="n">
        <v>1</v>
      </c>
      <c r="G2525" s="2" t="n">
        <v>2</v>
      </c>
      <c r="H2525" s="2" t="n">
        <v>1</v>
      </c>
      <c r="I2525" s="2" t="n">
        <v>0</v>
      </c>
      <c r="J2525" s="2" t="n">
        <v>0</v>
      </c>
      <c r="K2525" s="2" t="n">
        <v>0</v>
      </c>
      <c r="L2525" s="2" t="n">
        <v>0</v>
      </c>
      <c r="M2525" s="2" t="n">
        <v>0</v>
      </c>
      <c r="N2525" s="2" t="n">
        <v>0</v>
      </c>
      <c r="O2525" s="2" t="n">
        <v>0</v>
      </c>
      <c r="Q2525" s="2" t="n">
        <v>1</v>
      </c>
      <c r="R2525" s="3" t="n">
        <v>0.5</v>
      </c>
      <c r="S2525" s="3" t="n">
        <v>2</v>
      </c>
      <c r="T2525" s="3" t="n">
        <v>-1.5</v>
      </c>
    </row>
    <row r="2526" customFormat="false" ht="11.25" hidden="false" customHeight="false" outlineLevel="0" collapsed="false">
      <c r="A2526" s="1" t="s">
        <v>2578</v>
      </c>
      <c r="B2526" s="2" t="s">
        <v>1690</v>
      </c>
      <c r="D2526" s="2" t="n">
        <v>4</v>
      </c>
      <c r="E2526" s="2" t="n">
        <v>9</v>
      </c>
      <c r="F2526" s="2" t="n">
        <v>1</v>
      </c>
      <c r="G2526" s="2" t="n">
        <v>3</v>
      </c>
      <c r="H2526" s="2" t="n">
        <v>1</v>
      </c>
      <c r="I2526" s="2" t="n">
        <v>0</v>
      </c>
      <c r="J2526" s="2" t="n">
        <v>0</v>
      </c>
      <c r="K2526" s="2" t="n">
        <v>0</v>
      </c>
      <c r="L2526" s="2" t="n">
        <v>0</v>
      </c>
      <c r="M2526" s="2" t="n">
        <v>0</v>
      </c>
      <c r="N2526" s="2" t="n">
        <v>0</v>
      </c>
      <c r="O2526" s="2" t="n">
        <v>0</v>
      </c>
      <c r="P2526" s="2" t="n">
        <v>0</v>
      </c>
      <c r="Q2526" s="2" t="n">
        <v>2</v>
      </c>
      <c r="R2526" s="3" t="n">
        <v>0.5</v>
      </c>
      <c r="S2526" s="3" t="n">
        <v>2</v>
      </c>
      <c r="T2526" s="3" t="n">
        <v>-1.5</v>
      </c>
    </row>
    <row r="2527" customFormat="false" ht="11.25" hidden="false" customHeight="false" outlineLevel="0" collapsed="false">
      <c r="A2527" s="1" t="s">
        <v>3095</v>
      </c>
      <c r="B2527" s="1" t="s">
        <v>1691</v>
      </c>
      <c r="C2527" s="1" t="s">
        <v>2650</v>
      </c>
      <c r="D2527" s="1" t="n">
        <v>1</v>
      </c>
      <c r="E2527" s="1" t="n">
        <v>1</v>
      </c>
      <c r="F2527" s="1" t="n">
        <v>0</v>
      </c>
      <c r="G2527" s="1" t="n">
        <v>1</v>
      </c>
      <c r="H2527" s="1" t="n">
        <v>1</v>
      </c>
      <c r="I2527" s="1"/>
      <c r="J2527" s="1" t="n">
        <v>1</v>
      </c>
      <c r="K2527" s="1" t="n">
        <v>0</v>
      </c>
      <c r="L2527" s="1"/>
      <c r="M2527" s="1"/>
      <c r="N2527" s="1"/>
      <c r="O2527" s="1"/>
      <c r="P2527" s="1"/>
      <c r="Q2527" s="1"/>
      <c r="R2527" s="1" t="n">
        <v>0</v>
      </c>
      <c r="S2527" s="1" t="n">
        <v>1.5</v>
      </c>
      <c r="T2527" s="1" t="n">
        <v>-1.5</v>
      </c>
    </row>
    <row r="2528" s="13" customFormat="true" ht="11.25" hidden="false" customHeight="false" outlineLevel="0" collapsed="false">
      <c r="A2528" s="1" t="s">
        <v>2578</v>
      </c>
      <c r="B2528" s="2" t="s">
        <v>1692</v>
      </c>
      <c r="C2528" s="2"/>
      <c r="D2528" s="2" t="n">
        <v>14</v>
      </c>
      <c r="E2528" s="2" t="n">
        <v>38</v>
      </c>
      <c r="F2528" s="2" t="n">
        <v>2</v>
      </c>
      <c r="G2528" s="2" t="n">
        <v>3</v>
      </c>
      <c r="H2528" s="2" t="n">
        <v>1</v>
      </c>
      <c r="I2528" s="2" t="n">
        <v>0</v>
      </c>
      <c r="J2528" s="2" t="n">
        <v>1</v>
      </c>
      <c r="K2528" s="2" t="n">
        <v>3</v>
      </c>
      <c r="L2528" s="2" t="n">
        <v>0</v>
      </c>
      <c r="M2528" s="2" t="n">
        <v>3</v>
      </c>
      <c r="N2528" s="2" t="n">
        <v>2</v>
      </c>
      <c r="O2528" s="2" t="n">
        <v>0</v>
      </c>
      <c r="P2528" s="2" t="n">
        <v>0</v>
      </c>
      <c r="Q2528" s="2" t="n">
        <v>4</v>
      </c>
      <c r="R2528" s="3" t="n">
        <v>2.5</v>
      </c>
      <c r="S2528" s="3" t="n">
        <v>4.75</v>
      </c>
      <c r="T2528" s="3" t="n">
        <v>1.75</v>
      </c>
    </row>
    <row r="2529" s="14" customFormat="true" ht="11.25" hidden="false" customHeight="false" outlineLevel="0" collapsed="false">
      <c r="A2529" s="1" t="s">
        <v>2578</v>
      </c>
      <c r="B2529" s="2" t="s">
        <v>1693</v>
      </c>
      <c r="C2529" s="2"/>
      <c r="D2529" s="2" t="n">
        <v>3</v>
      </c>
      <c r="E2529" s="2" t="n">
        <v>4</v>
      </c>
      <c r="F2529" s="2" t="n">
        <v>1</v>
      </c>
      <c r="G2529" s="2" t="n">
        <v>3</v>
      </c>
      <c r="H2529" s="2"/>
      <c r="I2529" s="2"/>
      <c r="J2529" s="2" t="n">
        <v>2</v>
      </c>
      <c r="K2529" s="2"/>
      <c r="L2529" s="2"/>
      <c r="M2529" s="2"/>
      <c r="N2529" s="2"/>
      <c r="O2529" s="2"/>
      <c r="P2529" s="2"/>
      <c r="Q2529" s="2"/>
      <c r="R2529" s="3" t="n">
        <v>0</v>
      </c>
      <c r="S2529" s="3" t="n">
        <v>2.5</v>
      </c>
      <c r="T2529" s="3" t="n">
        <v>-2.5</v>
      </c>
    </row>
    <row r="2530" s="12" customFormat="true" ht="11.25" hidden="false" customHeight="false" outlineLevel="0" collapsed="false">
      <c r="A2530" s="1" t="s">
        <v>2578</v>
      </c>
      <c r="B2530" s="2" t="s">
        <v>1694</v>
      </c>
      <c r="C2530" s="2"/>
      <c r="D2530" s="2" t="n">
        <v>31</v>
      </c>
      <c r="E2530" s="2" t="n">
        <v>100</v>
      </c>
      <c r="F2530" s="2" t="n">
        <v>14</v>
      </c>
      <c r="G2530" s="2" t="n">
        <v>16</v>
      </c>
      <c r="H2530" s="2" t="n">
        <v>0</v>
      </c>
      <c r="I2530" s="2" t="n">
        <v>0</v>
      </c>
      <c r="J2530" s="2" t="n">
        <v>2</v>
      </c>
      <c r="K2530" s="2" t="n">
        <v>37</v>
      </c>
      <c r="L2530" s="2" t="n">
        <v>2</v>
      </c>
      <c r="M2530" s="2" t="n">
        <v>30</v>
      </c>
      <c r="N2530" s="2" t="n">
        <v>0</v>
      </c>
      <c r="O2530" s="2" t="n">
        <v>0</v>
      </c>
      <c r="P2530" s="2" t="n">
        <v>0</v>
      </c>
      <c r="Q2530" s="2" t="n">
        <v>3</v>
      </c>
      <c r="R2530" s="3" t="n">
        <v>34.75</v>
      </c>
      <c r="S2530" s="3" t="n">
        <v>15.5</v>
      </c>
      <c r="T2530" s="3" t="n">
        <v>19.25</v>
      </c>
    </row>
    <row r="2531" s="1" customFormat="true" ht="11.25" hidden="false" customHeight="false" outlineLevel="0" collapsed="false">
      <c r="A2531" s="1" t="s">
        <v>2578</v>
      </c>
      <c r="B2531" s="2" t="s">
        <v>1695</v>
      </c>
      <c r="C2531" s="2"/>
      <c r="D2531" s="2" t="n">
        <v>12</v>
      </c>
      <c r="E2531" s="2" t="n">
        <v>43</v>
      </c>
      <c r="F2531" s="2" t="n">
        <v>3</v>
      </c>
      <c r="G2531" s="2" t="n">
        <v>10</v>
      </c>
      <c r="H2531" s="2" t="n">
        <v>4</v>
      </c>
      <c r="I2531" s="2" t="n">
        <v>1</v>
      </c>
      <c r="J2531" s="2" t="n">
        <v>5</v>
      </c>
      <c r="K2531" s="2" t="n">
        <v>1</v>
      </c>
      <c r="L2531" s="2" t="n">
        <v>0</v>
      </c>
      <c r="M2531" s="2" t="n">
        <v>0</v>
      </c>
      <c r="N2531" s="2" t="n">
        <v>0</v>
      </c>
      <c r="O2531" s="2" t="n">
        <v>0</v>
      </c>
      <c r="P2531" s="2" t="n">
        <v>0</v>
      </c>
      <c r="Q2531" s="2" t="n">
        <v>1</v>
      </c>
      <c r="R2531" s="3" t="n">
        <v>0.25</v>
      </c>
      <c r="S2531" s="3" t="n">
        <v>7.75</v>
      </c>
      <c r="T2531" s="3" t="n">
        <v>-7.5</v>
      </c>
    </row>
    <row r="2532" customFormat="false" ht="11.25" hidden="false" customHeight="false" outlineLevel="0" collapsed="false">
      <c r="A2532" s="1" t="s">
        <v>3096</v>
      </c>
      <c r="B2532" s="1" t="s">
        <v>1696</v>
      </c>
      <c r="C2532" s="1" t="s">
        <v>2590</v>
      </c>
      <c r="D2532" s="1" t="n">
        <v>6</v>
      </c>
      <c r="E2532" s="1" t="n">
        <v>21</v>
      </c>
      <c r="F2532" s="1" t="n">
        <v>1</v>
      </c>
      <c r="G2532" s="1" t="n">
        <v>3</v>
      </c>
      <c r="H2532" s="1" t="n">
        <v>2</v>
      </c>
      <c r="I2532" s="1" t="n">
        <v>0</v>
      </c>
      <c r="J2532" s="1" t="n">
        <v>2</v>
      </c>
      <c r="K2532" s="1" t="n">
        <v>1</v>
      </c>
      <c r="L2532" s="1" t="n">
        <v>0</v>
      </c>
      <c r="M2532" s="1" t="n">
        <v>1</v>
      </c>
      <c r="N2532" s="1" t="n">
        <v>1</v>
      </c>
      <c r="O2532" s="1" t="n">
        <v>0</v>
      </c>
      <c r="P2532" s="1" t="n">
        <v>0</v>
      </c>
      <c r="Q2532" s="1" t="n">
        <v>0</v>
      </c>
      <c r="R2532" s="1" t="n">
        <v>1.25</v>
      </c>
      <c r="S2532" s="1" t="n">
        <v>5</v>
      </c>
      <c r="T2532" s="1" t="n">
        <v>-3.75</v>
      </c>
    </row>
    <row r="2533" s="13" customFormat="true" ht="11.25" hidden="false" customHeight="false" outlineLevel="0" collapsed="false">
      <c r="A2533" s="1" t="s">
        <v>2578</v>
      </c>
      <c r="B2533" s="2" t="s">
        <v>1697</v>
      </c>
      <c r="C2533" s="2"/>
      <c r="D2533" s="2" t="n">
        <v>2</v>
      </c>
      <c r="E2533" s="2" t="n">
        <v>4</v>
      </c>
      <c r="F2533" s="2" t="n">
        <v>0</v>
      </c>
      <c r="G2533" s="2" t="n">
        <v>1</v>
      </c>
      <c r="H2533" s="2" t="n">
        <v>1</v>
      </c>
      <c r="I2533" s="2"/>
      <c r="J2533" s="2"/>
      <c r="K2533" s="2" t="n">
        <v>0</v>
      </c>
      <c r="L2533" s="2" t="n">
        <v>0</v>
      </c>
      <c r="M2533" s="2"/>
      <c r="N2533" s="2"/>
      <c r="O2533" s="2"/>
      <c r="P2533" s="2"/>
      <c r="Q2533" s="2"/>
      <c r="R2533" s="3" t="n">
        <v>0</v>
      </c>
      <c r="S2533" s="3" t="n">
        <v>0.5</v>
      </c>
      <c r="T2533" s="3" t="n">
        <v>-0.5</v>
      </c>
    </row>
    <row r="2534" s="14" customFormat="true" ht="11.25" hidden="false" customHeight="false" outlineLevel="0" collapsed="false">
      <c r="A2534" s="1" t="s">
        <v>2578</v>
      </c>
      <c r="B2534" s="2" t="s">
        <v>1698</v>
      </c>
      <c r="C2534" s="2"/>
      <c r="D2534" s="2" t="n">
        <v>4</v>
      </c>
      <c r="E2534" s="2" t="n">
        <v>8</v>
      </c>
      <c r="F2534" s="2" t="n">
        <v>0</v>
      </c>
      <c r="G2534" s="2" t="n">
        <v>1</v>
      </c>
      <c r="H2534" s="2" t="n">
        <v>1</v>
      </c>
      <c r="I2534" s="2"/>
      <c r="J2534" s="2"/>
      <c r="K2534" s="2" t="n">
        <v>4</v>
      </c>
      <c r="L2534" s="2" t="n">
        <v>1</v>
      </c>
      <c r="M2534" s="2" t="n">
        <v>3</v>
      </c>
      <c r="N2534" s="2"/>
      <c r="O2534" s="2"/>
      <c r="P2534" s="2"/>
      <c r="Q2534" s="2"/>
      <c r="R2534" s="3" t="n">
        <v>5</v>
      </c>
      <c r="S2534" s="3" t="n">
        <v>0.5</v>
      </c>
      <c r="T2534" s="3" t="n">
        <v>4.5</v>
      </c>
    </row>
    <row r="2535" customFormat="false" ht="11.25" hidden="false" customHeight="false" outlineLevel="0" collapsed="false">
      <c r="A2535" s="1" t="s">
        <v>2578</v>
      </c>
      <c r="B2535" s="2" t="s">
        <v>1699</v>
      </c>
      <c r="D2535" s="2" t="n">
        <v>6</v>
      </c>
      <c r="E2535" s="2" t="n">
        <v>8</v>
      </c>
      <c r="F2535" s="2" t="n">
        <v>3</v>
      </c>
      <c r="G2535" s="2" t="n">
        <v>3</v>
      </c>
      <c r="H2535" s="2" t="n">
        <v>0</v>
      </c>
      <c r="I2535" s="2" t="n">
        <v>0</v>
      </c>
      <c r="J2535" s="2" t="n">
        <v>0</v>
      </c>
      <c r="K2535" s="2" t="n">
        <v>5</v>
      </c>
      <c r="L2535" s="2" t="n">
        <v>0</v>
      </c>
      <c r="M2535" s="2" t="n">
        <v>5</v>
      </c>
      <c r="N2535" s="2" t="n">
        <v>0</v>
      </c>
      <c r="O2535" s="2" t="n">
        <v>0</v>
      </c>
      <c r="P2535" s="2" t="n">
        <v>0</v>
      </c>
      <c r="Q2535" s="2" t="n">
        <v>0</v>
      </c>
      <c r="R2535" s="3" t="n">
        <v>5</v>
      </c>
      <c r="S2535" s="3" t="n">
        <v>3</v>
      </c>
      <c r="T2535" s="3" t="n">
        <v>2</v>
      </c>
    </row>
    <row r="2536" customFormat="false" ht="11.25" hidden="false" customHeight="false" outlineLevel="0" collapsed="false">
      <c r="A2536" s="1" t="s">
        <v>2578</v>
      </c>
      <c r="B2536" s="2" t="s">
        <v>1700</v>
      </c>
      <c r="D2536" s="2" t="n">
        <v>14</v>
      </c>
      <c r="E2536" s="2" t="n">
        <v>26</v>
      </c>
      <c r="F2536" s="2" t="n">
        <v>8</v>
      </c>
      <c r="G2536" s="2" t="n">
        <v>14</v>
      </c>
      <c r="H2536" s="2" t="n">
        <v>5</v>
      </c>
      <c r="I2536" s="2" t="n">
        <v>1</v>
      </c>
      <c r="J2536" s="2" t="n">
        <v>2</v>
      </c>
      <c r="K2536" s="2" t="n">
        <v>0</v>
      </c>
      <c r="L2536" s="2" t="n">
        <v>5</v>
      </c>
      <c r="M2536" s="2" t="n">
        <v>5</v>
      </c>
      <c r="N2536" s="2" t="n">
        <v>0</v>
      </c>
      <c r="O2536" s="2" t="n">
        <v>0</v>
      </c>
      <c r="P2536" s="2" t="n">
        <v>0</v>
      </c>
      <c r="Q2536" s="2" t="n">
        <v>18</v>
      </c>
      <c r="R2536" s="3" t="n">
        <v>9.5</v>
      </c>
      <c r="S2536" s="3" t="n">
        <v>11.25</v>
      </c>
      <c r="T2536" s="3" t="n">
        <v>-1.75</v>
      </c>
    </row>
    <row r="2537" s="13" customFormat="true" ht="11.25" hidden="false" customHeight="false" outlineLevel="0" collapsed="false">
      <c r="A2537" s="1" t="s">
        <v>2578</v>
      </c>
      <c r="B2537" s="2" t="s">
        <v>1701</v>
      </c>
      <c r="C2537" s="2"/>
      <c r="D2537" s="2" t="n">
        <v>5</v>
      </c>
      <c r="E2537" s="2" t="n">
        <v>9</v>
      </c>
      <c r="F2537" s="2" t="n">
        <v>3</v>
      </c>
      <c r="G2537" s="2" t="n">
        <v>3</v>
      </c>
      <c r="H2537" s="2" t="n">
        <v>1</v>
      </c>
      <c r="I2537" s="2" t="n">
        <v>0</v>
      </c>
      <c r="J2537" s="2" t="n">
        <v>0</v>
      </c>
      <c r="K2537" s="2" t="n">
        <v>0</v>
      </c>
      <c r="L2537" s="2" t="n">
        <v>0</v>
      </c>
      <c r="M2537" s="2" t="n">
        <v>0</v>
      </c>
      <c r="N2537" s="2" t="n">
        <v>0</v>
      </c>
      <c r="O2537" s="2" t="n">
        <v>0</v>
      </c>
      <c r="P2537" s="2" t="n">
        <v>0</v>
      </c>
      <c r="Q2537" s="2" t="n">
        <v>0</v>
      </c>
      <c r="R2537" s="3" t="n">
        <v>0</v>
      </c>
      <c r="S2537" s="3" t="n">
        <v>3</v>
      </c>
      <c r="T2537" s="3" t="n">
        <v>-3</v>
      </c>
    </row>
    <row r="2538" s="14" customFormat="true" ht="11.25" hidden="false" customHeight="false" outlineLevel="0" collapsed="false">
      <c r="A2538" s="1" t="s">
        <v>2578</v>
      </c>
      <c r="B2538" s="2" t="s">
        <v>1702</v>
      </c>
      <c r="C2538" s="2"/>
      <c r="D2538" s="2" t="n">
        <v>4</v>
      </c>
      <c r="E2538" s="2" t="n">
        <v>6</v>
      </c>
      <c r="F2538" s="2" t="n">
        <v>2</v>
      </c>
      <c r="G2538" s="2" t="n">
        <v>3</v>
      </c>
      <c r="H2538" s="2" t="n">
        <v>1</v>
      </c>
      <c r="I2538" s="2" t="n">
        <v>0</v>
      </c>
      <c r="J2538" s="2" t="n">
        <v>0</v>
      </c>
      <c r="K2538" s="2" t="n">
        <v>0</v>
      </c>
      <c r="L2538" s="2" t="n">
        <v>0</v>
      </c>
      <c r="M2538" s="2" t="n">
        <v>0</v>
      </c>
      <c r="N2538" s="2" t="n">
        <v>0</v>
      </c>
      <c r="O2538" s="2" t="n">
        <v>0</v>
      </c>
      <c r="P2538" s="2" t="n">
        <v>0</v>
      </c>
      <c r="Q2538" s="2" t="n">
        <v>0</v>
      </c>
      <c r="R2538" s="3" t="n">
        <v>0</v>
      </c>
      <c r="S2538" s="3" t="n">
        <v>2.5</v>
      </c>
      <c r="T2538" s="3" t="n">
        <v>-2.5</v>
      </c>
    </row>
    <row r="2539" s="12" customFormat="true" ht="11.25" hidden="false" customHeight="false" outlineLevel="0" collapsed="false">
      <c r="A2539" s="1" t="s">
        <v>2578</v>
      </c>
      <c r="B2539" s="2" t="s">
        <v>1703</v>
      </c>
      <c r="C2539" s="2"/>
      <c r="D2539" s="2" t="n">
        <v>51</v>
      </c>
      <c r="E2539" s="2" t="n">
        <v>75</v>
      </c>
      <c r="F2539" s="2" t="n">
        <v>6</v>
      </c>
      <c r="G2539" s="2" t="n">
        <v>22</v>
      </c>
      <c r="H2539" s="2" t="n">
        <v>16</v>
      </c>
      <c r="I2539" s="2" t="n">
        <v>0</v>
      </c>
      <c r="J2539" s="2" t="n">
        <v>10</v>
      </c>
      <c r="K2539" s="2" t="n">
        <v>1</v>
      </c>
      <c r="L2539" s="2" t="n">
        <v>1</v>
      </c>
      <c r="M2539" s="2" t="n">
        <v>2</v>
      </c>
      <c r="N2539" s="2" t="n">
        <v>12</v>
      </c>
      <c r="O2539" s="2" t="n">
        <v>0</v>
      </c>
      <c r="P2539" s="2" t="n">
        <v>0</v>
      </c>
      <c r="Q2539" s="2" t="n">
        <v>82</v>
      </c>
      <c r="R2539" s="3" t="n">
        <v>41.9935</v>
      </c>
      <c r="S2539" s="3" t="n">
        <v>17.25</v>
      </c>
      <c r="T2539" s="3" t="n">
        <v>23.2435</v>
      </c>
    </row>
    <row r="2540" s="1" customFormat="true" ht="11.25" hidden="false" customHeight="false" outlineLevel="0" collapsed="false">
      <c r="A2540" s="1" t="s">
        <v>2578</v>
      </c>
      <c r="B2540" s="2" t="s">
        <v>1704</v>
      </c>
      <c r="C2540" s="2"/>
      <c r="D2540" s="2" t="n">
        <v>1</v>
      </c>
      <c r="E2540" s="2" t="n">
        <v>13</v>
      </c>
      <c r="F2540" s="2" t="n">
        <v>0</v>
      </c>
      <c r="G2540" s="2" t="n">
        <v>0</v>
      </c>
      <c r="H2540" s="2"/>
      <c r="I2540" s="2"/>
      <c r="J2540" s="2"/>
      <c r="K2540" s="2" t="n">
        <v>0</v>
      </c>
      <c r="L2540" s="2" t="n">
        <v>0</v>
      </c>
      <c r="M2540" s="2"/>
      <c r="N2540" s="2"/>
      <c r="O2540" s="2"/>
      <c r="P2540" s="2"/>
      <c r="Q2540" s="2"/>
      <c r="R2540" s="3" t="n">
        <v>0</v>
      </c>
      <c r="S2540" s="3" t="n">
        <v>0</v>
      </c>
      <c r="T2540" s="3" t="n">
        <v>0</v>
      </c>
    </row>
    <row r="2541" customFormat="false" ht="11.25" hidden="false" customHeight="false" outlineLevel="0" collapsed="false">
      <c r="A2541" s="1" t="s">
        <v>3097</v>
      </c>
      <c r="B2541" s="1" t="s">
        <v>1705</v>
      </c>
      <c r="C2541" s="1" t="s">
        <v>2584</v>
      </c>
      <c r="D2541" s="1" t="n">
        <v>2</v>
      </c>
      <c r="E2541" s="1" t="n">
        <v>8</v>
      </c>
      <c r="F2541" s="1" t="n">
        <v>0</v>
      </c>
      <c r="G2541" s="1" t="n">
        <v>0</v>
      </c>
      <c r="H2541" s="1" t="n">
        <v>0</v>
      </c>
      <c r="I2541" s="1" t="n">
        <v>0</v>
      </c>
      <c r="J2541" s="1" t="n">
        <v>0</v>
      </c>
      <c r="K2541" s="1" t="n">
        <v>0</v>
      </c>
      <c r="L2541" s="1" t="n">
        <v>0</v>
      </c>
      <c r="M2541" s="1" t="n">
        <v>0</v>
      </c>
      <c r="N2541" s="1" t="n">
        <v>0</v>
      </c>
      <c r="O2541" s="1" t="n">
        <v>0</v>
      </c>
      <c r="P2541" s="1" t="n">
        <v>1</v>
      </c>
      <c r="Q2541" s="1" t="n">
        <v>4</v>
      </c>
      <c r="R2541" s="1" t="n">
        <v>1.25</v>
      </c>
      <c r="S2541" s="1" t="n">
        <v>0</v>
      </c>
      <c r="T2541" s="1" t="n">
        <v>1.25</v>
      </c>
    </row>
    <row r="2542" customFormat="false" ht="11.25" hidden="false" customHeight="false" outlineLevel="0" collapsed="false">
      <c r="A2542" s="1" t="s">
        <v>2578</v>
      </c>
      <c r="B2542" s="2" t="s">
        <v>1706</v>
      </c>
      <c r="D2542" s="2" t="n">
        <v>1</v>
      </c>
      <c r="E2542" s="2" t="n">
        <v>1</v>
      </c>
      <c r="F2542" s="2" t="n">
        <v>0</v>
      </c>
      <c r="G2542" s="2" t="n">
        <v>1</v>
      </c>
      <c r="H2542" s="2" t="n">
        <v>1</v>
      </c>
      <c r="L2542" s="2" t="n">
        <v>0</v>
      </c>
      <c r="M2542" s="2" t="n">
        <v>0</v>
      </c>
      <c r="R2542" s="3" t="n">
        <v>0</v>
      </c>
      <c r="S2542" s="3" t="n">
        <v>0.5</v>
      </c>
      <c r="T2542" s="3" t="n">
        <v>-0.5</v>
      </c>
    </row>
    <row r="2543" customFormat="false" ht="11.25" hidden="false" customHeight="false" outlineLevel="0" collapsed="false">
      <c r="A2543" s="1" t="s">
        <v>2578</v>
      </c>
      <c r="B2543" s="2" t="s">
        <v>1707</v>
      </c>
      <c r="D2543" s="2" t="n">
        <v>15</v>
      </c>
      <c r="E2543" s="2" t="n">
        <v>24</v>
      </c>
      <c r="F2543" s="2" t="n">
        <v>4</v>
      </c>
      <c r="G2543" s="2" t="n">
        <v>8</v>
      </c>
      <c r="H2543" s="2" t="n">
        <v>0</v>
      </c>
      <c r="I2543" s="2" t="n">
        <v>2</v>
      </c>
      <c r="J2543" s="2" t="n">
        <v>2</v>
      </c>
      <c r="K2543" s="2" t="n">
        <v>2</v>
      </c>
      <c r="L2543" s="2" t="n">
        <v>0</v>
      </c>
      <c r="M2543" s="2" t="n">
        <v>2</v>
      </c>
      <c r="N2543" s="2" t="n">
        <v>0</v>
      </c>
      <c r="O2543" s="2" t="n">
        <v>0</v>
      </c>
      <c r="P2543" s="2" t="n">
        <v>0</v>
      </c>
      <c r="Q2543" s="2" t="n">
        <v>25</v>
      </c>
      <c r="R2543" s="3" t="n">
        <v>8.25</v>
      </c>
      <c r="S2543" s="3" t="n">
        <v>6</v>
      </c>
      <c r="T2543" s="3" t="n">
        <v>2.25</v>
      </c>
    </row>
    <row r="2544" s="13" customFormat="true" ht="11.25" hidden="false" customHeight="false" outlineLevel="0" collapsed="false">
      <c r="A2544" s="1" t="s">
        <v>2578</v>
      </c>
      <c r="B2544" s="2" t="s">
        <v>1708</v>
      </c>
      <c r="C2544" s="2"/>
      <c r="D2544" s="2" t="n">
        <v>9</v>
      </c>
      <c r="E2544" s="2" t="n">
        <v>11</v>
      </c>
      <c r="F2544" s="2" t="n">
        <v>4</v>
      </c>
      <c r="G2544" s="2" t="n">
        <v>7</v>
      </c>
      <c r="H2544" s="2" t="n">
        <v>1</v>
      </c>
      <c r="I2544" s="2" t="n">
        <v>1</v>
      </c>
      <c r="J2544" s="2" t="n">
        <v>1</v>
      </c>
      <c r="K2544" s="2" t="n">
        <v>2</v>
      </c>
      <c r="L2544" s="2" t="n">
        <v>0</v>
      </c>
      <c r="M2544" s="2" t="n">
        <v>2</v>
      </c>
      <c r="N2544" s="2" t="n">
        <v>0</v>
      </c>
      <c r="O2544" s="2" t="n">
        <v>0</v>
      </c>
      <c r="P2544" s="2" t="n">
        <v>0</v>
      </c>
      <c r="Q2544" s="2" t="n">
        <v>0</v>
      </c>
      <c r="R2544" s="3" t="n">
        <v>2</v>
      </c>
      <c r="S2544" s="3" t="n">
        <v>5.5</v>
      </c>
      <c r="T2544" s="3" t="n">
        <v>-3.5</v>
      </c>
    </row>
    <row r="2545" s="14" customFormat="true" ht="11.25" hidden="false" customHeight="false" outlineLevel="0" collapsed="false">
      <c r="A2545" s="1" t="s">
        <v>3098</v>
      </c>
      <c r="B2545" s="1" t="s">
        <v>1709</v>
      </c>
      <c r="C2545" s="1" t="s">
        <v>2584</v>
      </c>
      <c r="D2545" s="1" t="n">
        <v>1</v>
      </c>
      <c r="E2545" s="1" t="n">
        <v>1</v>
      </c>
      <c r="F2545" s="1" t="n">
        <v>0</v>
      </c>
      <c r="G2545" s="1" t="n">
        <v>1</v>
      </c>
      <c r="H2545" s="1"/>
      <c r="I2545" s="1" t="n">
        <v>1</v>
      </c>
      <c r="J2545" s="1" t="n">
        <v>1</v>
      </c>
      <c r="K2545" s="1"/>
      <c r="L2545" s="1"/>
      <c r="M2545" s="1" t="n">
        <v>0</v>
      </c>
      <c r="N2545" s="1"/>
      <c r="O2545" s="1"/>
      <c r="P2545" s="1"/>
      <c r="Q2545" s="1" t="n">
        <v>2</v>
      </c>
      <c r="R2545" s="1" t="n">
        <v>0.5</v>
      </c>
      <c r="S2545" s="1" t="n">
        <v>1</v>
      </c>
      <c r="T2545" s="1" t="n">
        <v>-0.5</v>
      </c>
    </row>
    <row r="2546" s="12" customFormat="true" ht="11.25" hidden="false" customHeight="false" outlineLevel="0" collapsed="false">
      <c r="A2546" s="1" t="s">
        <v>3099</v>
      </c>
      <c r="B2546" s="1" t="s">
        <v>1710</v>
      </c>
      <c r="C2546" s="1" t="s">
        <v>2812</v>
      </c>
      <c r="D2546" s="1" t="n">
        <v>9</v>
      </c>
      <c r="E2546" s="1" t="n">
        <v>28</v>
      </c>
      <c r="F2546" s="1" t="n">
        <v>7</v>
      </c>
      <c r="G2546" s="1" t="n">
        <v>8</v>
      </c>
      <c r="H2546" s="1" t="n">
        <v>1</v>
      </c>
      <c r="I2546" s="1" t="n">
        <v>0</v>
      </c>
      <c r="J2546" s="1" t="n">
        <v>1</v>
      </c>
      <c r="K2546" s="1" t="n">
        <v>0</v>
      </c>
      <c r="L2546" s="1" t="n">
        <v>0</v>
      </c>
      <c r="M2546" s="1" t="n">
        <v>0</v>
      </c>
      <c r="N2546" s="1" t="n">
        <v>1</v>
      </c>
      <c r="O2546" s="1" t="n">
        <v>0</v>
      </c>
      <c r="P2546" s="1" t="n">
        <v>0</v>
      </c>
      <c r="Q2546" s="1" t="n">
        <v>13</v>
      </c>
      <c r="R2546" s="1" t="n">
        <v>3.5</v>
      </c>
      <c r="S2546" s="1" t="n">
        <v>7.5</v>
      </c>
      <c r="T2546" s="1" t="n">
        <v>-4</v>
      </c>
    </row>
    <row r="2547" s="1" customFormat="true" ht="11.25" hidden="false" customHeight="false" outlineLevel="0" collapsed="false">
      <c r="A2547" s="1" t="s">
        <v>2578</v>
      </c>
      <c r="B2547" s="2" t="s">
        <v>1711</v>
      </c>
      <c r="C2547" s="2"/>
      <c r="D2547" s="2" t="n">
        <v>2</v>
      </c>
      <c r="E2547" s="2" t="n">
        <v>6</v>
      </c>
      <c r="F2547" s="2" t="n">
        <v>0</v>
      </c>
      <c r="G2547" s="2" t="n">
        <v>0</v>
      </c>
      <c r="H2547" s="2"/>
      <c r="I2547" s="2"/>
      <c r="J2547" s="2"/>
      <c r="K2547" s="2" t="n">
        <v>1</v>
      </c>
      <c r="L2547" s="2" t="n">
        <v>1</v>
      </c>
      <c r="M2547" s="2" t="n">
        <v>0</v>
      </c>
      <c r="N2547" s="2"/>
      <c r="O2547" s="2"/>
      <c r="P2547" s="2"/>
      <c r="Q2547" s="2"/>
      <c r="R2547" s="3" t="n">
        <v>2</v>
      </c>
      <c r="S2547" s="3" t="n">
        <v>0</v>
      </c>
      <c r="T2547" s="3" t="n">
        <v>2</v>
      </c>
    </row>
    <row r="2548" customFormat="false" ht="11.25" hidden="false" customHeight="false" outlineLevel="0" collapsed="false">
      <c r="A2548" s="1" t="s">
        <v>2578</v>
      </c>
      <c r="B2548" s="2" t="s">
        <v>1712</v>
      </c>
      <c r="D2548" s="2" t="n">
        <v>9</v>
      </c>
      <c r="E2548" s="2" t="n">
        <v>22</v>
      </c>
      <c r="F2548" s="2" t="n">
        <v>3</v>
      </c>
      <c r="G2548" s="2" t="n">
        <v>6</v>
      </c>
      <c r="H2548" s="2" t="n">
        <v>1</v>
      </c>
      <c r="I2548" s="2" t="n">
        <v>0</v>
      </c>
      <c r="J2548" s="2" t="n">
        <v>0</v>
      </c>
      <c r="K2548" s="2" t="n">
        <v>1</v>
      </c>
      <c r="L2548" s="2" t="n">
        <v>0</v>
      </c>
      <c r="M2548" s="2" t="n">
        <v>1</v>
      </c>
      <c r="N2548" s="2" t="n">
        <v>0</v>
      </c>
      <c r="O2548" s="2" t="n">
        <v>0</v>
      </c>
      <c r="P2548" s="2" t="n">
        <v>0</v>
      </c>
      <c r="Q2548" s="2" t="n">
        <v>0</v>
      </c>
      <c r="R2548" s="3" t="n">
        <v>1</v>
      </c>
      <c r="S2548" s="3" t="n">
        <v>5</v>
      </c>
      <c r="T2548" s="3" t="n">
        <v>-4</v>
      </c>
    </row>
    <row r="2549" customFormat="false" ht="11.25" hidden="false" customHeight="false" outlineLevel="0" collapsed="false">
      <c r="A2549" s="1" t="s">
        <v>2578</v>
      </c>
      <c r="B2549" s="2" t="s">
        <v>1713</v>
      </c>
      <c r="D2549" s="2" t="n">
        <v>55</v>
      </c>
      <c r="E2549" s="2" t="n">
        <v>137</v>
      </c>
      <c r="F2549" s="2" t="n">
        <v>18</v>
      </c>
      <c r="G2549" s="2" t="n">
        <v>30</v>
      </c>
      <c r="H2549" s="2" t="n">
        <v>8</v>
      </c>
      <c r="I2549" s="2" t="n">
        <v>4</v>
      </c>
      <c r="J2549" s="2" t="n">
        <v>3</v>
      </c>
      <c r="K2549" s="2" t="n">
        <v>29</v>
      </c>
      <c r="L2549" s="2" t="n">
        <v>13</v>
      </c>
      <c r="M2549" s="2" t="n">
        <v>26</v>
      </c>
      <c r="N2549" s="2" t="n">
        <v>7</v>
      </c>
      <c r="O2549" s="2" t="n">
        <v>0</v>
      </c>
      <c r="P2549" s="2" t="n">
        <v>0</v>
      </c>
      <c r="Q2549" s="2" t="n">
        <v>12</v>
      </c>
      <c r="R2549" s="3" t="n">
        <v>52.415</v>
      </c>
      <c r="S2549" s="3" t="n">
        <v>24.75</v>
      </c>
      <c r="T2549" s="3" t="n">
        <v>27.665</v>
      </c>
    </row>
    <row r="2550" customFormat="false" ht="11.25" hidden="false" customHeight="false" outlineLevel="0" collapsed="false">
      <c r="A2550" s="1" t="s">
        <v>2578</v>
      </c>
      <c r="B2550" s="15" t="s">
        <v>1713</v>
      </c>
      <c r="C2550" s="15"/>
      <c r="D2550" s="15" t="n">
        <v>5</v>
      </c>
      <c r="E2550" s="15" t="n">
        <v>13</v>
      </c>
      <c r="F2550" s="15" t="n">
        <v>3</v>
      </c>
      <c r="G2550" s="15" t="n">
        <v>3</v>
      </c>
      <c r="H2550" s="13"/>
      <c r="I2550" s="13"/>
      <c r="J2550" s="13"/>
      <c r="K2550" s="15" t="n">
        <v>6</v>
      </c>
      <c r="L2550" s="15" t="n">
        <v>0</v>
      </c>
      <c r="M2550" s="15" t="n">
        <v>6</v>
      </c>
      <c r="N2550" s="15" t="n">
        <v>5</v>
      </c>
      <c r="O2550" s="13"/>
      <c r="P2550" s="13" t="n">
        <v>0</v>
      </c>
      <c r="Q2550" s="15" t="n">
        <v>4</v>
      </c>
      <c r="R2550" s="13" t="n">
        <v>8.25</v>
      </c>
      <c r="S2550" s="13" t="n">
        <v>3</v>
      </c>
      <c r="T2550" s="13" t="n">
        <v>5.25</v>
      </c>
    </row>
    <row r="2551" customFormat="false" ht="11.25" hidden="false" customHeight="false" outlineLevel="0" collapsed="false">
      <c r="A2551" s="1" t="s">
        <v>2578</v>
      </c>
      <c r="B2551" s="14" t="s">
        <v>1713</v>
      </c>
      <c r="C2551" s="14"/>
      <c r="D2551" s="14" t="n">
        <v>11</v>
      </c>
      <c r="E2551" s="14" t="n">
        <v>25</v>
      </c>
      <c r="F2551" s="14" t="n">
        <v>6</v>
      </c>
      <c r="G2551" s="14" t="n">
        <v>8</v>
      </c>
      <c r="H2551" s="14" t="n">
        <v>2</v>
      </c>
      <c r="I2551" s="14" t="n">
        <v>0</v>
      </c>
      <c r="J2551" s="14" t="n">
        <v>0</v>
      </c>
      <c r="K2551" s="14" t="n">
        <v>3</v>
      </c>
      <c r="L2551" s="14" t="n">
        <v>2</v>
      </c>
      <c r="M2551" s="14" t="n">
        <v>1</v>
      </c>
      <c r="N2551" s="14" t="n">
        <v>2</v>
      </c>
      <c r="O2551" s="14" t="n">
        <v>0</v>
      </c>
      <c r="P2551" s="14" t="n">
        <v>0</v>
      </c>
      <c r="Q2551" s="14" t="n">
        <v>0</v>
      </c>
      <c r="R2551" s="14" t="n">
        <v>5.5</v>
      </c>
      <c r="S2551" s="14" t="n">
        <v>8</v>
      </c>
      <c r="T2551" s="14" t="n">
        <v>-2.5</v>
      </c>
    </row>
    <row r="2552" customFormat="false" ht="11.25" hidden="false" customHeight="false" outlineLevel="0" collapsed="false">
      <c r="A2552" s="1" t="s">
        <v>2578</v>
      </c>
      <c r="B2552" s="12" t="s">
        <v>1713</v>
      </c>
      <c r="C2552" s="12"/>
      <c r="D2552" s="12" t="n">
        <v>15</v>
      </c>
      <c r="E2552" s="12" t="n">
        <v>37</v>
      </c>
      <c r="F2552" s="12" t="n">
        <v>3</v>
      </c>
      <c r="G2552" s="12" t="n">
        <v>7</v>
      </c>
      <c r="H2552" s="12" t="n">
        <v>4</v>
      </c>
      <c r="I2552" s="12" t="n">
        <v>0</v>
      </c>
      <c r="J2552" s="12" t="n">
        <v>2</v>
      </c>
      <c r="K2552" s="12" t="n">
        <v>5</v>
      </c>
      <c r="L2552" s="12" t="n">
        <v>0</v>
      </c>
      <c r="M2552" s="12" t="n">
        <v>5</v>
      </c>
      <c r="N2552" s="12" t="n">
        <v>2</v>
      </c>
      <c r="O2552" s="12"/>
      <c r="P2552" s="12" t="n">
        <v>0</v>
      </c>
      <c r="Q2552" s="12" t="n">
        <v>0</v>
      </c>
      <c r="R2552" s="12" t="n">
        <v>5.5</v>
      </c>
      <c r="S2552" s="12" t="n">
        <v>8</v>
      </c>
      <c r="T2552" s="12" t="n">
        <v>-2.5</v>
      </c>
    </row>
    <row r="2553" customFormat="false" ht="11.25" hidden="false" customHeight="false" outlineLevel="0" collapsed="false">
      <c r="A2553" s="1" t="s">
        <v>2578</v>
      </c>
      <c r="B2553" s="1" t="s">
        <v>1713</v>
      </c>
      <c r="C2553" s="1"/>
      <c r="D2553" s="1" t="n">
        <v>13</v>
      </c>
      <c r="E2553" s="1" t="n">
        <v>31</v>
      </c>
      <c r="F2553" s="1" t="n">
        <v>4</v>
      </c>
      <c r="G2553" s="1" t="n">
        <v>4</v>
      </c>
      <c r="H2553" s="1" t="n">
        <v>0</v>
      </c>
      <c r="I2553" s="1" t="n">
        <v>0</v>
      </c>
      <c r="J2553" s="1" t="n">
        <v>0</v>
      </c>
      <c r="K2553" s="1" t="n">
        <v>9</v>
      </c>
      <c r="L2553" s="1" t="n">
        <v>6</v>
      </c>
      <c r="M2553" s="1" t="n">
        <v>3</v>
      </c>
      <c r="N2553" s="1" t="n">
        <v>7</v>
      </c>
      <c r="O2553" s="1" t="n">
        <v>0</v>
      </c>
      <c r="P2553" s="1" t="n">
        <v>0</v>
      </c>
      <c r="Q2553" s="1" t="n">
        <v>0</v>
      </c>
      <c r="R2553" s="1" t="n">
        <v>16.75</v>
      </c>
      <c r="S2553" s="1" t="n">
        <v>4</v>
      </c>
      <c r="T2553" s="1" t="n">
        <v>12.75</v>
      </c>
    </row>
    <row r="2554" customFormat="false" ht="11.25" hidden="false" customHeight="false" outlineLevel="0" collapsed="false">
      <c r="A2554" s="1" t="s">
        <v>3100</v>
      </c>
      <c r="B2554" s="1" t="s">
        <v>1713</v>
      </c>
      <c r="C2554" s="1" t="s">
        <v>2580</v>
      </c>
      <c r="D2554" s="1" t="n">
        <v>35</v>
      </c>
      <c r="E2554" s="1" t="n">
        <v>108</v>
      </c>
      <c r="F2554" s="1" t="n">
        <v>9</v>
      </c>
      <c r="G2554" s="1" t="n">
        <v>21</v>
      </c>
      <c r="H2554" s="1" t="n">
        <v>11</v>
      </c>
      <c r="I2554" s="1" t="n">
        <v>0</v>
      </c>
      <c r="J2554" s="1" t="n">
        <v>2</v>
      </c>
      <c r="K2554" s="1" t="n">
        <v>24</v>
      </c>
      <c r="L2554" s="1" t="n">
        <v>1</v>
      </c>
      <c r="M2554" s="1" t="n">
        <v>23</v>
      </c>
      <c r="N2554" s="1" t="n">
        <v>11</v>
      </c>
      <c r="O2554" s="1" t="n">
        <v>0</v>
      </c>
      <c r="P2554" s="1" t="n">
        <v>1</v>
      </c>
      <c r="Q2554" s="1" t="n">
        <v>12</v>
      </c>
      <c r="R2554" s="1" t="n">
        <v>31</v>
      </c>
      <c r="S2554" s="1" t="n">
        <v>24.25</v>
      </c>
      <c r="T2554" s="1" t="n">
        <v>6.75</v>
      </c>
    </row>
    <row r="2555" customFormat="false" ht="11.25" hidden="false" customHeight="false" outlineLevel="0" collapsed="false">
      <c r="A2555" s="1" t="s">
        <v>2578</v>
      </c>
      <c r="B2555" s="2" t="s">
        <v>1714</v>
      </c>
      <c r="D2555" s="2" t="n">
        <v>3</v>
      </c>
      <c r="E2555" s="2" t="n">
        <v>3</v>
      </c>
      <c r="F2555" s="2" t="n">
        <v>1</v>
      </c>
      <c r="G2555" s="2" t="n">
        <v>1</v>
      </c>
      <c r="K2555" s="2" t="n">
        <v>1</v>
      </c>
      <c r="L2555" s="2" t="n">
        <v>0</v>
      </c>
      <c r="M2555" s="2" t="n">
        <v>1</v>
      </c>
      <c r="R2555" s="3" t="n">
        <v>1</v>
      </c>
      <c r="S2555" s="3" t="n">
        <v>1</v>
      </c>
      <c r="T2555" s="3" t="n">
        <v>0</v>
      </c>
    </row>
    <row r="2556" customFormat="false" ht="11.25" hidden="false" customHeight="false" outlineLevel="0" collapsed="false">
      <c r="A2556" s="1" t="s">
        <v>2578</v>
      </c>
      <c r="B2556" s="2" t="s">
        <v>1715</v>
      </c>
      <c r="D2556" s="2" t="n">
        <v>5</v>
      </c>
      <c r="E2556" s="2" t="n">
        <v>15</v>
      </c>
      <c r="F2556" s="2" t="n">
        <v>4</v>
      </c>
      <c r="G2556" s="2" t="n">
        <v>5</v>
      </c>
      <c r="H2556" s="2" t="n">
        <v>1</v>
      </c>
      <c r="I2556" s="2" t="n">
        <v>0</v>
      </c>
      <c r="J2556" s="2" t="n">
        <v>0</v>
      </c>
      <c r="K2556" s="2" t="n">
        <v>4</v>
      </c>
      <c r="L2556" s="2" t="n">
        <v>2</v>
      </c>
      <c r="M2556" s="2" t="n">
        <v>2</v>
      </c>
      <c r="N2556" s="2" t="n">
        <v>0</v>
      </c>
      <c r="O2556" s="2" t="n">
        <v>0</v>
      </c>
      <c r="P2556" s="2" t="n">
        <v>1</v>
      </c>
      <c r="Q2556" s="2" t="n">
        <v>0</v>
      </c>
      <c r="R2556" s="3" t="n">
        <v>6</v>
      </c>
      <c r="S2556" s="3" t="n">
        <v>5.5</v>
      </c>
      <c r="T2556" s="3" t="n">
        <v>2.5</v>
      </c>
    </row>
    <row r="2557" customFormat="false" ht="11.25" hidden="false" customHeight="false" outlineLevel="0" collapsed="false">
      <c r="A2557" s="1" t="s">
        <v>2578</v>
      </c>
      <c r="B2557" s="2" t="s">
        <v>1716</v>
      </c>
      <c r="D2557" s="2" t="n">
        <v>31</v>
      </c>
      <c r="E2557" s="2" t="n">
        <v>70</v>
      </c>
      <c r="F2557" s="2" t="n">
        <v>11</v>
      </c>
      <c r="G2557" s="2" t="n">
        <v>23</v>
      </c>
      <c r="H2557" s="2" t="n">
        <v>9</v>
      </c>
      <c r="I2557" s="2" t="n">
        <v>6</v>
      </c>
      <c r="J2557" s="2" t="n">
        <v>4</v>
      </c>
      <c r="K2557" s="2" t="n">
        <v>10</v>
      </c>
      <c r="L2557" s="2" t="n">
        <v>1</v>
      </c>
      <c r="M2557" s="2" t="n">
        <v>9</v>
      </c>
      <c r="N2557" s="2" t="n">
        <v>0</v>
      </c>
      <c r="O2557" s="2" t="n">
        <v>0</v>
      </c>
      <c r="P2557" s="2" t="n">
        <v>0</v>
      </c>
      <c r="Q2557" s="2" t="n">
        <v>11</v>
      </c>
      <c r="R2557" s="3" t="n">
        <v>13.75</v>
      </c>
      <c r="S2557" s="3" t="n">
        <v>17</v>
      </c>
      <c r="T2557" s="3" t="n">
        <v>-3.25</v>
      </c>
    </row>
    <row r="2558" s="13" customFormat="true" ht="11.25" hidden="false" customHeight="false" outlineLevel="0" collapsed="false">
      <c r="A2558" s="1" t="s">
        <v>2578</v>
      </c>
      <c r="B2558" s="2" t="s">
        <v>1717</v>
      </c>
      <c r="C2558" s="2"/>
      <c r="D2558" s="2" t="n">
        <v>1</v>
      </c>
      <c r="E2558" s="2" t="n">
        <v>1</v>
      </c>
      <c r="F2558" s="2" t="n">
        <v>0</v>
      </c>
      <c r="G2558" s="2" t="n">
        <v>0</v>
      </c>
      <c r="H2558" s="2"/>
      <c r="I2558" s="2"/>
      <c r="J2558" s="2"/>
      <c r="K2558" s="2"/>
      <c r="L2558" s="2"/>
      <c r="M2558" s="2" t="n">
        <v>0</v>
      </c>
      <c r="N2558" s="2" t="n">
        <v>0</v>
      </c>
      <c r="O2558" s="2"/>
      <c r="P2558" s="2"/>
      <c r="Q2558" s="2"/>
      <c r="R2558" s="3" t="n">
        <v>0</v>
      </c>
      <c r="S2558" s="3" t="n">
        <v>0</v>
      </c>
      <c r="T2558" s="3" t="n">
        <v>0</v>
      </c>
    </row>
    <row r="2559" s="14" customFormat="true" ht="11.25" hidden="false" customHeight="false" outlineLevel="0" collapsed="false">
      <c r="A2559" s="1" t="s">
        <v>2578</v>
      </c>
      <c r="B2559" s="2" t="s">
        <v>1718</v>
      </c>
      <c r="C2559" s="2"/>
      <c r="D2559" s="2" t="n">
        <v>47</v>
      </c>
      <c r="E2559" s="2" t="n">
        <v>111</v>
      </c>
      <c r="F2559" s="2" t="n">
        <v>14</v>
      </c>
      <c r="G2559" s="2" t="n">
        <v>28</v>
      </c>
      <c r="H2559" s="2" t="n">
        <v>7</v>
      </c>
      <c r="I2559" s="2" t="n">
        <v>7</v>
      </c>
      <c r="J2559" s="2" t="n">
        <v>2</v>
      </c>
      <c r="K2559" s="2" t="n">
        <v>19</v>
      </c>
      <c r="L2559" s="2" t="n">
        <v>1</v>
      </c>
      <c r="M2559" s="2" t="n">
        <v>17</v>
      </c>
      <c r="N2559" s="2" t="n">
        <v>1</v>
      </c>
      <c r="O2559" s="2" t="n">
        <v>0</v>
      </c>
      <c r="P2559" s="2" t="n">
        <v>0</v>
      </c>
      <c r="Q2559" s="2" t="n">
        <v>13</v>
      </c>
      <c r="R2559" s="3" t="n">
        <v>23</v>
      </c>
      <c r="S2559" s="3" t="n">
        <v>19.25</v>
      </c>
      <c r="T2559" s="3" t="n">
        <v>2.75</v>
      </c>
    </row>
    <row r="2560" s="12" customFormat="true" ht="11.25" hidden="false" customHeight="false" outlineLevel="0" collapsed="false">
      <c r="A2560" s="1" t="s">
        <v>2578</v>
      </c>
      <c r="B2560" s="2" t="s">
        <v>1719</v>
      </c>
      <c r="C2560" s="2"/>
      <c r="D2560" s="2" t="n">
        <v>41</v>
      </c>
      <c r="E2560" s="2" t="n">
        <v>95</v>
      </c>
      <c r="F2560" s="2" t="n">
        <v>9</v>
      </c>
      <c r="G2560" s="2" t="n">
        <v>16</v>
      </c>
      <c r="H2560" s="2" t="n">
        <v>4</v>
      </c>
      <c r="I2560" s="2" t="n">
        <v>2</v>
      </c>
      <c r="J2560" s="2" t="n">
        <v>1</v>
      </c>
      <c r="K2560" s="2" t="n">
        <v>8</v>
      </c>
      <c r="L2560" s="2" t="n">
        <v>2</v>
      </c>
      <c r="M2560" s="2" t="n">
        <v>6</v>
      </c>
      <c r="N2560" s="2" t="n">
        <v>0</v>
      </c>
      <c r="O2560" s="2" t="n">
        <v>0</v>
      </c>
      <c r="P2560" s="2" t="n">
        <v>0</v>
      </c>
      <c r="Q2560" s="2" t="n">
        <v>0</v>
      </c>
      <c r="R2560" s="3" t="n">
        <v>10</v>
      </c>
      <c r="S2560" s="3" t="n">
        <v>12.25</v>
      </c>
      <c r="T2560" s="3" t="n">
        <v>-2.25</v>
      </c>
    </row>
    <row r="2561" s="1" customFormat="true" ht="11.25" hidden="false" customHeight="false" outlineLevel="0" collapsed="false">
      <c r="A2561" s="1" t="s">
        <v>2578</v>
      </c>
      <c r="B2561" s="12" t="s">
        <v>1720</v>
      </c>
      <c r="C2561" s="12"/>
      <c r="D2561" s="12" t="n">
        <v>3</v>
      </c>
      <c r="E2561" s="12" t="n">
        <v>7</v>
      </c>
      <c r="F2561" s="12" t="n">
        <v>0</v>
      </c>
      <c r="G2561" s="12" t="n">
        <v>0</v>
      </c>
      <c r="H2561" s="12"/>
      <c r="I2561" s="12"/>
      <c r="J2561" s="12"/>
      <c r="K2561" s="12" t="n">
        <v>0</v>
      </c>
      <c r="L2561" s="12"/>
      <c r="M2561" s="12" t="n">
        <v>0</v>
      </c>
      <c r="N2561" s="12"/>
      <c r="O2561" s="12"/>
      <c r="P2561" s="12"/>
      <c r="Q2561" s="12"/>
      <c r="R2561" s="12" t="n">
        <v>0</v>
      </c>
      <c r="S2561" s="12" t="n">
        <v>0</v>
      </c>
      <c r="T2561" s="12" t="n">
        <v>0</v>
      </c>
    </row>
    <row r="2562" customFormat="false" ht="11.25" hidden="false" customHeight="false" outlineLevel="0" collapsed="false">
      <c r="A2562" s="1" t="s">
        <v>3101</v>
      </c>
      <c r="B2562" s="1" t="s">
        <v>1721</v>
      </c>
      <c r="C2562" s="1" t="s">
        <v>2592</v>
      </c>
      <c r="D2562" s="1" t="n">
        <v>2</v>
      </c>
      <c r="E2562" s="1" t="n">
        <v>3</v>
      </c>
      <c r="F2562" s="1" t="n">
        <v>0</v>
      </c>
      <c r="G2562" s="1" t="n">
        <v>0</v>
      </c>
      <c r="H2562" s="1"/>
      <c r="I2562" s="1"/>
      <c r="J2562" s="1"/>
      <c r="K2562" s="1"/>
      <c r="L2562" s="1"/>
      <c r="M2562" s="1" t="n">
        <v>0</v>
      </c>
      <c r="N2562" s="1"/>
      <c r="O2562" s="1"/>
      <c r="P2562" s="1"/>
      <c r="Q2562" s="1"/>
      <c r="R2562" s="1" t="n">
        <v>0</v>
      </c>
      <c r="S2562" s="1" t="n">
        <v>0</v>
      </c>
      <c r="T2562" s="1" t="n">
        <v>0</v>
      </c>
    </row>
    <row r="2563" s="12" customFormat="true" ht="11.25" hidden="false" customHeight="false" outlineLevel="0" collapsed="false">
      <c r="A2563" s="1" t="s">
        <v>3102</v>
      </c>
      <c r="B2563" s="1" t="s">
        <v>1722</v>
      </c>
      <c r="C2563" s="1" t="s">
        <v>2590</v>
      </c>
      <c r="D2563" s="1" t="n">
        <v>2</v>
      </c>
      <c r="E2563" s="1" t="n">
        <v>10</v>
      </c>
      <c r="F2563" s="1" t="n">
        <v>2</v>
      </c>
      <c r="G2563" s="1" t="n">
        <v>2</v>
      </c>
      <c r="H2563" s="1" t="n">
        <v>0</v>
      </c>
      <c r="I2563" s="1" t="n">
        <v>0</v>
      </c>
      <c r="J2563" s="1" t="n">
        <v>0</v>
      </c>
      <c r="K2563" s="1" t="n">
        <v>0</v>
      </c>
      <c r="L2563" s="1" t="n">
        <v>0</v>
      </c>
      <c r="M2563" s="1" t="n">
        <v>0</v>
      </c>
      <c r="N2563" s="1" t="n">
        <v>0</v>
      </c>
      <c r="O2563" s="1" t="n">
        <v>0</v>
      </c>
      <c r="P2563" s="1" t="n">
        <v>0</v>
      </c>
      <c r="Q2563" s="1" t="n">
        <v>3</v>
      </c>
      <c r="R2563" s="1" t="n">
        <v>0.75</v>
      </c>
      <c r="S2563" s="1" t="n">
        <v>4</v>
      </c>
      <c r="T2563" s="1" t="n">
        <v>-3.25</v>
      </c>
    </row>
    <row r="2564" customFormat="false" ht="11.25" hidden="false" customHeight="false" outlineLevel="0" collapsed="false">
      <c r="A2564" s="1" t="s">
        <v>3103</v>
      </c>
      <c r="B2564" s="1" t="s">
        <v>1723</v>
      </c>
      <c r="C2564" s="1" t="s">
        <v>2610</v>
      </c>
      <c r="D2564" s="1" t="n">
        <v>51</v>
      </c>
      <c r="E2564" s="1" t="n">
        <v>116</v>
      </c>
      <c r="F2564" s="1" t="n">
        <v>29</v>
      </c>
      <c r="G2564" s="1" t="n">
        <v>44</v>
      </c>
      <c r="H2564" s="1" t="n">
        <v>12</v>
      </c>
      <c r="I2564" s="1" t="n">
        <v>2</v>
      </c>
      <c r="J2564" s="1" t="n">
        <v>7</v>
      </c>
      <c r="K2564" s="1" t="n">
        <v>14</v>
      </c>
      <c r="L2564" s="1" t="n">
        <v>2</v>
      </c>
      <c r="M2564" s="1" t="n">
        <v>12</v>
      </c>
      <c r="N2564" s="1" t="n">
        <v>10</v>
      </c>
      <c r="O2564" s="1" t="n">
        <v>0</v>
      </c>
      <c r="P2564" s="1" t="n">
        <v>1</v>
      </c>
      <c r="Q2564" s="1" t="n">
        <v>9</v>
      </c>
      <c r="R2564" s="1" t="n">
        <v>20.95</v>
      </c>
      <c r="S2564" s="1" t="n">
        <v>72.75</v>
      </c>
      <c r="T2564" s="1" t="n">
        <v>-51.8</v>
      </c>
    </row>
    <row r="2565" customFormat="false" ht="11.25" hidden="false" customHeight="false" outlineLevel="0" collapsed="false">
      <c r="A2565" s="1" t="s">
        <v>2578</v>
      </c>
      <c r="B2565" s="2" t="s">
        <v>1724</v>
      </c>
      <c r="D2565" s="2" t="n">
        <v>3</v>
      </c>
      <c r="E2565" s="2" t="n">
        <v>5</v>
      </c>
      <c r="F2565" s="2" t="n">
        <v>1</v>
      </c>
      <c r="G2565" s="2" t="n">
        <v>2</v>
      </c>
      <c r="H2565" s="2" t="n">
        <v>1</v>
      </c>
      <c r="R2565" s="3" t="n">
        <v>1.5</v>
      </c>
      <c r="S2565" s="3" t="n">
        <v>0</v>
      </c>
      <c r="T2565" s="3" t="n">
        <v>-1.5</v>
      </c>
    </row>
    <row r="2566" customFormat="false" ht="11.25" hidden="false" customHeight="false" outlineLevel="0" collapsed="false">
      <c r="A2566" s="1" t="s">
        <v>2578</v>
      </c>
      <c r="B2566" s="2" t="s">
        <v>1725</v>
      </c>
      <c r="D2566" s="2" t="n">
        <v>9</v>
      </c>
      <c r="E2566" s="2" t="n">
        <v>29</v>
      </c>
      <c r="F2566" s="2" t="n">
        <v>1</v>
      </c>
      <c r="G2566" s="2" t="n">
        <v>6</v>
      </c>
      <c r="H2566" s="2" t="n">
        <v>4</v>
      </c>
      <c r="I2566" s="2" t="n">
        <v>1</v>
      </c>
      <c r="J2566" s="2" t="n">
        <v>2</v>
      </c>
      <c r="K2566" s="2" t="n">
        <v>3</v>
      </c>
      <c r="L2566" s="2" t="n">
        <v>2</v>
      </c>
      <c r="M2566" s="2" t="n">
        <v>3</v>
      </c>
      <c r="N2566" s="2" t="n">
        <v>1</v>
      </c>
      <c r="O2566" s="2" t="n">
        <v>0</v>
      </c>
      <c r="P2566" s="2" t="n">
        <v>0</v>
      </c>
      <c r="Q2566" s="2" t="n">
        <v>2</v>
      </c>
      <c r="R2566" s="3" t="n">
        <v>6.5</v>
      </c>
      <c r="S2566" s="3" t="n">
        <v>4.5</v>
      </c>
      <c r="T2566" s="3" t="n">
        <v>1</v>
      </c>
    </row>
    <row r="2567" customFormat="false" ht="11.25" hidden="false" customHeight="false" outlineLevel="0" collapsed="false">
      <c r="A2567" s="1" t="s">
        <v>2578</v>
      </c>
      <c r="B2567" s="2" t="s">
        <v>1726</v>
      </c>
      <c r="D2567" s="2" t="n">
        <v>10</v>
      </c>
      <c r="E2567" s="2" t="n">
        <v>13</v>
      </c>
      <c r="F2567" s="2" t="n">
        <v>2</v>
      </c>
      <c r="G2567" s="2" t="n">
        <v>3</v>
      </c>
      <c r="H2567" s="2" t="n">
        <v>1</v>
      </c>
      <c r="I2567" s="2" t="n">
        <v>0</v>
      </c>
      <c r="J2567" s="2" t="n">
        <v>1</v>
      </c>
      <c r="K2567" s="2" t="n">
        <v>19</v>
      </c>
      <c r="L2567" s="2" t="n">
        <v>0</v>
      </c>
      <c r="M2567" s="2" t="n">
        <v>0</v>
      </c>
      <c r="N2567" s="2" t="n">
        <v>0</v>
      </c>
      <c r="O2567" s="2" t="n">
        <v>0</v>
      </c>
      <c r="P2567" s="2" t="n">
        <v>0</v>
      </c>
      <c r="Q2567" s="2" t="n">
        <v>3</v>
      </c>
      <c r="R2567" s="3" t="n">
        <v>6.51733333333333</v>
      </c>
      <c r="S2567" s="3" t="n">
        <v>2.75</v>
      </c>
      <c r="T2567" s="3" t="n">
        <v>3.76733333333333</v>
      </c>
    </row>
    <row r="2568" customFormat="false" ht="11.25" hidden="false" customHeight="false" outlineLevel="0" collapsed="false">
      <c r="A2568" s="1" t="s">
        <v>2578</v>
      </c>
      <c r="B2568" s="2" t="s">
        <v>1727</v>
      </c>
      <c r="D2568" s="2" t="n">
        <v>4</v>
      </c>
      <c r="E2568" s="2" t="n">
        <v>4</v>
      </c>
      <c r="F2568" s="2" t="n">
        <v>2</v>
      </c>
      <c r="G2568" s="2" t="n">
        <v>3</v>
      </c>
      <c r="H2568" s="2" t="n">
        <v>1</v>
      </c>
      <c r="I2568" s="2" t="n">
        <v>0</v>
      </c>
      <c r="J2568" s="2" t="n">
        <v>1</v>
      </c>
      <c r="K2568" s="2" t="n">
        <v>0</v>
      </c>
      <c r="L2568" s="2" t="n">
        <v>0</v>
      </c>
      <c r="M2568" s="2" t="n">
        <v>0</v>
      </c>
      <c r="N2568" s="2" t="n">
        <v>0</v>
      </c>
      <c r="O2568" s="2" t="n">
        <v>0</v>
      </c>
      <c r="P2568" s="2" t="n">
        <v>0</v>
      </c>
      <c r="Q2568" s="2" t="n">
        <v>15</v>
      </c>
      <c r="R2568" s="3" t="n">
        <v>3.75</v>
      </c>
      <c r="S2568" s="3" t="n">
        <v>2.75</v>
      </c>
      <c r="T2568" s="3" t="n">
        <v>1</v>
      </c>
    </row>
    <row r="2569" s="13" customFormat="true" ht="11.25" hidden="false" customHeight="false" outlineLevel="0" collapsed="false">
      <c r="A2569" s="1" t="s">
        <v>2578</v>
      </c>
      <c r="B2569" s="2" t="s">
        <v>1728</v>
      </c>
      <c r="C2569" s="2"/>
      <c r="D2569" s="2" t="n">
        <v>1</v>
      </c>
      <c r="E2569" s="2" t="n">
        <v>1</v>
      </c>
      <c r="F2569" s="2" t="n">
        <v>0</v>
      </c>
      <c r="G2569" s="2" t="n">
        <v>0</v>
      </c>
      <c r="H2569" s="2"/>
      <c r="I2569" s="2"/>
      <c r="J2569" s="2"/>
      <c r="K2569" s="2"/>
      <c r="L2569" s="2"/>
      <c r="M2569" s="2" t="n">
        <v>0</v>
      </c>
      <c r="N2569" s="2" t="n">
        <v>0</v>
      </c>
      <c r="O2569" s="2"/>
      <c r="P2569" s="2"/>
      <c r="Q2569" s="2"/>
      <c r="R2569" s="3" t="n">
        <v>0</v>
      </c>
      <c r="S2569" s="3" t="n">
        <v>0</v>
      </c>
      <c r="T2569" s="3" t="n">
        <v>0</v>
      </c>
    </row>
    <row r="2570" s="14" customFormat="true" ht="11.25" hidden="false" customHeight="false" outlineLevel="0" collapsed="false">
      <c r="A2570" s="1" t="s">
        <v>2578</v>
      </c>
      <c r="B2570" s="2" t="s">
        <v>1729</v>
      </c>
      <c r="C2570" s="2"/>
      <c r="D2570" s="2" t="n">
        <v>13</v>
      </c>
      <c r="E2570" s="2" t="n">
        <v>26</v>
      </c>
      <c r="F2570" s="2" t="n">
        <v>6</v>
      </c>
      <c r="G2570" s="2" t="n">
        <v>9</v>
      </c>
      <c r="H2570" s="2" t="n">
        <v>1</v>
      </c>
      <c r="I2570" s="2" t="n">
        <v>1</v>
      </c>
      <c r="J2570" s="2" t="n">
        <v>3</v>
      </c>
      <c r="K2570" s="2" t="n">
        <v>10</v>
      </c>
      <c r="L2570" s="2" t="n">
        <v>1</v>
      </c>
      <c r="M2570" s="2" t="n">
        <v>9</v>
      </c>
      <c r="N2570" s="2" t="n">
        <v>0</v>
      </c>
      <c r="O2570" s="2" t="n">
        <v>0</v>
      </c>
      <c r="P2570" s="2" t="n">
        <v>0</v>
      </c>
      <c r="Q2570" s="2" t="n">
        <v>0</v>
      </c>
      <c r="R2570" s="3" t="n">
        <v>11</v>
      </c>
      <c r="S2570" s="3" t="n">
        <v>7.25</v>
      </c>
      <c r="T2570" s="3" t="n">
        <v>3.75</v>
      </c>
    </row>
    <row r="2571" s="12" customFormat="true" ht="11.25" hidden="false" customHeight="false" outlineLevel="0" collapsed="false">
      <c r="A2571" s="1" t="s">
        <v>3104</v>
      </c>
      <c r="B2571" s="1" t="s">
        <v>1730</v>
      </c>
      <c r="C2571" s="1" t="s">
        <v>2657</v>
      </c>
      <c r="D2571" s="1" t="n">
        <v>14</v>
      </c>
      <c r="E2571" s="1" t="n">
        <v>57</v>
      </c>
      <c r="F2571" s="1" t="n">
        <v>7</v>
      </c>
      <c r="G2571" s="1" t="n">
        <v>10</v>
      </c>
      <c r="H2571" s="1" t="n">
        <v>2</v>
      </c>
      <c r="I2571" s="1" t="n">
        <v>1</v>
      </c>
      <c r="J2571" s="1" t="n">
        <v>1</v>
      </c>
      <c r="K2571" s="1" t="n">
        <v>4</v>
      </c>
      <c r="L2571" s="1" t="n">
        <v>1</v>
      </c>
      <c r="M2571" s="1" t="n">
        <v>3</v>
      </c>
      <c r="N2571" s="1" t="n">
        <v>3</v>
      </c>
      <c r="O2571" s="1" t="n">
        <v>1</v>
      </c>
      <c r="P2571" s="1" t="n">
        <v>1</v>
      </c>
      <c r="Q2571" s="1" t="n">
        <v>2</v>
      </c>
      <c r="R2571" s="1" t="n">
        <v>7.75</v>
      </c>
      <c r="S2571" s="1" t="n">
        <v>15</v>
      </c>
      <c r="T2571" s="1" t="n">
        <v>-7.25</v>
      </c>
    </row>
    <row r="2572" s="1" customFormat="true" ht="11.25" hidden="false" customHeight="false" outlineLevel="0" collapsed="false">
      <c r="A2572" s="1" t="s">
        <v>2578</v>
      </c>
      <c r="B2572" s="2" t="s">
        <v>1731</v>
      </c>
      <c r="C2572" s="2"/>
      <c r="D2572" s="2" t="n">
        <v>7</v>
      </c>
      <c r="E2572" s="2" t="n">
        <v>18</v>
      </c>
      <c r="F2572" s="2" t="n">
        <v>0</v>
      </c>
      <c r="G2572" s="2" t="n">
        <v>3</v>
      </c>
      <c r="H2572" s="2" t="n">
        <v>1</v>
      </c>
      <c r="I2572" s="2" t="n">
        <v>1</v>
      </c>
      <c r="J2572" s="2" t="n">
        <v>1</v>
      </c>
      <c r="K2572" s="2"/>
      <c r="L2572" s="2"/>
      <c r="M2572" s="2"/>
      <c r="N2572" s="2"/>
      <c r="O2572" s="2"/>
      <c r="P2572" s="2"/>
      <c r="Q2572" s="2"/>
      <c r="R2572" s="3" t="n">
        <v>0</v>
      </c>
      <c r="S2572" s="3" t="n">
        <v>1.5</v>
      </c>
      <c r="T2572" s="3" t="n">
        <v>-1.5</v>
      </c>
    </row>
    <row r="2573" customFormat="false" ht="11.25" hidden="false" customHeight="false" outlineLevel="0" collapsed="false">
      <c r="A2573" s="1" t="s">
        <v>2578</v>
      </c>
      <c r="B2573" s="2" t="s">
        <v>1732</v>
      </c>
      <c r="D2573" s="2" t="n">
        <v>18</v>
      </c>
      <c r="E2573" s="2" t="n">
        <v>43</v>
      </c>
      <c r="F2573" s="2" t="n">
        <v>1</v>
      </c>
      <c r="G2573" s="2" t="n">
        <v>4</v>
      </c>
      <c r="H2573" s="2" t="n">
        <v>2</v>
      </c>
      <c r="I2573" s="2" t="n">
        <v>1</v>
      </c>
      <c r="K2573" s="2" t="n">
        <v>9</v>
      </c>
      <c r="L2573" s="2" t="n">
        <v>0</v>
      </c>
      <c r="M2573" s="2" t="n">
        <v>9</v>
      </c>
      <c r="Q2573" s="2" t="n">
        <v>1</v>
      </c>
      <c r="R2573" s="3" t="n">
        <v>9.25</v>
      </c>
      <c r="S2573" s="3" t="n">
        <v>2.25</v>
      </c>
      <c r="T2573" s="3" t="n">
        <v>7</v>
      </c>
    </row>
    <row r="2574" customFormat="false" ht="11.25" hidden="false" customHeight="false" outlineLevel="0" collapsed="false">
      <c r="A2574" s="1" t="s">
        <v>2578</v>
      </c>
      <c r="B2574" s="2" t="s">
        <v>1733</v>
      </c>
      <c r="D2574" s="2" t="n">
        <v>3</v>
      </c>
      <c r="E2574" s="2" t="n">
        <v>6</v>
      </c>
      <c r="F2574" s="2" t="n">
        <v>1</v>
      </c>
      <c r="G2574" s="2" t="n">
        <v>1</v>
      </c>
      <c r="H2574" s="2" t="n">
        <v>0</v>
      </c>
      <c r="I2574" s="2" t="n">
        <v>0</v>
      </c>
      <c r="J2574" s="2" t="n">
        <v>0</v>
      </c>
      <c r="K2574" s="2" t="n">
        <v>2</v>
      </c>
      <c r="L2574" s="2" t="n">
        <v>2</v>
      </c>
      <c r="M2574" s="2" t="n">
        <v>0</v>
      </c>
      <c r="N2574" s="2" t="n">
        <v>0</v>
      </c>
      <c r="O2574" s="2" t="n">
        <v>0</v>
      </c>
      <c r="P2574" s="2" t="n">
        <v>0</v>
      </c>
      <c r="Q2574" s="2" t="n">
        <v>1</v>
      </c>
      <c r="R2574" s="3" t="n">
        <v>4.25</v>
      </c>
      <c r="S2574" s="3" t="n">
        <v>1</v>
      </c>
      <c r="T2574" s="3" t="n">
        <v>3.25</v>
      </c>
    </row>
    <row r="2575" s="13" customFormat="true" ht="11.25" hidden="false" customHeight="false" outlineLevel="0" collapsed="false">
      <c r="A2575" s="1" t="s">
        <v>2578</v>
      </c>
      <c r="B2575" s="15" t="s">
        <v>1733</v>
      </c>
      <c r="C2575" s="15"/>
      <c r="D2575" s="15" t="n">
        <v>3</v>
      </c>
      <c r="E2575" s="15" t="n">
        <v>8</v>
      </c>
      <c r="F2575" s="15" t="n">
        <v>1</v>
      </c>
      <c r="G2575" s="15" t="n">
        <v>3</v>
      </c>
      <c r="H2575" s="15" t="n">
        <v>2</v>
      </c>
      <c r="J2575" s="15" t="n">
        <v>1</v>
      </c>
      <c r="K2575" s="15" t="n">
        <v>3</v>
      </c>
      <c r="L2575" s="15" t="n">
        <v>0</v>
      </c>
      <c r="M2575" s="15" t="n">
        <v>3</v>
      </c>
      <c r="N2575" s="15" t="n">
        <v>3</v>
      </c>
      <c r="P2575" s="13" t="n">
        <v>0</v>
      </c>
      <c r="Q2575" s="15" t="n">
        <v>6</v>
      </c>
      <c r="R2575" s="13" t="n">
        <v>5.25</v>
      </c>
      <c r="S2575" s="13" t="n">
        <v>3.5</v>
      </c>
      <c r="T2575" s="13" t="n">
        <v>1.75</v>
      </c>
    </row>
    <row r="2576" s="14" customFormat="true" ht="11.25" hidden="false" customHeight="false" outlineLevel="0" collapsed="false">
      <c r="A2576" s="1" t="s">
        <v>2578</v>
      </c>
      <c r="B2576" s="14" t="s">
        <v>1733</v>
      </c>
      <c r="D2576" s="14" t="n">
        <v>6</v>
      </c>
      <c r="E2576" s="14" t="n">
        <v>19</v>
      </c>
      <c r="F2576" s="14" t="n">
        <v>1</v>
      </c>
      <c r="G2576" s="14" t="n">
        <v>3</v>
      </c>
      <c r="H2576" s="14" t="n">
        <v>0</v>
      </c>
      <c r="I2576" s="14" t="n">
        <v>2</v>
      </c>
      <c r="J2576" s="14" t="n">
        <v>0</v>
      </c>
      <c r="K2576" s="14" t="n">
        <v>2</v>
      </c>
      <c r="L2576" s="14" t="n">
        <v>0</v>
      </c>
      <c r="M2576" s="14" t="n">
        <v>2</v>
      </c>
      <c r="N2576" s="14" t="n">
        <v>0</v>
      </c>
      <c r="O2576" s="14" t="n">
        <v>0</v>
      </c>
      <c r="P2576" s="14" t="n">
        <v>0</v>
      </c>
      <c r="Q2576" s="14" t="n">
        <v>0</v>
      </c>
      <c r="R2576" s="14" t="n">
        <v>2</v>
      </c>
      <c r="S2576" s="14" t="n">
        <v>2</v>
      </c>
      <c r="T2576" s="14" t="n">
        <v>0</v>
      </c>
    </row>
    <row r="2577" s="12" customFormat="true" ht="11.25" hidden="false" customHeight="false" outlineLevel="0" collapsed="false">
      <c r="A2577" s="1" t="s">
        <v>2578</v>
      </c>
      <c r="B2577" s="12" t="s">
        <v>1733</v>
      </c>
      <c r="D2577" s="12" t="n">
        <v>8</v>
      </c>
      <c r="E2577" s="12" t="n">
        <v>15</v>
      </c>
      <c r="F2577" s="12" t="n">
        <v>3</v>
      </c>
      <c r="G2577" s="12" t="n">
        <v>4</v>
      </c>
      <c r="H2577" s="12" t="n">
        <v>1</v>
      </c>
      <c r="I2577" s="12" t="n">
        <v>0</v>
      </c>
      <c r="J2577" s="12" t="n">
        <v>0</v>
      </c>
      <c r="K2577" s="12" t="n">
        <v>3</v>
      </c>
      <c r="L2577" s="12" t="n">
        <v>0</v>
      </c>
      <c r="M2577" s="12" t="n">
        <v>3</v>
      </c>
      <c r="N2577" s="12" t="n">
        <v>0</v>
      </c>
      <c r="P2577" s="12" t="n">
        <v>0</v>
      </c>
      <c r="Q2577" s="12" t="n">
        <v>0</v>
      </c>
      <c r="R2577" s="12" t="n">
        <v>3</v>
      </c>
      <c r="S2577" s="12" t="n">
        <v>4</v>
      </c>
      <c r="T2577" s="12" t="n">
        <v>-1</v>
      </c>
    </row>
    <row r="2578" s="1" customFormat="true" ht="11.25" hidden="false" customHeight="false" outlineLevel="0" collapsed="false">
      <c r="A2578" s="1" t="s">
        <v>2578</v>
      </c>
      <c r="B2578" s="1" t="s">
        <v>1733</v>
      </c>
      <c r="D2578" s="1" t="n">
        <v>10</v>
      </c>
      <c r="E2578" s="1" t="n">
        <v>28</v>
      </c>
      <c r="F2578" s="1" t="n">
        <v>0</v>
      </c>
      <c r="G2578" s="1" t="n">
        <v>4</v>
      </c>
      <c r="H2578" s="1" t="n">
        <v>4</v>
      </c>
      <c r="I2578" s="1" t="n">
        <v>0</v>
      </c>
      <c r="J2578" s="1" t="n">
        <v>4</v>
      </c>
      <c r="K2578" s="1" t="n">
        <v>12</v>
      </c>
      <c r="L2578" s="1" t="n">
        <v>2</v>
      </c>
      <c r="M2578" s="1" t="n">
        <v>10</v>
      </c>
      <c r="N2578" s="1" t="n">
        <v>1</v>
      </c>
      <c r="O2578" s="1" t="n">
        <v>0</v>
      </c>
      <c r="P2578" s="1" t="n">
        <v>0</v>
      </c>
      <c r="Q2578" s="1" t="n">
        <v>0</v>
      </c>
      <c r="R2578" s="1" t="n">
        <v>14.25</v>
      </c>
      <c r="S2578" s="1" t="n">
        <v>6</v>
      </c>
      <c r="T2578" s="1" t="n">
        <v>8.25</v>
      </c>
    </row>
    <row r="2579" customFormat="false" ht="11.25" hidden="false" customHeight="false" outlineLevel="0" collapsed="false">
      <c r="A2579" s="1" t="s">
        <v>3105</v>
      </c>
      <c r="B2579" s="1" t="s">
        <v>1733</v>
      </c>
      <c r="C2579" s="1" t="s">
        <v>2580</v>
      </c>
      <c r="D2579" s="1" t="n">
        <v>71</v>
      </c>
      <c r="E2579" s="1" t="n">
        <v>193</v>
      </c>
      <c r="F2579" s="1" t="n">
        <v>22</v>
      </c>
      <c r="G2579" s="1" t="n">
        <v>33</v>
      </c>
      <c r="H2579" s="1" t="n">
        <v>10</v>
      </c>
      <c r="I2579" s="1" t="n">
        <v>1</v>
      </c>
      <c r="J2579" s="1" t="n">
        <v>1</v>
      </c>
      <c r="K2579" s="1" t="n">
        <v>64</v>
      </c>
      <c r="L2579" s="1" t="n">
        <v>8</v>
      </c>
      <c r="M2579" s="1" t="n">
        <v>55</v>
      </c>
      <c r="N2579" s="1" t="n">
        <v>33</v>
      </c>
      <c r="O2579" s="1" t="n">
        <v>0</v>
      </c>
      <c r="P2579" s="1" t="n">
        <v>3</v>
      </c>
      <c r="Q2579" s="1" t="n">
        <v>23</v>
      </c>
      <c r="R2579" s="1" t="n">
        <v>86.55</v>
      </c>
      <c r="S2579" s="1" t="n">
        <v>49</v>
      </c>
      <c r="T2579" s="1" t="n">
        <v>37.55</v>
      </c>
    </row>
    <row r="2580" s="14" customFormat="true" ht="11.25" hidden="false" customHeight="false" outlineLevel="0" collapsed="false">
      <c r="A2580" s="1" t="s">
        <v>2578</v>
      </c>
      <c r="B2580" s="2" t="s">
        <v>1734</v>
      </c>
      <c r="C2580" s="2"/>
      <c r="D2580" s="2" t="n">
        <v>2</v>
      </c>
      <c r="E2580" s="2" t="n">
        <v>3</v>
      </c>
      <c r="F2580" s="2" t="n">
        <v>2</v>
      </c>
      <c r="G2580" s="2" t="n">
        <v>2</v>
      </c>
      <c r="H2580" s="2" t="n">
        <v>0</v>
      </c>
      <c r="I2580" s="2" t="n">
        <v>0</v>
      </c>
      <c r="J2580" s="2" t="n">
        <v>0</v>
      </c>
      <c r="K2580" s="2" t="n">
        <v>0</v>
      </c>
      <c r="L2580" s="2" t="n">
        <v>0</v>
      </c>
      <c r="M2580" s="2" t="n">
        <v>0</v>
      </c>
      <c r="N2580" s="2" t="n">
        <v>0</v>
      </c>
      <c r="O2580" s="2" t="n">
        <v>0</v>
      </c>
      <c r="P2580" s="2" t="n">
        <v>0</v>
      </c>
      <c r="Q2580" s="2" t="n">
        <v>0</v>
      </c>
      <c r="R2580" s="3" t="n">
        <v>0</v>
      </c>
      <c r="S2580" s="3" t="n">
        <v>2</v>
      </c>
      <c r="T2580" s="3" t="n">
        <v>-2</v>
      </c>
    </row>
    <row r="2581" s="12" customFormat="true" ht="11.25" hidden="false" customHeight="false" outlineLevel="0" collapsed="false">
      <c r="A2581" s="1" t="s">
        <v>3106</v>
      </c>
      <c r="B2581" s="1" t="s">
        <v>1735</v>
      </c>
      <c r="C2581" s="1" t="s">
        <v>2592</v>
      </c>
      <c r="D2581" s="1" t="n">
        <v>1</v>
      </c>
      <c r="E2581" s="1" t="n">
        <v>5</v>
      </c>
      <c r="F2581" s="1" t="n">
        <v>1</v>
      </c>
      <c r="G2581" s="1" t="n">
        <v>1</v>
      </c>
      <c r="H2581" s="1"/>
      <c r="I2581" s="1"/>
      <c r="J2581" s="1"/>
      <c r="K2581" s="1"/>
      <c r="L2581" s="1"/>
      <c r="M2581" s="1" t="n">
        <v>0</v>
      </c>
      <c r="N2581" s="1"/>
      <c r="O2581" s="1"/>
      <c r="P2581" s="1"/>
      <c r="Q2581" s="1"/>
      <c r="R2581" s="1" t="n">
        <v>0</v>
      </c>
      <c r="S2581" s="1" t="n">
        <v>2</v>
      </c>
      <c r="T2581" s="1" t="n">
        <v>-2</v>
      </c>
    </row>
    <row r="2582" customFormat="false" ht="11.25" hidden="false" customHeight="false" outlineLevel="0" collapsed="false">
      <c r="A2582" s="1" t="s">
        <v>2578</v>
      </c>
      <c r="B2582" s="2" t="s">
        <v>1736</v>
      </c>
      <c r="D2582" s="2" t="n">
        <v>36</v>
      </c>
      <c r="E2582" s="2" t="n">
        <v>58</v>
      </c>
      <c r="F2582" s="2" t="n">
        <v>12</v>
      </c>
      <c r="G2582" s="2" t="n">
        <v>21</v>
      </c>
      <c r="H2582" s="2" t="n">
        <v>7</v>
      </c>
      <c r="I2582" s="2" t="n">
        <v>2</v>
      </c>
      <c r="J2582" s="2" t="n">
        <v>6</v>
      </c>
      <c r="K2582" s="2" t="n">
        <v>4</v>
      </c>
      <c r="L2582" s="2" t="n">
        <v>1</v>
      </c>
      <c r="M2582" s="2" t="n">
        <v>5</v>
      </c>
      <c r="N2582" s="2" t="n">
        <v>0</v>
      </c>
      <c r="O2582" s="2" t="n">
        <v>0</v>
      </c>
      <c r="P2582" s="2" t="n">
        <v>0</v>
      </c>
      <c r="Q2582" s="2" t="n">
        <v>36</v>
      </c>
      <c r="R2582" s="3" t="n">
        <v>30.2951666666667</v>
      </c>
      <c r="S2582" s="3" t="n">
        <v>18.25</v>
      </c>
      <c r="T2582" s="3" t="n">
        <v>13.5451666666667</v>
      </c>
    </row>
    <row r="2583" customFormat="false" ht="11.25" hidden="false" customHeight="false" outlineLevel="0" collapsed="false">
      <c r="A2583" s="1" t="s">
        <v>2578</v>
      </c>
      <c r="B2583" s="2" t="s">
        <v>1737</v>
      </c>
      <c r="D2583" s="2" t="n">
        <v>3</v>
      </c>
      <c r="E2583" s="2" t="n">
        <v>5</v>
      </c>
      <c r="F2583" s="2" t="n">
        <v>2</v>
      </c>
      <c r="G2583" s="2" t="n">
        <v>2</v>
      </c>
      <c r="K2583" s="2" t="n">
        <v>1</v>
      </c>
      <c r="L2583" s="2" t="n">
        <v>0</v>
      </c>
      <c r="M2583" s="2" t="n">
        <v>1</v>
      </c>
      <c r="O2583" s="2" t="n">
        <v>0</v>
      </c>
      <c r="Q2583" s="2" t="n">
        <v>17</v>
      </c>
      <c r="R2583" s="3" t="n">
        <v>5.25</v>
      </c>
      <c r="S2583" s="3" t="n">
        <v>2</v>
      </c>
      <c r="T2583" s="3" t="n">
        <v>3.25</v>
      </c>
    </row>
    <row r="2584" customFormat="false" ht="11.25" hidden="false" customHeight="false" outlineLevel="0" collapsed="false">
      <c r="A2584" s="1" t="s">
        <v>2578</v>
      </c>
      <c r="B2584" s="2" t="s">
        <v>1738</v>
      </c>
      <c r="D2584" s="2" t="n">
        <v>21</v>
      </c>
      <c r="E2584" s="2" t="n">
        <v>41</v>
      </c>
      <c r="F2584" s="2" t="n">
        <v>4</v>
      </c>
      <c r="G2584" s="2" t="n">
        <v>9</v>
      </c>
      <c r="H2584" s="2" t="n">
        <v>3</v>
      </c>
      <c r="I2584" s="2" t="n">
        <v>1</v>
      </c>
      <c r="J2584" s="2" t="n">
        <v>3</v>
      </c>
      <c r="K2584" s="2" t="n">
        <v>1</v>
      </c>
      <c r="L2584" s="2" t="n">
        <v>0</v>
      </c>
      <c r="M2584" s="2" t="n">
        <v>1</v>
      </c>
      <c r="N2584" s="2" t="n">
        <v>0</v>
      </c>
      <c r="O2584" s="2" t="n">
        <v>0</v>
      </c>
      <c r="P2584" s="2" t="n">
        <v>0</v>
      </c>
      <c r="Q2584" s="2" t="n">
        <v>91</v>
      </c>
      <c r="R2584" s="3" t="n">
        <v>23.75</v>
      </c>
      <c r="S2584" s="3" t="n">
        <v>7</v>
      </c>
      <c r="T2584" s="3" t="n">
        <v>16.75</v>
      </c>
    </row>
    <row r="2585" s="13" customFormat="true" ht="11.25" hidden="false" customHeight="false" outlineLevel="0" collapsed="false">
      <c r="A2585" s="1" t="s">
        <v>2578</v>
      </c>
      <c r="B2585" s="2" t="s">
        <v>1739</v>
      </c>
      <c r="C2585" s="2"/>
      <c r="D2585" s="2" t="n">
        <v>16</v>
      </c>
      <c r="E2585" s="2" t="n">
        <v>34</v>
      </c>
      <c r="F2585" s="2" t="n">
        <v>6</v>
      </c>
      <c r="G2585" s="2" t="n">
        <v>6</v>
      </c>
      <c r="H2585" s="2" t="n">
        <v>0</v>
      </c>
      <c r="I2585" s="2" t="n">
        <v>0</v>
      </c>
      <c r="J2585" s="2" t="n">
        <v>0</v>
      </c>
      <c r="K2585" s="2" t="n">
        <v>9</v>
      </c>
      <c r="L2585" s="2" t="n">
        <v>2</v>
      </c>
      <c r="M2585" s="2" t="n">
        <v>5</v>
      </c>
      <c r="N2585" s="2" t="n">
        <v>5</v>
      </c>
      <c r="O2585" s="2" t="n">
        <v>2</v>
      </c>
      <c r="P2585" s="2" t="n">
        <v>0</v>
      </c>
      <c r="Q2585" s="2" t="n">
        <v>10</v>
      </c>
      <c r="R2585" s="3" t="n">
        <v>19.25</v>
      </c>
      <c r="S2585" s="3" t="n">
        <v>6</v>
      </c>
      <c r="T2585" s="3" t="n">
        <v>13.25</v>
      </c>
    </row>
    <row r="2586" s="14" customFormat="true" ht="11.25" hidden="false" customHeight="false" outlineLevel="0" collapsed="false">
      <c r="A2586" s="1" t="s">
        <v>2578</v>
      </c>
      <c r="B2586" s="2" t="s">
        <v>1740</v>
      </c>
      <c r="C2586" s="2"/>
      <c r="D2586" s="2" t="n">
        <v>3</v>
      </c>
      <c r="E2586" s="2" t="n">
        <v>8</v>
      </c>
      <c r="F2586" s="2" t="n">
        <v>2</v>
      </c>
      <c r="G2586" s="2" t="n">
        <v>2</v>
      </c>
      <c r="H2586" s="2"/>
      <c r="I2586" s="2"/>
      <c r="J2586" s="2"/>
      <c r="K2586" s="2"/>
      <c r="L2586" s="2" t="n">
        <v>0</v>
      </c>
      <c r="M2586" s="2" t="n">
        <v>0</v>
      </c>
      <c r="N2586" s="2"/>
      <c r="O2586" s="2"/>
      <c r="P2586" s="2"/>
      <c r="Q2586" s="2" t="n">
        <v>3</v>
      </c>
      <c r="R2586" s="3" t="n">
        <v>0.75</v>
      </c>
      <c r="S2586" s="3" t="n">
        <v>2</v>
      </c>
      <c r="T2586" s="3" t="n">
        <v>-1.25</v>
      </c>
    </row>
    <row r="2587" s="12" customFormat="true" ht="11.25" hidden="false" customHeight="false" outlineLevel="0" collapsed="false">
      <c r="A2587" s="1" t="s">
        <v>2578</v>
      </c>
      <c r="B2587" s="2" t="s">
        <v>1741</v>
      </c>
      <c r="C2587" s="2"/>
      <c r="D2587" s="2" t="n">
        <v>11</v>
      </c>
      <c r="E2587" s="2" t="n">
        <v>34</v>
      </c>
      <c r="F2587" s="2" t="n">
        <v>4</v>
      </c>
      <c r="G2587" s="2" t="n">
        <v>7</v>
      </c>
      <c r="H2587" s="2" t="n">
        <v>2</v>
      </c>
      <c r="I2587" s="2" t="n">
        <v>1</v>
      </c>
      <c r="J2587" s="2" t="n">
        <v>1</v>
      </c>
      <c r="K2587" s="2" t="n">
        <v>3</v>
      </c>
      <c r="L2587" s="2" t="n">
        <v>2</v>
      </c>
      <c r="M2587" s="2" t="n">
        <v>1</v>
      </c>
      <c r="N2587" s="2" t="n">
        <v>0</v>
      </c>
      <c r="O2587" s="2" t="n">
        <v>0</v>
      </c>
      <c r="P2587" s="2" t="n">
        <v>0</v>
      </c>
      <c r="Q2587" s="2" t="n">
        <v>1</v>
      </c>
      <c r="R2587" s="3" t="n">
        <v>5.25</v>
      </c>
      <c r="S2587" s="3" t="n">
        <v>5.5</v>
      </c>
      <c r="T2587" s="3" t="n">
        <v>-0.25</v>
      </c>
    </row>
    <row r="2588" s="1" customFormat="true" ht="11.25" hidden="false" customHeight="false" outlineLevel="0" collapsed="false">
      <c r="A2588" s="1" t="s">
        <v>3107</v>
      </c>
      <c r="B2588" s="1" t="s">
        <v>1742</v>
      </c>
      <c r="C2588" s="1" t="s">
        <v>2608</v>
      </c>
      <c r="D2588" s="1" t="n">
        <v>3</v>
      </c>
      <c r="E2588" s="1" t="n">
        <v>15</v>
      </c>
      <c r="F2588" s="1" t="n">
        <v>2</v>
      </c>
      <c r="G2588" s="1" t="n">
        <v>2</v>
      </c>
      <c r="K2588" s="1" t="n">
        <v>1</v>
      </c>
      <c r="M2588" s="1" t="n">
        <v>1</v>
      </c>
      <c r="R2588" s="1" t="n">
        <v>1</v>
      </c>
      <c r="S2588" s="1" t="n">
        <v>2</v>
      </c>
      <c r="T2588" s="1" t="n">
        <v>-1</v>
      </c>
    </row>
    <row r="2589" customFormat="false" ht="11.25" hidden="false" customHeight="false" outlineLevel="0" collapsed="false">
      <c r="A2589" s="1" t="s">
        <v>3108</v>
      </c>
      <c r="B2589" s="1" t="s">
        <v>1743</v>
      </c>
      <c r="C2589" s="1" t="s">
        <v>2615</v>
      </c>
      <c r="D2589" s="1" t="n">
        <v>23</v>
      </c>
      <c r="E2589" s="1" t="n">
        <v>65</v>
      </c>
      <c r="F2589" s="1" t="n">
        <v>3</v>
      </c>
      <c r="G2589" s="1" t="n">
        <v>12</v>
      </c>
      <c r="H2589" s="1" t="n">
        <v>6</v>
      </c>
      <c r="I2589" s="1" t="n">
        <v>3</v>
      </c>
      <c r="J2589" s="1" t="n">
        <v>6</v>
      </c>
      <c r="K2589" s="1" t="n">
        <v>7</v>
      </c>
      <c r="L2589" s="1" t="n">
        <v>0</v>
      </c>
      <c r="M2589" s="1" t="n">
        <v>7</v>
      </c>
      <c r="N2589" s="1" t="n">
        <v>3</v>
      </c>
      <c r="O2589" s="1" t="n">
        <v>1</v>
      </c>
      <c r="P2589" s="1" t="n">
        <v>0</v>
      </c>
      <c r="Q2589" s="1" t="n">
        <v>10</v>
      </c>
      <c r="R2589" s="1" t="n">
        <v>11.5</v>
      </c>
      <c r="S2589" s="1" t="n">
        <v>16.5</v>
      </c>
      <c r="T2589" s="1" t="n">
        <v>-5</v>
      </c>
    </row>
    <row r="2590" customFormat="false" ht="11.25" hidden="false" customHeight="false" outlineLevel="0" collapsed="false">
      <c r="A2590" s="1" t="s">
        <v>2578</v>
      </c>
      <c r="B2590" s="2" t="s">
        <v>1744</v>
      </c>
      <c r="D2590" s="2" t="n">
        <v>4</v>
      </c>
      <c r="E2590" s="2" t="n">
        <v>8</v>
      </c>
      <c r="F2590" s="2" t="n">
        <v>3</v>
      </c>
      <c r="G2590" s="2" t="n">
        <v>4</v>
      </c>
      <c r="H2590" s="2" t="n">
        <v>1</v>
      </c>
      <c r="I2590" s="2" t="n">
        <v>1</v>
      </c>
      <c r="J2590" s="2" t="n">
        <v>0</v>
      </c>
      <c r="K2590" s="2" t="n">
        <v>0</v>
      </c>
      <c r="L2590" s="2" t="n">
        <v>0</v>
      </c>
      <c r="M2590" s="2" t="n">
        <v>0</v>
      </c>
      <c r="N2590" s="2" t="n">
        <v>0</v>
      </c>
      <c r="O2590" s="2" t="n">
        <v>0</v>
      </c>
      <c r="P2590" s="2" t="n">
        <v>0</v>
      </c>
      <c r="Q2590" s="2" t="n">
        <v>0</v>
      </c>
      <c r="R2590" s="3" t="n">
        <v>0</v>
      </c>
      <c r="S2590" s="3" t="n">
        <v>3.25</v>
      </c>
      <c r="T2590" s="3" t="n">
        <v>-3.25</v>
      </c>
    </row>
    <row r="2591" customFormat="false" ht="11.25" hidden="false" customHeight="false" outlineLevel="0" collapsed="false">
      <c r="A2591" s="1" t="s">
        <v>2578</v>
      </c>
      <c r="B2591" s="2" t="s">
        <v>1745</v>
      </c>
      <c r="D2591" s="2" t="n">
        <v>6</v>
      </c>
      <c r="E2591" s="2" t="n">
        <v>8</v>
      </c>
      <c r="F2591" s="2" t="n">
        <v>0</v>
      </c>
      <c r="G2591" s="2" t="n">
        <v>1</v>
      </c>
      <c r="J2591" s="2" t="n">
        <v>1</v>
      </c>
      <c r="R2591" s="3" t="n">
        <v>0</v>
      </c>
      <c r="S2591" s="3" t="n">
        <v>0.75</v>
      </c>
      <c r="T2591" s="3" t="n">
        <v>-0.75</v>
      </c>
    </row>
    <row r="2592" customFormat="false" ht="11.25" hidden="false" customHeight="false" outlineLevel="0" collapsed="false">
      <c r="A2592" s="1" t="s">
        <v>2578</v>
      </c>
      <c r="B2592" s="2" t="s">
        <v>1746</v>
      </c>
      <c r="D2592" s="2" t="n">
        <v>1</v>
      </c>
      <c r="E2592" s="2" t="n">
        <v>1</v>
      </c>
      <c r="F2592" s="2" t="n">
        <v>1</v>
      </c>
      <c r="G2592" s="2" t="n">
        <v>1</v>
      </c>
      <c r="L2592" s="2" t="n">
        <v>0</v>
      </c>
      <c r="M2592" s="2" t="n">
        <v>0</v>
      </c>
      <c r="R2592" s="3" t="n">
        <v>0</v>
      </c>
      <c r="S2592" s="3" t="n">
        <v>1</v>
      </c>
      <c r="T2592" s="3" t="n">
        <v>-1</v>
      </c>
    </row>
    <row r="2593" customFormat="false" ht="11.25" hidden="false" customHeight="false" outlineLevel="0" collapsed="false">
      <c r="A2593" s="1" t="s">
        <v>2578</v>
      </c>
      <c r="B2593" s="2" t="s">
        <v>1747</v>
      </c>
      <c r="D2593" s="2" t="n">
        <v>2</v>
      </c>
      <c r="E2593" s="2" t="n">
        <v>2</v>
      </c>
      <c r="F2593" s="2" t="n">
        <v>1</v>
      </c>
      <c r="G2593" s="2" t="n">
        <v>2</v>
      </c>
      <c r="H2593" s="2" t="n">
        <v>0</v>
      </c>
      <c r="I2593" s="2" t="n">
        <v>0</v>
      </c>
      <c r="J2593" s="2" t="n">
        <v>1</v>
      </c>
      <c r="K2593" s="2" t="n">
        <v>1</v>
      </c>
      <c r="L2593" s="2" t="n">
        <v>0</v>
      </c>
      <c r="M2593" s="2" t="n">
        <v>1</v>
      </c>
      <c r="N2593" s="2" t="n">
        <v>0</v>
      </c>
      <c r="O2593" s="2" t="n">
        <v>0</v>
      </c>
      <c r="P2593" s="2" t="n">
        <v>0</v>
      </c>
      <c r="Q2593" s="2" t="n">
        <v>0</v>
      </c>
      <c r="R2593" s="3" t="n">
        <v>1</v>
      </c>
      <c r="S2593" s="3" t="n">
        <v>1.75</v>
      </c>
      <c r="T2593" s="3" t="n">
        <v>-0.75</v>
      </c>
    </row>
    <row r="2594" customFormat="false" ht="11.25" hidden="false" customHeight="false" outlineLevel="0" collapsed="false">
      <c r="A2594" s="1" t="s">
        <v>2578</v>
      </c>
      <c r="B2594" s="14" t="s">
        <v>1748</v>
      </c>
      <c r="C2594" s="14"/>
      <c r="D2594" s="14" t="n">
        <v>1</v>
      </c>
      <c r="E2594" s="14" t="n">
        <v>2</v>
      </c>
      <c r="F2594" s="14" t="n">
        <v>1</v>
      </c>
      <c r="G2594" s="14" t="n">
        <v>2</v>
      </c>
      <c r="H2594" s="14" t="n">
        <v>1</v>
      </c>
      <c r="I2594" s="14"/>
      <c r="J2594" s="14"/>
      <c r="K2594" s="14" t="n">
        <v>0</v>
      </c>
      <c r="L2594" s="14"/>
      <c r="M2594" s="14" t="n">
        <v>0</v>
      </c>
      <c r="N2594" s="14"/>
      <c r="O2594" s="14"/>
      <c r="P2594" s="14" t="n">
        <v>0</v>
      </c>
      <c r="Q2594" s="14"/>
      <c r="R2594" s="14" t="n">
        <v>0</v>
      </c>
      <c r="S2594" s="14" t="n">
        <v>2</v>
      </c>
      <c r="T2594" s="14" t="n">
        <v>-2</v>
      </c>
    </row>
    <row r="2595" customFormat="false" ht="11.25" hidden="false" customHeight="false" outlineLevel="0" collapsed="false">
      <c r="A2595" s="1" t="s">
        <v>2578</v>
      </c>
      <c r="B2595" s="2" t="s">
        <v>1749</v>
      </c>
      <c r="D2595" s="2" t="n">
        <v>5</v>
      </c>
      <c r="E2595" s="2" t="n">
        <v>10</v>
      </c>
      <c r="F2595" s="2" t="n">
        <v>1</v>
      </c>
      <c r="G2595" s="2" t="n">
        <v>3</v>
      </c>
      <c r="H2595" s="2" t="n">
        <v>0</v>
      </c>
      <c r="I2595" s="2" t="n">
        <v>2</v>
      </c>
      <c r="J2595" s="2" t="n">
        <v>0</v>
      </c>
      <c r="K2595" s="2" t="n">
        <v>2</v>
      </c>
      <c r="L2595" s="2" t="n">
        <v>0</v>
      </c>
      <c r="M2595" s="2" t="n">
        <v>2</v>
      </c>
      <c r="N2595" s="2" t="n">
        <v>0</v>
      </c>
      <c r="O2595" s="2" t="n">
        <v>0</v>
      </c>
      <c r="P2595" s="2" t="n">
        <v>0</v>
      </c>
      <c r="Q2595" s="2" t="n">
        <v>0</v>
      </c>
      <c r="R2595" s="3" t="n">
        <v>2</v>
      </c>
      <c r="S2595" s="3" t="n">
        <v>1.5</v>
      </c>
      <c r="T2595" s="3" t="n">
        <v>0.5</v>
      </c>
    </row>
    <row r="2596" s="13" customFormat="true" ht="11.25" hidden="false" customHeight="false" outlineLevel="0" collapsed="false">
      <c r="A2596" s="1" t="s">
        <v>2578</v>
      </c>
      <c r="B2596" s="14" t="s">
        <v>1750</v>
      </c>
      <c r="C2596" s="14"/>
      <c r="D2596" s="14" t="n">
        <v>4</v>
      </c>
      <c r="E2596" s="14" t="n">
        <v>6</v>
      </c>
      <c r="F2596" s="14" t="n">
        <v>1</v>
      </c>
      <c r="G2596" s="14" t="n">
        <v>2</v>
      </c>
      <c r="H2596" s="14"/>
      <c r="I2596" s="14" t="n">
        <v>1</v>
      </c>
      <c r="J2596" s="14" t="n">
        <v>1</v>
      </c>
      <c r="K2596" s="14" t="n">
        <v>0</v>
      </c>
      <c r="L2596" s="14"/>
      <c r="M2596" s="14" t="n">
        <v>0</v>
      </c>
      <c r="N2596" s="14"/>
      <c r="O2596" s="14"/>
      <c r="P2596" s="14" t="n">
        <v>0</v>
      </c>
      <c r="Q2596" s="14" t="n">
        <v>13</v>
      </c>
      <c r="R2596" s="14" t="n">
        <v>3.25</v>
      </c>
      <c r="S2596" s="14" t="n">
        <v>2</v>
      </c>
      <c r="T2596" s="14" t="n">
        <v>1.25</v>
      </c>
    </row>
    <row r="2597" s="14" customFormat="true" ht="11.25" hidden="false" customHeight="false" outlineLevel="0" collapsed="false">
      <c r="A2597" s="1" t="s">
        <v>2578</v>
      </c>
      <c r="B2597" s="12" t="s">
        <v>1750</v>
      </c>
      <c r="C2597" s="12"/>
      <c r="D2597" s="12" t="n">
        <v>11</v>
      </c>
      <c r="E2597" s="12" t="n">
        <v>22</v>
      </c>
      <c r="F2597" s="12" t="n">
        <v>1</v>
      </c>
      <c r="G2597" s="12" t="n">
        <v>4</v>
      </c>
      <c r="H2597" s="12" t="n">
        <v>3</v>
      </c>
      <c r="I2597" s="12" t="n">
        <v>0</v>
      </c>
      <c r="J2597" s="12" t="n">
        <v>3</v>
      </c>
      <c r="K2597" s="12" t="n">
        <v>7</v>
      </c>
      <c r="L2597" s="12" t="n">
        <v>0</v>
      </c>
      <c r="M2597" s="12" t="n">
        <v>12</v>
      </c>
      <c r="N2597" s="12" t="n">
        <v>4</v>
      </c>
      <c r="O2597" s="12"/>
      <c r="P2597" s="12" t="n">
        <v>5</v>
      </c>
      <c r="Q2597" s="12" t="n">
        <v>83</v>
      </c>
      <c r="R2597" s="12" t="n">
        <v>20.95</v>
      </c>
      <c r="S2597" s="12" t="n">
        <v>5.5</v>
      </c>
      <c r="T2597" s="12" t="n">
        <v>15.45</v>
      </c>
    </row>
    <row r="2598" customFormat="false" ht="11.25" hidden="false" customHeight="false" outlineLevel="0" collapsed="false">
      <c r="A2598" s="1" t="s">
        <v>2578</v>
      </c>
      <c r="B2598" s="2" t="s">
        <v>1751</v>
      </c>
      <c r="D2598" s="2" t="n">
        <v>14</v>
      </c>
      <c r="E2598" s="2" t="n">
        <v>29</v>
      </c>
      <c r="F2598" s="2" t="n">
        <v>7</v>
      </c>
      <c r="G2598" s="2" t="n">
        <v>9</v>
      </c>
      <c r="H2598" s="2" t="n">
        <v>1</v>
      </c>
      <c r="I2598" s="2" t="n">
        <v>1</v>
      </c>
      <c r="J2598" s="2" t="n">
        <v>0</v>
      </c>
      <c r="K2598" s="2" t="n">
        <v>5</v>
      </c>
      <c r="L2598" s="2" t="n">
        <v>0</v>
      </c>
      <c r="M2598" s="2" t="n">
        <v>5</v>
      </c>
      <c r="N2598" s="2" t="n">
        <v>0</v>
      </c>
      <c r="O2598" s="2" t="n">
        <v>0</v>
      </c>
      <c r="P2598" s="2" t="n">
        <v>0</v>
      </c>
      <c r="Q2598" s="2" t="n">
        <v>16</v>
      </c>
      <c r="R2598" s="3" t="n">
        <v>9</v>
      </c>
      <c r="S2598" s="3" t="n">
        <v>7.75</v>
      </c>
      <c r="T2598" s="3" t="n">
        <v>1.25</v>
      </c>
    </row>
    <row r="2599" customFormat="false" ht="11.25" hidden="false" customHeight="false" outlineLevel="0" collapsed="false">
      <c r="A2599" s="1" t="s">
        <v>2578</v>
      </c>
      <c r="B2599" s="2" t="s">
        <v>1752</v>
      </c>
      <c r="D2599" s="2" t="n">
        <v>4</v>
      </c>
      <c r="E2599" s="2" t="n">
        <v>9</v>
      </c>
      <c r="F2599" s="2" t="n">
        <v>1</v>
      </c>
      <c r="G2599" s="2" t="n">
        <v>2</v>
      </c>
      <c r="H2599" s="2" t="n">
        <v>1</v>
      </c>
      <c r="I2599" s="2" t="n">
        <v>0</v>
      </c>
      <c r="J2599" s="2" t="n">
        <v>0</v>
      </c>
      <c r="K2599" s="2" t="n">
        <v>0</v>
      </c>
      <c r="L2599" s="2" t="n">
        <v>0</v>
      </c>
      <c r="M2599" s="2" t="n">
        <v>0</v>
      </c>
      <c r="N2599" s="2" t="n">
        <v>0</v>
      </c>
      <c r="O2599" s="2" t="n">
        <v>0</v>
      </c>
      <c r="P2599" s="2" t="n">
        <v>0</v>
      </c>
      <c r="Q2599" s="2" t="n">
        <v>19</v>
      </c>
      <c r="R2599" s="3" t="n">
        <v>5.75</v>
      </c>
      <c r="S2599" s="3" t="n">
        <v>2</v>
      </c>
      <c r="T2599" s="3" t="n">
        <v>3.75</v>
      </c>
    </row>
    <row r="2600" s="14" customFormat="true" ht="11.25" hidden="false" customHeight="false" outlineLevel="0" collapsed="false">
      <c r="A2600" s="1" t="s">
        <v>2578</v>
      </c>
      <c r="B2600" s="1" t="s">
        <v>1752</v>
      </c>
      <c r="C2600" s="1"/>
      <c r="D2600" s="1" t="n">
        <v>3</v>
      </c>
      <c r="E2600" s="1" t="n">
        <v>7</v>
      </c>
      <c r="F2600" s="1"/>
      <c r="G2600" s="1" t="n">
        <v>0</v>
      </c>
      <c r="H2600" s="1"/>
      <c r="I2600" s="1"/>
      <c r="J2600" s="1"/>
      <c r="K2600" s="1" t="n">
        <v>0</v>
      </c>
      <c r="L2600" s="1"/>
      <c r="M2600" s="1" t="n">
        <v>0</v>
      </c>
      <c r="N2600" s="1"/>
      <c r="O2600" s="1"/>
      <c r="P2600" s="1"/>
      <c r="Q2600" s="1" t="n">
        <v>4</v>
      </c>
      <c r="R2600" s="1" t="n">
        <v>0.6</v>
      </c>
      <c r="S2600" s="1" t="n">
        <v>0</v>
      </c>
      <c r="T2600" s="1" t="n">
        <v>0.6</v>
      </c>
    </row>
    <row r="2601" customFormat="false" ht="11.25" hidden="false" customHeight="false" outlineLevel="0" collapsed="false">
      <c r="A2601" s="1" t="s">
        <v>3109</v>
      </c>
      <c r="B2601" s="1" t="s">
        <v>1752</v>
      </c>
      <c r="C2601" s="1" t="s">
        <v>2650</v>
      </c>
      <c r="D2601" s="1" t="n">
        <v>5</v>
      </c>
      <c r="E2601" s="1" t="n">
        <v>7</v>
      </c>
      <c r="F2601" s="1" t="n">
        <v>1</v>
      </c>
      <c r="G2601" s="1" t="n">
        <v>1</v>
      </c>
      <c r="H2601" s="1" t="n">
        <v>0</v>
      </c>
      <c r="I2601" s="1" t="n">
        <v>0</v>
      </c>
      <c r="J2601" s="1" t="n">
        <v>0</v>
      </c>
      <c r="K2601" s="1" t="n">
        <v>0</v>
      </c>
      <c r="L2601" s="1" t="n">
        <v>0</v>
      </c>
      <c r="M2601" s="1" t="n">
        <v>0</v>
      </c>
      <c r="N2601" s="1" t="n">
        <v>0</v>
      </c>
      <c r="O2601" s="1" t="n">
        <v>5</v>
      </c>
      <c r="P2601" s="1" t="n">
        <v>0</v>
      </c>
      <c r="Q2601" s="1" t="n">
        <v>5</v>
      </c>
      <c r="R2601" s="1" t="n">
        <v>12.1</v>
      </c>
      <c r="S2601" s="1" t="n">
        <v>1</v>
      </c>
      <c r="T2601" s="1" t="n">
        <v>11.1</v>
      </c>
    </row>
    <row r="2602" customFormat="false" ht="11.25" hidden="false" customHeight="false" outlineLevel="0" collapsed="false">
      <c r="A2602" s="1" t="s">
        <v>2578</v>
      </c>
      <c r="B2602" s="2" t="s">
        <v>1753</v>
      </c>
      <c r="D2602" s="2" t="n">
        <v>3</v>
      </c>
      <c r="E2602" s="2" t="n">
        <v>5</v>
      </c>
      <c r="F2602" s="2" t="n">
        <v>1</v>
      </c>
      <c r="G2602" s="2" t="n">
        <v>1</v>
      </c>
      <c r="L2602" s="2" t="n">
        <v>0</v>
      </c>
      <c r="M2602" s="2" t="n">
        <v>0</v>
      </c>
      <c r="Q2602" s="2" t="n">
        <v>3</v>
      </c>
      <c r="R2602" s="3" t="n">
        <v>0.75</v>
      </c>
      <c r="S2602" s="3" t="n">
        <v>1</v>
      </c>
      <c r="T2602" s="3" t="n">
        <v>-0.25</v>
      </c>
    </row>
    <row r="2603" customFormat="false" ht="11.25" hidden="false" customHeight="false" outlineLevel="0" collapsed="false">
      <c r="A2603" s="1" t="s">
        <v>2578</v>
      </c>
      <c r="B2603" s="2" t="s">
        <v>1754</v>
      </c>
      <c r="D2603" s="2" t="n">
        <v>3</v>
      </c>
      <c r="E2603" s="2" t="n">
        <v>13</v>
      </c>
      <c r="F2603" s="2" t="n">
        <v>2</v>
      </c>
      <c r="G2603" s="2" t="n">
        <v>3</v>
      </c>
      <c r="H2603" s="2" t="n">
        <v>1</v>
      </c>
      <c r="J2603" s="2" t="n">
        <v>1</v>
      </c>
      <c r="L2603" s="2" t="n">
        <v>0</v>
      </c>
      <c r="M2603" s="2" t="n">
        <v>0</v>
      </c>
      <c r="N2603" s="2" t="n">
        <v>1</v>
      </c>
      <c r="R2603" s="3" t="n">
        <v>8.06666666666667</v>
      </c>
      <c r="S2603" s="3" t="n">
        <v>2.75</v>
      </c>
      <c r="T2603" s="3" t="n">
        <v>5.31666666666667</v>
      </c>
    </row>
    <row r="2604" customFormat="false" ht="11.25" hidden="false" customHeight="false" outlineLevel="0" collapsed="false">
      <c r="A2604" s="1" t="s">
        <v>2578</v>
      </c>
      <c r="B2604" s="2" t="s">
        <v>1755</v>
      </c>
      <c r="D2604" s="2" t="n">
        <v>10</v>
      </c>
      <c r="E2604" s="2" t="n">
        <v>26</v>
      </c>
      <c r="F2604" s="2" t="n">
        <v>2</v>
      </c>
      <c r="G2604" s="2" t="n">
        <v>6</v>
      </c>
      <c r="H2604" s="2" t="n">
        <v>3</v>
      </c>
      <c r="I2604" s="2" t="n">
        <v>1</v>
      </c>
      <c r="J2604" s="2" t="n">
        <v>2</v>
      </c>
      <c r="K2604" s="2" t="n">
        <v>1</v>
      </c>
      <c r="L2604" s="2" t="n">
        <v>0</v>
      </c>
      <c r="M2604" s="2" t="n">
        <v>0</v>
      </c>
      <c r="N2604" s="2" t="n">
        <v>1</v>
      </c>
      <c r="O2604" s="2" t="n">
        <v>0</v>
      </c>
      <c r="P2604" s="2" t="n">
        <v>0</v>
      </c>
      <c r="Q2604" s="2" t="n">
        <v>0</v>
      </c>
      <c r="R2604" s="3" t="n">
        <v>2.18</v>
      </c>
      <c r="S2604" s="3" t="n">
        <v>4.25</v>
      </c>
      <c r="T2604" s="3" t="n">
        <v>-2.07</v>
      </c>
    </row>
    <row r="2605" customFormat="false" ht="11.25" hidden="false" customHeight="false" outlineLevel="0" collapsed="false">
      <c r="A2605" s="1" t="s">
        <v>2578</v>
      </c>
      <c r="B2605" s="2" t="s">
        <v>1756</v>
      </c>
      <c r="D2605" s="2" t="n">
        <v>12</v>
      </c>
      <c r="E2605" s="2" t="n">
        <v>29</v>
      </c>
      <c r="F2605" s="2" t="n">
        <v>3</v>
      </c>
      <c r="G2605" s="2" t="n">
        <v>6</v>
      </c>
      <c r="H2605" s="2" t="n">
        <v>1</v>
      </c>
      <c r="I2605" s="2" t="n">
        <v>2</v>
      </c>
      <c r="J2605" s="2" t="n">
        <v>2</v>
      </c>
      <c r="K2605" s="2" t="n">
        <v>5</v>
      </c>
      <c r="L2605" s="2" t="n">
        <v>0</v>
      </c>
      <c r="M2605" s="2" t="n">
        <v>5</v>
      </c>
      <c r="N2605" s="2" t="n">
        <v>1</v>
      </c>
      <c r="O2605" s="2" t="n">
        <v>0</v>
      </c>
      <c r="P2605" s="2" t="n">
        <v>0</v>
      </c>
      <c r="Q2605" s="2" t="n">
        <v>0</v>
      </c>
      <c r="R2605" s="3" t="n">
        <v>7.25</v>
      </c>
      <c r="S2605" s="3" t="n">
        <v>2.5</v>
      </c>
      <c r="T2605" s="3" t="n">
        <v>0.75</v>
      </c>
    </row>
    <row r="2606" customFormat="false" ht="11.25" hidden="false" customHeight="false" outlineLevel="0" collapsed="false">
      <c r="A2606" s="1" t="s">
        <v>2578</v>
      </c>
      <c r="B2606" s="2" t="s">
        <v>1757</v>
      </c>
      <c r="D2606" s="2" t="n">
        <v>7</v>
      </c>
      <c r="E2606" s="2" t="n">
        <v>12</v>
      </c>
      <c r="F2606" s="2" t="n">
        <v>2</v>
      </c>
      <c r="G2606" s="2" t="n">
        <v>3</v>
      </c>
      <c r="H2606" s="2" t="n">
        <v>0</v>
      </c>
      <c r="I2606" s="2" t="n">
        <v>1</v>
      </c>
      <c r="J2606" s="2" t="n">
        <v>0</v>
      </c>
      <c r="K2606" s="2" t="n">
        <v>0</v>
      </c>
      <c r="L2606" s="2" t="n">
        <v>0</v>
      </c>
      <c r="M2606" s="2" t="n">
        <v>0</v>
      </c>
      <c r="N2606" s="2" t="n">
        <v>0</v>
      </c>
      <c r="O2606" s="2" t="n">
        <v>0</v>
      </c>
      <c r="P2606" s="2" t="n">
        <v>0</v>
      </c>
      <c r="Q2606" s="2" t="n">
        <v>0</v>
      </c>
      <c r="R2606" s="3" t="n">
        <v>0</v>
      </c>
      <c r="S2606" s="3" t="n">
        <v>2.25</v>
      </c>
      <c r="T2606" s="3" t="n">
        <v>-2.25</v>
      </c>
    </row>
    <row r="2607" s="13" customFormat="true" ht="11.25" hidden="false" customHeight="false" outlineLevel="0" collapsed="false">
      <c r="A2607" s="1" t="s">
        <v>2578</v>
      </c>
      <c r="B2607" s="2" t="s">
        <v>1758</v>
      </c>
      <c r="C2607" s="2"/>
      <c r="D2607" s="2" t="n">
        <v>1</v>
      </c>
      <c r="E2607" s="2" t="n">
        <v>3</v>
      </c>
      <c r="F2607" s="2" t="n">
        <v>0</v>
      </c>
      <c r="G2607" s="2" t="n">
        <v>1</v>
      </c>
      <c r="H2607" s="2" t="n">
        <v>1</v>
      </c>
      <c r="I2607" s="2"/>
      <c r="J2607" s="2"/>
      <c r="K2607" s="2" t="n">
        <v>0</v>
      </c>
      <c r="L2607" s="2" t="n">
        <v>0</v>
      </c>
      <c r="M2607" s="2"/>
      <c r="N2607" s="2"/>
      <c r="O2607" s="2"/>
      <c r="P2607" s="2"/>
      <c r="Q2607" s="2"/>
      <c r="R2607" s="3" t="n">
        <v>0</v>
      </c>
      <c r="S2607" s="3" t="n">
        <v>1</v>
      </c>
      <c r="T2607" s="3" t="n">
        <v>-1</v>
      </c>
    </row>
    <row r="2608" s="14" customFormat="true" ht="11.25" hidden="false" customHeight="false" outlineLevel="0" collapsed="false">
      <c r="A2608" s="1" t="s">
        <v>2578</v>
      </c>
      <c r="B2608" s="2" t="s">
        <v>1759</v>
      </c>
      <c r="C2608" s="2"/>
      <c r="D2608" s="2" t="n">
        <v>27</v>
      </c>
      <c r="E2608" s="2" t="n">
        <v>59</v>
      </c>
      <c r="F2608" s="2" t="n">
        <v>8</v>
      </c>
      <c r="G2608" s="2" t="n">
        <v>14</v>
      </c>
      <c r="H2608" s="2" t="n">
        <v>4</v>
      </c>
      <c r="I2608" s="2" t="n">
        <v>1</v>
      </c>
      <c r="J2608" s="2" t="n">
        <v>6</v>
      </c>
      <c r="K2608" s="2" t="n">
        <v>8</v>
      </c>
      <c r="L2608" s="2" t="n">
        <v>5</v>
      </c>
      <c r="M2608" s="2" t="n">
        <v>1</v>
      </c>
      <c r="N2608" s="2" t="n">
        <v>0</v>
      </c>
      <c r="O2608" s="2" t="n">
        <v>0</v>
      </c>
      <c r="P2608" s="2" t="n">
        <v>0</v>
      </c>
      <c r="Q2608" s="2" t="n">
        <v>11</v>
      </c>
      <c r="R2608" s="3" t="n">
        <v>13.75</v>
      </c>
      <c r="S2608" s="3" t="n">
        <v>12.25</v>
      </c>
      <c r="T2608" s="3" t="n">
        <v>1.5</v>
      </c>
    </row>
    <row r="2609" s="12" customFormat="true" ht="11.25" hidden="false" customHeight="false" outlineLevel="0" collapsed="false">
      <c r="A2609" s="1" t="s">
        <v>3110</v>
      </c>
      <c r="B2609" s="1" t="s">
        <v>1760</v>
      </c>
      <c r="C2609" s="1" t="s">
        <v>2625</v>
      </c>
      <c r="D2609" s="1" t="n">
        <v>12</v>
      </c>
      <c r="E2609" s="1" t="n">
        <v>32</v>
      </c>
      <c r="F2609" s="1" t="n">
        <v>10</v>
      </c>
      <c r="G2609" s="1" t="n">
        <v>11</v>
      </c>
      <c r="H2609" s="1" t="n">
        <v>1</v>
      </c>
      <c r="I2609" s="1" t="n">
        <v>0</v>
      </c>
      <c r="J2609" s="1" t="n">
        <v>1</v>
      </c>
      <c r="K2609" s="1" t="n">
        <v>4</v>
      </c>
      <c r="L2609" s="1" t="n">
        <v>0</v>
      </c>
      <c r="M2609" s="1" t="n">
        <v>4</v>
      </c>
      <c r="N2609" s="1" t="n">
        <v>0</v>
      </c>
      <c r="O2609" s="1" t="n">
        <v>0</v>
      </c>
      <c r="P2609" s="1" t="n">
        <v>1</v>
      </c>
      <c r="Q2609" s="1" t="n">
        <v>17</v>
      </c>
      <c r="R2609" s="1" t="n">
        <v>12.9</v>
      </c>
      <c r="S2609" s="1" t="n">
        <v>19.5</v>
      </c>
      <c r="T2609" s="1" t="n">
        <v>-6.6</v>
      </c>
    </row>
    <row r="2610" s="1" customFormat="true" ht="11.25" hidden="false" customHeight="false" outlineLevel="0" collapsed="false">
      <c r="A2610" s="1" t="s">
        <v>2578</v>
      </c>
      <c r="B2610" s="2" t="s">
        <v>1761</v>
      </c>
      <c r="C2610" s="2"/>
      <c r="D2610" s="2" t="n">
        <v>66</v>
      </c>
      <c r="E2610" s="2" t="n">
        <v>190</v>
      </c>
      <c r="F2610" s="2" t="n">
        <v>10</v>
      </c>
      <c r="G2610" s="2" t="n">
        <v>26</v>
      </c>
      <c r="H2610" s="2" t="n">
        <v>16</v>
      </c>
      <c r="I2610" s="2" t="n">
        <v>0</v>
      </c>
      <c r="J2610" s="2" t="n">
        <v>4</v>
      </c>
      <c r="K2610" s="2" t="n">
        <v>21</v>
      </c>
      <c r="L2610" s="2" t="n">
        <v>19</v>
      </c>
      <c r="M2610" s="2" t="n">
        <v>12</v>
      </c>
      <c r="N2610" s="2" t="n">
        <v>27</v>
      </c>
      <c r="O2610" s="2" t="n">
        <v>1</v>
      </c>
      <c r="P2610" s="2" t="n">
        <v>6</v>
      </c>
      <c r="Q2610" s="2" t="n">
        <v>2</v>
      </c>
      <c r="R2610" s="3" t="n">
        <v>58.7275</v>
      </c>
      <c r="S2610" s="3" t="n">
        <v>19.5</v>
      </c>
      <c r="T2610" s="3" t="n">
        <v>31.7275</v>
      </c>
    </row>
    <row r="2611" customFormat="false" ht="11.25" hidden="false" customHeight="false" outlineLevel="0" collapsed="false">
      <c r="A2611" s="1" t="s">
        <v>2578</v>
      </c>
      <c r="B2611" s="15" t="s">
        <v>1761</v>
      </c>
      <c r="C2611" s="15"/>
      <c r="D2611" s="15" t="n">
        <v>5</v>
      </c>
      <c r="E2611" s="15" t="n">
        <v>20</v>
      </c>
      <c r="F2611" s="15" t="n">
        <v>0</v>
      </c>
      <c r="G2611" s="15" t="n">
        <v>0</v>
      </c>
      <c r="H2611" s="13"/>
      <c r="I2611" s="13"/>
      <c r="J2611" s="13"/>
      <c r="K2611" s="15" t="n">
        <v>6</v>
      </c>
      <c r="L2611" s="15" t="n">
        <v>1</v>
      </c>
      <c r="M2611" s="15" t="n">
        <v>5</v>
      </c>
      <c r="N2611" s="15" t="n">
        <v>2</v>
      </c>
      <c r="O2611" s="15" t="n">
        <v>0</v>
      </c>
      <c r="P2611" s="13" t="n">
        <v>1</v>
      </c>
      <c r="Q2611" s="15" t="n">
        <v>2</v>
      </c>
      <c r="R2611" s="13" t="n">
        <v>8.25</v>
      </c>
      <c r="S2611" s="13" t="n">
        <v>0</v>
      </c>
      <c r="T2611" s="13" t="n">
        <v>8.25</v>
      </c>
    </row>
    <row r="2612" s="13" customFormat="true" ht="11.25" hidden="false" customHeight="false" outlineLevel="0" collapsed="false">
      <c r="A2612" s="1" t="s">
        <v>2578</v>
      </c>
      <c r="B2612" s="14" t="s">
        <v>1761</v>
      </c>
      <c r="C2612" s="14"/>
      <c r="D2612" s="14" t="n">
        <v>11</v>
      </c>
      <c r="E2612" s="14" t="n">
        <v>55</v>
      </c>
      <c r="F2612" s="14" t="n">
        <v>0</v>
      </c>
      <c r="G2612" s="14" t="n">
        <v>2</v>
      </c>
      <c r="H2612" s="14" t="n">
        <v>1</v>
      </c>
      <c r="I2612" s="14" t="n">
        <v>1</v>
      </c>
      <c r="J2612" s="14" t="n">
        <v>1</v>
      </c>
      <c r="K2612" s="14" t="n">
        <v>7</v>
      </c>
      <c r="L2612" s="14" t="n">
        <v>0</v>
      </c>
      <c r="M2612" s="14" t="n">
        <v>7</v>
      </c>
      <c r="N2612" s="14" t="n">
        <v>5</v>
      </c>
      <c r="O2612" s="14" t="n">
        <v>0</v>
      </c>
      <c r="P2612" s="14" t="n">
        <v>1</v>
      </c>
      <c r="Q2612" s="14" t="n">
        <v>17</v>
      </c>
      <c r="R2612" s="14" t="n">
        <v>13</v>
      </c>
      <c r="S2612" s="14" t="n">
        <v>2</v>
      </c>
      <c r="T2612" s="14" t="n">
        <v>11</v>
      </c>
    </row>
    <row r="2613" customFormat="false" ht="11.25" hidden="false" customHeight="false" outlineLevel="0" collapsed="false">
      <c r="A2613" s="1" t="s">
        <v>2578</v>
      </c>
      <c r="B2613" s="12" t="s">
        <v>1761</v>
      </c>
      <c r="C2613" s="12"/>
      <c r="D2613" s="12" t="n">
        <v>15</v>
      </c>
      <c r="E2613" s="12" t="n">
        <v>52</v>
      </c>
      <c r="F2613" s="12" t="n">
        <v>2</v>
      </c>
      <c r="G2613" s="12" t="n">
        <v>4</v>
      </c>
      <c r="H2613" s="12" t="n">
        <v>2</v>
      </c>
      <c r="I2613" s="12" t="n">
        <v>0</v>
      </c>
      <c r="J2613" s="12" t="n">
        <v>0</v>
      </c>
      <c r="K2613" s="12" t="n">
        <v>15</v>
      </c>
      <c r="L2613" s="12" t="n">
        <v>4</v>
      </c>
      <c r="M2613" s="12" t="n">
        <v>11</v>
      </c>
      <c r="N2613" s="12" t="n">
        <v>9</v>
      </c>
      <c r="O2613" s="12"/>
      <c r="P2613" s="12" t="n">
        <v>0</v>
      </c>
      <c r="Q2613" s="12" t="n">
        <v>0</v>
      </c>
      <c r="R2613" s="12" t="n">
        <v>21.25</v>
      </c>
      <c r="S2613" s="12" t="n">
        <v>4</v>
      </c>
      <c r="T2613" s="12" t="n">
        <v>17.25</v>
      </c>
    </row>
    <row r="2614" customFormat="false" ht="11.25" hidden="false" customHeight="false" outlineLevel="0" collapsed="false">
      <c r="A2614" s="1" t="s">
        <v>2578</v>
      </c>
      <c r="B2614" s="1" t="s">
        <v>1761</v>
      </c>
      <c r="C2614" s="1"/>
      <c r="D2614" s="1" t="n">
        <v>15</v>
      </c>
      <c r="E2614" s="1" t="n">
        <v>68</v>
      </c>
      <c r="F2614" s="1" t="n">
        <v>2</v>
      </c>
      <c r="G2614" s="1" t="n">
        <v>5</v>
      </c>
      <c r="H2614" s="1" t="n">
        <v>3</v>
      </c>
      <c r="I2614" s="1" t="n">
        <v>0</v>
      </c>
      <c r="J2614" s="1" t="n">
        <v>2</v>
      </c>
      <c r="K2614" s="1" t="n">
        <v>16</v>
      </c>
      <c r="L2614" s="1" t="n">
        <v>1</v>
      </c>
      <c r="M2614" s="1" t="n">
        <v>15</v>
      </c>
      <c r="N2614" s="1" t="n">
        <v>6</v>
      </c>
      <c r="O2614" s="1" t="n">
        <v>0</v>
      </c>
      <c r="P2614" s="1" t="n">
        <v>4</v>
      </c>
      <c r="Q2614" s="1" t="n">
        <v>6</v>
      </c>
      <c r="R2614" s="1" t="n">
        <v>20.4</v>
      </c>
      <c r="S2614" s="1" t="n">
        <v>6</v>
      </c>
      <c r="T2614" s="1" t="n">
        <v>14.4</v>
      </c>
    </row>
    <row r="2615" customFormat="false" ht="11.25" hidden="false" customHeight="false" outlineLevel="0" collapsed="false">
      <c r="A2615" s="1" t="s">
        <v>3111</v>
      </c>
      <c r="B2615" s="1" t="s">
        <v>1761</v>
      </c>
      <c r="C2615" s="1" t="s">
        <v>2612</v>
      </c>
      <c r="D2615" s="1" t="n">
        <v>95</v>
      </c>
      <c r="E2615" s="1" t="n">
        <v>314</v>
      </c>
      <c r="F2615" s="1" t="n">
        <v>13</v>
      </c>
      <c r="G2615" s="1" t="n">
        <v>38</v>
      </c>
      <c r="H2615" s="1" t="n">
        <v>24</v>
      </c>
      <c r="I2615" s="1" t="n">
        <v>0</v>
      </c>
      <c r="J2615" s="1" t="n">
        <v>6</v>
      </c>
      <c r="K2615" s="1" t="n">
        <v>52</v>
      </c>
      <c r="L2615" s="1" t="n">
        <v>14</v>
      </c>
      <c r="M2615" s="1" t="n">
        <v>38</v>
      </c>
      <c r="N2615" s="1" t="n">
        <v>59</v>
      </c>
      <c r="O2615" s="1" t="n">
        <v>0</v>
      </c>
      <c r="P2615" s="1" t="n">
        <v>13</v>
      </c>
      <c r="Q2615" s="1" t="n">
        <v>10</v>
      </c>
      <c r="R2615" s="1" t="n">
        <v>85.45</v>
      </c>
      <c r="S2615" s="1" t="n">
        <v>46.25</v>
      </c>
      <c r="T2615" s="1" t="n">
        <v>39.2</v>
      </c>
    </row>
    <row r="2616" customFormat="false" ht="11.25" hidden="false" customHeight="false" outlineLevel="0" collapsed="false">
      <c r="A2616" s="1" t="s">
        <v>3112</v>
      </c>
      <c r="B2616" s="1" t="s">
        <v>1762</v>
      </c>
      <c r="C2616" s="1" t="s">
        <v>3113</v>
      </c>
      <c r="D2616" s="1" t="n">
        <v>1</v>
      </c>
      <c r="E2616" s="1" t="n">
        <v>1</v>
      </c>
      <c r="F2616" s="1" t="n">
        <v>0</v>
      </c>
      <c r="G2616" s="1" t="n">
        <v>0</v>
      </c>
      <c r="H2616" s="1"/>
      <c r="I2616" s="1"/>
      <c r="J2616" s="1"/>
      <c r="K2616" s="1"/>
      <c r="L2616" s="1"/>
      <c r="M2616" s="1" t="n">
        <v>0</v>
      </c>
      <c r="N2616" s="1"/>
      <c r="O2616" s="1"/>
      <c r="P2616" s="1"/>
      <c r="Q2616" s="1"/>
      <c r="R2616" s="1" t="n">
        <v>0</v>
      </c>
      <c r="S2616" s="1" t="n">
        <v>0</v>
      </c>
      <c r="T2616" s="1" t="n">
        <v>0</v>
      </c>
    </row>
    <row r="2617" customFormat="false" ht="11.25" hidden="false" customHeight="false" outlineLevel="0" collapsed="false">
      <c r="A2617" s="1" t="s">
        <v>2578</v>
      </c>
      <c r="B2617" s="2" t="s">
        <v>1763</v>
      </c>
      <c r="D2617" s="2" t="n">
        <v>5</v>
      </c>
      <c r="E2617" s="2" t="n">
        <v>10</v>
      </c>
      <c r="F2617" s="2" t="n">
        <v>2</v>
      </c>
      <c r="G2617" s="2" t="n">
        <v>2</v>
      </c>
      <c r="R2617" s="3" t="n">
        <v>0</v>
      </c>
      <c r="S2617" s="3" t="n">
        <v>2</v>
      </c>
      <c r="T2617" s="3" t="n">
        <v>-2</v>
      </c>
    </row>
    <row r="2618" customFormat="false" ht="11.25" hidden="false" customHeight="false" outlineLevel="0" collapsed="false">
      <c r="A2618" s="1" t="s">
        <v>2578</v>
      </c>
      <c r="B2618" s="2" t="s">
        <v>1764</v>
      </c>
      <c r="D2618" s="2" t="n">
        <v>6</v>
      </c>
      <c r="E2618" s="2" t="n">
        <v>12</v>
      </c>
      <c r="F2618" s="2" t="n">
        <v>2</v>
      </c>
      <c r="G2618" s="2" t="n">
        <v>4</v>
      </c>
      <c r="J2618" s="2" t="n">
        <v>2</v>
      </c>
      <c r="R2618" s="3" t="n">
        <v>0</v>
      </c>
      <c r="S2618" s="3" t="n">
        <v>3.5</v>
      </c>
      <c r="T2618" s="3" t="n">
        <v>-3.5</v>
      </c>
    </row>
    <row r="2619" customFormat="false" ht="11.25" hidden="false" customHeight="false" outlineLevel="0" collapsed="false">
      <c r="A2619" s="1" t="s">
        <v>2578</v>
      </c>
      <c r="B2619" s="2" t="s">
        <v>1765</v>
      </c>
      <c r="D2619" s="2" t="n">
        <v>38</v>
      </c>
      <c r="E2619" s="2" t="n">
        <v>87</v>
      </c>
      <c r="F2619" s="2" t="n">
        <v>10</v>
      </c>
      <c r="G2619" s="2" t="n">
        <v>18</v>
      </c>
      <c r="H2619" s="2" t="n">
        <v>3</v>
      </c>
      <c r="I2619" s="2" t="n">
        <v>2</v>
      </c>
      <c r="J2619" s="2" t="n">
        <v>2</v>
      </c>
      <c r="K2619" s="2" t="n">
        <v>23</v>
      </c>
      <c r="L2619" s="2" t="n">
        <v>2</v>
      </c>
      <c r="M2619" s="2" t="n">
        <v>19</v>
      </c>
      <c r="N2619" s="2" t="n">
        <v>0</v>
      </c>
      <c r="O2619" s="2" t="n">
        <v>0</v>
      </c>
      <c r="P2619" s="2" t="n">
        <v>0</v>
      </c>
      <c r="Q2619" s="2" t="n">
        <v>3</v>
      </c>
      <c r="R2619" s="3" t="n">
        <v>23.75</v>
      </c>
      <c r="S2619" s="3" t="n">
        <v>14</v>
      </c>
      <c r="T2619" s="3" t="n">
        <v>9.75</v>
      </c>
    </row>
    <row r="2620" customFormat="false" ht="11.25" hidden="false" customHeight="false" outlineLevel="0" collapsed="false">
      <c r="A2620" s="1" t="s">
        <v>2578</v>
      </c>
      <c r="B2620" s="2" t="s">
        <v>1766</v>
      </c>
      <c r="D2620" s="2" t="n">
        <v>7</v>
      </c>
      <c r="E2620" s="2" t="n">
        <v>13</v>
      </c>
      <c r="F2620" s="2" t="n">
        <v>3</v>
      </c>
      <c r="G2620" s="2" t="n">
        <v>5</v>
      </c>
      <c r="J2620" s="2" t="n">
        <v>2</v>
      </c>
      <c r="K2620" s="2" t="n">
        <v>3</v>
      </c>
      <c r="L2620" s="2" t="n">
        <v>0</v>
      </c>
      <c r="M2620" s="2" t="n">
        <v>3</v>
      </c>
      <c r="Q2620" s="2" t="n">
        <v>1</v>
      </c>
      <c r="R2620" s="3" t="n">
        <v>3.25</v>
      </c>
      <c r="S2620" s="3" t="n">
        <v>4.5</v>
      </c>
      <c r="T2620" s="3" t="n">
        <v>-1.25</v>
      </c>
    </row>
    <row r="2621" customFormat="false" ht="11.25" hidden="false" customHeight="false" outlineLevel="0" collapsed="false">
      <c r="A2621" s="1" t="s">
        <v>2578</v>
      </c>
      <c r="B2621" s="2" t="s">
        <v>1767</v>
      </c>
      <c r="D2621" s="2" t="n">
        <v>21</v>
      </c>
      <c r="E2621" s="2" t="n">
        <v>57</v>
      </c>
      <c r="F2621" s="2" t="n">
        <v>2</v>
      </c>
      <c r="G2621" s="2" t="n">
        <v>5</v>
      </c>
      <c r="H2621" s="2" t="n">
        <v>1</v>
      </c>
      <c r="I2621" s="2" t="n">
        <v>1</v>
      </c>
      <c r="J2621" s="2" t="n">
        <v>1</v>
      </c>
      <c r="K2621" s="2" t="n">
        <v>21</v>
      </c>
      <c r="L2621" s="2" t="n">
        <v>2</v>
      </c>
      <c r="M2621" s="2" t="n">
        <v>20</v>
      </c>
      <c r="N2621" s="2" t="n">
        <v>1</v>
      </c>
      <c r="O2621" s="2" t="n">
        <v>0</v>
      </c>
      <c r="P2621" s="2" t="n">
        <v>0</v>
      </c>
      <c r="Q2621" s="2" t="n">
        <v>4</v>
      </c>
      <c r="R2621" s="3" t="n">
        <v>25.25</v>
      </c>
      <c r="S2621" s="3" t="n">
        <v>3.5</v>
      </c>
      <c r="T2621" s="3" t="n">
        <v>21.75</v>
      </c>
    </row>
    <row r="2622" customFormat="false" ht="11.25" hidden="false" customHeight="false" outlineLevel="0" collapsed="false">
      <c r="A2622" s="1" t="s">
        <v>2578</v>
      </c>
      <c r="B2622" s="2" t="s">
        <v>1768</v>
      </c>
      <c r="D2622" s="2" t="n">
        <v>57</v>
      </c>
      <c r="E2622" s="2" t="n">
        <v>107</v>
      </c>
      <c r="F2622" s="2" t="n">
        <v>12</v>
      </c>
      <c r="G2622" s="2" t="n">
        <v>26</v>
      </c>
      <c r="H2622" s="2" t="n">
        <v>10</v>
      </c>
      <c r="I2622" s="2" t="n">
        <v>4</v>
      </c>
      <c r="J2622" s="2" t="n">
        <v>8</v>
      </c>
      <c r="K2622" s="2" t="n">
        <v>12</v>
      </c>
      <c r="L2622" s="2" t="n">
        <v>1</v>
      </c>
      <c r="M2622" s="2" t="n">
        <v>9</v>
      </c>
      <c r="N2622" s="2" t="n">
        <v>1</v>
      </c>
      <c r="O2622" s="2" t="n">
        <v>0</v>
      </c>
      <c r="P2622" s="2" t="n">
        <v>0</v>
      </c>
      <c r="Q2622" s="2" t="n">
        <v>116</v>
      </c>
      <c r="R2622" s="3" t="n">
        <v>51.33306</v>
      </c>
      <c r="S2622" s="3" t="n">
        <v>23.5</v>
      </c>
      <c r="T2622" s="3" t="n">
        <v>34.33306</v>
      </c>
    </row>
    <row r="2623" customFormat="false" ht="11.25" hidden="false" customHeight="false" outlineLevel="0" collapsed="false">
      <c r="A2623" s="1" t="s">
        <v>2578</v>
      </c>
      <c r="B2623" s="2" t="s">
        <v>1769</v>
      </c>
      <c r="D2623" s="2" t="n">
        <v>3</v>
      </c>
      <c r="E2623" s="2" t="n">
        <v>5</v>
      </c>
      <c r="F2623" s="2" t="n">
        <v>2</v>
      </c>
      <c r="G2623" s="2" t="n">
        <v>3</v>
      </c>
      <c r="H2623" s="2" t="n">
        <v>0</v>
      </c>
      <c r="I2623" s="2" t="n">
        <v>1</v>
      </c>
      <c r="J2623" s="2" t="n">
        <v>0</v>
      </c>
      <c r="K2623" s="2" t="n">
        <v>2</v>
      </c>
      <c r="L2623" s="2" t="n">
        <v>2</v>
      </c>
      <c r="M2623" s="2" t="n">
        <v>2</v>
      </c>
      <c r="N2623" s="2" t="n">
        <v>0</v>
      </c>
      <c r="O2623" s="2" t="n">
        <v>0</v>
      </c>
      <c r="P2623" s="2" t="n">
        <v>0</v>
      </c>
      <c r="Q2623" s="2" t="n">
        <v>0</v>
      </c>
      <c r="R2623" s="3" t="n">
        <v>7</v>
      </c>
      <c r="S2623" s="3" t="n">
        <v>1.25</v>
      </c>
      <c r="T2623" s="3" t="n">
        <v>3.75</v>
      </c>
    </row>
    <row r="2624" s="13" customFormat="true" ht="11.25" hidden="false" customHeight="false" outlineLevel="0" collapsed="false">
      <c r="A2624" s="1" t="s">
        <v>3114</v>
      </c>
      <c r="B2624" s="1" t="s">
        <v>1770</v>
      </c>
      <c r="C2624" s="1" t="s">
        <v>2615</v>
      </c>
      <c r="D2624" s="1" t="n">
        <v>2</v>
      </c>
      <c r="E2624" s="1" t="n">
        <v>2</v>
      </c>
      <c r="F2624" s="1" t="n">
        <v>1</v>
      </c>
      <c r="G2624" s="1" t="n">
        <v>1</v>
      </c>
      <c r="H2624" s="1"/>
      <c r="I2624" s="1"/>
      <c r="J2624" s="1"/>
      <c r="K2624" s="1"/>
      <c r="L2624" s="1"/>
      <c r="M2624" s="1" t="n">
        <v>0</v>
      </c>
      <c r="N2624" s="1"/>
      <c r="O2624" s="1"/>
      <c r="P2624" s="1"/>
      <c r="Q2624" s="1"/>
      <c r="R2624" s="1" t="n">
        <v>0</v>
      </c>
      <c r="S2624" s="1" t="n">
        <v>2</v>
      </c>
      <c r="T2624" s="1" t="n">
        <v>-2</v>
      </c>
    </row>
    <row r="2625" s="14" customFormat="true" ht="11.25" hidden="false" customHeight="false" outlineLevel="0" collapsed="false">
      <c r="A2625" s="1" t="s">
        <v>2578</v>
      </c>
      <c r="B2625" s="2" t="s">
        <v>1771</v>
      </c>
      <c r="C2625" s="2"/>
      <c r="D2625" s="2" t="n">
        <v>9</v>
      </c>
      <c r="E2625" s="2" t="n">
        <v>13</v>
      </c>
      <c r="F2625" s="2" t="n">
        <v>4</v>
      </c>
      <c r="G2625" s="2" t="n">
        <v>6</v>
      </c>
      <c r="H2625" s="2" t="n">
        <v>0</v>
      </c>
      <c r="I2625" s="2" t="n">
        <v>2</v>
      </c>
      <c r="J2625" s="2" t="n">
        <v>0</v>
      </c>
      <c r="K2625" s="2" t="n">
        <v>0</v>
      </c>
      <c r="L2625" s="2" t="n">
        <v>0</v>
      </c>
      <c r="M2625" s="2" t="n">
        <v>0</v>
      </c>
      <c r="N2625" s="2" t="n">
        <v>0</v>
      </c>
      <c r="O2625" s="2" t="n">
        <v>0</v>
      </c>
      <c r="P2625" s="2" t="n">
        <v>0</v>
      </c>
      <c r="Q2625" s="2" t="n">
        <v>5</v>
      </c>
      <c r="R2625" s="3" t="n">
        <v>1.25</v>
      </c>
      <c r="S2625" s="3" t="n">
        <v>4.5</v>
      </c>
      <c r="T2625" s="3" t="n">
        <v>-3.25</v>
      </c>
    </row>
    <row r="2626" s="12" customFormat="true" ht="11.25" hidden="false" customHeight="false" outlineLevel="0" collapsed="false">
      <c r="A2626" s="1" t="s">
        <v>2578</v>
      </c>
      <c r="B2626" s="2" t="s">
        <v>1772</v>
      </c>
      <c r="C2626" s="2"/>
      <c r="D2626" s="2" t="n">
        <v>25</v>
      </c>
      <c r="E2626" s="2" t="n">
        <v>39</v>
      </c>
      <c r="F2626" s="2" t="n">
        <v>10</v>
      </c>
      <c r="G2626" s="2" t="n">
        <v>13</v>
      </c>
      <c r="H2626" s="2" t="n">
        <v>3</v>
      </c>
      <c r="I2626" s="2" t="n">
        <v>0</v>
      </c>
      <c r="J2626" s="2" t="n">
        <v>3</v>
      </c>
      <c r="K2626" s="2" t="n">
        <v>7</v>
      </c>
      <c r="L2626" s="2" t="n">
        <v>0</v>
      </c>
      <c r="M2626" s="2" t="n">
        <v>6</v>
      </c>
      <c r="N2626" s="2" t="n">
        <v>4</v>
      </c>
      <c r="O2626" s="2" t="n">
        <v>0</v>
      </c>
      <c r="P2626" s="2" t="n">
        <v>6</v>
      </c>
      <c r="Q2626" s="2" t="n">
        <v>1</v>
      </c>
      <c r="R2626" s="3" t="n">
        <v>11.25</v>
      </c>
      <c r="S2626" s="3" t="n">
        <v>13.75</v>
      </c>
      <c r="T2626" s="3" t="n">
        <v>-2.5</v>
      </c>
    </row>
    <row r="2627" s="1" customFormat="true" ht="11.25" hidden="false" customHeight="false" outlineLevel="0" collapsed="false">
      <c r="A2627" s="1" t="s">
        <v>3115</v>
      </c>
      <c r="B2627" s="1" t="s">
        <v>1773</v>
      </c>
      <c r="C2627" s="1" t="s">
        <v>2584</v>
      </c>
      <c r="D2627" s="1" t="n">
        <v>1</v>
      </c>
      <c r="E2627" s="1" t="n">
        <v>1</v>
      </c>
      <c r="F2627" s="1" t="n">
        <v>0</v>
      </c>
      <c r="G2627" s="1" t="n">
        <v>0</v>
      </c>
      <c r="M2627" s="1" t="n">
        <v>0</v>
      </c>
      <c r="Q2627" s="1" t="n">
        <v>4</v>
      </c>
      <c r="R2627" s="1" t="n">
        <v>4</v>
      </c>
      <c r="S2627" s="1" t="n">
        <v>0</v>
      </c>
      <c r="T2627" s="1" t="n">
        <v>4</v>
      </c>
    </row>
    <row r="2628" customFormat="false" ht="11.25" hidden="false" customHeight="false" outlineLevel="0" collapsed="false">
      <c r="A2628" s="1" t="s">
        <v>2578</v>
      </c>
      <c r="B2628" s="2" t="s">
        <v>1774</v>
      </c>
      <c r="D2628" s="2" t="n">
        <v>4</v>
      </c>
      <c r="E2628" s="2" t="n">
        <v>4</v>
      </c>
      <c r="F2628" s="2" t="n">
        <v>2</v>
      </c>
      <c r="G2628" s="2" t="n">
        <v>2</v>
      </c>
      <c r="H2628" s="2" t="n">
        <v>0</v>
      </c>
      <c r="I2628" s="2" t="n">
        <v>0</v>
      </c>
      <c r="J2628" s="2" t="n">
        <v>0</v>
      </c>
      <c r="K2628" s="2" t="n">
        <v>0</v>
      </c>
      <c r="L2628" s="2" t="n">
        <v>0</v>
      </c>
      <c r="M2628" s="2" t="n">
        <v>0</v>
      </c>
      <c r="N2628" s="2" t="n">
        <v>0</v>
      </c>
      <c r="O2628" s="2" t="n">
        <v>0</v>
      </c>
      <c r="P2628" s="2" t="n">
        <v>0</v>
      </c>
      <c r="Q2628" s="2" t="n">
        <v>1</v>
      </c>
      <c r="R2628" s="3" t="n">
        <v>0.25</v>
      </c>
      <c r="S2628" s="3" t="n">
        <v>2</v>
      </c>
      <c r="T2628" s="3" t="n">
        <v>-1.75</v>
      </c>
    </row>
    <row r="2629" s="13" customFormat="true" ht="11.25" hidden="false" customHeight="false" outlineLevel="0" collapsed="false">
      <c r="A2629" s="1" t="s">
        <v>2578</v>
      </c>
      <c r="B2629" s="12" t="s">
        <v>1775</v>
      </c>
      <c r="C2629" s="12"/>
      <c r="D2629" s="12" t="n">
        <v>3</v>
      </c>
      <c r="E2629" s="12" t="n">
        <v>6</v>
      </c>
      <c r="F2629" s="12" t="n">
        <v>1</v>
      </c>
      <c r="G2629" s="12" t="n">
        <v>2</v>
      </c>
      <c r="H2629" s="12" t="n">
        <v>1</v>
      </c>
      <c r="I2629" s="12"/>
      <c r="J2629" s="12" t="n">
        <v>1</v>
      </c>
      <c r="K2629" s="12" t="n">
        <v>0</v>
      </c>
      <c r="L2629" s="12"/>
      <c r="M2629" s="12" t="n">
        <v>0</v>
      </c>
      <c r="N2629" s="12"/>
      <c r="O2629" s="12"/>
      <c r="P2629" s="12"/>
      <c r="Q2629" s="12"/>
      <c r="R2629" s="12" t="n">
        <v>0</v>
      </c>
      <c r="S2629" s="12" t="n">
        <v>2.5</v>
      </c>
      <c r="T2629" s="12" t="n">
        <v>-2.5</v>
      </c>
    </row>
    <row r="2630" s="14" customFormat="true" ht="11.25" hidden="false" customHeight="false" outlineLevel="0" collapsed="false">
      <c r="A2630" s="1" t="s">
        <v>2578</v>
      </c>
      <c r="B2630" s="1" t="s">
        <v>1775</v>
      </c>
      <c r="C2630" s="1"/>
      <c r="D2630" s="1" t="n">
        <v>12</v>
      </c>
      <c r="E2630" s="1" t="n">
        <v>29</v>
      </c>
      <c r="F2630" s="1" t="n">
        <v>9</v>
      </c>
      <c r="G2630" s="1" t="n">
        <v>10</v>
      </c>
      <c r="H2630" s="1" t="n">
        <v>1</v>
      </c>
      <c r="I2630" s="1" t="n">
        <v>0</v>
      </c>
      <c r="J2630" s="1" t="n">
        <v>0</v>
      </c>
      <c r="K2630" s="1" t="n">
        <v>0</v>
      </c>
      <c r="L2630" s="1" t="n">
        <v>0</v>
      </c>
      <c r="M2630" s="1" t="n">
        <v>0</v>
      </c>
      <c r="N2630" s="1" t="n">
        <v>0</v>
      </c>
      <c r="O2630" s="1" t="n">
        <v>0</v>
      </c>
      <c r="P2630" s="1" t="n">
        <v>1</v>
      </c>
      <c r="Q2630" s="1" t="n">
        <v>32</v>
      </c>
      <c r="R2630" s="1" t="n">
        <v>5.05</v>
      </c>
      <c r="S2630" s="1" t="n">
        <v>10</v>
      </c>
      <c r="T2630" s="1" t="n">
        <v>-4.95</v>
      </c>
    </row>
    <row r="2631" customFormat="false" ht="11.25" hidden="false" customHeight="false" outlineLevel="0" collapsed="false">
      <c r="A2631" s="1" t="s">
        <v>3116</v>
      </c>
      <c r="B2631" s="1" t="s">
        <v>1775</v>
      </c>
      <c r="C2631" s="1" t="s">
        <v>2582</v>
      </c>
      <c r="D2631" s="1" t="n">
        <v>1</v>
      </c>
      <c r="E2631" s="1" t="n">
        <v>1</v>
      </c>
      <c r="F2631" s="1" t="n">
        <v>0</v>
      </c>
      <c r="G2631" s="1" t="n">
        <v>0</v>
      </c>
      <c r="H2631" s="1"/>
      <c r="I2631" s="1"/>
      <c r="J2631" s="1"/>
      <c r="K2631" s="1" t="n">
        <v>0</v>
      </c>
      <c r="L2631" s="1"/>
      <c r="M2631" s="1"/>
      <c r="N2631" s="1"/>
      <c r="O2631" s="1"/>
      <c r="P2631" s="1"/>
      <c r="Q2631" s="1"/>
      <c r="R2631" s="1" t="n">
        <v>0</v>
      </c>
      <c r="S2631" s="1" t="n">
        <v>0</v>
      </c>
      <c r="T2631" s="1" t="n">
        <v>0</v>
      </c>
    </row>
    <row r="2632" customFormat="false" ht="11.25" hidden="false" customHeight="false" outlineLevel="0" collapsed="false">
      <c r="A2632" s="1" t="s">
        <v>3117</v>
      </c>
      <c r="B2632" s="1" t="s">
        <v>1776</v>
      </c>
      <c r="C2632" s="1" t="s">
        <v>2650</v>
      </c>
      <c r="D2632" s="1" t="n">
        <v>26</v>
      </c>
      <c r="E2632" s="1" t="n">
        <v>94</v>
      </c>
      <c r="F2632" s="1" t="n">
        <v>14</v>
      </c>
      <c r="G2632" s="1" t="n">
        <v>19</v>
      </c>
      <c r="H2632" s="1" t="n">
        <v>5</v>
      </c>
      <c r="I2632" s="1" t="n">
        <v>0</v>
      </c>
      <c r="J2632" s="1" t="n">
        <v>4</v>
      </c>
      <c r="K2632" s="1" t="n">
        <v>2</v>
      </c>
      <c r="L2632" s="1" t="n">
        <v>0</v>
      </c>
      <c r="M2632" s="1" t="n">
        <v>2</v>
      </c>
      <c r="N2632" s="1" t="n">
        <v>3</v>
      </c>
      <c r="O2632" s="1" t="n">
        <v>1</v>
      </c>
      <c r="P2632" s="1" t="n">
        <v>0</v>
      </c>
      <c r="Q2632" s="1" t="n">
        <v>74</v>
      </c>
      <c r="R2632" s="1" t="n">
        <v>26.5</v>
      </c>
      <c r="S2632" s="1" t="n">
        <v>27</v>
      </c>
      <c r="T2632" s="1" t="n">
        <v>-0.5</v>
      </c>
    </row>
    <row r="2633" customFormat="false" ht="11.25" hidden="false" customHeight="false" outlineLevel="0" collapsed="false">
      <c r="A2633" s="1" t="s">
        <v>2578</v>
      </c>
      <c r="B2633" s="1" t="s">
        <v>1777</v>
      </c>
      <c r="C2633" s="1"/>
      <c r="D2633" s="1" t="n">
        <v>4</v>
      </c>
      <c r="E2633" s="1" t="n">
        <v>4</v>
      </c>
      <c r="F2633" s="1" t="n">
        <v>2</v>
      </c>
      <c r="G2633" s="1" t="n">
        <v>3</v>
      </c>
      <c r="H2633" s="1" t="n">
        <v>1</v>
      </c>
      <c r="I2633" s="1"/>
      <c r="J2633" s="1"/>
      <c r="K2633" s="1" t="n">
        <v>2</v>
      </c>
      <c r="L2633" s="1"/>
      <c r="M2633" s="1" t="n">
        <v>2</v>
      </c>
      <c r="N2633" s="1"/>
      <c r="O2633" s="1"/>
      <c r="P2633" s="1"/>
      <c r="Q2633" s="1"/>
      <c r="R2633" s="1" t="n">
        <v>2</v>
      </c>
      <c r="S2633" s="1" t="n">
        <v>3</v>
      </c>
      <c r="T2633" s="1" t="n">
        <v>-1</v>
      </c>
    </row>
    <row r="2634" customFormat="false" ht="11.25" hidden="false" customHeight="false" outlineLevel="0" collapsed="false">
      <c r="A2634" s="1" t="s">
        <v>3118</v>
      </c>
      <c r="B2634" s="1" t="s">
        <v>1777</v>
      </c>
      <c r="C2634" s="1" t="s">
        <v>2582</v>
      </c>
      <c r="D2634" s="1" t="n">
        <v>33</v>
      </c>
      <c r="E2634" s="1" t="n">
        <v>91</v>
      </c>
      <c r="F2634" s="1" t="n">
        <v>10</v>
      </c>
      <c r="G2634" s="1" t="n">
        <v>21</v>
      </c>
      <c r="H2634" s="1" t="n">
        <v>9</v>
      </c>
      <c r="I2634" s="1" t="n">
        <v>1</v>
      </c>
      <c r="J2634" s="1" t="n">
        <v>4</v>
      </c>
      <c r="K2634" s="1" t="n">
        <v>20</v>
      </c>
      <c r="L2634" s="1" t="n">
        <v>0</v>
      </c>
      <c r="M2634" s="1" t="n">
        <v>20</v>
      </c>
      <c r="N2634" s="1" t="n">
        <v>3</v>
      </c>
      <c r="O2634" s="1" t="n">
        <v>6</v>
      </c>
      <c r="P2634" s="1" t="n">
        <v>0</v>
      </c>
      <c r="Q2634" s="1" t="n">
        <v>26</v>
      </c>
      <c r="R2634" s="1" t="n">
        <v>40.4</v>
      </c>
      <c r="S2634" s="1" t="n">
        <v>28.75</v>
      </c>
      <c r="T2634" s="1" t="n">
        <v>11.65</v>
      </c>
    </row>
    <row r="2635" s="12" customFormat="true" ht="11.25" hidden="false" customHeight="false" outlineLevel="0" collapsed="false">
      <c r="A2635" s="1" t="s">
        <v>2578</v>
      </c>
      <c r="B2635" s="2" t="s">
        <v>1778</v>
      </c>
      <c r="C2635" s="2"/>
      <c r="D2635" s="2" t="n">
        <v>6</v>
      </c>
      <c r="E2635" s="2" t="n">
        <v>10</v>
      </c>
      <c r="F2635" s="2" t="n">
        <v>4</v>
      </c>
      <c r="G2635" s="2" t="n">
        <v>4</v>
      </c>
      <c r="H2635" s="2" t="n">
        <v>0</v>
      </c>
      <c r="I2635" s="2" t="n">
        <v>0</v>
      </c>
      <c r="J2635" s="2" t="n">
        <v>0</v>
      </c>
      <c r="K2635" s="2" t="n">
        <v>1</v>
      </c>
      <c r="L2635" s="2" t="n">
        <v>0</v>
      </c>
      <c r="M2635" s="2" t="n">
        <v>1</v>
      </c>
      <c r="N2635" s="2" t="n">
        <v>0</v>
      </c>
      <c r="O2635" s="2" t="n">
        <v>0</v>
      </c>
      <c r="P2635" s="2" t="n">
        <v>0</v>
      </c>
      <c r="Q2635" s="2" t="n">
        <v>0</v>
      </c>
      <c r="R2635" s="3" t="n">
        <v>1</v>
      </c>
      <c r="S2635" s="3" t="n">
        <v>4</v>
      </c>
      <c r="T2635" s="3" t="n">
        <v>-3</v>
      </c>
    </row>
    <row r="2636" s="1" customFormat="true" ht="11.25" hidden="false" customHeight="false" outlineLevel="0" collapsed="false">
      <c r="A2636" s="1" t="s">
        <v>2578</v>
      </c>
      <c r="B2636" s="2" t="s">
        <v>1779</v>
      </c>
      <c r="C2636" s="2"/>
      <c r="D2636" s="2" t="n">
        <v>10</v>
      </c>
      <c r="E2636" s="2" t="n">
        <v>25</v>
      </c>
      <c r="F2636" s="2" t="n">
        <v>6</v>
      </c>
      <c r="G2636" s="2" t="n">
        <v>9</v>
      </c>
      <c r="H2636" s="2" t="n">
        <v>3</v>
      </c>
      <c r="I2636" s="2" t="n">
        <v>0</v>
      </c>
      <c r="J2636" s="2" t="n">
        <v>1</v>
      </c>
      <c r="K2636" s="2" t="n">
        <v>0</v>
      </c>
      <c r="L2636" s="2" t="n">
        <v>0</v>
      </c>
      <c r="M2636" s="2" t="n">
        <v>0</v>
      </c>
      <c r="N2636" s="2" t="n">
        <v>0</v>
      </c>
      <c r="O2636" s="2" t="n">
        <v>0</v>
      </c>
      <c r="P2636" s="2" t="n">
        <v>0</v>
      </c>
      <c r="Q2636" s="2" t="n">
        <v>2</v>
      </c>
      <c r="R2636" s="3" t="n">
        <v>0.5</v>
      </c>
      <c r="S2636" s="3" t="n">
        <v>7.75</v>
      </c>
      <c r="T2636" s="3" t="n">
        <v>-7.25</v>
      </c>
    </row>
    <row r="2637" customFormat="false" ht="11.25" hidden="false" customHeight="false" outlineLevel="0" collapsed="false">
      <c r="A2637" s="1" t="s">
        <v>2578</v>
      </c>
      <c r="B2637" s="2" t="s">
        <v>1780</v>
      </c>
      <c r="D2637" s="2" t="n">
        <v>2</v>
      </c>
      <c r="E2637" s="2" t="n">
        <v>2</v>
      </c>
      <c r="F2637" s="2" t="n">
        <v>0</v>
      </c>
      <c r="G2637" s="2" t="n">
        <v>1</v>
      </c>
      <c r="H2637" s="2" t="n">
        <v>1</v>
      </c>
      <c r="L2637" s="2" t="n">
        <v>0</v>
      </c>
      <c r="M2637" s="2" t="n">
        <v>0</v>
      </c>
      <c r="R2637" s="3" t="n">
        <v>0</v>
      </c>
      <c r="S2637" s="3" t="n">
        <v>0.5</v>
      </c>
      <c r="T2637" s="3" t="n">
        <v>-0.5</v>
      </c>
    </row>
    <row r="2638" s="13" customFormat="true" ht="11.25" hidden="false" customHeight="false" outlineLevel="0" collapsed="false">
      <c r="A2638" s="1" t="s">
        <v>2578</v>
      </c>
      <c r="B2638" s="2" t="s">
        <v>1781</v>
      </c>
      <c r="C2638" s="2"/>
      <c r="D2638" s="2" t="n">
        <v>12</v>
      </c>
      <c r="E2638" s="2" t="n">
        <v>26</v>
      </c>
      <c r="F2638" s="2" t="n">
        <v>3</v>
      </c>
      <c r="G2638" s="2" t="n">
        <v>3</v>
      </c>
      <c r="H2638" s="2" t="n">
        <v>0</v>
      </c>
      <c r="I2638" s="2" t="n">
        <v>0</v>
      </c>
      <c r="J2638" s="2" t="n">
        <v>0</v>
      </c>
      <c r="K2638" s="2" t="n">
        <v>6</v>
      </c>
      <c r="L2638" s="2" t="n">
        <v>1</v>
      </c>
      <c r="M2638" s="2" t="n">
        <v>3</v>
      </c>
      <c r="N2638" s="2" t="n">
        <v>0</v>
      </c>
      <c r="O2638" s="2" t="n">
        <v>1</v>
      </c>
      <c r="P2638" s="2" t="n">
        <v>0</v>
      </c>
      <c r="Q2638" s="2" t="n">
        <v>20</v>
      </c>
      <c r="R2638" s="3" t="n">
        <v>10.8</v>
      </c>
      <c r="S2638" s="3" t="n">
        <v>3</v>
      </c>
      <c r="T2638" s="3" t="n">
        <v>7.8</v>
      </c>
    </row>
    <row r="2639" s="14" customFormat="true" ht="11.25" hidden="false" customHeight="false" outlineLevel="0" collapsed="false">
      <c r="A2639" s="1" t="s">
        <v>2578</v>
      </c>
      <c r="B2639" s="2" t="s">
        <v>1782</v>
      </c>
      <c r="C2639" s="2"/>
      <c r="D2639" s="2" t="n">
        <v>18</v>
      </c>
      <c r="E2639" s="2" t="n">
        <v>36</v>
      </c>
      <c r="F2639" s="2" t="n">
        <v>12</v>
      </c>
      <c r="G2639" s="2" t="n">
        <v>13</v>
      </c>
      <c r="H2639" s="2" t="n">
        <v>0</v>
      </c>
      <c r="I2639" s="2" t="n">
        <v>1</v>
      </c>
      <c r="J2639" s="2" t="n">
        <v>1</v>
      </c>
      <c r="K2639" s="2" t="n">
        <v>4</v>
      </c>
      <c r="L2639" s="2" t="n">
        <v>1</v>
      </c>
      <c r="M2639" s="2" t="n">
        <v>3</v>
      </c>
      <c r="N2639" s="2" t="n">
        <v>0</v>
      </c>
      <c r="O2639" s="2" t="n">
        <v>0</v>
      </c>
      <c r="P2639" s="2" t="n">
        <v>0</v>
      </c>
      <c r="Q2639" s="2" t="n">
        <v>7</v>
      </c>
      <c r="R2639" s="3" t="n">
        <v>6.75</v>
      </c>
      <c r="S2639" s="3" t="n">
        <v>12.5</v>
      </c>
      <c r="T2639" s="3" t="n">
        <v>-5.75</v>
      </c>
    </row>
    <row r="2640" customFormat="false" ht="11.25" hidden="false" customHeight="false" outlineLevel="0" collapsed="false">
      <c r="A2640" s="1" t="s">
        <v>2578</v>
      </c>
      <c r="B2640" s="2" t="s">
        <v>1783</v>
      </c>
      <c r="D2640" s="2" t="n">
        <v>43</v>
      </c>
      <c r="E2640" s="2" t="n">
        <v>61</v>
      </c>
      <c r="F2640" s="2" t="n">
        <v>8</v>
      </c>
      <c r="G2640" s="2" t="n">
        <v>12</v>
      </c>
      <c r="H2640" s="2" t="n">
        <v>3</v>
      </c>
      <c r="I2640" s="2" t="n">
        <v>0</v>
      </c>
      <c r="J2640" s="2" t="n">
        <v>3</v>
      </c>
      <c r="K2640" s="2" t="n">
        <v>10</v>
      </c>
      <c r="L2640" s="2" t="n">
        <v>0</v>
      </c>
      <c r="M2640" s="2" t="n">
        <v>9</v>
      </c>
      <c r="N2640" s="2" t="n">
        <v>0</v>
      </c>
      <c r="O2640" s="2" t="n">
        <v>0</v>
      </c>
      <c r="P2640" s="2" t="n">
        <v>0</v>
      </c>
      <c r="Q2640" s="2" t="n">
        <v>83</v>
      </c>
      <c r="R2640" s="3" t="n">
        <v>32.13</v>
      </c>
      <c r="S2640" s="3" t="n">
        <v>10.25</v>
      </c>
      <c r="T2640" s="3" t="n">
        <v>20.88</v>
      </c>
    </row>
    <row r="2641" customFormat="false" ht="11.25" hidden="false" customHeight="false" outlineLevel="0" collapsed="false">
      <c r="A2641" s="1" t="s">
        <v>2578</v>
      </c>
      <c r="B2641" s="15" t="s">
        <v>1783</v>
      </c>
      <c r="C2641" s="15"/>
      <c r="D2641" s="15" t="n">
        <v>2</v>
      </c>
      <c r="E2641" s="15" t="n">
        <v>7</v>
      </c>
      <c r="F2641" s="15" t="n">
        <v>2</v>
      </c>
      <c r="G2641" s="15" t="n">
        <v>3</v>
      </c>
      <c r="H2641" s="13"/>
      <c r="I2641" s="15" t="n">
        <v>1</v>
      </c>
      <c r="J2641" s="15" t="n">
        <v>1</v>
      </c>
      <c r="K2641" s="13"/>
      <c r="L2641" s="13"/>
      <c r="M2641" s="13"/>
      <c r="N2641" s="13"/>
      <c r="O2641" s="15" t="n">
        <v>0</v>
      </c>
      <c r="P2641" s="13" t="n">
        <v>1</v>
      </c>
      <c r="Q2641" s="13"/>
      <c r="R2641" s="13" t="n">
        <v>0.25</v>
      </c>
      <c r="S2641" s="13" t="n">
        <v>3</v>
      </c>
      <c r="T2641" s="13" t="n">
        <v>-2.75</v>
      </c>
    </row>
    <row r="2642" s="13" customFormat="true" ht="11.25" hidden="false" customHeight="false" outlineLevel="0" collapsed="false">
      <c r="A2642" s="1" t="s">
        <v>2578</v>
      </c>
      <c r="B2642" s="14" t="s">
        <v>1783</v>
      </c>
      <c r="C2642" s="14"/>
      <c r="D2642" s="14" t="n">
        <v>5</v>
      </c>
      <c r="E2642" s="14" t="n">
        <v>11</v>
      </c>
      <c r="F2642" s="14" t="n">
        <v>5</v>
      </c>
      <c r="G2642" s="14" t="n">
        <v>5</v>
      </c>
      <c r="H2642" s="14" t="n">
        <v>0</v>
      </c>
      <c r="I2642" s="14" t="n">
        <v>0</v>
      </c>
      <c r="J2642" s="14" t="n">
        <v>0</v>
      </c>
      <c r="K2642" s="14" t="n">
        <v>1</v>
      </c>
      <c r="L2642" s="14" t="n">
        <v>0</v>
      </c>
      <c r="M2642" s="14" t="n">
        <v>1</v>
      </c>
      <c r="N2642" s="14" t="n">
        <v>0</v>
      </c>
      <c r="O2642" s="14" t="n">
        <v>0</v>
      </c>
      <c r="P2642" s="14" t="n">
        <v>0</v>
      </c>
      <c r="Q2642" s="14" t="n">
        <v>0</v>
      </c>
      <c r="R2642" s="14" t="n">
        <v>1</v>
      </c>
      <c r="S2642" s="14" t="n">
        <v>5</v>
      </c>
      <c r="T2642" s="14" t="n">
        <v>-4</v>
      </c>
    </row>
    <row r="2643" s="14" customFormat="true" ht="11.25" hidden="false" customHeight="false" outlineLevel="0" collapsed="false">
      <c r="A2643" s="1" t="s">
        <v>2578</v>
      </c>
      <c r="B2643" s="2" t="s">
        <v>1784</v>
      </c>
      <c r="C2643" s="2"/>
      <c r="D2643" s="2" t="n">
        <v>3</v>
      </c>
      <c r="E2643" s="2" t="n">
        <v>5</v>
      </c>
      <c r="F2643" s="2" t="n">
        <v>2</v>
      </c>
      <c r="G2643" s="2" t="n">
        <v>2</v>
      </c>
      <c r="H2643" s="2"/>
      <c r="I2643" s="2"/>
      <c r="J2643" s="2"/>
      <c r="K2643" s="2"/>
      <c r="L2643" s="2"/>
      <c r="M2643" s="2"/>
      <c r="N2643" s="2"/>
      <c r="O2643" s="2"/>
      <c r="P2643" s="2"/>
      <c r="Q2643" s="2" t="n">
        <v>6</v>
      </c>
      <c r="R2643" s="3" t="n">
        <v>1.5</v>
      </c>
      <c r="S2643" s="3" t="n">
        <v>2</v>
      </c>
      <c r="T2643" s="3" t="n">
        <v>-0.5</v>
      </c>
    </row>
    <row r="2644" customFormat="false" ht="11.25" hidden="false" customHeight="false" outlineLevel="0" collapsed="false">
      <c r="A2644" s="1" t="s">
        <v>2578</v>
      </c>
      <c r="B2644" s="2" t="s">
        <v>1785</v>
      </c>
      <c r="D2644" s="2" t="n">
        <v>117</v>
      </c>
      <c r="E2644" s="2" t="n">
        <v>285</v>
      </c>
      <c r="F2644" s="2" t="n">
        <v>15</v>
      </c>
      <c r="G2644" s="2" t="n">
        <v>33</v>
      </c>
      <c r="H2644" s="2" t="n">
        <v>11</v>
      </c>
      <c r="I2644" s="2" t="n">
        <v>4</v>
      </c>
      <c r="J2644" s="2" t="n">
        <v>9</v>
      </c>
      <c r="K2644" s="2" t="n">
        <v>41</v>
      </c>
      <c r="L2644" s="2" t="n">
        <v>10</v>
      </c>
      <c r="M2644" s="2" t="n">
        <v>34</v>
      </c>
      <c r="N2644" s="2" t="n">
        <v>12</v>
      </c>
      <c r="O2644" s="2" t="n">
        <v>0</v>
      </c>
      <c r="P2644" s="2" t="n">
        <v>2</v>
      </c>
      <c r="Q2644" s="2" t="n">
        <v>26</v>
      </c>
      <c r="R2644" s="3" t="n">
        <v>58.465</v>
      </c>
      <c r="S2644" s="3" t="n">
        <v>26.75</v>
      </c>
      <c r="T2644" s="3" t="n">
        <v>29.215</v>
      </c>
    </row>
    <row r="2645" customFormat="false" ht="11.25" hidden="false" customHeight="false" outlineLevel="0" collapsed="false">
      <c r="A2645" s="1" t="s">
        <v>2578</v>
      </c>
      <c r="B2645" s="15" t="s">
        <v>1785</v>
      </c>
      <c r="C2645" s="15"/>
      <c r="D2645" s="15" t="n">
        <v>4</v>
      </c>
      <c r="E2645" s="15" t="n">
        <v>10</v>
      </c>
      <c r="F2645" s="15" t="n">
        <v>2</v>
      </c>
      <c r="G2645" s="15" t="n">
        <v>3</v>
      </c>
      <c r="H2645" s="15" t="n">
        <v>1</v>
      </c>
      <c r="I2645" s="13"/>
      <c r="J2645" s="13"/>
      <c r="K2645" s="15" t="n">
        <v>4</v>
      </c>
      <c r="L2645" s="15" t="n">
        <v>1</v>
      </c>
      <c r="M2645" s="15" t="n">
        <v>3</v>
      </c>
      <c r="N2645" s="13"/>
      <c r="O2645" s="13"/>
      <c r="P2645" s="13" t="n">
        <v>0</v>
      </c>
      <c r="Q2645" s="15" t="n">
        <v>1</v>
      </c>
      <c r="R2645" s="13" t="n">
        <v>5.25</v>
      </c>
      <c r="S2645" s="13" t="n">
        <v>3</v>
      </c>
      <c r="T2645" s="13" t="n">
        <v>2.25</v>
      </c>
    </row>
    <row r="2646" customFormat="false" ht="11.25" hidden="false" customHeight="false" outlineLevel="0" collapsed="false">
      <c r="A2646" s="1" t="s">
        <v>2578</v>
      </c>
      <c r="B2646" s="14" t="s">
        <v>1785</v>
      </c>
      <c r="C2646" s="14"/>
      <c r="D2646" s="14" t="n">
        <v>8</v>
      </c>
      <c r="E2646" s="14" t="n">
        <v>23</v>
      </c>
      <c r="F2646" s="14" t="n">
        <v>1</v>
      </c>
      <c r="G2646" s="14" t="n">
        <v>1</v>
      </c>
      <c r="H2646" s="14" t="n">
        <v>0</v>
      </c>
      <c r="I2646" s="14" t="n">
        <v>0</v>
      </c>
      <c r="J2646" s="14" t="n">
        <v>0</v>
      </c>
      <c r="K2646" s="14" t="n">
        <v>5</v>
      </c>
      <c r="L2646" s="14" t="n">
        <v>0</v>
      </c>
      <c r="M2646" s="14" t="n">
        <v>5</v>
      </c>
      <c r="N2646" s="14" t="n">
        <v>1</v>
      </c>
      <c r="O2646" s="14" t="n">
        <v>0</v>
      </c>
      <c r="P2646" s="14" t="n">
        <v>0</v>
      </c>
      <c r="Q2646" s="14" t="n">
        <v>0</v>
      </c>
      <c r="R2646" s="14" t="n">
        <v>5.25</v>
      </c>
      <c r="S2646" s="14" t="n">
        <v>1</v>
      </c>
      <c r="T2646" s="14" t="n">
        <v>4.25</v>
      </c>
    </row>
    <row r="2647" customFormat="false" ht="11.25" hidden="false" customHeight="false" outlineLevel="0" collapsed="false">
      <c r="A2647" s="1" t="s">
        <v>2578</v>
      </c>
      <c r="B2647" s="12" t="s">
        <v>1785</v>
      </c>
      <c r="C2647" s="12"/>
      <c r="D2647" s="12" t="n">
        <v>11</v>
      </c>
      <c r="E2647" s="12" t="n">
        <v>33</v>
      </c>
      <c r="F2647" s="12" t="n">
        <v>1</v>
      </c>
      <c r="G2647" s="12" t="n">
        <v>2</v>
      </c>
      <c r="H2647" s="12" t="n">
        <v>0</v>
      </c>
      <c r="I2647" s="12" t="n">
        <v>1</v>
      </c>
      <c r="J2647" s="12" t="n">
        <v>1</v>
      </c>
      <c r="K2647" s="12" t="n">
        <v>2</v>
      </c>
      <c r="L2647" s="12" t="n">
        <v>0</v>
      </c>
      <c r="M2647" s="12" t="n">
        <v>2</v>
      </c>
      <c r="N2647" s="12" t="n">
        <v>2</v>
      </c>
      <c r="O2647" s="12"/>
      <c r="P2647" s="12" t="n">
        <v>0</v>
      </c>
      <c r="Q2647" s="12" t="n">
        <v>0</v>
      </c>
      <c r="R2647" s="12" t="n">
        <v>2.5</v>
      </c>
      <c r="S2647" s="12" t="n">
        <v>2</v>
      </c>
      <c r="T2647" s="12" t="n">
        <v>0.5</v>
      </c>
    </row>
    <row r="2648" customFormat="false" ht="11.25" hidden="false" customHeight="false" outlineLevel="0" collapsed="false">
      <c r="A2648" s="1" t="s">
        <v>2578</v>
      </c>
      <c r="B2648" s="1" t="s">
        <v>1785</v>
      </c>
      <c r="C2648" s="1"/>
      <c r="D2648" s="1" t="n">
        <v>11</v>
      </c>
      <c r="E2648" s="1" t="n">
        <v>33</v>
      </c>
      <c r="F2648" s="1" t="n">
        <v>3</v>
      </c>
      <c r="G2648" s="1" t="n">
        <v>5</v>
      </c>
      <c r="H2648" s="1" t="n">
        <v>1</v>
      </c>
      <c r="I2648" s="1" t="n">
        <v>0</v>
      </c>
      <c r="J2648" s="1" t="n">
        <v>0</v>
      </c>
      <c r="K2648" s="1" t="n">
        <v>9</v>
      </c>
      <c r="L2648" s="1" t="n">
        <v>4</v>
      </c>
      <c r="M2648" s="1" t="n">
        <v>5</v>
      </c>
      <c r="N2648" s="1" t="n">
        <v>5</v>
      </c>
      <c r="O2648" s="1" t="n">
        <v>0</v>
      </c>
      <c r="P2648" s="1" t="n">
        <v>0</v>
      </c>
      <c r="Q2648" s="1" t="n">
        <v>0</v>
      </c>
      <c r="R2648" s="1" t="n">
        <v>14.25</v>
      </c>
      <c r="S2648" s="1" t="n">
        <v>4</v>
      </c>
      <c r="T2648" s="1" t="n">
        <v>10.25</v>
      </c>
    </row>
    <row r="2649" customFormat="false" ht="11.25" hidden="false" customHeight="false" outlineLevel="0" collapsed="false">
      <c r="A2649" s="1" t="s">
        <v>3119</v>
      </c>
      <c r="B2649" s="1" t="s">
        <v>1785</v>
      </c>
      <c r="C2649" s="1" t="s">
        <v>2580</v>
      </c>
      <c r="D2649" s="1" t="n">
        <v>83</v>
      </c>
      <c r="E2649" s="1" t="n">
        <v>268</v>
      </c>
      <c r="F2649" s="1" t="n">
        <v>14</v>
      </c>
      <c r="G2649" s="1" t="n">
        <v>29</v>
      </c>
      <c r="H2649" s="1" t="n">
        <v>13</v>
      </c>
      <c r="I2649" s="1" t="n">
        <v>1</v>
      </c>
      <c r="J2649" s="1" t="n">
        <v>7</v>
      </c>
      <c r="K2649" s="1" t="n">
        <v>59</v>
      </c>
      <c r="L2649" s="1" t="n">
        <v>9</v>
      </c>
      <c r="M2649" s="1" t="n">
        <v>49</v>
      </c>
      <c r="N2649" s="1" t="n">
        <v>35</v>
      </c>
      <c r="O2649" s="1" t="n">
        <v>0</v>
      </c>
      <c r="P2649" s="1" t="n">
        <v>8</v>
      </c>
      <c r="Q2649" s="1" t="n">
        <v>16</v>
      </c>
      <c r="R2649" s="1" t="n">
        <v>82.35</v>
      </c>
      <c r="S2649" s="1" t="n">
        <v>39.25</v>
      </c>
      <c r="T2649" s="1" t="n">
        <v>43.1</v>
      </c>
    </row>
    <row r="2650" customFormat="false" ht="11.25" hidden="false" customHeight="false" outlineLevel="0" collapsed="false">
      <c r="A2650" s="1" t="s">
        <v>2578</v>
      </c>
      <c r="B2650" s="1" t="s">
        <v>1786</v>
      </c>
      <c r="C2650" s="1"/>
      <c r="D2650" s="1" t="n">
        <v>9</v>
      </c>
      <c r="E2650" s="1" t="n">
        <v>26</v>
      </c>
      <c r="F2650" s="1" t="n">
        <v>7</v>
      </c>
      <c r="G2650" s="1" t="n">
        <v>8</v>
      </c>
      <c r="H2650" s="1" t="n">
        <v>0</v>
      </c>
      <c r="I2650" s="1" t="n">
        <v>0</v>
      </c>
      <c r="J2650" s="1" t="n">
        <v>0</v>
      </c>
      <c r="K2650" s="1" t="n">
        <v>5</v>
      </c>
      <c r="L2650" s="1" t="n">
        <v>0</v>
      </c>
      <c r="M2650" s="1" t="n">
        <v>5</v>
      </c>
      <c r="N2650" s="1" t="n">
        <v>2</v>
      </c>
      <c r="O2650" s="1" t="n">
        <v>0</v>
      </c>
      <c r="P2650" s="1" t="n">
        <v>0</v>
      </c>
      <c r="Q2650" s="1" t="n">
        <v>0</v>
      </c>
      <c r="R2650" s="1" t="n">
        <v>5.5</v>
      </c>
      <c r="S2650" s="1" t="n">
        <v>7</v>
      </c>
      <c r="T2650" s="1" t="n">
        <v>-1.5</v>
      </c>
    </row>
    <row r="2651" s="1" customFormat="true" ht="11.25" hidden="false" customHeight="false" outlineLevel="0" collapsed="false">
      <c r="A2651" s="1" t="s">
        <v>3120</v>
      </c>
      <c r="B2651" s="1" t="s">
        <v>1786</v>
      </c>
      <c r="C2651" s="1" t="s">
        <v>2759</v>
      </c>
      <c r="D2651" s="1" t="n">
        <v>44</v>
      </c>
      <c r="E2651" s="1" t="n">
        <v>86</v>
      </c>
      <c r="F2651" s="1" t="n">
        <v>14</v>
      </c>
      <c r="G2651" s="1" t="n">
        <v>29</v>
      </c>
      <c r="H2651" s="1" t="n">
        <v>14</v>
      </c>
      <c r="I2651" s="1" t="n">
        <v>1</v>
      </c>
      <c r="J2651" s="1" t="n">
        <v>6</v>
      </c>
      <c r="K2651" s="1" t="n">
        <v>12</v>
      </c>
      <c r="L2651" s="1" t="n">
        <v>4</v>
      </c>
      <c r="M2651" s="1" t="n">
        <v>7</v>
      </c>
      <c r="N2651" s="1" t="n">
        <v>7</v>
      </c>
      <c r="O2651" s="1" t="n">
        <v>1</v>
      </c>
      <c r="P2651" s="1" t="n">
        <v>0</v>
      </c>
      <c r="Q2651" s="1" t="n">
        <v>14</v>
      </c>
      <c r="R2651" s="1" t="n">
        <v>28</v>
      </c>
      <c r="S2651" s="1" t="n">
        <v>40.5</v>
      </c>
      <c r="T2651" s="1" t="n">
        <v>-12.5</v>
      </c>
    </row>
    <row r="2652" customFormat="false" ht="11.25" hidden="false" customHeight="false" outlineLevel="0" collapsed="false">
      <c r="A2652" s="1" t="s">
        <v>3121</v>
      </c>
      <c r="B2652" s="1" t="s">
        <v>1787</v>
      </c>
      <c r="C2652" s="1" t="s">
        <v>2650</v>
      </c>
      <c r="D2652" s="1" t="n">
        <v>5</v>
      </c>
      <c r="E2652" s="1" t="n">
        <v>18</v>
      </c>
      <c r="F2652" s="1" t="n">
        <v>6</v>
      </c>
      <c r="G2652" s="1" t="n">
        <v>6</v>
      </c>
      <c r="H2652" s="1"/>
      <c r="I2652" s="1"/>
      <c r="J2652" s="1"/>
      <c r="K2652" s="1" t="n">
        <v>1</v>
      </c>
      <c r="L2652" s="1"/>
      <c r="M2652" s="1" t="n">
        <v>1</v>
      </c>
      <c r="N2652" s="1" t="n">
        <v>1</v>
      </c>
      <c r="O2652" s="1"/>
      <c r="P2652" s="1"/>
      <c r="Q2652" s="1" t="n">
        <v>3</v>
      </c>
      <c r="R2652" s="1" t="n">
        <v>2</v>
      </c>
      <c r="S2652" s="1" t="n">
        <v>8</v>
      </c>
      <c r="T2652" s="1" t="n">
        <v>-6</v>
      </c>
    </row>
    <row r="2653" customFormat="false" ht="11.25" hidden="false" customHeight="false" outlineLevel="0" collapsed="false">
      <c r="A2653" s="1" t="s">
        <v>3122</v>
      </c>
      <c r="B2653" s="1" t="s">
        <v>1788</v>
      </c>
      <c r="C2653" s="1" t="s">
        <v>2584</v>
      </c>
      <c r="D2653" s="1" t="n">
        <v>33</v>
      </c>
      <c r="E2653" s="1" t="n">
        <v>61</v>
      </c>
      <c r="F2653" s="1" t="n">
        <v>15</v>
      </c>
      <c r="G2653" s="1" t="n">
        <v>26</v>
      </c>
      <c r="H2653" s="1" t="n">
        <v>10</v>
      </c>
      <c r="I2653" s="1" t="n">
        <v>1</v>
      </c>
      <c r="J2653" s="1" t="n">
        <v>6</v>
      </c>
      <c r="K2653" s="1" t="n">
        <v>5</v>
      </c>
      <c r="L2653" s="1" t="n">
        <v>0</v>
      </c>
      <c r="M2653" s="1" t="n">
        <v>5</v>
      </c>
      <c r="N2653" s="1" t="n">
        <v>4</v>
      </c>
      <c r="O2653" s="1" t="n">
        <v>0</v>
      </c>
      <c r="P2653" s="1" t="n">
        <v>1</v>
      </c>
      <c r="Q2653" s="1" t="n">
        <v>59</v>
      </c>
      <c r="R2653" s="1" t="n">
        <v>31.9</v>
      </c>
      <c r="S2653" s="1" t="n">
        <v>37.5</v>
      </c>
      <c r="T2653" s="1" t="n">
        <v>-5.6</v>
      </c>
    </row>
    <row r="2654" customFormat="false" ht="11.25" hidden="false" customHeight="false" outlineLevel="0" collapsed="false">
      <c r="A2654" s="1" t="s">
        <v>2578</v>
      </c>
      <c r="B2654" s="2" t="s">
        <v>1789</v>
      </c>
      <c r="D2654" s="2" t="n">
        <v>21</v>
      </c>
      <c r="E2654" s="2" t="n">
        <v>43</v>
      </c>
      <c r="F2654" s="2" t="n">
        <v>5</v>
      </c>
      <c r="G2654" s="2" t="n">
        <v>11</v>
      </c>
      <c r="H2654" s="2" t="n">
        <v>2</v>
      </c>
      <c r="I2654" s="2" t="n">
        <v>1</v>
      </c>
      <c r="J2654" s="2" t="n">
        <v>3</v>
      </c>
      <c r="K2654" s="2" t="n">
        <v>12</v>
      </c>
      <c r="L2654" s="2" t="n">
        <v>5</v>
      </c>
      <c r="M2654" s="2" t="n">
        <v>7</v>
      </c>
      <c r="N2654" s="2" t="n">
        <v>0</v>
      </c>
      <c r="O2654" s="2" t="n">
        <v>0</v>
      </c>
      <c r="P2654" s="2" t="n">
        <v>0</v>
      </c>
      <c r="Q2654" s="2" t="n">
        <v>19</v>
      </c>
      <c r="R2654" s="3" t="n">
        <v>21.75</v>
      </c>
      <c r="S2654" s="3" t="n">
        <v>8.5</v>
      </c>
      <c r="T2654" s="3" t="n">
        <v>13.25</v>
      </c>
    </row>
    <row r="2655" customFormat="false" ht="11.25" hidden="false" customHeight="false" outlineLevel="0" collapsed="false">
      <c r="A2655" s="1" t="s">
        <v>2578</v>
      </c>
      <c r="B2655" s="2" t="s">
        <v>1790</v>
      </c>
      <c r="D2655" s="2" t="n">
        <v>1</v>
      </c>
      <c r="E2655" s="2" t="n">
        <v>1</v>
      </c>
      <c r="F2655" s="2" t="n">
        <v>1</v>
      </c>
      <c r="G2655" s="2" t="n">
        <v>1</v>
      </c>
      <c r="R2655" s="3" t="n">
        <v>0</v>
      </c>
      <c r="S2655" s="3" t="n">
        <v>1</v>
      </c>
      <c r="T2655" s="3" t="n">
        <v>-1</v>
      </c>
    </row>
    <row r="2656" customFormat="false" ht="11.25" hidden="false" customHeight="false" outlineLevel="0" collapsed="false">
      <c r="A2656" s="1" t="s">
        <v>2578</v>
      </c>
      <c r="B2656" s="2" t="s">
        <v>1791</v>
      </c>
      <c r="D2656" s="2" t="n">
        <v>3</v>
      </c>
      <c r="E2656" s="2" t="n">
        <v>6</v>
      </c>
      <c r="F2656" s="2" t="n">
        <v>2</v>
      </c>
      <c r="G2656" s="2" t="n">
        <v>2</v>
      </c>
      <c r="L2656" s="2" t="n">
        <v>0</v>
      </c>
      <c r="M2656" s="2" t="n">
        <v>0</v>
      </c>
      <c r="Q2656" s="2" t="n">
        <v>7</v>
      </c>
      <c r="R2656" s="3" t="n">
        <v>1.75</v>
      </c>
      <c r="S2656" s="3" t="n">
        <v>2</v>
      </c>
      <c r="T2656" s="3" t="n">
        <v>-0.25</v>
      </c>
    </row>
    <row r="2657" customFormat="false" ht="11.25" hidden="false" customHeight="false" outlineLevel="0" collapsed="false">
      <c r="A2657" s="1" t="s">
        <v>3123</v>
      </c>
      <c r="B2657" s="1" t="s">
        <v>1792</v>
      </c>
      <c r="C2657" s="1" t="s">
        <v>2650</v>
      </c>
      <c r="D2657" s="1" t="n">
        <v>20</v>
      </c>
      <c r="E2657" s="1" t="n">
        <v>104</v>
      </c>
      <c r="F2657" s="1" t="n">
        <v>19</v>
      </c>
      <c r="G2657" s="1" t="n">
        <v>22</v>
      </c>
      <c r="H2657" s="1" t="n">
        <v>3</v>
      </c>
      <c r="I2657" s="1" t="n">
        <v>0</v>
      </c>
      <c r="J2657" s="1" t="n">
        <v>1</v>
      </c>
      <c r="K2657" s="1" t="n">
        <v>9</v>
      </c>
      <c r="L2657" s="1" t="n">
        <v>0</v>
      </c>
      <c r="M2657" s="1" t="n">
        <v>9</v>
      </c>
      <c r="N2657" s="1" t="n">
        <v>5</v>
      </c>
      <c r="O2657" s="1" t="n">
        <v>0</v>
      </c>
      <c r="P2657" s="1" t="n">
        <v>2</v>
      </c>
      <c r="Q2657" s="1" t="n">
        <v>1</v>
      </c>
      <c r="R2657" s="1" t="n">
        <v>10.8</v>
      </c>
      <c r="S2657" s="1" t="n">
        <v>29.5</v>
      </c>
      <c r="T2657" s="1" t="n">
        <v>-18.7</v>
      </c>
    </row>
    <row r="2658" customFormat="false" ht="11.25" hidden="false" customHeight="false" outlineLevel="0" collapsed="false">
      <c r="A2658" s="1" t="s">
        <v>2578</v>
      </c>
      <c r="B2658" s="2" t="s">
        <v>1793</v>
      </c>
      <c r="D2658" s="2" t="n">
        <v>14</v>
      </c>
      <c r="E2658" s="2" t="n">
        <v>23</v>
      </c>
      <c r="F2658" s="2" t="n">
        <v>3</v>
      </c>
      <c r="G2658" s="2" t="n">
        <v>7</v>
      </c>
      <c r="H2658" s="2" t="n">
        <v>3</v>
      </c>
      <c r="I2658" s="2" t="n">
        <v>1</v>
      </c>
      <c r="J2658" s="2" t="n">
        <v>1</v>
      </c>
      <c r="K2658" s="2" t="n">
        <v>0</v>
      </c>
      <c r="L2658" s="2" t="n">
        <v>0</v>
      </c>
      <c r="M2658" s="2" t="n">
        <v>0</v>
      </c>
      <c r="N2658" s="2" t="n">
        <v>0</v>
      </c>
      <c r="O2658" s="2" t="n">
        <v>0</v>
      </c>
      <c r="P2658" s="2" t="n">
        <v>0</v>
      </c>
      <c r="Q2658" s="2" t="n">
        <v>31</v>
      </c>
      <c r="R2658" s="3" t="n">
        <v>18.8838077777778</v>
      </c>
      <c r="S2658" s="3" t="n">
        <v>5</v>
      </c>
      <c r="T2658" s="3" t="n">
        <v>13.8838077777778</v>
      </c>
    </row>
    <row r="2659" customFormat="false" ht="11.25" hidden="false" customHeight="false" outlineLevel="0" collapsed="false">
      <c r="A2659" s="1" t="s">
        <v>2578</v>
      </c>
      <c r="B2659" s="2" t="s">
        <v>1794</v>
      </c>
      <c r="D2659" s="2" t="n">
        <v>29</v>
      </c>
      <c r="E2659" s="2" t="n">
        <v>52</v>
      </c>
      <c r="F2659" s="2" t="n">
        <v>9</v>
      </c>
      <c r="G2659" s="2" t="n">
        <v>14</v>
      </c>
      <c r="H2659" s="2" t="n">
        <v>1</v>
      </c>
      <c r="I2659" s="2" t="n">
        <v>1</v>
      </c>
      <c r="J2659" s="2" t="n">
        <v>3</v>
      </c>
      <c r="K2659" s="2" t="n">
        <v>4</v>
      </c>
      <c r="L2659" s="2" t="n">
        <v>0</v>
      </c>
      <c r="M2659" s="2" t="n">
        <v>3</v>
      </c>
      <c r="N2659" s="2" t="n">
        <v>0</v>
      </c>
      <c r="O2659" s="2" t="n">
        <v>0</v>
      </c>
      <c r="P2659" s="2" t="n">
        <v>0</v>
      </c>
      <c r="Q2659" s="2" t="n">
        <v>18</v>
      </c>
      <c r="R2659" s="3" t="n">
        <v>7.5</v>
      </c>
      <c r="S2659" s="3" t="n">
        <v>12</v>
      </c>
      <c r="T2659" s="3" t="n">
        <v>-4.5</v>
      </c>
    </row>
    <row r="2660" customFormat="false" ht="11.25" hidden="false" customHeight="false" outlineLevel="0" collapsed="false">
      <c r="A2660" s="1" t="s">
        <v>2578</v>
      </c>
      <c r="B2660" s="2" t="s">
        <v>1795</v>
      </c>
      <c r="D2660" s="2" t="n">
        <v>22</v>
      </c>
      <c r="E2660" s="2" t="n">
        <v>55</v>
      </c>
      <c r="F2660" s="2" t="n">
        <v>5</v>
      </c>
      <c r="G2660" s="2" t="n">
        <v>15</v>
      </c>
      <c r="H2660" s="2" t="n">
        <v>8</v>
      </c>
      <c r="I2660" s="2" t="n">
        <v>1</v>
      </c>
      <c r="J2660" s="2" t="n">
        <v>6</v>
      </c>
      <c r="K2660" s="2" t="n">
        <v>5</v>
      </c>
      <c r="L2660" s="2" t="n">
        <v>1</v>
      </c>
      <c r="M2660" s="2" t="n">
        <v>4</v>
      </c>
      <c r="N2660" s="2" t="n">
        <v>0</v>
      </c>
      <c r="O2660" s="2" t="n">
        <v>0</v>
      </c>
      <c r="P2660" s="2" t="n">
        <v>0</v>
      </c>
      <c r="Q2660" s="2" t="n">
        <v>2</v>
      </c>
      <c r="R2660" s="3" t="n">
        <v>6.5</v>
      </c>
      <c r="S2660" s="3" t="n">
        <v>11.25</v>
      </c>
      <c r="T2660" s="3" t="n">
        <v>-4.75</v>
      </c>
    </row>
    <row r="2661" customFormat="false" ht="11.25" hidden="false" customHeight="false" outlineLevel="0" collapsed="false">
      <c r="A2661" s="1" t="s">
        <v>2578</v>
      </c>
      <c r="B2661" s="2" t="s">
        <v>1796</v>
      </c>
      <c r="D2661" s="2" t="n">
        <v>2</v>
      </c>
      <c r="E2661" s="2" t="n">
        <v>4</v>
      </c>
      <c r="F2661" s="2" t="n">
        <v>1</v>
      </c>
      <c r="G2661" s="2" t="n">
        <v>1</v>
      </c>
      <c r="R2661" s="3" t="n">
        <v>0</v>
      </c>
      <c r="S2661" s="3" t="n">
        <v>1</v>
      </c>
      <c r="T2661" s="3" t="n">
        <v>-1</v>
      </c>
    </row>
    <row r="2662" s="13" customFormat="true" ht="11.25" hidden="false" customHeight="false" outlineLevel="0" collapsed="false">
      <c r="A2662" s="1" t="s">
        <v>2578</v>
      </c>
      <c r="B2662" s="2" t="s">
        <v>1797</v>
      </c>
      <c r="C2662" s="2"/>
      <c r="D2662" s="2" t="n">
        <v>2</v>
      </c>
      <c r="E2662" s="2" t="n">
        <v>9</v>
      </c>
      <c r="F2662" s="2" t="n">
        <v>2</v>
      </c>
      <c r="G2662" s="2" t="n">
        <v>3</v>
      </c>
      <c r="H2662" s="2"/>
      <c r="I2662" s="2" t="n">
        <v>1</v>
      </c>
      <c r="J2662" s="2"/>
      <c r="K2662" s="2"/>
      <c r="L2662" s="2" t="n">
        <v>0</v>
      </c>
      <c r="M2662" s="2" t="n">
        <v>0</v>
      </c>
      <c r="N2662" s="2"/>
      <c r="O2662" s="2"/>
      <c r="P2662" s="2"/>
      <c r="Q2662" s="2"/>
      <c r="R2662" s="3" t="n">
        <v>0</v>
      </c>
      <c r="S2662" s="3" t="n">
        <v>2.25</v>
      </c>
      <c r="T2662" s="3" t="n">
        <v>-2.25</v>
      </c>
    </row>
    <row r="2663" s="14" customFormat="true" ht="11.25" hidden="false" customHeight="false" outlineLevel="0" collapsed="false">
      <c r="A2663" s="1" t="s">
        <v>2578</v>
      </c>
      <c r="B2663" s="2" t="s">
        <v>1798</v>
      </c>
      <c r="C2663" s="2"/>
      <c r="D2663" s="2" t="n">
        <v>61</v>
      </c>
      <c r="E2663" s="2" t="n">
        <v>177</v>
      </c>
      <c r="F2663" s="2" t="n">
        <v>28</v>
      </c>
      <c r="G2663" s="2" t="n">
        <v>37</v>
      </c>
      <c r="H2663" s="2" t="n">
        <v>6</v>
      </c>
      <c r="I2663" s="2" t="n">
        <v>3</v>
      </c>
      <c r="J2663" s="2" t="n">
        <v>0</v>
      </c>
      <c r="K2663" s="2" t="n">
        <v>31</v>
      </c>
      <c r="L2663" s="2" t="n">
        <v>11</v>
      </c>
      <c r="M2663" s="2" t="n">
        <v>17</v>
      </c>
      <c r="N2663" s="2" t="n">
        <v>6</v>
      </c>
      <c r="O2663" s="2" t="n">
        <v>0</v>
      </c>
      <c r="P2663" s="2" t="n">
        <v>0</v>
      </c>
      <c r="Q2663" s="2" t="n">
        <v>23</v>
      </c>
      <c r="R2663" s="3" t="n">
        <v>45.4975</v>
      </c>
      <c r="S2663" s="3" t="n">
        <v>33.5</v>
      </c>
      <c r="T2663" s="3" t="n">
        <v>11.9975</v>
      </c>
    </row>
    <row r="2664" s="12" customFormat="true" ht="11.25" hidden="false" customHeight="false" outlineLevel="0" collapsed="false">
      <c r="A2664" s="1" t="s">
        <v>2578</v>
      </c>
      <c r="B2664" s="15" t="s">
        <v>1798</v>
      </c>
      <c r="C2664" s="15"/>
      <c r="D2664" s="15" t="n">
        <v>3</v>
      </c>
      <c r="E2664" s="15" t="n">
        <v>19</v>
      </c>
      <c r="F2664" s="15" t="n">
        <v>1</v>
      </c>
      <c r="G2664" s="15" t="n">
        <v>1</v>
      </c>
      <c r="H2664" s="13"/>
      <c r="I2664" s="13"/>
      <c r="J2664" s="13"/>
      <c r="K2664" s="15" t="n">
        <v>1</v>
      </c>
      <c r="L2664" s="15" t="n">
        <v>0</v>
      </c>
      <c r="M2664" s="15" t="n">
        <v>1</v>
      </c>
      <c r="N2664" s="15" t="n">
        <v>5</v>
      </c>
      <c r="O2664" s="13"/>
      <c r="P2664" s="13" t="n">
        <v>0</v>
      </c>
      <c r="Q2664" s="13"/>
      <c r="R2664" s="13" t="n">
        <v>2.25</v>
      </c>
      <c r="S2664" s="13" t="n">
        <v>1</v>
      </c>
      <c r="T2664" s="13" t="n">
        <v>1.25</v>
      </c>
    </row>
    <row r="2665" s="1" customFormat="true" ht="11.25" hidden="false" customHeight="false" outlineLevel="0" collapsed="false">
      <c r="A2665" s="1" t="s">
        <v>2578</v>
      </c>
      <c r="B2665" s="14" t="s">
        <v>1798</v>
      </c>
      <c r="C2665" s="14"/>
      <c r="D2665" s="14" t="n">
        <v>3</v>
      </c>
      <c r="E2665" s="14" t="n">
        <v>8</v>
      </c>
      <c r="F2665" s="14" t="n">
        <v>0</v>
      </c>
      <c r="G2665" s="14" t="n">
        <v>0</v>
      </c>
      <c r="H2665" s="14" t="n">
        <v>0</v>
      </c>
      <c r="I2665" s="14" t="n">
        <v>0</v>
      </c>
      <c r="J2665" s="14" t="n">
        <v>0</v>
      </c>
      <c r="K2665" s="14" t="n">
        <v>1</v>
      </c>
      <c r="L2665" s="14" t="n">
        <v>0</v>
      </c>
      <c r="M2665" s="14" t="n">
        <v>1</v>
      </c>
      <c r="N2665" s="14" t="n">
        <v>0</v>
      </c>
      <c r="O2665" s="14" t="n">
        <v>0</v>
      </c>
      <c r="P2665" s="14" t="n">
        <v>0</v>
      </c>
      <c r="Q2665" s="14" t="n">
        <v>0</v>
      </c>
      <c r="R2665" s="14" t="n">
        <v>1</v>
      </c>
      <c r="S2665" s="14" t="n">
        <v>0</v>
      </c>
      <c r="T2665" s="14" t="n">
        <v>1</v>
      </c>
    </row>
    <row r="2666" customFormat="false" ht="11.25" hidden="false" customHeight="false" outlineLevel="0" collapsed="false">
      <c r="A2666" s="1" t="s">
        <v>2578</v>
      </c>
      <c r="B2666" s="12" t="s">
        <v>1798</v>
      </c>
      <c r="C2666" s="12"/>
      <c r="D2666" s="12" t="n">
        <v>4</v>
      </c>
      <c r="E2666" s="12" t="n">
        <v>10</v>
      </c>
      <c r="F2666" s="12" t="n">
        <v>0</v>
      </c>
      <c r="G2666" s="12" t="n">
        <v>0</v>
      </c>
      <c r="H2666" s="12" t="n">
        <v>0</v>
      </c>
      <c r="I2666" s="12" t="n">
        <v>0</v>
      </c>
      <c r="J2666" s="12" t="n">
        <v>0</v>
      </c>
      <c r="K2666" s="12" t="n">
        <v>0</v>
      </c>
      <c r="L2666" s="12" t="n">
        <v>0</v>
      </c>
      <c r="M2666" s="12" t="n">
        <v>0</v>
      </c>
      <c r="N2666" s="12" t="n">
        <v>0</v>
      </c>
      <c r="O2666" s="12"/>
      <c r="P2666" s="12" t="n">
        <v>0</v>
      </c>
      <c r="Q2666" s="12" t="n">
        <v>0</v>
      </c>
      <c r="R2666" s="12" t="n">
        <v>0</v>
      </c>
      <c r="S2666" s="12" t="n">
        <v>0</v>
      </c>
      <c r="T2666" s="12" t="n">
        <v>0</v>
      </c>
    </row>
    <row r="2667" customFormat="false" ht="11.25" hidden="false" customHeight="false" outlineLevel="0" collapsed="false">
      <c r="A2667" s="1" t="s">
        <v>3124</v>
      </c>
      <c r="B2667" s="1" t="s">
        <v>1799</v>
      </c>
      <c r="C2667" s="1" t="s">
        <v>2625</v>
      </c>
      <c r="D2667" s="1" t="n">
        <v>4</v>
      </c>
      <c r="E2667" s="1" t="n">
        <v>16</v>
      </c>
      <c r="F2667" s="1" t="n">
        <v>2</v>
      </c>
      <c r="G2667" s="1" t="n">
        <v>3</v>
      </c>
      <c r="H2667" s="1" t="n">
        <v>1</v>
      </c>
      <c r="I2667" s="1" t="n">
        <v>0</v>
      </c>
      <c r="J2667" s="1" t="n">
        <v>1</v>
      </c>
      <c r="K2667" s="1" t="n">
        <v>0</v>
      </c>
      <c r="L2667" s="1" t="n">
        <v>0</v>
      </c>
      <c r="M2667" s="1" t="n">
        <v>0</v>
      </c>
      <c r="N2667" s="1" t="n">
        <v>0</v>
      </c>
      <c r="O2667" s="1" t="n">
        <v>0</v>
      </c>
      <c r="P2667" s="1" t="n">
        <v>0</v>
      </c>
      <c r="Q2667" s="1" t="n">
        <v>11</v>
      </c>
      <c r="R2667" s="1" t="n">
        <v>2.75</v>
      </c>
      <c r="S2667" s="1" t="n">
        <v>2.5</v>
      </c>
      <c r="T2667" s="1" t="n">
        <v>0.25</v>
      </c>
    </row>
    <row r="2668" customFormat="false" ht="11.25" hidden="false" customHeight="false" outlineLevel="0" collapsed="false">
      <c r="A2668" s="1" t="s">
        <v>3125</v>
      </c>
      <c r="B2668" s="1" t="s">
        <v>1800</v>
      </c>
      <c r="C2668" s="1" t="s">
        <v>2590</v>
      </c>
      <c r="D2668" s="1" t="n">
        <v>5</v>
      </c>
      <c r="E2668" s="1" t="n">
        <v>24</v>
      </c>
      <c r="F2668" s="1" t="n">
        <v>1</v>
      </c>
      <c r="G2668" s="1" t="n">
        <v>3</v>
      </c>
      <c r="H2668" s="1" t="n">
        <v>2</v>
      </c>
      <c r="I2668" s="1" t="n">
        <v>0</v>
      </c>
      <c r="J2668" s="1" t="n">
        <v>1</v>
      </c>
      <c r="K2668" s="1" t="n">
        <v>0</v>
      </c>
      <c r="L2668" s="1" t="n">
        <v>0</v>
      </c>
      <c r="M2668" s="1" t="n">
        <v>0</v>
      </c>
      <c r="N2668" s="1" t="n">
        <v>2</v>
      </c>
      <c r="O2668" s="1" t="n">
        <v>0</v>
      </c>
      <c r="P2668" s="1" t="n">
        <v>1</v>
      </c>
      <c r="Q2668" s="1" t="n">
        <v>1</v>
      </c>
      <c r="R2668" s="1" t="n">
        <v>0.9</v>
      </c>
      <c r="S2668" s="1" t="n">
        <v>4.5</v>
      </c>
      <c r="T2668" s="1" t="n">
        <v>-3.6</v>
      </c>
    </row>
    <row r="2669" customFormat="false" ht="11.25" hidden="false" customHeight="false" outlineLevel="0" collapsed="false">
      <c r="A2669" s="1" t="s">
        <v>2578</v>
      </c>
      <c r="B2669" s="2" t="s">
        <v>1801</v>
      </c>
      <c r="D2669" s="2" t="n">
        <v>4</v>
      </c>
      <c r="E2669" s="2" t="n">
        <v>5</v>
      </c>
      <c r="F2669" s="2" t="n">
        <v>0</v>
      </c>
      <c r="G2669" s="2" t="n">
        <v>3</v>
      </c>
      <c r="H2669" s="2" t="n">
        <v>3</v>
      </c>
      <c r="J2669" s="2" t="n">
        <v>2</v>
      </c>
      <c r="L2669" s="2" t="n">
        <v>0</v>
      </c>
      <c r="R2669" s="3" t="n">
        <v>0</v>
      </c>
      <c r="S2669" s="3" t="n">
        <v>2</v>
      </c>
      <c r="T2669" s="3" t="n">
        <v>-2</v>
      </c>
    </row>
    <row r="2670" customFormat="false" ht="11.25" hidden="false" customHeight="false" outlineLevel="0" collapsed="false">
      <c r="A2670" s="1" t="s">
        <v>2578</v>
      </c>
      <c r="B2670" s="2" t="s">
        <v>1802</v>
      </c>
      <c r="D2670" s="2" t="n">
        <v>9</v>
      </c>
      <c r="E2670" s="2" t="n">
        <v>18</v>
      </c>
      <c r="F2670" s="2" t="n">
        <v>2</v>
      </c>
      <c r="G2670" s="2" t="n">
        <v>5</v>
      </c>
      <c r="H2670" s="2" t="n">
        <v>2</v>
      </c>
      <c r="I2670" s="2" t="n">
        <v>1</v>
      </c>
      <c r="J2670" s="2" t="n">
        <v>1</v>
      </c>
      <c r="K2670" s="2" t="n">
        <v>3</v>
      </c>
      <c r="L2670" s="2" t="n">
        <v>0</v>
      </c>
      <c r="M2670" s="2" t="n">
        <v>2</v>
      </c>
      <c r="N2670" s="2" t="n">
        <v>0</v>
      </c>
      <c r="O2670" s="2" t="n">
        <v>0</v>
      </c>
      <c r="P2670" s="2" t="n">
        <v>0</v>
      </c>
      <c r="Q2670" s="2" t="n">
        <v>0</v>
      </c>
      <c r="R2670" s="3" t="n">
        <v>2</v>
      </c>
      <c r="S2670" s="3" t="n">
        <v>3.5</v>
      </c>
      <c r="T2670" s="3" t="n">
        <v>-1.5</v>
      </c>
    </row>
    <row r="2671" customFormat="false" ht="11.25" hidden="false" customHeight="false" outlineLevel="0" collapsed="false">
      <c r="A2671" s="1" t="s">
        <v>2578</v>
      </c>
      <c r="B2671" s="2" t="s">
        <v>1803</v>
      </c>
      <c r="D2671" s="2" t="n">
        <v>37</v>
      </c>
      <c r="E2671" s="2" t="n">
        <v>76</v>
      </c>
      <c r="F2671" s="2" t="n">
        <v>11</v>
      </c>
      <c r="G2671" s="2" t="n">
        <v>17</v>
      </c>
      <c r="H2671" s="2" t="n">
        <v>4</v>
      </c>
      <c r="I2671" s="2" t="n">
        <v>1</v>
      </c>
      <c r="J2671" s="2" t="n">
        <v>2</v>
      </c>
      <c r="K2671" s="2" t="n">
        <v>12</v>
      </c>
      <c r="L2671" s="2" t="n">
        <v>1</v>
      </c>
      <c r="M2671" s="2" t="n">
        <v>11</v>
      </c>
      <c r="N2671" s="2" t="n">
        <v>0</v>
      </c>
      <c r="O2671" s="2" t="n">
        <v>0</v>
      </c>
      <c r="P2671" s="2" t="n">
        <v>0</v>
      </c>
      <c r="Q2671" s="2" t="n">
        <v>0</v>
      </c>
      <c r="R2671" s="3" t="n">
        <v>13.5</v>
      </c>
      <c r="S2671" s="3" t="n">
        <v>13.75</v>
      </c>
      <c r="T2671" s="3" t="n">
        <v>-1.25</v>
      </c>
    </row>
    <row r="2672" customFormat="false" ht="11.25" hidden="false" customHeight="false" outlineLevel="0" collapsed="false">
      <c r="A2672" s="1" t="s">
        <v>2578</v>
      </c>
      <c r="B2672" s="2" t="s">
        <v>1804</v>
      </c>
      <c r="D2672" s="2" t="n">
        <v>52</v>
      </c>
      <c r="E2672" s="2" t="n">
        <v>123</v>
      </c>
      <c r="F2672" s="2" t="n">
        <v>19</v>
      </c>
      <c r="G2672" s="2" t="n">
        <v>30</v>
      </c>
      <c r="H2672" s="2" t="n">
        <v>4</v>
      </c>
      <c r="I2672" s="2" t="n">
        <v>5</v>
      </c>
      <c r="J2672" s="2" t="n">
        <v>4</v>
      </c>
      <c r="K2672" s="2" t="n">
        <v>6</v>
      </c>
      <c r="L2672" s="2" t="n">
        <v>1</v>
      </c>
      <c r="M2672" s="2" t="n">
        <v>11</v>
      </c>
      <c r="N2672" s="2" t="n">
        <v>5</v>
      </c>
      <c r="O2672" s="2" t="n">
        <v>3</v>
      </c>
      <c r="P2672" s="2" t="n">
        <v>7</v>
      </c>
      <c r="Q2672" s="2" t="n">
        <v>46</v>
      </c>
      <c r="R2672" s="3" t="n">
        <v>31.07</v>
      </c>
      <c r="S2672" s="3" t="n">
        <v>23</v>
      </c>
      <c r="T2672" s="3" t="n">
        <v>3.07</v>
      </c>
    </row>
    <row r="2673" customFormat="false" ht="11.25" hidden="false" customHeight="false" outlineLevel="0" collapsed="false">
      <c r="A2673" s="1" t="s">
        <v>2578</v>
      </c>
      <c r="B2673" s="15" t="s">
        <v>1804</v>
      </c>
      <c r="C2673" s="15"/>
      <c r="D2673" s="15" t="n">
        <v>3</v>
      </c>
      <c r="E2673" s="15" t="n">
        <v>7</v>
      </c>
      <c r="F2673" s="15" t="n">
        <v>2</v>
      </c>
      <c r="G2673" s="15" t="n">
        <v>4</v>
      </c>
      <c r="H2673" s="15" t="n">
        <v>1</v>
      </c>
      <c r="I2673" s="15" t="n">
        <v>1</v>
      </c>
      <c r="J2673" s="15" t="n">
        <v>2</v>
      </c>
      <c r="K2673" s="13"/>
      <c r="L2673" s="13"/>
      <c r="M2673" s="13"/>
      <c r="N2673" s="15" t="n">
        <v>1</v>
      </c>
      <c r="O2673" s="15" t="n">
        <v>0</v>
      </c>
      <c r="P2673" s="13" t="n">
        <v>2</v>
      </c>
      <c r="Q2673" s="13"/>
      <c r="R2673" s="13" t="n">
        <v>0.75</v>
      </c>
      <c r="S2673" s="13" t="n">
        <v>4.5</v>
      </c>
      <c r="T2673" s="13" t="n">
        <v>-3.75</v>
      </c>
    </row>
    <row r="2674" s="13" customFormat="true" ht="11.25" hidden="false" customHeight="false" outlineLevel="0" collapsed="false">
      <c r="A2674" s="1" t="s">
        <v>3126</v>
      </c>
      <c r="B2674" s="1" t="s">
        <v>1804</v>
      </c>
      <c r="C2674" s="1" t="s">
        <v>2586</v>
      </c>
      <c r="D2674" s="1" t="n">
        <v>11</v>
      </c>
      <c r="E2674" s="1" t="n">
        <v>17</v>
      </c>
      <c r="F2674" s="1" t="n">
        <v>5</v>
      </c>
      <c r="G2674" s="1" t="n">
        <v>7</v>
      </c>
      <c r="H2674" s="1" t="n">
        <v>2</v>
      </c>
      <c r="I2674" s="1" t="n">
        <v>0</v>
      </c>
      <c r="J2674" s="1" t="n">
        <v>2</v>
      </c>
      <c r="K2674" s="1" t="n">
        <v>1</v>
      </c>
      <c r="L2674" s="1" t="n">
        <v>0</v>
      </c>
      <c r="M2674" s="1" t="n">
        <v>0</v>
      </c>
      <c r="N2674" s="1" t="n">
        <v>1</v>
      </c>
      <c r="O2674" s="1" t="n">
        <v>0</v>
      </c>
      <c r="P2674" s="1" t="n">
        <v>0</v>
      </c>
      <c r="Q2674" s="1" t="n">
        <v>34</v>
      </c>
      <c r="R2674" s="1" t="n">
        <v>8.2</v>
      </c>
      <c r="S2674" s="1" t="n">
        <v>8</v>
      </c>
      <c r="T2674" s="1" t="n">
        <v>0.2</v>
      </c>
    </row>
    <row r="2675" s="14" customFormat="true" ht="11.25" hidden="false" customHeight="false" outlineLevel="0" collapsed="false">
      <c r="A2675" s="1" t="s">
        <v>2578</v>
      </c>
      <c r="B2675" s="14" t="s">
        <v>1805</v>
      </c>
      <c r="D2675" s="14" t="n">
        <v>1</v>
      </c>
      <c r="E2675" s="14" t="n">
        <v>7</v>
      </c>
      <c r="F2675" s="14" t="n">
        <v>1</v>
      </c>
      <c r="G2675" s="14" t="n">
        <v>1</v>
      </c>
      <c r="K2675" s="14" t="n">
        <v>0</v>
      </c>
      <c r="M2675" s="14" t="n">
        <v>0</v>
      </c>
      <c r="R2675" s="14" t="n">
        <v>0</v>
      </c>
      <c r="S2675" s="14" t="n">
        <v>1</v>
      </c>
      <c r="T2675" s="14" t="n">
        <v>-1</v>
      </c>
    </row>
    <row r="2676" s="12" customFormat="true" ht="11.25" hidden="false" customHeight="false" outlineLevel="0" collapsed="false">
      <c r="A2676" s="1" t="s">
        <v>2578</v>
      </c>
      <c r="B2676" s="12" t="s">
        <v>1805</v>
      </c>
      <c r="D2676" s="12" t="n">
        <v>1</v>
      </c>
      <c r="E2676" s="12" t="n">
        <v>2</v>
      </c>
      <c r="F2676" s="12" t="n">
        <v>1</v>
      </c>
      <c r="G2676" s="12" t="n">
        <v>1</v>
      </c>
      <c r="K2676" s="12" t="n">
        <v>0</v>
      </c>
      <c r="M2676" s="12" t="n">
        <v>0</v>
      </c>
      <c r="P2676" s="12" t="n">
        <v>0</v>
      </c>
      <c r="R2676" s="12" t="n">
        <v>0</v>
      </c>
      <c r="S2676" s="12" t="n">
        <v>1</v>
      </c>
      <c r="T2676" s="12" t="n">
        <v>-1</v>
      </c>
    </row>
    <row r="2677" s="1" customFormat="true" ht="11.25" hidden="false" customHeight="false" outlineLevel="0" collapsed="false">
      <c r="A2677" s="1" t="s">
        <v>2578</v>
      </c>
      <c r="B2677" s="2" t="s">
        <v>1806</v>
      </c>
      <c r="C2677" s="2"/>
      <c r="D2677" s="2" t="n">
        <v>2</v>
      </c>
      <c r="E2677" s="2" t="n">
        <v>6</v>
      </c>
      <c r="F2677" s="2" t="n">
        <v>0</v>
      </c>
      <c r="G2677" s="2" t="n">
        <v>1</v>
      </c>
      <c r="H2677" s="2" t="n">
        <v>1</v>
      </c>
      <c r="I2677" s="2"/>
      <c r="J2677" s="2" t="n">
        <v>1</v>
      </c>
      <c r="K2677" s="2"/>
      <c r="L2677" s="2"/>
      <c r="M2677" s="2" t="n">
        <v>0</v>
      </c>
      <c r="N2677" s="2" t="n">
        <v>0</v>
      </c>
      <c r="O2677" s="2"/>
      <c r="P2677" s="2"/>
      <c r="Q2677" s="2"/>
      <c r="R2677" s="3" t="n">
        <v>0</v>
      </c>
      <c r="S2677" s="3" t="n">
        <v>0.75</v>
      </c>
      <c r="T2677" s="3" t="n">
        <v>-0.75</v>
      </c>
    </row>
    <row r="2678" customFormat="false" ht="11.25" hidden="false" customHeight="false" outlineLevel="0" collapsed="false">
      <c r="A2678" s="1" t="s">
        <v>2578</v>
      </c>
      <c r="B2678" s="2" t="s">
        <v>1807</v>
      </c>
      <c r="D2678" s="2" t="n">
        <v>5</v>
      </c>
      <c r="E2678" s="2" t="n">
        <v>8</v>
      </c>
      <c r="F2678" s="2" t="n">
        <v>3</v>
      </c>
      <c r="G2678" s="2" t="n">
        <v>4</v>
      </c>
      <c r="H2678" s="2" t="n">
        <v>1</v>
      </c>
      <c r="J2678" s="2" t="n">
        <v>1</v>
      </c>
      <c r="L2678" s="2" t="n">
        <v>0</v>
      </c>
      <c r="M2678" s="2" t="n">
        <v>0</v>
      </c>
      <c r="R2678" s="3" t="n">
        <v>0.399394444444445</v>
      </c>
      <c r="S2678" s="3" t="n">
        <v>3.75</v>
      </c>
      <c r="T2678" s="3" t="n">
        <v>-3.35060555555556</v>
      </c>
    </row>
    <row r="2679" s="14" customFormat="true" ht="11.25" hidden="false" customHeight="false" outlineLevel="0" collapsed="false">
      <c r="A2679" s="1" t="s">
        <v>2578</v>
      </c>
      <c r="B2679" s="2" t="s">
        <v>1808</v>
      </c>
      <c r="C2679" s="2"/>
      <c r="D2679" s="2" t="n">
        <v>13</v>
      </c>
      <c r="E2679" s="2" t="n">
        <v>40</v>
      </c>
      <c r="F2679" s="2" t="n">
        <v>6</v>
      </c>
      <c r="G2679" s="2" t="n">
        <v>9</v>
      </c>
      <c r="H2679" s="2" t="n">
        <v>3</v>
      </c>
      <c r="I2679" s="2" t="n">
        <v>0</v>
      </c>
      <c r="J2679" s="2" t="n">
        <v>3</v>
      </c>
      <c r="K2679" s="2" t="n">
        <v>2</v>
      </c>
      <c r="L2679" s="2" t="n">
        <v>1</v>
      </c>
      <c r="M2679" s="2" t="n">
        <v>1</v>
      </c>
      <c r="N2679" s="2" t="n">
        <v>2</v>
      </c>
      <c r="O2679" s="2" t="n">
        <v>0</v>
      </c>
      <c r="P2679" s="2" t="n">
        <v>0</v>
      </c>
      <c r="Q2679" s="2" t="n">
        <v>2</v>
      </c>
      <c r="R2679" s="3" t="n">
        <v>4.65</v>
      </c>
      <c r="S2679" s="3" t="n">
        <v>6.25</v>
      </c>
      <c r="T2679" s="3" t="n">
        <v>-5.6</v>
      </c>
    </row>
    <row r="2680" s="1" customFormat="true" ht="11.25" hidden="false" customHeight="false" outlineLevel="0" collapsed="false">
      <c r="A2680" s="1" t="s">
        <v>3127</v>
      </c>
      <c r="B2680" s="1" t="s">
        <v>1809</v>
      </c>
      <c r="C2680" s="1" t="s">
        <v>2612</v>
      </c>
      <c r="D2680" s="1" t="n">
        <v>78</v>
      </c>
      <c r="E2680" s="1" t="n">
        <v>173</v>
      </c>
      <c r="F2680" s="1" t="n">
        <v>41</v>
      </c>
      <c r="G2680" s="1" t="n">
        <v>70</v>
      </c>
      <c r="H2680" s="1" t="n">
        <v>28</v>
      </c>
      <c r="I2680" s="1" t="n">
        <v>0</v>
      </c>
      <c r="J2680" s="1" t="n">
        <v>6</v>
      </c>
      <c r="K2680" s="1" t="n">
        <v>20</v>
      </c>
      <c r="L2680" s="1" t="n">
        <v>7</v>
      </c>
      <c r="M2680" s="1" t="n">
        <v>13</v>
      </c>
      <c r="N2680" s="1" t="n">
        <v>18</v>
      </c>
      <c r="O2680" s="1" t="n">
        <v>1</v>
      </c>
      <c r="P2680" s="1" t="n">
        <v>5</v>
      </c>
      <c r="Q2680" s="1" t="n">
        <v>6</v>
      </c>
      <c r="R2680" s="1" t="n">
        <v>35.1</v>
      </c>
      <c r="S2680" s="1" t="n">
        <v>100.25</v>
      </c>
      <c r="T2680" s="1" t="n">
        <v>-65.15</v>
      </c>
    </row>
    <row r="2681" customFormat="false" ht="11.25" hidden="false" customHeight="false" outlineLevel="0" collapsed="false">
      <c r="A2681" s="1" t="s">
        <v>2578</v>
      </c>
      <c r="B2681" s="2" t="s">
        <v>1810</v>
      </c>
      <c r="D2681" s="2" t="n">
        <v>2</v>
      </c>
      <c r="E2681" s="2" t="n">
        <v>5</v>
      </c>
      <c r="F2681" s="2" t="n">
        <v>2</v>
      </c>
      <c r="G2681" s="2" t="n">
        <v>2</v>
      </c>
      <c r="R2681" s="3" t="n">
        <v>0</v>
      </c>
      <c r="S2681" s="3" t="n">
        <v>2</v>
      </c>
      <c r="T2681" s="3" t="n">
        <v>-2</v>
      </c>
    </row>
    <row r="2682" customFormat="false" ht="11.25" hidden="false" customHeight="false" outlineLevel="0" collapsed="false">
      <c r="A2682" s="1" t="s">
        <v>2578</v>
      </c>
      <c r="B2682" s="2" t="s">
        <v>1811</v>
      </c>
      <c r="D2682" s="2" t="n">
        <v>1</v>
      </c>
      <c r="E2682" s="2" t="n">
        <v>1</v>
      </c>
      <c r="F2682" s="2" t="n">
        <v>0</v>
      </c>
      <c r="G2682" s="2" t="n">
        <v>0</v>
      </c>
      <c r="Q2682" s="2" t="s">
        <v>1325</v>
      </c>
      <c r="R2682" s="3" t="n">
        <v>0.25</v>
      </c>
      <c r="S2682" s="3" t="n">
        <v>0</v>
      </c>
      <c r="T2682" s="3" t="n">
        <v>0.25</v>
      </c>
    </row>
    <row r="2683" customFormat="false" ht="11.25" hidden="false" customHeight="false" outlineLevel="0" collapsed="false">
      <c r="A2683" s="1" t="s">
        <v>3128</v>
      </c>
      <c r="B2683" s="1" t="s">
        <v>1812</v>
      </c>
      <c r="C2683" s="1" t="s">
        <v>2634</v>
      </c>
      <c r="D2683" s="1" t="n">
        <v>4</v>
      </c>
      <c r="E2683" s="1" t="n">
        <v>37</v>
      </c>
      <c r="F2683" s="1" t="n">
        <v>0</v>
      </c>
      <c r="G2683" s="1" t="n">
        <v>3</v>
      </c>
      <c r="H2683" s="1" t="n">
        <v>3</v>
      </c>
      <c r="I2683" s="1" t="n">
        <v>0</v>
      </c>
      <c r="J2683" s="1" t="n">
        <v>0</v>
      </c>
      <c r="K2683" s="1" t="n">
        <v>0</v>
      </c>
      <c r="L2683" s="1" t="n">
        <v>0</v>
      </c>
      <c r="M2683" s="1" t="n">
        <v>0</v>
      </c>
      <c r="N2683" s="1" t="n">
        <v>0</v>
      </c>
      <c r="O2683" s="1" t="n">
        <v>0</v>
      </c>
      <c r="P2683" s="1" t="n">
        <v>0</v>
      </c>
      <c r="Q2683" s="1" t="n">
        <v>0</v>
      </c>
      <c r="R2683" s="1" t="n">
        <v>0</v>
      </c>
      <c r="S2683" s="1" t="n">
        <v>3</v>
      </c>
      <c r="T2683" s="1" t="n">
        <v>-3</v>
      </c>
    </row>
    <row r="2684" customFormat="false" ht="11.25" hidden="false" customHeight="false" outlineLevel="0" collapsed="false">
      <c r="A2684" s="1" t="s">
        <v>3129</v>
      </c>
      <c r="B2684" s="1" t="s">
        <v>1813</v>
      </c>
      <c r="C2684" s="1" t="s">
        <v>2590</v>
      </c>
      <c r="D2684" s="1" t="n">
        <v>5</v>
      </c>
      <c r="E2684" s="1" t="n">
        <v>25</v>
      </c>
      <c r="F2684" s="1" t="n">
        <v>2</v>
      </c>
      <c r="G2684" s="1" t="n">
        <v>3</v>
      </c>
      <c r="H2684" s="1" t="n">
        <v>1</v>
      </c>
      <c r="I2684" s="1" t="n">
        <v>0</v>
      </c>
      <c r="J2684" s="1" t="n">
        <v>1</v>
      </c>
      <c r="K2684" s="1" t="n">
        <v>0</v>
      </c>
      <c r="L2684" s="1" t="n">
        <v>0</v>
      </c>
      <c r="M2684" s="1" t="n">
        <v>0</v>
      </c>
      <c r="N2684" s="1" t="n">
        <v>0</v>
      </c>
      <c r="O2684" s="1" t="n">
        <v>0</v>
      </c>
      <c r="P2684" s="1" t="n">
        <v>0</v>
      </c>
      <c r="Q2684" s="1" t="n">
        <v>0</v>
      </c>
      <c r="R2684" s="1" t="n">
        <v>0</v>
      </c>
      <c r="S2684" s="1" t="n">
        <v>5.5</v>
      </c>
      <c r="T2684" s="1" t="n">
        <v>-5.5</v>
      </c>
    </row>
    <row r="2685" s="1" customFormat="true" ht="11.25" hidden="false" customHeight="false" outlineLevel="0" collapsed="false">
      <c r="A2685" s="1" t="s">
        <v>2578</v>
      </c>
      <c r="B2685" s="2" t="s">
        <v>1814</v>
      </c>
      <c r="C2685" s="2"/>
      <c r="D2685" s="2" t="n">
        <v>1</v>
      </c>
      <c r="E2685" s="2" t="n">
        <v>3</v>
      </c>
      <c r="F2685" s="2" t="n">
        <v>1</v>
      </c>
      <c r="G2685" s="2" t="n">
        <v>1</v>
      </c>
      <c r="H2685" s="2"/>
      <c r="I2685" s="2"/>
      <c r="J2685" s="2"/>
      <c r="K2685" s="2"/>
      <c r="L2685" s="2" t="n">
        <v>0</v>
      </c>
      <c r="M2685" s="2" t="n">
        <v>0</v>
      </c>
      <c r="N2685" s="2"/>
      <c r="O2685" s="2"/>
      <c r="P2685" s="2"/>
      <c r="Q2685" s="2" t="n">
        <v>4</v>
      </c>
      <c r="R2685" s="3" t="n">
        <v>1</v>
      </c>
      <c r="S2685" s="3" t="n">
        <v>1</v>
      </c>
      <c r="T2685" s="3" t="n">
        <v>0</v>
      </c>
    </row>
    <row r="2686" customFormat="false" ht="11.25" hidden="false" customHeight="false" outlineLevel="0" collapsed="false">
      <c r="A2686" s="1" t="s">
        <v>3130</v>
      </c>
      <c r="B2686" s="1" t="s">
        <v>1814</v>
      </c>
      <c r="C2686" s="1" t="s">
        <v>2757</v>
      </c>
      <c r="D2686" s="1" t="n">
        <v>1</v>
      </c>
      <c r="E2686" s="1" t="n">
        <v>5</v>
      </c>
      <c r="F2686" s="1" t="n">
        <v>0</v>
      </c>
      <c r="G2686" s="1" t="n">
        <v>0</v>
      </c>
      <c r="H2686" s="1"/>
      <c r="I2686" s="1"/>
      <c r="J2686" s="1"/>
      <c r="K2686" s="1"/>
      <c r="L2686" s="1"/>
      <c r="M2686" s="1" t="n">
        <v>0</v>
      </c>
      <c r="N2686" s="1"/>
      <c r="O2686" s="1"/>
      <c r="P2686" s="1"/>
      <c r="Q2686" s="1" t="n">
        <v>23</v>
      </c>
      <c r="R2686" s="1" t="n">
        <v>5.75</v>
      </c>
      <c r="S2686" s="1" t="n">
        <v>0</v>
      </c>
      <c r="T2686" s="1" t="n">
        <v>5.75</v>
      </c>
    </row>
    <row r="2687" s="13" customFormat="true" ht="11.25" hidden="false" customHeight="false" outlineLevel="0" collapsed="false">
      <c r="A2687" s="1" t="s">
        <v>2578</v>
      </c>
      <c r="B2687" s="2" t="s">
        <v>1815</v>
      </c>
      <c r="C2687" s="2"/>
      <c r="D2687" s="2" t="n">
        <v>1</v>
      </c>
      <c r="E2687" s="2" t="n">
        <v>1</v>
      </c>
      <c r="F2687" s="2" t="n">
        <v>0</v>
      </c>
      <c r="G2687" s="2" t="n">
        <v>0</v>
      </c>
      <c r="H2687" s="2"/>
      <c r="I2687" s="2"/>
      <c r="J2687" s="2"/>
      <c r="K2687" s="2"/>
      <c r="L2687" s="2"/>
      <c r="M2687" s="2"/>
      <c r="N2687" s="2"/>
      <c r="O2687" s="2"/>
      <c r="P2687" s="2"/>
      <c r="Q2687" s="2"/>
      <c r="R2687" s="3" t="n">
        <v>0</v>
      </c>
      <c r="S2687" s="3" t="n">
        <v>0</v>
      </c>
      <c r="T2687" s="3" t="n">
        <v>0</v>
      </c>
    </row>
    <row r="2688" s="14" customFormat="true" ht="11.25" hidden="false" customHeight="false" outlineLevel="0" collapsed="false">
      <c r="A2688" s="1" t="s">
        <v>3131</v>
      </c>
      <c r="B2688" s="1" t="s">
        <v>1816</v>
      </c>
      <c r="C2688" s="1" t="s">
        <v>2634</v>
      </c>
      <c r="D2688" s="1" t="n">
        <v>1</v>
      </c>
      <c r="E2688" s="1" t="n">
        <v>1</v>
      </c>
      <c r="F2688" s="1" t="n">
        <v>0</v>
      </c>
      <c r="G2688" s="1" t="n">
        <v>1</v>
      </c>
      <c r="H2688" s="1" t="n">
        <v>1</v>
      </c>
      <c r="I2688" s="1"/>
      <c r="J2688" s="1" t="n">
        <v>1</v>
      </c>
      <c r="K2688" s="1" t="n">
        <v>0</v>
      </c>
      <c r="L2688" s="1"/>
      <c r="M2688" s="1"/>
      <c r="N2688" s="1"/>
      <c r="O2688" s="1"/>
      <c r="P2688" s="1"/>
      <c r="Q2688" s="1"/>
      <c r="R2688" s="1" t="n">
        <v>0</v>
      </c>
      <c r="S2688" s="1" t="n">
        <v>1.5</v>
      </c>
      <c r="T2688" s="1" t="n">
        <v>-1.5</v>
      </c>
    </row>
    <row r="2689" customFormat="false" ht="11.25" hidden="false" customHeight="false" outlineLevel="0" collapsed="false">
      <c r="A2689" s="1" t="s">
        <v>2578</v>
      </c>
      <c r="B2689" s="2" t="s">
        <v>1817</v>
      </c>
      <c r="D2689" s="2" t="n">
        <v>1</v>
      </c>
      <c r="E2689" s="2" t="n">
        <v>2</v>
      </c>
      <c r="F2689" s="2" t="n">
        <v>0</v>
      </c>
      <c r="G2689" s="2" t="n">
        <v>0</v>
      </c>
      <c r="L2689" s="2" t="n">
        <v>0</v>
      </c>
      <c r="M2689" s="2" t="n">
        <v>0</v>
      </c>
      <c r="R2689" s="3" t="n">
        <v>0</v>
      </c>
      <c r="S2689" s="3" t="n">
        <v>0</v>
      </c>
      <c r="T2689" s="3" t="n">
        <v>0</v>
      </c>
    </row>
    <row r="2690" s="13" customFormat="true" ht="11.25" hidden="false" customHeight="false" outlineLevel="0" collapsed="false">
      <c r="A2690" s="1" t="s">
        <v>2578</v>
      </c>
      <c r="B2690" s="2" t="s">
        <v>1818</v>
      </c>
      <c r="C2690" s="2"/>
      <c r="D2690" s="2" t="n">
        <v>1</v>
      </c>
      <c r="E2690" s="2" t="n">
        <v>1</v>
      </c>
      <c r="F2690" s="2" t="n">
        <v>0</v>
      </c>
      <c r="G2690" s="2" t="n">
        <v>0</v>
      </c>
      <c r="H2690" s="2"/>
      <c r="I2690" s="2"/>
      <c r="J2690" s="2"/>
      <c r="K2690" s="2"/>
      <c r="L2690" s="2" t="n">
        <v>0</v>
      </c>
      <c r="M2690" s="2" t="n">
        <v>0</v>
      </c>
      <c r="N2690" s="2"/>
      <c r="O2690" s="2"/>
      <c r="P2690" s="2"/>
      <c r="Q2690" s="2"/>
      <c r="R2690" s="3" t="n">
        <v>0</v>
      </c>
      <c r="S2690" s="3" t="n">
        <v>0</v>
      </c>
      <c r="T2690" s="3" t="n">
        <v>0</v>
      </c>
    </row>
    <row r="2691" s="14" customFormat="true" ht="11.25" hidden="false" customHeight="false" outlineLevel="0" collapsed="false">
      <c r="A2691" s="1" t="s">
        <v>2578</v>
      </c>
      <c r="B2691" s="2" t="s">
        <v>1819</v>
      </c>
      <c r="C2691" s="2"/>
      <c r="D2691" s="2" t="n">
        <v>26</v>
      </c>
      <c r="E2691" s="2" t="n">
        <v>56</v>
      </c>
      <c r="F2691" s="2" t="n">
        <v>9</v>
      </c>
      <c r="G2691" s="2" t="n">
        <v>15</v>
      </c>
      <c r="H2691" s="2" t="n">
        <v>5</v>
      </c>
      <c r="I2691" s="2" t="n">
        <v>1</v>
      </c>
      <c r="J2691" s="2" t="n">
        <v>1</v>
      </c>
      <c r="K2691" s="2" t="n">
        <v>1</v>
      </c>
      <c r="L2691" s="2" t="n">
        <v>2</v>
      </c>
      <c r="M2691" s="2" t="n">
        <v>2</v>
      </c>
      <c r="N2691" s="2" t="n">
        <v>6</v>
      </c>
      <c r="O2691" s="2" t="n">
        <v>0</v>
      </c>
      <c r="P2691" s="2" t="n">
        <v>1</v>
      </c>
      <c r="Q2691" s="2" t="n">
        <v>6</v>
      </c>
      <c r="R2691" s="3" t="n">
        <v>13.75</v>
      </c>
      <c r="S2691" s="3" t="n">
        <v>9.25</v>
      </c>
      <c r="T2691" s="3" t="n">
        <v>-1</v>
      </c>
    </row>
    <row r="2692" s="12" customFormat="true" ht="11.25" hidden="false" customHeight="false" outlineLevel="0" collapsed="false">
      <c r="A2692" s="1" t="s">
        <v>2578</v>
      </c>
      <c r="B2692" s="2" t="s">
        <v>1820</v>
      </c>
      <c r="C2692" s="2"/>
      <c r="D2692" s="2" t="n">
        <v>5</v>
      </c>
      <c r="E2692" s="2" t="n">
        <v>13</v>
      </c>
      <c r="F2692" s="2" t="n">
        <v>2</v>
      </c>
      <c r="G2692" s="2" t="n">
        <v>2</v>
      </c>
      <c r="H2692" s="2" t="n">
        <v>0</v>
      </c>
      <c r="I2692" s="2" t="n">
        <v>0</v>
      </c>
      <c r="J2692" s="2" t="n">
        <v>0</v>
      </c>
      <c r="K2692" s="2" t="n">
        <v>0</v>
      </c>
      <c r="L2692" s="2" t="n">
        <v>0</v>
      </c>
      <c r="M2692" s="2" t="n">
        <v>0</v>
      </c>
      <c r="N2692" s="2" t="n">
        <v>0</v>
      </c>
      <c r="O2692" s="2" t="n">
        <v>0</v>
      </c>
      <c r="P2692" s="2" t="n">
        <v>0</v>
      </c>
      <c r="Q2692" s="2" t="n">
        <v>0</v>
      </c>
      <c r="R2692" s="3" t="n">
        <v>0</v>
      </c>
      <c r="S2692" s="3" t="n">
        <v>2</v>
      </c>
      <c r="T2692" s="3" t="n">
        <v>-2</v>
      </c>
    </row>
    <row r="2693" s="1" customFormat="true" ht="11.25" hidden="false" customHeight="false" outlineLevel="0" collapsed="false">
      <c r="A2693" s="1" t="s">
        <v>2578</v>
      </c>
      <c r="B2693" s="15" t="s">
        <v>1820</v>
      </c>
      <c r="C2693" s="15"/>
      <c r="D2693" s="15" t="n">
        <v>4</v>
      </c>
      <c r="E2693" s="15" t="n">
        <v>15</v>
      </c>
      <c r="F2693" s="15" t="n">
        <v>4</v>
      </c>
      <c r="G2693" s="15" t="n">
        <v>5</v>
      </c>
      <c r="H2693" s="13"/>
      <c r="I2693" s="15" t="n">
        <v>1</v>
      </c>
      <c r="J2693" s="13"/>
      <c r="K2693" s="15" t="n">
        <v>1</v>
      </c>
      <c r="L2693" s="15" t="n">
        <v>1</v>
      </c>
      <c r="M2693" s="15" t="n">
        <v>0</v>
      </c>
      <c r="N2693" s="13"/>
      <c r="O2693" s="15" t="n">
        <v>0</v>
      </c>
      <c r="P2693" s="13" t="n">
        <v>2</v>
      </c>
      <c r="Q2693" s="13"/>
      <c r="R2693" s="13" t="n">
        <v>2.5</v>
      </c>
      <c r="S2693" s="13" t="n">
        <v>4.5</v>
      </c>
      <c r="T2693" s="13" t="n">
        <v>-2</v>
      </c>
    </row>
    <row r="2694" customFormat="false" ht="11.25" hidden="false" customHeight="false" outlineLevel="0" collapsed="false">
      <c r="A2694" s="1" t="s">
        <v>2578</v>
      </c>
      <c r="B2694" s="14" t="s">
        <v>1820</v>
      </c>
      <c r="C2694" s="14"/>
      <c r="D2694" s="14" t="n">
        <v>11</v>
      </c>
      <c r="E2694" s="14" t="n">
        <v>28</v>
      </c>
      <c r="F2694" s="14" t="n">
        <v>8</v>
      </c>
      <c r="G2694" s="14" t="n">
        <v>8</v>
      </c>
      <c r="H2694" s="14" t="n">
        <v>0</v>
      </c>
      <c r="I2694" s="14" t="n">
        <v>0</v>
      </c>
      <c r="J2694" s="14" t="n">
        <v>0</v>
      </c>
      <c r="K2694" s="14" t="n">
        <v>1</v>
      </c>
      <c r="L2694" s="14" t="n">
        <v>0</v>
      </c>
      <c r="M2694" s="14" t="n">
        <v>1</v>
      </c>
      <c r="N2694" s="14" t="n">
        <v>0</v>
      </c>
      <c r="O2694" s="14" t="n">
        <v>0</v>
      </c>
      <c r="P2694" s="14" t="n">
        <v>1</v>
      </c>
      <c r="Q2694" s="14" t="n">
        <v>6</v>
      </c>
      <c r="R2694" s="14" t="n">
        <v>3.25</v>
      </c>
      <c r="S2694" s="14" t="n">
        <v>8</v>
      </c>
      <c r="T2694" s="14" t="n">
        <v>-4.75</v>
      </c>
    </row>
    <row r="2695" customFormat="false" ht="11.25" hidden="false" customHeight="false" outlineLevel="0" collapsed="false">
      <c r="A2695" s="1" t="s">
        <v>2578</v>
      </c>
      <c r="B2695" s="12" t="s">
        <v>1820</v>
      </c>
      <c r="C2695" s="12"/>
      <c r="D2695" s="12" t="n">
        <v>12</v>
      </c>
      <c r="E2695" s="12" t="n">
        <v>27</v>
      </c>
      <c r="F2695" s="12" t="n">
        <v>4</v>
      </c>
      <c r="G2695" s="12" t="n">
        <v>4</v>
      </c>
      <c r="H2695" s="12" t="n">
        <v>0</v>
      </c>
      <c r="I2695" s="12" t="n">
        <v>0</v>
      </c>
      <c r="J2695" s="12" t="n">
        <v>0</v>
      </c>
      <c r="K2695" s="12" t="n">
        <v>0</v>
      </c>
      <c r="L2695" s="12" t="n">
        <v>0</v>
      </c>
      <c r="M2695" s="12" t="n">
        <v>1</v>
      </c>
      <c r="N2695" s="12" t="n">
        <v>1</v>
      </c>
      <c r="O2695" s="12"/>
      <c r="P2695" s="12" t="n">
        <v>1</v>
      </c>
      <c r="Q2695" s="12" t="n">
        <v>0</v>
      </c>
      <c r="R2695" s="12" t="n">
        <v>1.25</v>
      </c>
      <c r="S2695" s="12" t="n">
        <v>4</v>
      </c>
      <c r="T2695" s="12" t="n">
        <v>-2.75</v>
      </c>
    </row>
    <row r="2696" customFormat="false" ht="11.25" hidden="false" customHeight="false" outlineLevel="0" collapsed="false">
      <c r="A2696" s="1" t="s">
        <v>2578</v>
      </c>
      <c r="B2696" s="1" t="s">
        <v>1820</v>
      </c>
      <c r="C2696" s="1"/>
      <c r="D2696" s="1" t="n">
        <v>2</v>
      </c>
      <c r="E2696" s="1" t="n">
        <v>3</v>
      </c>
      <c r="F2696" s="1"/>
      <c r="G2696" s="1" t="n">
        <v>0</v>
      </c>
      <c r="H2696" s="1"/>
      <c r="I2696" s="1"/>
      <c r="J2696" s="1"/>
      <c r="K2696" s="1" t="n">
        <v>0</v>
      </c>
      <c r="L2696" s="1"/>
      <c r="M2696" s="1" t="n">
        <v>0</v>
      </c>
      <c r="N2696" s="1"/>
      <c r="O2696" s="1"/>
      <c r="P2696" s="1"/>
      <c r="Q2696" s="1"/>
      <c r="R2696" s="1" t="n">
        <v>0</v>
      </c>
      <c r="S2696" s="1" t="n">
        <v>0</v>
      </c>
      <c r="T2696" s="1" t="n">
        <v>0</v>
      </c>
    </row>
    <row r="2697" s="13" customFormat="true" ht="11.25" hidden="false" customHeight="false" outlineLevel="0" collapsed="false">
      <c r="A2697" s="1" t="s">
        <v>2578</v>
      </c>
      <c r="B2697" s="2" t="s">
        <v>1821</v>
      </c>
      <c r="C2697" s="2"/>
      <c r="D2697" s="2" t="n">
        <v>1</v>
      </c>
      <c r="E2697" s="2" t="n">
        <v>1</v>
      </c>
      <c r="F2697" s="2" t="n">
        <v>0</v>
      </c>
      <c r="G2697" s="2" t="n">
        <v>0</v>
      </c>
      <c r="H2697" s="2"/>
      <c r="I2697" s="2"/>
      <c r="J2697" s="2"/>
      <c r="K2697" s="2"/>
      <c r="L2697" s="2"/>
      <c r="M2697" s="2"/>
      <c r="N2697" s="2"/>
      <c r="O2697" s="2"/>
      <c r="P2697" s="2"/>
      <c r="Q2697" s="2"/>
      <c r="R2697" s="3" t="n">
        <v>0</v>
      </c>
      <c r="S2697" s="3" t="n">
        <v>0</v>
      </c>
      <c r="T2697" s="3" t="n">
        <v>0</v>
      </c>
    </row>
    <row r="2698" s="14" customFormat="true" ht="11.25" hidden="false" customHeight="false" outlineLevel="0" collapsed="false">
      <c r="A2698" s="1" t="s">
        <v>2578</v>
      </c>
      <c r="B2698" s="1" t="s">
        <v>1822</v>
      </c>
      <c r="C2698" s="1"/>
      <c r="D2698" s="1" t="n">
        <v>2</v>
      </c>
      <c r="E2698" s="1" t="n">
        <v>10</v>
      </c>
      <c r="F2698" s="1" t="n">
        <v>1</v>
      </c>
      <c r="G2698" s="1" t="n">
        <v>1</v>
      </c>
      <c r="H2698" s="1"/>
      <c r="I2698" s="1"/>
      <c r="J2698" s="1"/>
      <c r="K2698" s="1" t="n">
        <v>1</v>
      </c>
      <c r="L2698" s="1" t="n">
        <v>1</v>
      </c>
      <c r="M2698" s="1" t="n">
        <v>0</v>
      </c>
      <c r="N2698" s="1"/>
      <c r="O2698" s="1"/>
      <c r="P2698" s="1" t="n">
        <v>5</v>
      </c>
      <c r="Q2698" s="1" t="n">
        <v>3</v>
      </c>
      <c r="R2698" s="1" t="n">
        <v>3.7</v>
      </c>
      <c r="S2698" s="1" t="n">
        <v>1</v>
      </c>
      <c r="T2698" s="1" t="n">
        <v>2.7</v>
      </c>
    </row>
    <row r="2699" customFormat="false" ht="11.25" hidden="false" customHeight="false" outlineLevel="0" collapsed="false">
      <c r="A2699" s="1" t="s">
        <v>3132</v>
      </c>
      <c r="B2699" s="1" t="s">
        <v>1822</v>
      </c>
      <c r="C2699" s="1" t="s">
        <v>2650</v>
      </c>
      <c r="D2699" s="1" t="n">
        <v>44</v>
      </c>
      <c r="E2699" s="1" t="n">
        <v>103</v>
      </c>
      <c r="F2699" s="1" t="n">
        <v>13</v>
      </c>
      <c r="G2699" s="1" t="n">
        <v>21</v>
      </c>
      <c r="H2699" s="1" t="n">
        <v>6</v>
      </c>
      <c r="I2699" s="1" t="n">
        <v>0</v>
      </c>
      <c r="J2699" s="1" t="n">
        <v>5</v>
      </c>
      <c r="K2699" s="1" t="n">
        <v>4</v>
      </c>
      <c r="L2699" s="1" t="n">
        <v>1</v>
      </c>
      <c r="M2699" s="1" t="n">
        <v>3</v>
      </c>
      <c r="N2699" s="1" t="n">
        <v>5</v>
      </c>
      <c r="O2699" s="1" t="n">
        <v>13</v>
      </c>
      <c r="P2699" s="1" t="n">
        <v>0</v>
      </c>
      <c r="Q2699" s="1" t="n">
        <v>170</v>
      </c>
      <c r="R2699" s="1" t="n">
        <v>100.85</v>
      </c>
      <c r="S2699" s="1" t="n">
        <v>24</v>
      </c>
      <c r="T2699" s="1" t="n">
        <v>76.85</v>
      </c>
    </row>
    <row r="2700" customFormat="false" ht="11.25" hidden="false" customHeight="false" outlineLevel="0" collapsed="false">
      <c r="A2700" s="1" t="s">
        <v>2578</v>
      </c>
      <c r="B2700" s="2" t="s">
        <v>1823</v>
      </c>
      <c r="D2700" s="2" t="n">
        <v>1</v>
      </c>
      <c r="E2700" s="2" t="n">
        <v>5</v>
      </c>
      <c r="F2700" s="2" t="n">
        <v>1</v>
      </c>
      <c r="G2700" s="2" t="n">
        <v>1</v>
      </c>
      <c r="R2700" s="3" t="n">
        <v>0</v>
      </c>
      <c r="S2700" s="3" t="n">
        <v>1</v>
      </c>
      <c r="T2700" s="3" t="n">
        <v>-1</v>
      </c>
    </row>
    <row r="2701" customFormat="false" ht="11.25" hidden="false" customHeight="false" outlineLevel="0" collapsed="false">
      <c r="A2701" s="1" t="s">
        <v>2578</v>
      </c>
      <c r="B2701" s="2" t="s">
        <v>1824</v>
      </c>
      <c r="D2701" s="2" t="n">
        <v>1</v>
      </c>
      <c r="E2701" s="2" t="n">
        <v>6</v>
      </c>
      <c r="F2701" s="2" t="n">
        <v>0</v>
      </c>
      <c r="G2701" s="2" t="n">
        <v>0</v>
      </c>
      <c r="M2701" s="2" t="n">
        <v>0</v>
      </c>
      <c r="N2701" s="2" t="n">
        <v>0</v>
      </c>
      <c r="R2701" s="3" t="n">
        <v>0</v>
      </c>
      <c r="S2701" s="3" t="n">
        <v>0</v>
      </c>
      <c r="T2701" s="3" t="n">
        <v>0</v>
      </c>
    </row>
    <row r="2702" customFormat="false" ht="11.25" hidden="false" customHeight="false" outlineLevel="0" collapsed="false">
      <c r="A2702" s="1" t="s">
        <v>2578</v>
      </c>
      <c r="B2702" s="2" t="s">
        <v>1825</v>
      </c>
      <c r="D2702" s="2" t="n">
        <v>5</v>
      </c>
      <c r="E2702" s="2" t="n">
        <v>9</v>
      </c>
      <c r="F2702" s="2" t="n">
        <v>2</v>
      </c>
      <c r="G2702" s="2" t="n">
        <v>3</v>
      </c>
      <c r="H2702" s="2" t="n">
        <v>1</v>
      </c>
      <c r="I2702" s="2" t="n">
        <v>0</v>
      </c>
      <c r="J2702" s="2" t="n">
        <v>0</v>
      </c>
      <c r="K2702" s="2" t="n">
        <v>0</v>
      </c>
      <c r="L2702" s="2" t="n">
        <v>0</v>
      </c>
      <c r="M2702" s="2" t="n">
        <v>0</v>
      </c>
      <c r="N2702" s="2" t="n">
        <v>0</v>
      </c>
      <c r="O2702" s="2" t="n">
        <v>0</v>
      </c>
      <c r="P2702" s="2" t="n">
        <v>0</v>
      </c>
      <c r="Q2702" s="2" t="n">
        <v>12</v>
      </c>
      <c r="R2702" s="3" t="n">
        <v>3</v>
      </c>
      <c r="S2702" s="3" t="n">
        <v>2.5</v>
      </c>
      <c r="T2702" s="3" t="n">
        <v>0.5</v>
      </c>
    </row>
    <row r="2703" customFormat="false" ht="11.25" hidden="false" customHeight="false" outlineLevel="0" collapsed="false">
      <c r="A2703" s="1" t="s">
        <v>2578</v>
      </c>
      <c r="B2703" s="2" t="s">
        <v>1826</v>
      </c>
      <c r="D2703" s="2" t="n">
        <v>2</v>
      </c>
      <c r="E2703" s="2" t="n">
        <v>5</v>
      </c>
      <c r="F2703" s="2" t="n">
        <v>0</v>
      </c>
      <c r="G2703" s="2" t="n">
        <v>1</v>
      </c>
      <c r="H2703" s="2" t="n">
        <v>1</v>
      </c>
      <c r="K2703" s="2" t="n">
        <v>1</v>
      </c>
      <c r="L2703" s="2" t="n">
        <v>1</v>
      </c>
      <c r="M2703" s="2" t="n">
        <v>0</v>
      </c>
      <c r="R2703" s="3" t="n">
        <v>2</v>
      </c>
      <c r="S2703" s="3" t="n">
        <v>0.5</v>
      </c>
      <c r="T2703" s="3" t="n">
        <v>1.5</v>
      </c>
    </row>
    <row r="2704" customFormat="false" ht="11.25" hidden="false" customHeight="false" outlineLevel="0" collapsed="false">
      <c r="A2704" s="1" t="s">
        <v>2578</v>
      </c>
      <c r="B2704" s="2" t="s">
        <v>1827</v>
      </c>
      <c r="D2704" s="2" t="n">
        <v>25</v>
      </c>
      <c r="E2704" s="2" t="n">
        <v>71</v>
      </c>
      <c r="F2704" s="2" t="n">
        <v>2</v>
      </c>
      <c r="G2704" s="2" t="n">
        <v>5</v>
      </c>
      <c r="I2704" s="2" t="n">
        <v>2</v>
      </c>
      <c r="J2704" s="2" t="n">
        <v>1</v>
      </c>
      <c r="K2704" s="2" t="n">
        <v>25</v>
      </c>
      <c r="L2704" s="2" t="n">
        <v>3</v>
      </c>
      <c r="M2704" s="2" t="n">
        <v>22</v>
      </c>
      <c r="Q2704" s="2" t="n">
        <v>2</v>
      </c>
      <c r="R2704" s="3" t="n">
        <v>28.5</v>
      </c>
      <c r="S2704" s="3" t="n">
        <v>3.25</v>
      </c>
      <c r="T2704" s="3" t="n">
        <v>25.25</v>
      </c>
    </row>
    <row r="2705" customFormat="false" ht="11.25" hidden="false" customHeight="false" outlineLevel="0" collapsed="false">
      <c r="A2705" s="1" t="s">
        <v>2578</v>
      </c>
      <c r="B2705" s="2" t="s">
        <v>1828</v>
      </c>
      <c r="D2705" s="2" t="n">
        <v>3</v>
      </c>
      <c r="E2705" s="2" t="n">
        <v>3</v>
      </c>
      <c r="F2705" s="2" t="n">
        <v>1</v>
      </c>
      <c r="G2705" s="2" t="n">
        <v>1</v>
      </c>
      <c r="K2705" s="2" t="n">
        <v>1</v>
      </c>
      <c r="L2705" s="2" t="n">
        <v>0</v>
      </c>
      <c r="M2705" s="2" t="n">
        <v>1</v>
      </c>
      <c r="Q2705" s="2" t="n">
        <v>1</v>
      </c>
      <c r="R2705" s="3" t="n">
        <v>1.25</v>
      </c>
      <c r="S2705" s="3" t="n">
        <v>1</v>
      </c>
      <c r="T2705" s="3" t="n">
        <v>0.25</v>
      </c>
    </row>
    <row r="2706" customFormat="false" ht="11.25" hidden="false" customHeight="false" outlineLevel="0" collapsed="false">
      <c r="A2706" s="1" t="s">
        <v>2578</v>
      </c>
      <c r="B2706" s="2" t="s">
        <v>1829</v>
      </c>
      <c r="D2706" s="2" t="n">
        <v>8</v>
      </c>
      <c r="E2706" s="2" t="n">
        <v>13</v>
      </c>
      <c r="F2706" s="2" t="n">
        <v>2</v>
      </c>
      <c r="G2706" s="2" t="n">
        <v>6</v>
      </c>
      <c r="H2706" s="2" t="n">
        <v>3</v>
      </c>
      <c r="I2706" s="2" t="n">
        <v>1</v>
      </c>
      <c r="J2706" s="2" t="n">
        <v>4</v>
      </c>
      <c r="K2706" s="2" t="n">
        <v>1</v>
      </c>
      <c r="L2706" s="2" t="n">
        <v>0</v>
      </c>
      <c r="M2706" s="2" t="n">
        <v>1</v>
      </c>
      <c r="N2706" s="2" t="n">
        <v>1</v>
      </c>
      <c r="O2706" s="2" t="n">
        <v>0</v>
      </c>
      <c r="P2706" s="2" t="n">
        <v>0</v>
      </c>
      <c r="Q2706" s="2" t="n">
        <v>21</v>
      </c>
      <c r="R2706" s="3" t="n">
        <v>6.5</v>
      </c>
      <c r="S2706" s="3" t="n">
        <v>7.5</v>
      </c>
      <c r="T2706" s="3" t="n">
        <v>-1</v>
      </c>
    </row>
    <row r="2707" customFormat="false" ht="11.25" hidden="false" customHeight="false" outlineLevel="0" collapsed="false">
      <c r="A2707" s="1" t="s">
        <v>2578</v>
      </c>
      <c r="B2707" s="15" t="s">
        <v>1829</v>
      </c>
      <c r="C2707" s="15"/>
      <c r="D2707" s="15" t="n">
        <v>4</v>
      </c>
      <c r="E2707" s="15" t="n">
        <v>8</v>
      </c>
      <c r="F2707" s="15" t="n">
        <v>1</v>
      </c>
      <c r="G2707" s="15" t="n">
        <v>1</v>
      </c>
      <c r="H2707" s="13"/>
      <c r="I2707" s="13"/>
      <c r="J2707" s="13"/>
      <c r="K2707" s="13"/>
      <c r="L2707" s="13"/>
      <c r="M2707" s="13"/>
      <c r="N2707" s="13"/>
      <c r="O2707" s="13"/>
      <c r="P2707" s="13" t="n">
        <v>0</v>
      </c>
      <c r="Q2707" s="15" t="n">
        <v>14</v>
      </c>
      <c r="R2707" s="13" t="n">
        <v>3.5</v>
      </c>
      <c r="S2707" s="13" t="n">
        <v>1</v>
      </c>
      <c r="T2707" s="13" t="n">
        <v>2.5</v>
      </c>
    </row>
    <row r="2708" s="14" customFormat="true" ht="11.25" hidden="false" customHeight="false" outlineLevel="0" collapsed="false">
      <c r="A2708" s="1" t="s">
        <v>2578</v>
      </c>
      <c r="B2708" s="14" t="s">
        <v>1829</v>
      </c>
      <c r="D2708" s="14" t="n">
        <v>9</v>
      </c>
      <c r="E2708" s="14" t="n">
        <v>17</v>
      </c>
      <c r="F2708" s="14" t="n">
        <v>3</v>
      </c>
      <c r="G2708" s="14" t="n">
        <v>9</v>
      </c>
      <c r="H2708" s="14" t="n">
        <v>2</v>
      </c>
      <c r="I2708" s="14" t="n">
        <v>4</v>
      </c>
      <c r="J2708" s="14" t="n">
        <v>2</v>
      </c>
      <c r="K2708" s="14" t="n">
        <v>4</v>
      </c>
      <c r="L2708" s="14" t="n">
        <v>1</v>
      </c>
      <c r="M2708" s="14" t="n">
        <v>3</v>
      </c>
      <c r="N2708" s="14" t="n">
        <v>1</v>
      </c>
      <c r="O2708" s="14" t="n">
        <v>0</v>
      </c>
      <c r="P2708" s="14" t="n">
        <v>0</v>
      </c>
      <c r="Q2708" s="14" t="n">
        <v>34</v>
      </c>
      <c r="R2708" s="14" t="n">
        <v>18</v>
      </c>
      <c r="S2708" s="14" t="n">
        <v>8</v>
      </c>
      <c r="T2708" s="14" t="n">
        <v>10</v>
      </c>
    </row>
    <row r="2709" s="14" customFormat="true" ht="11.25" hidden="false" customHeight="false" outlineLevel="0" collapsed="false">
      <c r="A2709" s="1" t="s">
        <v>2578</v>
      </c>
      <c r="B2709" s="2" t="s">
        <v>1830</v>
      </c>
      <c r="C2709" s="2"/>
      <c r="D2709" s="2" t="n">
        <v>2</v>
      </c>
      <c r="E2709" s="2" t="n">
        <v>4</v>
      </c>
      <c r="F2709" s="2" t="n">
        <v>0</v>
      </c>
      <c r="G2709" s="2" t="n">
        <v>2</v>
      </c>
      <c r="H2709" s="2" t="n">
        <v>2</v>
      </c>
      <c r="I2709" s="2"/>
      <c r="J2709" s="2"/>
      <c r="K2709" s="2"/>
      <c r="L2709" s="2"/>
      <c r="M2709" s="2"/>
      <c r="N2709" s="2"/>
      <c r="O2709" s="2" t="n">
        <v>0</v>
      </c>
      <c r="P2709" s="2"/>
      <c r="Q2709" s="2"/>
      <c r="R2709" s="3" t="n">
        <v>0</v>
      </c>
      <c r="S2709" s="3" t="n">
        <v>2</v>
      </c>
      <c r="T2709" s="3" t="n">
        <v>-2</v>
      </c>
    </row>
    <row r="2710" s="1" customFormat="true" ht="11.25" hidden="false" customHeight="false" outlineLevel="0" collapsed="false">
      <c r="A2710" s="1" t="s">
        <v>2578</v>
      </c>
      <c r="B2710" s="15" t="s">
        <v>1830</v>
      </c>
      <c r="C2710" s="15"/>
      <c r="D2710" s="15" t="n">
        <v>2</v>
      </c>
      <c r="E2710" s="15" t="n">
        <v>9</v>
      </c>
      <c r="F2710" s="15" t="n">
        <v>1</v>
      </c>
      <c r="G2710" s="15" t="n">
        <v>1</v>
      </c>
      <c r="H2710" s="13"/>
      <c r="I2710" s="13"/>
      <c r="J2710" s="13"/>
      <c r="K2710" s="13"/>
      <c r="L2710" s="13"/>
      <c r="M2710" s="13"/>
      <c r="N2710" s="13"/>
      <c r="O2710" s="13"/>
      <c r="P2710" s="13" t="n">
        <v>0</v>
      </c>
      <c r="Q2710" s="13"/>
      <c r="R2710" s="13" t="n">
        <v>0</v>
      </c>
      <c r="S2710" s="13" t="n">
        <v>1</v>
      </c>
      <c r="T2710" s="13" t="n">
        <v>-1</v>
      </c>
    </row>
    <row r="2711" customFormat="false" ht="11.25" hidden="false" customHeight="false" outlineLevel="0" collapsed="false">
      <c r="A2711" s="1" t="s">
        <v>2578</v>
      </c>
      <c r="B2711" s="14" t="s">
        <v>1830</v>
      </c>
      <c r="C2711" s="14"/>
      <c r="D2711" s="14" t="n">
        <v>1</v>
      </c>
      <c r="E2711" s="14" t="n">
        <v>4</v>
      </c>
      <c r="F2711" s="14" t="n">
        <v>0</v>
      </c>
      <c r="G2711" s="14" t="n">
        <v>1</v>
      </c>
      <c r="H2711" s="14" t="n">
        <v>1</v>
      </c>
      <c r="I2711" s="14"/>
      <c r="J2711" s="14"/>
      <c r="K2711" s="14" t="n">
        <v>0</v>
      </c>
      <c r="L2711" s="14"/>
      <c r="M2711" s="14" t="n">
        <v>0</v>
      </c>
      <c r="N2711" s="14"/>
      <c r="O2711" s="14"/>
      <c r="P2711" s="14"/>
      <c r="Q2711" s="14"/>
      <c r="R2711" s="14" t="n">
        <v>0</v>
      </c>
      <c r="S2711" s="14" t="n">
        <v>1</v>
      </c>
      <c r="T2711" s="14" t="n">
        <v>-1</v>
      </c>
    </row>
    <row r="2712" customFormat="false" ht="11.25" hidden="false" customHeight="false" outlineLevel="0" collapsed="false">
      <c r="A2712" s="1" t="s">
        <v>2578</v>
      </c>
      <c r="B2712" s="2" t="s">
        <v>1831</v>
      </c>
      <c r="D2712" s="2" t="n">
        <v>16</v>
      </c>
      <c r="E2712" s="2" t="n">
        <v>31</v>
      </c>
      <c r="F2712" s="2" t="n">
        <v>6</v>
      </c>
      <c r="G2712" s="2" t="n">
        <v>13</v>
      </c>
      <c r="H2712" s="2" t="n">
        <v>4</v>
      </c>
      <c r="I2712" s="2" t="n">
        <v>2</v>
      </c>
      <c r="J2712" s="2" t="n">
        <v>1</v>
      </c>
      <c r="K2712" s="2" t="n">
        <v>1</v>
      </c>
      <c r="L2712" s="2" t="n">
        <v>0</v>
      </c>
      <c r="M2712" s="2" t="n">
        <v>1</v>
      </c>
      <c r="N2712" s="2" t="n">
        <v>0</v>
      </c>
      <c r="O2712" s="2" t="n">
        <v>0</v>
      </c>
      <c r="P2712" s="2" t="n">
        <v>0</v>
      </c>
      <c r="Q2712" s="2" t="n">
        <v>0</v>
      </c>
      <c r="R2712" s="3" t="n">
        <v>1</v>
      </c>
      <c r="S2712" s="3" t="n">
        <v>9.25</v>
      </c>
      <c r="T2712" s="3" t="n">
        <v>-8.25</v>
      </c>
    </row>
    <row r="2713" customFormat="false" ht="11.25" hidden="false" customHeight="false" outlineLevel="0" collapsed="false">
      <c r="A2713" s="1" t="s">
        <v>2578</v>
      </c>
      <c r="B2713" s="2" t="s">
        <v>1832</v>
      </c>
      <c r="D2713" s="2" t="n">
        <v>35</v>
      </c>
      <c r="E2713" s="2" t="n">
        <v>61</v>
      </c>
      <c r="F2713" s="2" t="n">
        <v>8</v>
      </c>
      <c r="G2713" s="2" t="n">
        <v>16</v>
      </c>
      <c r="H2713" s="2" t="n">
        <v>1</v>
      </c>
      <c r="I2713" s="2" t="n">
        <v>3</v>
      </c>
      <c r="J2713" s="2" t="n">
        <v>4</v>
      </c>
      <c r="K2713" s="2" t="n">
        <v>8</v>
      </c>
      <c r="L2713" s="2" t="n">
        <v>0</v>
      </c>
      <c r="M2713" s="2" t="n">
        <v>8</v>
      </c>
      <c r="N2713" s="2" t="n">
        <v>0</v>
      </c>
      <c r="O2713" s="2" t="n">
        <v>0</v>
      </c>
      <c r="P2713" s="2" t="n">
        <v>0</v>
      </c>
      <c r="Q2713" s="2" t="n">
        <v>4</v>
      </c>
      <c r="R2713" s="3" t="n">
        <v>9</v>
      </c>
      <c r="S2713" s="3" t="n">
        <v>12.25</v>
      </c>
      <c r="T2713" s="3" t="n">
        <v>-3.25</v>
      </c>
    </row>
    <row r="2714" customFormat="false" ht="11.25" hidden="false" customHeight="false" outlineLevel="0" collapsed="false">
      <c r="A2714" s="1" t="s">
        <v>2578</v>
      </c>
      <c r="B2714" s="14" t="s">
        <v>1832</v>
      </c>
      <c r="C2714" s="14"/>
      <c r="D2714" s="14" t="n">
        <v>2</v>
      </c>
      <c r="E2714" s="14" t="n">
        <v>3</v>
      </c>
      <c r="F2714" s="14" t="n">
        <v>1</v>
      </c>
      <c r="G2714" s="14" t="n">
        <v>2</v>
      </c>
      <c r="H2714" s="14"/>
      <c r="I2714" s="14" t="n">
        <v>1</v>
      </c>
      <c r="J2714" s="14" t="n">
        <v>1</v>
      </c>
      <c r="K2714" s="14" t="n">
        <v>0</v>
      </c>
      <c r="L2714" s="14"/>
      <c r="M2714" s="14" t="n">
        <v>0</v>
      </c>
      <c r="N2714" s="14"/>
      <c r="O2714" s="14"/>
      <c r="P2714" s="14" t="n">
        <v>0</v>
      </c>
      <c r="Q2714" s="14"/>
      <c r="R2714" s="14" t="n">
        <v>0</v>
      </c>
      <c r="S2714" s="14" t="n">
        <v>2</v>
      </c>
      <c r="T2714" s="14" t="n">
        <v>-2</v>
      </c>
    </row>
    <row r="2715" customFormat="false" ht="11.25" hidden="false" customHeight="false" outlineLevel="0" collapsed="false">
      <c r="A2715" s="1" t="s">
        <v>2578</v>
      </c>
      <c r="B2715" s="12" t="s">
        <v>1832</v>
      </c>
      <c r="C2715" s="12"/>
      <c r="D2715" s="12" t="n">
        <v>3</v>
      </c>
      <c r="E2715" s="12" t="n">
        <v>13</v>
      </c>
      <c r="F2715" s="12" t="n">
        <v>0</v>
      </c>
      <c r="G2715" s="12" t="n">
        <v>1</v>
      </c>
      <c r="H2715" s="12" t="n">
        <v>1</v>
      </c>
      <c r="I2715" s="12" t="n">
        <v>0</v>
      </c>
      <c r="J2715" s="12" t="n">
        <v>0</v>
      </c>
      <c r="K2715" s="12" t="n">
        <v>5</v>
      </c>
      <c r="L2715" s="12" t="n">
        <v>0</v>
      </c>
      <c r="M2715" s="12" t="n">
        <v>5</v>
      </c>
      <c r="N2715" s="12" t="n">
        <v>3</v>
      </c>
      <c r="O2715" s="12"/>
      <c r="P2715" s="12" t="n">
        <v>0</v>
      </c>
      <c r="Q2715" s="12" t="n">
        <v>0</v>
      </c>
      <c r="R2715" s="12" t="n">
        <v>5.75</v>
      </c>
      <c r="S2715" s="12" t="n">
        <v>1</v>
      </c>
      <c r="T2715" s="12" t="n">
        <v>4.75</v>
      </c>
    </row>
    <row r="2716" customFormat="false" ht="11.25" hidden="false" customHeight="false" outlineLevel="0" collapsed="false">
      <c r="A2716" s="1" t="s">
        <v>2578</v>
      </c>
      <c r="B2716" s="1" t="s">
        <v>1832</v>
      </c>
      <c r="C2716" s="1"/>
      <c r="D2716" s="1" t="n">
        <v>1</v>
      </c>
      <c r="E2716" s="1" t="n">
        <v>4</v>
      </c>
      <c r="F2716" s="1" t="n">
        <v>1</v>
      </c>
      <c r="G2716" s="1" t="n">
        <v>1</v>
      </c>
      <c r="H2716" s="1"/>
      <c r="I2716" s="1"/>
      <c r="J2716" s="1"/>
      <c r="K2716" s="1" t="n">
        <v>0</v>
      </c>
      <c r="L2716" s="1"/>
      <c r="M2716" s="1" t="n">
        <v>0</v>
      </c>
      <c r="N2716" s="1" t="n">
        <v>1</v>
      </c>
      <c r="O2716" s="1"/>
      <c r="P2716" s="1"/>
      <c r="Q2716" s="1"/>
      <c r="R2716" s="1" t="n">
        <v>0.25</v>
      </c>
      <c r="S2716" s="1" t="n">
        <v>1</v>
      </c>
      <c r="T2716" s="1" t="n">
        <v>-0.75</v>
      </c>
    </row>
    <row r="2717" s="13" customFormat="true" ht="11.25" hidden="false" customHeight="false" outlineLevel="0" collapsed="false">
      <c r="A2717" s="1" t="s">
        <v>3133</v>
      </c>
      <c r="B2717" s="1" t="s">
        <v>1832</v>
      </c>
      <c r="C2717" s="1" t="s">
        <v>2592</v>
      </c>
      <c r="D2717" s="1" t="n">
        <v>7</v>
      </c>
      <c r="E2717" s="1" t="n">
        <v>17</v>
      </c>
      <c r="F2717" s="1" t="n">
        <v>5</v>
      </c>
      <c r="G2717" s="1" t="n">
        <v>6</v>
      </c>
      <c r="H2717" s="1" t="n">
        <v>1</v>
      </c>
      <c r="I2717" s="1" t="n">
        <v>0</v>
      </c>
      <c r="J2717" s="1" t="n">
        <v>1</v>
      </c>
      <c r="K2717" s="1" t="n">
        <v>1</v>
      </c>
      <c r="L2717" s="1" t="n">
        <v>0</v>
      </c>
      <c r="M2717" s="1" t="n">
        <v>1</v>
      </c>
      <c r="N2717" s="1" t="n">
        <v>1</v>
      </c>
      <c r="O2717" s="1" t="n">
        <v>0</v>
      </c>
      <c r="P2717" s="1" t="n">
        <v>0</v>
      </c>
      <c r="Q2717" s="1" t="n">
        <v>0</v>
      </c>
      <c r="R2717" s="1" t="n">
        <v>1.25</v>
      </c>
      <c r="S2717" s="1" t="n">
        <v>6.5</v>
      </c>
      <c r="T2717" s="1" t="n">
        <v>-5.25</v>
      </c>
    </row>
    <row r="2718" s="14" customFormat="true" ht="11.25" hidden="false" customHeight="false" outlineLevel="0" collapsed="false">
      <c r="A2718" s="1" t="s">
        <v>2578</v>
      </c>
      <c r="B2718" s="2" t="s">
        <v>1833</v>
      </c>
      <c r="C2718" s="2"/>
      <c r="D2718" s="2" t="n">
        <v>59</v>
      </c>
      <c r="E2718" s="2" t="n">
        <v>116</v>
      </c>
      <c r="F2718" s="2" t="n">
        <v>21</v>
      </c>
      <c r="G2718" s="2" t="n">
        <v>28</v>
      </c>
      <c r="H2718" s="2" t="n">
        <v>7</v>
      </c>
      <c r="I2718" s="2" t="n">
        <v>0</v>
      </c>
      <c r="J2718" s="2" t="n">
        <v>3</v>
      </c>
      <c r="K2718" s="2" t="n">
        <v>2</v>
      </c>
      <c r="L2718" s="2" t="n">
        <v>0</v>
      </c>
      <c r="M2718" s="2" t="n">
        <v>2</v>
      </c>
      <c r="N2718" s="2" t="n">
        <v>5</v>
      </c>
      <c r="O2718" s="2" t="n">
        <v>0</v>
      </c>
      <c r="P2718" s="2" t="n">
        <v>0</v>
      </c>
      <c r="Q2718" s="2" t="n">
        <v>25</v>
      </c>
      <c r="R2718" s="3" t="n">
        <v>10.5</v>
      </c>
      <c r="S2718" s="3" t="n">
        <v>24.25</v>
      </c>
      <c r="T2718" s="3" t="n">
        <v>-15.75</v>
      </c>
    </row>
    <row r="2719" s="1" customFormat="true" ht="11.25" hidden="false" customHeight="false" outlineLevel="0" collapsed="false">
      <c r="A2719" s="1" t="s">
        <v>2578</v>
      </c>
      <c r="B2719" s="2" t="s">
        <v>1834</v>
      </c>
      <c r="C2719" s="2"/>
      <c r="D2719" s="2" t="n">
        <v>2</v>
      </c>
      <c r="E2719" s="2" t="n">
        <v>4</v>
      </c>
      <c r="F2719" s="2" t="n">
        <v>1</v>
      </c>
      <c r="G2719" s="2" t="n">
        <v>1</v>
      </c>
      <c r="H2719" s="2"/>
      <c r="I2719" s="2"/>
      <c r="J2719" s="2"/>
      <c r="K2719" s="2"/>
      <c r="L2719" s="2"/>
      <c r="M2719" s="2"/>
      <c r="N2719" s="2"/>
      <c r="O2719" s="2"/>
      <c r="P2719" s="2"/>
      <c r="Q2719" s="2"/>
      <c r="R2719" s="3" t="n">
        <v>0</v>
      </c>
      <c r="S2719" s="3" t="n">
        <v>1</v>
      </c>
      <c r="T2719" s="3" t="n">
        <v>-1</v>
      </c>
    </row>
    <row r="2720" customFormat="false" ht="11.25" hidden="false" customHeight="false" outlineLevel="0" collapsed="false">
      <c r="A2720" s="1" t="s">
        <v>2578</v>
      </c>
      <c r="B2720" s="2" t="s">
        <v>1835</v>
      </c>
      <c r="D2720" s="2" t="n">
        <v>1</v>
      </c>
      <c r="E2720" s="2" t="n">
        <v>1</v>
      </c>
      <c r="F2720" s="2" t="n">
        <v>1</v>
      </c>
      <c r="G2720" s="2" t="n">
        <v>1</v>
      </c>
      <c r="L2720" s="2" t="n">
        <v>0</v>
      </c>
      <c r="M2720" s="2" t="n">
        <v>0</v>
      </c>
      <c r="R2720" s="3" t="n">
        <v>0</v>
      </c>
      <c r="S2720" s="3" t="n">
        <v>1</v>
      </c>
      <c r="T2720" s="3" t="n">
        <v>-1</v>
      </c>
    </row>
    <row r="2721" customFormat="false" ht="11.25" hidden="false" customHeight="false" outlineLevel="0" collapsed="false">
      <c r="A2721" s="1" t="s">
        <v>2578</v>
      </c>
      <c r="B2721" s="2" t="s">
        <v>1836</v>
      </c>
      <c r="D2721" s="2" t="n">
        <v>5</v>
      </c>
      <c r="E2721" s="2" t="n">
        <v>8</v>
      </c>
      <c r="F2721" s="2" t="n">
        <v>4</v>
      </c>
      <c r="G2721" s="2" t="n">
        <v>5</v>
      </c>
      <c r="H2721" s="2" t="n">
        <v>1</v>
      </c>
      <c r="I2721" s="2" t="n">
        <v>0</v>
      </c>
      <c r="J2721" s="2" t="n">
        <v>1</v>
      </c>
      <c r="K2721" s="2" t="n">
        <v>0</v>
      </c>
      <c r="L2721" s="2" t="n">
        <v>0</v>
      </c>
      <c r="M2721" s="2" t="n">
        <v>0</v>
      </c>
      <c r="N2721" s="2" t="n">
        <v>0</v>
      </c>
      <c r="O2721" s="2" t="n">
        <v>0</v>
      </c>
      <c r="P2721" s="2" t="n">
        <v>0</v>
      </c>
      <c r="Q2721" s="2" t="n">
        <v>0</v>
      </c>
      <c r="R2721" s="3" t="n">
        <v>0</v>
      </c>
      <c r="S2721" s="3" t="n">
        <v>4.75</v>
      </c>
      <c r="T2721" s="3" t="n">
        <v>-4.75</v>
      </c>
    </row>
    <row r="2722" customFormat="false" ht="11.25" hidden="false" customHeight="false" outlineLevel="0" collapsed="false">
      <c r="A2722" s="1" t="s">
        <v>2578</v>
      </c>
      <c r="B2722" s="2" t="s">
        <v>1837</v>
      </c>
      <c r="D2722" s="2" t="n">
        <v>1</v>
      </c>
      <c r="E2722" s="2" t="n">
        <v>1</v>
      </c>
      <c r="F2722" s="2" t="n">
        <v>1</v>
      </c>
      <c r="G2722" s="2" t="n">
        <v>1</v>
      </c>
      <c r="L2722" s="2" t="n">
        <v>0</v>
      </c>
      <c r="M2722" s="2" t="n">
        <v>0</v>
      </c>
      <c r="R2722" s="3" t="n">
        <v>0</v>
      </c>
      <c r="S2722" s="3" t="n">
        <v>1</v>
      </c>
      <c r="T2722" s="3" t="n">
        <v>-1</v>
      </c>
    </row>
    <row r="2723" s="13" customFormat="true" ht="11.25" hidden="false" customHeight="false" outlineLevel="0" collapsed="false">
      <c r="A2723" s="1" t="s">
        <v>2578</v>
      </c>
      <c r="B2723" s="2" t="s">
        <v>1838</v>
      </c>
      <c r="C2723" s="2"/>
      <c r="D2723" s="2" t="n">
        <v>4</v>
      </c>
      <c r="E2723" s="2" t="n">
        <v>6</v>
      </c>
      <c r="F2723" s="2" t="n">
        <v>0</v>
      </c>
      <c r="G2723" s="2" t="n">
        <v>0</v>
      </c>
      <c r="H2723" s="2" t="n">
        <v>0</v>
      </c>
      <c r="I2723" s="2" t="n">
        <v>0</v>
      </c>
      <c r="J2723" s="2" t="n">
        <v>0</v>
      </c>
      <c r="K2723" s="2" t="n">
        <v>0</v>
      </c>
      <c r="L2723" s="2" t="n">
        <v>0</v>
      </c>
      <c r="M2723" s="2" t="n">
        <v>0</v>
      </c>
      <c r="N2723" s="2" t="n">
        <v>0</v>
      </c>
      <c r="O2723" s="2" t="n">
        <v>0</v>
      </c>
      <c r="P2723" s="2" t="n">
        <v>0</v>
      </c>
      <c r="Q2723" s="2" t="n">
        <v>0</v>
      </c>
      <c r="R2723" s="3" t="n">
        <v>0.25</v>
      </c>
      <c r="S2723" s="3" t="n">
        <v>0</v>
      </c>
      <c r="T2723" s="3" t="n">
        <v>0.25</v>
      </c>
    </row>
    <row r="2724" s="14" customFormat="true" ht="11.25" hidden="false" customHeight="false" outlineLevel="0" collapsed="false">
      <c r="A2724" s="1" t="s">
        <v>2578</v>
      </c>
      <c r="B2724" s="1" t="s">
        <v>1839</v>
      </c>
      <c r="C2724" s="1"/>
      <c r="D2724" s="1" t="n">
        <v>5</v>
      </c>
      <c r="E2724" s="1" t="n">
        <v>6</v>
      </c>
      <c r="F2724" s="1" t="n">
        <v>2</v>
      </c>
      <c r="G2724" s="1" t="n">
        <v>4</v>
      </c>
      <c r="H2724" s="1" t="n">
        <v>2</v>
      </c>
      <c r="I2724" s="1" t="n">
        <v>0</v>
      </c>
      <c r="J2724" s="1" t="n">
        <v>1</v>
      </c>
      <c r="K2724" s="1" t="n">
        <v>1</v>
      </c>
      <c r="L2724" s="1" t="n">
        <v>0</v>
      </c>
      <c r="M2724" s="1" t="n">
        <v>1</v>
      </c>
      <c r="N2724" s="1" t="n">
        <v>1</v>
      </c>
      <c r="O2724" s="1" t="n">
        <v>0</v>
      </c>
      <c r="P2724" s="1" t="n">
        <v>0</v>
      </c>
      <c r="Q2724" s="1" t="n">
        <v>0</v>
      </c>
      <c r="R2724" s="1" t="n">
        <v>1.25</v>
      </c>
      <c r="S2724" s="1" t="n">
        <v>4.5</v>
      </c>
      <c r="T2724" s="1" t="n">
        <v>-3.25</v>
      </c>
    </row>
    <row r="2725" s="12" customFormat="true" ht="11.25" hidden="false" customHeight="false" outlineLevel="0" collapsed="false">
      <c r="A2725" s="1" t="s">
        <v>3134</v>
      </c>
      <c r="B2725" s="1" t="s">
        <v>1839</v>
      </c>
      <c r="C2725" s="1" t="s">
        <v>2590</v>
      </c>
      <c r="D2725" s="1" t="n">
        <v>24</v>
      </c>
      <c r="E2725" s="1" t="n">
        <v>66</v>
      </c>
      <c r="F2725" s="1" t="n">
        <v>10</v>
      </c>
      <c r="G2725" s="1" t="n">
        <v>19</v>
      </c>
      <c r="H2725" s="1" t="n">
        <v>9</v>
      </c>
      <c r="I2725" s="1" t="n">
        <v>0</v>
      </c>
      <c r="J2725" s="1" t="n">
        <v>6</v>
      </c>
      <c r="K2725" s="1" t="n">
        <v>5</v>
      </c>
      <c r="L2725" s="1" t="n">
        <v>1</v>
      </c>
      <c r="M2725" s="1" t="n">
        <v>4</v>
      </c>
      <c r="N2725" s="1" t="n">
        <v>1</v>
      </c>
      <c r="O2725" s="1" t="n">
        <v>0</v>
      </c>
      <c r="P2725" s="1" t="n">
        <v>1</v>
      </c>
      <c r="Q2725" s="1" t="n">
        <v>19</v>
      </c>
      <c r="R2725" s="1" t="n">
        <v>11.35</v>
      </c>
      <c r="S2725" s="1" t="n">
        <v>25</v>
      </c>
      <c r="T2725" s="1" t="n">
        <v>-13.65</v>
      </c>
    </row>
    <row r="2726" s="1" customFormat="true" ht="11.25" hidden="false" customHeight="false" outlineLevel="0" collapsed="false">
      <c r="A2726" s="1" t="s">
        <v>2578</v>
      </c>
      <c r="B2726" s="2" t="s">
        <v>1840</v>
      </c>
      <c r="C2726" s="2"/>
      <c r="D2726" s="2" t="n">
        <v>5</v>
      </c>
      <c r="E2726" s="2" t="n">
        <v>10</v>
      </c>
      <c r="F2726" s="2" t="n">
        <v>3</v>
      </c>
      <c r="G2726" s="2" t="n">
        <v>4</v>
      </c>
      <c r="H2726" s="2" t="n">
        <v>1</v>
      </c>
      <c r="I2726" s="2" t="n">
        <v>0</v>
      </c>
      <c r="J2726" s="2" t="n">
        <v>1</v>
      </c>
      <c r="K2726" s="2" t="n">
        <v>0</v>
      </c>
      <c r="L2726" s="2" t="n">
        <v>0</v>
      </c>
      <c r="M2726" s="2" t="n">
        <v>0</v>
      </c>
      <c r="N2726" s="2" t="n">
        <v>3</v>
      </c>
      <c r="O2726" s="2" t="n">
        <v>0</v>
      </c>
      <c r="P2726" s="2" t="n">
        <v>0</v>
      </c>
      <c r="Q2726" s="2" t="n">
        <v>0</v>
      </c>
      <c r="R2726" s="3" t="n">
        <v>0.75</v>
      </c>
      <c r="S2726" s="3" t="n">
        <v>4.5</v>
      </c>
      <c r="T2726" s="3" t="n">
        <v>-3.75</v>
      </c>
    </row>
    <row r="2727" customFormat="false" ht="11.25" hidden="false" customHeight="false" outlineLevel="0" collapsed="false">
      <c r="A2727" s="1" t="s">
        <v>2578</v>
      </c>
      <c r="B2727" s="12" t="s">
        <v>1841</v>
      </c>
      <c r="C2727" s="12"/>
      <c r="D2727" s="12" t="n">
        <v>1</v>
      </c>
      <c r="E2727" s="12" t="n">
        <v>1</v>
      </c>
      <c r="F2727" s="12" t="n">
        <v>0</v>
      </c>
      <c r="G2727" s="12" t="n">
        <v>1</v>
      </c>
      <c r="H2727" s="12"/>
      <c r="I2727" s="12" t="n">
        <v>1</v>
      </c>
      <c r="J2727" s="12" t="n">
        <v>1</v>
      </c>
      <c r="K2727" s="12" t="n">
        <v>0</v>
      </c>
      <c r="L2727" s="12"/>
      <c r="M2727" s="12" t="n">
        <v>0</v>
      </c>
      <c r="N2727" s="12"/>
      <c r="O2727" s="12"/>
      <c r="P2727" s="12" t="n">
        <v>0</v>
      </c>
      <c r="Q2727" s="12"/>
      <c r="R2727" s="12" t="n">
        <v>0</v>
      </c>
      <c r="S2727" s="12" t="n">
        <v>1</v>
      </c>
      <c r="T2727" s="12" t="n">
        <v>-1</v>
      </c>
    </row>
    <row r="2728" customFormat="false" ht="11.25" hidden="false" customHeight="false" outlineLevel="0" collapsed="false">
      <c r="A2728" s="1" t="s">
        <v>2578</v>
      </c>
      <c r="B2728" s="2" t="s">
        <v>1842</v>
      </c>
      <c r="D2728" s="2" t="n">
        <v>2</v>
      </c>
      <c r="E2728" s="2" t="n">
        <v>6</v>
      </c>
      <c r="F2728" s="2" t="n">
        <v>0</v>
      </c>
      <c r="G2728" s="2" t="n">
        <v>0</v>
      </c>
      <c r="H2728" s="2" t="n">
        <v>0</v>
      </c>
      <c r="I2728" s="2" t="n">
        <v>0</v>
      </c>
      <c r="J2728" s="2" t="n">
        <v>0</v>
      </c>
      <c r="K2728" s="2" t="n">
        <v>4</v>
      </c>
      <c r="L2728" s="2" t="n">
        <v>1</v>
      </c>
      <c r="M2728" s="2" t="n">
        <v>1</v>
      </c>
      <c r="N2728" s="2" t="n">
        <v>0</v>
      </c>
      <c r="O2728" s="2" t="n">
        <v>0</v>
      </c>
      <c r="P2728" s="2" t="n">
        <v>0</v>
      </c>
      <c r="Q2728" s="2" t="n">
        <v>0</v>
      </c>
      <c r="R2728" s="3" t="n">
        <v>3</v>
      </c>
      <c r="S2728" s="3" t="n">
        <v>0</v>
      </c>
      <c r="T2728" s="3" t="n">
        <v>3</v>
      </c>
    </row>
    <row r="2729" customFormat="false" ht="11.25" hidden="false" customHeight="false" outlineLevel="0" collapsed="false">
      <c r="A2729" s="1" t="s">
        <v>2578</v>
      </c>
      <c r="B2729" s="2" t="s">
        <v>1843</v>
      </c>
      <c r="D2729" s="2" t="n">
        <v>6</v>
      </c>
      <c r="E2729" s="2" t="n">
        <v>7</v>
      </c>
      <c r="F2729" s="2" t="n">
        <v>3</v>
      </c>
      <c r="G2729" s="2" t="n">
        <v>4</v>
      </c>
      <c r="H2729" s="2" t="n">
        <v>1</v>
      </c>
      <c r="I2729" s="2" t="n">
        <v>0</v>
      </c>
      <c r="J2729" s="2" t="n">
        <v>1</v>
      </c>
      <c r="K2729" s="2" t="n">
        <v>2</v>
      </c>
      <c r="L2729" s="2" t="n">
        <v>1</v>
      </c>
      <c r="M2729" s="2" t="n">
        <v>1</v>
      </c>
      <c r="N2729" s="2" t="n">
        <v>0</v>
      </c>
      <c r="O2729" s="2" t="n">
        <v>0</v>
      </c>
      <c r="P2729" s="2" t="n">
        <v>0</v>
      </c>
      <c r="Q2729" s="2" t="n">
        <v>1</v>
      </c>
      <c r="R2729" s="3" t="n">
        <v>3.25</v>
      </c>
      <c r="S2729" s="3" t="n">
        <v>3.75</v>
      </c>
      <c r="T2729" s="3" t="n">
        <v>-0.5</v>
      </c>
    </row>
    <row r="2730" customFormat="false" ht="11.25" hidden="false" customHeight="false" outlineLevel="0" collapsed="false">
      <c r="A2730" s="1" t="s">
        <v>2578</v>
      </c>
      <c r="B2730" s="2" t="s">
        <v>1844</v>
      </c>
      <c r="D2730" s="2" t="n">
        <v>103</v>
      </c>
      <c r="E2730" s="2" t="n">
        <v>223</v>
      </c>
      <c r="F2730" s="2" t="n">
        <v>31</v>
      </c>
      <c r="G2730" s="2" t="n">
        <v>63</v>
      </c>
      <c r="H2730" s="2" t="n">
        <v>23</v>
      </c>
      <c r="I2730" s="2" t="n">
        <v>7</v>
      </c>
      <c r="J2730" s="2" t="n">
        <v>9</v>
      </c>
      <c r="K2730" s="2" t="n">
        <v>43</v>
      </c>
      <c r="L2730" s="2" t="n">
        <v>16</v>
      </c>
      <c r="M2730" s="2" t="n">
        <v>40</v>
      </c>
      <c r="N2730" s="2" t="n">
        <v>9</v>
      </c>
      <c r="O2730" s="2" t="n">
        <v>0</v>
      </c>
      <c r="P2730" s="2" t="n">
        <v>0</v>
      </c>
      <c r="Q2730" s="2" t="n">
        <v>19</v>
      </c>
      <c r="R2730" s="3" t="n">
        <v>76.11</v>
      </c>
      <c r="S2730" s="3" t="n">
        <v>48</v>
      </c>
      <c r="T2730" s="3" t="n">
        <v>29.11</v>
      </c>
    </row>
    <row r="2731" customFormat="false" ht="11.25" hidden="false" customHeight="false" outlineLevel="0" collapsed="false">
      <c r="A2731" s="1" t="s">
        <v>2578</v>
      </c>
      <c r="B2731" s="2" t="s">
        <v>1845</v>
      </c>
      <c r="D2731" s="2" t="n">
        <v>57</v>
      </c>
      <c r="E2731" s="2" t="n">
        <v>145</v>
      </c>
      <c r="F2731" s="2" t="n">
        <v>10</v>
      </c>
      <c r="G2731" s="2" t="n">
        <v>18</v>
      </c>
      <c r="H2731" s="2" t="n">
        <v>3</v>
      </c>
      <c r="I2731" s="2" t="n">
        <v>2</v>
      </c>
      <c r="J2731" s="2" t="n">
        <v>4</v>
      </c>
      <c r="K2731" s="2" t="n">
        <v>10</v>
      </c>
      <c r="L2731" s="2" t="n">
        <v>0</v>
      </c>
      <c r="M2731" s="2" t="n">
        <v>7</v>
      </c>
      <c r="N2731" s="2" t="n">
        <v>0</v>
      </c>
      <c r="O2731" s="2" t="n">
        <v>0</v>
      </c>
      <c r="P2731" s="2" t="n">
        <v>0</v>
      </c>
      <c r="Q2731" s="2" t="n">
        <v>25</v>
      </c>
      <c r="R2731" s="3" t="n">
        <v>13.25</v>
      </c>
      <c r="S2731" s="3" t="n">
        <v>14.5</v>
      </c>
      <c r="T2731" s="3" t="n">
        <v>-1.25</v>
      </c>
    </row>
    <row r="2732" customFormat="false" ht="11.25" hidden="false" customHeight="false" outlineLevel="0" collapsed="false">
      <c r="A2732" s="1" t="s">
        <v>2578</v>
      </c>
      <c r="B2732" s="2" t="s">
        <v>1846</v>
      </c>
      <c r="D2732" s="2" t="n">
        <v>44</v>
      </c>
      <c r="E2732" s="2" t="n">
        <v>108</v>
      </c>
      <c r="F2732" s="2" t="n">
        <v>12</v>
      </c>
      <c r="G2732" s="2" t="n">
        <v>23</v>
      </c>
      <c r="H2732" s="2" t="n">
        <v>7</v>
      </c>
      <c r="I2732" s="2" t="n">
        <v>4</v>
      </c>
      <c r="J2732" s="2" t="n">
        <v>3</v>
      </c>
      <c r="K2732" s="2" t="n">
        <v>24</v>
      </c>
      <c r="L2732" s="2" t="n">
        <v>2</v>
      </c>
      <c r="M2732" s="2" t="n">
        <v>19</v>
      </c>
      <c r="N2732" s="2" t="n">
        <v>17</v>
      </c>
      <c r="O2732" s="2" t="n">
        <v>0</v>
      </c>
      <c r="P2732" s="2" t="n">
        <v>3</v>
      </c>
      <c r="Q2732" s="2" t="n">
        <v>1</v>
      </c>
      <c r="R2732" s="3" t="n">
        <v>29.7</v>
      </c>
      <c r="S2732" s="3" t="n">
        <v>19.5</v>
      </c>
      <c r="T2732" s="3" t="n">
        <v>10.2</v>
      </c>
    </row>
    <row r="2733" customFormat="false" ht="11.25" hidden="false" customHeight="false" outlineLevel="0" collapsed="false">
      <c r="A2733" s="1" t="s">
        <v>2578</v>
      </c>
      <c r="B2733" s="15" t="s">
        <v>1846</v>
      </c>
      <c r="C2733" s="15"/>
      <c r="D2733" s="15" t="n">
        <v>3</v>
      </c>
      <c r="E2733" s="15" t="n">
        <v>8</v>
      </c>
      <c r="F2733" s="15" t="n">
        <v>2</v>
      </c>
      <c r="G2733" s="15" t="n">
        <v>2</v>
      </c>
      <c r="H2733" s="13"/>
      <c r="I2733" s="13"/>
      <c r="J2733" s="13"/>
      <c r="K2733" s="15" t="n">
        <v>1</v>
      </c>
      <c r="L2733" s="15" t="n">
        <v>0</v>
      </c>
      <c r="M2733" s="15" t="n">
        <v>1</v>
      </c>
      <c r="N2733" s="15" t="n">
        <v>2</v>
      </c>
      <c r="O2733" s="13"/>
      <c r="P2733" s="13" t="n">
        <v>0</v>
      </c>
      <c r="Q2733" s="13"/>
      <c r="R2733" s="13" t="n">
        <v>1.5</v>
      </c>
      <c r="S2733" s="13" t="n">
        <v>2</v>
      </c>
      <c r="T2733" s="13" t="n">
        <v>-0.5</v>
      </c>
    </row>
    <row r="2734" customFormat="false" ht="11.25" hidden="false" customHeight="false" outlineLevel="0" collapsed="false">
      <c r="A2734" s="1" t="s">
        <v>2578</v>
      </c>
      <c r="B2734" s="14" t="s">
        <v>1846</v>
      </c>
      <c r="C2734" s="14"/>
      <c r="D2734" s="14" t="n">
        <v>11</v>
      </c>
      <c r="E2734" s="14" t="n">
        <v>41</v>
      </c>
      <c r="F2734" s="14" t="n">
        <v>6</v>
      </c>
      <c r="G2734" s="14" t="n">
        <v>8</v>
      </c>
      <c r="H2734" s="14" t="n">
        <v>2</v>
      </c>
      <c r="I2734" s="14" t="n">
        <v>0</v>
      </c>
      <c r="J2734" s="14" t="n">
        <v>1</v>
      </c>
      <c r="K2734" s="14" t="n">
        <v>4</v>
      </c>
      <c r="L2734" s="14" t="n">
        <v>0</v>
      </c>
      <c r="M2734" s="14" t="n">
        <v>4</v>
      </c>
      <c r="N2734" s="14" t="n">
        <v>3</v>
      </c>
      <c r="O2734" s="14" t="n">
        <v>0</v>
      </c>
      <c r="P2734" s="14" t="n">
        <v>0</v>
      </c>
      <c r="Q2734" s="14" t="n">
        <v>0</v>
      </c>
      <c r="R2734" s="14" t="n">
        <v>4.75</v>
      </c>
      <c r="S2734" s="14" t="n">
        <v>8.5</v>
      </c>
      <c r="T2734" s="14" t="n">
        <v>-3.75</v>
      </c>
    </row>
    <row r="2735" customFormat="false" ht="11.25" hidden="false" customHeight="false" outlineLevel="0" collapsed="false">
      <c r="A2735" s="1" t="s">
        <v>2578</v>
      </c>
      <c r="B2735" s="12" t="s">
        <v>1846</v>
      </c>
      <c r="C2735" s="12"/>
      <c r="D2735" s="12" t="n">
        <v>10</v>
      </c>
      <c r="E2735" s="12" t="n">
        <v>25</v>
      </c>
      <c r="F2735" s="12" t="n">
        <v>2</v>
      </c>
      <c r="G2735" s="12" t="n">
        <v>4</v>
      </c>
      <c r="H2735" s="12" t="n">
        <v>2</v>
      </c>
      <c r="I2735" s="12" t="n">
        <v>0</v>
      </c>
      <c r="J2735" s="12" t="n">
        <v>0</v>
      </c>
      <c r="K2735" s="12" t="n">
        <v>6</v>
      </c>
      <c r="L2735" s="12" t="n">
        <v>1</v>
      </c>
      <c r="M2735" s="12" t="n">
        <v>5</v>
      </c>
      <c r="N2735" s="12" t="n">
        <v>1</v>
      </c>
      <c r="O2735" s="12"/>
      <c r="P2735" s="12" t="n">
        <v>0</v>
      </c>
      <c r="Q2735" s="12" t="n">
        <v>0</v>
      </c>
      <c r="R2735" s="12" t="n">
        <v>7.25</v>
      </c>
      <c r="S2735" s="12" t="n">
        <v>4</v>
      </c>
      <c r="T2735" s="12" t="n">
        <v>3.25</v>
      </c>
    </row>
    <row r="2736" customFormat="false" ht="11.25" hidden="false" customHeight="false" outlineLevel="0" collapsed="false">
      <c r="A2736" s="1" t="s">
        <v>2578</v>
      </c>
      <c r="B2736" s="1" t="s">
        <v>1846</v>
      </c>
      <c r="C2736" s="1"/>
      <c r="D2736" s="1" t="n">
        <v>4</v>
      </c>
      <c r="E2736" s="1" t="n">
        <v>12</v>
      </c>
      <c r="F2736" s="1" t="n">
        <v>0</v>
      </c>
      <c r="G2736" s="1" t="n">
        <v>0</v>
      </c>
      <c r="H2736" s="1" t="n">
        <v>0</v>
      </c>
      <c r="I2736" s="1" t="n">
        <v>0</v>
      </c>
      <c r="J2736" s="1" t="n">
        <v>0</v>
      </c>
      <c r="K2736" s="1" t="n">
        <v>1</v>
      </c>
      <c r="L2736" s="1" t="n">
        <v>0</v>
      </c>
      <c r="M2736" s="1" t="n">
        <v>1</v>
      </c>
      <c r="N2736" s="1" t="n">
        <v>0</v>
      </c>
      <c r="O2736" s="1" t="n">
        <v>0</v>
      </c>
      <c r="P2736" s="1" t="n">
        <v>0</v>
      </c>
      <c r="Q2736" s="1" t="n">
        <v>0</v>
      </c>
      <c r="R2736" s="1" t="n">
        <v>1</v>
      </c>
      <c r="S2736" s="1" t="n">
        <v>0</v>
      </c>
      <c r="T2736" s="1" t="n">
        <v>1</v>
      </c>
    </row>
    <row r="2737" customFormat="false" ht="11.25" hidden="false" customHeight="false" outlineLevel="0" collapsed="false">
      <c r="A2737" s="1" t="s">
        <v>2578</v>
      </c>
      <c r="B2737" s="2" t="s">
        <v>1847</v>
      </c>
      <c r="D2737" s="2" t="n">
        <v>1</v>
      </c>
      <c r="E2737" s="2" t="n">
        <v>1</v>
      </c>
      <c r="F2737" s="2" t="n">
        <v>0</v>
      </c>
      <c r="G2737" s="2" t="n">
        <v>0</v>
      </c>
      <c r="L2737" s="2" t="n">
        <v>0</v>
      </c>
      <c r="M2737" s="2" t="n">
        <v>0</v>
      </c>
      <c r="R2737" s="3" t="n">
        <v>0</v>
      </c>
      <c r="S2737" s="3" t="n">
        <v>0</v>
      </c>
      <c r="T2737" s="3" t="n">
        <v>0</v>
      </c>
    </row>
    <row r="2738" customFormat="false" ht="11.25" hidden="false" customHeight="false" outlineLevel="0" collapsed="false">
      <c r="A2738" s="1" t="s">
        <v>2578</v>
      </c>
      <c r="B2738" s="2" t="s">
        <v>1848</v>
      </c>
      <c r="D2738" s="2" t="n">
        <v>1</v>
      </c>
      <c r="E2738" s="2" t="n">
        <v>3</v>
      </c>
      <c r="F2738" s="2" t="n">
        <v>1</v>
      </c>
      <c r="G2738" s="2" t="n">
        <v>1</v>
      </c>
      <c r="L2738" s="2" t="n">
        <v>0</v>
      </c>
      <c r="M2738" s="2" t="n">
        <v>0</v>
      </c>
      <c r="R2738" s="3" t="n">
        <v>0</v>
      </c>
      <c r="S2738" s="3" t="n">
        <v>1</v>
      </c>
      <c r="T2738" s="3" t="n">
        <v>-1</v>
      </c>
    </row>
    <row r="2739" customFormat="false" ht="11.25" hidden="false" customHeight="false" outlineLevel="0" collapsed="false">
      <c r="A2739" s="1" t="s">
        <v>2578</v>
      </c>
      <c r="B2739" s="15" t="s">
        <v>1849</v>
      </c>
      <c r="C2739" s="15"/>
      <c r="D2739" s="15" t="n">
        <v>1</v>
      </c>
      <c r="E2739" s="15" t="n">
        <v>2</v>
      </c>
      <c r="F2739" s="15" t="n">
        <v>1</v>
      </c>
      <c r="G2739" s="15" t="n">
        <v>1</v>
      </c>
      <c r="H2739" s="13"/>
      <c r="I2739" s="13"/>
      <c r="J2739" s="13"/>
      <c r="K2739" s="15" t="n">
        <v>2</v>
      </c>
      <c r="L2739" s="15" t="n">
        <v>0</v>
      </c>
      <c r="M2739" s="15" t="n">
        <v>2</v>
      </c>
      <c r="N2739" s="15" t="n">
        <v>1</v>
      </c>
      <c r="O2739" s="13"/>
      <c r="P2739" s="13" t="n">
        <v>0</v>
      </c>
      <c r="Q2739" s="13"/>
      <c r="R2739" s="13" t="n">
        <v>2.25</v>
      </c>
      <c r="S2739" s="13" t="n">
        <v>1</v>
      </c>
      <c r="T2739" s="13" t="n">
        <v>1.25</v>
      </c>
    </row>
    <row r="2740" customFormat="false" ht="11.25" hidden="false" customHeight="false" outlineLevel="0" collapsed="false">
      <c r="A2740" s="1" t="s">
        <v>2578</v>
      </c>
      <c r="B2740" s="2" t="s">
        <v>1850</v>
      </c>
      <c r="D2740" s="2" t="n">
        <v>1</v>
      </c>
      <c r="E2740" s="2" t="n">
        <v>1</v>
      </c>
      <c r="F2740" s="2" t="n">
        <v>0</v>
      </c>
      <c r="G2740" s="2" t="n">
        <v>0</v>
      </c>
      <c r="L2740" s="2" t="n">
        <v>0</v>
      </c>
      <c r="M2740" s="2" t="n">
        <v>0</v>
      </c>
      <c r="R2740" s="3" t="n">
        <v>0</v>
      </c>
      <c r="S2740" s="3" t="n">
        <v>0</v>
      </c>
      <c r="T2740" s="3" t="n">
        <v>0</v>
      </c>
    </row>
    <row r="2741" s="13" customFormat="true" ht="11.25" hidden="false" customHeight="false" outlineLevel="0" collapsed="false">
      <c r="A2741" s="1" t="s">
        <v>2578</v>
      </c>
      <c r="B2741" s="2" t="s">
        <v>1851</v>
      </c>
      <c r="C2741" s="2"/>
      <c r="D2741" s="2" t="n">
        <v>1</v>
      </c>
      <c r="E2741" s="2" t="n">
        <v>1</v>
      </c>
      <c r="F2741" s="2" t="n">
        <v>0</v>
      </c>
      <c r="G2741" s="2" t="n">
        <v>1</v>
      </c>
      <c r="H2741" s="2"/>
      <c r="I2741" s="2" t="n">
        <v>1</v>
      </c>
      <c r="J2741" s="2"/>
      <c r="K2741" s="2"/>
      <c r="L2741" s="2"/>
      <c r="M2741" s="2"/>
      <c r="N2741" s="2"/>
      <c r="O2741" s="2"/>
      <c r="P2741" s="2"/>
      <c r="Q2741" s="2" t="n">
        <v>0</v>
      </c>
      <c r="R2741" s="3" t="n">
        <v>0</v>
      </c>
      <c r="S2741" s="3" t="n">
        <v>0.25</v>
      </c>
      <c r="T2741" s="3" t="n">
        <v>-0.25</v>
      </c>
    </row>
    <row r="2742" s="14" customFormat="true" ht="11.25" hidden="false" customHeight="false" outlineLevel="0" collapsed="false">
      <c r="A2742" s="1" t="s">
        <v>2578</v>
      </c>
      <c r="B2742" s="2" t="s">
        <v>1852</v>
      </c>
      <c r="C2742" s="2"/>
      <c r="D2742" s="2" t="n">
        <v>1</v>
      </c>
      <c r="E2742" s="2" t="n">
        <v>1</v>
      </c>
      <c r="F2742" s="2" t="n">
        <v>0</v>
      </c>
      <c r="G2742" s="2" t="n">
        <v>0</v>
      </c>
      <c r="H2742" s="2"/>
      <c r="I2742" s="2"/>
      <c r="J2742" s="2"/>
      <c r="K2742" s="2"/>
      <c r="L2742" s="2" t="n">
        <v>0</v>
      </c>
      <c r="M2742" s="2" t="n">
        <v>0</v>
      </c>
      <c r="N2742" s="2"/>
      <c r="O2742" s="2"/>
      <c r="P2742" s="2"/>
      <c r="Q2742" s="2"/>
      <c r="R2742" s="3" t="n">
        <v>0</v>
      </c>
      <c r="S2742" s="3" t="n">
        <v>0</v>
      </c>
      <c r="T2742" s="3" t="n">
        <v>0</v>
      </c>
    </row>
    <row r="2743" s="12" customFormat="true" ht="11.25" hidden="false" customHeight="false" outlineLevel="0" collapsed="false">
      <c r="A2743" s="1" t="s">
        <v>3135</v>
      </c>
      <c r="B2743" s="1" t="s">
        <v>1853</v>
      </c>
      <c r="C2743" s="1" t="s">
        <v>2590</v>
      </c>
      <c r="D2743" s="1" t="n">
        <v>8</v>
      </c>
      <c r="E2743" s="1" t="n">
        <v>30</v>
      </c>
      <c r="F2743" s="1" t="n">
        <v>4</v>
      </c>
      <c r="G2743" s="1" t="n">
        <v>5</v>
      </c>
      <c r="H2743" s="1" t="n">
        <v>1</v>
      </c>
      <c r="I2743" s="1" t="n">
        <v>0</v>
      </c>
      <c r="J2743" s="1" t="n">
        <v>1</v>
      </c>
      <c r="K2743" s="1" t="n">
        <v>0</v>
      </c>
      <c r="L2743" s="1" t="n">
        <v>0</v>
      </c>
      <c r="M2743" s="1" t="n">
        <v>0</v>
      </c>
      <c r="N2743" s="1" t="n">
        <v>1</v>
      </c>
      <c r="O2743" s="1" t="n">
        <v>0</v>
      </c>
      <c r="P2743" s="1" t="n">
        <v>0</v>
      </c>
      <c r="Q2743" s="1" t="n">
        <v>0</v>
      </c>
      <c r="R2743" s="1" t="n">
        <v>0.25</v>
      </c>
      <c r="S2743" s="1" t="n">
        <v>9.5</v>
      </c>
      <c r="T2743" s="1" t="n">
        <v>-9.25</v>
      </c>
    </row>
    <row r="2744" customFormat="false" ht="11.25" hidden="false" customHeight="false" outlineLevel="0" collapsed="false">
      <c r="A2744" s="1" t="s">
        <v>2578</v>
      </c>
      <c r="B2744" s="2" t="s">
        <v>1854</v>
      </c>
      <c r="D2744" s="2" t="n">
        <v>4</v>
      </c>
      <c r="E2744" s="2" t="n">
        <v>4</v>
      </c>
      <c r="F2744" s="2" t="n">
        <v>1</v>
      </c>
      <c r="G2744" s="2" t="n">
        <v>1</v>
      </c>
      <c r="K2744" s="2" t="n">
        <v>1</v>
      </c>
      <c r="L2744" s="2" t="n">
        <v>0</v>
      </c>
      <c r="M2744" s="2" t="n">
        <v>1</v>
      </c>
      <c r="Q2744" s="2" t="n">
        <v>4</v>
      </c>
      <c r="R2744" s="3" t="n">
        <v>2</v>
      </c>
      <c r="S2744" s="3" t="n">
        <v>1</v>
      </c>
      <c r="T2744" s="3" t="n">
        <v>1</v>
      </c>
    </row>
    <row r="2745" customFormat="false" ht="11.25" hidden="false" customHeight="false" outlineLevel="0" collapsed="false">
      <c r="A2745" s="1" t="s">
        <v>2578</v>
      </c>
      <c r="B2745" s="2" t="s">
        <v>1855</v>
      </c>
      <c r="D2745" s="2" t="n">
        <v>107</v>
      </c>
      <c r="E2745" s="2" t="n">
        <v>243</v>
      </c>
      <c r="F2745" s="2" t="n">
        <v>52</v>
      </c>
      <c r="G2745" s="2" t="n">
        <v>94</v>
      </c>
      <c r="H2745" s="2" t="n">
        <v>28</v>
      </c>
      <c r="I2745" s="2" t="n">
        <v>10</v>
      </c>
      <c r="J2745" s="2" t="n">
        <v>14</v>
      </c>
      <c r="K2745" s="2" t="n">
        <v>16</v>
      </c>
      <c r="L2745" s="2" t="n">
        <v>2</v>
      </c>
      <c r="M2745" s="2" t="n">
        <v>13</v>
      </c>
      <c r="N2745" s="2" t="n">
        <v>4</v>
      </c>
      <c r="O2745" s="2" t="n">
        <v>0</v>
      </c>
      <c r="P2745" s="2" t="n">
        <v>0</v>
      </c>
      <c r="Q2745" s="2" t="n">
        <v>21</v>
      </c>
      <c r="R2745" s="3" t="n">
        <v>26.0166666666667</v>
      </c>
      <c r="S2745" s="3" t="n">
        <v>73.25</v>
      </c>
      <c r="T2745" s="3" t="n">
        <v>-52.2333333333333</v>
      </c>
    </row>
    <row r="2746" customFormat="false" ht="11.25" hidden="false" customHeight="false" outlineLevel="0" collapsed="false">
      <c r="A2746" s="1" t="s">
        <v>2578</v>
      </c>
      <c r="B2746" s="15" t="s">
        <v>1855</v>
      </c>
      <c r="C2746" s="15"/>
      <c r="D2746" s="15" t="n">
        <v>3</v>
      </c>
      <c r="E2746" s="15" t="n">
        <v>5</v>
      </c>
      <c r="F2746" s="15" t="n">
        <v>2</v>
      </c>
      <c r="G2746" s="15" t="n">
        <v>2</v>
      </c>
      <c r="H2746" s="13"/>
      <c r="I2746" s="13"/>
      <c r="J2746" s="13"/>
      <c r="K2746" s="13"/>
      <c r="L2746" s="13"/>
      <c r="M2746" s="13"/>
      <c r="N2746" s="15" t="n">
        <v>2</v>
      </c>
      <c r="O2746" s="13"/>
      <c r="P2746" s="13" t="n">
        <v>0</v>
      </c>
      <c r="Q2746" s="13"/>
      <c r="R2746" s="13" t="n">
        <v>0.5</v>
      </c>
      <c r="S2746" s="13" t="n">
        <v>2</v>
      </c>
      <c r="T2746" s="13" t="n">
        <v>-1.5</v>
      </c>
    </row>
    <row r="2747" customFormat="false" ht="11.25" hidden="false" customHeight="false" outlineLevel="0" collapsed="false">
      <c r="A2747" s="1" t="s">
        <v>2578</v>
      </c>
      <c r="B2747" s="14" t="s">
        <v>1855</v>
      </c>
      <c r="C2747" s="14"/>
      <c r="D2747" s="14" t="n">
        <v>8</v>
      </c>
      <c r="E2747" s="14" t="n">
        <v>18</v>
      </c>
      <c r="F2747" s="14" t="n">
        <v>2</v>
      </c>
      <c r="G2747" s="14" t="n">
        <v>4</v>
      </c>
      <c r="H2747" s="14" t="n">
        <v>2</v>
      </c>
      <c r="I2747" s="14" t="n">
        <v>0</v>
      </c>
      <c r="J2747" s="14" t="n">
        <v>1</v>
      </c>
      <c r="K2747" s="14" t="n">
        <v>0</v>
      </c>
      <c r="L2747" s="14" t="n">
        <v>0</v>
      </c>
      <c r="M2747" s="14" t="n">
        <v>0</v>
      </c>
      <c r="N2747" s="14" t="n">
        <v>0</v>
      </c>
      <c r="O2747" s="14" t="n">
        <v>0</v>
      </c>
      <c r="P2747" s="14" t="n">
        <v>0</v>
      </c>
      <c r="Q2747" s="14" t="n">
        <v>0</v>
      </c>
      <c r="R2747" s="14" t="n">
        <v>0</v>
      </c>
      <c r="S2747" s="14" t="n">
        <v>4.5</v>
      </c>
      <c r="T2747" s="14" t="n">
        <v>-4.5</v>
      </c>
    </row>
    <row r="2748" s="13" customFormat="true" ht="11.25" hidden="false" customHeight="false" outlineLevel="0" collapsed="false">
      <c r="A2748" s="1" t="s">
        <v>2578</v>
      </c>
      <c r="B2748" s="12" t="s">
        <v>1855</v>
      </c>
      <c r="C2748" s="12"/>
      <c r="D2748" s="12" t="n">
        <v>10</v>
      </c>
      <c r="E2748" s="12" t="n">
        <v>23</v>
      </c>
      <c r="F2748" s="12" t="n">
        <v>4</v>
      </c>
      <c r="G2748" s="12" t="n">
        <v>5</v>
      </c>
      <c r="H2748" s="12" t="n">
        <v>1</v>
      </c>
      <c r="I2748" s="12" t="n">
        <v>0</v>
      </c>
      <c r="J2748" s="12" t="n">
        <v>0</v>
      </c>
      <c r="K2748" s="12" t="n">
        <v>1</v>
      </c>
      <c r="L2748" s="12" t="n">
        <v>0</v>
      </c>
      <c r="M2748" s="12" t="n">
        <v>1</v>
      </c>
      <c r="N2748" s="12" t="n">
        <v>1</v>
      </c>
      <c r="O2748" s="12"/>
      <c r="P2748" s="12" t="n">
        <v>0</v>
      </c>
      <c r="Q2748" s="12" t="n">
        <v>0</v>
      </c>
      <c r="R2748" s="12" t="n">
        <v>1.25</v>
      </c>
      <c r="S2748" s="12" t="n">
        <v>5</v>
      </c>
      <c r="T2748" s="12" t="n">
        <v>-3.75</v>
      </c>
    </row>
    <row r="2749" s="14" customFormat="true" ht="11.25" hidden="false" customHeight="false" outlineLevel="0" collapsed="false">
      <c r="A2749" s="1" t="s">
        <v>2578</v>
      </c>
      <c r="B2749" s="1" t="s">
        <v>1855</v>
      </c>
      <c r="C2749" s="1"/>
      <c r="D2749" s="1" t="n">
        <v>6</v>
      </c>
      <c r="E2749" s="1" t="n">
        <v>8</v>
      </c>
      <c r="F2749" s="1" t="n">
        <v>3</v>
      </c>
      <c r="G2749" s="1" t="n">
        <v>3</v>
      </c>
      <c r="H2749" s="1" t="n">
        <v>0</v>
      </c>
      <c r="I2749" s="1" t="n">
        <v>0</v>
      </c>
      <c r="J2749" s="1" t="n">
        <v>0</v>
      </c>
      <c r="K2749" s="1" t="n">
        <v>0</v>
      </c>
      <c r="L2749" s="1" t="n">
        <v>0</v>
      </c>
      <c r="M2749" s="1" t="n">
        <v>0</v>
      </c>
      <c r="N2749" s="1" t="n">
        <v>0</v>
      </c>
      <c r="O2749" s="1" t="n">
        <v>0</v>
      </c>
      <c r="P2749" s="1" t="n">
        <v>0</v>
      </c>
      <c r="Q2749" s="1" t="n">
        <v>0</v>
      </c>
      <c r="R2749" s="1" t="n">
        <v>0</v>
      </c>
      <c r="S2749" s="1" t="n">
        <v>3</v>
      </c>
      <c r="T2749" s="1" t="n">
        <v>-3</v>
      </c>
    </row>
    <row r="2750" customFormat="false" ht="11.25" hidden="false" customHeight="false" outlineLevel="0" collapsed="false">
      <c r="A2750" s="1" t="s">
        <v>3136</v>
      </c>
      <c r="B2750" s="1" t="s">
        <v>1855</v>
      </c>
      <c r="C2750" s="1" t="s">
        <v>2580</v>
      </c>
      <c r="D2750" s="1" t="n">
        <v>25</v>
      </c>
      <c r="E2750" s="1" t="n">
        <v>53</v>
      </c>
      <c r="F2750" s="1" t="n">
        <v>15</v>
      </c>
      <c r="G2750" s="1" t="n">
        <v>24</v>
      </c>
      <c r="H2750" s="1" t="n">
        <v>9</v>
      </c>
      <c r="I2750" s="1" t="n">
        <v>0</v>
      </c>
      <c r="J2750" s="1" t="n">
        <v>1</v>
      </c>
      <c r="K2750" s="1" t="n">
        <v>2</v>
      </c>
      <c r="L2750" s="1" t="n">
        <v>0</v>
      </c>
      <c r="M2750" s="1" t="n">
        <v>2</v>
      </c>
      <c r="N2750" s="1" t="n">
        <v>6</v>
      </c>
      <c r="O2750" s="1" t="n">
        <v>0</v>
      </c>
      <c r="P2750" s="1" t="n">
        <v>0</v>
      </c>
      <c r="Q2750" s="1" t="n">
        <v>0</v>
      </c>
      <c r="R2750" s="1" t="n">
        <v>3.5</v>
      </c>
      <c r="S2750" s="1" t="n">
        <v>29.5</v>
      </c>
      <c r="T2750" s="1" t="n">
        <v>-26</v>
      </c>
    </row>
    <row r="2751" s="1" customFormat="true" ht="11.25" hidden="false" customHeight="false" outlineLevel="0" collapsed="false">
      <c r="A2751" s="1" t="s">
        <v>2578</v>
      </c>
      <c r="B2751" s="2" t="s">
        <v>1856</v>
      </c>
      <c r="C2751" s="2"/>
      <c r="D2751" s="2" t="n">
        <v>5</v>
      </c>
      <c r="E2751" s="2" t="n">
        <v>9</v>
      </c>
      <c r="F2751" s="2" t="n">
        <v>0</v>
      </c>
      <c r="G2751" s="2" t="n">
        <v>2</v>
      </c>
      <c r="H2751" s="2" t="n">
        <v>2</v>
      </c>
      <c r="I2751" s="2"/>
      <c r="J2751" s="2" t="n">
        <v>2</v>
      </c>
      <c r="K2751" s="2" t="n">
        <v>6</v>
      </c>
      <c r="L2751" s="2" t="n">
        <v>1</v>
      </c>
      <c r="M2751" s="2" t="n">
        <v>1</v>
      </c>
      <c r="N2751" s="2" t="n">
        <v>0</v>
      </c>
      <c r="O2751" s="2"/>
      <c r="P2751" s="2"/>
      <c r="Q2751" s="2" t="n">
        <v>2</v>
      </c>
      <c r="R2751" s="3" t="n">
        <v>4.11</v>
      </c>
      <c r="S2751" s="3" t="n">
        <v>1.5</v>
      </c>
      <c r="T2751" s="3" t="n">
        <v>2.61</v>
      </c>
    </row>
    <row r="2752" customFormat="false" ht="11.25" hidden="false" customHeight="false" outlineLevel="0" collapsed="false">
      <c r="A2752" s="1" t="s">
        <v>3137</v>
      </c>
      <c r="B2752" s="1" t="s">
        <v>1856</v>
      </c>
      <c r="C2752" s="1" t="s">
        <v>2590</v>
      </c>
      <c r="D2752" s="1" t="n">
        <v>7</v>
      </c>
      <c r="E2752" s="1" t="n">
        <v>24</v>
      </c>
      <c r="F2752" s="1" t="n">
        <v>2</v>
      </c>
      <c r="G2752" s="1" t="n">
        <v>5</v>
      </c>
      <c r="H2752" s="1" t="n">
        <v>3</v>
      </c>
      <c r="I2752" s="1" t="n">
        <v>0</v>
      </c>
      <c r="J2752" s="1" t="n">
        <v>3</v>
      </c>
      <c r="K2752" s="1" t="n">
        <v>3</v>
      </c>
      <c r="L2752" s="1" t="n">
        <v>0</v>
      </c>
      <c r="M2752" s="1" t="n">
        <v>3</v>
      </c>
      <c r="N2752" s="1" t="n">
        <v>1</v>
      </c>
      <c r="O2752" s="1" t="n">
        <v>0</v>
      </c>
      <c r="P2752" s="1" t="n">
        <v>1</v>
      </c>
      <c r="Q2752" s="1" t="n">
        <v>8</v>
      </c>
      <c r="R2752" s="1" t="n">
        <v>5.75</v>
      </c>
      <c r="S2752" s="1" t="n">
        <v>8.5</v>
      </c>
      <c r="T2752" s="1" t="n">
        <v>-2.75</v>
      </c>
    </row>
    <row r="2753" s="13" customFormat="true" ht="11.25" hidden="false" customHeight="false" outlineLevel="0" collapsed="false">
      <c r="A2753" s="1" t="s">
        <v>2578</v>
      </c>
      <c r="B2753" s="2" t="s">
        <v>1857</v>
      </c>
      <c r="C2753" s="2"/>
      <c r="D2753" s="2" t="n">
        <v>3</v>
      </c>
      <c r="E2753" s="2" t="n">
        <v>6</v>
      </c>
      <c r="F2753" s="2" t="n">
        <v>1</v>
      </c>
      <c r="G2753" s="2" t="n">
        <v>1</v>
      </c>
      <c r="H2753" s="2" t="n">
        <v>0</v>
      </c>
      <c r="I2753" s="2" t="n">
        <v>0</v>
      </c>
      <c r="J2753" s="2" t="n">
        <v>0</v>
      </c>
      <c r="K2753" s="2" t="n">
        <v>1</v>
      </c>
      <c r="L2753" s="2" t="n">
        <v>0</v>
      </c>
      <c r="M2753" s="2" t="n">
        <v>1</v>
      </c>
      <c r="N2753" s="2" t="n">
        <v>0</v>
      </c>
      <c r="O2753" s="2" t="n">
        <v>0</v>
      </c>
      <c r="P2753" s="2" t="n">
        <v>0</v>
      </c>
      <c r="Q2753" s="2" t="n">
        <v>0</v>
      </c>
      <c r="R2753" s="3" t="n">
        <v>1</v>
      </c>
      <c r="S2753" s="3" t="n">
        <v>1</v>
      </c>
      <c r="T2753" s="3" t="n">
        <v>0</v>
      </c>
    </row>
    <row r="2754" s="14" customFormat="true" ht="11.25" hidden="false" customHeight="false" outlineLevel="0" collapsed="false">
      <c r="A2754" s="1" t="s">
        <v>2578</v>
      </c>
      <c r="B2754" s="2" t="s">
        <v>1858</v>
      </c>
      <c r="C2754" s="2"/>
      <c r="D2754" s="2" t="n">
        <v>1</v>
      </c>
      <c r="E2754" s="2" t="n">
        <v>1</v>
      </c>
      <c r="F2754" s="2" t="n">
        <v>1</v>
      </c>
      <c r="G2754" s="2" t="n">
        <v>1</v>
      </c>
      <c r="H2754" s="2"/>
      <c r="I2754" s="2"/>
      <c r="J2754" s="2"/>
      <c r="K2754" s="2"/>
      <c r="L2754" s="2"/>
      <c r="M2754" s="2"/>
      <c r="N2754" s="2"/>
      <c r="O2754" s="2" t="n">
        <v>0</v>
      </c>
      <c r="P2754" s="2"/>
      <c r="Q2754" s="2"/>
      <c r="R2754" s="3" t="n">
        <v>0</v>
      </c>
      <c r="S2754" s="3" t="n">
        <v>1</v>
      </c>
      <c r="T2754" s="3" t="n">
        <v>-1</v>
      </c>
    </row>
    <row r="2755" s="12" customFormat="true" ht="11.25" hidden="false" customHeight="false" outlineLevel="0" collapsed="false">
      <c r="A2755" s="1" t="s">
        <v>3138</v>
      </c>
      <c r="B2755" s="1" t="s">
        <v>1859</v>
      </c>
      <c r="C2755" s="1" t="s">
        <v>2650</v>
      </c>
      <c r="D2755" s="1" t="n">
        <v>20</v>
      </c>
      <c r="E2755" s="1" t="n">
        <v>100</v>
      </c>
      <c r="F2755" s="1" t="n">
        <v>25</v>
      </c>
      <c r="G2755" s="1" t="n">
        <v>29</v>
      </c>
      <c r="H2755" s="1" t="n">
        <v>4</v>
      </c>
      <c r="I2755" s="1" t="n">
        <v>0</v>
      </c>
      <c r="J2755" s="1" t="n">
        <v>3</v>
      </c>
      <c r="K2755" s="1" t="n">
        <v>0</v>
      </c>
      <c r="L2755" s="1" t="n">
        <v>0</v>
      </c>
      <c r="M2755" s="1" t="n">
        <v>0</v>
      </c>
      <c r="N2755" s="1" t="n">
        <v>0</v>
      </c>
      <c r="O2755" s="1" t="n">
        <v>0</v>
      </c>
      <c r="P2755" s="1" t="n">
        <v>1</v>
      </c>
      <c r="Q2755" s="1" t="n">
        <v>93</v>
      </c>
      <c r="R2755" s="1" t="n">
        <v>23.5</v>
      </c>
      <c r="S2755" s="1" t="n">
        <v>37.5</v>
      </c>
      <c r="T2755" s="1" t="n">
        <v>-14</v>
      </c>
    </row>
    <row r="2756" s="1" customFormat="true" ht="11.25" hidden="false" customHeight="false" outlineLevel="0" collapsed="false">
      <c r="A2756" s="1" t="s">
        <v>2578</v>
      </c>
      <c r="B2756" s="2" t="s">
        <v>1860</v>
      </c>
      <c r="C2756" s="2"/>
      <c r="D2756" s="2" t="n">
        <v>99</v>
      </c>
      <c r="E2756" s="2" t="n">
        <v>165</v>
      </c>
      <c r="F2756" s="2" t="n">
        <v>21</v>
      </c>
      <c r="G2756" s="2" t="n">
        <v>51</v>
      </c>
      <c r="H2756" s="2" t="n">
        <v>19</v>
      </c>
      <c r="I2756" s="2" t="n">
        <v>7</v>
      </c>
      <c r="J2756" s="2" t="n">
        <v>15</v>
      </c>
      <c r="K2756" s="2" t="n">
        <v>13</v>
      </c>
      <c r="L2756" s="2" t="n">
        <v>0</v>
      </c>
      <c r="M2756" s="2" t="n">
        <v>13</v>
      </c>
      <c r="N2756" s="2" t="n">
        <v>5</v>
      </c>
      <c r="O2756" s="2" t="n">
        <v>4</v>
      </c>
      <c r="P2756" s="2" t="n">
        <v>0</v>
      </c>
      <c r="Q2756" s="2" t="n">
        <v>149</v>
      </c>
      <c r="R2756" s="3" t="n">
        <v>76.4375</v>
      </c>
      <c r="S2756" s="3" t="n">
        <v>45</v>
      </c>
      <c r="T2756" s="3" t="n">
        <v>32.4375</v>
      </c>
    </row>
    <row r="2757" customFormat="false" ht="11.25" hidden="false" customHeight="false" outlineLevel="0" collapsed="false">
      <c r="A2757" s="1" t="s">
        <v>2578</v>
      </c>
      <c r="B2757" s="15" t="s">
        <v>1860</v>
      </c>
      <c r="C2757" s="15"/>
      <c r="D2757" s="15" t="n">
        <v>5</v>
      </c>
      <c r="E2757" s="15" t="n">
        <v>12</v>
      </c>
      <c r="F2757" s="15" t="n">
        <v>3</v>
      </c>
      <c r="G2757" s="15" t="n">
        <v>5</v>
      </c>
      <c r="H2757" s="15" t="n">
        <v>1</v>
      </c>
      <c r="I2757" s="15" t="n">
        <v>1</v>
      </c>
      <c r="J2757" s="15" t="n">
        <v>1</v>
      </c>
      <c r="K2757" s="13"/>
      <c r="L2757" s="13"/>
      <c r="M2757" s="13"/>
      <c r="N2757" s="13"/>
      <c r="O2757" s="15" t="n">
        <v>0</v>
      </c>
      <c r="P2757" s="13" t="n">
        <v>1</v>
      </c>
      <c r="Q2757" s="15" t="n">
        <v>8</v>
      </c>
      <c r="R2757" s="13" t="n">
        <v>2.25</v>
      </c>
      <c r="S2757" s="13" t="n">
        <v>5</v>
      </c>
      <c r="T2757" s="13" t="n">
        <v>-2.75</v>
      </c>
    </row>
    <row r="2758" customFormat="false" ht="11.25" hidden="false" customHeight="false" outlineLevel="0" collapsed="false">
      <c r="A2758" s="1" t="s">
        <v>2578</v>
      </c>
      <c r="B2758" s="14" t="s">
        <v>1860</v>
      </c>
      <c r="C2758" s="14"/>
      <c r="D2758" s="14" t="n">
        <v>10</v>
      </c>
      <c r="E2758" s="14" t="n">
        <v>24</v>
      </c>
      <c r="F2758" s="14" t="n">
        <v>2</v>
      </c>
      <c r="G2758" s="14" t="n">
        <v>3</v>
      </c>
      <c r="H2758" s="14" t="n">
        <v>0</v>
      </c>
      <c r="I2758" s="14" t="n">
        <v>1</v>
      </c>
      <c r="J2758" s="14" t="n">
        <v>0</v>
      </c>
      <c r="K2758" s="14" t="n">
        <v>1</v>
      </c>
      <c r="L2758" s="14" t="n">
        <v>0</v>
      </c>
      <c r="M2758" s="14" t="n">
        <v>1</v>
      </c>
      <c r="N2758" s="14" t="n">
        <v>0</v>
      </c>
      <c r="O2758" s="14" t="n">
        <v>0</v>
      </c>
      <c r="P2758" s="14" t="n">
        <v>0</v>
      </c>
      <c r="Q2758" s="14" t="n">
        <v>54</v>
      </c>
      <c r="R2758" s="14" t="n">
        <v>17.25</v>
      </c>
      <c r="S2758" s="14" t="n">
        <v>2.5</v>
      </c>
      <c r="T2758" s="14" t="n">
        <v>14.75</v>
      </c>
    </row>
    <row r="2759" customFormat="false" ht="11.25" hidden="false" customHeight="false" outlineLevel="0" collapsed="false">
      <c r="A2759" s="1" t="s">
        <v>2578</v>
      </c>
      <c r="B2759" s="12" t="s">
        <v>1860</v>
      </c>
      <c r="C2759" s="12"/>
      <c r="D2759" s="12" t="n">
        <v>12</v>
      </c>
      <c r="E2759" s="12" t="n">
        <v>32</v>
      </c>
      <c r="F2759" s="12" t="n">
        <v>1</v>
      </c>
      <c r="G2759" s="12" t="n">
        <v>4</v>
      </c>
      <c r="H2759" s="12" t="n">
        <v>3</v>
      </c>
      <c r="I2759" s="12" t="n">
        <v>0</v>
      </c>
      <c r="J2759" s="12" t="n">
        <v>3</v>
      </c>
      <c r="K2759" s="12" t="n">
        <v>2</v>
      </c>
      <c r="L2759" s="12" t="n">
        <v>0</v>
      </c>
      <c r="M2759" s="12" t="n">
        <v>3</v>
      </c>
      <c r="N2759" s="12" t="n">
        <v>3</v>
      </c>
      <c r="O2759" s="12"/>
      <c r="P2759" s="12" t="n">
        <v>1</v>
      </c>
      <c r="Q2759" s="12" t="n">
        <v>173</v>
      </c>
      <c r="R2759" s="12" t="n">
        <v>21.05</v>
      </c>
      <c r="S2759" s="12" t="n">
        <v>5.5</v>
      </c>
      <c r="T2759" s="12" t="n">
        <v>15.55</v>
      </c>
    </row>
    <row r="2760" customFormat="false" ht="11.25" hidden="false" customHeight="false" outlineLevel="0" collapsed="false">
      <c r="A2760" s="1" t="s">
        <v>2578</v>
      </c>
      <c r="B2760" s="1" t="s">
        <v>1860</v>
      </c>
      <c r="C2760" s="1"/>
      <c r="D2760" s="1" t="n">
        <v>4</v>
      </c>
      <c r="E2760" s="1" t="n">
        <v>10</v>
      </c>
      <c r="F2760" s="1" t="n">
        <v>2</v>
      </c>
      <c r="G2760" s="1" t="n">
        <v>2</v>
      </c>
      <c r="H2760" s="1"/>
      <c r="I2760" s="1"/>
      <c r="J2760" s="1"/>
      <c r="K2760" s="1" t="n">
        <v>0</v>
      </c>
      <c r="L2760" s="1"/>
      <c r="M2760" s="1" t="n">
        <v>0</v>
      </c>
      <c r="N2760" s="1"/>
      <c r="O2760" s="1"/>
      <c r="P2760" s="1"/>
      <c r="Q2760" s="1" t="n">
        <v>15</v>
      </c>
      <c r="R2760" s="1" t="n">
        <v>2.25</v>
      </c>
      <c r="S2760" s="1" t="n">
        <v>2</v>
      </c>
      <c r="T2760" s="1" t="n">
        <v>0.25</v>
      </c>
    </row>
    <row r="2761" s="13" customFormat="true" ht="11.25" hidden="false" customHeight="false" outlineLevel="0" collapsed="false">
      <c r="A2761" s="1" t="s">
        <v>2578</v>
      </c>
      <c r="B2761" s="2" t="s">
        <v>1861</v>
      </c>
      <c r="C2761" s="2"/>
      <c r="D2761" s="2" t="n">
        <v>49</v>
      </c>
      <c r="E2761" s="2" t="n">
        <v>121</v>
      </c>
      <c r="F2761" s="2" t="n">
        <v>13</v>
      </c>
      <c r="G2761" s="2" t="n">
        <v>31</v>
      </c>
      <c r="H2761" s="2" t="n">
        <v>14</v>
      </c>
      <c r="I2761" s="2" t="n">
        <v>2</v>
      </c>
      <c r="J2761" s="2" t="n">
        <v>8</v>
      </c>
      <c r="K2761" s="2" t="n">
        <v>12</v>
      </c>
      <c r="L2761" s="2" t="n">
        <v>1</v>
      </c>
      <c r="M2761" s="2" t="n">
        <v>12</v>
      </c>
      <c r="N2761" s="2" t="n">
        <v>10</v>
      </c>
      <c r="O2761" s="2" t="n">
        <v>1</v>
      </c>
      <c r="P2761" s="2" t="n">
        <v>1</v>
      </c>
      <c r="Q2761" s="2" t="n">
        <v>5</v>
      </c>
      <c r="R2761" s="3" t="n">
        <v>22</v>
      </c>
      <c r="S2761" s="3" t="n">
        <v>24.75</v>
      </c>
      <c r="T2761" s="3" t="n">
        <v>-3.75</v>
      </c>
    </row>
    <row r="2762" s="14" customFormat="true" ht="11.25" hidden="false" customHeight="false" outlineLevel="0" collapsed="false">
      <c r="A2762" s="1" t="s">
        <v>2578</v>
      </c>
      <c r="B2762" s="2" t="s">
        <v>1862</v>
      </c>
      <c r="C2762" s="2"/>
      <c r="D2762" s="2" t="n">
        <v>121</v>
      </c>
      <c r="E2762" s="2" t="n">
        <v>296</v>
      </c>
      <c r="F2762" s="2" t="n">
        <v>33</v>
      </c>
      <c r="G2762" s="2" t="n">
        <v>57</v>
      </c>
      <c r="H2762" s="2" t="n">
        <v>18</v>
      </c>
      <c r="I2762" s="2" t="n">
        <v>5</v>
      </c>
      <c r="J2762" s="2" t="n">
        <v>8</v>
      </c>
      <c r="K2762" s="2" t="n">
        <v>54</v>
      </c>
      <c r="L2762" s="2" t="n">
        <v>16</v>
      </c>
      <c r="M2762" s="2" t="n">
        <v>46</v>
      </c>
      <c r="N2762" s="2" t="n">
        <v>8</v>
      </c>
      <c r="O2762" s="2" t="n">
        <v>0</v>
      </c>
      <c r="P2762" s="2" t="n">
        <v>5</v>
      </c>
      <c r="Q2762" s="2" t="n">
        <v>18</v>
      </c>
      <c r="R2762" s="3" t="n">
        <v>79.2825</v>
      </c>
      <c r="S2762" s="3" t="n">
        <v>55.5</v>
      </c>
      <c r="T2762" s="3" t="n">
        <v>35.2825</v>
      </c>
    </row>
    <row r="2763" s="12" customFormat="true" ht="11.25" hidden="false" customHeight="false" outlineLevel="0" collapsed="false">
      <c r="A2763" s="1" t="s">
        <v>2578</v>
      </c>
      <c r="B2763" s="15" t="s">
        <v>1862</v>
      </c>
      <c r="C2763" s="15"/>
      <c r="D2763" s="15" t="n">
        <v>5</v>
      </c>
      <c r="E2763" s="15" t="n">
        <v>10</v>
      </c>
      <c r="F2763" s="15" t="n">
        <v>0</v>
      </c>
      <c r="G2763" s="15" t="n">
        <v>3</v>
      </c>
      <c r="H2763" s="15" t="n">
        <v>3</v>
      </c>
      <c r="I2763" s="13"/>
      <c r="J2763" s="15" t="n">
        <v>3</v>
      </c>
      <c r="K2763" s="15" t="n">
        <v>1</v>
      </c>
      <c r="L2763" s="15" t="n">
        <v>0</v>
      </c>
      <c r="M2763" s="15" t="n">
        <v>1</v>
      </c>
      <c r="N2763" s="13"/>
      <c r="O2763" s="13"/>
      <c r="P2763" s="13" t="n">
        <v>0</v>
      </c>
      <c r="Q2763" s="15" t="n">
        <v>3</v>
      </c>
      <c r="R2763" s="13" t="n">
        <v>1.75</v>
      </c>
      <c r="S2763" s="13" t="n">
        <v>4.5</v>
      </c>
      <c r="T2763" s="13" t="n">
        <v>-2.75</v>
      </c>
    </row>
    <row r="2764" s="1" customFormat="true" ht="11.25" hidden="false" customHeight="false" outlineLevel="0" collapsed="false">
      <c r="A2764" s="1" t="s">
        <v>2578</v>
      </c>
      <c r="B2764" s="14" t="s">
        <v>1862</v>
      </c>
      <c r="C2764" s="14"/>
      <c r="D2764" s="14" t="n">
        <v>12</v>
      </c>
      <c r="E2764" s="14" t="n">
        <v>34</v>
      </c>
      <c r="F2764" s="14" t="n">
        <v>0</v>
      </c>
      <c r="G2764" s="14" t="n">
        <v>1</v>
      </c>
      <c r="H2764" s="14" t="n">
        <v>1</v>
      </c>
      <c r="I2764" s="14" t="n">
        <v>0</v>
      </c>
      <c r="J2764" s="14" t="n">
        <v>1</v>
      </c>
      <c r="K2764" s="14" t="n">
        <v>4</v>
      </c>
      <c r="L2764" s="14" t="n">
        <v>1</v>
      </c>
      <c r="M2764" s="14" t="n">
        <v>3</v>
      </c>
      <c r="N2764" s="14" t="n">
        <v>1</v>
      </c>
      <c r="O2764" s="14" t="n">
        <v>0</v>
      </c>
      <c r="P2764" s="14" t="n">
        <v>0</v>
      </c>
      <c r="Q2764" s="14" t="n">
        <v>0</v>
      </c>
      <c r="R2764" s="14" t="n">
        <v>5.25</v>
      </c>
      <c r="S2764" s="14" t="n">
        <v>1.5</v>
      </c>
      <c r="T2764" s="14" t="n">
        <v>3.75</v>
      </c>
    </row>
    <row r="2765" customFormat="false" ht="11.25" hidden="false" customHeight="false" outlineLevel="0" collapsed="false">
      <c r="A2765" s="1" t="s">
        <v>2578</v>
      </c>
      <c r="B2765" s="12" t="s">
        <v>1862</v>
      </c>
      <c r="C2765" s="12"/>
      <c r="D2765" s="12" t="n">
        <v>14</v>
      </c>
      <c r="E2765" s="12" t="n">
        <v>30</v>
      </c>
      <c r="F2765" s="12" t="n">
        <v>3</v>
      </c>
      <c r="G2765" s="12" t="n">
        <v>4</v>
      </c>
      <c r="H2765" s="12" t="n">
        <v>1</v>
      </c>
      <c r="I2765" s="12" t="n">
        <v>0</v>
      </c>
      <c r="J2765" s="12" t="n">
        <v>0</v>
      </c>
      <c r="K2765" s="12" t="n">
        <v>12</v>
      </c>
      <c r="L2765" s="12" t="n">
        <v>3</v>
      </c>
      <c r="M2765" s="12" t="n">
        <v>9</v>
      </c>
      <c r="N2765" s="12" t="n">
        <v>3</v>
      </c>
      <c r="O2765" s="12"/>
      <c r="P2765" s="12" t="n">
        <v>0</v>
      </c>
      <c r="Q2765" s="12" t="n">
        <v>0</v>
      </c>
      <c r="R2765" s="12" t="n">
        <v>15.75</v>
      </c>
      <c r="S2765" s="12" t="n">
        <v>4</v>
      </c>
      <c r="T2765" s="12" t="n">
        <v>11.75</v>
      </c>
    </row>
    <row r="2766" customFormat="false" ht="11.25" hidden="false" customHeight="false" outlineLevel="0" collapsed="false">
      <c r="A2766" s="1" t="s">
        <v>2578</v>
      </c>
      <c r="B2766" s="1" t="s">
        <v>1862</v>
      </c>
      <c r="C2766" s="1"/>
      <c r="D2766" s="1" t="n">
        <v>15</v>
      </c>
      <c r="E2766" s="1" t="n">
        <v>38</v>
      </c>
      <c r="F2766" s="1" t="n">
        <v>4</v>
      </c>
      <c r="G2766" s="1" t="n">
        <v>7</v>
      </c>
      <c r="H2766" s="1" t="n">
        <v>2</v>
      </c>
      <c r="I2766" s="1" t="n">
        <v>0</v>
      </c>
      <c r="J2766" s="1" t="n">
        <v>1</v>
      </c>
      <c r="K2766" s="1" t="n">
        <v>21</v>
      </c>
      <c r="L2766" s="1" t="n">
        <v>8</v>
      </c>
      <c r="M2766" s="1" t="n">
        <v>13</v>
      </c>
      <c r="N2766" s="1" t="n">
        <v>10</v>
      </c>
      <c r="O2766" s="1" t="n">
        <v>0</v>
      </c>
      <c r="P2766" s="1" t="n">
        <v>0</v>
      </c>
      <c r="Q2766" s="1" t="n">
        <v>16</v>
      </c>
      <c r="R2766" s="1" t="n">
        <v>33.9</v>
      </c>
      <c r="S2766" s="1" t="n">
        <v>6.5</v>
      </c>
      <c r="T2766" s="1" t="n">
        <v>27.4</v>
      </c>
    </row>
    <row r="2767" s="13" customFormat="true" ht="11.25" hidden="false" customHeight="false" outlineLevel="0" collapsed="false">
      <c r="A2767" s="1" t="s">
        <v>3139</v>
      </c>
      <c r="B2767" s="1" t="s">
        <v>1862</v>
      </c>
      <c r="C2767" s="1" t="s">
        <v>2659</v>
      </c>
      <c r="D2767" s="1" t="n">
        <v>102</v>
      </c>
      <c r="E2767" s="1" t="n">
        <v>309</v>
      </c>
      <c r="F2767" s="1" t="n">
        <v>10</v>
      </c>
      <c r="G2767" s="1" t="n">
        <v>27</v>
      </c>
      <c r="H2767" s="1" t="n">
        <v>16</v>
      </c>
      <c r="I2767" s="1" t="n">
        <v>1</v>
      </c>
      <c r="J2767" s="1" t="n">
        <v>4</v>
      </c>
      <c r="K2767" s="1" t="n">
        <v>56</v>
      </c>
      <c r="L2767" s="1" t="n">
        <v>3</v>
      </c>
      <c r="M2767" s="1" t="n">
        <v>53</v>
      </c>
      <c r="N2767" s="1" t="n">
        <v>34</v>
      </c>
      <c r="O2767" s="1" t="n">
        <v>0</v>
      </c>
      <c r="P2767" s="1" t="n">
        <v>3</v>
      </c>
      <c r="Q2767" s="1" t="n">
        <v>59</v>
      </c>
      <c r="R2767" s="1" t="n">
        <v>83.7</v>
      </c>
      <c r="S2767" s="1" t="n">
        <v>33.5</v>
      </c>
      <c r="T2767" s="1" t="n">
        <v>50.2</v>
      </c>
    </row>
    <row r="2768" s="14" customFormat="true" ht="11.25" hidden="false" customHeight="false" outlineLevel="0" collapsed="false">
      <c r="A2768" s="1" t="s">
        <v>2578</v>
      </c>
      <c r="B2768" s="2" t="s">
        <v>1863</v>
      </c>
      <c r="C2768" s="2"/>
      <c r="D2768" s="2" t="n">
        <v>1</v>
      </c>
      <c r="E2768" s="2" t="n">
        <v>3</v>
      </c>
      <c r="F2768" s="2" t="n">
        <v>2</v>
      </c>
      <c r="G2768" s="2" t="n">
        <v>2</v>
      </c>
      <c r="H2768" s="2"/>
      <c r="I2768" s="2"/>
      <c r="J2768" s="2"/>
      <c r="K2768" s="2" t="n">
        <v>1</v>
      </c>
      <c r="L2768" s="2" t="n">
        <v>0</v>
      </c>
      <c r="M2768" s="2" t="n">
        <v>1</v>
      </c>
      <c r="N2768" s="2"/>
      <c r="O2768" s="2"/>
      <c r="P2768" s="2"/>
      <c r="Q2768" s="2"/>
      <c r="R2768" s="3" t="n">
        <v>1</v>
      </c>
      <c r="S2768" s="3" t="n">
        <v>2</v>
      </c>
      <c r="T2768" s="3" t="n">
        <v>-1</v>
      </c>
    </row>
    <row r="2769" s="12" customFormat="true" ht="11.25" hidden="false" customHeight="false" outlineLevel="0" collapsed="false">
      <c r="A2769" s="1" t="s">
        <v>2578</v>
      </c>
      <c r="B2769" s="2" t="s">
        <v>1864</v>
      </c>
      <c r="C2769" s="2"/>
      <c r="D2769" s="2" t="n">
        <v>1</v>
      </c>
      <c r="E2769" s="2" t="n">
        <v>1</v>
      </c>
      <c r="F2769" s="2" t="n">
        <v>0</v>
      </c>
      <c r="G2769" s="2" t="n">
        <v>0</v>
      </c>
      <c r="H2769" s="2"/>
      <c r="I2769" s="2"/>
      <c r="J2769" s="2"/>
      <c r="K2769" s="2"/>
      <c r="L2769" s="2" t="n">
        <v>0</v>
      </c>
      <c r="M2769" s="2" t="n">
        <v>0</v>
      </c>
      <c r="N2769" s="2"/>
      <c r="O2769" s="2"/>
      <c r="P2769" s="2"/>
      <c r="Q2769" s="2"/>
      <c r="R2769" s="3" t="n">
        <v>0.2</v>
      </c>
      <c r="S2769" s="3" t="n">
        <v>0</v>
      </c>
      <c r="T2769" s="3" t="n">
        <v>0.2</v>
      </c>
    </row>
    <row r="2770" s="1" customFormat="true" ht="11.25" hidden="false" customHeight="false" outlineLevel="0" collapsed="false">
      <c r="A2770" s="1" t="s">
        <v>2578</v>
      </c>
      <c r="B2770" s="2" t="s">
        <v>1865</v>
      </c>
      <c r="C2770" s="2"/>
      <c r="D2770" s="2" t="n">
        <v>2</v>
      </c>
      <c r="E2770" s="2" t="n">
        <v>6</v>
      </c>
      <c r="F2770" s="2" t="n">
        <v>1</v>
      </c>
      <c r="G2770" s="2" t="n">
        <v>2</v>
      </c>
      <c r="H2770" s="2" t="n">
        <v>1</v>
      </c>
      <c r="I2770" s="2"/>
      <c r="J2770" s="2" t="n">
        <v>1</v>
      </c>
      <c r="K2770" s="2" t="n">
        <v>0</v>
      </c>
      <c r="L2770" s="2"/>
      <c r="M2770" s="2"/>
      <c r="N2770" s="2"/>
      <c r="O2770" s="2" t="n">
        <v>0</v>
      </c>
      <c r="P2770" s="2" t="n">
        <v>1</v>
      </c>
      <c r="Q2770" s="2" t="n">
        <v>4</v>
      </c>
      <c r="R2770" s="3" t="n">
        <v>1.5</v>
      </c>
      <c r="S2770" s="3" t="n">
        <v>2.5</v>
      </c>
      <c r="T2770" s="3" t="n">
        <v>-1</v>
      </c>
    </row>
    <row r="2771" customFormat="false" ht="11.25" hidden="false" customHeight="false" outlineLevel="0" collapsed="false">
      <c r="A2771" s="1" t="s">
        <v>3140</v>
      </c>
      <c r="B2771" s="1" t="s">
        <v>1865</v>
      </c>
      <c r="C2771" s="1" t="s">
        <v>2580</v>
      </c>
      <c r="D2771" s="1" t="n">
        <v>25</v>
      </c>
      <c r="E2771" s="1" t="n">
        <v>68</v>
      </c>
      <c r="F2771" s="1" t="n">
        <v>9</v>
      </c>
      <c r="G2771" s="1" t="n">
        <v>15</v>
      </c>
      <c r="H2771" s="1" t="n">
        <v>6</v>
      </c>
      <c r="I2771" s="1" t="n">
        <v>0</v>
      </c>
      <c r="J2771" s="1" t="n">
        <v>1</v>
      </c>
      <c r="K2771" s="1" t="n">
        <v>10</v>
      </c>
      <c r="L2771" s="1" t="n">
        <v>4</v>
      </c>
      <c r="M2771" s="1" t="n">
        <v>6</v>
      </c>
      <c r="N2771" s="1" t="n">
        <v>4</v>
      </c>
      <c r="O2771" s="1" t="n">
        <v>0</v>
      </c>
      <c r="P2771" s="1" t="n">
        <v>0</v>
      </c>
      <c r="Q2771" s="1" t="n">
        <v>2</v>
      </c>
      <c r="R2771" s="1" t="n">
        <v>17</v>
      </c>
      <c r="S2771" s="1" t="n">
        <v>21.5</v>
      </c>
      <c r="T2771" s="1" t="n">
        <v>-4.5</v>
      </c>
    </row>
    <row r="2772" customFormat="false" ht="11.25" hidden="false" customHeight="false" outlineLevel="0" collapsed="false">
      <c r="A2772" s="1" t="s">
        <v>2578</v>
      </c>
      <c r="B2772" s="2" t="s">
        <v>1866</v>
      </c>
      <c r="D2772" s="2" t="n">
        <v>2</v>
      </c>
      <c r="E2772" s="2" t="n">
        <v>4</v>
      </c>
      <c r="F2772" s="2" t="n">
        <v>1</v>
      </c>
      <c r="G2772" s="2" t="n">
        <v>1</v>
      </c>
      <c r="K2772" s="2" t="n">
        <v>0</v>
      </c>
      <c r="L2772" s="2" t="n">
        <v>0</v>
      </c>
      <c r="R2772" s="3" t="n">
        <v>0</v>
      </c>
      <c r="S2772" s="3" t="n">
        <v>1</v>
      </c>
      <c r="T2772" s="3" t="n">
        <v>-1</v>
      </c>
    </row>
    <row r="2773" customFormat="false" ht="11.25" hidden="false" customHeight="false" outlineLevel="0" collapsed="false">
      <c r="A2773" s="1" t="s">
        <v>2578</v>
      </c>
      <c r="B2773" s="2" t="s">
        <v>1867</v>
      </c>
      <c r="D2773" s="2" t="n">
        <v>33</v>
      </c>
      <c r="E2773" s="2" t="n">
        <v>73</v>
      </c>
      <c r="F2773" s="2" t="n">
        <v>11</v>
      </c>
      <c r="G2773" s="2" t="n">
        <v>26</v>
      </c>
      <c r="H2773" s="2" t="n">
        <v>10</v>
      </c>
      <c r="I2773" s="2" t="n">
        <v>4</v>
      </c>
      <c r="J2773" s="2" t="n">
        <v>6</v>
      </c>
      <c r="K2773" s="2" t="n">
        <v>10</v>
      </c>
      <c r="L2773" s="2" t="n">
        <v>3</v>
      </c>
      <c r="M2773" s="2" t="n">
        <v>7</v>
      </c>
      <c r="N2773" s="2" t="n">
        <v>0</v>
      </c>
      <c r="O2773" s="2" t="n">
        <v>0</v>
      </c>
      <c r="P2773" s="2" t="n">
        <v>0</v>
      </c>
      <c r="Q2773" s="2" t="n">
        <v>0</v>
      </c>
      <c r="R2773" s="3" t="n">
        <v>13</v>
      </c>
      <c r="S2773" s="3" t="n">
        <v>19</v>
      </c>
      <c r="T2773" s="3" t="n">
        <v>-6</v>
      </c>
    </row>
    <row r="2774" customFormat="false" ht="11.25" hidden="false" customHeight="false" outlineLevel="0" collapsed="false">
      <c r="A2774" s="1" t="s">
        <v>2578</v>
      </c>
      <c r="B2774" s="2" t="s">
        <v>1868</v>
      </c>
      <c r="D2774" s="2" t="n">
        <v>5</v>
      </c>
      <c r="E2774" s="2" t="n">
        <v>12</v>
      </c>
      <c r="F2774" s="2" t="n">
        <v>0</v>
      </c>
      <c r="G2774" s="2" t="n">
        <v>0</v>
      </c>
      <c r="H2774" s="2" t="n">
        <v>0</v>
      </c>
      <c r="I2774" s="2" t="n">
        <v>0</v>
      </c>
      <c r="J2774" s="2" t="n">
        <v>0</v>
      </c>
      <c r="K2774" s="2" t="n">
        <v>3</v>
      </c>
      <c r="L2774" s="2" t="n">
        <v>1</v>
      </c>
      <c r="M2774" s="2" t="n">
        <v>2</v>
      </c>
      <c r="N2774" s="2" t="n">
        <v>0</v>
      </c>
      <c r="O2774" s="2" t="n">
        <v>0</v>
      </c>
      <c r="P2774" s="2" t="n">
        <v>0</v>
      </c>
      <c r="Q2774" s="2" t="n">
        <v>0</v>
      </c>
      <c r="R2774" s="3" t="n">
        <v>4</v>
      </c>
      <c r="S2774" s="3" t="n">
        <v>0</v>
      </c>
      <c r="T2774" s="3" t="n">
        <v>4</v>
      </c>
    </row>
    <row r="2775" customFormat="false" ht="11.25" hidden="false" customHeight="false" outlineLevel="0" collapsed="false">
      <c r="A2775" s="1" t="s">
        <v>2578</v>
      </c>
      <c r="B2775" s="2" t="s">
        <v>1869</v>
      </c>
      <c r="D2775" s="2" t="n">
        <v>18</v>
      </c>
      <c r="E2775" s="2" t="n">
        <v>36</v>
      </c>
      <c r="F2775" s="2" t="n">
        <v>5</v>
      </c>
      <c r="G2775" s="2" t="n">
        <v>6</v>
      </c>
      <c r="H2775" s="2" t="n">
        <v>1</v>
      </c>
      <c r="I2775" s="2" t="n">
        <v>0</v>
      </c>
      <c r="J2775" s="2" t="n">
        <v>0</v>
      </c>
      <c r="K2775" s="2" t="n">
        <v>0</v>
      </c>
      <c r="L2775" s="2" t="n">
        <v>0</v>
      </c>
      <c r="M2775" s="2" t="n">
        <v>0</v>
      </c>
      <c r="N2775" s="2" t="n">
        <v>2</v>
      </c>
      <c r="O2775" s="2" t="n">
        <v>0</v>
      </c>
      <c r="P2775" s="2" t="n">
        <v>0</v>
      </c>
      <c r="Q2775" s="2" t="n">
        <v>19</v>
      </c>
      <c r="R2775" s="3" t="n">
        <v>5.25</v>
      </c>
      <c r="S2775" s="3" t="n">
        <v>6</v>
      </c>
      <c r="T2775" s="3" t="n">
        <v>-0.75</v>
      </c>
    </row>
    <row r="2776" customFormat="false" ht="11.25" hidden="false" customHeight="false" outlineLevel="0" collapsed="false">
      <c r="A2776" s="1" t="s">
        <v>2578</v>
      </c>
      <c r="B2776" s="2" t="s">
        <v>1870</v>
      </c>
      <c r="D2776" s="2" t="n">
        <v>1</v>
      </c>
      <c r="E2776" s="2" t="n">
        <v>2</v>
      </c>
      <c r="F2776" s="2" t="n">
        <v>1</v>
      </c>
      <c r="G2776" s="2" t="n">
        <v>1</v>
      </c>
      <c r="R2776" s="3" t="n">
        <v>0</v>
      </c>
      <c r="S2776" s="3" t="n">
        <v>1</v>
      </c>
      <c r="T2776" s="3" t="n">
        <v>-1</v>
      </c>
    </row>
    <row r="2777" customFormat="false" ht="11.25" hidden="false" customHeight="false" outlineLevel="0" collapsed="false">
      <c r="A2777" s="1" t="s">
        <v>2578</v>
      </c>
      <c r="B2777" s="2" t="s">
        <v>1871</v>
      </c>
      <c r="D2777" s="2" t="n">
        <v>4</v>
      </c>
      <c r="E2777" s="2" t="n">
        <v>7</v>
      </c>
      <c r="F2777" s="2" t="n">
        <v>3</v>
      </c>
      <c r="G2777" s="2" t="n">
        <v>4</v>
      </c>
      <c r="I2777" s="2" t="n">
        <v>1</v>
      </c>
      <c r="K2777" s="2" t="n">
        <v>1</v>
      </c>
      <c r="L2777" s="2" t="n">
        <v>0</v>
      </c>
      <c r="M2777" s="2" t="n">
        <v>1</v>
      </c>
      <c r="Q2777" s="2" t="n">
        <v>0</v>
      </c>
      <c r="R2777" s="3" t="n">
        <v>1</v>
      </c>
      <c r="S2777" s="3" t="n">
        <v>3.25</v>
      </c>
      <c r="T2777" s="3" t="n">
        <v>-2.25</v>
      </c>
    </row>
    <row r="2778" customFormat="false" ht="11.25" hidden="false" customHeight="false" outlineLevel="0" collapsed="false">
      <c r="A2778" s="1" t="s">
        <v>2578</v>
      </c>
      <c r="B2778" s="12" t="s">
        <v>1872</v>
      </c>
      <c r="C2778" s="12"/>
      <c r="D2778" s="12" t="n">
        <v>1</v>
      </c>
      <c r="E2778" s="12" t="n">
        <v>3</v>
      </c>
      <c r="F2778" s="12" t="n">
        <v>1</v>
      </c>
      <c r="G2778" s="12" t="n">
        <v>1</v>
      </c>
      <c r="H2778" s="12"/>
      <c r="I2778" s="12"/>
      <c r="J2778" s="12"/>
      <c r="K2778" s="12" t="n">
        <v>0</v>
      </c>
      <c r="L2778" s="12"/>
      <c r="M2778" s="12" t="n">
        <v>0</v>
      </c>
      <c r="N2778" s="12"/>
      <c r="O2778" s="12"/>
      <c r="P2778" s="12"/>
      <c r="Q2778" s="12"/>
      <c r="R2778" s="12" t="n">
        <v>0</v>
      </c>
      <c r="S2778" s="12" t="n">
        <v>1</v>
      </c>
      <c r="T2778" s="12" t="n">
        <v>-1</v>
      </c>
    </row>
    <row r="2779" customFormat="false" ht="11.25" hidden="false" customHeight="false" outlineLevel="0" collapsed="false">
      <c r="A2779" s="1" t="s">
        <v>2578</v>
      </c>
      <c r="B2779" s="2" t="s">
        <v>1873</v>
      </c>
      <c r="D2779" s="2" t="n">
        <v>2</v>
      </c>
      <c r="E2779" s="2" t="n">
        <v>7</v>
      </c>
      <c r="F2779" s="2" t="n">
        <v>1</v>
      </c>
      <c r="G2779" s="2" t="n">
        <v>2</v>
      </c>
      <c r="H2779" s="2" t="n">
        <v>1</v>
      </c>
      <c r="L2779" s="2" t="n">
        <v>0</v>
      </c>
      <c r="M2779" s="2" t="n">
        <v>0</v>
      </c>
      <c r="Q2779" s="2" t="n">
        <v>8</v>
      </c>
      <c r="R2779" s="3" t="n">
        <v>2</v>
      </c>
      <c r="S2779" s="3" t="n">
        <v>1.5</v>
      </c>
      <c r="T2779" s="3" t="n">
        <v>0.5</v>
      </c>
    </row>
    <row r="2780" customFormat="false" ht="11.25" hidden="false" customHeight="false" outlineLevel="0" collapsed="false">
      <c r="A2780" s="1" t="s">
        <v>2578</v>
      </c>
      <c r="B2780" s="2" t="s">
        <v>1874</v>
      </c>
      <c r="D2780" s="2" t="n">
        <v>8</v>
      </c>
      <c r="E2780" s="2" t="n">
        <v>10</v>
      </c>
      <c r="F2780" s="2" t="n">
        <v>2</v>
      </c>
      <c r="G2780" s="2" t="n">
        <v>4</v>
      </c>
      <c r="H2780" s="2" t="n">
        <v>2</v>
      </c>
      <c r="I2780" s="2" t="n">
        <v>0</v>
      </c>
      <c r="J2780" s="2" t="n">
        <v>1</v>
      </c>
      <c r="K2780" s="2" t="n">
        <v>2</v>
      </c>
      <c r="L2780" s="2" t="n">
        <v>0</v>
      </c>
      <c r="M2780" s="2" t="n">
        <v>2</v>
      </c>
      <c r="N2780" s="2" t="n">
        <v>0</v>
      </c>
      <c r="O2780" s="2" t="n">
        <v>0</v>
      </c>
      <c r="P2780" s="2" t="n">
        <v>0</v>
      </c>
      <c r="Q2780" s="2" t="n">
        <v>1</v>
      </c>
      <c r="R2780" s="3" t="n">
        <v>2.25</v>
      </c>
      <c r="S2780" s="3" t="n">
        <v>3.25</v>
      </c>
      <c r="T2780" s="3" t="n">
        <v>-1</v>
      </c>
    </row>
    <row r="2781" customFormat="false" ht="11.25" hidden="false" customHeight="false" outlineLevel="0" collapsed="false">
      <c r="A2781" s="1" t="s">
        <v>2578</v>
      </c>
      <c r="B2781" s="2" t="s">
        <v>1875</v>
      </c>
      <c r="D2781" s="2" t="n">
        <v>11</v>
      </c>
      <c r="E2781" s="2" t="n">
        <v>25</v>
      </c>
      <c r="F2781" s="2" t="n">
        <v>4</v>
      </c>
      <c r="G2781" s="2" t="n">
        <v>7</v>
      </c>
      <c r="H2781" s="2" t="n">
        <v>1</v>
      </c>
      <c r="I2781" s="2" t="n">
        <v>2</v>
      </c>
      <c r="J2781" s="2" t="n">
        <v>0</v>
      </c>
      <c r="K2781" s="2" t="n">
        <v>0</v>
      </c>
      <c r="L2781" s="2" t="n">
        <v>0</v>
      </c>
      <c r="M2781" s="2" t="n">
        <v>0</v>
      </c>
      <c r="N2781" s="2" t="n">
        <v>0</v>
      </c>
      <c r="O2781" s="2" t="n">
        <v>0</v>
      </c>
      <c r="P2781" s="2" t="n">
        <v>0</v>
      </c>
      <c r="Q2781" s="2" t="n">
        <v>0</v>
      </c>
      <c r="R2781" s="3" t="n">
        <v>0</v>
      </c>
      <c r="S2781" s="3" t="n">
        <v>5</v>
      </c>
      <c r="T2781" s="3" t="n">
        <v>-5</v>
      </c>
    </row>
    <row r="2782" s="14" customFormat="true" ht="11.25" hidden="false" customHeight="false" outlineLevel="0" collapsed="false">
      <c r="A2782" s="1" t="s">
        <v>3141</v>
      </c>
      <c r="B2782" s="1" t="s">
        <v>1876</v>
      </c>
      <c r="C2782" s="1" t="s">
        <v>2619</v>
      </c>
      <c r="D2782" s="1" t="n">
        <v>1</v>
      </c>
      <c r="E2782" s="1" t="n">
        <v>1</v>
      </c>
      <c r="F2782" s="1" t="n">
        <v>0</v>
      </c>
      <c r="G2782" s="1" t="n">
        <v>0</v>
      </c>
      <c r="H2782" s="1"/>
      <c r="I2782" s="1"/>
      <c r="J2782" s="1"/>
      <c r="K2782" s="1"/>
      <c r="L2782" s="1"/>
      <c r="M2782" s="1" t="n">
        <v>0</v>
      </c>
      <c r="N2782" s="1"/>
      <c r="O2782" s="1"/>
      <c r="P2782" s="1"/>
      <c r="Q2782" s="1"/>
      <c r="R2782" s="1" t="n">
        <v>0</v>
      </c>
      <c r="S2782" s="1" t="n">
        <v>0</v>
      </c>
      <c r="T2782" s="1" t="n">
        <v>0</v>
      </c>
    </row>
    <row r="2783" s="12" customFormat="true" ht="11.25" hidden="false" customHeight="false" outlineLevel="0" collapsed="false">
      <c r="A2783" s="1" t="s">
        <v>3142</v>
      </c>
      <c r="B2783" s="1" t="s">
        <v>1877</v>
      </c>
      <c r="C2783" s="1" t="s">
        <v>2657</v>
      </c>
      <c r="D2783" s="1" t="n">
        <v>2</v>
      </c>
      <c r="E2783" s="1" t="n">
        <v>3</v>
      </c>
      <c r="F2783" s="1" t="n">
        <v>1</v>
      </c>
      <c r="G2783" s="1" t="n">
        <v>2</v>
      </c>
      <c r="H2783" s="1" t="n">
        <v>1</v>
      </c>
      <c r="I2783" s="1"/>
      <c r="J2783" s="1" t="n">
        <v>1</v>
      </c>
      <c r="K2783" s="1"/>
      <c r="L2783" s="1"/>
      <c r="M2783" s="1" t="n">
        <v>0</v>
      </c>
      <c r="N2783" s="1"/>
      <c r="O2783" s="1"/>
      <c r="P2783" s="1"/>
      <c r="Q2783" s="1"/>
      <c r="R2783" s="1" t="n">
        <v>0</v>
      </c>
      <c r="S2783" s="1" t="n">
        <v>3.5</v>
      </c>
      <c r="T2783" s="1" t="n">
        <v>-3.5</v>
      </c>
    </row>
    <row r="2784" s="1" customFormat="true" ht="11.25" hidden="false" customHeight="false" outlineLevel="0" collapsed="false">
      <c r="A2784" s="1" t="s">
        <v>2578</v>
      </c>
      <c r="B2784" s="2" t="s">
        <v>1878</v>
      </c>
      <c r="C2784" s="2"/>
      <c r="D2784" s="2" t="n">
        <v>54</v>
      </c>
      <c r="E2784" s="2" t="n">
        <v>83</v>
      </c>
      <c r="F2784" s="2" t="n">
        <v>5</v>
      </c>
      <c r="G2784" s="2" t="n">
        <v>9</v>
      </c>
      <c r="H2784" s="2" t="n">
        <v>3</v>
      </c>
      <c r="I2784" s="2" t="n">
        <v>3</v>
      </c>
      <c r="J2784" s="2" t="n">
        <v>2</v>
      </c>
      <c r="K2784" s="2" t="n">
        <v>11</v>
      </c>
      <c r="L2784" s="2" t="n">
        <v>0</v>
      </c>
      <c r="M2784" s="2" t="n">
        <v>1</v>
      </c>
      <c r="N2784" s="2" t="n">
        <v>0</v>
      </c>
      <c r="O2784" s="2" t="n">
        <v>0</v>
      </c>
      <c r="P2784" s="2" t="n">
        <v>0</v>
      </c>
      <c r="Q2784" s="2" t="n">
        <v>93</v>
      </c>
      <c r="R2784" s="3" t="n">
        <v>26.13</v>
      </c>
      <c r="S2784" s="3" t="n">
        <v>8.75</v>
      </c>
      <c r="T2784" s="3" t="n">
        <v>20.38</v>
      </c>
    </row>
    <row r="2785" s="14" customFormat="true" ht="11.25" hidden="false" customHeight="false" outlineLevel="0" collapsed="false">
      <c r="A2785" s="1" t="s">
        <v>2578</v>
      </c>
      <c r="B2785" s="2" t="s">
        <v>1879</v>
      </c>
      <c r="C2785" s="2"/>
      <c r="D2785" s="2" t="n">
        <v>22</v>
      </c>
      <c r="E2785" s="2" t="n">
        <v>44</v>
      </c>
      <c r="F2785" s="2" t="n">
        <v>5</v>
      </c>
      <c r="G2785" s="2" t="n">
        <v>12</v>
      </c>
      <c r="H2785" s="2" t="n">
        <v>1</v>
      </c>
      <c r="I2785" s="2" t="n">
        <v>2</v>
      </c>
      <c r="J2785" s="2" t="n">
        <v>2</v>
      </c>
      <c r="K2785" s="2" t="n">
        <v>8</v>
      </c>
      <c r="L2785" s="2" t="n">
        <v>0</v>
      </c>
      <c r="M2785" s="2" t="n">
        <v>8</v>
      </c>
      <c r="N2785" s="2" t="n">
        <v>0</v>
      </c>
      <c r="O2785" s="2" t="n">
        <v>0</v>
      </c>
      <c r="P2785" s="2" t="n">
        <v>0</v>
      </c>
      <c r="Q2785" s="2" t="n">
        <v>1</v>
      </c>
      <c r="R2785" s="3" t="n">
        <v>8.25</v>
      </c>
      <c r="S2785" s="3" t="n">
        <v>8.25</v>
      </c>
      <c r="T2785" s="3" t="n">
        <v>0</v>
      </c>
    </row>
    <row r="2786" s="12" customFormat="true" ht="11.25" hidden="false" customHeight="false" outlineLevel="0" collapsed="false">
      <c r="A2786" s="1" t="s">
        <v>2578</v>
      </c>
      <c r="B2786" s="2" t="s">
        <v>1880</v>
      </c>
      <c r="C2786" s="2"/>
      <c r="D2786" s="2" t="n">
        <v>6</v>
      </c>
      <c r="E2786" s="2" t="n">
        <v>9</v>
      </c>
      <c r="F2786" s="2" t="n">
        <v>4</v>
      </c>
      <c r="G2786" s="2" t="n">
        <v>5</v>
      </c>
      <c r="H2786" s="2" t="n">
        <v>1</v>
      </c>
      <c r="I2786" s="2" t="n">
        <v>0</v>
      </c>
      <c r="J2786" s="2" t="n">
        <v>1</v>
      </c>
      <c r="K2786" s="2" t="n">
        <v>0</v>
      </c>
      <c r="L2786" s="2" t="n">
        <v>0</v>
      </c>
      <c r="M2786" s="2" t="n">
        <v>0</v>
      </c>
      <c r="N2786" s="2" t="n">
        <v>1</v>
      </c>
      <c r="O2786" s="2" t="n">
        <v>0</v>
      </c>
      <c r="P2786" s="2" t="n">
        <v>0</v>
      </c>
      <c r="Q2786" s="2" t="n">
        <v>0</v>
      </c>
      <c r="R2786" s="3" t="n">
        <v>0.25</v>
      </c>
      <c r="S2786" s="3" t="n">
        <v>5.5</v>
      </c>
      <c r="T2786" s="3" t="n">
        <v>-5.25</v>
      </c>
    </row>
    <row r="2787" s="13" customFormat="true" ht="11.25" hidden="false" customHeight="false" outlineLevel="0" collapsed="false">
      <c r="A2787" s="1" t="s">
        <v>2578</v>
      </c>
      <c r="B2787" s="15" t="s">
        <v>1880</v>
      </c>
      <c r="C2787" s="15"/>
      <c r="D2787" s="15" t="n">
        <v>3</v>
      </c>
      <c r="E2787" s="15" t="n">
        <v>8</v>
      </c>
      <c r="F2787" s="15" t="n">
        <v>2</v>
      </c>
      <c r="G2787" s="15" t="n">
        <v>2</v>
      </c>
      <c r="N2787" s="15" t="n">
        <v>1</v>
      </c>
      <c r="P2787" s="13" t="n">
        <v>0</v>
      </c>
      <c r="Q2787" s="15" t="n">
        <v>1</v>
      </c>
      <c r="R2787" s="13" t="n">
        <v>0.5</v>
      </c>
      <c r="S2787" s="13" t="n">
        <v>2</v>
      </c>
      <c r="T2787" s="13" t="n">
        <v>-1.5</v>
      </c>
    </row>
    <row r="2788" s="14" customFormat="true" ht="11.25" hidden="false" customHeight="false" outlineLevel="0" collapsed="false">
      <c r="A2788" s="1" t="s">
        <v>2578</v>
      </c>
      <c r="B2788" s="2" t="s">
        <v>1881</v>
      </c>
      <c r="C2788" s="2"/>
      <c r="D2788" s="2" t="n">
        <v>1</v>
      </c>
      <c r="E2788" s="2" t="n">
        <v>2</v>
      </c>
      <c r="F2788" s="2" t="n">
        <v>0</v>
      </c>
      <c r="G2788" s="2" t="n">
        <v>1</v>
      </c>
      <c r="H2788" s="2"/>
      <c r="I2788" s="2"/>
      <c r="J2788" s="2" t="n">
        <v>1</v>
      </c>
      <c r="K2788" s="2" t="n">
        <v>1</v>
      </c>
      <c r="L2788" s="2" t="n">
        <v>0</v>
      </c>
      <c r="M2788" s="2" t="n">
        <v>1</v>
      </c>
      <c r="N2788" s="2"/>
      <c r="O2788" s="2"/>
      <c r="P2788" s="2"/>
      <c r="Q2788" s="2"/>
      <c r="R2788" s="3" t="n">
        <v>1</v>
      </c>
      <c r="S2788" s="3" t="n">
        <v>0.75</v>
      </c>
      <c r="T2788" s="3" t="n">
        <v>0.25</v>
      </c>
    </row>
    <row r="2789" customFormat="false" ht="11.25" hidden="false" customHeight="false" outlineLevel="0" collapsed="false">
      <c r="A2789" s="1" t="s">
        <v>2578</v>
      </c>
      <c r="B2789" s="2" t="s">
        <v>1882</v>
      </c>
      <c r="D2789" s="2" t="n">
        <v>1</v>
      </c>
      <c r="E2789" s="2" t="n">
        <v>1</v>
      </c>
      <c r="F2789" s="2" t="n">
        <v>1</v>
      </c>
      <c r="G2789" s="2" t="n">
        <v>1</v>
      </c>
      <c r="K2789" s="2" t="n">
        <v>1</v>
      </c>
      <c r="L2789" s="2" t="n">
        <v>0</v>
      </c>
      <c r="M2789" s="2" t="n">
        <v>1</v>
      </c>
      <c r="O2789" s="2" t="n">
        <v>0</v>
      </c>
      <c r="R2789" s="3" t="n">
        <v>1</v>
      </c>
      <c r="S2789" s="3" t="n">
        <v>1</v>
      </c>
      <c r="T2789" s="3" t="n">
        <v>0</v>
      </c>
    </row>
    <row r="2790" customFormat="false" ht="11.25" hidden="false" customHeight="false" outlineLevel="0" collapsed="false">
      <c r="A2790" s="1" t="s">
        <v>2578</v>
      </c>
      <c r="B2790" s="2" t="s">
        <v>1883</v>
      </c>
      <c r="D2790" s="2" t="n">
        <v>36</v>
      </c>
      <c r="E2790" s="2" t="n">
        <v>64</v>
      </c>
      <c r="F2790" s="2" t="n">
        <v>16</v>
      </c>
      <c r="G2790" s="2" t="n">
        <v>20</v>
      </c>
      <c r="H2790" s="2" t="n">
        <v>3</v>
      </c>
      <c r="I2790" s="2" t="n">
        <v>1</v>
      </c>
      <c r="J2790" s="2" t="n">
        <v>2</v>
      </c>
      <c r="K2790" s="2" t="n">
        <v>27</v>
      </c>
      <c r="L2790" s="2" t="n">
        <v>5</v>
      </c>
      <c r="M2790" s="2" t="n">
        <v>22</v>
      </c>
      <c r="N2790" s="2" t="n">
        <v>0</v>
      </c>
      <c r="O2790" s="2" t="n">
        <v>0</v>
      </c>
      <c r="P2790" s="2" t="n">
        <v>0</v>
      </c>
      <c r="Q2790" s="2" t="n">
        <v>7</v>
      </c>
      <c r="R2790" s="3" t="n">
        <v>30.5</v>
      </c>
      <c r="S2790" s="3" t="n">
        <v>21.5</v>
      </c>
      <c r="T2790" s="3" t="n">
        <v>15.5</v>
      </c>
    </row>
    <row r="2791" customFormat="false" ht="11.25" hidden="false" customHeight="false" outlineLevel="0" collapsed="false">
      <c r="A2791" s="1" t="s">
        <v>2578</v>
      </c>
      <c r="B2791" s="2" t="s">
        <v>1884</v>
      </c>
      <c r="D2791" s="2" t="n">
        <v>8</v>
      </c>
      <c r="E2791" s="2" t="n">
        <v>15</v>
      </c>
      <c r="F2791" s="2" t="n">
        <v>1</v>
      </c>
      <c r="G2791" s="2" t="n">
        <v>4</v>
      </c>
      <c r="H2791" s="2" t="n">
        <v>1</v>
      </c>
      <c r="I2791" s="2" t="n">
        <v>0</v>
      </c>
      <c r="J2791" s="2" t="n">
        <v>1</v>
      </c>
      <c r="K2791" s="2" t="n">
        <v>0</v>
      </c>
      <c r="L2791" s="2" t="n">
        <v>0</v>
      </c>
      <c r="M2791" s="2" t="n">
        <v>0</v>
      </c>
      <c r="N2791" s="2" t="n">
        <v>0</v>
      </c>
      <c r="O2791" s="2" t="n">
        <v>0</v>
      </c>
      <c r="P2791" s="2" t="n">
        <v>0</v>
      </c>
      <c r="Q2791" s="2" t="n">
        <v>1</v>
      </c>
      <c r="R2791" s="3" t="n">
        <v>0.25</v>
      </c>
      <c r="S2791" s="3" t="n">
        <v>2.75</v>
      </c>
      <c r="T2791" s="3" t="n">
        <v>-2.5</v>
      </c>
    </row>
    <row r="2792" s="13" customFormat="true" ht="11.25" hidden="false" customHeight="false" outlineLevel="0" collapsed="false">
      <c r="A2792" s="1" t="s">
        <v>2578</v>
      </c>
      <c r="B2792" s="12" t="s">
        <v>1885</v>
      </c>
      <c r="C2792" s="12"/>
      <c r="D2792" s="12" t="n">
        <v>5</v>
      </c>
      <c r="E2792" s="12" t="n">
        <v>14</v>
      </c>
      <c r="F2792" s="12" t="n">
        <v>2</v>
      </c>
      <c r="G2792" s="12" t="n">
        <v>2</v>
      </c>
      <c r="H2792" s="12"/>
      <c r="I2792" s="12"/>
      <c r="J2792" s="12"/>
      <c r="K2792" s="12" t="n">
        <v>4</v>
      </c>
      <c r="L2792" s="12" t="n">
        <v>0</v>
      </c>
      <c r="M2792" s="12" t="n">
        <v>4</v>
      </c>
      <c r="N2792" s="12" t="n">
        <v>1</v>
      </c>
      <c r="O2792" s="12"/>
      <c r="P2792" s="12"/>
      <c r="Q2792" s="12"/>
      <c r="R2792" s="12" t="n">
        <v>4.25</v>
      </c>
      <c r="S2792" s="12" t="n">
        <v>2</v>
      </c>
      <c r="T2792" s="12" t="n">
        <v>2.25</v>
      </c>
    </row>
    <row r="2793" s="14" customFormat="true" ht="11.25" hidden="false" customHeight="false" outlineLevel="0" collapsed="false">
      <c r="A2793" s="1" t="s">
        <v>2578</v>
      </c>
      <c r="B2793" s="1" t="s">
        <v>1885</v>
      </c>
      <c r="C2793" s="1"/>
      <c r="D2793" s="1" t="n">
        <v>8</v>
      </c>
      <c r="E2793" s="1" t="n">
        <v>18</v>
      </c>
      <c r="F2793" s="1" t="n">
        <v>3</v>
      </c>
      <c r="G2793" s="1" t="n">
        <v>7</v>
      </c>
      <c r="H2793" s="1" t="n">
        <v>4</v>
      </c>
      <c r="I2793" s="1" t="n">
        <v>0</v>
      </c>
      <c r="J2793" s="1" t="n">
        <v>3</v>
      </c>
      <c r="K2793" s="1" t="n">
        <v>4</v>
      </c>
      <c r="L2793" s="1" t="n">
        <v>2</v>
      </c>
      <c r="M2793" s="1" t="n">
        <v>2</v>
      </c>
      <c r="N2793" s="1" t="n">
        <v>5</v>
      </c>
      <c r="O2793" s="1" t="n">
        <v>0</v>
      </c>
      <c r="P2793" s="1" t="n">
        <v>0</v>
      </c>
      <c r="Q2793" s="1" t="n">
        <v>3</v>
      </c>
      <c r="R2793" s="1" t="n">
        <v>8</v>
      </c>
      <c r="S2793" s="1" t="n">
        <v>8.5</v>
      </c>
      <c r="T2793" s="1" t="n">
        <v>-0.5</v>
      </c>
    </row>
    <row r="2794" s="12" customFormat="true" ht="11.25" hidden="false" customHeight="false" outlineLevel="0" collapsed="false">
      <c r="A2794" s="1" t="s">
        <v>3143</v>
      </c>
      <c r="B2794" s="1" t="s">
        <v>1885</v>
      </c>
      <c r="C2794" s="1" t="s">
        <v>2634</v>
      </c>
      <c r="D2794" s="1" t="n">
        <v>76</v>
      </c>
      <c r="E2794" s="1" t="n">
        <v>211</v>
      </c>
      <c r="F2794" s="1" t="n">
        <v>14</v>
      </c>
      <c r="G2794" s="1" t="n">
        <v>42</v>
      </c>
      <c r="H2794" s="1" t="n">
        <v>26</v>
      </c>
      <c r="I2794" s="1" t="n">
        <v>1</v>
      </c>
      <c r="J2794" s="1" t="n">
        <v>13</v>
      </c>
      <c r="K2794" s="1" t="n">
        <v>60</v>
      </c>
      <c r="L2794" s="1" t="n">
        <v>11</v>
      </c>
      <c r="M2794" s="1" t="n">
        <v>48</v>
      </c>
      <c r="N2794" s="1" t="n">
        <v>32</v>
      </c>
      <c r="O2794" s="1" t="n">
        <v>3</v>
      </c>
      <c r="P2794" s="1" t="n">
        <v>9</v>
      </c>
      <c r="Q2794" s="1" t="n">
        <v>27</v>
      </c>
      <c r="R2794" s="1" t="n">
        <v>93.25</v>
      </c>
      <c r="S2794" s="1" t="n">
        <v>55.25</v>
      </c>
      <c r="T2794" s="1" t="n">
        <v>38</v>
      </c>
    </row>
    <row r="2795" s="1" customFormat="true" ht="11.25" hidden="false" customHeight="false" outlineLevel="0" collapsed="false">
      <c r="A2795" s="1" t="s">
        <v>2578</v>
      </c>
      <c r="B2795" s="2" t="s">
        <v>3144</v>
      </c>
      <c r="C2795" s="2"/>
      <c r="D2795" s="2" t="n">
        <v>7</v>
      </c>
      <c r="E2795" s="2" t="n">
        <v>16</v>
      </c>
      <c r="F2795" s="2" t="n">
        <v>1</v>
      </c>
      <c r="G2795" s="2" t="n">
        <v>7</v>
      </c>
      <c r="H2795" s="2" t="n">
        <v>5</v>
      </c>
      <c r="I2795" s="2" t="n">
        <v>1</v>
      </c>
      <c r="J2795" s="2" t="n">
        <v>5</v>
      </c>
      <c r="K2795" s="2" t="n">
        <v>0</v>
      </c>
      <c r="L2795" s="2" t="n">
        <v>0</v>
      </c>
      <c r="M2795" s="2" t="n">
        <v>0</v>
      </c>
      <c r="N2795" s="2" t="n">
        <v>1</v>
      </c>
      <c r="O2795" s="2" t="n">
        <v>1</v>
      </c>
      <c r="P2795" s="2" t="n">
        <v>0</v>
      </c>
      <c r="Q2795" s="2" t="n">
        <v>30</v>
      </c>
      <c r="R2795" s="3" t="n">
        <v>8.75</v>
      </c>
      <c r="S2795" s="3" t="n">
        <v>9</v>
      </c>
      <c r="T2795" s="3" t="n">
        <v>-0.25</v>
      </c>
    </row>
    <row r="2796" customFormat="false" ht="11.25" hidden="false" customHeight="false" outlineLevel="0" collapsed="false">
      <c r="A2796" s="1" t="s">
        <v>2578</v>
      </c>
      <c r="B2796" s="15" t="s">
        <v>3144</v>
      </c>
      <c r="C2796" s="15"/>
      <c r="D2796" s="15" t="n">
        <v>5</v>
      </c>
      <c r="E2796" s="15" t="n">
        <v>13</v>
      </c>
      <c r="F2796" s="15" t="n">
        <v>2</v>
      </c>
      <c r="G2796" s="15" t="n">
        <v>7</v>
      </c>
      <c r="H2796" s="15" t="n">
        <v>5</v>
      </c>
      <c r="I2796" s="13"/>
      <c r="J2796" s="15" t="n">
        <v>1</v>
      </c>
      <c r="K2796" s="13"/>
      <c r="L2796" s="13"/>
      <c r="M2796" s="13"/>
      <c r="N2796" s="15" t="n">
        <v>4</v>
      </c>
      <c r="O2796" s="13"/>
      <c r="P2796" s="13" t="n">
        <v>0</v>
      </c>
      <c r="Q2796" s="15" t="n">
        <v>5</v>
      </c>
      <c r="R2796" s="13" t="n">
        <v>2.25</v>
      </c>
      <c r="S2796" s="13" t="n">
        <v>7.5</v>
      </c>
      <c r="T2796" s="13" t="n">
        <v>-5.25</v>
      </c>
    </row>
    <row r="2797" customFormat="false" ht="11.25" hidden="false" customHeight="false" outlineLevel="0" collapsed="false">
      <c r="A2797" s="1" t="s">
        <v>2578</v>
      </c>
      <c r="B2797" s="14" t="s">
        <v>3144</v>
      </c>
      <c r="C2797" s="14"/>
      <c r="D2797" s="14" t="n">
        <v>11</v>
      </c>
      <c r="E2797" s="14" t="n">
        <v>34</v>
      </c>
      <c r="F2797" s="14" t="n">
        <v>2</v>
      </c>
      <c r="G2797" s="14" t="n">
        <v>7</v>
      </c>
      <c r="H2797" s="14" t="n">
        <v>4</v>
      </c>
      <c r="I2797" s="14" t="n">
        <v>1</v>
      </c>
      <c r="J2797" s="14" t="n">
        <v>2</v>
      </c>
      <c r="K2797" s="14" t="n">
        <v>2</v>
      </c>
      <c r="L2797" s="14" t="n">
        <v>1</v>
      </c>
      <c r="M2797" s="14" t="n">
        <v>1</v>
      </c>
      <c r="N2797" s="14" t="n">
        <v>5</v>
      </c>
      <c r="O2797" s="14" t="n">
        <v>0</v>
      </c>
      <c r="P2797" s="14" t="n">
        <v>0</v>
      </c>
      <c r="Q2797" s="14" t="n">
        <v>14</v>
      </c>
      <c r="R2797" s="14" t="n">
        <v>9</v>
      </c>
      <c r="S2797" s="14" t="n">
        <v>7.5</v>
      </c>
      <c r="T2797" s="14" t="n">
        <v>1.5</v>
      </c>
    </row>
    <row r="2798" customFormat="false" ht="11.25" hidden="false" customHeight="false" outlineLevel="0" collapsed="false">
      <c r="A2798" s="1" t="s">
        <v>2578</v>
      </c>
      <c r="B2798" s="12" t="s">
        <v>3144</v>
      </c>
      <c r="C2798" s="12"/>
      <c r="D2798" s="12" t="n">
        <v>8</v>
      </c>
      <c r="E2798" s="12" t="n">
        <v>26</v>
      </c>
      <c r="F2798" s="12" t="n">
        <v>3</v>
      </c>
      <c r="G2798" s="12" t="n">
        <v>5</v>
      </c>
      <c r="H2798" s="12" t="n">
        <v>1</v>
      </c>
      <c r="I2798" s="12" t="n">
        <v>1</v>
      </c>
      <c r="J2798" s="12" t="n">
        <v>2</v>
      </c>
      <c r="K2798" s="12" t="n">
        <v>11</v>
      </c>
      <c r="L2798" s="12" t="n">
        <v>0</v>
      </c>
      <c r="M2798" s="12" t="n">
        <v>13</v>
      </c>
      <c r="N2798" s="12" t="n">
        <v>5</v>
      </c>
      <c r="O2798" s="12"/>
      <c r="P2798" s="12" t="n">
        <v>2</v>
      </c>
      <c r="Q2798" s="12" t="n">
        <v>0</v>
      </c>
      <c r="R2798" s="12" t="n">
        <v>12.75</v>
      </c>
      <c r="S2798" s="12" t="n">
        <v>5.5</v>
      </c>
      <c r="T2798" s="12" t="n">
        <v>7.25</v>
      </c>
    </row>
    <row r="2799" s="13" customFormat="true" ht="11.25" hidden="false" customHeight="false" outlineLevel="0" collapsed="false">
      <c r="A2799" s="1" t="s">
        <v>2578</v>
      </c>
      <c r="B2799" s="2" t="s">
        <v>1886</v>
      </c>
      <c r="C2799" s="2"/>
      <c r="D2799" s="2" t="n">
        <v>23</v>
      </c>
      <c r="E2799" s="2" t="n">
        <v>51</v>
      </c>
      <c r="F2799" s="2" t="n">
        <v>5</v>
      </c>
      <c r="G2799" s="2" t="n">
        <v>11</v>
      </c>
      <c r="H2799" s="2" t="n">
        <v>1</v>
      </c>
      <c r="I2799" s="2" t="n">
        <v>4</v>
      </c>
      <c r="J2799" s="2" t="n">
        <v>0</v>
      </c>
      <c r="K2799" s="2" t="n">
        <v>6</v>
      </c>
      <c r="L2799" s="2" t="n">
        <v>2</v>
      </c>
      <c r="M2799" s="2" t="n">
        <v>4</v>
      </c>
      <c r="N2799" s="2" t="n">
        <v>0</v>
      </c>
      <c r="O2799" s="2" t="n">
        <v>0</v>
      </c>
      <c r="P2799" s="2" t="n">
        <v>0</v>
      </c>
      <c r="Q2799" s="2" t="n">
        <v>0</v>
      </c>
      <c r="R2799" s="3" t="n">
        <v>8</v>
      </c>
      <c r="S2799" s="3" t="n">
        <v>7.25</v>
      </c>
      <c r="T2799" s="3" t="n">
        <v>0.75</v>
      </c>
    </row>
    <row r="2800" s="14" customFormat="true" ht="11.25" hidden="false" customHeight="false" outlineLevel="0" collapsed="false">
      <c r="A2800" s="1" t="s">
        <v>2578</v>
      </c>
      <c r="B2800" s="2" t="s">
        <v>1887</v>
      </c>
      <c r="C2800" s="2"/>
      <c r="D2800" s="2" t="n">
        <v>20</v>
      </c>
      <c r="E2800" s="2" t="n">
        <v>46</v>
      </c>
      <c r="F2800" s="2" t="n">
        <v>7</v>
      </c>
      <c r="G2800" s="2" t="n">
        <v>11</v>
      </c>
      <c r="H2800" s="2" t="n">
        <v>3</v>
      </c>
      <c r="I2800" s="2" t="n">
        <v>1</v>
      </c>
      <c r="J2800" s="2" t="n">
        <v>0</v>
      </c>
      <c r="K2800" s="2" t="n">
        <v>17</v>
      </c>
      <c r="L2800" s="2" t="n">
        <v>4</v>
      </c>
      <c r="M2800" s="2" t="n">
        <v>13</v>
      </c>
      <c r="N2800" s="2" t="n">
        <v>0</v>
      </c>
      <c r="O2800" s="2" t="n">
        <v>0</v>
      </c>
      <c r="P2800" s="2" t="n">
        <v>0</v>
      </c>
      <c r="Q2800" s="2" t="n">
        <v>0</v>
      </c>
      <c r="R2800" s="3" t="n">
        <v>21</v>
      </c>
      <c r="S2800" s="3" t="n">
        <v>8.75</v>
      </c>
      <c r="T2800" s="3" t="n">
        <v>12.25</v>
      </c>
    </row>
    <row r="2801" s="12" customFormat="true" ht="11.25" hidden="false" customHeight="false" outlineLevel="0" collapsed="false">
      <c r="A2801" s="1" t="s">
        <v>2578</v>
      </c>
      <c r="B2801" s="2" t="s">
        <v>1888</v>
      </c>
      <c r="C2801" s="2"/>
      <c r="D2801" s="2" t="n">
        <v>34</v>
      </c>
      <c r="E2801" s="2" t="n">
        <v>74</v>
      </c>
      <c r="F2801" s="2" t="n">
        <v>6</v>
      </c>
      <c r="G2801" s="2" t="n">
        <v>17</v>
      </c>
      <c r="H2801" s="2" t="n">
        <v>9</v>
      </c>
      <c r="I2801" s="2" t="n">
        <v>0</v>
      </c>
      <c r="J2801" s="2" t="n">
        <v>3</v>
      </c>
      <c r="K2801" s="2" t="n">
        <v>8</v>
      </c>
      <c r="L2801" s="2" t="n">
        <v>4</v>
      </c>
      <c r="M2801" s="2" t="n">
        <v>5</v>
      </c>
      <c r="N2801" s="2" t="n">
        <v>4</v>
      </c>
      <c r="O2801" s="2" t="n">
        <v>0</v>
      </c>
      <c r="P2801" s="2" t="n">
        <v>0</v>
      </c>
      <c r="Q2801" s="2" t="n">
        <v>5</v>
      </c>
      <c r="R2801" s="3" t="n">
        <v>16</v>
      </c>
      <c r="S2801" s="3" t="n">
        <v>12.5</v>
      </c>
      <c r="T2801" s="3" t="n">
        <v>2</v>
      </c>
    </row>
    <row r="2802" s="1" customFormat="true" ht="11.25" hidden="false" customHeight="false" outlineLevel="0" collapsed="false">
      <c r="A2802" s="1" t="s">
        <v>3145</v>
      </c>
      <c r="B2802" s="1" t="s">
        <v>1889</v>
      </c>
      <c r="C2802" s="1" t="s">
        <v>2584</v>
      </c>
      <c r="D2802" s="1" t="n">
        <v>1</v>
      </c>
      <c r="E2802" s="1" t="n">
        <v>2</v>
      </c>
      <c r="F2802" s="1" t="n">
        <v>0</v>
      </c>
      <c r="G2802" s="1" t="n">
        <v>1</v>
      </c>
      <c r="H2802" s="1" t="n">
        <v>1</v>
      </c>
      <c r="J2802" s="1" t="n">
        <v>1</v>
      </c>
      <c r="M2802" s="1" t="n">
        <v>0</v>
      </c>
      <c r="R2802" s="1" t="n">
        <v>0</v>
      </c>
      <c r="S2802" s="1" t="n">
        <v>1.5</v>
      </c>
      <c r="T2802" s="1" t="n">
        <v>-1.5</v>
      </c>
    </row>
    <row r="2803" customFormat="false" ht="11.25" hidden="false" customHeight="false" outlineLevel="0" collapsed="false">
      <c r="A2803" s="1" t="s">
        <v>2578</v>
      </c>
      <c r="B2803" s="2" t="s">
        <v>1890</v>
      </c>
      <c r="D2803" s="2" t="n">
        <v>27</v>
      </c>
      <c r="E2803" s="2" t="n">
        <v>55</v>
      </c>
      <c r="F2803" s="2" t="n">
        <v>10</v>
      </c>
      <c r="G2803" s="2" t="n">
        <v>14</v>
      </c>
      <c r="H2803" s="2" t="n">
        <v>4</v>
      </c>
      <c r="I2803" s="2" t="n">
        <v>0</v>
      </c>
      <c r="J2803" s="2" t="n">
        <v>3</v>
      </c>
      <c r="K2803" s="2" t="n">
        <v>8</v>
      </c>
      <c r="L2803" s="2" t="n">
        <v>5</v>
      </c>
      <c r="M2803" s="2" t="n">
        <v>10</v>
      </c>
      <c r="N2803" s="2" t="n">
        <v>2</v>
      </c>
      <c r="O2803" s="2" t="n">
        <v>0</v>
      </c>
      <c r="P2803" s="2" t="n">
        <v>0</v>
      </c>
      <c r="Q2803" s="2" t="n">
        <v>0</v>
      </c>
      <c r="R2803" s="3" t="n">
        <v>16.7083333333333</v>
      </c>
      <c r="S2803" s="3" t="n">
        <v>12.75</v>
      </c>
      <c r="T2803" s="3" t="n">
        <v>3.95833333333333</v>
      </c>
    </row>
    <row r="2804" customFormat="false" ht="11.25" hidden="false" customHeight="false" outlineLevel="0" collapsed="false">
      <c r="A2804" s="1" t="s">
        <v>2578</v>
      </c>
      <c r="B2804" s="15" t="s">
        <v>1890</v>
      </c>
      <c r="C2804" s="15"/>
      <c r="D2804" s="15" t="n">
        <v>3</v>
      </c>
      <c r="E2804" s="15" t="n">
        <v>8</v>
      </c>
      <c r="F2804" s="15" t="n">
        <v>1</v>
      </c>
      <c r="G2804" s="15" t="n">
        <v>1</v>
      </c>
      <c r="H2804" s="13"/>
      <c r="I2804" s="13"/>
      <c r="J2804" s="13"/>
      <c r="K2804" s="15" t="n">
        <v>2</v>
      </c>
      <c r="L2804" s="15" t="n">
        <v>0</v>
      </c>
      <c r="M2804" s="15" t="n">
        <v>2</v>
      </c>
      <c r="N2804" s="15" t="n">
        <v>2</v>
      </c>
      <c r="O2804" s="13"/>
      <c r="P2804" s="13" t="n">
        <v>0</v>
      </c>
      <c r="Q2804" s="13"/>
      <c r="R2804" s="13" t="n">
        <v>2.5</v>
      </c>
      <c r="S2804" s="13" t="n">
        <v>1</v>
      </c>
      <c r="T2804" s="13" t="n">
        <v>1.5</v>
      </c>
    </row>
    <row r="2805" customFormat="false" ht="11.25" hidden="false" customHeight="false" outlineLevel="0" collapsed="false">
      <c r="A2805" s="1" t="s">
        <v>2578</v>
      </c>
      <c r="B2805" s="14" t="s">
        <v>1890</v>
      </c>
      <c r="C2805" s="14"/>
      <c r="D2805" s="14" t="n">
        <v>6</v>
      </c>
      <c r="E2805" s="14" t="n">
        <v>21</v>
      </c>
      <c r="F2805" s="14" t="n">
        <v>2</v>
      </c>
      <c r="G2805" s="14" t="n">
        <v>3</v>
      </c>
      <c r="H2805" s="14" t="n">
        <v>1</v>
      </c>
      <c r="I2805" s="14" t="n">
        <v>0</v>
      </c>
      <c r="J2805" s="14" t="n">
        <v>0</v>
      </c>
      <c r="K2805" s="14" t="n">
        <v>1</v>
      </c>
      <c r="L2805" s="14" t="n">
        <v>0</v>
      </c>
      <c r="M2805" s="14" t="n">
        <v>1</v>
      </c>
      <c r="N2805" s="14" t="n">
        <v>3</v>
      </c>
      <c r="O2805" s="14" t="n">
        <v>0</v>
      </c>
      <c r="P2805" s="14" t="n">
        <v>0</v>
      </c>
      <c r="Q2805" s="14" t="n">
        <v>0</v>
      </c>
      <c r="R2805" s="14" t="n">
        <v>1.75</v>
      </c>
      <c r="S2805" s="14" t="n">
        <v>3</v>
      </c>
      <c r="T2805" s="14" t="n">
        <v>-1.25</v>
      </c>
    </row>
    <row r="2806" customFormat="false" ht="11.25" hidden="false" customHeight="false" outlineLevel="0" collapsed="false">
      <c r="A2806" s="1" t="s">
        <v>2578</v>
      </c>
      <c r="B2806" s="12" t="s">
        <v>1890</v>
      </c>
      <c r="C2806" s="12"/>
      <c r="D2806" s="12" t="n">
        <v>2</v>
      </c>
      <c r="E2806" s="12" t="n">
        <v>7</v>
      </c>
      <c r="F2806" s="12" t="n">
        <v>0</v>
      </c>
      <c r="G2806" s="12" t="n">
        <v>0</v>
      </c>
      <c r="H2806" s="12"/>
      <c r="I2806" s="12"/>
      <c r="J2806" s="12"/>
      <c r="K2806" s="12" t="n">
        <v>2</v>
      </c>
      <c r="L2806" s="12" t="n">
        <v>0</v>
      </c>
      <c r="M2806" s="12" t="n">
        <v>2</v>
      </c>
      <c r="N2806" s="12"/>
      <c r="O2806" s="12"/>
      <c r="P2806" s="12" t="n">
        <v>0</v>
      </c>
      <c r="Q2806" s="12"/>
      <c r="R2806" s="12" t="n">
        <v>2</v>
      </c>
      <c r="S2806" s="12" t="n">
        <v>0</v>
      </c>
      <c r="T2806" s="12" t="n">
        <v>2</v>
      </c>
    </row>
    <row r="2807" customFormat="false" ht="11.25" hidden="false" customHeight="false" outlineLevel="0" collapsed="false">
      <c r="A2807" s="1" t="s">
        <v>2578</v>
      </c>
      <c r="B2807" s="2" t="s">
        <v>1891</v>
      </c>
      <c r="D2807" s="2" t="n">
        <v>40</v>
      </c>
      <c r="E2807" s="2" t="n">
        <v>69</v>
      </c>
      <c r="F2807" s="2" t="n">
        <v>5</v>
      </c>
      <c r="G2807" s="2" t="n">
        <v>17</v>
      </c>
      <c r="H2807" s="2" t="n">
        <v>2</v>
      </c>
      <c r="I2807" s="2" t="n">
        <v>1</v>
      </c>
      <c r="J2807" s="2" t="n">
        <v>8</v>
      </c>
      <c r="K2807" s="2" t="n">
        <v>8</v>
      </c>
      <c r="L2807" s="2" t="n">
        <v>0</v>
      </c>
      <c r="M2807" s="2" t="n">
        <v>6</v>
      </c>
      <c r="N2807" s="2" t="n">
        <v>0</v>
      </c>
      <c r="O2807" s="2" t="n">
        <v>0</v>
      </c>
      <c r="P2807" s="2" t="n">
        <v>0</v>
      </c>
      <c r="Q2807" s="2" t="n">
        <v>2</v>
      </c>
      <c r="R2807" s="3" t="n">
        <v>6.5</v>
      </c>
      <c r="S2807" s="3" t="n">
        <v>12.75</v>
      </c>
      <c r="T2807" s="3" t="n">
        <v>-6.25</v>
      </c>
    </row>
    <row r="2808" customFormat="false" ht="11.25" hidden="false" customHeight="false" outlineLevel="0" collapsed="false">
      <c r="A2808" s="1" t="s">
        <v>2578</v>
      </c>
      <c r="B2808" s="2" t="s">
        <v>1892</v>
      </c>
      <c r="D2808" s="2" t="n">
        <v>16</v>
      </c>
      <c r="E2808" s="2" t="n">
        <v>37</v>
      </c>
      <c r="F2808" s="2" t="n">
        <v>3</v>
      </c>
      <c r="G2808" s="2" t="n">
        <v>5</v>
      </c>
      <c r="H2808" s="2" t="n">
        <v>1</v>
      </c>
      <c r="I2808" s="2" t="n">
        <v>1</v>
      </c>
      <c r="J2808" s="2" t="n">
        <v>1</v>
      </c>
      <c r="K2808" s="2" t="n">
        <v>18</v>
      </c>
      <c r="L2808" s="2" t="n">
        <v>0</v>
      </c>
      <c r="M2808" s="2" t="n">
        <v>20</v>
      </c>
      <c r="N2808" s="2" t="n">
        <v>6</v>
      </c>
      <c r="O2808" s="2" t="n">
        <v>0</v>
      </c>
      <c r="P2808" s="2" t="n">
        <v>0</v>
      </c>
      <c r="Q2808" s="2" t="n">
        <v>0</v>
      </c>
      <c r="R2808" s="3" t="n">
        <v>21.5</v>
      </c>
      <c r="S2808" s="3" t="n">
        <v>4</v>
      </c>
      <c r="T2808" s="3" t="n">
        <v>17.5</v>
      </c>
    </row>
    <row r="2809" customFormat="false" ht="11.25" hidden="false" customHeight="false" outlineLevel="0" collapsed="false">
      <c r="A2809" s="1" t="s">
        <v>3146</v>
      </c>
      <c r="B2809" s="1" t="s">
        <v>1893</v>
      </c>
      <c r="C2809" s="1" t="s">
        <v>2584</v>
      </c>
      <c r="D2809" s="1" t="n">
        <v>13</v>
      </c>
      <c r="E2809" s="1" t="n">
        <v>18</v>
      </c>
      <c r="F2809" s="1" t="n">
        <v>6</v>
      </c>
      <c r="G2809" s="1" t="n">
        <v>7</v>
      </c>
      <c r="H2809" s="1" t="n">
        <v>1</v>
      </c>
      <c r="I2809" s="1" t="n">
        <v>0</v>
      </c>
      <c r="J2809" s="1" t="n">
        <v>1</v>
      </c>
      <c r="K2809" s="1" t="n">
        <v>0</v>
      </c>
      <c r="L2809" s="1" t="n">
        <v>0</v>
      </c>
      <c r="M2809" s="1" t="n">
        <v>0</v>
      </c>
      <c r="N2809" s="1" t="n">
        <v>4</v>
      </c>
      <c r="O2809" s="1" t="n">
        <v>0</v>
      </c>
      <c r="P2809" s="1" t="n">
        <v>0</v>
      </c>
      <c r="Q2809" s="1" t="n">
        <v>20</v>
      </c>
      <c r="R2809" s="1" t="n">
        <v>8.7</v>
      </c>
      <c r="S2809" s="1" t="n">
        <v>13.5</v>
      </c>
      <c r="T2809" s="1" t="n">
        <v>-4.8</v>
      </c>
    </row>
    <row r="2810" s="14" customFormat="true" ht="11.25" hidden="false" customHeight="false" outlineLevel="0" collapsed="false">
      <c r="A2810" s="1" t="s">
        <v>2578</v>
      </c>
      <c r="B2810" s="2" t="s">
        <v>1894</v>
      </c>
      <c r="C2810" s="2"/>
      <c r="D2810" s="2" t="n">
        <v>9</v>
      </c>
      <c r="E2810" s="2" t="n">
        <v>14</v>
      </c>
      <c r="F2810" s="2" t="n">
        <v>6</v>
      </c>
      <c r="G2810" s="2" t="n">
        <v>7</v>
      </c>
      <c r="H2810" s="2"/>
      <c r="I2810" s="2" t="n">
        <v>1</v>
      </c>
      <c r="J2810" s="2"/>
      <c r="K2810" s="2" t="n">
        <v>7</v>
      </c>
      <c r="L2810" s="2" t="n">
        <v>0</v>
      </c>
      <c r="M2810" s="2" t="n">
        <v>7</v>
      </c>
      <c r="N2810" s="2"/>
      <c r="O2810" s="2"/>
      <c r="P2810" s="2"/>
      <c r="Q2810" s="2" t="n">
        <v>1</v>
      </c>
      <c r="R2810" s="3" t="n">
        <v>7.25</v>
      </c>
      <c r="S2810" s="3" t="n">
        <v>6.25</v>
      </c>
      <c r="T2810" s="3" t="n">
        <v>1</v>
      </c>
    </row>
    <row r="2811" s="12" customFormat="true" ht="11.25" hidden="false" customHeight="false" outlineLevel="0" collapsed="false">
      <c r="A2811" s="1" t="s">
        <v>2578</v>
      </c>
      <c r="B2811" s="14" t="s">
        <v>1895</v>
      </c>
      <c r="C2811" s="14"/>
      <c r="D2811" s="14" t="n">
        <v>3</v>
      </c>
      <c r="E2811" s="14" t="n">
        <v>3</v>
      </c>
      <c r="F2811" s="14" t="n">
        <v>0</v>
      </c>
      <c r="G2811" s="14" t="n">
        <v>1</v>
      </c>
      <c r="H2811" s="14" t="n">
        <v>1</v>
      </c>
      <c r="I2811" s="14"/>
      <c r="J2811" s="14" t="n">
        <v>1</v>
      </c>
      <c r="K2811" s="14" t="n">
        <v>1</v>
      </c>
      <c r="L2811" s="14" t="n">
        <v>0</v>
      </c>
      <c r="M2811" s="14" t="n">
        <v>1</v>
      </c>
      <c r="N2811" s="14"/>
      <c r="O2811" s="14"/>
      <c r="P2811" s="14"/>
      <c r="Q2811" s="14" t="n">
        <v>1</v>
      </c>
      <c r="R2811" s="14" t="n">
        <v>1.5</v>
      </c>
      <c r="S2811" s="14" t="n">
        <v>1.5</v>
      </c>
      <c r="T2811" s="14" t="n">
        <v>0</v>
      </c>
    </row>
    <row r="2812" s="1" customFormat="true" ht="11.25" hidden="false" customHeight="false" outlineLevel="0" collapsed="false">
      <c r="A2812" s="1" t="s">
        <v>2578</v>
      </c>
      <c r="B2812" s="12" t="s">
        <v>1895</v>
      </c>
      <c r="C2812" s="12"/>
      <c r="D2812" s="12" t="n">
        <v>4</v>
      </c>
      <c r="E2812" s="12" t="n">
        <v>8</v>
      </c>
      <c r="F2812" s="12" t="n">
        <v>0</v>
      </c>
      <c r="G2812" s="12" t="n">
        <v>4</v>
      </c>
      <c r="H2812" s="12" t="n">
        <v>3</v>
      </c>
      <c r="I2812" s="12" t="n">
        <v>1</v>
      </c>
      <c r="J2812" s="12" t="n">
        <v>3</v>
      </c>
      <c r="K2812" s="12" t="n">
        <v>3</v>
      </c>
      <c r="L2812" s="12" t="n">
        <v>0</v>
      </c>
      <c r="M2812" s="12" t="n">
        <v>4</v>
      </c>
      <c r="N2812" s="12" t="n">
        <v>1</v>
      </c>
      <c r="O2812" s="12"/>
      <c r="P2812" s="12" t="n">
        <v>1</v>
      </c>
      <c r="Q2812" s="12" t="n">
        <v>0</v>
      </c>
      <c r="R2812" s="12" t="n">
        <v>4.25</v>
      </c>
      <c r="S2812" s="12" t="n">
        <v>5</v>
      </c>
      <c r="T2812" s="12" t="n">
        <v>-0.75</v>
      </c>
    </row>
    <row r="2813" s="12" customFormat="true" ht="11.25" hidden="false" customHeight="false" outlineLevel="0" collapsed="false">
      <c r="A2813" s="1" t="s">
        <v>2578</v>
      </c>
      <c r="B2813" s="1" t="s">
        <v>1895</v>
      </c>
      <c r="C2813" s="1"/>
      <c r="D2813" s="1" t="n">
        <v>7</v>
      </c>
      <c r="E2813" s="1" t="n">
        <v>20</v>
      </c>
      <c r="F2813" s="1" t="n">
        <v>4</v>
      </c>
      <c r="G2813" s="1" t="n">
        <v>6</v>
      </c>
      <c r="H2813" s="1" t="n">
        <v>1</v>
      </c>
      <c r="I2813" s="1" t="n">
        <v>0</v>
      </c>
      <c r="J2813" s="1" t="n">
        <v>0</v>
      </c>
      <c r="K2813" s="1" t="n">
        <v>1</v>
      </c>
      <c r="L2813" s="1" t="n">
        <v>0</v>
      </c>
      <c r="M2813" s="1" t="n">
        <v>1</v>
      </c>
      <c r="N2813" s="1" t="n">
        <v>2</v>
      </c>
      <c r="O2813" s="1" t="n">
        <v>0</v>
      </c>
      <c r="P2813" s="1" t="n">
        <v>0</v>
      </c>
      <c r="Q2813" s="1" t="n">
        <v>23</v>
      </c>
      <c r="R2813" s="1" t="n">
        <v>4.95</v>
      </c>
      <c r="S2813" s="1" t="n">
        <v>5</v>
      </c>
      <c r="T2813" s="1" t="n">
        <v>-0.05</v>
      </c>
    </row>
    <row r="2814" s="12" customFormat="true" ht="11.25" hidden="false" customHeight="false" outlineLevel="0" collapsed="false">
      <c r="A2814" s="1" t="s">
        <v>3147</v>
      </c>
      <c r="B2814" s="1" t="s">
        <v>1895</v>
      </c>
      <c r="C2814" s="1" t="s">
        <v>2588</v>
      </c>
      <c r="D2814" s="1" t="n">
        <v>64</v>
      </c>
      <c r="E2814" s="1" t="n">
        <v>129</v>
      </c>
      <c r="F2814" s="1" t="n">
        <v>12</v>
      </c>
      <c r="G2814" s="1" t="n">
        <v>21</v>
      </c>
      <c r="H2814" s="1" t="n">
        <v>8</v>
      </c>
      <c r="I2814" s="1" t="n">
        <v>0</v>
      </c>
      <c r="J2814" s="1" t="n">
        <v>8</v>
      </c>
      <c r="K2814" s="1" t="n">
        <v>15</v>
      </c>
      <c r="L2814" s="1" t="n">
        <v>0</v>
      </c>
      <c r="M2814" s="1" t="n">
        <v>15</v>
      </c>
      <c r="N2814" s="1" t="n">
        <v>15</v>
      </c>
      <c r="O2814" s="1" t="n">
        <v>0</v>
      </c>
      <c r="P2814" s="1" t="n">
        <v>1</v>
      </c>
      <c r="Q2814" s="1" t="n">
        <v>124</v>
      </c>
      <c r="R2814" s="1" t="n">
        <v>81.5</v>
      </c>
      <c r="S2814" s="1" t="n">
        <v>34.25</v>
      </c>
      <c r="T2814" s="1" t="n">
        <v>47.25</v>
      </c>
    </row>
    <row r="2815" s="1" customFormat="true" ht="11.25" hidden="false" customHeight="false" outlineLevel="0" collapsed="false">
      <c r="A2815" s="1" t="s">
        <v>2578</v>
      </c>
      <c r="B2815" s="2" t="s">
        <v>3148</v>
      </c>
      <c r="C2815" s="2"/>
      <c r="D2815" s="2" t="n">
        <v>1</v>
      </c>
      <c r="E2815" s="2" t="n">
        <v>1</v>
      </c>
      <c r="F2815" s="2" t="n">
        <v>1</v>
      </c>
      <c r="G2815" s="2" t="n">
        <v>1</v>
      </c>
      <c r="H2815" s="2"/>
      <c r="I2815" s="2"/>
      <c r="J2815" s="2"/>
      <c r="K2815" s="2" t="n">
        <v>2</v>
      </c>
      <c r="L2815" s="2" t="n">
        <v>0</v>
      </c>
      <c r="M2815" s="2" t="n">
        <v>2</v>
      </c>
      <c r="N2815" s="2"/>
      <c r="O2815" s="2"/>
      <c r="P2815" s="2"/>
      <c r="Q2815" s="2"/>
      <c r="R2815" s="3" t="n">
        <v>2</v>
      </c>
      <c r="S2815" s="3" t="n">
        <v>1</v>
      </c>
      <c r="T2815" s="3" t="n">
        <v>1</v>
      </c>
    </row>
    <row r="2816" customFormat="false" ht="11.25" hidden="false" customHeight="false" outlineLevel="0" collapsed="false">
      <c r="A2816" s="1" t="s">
        <v>3149</v>
      </c>
      <c r="B2816" s="1" t="s">
        <v>1896</v>
      </c>
      <c r="C2816" s="1" t="s">
        <v>2592</v>
      </c>
      <c r="D2816" s="1" t="n">
        <v>8</v>
      </c>
      <c r="E2816" s="1" t="n">
        <v>32</v>
      </c>
      <c r="F2816" s="1" t="n">
        <v>7</v>
      </c>
      <c r="G2816" s="1" t="n">
        <v>7</v>
      </c>
      <c r="H2816" s="1" t="n">
        <v>0</v>
      </c>
      <c r="I2816" s="1" t="n">
        <v>0</v>
      </c>
      <c r="J2816" s="1" t="n">
        <v>0</v>
      </c>
      <c r="K2816" s="1" t="n">
        <v>0</v>
      </c>
      <c r="L2816" s="1" t="n">
        <v>0</v>
      </c>
      <c r="M2816" s="1" t="n">
        <v>0</v>
      </c>
      <c r="N2816" s="1" t="n">
        <v>1</v>
      </c>
      <c r="O2816" s="1" t="n">
        <v>0</v>
      </c>
      <c r="P2816" s="1" t="n">
        <v>0</v>
      </c>
      <c r="Q2816" s="1" t="n">
        <v>0</v>
      </c>
      <c r="R2816" s="1" t="n">
        <v>0.25</v>
      </c>
      <c r="S2816" s="1" t="n">
        <v>14</v>
      </c>
      <c r="T2816" s="1" t="n">
        <v>-13.75</v>
      </c>
    </row>
    <row r="2817" customFormat="false" ht="11.25" hidden="false" customHeight="false" outlineLevel="0" collapsed="false">
      <c r="A2817" s="1" t="s">
        <v>2578</v>
      </c>
      <c r="B2817" s="2" t="s">
        <v>1897</v>
      </c>
      <c r="D2817" s="2" t="n">
        <v>4</v>
      </c>
      <c r="E2817" s="2" t="n">
        <v>7</v>
      </c>
      <c r="F2817" s="2" t="n">
        <v>3</v>
      </c>
      <c r="G2817" s="2" t="n">
        <v>3</v>
      </c>
      <c r="H2817" s="2" t="n">
        <v>0</v>
      </c>
      <c r="I2817" s="2" t="n">
        <v>0</v>
      </c>
      <c r="J2817" s="2" t="n">
        <v>0</v>
      </c>
      <c r="K2817" s="2" t="n">
        <v>0</v>
      </c>
      <c r="L2817" s="2" t="n">
        <v>0</v>
      </c>
      <c r="M2817" s="2" t="n">
        <v>0</v>
      </c>
      <c r="N2817" s="2" t="n">
        <v>0</v>
      </c>
      <c r="O2817" s="2" t="n">
        <v>0</v>
      </c>
      <c r="P2817" s="2" t="n">
        <v>0</v>
      </c>
      <c r="Q2817" s="2" t="n">
        <v>0</v>
      </c>
      <c r="R2817" s="3" t="n">
        <v>0</v>
      </c>
      <c r="S2817" s="3" t="n">
        <v>3</v>
      </c>
      <c r="T2817" s="3" t="n">
        <v>-3</v>
      </c>
    </row>
    <row r="2818" customFormat="false" ht="11.25" hidden="false" customHeight="false" outlineLevel="0" collapsed="false">
      <c r="A2818" s="1" t="s">
        <v>2578</v>
      </c>
      <c r="B2818" s="2" t="s">
        <v>3150</v>
      </c>
      <c r="D2818" s="2" t="n">
        <v>43</v>
      </c>
      <c r="E2818" s="2" t="n">
        <v>61</v>
      </c>
      <c r="F2818" s="2" t="n">
        <v>8</v>
      </c>
      <c r="G2818" s="2" t="n">
        <v>21</v>
      </c>
      <c r="H2818" s="2" t="n">
        <v>6</v>
      </c>
      <c r="I2818" s="2" t="n">
        <v>0</v>
      </c>
      <c r="J2818" s="2" t="n">
        <v>10</v>
      </c>
      <c r="K2818" s="2" t="n">
        <v>10</v>
      </c>
      <c r="L2818" s="2" t="n">
        <v>0</v>
      </c>
      <c r="M2818" s="2" t="n">
        <v>10</v>
      </c>
      <c r="N2818" s="2" t="n">
        <v>0</v>
      </c>
      <c r="O2818" s="2" t="n">
        <v>0</v>
      </c>
      <c r="P2818" s="2" t="n">
        <v>0</v>
      </c>
      <c r="Q2818" s="2" t="n">
        <v>57</v>
      </c>
      <c r="R2818" s="3" t="n">
        <v>24.25</v>
      </c>
      <c r="S2818" s="3" t="n">
        <v>17.5</v>
      </c>
      <c r="T2818" s="3" t="n">
        <v>6.75</v>
      </c>
    </row>
    <row r="2819" customFormat="false" ht="11.25" hidden="false" customHeight="false" outlineLevel="0" collapsed="false">
      <c r="A2819" s="1" t="s">
        <v>2578</v>
      </c>
      <c r="B2819" s="2" t="s">
        <v>1898</v>
      </c>
      <c r="D2819" s="2" t="n">
        <v>56</v>
      </c>
      <c r="E2819" s="2" t="n">
        <v>108</v>
      </c>
      <c r="F2819" s="2" t="n">
        <v>14</v>
      </c>
      <c r="G2819" s="2" t="n">
        <v>27</v>
      </c>
      <c r="H2819" s="2" t="n">
        <v>7</v>
      </c>
      <c r="I2819" s="2" t="n">
        <v>2</v>
      </c>
      <c r="J2819" s="2" t="n">
        <v>10</v>
      </c>
      <c r="K2819" s="2" t="n">
        <v>5</v>
      </c>
      <c r="L2819" s="2" t="n">
        <v>4</v>
      </c>
      <c r="M2819" s="2" t="n">
        <v>1</v>
      </c>
      <c r="N2819" s="2" t="n">
        <v>1</v>
      </c>
      <c r="O2819" s="2" t="n">
        <v>0</v>
      </c>
      <c r="P2819" s="2" t="n">
        <v>0</v>
      </c>
      <c r="Q2819" s="2" t="n">
        <v>0</v>
      </c>
      <c r="R2819" s="3" t="n">
        <v>10.25</v>
      </c>
      <c r="S2819" s="3" t="n">
        <v>21.75</v>
      </c>
      <c r="T2819" s="3" t="n">
        <v>-13</v>
      </c>
    </row>
    <row r="2820" customFormat="false" ht="11.25" hidden="false" customHeight="false" outlineLevel="0" collapsed="false">
      <c r="A2820" s="1" t="s">
        <v>2578</v>
      </c>
      <c r="B2820" s="2" t="s">
        <v>1899</v>
      </c>
      <c r="D2820" s="2" t="n">
        <v>1</v>
      </c>
      <c r="E2820" s="2" t="n">
        <v>1</v>
      </c>
      <c r="F2820" s="2" t="n">
        <v>0</v>
      </c>
      <c r="G2820" s="2" t="n">
        <v>1</v>
      </c>
      <c r="H2820" s="2" t="n">
        <v>1</v>
      </c>
      <c r="J2820" s="2" t="n">
        <v>1</v>
      </c>
      <c r="K2820" s="2" t="n">
        <v>0</v>
      </c>
      <c r="R2820" s="3" t="n">
        <v>0</v>
      </c>
      <c r="S2820" s="3" t="n">
        <v>1.5</v>
      </c>
      <c r="T2820" s="3" t="n">
        <v>-1.5</v>
      </c>
    </row>
    <row r="2821" customFormat="false" ht="11.25" hidden="false" customHeight="false" outlineLevel="0" collapsed="false">
      <c r="A2821" s="1" t="s">
        <v>3151</v>
      </c>
      <c r="B2821" s="1" t="s">
        <v>1900</v>
      </c>
      <c r="C2821" s="1" t="s">
        <v>2650</v>
      </c>
      <c r="D2821" s="1" t="n">
        <v>1</v>
      </c>
      <c r="E2821" s="1" t="n">
        <v>2</v>
      </c>
      <c r="F2821" s="1" t="n">
        <v>0</v>
      </c>
      <c r="G2821" s="1" t="n">
        <v>0</v>
      </c>
      <c r="H2821" s="1"/>
      <c r="I2821" s="1"/>
      <c r="J2821" s="1"/>
      <c r="K2821" s="1"/>
      <c r="L2821" s="1"/>
      <c r="M2821" s="1" t="n">
        <v>0</v>
      </c>
      <c r="N2821" s="1"/>
      <c r="O2821" s="1"/>
      <c r="P2821" s="1"/>
      <c r="Q2821" s="1"/>
      <c r="R2821" s="1" t="n">
        <v>0</v>
      </c>
      <c r="S2821" s="1" t="n">
        <v>0</v>
      </c>
      <c r="T2821" s="1" t="n">
        <v>0</v>
      </c>
    </row>
    <row r="2822" customFormat="false" ht="11.25" hidden="false" customHeight="false" outlineLevel="0" collapsed="false">
      <c r="A2822" s="1" t="s">
        <v>2578</v>
      </c>
      <c r="B2822" s="2" t="s">
        <v>1901</v>
      </c>
      <c r="D2822" s="2" t="n">
        <v>2</v>
      </c>
      <c r="E2822" s="2" t="n">
        <v>3</v>
      </c>
      <c r="F2822" s="2" t="n">
        <v>1</v>
      </c>
      <c r="G2822" s="2" t="n">
        <v>1</v>
      </c>
      <c r="R2822" s="3" t="n">
        <v>0</v>
      </c>
      <c r="S2822" s="3" t="n">
        <v>1</v>
      </c>
      <c r="T2822" s="3" t="n">
        <v>-1</v>
      </c>
    </row>
    <row r="2823" s="13" customFormat="true" ht="11.25" hidden="false" customHeight="false" outlineLevel="0" collapsed="false">
      <c r="A2823" s="1" t="s">
        <v>2578</v>
      </c>
      <c r="B2823" s="2" t="s">
        <v>1902</v>
      </c>
      <c r="C2823" s="2"/>
      <c r="D2823" s="2" t="n">
        <v>2</v>
      </c>
      <c r="E2823" s="2" t="n">
        <v>4</v>
      </c>
      <c r="F2823" s="2" t="n">
        <v>0</v>
      </c>
      <c r="G2823" s="2" t="n">
        <v>1</v>
      </c>
      <c r="H2823" s="2" t="n">
        <v>1</v>
      </c>
      <c r="I2823" s="2"/>
      <c r="J2823" s="2"/>
      <c r="K2823" s="2"/>
      <c r="L2823" s="2"/>
      <c r="M2823" s="2"/>
      <c r="N2823" s="2"/>
      <c r="O2823" s="2"/>
      <c r="P2823" s="2"/>
      <c r="Q2823" s="2"/>
      <c r="R2823" s="3" t="n">
        <v>0</v>
      </c>
      <c r="S2823" s="3" t="n">
        <v>0.5</v>
      </c>
      <c r="T2823" s="3" t="n">
        <v>-0.5</v>
      </c>
    </row>
    <row r="2824" s="14" customFormat="true" ht="11.25" hidden="false" customHeight="false" outlineLevel="0" collapsed="false">
      <c r="A2824" s="1" t="s">
        <v>3152</v>
      </c>
      <c r="B2824" s="1" t="s">
        <v>1903</v>
      </c>
      <c r="C2824" s="1" t="s">
        <v>2650</v>
      </c>
      <c r="D2824" s="1" t="n">
        <v>1</v>
      </c>
      <c r="E2824" s="1" t="n">
        <v>1</v>
      </c>
      <c r="F2824" s="1" t="n">
        <v>1</v>
      </c>
      <c r="G2824" s="1" t="n">
        <v>1</v>
      </c>
      <c r="H2824" s="1"/>
      <c r="I2824" s="1"/>
      <c r="J2824" s="1"/>
      <c r="K2824" s="1"/>
      <c r="L2824" s="1"/>
      <c r="M2824" s="1" t="n">
        <v>0</v>
      </c>
      <c r="N2824" s="1"/>
      <c r="O2824" s="1"/>
      <c r="P2824" s="1"/>
      <c r="Q2824" s="1"/>
      <c r="R2824" s="1" t="n">
        <v>0</v>
      </c>
      <c r="S2824" s="1" t="n">
        <v>2</v>
      </c>
      <c r="T2824" s="1" t="n">
        <v>-2</v>
      </c>
    </row>
    <row r="2825" s="12" customFormat="true" ht="11.25" hidden="false" customHeight="false" outlineLevel="0" collapsed="false">
      <c r="A2825" s="1" t="s">
        <v>2578</v>
      </c>
      <c r="B2825" s="2" t="s">
        <v>1904</v>
      </c>
      <c r="C2825" s="2"/>
      <c r="D2825" s="2" t="n">
        <v>1</v>
      </c>
      <c r="E2825" s="2" t="n">
        <v>1</v>
      </c>
      <c r="F2825" s="2" t="n">
        <v>0</v>
      </c>
      <c r="G2825" s="2" t="n">
        <v>0</v>
      </c>
      <c r="H2825" s="2"/>
      <c r="I2825" s="2"/>
      <c r="J2825" s="2"/>
      <c r="K2825" s="2"/>
      <c r="L2825" s="2" t="n">
        <v>0</v>
      </c>
      <c r="M2825" s="2" t="n">
        <v>0</v>
      </c>
      <c r="N2825" s="2"/>
      <c r="O2825" s="2"/>
      <c r="P2825" s="2"/>
      <c r="Q2825" s="2"/>
      <c r="R2825" s="3" t="n">
        <v>0</v>
      </c>
      <c r="S2825" s="3" t="n">
        <v>0</v>
      </c>
      <c r="T2825" s="3" t="n">
        <v>0</v>
      </c>
    </row>
    <row r="2826" s="1" customFormat="true" ht="11.25" hidden="false" customHeight="false" outlineLevel="0" collapsed="false">
      <c r="A2826" s="1" t="s">
        <v>2578</v>
      </c>
      <c r="B2826" s="2" t="s">
        <v>1905</v>
      </c>
      <c r="C2826" s="2"/>
      <c r="D2826" s="2" t="n">
        <v>18</v>
      </c>
      <c r="E2826" s="2" t="n">
        <v>39</v>
      </c>
      <c r="F2826" s="2" t="n">
        <v>5</v>
      </c>
      <c r="G2826" s="2" t="n">
        <v>6</v>
      </c>
      <c r="H2826" s="2" t="n">
        <v>1</v>
      </c>
      <c r="I2826" s="2" t="n">
        <v>0</v>
      </c>
      <c r="J2826" s="2" t="n">
        <v>1</v>
      </c>
      <c r="K2826" s="2" t="n">
        <v>2</v>
      </c>
      <c r="L2826" s="2" t="n">
        <v>0</v>
      </c>
      <c r="M2826" s="2" t="n">
        <v>2</v>
      </c>
      <c r="N2826" s="2" t="n">
        <v>6</v>
      </c>
      <c r="O2826" s="2" t="n">
        <v>0</v>
      </c>
      <c r="P2826" s="2" t="n">
        <v>0</v>
      </c>
      <c r="Q2826" s="2" t="n">
        <v>0</v>
      </c>
      <c r="R2826" s="3" t="n">
        <v>4.25</v>
      </c>
      <c r="S2826" s="3" t="n">
        <v>5.75</v>
      </c>
      <c r="T2826" s="3" t="n">
        <v>-1.5</v>
      </c>
    </row>
    <row r="2827" customFormat="false" ht="11.25" hidden="false" customHeight="false" outlineLevel="0" collapsed="false">
      <c r="A2827" s="1" t="s">
        <v>3153</v>
      </c>
      <c r="B2827" s="1" t="s">
        <v>1906</v>
      </c>
      <c r="C2827" s="1" t="s">
        <v>2615</v>
      </c>
      <c r="D2827" s="1" t="n">
        <v>1</v>
      </c>
      <c r="E2827" s="1" t="n">
        <v>9</v>
      </c>
      <c r="F2827" s="1" t="n">
        <v>2</v>
      </c>
      <c r="G2827" s="1" t="n">
        <v>2</v>
      </c>
      <c r="H2827" s="1"/>
      <c r="I2827" s="1"/>
      <c r="J2827" s="1"/>
      <c r="K2827" s="1"/>
      <c r="L2827" s="1"/>
      <c r="M2827" s="1" t="n">
        <v>0</v>
      </c>
      <c r="N2827" s="1"/>
      <c r="O2827" s="1"/>
      <c r="P2827" s="1"/>
      <c r="Q2827" s="1"/>
      <c r="R2827" s="1" t="n">
        <v>0</v>
      </c>
      <c r="S2827" s="1" t="n">
        <v>2</v>
      </c>
      <c r="T2827" s="1" t="n">
        <v>-2</v>
      </c>
    </row>
    <row r="2828" customFormat="false" ht="11.25" hidden="false" customHeight="false" outlineLevel="0" collapsed="false">
      <c r="A2828" s="1" t="s">
        <v>2578</v>
      </c>
      <c r="B2828" s="2" t="s">
        <v>1907</v>
      </c>
      <c r="D2828" s="2" t="n">
        <v>1</v>
      </c>
      <c r="E2828" s="2" t="n">
        <v>5</v>
      </c>
      <c r="F2828" s="2" t="n">
        <v>0</v>
      </c>
      <c r="G2828" s="2" t="n">
        <v>0</v>
      </c>
      <c r="L2828" s="2" t="n">
        <v>0</v>
      </c>
      <c r="M2828" s="2" t="n">
        <v>0</v>
      </c>
      <c r="R2828" s="3" t="n">
        <v>0</v>
      </c>
      <c r="S2828" s="3" t="n">
        <v>0</v>
      </c>
      <c r="T2828" s="3" t="n">
        <v>0</v>
      </c>
    </row>
    <row r="2829" s="1" customFormat="true" ht="11.25" hidden="false" customHeight="false" outlineLevel="0" collapsed="false">
      <c r="A2829" s="1" t="s">
        <v>2578</v>
      </c>
      <c r="B2829" s="2" t="s">
        <v>1908</v>
      </c>
      <c r="C2829" s="2"/>
      <c r="D2829" s="2" t="n">
        <v>3</v>
      </c>
      <c r="E2829" s="2" t="n">
        <v>6</v>
      </c>
      <c r="F2829" s="2" t="n">
        <v>1</v>
      </c>
      <c r="G2829" s="2" t="n">
        <v>2</v>
      </c>
      <c r="H2829" s="2"/>
      <c r="I2829" s="2" t="n">
        <v>1</v>
      </c>
      <c r="J2829" s="2" t="n">
        <v>1</v>
      </c>
      <c r="K2829" s="2"/>
      <c r="L2829" s="2" t="n">
        <v>0</v>
      </c>
      <c r="M2829" s="2" t="n">
        <v>0</v>
      </c>
      <c r="N2829" s="2"/>
      <c r="O2829" s="2"/>
      <c r="P2829" s="2"/>
      <c r="Q2829" s="2" t="n">
        <v>10</v>
      </c>
      <c r="R2829" s="3" t="n">
        <v>2.5</v>
      </c>
      <c r="S2829" s="3" t="n">
        <v>1.5</v>
      </c>
      <c r="T2829" s="3" t="n">
        <v>1</v>
      </c>
    </row>
    <row r="2830" customFormat="false" ht="11.25" hidden="false" customHeight="false" outlineLevel="0" collapsed="false">
      <c r="A2830" s="1" t="s">
        <v>3154</v>
      </c>
      <c r="B2830" s="1" t="s">
        <v>1909</v>
      </c>
      <c r="C2830" s="1" t="s">
        <v>2608</v>
      </c>
      <c r="D2830" s="1" t="n">
        <v>12</v>
      </c>
      <c r="E2830" s="1" t="n">
        <v>33</v>
      </c>
      <c r="F2830" s="1" t="n">
        <v>5</v>
      </c>
      <c r="G2830" s="1" t="n">
        <v>7</v>
      </c>
      <c r="H2830" s="1" t="n">
        <v>1</v>
      </c>
      <c r="I2830" s="1" t="n">
        <v>1</v>
      </c>
      <c r="J2830" s="1" t="n">
        <v>1</v>
      </c>
      <c r="K2830" s="1" t="n">
        <v>1</v>
      </c>
      <c r="L2830" s="1" t="n">
        <v>0</v>
      </c>
      <c r="M2830" s="1" t="n">
        <v>1</v>
      </c>
      <c r="N2830" s="1" t="n">
        <v>1</v>
      </c>
      <c r="O2830" s="1" t="n">
        <v>0</v>
      </c>
      <c r="P2830" s="1" t="n">
        <v>0</v>
      </c>
      <c r="Q2830" s="1" t="n">
        <v>0</v>
      </c>
      <c r="R2830" s="1" t="n">
        <v>1.25</v>
      </c>
      <c r="S2830" s="1" t="n">
        <v>10</v>
      </c>
      <c r="T2830" s="1" t="n">
        <v>-8.75</v>
      </c>
    </row>
    <row r="2831" customFormat="false" ht="11.25" hidden="false" customHeight="false" outlineLevel="0" collapsed="false">
      <c r="A2831" s="1" t="s">
        <v>2578</v>
      </c>
      <c r="B2831" s="2" t="s">
        <v>1910</v>
      </c>
      <c r="D2831" s="2" t="n">
        <v>6</v>
      </c>
      <c r="E2831" s="2" t="n">
        <v>8</v>
      </c>
      <c r="F2831" s="2" t="n">
        <v>2</v>
      </c>
      <c r="G2831" s="2" t="n">
        <v>3</v>
      </c>
      <c r="I2831" s="2" t="n">
        <v>1</v>
      </c>
      <c r="K2831" s="2" t="n">
        <v>6</v>
      </c>
      <c r="L2831" s="2" t="n">
        <v>0</v>
      </c>
      <c r="M2831" s="2" t="n">
        <v>6</v>
      </c>
      <c r="Q2831" s="2" t="n">
        <v>5</v>
      </c>
      <c r="R2831" s="3" t="n">
        <v>7.25</v>
      </c>
      <c r="S2831" s="3" t="n">
        <v>2.25</v>
      </c>
      <c r="T2831" s="3" t="n">
        <v>5</v>
      </c>
    </row>
    <row r="2832" customFormat="false" ht="11.25" hidden="false" customHeight="false" outlineLevel="0" collapsed="false">
      <c r="A2832" s="1" t="s">
        <v>2578</v>
      </c>
      <c r="B2832" s="2" t="s">
        <v>1911</v>
      </c>
      <c r="D2832" s="2" t="n">
        <v>81</v>
      </c>
      <c r="E2832" s="2" t="n">
        <v>140</v>
      </c>
      <c r="F2832" s="2" t="n">
        <v>23</v>
      </c>
      <c r="G2832" s="2" t="n">
        <v>34</v>
      </c>
      <c r="H2832" s="2" t="n">
        <v>7</v>
      </c>
      <c r="I2832" s="2" t="n">
        <v>2</v>
      </c>
      <c r="J2832" s="2" t="n">
        <v>3</v>
      </c>
      <c r="K2832" s="2" t="n">
        <v>8</v>
      </c>
      <c r="L2832" s="2" t="n">
        <v>0</v>
      </c>
      <c r="M2832" s="2" t="n">
        <v>10</v>
      </c>
      <c r="N2832" s="2" t="n">
        <v>5</v>
      </c>
      <c r="O2832" s="2" t="n">
        <v>0</v>
      </c>
      <c r="P2832" s="2" t="n">
        <v>0</v>
      </c>
      <c r="Q2832" s="2" t="n">
        <v>210</v>
      </c>
      <c r="R2832" s="3" t="n">
        <v>59.25</v>
      </c>
      <c r="S2832" s="3" t="n">
        <v>35</v>
      </c>
      <c r="T2832" s="3" t="n">
        <v>36.25</v>
      </c>
    </row>
    <row r="2833" s="14" customFormat="true" ht="11.25" hidden="false" customHeight="false" outlineLevel="0" collapsed="false">
      <c r="A2833" s="1" t="s">
        <v>3155</v>
      </c>
      <c r="B2833" s="1" t="s">
        <v>1912</v>
      </c>
      <c r="C2833" s="1" t="s">
        <v>2619</v>
      </c>
      <c r="D2833" s="1" t="n">
        <v>1</v>
      </c>
      <c r="E2833" s="1" t="n">
        <v>3</v>
      </c>
      <c r="F2833" s="1" t="n">
        <v>2</v>
      </c>
      <c r="G2833" s="1" t="n">
        <v>2</v>
      </c>
      <c r="H2833" s="1"/>
      <c r="I2833" s="1"/>
      <c r="J2833" s="1"/>
      <c r="K2833" s="1"/>
      <c r="L2833" s="1"/>
      <c r="M2833" s="1" t="n">
        <v>0</v>
      </c>
      <c r="N2833" s="1"/>
      <c r="O2833" s="1"/>
      <c r="P2833" s="1"/>
      <c r="Q2833" s="1"/>
      <c r="R2833" s="1" t="n">
        <v>0</v>
      </c>
      <c r="S2833" s="1" t="n">
        <v>2</v>
      </c>
      <c r="T2833" s="1" t="n">
        <v>-2</v>
      </c>
    </row>
    <row r="2834" s="12" customFormat="true" ht="11.25" hidden="false" customHeight="false" outlineLevel="0" collapsed="false">
      <c r="A2834" s="1" t="s">
        <v>2578</v>
      </c>
      <c r="B2834" s="2" t="s">
        <v>1913</v>
      </c>
      <c r="C2834" s="2"/>
      <c r="D2834" s="2" t="n">
        <v>41</v>
      </c>
      <c r="E2834" s="2" t="n">
        <v>93</v>
      </c>
      <c r="F2834" s="2" t="n">
        <v>23</v>
      </c>
      <c r="G2834" s="2" t="n">
        <v>26</v>
      </c>
      <c r="H2834" s="2" t="n">
        <v>2</v>
      </c>
      <c r="I2834" s="2" t="n">
        <v>1</v>
      </c>
      <c r="J2834" s="2" t="n">
        <v>3</v>
      </c>
      <c r="K2834" s="2" t="n">
        <v>9</v>
      </c>
      <c r="L2834" s="2" t="n">
        <v>0</v>
      </c>
      <c r="M2834" s="2" t="n">
        <v>9</v>
      </c>
      <c r="N2834" s="2" t="n">
        <v>0</v>
      </c>
      <c r="O2834" s="2" t="n">
        <v>0</v>
      </c>
      <c r="P2834" s="2" t="n">
        <v>0</v>
      </c>
      <c r="Q2834" s="2" t="n">
        <v>18</v>
      </c>
      <c r="R2834" s="3" t="n">
        <v>13.5</v>
      </c>
      <c r="S2834" s="3" t="n">
        <v>25</v>
      </c>
      <c r="T2834" s="3" t="n">
        <v>-11.5</v>
      </c>
    </row>
    <row r="2835" customFormat="false" ht="11.25" hidden="false" customHeight="false" outlineLevel="0" collapsed="false">
      <c r="A2835" s="1" t="s">
        <v>2578</v>
      </c>
      <c r="B2835" s="2" t="s">
        <v>1914</v>
      </c>
      <c r="D2835" s="2" t="n">
        <v>44</v>
      </c>
      <c r="E2835" s="2" t="n">
        <v>70</v>
      </c>
      <c r="F2835" s="2" t="n">
        <v>3</v>
      </c>
      <c r="G2835" s="2" t="n">
        <v>14</v>
      </c>
      <c r="H2835" s="2" t="n">
        <v>6</v>
      </c>
      <c r="I2835" s="2" t="n">
        <v>0</v>
      </c>
      <c r="J2835" s="2" t="n">
        <v>9</v>
      </c>
      <c r="K2835" s="2" t="n">
        <v>3</v>
      </c>
      <c r="L2835" s="2" t="n">
        <v>0</v>
      </c>
      <c r="M2835" s="2" t="n">
        <v>1</v>
      </c>
      <c r="N2835" s="2" t="n">
        <v>0</v>
      </c>
      <c r="O2835" s="2" t="n">
        <v>0</v>
      </c>
      <c r="P2835" s="2" t="n">
        <v>0</v>
      </c>
      <c r="Q2835" s="2" t="n">
        <v>102</v>
      </c>
      <c r="R2835" s="3" t="n">
        <v>26.5</v>
      </c>
      <c r="S2835" s="3" t="n">
        <v>11</v>
      </c>
      <c r="T2835" s="3" t="n">
        <v>15.5</v>
      </c>
    </row>
    <row r="2836" customFormat="false" ht="11.25" hidden="false" customHeight="false" outlineLevel="0" collapsed="false">
      <c r="A2836" s="1" t="s">
        <v>2578</v>
      </c>
      <c r="B2836" s="2" t="s">
        <v>1915</v>
      </c>
      <c r="D2836" s="2" t="n">
        <v>3</v>
      </c>
      <c r="E2836" s="2" t="n">
        <v>6</v>
      </c>
      <c r="F2836" s="2" t="n">
        <v>1</v>
      </c>
      <c r="G2836" s="2" t="n">
        <v>1</v>
      </c>
      <c r="R2836" s="3" t="n">
        <v>0</v>
      </c>
      <c r="S2836" s="3" t="n">
        <v>1</v>
      </c>
      <c r="T2836" s="3" t="n">
        <v>-1</v>
      </c>
    </row>
    <row r="2837" customFormat="false" ht="11.25" hidden="false" customHeight="false" outlineLevel="0" collapsed="false">
      <c r="A2837" s="1" t="s">
        <v>3156</v>
      </c>
      <c r="B2837" s="1" t="s">
        <v>1916</v>
      </c>
      <c r="C2837" s="1" t="s">
        <v>3032</v>
      </c>
      <c r="D2837" s="1" t="n">
        <v>37</v>
      </c>
      <c r="E2837" s="1" t="n">
        <v>136</v>
      </c>
      <c r="F2837" s="1" t="n">
        <v>17</v>
      </c>
      <c r="G2837" s="1" t="n">
        <v>24</v>
      </c>
      <c r="H2837" s="1" t="n">
        <v>7</v>
      </c>
      <c r="I2837" s="1" t="n">
        <v>0</v>
      </c>
      <c r="J2837" s="1" t="n">
        <v>1</v>
      </c>
      <c r="K2837" s="1" t="n">
        <v>13</v>
      </c>
      <c r="L2837" s="1" t="n">
        <v>1</v>
      </c>
      <c r="M2837" s="1" t="n">
        <v>12</v>
      </c>
      <c r="N2837" s="1" t="n">
        <v>11</v>
      </c>
      <c r="O2837" s="1" t="n">
        <v>0</v>
      </c>
      <c r="P2837" s="1" t="n">
        <v>24</v>
      </c>
      <c r="Q2837" s="1" t="n">
        <v>9</v>
      </c>
      <c r="R2837" s="1" t="n">
        <v>28.6</v>
      </c>
      <c r="S2837" s="1" t="n">
        <v>35.5</v>
      </c>
      <c r="T2837" s="1" t="n">
        <v>-6.9</v>
      </c>
    </row>
    <row r="2838" customFormat="false" ht="11.25" hidden="false" customHeight="false" outlineLevel="0" collapsed="false">
      <c r="A2838" s="1" t="s">
        <v>2578</v>
      </c>
      <c r="B2838" s="2" t="s">
        <v>1917</v>
      </c>
      <c r="D2838" s="2" t="n">
        <v>8</v>
      </c>
      <c r="E2838" s="2" t="n">
        <v>18</v>
      </c>
      <c r="F2838" s="2" t="n">
        <v>5</v>
      </c>
      <c r="G2838" s="2" t="n">
        <v>7</v>
      </c>
      <c r="H2838" s="2" t="n">
        <v>2</v>
      </c>
      <c r="I2838" s="2" t="n">
        <v>0</v>
      </c>
      <c r="J2838" s="2" t="n">
        <v>1</v>
      </c>
      <c r="K2838" s="2" t="n">
        <v>3</v>
      </c>
      <c r="L2838" s="2" t="n">
        <v>0</v>
      </c>
      <c r="M2838" s="2" t="n">
        <v>0</v>
      </c>
      <c r="N2838" s="2" t="n">
        <v>0</v>
      </c>
      <c r="O2838" s="2" t="n">
        <v>0</v>
      </c>
      <c r="P2838" s="2" t="n">
        <v>0</v>
      </c>
      <c r="Q2838" s="2" t="n">
        <v>0</v>
      </c>
      <c r="R2838" s="3" t="n">
        <v>12.0679711111111</v>
      </c>
      <c r="S2838" s="3" t="n">
        <v>6.25</v>
      </c>
      <c r="T2838" s="3" t="n">
        <v>5.81797111111111</v>
      </c>
    </row>
    <row r="2839" customFormat="false" ht="11.25" hidden="false" customHeight="false" outlineLevel="0" collapsed="false">
      <c r="A2839" s="1" t="s">
        <v>2578</v>
      </c>
      <c r="B2839" s="2" t="s">
        <v>1918</v>
      </c>
      <c r="D2839" s="2" t="n">
        <v>15</v>
      </c>
      <c r="E2839" s="2" t="n">
        <v>39</v>
      </c>
      <c r="F2839" s="2" t="n">
        <v>1</v>
      </c>
      <c r="G2839" s="2" t="n">
        <v>1</v>
      </c>
      <c r="H2839" s="2" t="n">
        <v>0</v>
      </c>
      <c r="I2839" s="2" t="n">
        <v>0</v>
      </c>
      <c r="J2839" s="2" t="n">
        <v>0</v>
      </c>
      <c r="K2839" s="2" t="n">
        <v>16</v>
      </c>
      <c r="L2839" s="2" t="n">
        <v>4</v>
      </c>
      <c r="M2839" s="2" t="n">
        <v>12</v>
      </c>
      <c r="N2839" s="2" t="n">
        <v>3</v>
      </c>
      <c r="O2839" s="2" t="n">
        <v>0</v>
      </c>
      <c r="P2839" s="2" t="n">
        <v>0</v>
      </c>
      <c r="Q2839" s="2" t="n">
        <v>4</v>
      </c>
      <c r="R2839" s="3" t="n">
        <v>21.75</v>
      </c>
      <c r="S2839" s="3" t="n">
        <v>1</v>
      </c>
      <c r="T2839" s="3" t="n">
        <v>20.75</v>
      </c>
    </row>
    <row r="2840" customFormat="false" ht="11.25" hidden="false" customHeight="false" outlineLevel="0" collapsed="false">
      <c r="A2840" s="1" t="s">
        <v>3157</v>
      </c>
      <c r="B2840" s="1" t="s">
        <v>1919</v>
      </c>
      <c r="C2840" s="1" t="s">
        <v>2621</v>
      </c>
      <c r="D2840" s="1" t="n">
        <v>17</v>
      </c>
      <c r="E2840" s="1" t="n">
        <v>35</v>
      </c>
      <c r="F2840" s="1" t="n">
        <v>3</v>
      </c>
      <c r="G2840" s="1" t="n">
        <v>10</v>
      </c>
      <c r="H2840" s="1" t="n">
        <v>7</v>
      </c>
      <c r="I2840" s="1" t="n">
        <v>0</v>
      </c>
      <c r="J2840" s="1" t="n">
        <v>2</v>
      </c>
      <c r="K2840" s="1" t="n">
        <v>0</v>
      </c>
      <c r="L2840" s="1" t="n">
        <v>0</v>
      </c>
      <c r="M2840" s="1" t="n">
        <v>0</v>
      </c>
      <c r="N2840" s="1" t="n">
        <v>0</v>
      </c>
      <c r="O2840" s="1" t="n">
        <v>1</v>
      </c>
      <c r="P2840" s="1" t="n">
        <v>0</v>
      </c>
      <c r="Q2840" s="1" t="n">
        <v>6</v>
      </c>
      <c r="R2840" s="1" t="n">
        <v>7</v>
      </c>
      <c r="S2840" s="1" t="n">
        <v>14</v>
      </c>
      <c r="T2840" s="1" t="n">
        <v>-7</v>
      </c>
    </row>
    <row r="2841" s="13" customFormat="true" ht="11.25" hidden="false" customHeight="false" outlineLevel="0" collapsed="false">
      <c r="A2841" s="1" t="s">
        <v>2578</v>
      </c>
      <c r="B2841" s="2" t="s">
        <v>1920</v>
      </c>
      <c r="C2841" s="2"/>
      <c r="D2841" s="2" t="n">
        <v>95</v>
      </c>
      <c r="E2841" s="2" t="n">
        <v>131</v>
      </c>
      <c r="F2841" s="2" t="n">
        <v>17</v>
      </c>
      <c r="G2841" s="2" t="n">
        <v>32</v>
      </c>
      <c r="H2841" s="2" t="n">
        <v>14</v>
      </c>
      <c r="I2841" s="2" t="n">
        <v>2</v>
      </c>
      <c r="J2841" s="2" t="n">
        <v>6</v>
      </c>
      <c r="K2841" s="2" t="n">
        <v>13</v>
      </c>
      <c r="L2841" s="2" t="n">
        <v>1</v>
      </c>
      <c r="M2841" s="2" t="n">
        <v>13</v>
      </c>
      <c r="N2841" s="2" t="n">
        <v>1</v>
      </c>
      <c r="O2841" s="2" t="n">
        <v>1</v>
      </c>
      <c r="P2841" s="2" t="n">
        <v>2</v>
      </c>
      <c r="Q2841" s="2" t="n">
        <v>264</v>
      </c>
      <c r="R2841" s="3" t="n">
        <v>85.8870377777778</v>
      </c>
      <c r="S2841" s="3" t="n">
        <v>33.5</v>
      </c>
      <c r="T2841" s="3" t="n">
        <v>62.8870377777778</v>
      </c>
    </row>
    <row r="2842" s="14" customFormat="true" ht="11.25" hidden="false" customHeight="false" outlineLevel="0" collapsed="false">
      <c r="A2842" s="1" t="s">
        <v>2578</v>
      </c>
      <c r="B2842" s="14" t="s">
        <v>1920</v>
      </c>
      <c r="D2842" s="14" t="n">
        <v>7</v>
      </c>
      <c r="E2842" s="14" t="n">
        <v>12</v>
      </c>
      <c r="F2842" s="14" t="n">
        <v>0</v>
      </c>
      <c r="G2842" s="14" t="n">
        <v>0</v>
      </c>
      <c r="H2842" s="14" t="n">
        <v>0</v>
      </c>
      <c r="I2842" s="14" t="n">
        <v>0</v>
      </c>
      <c r="J2842" s="14" t="n">
        <v>0</v>
      </c>
      <c r="K2842" s="14" t="n">
        <v>0</v>
      </c>
      <c r="L2842" s="14" t="n">
        <v>0</v>
      </c>
      <c r="M2842" s="14" t="n">
        <v>0</v>
      </c>
      <c r="N2842" s="14" t="n">
        <v>0</v>
      </c>
      <c r="O2842" s="14" t="n">
        <v>0</v>
      </c>
      <c r="P2842" s="14" t="n">
        <v>1</v>
      </c>
      <c r="Q2842" s="14" t="n">
        <v>43</v>
      </c>
      <c r="R2842" s="14" t="n">
        <v>14.25</v>
      </c>
      <c r="S2842" s="14" t="n">
        <v>0</v>
      </c>
      <c r="T2842" s="14" t="n">
        <v>14.25</v>
      </c>
    </row>
    <row r="2843" s="12" customFormat="true" ht="11.25" hidden="false" customHeight="false" outlineLevel="0" collapsed="false">
      <c r="A2843" s="1" t="s">
        <v>2578</v>
      </c>
      <c r="B2843" s="14" t="s">
        <v>1921</v>
      </c>
      <c r="C2843" s="14"/>
      <c r="D2843" s="14" t="n">
        <v>3</v>
      </c>
      <c r="E2843" s="14" t="n">
        <v>7</v>
      </c>
      <c r="F2843" s="14" t="n">
        <v>0</v>
      </c>
      <c r="G2843" s="14" t="n">
        <v>3</v>
      </c>
      <c r="H2843" s="14" t="n">
        <v>2</v>
      </c>
      <c r="I2843" s="14" t="n">
        <v>1</v>
      </c>
      <c r="J2843" s="14" t="n">
        <v>0</v>
      </c>
      <c r="K2843" s="14" t="n">
        <v>0</v>
      </c>
      <c r="L2843" s="14" t="n">
        <v>0</v>
      </c>
      <c r="M2843" s="14" t="n">
        <v>0</v>
      </c>
      <c r="N2843" s="14" t="n">
        <v>0</v>
      </c>
      <c r="O2843" s="14" t="n">
        <v>0</v>
      </c>
      <c r="P2843" s="14" t="n">
        <v>0</v>
      </c>
      <c r="Q2843" s="14" t="n">
        <v>0</v>
      </c>
      <c r="R2843" s="14" t="n">
        <v>0</v>
      </c>
      <c r="S2843" s="14" t="n">
        <v>2.5</v>
      </c>
      <c r="T2843" s="14" t="n">
        <v>-2.5</v>
      </c>
    </row>
    <row r="2844" s="1" customFormat="true" ht="11.25" hidden="false" customHeight="false" outlineLevel="0" collapsed="false">
      <c r="A2844" s="1" t="s">
        <v>2578</v>
      </c>
      <c r="B2844" s="2" t="s">
        <v>1922</v>
      </c>
      <c r="C2844" s="2"/>
      <c r="D2844" s="2" t="n">
        <v>38</v>
      </c>
      <c r="E2844" s="2" t="n">
        <v>70</v>
      </c>
      <c r="F2844" s="2" t="n">
        <v>9</v>
      </c>
      <c r="G2844" s="2" t="n">
        <v>15</v>
      </c>
      <c r="H2844" s="2" t="n">
        <v>5</v>
      </c>
      <c r="I2844" s="2" t="n">
        <v>0</v>
      </c>
      <c r="J2844" s="2" t="n">
        <v>3</v>
      </c>
      <c r="K2844" s="2" t="n">
        <v>2</v>
      </c>
      <c r="L2844" s="2" t="n">
        <v>2</v>
      </c>
      <c r="M2844" s="2" t="n">
        <v>5</v>
      </c>
      <c r="N2844" s="2" t="n">
        <v>9</v>
      </c>
      <c r="O2844" s="2" t="n">
        <v>1</v>
      </c>
      <c r="P2844" s="2" t="n">
        <v>1</v>
      </c>
      <c r="Q2844" s="2" t="n">
        <v>42</v>
      </c>
      <c r="R2844" s="3" t="n">
        <v>22.02</v>
      </c>
      <c r="S2844" s="3" t="n">
        <v>13.5</v>
      </c>
      <c r="T2844" s="3" t="n">
        <v>8.52</v>
      </c>
    </row>
    <row r="2845" customFormat="false" ht="11.25" hidden="false" customHeight="false" outlineLevel="0" collapsed="false">
      <c r="A2845" s="1" t="s">
        <v>2578</v>
      </c>
      <c r="B2845" s="14" t="s">
        <v>1922</v>
      </c>
      <c r="C2845" s="14"/>
      <c r="D2845" s="14" t="n">
        <v>2</v>
      </c>
      <c r="E2845" s="14" t="n">
        <v>3</v>
      </c>
      <c r="F2845" s="14" t="n">
        <v>1</v>
      </c>
      <c r="G2845" s="14" t="n">
        <v>1</v>
      </c>
      <c r="H2845" s="14"/>
      <c r="I2845" s="14"/>
      <c r="J2845" s="14"/>
      <c r="K2845" s="14" t="n">
        <v>0</v>
      </c>
      <c r="L2845" s="14"/>
      <c r="M2845" s="14" t="n">
        <v>0</v>
      </c>
      <c r="N2845" s="14"/>
      <c r="O2845" s="14"/>
      <c r="P2845" s="14" t="n">
        <v>0</v>
      </c>
      <c r="Q2845" s="14"/>
      <c r="R2845" s="14" t="n">
        <v>0</v>
      </c>
      <c r="S2845" s="14" t="n">
        <v>1</v>
      </c>
      <c r="T2845" s="14" t="n">
        <v>-1</v>
      </c>
    </row>
    <row r="2846" customFormat="false" ht="11.25" hidden="false" customHeight="false" outlineLevel="0" collapsed="false">
      <c r="A2846" s="1" t="s">
        <v>2578</v>
      </c>
      <c r="B2846" s="2" t="s">
        <v>1923</v>
      </c>
      <c r="D2846" s="2" t="n">
        <v>2</v>
      </c>
      <c r="E2846" s="2" t="n">
        <v>6</v>
      </c>
      <c r="F2846" s="2" t="n">
        <v>1</v>
      </c>
      <c r="G2846" s="2" t="n">
        <v>1</v>
      </c>
      <c r="H2846" s="2" t="n">
        <v>1</v>
      </c>
      <c r="I2846" s="2" t="n">
        <v>0</v>
      </c>
      <c r="J2846" s="2" t="n">
        <v>0</v>
      </c>
      <c r="K2846" s="2" t="n">
        <v>0</v>
      </c>
      <c r="L2846" s="2" t="n">
        <v>0</v>
      </c>
      <c r="M2846" s="2" t="n">
        <v>0</v>
      </c>
      <c r="N2846" s="2" t="n">
        <v>0</v>
      </c>
      <c r="O2846" s="2" t="n">
        <v>0</v>
      </c>
      <c r="P2846" s="2" t="n">
        <v>0</v>
      </c>
      <c r="Q2846" s="2" t="n">
        <v>0</v>
      </c>
      <c r="R2846" s="3" t="n">
        <v>0</v>
      </c>
      <c r="S2846" s="3" t="n">
        <v>1</v>
      </c>
      <c r="T2846" s="3" t="n">
        <v>-1</v>
      </c>
    </row>
    <row r="2847" s="13" customFormat="true" ht="11.25" hidden="false" customHeight="false" outlineLevel="0" collapsed="false">
      <c r="A2847" s="1" t="s">
        <v>3158</v>
      </c>
      <c r="B2847" s="1" t="s">
        <v>1924</v>
      </c>
      <c r="C2847" s="1" t="s">
        <v>2650</v>
      </c>
      <c r="D2847" s="1" t="n">
        <v>2</v>
      </c>
      <c r="E2847" s="1" t="n">
        <v>4</v>
      </c>
      <c r="F2847" s="1" t="n">
        <v>1</v>
      </c>
      <c r="G2847" s="1" t="n">
        <v>1</v>
      </c>
      <c r="H2847" s="1" t="n">
        <v>0</v>
      </c>
      <c r="I2847" s="1" t="n">
        <v>0</v>
      </c>
      <c r="J2847" s="1" t="n">
        <v>0</v>
      </c>
      <c r="K2847" s="1" t="n">
        <v>0</v>
      </c>
      <c r="L2847" s="1" t="n">
        <v>0</v>
      </c>
      <c r="M2847" s="1" t="n">
        <v>0</v>
      </c>
      <c r="N2847" s="1" t="n">
        <v>0</v>
      </c>
      <c r="O2847" s="1" t="n">
        <v>0</v>
      </c>
      <c r="P2847" s="1" t="n">
        <v>0</v>
      </c>
      <c r="Q2847" s="1" t="n">
        <v>0</v>
      </c>
      <c r="R2847" s="1" t="n">
        <v>0</v>
      </c>
      <c r="S2847" s="1" t="n">
        <v>2</v>
      </c>
      <c r="T2847" s="1" t="n">
        <v>-2</v>
      </c>
    </row>
    <row r="2848" s="14" customFormat="true" ht="11.25" hidden="false" customHeight="false" outlineLevel="0" collapsed="false">
      <c r="A2848" s="1" t="s">
        <v>3159</v>
      </c>
      <c r="B2848" s="1" t="s">
        <v>1925</v>
      </c>
      <c r="C2848" s="1" t="s">
        <v>2650</v>
      </c>
      <c r="D2848" s="1" t="n">
        <v>3</v>
      </c>
      <c r="E2848" s="1" t="n">
        <v>10</v>
      </c>
      <c r="F2848" s="1" t="n">
        <v>2</v>
      </c>
      <c r="G2848" s="1" t="n">
        <v>3</v>
      </c>
      <c r="H2848" s="1" t="n">
        <v>1</v>
      </c>
      <c r="I2848" s="1" t="n">
        <v>0</v>
      </c>
      <c r="J2848" s="1" t="n">
        <v>1</v>
      </c>
      <c r="K2848" s="1" t="n">
        <v>3</v>
      </c>
      <c r="L2848" s="1" t="n">
        <v>0</v>
      </c>
      <c r="M2848" s="1" t="n">
        <v>3</v>
      </c>
      <c r="N2848" s="1" t="n">
        <v>0</v>
      </c>
      <c r="O2848" s="1" t="n">
        <v>0</v>
      </c>
      <c r="P2848" s="1" t="n">
        <v>0</v>
      </c>
      <c r="Q2848" s="1" t="n">
        <v>0</v>
      </c>
      <c r="R2848" s="1" t="n">
        <v>3</v>
      </c>
      <c r="S2848" s="1" t="n">
        <v>3.5</v>
      </c>
      <c r="T2848" s="1" t="n">
        <v>-0.5</v>
      </c>
    </row>
    <row r="2849" customFormat="false" ht="11.25" hidden="false" customHeight="false" outlineLevel="0" collapsed="false">
      <c r="A2849" s="1" t="s">
        <v>3160</v>
      </c>
      <c r="B2849" s="1" t="s">
        <v>1926</v>
      </c>
      <c r="C2849" s="1" t="s">
        <v>2655</v>
      </c>
      <c r="D2849" s="1" t="n">
        <v>36</v>
      </c>
      <c r="E2849" s="1" t="n">
        <v>117</v>
      </c>
      <c r="F2849" s="1" t="n">
        <v>8</v>
      </c>
      <c r="G2849" s="1" t="n">
        <v>17</v>
      </c>
      <c r="H2849" s="1" t="n">
        <v>5</v>
      </c>
      <c r="I2849" s="1" t="n">
        <v>4</v>
      </c>
      <c r="J2849" s="1" t="n">
        <v>6</v>
      </c>
      <c r="K2849" s="1" t="n">
        <v>9</v>
      </c>
      <c r="L2849" s="1" t="n">
        <v>1</v>
      </c>
      <c r="M2849" s="1" t="n">
        <v>8</v>
      </c>
      <c r="N2849" s="1" t="n">
        <v>15</v>
      </c>
      <c r="O2849" s="1" t="n">
        <v>0</v>
      </c>
      <c r="P2849" s="1" t="n">
        <v>0</v>
      </c>
      <c r="Q2849" s="1" t="n">
        <v>1</v>
      </c>
      <c r="R2849" s="1" t="n">
        <v>12.95</v>
      </c>
      <c r="S2849" s="1" t="n">
        <v>26</v>
      </c>
      <c r="T2849" s="1" t="n">
        <v>-13.05</v>
      </c>
    </row>
    <row r="2850" customFormat="false" ht="11.25" hidden="false" customHeight="false" outlineLevel="0" collapsed="false">
      <c r="A2850" s="1" t="s">
        <v>3161</v>
      </c>
      <c r="B2850" s="1" t="s">
        <v>1927</v>
      </c>
      <c r="C2850" s="1" t="s">
        <v>2822</v>
      </c>
      <c r="D2850" s="1" t="n">
        <v>26</v>
      </c>
      <c r="E2850" s="1" t="n">
        <v>68</v>
      </c>
      <c r="F2850" s="1" t="n">
        <v>15</v>
      </c>
      <c r="G2850" s="1" t="n">
        <v>29</v>
      </c>
      <c r="H2850" s="1" t="n">
        <v>12</v>
      </c>
      <c r="I2850" s="1" t="n">
        <v>0</v>
      </c>
      <c r="J2850" s="1" t="n">
        <v>12</v>
      </c>
      <c r="K2850" s="1" t="n">
        <v>0</v>
      </c>
      <c r="L2850" s="1" t="n">
        <v>0</v>
      </c>
      <c r="M2850" s="1" t="n">
        <v>0</v>
      </c>
      <c r="N2850" s="1" t="n">
        <v>1</v>
      </c>
      <c r="O2850" s="1" t="n">
        <v>0</v>
      </c>
      <c r="P2850" s="1" t="n">
        <v>0</v>
      </c>
      <c r="Q2850" s="1" t="n">
        <v>1</v>
      </c>
      <c r="R2850" s="1" t="n">
        <v>0.75</v>
      </c>
      <c r="S2850" s="1" t="n">
        <v>38.5</v>
      </c>
      <c r="T2850" s="1" t="n">
        <v>-37.75</v>
      </c>
    </row>
    <row r="2851" customFormat="false" ht="11.25" hidden="false" customHeight="false" outlineLevel="0" collapsed="false">
      <c r="A2851" s="1" t="s">
        <v>2578</v>
      </c>
      <c r="B2851" s="15" t="s">
        <v>1928</v>
      </c>
      <c r="C2851" s="15"/>
      <c r="D2851" s="15" t="n">
        <v>3</v>
      </c>
      <c r="E2851" s="15" t="n">
        <v>8</v>
      </c>
      <c r="F2851" s="15" t="n">
        <v>3</v>
      </c>
      <c r="G2851" s="15" t="n">
        <v>3</v>
      </c>
      <c r="H2851" s="13"/>
      <c r="I2851" s="13"/>
      <c r="J2851" s="13"/>
      <c r="K2851" s="13"/>
      <c r="L2851" s="13"/>
      <c r="M2851" s="13"/>
      <c r="N2851" s="13"/>
      <c r="O2851" s="15" t="n">
        <v>0</v>
      </c>
      <c r="P2851" s="13" t="n">
        <v>6</v>
      </c>
      <c r="Q2851" s="15" t="n">
        <v>18</v>
      </c>
      <c r="R2851" s="13" t="n">
        <v>6</v>
      </c>
      <c r="S2851" s="13" t="n">
        <v>3</v>
      </c>
      <c r="T2851" s="13" t="n">
        <v>3</v>
      </c>
    </row>
    <row r="2852" customFormat="false" ht="11.25" hidden="false" customHeight="false" outlineLevel="0" collapsed="false">
      <c r="A2852" s="1" t="s">
        <v>2578</v>
      </c>
      <c r="B2852" s="2" t="s">
        <v>1929</v>
      </c>
      <c r="D2852" s="2" t="n">
        <v>1</v>
      </c>
      <c r="E2852" s="2" t="n">
        <v>1</v>
      </c>
      <c r="F2852" s="2" t="n">
        <v>0</v>
      </c>
      <c r="G2852" s="2" t="n">
        <v>0</v>
      </c>
      <c r="L2852" s="2" t="n">
        <v>0</v>
      </c>
      <c r="M2852" s="2" t="n">
        <v>0</v>
      </c>
      <c r="R2852" s="3" t="n">
        <v>0</v>
      </c>
      <c r="S2852" s="3" t="n">
        <v>0</v>
      </c>
      <c r="T2852" s="3" t="n">
        <v>0</v>
      </c>
    </row>
    <row r="2853" customFormat="false" ht="11.25" hidden="false" customHeight="false" outlineLevel="0" collapsed="false">
      <c r="A2853" s="1" t="s">
        <v>2578</v>
      </c>
      <c r="B2853" s="12" t="s">
        <v>1930</v>
      </c>
      <c r="C2853" s="12"/>
      <c r="D2853" s="12" t="n">
        <v>1</v>
      </c>
      <c r="E2853" s="12" t="n">
        <v>1</v>
      </c>
      <c r="F2853" s="12" t="n">
        <v>0</v>
      </c>
      <c r="G2853" s="12" t="n">
        <v>0</v>
      </c>
      <c r="H2853" s="12"/>
      <c r="I2853" s="12"/>
      <c r="J2853" s="12"/>
      <c r="K2853" s="12" t="n">
        <v>0</v>
      </c>
      <c r="L2853" s="12"/>
      <c r="M2853" s="12" t="n">
        <v>0</v>
      </c>
      <c r="N2853" s="12"/>
      <c r="O2853" s="12"/>
      <c r="P2853" s="12"/>
      <c r="Q2853" s="12"/>
      <c r="R2853" s="12" t="n">
        <v>0</v>
      </c>
      <c r="S2853" s="12" t="n">
        <v>0</v>
      </c>
      <c r="T2853" s="12" t="n">
        <v>0</v>
      </c>
    </row>
    <row r="2854" customFormat="false" ht="11.25" hidden="false" customHeight="false" outlineLevel="0" collapsed="false">
      <c r="A2854" s="1" t="s">
        <v>2578</v>
      </c>
      <c r="B2854" s="2" t="s">
        <v>1931</v>
      </c>
      <c r="D2854" s="2" t="n">
        <v>42</v>
      </c>
      <c r="E2854" s="2" t="n">
        <v>97</v>
      </c>
      <c r="F2854" s="2" t="n">
        <v>6</v>
      </c>
      <c r="G2854" s="2" t="n">
        <v>13</v>
      </c>
      <c r="H2854" s="2" t="n">
        <v>7</v>
      </c>
      <c r="I2854" s="2" t="n">
        <v>0</v>
      </c>
      <c r="J2854" s="2" t="n">
        <v>7</v>
      </c>
      <c r="K2854" s="2" t="n">
        <v>10</v>
      </c>
      <c r="L2854" s="2" t="n">
        <v>2</v>
      </c>
      <c r="M2854" s="2" t="n">
        <v>9</v>
      </c>
      <c r="N2854" s="2" t="n">
        <v>11</v>
      </c>
      <c r="O2854" s="2" t="n">
        <v>0</v>
      </c>
      <c r="P2854" s="2" t="n">
        <v>1</v>
      </c>
      <c r="Q2854" s="2" t="n">
        <v>2</v>
      </c>
      <c r="R2854" s="3" t="n">
        <v>19.6</v>
      </c>
      <c r="S2854" s="3" t="n">
        <v>9.75</v>
      </c>
      <c r="T2854" s="3" t="n">
        <v>6.85</v>
      </c>
    </row>
    <row r="2855" customFormat="false" ht="11.25" hidden="false" customHeight="false" outlineLevel="0" collapsed="false">
      <c r="A2855" s="1" t="s">
        <v>2578</v>
      </c>
      <c r="B2855" s="2" t="s">
        <v>1932</v>
      </c>
      <c r="D2855" s="2" t="n">
        <v>27</v>
      </c>
      <c r="E2855" s="2" t="n">
        <v>52</v>
      </c>
      <c r="F2855" s="2" t="n">
        <v>14</v>
      </c>
      <c r="G2855" s="2" t="n">
        <v>16</v>
      </c>
      <c r="H2855" s="2" t="n">
        <v>1</v>
      </c>
      <c r="I2855" s="2" t="n">
        <v>0</v>
      </c>
      <c r="J2855" s="2" t="n">
        <v>1</v>
      </c>
      <c r="K2855" s="2" t="n">
        <v>6</v>
      </c>
      <c r="L2855" s="2" t="n">
        <v>1</v>
      </c>
      <c r="M2855" s="2" t="n">
        <v>5</v>
      </c>
      <c r="N2855" s="2" t="n">
        <v>0</v>
      </c>
      <c r="O2855" s="2" t="n">
        <v>0</v>
      </c>
      <c r="P2855" s="2" t="n">
        <v>0</v>
      </c>
      <c r="Q2855" s="2" t="n">
        <v>12</v>
      </c>
      <c r="R2855" s="3" t="n">
        <v>10</v>
      </c>
      <c r="S2855" s="3" t="n">
        <v>15.25</v>
      </c>
      <c r="T2855" s="3" t="n">
        <v>-5.25</v>
      </c>
    </row>
    <row r="2856" s="13" customFormat="true" ht="11.25" hidden="false" customHeight="false" outlineLevel="0" collapsed="false">
      <c r="A2856" s="1" t="s">
        <v>3162</v>
      </c>
      <c r="B2856" s="1" t="s">
        <v>1933</v>
      </c>
      <c r="C2856" s="1" t="s">
        <v>2843</v>
      </c>
      <c r="D2856" s="1" t="n">
        <v>24</v>
      </c>
      <c r="E2856" s="1" t="n">
        <v>110</v>
      </c>
      <c r="F2856" s="1" t="n">
        <v>13</v>
      </c>
      <c r="G2856" s="1" t="n">
        <v>13</v>
      </c>
      <c r="H2856" s="1" t="n">
        <v>0</v>
      </c>
      <c r="I2856" s="1" t="n">
        <v>0</v>
      </c>
      <c r="J2856" s="1" t="n">
        <v>0</v>
      </c>
      <c r="K2856" s="1" t="n">
        <v>11</v>
      </c>
      <c r="L2856" s="1" t="n">
        <v>0</v>
      </c>
      <c r="M2856" s="1" t="n">
        <v>11</v>
      </c>
      <c r="N2856" s="1" t="n">
        <v>9</v>
      </c>
      <c r="O2856" s="1" t="n">
        <v>1</v>
      </c>
      <c r="P2856" s="1" t="n">
        <v>8</v>
      </c>
      <c r="Q2856" s="1" t="n">
        <v>7</v>
      </c>
      <c r="R2856" s="1" t="n">
        <v>23.75</v>
      </c>
      <c r="S2856" s="1" t="n">
        <v>26</v>
      </c>
      <c r="T2856" s="1" t="n">
        <v>-2.25</v>
      </c>
    </row>
    <row r="2857" s="14" customFormat="true" ht="11.25" hidden="false" customHeight="false" outlineLevel="0" collapsed="false">
      <c r="A2857" s="1" t="s">
        <v>2578</v>
      </c>
      <c r="B2857" s="2" t="s">
        <v>1934</v>
      </c>
      <c r="C2857" s="2"/>
      <c r="D2857" s="2" t="n">
        <v>65</v>
      </c>
      <c r="E2857" s="2" t="n">
        <v>148</v>
      </c>
      <c r="F2857" s="2" t="n">
        <v>9</v>
      </c>
      <c r="G2857" s="2" t="n">
        <v>16</v>
      </c>
      <c r="H2857" s="2" t="n">
        <v>7</v>
      </c>
      <c r="I2857" s="2" t="n">
        <v>0</v>
      </c>
      <c r="J2857" s="2" t="n">
        <v>4</v>
      </c>
      <c r="K2857" s="2" t="n">
        <v>68</v>
      </c>
      <c r="L2857" s="2" t="n">
        <v>24</v>
      </c>
      <c r="M2857" s="2" t="n">
        <v>64</v>
      </c>
      <c r="N2857" s="2" t="n">
        <v>33</v>
      </c>
      <c r="O2857" s="2" t="n">
        <v>2</v>
      </c>
      <c r="P2857" s="2" t="n">
        <v>0</v>
      </c>
      <c r="Q2857" s="2" t="n">
        <v>5</v>
      </c>
      <c r="R2857" s="3" t="n">
        <v>114.45</v>
      </c>
      <c r="S2857" s="3" t="n">
        <v>12.5</v>
      </c>
      <c r="T2857" s="3" t="n">
        <v>96.95</v>
      </c>
    </row>
    <row r="2858" s="12" customFormat="true" ht="11.25" hidden="false" customHeight="false" outlineLevel="0" collapsed="false">
      <c r="A2858" s="1" t="s">
        <v>2578</v>
      </c>
      <c r="B2858" s="15" t="s">
        <v>1934</v>
      </c>
      <c r="C2858" s="15"/>
      <c r="D2858" s="15" t="n">
        <v>5</v>
      </c>
      <c r="E2858" s="15" t="n">
        <v>10</v>
      </c>
      <c r="F2858" s="15" t="n">
        <v>2</v>
      </c>
      <c r="G2858" s="15" t="n">
        <v>3</v>
      </c>
      <c r="H2858" s="15" t="n">
        <v>1</v>
      </c>
      <c r="I2858" s="13"/>
      <c r="J2858" s="15" t="n">
        <v>1</v>
      </c>
      <c r="K2858" s="15" t="n">
        <v>8</v>
      </c>
      <c r="L2858" s="15" t="n">
        <v>0</v>
      </c>
      <c r="M2858" s="15" t="n">
        <v>8</v>
      </c>
      <c r="N2858" s="13"/>
      <c r="O2858" s="15" t="n">
        <v>0</v>
      </c>
      <c r="P2858" s="13" t="n">
        <v>1</v>
      </c>
      <c r="Q2858" s="15" t="n">
        <v>6</v>
      </c>
      <c r="R2858" s="13" t="n">
        <v>9.75</v>
      </c>
      <c r="S2858" s="13" t="n">
        <v>3.5</v>
      </c>
      <c r="T2858" s="13" t="n">
        <v>6.25</v>
      </c>
    </row>
    <row r="2859" s="1" customFormat="true" ht="11.25" hidden="false" customHeight="false" outlineLevel="0" collapsed="false">
      <c r="A2859" s="1" t="s">
        <v>2578</v>
      </c>
      <c r="B2859" s="14" t="s">
        <v>1934</v>
      </c>
      <c r="C2859" s="14"/>
      <c r="D2859" s="14" t="n">
        <v>11</v>
      </c>
      <c r="E2859" s="14" t="n">
        <v>28</v>
      </c>
      <c r="F2859" s="14" t="n">
        <v>2</v>
      </c>
      <c r="G2859" s="14" t="n">
        <v>2</v>
      </c>
      <c r="H2859" s="14" t="n">
        <v>0</v>
      </c>
      <c r="I2859" s="14" t="n">
        <v>0</v>
      </c>
      <c r="J2859" s="14" t="n">
        <v>0</v>
      </c>
      <c r="K2859" s="14" t="n">
        <v>9</v>
      </c>
      <c r="L2859" s="14" t="n">
        <v>1</v>
      </c>
      <c r="M2859" s="14" t="n">
        <v>8</v>
      </c>
      <c r="N2859" s="14" t="n">
        <v>6</v>
      </c>
      <c r="O2859" s="14" t="n">
        <v>0</v>
      </c>
      <c r="P2859" s="14" t="n">
        <v>0</v>
      </c>
      <c r="Q2859" s="14" t="n">
        <v>2</v>
      </c>
      <c r="R2859" s="14" t="n">
        <v>12</v>
      </c>
      <c r="S2859" s="14" t="n">
        <v>2</v>
      </c>
      <c r="T2859" s="14" t="n">
        <v>10</v>
      </c>
    </row>
    <row r="2860" customFormat="false" ht="11.25" hidden="false" customHeight="false" outlineLevel="0" collapsed="false">
      <c r="A2860" s="1" t="s">
        <v>2578</v>
      </c>
      <c r="B2860" s="12" t="s">
        <v>1934</v>
      </c>
      <c r="C2860" s="12"/>
      <c r="D2860" s="12" t="n">
        <v>9</v>
      </c>
      <c r="E2860" s="12" t="n">
        <v>14</v>
      </c>
      <c r="F2860" s="12" t="n">
        <v>0</v>
      </c>
      <c r="G2860" s="12" t="n">
        <v>2</v>
      </c>
      <c r="H2860" s="12" t="n">
        <v>2</v>
      </c>
      <c r="I2860" s="12" t="n">
        <v>0</v>
      </c>
      <c r="J2860" s="12" t="n">
        <v>2</v>
      </c>
      <c r="K2860" s="12" t="n">
        <v>6</v>
      </c>
      <c r="L2860" s="12" t="n">
        <v>0</v>
      </c>
      <c r="M2860" s="12" t="n">
        <v>6</v>
      </c>
      <c r="N2860" s="12" t="n">
        <v>3</v>
      </c>
      <c r="O2860" s="12"/>
      <c r="P2860" s="12" t="n">
        <v>0</v>
      </c>
      <c r="Q2860" s="12" t="n">
        <v>0</v>
      </c>
      <c r="R2860" s="12" t="n">
        <v>6.75</v>
      </c>
      <c r="S2860" s="12" t="n">
        <v>3</v>
      </c>
      <c r="T2860" s="12" t="n">
        <v>3.75</v>
      </c>
    </row>
    <row r="2861" customFormat="false" ht="11.25" hidden="false" customHeight="false" outlineLevel="0" collapsed="false">
      <c r="A2861" s="1" t="s">
        <v>2578</v>
      </c>
      <c r="B2861" s="1" t="s">
        <v>1934</v>
      </c>
      <c r="C2861" s="1"/>
      <c r="D2861" s="1" t="n">
        <v>13</v>
      </c>
      <c r="E2861" s="1" t="n">
        <v>30</v>
      </c>
      <c r="F2861" s="1" t="n">
        <v>4</v>
      </c>
      <c r="G2861" s="1" t="n">
        <v>8</v>
      </c>
      <c r="H2861" s="1" t="n">
        <v>4</v>
      </c>
      <c r="I2861" s="1" t="n">
        <v>0</v>
      </c>
      <c r="J2861" s="1" t="n">
        <v>3</v>
      </c>
      <c r="K2861" s="1" t="n">
        <v>26</v>
      </c>
      <c r="L2861" s="1" t="n">
        <v>10</v>
      </c>
      <c r="M2861" s="1" t="n">
        <v>16</v>
      </c>
      <c r="N2861" s="1" t="n">
        <v>15</v>
      </c>
      <c r="O2861" s="1" t="n">
        <v>0</v>
      </c>
      <c r="P2861" s="1" t="n">
        <v>0</v>
      </c>
      <c r="Q2861" s="1" t="n">
        <v>0</v>
      </c>
      <c r="R2861" s="1" t="n">
        <v>39.75</v>
      </c>
      <c r="S2861" s="1" t="n">
        <v>9.5</v>
      </c>
      <c r="T2861" s="1" t="n">
        <v>30.25</v>
      </c>
    </row>
    <row r="2862" s="13" customFormat="true" ht="11.25" hidden="false" customHeight="false" outlineLevel="0" collapsed="false">
      <c r="A2862" s="1" t="s">
        <v>3163</v>
      </c>
      <c r="B2862" s="1" t="s">
        <v>1934</v>
      </c>
      <c r="C2862" s="1" t="s">
        <v>2595</v>
      </c>
      <c r="D2862" s="1" t="n">
        <v>78</v>
      </c>
      <c r="E2862" s="1" t="n">
        <v>239</v>
      </c>
      <c r="F2862" s="1" t="n">
        <v>14</v>
      </c>
      <c r="G2862" s="1" t="n">
        <v>23</v>
      </c>
      <c r="H2862" s="1" t="n">
        <v>7</v>
      </c>
      <c r="I2862" s="1" t="n">
        <v>1</v>
      </c>
      <c r="J2862" s="1" t="n">
        <v>5</v>
      </c>
      <c r="K2862" s="1" t="n">
        <v>108</v>
      </c>
      <c r="L2862" s="1" t="n">
        <v>26</v>
      </c>
      <c r="M2862" s="1" t="n">
        <v>81</v>
      </c>
      <c r="N2862" s="1" t="n">
        <v>54</v>
      </c>
      <c r="O2862" s="1" t="n">
        <v>0</v>
      </c>
      <c r="P2862" s="1" t="n">
        <v>2</v>
      </c>
      <c r="Q2862" s="1" t="n">
        <v>2</v>
      </c>
      <c r="R2862" s="1" t="n">
        <v>149</v>
      </c>
      <c r="S2862" s="1" t="n">
        <v>29.25</v>
      </c>
      <c r="T2862" s="1" t="n">
        <v>119.75</v>
      </c>
    </row>
    <row r="2863" customFormat="false" ht="11.25" hidden="false" customHeight="false" outlineLevel="0" collapsed="false">
      <c r="A2863" s="1" t="s">
        <v>2578</v>
      </c>
      <c r="B2863" s="2" t="s">
        <v>1935</v>
      </c>
      <c r="D2863" s="2" t="n">
        <v>14</v>
      </c>
      <c r="E2863" s="2" t="n">
        <v>30</v>
      </c>
      <c r="F2863" s="2" t="n">
        <v>4</v>
      </c>
      <c r="G2863" s="2" t="n">
        <v>5</v>
      </c>
      <c r="J2863" s="2" t="n">
        <v>1</v>
      </c>
      <c r="K2863" s="2" t="n">
        <v>9</v>
      </c>
      <c r="L2863" s="2" t="n">
        <v>3</v>
      </c>
      <c r="M2863" s="2" t="n">
        <v>6</v>
      </c>
      <c r="R2863" s="3" t="n">
        <v>12</v>
      </c>
      <c r="S2863" s="3" t="n">
        <v>4.75</v>
      </c>
      <c r="T2863" s="3" t="n">
        <v>7.25</v>
      </c>
    </row>
    <row r="2864" customFormat="false" ht="11.25" hidden="false" customHeight="false" outlineLevel="0" collapsed="false">
      <c r="A2864" s="1" t="s">
        <v>2578</v>
      </c>
      <c r="B2864" s="2" t="s">
        <v>1936</v>
      </c>
      <c r="D2864" s="2" t="n">
        <v>4</v>
      </c>
      <c r="E2864" s="2" t="n">
        <v>7</v>
      </c>
      <c r="F2864" s="2" t="n">
        <v>3</v>
      </c>
      <c r="G2864" s="2" t="n">
        <v>3</v>
      </c>
      <c r="H2864" s="2" t="n">
        <v>0</v>
      </c>
      <c r="I2864" s="2" t="n">
        <v>1</v>
      </c>
      <c r="J2864" s="2" t="n">
        <v>0</v>
      </c>
      <c r="K2864" s="2" t="n">
        <v>0</v>
      </c>
      <c r="L2864" s="2" t="n">
        <v>0</v>
      </c>
      <c r="M2864" s="2" t="n">
        <v>0</v>
      </c>
      <c r="N2864" s="2" t="n">
        <v>0</v>
      </c>
      <c r="O2864" s="2" t="n">
        <v>0</v>
      </c>
      <c r="P2864" s="2" t="n">
        <v>0</v>
      </c>
      <c r="Q2864" s="2" t="n">
        <v>1</v>
      </c>
      <c r="R2864" s="3" t="n">
        <v>1</v>
      </c>
      <c r="S2864" s="3" t="n">
        <v>2.25</v>
      </c>
      <c r="T2864" s="3" t="n">
        <v>-2.75</v>
      </c>
    </row>
    <row r="2865" customFormat="false" ht="11.25" hidden="false" customHeight="false" outlineLevel="0" collapsed="false">
      <c r="A2865" s="1" t="s">
        <v>2578</v>
      </c>
      <c r="B2865" s="2" t="s">
        <v>1937</v>
      </c>
      <c r="D2865" s="2" t="n">
        <v>3</v>
      </c>
      <c r="E2865" s="2" t="n">
        <v>4</v>
      </c>
      <c r="F2865" s="2" t="n">
        <v>1</v>
      </c>
      <c r="G2865" s="2" t="n">
        <v>3</v>
      </c>
      <c r="H2865" s="2" t="n">
        <v>1</v>
      </c>
      <c r="I2865" s="2" t="n">
        <v>1</v>
      </c>
      <c r="J2865" s="2" t="n">
        <v>1</v>
      </c>
      <c r="R2865" s="3" t="n">
        <v>2</v>
      </c>
      <c r="S2865" s="3" t="n">
        <v>0</v>
      </c>
      <c r="T2865" s="3" t="n">
        <v>-2</v>
      </c>
    </row>
    <row r="2866" customFormat="false" ht="11.25" hidden="false" customHeight="false" outlineLevel="0" collapsed="false">
      <c r="A2866" s="1" t="s">
        <v>2578</v>
      </c>
      <c r="B2866" s="2" t="s">
        <v>1938</v>
      </c>
      <c r="D2866" s="2" t="n">
        <v>1</v>
      </c>
      <c r="E2866" s="2" t="n">
        <v>3</v>
      </c>
      <c r="F2866" s="2" t="n">
        <v>0</v>
      </c>
      <c r="G2866" s="2" t="n">
        <v>0</v>
      </c>
      <c r="M2866" s="2" t="n">
        <v>0</v>
      </c>
      <c r="N2866" s="2" t="n">
        <v>0</v>
      </c>
      <c r="Q2866" s="2" t="n">
        <v>1</v>
      </c>
      <c r="R2866" s="3" t="n">
        <v>0.25</v>
      </c>
      <c r="S2866" s="3" t="n">
        <v>0</v>
      </c>
      <c r="T2866" s="3" t="n">
        <v>0.25</v>
      </c>
    </row>
    <row r="2867" customFormat="false" ht="11.25" hidden="false" customHeight="false" outlineLevel="0" collapsed="false">
      <c r="A2867" s="1" t="s">
        <v>2578</v>
      </c>
      <c r="B2867" s="2" t="s">
        <v>1939</v>
      </c>
      <c r="D2867" s="2" t="n">
        <v>1</v>
      </c>
      <c r="E2867" s="2" t="n">
        <v>4</v>
      </c>
      <c r="F2867" s="2" t="n">
        <v>0</v>
      </c>
      <c r="G2867" s="2" t="n">
        <v>0</v>
      </c>
      <c r="R2867" s="3" t="n">
        <v>0</v>
      </c>
      <c r="S2867" s="3" t="n">
        <v>0</v>
      </c>
      <c r="T2867" s="3" t="n">
        <v>0</v>
      </c>
    </row>
    <row r="2868" customFormat="false" ht="11.25" hidden="false" customHeight="false" outlineLevel="0" collapsed="false">
      <c r="A2868" s="1" t="s">
        <v>2578</v>
      </c>
      <c r="B2868" s="2" t="s">
        <v>1940</v>
      </c>
      <c r="D2868" s="2" t="n">
        <v>5</v>
      </c>
      <c r="E2868" s="2" t="n">
        <v>18</v>
      </c>
      <c r="F2868" s="2" t="n">
        <v>3</v>
      </c>
      <c r="G2868" s="2" t="n">
        <v>3</v>
      </c>
      <c r="H2868" s="2" t="n">
        <v>0</v>
      </c>
      <c r="I2868" s="2" t="n">
        <v>0</v>
      </c>
      <c r="J2868" s="2" t="n">
        <v>0</v>
      </c>
      <c r="K2868" s="2" t="n">
        <v>5</v>
      </c>
      <c r="L2868" s="2" t="n">
        <v>2</v>
      </c>
      <c r="M2868" s="2" t="n">
        <v>3</v>
      </c>
      <c r="N2868" s="2" t="n">
        <v>1</v>
      </c>
      <c r="O2868" s="2" t="n">
        <v>0</v>
      </c>
      <c r="Q2868" s="2" t="n">
        <v>0</v>
      </c>
      <c r="R2868" s="3" t="n">
        <v>7.25</v>
      </c>
      <c r="S2868" s="3" t="n">
        <v>3</v>
      </c>
      <c r="T2868" s="3" t="n">
        <v>4.25</v>
      </c>
    </row>
    <row r="2869" customFormat="false" ht="11.25" hidden="false" customHeight="false" outlineLevel="0" collapsed="false">
      <c r="A2869" s="1" t="s">
        <v>3164</v>
      </c>
      <c r="B2869" s="1" t="s">
        <v>1940</v>
      </c>
      <c r="C2869" s="1" t="s">
        <v>2650</v>
      </c>
      <c r="D2869" s="1" t="n">
        <v>7</v>
      </c>
      <c r="E2869" s="1" t="n">
        <v>26</v>
      </c>
      <c r="F2869" s="1" t="n">
        <v>2</v>
      </c>
      <c r="G2869" s="1" t="n">
        <v>3</v>
      </c>
      <c r="H2869" s="1" t="n">
        <v>0</v>
      </c>
      <c r="I2869" s="1" t="n">
        <v>1</v>
      </c>
      <c r="J2869" s="1" t="n">
        <v>1</v>
      </c>
      <c r="K2869" s="1" t="n">
        <v>1</v>
      </c>
      <c r="L2869" s="1" t="n">
        <v>0</v>
      </c>
      <c r="M2869" s="1" t="n">
        <v>1</v>
      </c>
      <c r="N2869" s="1" t="n">
        <v>2</v>
      </c>
      <c r="O2869" s="1" t="n">
        <v>0</v>
      </c>
      <c r="P2869" s="1" t="n">
        <v>0</v>
      </c>
      <c r="Q2869" s="1" t="n">
        <v>17</v>
      </c>
      <c r="R2869" s="1" t="n">
        <v>7.2</v>
      </c>
      <c r="S2869" s="1" t="n">
        <v>5</v>
      </c>
      <c r="T2869" s="1" t="n">
        <v>2.2</v>
      </c>
    </row>
    <row r="2870" customFormat="false" ht="11.25" hidden="false" customHeight="false" outlineLevel="0" collapsed="false">
      <c r="A2870" s="1" t="s">
        <v>2578</v>
      </c>
      <c r="B2870" s="2" t="s">
        <v>1941</v>
      </c>
      <c r="D2870" s="2" t="n">
        <v>1</v>
      </c>
      <c r="E2870" s="2" t="n">
        <v>3</v>
      </c>
      <c r="F2870" s="2" t="n">
        <v>0</v>
      </c>
      <c r="G2870" s="2" t="n">
        <v>1</v>
      </c>
      <c r="H2870" s="2" t="n">
        <v>1</v>
      </c>
      <c r="J2870" s="2" t="n">
        <v>1</v>
      </c>
      <c r="M2870" s="2" t="n">
        <v>0</v>
      </c>
      <c r="N2870" s="2" t="n">
        <v>0</v>
      </c>
      <c r="R2870" s="3" t="n">
        <v>0</v>
      </c>
      <c r="S2870" s="3" t="n">
        <v>0.75</v>
      </c>
      <c r="T2870" s="3" t="n">
        <v>-0.75</v>
      </c>
    </row>
    <row r="2871" customFormat="false" ht="11.25" hidden="false" customHeight="false" outlineLevel="0" collapsed="false">
      <c r="A2871" s="1" t="s">
        <v>2578</v>
      </c>
      <c r="B2871" s="2" t="s">
        <v>3165</v>
      </c>
      <c r="D2871" s="2" t="n">
        <v>42</v>
      </c>
      <c r="E2871" s="2" t="n">
        <v>91</v>
      </c>
      <c r="F2871" s="2" t="n">
        <v>10</v>
      </c>
      <c r="G2871" s="2" t="n">
        <v>20</v>
      </c>
      <c r="H2871" s="2" t="n">
        <v>8</v>
      </c>
      <c r="I2871" s="2" t="n">
        <v>1</v>
      </c>
      <c r="J2871" s="2" t="n">
        <v>7</v>
      </c>
      <c r="K2871" s="2" t="n">
        <v>20</v>
      </c>
      <c r="L2871" s="2" t="n">
        <v>9</v>
      </c>
      <c r="M2871" s="2" t="n">
        <v>16</v>
      </c>
      <c r="N2871" s="2" t="n">
        <v>6</v>
      </c>
      <c r="O2871" s="2" t="n">
        <v>0</v>
      </c>
      <c r="P2871" s="2" t="n">
        <v>4</v>
      </c>
      <c r="Q2871" s="2" t="n">
        <v>8</v>
      </c>
      <c r="R2871" s="3" t="n">
        <v>29.75</v>
      </c>
      <c r="S2871" s="3" t="n">
        <v>17.25</v>
      </c>
      <c r="T2871" s="3" t="n">
        <v>14</v>
      </c>
    </row>
    <row r="2872" customFormat="false" ht="11.25" hidden="false" customHeight="false" outlineLevel="0" collapsed="false">
      <c r="A2872" s="1" t="s">
        <v>2578</v>
      </c>
      <c r="B2872" s="2" t="s">
        <v>3166</v>
      </c>
      <c r="D2872" s="2" t="n">
        <v>33</v>
      </c>
      <c r="E2872" s="2" t="n">
        <v>81</v>
      </c>
      <c r="F2872" s="2" t="n">
        <v>1</v>
      </c>
      <c r="G2872" s="2" t="n">
        <v>6</v>
      </c>
      <c r="H2872" s="2" t="n">
        <v>5</v>
      </c>
      <c r="I2872" s="2" t="n">
        <v>0</v>
      </c>
      <c r="J2872" s="2" t="n">
        <v>1</v>
      </c>
      <c r="K2872" s="2" t="n">
        <v>14</v>
      </c>
      <c r="L2872" s="2" t="n">
        <v>0</v>
      </c>
      <c r="M2872" s="2" t="n">
        <v>15</v>
      </c>
      <c r="N2872" s="2" t="n">
        <v>13</v>
      </c>
      <c r="O2872" s="2" t="n">
        <v>0</v>
      </c>
      <c r="P2872" s="2" t="n">
        <v>0</v>
      </c>
      <c r="Q2872" s="2" t="n">
        <v>1</v>
      </c>
      <c r="R2872" s="3" t="n">
        <v>18.85</v>
      </c>
      <c r="S2872" s="3" t="n">
        <v>4.75</v>
      </c>
      <c r="T2872" s="3" t="n">
        <v>14.1</v>
      </c>
    </row>
    <row r="2873" customFormat="false" ht="11.25" hidden="false" customHeight="false" outlineLevel="0" collapsed="false">
      <c r="A2873" s="1" t="s">
        <v>2578</v>
      </c>
      <c r="B2873" s="15" t="s">
        <v>3166</v>
      </c>
      <c r="C2873" s="15"/>
      <c r="D2873" s="15" t="n">
        <v>1</v>
      </c>
      <c r="E2873" s="15" t="n">
        <v>1</v>
      </c>
      <c r="F2873" s="15" t="n">
        <v>0</v>
      </c>
      <c r="G2873" s="15" t="n">
        <v>0</v>
      </c>
      <c r="H2873" s="13"/>
      <c r="I2873" s="13"/>
      <c r="J2873" s="13"/>
      <c r="K2873" s="15" t="n">
        <v>3</v>
      </c>
      <c r="L2873" s="15" t="n">
        <v>0</v>
      </c>
      <c r="M2873" s="15" t="n">
        <v>3</v>
      </c>
      <c r="N2873" s="15" t="n">
        <v>1</v>
      </c>
      <c r="O2873" s="13"/>
      <c r="P2873" s="13" t="n">
        <v>0</v>
      </c>
      <c r="Q2873" s="13"/>
      <c r="R2873" s="13" t="n">
        <v>3.25</v>
      </c>
      <c r="S2873" s="13" t="n">
        <v>0</v>
      </c>
      <c r="T2873" s="13" t="n">
        <v>3.25</v>
      </c>
    </row>
    <row r="2874" customFormat="false" ht="11.25" hidden="false" customHeight="false" outlineLevel="0" collapsed="false">
      <c r="A2874" s="1" t="s">
        <v>2578</v>
      </c>
      <c r="B2874" s="14" t="s">
        <v>3166</v>
      </c>
      <c r="C2874" s="14"/>
      <c r="D2874" s="14" t="n">
        <v>6</v>
      </c>
      <c r="E2874" s="14" t="n">
        <v>16</v>
      </c>
      <c r="F2874" s="14" t="n">
        <v>0</v>
      </c>
      <c r="G2874" s="14" t="n">
        <v>0</v>
      </c>
      <c r="H2874" s="14" t="n">
        <v>0</v>
      </c>
      <c r="I2874" s="14" t="n">
        <v>0</v>
      </c>
      <c r="J2874" s="14" t="n">
        <v>0</v>
      </c>
      <c r="K2874" s="14" t="n">
        <v>4</v>
      </c>
      <c r="L2874" s="14" t="n">
        <v>0</v>
      </c>
      <c r="M2874" s="14" t="n">
        <v>4</v>
      </c>
      <c r="N2874" s="14" t="n">
        <v>0</v>
      </c>
      <c r="O2874" s="14" t="n">
        <v>0</v>
      </c>
      <c r="P2874" s="14" t="n">
        <v>0</v>
      </c>
      <c r="Q2874" s="14" t="n">
        <v>0</v>
      </c>
      <c r="R2874" s="14" t="n">
        <v>4</v>
      </c>
      <c r="S2874" s="14" t="n">
        <v>0</v>
      </c>
      <c r="T2874" s="14" t="n">
        <v>4</v>
      </c>
    </row>
    <row r="2875" customFormat="false" ht="11.25" hidden="false" customHeight="false" outlineLevel="0" collapsed="false">
      <c r="A2875" s="1" t="s">
        <v>2578</v>
      </c>
      <c r="B2875" s="12" t="s">
        <v>3166</v>
      </c>
      <c r="C2875" s="12"/>
      <c r="D2875" s="12" t="n">
        <v>14</v>
      </c>
      <c r="E2875" s="12" t="n">
        <v>36</v>
      </c>
      <c r="F2875" s="12" t="n">
        <v>0</v>
      </c>
      <c r="G2875" s="12" t="n">
        <v>2</v>
      </c>
      <c r="H2875" s="12" t="n">
        <v>0</v>
      </c>
      <c r="I2875" s="12" t="n">
        <v>2</v>
      </c>
      <c r="J2875" s="12" t="n">
        <v>2</v>
      </c>
      <c r="K2875" s="12" t="n">
        <v>12</v>
      </c>
      <c r="L2875" s="12" t="n">
        <v>0</v>
      </c>
      <c r="M2875" s="12" t="n">
        <v>12</v>
      </c>
      <c r="N2875" s="12" t="n">
        <v>7</v>
      </c>
      <c r="O2875" s="12"/>
      <c r="P2875" s="12" t="n">
        <v>0</v>
      </c>
      <c r="Q2875" s="12" t="n">
        <v>4</v>
      </c>
      <c r="R2875" s="12" t="n">
        <v>14.75</v>
      </c>
      <c r="S2875" s="12" t="n">
        <v>2</v>
      </c>
      <c r="T2875" s="12" t="n">
        <v>12.75</v>
      </c>
    </row>
    <row r="2876" s="14" customFormat="true" ht="11.25" hidden="false" customHeight="false" outlineLevel="0" collapsed="false">
      <c r="A2876" s="1" t="s">
        <v>2578</v>
      </c>
      <c r="B2876" s="1" t="s">
        <v>1942</v>
      </c>
      <c r="C2876" s="1"/>
      <c r="D2876" s="1" t="n">
        <v>13</v>
      </c>
      <c r="E2876" s="1" t="n">
        <v>33</v>
      </c>
      <c r="F2876" s="1" t="n">
        <v>0</v>
      </c>
      <c r="G2876" s="1" t="n">
        <v>1</v>
      </c>
      <c r="H2876" s="1" t="n">
        <v>0</v>
      </c>
      <c r="I2876" s="1" t="n">
        <v>0</v>
      </c>
      <c r="J2876" s="1" t="n">
        <v>0</v>
      </c>
      <c r="K2876" s="1" t="n">
        <v>23</v>
      </c>
      <c r="L2876" s="1" t="n">
        <v>3</v>
      </c>
      <c r="M2876" s="1" t="n">
        <v>20</v>
      </c>
      <c r="N2876" s="1" t="n">
        <v>11</v>
      </c>
      <c r="O2876" s="1" t="n">
        <v>0</v>
      </c>
      <c r="P2876" s="1" t="n">
        <v>0</v>
      </c>
      <c r="Q2876" s="1" t="n">
        <v>0</v>
      </c>
      <c r="R2876" s="1" t="n">
        <v>28.75</v>
      </c>
      <c r="S2876" s="1" t="n">
        <v>0.25</v>
      </c>
      <c r="T2876" s="1" t="n">
        <v>28.5</v>
      </c>
    </row>
    <row r="2877" s="12" customFormat="true" ht="11.25" hidden="false" customHeight="false" outlineLevel="0" collapsed="false">
      <c r="A2877" s="1" t="s">
        <v>3167</v>
      </c>
      <c r="B2877" s="1" t="s">
        <v>1942</v>
      </c>
      <c r="C2877" s="1" t="s">
        <v>2595</v>
      </c>
      <c r="D2877" s="1" t="n">
        <v>53</v>
      </c>
      <c r="E2877" s="1" t="n">
        <v>130</v>
      </c>
      <c r="F2877" s="1" t="n">
        <v>5</v>
      </c>
      <c r="G2877" s="1" t="n">
        <v>10</v>
      </c>
      <c r="H2877" s="1" t="n">
        <v>4</v>
      </c>
      <c r="I2877" s="1" t="n">
        <v>1</v>
      </c>
      <c r="J2877" s="1" t="n">
        <v>2</v>
      </c>
      <c r="K2877" s="1" t="n">
        <v>68</v>
      </c>
      <c r="L2877" s="1" t="n">
        <v>2</v>
      </c>
      <c r="M2877" s="1" t="n">
        <v>66</v>
      </c>
      <c r="N2877" s="1" t="n">
        <v>32</v>
      </c>
      <c r="O2877" s="1" t="n">
        <v>0</v>
      </c>
      <c r="P2877" s="1" t="n">
        <v>2</v>
      </c>
      <c r="Q2877" s="1" t="n">
        <v>3</v>
      </c>
      <c r="R2877" s="1" t="n">
        <v>79.6</v>
      </c>
      <c r="S2877" s="1" t="n">
        <v>12.5</v>
      </c>
      <c r="T2877" s="1" t="n">
        <v>67.1</v>
      </c>
    </row>
    <row r="2878" s="1" customFormat="true" ht="11.25" hidden="false" customHeight="false" outlineLevel="0" collapsed="false">
      <c r="A2878" s="1" t="s">
        <v>2578</v>
      </c>
      <c r="B2878" s="2" t="s">
        <v>1943</v>
      </c>
      <c r="C2878" s="2"/>
      <c r="D2878" s="2" t="n">
        <v>8</v>
      </c>
      <c r="E2878" s="2" t="n">
        <v>17</v>
      </c>
      <c r="F2878" s="2" t="n">
        <v>3</v>
      </c>
      <c r="G2878" s="2" t="n">
        <v>5</v>
      </c>
      <c r="H2878" s="2" t="n">
        <v>1</v>
      </c>
      <c r="I2878" s="2" t="n">
        <v>0</v>
      </c>
      <c r="J2878" s="2" t="n">
        <v>1</v>
      </c>
      <c r="K2878" s="2" t="n">
        <v>0</v>
      </c>
      <c r="L2878" s="2" t="n">
        <v>0</v>
      </c>
      <c r="M2878" s="2" t="n">
        <v>0</v>
      </c>
      <c r="N2878" s="2" t="n">
        <v>0</v>
      </c>
      <c r="O2878" s="2" t="n">
        <v>0</v>
      </c>
      <c r="P2878" s="2" t="n">
        <v>0</v>
      </c>
      <c r="Q2878" s="2" t="n">
        <v>11</v>
      </c>
      <c r="R2878" s="3" t="n">
        <v>2.75</v>
      </c>
      <c r="S2878" s="3" t="n">
        <v>4.25</v>
      </c>
      <c r="T2878" s="3" t="n">
        <v>-1.5</v>
      </c>
    </row>
    <row r="2879" customFormat="false" ht="11.25" hidden="false" customHeight="false" outlineLevel="0" collapsed="false">
      <c r="A2879" s="1" t="s">
        <v>2578</v>
      </c>
      <c r="B2879" s="2" t="s">
        <v>1944</v>
      </c>
      <c r="D2879" s="2" t="n">
        <v>55</v>
      </c>
      <c r="E2879" s="2" t="n">
        <v>115</v>
      </c>
      <c r="F2879" s="2" t="n">
        <v>8</v>
      </c>
      <c r="G2879" s="2" t="n">
        <v>26</v>
      </c>
      <c r="H2879" s="2" t="n">
        <v>12</v>
      </c>
      <c r="I2879" s="2" t="n">
        <v>6</v>
      </c>
      <c r="J2879" s="2" t="n">
        <v>6</v>
      </c>
      <c r="K2879" s="2" t="n">
        <v>33</v>
      </c>
      <c r="L2879" s="2" t="n">
        <v>14</v>
      </c>
      <c r="M2879" s="2" t="n">
        <v>34</v>
      </c>
      <c r="N2879" s="2" t="n">
        <v>10</v>
      </c>
      <c r="O2879" s="2" t="n">
        <v>0</v>
      </c>
      <c r="P2879" s="2" t="n">
        <v>1</v>
      </c>
      <c r="Q2879" s="2" t="n">
        <v>22</v>
      </c>
      <c r="R2879" s="3" t="n">
        <v>58.95</v>
      </c>
      <c r="S2879" s="3" t="n">
        <v>20.5</v>
      </c>
      <c r="T2879" s="3" t="n">
        <v>40.45</v>
      </c>
    </row>
    <row r="2880" s="1" customFormat="true" ht="11.25" hidden="false" customHeight="false" outlineLevel="0" collapsed="false">
      <c r="A2880" s="1" t="s">
        <v>2578</v>
      </c>
      <c r="B2880" s="12" t="s">
        <v>1944</v>
      </c>
      <c r="C2880" s="12"/>
      <c r="D2880" s="12" t="n">
        <v>1</v>
      </c>
      <c r="E2880" s="12" t="n">
        <v>2</v>
      </c>
      <c r="F2880" s="12" t="n">
        <v>0</v>
      </c>
      <c r="G2880" s="12" t="n">
        <v>0</v>
      </c>
      <c r="H2880" s="12"/>
      <c r="I2880" s="12"/>
      <c r="J2880" s="12"/>
      <c r="K2880" s="12" t="n">
        <v>0</v>
      </c>
      <c r="L2880" s="12"/>
      <c r="M2880" s="12" t="n">
        <v>0</v>
      </c>
      <c r="N2880" s="12" t="n">
        <v>1</v>
      </c>
      <c r="O2880" s="12"/>
      <c r="P2880" s="12" t="n">
        <v>0</v>
      </c>
      <c r="Q2880" s="12"/>
      <c r="R2880" s="12" t="n">
        <v>0.25</v>
      </c>
      <c r="S2880" s="12" t="n">
        <v>0</v>
      </c>
      <c r="T2880" s="12" t="n">
        <v>0.25</v>
      </c>
    </row>
    <row r="2881" customFormat="false" ht="11.25" hidden="false" customHeight="false" outlineLevel="0" collapsed="false">
      <c r="A2881" s="1" t="s">
        <v>2578</v>
      </c>
      <c r="B2881" s="2" t="s">
        <v>1945</v>
      </c>
      <c r="D2881" s="2" t="n">
        <v>2</v>
      </c>
      <c r="E2881" s="2" t="n">
        <v>5</v>
      </c>
      <c r="F2881" s="2" t="n">
        <v>1</v>
      </c>
      <c r="G2881" s="2" t="n">
        <v>2</v>
      </c>
      <c r="H2881" s="2" t="n">
        <v>1</v>
      </c>
      <c r="Q2881" s="2" t="n">
        <v>0</v>
      </c>
      <c r="R2881" s="3" t="n">
        <v>0</v>
      </c>
      <c r="S2881" s="3" t="n">
        <v>1.5</v>
      </c>
      <c r="T2881" s="3" t="n">
        <v>-1.5</v>
      </c>
    </row>
    <row r="2882" s="1" customFormat="true" ht="11.25" hidden="false" customHeight="false" outlineLevel="0" collapsed="false">
      <c r="A2882" s="1" t="s">
        <v>2578</v>
      </c>
      <c r="B2882" s="2" t="s">
        <v>1946</v>
      </c>
      <c r="C2882" s="2"/>
      <c r="D2882" s="2" t="n">
        <v>6</v>
      </c>
      <c r="E2882" s="2" t="n">
        <v>9</v>
      </c>
      <c r="F2882" s="2" t="n">
        <v>3</v>
      </c>
      <c r="G2882" s="2" t="n">
        <v>4</v>
      </c>
      <c r="H2882" s="2" t="n">
        <v>1</v>
      </c>
      <c r="I2882" s="2" t="n">
        <v>0</v>
      </c>
      <c r="J2882" s="2" t="n">
        <v>1</v>
      </c>
      <c r="K2882" s="2" t="n">
        <v>1</v>
      </c>
      <c r="L2882" s="2" t="n">
        <v>0</v>
      </c>
      <c r="M2882" s="2" t="n">
        <v>1</v>
      </c>
      <c r="N2882" s="2" t="n">
        <v>0</v>
      </c>
      <c r="O2882" s="2" t="n">
        <v>0</v>
      </c>
      <c r="P2882" s="2" t="n">
        <v>0</v>
      </c>
      <c r="Q2882" s="2" t="n">
        <v>0</v>
      </c>
      <c r="R2882" s="3" t="n">
        <v>1</v>
      </c>
      <c r="S2882" s="3" t="n">
        <v>4.5</v>
      </c>
      <c r="T2882" s="3" t="n">
        <v>-3.5</v>
      </c>
    </row>
    <row r="2883" customFormat="false" ht="11.25" hidden="false" customHeight="false" outlineLevel="0" collapsed="false">
      <c r="A2883" s="1" t="s">
        <v>2578</v>
      </c>
      <c r="B2883" s="2" t="s">
        <v>1947</v>
      </c>
      <c r="D2883" s="2" t="n">
        <v>20</v>
      </c>
      <c r="E2883" s="2" t="n">
        <v>45</v>
      </c>
      <c r="F2883" s="2" t="n">
        <v>5</v>
      </c>
      <c r="G2883" s="2" t="n">
        <v>7</v>
      </c>
      <c r="I2883" s="2" t="n">
        <v>1</v>
      </c>
      <c r="K2883" s="2" t="n">
        <v>16</v>
      </c>
      <c r="L2883" s="2" t="n">
        <v>2</v>
      </c>
      <c r="M2883" s="2" t="n">
        <v>14</v>
      </c>
      <c r="R2883" s="3" t="n">
        <v>18</v>
      </c>
      <c r="S2883" s="3" t="n">
        <v>5.75</v>
      </c>
      <c r="T2883" s="3" t="n">
        <v>12.25</v>
      </c>
    </row>
    <row r="2884" customFormat="false" ht="11.25" hidden="false" customHeight="false" outlineLevel="0" collapsed="false">
      <c r="A2884" s="1" t="s">
        <v>2578</v>
      </c>
      <c r="B2884" s="2" t="s">
        <v>1948</v>
      </c>
      <c r="D2884" s="2" t="n">
        <v>25</v>
      </c>
      <c r="E2884" s="2" t="n">
        <v>69</v>
      </c>
      <c r="F2884" s="2" t="n">
        <v>11</v>
      </c>
      <c r="G2884" s="2" t="n">
        <v>19</v>
      </c>
      <c r="H2884" s="2" t="n">
        <v>4</v>
      </c>
      <c r="I2884" s="2" t="n">
        <v>3</v>
      </c>
      <c r="J2884" s="2" t="n">
        <v>3</v>
      </c>
      <c r="K2884" s="2" t="n">
        <v>9</v>
      </c>
      <c r="L2884" s="2" t="n">
        <v>1</v>
      </c>
      <c r="M2884" s="2" t="n">
        <v>8</v>
      </c>
      <c r="N2884" s="2" t="n">
        <v>0</v>
      </c>
      <c r="O2884" s="2" t="n">
        <v>0</v>
      </c>
      <c r="P2884" s="2" t="n">
        <v>0</v>
      </c>
      <c r="Q2884" s="2" t="n">
        <v>15</v>
      </c>
      <c r="R2884" s="3" t="n">
        <v>13.75</v>
      </c>
      <c r="S2884" s="3" t="n">
        <v>15</v>
      </c>
      <c r="T2884" s="3" t="n">
        <v>-1.25</v>
      </c>
    </row>
    <row r="2885" customFormat="false" ht="11.25" hidden="false" customHeight="false" outlineLevel="0" collapsed="false">
      <c r="A2885" s="1" t="s">
        <v>2578</v>
      </c>
      <c r="B2885" s="2" t="s">
        <v>1949</v>
      </c>
      <c r="D2885" s="2" t="n">
        <v>21</v>
      </c>
      <c r="E2885" s="2" t="n">
        <v>39</v>
      </c>
      <c r="F2885" s="2" t="n">
        <v>3</v>
      </c>
      <c r="G2885" s="2" t="n">
        <v>14</v>
      </c>
      <c r="H2885" s="2" t="n">
        <v>4</v>
      </c>
      <c r="I2885" s="2" t="n">
        <v>3</v>
      </c>
      <c r="J2885" s="2" t="n">
        <v>4</v>
      </c>
      <c r="K2885" s="2" t="n">
        <v>7</v>
      </c>
      <c r="L2885" s="2" t="n">
        <v>0</v>
      </c>
      <c r="M2885" s="2" t="n">
        <v>7</v>
      </c>
      <c r="N2885" s="2" t="n">
        <v>0</v>
      </c>
      <c r="O2885" s="2" t="n">
        <v>0</v>
      </c>
      <c r="P2885" s="2" t="n">
        <v>0</v>
      </c>
      <c r="Q2885" s="2" t="n">
        <v>36</v>
      </c>
      <c r="R2885" s="3" t="n">
        <v>16.75</v>
      </c>
      <c r="S2885" s="3" t="n">
        <v>8</v>
      </c>
      <c r="T2885" s="3" t="n">
        <v>7.25</v>
      </c>
    </row>
    <row r="2886" s="13" customFormat="true" ht="11.25" hidden="false" customHeight="false" outlineLevel="0" collapsed="false">
      <c r="A2886" s="1" t="s">
        <v>2578</v>
      </c>
      <c r="B2886" s="2" t="s">
        <v>1950</v>
      </c>
      <c r="C2886" s="2"/>
      <c r="D2886" s="2" t="n">
        <v>21</v>
      </c>
      <c r="E2886" s="2" t="n">
        <v>51</v>
      </c>
      <c r="F2886" s="2" t="n">
        <v>3</v>
      </c>
      <c r="G2886" s="2" t="n">
        <v>6</v>
      </c>
      <c r="H2886" s="2" t="n">
        <v>3</v>
      </c>
      <c r="I2886" s="2" t="n">
        <v>0</v>
      </c>
      <c r="J2886" s="2" t="n">
        <v>0</v>
      </c>
      <c r="K2886" s="2" t="n">
        <v>1</v>
      </c>
      <c r="L2886" s="2" t="n">
        <v>0</v>
      </c>
      <c r="M2886" s="2" t="n">
        <v>1</v>
      </c>
      <c r="N2886" s="2" t="n">
        <v>0</v>
      </c>
      <c r="O2886" s="2" t="n">
        <v>0</v>
      </c>
      <c r="P2886" s="2" t="n">
        <v>0</v>
      </c>
      <c r="Q2886" s="2" t="n">
        <v>0</v>
      </c>
      <c r="R2886" s="3" t="n">
        <v>2.5</v>
      </c>
      <c r="S2886" s="3" t="n">
        <v>3</v>
      </c>
      <c r="T2886" s="3" t="n">
        <v>-3.5</v>
      </c>
    </row>
    <row r="2887" s="14" customFormat="true" ht="11.25" hidden="false" customHeight="false" outlineLevel="0" collapsed="false">
      <c r="A2887" s="1" t="s">
        <v>3168</v>
      </c>
      <c r="B2887" s="1" t="s">
        <v>1951</v>
      </c>
      <c r="C2887" s="1" t="s">
        <v>2843</v>
      </c>
      <c r="D2887" s="1" t="n">
        <v>5</v>
      </c>
      <c r="E2887" s="1" t="n">
        <v>11</v>
      </c>
      <c r="F2887" s="1" t="n">
        <v>3</v>
      </c>
      <c r="G2887" s="1" t="n">
        <v>3</v>
      </c>
      <c r="H2887" s="1" t="n">
        <v>0</v>
      </c>
      <c r="I2887" s="1" t="n">
        <v>0</v>
      </c>
      <c r="J2887" s="1" t="n">
        <v>0</v>
      </c>
      <c r="K2887" s="1" t="n">
        <v>0</v>
      </c>
      <c r="L2887" s="1" t="n">
        <v>0</v>
      </c>
      <c r="M2887" s="1" t="n">
        <v>0</v>
      </c>
      <c r="N2887" s="1" t="n">
        <v>1</v>
      </c>
      <c r="O2887" s="1" t="n">
        <v>0</v>
      </c>
      <c r="P2887" s="1" t="n">
        <v>0</v>
      </c>
      <c r="Q2887" s="1" t="n">
        <v>0</v>
      </c>
      <c r="R2887" s="1" t="n">
        <v>0.25</v>
      </c>
      <c r="S2887" s="1" t="n">
        <v>6</v>
      </c>
      <c r="T2887" s="1" t="n">
        <v>-5.75</v>
      </c>
    </row>
    <row r="2888" customFormat="false" ht="11.25" hidden="false" customHeight="false" outlineLevel="0" collapsed="false">
      <c r="A2888" s="1" t="s">
        <v>3169</v>
      </c>
      <c r="B2888" s="1" t="s">
        <v>1952</v>
      </c>
      <c r="C2888" s="1" t="s">
        <v>2812</v>
      </c>
      <c r="D2888" s="1" t="n">
        <v>1</v>
      </c>
      <c r="E2888" s="1" t="n">
        <v>4</v>
      </c>
      <c r="F2888" s="1" t="n">
        <v>0</v>
      </c>
      <c r="G2888" s="1" t="n">
        <v>0</v>
      </c>
      <c r="H2888" s="1"/>
      <c r="I2888" s="1"/>
      <c r="J2888" s="1"/>
      <c r="K2888" s="1" t="n">
        <v>0</v>
      </c>
      <c r="L2888" s="1"/>
      <c r="M2888" s="1" t="n">
        <v>0</v>
      </c>
      <c r="N2888" s="1"/>
      <c r="O2888" s="1"/>
      <c r="P2888" s="1"/>
      <c r="Q2888" s="1"/>
      <c r="R2888" s="1" t="n">
        <v>0</v>
      </c>
      <c r="S2888" s="1" t="n">
        <v>0</v>
      </c>
      <c r="T2888" s="1" t="n">
        <v>0</v>
      </c>
    </row>
    <row r="2889" customFormat="false" ht="11.25" hidden="false" customHeight="false" outlineLevel="0" collapsed="false">
      <c r="A2889" s="1" t="s">
        <v>2578</v>
      </c>
      <c r="B2889" s="2" t="s">
        <v>1953</v>
      </c>
      <c r="D2889" s="2" t="n">
        <v>39</v>
      </c>
      <c r="E2889" s="2" t="n">
        <v>66</v>
      </c>
      <c r="F2889" s="2" t="n">
        <v>9</v>
      </c>
      <c r="G2889" s="2" t="n">
        <v>12</v>
      </c>
      <c r="H2889" s="2" t="n">
        <v>3</v>
      </c>
      <c r="I2889" s="2" t="n">
        <v>0</v>
      </c>
      <c r="J2889" s="2" t="n">
        <v>3</v>
      </c>
      <c r="K2889" s="2" t="n">
        <v>13</v>
      </c>
      <c r="L2889" s="2" t="n">
        <v>1</v>
      </c>
      <c r="M2889" s="2" t="n">
        <v>7</v>
      </c>
      <c r="N2889" s="2" t="n">
        <v>0</v>
      </c>
      <c r="O2889" s="2" t="n">
        <v>0</v>
      </c>
      <c r="P2889" s="2" t="n">
        <v>0</v>
      </c>
      <c r="Q2889" s="2" t="n">
        <v>94</v>
      </c>
      <c r="R2889" s="3" t="n">
        <v>31.9163088888889</v>
      </c>
      <c r="S2889" s="3" t="n">
        <v>14.5</v>
      </c>
      <c r="T2889" s="3" t="n">
        <v>23.9163088888889</v>
      </c>
    </row>
    <row r="2890" customFormat="false" ht="11.25" hidden="false" customHeight="false" outlineLevel="0" collapsed="false">
      <c r="A2890" s="1" t="s">
        <v>2578</v>
      </c>
      <c r="B2890" s="2" t="s">
        <v>1954</v>
      </c>
      <c r="D2890" s="2" t="n">
        <v>23</v>
      </c>
      <c r="E2890" s="2" t="n">
        <v>58</v>
      </c>
      <c r="F2890" s="2" t="n">
        <v>3</v>
      </c>
      <c r="G2890" s="2" t="n">
        <v>12</v>
      </c>
      <c r="H2890" s="2" t="n">
        <v>8</v>
      </c>
      <c r="I2890" s="2" t="n">
        <v>1</v>
      </c>
      <c r="J2890" s="2" t="n">
        <v>0</v>
      </c>
      <c r="K2890" s="2" t="n">
        <v>18</v>
      </c>
      <c r="L2890" s="2" t="n">
        <v>8</v>
      </c>
      <c r="M2890" s="2" t="n">
        <v>10</v>
      </c>
      <c r="N2890" s="2" t="n">
        <v>6</v>
      </c>
      <c r="O2890" s="2" t="n">
        <v>0</v>
      </c>
      <c r="P2890" s="2" t="n">
        <v>0</v>
      </c>
      <c r="Q2890" s="2" t="n">
        <v>0</v>
      </c>
      <c r="R2890" s="3" t="n">
        <v>27.5</v>
      </c>
      <c r="S2890" s="3" t="n">
        <v>11.5</v>
      </c>
      <c r="T2890" s="3" t="n">
        <v>16</v>
      </c>
    </row>
    <row r="2891" s="13" customFormat="true" ht="11.25" hidden="false" customHeight="false" outlineLevel="0" collapsed="false">
      <c r="A2891" s="1" t="s">
        <v>2578</v>
      </c>
      <c r="B2891" s="15" t="s">
        <v>1954</v>
      </c>
      <c r="C2891" s="15"/>
      <c r="D2891" s="15" t="n">
        <v>4</v>
      </c>
      <c r="E2891" s="15" t="n">
        <v>19</v>
      </c>
      <c r="F2891" s="15" t="n">
        <v>0</v>
      </c>
      <c r="G2891" s="15" t="n">
        <v>1</v>
      </c>
      <c r="H2891" s="15" t="n">
        <v>1</v>
      </c>
      <c r="K2891" s="15" t="n">
        <v>6</v>
      </c>
      <c r="L2891" s="15" t="n">
        <v>0</v>
      </c>
      <c r="M2891" s="15" t="n">
        <v>6</v>
      </c>
      <c r="N2891" s="15" t="n">
        <v>1</v>
      </c>
      <c r="P2891" s="13" t="n">
        <v>0</v>
      </c>
      <c r="R2891" s="13" t="n">
        <v>6.25</v>
      </c>
      <c r="S2891" s="13" t="n">
        <v>1</v>
      </c>
      <c r="T2891" s="13" t="n">
        <v>5.25</v>
      </c>
    </row>
    <row r="2892" s="14" customFormat="true" ht="11.25" hidden="false" customHeight="false" outlineLevel="0" collapsed="false">
      <c r="A2892" s="1" t="s">
        <v>2578</v>
      </c>
      <c r="B2892" s="14" t="s">
        <v>1954</v>
      </c>
      <c r="D2892" s="14" t="n">
        <v>8</v>
      </c>
      <c r="E2892" s="14" t="n">
        <v>20</v>
      </c>
      <c r="F2892" s="14" t="n">
        <v>5</v>
      </c>
      <c r="G2892" s="14" t="n">
        <v>7</v>
      </c>
      <c r="H2892" s="14" t="n">
        <v>1</v>
      </c>
      <c r="I2892" s="14" t="n">
        <v>1</v>
      </c>
      <c r="J2892" s="14" t="n">
        <v>0</v>
      </c>
      <c r="K2892" s="14" t="n">
        <v>2</v>
      </c>
      <c r="L2892" s="14" t="n">
        <v>0</v>
      </c>
      <c r="M2892" s="14" t="n">
        <v>2</v>
      </c>
      <c r="N2892" s="14" t="n">
        <v>1</v>
      </c>
      <c r="O2892" s="14" t="n">
        <v>0</v>
      </c>
      <c r="P2892" s="14" t="n">
        <v>0</v>
      </c>
      <c r="Q2892" s="14" t="n">
        <v>2</v>
      </c>
      <c r="R2892" s="14" t="n">
        <v>2.75</v>
      </c>
      <c r="S2892" s="14" t="n">
        <v>6.5</v>
      </c>
      <c r="T2892" s="14" t="n">
        <v>-3.75</v>
      </c>
    </row>
    <row r="2893" s="12" customFormat="true" ht="11.25" hidden="false" customHeight="false" outlineLevel="0" collapsed="false">
      <c r="A2893" s="1" t="s">
        <v>2578</v>
      </c>
      <c r="B2893" s="2" t="s">
        <v>1955</v>
      </c>
      <c r="C2893" s="2"/>
      <c r="D2893" s="2" t="n">
        <v>3</v>
      </c>
      <c r="E2893" s="2" t="n">
        <v>6</v>
      </c>
      <c r="F2893" s="2" t="n">
        <v>0</v>
      </c>
      <c r="G2893" s="2" t="n">
        <v>0</v>
      </c>
      <c r="H2893" s="2"/>
      <c r="I2893" s="2"/>
      <c r="J2893" s="2"/>
      <c r="K2893" s="2"/>
      <c r="L2893" s="2"/>
      <c r="M2893" s="2"/>
      <c r="N2893" s="2"/>
      <c r="O2893" s="2"/>
      <c r="P2893" s="2"/>
      <c r="Q2893" s="2"/>
      <c r="R2893" s="3" t="n">
        <v>0</v>
      </c>
      <c r="S2893" s="3" t="n">
        <v>0</v>
      </c>
      <c r="T2893" s="3" t="n">
        <v>0</v>
      </c>
    </row>
    <row r="2894" s="1" customFormat="true" ht="11.25" hidden="false" customHeight="false" outlineLevel="0" collapsed="false">
      <c r="A2894" s="1" t="s">
        <v>2578</v>
      </c>
      <c r="B2894" s="2" t="s">
        <v>1956</v>
      </c>
      <c r="C2894" s="2"/>
      <c r="D2894" s="2" t="n">
        <v>7</v>
      </c>
      <c r="E2894" s="2" t="n">
        <v>12</v>
      </c>
      <c r="F2894" s="2" t="n">
        <v>2</v>
      </c>
      <c r="G2894" s="2" t="n">
        <v>5</v>
      </c>
      <c r="H2894" s="2" t="n">
        <v>1</v>
      </c>
      <c r="I2894" s="2"/>
      <c r="J2894" s="2" t="n">
        <v>2</v>
      </c>
      <c r="K2894" s="2"/>
      <c r="L2894" s="2"/>
      <c r="M2894" s="2"/>
      <c r="N2894" s="2"/>
      <c r="O2894" s="2"/>
      <c r="P2894" s="2"/>
      <c r="Q2894" s="2" t="n">
        <v>1</v>
      </c>
      <c r="R2894" s="3" t="n">
        <v>0.25</v>
      </c>
      <c r="S2894" s="3" t="n">
        <v>4</v>
      </c>
      <c r="T2894" s="3" t="n">
        <v>-3.75</v>
      </c>
    </row>
    <row r="2895" customFormat="false" ht="11.25" hidden="false" customHeight="false" outlineLevel="0" collapsed="false">
      <c r="A2895" s="1" t="s">
        <v>2578</v>
      </c>
      <c r="B2895" s="2" t="s">
        <v>1957</v>
      </c>
      <c r="D2895" s="2" t="n">
        <v>46</v>
      </c>
      <c r="E2895" s="2" t="n">
        <v>102</v>
      </c>
      <c r="F2895" s="2" t="n">
        <v>11</v>
      </c>
      <c r="G2895" s="2" t="n">
        <v>14</v>
      </c>
      <c r="H2895" s="2" t="n">
        <v>3</v>
      </c>
      <c r="I2895" s="2" t="n">
        <v>0</v>
      </c>
      <c r="J2895" s="2" t="n">
        <v>3</v>
      </c>
      <c r="K2895" s="2" t="n">
        <v>3</v>
      </c>
      <c r="L2895" s="2" t="n">
        <v>2</v>
      </c>
      <c r="M2895" s="2" t="n">
        <v>2</v>
      </c>
      <c r="N2895" s="2" t="n">
        <v>5</v>
      </c>
      <c r="O2895" s="2" t="n">
        <v>0</v>
      </c>
      <c r="P2895" s="2" t="n">
        <v>0</v>
      </c>
      <c r="Q2895" s="2" t="n">
        <v>1</v>
      </c>
      <c r="R2895" s="3" t="n">
        <v>9.78333333333333</v>
      </c>
      <c r="S2895" s="3" t="n">
        <v>12</v>
      </c>
      <c r="T2895" s="3" t="n">
        <v>-6.21666666666667</v>
      </c>
    </row>
    <row r="2896" customFormat="false" ht="11.25" hidden="false" customHeight="false" outlineLevel="0" collapsed="false">
      <c r="A2896" s="1" t="s">
        <v>2578</v>
      </c>
      <c r="B2896" s="15" t="s">
        <v>1957</v>
      </c>
      <c r="C2896" s="15"/>
      <c r="D2896" s="15" t="n">
        <v>2</v>
      </c>
      <c r="E2896" s="15" t="n">
        <v>3</v>
      </c>
      <c r="F2896" s="15" t="n">
        <v>0</v>
      </c>
      <c r="G2896" s="15" t="n">
        <v>0</v>
      </c>
      <c r="H2896" s="13"/>
      <c r="I2896" s="13"/>
      <c r="J2896" s="13"/>
      <c r="K2896" s="15" t="n">
        <v>1</v>
      </c>
      <c r="L2896" s="15" t="n">
        <v>0</v>
      </c>
      <c r="M2896" s="15" t="n">
        <v>1</v>
      </c>
      <c r="N2896" s="15" t="n">
        <v>1</v>
      </c>
      <c r="O2896" s="13"/>
      <c r="P2896" s="13" t="n">
        <v>0</v>
      </c>
      <c r="Q2896" s="13"/>
      <c r="R2896" s="13" t="n">
        <v>1.25</v>
      </c>
      <c r="S2896" s="13" t="n">
        <v>0</v>
      </c>
      <c r="T2896" s="13" t="n">
        <v>1.25</v>
      </c>
    </row>
    <row r="2897" customFormat="false" ht="11.25" hidden="false" customHeight="false" outlineLevel="0" collapsed="false">
      <c r="A2897" s="1" t="s">
        <v>2578</v>
      </c>
      <c r="B2897" s="14" t="s">
        <v>1957</v>
      </c>
      <c r="C2897" s="14"/>
      <c r="D2897" s="14" t="n">
        <v>8</v>
      </c>
      <c r="E2897" s="14" t="n">
        <v>19</v>
      </c>
      <c r="F2897" s="14" t="n">
        <v>2</v>
      </c>
      <c r="G2897" s="14" t="n">
        <v>2</v>
      </c>
      <c r="H2897" s="14" t="n">
        <v>0</v>
      </c>
      <c r="I2897" s="14" t="n">
        <v>0</v>
      </c>
      <c r="J2897" s="14" t="n">
        <v>0</v>
      </c>
      <c r="K2897" s="14" t="n">
        <v>1</v>
      </c>
      <c r="L2897" s="14" t="n">
        <v>1</v>
      </c>
      <c r="M2897" s="14" t="n">
        <v>0</v>
      </c>
      <c r="N2897" s="14" t="n">
        <v>2</v>
      </c>
      <c r="O2897" s="14" t="n">
        <v>0</v>
      </c>
      <c r="P2897" s="14" t="n">
        <v>0</v>
      </c>
      <c r="Q2897" s="14" t="n">
        <v>0</v>
      </c>
      <c r="R2897" s="14" t="n">
        <v>2.5</v>
      </c>
      <c r="S2897" s="14" t="n">
        <v>2</v>
      </c>
      <c r="T2897" s="14" t="n">
        <v>0.5</v>
      </c>
    </row>
    <row r="2898" customFormat="false" ht="11.25" hidden="false" customHeight="false" outlineLevel="0" collapsed="false">
      <c r="A2898" s="1" t="s">
        <v>2578</v>
      </c>
      <c r="B2898" s="2" t="s">
        <v>1958</v>
      </c>
      <c r="D2898" s="2" t="n">
        <v>3</v>
      </c>
      <c r="E2898" s="2" t="n">
        <v>3</v>
      </c>
      <c r="F2898" s="2" t="n">
        <v>0</v>
      </c>
      <c r="G2898" s="2" t="n">
        <v>0</v>
      </c>
      <c r="K2898" s="2" t="n">
        <v>1</v>
      </c>
      <c r="L2898" s="2" t="n">
        <v>0</v>
      </c>
      <c r="M2898" s="2" t="n">
        <v>1</v>
      </c>
      <c r="O2898" s="2" t="n">
        <v>0</v>
      </c>
      <c r="R2898" s="3" t="n">
        <v>1</v>
      </c>
      <c r="S2898" s="3" t="n">
        <v>0</v>
      </c>
      <c r="T2898" s="3" t="n">
        <v>1</v>
      </c>
    </row>
    <row r="2899" customFormat="false" ht="11.25" hidden="false" customHeight="false" outlineLevel="0" collapsed="false">
      <c r="A2899" s="1" t="s">
        <v>3170</v>
      </c>
      <c r="B2899" s="1" t="s">
        <v>1959</v>
      </c>
      <c r="C2899" s="1" t="s">
        <v>2592</v>
      </c>
      <c r="D2899" s="1" t="n">
        <v>4</v>
      </c>
      <c r="E2899" s="1" t="n">
        <v>9</v>
      </c>
      <c r="F2899" s="1" t="n">
        <v>0</v>
      </c>
      <c r="G2899" s="1" t="n">
        <v>0</v>
      </c>
      <c r="H2899" s="1"/>
      <c r="I2899" s="1"/>
      <c r="J2899" s="1"/>
      <c r="K2899" s="1"/>
      <c r="L2899" s="1"/>
      <c r="M2899" s="1" t="n">
        <v>0</v>
      </c>
      <c r="N2899" s="1" t="n">
        <v>2</v>
      </c>
      <c r="O2899" s="1"/>
      <c r="P2899" s="1"/>
      <c r="Q2899" s="1"/>
      <c r="R2899" s="1" t="n">
        <v>0.5</v>
      </c>
      <c r="S2899" s="1" t="n">
        <v>0</v>
      </c>
      <c r="T2899" s="1" t="n">
        <v>0.5</v>
      </c>
    </row>
    <row r="2900" customFormat="false" ht="11.25" hidden="false" customHeight="false" outlineLevel="0" collapsed="false">
      <c r="A2900" s="1" t="s">
        <v>2578</v>
      </c>
      <c r="B2900" s="2" t="s">
        <v>1960</v>
      </c>
      <c r="D2900" s="2" t="n">
        <v>1</v>
      </c>
      <c r="E2900" s="2" t="n">
        <v>1</v>
      </c>
      <c r="F2900" s="2" t="n">
        <v>0</v>
      </c>
      <c r="G2900" s="2" t="n">
        <v>1</v>
      </c>
      <c r="H2900" s="2" t="n">
        <v>1</v>
      </c>
      <c r="L2900" s="2" t="n">
        <v>0</v>
      </c>
      <c r="M2900" s="2" t="n">
        <v>0</v>
      </c>
      <c r="R2900" s="3" t="n">
        <v>0</v>
      </c>
      <c r="S2900" s="3" t="n">
        <v>0.5</v>
      </c>
      <c r="T2900" s="3" t="n">
        <v>-0.5</v>
      </c>
    </row>
    <row r="2901" s="13" customFormat="true" ht="11.25" hidden="false" customHeight="false" outlineLevel="0" collapsed="false">
      <c r="A2901" s="1" t="s">
        <v>3171</v>
      </c>
      <c r="B2901" s="1" t="s">
        <v>1961</v>
      </c>
      <c r="C2901" s="1" t="s">
        <v>2590</v>
      </c>
      <c r="D2901" s="1" t="n">
        <v>8</v>
      </c>
      <c r="E2901" s="1" t="n">
        <v>24</v>
      </c>
      <c r="F2901" s="1" t="n">
        <v>4</v>
      </c>
      <c r="G2901" s="1" t="n">
        <v>6</v>
      </c>
      <c r="H2901" s="1" t="n">
        <v>1</v>
      </c>
      <c r="I2901" s="1" t="n">
        <v>1</v>
      </c>
      <c r="J2901" s="1" t="n">
        <v>1</v>
      </c>
      <c r="K2901" s="1" t="n">
        <v>0</v>
      </c>
      <c r="L2901" s="1" t="n">
        <v>0</v>
      </c>
      <c r="M2901" s="1" t="n">
        <v>0</v>
      </c>
      <c r="N2901" s="1" t="n">
        <v>0</v>
      </c>
      <c r="O2901" s="1" t="n">
        <v>0</v>
      </c>
      <c r="P2901" s="1" t="n">
        <v>0</v>
      </c>
      <c r="Q2901" s="1" t="n">
        <v>3</v>
      </c>
      <c r="R2901" s="1" t="n">
        <v>0.75</v>
      </c>
      <c r="S2901" s="1" t="n">
        <v>10</v>
      </c>
      <c r="T2901" s="1" t="n">
        <v>-9.25</v>
      </c>
    </row>
    <row r="2902" s="14" customFormat="true" ht="11.25" hidden="false" customHeight="false" outlineLevel="0" collapsed="false">
      <c r="A2902" s="1" t="s">
        <v>2578</v>
      </c>
      <c r="B2902" s="15" t="s">
        <v>1962</v>
      </c>
      <c r="C2902" s="15"/>
      <c r="D2902" s="15" t="n">
        <v>1</v>
      </c>
      <c r="E2902" s="15" t="n">
        <v>2</v>
      </c>
      <c r="F2902" s="15" t="n">
        <v>1</v>
      </c>
      <c r="G2902" s="15" t="n">
        <v>1</v>
      </c>
      <c r="H2902" s="13"/>
      <c r="I2902" s="13"/>
      <c r="J2902" s="13"/>
      <c r="K2902" s="13"/>
      <c r="L2902" s="13"/>
      <c r="M2902" s="13"/>
      <c r="N2902" s="13"/>
      <c r="O2902" s="13"/>
      <c r="P2902" s="13" t="n">
        <v>0</v>
      </c>
      <c r="Q2902" s="13"/>
      <c r="R2902" s="13" t="n">
        <v>0</v>
      </c>
      <c r="S2902" s="13" t="n">
        <v>1</v>
      </c>
      <c r="T2902" s="13" t="n">
        <v>-1</v>
      </c>
    </row>
    <row r="2903" s="12" customFormat="true" ht="11.25" hidden="false" customHeight="false" outlineLevel="0" collapsed="false">
      <c r="A2903" s="1" t="s">
        <v>2578</v>
      </c>
      <c r="B2903" s="2" t="s">
        <v>1963</v>
      </c>
      <c r="C2903" s="2"/>
      <c r="D2903" s="2" t="n">
        <v>1</v>
      </c>
      <c r="E2903" s="2" t="n">
        <v>1</v>
      </c>
      <c r="F2903" s="2" t="n">
        <v>0</v>
      </c>
      <c r="G2903" s="2" t="n">
        <v>0</v>
      </c>
      <c r="H2903" s="2"/>
      <c r="I2903" s="2"/>
      <c r="J2903" s="2"/>
      <c r="K2903" s="2"/>
      <c r="L2903" s="2" t="n">
        <v>0</v>
      </c>
      <c r="M2903" s="2" t="n">
        <v>0</v>
      </c>
      <c r="N2903" s="2"/>
      <c r="O2903" s="2"/>
      <c r="P2903" s="2"/>
      <c r="Q2903" s="2"/>
      <c r="R2903" s="3" t="n">
        <v>0</v>
      </c>
      <c r="S2903" s="3" t="n">
        <v>0</v>
      </c>
      <c r="T2903" s="3" t="n">
        <v>0</v>
      </c>
    </row>
    <row r="2904" s="1" customFormat="true" ht="11.25" hidden="false" customHeight="false" outlineLevel="0" collapsed="false">
      <c r="A2904" s="1" t="s">
        <v>2578</v>
      </c>
      <c r="B2904" s="2" t="s">
        <v>1964</v>
      </c>
      <c r="C2904" s="2"/>
      <c r="D2904" s="2" t="n">
        <v>2</v>
      </c>
      <c r="E2904" s="2" t="n">
        <v>2</v>
      </c>
      <c r="F2904" s="2" t="n">
        <v>1</v>
      </c>
      <c r="G2904" s="2" t="n">
        <v>2</v>
      </c>
      <c r="H2904" s="2" t="n">
        <v>0</v>
      </c>
      <c r="I2904" s="2" t="n">
        <v>0</v>
      </c>
      <c r="J2904" s="2" t="n">
        <v>0</v>
      </c>
      <c r="K2904" s="2" t="n">
        <v>1</v>
      </c>
      <c r="L2904" s="2" t="n">
        <v>0</v>
      </c>
      <c r="M2904" s="2" t="n">
        <v>1</v>
      </c>
      <c r="N2904" s="2" t="n">
        <v>0</v>
      </c>
      <c r="O2904" s="2" t="n">
        <v>0</v>
      </c>
      <c r="P2904" s="2" t="n">
        <v>0</v>
      </c>
      <c r="Q2904" s="2" t="n">
        <v>0</v>
      </c>
      <c r="R2904" s="3" t="n">
        <v>1</v>
      </c>
      <c r="S2904" s="3" t="n">
        <v>1.5</v>
      </c>
      <c r="T2904" s="3" t="n">
        <v>-0.5</v>
      </c>
    </row>
    <row r="2905" customFormat="false" ht="11.25" hidden="false" customHeight="false" outlineLevel="0" collapsed="false">
      <c r="A2905" s="1" t="s">
        <v>2578</v>
      </c>
      <c r="B2905" s="2" t="s">
        <v>1965</v>
      </c>
      <c r="D2905" s="2" t="n">
        <v>1</v>
      </c>
      <c r="E2905" s="2" t="n">
        <v>2</v>
      </c>
      <c r="F2905" s="2" t="n">
        <v>0</v>
      </c>
      <c r="G2905" s="2" t="n">
        <v>0</v>
      </c>
      <c r="K2905" s="2" t="n">
        <v>0</v>
      </c>
      <c r="R2905" s="3" t="n">
        <v>0</v>
      </c>
      <c r="S2905" s="3" t="n">
        <v>0</v>
      </c>
      <c r="T2905" s="3" t="n">
        <v>0</v>
      </c>
    </row>
    <row r="2906" customFormat="false" ht="11.25" hidden="false" customHeight="false" outlineLevel="0" collapsed="false">
      <c r="A2906" s="1" t="s">
        <v>2578</v>
      </c>
      <c r="B2906" s="2" t="s">
        <v>1966</v>
      </c>
      <c r="D2906" s="2" t="n">
        <v>2</v>
      </c>
      <c r="E2906" s="2" t="n">
        <v>4</v>
      </c>
      <c r="F2906" s="2" t="n">
        <v>2</v>
      </c>
      <c r="G2906" s="2" t="n">
        <v>2</v>
      </c>
      <c r="H2906" s="2" t="n">
        <v>0</v>
      </c>
      <c r="I2906" s="2" t="n">
        <v>0</v>
      </c>
      <c r="J2906" s="2" t="n">
        <v>0</v>
      </c>
      <c r="K2906" s="2" t="n">
        <v>0</v>
      </c>
      <c r="L2906" s="2" t="n">
        <v>0</v>
      </c>
      <c r="M2906" s="2" t="n">
        <v>0</v>
      </c>
      <c r="N2906" s="2" t="n">
        <v>0</v>
      </c>
      <c r="O2906" s="2" t="n">
        <v>0</v>
      </c>
      <c r="P2906" s="2" t="n">
        <v>0</v>
      </c>
      <c r="Q2906" s="2" t="n">
        <v>0</v>
      </c>
      <c r="R2906" s="3" t="n">
        <v>0</v>
      </c>
      <c r="S2906" s="3" t="n">
        <v>2</v>
      </c>
      <c r="T2906" s="3" t="n">
        <v>-2</v>
      </c>
    </row>
    <row r="2907" customFormat="false" ht="11.25" hidden="false" customHeight="false" outlineLevel="0" collapsed="false">
      <c r="A2907" s="1" t="s">
        <v>2578</v>
      </c>
      <c r="B2907" s="2" t="s">
        <v>1967</v>
      </c>
      <c r="D2907" s="2" t="n">
        <v>23</v>
      </c>
      <c r="E2907" s="2" t="n">
        <v>48</v>
      </c>
      <c r="F2907" s="2" t="n">
        <v>14</v>
      </c>
      <c r="G2907" s="2" t="n">
        <v>21</v>
      </c>
      <c r="H2907" s="2" t="n">
        <v>5</v>
      </c>
      <c r="I2907" s="2" t="n">
        <v>1</v>
      </c>
      <c r="J2907" s="2" t="n">
        <v>4</v>
      </c>
      <c r="K2907" s="2" t="n">
        <v>9</v>
      </c>
      <c r="L2907" s="2" t="n">
        <v>1</v>
      </c>
      <c r="M2907" s="2" t="n">
        <v>9</v>
      </c>
      <c r="N2907" s="2" t="n">
        <v>1</v>
      </c>
      <c r="O2907" s="2" t="n">
        <v>0</v>
      </c>
      <c r="P2907" s="2" t="n">
        <v>0</v>
      </c>
      <c r="Q2907" s="2" t="n">
        <v>0</v>
      </c>
      <c r="R2907" s="3" t="n">
        <v>8.75</v>
      </c>
      <c r="S2907" s="3" t="n">
        <v>20.5</v>
      </c>
      <c r="T2907" s="3" t="n">
        <v>-6.75</v>
      </c>
    </row>
    <row r="2908" customFormat="false" ht="11.25" hidden="false" customHeight="false" outlineLevel="0" collapsed="false">
      <c r="A2908" s="1" t="s">
        <v>3172</v>
      </c>
      <c r="B2908" s="1" t="s">
        <v>1967</v>
      </c>
      <c r="C2908" s="1" t="s">
        <v>2580</v>
      </c>
      <c r="D2908" s="1" t="n">
        <v>4</v>
      </c>
      <c r="E2908" s="1" t="n">
        <v>9</v>
      </c>
      <c r="F2908" s="1" t="n">
        <v>1</v>
      </c>
      <c r="G2908" s="1" t="n">
        <v>3</v>
      </c>
      <c r="H2908" s="1" t="n">
        <v>2</v>
      </c>
      <c r="I2908" s="1" t="n">
        <v>0</v>
      </c>
      <c r="J2908" s="1" t="n">
        <v>0</v>
      </c>
      <c r="K2908" s="1" t="n">
        <v>0</v>
      </c>
      <c r="L2908" s="1" t="n">
        <v>0</v>
      </c>
      <c r="M2908" s="1" t="n">
        <v>0</v>
      </c>
      <c r="N2908" s="1" t="n">
        <v>0</v>
      </c>
      <c r="O2908" s="1" t="n">
        <v>0</v>
      </c>
      <c r="P2908" s="1" t="n">
        <v>0</v>
      </c>
      <c r="Q2908" s="1" t="n">
        <v>0</v>
      </c>
      <c r="R2908" s="1" t="n">
        <v>0</v>
      </c>
      <c r="S2908" s="1" t="n">
        <v>4</v>
      </c>
      <c r="T2908" s="1" t="n">
        <v>-4</v>
      </c>
    </row>
    <row r="2909" customFormat="false" ht="11.25" hidden="false" customHeight="false" outlineLevel="0" collapsed="false">
      <c r="A2909" s="1" t="s">
        <v>2578</v>
      </c>
      <c r="B2909" s="2" t="s">
        <v>1968</v>
      </c>
      <c r="D2909" s="2" t="n">
        <v>5</v>
      </c>
      <c r="E2909" s="2" t="n">
        <v>7</v>
      </c>
      <c r="F2909" s="2" t="n">
        <v>4</v>
      </c>
      <c r="G2909" s="2" t="n">
        <v>4</v>
      </c>
      <c r="H2909" s="2" t="n">
        <v>0</v>
      </c>
      <c r="I2909" s="2" t="n">
        <v>0</v>
      </c>
      <c r="J2909" s="2" t="n">
        <v>0</v>
      </c>
      <c r="K2909" s="2" t="n">
        <v>1</v>
      </c>
      <c r="L2909" s="2" t="n">
        <v>0</v>
      </c>
      <c r="M2909" s="2" t="n">
        <v>1</v>
      </c>
      <c r="N2909" s="2" t="n">
        <v>0</v>
      </c>
      <c r="O2909" s="2" t="n">
        <v>0</v>
      </c>
      <c r="P2909" s="2" t="n">
        <v>0</v>
      </c>
      <c r="Q2909" s="2" t="n">
        <v>0</v>
      </c>
      <c r="R2909" s="3" t="n">
        <v>1</v>
      </c>
      <c r="S2909" s="3" t="n">
        <v>4</v>
      </c>
      <c r="T2909" s="3" t="n">
        <v>-3</v>
      </c>
    </row>
    <row r="2910" customFormat="false" ht="11.25" hidden="false" customHeight="false" outlineLevel="0" collapsed="false">
      <c r="A2910" s="1" t="s">
        <v>2578</v>
      </c>
      <c r="B2910" s="2" t="s">
        <v>1969</v>
      </c>
      <c r="D2910" s="2" t="n">
        <v>19</v>
      </c>
      <c r="E2910" s="2" t="n">
        <v>24</v>
      </c>
      <c r="F2910" s="2" t="n">
        <v>5</v>
      </c>
      <c r="G2910" s="2" t="n">
        <v>11</v>
      </c>
      <c r="H2910" s="2" t="n">
        <v>5</v>
      </c>
      <c r="I2910" s="2" t="n">
        <v>1</v>
      </c>
      <c r="J2910" s="2" t="n">
        <v>3</v>
      </c>
      <c r="K2910" s="2" t="n">
        <v>0</v>
      </c>
      <c r="L2910" s="2" t="n">
        <v>0</v>
      </c>
      <c r="M2910" s="2" t="n">
        <v>0</v>
      </c>
      <c r="N2910" s="2" t="n">
        <v>0</v>
      </c>
      <c r="O2910" s="2" t="n">
        <v>0</v>
      </c>
      <c r="P2910" s="2" t="n">
        <v>0</v>
      </c>
      <c r="Q2910" s="2" t="n">
        <v>17</v>
      </c>
      <c r="R2910" s="3" t="n">
        <v>5.18333333333333</v>
      </c>
      <c r="S2910" s="3" t="n">
        <v>9.75</v>
      </c>
      <c r="T2910" s="3" t="n">
        <v>-3.06666666666667</v>
      </c>
    </row>
    <row r="2911" customFormat="false" ht="11.25" hidden="false" customHeight="false" outlineLevel="0" collapsed="false">
      <c r="A2911" s="1" t="s">
        <v>2578</v>
      </c>
      <c r="B2911" s="2" t="s">
        <v>1970</v>
      </c>
      <c r="D2911" s="2" t="n">
        <v>6</v>
      </c>
      <c r="E2911" s="2" t="n">
        <v>8</v>
      </c>
      <c r="F2911" s="2" t="n">
        <v>1</v>
      </c>
      <c r="G2911" s="2" t="n">
        <v>4</v>
      </c>
      <c r="H2911" s="2" t="n">
        <v>2</v>
      </c>
      <c r="I2911" s="2" t="n">
        <v>1</v>
      </c>
      <c r="J2911" s="2" t="n">
        <v>2</v>
      </c>
      <c r="K2911" s="2" t="n">
        <v>2</v>
      </c>
      <c r="L2911" s="2" t="n">
        <v>0</v>
      </c>
      <c r="M2911" s="2" t="n">
        <v>2</v>
      </c>
      <c r="N2911" s="2" t="n">
        <v>2</v>
      </c>
      <c r="O2911" s="2" t="n">
        <v>0</v>
      </c>
      <c r="P2911" s="2" t="n">
        <v>0</v>
      </c>
      <c r="Q2911" s="2" t="n">
        <v>3</v>
      </c>
      <c r="R2911" s="3" t="n">
        <v>3.25</v>
      </c>
      <c r="S2911" s="3" t="n">
        <v>4.5</v>
      </c>
      <c r="T2911" s="3" t="n">
        <v>-1.25</v>
      </c>
    </row>
    <row r="2912" customFormat="false" ht="11.25" hidden="false" customHeight="false" outlineLevel="0" collapsed="false">
      <c r="A2912" s="1" t="s">
        <v>2578</v>
      </c>
      <c r="B2912" s="14" t="s">
        <v>1970</v>
      </c>
      <c r="C2912" s="14"/>
      <c r="D2912" s="14" t="n">
        <v>1</v>
      </c>
      <c r="E2912" s="14" t="n">
        <v>5</v>
      </c>
      <c r="F2912" s="14" t="n">
        <v>0</v>
      </c>
      <c r="G2912" s="14" t="n">
        <v>0</v>
      </c>
      <c r="H2912" s="14"/>
      <c r="I2912" s="14"/>
      <c r="J2912" s="14"/>
      <c r="K2912" s="14" t="n">
        <v>0</v>
      </c>
      <c r="L2912" s="14"/>
      <c r="M2912" s="14" t="n">
        <v>0</v>
      </c>
      <c r="N2912" s="14"/>
      <c r="O2912" s="14"/>
      <c r="P2912" s="14" t="n">
        <v>0</v>
      </c>
      <c r="Q2912" s="14"/>
      <c r="R2912" s="14" t="n">
        <v>0</v>
      </c>
      <c r="S2912" s="14" t="n">
        <v>0</v>
      </c>
      <c r="T2912" s="14" t="n">
        <v>0</v>
      </c>
    </row>
    <row r="2913" customFormat="false" ht="11.25" hidden="false" customHeight="false" outlineLevel="0" collapsed="false">
      <c r="A2913" s="1" t="s">
        <v>2578</v>
      </c>
      <c r="B2913" s="12" t="s">
        <v>1970</v>
      </c>
      <c r="C2913" s="12"/>
      <c r="D2913" s="12" t="n">
        <v>1</v>
      </c>
      <c r="E2913" s="12" t="n">
        <v>1</v>
      </c>
      <c r="F2913" s="12" t="n">
        <v>0</v>
      </c>
      <c r="G2913" s="12" t="n">
        <v>0</v>
      </c>
      <c r="H2913" s="12"/>
      <c r="I2913" s="12"/>
      <c r="J2913" s="12"/>
      <c r="K2913" s="12" t="n">
        <v>0</v>
      </c>
      <c r="L2913" s="12"/>
      <c r="M2913" s="12" t="n">
        <v>0</v>
      </c>
      <c r="N2913" s="12"/>
      <c r="O2913" s="12"/>
      <c r="P2913" s="12" t="n">
        <v>0</v>
      </c>
      <c r="Q2913" s="12" t="n">
        <v>7</v>
      </c>
      <c r="R2913" s="12" t="n">
        <v>0.7</v>
      </c>
      <c r="S2913" s="12" t="n">
        <v>0</v>
      </c>
      <c r="T2913" s="12" t="n">
        <v>0.7</v>
      </c>
    </row>
    <row r="2914" customFormat="false" ht="11.25" hidden="false" customHeight="false" outlineLevel="0" collapsed="false">
      <c r="A2914" s="1" t="s">
        <v>3173</v>
      </c>
      <c r="B2914" s="1" t="s">
        <v>1970</v>
      </c>
      <c r="C2914" s="1" t="s">
        <v>2586</v>
      </c>
      <c r="D2914" s="1" t="n">
        <v>5</v>
      </c>
      <c r="E2914" s="1" t="n">
        <v>9</v>
      </c>
      <c r="F2914" s="1" t="n">
        <v>3</v>
      </c>
      <c r="G2914" s="1" t="n">
        <v>4</v>
      </c>
      <c r="H2914" s="1" t="n">
        <v>0</v>
      </c>
      <c r="I2914" s="1" t="n">
        <v>0</v>
      </c>
      <c r="J2914" s="1" t="n">
        <v>0</v>
      </c>
      <c r="K2914" s="1" t="n">
        <v>1</v>
      </c>
      <c r="L2914" s="1" t="n">
        <v>0</v>
      </c>
      <c r="M2914" s="1" t="n">
        <v>1</v>
      </c>
      <c r="N2914" s="1" t="n">
        <v>2</v>
      </c>
      <c r="O2914" s="1" t="n">
        <v>0</v>
      </c>
      <c r="P2914" s="1" t="n">
        <v>0</v>
      </c>
      <c r="Q2914" s="1" t="n">
        <v>2</v>
      </c>
      <c r="R2914" s="1" t="n">
        <v>3</v>
      </c>
      <c r="S2914" s="1" t="n">
        <v>6.25</v>
      </c>
      <c r="T2914" s="1" t="n">
        <v>-3.25</v>
      </c>
    </row>
    <row r="2915" customFormat="false" ht="11.25" hidden="false" customHeight="false" outlineLevel="0" collapsed="false">
      <c r="A2915" s="1" t="s">
        <v>2578</v>
      </c>
      <c r="B2915" s="2" t="s">
        <v>1971</v>
      </c>
      <c r="D2915" s="2" t="n">
        <v>6</v>
      </c>
      <c r="E2915" s="2" t="n">
        <v>12</v>
      </c>
      <c r="F2915" s="2" t="n">
        <v>2</v>
      </c>
      <c r="G2915" s="2" t="n">
        <v>3</v>
      </c>
      <c r="I2915" s="2" t="n">
        <v>1</v>
      </c>
      <c r="R2915" s="3" t="n">
        <v>0</v>
      </c>
      <c r="S2915" s="3" t="n">
        <v>2.25</v>
      </c>
      <c r="T2915" s="3" t="n">
        <v>-2.25</v>
      </c>
    </row>
    <row r="2916" customFormat="false" ht="11.25" hidden="false" customHeight="false" outlineLevel="0" collapsed="false">
      <c r="A2916" s="1" t="s">
        <v>2578</v>
      </c>
      <c r="B2916" s="14" t="s">
        <v>1972</v>
      </c>
      <c r="C2916" s="14"/>
      <c r="D2916" s="14" t="n">
        <v>1</v>
      </c>
      <c r="E2916" s="14" t="n">
        <v>2</v>
      </c>
      <c r="F2916" s="14" t="n">
        <v>0</v>
      </c>
      <c r="G2916" s="14" t="n">
        <v>1</v>
      </c>
      <c r="H2916" s="14" t="n">
        <v>1</v>
      </c>
      <c r="I2916" s="14"/>
      <c r="J2916" s="14" t="n">
        <v>1</v>
      </c>
      <c r="K2916" s="14" t="n">
        <v>0</v>
      </c>
      <c r="L2916" s="14"/>
      <c r="M2916" s="14" t="n">
        <v>0</v>
      </c>
      <c r="N2916" s="14"/>
      <c r="O2916" s="14"/>
      <c r="P2916" s="14" t="n">
        <v>0</v>
      </c>
      <c r="Q2916" s="14"/>
      <c r="R2916" s="14" t="n">
        <v>0</v>
      </c>
      <c r="S2916" s="14" t="n">
        <v>1.5</v>
      </c>
      <c r="T2916" s="14" t="n">
        <v>-1.5</v>
      </c>
    </row>
    <row r="2917" customFormat="false" ht="11.25" hidden="false" customHeight="false" outlineLevel="0" collapsed="false">
      <c r="A2917" s="1" t="s">
        <v>3174</v>
      </c>
      <c r="B2917" s="1" t="s">
        <v>1973</v>
      </c>
      <c r="C2917" s="1" t="s">
        <v>2595</v>
      </c>
      <c r="D2917" s="1" t="n">
        <v>1</v>
      </c>
      <c r="E2917" s="1" t="n">
        <v>1</v>
      </c>
      <c r="F2917" s="1" t="n">
        <v>0</v>
      </c>
      <c r="G2917" s="1" t="n">
        <v>0</v>
      </c>
      <c r="H2917" s="1"/>
      <c r="I2917" s="1"/>
      <c r="J2917" s="1"/>
      <c r="K2917" s="1" t="n">
        <v>0</v>
      </c>
      <c r="L2917" s="1"/>
      <c r="M2917" s="1"/>
      <c r="N2917" s="1"/>
      <c r="O2917" s="1"/>
      <c r="P2917" s="1"/>
      <c r="Q2917" s="1"/>
      <c r="R2917" s="1" t="n">
        <v>0</v>
      </c>
      <c r="S2917" s="1" t="n">
        <v>0</v>
      </c>
      <c r="T2917" s="1" t="n">
        <v>0</v>
      </c>
    </row>
    <row r="2918" customFormat="false" ht="11.25" hidden="false" customHeight="false" outlineLevel="0" collapsed="false">
      <c r="A2918" s="1" t="s">
        <v>2578</v>
      </c>
      <c r="B2918" s="2" t="s">
        <v>1974</v>
      </c>
      <c r="D2918" s="2" t="n">
        <v>1</v>
      </c>
      <c r="E2918" s="2" t="n">
        <v>4</v>
      </c>
      <c r="F2918" s="2" t="n">
        <v>1</v>
      </c>
      <c r="G2918" s="2" t="n">
        <v>1</v>
      </c>
      <c r="R2918" s="3" t="n">
        <v>0</v>
      </c>
      <c r="S2918" s="3" t="n">
        <v>1</v>
      </c>
      <c r="T2918" s="3" t="n">
        <v>-1</v>
      </c>
    </row>
    <row r="2919" s="13" customFormat="true" ht="11.25" hidden="false" customHeight="false" outlineLevel="0" collapsed="false">
      <c r="A2919" s="1" t="s">
        <v>2578</v>
      </c>
      <c r="B2919" s="2" t="s">
        <v>1975</v>
      </c>
      <c r="C2919" s="2"/>
      <c r="D2919" s="2" t="n">
        <v>4</v>
      </c>
      <c r="E2919" s="2" t="n">
        <v>4</v>
      </c>
      <c r="F2919" s="2" t="n">
        <v>0</v>
      </c>
      <c r="G2919" s="2" t="n">
        <v>2</v>
      </c>
      <c r="H2919" s="2" t="n">
        <v>2</v>
      </c>
      <c r="I2919" s="2"/>
      <c r="J2919" s="2" t="n">
        <v>2</v>
      </c>
      <c r="K2919" s="2" t="n">
        <v>2</v>
      </c>
      <c r="L2919" s="2" t="n">
        <v>0</v>
      </c>
      <c r="M2919" s="2" t="n">
        <v>2</v>
      </c>
      <c r="N2919" s="2" t="n">
        <v>1</v>
      </c>
      <c r="O2919" s="2" t="n">
        <v>0</v>
      </c>
      <c r="P2919" s="2" t="n">
        <v>1</v>
      </c>
      <c r="Q2919" s="2" t="n">
        <v>13</v>
      </c>
      <c r="R2919" s="3" t="n">
        <v>5.75</v>
      </c>
      <c r="S2919" s="3" t="n">
        <v>3</v>
      </c>
      <c r="T2919" s="3" t="n">
        <v>2.75</v>
      </c>
    </row>
    <row r="2920" s="14" customFormat="true" ht="11.25" hidden="false" customHeight="false" outlineLevel="0" collapsed="false">
      <c r="A2920" s="1" t="s">
        <v>2578</v>
      </c>
      <c r="B2920" s="2" t="s">
        <v>1976</v>
      </c>
      <c r="C2920" s="2"/>
      <c r="D2920" s="2" t="n">
        <v>56</v>
      </c>
      <c r="E2920" s="2" t="n">
        <v>92</v>
      </c>
      <c r="F2920" s="2" t="n">
        <v>12</v>
      </c>
      <c r="G2920" s="2" t="n">
        <v>32</v>
      </c>
      <c r="H2920" s="2" t="n">
        <v>19</v>
      </c>
      <c r="I2920" s="2" t="n">
        <v>3</v>
      </c>
      <c r="J2920" s="2" t="n">
        <v>13</v>
      </c>
      <c r="K2920" s="2" t="n">
        <v>17</v>
      </c>
      <c r="L2920" s="2" t="n">
        <v>4</v>
      </c>
      <c r="M2920" s="2" t="n">
        <v>14</v>
      </c>
      <c r="N2920" s="2" t="n">
        <v>4</v>
      </c>
      <c r="O2920" s="2" t="n">
        <v>0</v>
      </c>
      <c r="P2920" s="2" t="n">
        <v>7</v>
      </c>
      <c r="Q2920" s="2" t="n">
        <v>113</v>
      </c>
      <c r="R2920" s="3" t="n">
        <v>54.9295055555556</v>
      </c>
      <c r="S2920" s="3" t="n">
        <v>32.75</v>
      </c>
      <c r="T2920" s="3" t="n">
        <v>32.6795055555556</v>
      </c>
    </row>
    <row r="2921" s="12" customFormat="true" ht="11.25" hidden="false" customHeight="false" outlineLevel="0" collapsed="false">
      <c r="A2921" s="1" t="s">
        <v>2578</v>
      </c>
      <c r="B2921" s="15" t="s">
        <v>1976</v>
      </c>
      <c r="C2921" s="15"/>
      <c r="D2921" s="15" t="n">
        <v>1</v>
      </c>
      <c r="E2921" s="15" t="n">
        <v>3</v>
      </c>
      <c r="F2921" s="15" t="n">
        <v>0</v>
      </c>
      <c r="G2921" s="15" t="n">
        <v>0</v>
      </c>
      <c r="H2921" s="13"/>
      <c r="I2921" s="13"/>
      <c r="J2921" s="13"/>
      <c r="K2921" s="13"/>
      <c r="L2921" s="13"/>
      <c r="M2921" s="13"/>
      <c r="N2921" s="13"/>
      <c r="O2921" s="13"/>
      <c r="P2921" s="13" t="n">
        <v>0</v>
      </c>
      <c r="Q2921" s="15" t="n">
        <v>13</v>
      </c>
      <c r="R2921" s="13" t="n">
        <v>3.25</v>
      </c>
      <c r="S2921" s="13" t="n">
        <v>0</v>
      </c>
      <c r="T2921" s="13" t="n">
        <v>3.25</v>
      </c>
    </row>
    <row r="2922" s="1" customFormat="true" ht="11.25" hidden="false" customHeight="false" outlineLevel="0" collapsed="false">
      <c r="A2922" s="1" t="s">
        <v>2578</v>
      </c>
      <c r="B2922" s="1" t="s">
        <v>1976</v>
      </c>
      <c r="D2922" s="1" t="n">
        <v>13</v>
      </c>
      <c r="E2922" s="1" t="n">
        <v>34</v>
      </c>
      <c r="F2922" s="1" t="n">
        <v>3</v>
      </c>
      <c r="G2922" s="1" t="n">
        <v>6</v>
      </c>
      <c r="H2922" s="1" t="n">
        <v>2</v>
      </c>
      <c r="I2922" s="1" t="n">
        <v>0</v>
      </c>
      <c r="J2922" s="1" t="n">
        <v>2</v>
      </c>
      <c r="K2922" s="1" t="n">
        <v>1</v>
      </c>
      <c r="L2922" s="1" t="n">
        <v>0</v>
      </c>
      <c r="M2922" s="1" t="n">
        <v>1</v>
      </c>
      <c r="N2922" s="1" t="n">
        <v>2</v>
      </c>
      <c r="O2922" s="1" t="n">
        <v>0</v>
      </c>
      <c r="P2922" s="1" t="n">
        <v>12</v>
      </c>
      <c r="Q2922" s="1" t="n">
        <v>89</v>
      </c>
      <c r="R2922" s="1" t="n">
        <v>17.85</v>
      </c>
      <c r="S2922" s="1" t="n">
        <v>6</v>
      </c>
      <c r="T2922" s="1" t="n">
        <v>11.85</v>
      </c>
    </row>
    <row r="2923" customFormat="false" ht="11.25" hidden="false" customHeight="false" outlineLevel="0" collapsed="false">
      <c r="A2923" s="1" t="s">
        <v>3175</v>
      </c>
      <c r="B2923" s="1" t="s">
        <v>1976</v>
      </c>
      <c r="C2923" s="1" t="s">
        <v>2650</v>
      </c>
      <c r="D2923" s="1" t="n">
        <v>78</v>
      </c>
      <c r="E2923" s="1" t="n">
        <v>185</v>
      </c>
      <c r="F2923" s="1" t="n">
        <v>22</v>
      </c>
      <c r="G2923" s="1" t="n">
        <v>29</v>
      </c>
      <c r="H2923" s="1" t="n">
        <v>7</v>
      </c>
      <c r="I2923" s="1" t="n">
        <v>0</v>
      </c>
      <c r="J2923" s="1" t="n">
        <v>7</v>
      </c>
      <c r="K2923" s="1" t="n">
        <v>5</v>
      </c>
      <c r="L2923" s="1" t="n">
        <v>0</v>
      </c>
      <c r="M2923" s="1" t="n">
        <v>5</v>
      </c>
      <c r="N2923" s="1" t="n">
        <v>14</v>
      </c>
      <c r="O2923" s="1" t="n">
        <v>7</v>
      </c>
      <c r="P2923" s="1" t="n">
        <v>1</v>
      </c>
      <c r="Q2923" s="1" t="n">
        <v>258</v>
      </c>
      <c r="R2923" s="1" t="n">
        <v>117.1</v>
      </c>
      <c r="S2923" s="1" t="n">
        <v>39.5</v>
      </c>
      <c r="T2923" s="1" t="n">
        <v>77.6</v>
      </c>
    </row>
    <row r="2924" customFormat="false" ht="11.25" hidden="false" customHeight="false" outlineLevel="0" collapsed="false">
      <c r="A2924" s="1" t="s">
        <v>3176</v>
      </c>
      <c r="B2924" s="1" t="s">
        <v>1977</v>
      </c>
      <c r="C2924" s="1" t="s">
        <v>2590</v>
      </c>
      <c r="D2924" s="1" t="n">
        <v>73</v>
      </c>
      <c r="E2924" s="1" t="n">
        <v>269</v>
      </c>
      <c r="F2924" s="1" t="n">
        <v>29</v>
      </c>
      <c r="G2924" s="1" t="n">
        <v>42</v>
      </c>
      <c r="H2924" s="1" t="n">
        <v>12</v>
      </c>
      <c r="I2924" s="1" t="n">
        <v>1</v>
      </c>
      <c r="J2924" s="1" t="n">
        <v>6</v>
      </c>
      <c r="K2924" s="1" t="n">
        <v>12</v>
      </c>
      <c r="L2924" s="1" t="n">
        <v>2</v>
      </c>
      <c r="M2924" s="1" t="n">
        <v>9</v>
      </c>
      <c r="N2924" s="1" t="n">
        <v>21</v>
      </c>
      <c r="O2924" s="1" t="n">
        <v>0</v>
      </c>
      <c r="P2924" s="1" t="n">
        <v>11</v>
      </c>
      <c r="Q2924" s="1" t="n">
        <v>88</v>
      </c>
      <c r="R2924" s="1" t="n">
        <v>49.45</v>
      </c>
      <c r="S2924" s="1" t="n">
        <v>66.5</v>
      </c>
      <c r="T2924" s="1" t="n">
        <v>-17.05</v>
      </c>
    </row>
    <row r="2925" customFormat="false" ht="11.25" hidden="false" customHeight="false" outlineLevel="0" collapsed="false">
      <c r="A2925" s="1" t="s">
        <v>2578</v>
      </c>
      <c r="B2925" s="2" t="s">
        <v>1978</v>
      </c>
      <c r="D2925" s="2" t="n">
        <v>2</v>
      </c>
      <c r="E2925" s="2" t="n">
        <v>9</v>
      </c>
      <c r="F2925" s="2" t="n">
        <v>1</v>
      </c>
      <c r="G2925" s="2" t="n">
        <v>2</v>
      </c>
      <c r="H2925" s="2" t="n">
        <v>1</v>
      </c>
      <c r="J2925" s="2" t="n">
        <v>1</v>
      </c>
      <c r="K2925" s="2" t="n">
        <v>0</v>
      </c>
      <c r="L2925" s="2" t="n">
        <v>0</v>
      </c>
      <c r="R2925" s="3" t="n">
        <v>0</v>
      </c>
      <c r="S2925" s="3" t="n">
        <v>2.5</v>
      </c>
      <c r="T2925" s="3" t="n">
        <v>-2.5</v>
      </c>
    </row>
    <row r="2926" customFormat="false" ht="11.25" hidden="false" customHeight="false" outlineLevel="0" collapsed="false">
      <c r="A2926" s="1" t="s">
        <v>2578</v>
      </c>
      <c r="B2926" s="2" t="s">
        <v>1979</v>
      </c>
      <c r="D2926" s="2" t="n">
        <v>2</v>
      </c>
      <c r="E2926" s="2" t="n">
        <v>4</v>
      </c>
      <c r="F2926" s="2" t="n">
        <v>0</v>
      </c>
      <c r="G2926" s="2" t="n">
        <v>1</v>
      </c>
      <c r="H2926" s="2" t="n">
        <v>1</v>
      </c>
      <c r="I2926" s="2" t="n">
        <v>0</v>
      </c>
      <c r="J2926" s="2" t="n">
        <v>1</v>
      </c>
      <c r="K2926" s="2" t="n">
        <v>1</v>
      </c>
      <c r="L2926" s="2" t="n">
        <v>0</v>
      </c>
      <c r="M2926" s="2" t="n">
        <v>1</v>
      </c>
      <c r="N2926" s="2" t="n">
        <v>0</v>
      </c>
      <c r="O2926" s="2" t="n">
        <v>0</v>
      </c>
      <c r="P2926" s="2" t="n">
        <v>0</v>
      </c>
      <c r="Q2926" s="2" t="n">
        <v>0</v>
      </c>
      <c r="R2926" s="3" t="n">
        <v>1</v>
      </c>
      <c r="S2926" s="3" t="n">
        <v>1.5</v>
      </c>
      <c r="T2926" s="3" t="n">
        <v>-0.5</v>
      </c>
    </row>
    <row r="2927" customFormat="false" ht="11.25" hidden="false" customHeight="false" outlineLevel="0" collapsed="false">
      <c r="A2927" s="1" t="s">
        <v>2578</v>
      </c>
      <c r="B2927" s="2" t="s">
        <v>1980</v>
      </c>
      <c r="D2927" s="2" t="n">
        <v>5</v>
      </c>
      <c r="E2927" s="2" t="n">
        <v>13</v>
      </c>
      <c r="F2927" s="2" t="n">
        <v>0</v>
      </c>
      <c r="G2927" s="2" t="n">
        <v>1</v>
      </c>
      <c r="H2927" s="2" t="n">
        <v>1</v>
      </c>
      <c r="I2927" s="2" t="n">
        <v>0</v>
      </c>
      <c r="J2927" s="2" t="n">
        <v>1</v>
      </c>
      <c r="K2927" s="2" t="n">
        <v>0</v>
      </c>
      <c r="L2927" s="2" t="n">
        <v>0</v>
      </c>
      <c r="M2927" s="2" t="n">
        <v>0</v>
      </c>
      <c r="N2927" s="2" t="n">
        <v>0</v>
      </c>
      <c r="O2927" s="2" t="n">
        <v>0</v>
      </c>
      <c r="P2927" s="2" t="n">
        <v>0</v>
      </c>
      <c r="Q2927" s="2" t="n">
        <v>1</v>
      </c>
      <c r="R2927" s="3" t="n">
        <v>0.25</v>
      </c>
      <c r="S2927" s="3" t="n">
        <v>0.75</v>
      </c>
      <c r="T2927" s="3" t="n">
        <v>-0.5</v>
      </c>
    </row>
    <row r="2928" s="13" customFormat="true" ht="11.25" hidden="false" customHeight="false" outlineLevel="0" collapsed="false">
      <c r="A2928" s="1" t="s">
        <v>2578</v>
      </c>
      <c r="B2928" s="2" t="s">
        <v>1981</v>
      </c>
      <c r="C2928" s="2"/>
      <c r="D2928" s="2" t="n">
        <v>10</v>
      </c>
      <c r="E2928" s="2" t="n">
        <v>20</v>
      </c>
      <c r="F2928" s="2" t="n">
        <v>3</v>
      </c>
      <c r="G2928" s="2" t="n">
        <v>5</v>
      </c>
      <c r="H2928" s="2" t="n">
        <v>2</v>
      </c>
      <c r="I2928" s="2" t="n">
        <v>0</v>
      </c>
      <c r="J2928" s="2" t="n">
        <v>0</v>
      </c>
      <c r="K2928" s="2" t="n">
        <v>4</v>
      </c>
      <c r="L2928" s="2" t="n">
        <v>3</v>
      </c>
      <c r="M2928" s="2" t="n">
        <v>5</v>
      </c>
      <c r="N2928" s="2" t="n">
        <v>1</v>
      </c>
      <c r="O2928" s="2" t="n">
        <v>0</v>
      </c>
      <c r="P2928" s="2" t="n">
        <v>0</v>
      </c>
      <c r="Q2928" s="2" t="n">
        <v>2</v>
      </c>
      <c r="R2928" s="3" t="n">
        <v>9.75</v>
      </c>
      <c r="S2928" s="3" t="n">
        <v>4</v>
      </c>
      <c r="T2928" s="3" t="n">
        <v>5.75</v>
      </c>
    </row>
    <row r="2929" s="14" customFormat="true" ht="11.25" hidden="false" customHeight="false" outlineLevel="0" collapsed="false">
      <c r="A2929" s="1" t="s">
        <v>3177</v>
      </c>
      <c r="B2929" s="1" t="s">
        <v>1982</v>
      </c>
      <c r="C2929" s="1" t="s">
        <v>2621</v>
      </c>
      <c r="D2929" s="1" t="n">
        <v>2</v>
      </c>
      <c r="E2929" s="1" t="n">
        <v>7</v>
      </c>
      <c r="F2929" s="1" t="n">
        <v>2</v>
      </c>
      <c r="G2929" s="1" t="n">
        <v>3</v>
      </c>
      <c r="H2929" s="1" t="n">
        <v>1</v>
      </c>
      <c r="I2929" s="1"/>
      <c r="J2929" s="1"/>
      <c r="K2929" s="1"/>
      <c r="L2929" s="1"/>
      <c r="M2929" s="1" t="n">
        <v>0</v>
      </c>
      <c r="N2929" s="1"/>
      <c r="O2929" s="1"/>
      <c r="P2929" s="1"/>
      <c r="Q2929" s="1"/>
      <c r="R2929" s="1" t="n">
        <v>0</v>
      </c>
      <c r="S2929" s="1" t="n">
        <v>3</v>
      </c>
      <c r="T2929" s="1" t="n">
        <v>-3</v>
      </c>
    </row>
    <row r="2930" s="12" customFormat="true" ht="11.25" hidden="false" customHeight="false" outlineLevel="0" collapsed="false">
      <c r="A2930" s="1" t="s">
        <v>2578</v>
      </c>
      <c r="B2930" s="2" t="s">
        <v>1983</v>
      </c>
      <c r="C2930" s="2"/>
      <c r="D2930" s="2" t="n">
        <v>1</v>
      </c>
      <c r="E2930" s="2" t="n">
        <v>2</v>
      </c>
      <c r="F2930" s="2" t="n">
        <v>0</v>
      </c>
      <c r="G2930" s="2" t="n">
        <v>0</v>
      </c>
      <c r="H2930" s="2"/>
      <c r="I2930" s="2"/>
      <c r="J2930" s="2"/>
      <c r="K2930" s="2"/>
      <c r="L2930" s="2"/>
      <c r="M2930" s="2"/>
      <c r="N2930" s="2" t="n">
        <v>1</v>
      </c>
      <c r="O2930" s="2"/>
      <c r="P2930" s="2"/>
      <c r="Q2930" s="2"/>
      <c r="R2930" s="3" t="n">
        <v>0.5</v>
      </c>
      <c r="S2930" s="3" t="n">
        <v>0</v>
      </c>
      <c r="T2930" s="3" t="n">
        <v>0.5</v>
      </c>
    </row>
    <row r="2931" s="1" customFormat="true" ht="11.25" hidden="false" customHeight="false" outlineLevel="0" collapsed="false">
      <c r="A2931" s="1" t="s">
        <v>2578</v>
      </c>
      <c r="B2931" s="2" t="s">
        <v>1984</v>
      </c>
      <c r="C2931" s="2"/>
      <c r="D2931" s="2" t="n">
        <v>11</v>
      </c>
      <c r="E2931" s="2" t="n">
        <v>33</v>
      </c>
      <c r="F2931" s="2" t="n">
        <v>4</v>
      </c>
      <c r="G2931" s="2" t="n">
        <v>5</v>
      </c>
      <c r="H2931" s="2" t="n">
        <v>1</v>
      </c>
      <c r="I2931" s="2" t="n">
        <v>0</v>
      </c>
      <c r="J2931" s="2" t="n">
        <v>0</v>
      </c>
      <c r="K2931" s="2" t="n">
        <v>8</v>
      </c>
      <c r="L2931" s="2" t="n">
        <v>1</v>
      </c>
      <c r="M2931" s="2" t="n">
        <v>7</v>
      </c>
      <c r="N2931" s="2" t="n">
        <v>3</v>
      </c>
      <c r="O2931" s="2" t="n">
        <v>0</v>
      </c>
      <c r="P2931" s="2" t="n">
        <v>4</v>
      </c>
      <c r="Q2931" s="2" t="n">
        <v>2</v>
      </c>
      <c r="R2931" s="3" t="n">
        <v>7.75</v>
      </c>
      <c r="S2931" s="3" t="n">
        <v>8.25</v>
      </c>
      <c r="T2931" s="3" t="n">
        <v>7</v>
      </c>
    </row>
    <row r="2932" customFormat="false" ht="11.25" hidden="false" customHeight="false" outlineLevel="0" collapsed="false">
      <c r="A2932" s="1" t="s">
        <v>2578</v>
      </c>
      <c r="B2932" s="2" t="s">
        <v>1985</v>
      </c>
      <c r="D2932" s="2" t="n">
        <v>22</v>
      </c>
      <c r="E2932" s="2" t="n">
        <v>50</v>
      </c>
      <c r="F2932" s="2" t="n">
        <v>8</v>
      </c>
      <c r="G2932" s="2" t="n">
        <v>13</v>
      </c>
      <c r="H2932" s="2" t="n">
        <v>5</v>
      </c>
      <c r="I2932" s="2" t="n">
        <v>0</v>
      </c>
      <c r="J2932" s="2" t="n">
        <v>2</v>
      </c>
      <c r="K2932" s="2" t="n">
        <v>5</v>
      </c>
      <c r="L2932" s="2" t="n">
        <v>2</v>
      </c>
      <c r="M2932" s="2" t="n">
        <v>3</v>
      </c>
      <c r="N2932" s="2" t="n">
        <v>4</v>
      </c>
      <c r="O2932" s="2" t="n">
        <v>0</v>
      </c>
      <c r="P2932" s="2" t="n">
        <v>0</v>
      </c>
      <c r="Q2932" s="2" t="n">
        <v>1</v>
      </c>
      <c r="R2932" s="3" t="n">
        <v>8.25</v>
      </c>
      <c r="S2932" s="3" t="n">
        <v>13.5</v>
      </c>
      <c r="T2932" s="3" t="n">
        <v>-5.25</v>
      </c>
    </row>
    <row r="2933" customFormat="false" ht="11.25" hidden="false" customHeight="false" outlineLevel="0" collapsed="false">
      <c r="A2933" s="1" t="s">
        <v>2578</v>
      </c>
      <c r="B2933" s="15" t="s">
        <v>1985</v>
      </c>
      <c r="C2933" s="15"/>
      <c r="D2933" s="15" t="n">
        <v>2</v>
      </c>
      <c r="E2933" s="15" t="n">
        <v>10</v>
      </c>
      <c r="F2933" s="15" t="n">
        <v>0</v>
      </c>
      <c r="G2933" s="15" t="n">
        <v>0</v>
      </c>
      <c r="H2933" s="13"/>
      <c r="I2933" s="13"/>
      <c r="J2933" s="13"/>
      <c r="K2933" s="15" t="n">
        <v>2</v>
      </c>
      <c r="L2933" s="15" t="n">
        <v>0</v>
      </c>
      <c r="M2933" s="15" t="n">
        <v>2</v>
      </c>
      <c r="N2933" s="13"/>
      <c r="O2933" s="13"/>
      <c r="P2933" s="13" t="n">
        <v>0</v>
      </c>
      <c r="Q2933" s="13"/>
      <c r="R2933" s="13" t="n">
        <v>2</v>
      </c>
      <c r="S2933" s="13" t="n">
        <v>0</v>
      </c>
      <c r="T2933" s="13" t="n">
        <v>2</v>
      </c>
    </row>
    <row r="2934" customFormat="false" ht="11.25" hidden="false" customHeight="false" outlineLevel="0" collapsed="false">
      <c r="A2934" s="1" t="s">
        <v>2578</v>
      </c>
      <c r="B2934" s="14" t="s">
        <v>1985</v>
      </c>
      <c r="C2934" s="14"/>
      <c r="D2934" s="14" t="n">
        <v>6</v>
      </c>
      <c r="E2934" s="14" t="n">
        <v>16</v>
      </c>
      <c r="F2934" s="14" t="n">
        <v>1</v>
      </c>
      <c r="G2934" s="14" t="n">
        <v>2</v>
      </c>
      <c r="H2934" s="14" t="n">
        <v>1</v>
      </c>
      <c r="I2934" s="14" t="n">
        <v>0</v>
      </c>
      <c r="J2934" s="14" t="n">
        <v>1</v>
      </c>
      <c r="K2934" s="14" t="n">
        <v>0</v>
      </c>
      <c r="L2934" s="14" t="n">
        <v>0</v>
      </c>
      <c r="M2934" s="14" t="n">
        <v>0</v>
      </c>
      <c r="N2934" s="14" t="n">
        <v>0</v>
      </c>
      <c r="O2934" s="14" t="n">
        <v>0</v>
      </c>
      <c r="P2934" s="14" t="n">
        <v>0</v>
      </c>
      <c r="Q2934" s="14" t="n">
        <v>0</v>
      </c>
      <c r="R2934" s="14" t="n">
        <v>0</v>
      </c>
      <c r="S2934" s="14" t="n">
        <v>2.5</v>
      </c>
      <c r="T2934" s="14" t="n">
        <v>-2.5</v>
      </c>
    </row>
    <row r="2935" customFormat="false" ht="11.25" hidden="false" customHeight="false" outlineLevel="0" collapsed="false">
      <c r="A2935" s="1" t="s">
        <v>2578</v>
      </c>
      <c r="B2935" s="2" t="s">
        <v>1986</v>
      </c>
      <c r="D2935" s="2" t="n">
        <v>27</v>
      </c>
      <c r="E2935" s="2" t="n">
        <v>52</v>
      </c>
      <c r="F2935" s="2" t="n">
        <v>16</v>
      </c>
      <c r="G2935" s="2" t="n">
        <v>17</v>
      </c>
      <c r="H2935" s="2" t="n">
        <v>1</v>
      </c>
      <c r="I2935" s="2" t="n">
        <v>0</v>
      </c>
      <c r="J2935" s="2" t="n">
        <v>1</v>
      </c>
      <c r="K2935" s="2" t="n">
        <v>5</v>
      </c>
      <c r="L2935" s="2" t="n">
        <v>0</v>
      </c>
      <c r="M2935" s="2" t="n">
        <v>3</v>
      </c>
      <c r="N2935" s="2" t="n">
        <v>0</v>
      </c>
      <c r="O2935" s="2" t="n">
        <v>1</v>
      </c>
      <c r="P2935" s="2" t="n">
        <v>2</v>
      </c>
      <c r="Q2935" s="2" t="n">
        <v>20</v>
      </c>
      <c r="R2935" s="3" t="n">
        <v>17.085</v>
      </c>
      <c r="S2935" s="3" t="n">
        <v>16.75</v>
      </c>
      <c r="T2935" s="3" t="n">
        <v>0.335</v>
      </c>
    </row>
    <row r="2936" customFormat="false" ht="11.25" hidden="false" customHeight="false" outlineLevel="0" collapsed="false">
      <c r="A2936" s="1" t="s">
        <v>2578</v>
      </c>
      <c r="B2936" s="2" t="s">
        <v>1987</v>
      </c>
      <c r="D2936" s="2" t="n">
        <v>25</v>
      </c>
      <c r="E2936" s="2" t="n">
        <v>59</v>
      </c>
      <c r="F2936" s="2" t="n">
        <v>5</v>
      </c>
      <c r="G2936" s="2" t="n">
        <v>10</v>
      </c>
      <c r="H2936" s="2" t="n">
        <v>4</v>
      </c>
      <c r="I2936" s="2" t="n">
        <v>1</v>
      </c>
      <c r="J2936" s="2" t="n">
        <v>4</v>
      </c>
      <c r="K2936" s="2" t="n">
        <v>3</v>
      </c>
      <c r="L2936" s="2" t="n">
        <v>1</v>
      </c>
      <c r="M2936" s="2" t="n">
        <v>2</v>
      </c>
      <c r="N2936" s="2" t="n">
        <v>6</v>
      </c>
      <c r="O2936" s="2" t="n">
        <v>1</v>
      </c>
      <c r="P2936" s="2" t="n">
        <v>4</v>
      </c>
      <c r="Q2936" s="2" t="n">
        <v>57</v>
      </c>
      <c r="R2936" s="3" t="n">
        <v>22.75</v>
      </c>
      <c r="S2936" s="3" t="n">
        <v>11.5</v>
      </c>
      <c r="T2936" s="3" t="n">
        <v>11.25</v>
      </c>
    </row>
    <row r="2937" s="13" customFormat="true" ht="11.25" hidden="false" customHeight="false" outlineLevel="0" collapsed="false">
      <c r="A2937" s="1" t="s">
        <v>2578</v>
      </c>
      <c r="B2937" s="15" t="s">
        <v>1987</v>
      </c>
      <c r="C2937" s="15"/>
      <c r="D2937" s="15" t="n">
        <v>5</v>
      </c>
      <c r="E2937" s="15" t="n">
        <v>14</v>
      </c>
      <c r="F2937" s="15" t="n">
        <v>2</v>
      </c>
      <c r="G2937" s="15" t="n">
        <v>2</v>
      </c>
      <c r="K2937" s="15" t="n">
        <v>1</v>
      </c>
      <c r="L2937" s="15" t="n">
        <v>0</v>
      </c>
      <c r="M2937" s="15" t="n">
        <v>1</v>
      </c>
      <c r="N2937" s="15" t="n">
        <v>2</v>
      </c>
      <c r="O2937" s="15" t="n">
        <v>0</v>
      </c>
      <c r="P2937" s="13" t="n">
        <v>3</v>
      </c>
      <c r="Q2937" s="15" t="n">
        <v>6</v>
      </c>
      <c r="R2937" s="13" t="n">
        <v>3.75</v>
      </c>
      <c r="S2937" s="13" t="n">
        <v>2</v>
      </c>
      <c r="T2937" s="13" t="n">
        <v>1.75</v>
      </c>
    </row>
    <row r="2938" s="14" customFormat="true" ht="11.25" hidden="false" customHeight="false" outlineLevel="0" collapsed="false">
      <c r="A2938" s="1" t="s">
        <v>2578</v>
      </c>
      <c r="B2938" s="14" t="s">
        <v>1987</v>
      </c>
      <c r="D2938" s="14" t="n">
        <v>12</v>
      </c>
      <c r="E2938" s="14" t="n">
        <v>48</v>
      </c>
      <c r="F2938" s="14" t="n">
        <v>4</v>
      </c>
      <c r="G2938" s="14" t="n">
        <v>6</v>
      </c>
      <c r="H2938" s="14" t="n">
        <v>0</v>
      </c>
      <c r="I2938" s="14" t="n">
        <v>2</v>
      </c>
      <c r="J2938" s="14" t="n">
        <v>0</v>
      </c>
      <c r="K2938" s="14" t="n">
        <v>0</v>
      </c>
      <c r="L2938" s="14" t="n">
        <v>0</v>
      </c>
      <c r="M2938" s="14" t="n">
        <v>0</v>
      </c>
      <c r="N2938" s="14" t="n">
        <v>0</v>
      </c>
      <c r="O2938" s="14" t="n">
        <v>0</v>
      </c>
      <c r="P2938" s="14" t="n">
        <v>13</v>
      </c>
      <c r="Q2938" s="14" t="n">
        <v>29</v>
      </c>
      <c r="R2938" s="14" t="n">
        <v>17.5</v>
      </c>
      <c r="S2938" s="14" t="n">
        <v>5</v>
      </c>
      <c r="T2938" s="14" t="n">
        <v>12.5</v>
      </c>
    </row>
    <row r="2939" s="12" customFormat="true" ht="11.25" hidden="false" customHeight="false" outlineLevel="0" collapsed="false">
      <c r="A2939" s="1" t="s">
        <v>2578</v>
      </c>
      <c r="B2939" s="12" t="s">
        <v>1987</v>
      </c>
      <c r="D2939" s="12" t="n">
        <v>14</v>
      </c>
      <c r="E2939" s="12" t="n">
        <v>24</v>
      </c>
      <c r="F2939" s="12" t="n">
        <v>6</v>
      </c>
      <c r="G2939" s="12" t="n">
        <v>11</v>
      </c>
      <c r="H2939" s="12" t="n">
        <v>3</v>
      </c>
      <c r="I2939" s="12" t="n">
        <v>2</v>
      </c>
      <c r="J2939" s="12" t="n">
        <v>5</v>
      </c>
      <c r="K2939" s="12" t="n">
        <v>3</v>
      </c>
      <c r="L2939" s="12" t="n">
        <v>0</v>
      </c>
      <c r="M2939" s="12" t="n">
        <v>4</v>
      </c>
      <c r="N2939" s="12" t="n">
        <v>3</v>
      </c>
      <c r="P2939" s="12" t="n">
        <v>1</v>
      </c>
      <c r="Q2939" s="12" t="n">
        <v>21</v>
      </c>
      <c r="R2939" s="12" t="n">
        <v>8.95</v>
      </c>
      <c r="S2939" s="12" t="n">
        <v>12.5</v>
      </c>
      <c r="T2939" s="12" t="n">
        <v>-3.55</v>
      </c>
    </row>
    <row r="2940" s="1" customFormat="true" ht="11.25" hidden="false" customHeight="false" outlineLevel="0" collapsed="false">
      <c r="A2940" s="1" t="s">
        <v>2578</v>
      </c>
      <c r="B2940" s="1" t="s">
        <v>1987</v>
      </c>
      <c r="D2940" s="1" t="n">
        <v>14</v>
      </c>
      <c r="E2940" s="1" t="n">
        <v>43</v>
      </c>
      <c r="F2940" s="1" t="n">
        <v>9</v>
      </c>
      <c r="G2940" s="1" t="n">
        <v>11</v>
      </c>
      <c r="H2940" s="1" t="n">
        <v>1</v>
      </c>
      <c r="I2940" s="1" t="n">
        <v>0</v>
      </c>
      <c r="J2940" s="1" t="n">
        <v>1</v>
      </c>
      <c r="K2940" s="1" t="n">
        <v>6</v>
      </c>
      <c r="L2940" s="1" t="n">
        <v>2</v>
      </c>
      <c r="M2940" s="1" t="n">
        <v>4</v>
      </c>
      <c r="N2940" s="1" t="n">
        <v>0</v>
      </c>
      <c r="O2940" s="1" t="n">
        <v>0</v>
      </c>
      <c r="P2940" s="1" t="n">
        <v>13</v>
      </c>
      <c r="Q2940" s="1" t="n">
        <v>15</v>
      </c>
      <c r="R2940" s="1" t="n">
        <v>13.6</v>
      </c>
      <c r="S2940" s="1" t="n">
        <v>10.5</v>
      </c>
      <c r="T2940" s="1" t="n">
        <v>3.1</v>
      </c>
    </row>
    <row r="2941" customFormat="false" ht="11.25" hidden="false" customHeight="false" outlineLevel="0" collapsed="false">
      <c r="A2941" s="1" t="s">
        <v>3178</v>
      </c>
      <c r="B2941" s="1" t="s">
        <v>1987</v>
      </c>
      <c r="C2941" s="1" t="s">
        <v>2586</v>
      </c>
      <c r="D2941" s="1" t="n">
        <v>77</v>
      </c>
      <c r="E2941" s="1" t="n">
        <v>188</v>
      </c>
      <c r="F2941" s="1" t="n">
        <v>39</v>
      </c>
      <c r="G2941" s="1" t="n">
        <v>47</v>
      </c>
      <c r="H2941" s="1" t="n">
        <v>7</v>
      </c>
      <c r="I2941" s="1" t="n">
        <v>1</v>
      </c>
      <c r="J2941" s="1" t="n">
        <v>7</v>
      </c>
      <c r="K2941" s="1" t="n">
        <v>5</v>
      </c>
      <c r="L2941" s="1" t="n">
        <v>1</v>
      </c>
      <c r="M2941" s="1" t="n">
        <v>4</v>
      </c>
      <c r="N2941" s="1" t="n">
        <v>4</v>
      </c>
      <c r="O2941" s="1" t="n">
        <v>7</v>
      </c>
      <c r="P2941" s="1" t="n">
        <v>7</v>
      </c>
      <c r="Q2941" s="1" t="n">
        <v>136</v>
      </c>
      <c r="R2941" s="1" t="n">
        <v>71.85</v>
      </c>
      <c r="S2941" s="1" t="n">
        <v>77</v>
      </c>
      <c r="T2941" s="1" t="n">
        <v>-5.15</v>
      </c>
    </row>
    <row r="2942" customFormat="false" ht="11.25" hidden="false" customHeight="false" outlineLevel="0" collapsed="false">
      <c r="A2942" s="1" t="s">
        <v>2578</v>
      </c>
      <c r="B2942" s="2" t="s">
        <v>1988</v>
      </c>
      <c r="D2942" s="2" t="n">
        <v>3</v>
      </c>
      <c r="E2942" s="2" t="n">
        <v>3</v>
      </c>
      <c r="F2942" s="2" t="n">
        <v>0</v>
      </c>
      <c r="G2942" s="2" t="n">
        <v>1</v>
      </c>
      <c r="H2942" s="2" t="n">
        <v>1</v>
      </c>
      <c r="I2942" s="2" t="n">
        <v>0</v>
      </c>
      <c r="J2942" s="2" t="n">
        <v>1</v>
      </c>
      <c r="K2942" s="2" t="n">
        <v>2</v>
      </c>
      <c r="L2942" s="2" t="n">
        <v>0</v>
      </c>
      <c r="M2942" s="2" t="n">
        <v>0</v>
      </c>
      <c r="N2942" s="2" t="n">
        <v>0</v>
      </c>
      <c r="O2942" s="2" t="n">
        <v>0</v>
      </c>
      <c r="P2942" s="2" t="n">
        <v>0</v>
      </c>
      <c r="Q2942" s="2" t="n">
        <v>0</v>
      </c>
      <c r="R2942" s="3" t="n">
        <v>0</v>
      </c>
      <c r="S2942" s="3" t="n">
        <v>0.75</v>
      </c>
      <c r="T2942" s="3" t="n">
        <v>-0.75</v>
      </c>
    </row>
    <row r="2943" customFormat="false" ht="11.25" hidden="false" customHeight="false" outlineLevel="0" collapsed="false">
      <c r="A2943" s="1" t="s">
        <v>2578</v>
      </c>
      <c r="B2943" s="2" t="s">
        <v>1989</v>
      </c>
      <c r="D2943" s="2" t="n">
        <v>6</v>
      </c>
      <c r="E2943" s="2" t="n">
        <v>11</v>
      </c>
      <c r="F2943" s="2" t="n">
        <v>3</v>
      </c>
      <c r="G2943" s="2" t="n">
        <v>5</v>
      </c>
      <c r="H2943" s="2" t="n">
        <v>0</v>
      </c>
      <c r="I2943" s="2" t="n">
        <v>2</v>
      </c>
      <c r="J2943" s="2" t="n">
        <v>0</v>
      </c>
      <c r="K2943" s="2" t="n">
        <v>0</v>
      </c>
      <c r="L2943" s="2" t="n">
        <v>0</v>
      </c>
      <c r="M2943" s="2" t="n">
        <v>0</v>
      </c>
      <c r="N2943" s="2" t="n">
        <v>0</v>
      </c>
      <c r="O2943" s="2" t="n">
        <v>0</v>
      </c>
      <c r="P2943" s="2" t="n">
        <v>0</v>
      </c>
      <c r="Q2943" s="2" t="n">
        <v>0</v>
      </c>
      <c r="R2943" s="3" t="n">
        <v>0</v>
      </c>
      <c r="S2943" s="3" t="n">
        <v>3.5</v>
      </c>
      <c r="T2943" s="3" t="n">
        <v>-3.5</v>
      </c>
    </row>
    <row r="2944" customFormat="false" ht="11.25" hidden="false" customHeight="false" outlineLevel="0" collapsed="false">
      <c r="A2944" s="1" t="s">
        <v>3179</v>
      </c>
      <c r="B2944" s="1" t="s">
        <v>1990</v>
      </c>
      <c r="C2944" s="1" t="s">
        <v>2584</v>
      </c>
      <c r="D2944" s="1" t="n">
        <v>1</v>
      </c>
      <c r="E2944" s="1" t="n">
        <v>3</v>
      </c>
      <c r="F2944" s="1" t="n">
        <v>0</v>
      </c>
      <c r="G2944" s="1" t="n">
        <v>1</v>
      </c>
      <c r="H2944" s="1" t="n">
        <v>1</v>
      </c>
      <c r="I2944" s="1"/>
      <c r="J2944" s="1" t="n">
        <v>1</v>
      </c>
      <c r="K2944" s="1"/>
      <c r="L2944" s="1"/>
      <c r="M2944" s="1" t="n">
        <v>0</v>
      </c>
      <c r="N2944" s="1"/>
      <c r="O2944" s="1"/>
      <c r="P2944" s="1"/>
      <c r="Q2944" s="1" t="n">
        <v>1</v>
      </c>
      <c r="R2944" s="1" t="n">
        <v>0.25</v>
      </c>
      <c r="S2944" s="1" t="n">
        <v>1.5</v>
      </c>
      <c r="T2944" s="1" t="n">
        <v>-1.25</v>
      </c>
    </row>
    <row r="2945" customFormat="false" ht="11.25" hidden="false" customHeight="false" outlineLevel="0" collapsed="false">
      <c r="A2945" s="1" t="s">
        <v>2578</v>
      </c>
      <c r="B2945" s="2" t="s">
        <v>1991</v>
      </c>
      <c r="D2945" s="2" t="n">
        <v>30</v>
      </c>
      <c r="E2945" s="2" t="n">
        <v>55</v>
      </c>
      <c r="F2945" s="2" t="n">
        <v>4</v>
      </c>
      <c r="G2945" s="2" t="n">
        <v>11</v>
      </c>
      <c r="H2945" s="2" t="n">
        <v>3</v>
      </c>
      <c r="I2945" s="2" t="n">
        <v>2</v>
      </c>
      <c r="J2945" s="2" t="n">
        <v>3</v>
      </c>
      <c r="K2945" s="2" t="n">
        <v>18</v>
      </c>
      <c r="L2945" s="2" t="n">
        <v>2</v>
      </c>
      <c r="M2945" s="2" t="n">
        <v>16</v>
      </c>
      <c r="N2945" s="2" t="n">
        <v>3</v>
      </c>
      <c r="O2945" s="2" t="n">
        <v>0</v>
      </c>
      <c r="P2945" s="2" t="n">
        <v>3</v>
      </c>
      <c r="Q2945" s="2" t="n">
        <v>7</v>
      </c>
      <c r="R2945" s="3" t="n">
        <v>12.5</v>
      </c>
      <c r="S2945" s="3" t="n">
        <v>18.75</v>
      </c>
      <c r="T2945" s="3" t="n">
        <v>15.75</v>
      </c>
    </row>
    <row r="2946" customFormat="false" ht="11.25" hidden="false" customHeight="false" outlineLevel="0" collapsed="false">
      <c r="A2946" s="1" t="s">
        <v>2578</v>
      </c>
      <c r="B2946" s="14" t="s">
        <v>1991</v>
      </c>
      <c r="C2946" s="14"/>
      <c r="D2946" s="14" t="n">
        <v>3</v>
      </c>
      <c r="E2946" s="14" t="n">
        <v>5</v>
      </c>
      <c r="F2946" s="14" t="n">
        <v>2</v>
      </c>
      <c r="G2946" s="14" t="n">
        <v>2</v>
      </c>
      <c r="H2946" s="14"/>
      <c r="I2946" s="14"/>
      <c r="J2946" s="14"/>
      <c r="K2946" s="14" t="n">
        <v>1</v>
      </c>
      <c r="L2946" s="14"/>
      <c r="M2946" s="14" t="n">
        <v>1</v>
      </c>
      <c r="N2946" s="14" t="n">
        <v>4</v>
      </c>
      <c r="O2946" s="14"/>
      <c r="P2946" s="14" t="n">
        <v>0</v>
      </c>
      <c r="Q2946" s="14"/>
      <c r="R2946" s="14" t="n">
        <v>2</v>
      </c>
      <c r="S2946" s="14" t="n">
        <v>2</v>
      </c>
      <c r="T2946" s="14" t="n">
        <v>0</v>
      </c>
    </row>
    <row r="2947" customFormat="false" ht="11.25" hidden="false" customHeight="false" outlineLevel="0" collapsed="false">
      <c r="A2947" s="1" t="s">
        <v>2578</v>
      </c>
      <c r="B2947" s="12" t="s">
        <v>1991</v>
      </c>
      <c r="C2947" s="12"/>
      <c r="D2947" s="12" t="n">
        <v>3</v>
      </c>
      <c r="E2947" s="12" t="n">
        <v>3</v>
      </c>
      <c r="F2947" s="12" t="n">
        <v>1</v>
      </c>
      <c r="G2947" s="12" t="n">
        <v>2</v>
      </c>
      <c r="H2947" s="12" t="n">
        <v>1</v>
      </c>
      <c r="I2947" s="12" t="n">
        <v>0</v>
      </c>
      <c r="J2947" s="12" t="n">
        <v>0</v>
      </c>
      <c r="K2947" s="12" t="n">
        <v>0</v>
      </c>
      <c r="L2947" s="12" t="n">
        <v>0</v>
      </c>
      <c r="M2947" s="12" t="n">
        <v>0</v>
      </c>
      <c r="N2947" s="12" t="n">
        <v>0</v>
      </c>
      <c r="O2947" s="12"/>
      <c r="P2947" s="12" t="n">
        <v>0</v>
      </c>
      <c r="Q2947" s="12" t="n">
        <v>0</v>
      </c>
      <c r="R2947" s="12" t="n">
        <v>0</v>
      </c>
      <c r="S2947" s="12" t="n">
        <v>2</v>
      </c>
      <c r="T2947" s="12" t="n">
        <v>-2</v>
      </c>
    </row>
    <row r="2948" customFormat="false" ht="11.25" hidden="false" customHeight="false" outlineLevel="0" collapsed="false">
      <c r="A2948" s="1" t="s">
        <v>3180</v>
      </c>
      <c r="B2948" s="1" t="s">
        <v>1991</v>
      </c>
      <c r="C2948" s="1" t="s">
        <v>2822</v>
      </c>
      <c r="D2948" s="1" t="n">
        <v>11</v>
      </c>
      <c r="E2948" s="1" t="n">
        <v>30</v>
      </c>
      <c r="F2948" s="1" t="n">
        <v>3</v>
      </c>
      <c r="G2948" s="1" t="n">
        <v>8</v>
      </c>
      <c r="H2948" s="1" t="n">
        <v>3</v>
      </c>
      <c r="I2948" s="1" t="n">
        <v>0</v>
      </c>
      <c r="J2948" s="1" t="n">
        <v>3</v>
      </c>
      <c r="K2948" s="1" t="n">
        <v>5</v>
      </c>
      <c r="L2948" s="1" t="n">
        <v>0</v>
      </c>
      <c r="M2948" s="1" t="n">
        <v>5</v>
      </c>
      <c r="N2948" s="1" t="n">
        <v>1</v>
      </c>
      <c r="O2948" s="1" t="n">
        <v>0</v>
      </c>
      <c r="P2948" s="1" t="n">
        <v>0</v>
      </c>
      <c r="Q2948" s="1" t="n">
        <v>2</v>
      </c>
      <c r="R2948" s="1" t="n">
        <v>6.25</v>
      </c>
      <c r="S2948" s="1" t="n">
        <v>9</v>
      </c>
      <c r="T2948" s="1" t="n">
        <v>-2.75</v>
      </c>
    </row>
    <row r="2949" customFormat="false" ht="11.25" hidden="false" customHeight="false" outlineLevel="0" collapsed="false">
      <c r="A2949" s="1" t="s">
        <v>2578</v>
      </c>
      <c r="B2949" s="2" t="s">
        <v>1992</v>
      </c>
      <c r="D2949" s="2" t="n">
        <v>52</v>
      </c>
      <c r="E2949" s="2" t="n">
        <v>79</v>
      </c>
      <c r="F2949" s="2" t="n">
        <v>15</v>
      </c>
      <c r="G2949" s="2" t="n">
        <v>33</v>
      </c>
      <c r="H2949" s="2" t="n">
        <v>15</v>
      </c>
      <c r="I2949" s="2" t="n">
        <v>1</v>
      </c>
      <c r="J2949" s="2" t="n">
        <v>12</v>
      </c>
      <c r="K2949" s="2" t="n">
        <v>1</v>
      </c>
      <c r="L2949" s="2" t="n">
        <v>0</v>
      </c>
      <c r="M2949" s="2" t="n">
        <v>1</v>
      </c>
      <c r="N2949" s="2" t="n">
        <v>3</v>
      </c>
      <c r="O2949" s="2" t="n">
        <v>0</v>
      </c>
      <c r="P2949" s="2" t="n">
        <v>0</v>
      </c>
      <c r="Q2949" s="2" t="n">
        <v>10</v>
      </c>
      <c r="R2949" s="3" t="n">
        <v>5.75</v>
      </c>
      <c r="S2949" s="3" t="n">
        <v>28.5</v>
      </c>
      <c r="T2949" s="3" t="n">
        <v>-24.25</v>
      </c>
    </row>
    <row r="2950" s="13" customFormat="true" ht="11.25" hidden="false" customHeight="false" outlineLevel="0" collapsed="false">
      <c r="A2950" s="1" t="s">
        <v>2578</v>
      </c>
      <c r="B2950" s="2" t="s">
        <v>1993</v>
      </c>
      <c r="C2950" s="2"/>
      <c r="D2950" s="2" t="n">
        <v>21</v>
      </c>
      <c r="E2950" s="2" t="n">
        <v>30</v>
      </c>
      <c r="F2950" s="2" t="n">
        <v>5</v>
      </c>
      <c r="G2950" s="2" t="n">
        <v>11</v>
      </c>
      <c r="H2950" s="2" t="n">
        <v>6</v>
      </c>
      <c r="I2950" s="2" t="n">
        <v>1</v>
      </c>
      <c r="J2950" s="2" t="n">
        <v>2</v>
      </c>
      <c r="K2950" s="2" t="n">
        <v>4</v>
      </c>
      <c r="L2950" s="2" t="n">
        <v>1</v>
      </c>
      <c r="M2950" s="2" t="n">
        <v>2</v>
      </c>
      <c r="N2950" s="2" t="n">
        <v>0</v>
      </c>
      <c r="O2950" s="2" t="n">
        <v>0</v>
      </c>
      <c r="P2950" s="2" t="n">
        <v>0</v>
      </c>
      <c r="Q2950" s="2" t="n">
        <v>1</v>
      </c>
      <c r="R2950" s="3" t="n">
        <v>4.25</v>
      </c>
      <c r="S2950" s="3" t="n">
        <v>8.25</v>
      </c>
      <c r="T2950" s="3" t="n">
        <v>-4</v>
      </c>
    </row>
    <row r="2951" s="14" customFormat="true" ht="11.25" hidden="false" customHeight="false" outlineLevel="0" collapsed="false">
      <c r="A2951" s="1" t="s">
        <v>2578</v>
      </c>
      <c r="B2951" s="14" t="s">
        <v>1993</v>
      </c>
      <c r="D2951" s="14" t="n">
        <v>1</v>
      </c>
      <c r="E2951" s="14" t="n">
        <v>3</v>
      </c>
      <c r="F2951" s="14" t="n">
        <v>0</v>
      </c>
      <c r="G2951" s="14" t="n">
        <v>1</v>
      </c>
      <c r="H2951" s="14" t="n">
        <v>1</v>
      </c>
      <c r="J2951" s="14" t="n">
        <v>1</v>
      </c>
      <c r="K2951" s="14" t="n">
        <v>0</v>
      </c>
      <c r="M2951" s="14" t="n">
        <v>0</v>
      </c>
      <c r="P2951" s="14" t="n">
        <v>0</v>
      </c>
      <c r="R2951" s="14" t="n">
        <v>0</v>
      </c>
      <c r="S2951" s="14" t="n">
        <v>1.5</v>
      </c>
      <c r="T2951" s="14" t="n">
        <v>-1.5</v>
      </c>
    </row>
    <row r="2952" s="12" customFormat="true" ht="11.25" hidden="false" customHeight="false" outlineLevel="0" collapsed="false">
      <c r="A2952" s="1" t="s">
        <v>2578</v>
      </c>
      <c r="B2952" s="2" t="s">
        <v>1994</v>
      </c>
      <c r="C2952" s="2"/>
      <c r="D2952" s="2" t="n">
        <v>13</v>
      </c>
      <c r="E2952" s="2" t="n">
        <v>27</v>
      </c>
      <c r="F2952" s="2" t="n">
        <v>1</v>
      </c>
      <c r="G2952" s="2" t="n">
        <v>7</v>
      </c>
      <c r="H2952" s="2" t="n">
        <v>2</v>
      </c>
      <c r="I2952" s="2" t="n">
        <v>1</v>
      </c>
      <c r="J2952" s="2" t="n">
        <v>4</v>
      </c>
      <c r="K2952" s="2" t="n">
        <v>6</v>
      </c>
      <c r="L2952" s="2" t="n">
        <v>1</v>
      </c>
      <c r="M2952" s="2" t="n">
        <v>4</v>
      </c>
      <c r="N2952" s="2" t="n">
        <v>0</v>
      </c>
      <c r="O2952" s="2" t="n">
        <v>0</v>
      </c>
      <c r="P2952" s="2" t="n">
        <v>0</v>
      </c>
      <c r="Q2952" s="2" t="n">
        <v>5</v>
      </c>
      <c r="R2952" s="3" t="n">
        <v>7.25</v>
      </c>
      <c r="S2952" s="3" t="n">
        <v>4.75</v>
      </c>
      <c r="T2952" s="3" t="n">
        <v>2.5</v>
      </c>
    </row>
    <row r="2953" s="1" customFormat="true" ht="11.25" hidden="false" customHeight="false" outlineLevel="0" collapsed="false">
      <c r="A2953" s="1" t="s">
        <v>2578</v>
      </c>
      <c r="B2953" s="2" t="s">
        <v>1995</v>
      </c>
      <c r="C2953" s="2"/>
      <c r="D2953" s="2" t="n">
        <v>1</v>
      </c>
      <c r="E2953" s="2" t="n">
        <v>1</v>
      </c>
      <c r="F2953" s="2" t="n">
        <v>1</v>
      </c>
      <c r="G2953" s="2" t="n">
        <v>1</v>
      </c>
      <c r="H2953" s="2"/>
      <c r="I2953" s="2"/>
      <c r="J2953" s="2"/>
      <c r="K2953" s="2"/>
      <c r="L2953" s="2"/>
      <c r="M2953" s="2"/>
      <c r="N2953" s="2"/>
      <c r="O2953" s="2"/>
      <c r="P2953" s="2"/>
      <c r="Q2953" s="2"/>
      <c r="R2953" s="3" t="n">
        <v>0</v>
      </c>
      <c r="S2953" s="3" t="n">
        <v>1</v>
      </c>
      <c r="T2953" s="3" t="n">
        <v>-1</v>
      </c>
    </row>
    <row r="2954" customFormat="false" ht="11.25" hidden="false" customHeight="false" outlineLevel="0" collapsed="false">
      <c r="A2954" s="1" t="s">
        <v>2578</v>
      </c>
      <c r="B2954" s="2" t="s">
        <v>1996</v>
      </c>
      <c r="D2954" s="2" t="n">
        <v>8</v>
      </c>
      <c r="E2954" s="2" t="n">
        <v>23</v>
      </c>
      <c r="F2954" s="2" t="n">
        <v>4</v>
      </c>
      <c r="G2954" s="2" t="n">
        <v>4</v>
      </c>
      <c r="H2954" s="2" t="n">
        <v>0</v>
      </c>
      <c r="I2954" s="2" t="n">
        <v>0</v>
      </c>
      <c r="J2954" s="2" t="n">
        <v>0</v>
      </c>
      <c r="K2954" s="2" t="n">
        <v>0</v>
      </c>
      <c r="L2954" s="2" t="n">
        <v>0</v>
      </c>
      <c r="M2954" s="2" t="n">
        <v>0</v>
      </c>
      <c r="N2954" s="2" t="n">
        <v>0</v>
      </c>
      <c r="O2954" s="2" t="n">
        <v>0</v>
      </c>
      <c r="P2954" s="2" t="n">
        <v>0</v>
      </c>
      <c r="Q2954" s="2" t="n">
        <v>9</v>
      </c>
      <c r="R2954" s="3" t="n">
        <v>2.25</v>
      </c>
      <c r="S2954" s="3" t="n">
        <v>4</v>
      </c>
      <c r="T2954" s="3" t="n">
        <v>-1.75</v>
      </c>
    </row>
    <row r="2955" customFormat="false" ht="11.25" hidden="false" customHeight="false" outlineLevel="0" collapsed="false">
      <c r="A2955" s="1" t="s">
        <v>2578</v>
      </c>
      <c r="B2955" s="15" t="s">
        <v>1997</v>
      </c>
      <c r="C2955" s="15"/>
      <c r="D2955" s="15" t="n">
        <v>1</v>
      </c>
      <c r="E2955" s="15" t="n">
        <v>2</v>
      </c>
      <c r="F2955" s="15" t="n">
        <v>1</v>
      </c>
      <c r="G2955" s="15" t="n">
        <v>1</v>
      </c>
      <c r="H2955" s="13"/>
      <c r="I2955" s="13"/>
      <c r="J2955" s="13"/>
      <c r="K2955" s="13"/>
      <c r="L2955" s="13"/>
      <c r="M2955" s="13"/>
      <c r="N2955" s="13"/>
      <c r="O2955" s="15" t="n">
        <v>0</v>
      </c>
      <c r="P2955" s="13" t="n">
        <v>1</v>
      </c>
      <c r="Q2955" s="13"/>
      <c r="R2955" s="13" t="n">
        <v>0.25</v>
      </c>
      <c r="S2955" s="13" t="n">
        <v>1</v>
      </c>
      <c r="T2955" s="13" t="n">
        <v>-0.75</v>
      </c>
    </row>
    <row r="2956" s="13" customFormat="true" ht="11.25" hidden="false" customHeight="false" outlineLevel="0" collapsed="false">
      <c r="A2956" s="1" t="s">
        <v>2578</v>
      </c>
      <c r="B2956" s="14" t="s">
        <v>1997</v>
      </c>
      <c r="C2956" s="14"/>
      <c r="D2956" s="14" t="n">
        <v>2</v>
      </c>
      <c r="E2956" s="14" t="n">
        <v>4</v>
      </c>
      <c r="F2956" s="14" t="n">
        <v>1</v>
      </c>
      <c r="G2956" s="14" t="n">
        <v>2</v>
      </c>
      <c r="H2956" s="14" t="n">
        <v>1</v>
      </c>
      <c r="I2956" s="14"/>
      <c r="J2956" s="14"/>
      <c r="K2956" s="14" t="n">
        <v>0</v>
      </c>
      <c r="L2956" s="14"/>
      <c r="M2956" s="14" t="n">
        <v>0</v>
      </c>
      <c r="N2956" s="14"/>
      <c r="O2956" s="14"/>
      <c r="P2956" s="14"/>
      <c r="Q2956" s="14" t="n">
        <v>1</v>
      </c>
      <c r="R2956" s="14" t="n">
        <v>0.25</v>
      </c>
      <c r="S2956" s="14" t="n">
        <v>2</v>
      </c>
      <c r="T2956" s="14" t="n">
        <v>-1.75</v>
      </c>
    </row>
    <row r="2957" s="14" customFormat="true" ht="11.25" hidden="false" customHeight="false" outlineLevel="0" collapsed="false">
      <c r="A2957" s="1" t="s">
        <v>2578</v>
      </c>
      <c r="B2957" s="2" t="s">
        <v>1998</v>
      </c>
      <c r="C2957" s="2"/>
      <c r="D2957" s="2" t="n">
        <v>1</v>
      </c>
      <c r="E2957" s="2" t="n">
        <v>1</v>
      </c>
      <c r="F2957" s="2" t="n">
        <v>1</v>
      </c>
      <c r="G2957" s="2" t="n">
        <v>1</v>
      </c>
      <c r="H2957" s="2"/>
      <c r="I2957" s="2"/>
      <c r="J2957" s="2"/>
      <c r="K2957" s="2"/>
      <c r="L2957" s="2"/>
      <c r="M2957" s="2"/>
      <c r="N2957" s="2"/>
      <c r="O2957" s="2"/>
      <c r="P2957" s="2"/>
      <c r="Q2957" s="2" t="n">
        <v>1</v>
      </c>
      <c r="R2957" s="3" t="n">
        <v>0.25</v>
      </c>
      <c r="S2957" s="3" t="n">
        <v>1</v>
      </c>
      <c r="T2957" s="3" t="n">
        <v>-0.75</v>
      </c>
    </row>
    <row r="2958" customFormat="false" ht="11.25" hidden="false" customHeight="false" outlineLevel="0" collapsed="false">
      <c r="A2958" s="1" t="s">
        <v>2578</v>
      </c>
      <c r="B2958" s="2" t="s">
        <v>1999</v>
      </c>
      <c r="D2958" s="2" t="n">
        <v>3</v>
      </c>
      <c r="E2958" s="2" t="n">
        <v>4</v>
      </c>
      <c r="F2958" s="2" t="n">
        <v>0</v>
      </c>
      <c r="G2958" s="2" t="n">
        <v>1</v>
      </c>
      <c r="H2958" s="2" t="n">
        <v>1</v>
      </c>
      <c r="J2958" s="2" t="n">
        <v>1</v>
      </c>
      <c r="N2958" s="2" t="n">
        <v>1</v>
      </c>
      <c r="Q2958" s="2" t="n">
        <v>4</v>
      </c>
      <c r="R2958" s="3" t="n">
        <v>5.4</v>
      </c>
      <c r="S2958" s="3" t="n">
        <v>0.75</v>
      </c>
      <c r="T2958" s="3" t="n">
        <v>4.65</v>
      </c>
    </row>
    <row r="2959" customFormat="false" ht="11.25" hidden="false" customHeight="false" outlineLevel="0" collapsed="false">
      <c r="A2959" s="1" t="s">
        <v>2578</v>
      </c>
      <c r="B2959" s="2" t="s">
        <v>2000</v>
      </c>
      <c r="D2959" s="2" t="n">
        <v>2</v>
      </c>
      <c r="E2959" s="2" t="n">
        <v>2</v>
      </c>
      <c r="F2959" s="2" t="n">
        <v>0</v>
      </c>
      <c r="G2959" s="2" t="n">
        <v>0</v>
      </c>
      <c r="Q2959" s="2" t="n">
        <v>2</v>
      </c>
      <c r="R2959" s="3" t="n">
        <v>0.5</v>
      </c>
      <c r="S2959" s="3" t="n">
        <v>0</v>
      </c>
      <c r="T2959" s="3" t="n">
        <v>0.5</v>
      </c>
    </row>
    <row r="2960" customFormat="false" ht="11.25" hidden="false" customHeight="false" outlineLevel="0" collapsed="false">
      <c r="A2960" s="1" t="s">
        <v>2578</v>
      </c>
      <c r="B2960" s="2" t="s">
        <v>2001</v>
      </c>
      <c r="D2960" s="2" t="n">
        <v>10</v>
      </c>
      <c r="E2960" s="2" t="n">
        <v>13</v>
      </c>
      <c r="F2960" s="2" t="n">
        <v>3</v>
      </c>
      <c r="G2960" s="2" t="n">
        <v>4</v>
      </c>
      <c r="H2960" s="2" t="n">
        <v>1</v>
      </c>
      <c r="K2960" s="2" t="n">
        <v>2</v>
      </c>
      <c r="L2960" s="2" t="n">
        <v>0</v>
      </c>
      <c r="M2960" s="2" t="n">
        <v>2</v>
      </c>
      <c r="R2960" s="3" t="n">
        <v>2</v>
      </c>
      <c r="S2960" s="3" t="n">
        <v>3.5</v>
      </c>
      <c r="T2960" s="3" t="n">
        <v>-1.5</v>
      </c>
    </row>
    <row r="2961" s="13" customFormat="true" ht="11.25" hidden="false" customHeight="false" outlineLevel="0" collapsed="false">
      <c r="A2961" s="1" t="s">
        <v>3181</v>
      </c>
      <c r="B2961" s="1" t="s">
        <v>2002</v>
      </c>
      <c r="C2961" s="1" t="s">
        <v>2590</v>
      </c>
      <c r="D2961" s="1" t="n">
        <v>2</v>
      </c>
      <c r="E2961" s="1" t="n">
        <v>8</v>
      </c>
      <c r="F2961" s="1" t="n">
        <v>4</v>
      </c>
      <c r="G2961" s="1" t="n">
        <v>4</v>
      </c>
      <c r="H2961" s="1"/>
      <c r="I2961" s="1"/>
      <c r="J2961" s="1"/>
      <c r="K2961" s="1" t="n">
        <v>0</v>
      </c>
      <c r="L2961" s="1"/>
      <c r="M2961" s="1" t="n">
        <v>0</v>
      </c>
      <c r="N2961" s="1"/>
      <c r="O2961" s="1"/>
      <c r="P2961" s="1"/>
      <c r="Q2961" s="1"/>
      <c r="R2961" s="1" t="n">
        <v>0</v>
      </c>
      <c r="S2961" s="1" t="n">
        <v>3</v>
      </c>
      <c r="T2961" s="1" t="n">
        <v>-3</v>
      </c>
    </row>
    <row r="2962" s="14" customFormat="true" ht="11.25" hidden="false" customHeight="false" outlineLevel="0" collapsed="false">
      <c r="A2962" s="1" t="s">
        <v>2578</v>
      </c>
      <c r="B2962" s="2" t="s">
        <v>2003</v>
      </c>
      <c r="C2962" s="2"/>
      <c r="D2962" s="2" t="n">
        <v>4</v>
      </c>
      <c r="E2962" s="2" t="n">
        <v>8</v>
      </c>
      <c r="F2962" s="2" t="n">
        <v>3</v>
      </c>
      <c r="G2962" s="2" t="n">
        <v>3</v>
      </c>
      <c r="H2962" s="2" t="n">
        <v>0</v>
      </c>
      <c r="I2962" s="2" t="n">
        <v>0</v>
      </c>
      <c r="J2962" s="2" t="n">
        <v>0</v>
      </c>
      <c r="K2962" s="2" t="n">
        <v>0</v>
      </c>
      <c r="L2962" s="2" t="n">
        <v>0</v>
      </c>
      <c r="M2962" s="2" t="n">
        <v>0</v>
      </c>
      <c r="N2962" s="2" t="n">
        <v>0</v>
      </c>
      <c r="O2962" s="2" t="n">
        <v>0</v>
      </c>
      <c r="P2962" s="2" t="n">
        <v>0</v>
      </c>
      <c r="Q2962" s="2" t="n">
        <v>5</v>
      </c>
      <c r="R2962" s="3" t="n">
        <v>1.25</v>
      </c>
      <c r="S2962" s="3" t="n">
        <v>3</v>
      </c>
      <c r="T2962" s="3" t="n">
        <v>-1.75</v>
      </c>
    </row>
    <row r="2963" s="12" customFormat="true" ht="11.25" hidden="false" customHeight="false" outlineLevel="0" collapsed="false">
      <c r="A2963" s="1" t="s">
        <v>2578</v>
      </c>
      <c r="B2963" s="12" t="s">
        <v>2004</v>
      </c>
      <c r="D2963" s="12" t="n">
        <v>9</v>
      </c>
      <c r="E2963" s="12" t="n">
        <v>32</v>
      </c>
      <c r="F2963" s="12" t="n">
        <v>10</v>
      </c>
      <c r="G2963" s="12" t="n">
        <v>14</v>
      </c>
      <c r="H2963" s="12" t="n">
        <v>4</v>
      </c>
      <c r="I2963" s="12" t="n">
        <v>0</v>
      </c>
      <c r="J2963" s="12" t="n">
        <v>4</v>
      </c>
      <c r="K2963" s="12" t="n">
        <v>0</v>
      </c>
      <c r="L2963" s="12" t="n">
        <v>0</v>
      </c>
      <c r="M2963" s="12" t="n">
        <v>3</v>
      </c>
      <c r="N2963" s="12" t="n">
        <v>1</v>
      </c>
      <c r="P2963" s="12" t="n">
        <v>3</v>
      </c>
      <c r="Q2963" s="12" t="n">
        <v>1</v>
      </c>
      <c r="R2963" s="12" t="n">
        <v>2.6</v>
      </c>
      <c r="S2963" s="12" t="n">
        <v>16</v>
      </c>
      <c r="T2963" s="12" t="n">
        <v>-13.4</v>
      </c>
    </row>
    <row r="2964" s="1" customFormat="true" ht="11.25" hidden="false" customHeight="false" outlineLevel="0" collapsed="false">
      <c r="A2964" s="1" t="s">
        <v>2578</v>
      </c>
      <c r="B2964" s="1" t="s">
        <v>2004</v>
      </c>
      <c r="D2964" s="1" t="n">
        <v>3</v>
      </c>
      <c r="E2964" s="1" t="n">
        <v>8</v>
      </c>
      <c r="F2964" s="1" t="n">
        <v>2</v>
      </c>
      <c r="G2964" s="1" t="n">
        <v>3</v>
      </c>
      <c r="H2964" s="1" t="n">
        <v>1</v>
      </c>
      <c r="I2964" s="1" t="n">
        <v>0</v>
      </c>
      <c r="J2964" s="1" t="n">
        <v>0</v>
      </c>
      <c r="K2964" s="1" t="n">
        <v>5</v>
      </c>
      <c r="L2964" s="1" t="n">
        <v>1</v>
      </c>
      <c r="M2964" s="1" t="n">
        <v>4</v>
      </c>
      <c r="N2964" s="1" t="n">
        <v>0</v>
      </c>
      <c r="O2964" s="1" t="n">
        <v>0</v>
      </c>
      <c r="P2964" s="1" t="n">
        <v>1</v>
      </c>
      <c r="Q2964" s="1" t="n">
        <v>0</v>
      </c>
      <c r="R2964" s="1" t="n">
        <v>6.25</v>
      </c>
      <c r="S2964" s="1" t="n">
        <v>3</v>
      </c>
      <c r="T2964" s="1" t="n">
        <v>3.25</v>
      </c>
    </row>
    <row r="2965" customFormat="false" ht="11.25" hidden="false" customHeight="false" outlineLevel="0" collapsed="false">
      <c r="A2965" s="1" t="s">
        <v>2578</v>
      </c>
      <c r="B2965" s="2" t="s">
        <v>2005</v>
      </c>
      <c r="D2965" s="2" t="n">
        <v>50</v>
      </c>
      <c r="E2965" s="2" t="n">
        <v>119</v>
      </c>
      <c r="F2965" s="2" t="n">
        <v>5</v>
      </c>
      <c r="G2965" s="2" t="n">
        <v>17</v>
      </c>
      <c r="H2965" s="2" t="n">
        <v>9</v>
      </c>
      <c r="I2965" s="2" t="n">
        <v>3</v>
      </c>
      <c r="J2965" s="2" t="n">
        <v>2</v>
      </c>
      <c r="K2965" s="2" t="n">
        <v>44</v>
      </c>
      <c r="L2965" s="2" t="n">
        <v>13</v>
      </c>
      <c r="M2965" s="2" t="n">
        <v>46</v>
      </c>
      <c r="N2965" s="2" t="n">
        <v>26</v>
      </c>
      <c r="O2965" s="2" t="n">
        <v>0</v>
      </c>
      <c r="P2965" s="2" t="n">
        <v>0</v>
      </c>
      <c r="Q2965" s="2" t="n">
        <v>6</v>
      </c>
      <c r="R2965" s="3" t="n">
        <v>66.2</v>
      </c>
      <c r="S2965" s="3" t="n">
        <v>13.5</v>
      </c>
      <c r="T2965" s="3" t="n">
        <v>52.7</v>
      </c>
    </row>
    <row r="2966" customFormat="false" ht="11.25" hidden="false" customHeight="false" outlineLevel="0" collapsed="false">
      <c r="A2966" s="1" t="s">
        <v>2578</v>
      </c>
      <c r="B2966" s="15" t="s">
        <v>2005</v>
      </c>
      <c r="C2966" s="15"/>
      <c r="D2966" s="15" t="n">
        <v>5</v>
      </c>
      <c r="E2966" s="15" t="n">
        <v>6</v>
      </c>
      <c r="F2966" s="15" t="n">
        <v>5</v>
      </c>
      <c r="G2966" s="15" t="n">
        <v>5</v>
      </c>
      <c r="H2966" s="13"/>
      <c r="I2966" s="13"/>
      <c r="J2966" s="13"/>
      <c r="K2966" s="15" t="n">
        <v>6</v>
      </c>
      <c r="L2966" s="15" t="n">
        <v>0</v>
      </c>
      <c r="M2966" s="15" t="n">
        <v>6</v>
      </c>
      <c r="N2966" s="15" t="n">
        <v>1</v>
      </c>
      <c r="O2966" s="13"/>
      <c r="P2966" s="13" t="n">
        <v>0</v>
      </c>
      <c r="Q2966" s="15" t="n">
        <v>6</v>
      </c>
      <c r="R2966" s="13" t="n">
        <v>7.75</v>
      </c>
      <c r="S2966" s="13" t="n">
        <v>5</v>
      </c>
      <c r="T2966" s="13" t="n">
        <v>2.75</v>
      </c>
    </row>
    <row r="2967" customFormat="false" ht="11.25" hidden="false" customHeight="false" outlineLevel="0" collapsed="false">
      <c r="A2967" s="1" t="s">
        <v>2578</v>
      </c>
      <c r="B2967" s="14" t="s">
        <v>2005</v>
      </c>
      <c r="C2967" s="14"/>
      <c r="D2967" s="14" t="n">
        <v>9</v>
      </c>
      <c r="E2967" s="14" t="n">
        <v>27</v>
      </c>
      <c r="F2967" s="14" t="n">
        <v>3</v>
      </c>
      <c r="G2967" s="14" t="n">
        <v>4</v>
      </c>
      <c r="H2967" s="14" t="n">
        <v>1</v>
      </c>
      <c r="I2967" s="14" t="n">
        <v>0</v>
      </c>
      <c r="J2967" s="14" t="n">
        <v>0</v>
      </c>
      <c r="K2967" s="14" t="n">
        <v>9</v>
      </c>
      <c r="L2967" s="14" t="n">
        <v>1</v>
      </c>
      <c r="M2967" s="14" t="n">
        <v>8</v>
      </c>
      <c r="N2967" s="14" t="n">
        <v>6</v>
      </c>
      <c r="O2967" s="14" t="n">
        <v>0</v>
      </c>
      <c r="P2967" s="14" t="n">
        <v>0</v>
      </c>
      <c r="Q2967" s="14" t="n">
        <v>2</v>
      </c>
      <c r="R2967" s="14" t="n">
        <v>12</v>
      </c>
      <c r="S2967" s="14" t="n">
        <v>4</v>
      </c>
      <c r="T2967" s="14" t="n">
        <v>8</v>
      </c>
    </row>
    <row r="2968" customFormat="false" ht="11.25" hidden="false" customHeight="false" outlineLevel="0" collapsed="false">
      <c r="A2968" s="1" t="s">
        <v>2578</v>
      </c>
      <c r="B2968" s="12" t="s">
        <v>2005</v>
      </c>
      <c r="C2968" s="12"/>
      <c r="D2968" s="12" t="n">
        <v>15</v>
      </c>
      <c r="E2968" s="12" t="n">
        <v>37</v>
      </c>
      <c r="F2968" s="12" t="n">
        <v>1</v>
      </c>
      <c r="G2968" s="12" t="n">
        <v>2</v>
      </c>
      <c r="H2968" s="12" t="n">
        <v>1</v>
      </c>
      <c r="I2968" s="12" t="n">
        <v>0</v>
      </c>
      <c r="J2968" s="12" t="n">
        <v>1</v>
      </c>
      <c r="K2968" s="12" t="n">
        <v>9</v>
      </c>
      <c r="L2968" s="12" t="n">
        <v>0</v>
      </c>
      <c r="M2968" s="12" t="n">
        <v>9</v>
      </c>
      <c r="N2968" s="12" t="n">
        <v>2</v>
      </c>
      <c r="O2968" s="12"/>
      <c r="P2968" s="12" t="n">
        <v>0</v>
      </c>
      <c r="Q2968" s="12" t="n">
        <v>0</v>
      </c>
      <c r="R2968" s="12" t="n">
        <v>9.5</v>
      </c>
      <c r="S2968" s="12" t="n">
        <v>2.5</v>
      </c>
      <c r="T2968" s="12" t="n">
        <v>7</v>
      </c>
    </row>
    <row r="2969" customFormat="false" ht="11.25" hidden="false" customHeight="false" outlineLevel="0" collapsed="false">
      <c r="A2969" s="1" t="s">
        <v>2578</v>
      </c>
      <c r="B2969" s="1" t="s">
        <v>2005</v>
      </c>
      <c r="C2969" s="1"/>
      <c r="D2969" s="1" t="n">
        <v>12</v>
      </c>
      <c r="E2969" s="1" t="n">
        <v>21</v>
      </c>
      <c r="F2969" s="1" t="n">
        <v>3</v>
      </c>
      <c r="G2969" s="1" t="n">
        <v>7</v>
      </c>
      <c r="H2969" s="1" t="n">
        <v>3</v>
      </c>
      <c r="I2969" s="1" t="n">
        <v>1</v>
      </c>
      <c r="J2969" s="1" t="n">
        <v>3</v>
      </c>
      <c r="K2969" s="1" t="n">
        <v>3</v>
      </c>
      <c r="L2969" s="1" t="n">
        <v>0</v>
      </c>
      <c r="M2969" s="1" t="n">
        <v>3</v>
      </c>
      <c r="N2969" s="1" t="n">
        <v>9</v>
      </c>
      <c r="O2969" s="1" t="n">
        <v>0</v>
      </c>
      <c r="P2969" s="1" t="n">
        <v>0</v>
      </c>
      <c r="Q2969" s="1" t="n">
        <v>0</v>
      </c>
      <c r="R2969" s="1" t="n">
        <v>5.25</v>
      </c>
      <c r="S2969" s="1" t="n">
        <v>8</v>
      </c>
      <c r="T2969" s="1" t="n">
        <v>-2.75</v>
      </c>
    </row>
    <row r="2970" customFormat="false" ht="11.25" hidden="false" customHeight="false" outlineLevel="0" collapsed="false">
      <c r="A2970" s="1" t="s">
        <v>3182</v>
      </c>
      <c r="B2970" s="1" t="s">
        <v>2005</v>
      </c>
      <c r="C2970" s="1" t="s">
        <v>2595</v>
      </c>
      <c r="D2970" s="1" t="n">
        <v>7</v>
      </c>
      <c r="E2970" s="1" t="n">
        <v>17</v>
      </c>
      <c r="F2970" s="1" t="n">
        <v>0</v>
      </c>
      <c r="G2970" s="1" t="n">
        <v>2</v>
      </c>
      <c r="H2970" s="1" t="n">
        <v>2</v>
      </c>
      <c r="I2970" s="1" t="n">
        <v>0</v>
      </c>
      <c r="J2970" s="1" t="n">
        <v>1</v>
      </c>
      <c r="K2970" s="1" t="n">
        <v>1</v>
      </c>
      <c r="L2970" s="1" t="n">
        <v>0</v>
      </c>
      <c r="M2970" s="1" t="n">
        <v>1</v>
      </c>
      <c r="N2970" s="1" t="n">
        <v>4</v>
      </c>
      <c r="O2970" s="1" t="n">
        <v>0</v>
      </c>
      <c r="P2970" s="1" t="n">
        <v>0</v>
      </c>
      <c r="Q2970" s="1" t="n">
        <v>0</v>
      </c>
      <c r="R2970" s="1" t="n">
        <v>2</v>
      </c>
      <c r="S2970" s="1" t="n">
        <v>2.5</v>
      </c>
      <c r="T2970" s="1" t="n">
        <v>-0.5</v>
      </c>
    </row>
    <row r="2971" s="1" customFormat="true" ht="11.25" hidden="false" customHeight="false" outlineLevel="0" collapsed="false">
      <c r="A2971" s="1" t="s">
        <v>2578</v>
      </c>
      <c r="B2971" s="2" t="s">
        <v>2006</v>
      </c>
      <c r="C2971" s="2"/>
      <c r="D2971" s="2" t="n">
        <v>3</v>
      </c>
      <c r="E2971" s="2" t="n">
        <v>4</v>
      </c>
      <c r="F2971" s="2" t="n">
        <v>2</v>
      </c>
      <c r="G2971" s="2" t="n">
        <v>3</v>
      </c>
      <c r="H2971" s="2" t="n">
        <v>1</v>
      </c>
      <c r="I2971" s="2"/>
      <c r="J2971" s="2"/>
      <c r="K2971" s="2" t="n">
        <v>1</v>
      </c>
      <c r="L2971" s="2" t="n">
        <v>0</v>
      </c>
      <c r="M2971" s="2" t="n">
        <v>1</v>
      </c>
      <c r="N2971" s="2"/>
      <c r="O2971" s="2"/>
      <c r="P2971" s="2"/>
      <c r="Q2971" s="2" t="n">
        <v>5</v>
      </c>
      <c r="R2971" s="3" t="n">
        <v>2.25</v>
      </c>
      <c r="S2971" s="3" t="n">
        <v>2.5</v>
      </c>
      <c r="T2971" s="3" t="n">
        <v>-0.25</v>
      </c>
    </row>
    <row r="2972" customFormat="false" ht="11.25" hidden="false" customHeight="false" outlineLevel="0" collapsed="false">
      <c r="A2972" s="1" t="s">
        <v>2578</v>
      </c>
      <c r="B2972" s="12" t="s">
        <v>2007</v>
      </c>
      <c r="C2972" s="12"/>
      <c r="D2972" s="12" t="n">
        <v>3</v>
      </c>
      <c r="E2972" s="12" t="n">
        <v>7</v>
      </c>
      <c r="F2972" s="12" t="n">
        <v>0</v>
      </c>
      <c r="G2972" s="12" t="n">
        <v>0</v>
      </c>
      <c r="H2972" s="12"/>
      <c r="I2972" s="12"/>
      <c r="J2972" s="12"/>
      <c r="K2972" s="12" t="n">
        <v>1</v>
      </c>
      <c r="L2972" s="12" t="n">
        <v>0</v>
      </c>
      <c r="M2972" s="12" t="n">
        <v>1</v>
      </c>
      <c r="N2972" s="12" t="n">
        <v>3</v>
      </c>
      <c r="O2972" s="12"/>
      <c r="P2972" s="12"/>
      <c r="Q2972" s="12"/>
      <c r="R2972" s="12" t="n">
        <v>1.75</v>
      </c>
      <c r="S2972" s="12" t="n">
        <v>0</v>
      </c>
      <c r="T2972" s="12" t="n">
        <v>1.75</v>
      </c>
    </row>
    <row r="2973" customFormat="false" ht="11.25" hidden="false" customHeight="false" outlineLevel="0" collapsed="false">
      <c r="A2973" s="1" t="s">
        <v>2578</v>
      </c>
      <c r="B2973" s="1" t="s">
        <v>2007</v>
      </c>
      <c r="C2973" s="1"/>
      <c r="D2973" s="1" t="n">
        <v>15</v>
      </c>
      <c r="E2973" s="1" t="n">
        <v>40</v>
      </c>
      <c r="F2973" s="1" t="n">
        <v>2</v>
      </c>
      <c r="G2973" s="1" t="n">
        <v>7</v>
      </c>
      <c r="H2973" s="1" t="n">
        <v>5</v>
      </c>
      <c r="I2973" s="1" t="n">
        <v>0</v>
      </c>
      <c r="J2973" s="1" t="n">
        <v>2</v>
      </c>
      <c r="K2973" s="1" t="n">
        <v>18</v>
      </c>
      <c r="L2973" s="1" t="n">
        <v>5</v>
      </c>
      <c r="M2973" s="1" t="n">
        <v>13</v>
      </c>
      <c r="N2973" s="1" t="n">
        <v>8</v>
      </c>
      <c r="O2973" s="1" t="n">
        <v>0</v>
      </c>
      <c r="P2973" s="1" t="n">
        <v>0</v>
      </c>
      <c r="Q2973" s="1" t="n">
        <v>0</v>
      </c>
      <c r="R2973" s="1" t="n">
        <v>25</v>
      </c>
      <c r="S2973" s="1" t="n">
        <v>8</v>
      </c>
      <c r="T2973" s="1" t="n">
        <v>17</v>
      </c>
    </row>
    <row r="2974" customFormat="false" ht="11.25" hidden="false" customHeight="false" outlineLevel="0" collapsed="false">
      <c r="A2974" s="1" t="s">
        <v>3183</v>
      </c>
      <c r="B2974" s="1" t="s">
        <v>2007</v>
      </c>
      <c r="C2974" s="1" t="s">
        <v>2595</v>
      </c>
      <c r="D2974" s="1" t="n">
        <v>74</v>
      </c>
      <c r="E2974" s="1" t="n">
        <v>201</v>
      </c>
      <c r="F2974" s="1" t="n">
        <v>6</v>
      </c>
      <c r="G2974" s="1" t="n">
        <v>17</v>
      </c>
      <c r="H2974" s="1" t="n">
        <v>10</v>
      </c>
      <c r="I2974" s="1" t="n">
        <v>0</v>
      </c>
      <c r="J2974" s="1" t="n">
        <v>3</v>
      </c>
      <c r="K2974" s="1" t="n">
        <v>67</v>
      </c>
      <c r="L2974" s="1" t="n">
        <v>12</v>
      </c>
      <c r="M2974" s="1" t="n">
        <v>55</v>
      </c>
      <c r="N2974" s="1" t="n">
        <v>49</v>
      </c>
      <c r="O2974" s="1" t="n">
        <v>1</v>
      </c>
      <c r="P2974" s="1" t="n">
        <v>3</v>
      </c>
      <c r="Q2974" s="1" t="n">
        <v>23</v>
      </c>
      <c r="R2974" s="1" t="n">
        <v>104.4</v>
      </c>
      <c r="S2974" s="1" t="n">
        <v>21.75</v>
      </c>
      <c r="T2974" s="1" t="n">
        <v>82.65</v>
      </c>
    </row>
    <row r="2975" s="13" customFormat="true" ht="11.25" hidden="false" customHeight="false" outlineLevel="0" collapsed="false">
      <c r="A2975" s="1" t="s">
        <v>2578</v>
      </c>
      <c r="B2975" s="2" t="s">
        <v>2008</v>
      </c>
      <c r="C2975" s="2"/>
      <c r="D2975" s="2" t="n">
        <v>3</v>
      </c>
      <c r="E2975" s="2" t="n">
        <v>4</v>
      </c>
      <c r="F2975" s="2" t="n">
        <v>2</v>
      </c>
      <c r="G2975" s="2" t="n">
        <v>3</v>
      </c>
      <c r="H2975" s="2"/>
      <c r="I2975" s="2" t="n">
        <v>1</v>
      </c>
      <c r="J2975" s="2"/>
      <c r="K2975" s="2" t="n">
        <v>1</v>
      </c>
      <c r="L2975" s="2" t="n">
        <v>0</v>
      </c>
      <c r="M2975" s="2" t="n">
        <v>1</v>
      </c>
      <c r="N2975" s="2"/>
      <c r="O2975" s="2"/>
      <c r="P2975" s="2"/>
      <c r="Q2975" s="2"/>
      <c r="R2975" s="3" t="n">
        <v>1</v>
      </c>
      <c r="S2975" s="3" t="n">
        <v>2.25</v>
      </c>
      <c r="T2975" s="3" t="n">
        <v>-1.25</v>
      </c>
    </row>
    <row r="2976" s="14" customFormat="true" ht="11.25" hidden="false" customHeight="false" outlineLevel="0" collapsed="false">
      <c r="A2976" s="1" t="s">
        <v>2578</v>
      </c>
      <c r="B2976" s="15" t="s">
        <v>2009</v>
      </c>
      <c r="C2976" s="15"/>
      <c r="D2976" s="15" t="n">
        <v>1</v>
      </c>
      <c r="E2976" s="15" t="n">
        <v>1</v>
      </c>
      <c r="F2976" s="15" t="n">
        <v>1</v>
      </c>
      <c r="G2976" s="15" t="n">
        <v>1</v>
      </c>
      <c r="H2976" s="13"/>
      <c r="I2976" s="13"/>
      <c r="J2976" s="13"/>
      <c r="K2976" s="13"/>
      <c r="L2976" s="13"/>
      <c r="M2976" s="13"/>
      <c r="N2976" s="13"/>
      <c r="O2976" s="13"/>
      <c r="P2976" s="13" t="n">
        <v>0</v>
      </c>
      <c r="Q2976" s="13"/>
      <c r="R2976" s="13" t="n">
        <v>0</v>
      </c>
      <c r="S2976" s="13" t="n">
        <v>1</v>
      </c>
      <c r="T2976" s="13" t="n">
        <v>-1</v>
      </c>
    </row>
    <row r="2977" s="12" customFormat="true" ht="11.25" hidden="false" customHeight="false" outlineLevel="0" collapsed="false">
      <c r="A2977" s="1" t="s">
        <v>2578</v>
      </c>
      <c r="B2977" s="12" t="s">
        <v>2010</v>
      </c>
      <c r="D2977" s="12" t="n">
        <v>1</v>
      </c>
      <c r="E2977" s="12" t="n">
        <v>4</v>
      </c>
      <c r="F2977" s="12" t="n">
        <v>0</v>
      </c>
      <c r="G2977" s="12" t="n">
        <v>0</v>
      </c>
      <c r="K2977" s="12" t="n">
        <v>0</v>
      </c>
      <c r="M2977" s="12" t="n">
        <v>0</v>
      </c>
      <c r="R2977" s="12" t="n">
        <v>0</v>
      </c>
      <c r="S2977" s="12" t="n">
        <v>0</v>
      </c>
      <c r="T2977" s="12" t="n">
        <v>0</v>
      </c>
    </row>
    <row r="2978" s="1" customFormat="true" ht="11.25" hidden="false" customHeight="false" outlineLevel="0" collapsed="false">
      <c r="A2978" s="1" t="s">
        <v>2578</v>
      </c>
      <c r="B2978" s="1" t="s">
        <v>2010</v>
      </c>
      <c r="D2978" s="1" t="n">
        <v>15</v>
      </c>
      <c r="E2978" s="1" t="n">
        <v>35</v>
      </c>
      <c r="F2978" s="1" t="n">
        <v>4</v>
      </c>
      <c r="G2978" s="1" t="n">
        <v>7</v>
      </c>
      <c r="H2978" s="1" t="n">
        <v>3</v>
      </c>
      <c r="I2978" s="1" t="n">
        <v>0</v>
      </c>
      <c r="J2978" s="1" t="n">
        <v>1</v>
      </c>
      <c r="K2978" s="1" t="n">
        <v>2</v>
      </c>
      <c r="L2978" s="1" t="n">
        <v>1</v>
      </c>
      <c r="M2978" s="1" t="n">
        <v>1</v>
      </c>
      <c r="N2978" s="1" t="n">
        <v>0</v>
      </c>
      <c r="O2978" s="1" t="n">
        <v>0</v>
      </c>
      <c r="P2978" s="1" t="n">
        <v>2</v>
      </c>
      <c r="Q2978" s="1" t="n">
        <v>49</v>
      </c>
      <c r="R2978" s="1" t="n">
        <v>10.85</v>
      </c>
      <c r="S2978" s="1" t="n">
        <v>7.5</v>
      </c>
      <c r="T2978" s="1" t="n">
        <v>3.35</v>
      </c>
    </row>
    <row r="2979" customFormat="false" ht="11.25" hidden="false" customHeight="false" outlineLevel="0" collapsed="false">
      <c r="A2979" s="1" t="s">
        <v>3184</v>
      </c>
      <c r="B2979" s="1" t="s">
        <v>2010</v>
      </c>
      <c r="C2979" s="1" t="s">
        <v>2582</v>
      </c>
      <c r="D2979" s="1" t="n">
        <v>29</v>
      </c>
      <c r="E2979" s="1" t="n">
        <v>80</v>
      </c>
      <c r="F2979" s="1" t="n">
        <v>12</v>
      </c>
      <c r="G2979" s="1" t="n">
        <v>14</v>
      </c>
      <c r="H2979" s="1" t="n">
        <v>2</v>
      </c>
      <c r="I2979" s="1" t="n">
        <v>0</v>
      </c>
      <c r="J2979" s="1" t="n">
        <v>2</v>
      </c>
      <c r="K2979" s="1" t="n">
        <v>4</v>
      </c>
      <c r="L2979" s="1" t="n">
        <v>0</v>
      </c>
      <c r="M2979" s="1" t="n">
        <v>4</v>
      </c>
      <c r="N2979" s="1" t="n">
        <v>4</v>
      </c>
      <c r="O2979" s="1" t="n">
        <v>2</v>
      </c>
      <c r="P2979" s="1" t="n">
        <v>4</v>
      </c>
      <c r="Q2979" s="1" t="n">
        <v>128</v>
      </c>
      <c r="R2979" s="1" t="n">
        <v>38.75</v>
      </c>
      <c r="S2979" s="1" t="n">
        <v>14</v>
      </c>
      <c r="T2979" s="1" t="n">
        <v>24.75</v>
      </c>
    </row>
    <row r="2980" s="12" customFormat="true" ht="11.25" hidden="false" customHeight="false" outlineLevel="0" collapsed="false">
      <c r="A2980" s="1" t="s">
        <v>3185</v>
      </c>
      <c r="B2980" s="1" t="s">
        <v>2011</v>
      </c>
      <c r="C2980" s="1" t="s">
        <v>2590</v>
      </c>
      <c r="D2980" s="1" t="n">
        <v>1</v>
      </c>
      <c r="E2980" s="1" t="n">
        <v>3</v>
      </c>
      <c r="F2980" s="1" t="n">
        <v>1</v>
      </c>
      <c r="G2980" s="1" t="n">
        <v>1</v>
      </c>
      <c r="H2980" s="1"/>
      <c r="I2980" s="1"/>
      <c r="J2980" s="1"/>
      <c r="K2980" s="1"/>
      <c r="L2980" s="1"/>
      <c r="M2980" s="1" t="n">
        <v>0</v>
      </c>
      <c r="N2980" s="1"/>
      <c r="O2980" s="1"/>
      <c r="P2980" s="1"/>
      <c r="Q2980" s="1"/>
      <c r="R2980" s="1" t="n">
        <v>0</v>
      </c>
      <c r="S2980" s="1" t="n">
        <v>2</v>
      </c>
      <c r="T2980" s="1" t="n">
        <v>-2</v>
      </c>
    </row>
    <row r="2981" s="1" customFormat="true" ht="11.25" hidden="false" customHeight="false" outlineLevel="0" collapsed="false">
      <c r="A2981" s="1" t="s">
        <v>3186</v>
      </c>
      <c r="B2981" s="1" t="s">
        <v>2012</v>
      </c>
      <c r="C2981" s="1" t="s">
        <v>2657</v>
      </c>
      <c r="D2981" s="1" t="n">
        <v>1</v>
      </c>
      <c r="E2981" s="1" t="n">
        <v>5</v>
      </c>
      <c r="F2981" s="1" t="n">
        <v>3</v>
      </c>
      <c r="G2981" s="1" t="n">
        <v>3</v>
      </c>
      <c r="M2981" s="1" t="n">
        <v>0</v>
      </c>
      <c r="R2981" s="1" t="n">
        <v>0</v>
      </c>
      <c r="S2981" s="1" t="n">
        <v>4</v>
      </c>
      <c r="T2981" s="1" t="n">
        <v>-4</v>
      </c>
    </row>
    <row r="2982" customFormat="false" ht="11.25" hidden="false" customHeight="false" outlineLevel="0" collapsed="false">
      <c r="A2982" s="1" t="s">
        <v>2578</v>
      </c>
      <c r="B2982" s="2" t="s">
        <v>2013</v>
      </c>
      <c r="D2982" s="2" t="n">
        <v>47</v>
      </c>
      <c r="E2982" s="2" t="n">
        <v>90</v>
      </c>
      <c r="F2982" s="2" t="n">
        <v>6</v>
      </c>
      <c r="G2982" s="2" t="n">
        <v>24</v>
      </c>
      <c r="H2982" s="2" t="n">
        <v>14</v>
      </c>
      <c r="I2982" s="2" t="n">
        <v>2</v>
      </c>
      <c r="J2982" s="2" t="n">
        <v>12</v>
      </c>
      <c r="K2982" s="2" t="n">
        <v>6</v>
      </c>
      <c r="L2982" s="2" t="n">
        <v>4</v>
      </c>
      <c r="M2982" s="2" t="n">
        <v>6</v>
      </c>
      <c r="N2982" s="2" t="n">
        <v>2</v>
      </c>
      <c r="O2982" s="2" t="n">
        <v>0</v>
      </c>
      <c r="P2982" s="2" t="n">
        <v>1</v>
      </c>
      <c r="Q2982" s="2" t="n">
        <v>4</v>
      </c>
      <c r="R2982" s="3" t="n">
        <v>17.25</v>
      </c>
      <c r="S2982" s="3" t="n">
        <v>16.25</v>
      </c>
      <c r="T2982" s="3" t="n">
        <v>-1.5</v>
      </c>
    </row>
    <row r="2983" customFormat="false" ht="11.25" hidden="false" customHeight="false" outlineLevel="0" collapsed="false">
      <c r="A2983" s="1" t="s">
        <v>2578</v>
      </c>
      <c r="B2983" s="2" t="s">
        <v>2014</v>
      </c>
      <c r="D2983" s="2" t="n">
        <v>5</v>
      </c>
      <c r="E2983" s="2" t="n">
        <v>9</v>
      </c>
      <c r="F2983" s="2" t="n">
        <v>1</v>
      </c>
      <c r="G2983" s="2" t="n">
        <v>3</v>
      </c>
      <c r="H2983" s="2" t="n">
        <v>1</v>
      </c>
      <c r="J2983" s="2" t="n">
        <v>1</v>
      </c>
      <c r="K2983" s="2" t="n">
        <v>1</v>
      </c>
      <c r="L2983" s="2" t="n">
        <v>0</v>
      </c>
      <c r="M2983" s="2" t="n">
        <v>1</v>
      </c>
      <c r="R2983" s="3" t="n">
        <v>1</v>
      </c>
      <c r="S2983" s="3" t="n">
        <v>2.25</v>
      </c>
      <c r="T2983" s="3" t="n">
        <v>-1.25</v>
      </c>
    </row>
    <row r="2984" customFormat="false" ht="11.25" hidden="false" customHeight="false" outlineLevel="0" collapsed="false">
      <c r="A2984" s="1" t="s">
        <v>3187</v>
      </c>
      <c r="B2984" s="1" t="s">
        <v>2015</v>
      </c>
      <c r="C2984" s="1" t="s">
        <v>2588</v>
      </c>
      <c r="D2984" s="1" t="n">
        <v>12</v>
      </c>
      <c r="E2984" s="1" t="n">
        <v>37</v>
      </c>
      <c r="F2984" s="1" t="n">
        <v>3</v>
      </c>
      <c r="G2984" s="1" t="n">
        <v>4</v>
      </c>
      <c r="H2984" s="1" t="n">
        <v>1</v>
      </c>
      <c r="I2984" s="1" t="n">
        <v>0</v>
      </c>
      <c r="J2984" s="1" t="n">
        <v>0</v>
      </c>
      <c r="K2984" s="1" t="n">
        <v>0</v>
      </c>
      <c r="L2984" s="1" t="n">
        <v>0</v>
      </c>
      <c r="M2984" s="1" t="n">
        <v>0</v>
      </c>
      <c r="N2984" s="1" t="n">
        <v>0</v>
      </c>
      <c r="O2984" s="1" t="n">
        <v>0</v>
      </c>
      <c r="P2984" s="1" t="n">
        <v>1</v>
      </c>
      <c r="Q2984" s="1" t="n">
        <v>2</v>
      </c>
      <c r="R2984" s="1" t="n">
        <v>1.2</v>
      </c>
      <c r="S2984" s="1" t="n">
        <v>6</v>
      </c>
      <c r="T2984" s="1" t="n">
        <v>-4.8</v>
      </c>
    </row>
    <row r="2985" s="12" customFormat="true" ht="11.25" hidden="false" customHeight="false" outlineLevel="0" collapsed="false">
      <c r="A2985" s="1" t="s">
        <v>2578</v>
      </c>
      <c r="B2985" s="2" t="s">
        <v>2016</v>
      </c>
      <c r="C2985" s="2"/>
      <c r="D2985" s="2" t="n">
        <v>1</v>
      </c>
      <c r="E2985" s="2" t="n">
        <v>1</v>
      </c>
      <c r="F2985" s="2" t="n">
        <v>1</v>
      </c>
      <c r="G2985" s="2" t="n">
        <v>1</v>
      </c>
      <c r="H2985" s="2"/>
      <c r="I2985" s="2"/>
      <c r="J2985" s="2"/>
      <c r="K2985" s="2"/>
      <c r="L2985" s="2" t="n">
        <v>0</v>
      </c>
      <c r="M2985" s="2" t="n">
        <v>0</v>
      </c>
      <c r="N2985" s="2"/>
      <c r="O2985" s="2"/>
      <c r="P2985" s="2"/>
      <c r="Q2985" s="2"/>
      <c r="R2985" s="3" t="n">
        <v>0</v>
      </c>
      <c r="S2985" s="3" t="n">
        <v>1</v>
      </c>
      <c r="T2985" s="3" t="n">
        <v>-1</v>
      </c>
    </row>
    <row r="2986" customFormat="false" ht="11.25" hidden="false" customHeight="false" outlineLevel="0" collapsed="false">
      <c r="A2986" s="1" t="s">
        <v>2578</v>
      </c>
      <c r="B2986" s="14" t="s">
        <v>2017</v>
      </c>
      <c r="C2986" s="14"/>
      <c r="D2986" s="14" t="n">
        <v>5</v>
      </c>
      <c r="E2986" s="14" t="n">
        <v>11</v>
      </c>
      <c r="F2986" s="14" t="n">
        <v>3</v>
      </c>
      <c r="G2986" s="14" t="n">
        <v>4</v>
      </c>
      <c r="H2986" s="14" t="n">
        <v>1</v>
      </c>
      <c r="I2986" s="14" t="n">
        <v>0</v>
      </c>
      <c r="J2986" s="14" t="n">
        <v>0</v>
      </c>
      <c r="K2986" s="14" t="n">
        <v>0</v>
      </c>
      <c r="L2986" s="14" t="n">
        <v>0</v>
      </c>
      <c r="M2986" s="14" t="n">
        <v>0</v>
      </c>
      <c r="N2986" s="14" t="n">
        <v>0</v>
      </c>
      <c r="O2986" s="14" t="n">
        <v>0</v>
      </c>
      <c r="P2986" s="14" t="n">
        <v>0</v>
      </c>
      <c r="Q2986" s="14" t="n">
        <v>0</v>
      </c>
      <c r="R2986" s="14" t="n">
        <v>0</v>
      </c>
      <c r="S2986" s="14" t="n">
        <v>4</v>
      </c>
      <c r="T2986" s="14" t="n">
        <v>-4</v>
      </c>
    </row>
    <row r="2987" s="12" customFormat="true" ht="11.25" hidden="false" customHeight="false" outlineLevel="0" collapsed="false">
      <c r="A2987" s="1" t="s">
        <v>2578</v>
      </c>
      <c r="B2987" s="12" t="s">
        <v>2017</v>
      </c>
      <c r="D2987" s="12" t="n">
        <v>9</v>
      </c>
      <c r="E2987" s="12" t="n">
        <v>19</v>
      </c>
      <c r="F2987" s="12" t="n">
        <v>1</v>
      </c>
      <c r="G2987" s="12" t="n">
        <v>4</v>
      </c>
      <c r="H2987" s="12" t="n">
        <v>1</v>
      </c>
      <c r="I2987" s="12" t="n">
        <v>2</v>
      </c>
      <c r="J2987" s="12" t="n">
        <v>2</v>
      </c>
      <c r="K2987" s="12" t="n">
        <v>0</v>
      </c>
      <c r="L2987" s="12" t="n">
        <v>0</v>
      </c>
      <c r="M2987" s="12" t="n">
        <v>0</v>
      </c>
      <c r="N2987" s="12" t="n">
        <v>5</v>
      </c>
      <c r="P2987" s="12" t="n">
        <v>0</v>
      </c>
      <c r="Q2987" s="12" t="n">
        <v>0</v>
      </c>
      <c r="R2987" s="12" t="n">
        <v>1.25</v>
      </c>
      <c r="S2987" s="12" t="n">
        <v>4</v>
      </c>
      <c r="T2987" s="12" t="n">
        <v>-2.75</v>
      </c>
    </row>
    <row r="2988" s="1" customFormat="true" ht="11.25" hidden="false" customHeight="false" outlineLevel="0" collapsed="false">
      <c r="A2988" s="1" t="s">
        <v>2578</v>
      </c>
      <c r="B2988" s="1" t="s">
        <v>2017</v>
      </c>
      <c r="D2988" s="1" t="n">
        <v>15</v>
      </c>
      <c r="E2988" s="1" t="n">
        <v>40</v>
      </c>
      <c r="F2988" s="1" t="n">
        <v>6</v>
      </c>
      <c r="G2988" s="1" t="n">
        <v>12</v>
      </c>
      <c r="H2988" s="1" t="n">
        <v>6</v>
      </c>
      <c r="I2988" s="1" t="n">
        <v>0</v>
      </c>
      <c r="J2988" s="1" t="n">
        <v>2</v>
      </c>
      <c r="K2988" s="1" t="n">
        <v>12</v>
      </c>
      <c r="L2988" s="1" t="n">
        <v>5</v>
      </c>
      <c r="M2988" s="1" t="n">
        <v>7</v>
      </c>
      <c r="N2988" s="1" t="n">
        <v>5</v>
      </c>
      <c r="O2988" s="1" t="n">
        <v>0</v>
      </c>
      <c r="P2988" s="1" t="n">
        <v>0</v>
      </c>
      <c r="Q2988" s="1" t="n">
        <v>0</v>
      </c>
      <c r="R2988" s="1" t="n">
        <v>18.25</v>
      </c>
      <c r="S2988" s="1" t="n">
        <v>13</v>
      </c>
      <c r="T2988" s="1" t="n">
        <v>5.25</v>
      </c>
    </row>
    <row r="2989" customFormat="false" ht="11.25" hidden="false" customHeight="false" outlineLevel="0" collapsed="false">
      <c r="A2989" s="1" t="s">
        <v>3188</v>
      </c>
      <c r="B2989" s="1" t="s">
        <v>2017</v>
      </c>
      <c r="C2989" s="1" t="s">
        <v>2634</v>
      </c>
      <c r="D2989" s="1" t="n">
        <v>15</v>
      </c>
      <c r="E2989" s="1" t="n">
        <v>35</v>
      </c>
      <c r="F2989" s="1" t="n">
        <v>5</v>
      </c>
      <c r="G2989" s="1" t="n">
        <v>7</v>
      </c>
      <c r="H2989" s="1" t="n">
        <v>2</v>
      </c>
      <c r="I2989" s="1" t="n">
        <v>0</v>
      </c>
      <c r="J2989" s="1" t="n">
        <v>2</v>
      </c>
      <c r="K2989" s="1" t="n">
        <v>4</v>
      </c>
      <c r="L2989" s="1" t="n">
        <v>0</v>
      </c>
      <c r="M2989" s="1" t="n">
        <v>4</v>
      </c>
      <c r="N2989" s="1" t="n">
        <v>3</v>
      </c>
      <c r="O2989" s="1" t="n">
        <v>0</v>
      </c>
      <c r="P2989" s="1" t="n">
        <v>0</v>
      </c>
      <c r="Q2989" s="1" t="n">
        <v>0</v>
      </c>
      <c r="R2989" s="1" t="n">
        <v>4.75</v>
      </c>
      <c r="S2989" s="1" t="n">
        <v>8</v>
      </c>
      <c r="T2989" s="1" t="n">
        <v>-3.25</v>
      </c>
    </row>
    <row r="2990" customFormat="false" ht="11.25" hidden="false" customHeight="false" outlineLevel="0" collapsed="false">
      <c r="A2990" s="1" t="s">
        <v>2578</v>
      </c>
      <c r="B2990" s="2" t="s">
        <v>2018</v>
      </c>
      <c r="D2990" s="2" t="n">
        <v>8</v>
      </c>
      <c r="E2990" s="2" t="n">
        <v>22</v>
      </c>
      <c r="F2990" s="2" t="n">
        <v>4</v>
      </c>
      <c r="G2990" s="2" t="n">
        <v>6</v>
      </c>
      <c r="H2990" s="2" t="n">
        <v>1</v>
      </c>
      <c r="I2990" s="2" t="n">
        <v>1</v>
      </c>
      <c r="J2990" s="2" t="n">
        <v>1</v>
      </c>
      <c r="K2990" s="2" t="n">
        <v>0</v>
      </c>
      <c r="L2990" s="2" t="n">
        <v>0</v>
      </c>
      <c r="M2990" s="2" t="n">
        <v>0</v>
      </c>
      <c r="N2990" s="2" t="n">
        <v>0</v>
      </c>
      <c r="O2990" s="2" t="n">
        <v>0</v>
      </c>
      <c r="P2990" s="2" t="n">
        <v>0</v>
      </c>
      <c r="Q2990" s="2" t="n">
        <v>0</v>
      </c>
      <c r="R2990" s="3" t="n">
        <v>2.5</v>
      </c>
      <c r="S2990" s="3" t="n">
        <v>2.5</v>
      </c>
      <c r="T2990" s="3" t="n">
        <v>-5</v>
      </c>
    </row>
    <row r="2991" customFormat="false" ht="11.25" hidden="false" customHeight="false" outlineLevel="0" collapsed="false">
      <c r="A2991" s="1" t="s">
        <v>3189</v>
      </c>
      <c r="B2991" s="1" t="s">
        <v>2019</v>
      </c>
      <c r="C2991" s="1" t="s">
        <v>2862</v>
      </c>
      <c r="D2991" s="1" t="n">
        <v>8</v>
      </c>
      <c r="E2991" s="1" t="n">
        <v>21</v>
      </c>
      <c r="F2991" s="1" t="n">
        <v>7</v>
      </c>
      <c r="G2991" s="1" t="n">
        <v>9</v>
      </c>
      <c r="H2991" s="1" t="n">
        <v>2</v>
      </c>
      <c r="I2991" s="1" t="n">
        <v>0</v>
      </c>
      <c r="J2991" s="1" t="n">
        <v>0</v>
      </c>
      <c r="K2991" s="1" t="n">
        <v>1</v>
      </c>
      <c r="L2991" s="1" t="n">
        <v>0</v>
      </c>
      <c r="M2991" s="1" t="n">
        <v>1</v>
      </c>
      <c r="N2991" s="1" t="n">
        <v>0</v>
      </c>
      <c r="O2991" s="1" t="n">
        <v>0</v>
      </c>
      <c r="P2991" s="1" t="n">
        <v>0</v>
      </c>
      <c r="Q2991" s="1" t="n">
        <v>13</v>
      </c>
      <c r="R2991" s="1" t="n">
        <v>7</v>
      </c>
      <c r="S2991" s="1" t="n">
        <v>12</v>
      </c>
      <c r="T2991" s="1" t="n">
        <v>-5</v>
      </c>
    </row>
    <row r="2992" s="14" customFormat="true" ht="11.25" hidden="false" customHeight="false" outlineLevel="0" collapsed="false">
      <c r="A2992" s="1" t="s">
        <v>3190</v>
      </c>
      <c r="B2992" s="1" t="s">
        <v>2020</v>
      </c>
      <c r="C2992" s="1" t="s">
        <v>2657</v>
      </c>
      <c r="D2992" s="1" t="n">
        <v>4</v>
      </c>
      <c r="E2992" s="1" t="n">
        <v>11</v>
      </c>
      <c r="F2992" s="1" t="n">
        <v>5</v>
      </c>
      <c r="G2992" s="1" t="n">
        <v>5</v>
      </c>
      <c r="H2992" s="1" t="n">
        <v>0</v>
      </c>
      <c r="I2992" s="1" t="n">
        <v>0</v>
      </c>
      <c r="J2992" s="1" t="n">
        <v>0</v>
      </c>
      <c r="K2992" s="1" t="n">
        <v>0</v>
      </c>
      <c r="L2992" s="1" t="n">
        <v>0</v>
      </c>
      <c r="M2992" s="1" t="n">
        <v>0</v>
      </c>
      <c r="N2992" s="1" t="n">
        <v>0</v>
      </c>
      <c r="O2992" s="1" t="n">
        <v>0</v>
      </c>
      <c r="P2992" s="1" t="n">
        <v>0</v>
      </c>
      <c r="Q2992" s="1" t="n">
        <v>0</v>
      </c>
      <c r="R2992" s="1" t="n">
        <v>0</v>
      </c>
      <c r="S2992" s="1" t="n">
        <v>8</v>
      </c>
      <c r="T2992" s="1" t="n">
        <v>-8</v>
      </c>
    </row>
    <row r="2993" customFormat="false" ht="11.25" hidden="false" customHeight="false" outlineLevel="0" collapsed="false">
      <c r="A2993" s="1" t="s">
        <v>2578</v>
      </c>
      <c r="B2993" s="15" t="s">
        <v>2021</v>
      </c>
      <c r="C2993" s="15"/>
      <c r="D2993" s="15" t="n">
        <v>3</v>
      </c>
      <c r="E2993" s="15" t="n">
        <v>13</v>
      </c>
      <c r="F2993" s="15" t="n">
        <v>4</v>
      </c>
      <c r="G2993" s="15" t="n">
        <v>4</v>
      </c>
      <c r="H2993" s="13"/>
      <c r="I2993" s="13"/>
      <c r="J2993" s="13"/>
      <c r="K2993" s="13"/>
      <c r="L2993" s="13"/>
      <c r="M2993" s="13"/>
      <c r="N2993" s="15" t="n">
        <v>1</v>
      </c>
      <c r="O2993" s="15" t="n">
        <v>0</v>
      </c>
      <c r="P2993" s="13" t="n">
        <v>5</v>
      </c>
      <c r="Q2993" s="13"/>
      <c r="R2993" s="13" t="n">
        <v>1.5</v>
      </c>
      <c r="S2993" s="13" t="n">
        <v>4</v>
      </c>
      <c r="T2993" s="13" t="n">
        <v>-2.5</v>
      </c>
    </row>
    <row r="2994" s="14" customFormat="true" ht="11.25" hidden="false" customHeight="false" outlineLevel="0" collapsed="false">
      <c r="A2994" s="1" t="s">
        <v>2578</v>
      </c>
      <c r="B2994" s="14" t="s">
        <v>2021</v>
      </c>
      <c r="D2994" s="14" t="n">
        <v>6</v>
      </c>
      <c r="E2994" s="14" t="n">
        <v>15</v>
      </c>
      <c r="F2994" s="14" t="n">
        <v>3</v>
      </c>
      <c r="G2994" s="14" t="n">
        <v>3</v>
      </c>
      <c r="H2994" s="14" t="n">
        <v>0</v>
      </c>
      <c r="I2994" s="14" t="n">
        <v>0</v>
      </c>
      <c r="J2994" s="14" t="n">
        <v>0</v>
      </c>
      <c r="K2994" s="14" t="n">
        <v>1</v>
      </c>
      <c r="L2994" s="14" t="n">
        <v>0</v>
      </c>
      <c r="M2994" s="14" t="n">
        <v>1</v>
      </c>
      <c r="N2994" s="14" t="n">
        <v>2</v>
      </c>
      <c r="O2994" s="14" t="n">
        <v>0</v>
      </c>
      <c r="P2994" s="14" t="n">
        <v>2</v>
      </c>
      <c r="Q2994" s="14" t="n">
        <v>17</v>
      </c>
      <c r="R2994" s="14" t="n">
        <v>6.75</v>
      </c>
      <c r="S2994" s="14" t="n">
        <v>3</v>
      </c>
      <c r="T2994" s="14" t="n">
        <v>3.75</v>
      </c>
    </row>
    <row r="2995" s="12" customFormat="true" ht="11.25" hidden="false" customHeight="false" outlineLevel="0" collapsed="false">
      <c r="A2995" s="1" t="s">
        <v>2578</v>
      </c>
      <c r="B2995" s="12" t="s">
        <v>2021</v>
      </c>
      <c r="D2995" s="12" t="n">
        <v>8</v>
      </c>
      <c r="E2995" s="12" t="n">
        <v>13</v>
      </c>
      <c r="F2995" s="12" t="n">
        <v>0</v>
      </c>
      <c r="G2995" s="12" t="n">
        <v>0</v>
      </c>
      <c r="H2995" s="12" t="n">
        <v>0</v>
      </c>
      <c r="I2995" s="12" t="n">
        <v>0</v>
      </c>
      <c r="J2995" s="12" t="n">
        <v>0</v>
      </c>
      <c r="K2995" s="12" t="n">
        <v>2</v>
      </c>
      <c r="L2995" s="12" t="n">
        <v>0</v>
      </c>
      <c r="M2995" s="12" t="n">
        <v>5</v>
      </c>
      <c r="N2995" s="12" t="n">
        <v>2</v>
      </c>
      <c r="P2995" s="12" t="n">
        <v>3</v>
      </c>
      <c r="Q2995" s="12" t="n">
        <v>110</v>
      </c>
      <c r="R2995" s="12" t="n">
        <v>17.85</v>
      </c>
      <c r="S2995" s="12" t="n">
        <v>0</v>
      </c>
      <c r="T2995" s="12" t="n">
        <v>17.85</v>
      </c>
    </row>
    <row r="2996" s="1" customFormat="true" ht="11.25" hidden="false" customHeight="false" outlineLevel="0" collapsed="false">
      <c r="A2996" s="1" t="s">
        <v>2578</v>
      </c>
      <c r="B2996" s="1" t="s">
        <v>2021</v>
      </c>
      <c r="D2996" s="1" t="n">
        <v>5</v>
      </c>
      <c r="E2996" s="1" t="n">
        <v>16</v>
      </c>
      <c r="F2996" s="1" t="n">
        <v>2</v>
      </c>
      <c r="G2996" s="1" t="n">
        <v>2</v>
      </c>
      <c r="H2996" s="1" t="n">
        <v>0</v>
      </c>
      <c r="I2996" s="1" t="n">
        <v>0</v>
      </c>
      <c r="J2996" s="1" t="n">
        <v>0</v>
      </c>
      <c r="K2996" s="1" t="n">
        <v>0</v>
      </c>
      <c r="L2996" s="1" t="n">
        <v>0</v>
      </c>
      <c r="M2996" s="1" t="n">
        <v>0</v>
      </c>
      <c r="N2996" s="1" t="n">
        <v>0</v>
      </c>
      <c r="O2996" s="1" t="n">
        <v>0</v>
      </c>
      <c r="P2996" s="1" t="n">
        <v>0</v>
      </c>
      <c r="Q2996" s="1" t="n">
        <v>18</v>
      </c>
      <c r="R2996" s="1" t="n">
        <v>2.7</v>
      </c>
      <c r="S2996" s="1" t="n">
        <v>2</v>
      </c>
      <c r="T2996" s="1" t="n">
        <v>0.7</v>
      </c>
    </row>
    <row r="2997" customFormat="false" ht="11.25" hidden="false" customHeight="false" outlineLevel="0" collapsed="false">
      <c r="A2997" s="1" t="s">
        <v>3191</v>
      </c>
      <c r="B2997" s="1" t="s">
        <v>2021</v>
      </c>
      <c r="C2997" s="1" t="s">
        <v>2625</v>
      </c>
      <c r="D2997" s="1" t="n">
        <v>2</v>
      </c>
      <c r="E2997" s="1" t="n">
        <v>8</v>
      </c>
      <c r="F2997" s="1" t="n">
        <v>0</v>
      </c>
      <c r="G2997" s="1" t="n">
        <v>1</v>
      </c>
      <c r="H2997" s="1"/>
      <c r="I2997" s="1"/>
      <c r="J2997" s="1"/>
      <c r="K2997" s="1" t="n">
        <v>0</v>
      </c>
      <c r="L2997" s="1"/>
      <c r="M2997" s="1"/>
      <c r="N2997" s="1"/>
      <c r="O2997" s="1"/>
      <c r="P2997" s="1"/>
      <c r="Q2997" s="1" t="n">
        <v>7</v>
      </c>
      <c r="R2997" s="1" t="n">
        <v>1.4</v>
      </c>
      <c r="S2997" s="1" t="n">
        <v>0.25</v>
      </c>
      <c r="T2997" s="1" t="n">
        <v>1.15</v>
      </c>
    </row>
    <row r="2998" s="13" customFormat="true" ht="11.25" hidden="false" customHeight="false" outlineLevel="0" collapsed="false">
      <c r="A2998" s="1" t="s">
        <v>2578</v>
      </c>
      <c r="B2998" s="2" t="s">
        <v>2022</v>
      </c>
      <c r="C2998" s="2"/>
      <c r="D2998" s="2" t="n">
        <v>1</v>
      </c>
      <c r="E2998" s="2" t="n">
        <v>1</v>
      </c>
      <c r="F2998" s="2" t="n">
        <v>0</v>
      </c>
      <c r="G2998" s="2" t="n">
        <v>0</v>
      </c>
      <c r="H2998" s="2"/>
      <c r="I2998" s="2"/>
      <c r="J2998" s="2"/>
      <c r="K2998" s="2"/>
      <c r="L2998" s="2" t="n">
        <v>0</v>
      </c>
      <c r="M2998" s="2" t="n">
        <v>0</v>
      </c>
      <c r="N2998" s="2"/>
      <c r="O2998" s="2"/>
      <c r="P2998" s="2"/>
      <c r="Q2998" s="2"/>
      <c r="R2998" s="3" t="n">
        <v>0</v>
      </c>
      <c r="S2998" s="3" t="n">
        <v>0</v>
      </c>
      <c r="T2998" s="3" t="n">
        <v>0</v>
      </c>
    </row>
    <row r="2999" customFormat="false" ht="11.25" hidden="false" customHeight="false" outlineLevel="0" collapsed="false">
      <c r="A2999" s="1" t="s">
        <v>2578</v>
      </c>
      <c r="B2999" s="2" t="s">
        <v>2023</v>
      </c>
      <c r="D2999" s="2" t="n">
        <v>12</v>
      </c>
      <c r="E2999" s="2" t="n">
        <v>17</v>
      </c>
      <c r="F2999" s="2" t="n">
        <v>1</v>
      </c>
      <c r="G2999" s="2" t="n">
        <v>5</v>
      </c>
      <c r="H2999" s="2" t="n">
        <v>1</v>
      </c>
      <c r="I2999" s="2" t="n">
        <v>1</v>
      </c>
      <c r="J2999" s="2" t="n">
        <v>3</v>
      </c>
      <c r="K2999" s="2" t="n">
        <v>4</v>
      </c>
      <c r="L2999" s="2" t="n">
        <v>0</v>
      </c>
      <c r="M2999" s="2" t="n">
        <v>4</v>
      </c>
      <c r="N2999" s="2" t="n">
        <v>0</v>
      </c>
      <c r="O2999" s="2" t="n">
        <v>0</v>
      </c>
      <c r="P2999" s="2" t="n">
        <v>0</v>
      </c>
      <c r="Q2999" s="2" t="n">
        <v>15</v>
      </c>
      <c r="R2999" s="3" t="n">
        <v>7.75</v>
      </c>
      <c r="S2999" s="3" t="n">
        <v>3.5</v>
      </c>
      <c r="T2999" s="3" t="n">
        <v>4.25</v>
      </c>
    </row>
    <row r="3000" customFormat="false" ht="11.25" hidden="false" customHeight="false" outlineLevel="0" collapsed="false">
      <c r="A3000" s="1" t="s">
        <v>2578</v>
      </c>
      <c r="B3000" s="2" t="s">
        <v>2024</v>
      </c>
      <c r="D3000" s="2" t="n">
        <v>89</v>
      </c>
      <c r="E3000" s="2" t="n">
        <v>222</v>
      </c>
      <c r="F3000" s="2" t="n">
        <v>22</v>
      </c>
      <c r="G3000" s="2" t="n">
        <v>43</v>
      </c>
      <c r="H3000" s="2" t="n">
        <v>9</v>
      </c>
      <c r="I3000" s="2" t="n">
        <v>9</v>
      </c>
      <c r="J3000" s="2" t="n">
        <v>5</v>
      </c>
      <c r="K3000" s="2" t="n">
        <v>16</v>
      </c>
      <c r="L3000" s="2" t="n">
        <v>6</v>
      </c>
      <c r="M3000" s="2" t="n">
        <v>12</v>
      </c>
      <c r="N3000" s="2" t="n">
        <v>3</v>
      </c>
      <c r="O3000" s="2" t="n">
        <v>0</v>
      </c>
      <c r="P3000" s="2" t="n">
        <v>0</v>
      </c>
      <c r="Q3000" s="2" t="n">
        <v>13</v>
      </c>
      <c r="R3000" s="3" t="n">
        <v>26.5</v>
      </c>
      <c r="S3000" s="3" t="n">
        <v>31</v>
      </c>
      <c r="T3000" s="3" t="n">
        <v>-5.5</v>
      </c>
    </row>
    <row r="3001" s="13" customFormat="true" ht="11.25" hidden="false" customHeight="false" outlineLevel="0" collapsed="false">
      <c r="A3001" s="1" t="s">
        <v>2578</v>
      </c>
      <c r="B3001" s="2" t="s">
        <v>2025</v>
      </c>
      <c r="C3001" s="2"/>
      <c r="D3001" s="2" t="n">
        <v>9</v>
      </c>
      <c r="E3001" s="2" t="n">
        <v>25</v>
      </c>
      <c r="F3001" s="2" t="n">
        <v>4</v>
      </c>
      <c r="G3001" s="2" t="n">
        <v>5</v>
      </c>
      <c r="H3001" s="2"/>
      <c r="I3001" s="2"/>
      <c r="J3001" s="2" t="n">
        <v>1</v>
      </c>
      <c r="K3001" s="2" t="n">
        <v>2</v>
      </c>
      <c r="L3001" s="2" t="n">
        <v>1</v>
      </c>
      <c r="M3001" s="2" t="n">
        <v>1</v>
      </c>
      <c r="N3001" s="2"/>
      <c r="O3001" s="2"/>
      <c r="P3001" s="2"/>
      <c r="Q3001" s="2"/>
      <c r="R3001" s="3" t="n">
        <v>3</v>
      </c>
      <c r="S3001" s="3" t="n">
        <v>4.75</v>
      </c>
      <c r="T3001" s="3" t="n">
        <v>-1.75</v>
      </c>
    </row>
    <row r="3002" s="14" customFormat="true" ht="11.25" hidden="false" customHeight="false" outlineLevel="0" collapsed="false">
      <c r="A3002" s="1" t="s">
        <v>2578</v>
      </c>
      <c r="B3002" s="2" t="s">
        <v>2026</v>
      </c>
      <c r="C3002" s="2"/>
      <c r="D3002" s="2" t="n">
        <v>46</v>
      </c>
      <c r="E3002" s="2" t="n">
        <v>115</v>
      </c>
      <c r="F3002" s="2" t="n">
        <v>10</v>
      </c>
      <c r="G3002" s="2" t="n">
        <v>22</v>
      </c>
      <c r="H3002" s="2" t="n">
        <v>9</v>
      </c>
      <c r="I3002" s="2" t="n">
        <v>0</v>
      </c>
      <c r="J3002" s="2" t="n">
        <v>4</v>
      </c>
      <c r="K3002" s="2" t="n">
        <v>11</v>
      </c>
      <c r="L3002" s="2" t="n">
        <v>2</v>
      </c>
      <c r="M3002" s="2" t="n">
        <v>10</v>
      </c>
      <c r="N3002" s="2" t="n">
        <v>2</v>
      </c>
      <c r="O3002" s="2" t="n">
        <v>0</v>
      </c>
      <c r="P3002" s="2" t="n">
        <v>0</v>
      </c>
      <c r="Q3002" s="2" t="n">
        <v>8</v>
      </c>
      <c r="R3002" s="3" t="n">
        <v>18.75</v>
      </c>
      <c r="S3002" s="3" t="n">
        <v>15.5</v>
      </c>
      <c r="T3002" s="3" t="n">
        <v>0.25</v>
      </c>
    </row>
    <row r="3003" s="12" customFormat="true" ht="11.25" hidden="false" customHeight="false" outlineLevel="0" collapsed="false">
      <c r="A3003" s="1" t="s">
        <v>2578</v>
      </c>
      <c r="B3003" s="2" t="s">
        <v>2027</v>
      </c>
      <c r="C3003" s="2"/>
      <c r="D3003" s="2" t="n">
        <v>2</v>
      </c>
      <c r="E3003" s="2" t="n">
        <v>2</v>
      </c>
      <c r="F3003" s="2" t="n">
        <v>1</v>
      </c>
      <c r="G3003" s="2" t="n">
        <v>1</v>
      </c>
      <c r="H3003" s="2"/>
      <c r="I3003" s="2"/>
      <c r="J3003" s="2"/>
      <c r="K3003" s="2" t="n">
        <v>1</v>
      </c>
      <c r="L3003" s="2" t="n">
        <v>0</v>
      </c>
      <c r="M3003" s="2" t="n">
        <v>1</v>
      </c>
      <c r="N3003" s="2"/>
      <c r="O3003" s="2"/>
      <c r="P3003" s="2"/>
      <c r="Q3003" s="2"/>
      <c r="R3003" s="3" t="n">
        <v>1</v>
      </c>
      <c r="S3003" s="3" t="n">
        <v>1</v>
      </c>
      <c r="T3003" s="3" t="n">
        <v>0</v>
      </c>
    </row>
    <row r="3004" s="1" customFormat="true" ht="11.25" hidden="false" customHeight="false" outlineLevel="0" collapsed="false">
      <c r="A3004" s="1" t="s">
        <v>2578</v>
      </c>
      <c r="B3004" s="2" t="s">
        <v>2028</v>
      </c>
      <c r="C3004" s="2"/>
      <c r="D3004" s="2" t="n">
        <v>34</v>
      </c>
      <c r="E3004" s="2" t="n">
        <v>69</v>
      </c>
      <c r="F3004" s="2" t="n">
        <v>10</v>
      </c>
      <c r="G3004" s="2" t="n">
        <v>20</v>
      </c>
      <c r="H3004" s="2" t="n">
        <v>10</v>
      </c>
      <c r="I3004" s="2" t="n">
        <v>1</v>
      </c>
      <c r="J3004" s="2" t="n">
        <v>6</v>
      </c>
      <c r="K3004" s="2" t="n">
        <v>5</v>
      </c>
      <c r="L3004" s="2" t="n">
        <v>0</v>
      </c>
      <c r="M3004" s="2" t="n">
        <v>2</v>
      </c>
      <c r="N3004" s="2" t="n">
        <v>1</v>
      </c>
      <c r="O3004" s="2" t="n">
        <v>0</v>
      </c>
      <c r="P3004" s="2" t="n">
        <v>0</v>
      </c>
      <c r="Q3004" s="2" t="n">
        <v>10</v>
      </c>
      <c r="R3004" s="3" t="n">
        <v>4.63608444444444</v>
      </c>
      <c r="S3004" s="3" t="n">
        <v>20.5</v>
      </c>
      <c r="T3004" s="3" t="n">
        <v>-11.8639155555556</v>
      </c>
    </row>
    <row r="3005" customFormat="false" ht="11.25" hidden="false" customHeight="false" outlineLevel="0" collapsed="false">
      <c r="A3005" s="1" t="s">
        <v>2578</v>
      </c>
      <c r="B3005" s="2" t="s">
        <v>2029</v>
      </c>
      <c r="D3005" s="2" t="n">
        <v>7</v>
      </c>
      <c r="E3005" s="2" t="n">
        <v>11</v>
      </c>
      <c r="F3005" s="2" t="n">
        <v>0</v>
      </c>
      <c r="G3005" s="2" t="n">
        <v>3</v>
      </c>
      <c r="H3005" s="2" t="n">
        <v>3</v>
      </c>
      <c r="I3005" s="2" t="n">
        <v>0</v>
      </c>
      <c r="J3005" s="2" t="n">
        <v>1</v>
      </c>
      <c r="K3005" s="2" t="n">
        <v>0</v>
      </c>
      <c r="L3005" s="2" t="n">
        <v>0</v>
      </c>
      <c r="M3005" s="2" t="n">
        <v>0</v>
      </c>
      <c r="N3005" s="2" t="n">
        <v>1</v>
      </c>
      <c r="O3005" s="2" t="n">
        <v>0</v>
      </c>
      <c r="P3005" s="2" t="n">
        <v>0</v>
      </c>
      <c r="Q3005" s="2" t="n">
        <v>0</v>
      </c>
      <c r="R3005" s="3" t="n">
        <v>0.25</v>
      </c>
      <c r="S3005" s="3" t="n">
        <v>3.5</v>
      </c>
      <c r="T3005" s="3" t="n">
        <v>-3.25</v>
      </c>
    </row>
    <row r="3006" s="1" customFormat="true" ht="11.25" hidden="false" customHeight="false" outlineLevel="0" collapsed="false">
      <c r="A3006" s="1" t="s">
        <v>2578</v>
      </c>
      <c r="B3006" s="15" t="s">
        <v>2029</v>
      </c>
      <c r="C3006" s="15"/>
      <c r="D3006" s="15" t="n">
        <v>3</v>
      </c>
      <c r="E3006" s="15" t="n">
        <v>8</v>
      </c>
      <c r="F3006" s="15" t="n">
        <v>1</v>
      </c>
      <c r="G3006" s="15" t="n">
        <v>1</v>
      </c>
      <c r="H3006" s="13"/>
      <c r="I3006" s="13"/>
      <c r="J3006" s="13"/>
      <c r="K3006" s="15" t="n">
        <v>1</v>
      </c>
      <c r="L3006" s="15" t="n">
        <v>0</v>
      </c>
      <c r="M3006" s="15" t="n">
        <v>1</v>
      </c>
      <c r="N3006" s="15" t="n">
        <v>2</v>
      </c>
      <c r="O3006" s="13"/>
      <c r="P3006" s="13" t="n">
        <v>0</v>
      </c>
      <c r="Q3006" s="13"/>
      <c r="R3006" s="13" t="n">
        <v>1.5</v>
      </c>
      <c r="S3006" s="13" t="n">
        <v>1</v>
      </c>
      <c r="T3006" s="13" t="n">
        <v>0.5</v>
      </c>
    </row>
    <row r="3007" customFormat="false" ht="11.25" hidden="false" customHeight="false" outlineLevel="0" collapsed="false">
      <c r="A3007" s="1" t="s">
        <v>2578</v>
      </c>
      <c r="B3007" s="14" t="s">
        <v>2029</v>
      </c>
      <c r="C3007" s="14"/>
      <c r="D3007" s="14" t="n">
        <v>10</v>
      </c>
      <c r="E3007" s="14" t="n">
        <v>32</v>
      </c>
      <c r="F3007" s="14" t="n">
        <v>0</v>
      </c>
      <c r="G3007" s="14" t="n">
        <v>1</v>
      </c>
      <c r="H3007" s="14" t="n">
        <v>1</v>
      </c>
      <c r="I3007" s="14" t="n">
        <v>0</v>
      </c>
      <c r="J3007" s="14" t="n">
        <v>1</v>
      </c>
      <c r="K3007" s="14" t="n">
        <v>6</v>
      </c>
      <c r="L3007" s="14" t="n">
        <v>0</v>
      </c>
      <c r="M3007" s="14" t="n">
        <v>6</v>
      </c>
      <c r="N3007" s="14" t="n">
        <v>3</v>
      </c>
      <c r="O3007" s="14" t="n">
        <v>0</v>
      </c>
      <c r="P3007" s="14" t="n">
        <v>0</v>
      </c>
      <c r="Q3007" s="14" t="n">
        <v>0</v>
      </c>
      <c r="R3007" s="14" t="n">
        <v>6.75</v>
      </c>
      <c r="S3007" s="14" t="n">
        <v>1.5</v>
      </c>
      <c r="T3007" s="14" t="n">
        <v>5.25</v>
      </c>
    </row>
    <row r="3008" s="13" customFormat="true" ht="11.25" hidden="false" customHeight="false" outlineLevel="0" collapsed="false">
      <c r="A3008" s="1" t="s">
        <v>2578</v>
      </c>
      <c r="B3008" s="12" t="s">
        <v>2029</v>
      </c>
      <c r="C3008" s="12"/>
      <c r="D3008" s="12" t="n">
        <v>2</v>
      </c>
      <c r="E3008" s="12" t="n">
        <v>7</v>
      </c>
      <c r="F3008" s="12" t="n">
        <v>0</v>
      </c>
      <c r="G3008" s="12" t="n">
        <v>1</v>
      </c>
      <c r="H3008" s="12" t="n">
        <v>1</v>
      </c>
      <c r="I3008" s="12"/>
      <c r="J3008" s="12"/>
      <c r="K3008" s="12" t="n">
        <v>1</v>
      </c>
      <c r="L3008" s="12" t="n">
        <v>0</v>
      </c>
      <c r="M3008" s="12" t="n">
        <v>1</v>
      </c>
      <c r="N3008" s="12" t="n">
        <v>1</v>
      </c>
      <c r="O3008" s="12"/>
      <c r="P3008" s="12" t="n">
        <v>0</v>
      </c>
      <c r="Q3008" s="12"/>
      <c r="R3008" s="12" t="n">
        <v>1.25</v>
      </c>
      <c r="S3008" s="12" t="n">
        <v>1</v>
      </c>
      <c r="T3008" s="12" t="n">
        <v>0.25</v>
      </c>
    </row>
    <row r="3009" s="14" customFormat="true" ht="11.25" hidden="false" customHeight="false" outlineLevel="0" collapsed="false">
      <c r="A3009" s="1" t="s">
        <v>2578</v>
      </c>
      <c r="B3009" s="2" t="s">
        <v>2030</v>
      </c>
      <c r="C3009" s="2"/>
      <c r="D3009" s="2" t="n">
        <v>2</v>
      </c>
      <c r="E3009" s="2" t="n">
        <v>2</v>
      </c>
      <c r="F3009" s="2" t="n">
        <v>0</v>
      </c>
      <c r="G3009" s="2" t="n">
        <v>0</v>
      </c>
      <c r="H3009" s="2"/>
      <c r="I3009" s="2"/>
      <c r="J3009" s="2"/>
      <c r="K3009" s="2"/>
      <c r="L3009" s="2" t="n">
        <v>0</v>
      </c>
      <c r="M3009" s="2" t="n">
        <v>0</v>
      </c>
      <c r="N3009" s="2"/>
      <c r="O3009" s="2"/>
      <c r="P3009" s="2"/>
      <c r="Q3009" s="2"/>
      <c r="R3009" s="3" t="n">
        <v>0</v>
      </c>
      <c r="S3009" s="3" t="n">
        <v>0</v>
      </c>
      <c r="T3009" s="3" t="n">
        <v>0</v>
      </c>
    </row>
    <row r="3010" s="12" customFormat="true" ht="11.25" hidden="false" customHeight="false" outlineLevel="0" collapsed="false">
      <c r="A3010" s="1" t="s">
        <v>2578</v>
      </c>
      <c r="B3010" s="2" t="s">
        <v>2031</v>
      </c>
      <c r="C3010" s="2"/>
      <c r="D3010" s="2" t="n">
        <v>24</v>
      </c>
      <c r="E3010" s="2" t="n">
        <v>50</v>
      </c>
      <c r="F3010" s="2" t="n">
        <v>9</v>
      </c>
      <c r="G3010" s="2" t="n">
        <v>14</v>
      </c>
      <c r="H3010" s="2" t="n">
        <v>5</v>
      </c>
      <c r="I3010" s="2" t="n">
        <v>0</v>
      </c>
      <c r="J3010" s="2" t="n">
        <v>2</v>
      </c>
      <c r="K3010" s="2" t="n">
        <v>4</v>
      </c>
      <c r="L3010" s="2" t="n">
        <v>1</v>
      </c>
      <c r="M3010" s="2" t="n">
        <v>3</v>
      </c>
      <c r="N3010" s="2" t="n">
        <v>5</v>
      </c>
      <c r="O3010" s="2" t="n">
        <v>0</v>
      </c>
      <c r="P3010" s="2" t="n">
        <v>0</v>
      </c>
      <c r="Q3010" s="2" t="n">
        <v>0</v>
      </c>
      <c r="R3010" s="3" t="n">
        <v>6.5</v>
      </c>
      <c r="S3010" s="3" t="n">
        <v>13.5</v>
      </c>
      <c r="T3010" s="3" t="n">
        <v>-7</v>
      </c>
    </row>
    <row r="3011" s="1" customFormat="true" ht="11.25" hidden="false" customHeight="false" outlineLevel="0" collapsed="false">
      <c r="A3011" s="1" t="s">
        <v>2578</v>
      </c>
      <c r="B3011" s="15" t="s">
        <v>2031</v>
      </c>
      <c r="C3011" s="15"/>
      <c r="D3011" s="15" t="n">
        <v>2</v>
      </c>
      <c r="E3011" s="15" t="n">
        <v>7</v>
      </c>
      <c r="F3011" s="15" t="n">
        <v>1</v>
      </c>
      <c r="G3011" s="15" t="n">
        <v>1</v>
      </c>
      <c r="H3011" s="13"/>
      <c r="I3011" s="13"/>
      <c r="J3011" s="13"/>
      <c r="K3011" s="13"/>
      <c r="L3011" s="13"/>
      <c r="M3011" s="13"/>
      <c r="N3011" s="13"/>
      <c r="O3011" s="13"/>
      <c r="P3011" s="13" t="n">
        <v>0</v>
      </c>
      <c r="Q3011" s="15" t="n">
        <v>2</v>
      </c>
      <c r="R3011" s="13" t="n">
        <v>0.5</v>
      </c>
      <c r="S3011" s="13" t="n">
        <v>1</v>
      </c>
      <c r="T3011" s="13" t="n">
        <v>-0.5</v>
      </c>
    </row>
    <row r="3012" customFormat="false" ht="11.25" hidden="false" customHeight="false" outlineLevel="0" collapsed="false">
      <c r="A3012" s="1" t="s">
        <v>2578</v>
      </c>
      <c r="B3012" s="14" t="s">
        <v>2031</v>
      </c>
      <c r="C3012" s="14"/>
      <c r="D3012" s="14" t="n">
        <v>1</v>
      </c>
      <c r="E3012" s="14" t="n">
        <v>2</v>
      </c>
      <c r="F3012" s="14" t="n">
        <v>0</v>
      </c>
      <c r="G3012" s="14" t="n">
        <v>0</v>
      </c>
      <c r="H3012" s="14"/>
      <c r="I3012" s="14"/>
      <c r="J3012" s="14"/>
      <c r="K3012" s="14" t="n">
        <v>0</v>
      </c>
      <c r="L3012" s="14"/>
      <c r="M3012" s="14" t="n">
        <v>0</v>
      </c>
      <c r="N3012" s="14"/>
      <c r="O3012" s="14"/>
      <c r="P3012" s="14"/>
      <c r="Q3012" s="14"/>
      <c r="R3012" s="14" t="n">
        <v>0</v>
      </c>
      <c r="S3012" s="14" t="n">
        <v>0</v>
      </c>
      <c r="T3012" s="14" t="n">
        <v>0</v>
      </c>
    </row>
    <row r="3013" s="13" customFormat="true" ht="11.25" hidden="false" customHeight="false" outlineLevel="0" collapsed="false">
      <c r="A3013" s="1" t="s">
        <v>3192</v>
      </c>
      <c r="B3013" s="1" t="s">
        <v>2032</v>
      </c>
      <c r="C3013" s="1" t="s">
        <v>2650</v>
      </c>
      <c r="D3013" s="1" t="n">
        <v>42</v>
      </c>
      <c r="E3013" s="1" t="n">
        <v>152</v>
      </c>
      <c r="F3013" s="1" t="n">
        <v>31</v>
      </c>
      <c r="G3013" s="1" t="n">
        <v>38</v>
      </c>
      <c r="H3013" s="1" t="n">
        <v>6</v>
      </c>
      <c r="I3013" s="1" t="n">
        <v>0</v>
      </c>
      <c r="J3013" s="1" t="n">
        <v>3</v>
      </c>
      <c r="K3013" s="1" t="n">
        <v>14</v>
      </c>
      <c r="L3013" s="1" t="n">
        <v>0</v>
      </c>
      <c r="M3013" s="1" t="n">
        <v>14</v>
      </c>
      <c r="N3013" s="1" t="n">
        <v>9</v>
      </c>
      <c r="O3013" s="1" t="n">
        <v>12</v>
      </c>
      <c r="P3013" s="1" t="n">
        <v>34</v>
      </c>
      <c r="Q3013" s="1" t="n">
        <v>114</v>
      </c>
      <c r="R3013" s="1" t="n">
        <v>86.45</v>
      </c>
      <c r="S3013" s="1" t="n">
        <v>45.75</v>
      </c>
      <c r="T3013" s="1" t="n">
        <v>40.7</v>
      </c>
    </row>
    <row r="3014" s="14" customFormat="true" ht="11.25" hidden="false" customHeight="false" outlineLevel="0" collapsed="false">
      <c r="A3014" s="1" t="s">
        <v>2578</v>
      </c>
      <c r="B3014" s="2" t="s">
        <v>2033</v>
      </c>
      <c r="C3014" s="2"/>
      <c r="D3014" s="2" t="n">
        <v>8</v>
      </c>
      <c r="E3014" s="2" t="n">
        <v>13</v>
      </c>
      <c r="F3014" s="2" t="n">
        <v>2</v>
      </c>
      <c r="G3014" s="2" t="n">
        <v>6</v>
      </c>
      <c r="H3014" s="2" t="n">
        <v>0</v>
      </c>
      <c r="I3014" s="2" t="n">
        <v>0</v>
      </c>
      <c r="J3014" s="2" t="n">
        <v>0</v>
      </c>
      <c r="K3014" s="2" t="n">
        <v>0</v>
      </c>
      <c r="L3014" s="2" t="n">
        <v>0</v>
      </c>
      <c r="M3014" s="2" t="n">
        <v>0</v>
      </c>
      <c r="N3014" s="2" t="n">
        <v>0</v>
      </c>
      <c r="O3014" s="2" t="n">
        <v>0</v>
      </c>
      <c r="P3014" s="2" t="n">
        <v>0</v>
      </c>
      <c r="Q3014" s="2" t="n">
        <v>3</v>
      </c>
      <c r="R3014" s="3" t="n">
        <v>0.75</v>
      </c>
      <c r="S3014" s="3" t="n">
        <v>3.75</v>
      </c>
      <c r="T3014" s="3" t="n">
        <v>-3</v>
      </c>
    </row>
    <row r="3015" s="12" customFormat="true" ht="11.25" hidden="false" customHeight="false" outlineLevel="0" collapsed="false">
      <c r="A3015" s="1" t="s">
        <v>2578</v>
      </c>
      <c r="B3015" s="2" t="s">
        <v>2034</v>
      </c>
      <c r="C3015" s="2"/>
      <c r="D3015" s="2" t="n">
        <v>7</v>
      </c>
      <c r="E3015" s="2" t="n">
        <v>22</v>
      </c>
      <c r="F3015" s="2" t="n">
        <v>2</v>
      </c>
      <c r="G3015" s="2" t="n">
        <v>5</v>
      </c>
      <c r="H3015" s="2" t="n">
        <v>3</v>
      </c>
      <c r="I3015" s="2" t="n">
        <v>0</v>
      </c>
      <c r="J3015" s="2" t="n">
        <v>0</v>
      </c>
      <c r="K3015" s="2" t="n">
        <v>4</v>
      </c>
      <c r="L3015" s="2" t="n">
        <v>0</v>
      </c>
      <c r="M3015" s="2" t="n">
        <v>4</v>
      </c>
      <c r="N3015" s="2" t="n">
        <v>2</v>
      </c>
      <c r="O3015" s="2" t="n">
        <v>0</v>
      </c>
      <c r="P3015" s="2" t="n">
        <v>0</v>
      </c>
      <c r="Q3015" s="2" t="n">
        <v>0</v>
      </c>
      <c r="R3015" s="3" t="n">
        <v>4.5</v>
      </c>
      <c r="S3015" s="3" t="n">
        <v>5</v>
      </c>
      <c r="T3015" s="3" t="n">
        <v>-0.5</v>
      </c>
    </row>
    <row r="3016" s="1" customFormat="true" ht="11.25" hidden="false" customHeight="false" outlineLevel="0" collapsed="false">
      <c r="A3016" s="1" t="s">
        <v>2578</v>
      </c>
      <c r="B3016" s="2" t="s">
        <v>2035</v>
      </c>
      <c r="C3016" s="2"/>
      <c r="D3016" s="2" t="n">
        <v>6</v>
      </c>
      <c r="E3016" s="2" t="n">
        <v>25</v>
      </c>
      <c r="F3016" s="2" t="n">
        <v>1</v>
      </c>
      <c r="G3016" s="2" t="n">
        <v>5</v>
      </c>
      <c r="H3016" s="2" t="n">
        <v>4</v>
      </c>
      <c r="I3016" s="2" t="n">
        <v>0</v>
      </c>
      <c r="J3016" s="2" t="n">
        <v>3</v>
      </c>
      <c r="K3016" s="2" t="n">
        <v>0</v>
      </c>
      <c r="L3016" s="2" t="n">
        <v>0</v>
      </c>
      <c r="M3016" s="2" t="n">
        <v>0</v>
      </c>
      <c r="N3016" s="2" t="n">
        <v>0</v>
      </c>
      <c r="O3016" s="2" t="n">
        <v>0</v>
      </c>
      <c r="P3016" s="2" t="n">
        <v>0</v>
      </c>
      <c r="Q3016" s="2" t="n">
        <v>0</v>
      </c>
      <c r="R3016" s="3" t="n">
        <v>0</v>
      </c>
      <c r="S3016" s="3" t="n">
        <v>3.75</v>
      </c>
      <c r="T3016" s="3" t="n">
        <v>-3.75</v>
      </c>
    </row>
    <row r="3017" customFormat="false" ht="11.25" hidden="false" customHeight="false" outlineLevel="0" collapsed="false">
      <c r="A3017" s="1" t="s">
        <v>2578</v>
      </c>
      <c r="B3017" s="2" t="s">
        <v>2036</v>
      </c>
      <c r="D3017" s="2" t="n">
        <v>5</v>
      </c>
      <c r="E3017" s="2" t="n">
        <v>13</v>
      </c>
      <c r="F3017" s="2" t="n">
        <v>0</v>
      </c>
      <c r="G3017" s="2" t="n">
        <v>0</v>
      </c>
      <c r="K3017" s="2" t="n">
        <v>4</v>
      </c>
      <c r="L3017" s="2" t="n">
        <v>1</v>
      </c>
      <c r="M3017" s="2" t="n">
        <v>3</v>
      </c>
      <c r="R3017" s="3" t="n">
        <v>5</v>
      </c>
      <c r="S3017" s="3" t="n">
        <v>0</v>
      </c>
      <c r="T3017" s="3" t="n">
        <v>5</v>
      </c>
    </row>
    <row r="3018" s="13" customFormat="true" ht="11.25" hidden="false" customHeight="false" outlineLevel="0" collapsed="false">
      <c r="A3018" s="1" t="s">
        <v>2578</v>
      </c>
      <c r="B3018" s="2" t="s">
        <v>2037</v>
      </c>
      <c r="C3018" s="2"/>
      <c r="D3018" s="2" t="n">
        <v>2</v>
      </c>
      <c r="E3018" s="2" t="n">
        <v>4</v>
      </c>
      <c r="F3018" s="2" t="n">
        <v>0</v>
      </c>
      <c r="G3018" s="2" t="n">
        <v>1</v>
      </c>
      <c r="H3018" s="2" t="n">
        <v>1</v>
      </c>
      <c r="I3018" s="2"/>
      <c r="J3018" s="2"/>
      <c r="K3018" s="2"/>
      <c r="L3018" s="2"/>
      <c r="M3018" s="2"/>
      <c r="N3018" s="2"/>
      <c r="O3018" s="2"/>
      <c r="P3018" s="2"/>
      <c r="Q3018" s="2" t="n">
        <v>0</v>
      </c>
      <c r="R3018" s="3" t="n">
        <v>0</v>
      </c>
      <c r="S3018" s="3" t="n">
        <v>0.5</v>
      </c>
      <c r="T3018" s="3" t="n">
        <v>-0.5</v>
      </c>
    </row>
    <row r="3019" s="14" customFormat="true" ht="11.25" hidden="false" customHeight="false" outlineLevel="0" collapsed="false">
      <c r="A3019" s="1" t="s">
        <v>3193</v>
      </c>
      <c r="B3019" s="1" t="s">
        <v>2038</v>
      </c>
      <c r="C3019" s="1" t="s">
        <v>2650</v>
      </c>
      <c r="D3019" s="1" t="n">
        <v>1</v>
      </c>
      <c r="E3019" s="1" t="n">
        <v>9</v>
      </c>
      <c r="F3019" s="1" t="n">
        <v>0</v>
      </c>
      <c r="G3019" s="1" t="n">
        <v>1</v>
      </c>
      <c r="H3019" s="1" t="n">
        <v>1</v>
      </c>
      <c r="I3019" s="1"/>
      <c r="J3019" s="1" t="n">
        <v>1</v>
      </c>
      <c r="K3019" s="1" t="n">
        <v>2</v>
      </c>
      <c r="L3019" s="1"/>
      <c r="M3019" s="1" t="n">
        <v>2</v>
      </c>
      <c r="N3019" s="1"/>
      <c r="O3019" s="1"/>
      <c r="P3019" s="1"/>
      <c r="Q3019" s="1"/>
      <c r="R3019" s="1" t="n">
        <v>2</v>
      </c>
      <c r="S3019" s="1" t="n">
        <v>1.5</v>
      </c>
      <c r="T3019" s="1" t="n">
        <v>0.5</v>
      </c>
    </row>
    <row r="3020" customFormat="false" ht="11.25" hidden="false" customHeight="false" outlineLevel="0" collapsed="false">
      <c r="A3020" s="1" t="s">
        <v>2578</v>
      </c>
      <c r="B3020" s="2" t="s">
        <v>2039</v>
      </c>
      <c r="D3020" s="2" t="n">
        <v>1</v>
      </c>
      <c r="E3020" s="2" t="n">
        <v>1</v>
      </c>
      <c r="F3020" s="2" t="n">
        <v>0</v>
      </c>
      <c r="G3020" s="2" t="n">
        <v>0</v>
      </c>
      <c r="Q3020" s="2" t="n">
        <v>1</v>
      </c>
      <c r="R3020" s="3" t="n">
        <v>0.25</v>
      </c>
      <c r="S3020" s="3" t="n">
        <v>0</v>
      </c>
      <c r="T3020" s="3" t="n">
        <v>0.25</v>
      </c>
    </row>
    <row r="3021" s="13" customFormat="true" ht="11.25" hidden="false" customHeight="false" outlineLevel="0" collapsed="false">
      <c r="A3021" s="1" t="s">
        <v>3194</v>
      </c>
      <c r="B3021" s="1" t="s">
        <v>2040</v>
      </c>
      <c r="C3021" s="1" t="s">
        <v>2621</v>
      </c>
      <c r="D3021" s="1" t="n">
        <v>45</v>
      </c>
      <c r="E3021" s="1" t="n">
        <v>106</v>
      </c>
      <c r="F3021" s="1" t="n">
        <v>26</v>
      </c>
      <c r="G3021" s="1" t="n">
        <v>41</v>
      </c>
      <c r="H3021" s="1" t="n">
        <v>11</v>
      </c>
      <c r="I3021" s="1" t="n">
        <v>1</v>
      </c>
      <c r="J3021" s="1" t="n">
        <v>5</v>
      </c>
      <c r="K3021" s="1" t="n">
        <v>4</v>
      </c>
      <c r="L3021" s="1" t="n">
        <v>1</v>
      </c>
      <c r="M3021" s="1" t="n">
        <v>3</v>
      </c>
      <c r="N3021" s="1" t="n">
        <v>7</v>
      </c>
      <c r="O3021" s="1" t="n">
        <v>0</v>
      </c>
      <c r="P3021" s="1" t="n">
        <v>0</v>
      </c>
      <c r="Q3021" s="1" t="n">
        <v>3</v>
      </c>
      <c r="R3021" s="1" t="n">
        <v>7.5</v>
      </c>
      <c r="S3021" s="1" t="n">
        <v>59.75</v>
      </c>
      <c r="T3021" s="1" t="n">
        <v>-52.25</v>
      </c>
    </row>
    <row r="3022" s="14" customFormat="true" ht="11.25" hidden="false" customHeight="false" outlineLevel="0" collapsed="false">
      <c r="A3022" s="1" t="s">
        <v>2578</v>
      </c>
      <c r="B3022" s="2" t="s">
        <v>2041</v>
      </c>
      <c r="C3022" s="2"/>
      <c r="D3022" s="2" t="n">
        <v>16</v>
      </c>
      <c r="E3022" s="2" t="n">
        <v>28</v>
      </c>
      <c r="F3022" s="2" t="n">
        <v>3</v>
      </c>
      <c r="G3022" s="2" t="n">
        <v>8</v>
      </c>
      <c r="H3022" s="2" t="n">
        <v>1</v>
      </c>
      <c r="I3022" s="2" t="n">
        <v>0</v>
      </c>
      <c r="J3022" s="2" t="n">
        <v>3</v>
      </c>
      <c r="K3022" s="2" t="n">
        <v>18</v>
      </c>
      <c r="L3022" s="2" t="n">
        <v>3</v>
      </c>
      <c r="M3022" s="2" t="n">
        <v>15</v>
      </c>
      <c r="N3022" s="2" t="n">
        <v>0</v>
      </c>
      <c r="O3022" s="2" t="n">
        <v>0</v>
      </c>
      <c r="P3022" s="2" t="n">
        <v>0</v>
      </c>
      <c r="Q3022" s="2" t="n">
        <v>0</v>
      </c>
      <c r="R3022" s="3" t="n">
        <v>21</v>
      </c>
      <c r="S3022" s="3" t="n">
        <v>6.25</v>
      </c>
      <c r="T3022" s="3" t="n">
        <v>14.75</v>
      </c>
    </row>
    <row r="3023" s="12" customFormat="true" ht="11.25" hidden="false" customHeight="false" outlineLevel="0" collapsed="false">
      <c r="A3023" s="1" t="s">
        <v>2578</v>
      </c>
      <c r="B3023" s="2" t="s">
        <v>2042</v>
      </c>
      <c r="C3023" s="2"/>
      <c r="D3023" s="2" t="n">
        <v>4</v>
      </c>
      <c r="E3023" s="2" t="n">
        <v>15</v>
      </c>
      <c r="F3023" s="2" t="n">
        <v>2</v>
      </c>
      <c r="G3023" s="2" t="n">
        <v>4</v>
      </c>
      <c r="H3023" s="2" t="n">
        <v>1</v>
      </c>
      <c r="I3023" s="2" t="n">
        <v>1</v>
      </c>
      <c r="J3023" s="2" t="n">
        <v>0</v>
      </c>
      <c r="K3023" s="2" t="n">
        <v>1</v>
      </c>
      <c r="L3023" s="2" t="n">
        <v>0</v>
      </c>
      <c r="M3023" s="2" t="n">
        <v>1</v>
      </c>
      <c r="N3023" s="2" t="n">
        <v>0</v>
      </c>
      <c r="O3023" s="2" t="n">
        <v>0</v>
      </c>
      <c r="P3023" s="2"/>
      <c r="Q3023" s="2" t="n">
        <v>0</v>
      </c>
      <c r="R3023" s="3" t="n">
        <v>1</v>
      </c>
      <c r="S3023" s="3" t="n">
        <v>3.5</v>
      </c>
      <c r="T3023" s="3" t="n">
        <v>-2.5</v>
      </c>
    </row>
    <row r="3024" s="1" customFormat="true" ht="11.25" hidden="false" customHeight="false" outlineLevel="0" collapsed="false">
      <c r="A3024" s="1" t="s">
        <v>2578</v>
      </c>
      <c r="B3024" s="2" t="s">
        <v>2043</v>
      </c>
      <c r="C3024" s="2"/>
      <c r="D3024" s="2" t="n">
        <v>18</v>
      </c>
      <c r="E3024" s="2" t="n">
        <v>34</v>
      </c>
      <c r="F3024" s="2" t="n">
        <v>6</v>
      </c>
      <c r="G3024" s="2" t="n">
        <v>10</v>
      </c>
      <c r="H3024" s="2" t="n">
        <v>3</v>
      </c>
      <c r="I3024" s="2" t="n">
        <v>1</v>
      </c>
      <c r="J3024" s="2" t="n">
        <v>3</v>
      </c>
      <c r="K3024" s="2" t="n">
        <v>2</v>
      </c>
      <c r="L3024" s="2" t="n">
        <v>0</v>
      </c>
      <c r="M3024" s="2" t="n">
        <v>2</v>
      </c>
      <c r="N3024" s="2" t="n">
        <v>1</v>
      </c>
      <c r="O3024" s="2" t="n">
        <v>0</v>
      </c>
      <c r="P3024" s="2" t="n">
        <v>0</v>
      </c>
      <c r="Q3024" s="2" t="n">
        <v>0</v>
      </c>
      <c r="R3024" s="3" t="n">
        <v>2.25</v>
      </c>
      <c r="S3024" s="3" t="n">
        <v>11</v>
      </c>
      <c r="T3024" s="3" t="n">
        <v>-8.75</v>
      </c>
    </row>
    <row r="3025" customFormat="false" ht="11.25" hidden="false" customHeight="false" outlineLevel="0" collapsed="false">
      <c r="A3025" s="1" t="s">
        <v>2578</v>
      </c>
      <c r="B3025" s="15" t="s">
        <v>2043</v>
      </c>
      <c r="C3025" s="15"/>
      <c r="D3025" s="15" t="n">
        <v>4</v>
      </c>
      <c r="E3025" s="15" t="n">
        <v>10</v>
      </c>
      <c r="F3025" s="15" t="n">
        <v>3</v>
      </c>
      <c r="G3025" s="15" t="n">
        <v>4</v>
      </c>
      <c r="H3025" s="13"/>
      <c r="I3025" s="15" t="n">
        <v>1</v>
      </c>
      <c r="J3025" s="15" t="n">
        <v>1</v>
      </c>
      <c r="K3025" s="15" t="n">
        <v>2</v>
      </c>
      <c r="L3025" s="15" t="n">
        <v>0</v>
      </c>
      <c r="M3025" s="15" t="n">
        <v>2</v>
      </c>
      <c r="N3025" s="15" t="n">
        <v>2</v>
      </c>
      <c r="O3025" s="15" t="n">
        <v>0</v>
      </c>
      <c r="P3025" s="13" t="n">
        <v>1</v>
      </c>
      <c r="Q3025" s="15" t="n">
        <v>2</v>
      </c>
      <c r="R3025" s="13" t="n">
        <v>3.25</v>
      </c>
      <c r="S3025" s="13" t="n">
        <v>4</v>
      </c>
      <c r="T3025" s="13" t="n">
        <v>-0.75</v>
      </c>
    </row>
    <row r="3026" customFormat="false" ht="11.25" hidden="false" customHeight="false" outlineLevel="0" collapsed="false">
      <c r="A3026" s="1" t="s">
        <v>2578</v>
      </c>
      <c r="B3026" s="14" t="s">
        <v>2043</v>
      </c>
      <c r="C3026" s="14"/>
      <c r="D3026" s="14" t="n">
        <v>8</v>
      </c>
      <c r="E3026" s="14" t="n">
        <v>21</v>
      </c>
      <c r="F3026" s="14" t="n">
        <v>1</v>
      </c>
      <c r="G3026" s="14" t="n">
        <v>4</v>
      </c>
      <c r="H3026" s="14" t="n">
        <v>2</v>
      </c>
      <c r="I3026" s="14" t="n">
        <v>1</v>
      </c>
      <c r="J3026" s="14" t="n">
        <v>1</v>
      </c>
      <c r="K3026" s="14" t="n">
        <v>3</v>
      </c>
      <c r="L3026" s="14" t="n">
        <v>1</v>
      </c>
      <c r="M3026" s="14" t="n">
        <v>2</v>
      </c>
      <c r="N3026" s="14" t="n">
        <v>4</v>
      </c>
      <c r="O3026" s="14" t="n">
        <v>0</v>
      </c>
      <c r="P3026" s="14" t="n">
        <v>0</v>
      </c>
      <c r="Q3026" s="14" t="n">
        <v>3</v>
      </c>
      <c r="R3026" s="14" t="n">
        <v>5.75</v>
      </c>
      <c r="S3026" s="14" t="n">
        <v>4</v>
      </c>
      <c r="T3026" s="14" t="n">
        <v>1.75</v>
      </c>
    </row>
    <row r="3027" customFormat="false" ht="11.25" hidden="false" customHeight="false" outlineLevel="0" collapsed="false">
      <c r="A3027" s="1" t="s">
        <v>2578</v>
      </c>
      <c r="B3027" s="12" t="s">
        <v>2043</v>
      </c>
      <c r="C3027" s="12"/>
      <c r="D3027" s="12" t="n">
        <v>12</v>
      </c>
      <c r="E3027" s="12" t="n">
        <v>28</v>
      </c>
      <c r="F3027" s="12" t="n">
        <v>0</v>
      </c>
      <c r="G3027" s="12" t="n">
        <v>6</v>
      </c>
      <c r="H3027" s="12" t="n">
        <v>5</v>
      </c>
      <c r="I3027" s="12" t="n">
        <v>1</v>
      </c>
      <c r="J3027" s="12" t="n">
        <v>1</v>
      </c>
      <c r="K3027" s="12" t="n">
        <v>1</v>
      </c>
      <c r="L3027" s="12" t="n">
        <v>0</v>
      </c>
      <c r="M3027" s="12" t="n">
        <v>1</v>
      </c>
      <c r="N3027" s="12" t="n">
        <v>4</v>
      </c>
      <c r="O3027" s="12"/>
      <c r="P3027" s="12" t="n">
        <v>0</v>
      </c>
      <c r="Q3027" s="12" t="n">
        <v>0</v>
      </c>
      <c r="R3027" s="12" t="n">
        <v>2</v>
      </c>
      <c r="S3027" s="12" t="n">
        <v>6</v>
      </c>
      <c r="T3027" s="12" t="n">
        <v>-4</v>
      </c>
    </row>
    <row r="3028" customFormat="false" ht="11.25" hidden="false" customHeight="false" outlineLevel="0" collapsed="false">
      <c r="A3028" s="1" t="s">
        <v>2578</v>
      </c>
      <c r="B3028" s="1" t="s">
        <v>2043</v>
      </c>
      <c r="C3028" s="1"/>
      <c r="D3028" s="1" t="n">
        <v>6</v>
      </c>
      <c r="E3028" s="1" t="n">
        <v>26</v>
      </c>
      <c r="F3028" s="1" t="n">
        <v>0</v>
      </c>
      <c r="G3028" s="1" t="n">
        <v>1</v>
      </c>
      <c r="H3028" s="1" t="n">
        <v>1</v>
      </c>
      <c r="I3028" s="1" t="n">
        <v>0</v>
      </c>
      <c r="J3028" s="1" t="n">
        <v>0</v>
      </c>
      <c r="K3028" s="1" t="n">
        <v>4</v>
      </c>
      <c r="L3028" s="1" t="n">
        <v>1</v>
      </c>
      <c r="M3028" s="1" t="n">
        <v>3</v>
      </c>
      <c r="N3028" s="1" t="n">
        <v>7</v>
      </c>
      <c r="O3028" s="1" t="n">
        <v>0</v>
      </c>
      <c r="P3028" s="1" t="n">
        <v>0</v>
      </c>
      <c r="Q3028" s="1" t="n">
        <v>0</v>
      </c>
      <c r="R3028" s="1" t="n">
        <v>6.75</v>
      </c>
      <c r="S3028" s="1" t="n">
        <v>1</v>
      </c>
      <c r="T3028" s="1" t="n">
        <v>5.75</v>
      </c>
    </row>
    <row r="3029" customFormat="false" ht="11.25" hidden="false" customHeight="false" outlineLevel="0" collapsed="false">
      <c r="A3029" s="1" t="s">
        <v>3195</v>
      </c>
      <c r="B3029" s="1" t="s">
        <v>2043</v>
      </c>
      <c r="C3029" s="1" t="s">
        <v>2592</v>
      </c>
      <c r="D3029" s="1" t="n">
        <v>12</v>
      </c>
      <c r="E3029" s="1" t="n">
        <v>22</v>
      </c>
      <c r="F3029" s="1" t="n">
        <v>4</v>
      </c>
      <c r="G3029" s="1" t="n">
        <v>6</v>
      </c>
      <c r="H3029" s="1" t="n">
        <v>1</v>
      </c>
      <c r="I3029" s="1" t="n">
        <v>1</v>
      </c>
      <c r="J3029" s="1" t="n">
        <v>2</v>
      </c>
      <c r="K3029" s="1" t="n">
        <v>0</v>
      </c>
      <c r="L3029" s="1" t="n">
        <v>0</v>
      </c>
      <c r="M3029" s="1" t="n">
        <v>0</v>
      </c>
      <c r="N3029" s="1" t="n">
        <v>2</v>
      </c>
      <c r="O3029" s="1" t="n">
        <v>0</v>
      </c>
      <c r="P3029" s="1" t="n">
        <v>0</v>
      </c>
      <c r="Q3029" s="1" t="n">
        <v>1</v>
      </c>
      <c r="R3029" s="1" t="n">
        <v>0.7</v>
      </c>
      <c r="S3029" s="1" t="n">
        <v>7.5</v>
      </c>
      <c r="T3029" s="1" t="n">
        <v>-6.8</v>
      </c>
    </row>
    <row r="3030" customFormat="false" ht="11.25" hidden="false" customHeight="false" outlineLevel="0" collapsed="false">
      <c r="A3030" s="1" t="s">
        <v>2578</v>
      </c>
      <c r="B3030" s="14" t="s">
        <v>2044</v>
      </c>
      <c r="C3030" s="14"/>
      <c r="D3030" s="14" t="n">
        <v>6</v>
      </c>
      <c r="E3030" s="14" t="n">
        <v>24</v>
      </c>
      <c r="F3030" s="14" t="n">
        <v>4</v>
      </c>
      <c r="G3030" s="14" t="n">
        <v>6</v>
      </c>
      <c r="H3030" s="14" t="n">
        <v>0</v>
      </c>
      <c r="I3030" s="14" t="n">
        <v>2</v>
      </c>
      <c r="J3030" s="14" t="n">
        <v>1</v>
      </c>
      <c r="K3030" s="14" t="n">
        <v>0</v>
      </c>
      <c r="L3030" s="14" t="n">
        <v>0</v>
      </c>
      <c r="M3030" s="14" t="n">
        <v>0</v>
      </c>
      <c r="N3030" s="14" t="n">
        <v>0</v>
      </c>
      <c r="O3030" s="14" t="n">
        <v>0</v>
      </c>
      <c r="P3030" s="14" t="n">
        <v>0</v>
      </c>
      <c r="Q3030" s="14" t="n">
        <v>2</v>
      </c>
      <c r="R3030" s="14" t="n">
        <v>1</v>
      </c>
      <c r="S3030" s="14" t="n">
        <v>5.5</v>
      </c>
      <c r="T3030" s="14" t="n">
        <v>-4.5</v>
      </c>
    </row>
    <row r="3031" customFormat="false" ht="11.25" hidden="false" customHeight="false" outlineLevel="0" collapsed="false">
      <c r="A3031" s="1" t="s">
        <v>2578</v>
      </c>
      <c r="B3031" s="12" t="s">
        <v>2044</v>
      </c>
      <c r="C3031" s="12"/>
      <c r="D3031" s="12" t="n">
        <v>14</v>
      </c>
      <c r="E3031" s="12" t="n">
        <v>59</v>
      </c>
      <c r="F3031" s="12" t="n">
        <v>18</v>
      </c>
      <c r="G3031" s="12" t="n">
        <v>20</v>
      </c>
      <c r="H3031" s="12" t="n">
        <v>0</v>
      </c>
      <c r="I3031" s="12" t="n">
        <v>2</v>
      </c>
      <c r="J3031" s="12" t="n">
        <v>2</v>
      </c>
      <c r="K3031" s="12" t="n">
        <v>6</v>
      </c>
      <c r="L3031" s="12" t="n">
        <v>1</v>
      </c>
      <c r="M3031" s="12" t="n">
        <v>6</v>
      </c>
      <c r="N3031" s="12" t="n">
        <v>1</v>
      </c>
      <c r="O3031" s="12"/>
      <c r="P3031" s="12" t="n">
        <v>1</v>
      </c>
      <c r="Q3031" s="12" t="n">
        <v>1</v>
      </c>
      <c r="R3031" s="12" t="n">
        <v>8.35</v>
      </c>
      <c r="S3031" s="12" t="n">
        <v>20</v>
      </c>
      <c r="T3031" s="12" t="n">
        <v>-11.65</v>
      </c>
    </row>
    <row r="3032" customFormat="false" ht="11.25" hidden="false" customHeight="false" outlineLevel="0" collapsed="false">
      <c r="A3032" s="1" t="s">
        <v>2578</v>
      </c>
      <c r="B3032" s="1" t="s">
        <v>2044</v>
      </c>
      <c r="C3032" s="1"/>
      <c r="D3032" s="1" t="n">
        <v>4</v>
      </c>
      <c r="E3032" s="1" t="n">
        <v>16</v>
      </c>
      <c r="F3032" s="1" t="n">
        <v>5</v>
      </c>
      <c r="G3032" s="1" t="n">
        <v>9</v>
      </c>
      <c r="H3032" s="1" t="n">
        <v>1</v>
      </c>
      <c r="I3032" s="1"/>
      <c r="J3032" s="1" t="n">
        <v>1</v>
      </c>
      <c r="K3032" s="1" t="n">
        <v>0</v>
      </c>
      <c r="L3032" s="1"/>
      <c r="M3032" s="1" t="n">
        <v>0</v>
      </c>
      <c r="N3032" s="1" t="n">
        <v>1</v>
      </c>
      <c r="O3032" s="1"/>
      <c r="P3032" s="1" t="n">
        <v>8</v>
      </c>
      <c r="Q3032" s="1" t="n">
        <v>9</v>
      </c>
      <c r="R3032" s="1" t="n">
        <v>3.6</v>
      </c>
      <c r="S3032" s="1" t="n">
        <v>6.5</v>
      </c>
      <c r="T3032" s="1" t="n">
        <v>-2.9</v>
      </c>
    </row>
    <row r="3033" customFormat="false" ht="11.25" hidden="false" customHeight="false" outlineLevel="0" collapsed="false">
      <c r="A3033" s="1" t="s">
        <v>3196</v>
      </c>
      <c r="B3033" s="1" t="s">
        <v>2044</v>
      </c>
      <c r="C3033" s="1" t="s">
        <v>2657</v>
      </c>
      <c r="D3033" s="1" t="n">
        <v>2</v>
      </c>
      <c r="E3033" s="1" t="n">
        <v>5</v>
      </c>
      <c r="F3033" s="1" t="n">
        <v>1</v>
      </c>
      <c r="G3033" s="1" t="n">
        <v>1</v>
      </c>
      <c r="H3033" s="1"/>
      <c r="I3033" s="1"/>
      <c r="J3033" s="1"/>
      <c r="K3033" s="1"/>
      <c r="L3033" s="1"/>
      <c r="M3033" s="1" t="n">
        <v>0</v>
      </c>
      <c r="N3033" s="1"/>
      <c r="O3033" s="1"/>
      <c r="P3033" s="1"/>
      <c r="Q3033" s="1"/>
      <c r="R3033" s="1" t="n">
        <v>0</v>
      </c>
      <c r="S3033" s="1" t="n">
        <v>2</v>
      </c>
      <c r="T3033" s="1" t="n">
        <v>-2</v>
      </c>
    </row>
    <row r="3034" customFormat="false" ht="11.25" hidden="false" customHeight="false" outlineLevel="0" collapsed="false">
      <c r="A3034" s="1" t="s">
        <v>2578</v>
      </c>
      <c r="B3034" s="2" t="s">
        <v>2045</v>
      </c>
      <c r="D3034" s="2" t="n">
        <v>4</v>
      </c>
      <c r="E3034" s="2" t="n">
        <v>6</v>
      </c>
      <c r="F3034" s="2" t="n">
        <v>2</v>
      </c>
      <c r="G3034" s="2" t="n">
        <v>2</v>
      </c>
      <c r="H3034" s="2" t="n">
        <v>0</v>
      </c>
      <c r="I3034" s="2" t="n">
        <v>0</v>
      </c>
      <c r="J3034" s="2" t="n">
        <v>0</v>
      </c>
      <c r="K3034" s="2" t="n">
        <v>0</v>
      </c>
      <c r="L3034" s="2" t="n">
        <v>2</v>
      </c>
      <c r="M3034" s="2" t="n">
        <v>1</v>
      </c>
      <c r="N3034" s="2" t="n">
        <v>1</v>
      </c>
      <c r="O3034" s="2" t="n">
        <v>0</v>
      </c>
      <c r="P3034" s="2" t="n">
        <v>0</v>
      </c>
      <c r="Q3034" s="2" t="n">
        <v>2</v>
      </c>
      <c r="R3034" s="3" t="n">
        <v>6.5</v>
      </c>
      <c r="S3034" s="3" t="n">
        <v>2</v>
      </c>
      <c r="T3034" s="3" t="n">
        <v>4.5</v>
      </c>
    </row>
    <row r="3035" customFormat="false" ht="11.25" hidden="false" customHeight="false" outlineLevel="0" collapsed="false">
      <c r="A3035" s="1" t="s">
        <v>2578</v>
      </c>
      <c r="B3035" s="2" t="s">
        <v>2046</v>
      </c>
      <c r="D3035" s="2" t="n">
        <v>16</v>
      </c>
      <c r="E3035" s="2" t="n">
        <v>32</v>
      </c>
      <c r="F3035" s="2" t="n">
        <v>1</v>
      </c>
      <c r="G3035" s="2" t="n">
        <v>3</v>
      </c>
      <c r="H3035" s="2" t="n">
        <v>1</v>
      </c>
      <c r="I3035" s="2" t="n">
        <v>0</v>
      </c>
      <c r="J3035" s="2" t="n">
        <v>1</v>
      </c>
      <c r="K3035" s="2" t="n">
        <v>6</v>
      </c>
      <c r="L3035" s="2" t="n">
        <v>2</v>
      </c>
      <c r="M3035" s="2" t="n">
        <v>2</v>
      </c>
      <c r="N3035" s="2" t="n">
        <v>0</v>
      </c>
      <c r="O3035" s="2" t="n">
        <v>0</v>
      </c>
      <c r="P3035" s="2" t="n">
        <v>0</v>
      </c>
      <c r="Q3035" s="2" t="n">
        <v>2</v>
      </c>
      <c r="R3035" s="3" t="n">
        <v>6.5</v>
      </c>
      <c r="S3035" s="3" t="n">
        <v>2.25</v>
      </c>
      <c r="T3035" s="3" t="n">
        <v>4.25</v>
      </c>
    </row>
    <row r="3036" customFormat="false" ht="11.25" hidden="false" customHeight="false" outlineLevel="0" collapsed="false">
      <c r="A3036" s="1" t="s">
        <v>2578</v>
      </c>
      <c r="B3036" s="2" t="s">
        <v>2047</v>
      </c>
      <c r="D3036" s="2" t="n">
        <v>22</v>
      </c>
      <c r="E3036" s="2" t="n">
        <v>36</v>
      </c>
      <c r="F3036" s="2" t="n">
        <v>5</v>
      </c>
      <c r="G3036" s="2" t="n">
        <v>13</v>
      </c>
      <c r="H3036" s="2" t="n">
        <v>8</v>
      </c>
      <c r="I3036" s="2" t="n">
        <v>0</v>
      </c>
      <c r="J3036" s="2" t="n">
        <v>8</v>
      </c>
      <c r="K3036" s="2" t="n">
        <v>6</v>
      </c>
      <c r="L3036" s="2" t="n">
        <v>0</v>
      </c>
      <c r="M3036" s="2" t="n">
        <v>5</v>
      </c>
      <c r="N3036" s="2" t="n">
        <v>3</v>
      </c>
      <c r="O3036" s="2" t="n">
        <v>0</v>
      </c>
      <c r="P3036" s="2" t="n">
        <v>0</v>
      </c>
      <c r="Q3036" s="2" t="n">
        <v>21</v>
      </c>
      <c r="R3036" s="3" t="n">
        <v>11.75</v>
      </c>
      <c r="S3036" s="3" t="n">
        <v>11.75</v>
      </c>
      <c r="T3036" s="3" t="n">
        <v>1.5</v>
      </c>
    </row>
    <row r="3037" s="13" customFormat="true" ht="11.25" hidden="false" customHeight="false" outlineLevel="0" collapsed="false">
      <c r="A3037" s="1" t="s">
        <v>2578</v>
      </c>
      <c r="B3037" s="2" t="s">
        <v>2048</v>
      </c>
      <c r="C3037" s="2"/>
      <c r="D3037" s="2" t="n">
        <v>59</v>
      </c>
      <c r="E3037" s="2" t="n">
        <v>132</v>
      </c>
      <c r="F3037" s="2" t="n">
        <v>16</v>
      </c>
      <c r="G3037" s="2" t="n">
        <v>30</v>
      </c>
      <c r="H3037" s="2" t="n">
        <v>9</v>
      </c>
      <c r="I3037" s="2" t="n">
        <v>5</v>
      </c>
      <c r="J3037" s="2" t="n">
        <v>13</v>
      </c>
      <c r="K3037" s="2" t="n">
        <v>13</v>
      </c>
      <c r="L3037" s="2" t="n">
        <v>2</v>
      </c>
      <c r="M3037" s="2" t="n">
        <v>7</v>
      </c>
      <c r="N3037" s="2" t="n">
        <v>11</v>
      </c>
      <c r="O3037" s="2" t="n">
        <v>5</v>
      </c>
      <c r="P3037" s="2" t="n">
        <v>2</v>
      </c>
      <c r="Q3037" s="2" t="n">
        <v>81</v>
      </c>
      <c r="R3037" s="3" t="n">
        <v>51.28267</v>
      </c>
      <c r="S3037" s="3" t="n">
        <v>29.5</v>
      </c>
      <c r="T3037" s="3" t="n">
        <v>21.78267</v>
      </c>
    </row>
    <row r="3038" s="14" customFormat="true" ht="11.25" hidden="false" customHeight="false" outlineLevel="0" collapsed="false">
      <c r="A3038" s="1" t="s">
        <v>2578</v>
      </c>
      <c r="B3038" s="15" t="s">
        <v>2048</v>
      </c>
      <c r="C3038" s="15"/>
      <c r="D3038" s="15" t="n">
        <v>5</v>
      </c>
      <c r="E3038" s="15" t="n">
        <v>17</v>
      </c>
      <c r="F3038" s="15" t="n">
        <v>1</v>
      </c>
      <c r="G3038" s="15" t="n">
        <v>4</v>
      </c>
      <c r="H3038" s="15" t="n">
        <v>1</v>
      </c>
      <c r="I3038" s="15" t="n">
        <v>2</v>
      </c>
      <c r="J3038" s="15" t="n">
        <v>3</v>
      </c>
      <c r="K3038" s="15" t="n">
        <v>2</v>
      </c>
      <c r="L3038" s="15" t="n">
        <v>0</v>
      </c>
      <c r="M3038" s="15" t="n">
        <v>2</v>
      </c>
      <c r="N3038" s="15" t="n">
        <v>2</v>
      </c>
      <c r="O3038" s="15" t="n">
        <v>0</v>
      </c>
      <c r="P3038" s="13" t="n">
        <v>7</v>
      </c>
      <c r="Q3038" s="15" t="n">
        <v>6</v>
      </c>
      <c r="R3038" s="13" t="n">
        <v>5.75</v>
      </c>
      <c r="S3038" s="13" t="n">
        <v>4.5</v>
      </c>
      <c r="T3038" s="13" t="n">
        <v>1.25</v>
      </c>
    </row>
    <row r="3039" s="12" customFormat="true" ht="11.25" hidden="false" customHeight="false" outlineLevel="0" collapsed="false">
      <c r="A3039" s="1" t="s">
        <v>2578</v>
      </c>
      <c r="B3039" s="14" t="s">
        <v>2048</v>
      </c>
      <c r="C3039" s="14"/>
      <c r="D3039" s="14" t="n">
        <v>12</v>
      </c>
      <c r="E3039" s="14" t="n">
        <v>49</v>
      </c>
      <c r="F3039" s="14" t="n">
        <v>5</v>
      </c>
      <c r="G3039" s="14" t="n">
        <v>7</v>
      </c>
      <c r="H3039" s="14" t="n">
        <v>1</v>
      </c>
      <c r="I3039" s="14" t="n">
        <v>1</v>
      </c>
      <c r="J3039" s="14" t="n">
        <v>1</v>
      </c>
      <c r="K3039" s="14" t="n">
        <v>2</v>
      </c>
      <c r="L3039" s="14" t="n">
        <v>1</v>
      </c>
      <c r="M3039" s="14" t="n">
        <v>1</v>
      </c>
      <c r="N3039" s="14" t="n">
        <v>1</v>
      </c>
      <c r="O3039" s="14" t="n">
        <v>0</v>
      </c>
      <c r="P3039" s="14" t="n">
        <v>5</v>
      </c>
      <c r="Q3039" s="14" t="n">
        <v>32</v>
      </c>
      <c r="R3039" s="14" t="n">
        <v>17.5</v>
      </c>
      <c r="S3039" s="14" t="n">
        <v>7</v>
      </c>
      <c r="T3039" s="14" t="n">
        <v>10.5</v>
      </c>
    </row>
    <row r="3040" customFormat="false" ht="11.25" hidden="false" customHeight="false" outlineLevel="0" collapsed="false">
      <c r="A3040" s="1" t="s">
        <v>2578</v>
      </c>
      <c r="B3040" s="12" t="s">
        <v>2048</v>
      </c>
      <c r="C3040" s="12"/>
      <c r="D3040" s="12" t="n">
        <v>14</v>
      </c>
      <c r="E3040" s="12" t="n">
        <v>32</v>
      </c>
      <c r="F3040" s="12" t="n">
        <v>3</v>
      </c>
      <c r="G3040" s="12" t="n">
        <v>5</v>
      </c>
      <c r="H3040" s="12" t="n">
        <v>1</v>
      </c>
      <c r="I3040" s="12" t="n">
        <v>1</v>
      </c>
      <c r="J3040" s="12" t="n">
        <v>2</v>
      </c>
      <c r="K3040" s="12" t="n">
        <v>0</v>
      </c>
      <c r="L3040" s="12" t="n">
        <v>0</v>
      </c>
      <c r="M3040" s="12" t="n">
        <v>9</v>
      </c>
      <c r="N3040" s="12" t="n">
        <v>1</v>
      </c>
      <c r="O3040" s="12"/>
      <c r="P3040" s="12" t="n">
        <v>9</v>
      </c>
      <c r="Q3040" s="12" t="n">
        <v>25</v>
      </c>
      <c r="R3040" s="12" t="n">
        <v>10.15</v>
      </c>
      <c r="S3040" s="12" t="n">
        <v>5.5</v>
      </c>
      <c r="T3040" s="12" t="n">
        <v>4.65</v>
      </c>
    </row>
    <row r="3041" customFormat="false" ht="11.25" hidden="false" customHeight="false" outlineLevel="0" collapsed="false">
      <c r="A3041" s="1" t="s">
        <v>2578</v>
      </c>
      <c r="B3041" s="1" t="s">
        <v>2048</v>
      </c>
      <c r="C3041" s="1"/>
      <c r="D3041" s="1" t="n">
        <v>11</v>
      </c>
      <c r="E3041" s="1" t="n">
        <v>35</v>
      </c>
      <c r="F3041" s="1" t="n">
        <v>9</v>
      </c>
      <c r="G3041" s="1" t="n">
        <v>10</v>
      </c>
      <c r="H3041" s="1" t="n">
        <v>0</v>
      </c>
      <c r="I3041" s="1" t="n">
        <v>0</v>
      </c>
      <c r="J3041" s="1" t="n">
        <v>1</v>
      </c>
      <c r="K3041" s="1" t="n">
        <v>4</v>
      </c>
      <c r="L3041" s="1" t="n">
        <v>1</v>
      </c>
      <c r="M3041" s="1" t="n">
        <v>3</v>
      </c>
      <c r="N3041" s="1" t="n">
        <v>0</v>
      </c>
      <c r="O3041" s="1" t="n">
        <v>0</v>
      </c>
      <c r="P3041" s="1" t="n">
        <v>3</v>
      </c>
      <c r="Q3041" s="1" t="n">
        <v>18</v>
      </c>
      <c r="R3041" s="1" t="n">
        <v>8.55</v>
      </c>
      <c r="S3041" s="1" t="n">
        <v>9.5</v>
      </c>
      <c r="T3041" s="1" t="n">
        <v>-0.95</v>
      </c>
    </row>
    <row r="3042" customFormat="false" ht="11.25" hidden="false" customHeight="false" outlineLevel="0" collapsed="false">
      <c r="A3042" s="1" t="s">
        <v>3197</v>
      </c>
      <c r="B3042" s="1" t="s">
        <v>2048</v>
      </c>
      <c r="C3042" s="1" t="s">
        <v>2586</v>
      </c>
      <c r="D3042" s="1" t="n">
        <v>46</v>
      </c>
      <c r="E3042" s="1" t="n">
        <v>103</v>
      </c>
      <c r="F3042" s="1" t="n">
        <v>18</v>
      </c>
      <c r="G3042" s="1" t="n">
        <v>27</v>
      </c>
      <c r="H3042" s="1" t="n">
        <v>7</v>
      </c>
      <c r="I3042" s="1" t="n">
        <v>1</v>
      </c>
      <c r="J3042" s="1" t="n">
        <v>8</v>
      </c>
      <c r="K3042" s="1" t="n">
        <v>12</v>
      </c>
      <c r="L3042" s="1" t="n">
        <v>4</v>
      </c>
      <c r="M3042" s="1" t="n">
        <v>7</v>
      </c>
      <c r="N3042" s="1" t="n">
        <v>5</v>
      </c>
      <c r="O3042" s="1" t="n">
        <v>4</v>
      </c>
      <c r="P3042" s="1" t="n">
        <v>3</v>
      </c>
      <c r="Q3042" s="1" t="n">
        <v>84</v>
      </c>
      <c r="R3042" s="1" t="n">
        <v>62.65</v>
      </c>
      <c r="S3042" s="1" t="n">
        <v>39.75</v>
      </c>
      <c r="T3042" s="1" t="n">
        <v>22.9</v>
      </c>
    </row>
    <row r="3043" customFormat="false" ht="11.25" hidden="false" customHeight="false" outlineLevel="0" collapsed="false">
      <c r="A3043" s="1" t="s">
        <v>3198</v>
      </c>
      <c r="B3043" s="1" t="s">
        <v>2049</v>
      </c>
      <c r="C3043" s="1" t="s">
        <v>2590</v>
      </c>
      <c r="D3043" s="1" t="n">
        <v>1</v>
      </c>
      <c r="E3043" s="1" t="n">
        <v>2</v>
      </c>
      <c r="F3043" s="1" t="n">
        <v>0</v>
      </c>
      <c r="G3043" s="1" t="n">
        <v>1</v>
      </c>
      <c r="H3043" s="1" t="n">
        <v>1</v>
      </c>
      <c r="I3043" s="1"/>
      <c r="J3043" s="1"/>
      <c r="K3043" s="1"/>
      <c r="L3043" s="1"/>
      <c r="M3043" s="1" t="n">
        <v>0</v>
      </c>
      <c r="N3043" s="1"/>
      <c r="O3043" s="1"/>
      <c r="P3043" s="1"/>
      <c r="Q3043" s="1"/>
      <c r="R3043" s="1" t="n">
        <v>0</v>
      </c>
      <c r="S3043" s="1" t="n">
        <v>1</v>
      </c>
      <c r="T3043" s="1" t="n">
        <v>-1</v>
      </c>
    </row>
    <row r="3044" customFormat="false" ht="11.25" hidden="false" customHeight="false" outlineLevel="0" collapsed="false">
      <c r="A3044" s="1" t="s">
        <v>3199</v>
      </c>
      <c r="B3044" s="1" t="s">
        <v>2050</v>
      </c>
      <c r="C3044" s="1" t="s">
        <v>2584</v>
      </c>
      <c r="D3044" s="1" t="n">
        <v>7</v>
      </c>
      <c r="E3044" s="1" t="n">
        <v>11</v>
      </c>
      <c r="F3044" s="1" t="n">
        <v>1</v>
      </c>
      <c r="G3044" s="1" t="n">
        <v>3</v>
      </c>
      <c r="H3044" s="1" t="n">
        <v>2</v>
      </c>
      <c r="I3044" s="1" t="n">
        <v>0</v>
      </c>
      <c r="J3044" s="1" t="n">
        <v>1</v>
      </c>
      <c r="K3044" s="1" t="n">
        <v>0</v>
      </c>
      <c r="L3044" s="1" t="n">
        <v>0</v>
      </c>
      <c r="M3044" s="1" t="n">
        <v>0</v>
      </c>
      <c r="N3044" s="1" t="n">
        <v>0</v>
      </c>
      <c r="O3044" s="1" t="n">
        <v>0</v>
      </c>
      <c r="P3044" s="1" t="n">
        <v>1</v>
      </c>
      <c r="Q3044" s="1" t="n">
        <v>0</v>
      </c>
      <c r="R3044" s="1" t="n">
        <v>0.25</v>
      </c>
      <c r="S3044" s="1" t="n">
        <v>4.5</v>
      </c>
      <c r="T3044" s="1" t="n">
        <v>-4.25</v>
      </c>
    </row>
    <row r="3045" s="14" customFormat="true" ht="11.25" hidden="false" customHeight="false" outlineLevel="0" collapsed="false">
      <c r="A3045" s="1" t="s">
        <v>2578</v>
      </c>
      <c r="B3045" s="2" t="s">
        <v>2051</v>
      </c>
      <c r="C3045" s="2"/>
      <c r="D3045" s="2" t="n">
        <v>1</v>
      </c>
      <c r="E3045" s="2" t="n">
        <v>1</v>
      </c>
      <c r="F3045" s="2" t="n">
        <v>1</v>
      </c>
      <c r="G3045" s="2" t="n">
        <v>1</v>
      </c>
      <c r="H3045" s="2"/>
      <c r="I3045" s="2"/>
      <c r="J3045" s="2"/>
      <c r="K3045" s="2"/>
      <c r="L3045" s="2" t="n">
        <v>0</v>
      </c>
      <c r="M3045" s="2"/>
      <c r="N3045" s="2"/>
      <c r="O3045" s="2"/>
      <c r="P3045" s="2"/>
      <c r="Q3045" s="2"/>
      <c r="R3045" s="3" t="n">
        <v>0</v>
      </c>
      <c r="S3045" s="3" t="n">
        <v>1</v>
      </c>
      <c r="T3045" s="3" t="n">
        <v>-1</v>
      </c>
    </row>
    <row r="3046" customFormat="false" ht="11.25" hidden="false" customHeight="false" outlineLevel="0" collapsed="false">
      <c r="A3046" s="1" t="s">
        <v>2578</v>
      </c>
      <c r="B3046" s="12" t="s">
        <v>2052</v>
      </c>
      <c r="C3046" s="12"/>
      <c r="D3046" s="12" t="n">
        <v>2</v>
      </c>
      <c r="E3046" s="12" t="n">
        <v>4</v>
      </c>
      <c r="F3046" s="12" t="n">
        <v>0</v>
      </c>
      <c r="G3046" s="12" t="n">
        <v>1</v>
      </c>
      <c r="H3046" s="12" t="n">
        <v>1</v>
      </c>
      <c r="I3046" s="12"/>
      <c r="J3046" s="12" t="n">
        <v>1</v>
      </c>
      <c r="K3046" s="12" t="n">
        <v>1</v>
      </c>
      <c r="L3046" s="12" t="n">
        <v>0</v>
      </c>
      <c r="M3046" s="12" t="n">
        <v>2</v>
      </c>
      <c r="N3046" s="12" t="n">
        <v>2</v>
      </c>
      <c r="O3046" s="12"/>
      <c r="P3046" s="12" t="n">
        <v>1</v>
      </c>
      <c r="Q3046" s="12"/>
      <c r="R3046" s="12" t="n">
        <v>2</v>
      </c>
      <c r="S3046" s="12" t="n">
        <v>1.5</v>
      </c>
      <c r="T3046" s="12" t="n">
        <v>0.5</v>
      </c>
    </row>
    <row r="3047" customFormat="false" ht="11.25" hidden="false" customHeight="false" outlineLevel="0" collapsed="false">
      <c r="A3047" s="1" t="s">
        <v>2578</v>
      </c>
      <c r="B3047" s="1" t="s">
        <v>2052</v>
      </c>
      <c r="C3047" s="1"/>
      <c r="D3047" s="1" t="n">
        <v>2</v>
      </c>
      <c r="E3047" s="1" t="n">
        <v>2</v>
      </c>
      <c r="F3047" s="1" t="n">
        <v>1</v>
      </c>
      <c r="G3047" s="1" t="n">
        <v>2</v>
      </c>
      <c r="H3047" s="1" t="n">
        <v>1</v>
      </c>
      <c r="I3047" s="1" t="n">
        <v>0</v>
      </c>
      <c r="J3047" s="1" t="n">
        <v>1</v>
      </c>
      <c r="K3047" s="1" t="n">
        <v>0</v>
      </c>
      <c r="L3047" s="1" t="n">
        <v>0</v>
      </c>
      <c r="M3047" s="1" t="n">
        <v>0</v>
      </c>
      <c r="N3047" s="1" t="n">
        <v>0</v>
      </c>
      <c r="O3047" s="1" t="n">
        <v>0</v>
      </c>
      <c r="P3047" s="1" t="n">
        <v>0</v>
      </c>
      <c r="Q3047" s="1" t="n">
        <v>0</v>
      </c>
      <c r="R3047" s="1" t="n">
        <v>0</v>
      </c>
      <c r="S3047" s="1" t="n">
        <v>2.5</v>
      </c>
      <c r="T3047" s="1" t="n">
        <v>-2.5</v>
      </c>
    </row>
    <row r="3048" customFormat="false" ht="11.25" hidden="false" customHeight="false" outlineLevel="0" collapsed="false">
      <c r="A3048" s="1" t="s">
        <v>2578</v>
      </c>
      <c r="B3048" s="2" t="s">
        <v>2053</v>
      </c>
      <c r="D3048" s="2" t="n">
        <v>11</v>
      </c>
      <c r="E3048" s="2" t="n">
        <v>20</v>
      </c>
      <c r="F3048" s="2" t="n">
        <v>5</v>
      </c>
      <c r="G3048" s="2" t="n">
        <v>7</v>
      </c>
      <c r="H3048" s="2" t="n">
        <v>0</v>
      </c>
      <c r="I3048" s="2" t="n">
        <v>2</v>
      </c>
      <c r="J3048" s="2" t="n">
        <v>1</v>
      </c>
      <c r="K3048" s="2" t="n">
        <v>1</v>
      </c>
      <c r="L3048" s="2" t="n">
        <v>0</v>
      </c>
      <c r="M3048" s="2" t="n">
        <v>0</v>
      </c>
      <c r="N3048" s="2" t="n">
        <v>0</v>
      </c>
      <c r="O3048" s="2" t="n">
        <v>0</v>
      </c>
      <c r="P3048" s="2" t="n">
        <v>0</v>
      </c>
      <c r="Q3048" s="2" t="n">
        <v>1</v>
      </c>
      <c r="R3048" s="3" t="n">
        <v>0.25</v>
      </c>
      <c r="S3048" s="3" t="n">
        <v>6.25</v>
      </c>
      <c r="T3048" s="3" t="n">
        <v>-6</v>
      </c>
    </row>
    <row r="3049" s="13" customFormat="true" ht="11.25" hidden="false" customHeight="false" outlineLevel="0" collapsed="false">
      <c r="A3049" s="1" t="s">
        <v>2578</v>
      </c>
      <c r="B3049" s="2" t="s">
        <v>2054</v>
      </c>
      <c r="C3049" s="2"/>
      <c r="D3049" s="2" t="n">
        <v>8</v>
      </c>
      <c r="E3049" s="2" t="n">
        <v>14</v>
      </c>
      <c r="F3049" s="2" t="n">
        <v>4</v>
      </c>
      <c r="G3049" s="2" t="n">
        <v>6</v>
      </c>
      <c r="H3049" s="2" t="n">
        <v>1</v>
      </c>
      <c r="I3049" s="2" t="n">
        <v>1</v>
      </c>
      <c r="J3049" s="2" t="n">
        <v>1</v>
      </c>
      <c r="K3049" s="2" t="n">
        <v>2</v>
      </c>
      <c r="L3049" s="2" t="n">
        <v>0</v>
      </c>
      <c r="M3049" s="2" t="n">
        <v>2</v>
      </c>
      <c r="N3049" s="2" t="n">
        <v>3</v>
      </c>
      <c r="O3049" s="2" t="n">
        <v>0</v>
      </c>
      <c r="P3049" s="2" t="n">
        <v>0</v>
      </c>
      <c r="Q3049" s="2" t="n">
        <v>13</v>
      </c>
      <c r="R3049" s="3" t="n">
        <v>6</v>
      </c>
      <c r="S3049" s="3" t="n">
        <v>6</v>
      </c>
      <c r="T3049" s="3" t="n">
        <v>0</v>
      </c>
    </row>
    <row r="3050" s="14" customFormat="true" ht="11.25" hidden="false" customHeight="false" outlineLevel="0" collapsed="false">
      <c r="A3050" s="1" t="s">
        <v>2578</v>
      </c>
      <c r="B3050" s="15" t="s">
        <v>2054</v>
      </c>
      <c r="C3050" s="15"/>
      <c r="D3050" s="15" t="n">
        <v>4</v>
      </c>
      <c r="E3050" s="15" t="n">
        <v>8</v>
      </c>
      <c r="F3050" s="15" t="n">
        <v>2</v>
      </c>
      <c r="G3050" s="15" t="n">
        <v>3</v>
      </c>
      <c r="H3050" s="15" t="n">
        <v>1</v>
      </c>
      <c r="I3050" s="13"/>
      <c r="J3050" s="13"/>
      <c r="K3050" s="13"/>
      <c r="L3050" s="13"/>
      <c r="M3050" s="13"/>
      <c r="N3050" s="13"/>
      <c r="O3050" s="15" t="n">
        <v>0</v>
      </c>
      <c r="P3050" s="13" t="n">
        <v>1</v>
      </c>
      <c r="Q3050" s="15" t="n">
        <v>17</v>
      </c>
      <c r="R3050" s="13" t="n">
        <v>4.5</v>
      </c>
      <c r="S3050" s="13" t="n">
        <v>3</v>
      </c>
      <c r="T3050" s="13" t="n">
        <v>1.5</v>
      </c>
    </row>
    <row r="3051" s="12" customFormat="true" ht="11.25" hidden="false" customHeight="false" outlineLevel="0" collapsed="false">
      <c r="A3051" s="1" t="s">
        <v>2578</v>
      </c>
      <c r="B3051" s="14" t="s">
        <v>2054</v>
      </c>
      <c r="C3051" s="14"/>
      <c r="D3051" s="14" t="n">
        <v>11</v>
      </c>
      <c r="E3051" s="14" t="n">
        <v>24</v>
      </c>
      <c r="F3051" s="14" t="n">
        <v>6</v>
      </c>
      <c r="G3051" s="14" t="n">
        <v>6</v>
      </c>
      <c r="H3051" s="14" t="n">
        <v>0</v>
      </c>
      <c r="I3051" s="14" t="n">
        <v>0</v>
      </c>
      <c r="J3051" s="14" t="n">
        <v>0</v>
      </c>
      <c r="K3051" s="14" t="n">
        <v>0</v>
      </c>
      <c r="L3051" s="14" t="n">
        <v>0</v>
      </c>
      <c r="M3051" s="14" t="n">
        <v>0</v>
      </c>
      <c r="N3051" s="14" t="n">
        <v>4</v>
      </c>
      <c r="O3051" s="14" t="n">
        <v>0</v>
      </c>
      <c r="P3051" s="14" t="n">
        <v>0</v>
      </c>
      <c r="Q3051" s="14" t="n">
        <v>8</v>
      </c>
      <c r="R3051" s="14" t="n">
        <v>3.75</v>
      </c>
      <c r="S3051" s="14" t="n">
        <v>6</v>
      </c>
      <c r="T3051" s="14" t="n">
        <v>-2.25</v>
      </c>
    </row>
    <row r="3052" customFormat="false" ht="11.25" hidden="false" customHeight="false" outlineLevel="0" collapsed="false">
      <c r="A3052" s="1" t="s">
        <v>2578</v>
      </c>
      <c r="B3052" s="14" t="s">
        <v>2055</v>
      </c>
      <c r="C3052" s="14"/>
      <c r="D3052" s="14" t="n">
        <v>1</v>
      </c>
      <c r="E3052" s="14" t="n">
        <v>1</v>
      </c>
      <c r="F3052" s="14" t="n">
        <v>0</v>
      </c>
      <c r="G3052" s="14" t="n">
        <v>0</v>
      </c>
      <c r="H3052" s="14"/>
      <c r="I3052" s="14"/>
      <c r="J3052" s="14"/>
      <c r="K3052" s="14" t="n">
        <v>0</v>
      </c>
      <c r="L3052" s="14"/>
      <c r="M3052" s="14" t="n">
        <v>0</v>
      </c>
      <c r="N3052" s="14"/>
      <c r="O3052" s="14"/>
      <c r="P3052" s="14"/>
      <c r="Q3052" s="14"/>
      <c r="R3052" s="14" t="n">
        <v>0</v>
      </c>
      <c r="S3052" s="14" t="n">
        <v>0</v>
      </c>
      <c r="T3052" s="14" t="n">
        <v>0</v>
      </c>
    </row>
    <row r="3053" customFormat="false" ht="11.25" hidden="false" customHeight="false" outlineLevel="0" collapsed="false">
      <c r="A3053" s="1" t="s">
        <v>2578</v>
      </c>
      <c r="B3053" s="2" t="s">
        <v>2056</v>
      </c>
      <c r="D3053" s="2" t="n">
        <v>3</v>
      </c>
      <c r="E3053" s="2" t="n">
        <v>9</v>
      </c>
      <c r="F3053" s="2" t="n">
        <v>2</v>
      </c>
      <c r="G3053" s="2" t="n">
        <v>4</v>
      </c>
      <c r="H3053" s="2" t="n">
        <v>0</v>
      </c>
      <c r="I3053" s="2" t="n">
        <v>2</v>
      </c>
      <c r="J3053" s="2" t="n">
        <v>0</v>
      </c>
      <c r="K3053" s="2" t="n">
        <v>0</v>
      </c>
      <c r="L3053" s="2" t="n">
        <v>0</v>
      </c>
      <c r="M3053" s="2" t="n">
        <v>0</v>
      </c>
      <c r="N3053" s="2" t="n">
        <v>0</v>
      </c>
      <c r="O3053" s="2" t="n">
        <v>0</v>
      </c>
      <c r="P3053" s="2" t="n">
        <v>0</v>
      </c>
      <c r="Q3053" s="2" t="n">
        <v>0</v>
      </c>
      <c r="R3053" s="3" t="n">
        <v>0</v>
      </c>
      <c r="S3053" s="3" t="n">
        <v>2.5</v>
      </c>
      <c r="T3053" s="3" t="n">
        <v>-2.5</v>
      </c>
    </row>
    <row r="3054" customFormat="false" ht="11.25" hidden="false" customHeight="false" outlineLevel="0" collapsed="false">
      <c r="A3054" s="1" t="s">
        <v>2578</v>
      </c>
      <c r="B3054" s="2" t="s">
        <v>2057</v>
      </c>
      <c r="D3054" s="2" t="n">
        <v>1</v>
      </c>
      <c r="E3054" s="2" t="n">
        <v>3</v>
      </c>
      <c r="F3054" s="2" t="n">
        <v>0</v>
      </c>
      <c r="G3054" s="2" t="n">
        <v>1</v>
      </c>
      <c r="H3054" s="2" t="n">
        <v>1</v>
      </c>
      <c r="M3054" s="2" t="n">
        <v>0</v>
      </c>
      <c r="N3054" s="2" t="n">
        <v>0</v>
      </c>
      <c r="R3054" s="3" t="n">
        <v>0</v>
      </c>
      <c r="S3054" s="3" t="n">
        <v>0.5</v>
      </c>
      <c r="T3054" s="3" t="n">
        <v>-0.5</v>
      </c>
    </row>
    <row r="3055" customFormat="false" ht="11.25" hidden="false" customHeight="false" outlineLevel="0" collapsed="false">
      <c r="A3055" s="1" t="s">
        <v>2578</v>
      </c>
      <c r="B3055" s="2" t="s">
        <v>2058</v>
      </c>
      <c r="D3055" s="2" t="n">
        <v>110</v>
      </c>
      <c r="E3055" s="2" t="n">
        <v>282</v>
      </c>
      <c r="F3055" s="2" t="n">
        <v>25</v>
      </c>
      <c r="G3055" s="2" t="n">
        <v>49</v>
      </c>
      <c r="H3055" s="2" t="n">
        <v>17</v>
      </c>
      <c r="I3055" s="2" t="n">
        <v>4</v>
      </c>
      <c r="J3055" s="2" t="n">
        <v>13</v>
      </c>
      <c r="K3055" s="2" t="n">
        <v>44</v>
      </c>
      <c r="L3055" s="2" t="n">
        <v>14</v>
      </c>
      <c r="M3055" s="2" t="n">
        <v>37</v>
      </c>
      <c r="N3055" s="2" t="n">
        <v>22</v>
      </c>
      <c r="O3055" s="2" t="n">
        <v>2</v>
      </c>
      <c r="P3055" s="2" t="n">
        <v>0</v>
      </c>
      <c r="Q3055" s="2" t="n">
        <v>20</v>
      </c>
      <c r="R3055" s="3" t="n">
        <v>76.775</v>
      </c>
      <c r="S3055" s="3" t="n">
        <v>40.75</v>
      </c>
      <c r="T3055" s="3" t="n">
        <v>33.525</v>
      </c>
    </row>
    <row r="3056" s="1" customFormat="true" ht="11.25" hidden="false" customHeight="false" outlineLevel="0" collapsed="false">
      <c r="A3056" s="1" t="s">
        <v>2578</v>
      </c>
      <c r="B3056" s="15" t="s">
        <v>2058</v>
      </c>
      <c r="C3056" s="15"/>
      <c r="D3056" s="15" t="n">
        <v>5</v>
      </c>
      <c r="E3056" s="15" t="n">
        <v>12</v>
      </c>
      <c r="F3056" s="15" t="n">
        <v>9</v>
      </c>
      <c r="G3056" s="15" t="n">
        <v>9</v>
      </c>
      <c r="H3056" s="13"/>
      <c r="I3056" s="13"/>
      <c r="J3056" s="13"/>
      <c r="K3056" s="15" t="n">
        <v>3</v>
      </c>
      <c r="L3056" s="15" t="n">
        <v>0</v>
      </c>
      <c r="M3056" s="15" t="n">
        <v>3</v>
      </c>
      <c r="N3056" s="15" t="n">
        <v>2</v>
      </c>
      <c r="O3056" s="15" t="n">
        <v>0</v>
      </c>
      <c r="P3056" s="13" t="n">
        <v>1</v>
      </c>
      <c r="Q3056" s="15" t="n">
        <v>3</v>
      </c>
      <c r="R3056" s="13" t="n">
        <v>4.5</v>
      </c>
      <c r="S3056" s="13" t="n">
        <v>9</v>
      </c>
      <c r="T3056" s="13" t="n">
        <v>-4.5</v>
      </c>
    </row>
    <row r="3057" customFormat="false" ht="11.25" hidden="false" customHeight="false" outlineLevel="0" collapsed="false">
      <c r="A3057" s="1" t="s">
        <v>2578</v>
      </c>
      <c r="B3057" s="14" t="s">
        <v>2058</v>
      </c>
      <c r="C3057" s="14"/>
      <c r="D3057" s="14" t="n">
        <v>12</v>
      </c>
      <c r="E3057" s="14" t="n">
        <v>33</v>
      </c>
      <c r="F3057" s="14" t="n">
        <v>1</v>
      </c>
      <c r="G3057" s="14" t="n">
        <v>5</v>
      </c>
      <c r="H3057" s="14" t="n">
        <v>4</v>
      </c>
      <c r="I3057" s="14" t="n">
        <v>0</v>
      </c>
      <c r="J3057" s="14" t="n">
        <v>1</v>
      </c>
      <c r="K3057" s="14" t="n">
        <v>3</v>
      </c>
      <c r="L3057" s="14" t="n">
        <v>2</v>
      </c>
      <c r="M3057" s="14" t="n">
        <v>1</v>
      </c>
      <c r="N3057" s="14" t="n">
        <v>4</v>
      </c>
      <c r="O3057" s="14" t="n">
        <v>0</v>
      </c>
      <c r="P3057" s="14" t="n">
        <v>0</v>
      </c>
      <c r="Q3057" s="14" t="n">
        <v>4</v>
      </c>
      <c r="R3057" s="14" t="n">
        <v>7</v>
      </c>
      <c r="S3057" s="14" t="n">
        <v>5.5</v>
      </c>
      <c r="T3057" s="14" t="n">
        <v>1.5</v>
      </c>
    </row>
    <row r="3058" customFormat="false" ht="11.25" hidden="false" customHeight="false" outlineLevel="0" collapsed="false">
      <c r="A3058" s="1" t="s">
        <v>2578</v>
      </c>
      <c r="B3058" s="12" t="s">
        <v>2058</v>
      </c>
      <c r="C3058" s="12"/>
      <c r="D3058" s="12" t="n">
        <v>14</v>
      </c>
      <c r="E3058" s="12" t="n">
        <v>34</v>
      </c>
      <c r="F3058" s="12" t="n">
        <v>1</v>
      </c>
      <c r="G3058" s="12" t="n">
        <v>2</v>
      </c>
      <c r="H3058" s="12" t="n">
        <v>1</v>
      </c>
      <c r="I3058" s="12" t="n">
        <v>0</v>
      </c>
      <c r="J3058" s="12" t="n">
        <v>1</v>
      </c>
      <c r="K3058" s="12" t="n">
        <v>4</v>
      </c>
      <c r="L3058" s="12" t="n">
        <v>0</v>
      </c>
      <c r="M3058" s="12" t="n">
        <v>4</v>
      </c>
      <c r="N3058" s="12" t="n">
        <v>1</v>
      </c>
      <c r="O3058" s="12"/>
      <c r="P3058" s="12" t="n">
        <v>0</v>
      </c>
      <c r="Q3058" s="12" t="n">
        <v>0</v>
      </c>
      <c r="R3058" s="12" t="n">
        <v>4.25</v>
      </c>
      <c r="S3058" s="12" t="n">
        <v>2.5</v>
      </c>
      <c r="T3058" s="12" t="n">
        <v>1.75</v>
      </c>
    </row>
    <row r="3059" customFormat="false" ht="11.25" hidden="false" customHeight="false" outlineLevel="0" collapsed="false">
      <c r="A3059" s="1" t="s">
        <v>2578</v>
      </c>
      <c r="B3059" s="1" t="s">
        <v>2058</v>
      </c>
      <c r="C3059" s="1"/>
      <c r="D3059" s="1" t="n">
        <v>15</v>
      </c>
      <c r="E3059" s="1" t="n">
        <v>30</v>
      </c>
      <c r="F3059" s="1" t="n">
        <v>7</v>
      </c>
      <c r="G3059" s="1" t="n">
        <v>9</v>
      </c>
      <c r="H3059" s="1" t="n">
        <v>2</v>
      </c>
      <c r="I3059" s="1" t="n">
        <v>0</v>
      </c>
      <c r="J3059" s="1" t="n">
        <v>1</v>
      </c>
      <c r="K3059" s="1" t="n">
        <v>7</v>
      </c>
      <c r="L3059" s="1" t="n">
        <v>2</v>
      </c>
      <c r="M3059" s="1" t="n">
        <v>5</v>
      </c>
      <c r="N3059" s="1" t="n">
        <v>5</v>
      </c>
      <c r="O3059" s="1" t="n">
        <v>0</v>
      </c>
      <c r="P3059" s="1" t="n">
        <v>0</v>
      </c>
      <c r="Q3059" s="1" t="n">
        <v>0</v>
      </c>
      <c r="R3059" s="1" t="n">
        <v>10.25</v>
      </c>
      <c r="S3059" s="1" t="n">
        <v>9.5</v>
      </c>
      <c r="T3059" s="1" t="n">
        <v>0.75</v>
      </c>
    </row>
    <row r="3060" customFormat="false" ht="11.25" hidden="false" customHeight="false" outlineLevel="0" collapsed="false">
      <c r="A3060" s="1" t="s">
        <v>3200</v>
      </c>
      <c r="B3060" s="1" t="s">
        <v>2058</v>
      </c>
      <c r="C3060" s="1" t="s">
        <v>2595</v>
      </c>
      <c r="D3060" s="1" t="n">
        <v>103</v>
      </c>
      <c r="E3060" s="1" t="n">
        <v>310</v>
      </c>
      <c r="F3060" s="1" t="n">
        <v>27</v>
      </c>
      <c r="G3060" s="1" t="n">
        <v>41</v>
      </c>
      <c r="H3060" s="1" t="n">
        <v>13</v>
      </c>
      <c r="I3060" s="1" t="n">
        <v>1</v>
      </c>
      <c r="J3060" s="1" t="n">
        <v>8</v>
      </c>
      <c r="K3060" s="1" t="n">
        <v>43</v>
      </c>
      <c r="L3060" s="1" t="n">
        <v>8</v>
      </c>
      <c r="M3060" s="1" t="n">
        <v>35</v>
      </c>
      <c r="N3060" s="1" t="n">
        <v>57</v>
      </c>
      <c r="O3060" s="1" t="n">
        <v>0</v>
      </c>
      <c r="P3060" s="1" t="n">
        <v>7</v>
      </c>
      <c r="Q3060" s="1" t="n">
        <v>15</v>
      </c>
      <c r="R3060" s="1" t="n">
        <v>71.95</v>
      </c>
      <c r="S3060" s="1" t="n">
        <v>61.5</v>
      </c>
      <c r="T3060" s="1" t="n">
        <v>10.45</v>
      </c>
    </row>
    <row r="3061" customFormat="false" ht="11.25" hidden="false" customHeight="false" outlineLevel="0" collapsed="false">
      <c r="A3061" s="1" t="s">
        <v>2578</v>
      </c>
      <c r="B3061" s="2" t="s">
        <v>2059</v>
      </c>
      <c r="D3061" s="2" t="n">
        <v>9</v>
      </c>
      <c r="E3061" s="2" t="n">
        <v>22</v>
      </c>
      <c r="F3061" s="2" t="n">
        <v>2</v>
      </c>
      <c r="G3061" s="2" t="n">
        <v>3</v>
      </c>
      <c r="H3061" s="2" t="n">
        <v>1</v>
      </c>
      <c r="I3061" s="2" t="n">
        <v>0</v>
      </c>
      <c r="J3061" s="2" t="n">
        <v>1</v>
      </c>
      <c r="K3061" s="2" t="n">
        <v>10</v>
      </c>
      <c r="L3061" s="2" t="n">
        <v>1</v>
      </c>
      <c r="M3061" s="2" t="n">
        <v>9</v>
      </c>
      <c r="N3061" s="2" t="n">
        <v>2</v>
      </c>
      <c r="O3061" s="2" t="n">
        <v>0</v>
      </c>
      <c r="P3061" s="2" t="n">
        <v>0</v>
      </c>
      <c r="Q3061" s="2" t="n">
        <v>0</v>
      </c>
      <c r="R3061" s="3" t="n">
        <v>11.5</v>
      </c>
      <c r="S3061" s="3" t="n">
        <v>3.5</v>
      </c>
      <c r="T3061" s="3" t="n">
        <v>8</v>
      </c>
    </row>
    <row r="3062" customFormat="false" ht="11.25" hidden="false" customHeight="false" outlineLevel="0" collapsed="false">
      <c r="A3062" s="1" t="s">
        <v>2578</v>
      </c>
      <c r="B3062" s="15" t="s">
        <v>2059</v>
      </c>
      <c r="C3062" s="15"/>
      <c r="D3062" s="15" t="n">
        <v>3</v>
      </c>
      <c r="E3062" s="15" t="n">
        <v>14</v>
      </c>
      <c r="F3062" s="15" t="n">
        <v>1</v>
      </c>
      <c r="G3062" s="15" t="n">
        <v>1</v>
      </c>
      <c r="H3062" s="13"/>
      <c r="I3062" s="13"/>
      <c r="J3062" s="13"/>
      <c r="K3062" s="15" t="n">
        <v>7</v>
      </c>
      <c r="L3062" s="15" t="n">
        <v>0</v>
      </c>
      <c r="M3062" s="15" t="n">
        <v>7</v>
      </c>
      <c r="N3062" s="15" t="n">
        <v>1</v>
      </c>
      <c r="O3062" s="15" t="n">
        <v>0</v>
      </c>
      <c r="P3062" s="13" t="n">
        <v>6</v>
      </c>
      <c r="Q3062" s="15" t="n">
        <v>2</v>
      </c>
      <c r="R3062" s="13" t="n">
        <v>9.25</v>
      </c>
      <c r="S3062" s="13" t="n">
        <v>1</v>
      </c>
      <c r="T3062" s="13" t="n">
        <v>8.25</v>
      </c>
    </row>
    <row r="3063" customFormat="false" ht="11.25" hidden="false" customHeight="false" outlineLevel="0" collapsed="false">
      <c r="A3063" s="1" t="s">
        <v>2578</v>
      </c>
      <c r="B3063" s="14" t="s">
        <v>2059</v>
      </c>
      <c r="C3063" s="14"/>
      <c r="D3063" s="14" t="n">
        <v>7</v>
      </c>
      <c r="E3063" s="14" t="n">
        <v>14</v>
      </c>
      <c r="F3063" s="14" t="n">
        <v>1</v>
      </c>
      <c r="G3063" s="14" t="n">
        <v>3</v>
      </c>
      <c r="H3063" s="14" t="n">
        <v>2</v>
      </c>
      <c r="I3063" s="14" t="n">
        <v>0</v>
      </c>
      <c r="J3063" s="14" t="n">
        <v>2</v>
      </c>
      <c r="K3063" s="14" t="n">
        <v>14</v>
      </c>
      <c r="L3063" s="14" t="n">
        <v>0</v>
      </c>
      <c r="M3063" s="14" t="n">
        <v>14</v>
      </c>
      <c r="N3063" s="14" t="n">
        <v>3</v>
      </c>
      <c r="O3063" s="14" t="n">
        <v>0</v>
      </c>
      <c r="P3063" s="14" t="n">
        <v>0</v>
      </c>
      <c r="Q3063" s="14" t="n">
        <v>0</v>
      </c>
      <c r="R3063" s="14" t="n">
        <v>14.75</v>
      </c>
      <c r="S3063" s="14" t="n">
        <v>4</v>
      </c>
      <c r="T3063" s="14" t="n">
        <v>10.75</v>
      </c>
    </row>
    <row r="3064" customFormat="false" ht="11.25" hidden="false" customHeight="false" outlineLevel="0" collapsed="false">
      <c r="A3064" s="1" t="s">
        <v>2578</v>
      </c>
      <c r="B3064" s="12" t="s">
        <v>2059</v>
      </c>
      <c r="C3064" s="12"/>
      <c r="D3064" s="12" t="n">
        <v>4</v>
      </c>
      <c r="E3064" s="12" t="n">
        <v>7</v>
      </c>
      <c r="F3064" s="12" t="n">
        <v>0</v>
      </c>
      <c r="G3064" s="12" t="n">
        <v>0</v>
      </c>
      <c r="H3064" s="12" t="n">
        <v>0</v>
      </c>
      <c r="I3064" s="12" t="n">
        <v>0</v>
      </c>
      <c r="J3064" s="12" t="n">
        <v>0</v>
      </c>
      <c r="K3064" s="12" t="n">
        <v>6</v>
      </c>
      <c r="L3064" s="12" t="n">
        <v>0</v>
      </c>
      <c r="M3064" s="12" t="n">
        <v>6</v>
      </c>
      <c r="N3064" s="12" t="n">
        <v>0</v>
      </c>
      <c r="O3064" s="12"/>
      <c r="P3064" s="12" t="n">
        <v>0</v>
      </c>
      <c r="Q3064" s="12" t="n">
        <v>0</v>
      </c>
      <c r="R3064" s="12" t="n">
        <v>6</v>
      </c>
      <c r="S3064" s="12" t="n">
        <v>0</v>
      </c>
      <c r="T3064" s="12" t="n">
        <v>6</v>
      </c>
    </row>
    <row r="3065" customFormat="false" ht="11.25" hidden="false" customHeight="false" outlineLevel="0" collapsed="false">
      <c r="A3065" s="1" t="s">
        <v>2578</v>
      </c>
      <c r="B3065" s="1" t="s">
        <v>2059</v>
      </c>
      <c r="C3065" s="1"/>
      <c r="D3065" s="1" t="n">
        <v>9</v>
      </c>
      <c r="E3065" s="1" t="n">
        <v>35</v>
      </c>
      <c r="F3065" s="1" t="n">
        <v>1</v>
      </c>
      <c r="G3065" s="1" t="n">
        <v>6</v>
      </c>
      <c r="H3065" s="1" t="n">
        <v>4</v>
      </c>
      <c r="I3065" s="1" t="n">
        <v>0</v>
      </c>
      <c r="J3065" s="1" t="n">
        <v>2</v>
      </c>
      <c r="K3065" s="1" t="n">
        <v>22</v>
      </c>
      <c r="L3065" s="1" t="n">
        <v>5</v>
      </c>
      <c r="M3065" s="1" t="n">
        <v>17</v>
      </c>
      <c r="N3065" s="1" t="n">
        <v>7</v>
      </c>
      <c r="O3065" s="1" t="n">
        <v>0</v>
      </c>
      <c r="P3065" s="1" t="n">
        <v>0</v>
      </c>
      <c r="Q3065" s="1" t="n">
        <v>0</v>
      </c>
      <c r="R3065" s="1" t="n">
        <v>28.75</v>
      </c>
      <c r="S3065" s="1" t="n">
        <v>6</v>
      </c>
      <c r="T3065" s="1" t="n">
        <v>22.75</v>
      </c>
    </row>
    <row r="3066" customFormat="false" ht="11.25" hidden="false" customHeight="false" outlineLevel="0" collapsed="false">
      <c r="A3066" s="1" t="s">
        <v>3201</v>
      </c>
      <c r="B3066" s="1" t="s">
        <v>2059</v>
      </c>
      <c r="C3066" s="1" t="s">
        <v>2608</v>
      </c>
      <c r="D3066" s="1" t="n">
        <v>83</v>
      </c>
      <c r="E3066" s="1" t="n">
        <v>237</v>
      </c>
      <c r="F3066" s="1" t="n">
        <v>9</v>
      </c>
      <c r="G3066" s="1" t="n">
        <v>36</v>
      </c>
      <c r="H3066" s="1" t="n">
        <v>26</v>
      </c>
      <c r="I3066" s="1" t="n">
        <v>1</v>
      </c>
      <c r="J3066" s="1" t="n">
        <v>11</v>
      </c>
      <c r="K3066" s="1" t="n">
        <v>142</v>
      </c>
      <c r="L3066" s="1" t="n">
        <v>15</v>
      </c>
      <c r="M3066" s="1" t="n">
        <v>126</v>
      </c>
      <c r="N3066" s="1" t="n">
        <v>54</v>
      </c>
      <c r="O3066" s="1" t="n">
        <v>1</v>
      </c>
      <c r="P3066" s="1" t="n">
        <v>4</v>
      </c>
      <c r="Q3066" s="1" t="n">
        <v>4</v>
      </c>
      <c r="R3066" s="1" t="n">
        <v>167.9</v>
      </c>
      <c r="S3066" s="1" t="n">
        <v>47</v>
      </c>
      <c r="T3066" s="1" t="n">
        <v>120.9</v>
      </c>
    </row>
    <row r="3067" customFormat="false" ht="11.25" hidden="false" customHeight="false" outlineLevel="0" collapsed="false">
      <c r="A3067" s="1" t="s">
        <v>3202</v>
      </c>
      <c r="B3067" s="1" t="s">
        <v>2060</v>
      </c>
      <c r="C3067" s="1" t="s">
        <v>2592</v>
      </c>
      <c r="D3067" s="1" t="n">
        <v>3</v>
      </c>
      <c r="E3067" s="1" t="n">
        <v>7</v>
      </c>
      <c r="F3067" s="1" t="n">
        <v>0</v>
      </c>
      <c r="G3067" s="1" t="n">
        <v>1</v>
      </c>
      <c r="H3067" s="1" t="n">
        <v>1</v>
      </c>
      <c r="I3067" s="1"/>
      <c r="J3067" s="1" t="n">
        <v>1</v>
      </c>
      <c r="K3067" s="1"/>
      <c r="L3067" s="1"/>
      <c r="M3067" s="1" t="n">
        <v>0</v>
      </c>
      <c r="N3067" s="1"/>
      <c r="O3067" s="1"/>
      <c r="P3067" s="1"/>
      <c r="Q3067" s="1"/>
      <c r="R3067" s="1" t="n">
        <v>0</v>
      </c>
      <c r="S3067" s="1" t="n">
        <v>1.5</v>
      </c>
      <c r="T3067" s="1" t="n">
        <v>-1.5</v>
      </c>
    </row>
    <row r="3068" s="14" customFormat="true" ht="11.25" hidden="false" customHeight="false" outlineLevel="0" collapsed="false">
      <c r="A3068" s="1" t="s">
        <v>2578</v>
      </c>
      <c r="B3068" s="2" t="s">
        <v>2061</v>
      </c>
      <c r="C3068" s="2"/>
      <c r="D3068" s="2" t="n">
        <v>21</v>
      </c>
      <c r="E3068" s="2" t="n">
        <v>27</v>
      </c>
      <c r="F3068" s="2" t="n">
        <v>1</v>
      </c>
      <c r="G3068" s="2" t="n">
        <v>6</v>
      </c>
      <c r="H3068" s="2" t="n">
        <v>2</v>
      </c>
      <c r="I3068" s="2" t="n">
        <v>0</v>
      </c>
      <c r="J3068" s="2" t="n">
        <v>4</v>
      </c>
      <c r="K3068" s="2" t="n">
        <v>6</v>
      </c>
      <c r="L3068" s="2" t="n">
        <v>0</v>
      </c>
      <c r="M3068" s="2" t="n">
        <v>6</v>
      </c>
      <c r="N3068" s="2" t="n">
        <v>0</v>
      </c>
      <c r="O3068" s="2" t="n">
        <v>0</v>
      </c>
      <c r="P3068" s="2" t="n">
        <v>0</v>
      </c>
      <c r="Q3068" s="2" t="n">
        <v>43</v>
      </c>
      <c r="R3068" s="3" t="n">
        <v>16.75</v>
      </c>
      <c r="S3068" s="3" t="n">
        <v>4.5</v>
      </c>
      <c r="T3068" s="3" t="n">
        <v>12.25</v>
      </c>
    </row>
    <row r="3069" s="12" customFormat="true" ht="11.25" hidden="false" customHeight="false" outlineLevel="0" collapsed="false">
      <c r="A3069" s="1" t="s">
        <v>2578</v>
      </c>
      <c r="B3069" s="2" t="s">
        <v>2062</v>
      </c>
      <c r="C3069" s="2"/>
      <c r="D3069" s="2" t="n">
        <v>13</v>
      </c>
      <c r="E3069" s="2" t="n">
        <v>13</v>
      </c>
      <c r="F3069" s="2" t="n">
        <v>0</v>
      </c>
      <c r="G3069" s="2" t="n">
        <v>4</v>
      </c>
      <c r="H3069" s="2" t="n">
        <v>2</v>
      </c>
      <c r="I3069" s="2" t="n">
        <v>0</v>
      </c>
      <c r="J3069" s="2" t="n">
        <v>4</v>
      </c>
      <c r="K3069" s="2" t="n">
        <v>4</v>
      </c>
      <c r="L3069" s="2" t="n">
        <v>0</v>
      </c>
      <c r="M3069" s="2" t="n">
        <v>4</v>
      </c>
      <c r="N3069" s="2" t="n">
        <v>0</v>
      </c>
      <c r="O3069" s="2" t="n">
        <v>0</v>
      </c>
      <c r="P3069" s="2" t="n">
        <v>0</v>
      </c>
      <c r="Q3069" s="2" t="n">
        <v>18</v>
      </c>
      <c r="R3069" s="3" t="n">
        <v>8.5</v>
      </c>
      <c r="S3069" s="3" t="n">
        <v>3</v>
      </c>
      <c r="T3069" s="3" t="n">
        <v>5.5</v>
      </c>
    </row>
    <row r="3070" s="14" customFormat="true" ht="11.25" hidden="false" customHeight="false" outlineLevel="0" collapsed="false">
      <c r="A3070" s="1" t="s">
        <v>2578</v>
      </c>
      <c r="B3070" s="12" t="s">
        <v>2063</v>
      </c>
      <c r="C3070" s="12"/>
      <c r="D3070" s="12" t="n">
        <v>1</v>
      </c>
      <c r="E3070" s="12" t="n">
        <v>6</v>
      </c>
      <c r="F3070" s="12" t="n">
        <v>0</v>
      </c>
      <c r="G3070" s="12" t="n">
        <v>0</v>
      </c>
      <c r="H3070" s="12"/>
      <c r="I3070" s="12"/>
      <c r="J3070" s="12"/>
      <c r="K3070" s="12" t="n">
        <v>0</v>
      </c>
      <c r="L3070" s="12"/>
      <c r="M3070" s="12" t="n">
        <v>0</v>
      </c>
      <c r="N3070" s="12"/>
      <c r="O3070" s="12"/>
      <c r="P3070" s="12"/>
      <c r="Q3070" s="12"/>
      <c r="R3070" s="12" t="n">
        <v>0</v>
      </c>
      <c r="S3070" s="12" t="n">
        <v>0</v>
      </c>
      <c r="T3070" s="12" t="n">
        <v>0</v>
      </c>
    </row>
    <row r="3071" customFormat="false" ht="11.25" hidden="false" customHeight="false" outlineLevel="0" collapsed="false">
      <c r="A3071" s="1" t="s">
        <v>3203</v>
      </c>
      <c r="B3071" s="1" t="s">
        <v>2063</v>
      </c>
      <c r="C3071" s="1" t="s">
        <v>2634</v>
      </c>
      <c r="D3071" s="1" t="n">
        <v>3</v>
      </c>
      <c r="E3071" s="1" t="n">
        <v>13</v>
      </c>
      <c r="F3071" s="1" t="n">
        <v>0</v>
      </c>
      <c r="G3071" s="1" t="n">
        <v>1</v>
      </c>
      <c r="H3071" s="1" t="n">
        <v>1</v>
      </c>
      <c r="I3071" s="1" t="n">
        <v>0</v>
      </c>
      <c r="J3071" s="1" t="n">
        <v>1</v>
      </c>
      <c r="K3071" s="1" t="n">
        <v>0</v>
      </c>
      <c r="L3071" s="1" t="n">
        <v>0</v>
      </c>
      <c r="M3071" s="1" t="n">
        <v>0</v>
      </c>
      <c r="N3071" s="1" t="n">
        <v>0</v>
      </c>
      <c r="O3071" s="1" t="n">
        <v>0</v>
      </c>
      <c r="P3071" s="1" t="n">
        <v>1</v>
      </c>
      <c r="Q3071" s="1" t="n">
        <v>1</v>
      </c>
      <c r="R3071" s="1" t="n">
        <v>1</v>
      </c>
      <c r="S3071" s="1" t="n">
        <v>1.5</v>
      </c>
      <c r="T3071" s="1" t="n">
        <v>-0.5</v>
      </c>
    </row>
    <row r="3072" s="13" customFormat="true" ht="11.25" hidden="false" customHeight="false" outlineLevel="0" collapsed="false">
      <c r="A3072" s="1" t="s">
        <v>2578</v>
      </c>
      <c r="B3072" s="2" t="s">
        <v>2064</v>
      </c>
      <c r="C3072" s="2"/>
      <c r="D3072" s="2" t="n">
        <v>1</v>
      </c>
      <c r="E3072" s="2" t="n">
        <v>1</v>
      </c>
      <c r="F3072" s="2" t="n">
        <v>0</v>
      </c>
      <c r="G3072" s="2" t="n">
        <v>1</v>
      </c>
      <c r="H3072" s="2" t="n">
        <v>1</v>
      </c>
      <c r="I3072" s="2"/>
      <c r="J3072" s="2"/>
      <c r="K3072" s="2"/>
      <c r="L3072" s="2"/>
      <c r="M3072" s="2"/>
      <c r="N3072" s="2"/>
      <c r="O3072" s="2"/>
      <c r="P3072" s="2"/>
      <c r="Q3072" s="2"/>
      <c r="R3072" s="3" t="n">
        <v>0</v>
      </c>
      <c r="S3072" s="3" t="n">
        <v>0.5</v>
      </c>
      <c r="T3072" s="3" t="n">
        <v>-0.5</v>
      </c>
    </row>
    <row r="3073" s="14" customFormat="true" ht="11.25" hidden="false" customHeight="false" outlineLevel="0" collapsed="false">
      <c r="A3073" s="1" t="s">
        <v>2578</v>
      </c>
      <c r="B3073" s="2" t="s">
        <v>2065</v>
      </c>
      <c r="C3073" s="2"/>
      <c r="D3073" s="2" t="n">
        <v>50</v>
      </c>
      <c r="E3073" s="2" t="n">
        <v>86</v>
      </c>
      <c r="F3073" s="2" t="n">
        <v>11</v>
      </c>
      <c r="G3073" s="2" t="n">
        <v>26</v>
      </c>
      <c r="H3073" s="2" t="n">
        <v>7</v>
      </c>
      <c r="I3073" s="2" t="n">
        <v>5</v>
      </c>
      <c r="J3073" s="2" t="n">
        <v>2</v>
      </c>
      <c r="K3073" s="2" t="n">
        <v>15</v>
      </c>
      <c r="L3073" s="2" t="n">
        <v>7</v>
      </c>
      <c r="M3073" s="2" t="n">
        <v>11</v>
      </c>
      <c r="N3073" s="2" t="n">
        <v>0</v>
      </c>
      <c r="O3073" s="2" t="n">
        <v>0</v>
      </c>
      <c r="P3073" s="2" t="n">
        <v>0</v>
      </c>
      <c r="Q3073" s="2" t="n">
        <v>26</v>
      </c>
      <c r="R3073" s="3" t="n">
        <v>29.5</v>
      </c>
      <c r="S3073" s="3" t="n">
        <v>17.75</v>
      </c>
      <c r="T3073" s="3" t="n">
        <v>11.75</v>
      </c>
    </row>
    <row r="3074" s="12" customFormat="true" ht="11.25" hidden="false" customHeight="false" outlineLevel="0" collapsed="false">
      <c r="A3074" s="1" t="s">
        <v>2578</v>
      </c>
      <c r="B3074" s="2" t="s">
        <v>2066</v>
      </c>
      <c r="C3074" s="2"/>
      <c r="D3074" s="2" t="n">
        <v>106</v>
      </c>
      <c r="E3074" s="2" t="n">
        <v>308</v>
      </c>
      <c r="F3074" s="2" t="n">
        <v>15</v>
      </c>
      <c r="G3074" s="2" t="n">
        <v>30</v>
      </c>
      <c r="H3074" s="2" t="n">
        <v>10</v>
      </c>
      <c r="I3074" s="2" t="n">
        <v>4</v>
      </c>
      <c r="J3074" s="2" t="n">
        <v>5</v>
      </c>
      <c r="K3074" s="2" t="n">
        <v>25</v>
      </c>
      <c r="L3074" s="2" t="n">
        <v>13</v>
      </c>
      <c r="M3074" s="2" t="n">
        <v>20</v>
      </c>
      <c r="N3074" s="2" t="n">
        <v>24</v>
      </c>
      <c r="O3074" s="2" t="n">
        <v>0</v>
      </c>
      <c r="P3074" s="2" t="n">
        <v>0</v>
      </c>
      <c r="Q3074" s="2" t="n">
        <v>13</v>
      </c>
      <c r="R3074" s="3" t="n">
        <v>46.1</v>
      </c>
      <c r="S3074" s="3" t="n">
        <v>22.5</v>
      </c>
      <c r="T3074" s="3" t="n">
        <v>22.6</v>
      </c>
    </row>
    <row r="3075" s="1" customFormat="true" ht="11.25" hidden="false" customHeight="false" outlineLevel="0" collapsed="false">
      <c r="A3075" s="1" t="s">
        <v>2578</v>
      </c>
      <c r="B3075" s="15" t="s">
        <v>2066</v>
      </c>
      <c r="C3075" s="15"/>
      <c r="D3075" s="15" t="n">
        <v>5</v>
      </c>
      <c r="E3075" s="15" t="n">
        <v>11</v>
      </c>
      <c r="F3075" s="15" t="n">
        <v>3</v>
      </c>
      <c r="G3075" s="15" t="n">
        <v>5</v>
      </c>
      <c r="H3075" s="15" t="n">
        <v>2</v>
      </c>
      <c r="I3075" s="13"/>
      <c r="J3075" s="13"/>
      <c r="K3075" s="15" t="n">
        <v>3</v>
      </c>
      <c r="L3075" s="15" t="n">
        <v>0</v>
      </c>
      <c r="M3075" s="15" t="n">
        <v>3</v>
      </c>
      <c r="N3075" s="15" t="n">
        <v>3</v>
      </c>
      <c r="O3075" s="13"/>
      <c r="P3075" s="13" t="n">
        <v>0</v>
      </c>
      <c r="Q3075" s="15" t="n">
        <v>7</v>
      </c>
      <c r="R3075" s="13" t="n">
        <v>5.5</v>
      </c>
      <c r="S3075" s="13" t="n">
        <v>5</v>
      </c>
      <c r="T3075" s="13" t="n">
        <v>0.5</v>
      </c>
    </row>
    <row r="3076" s="1" customFormat="true" ht="11.25" hidden="false" customHeight="false" outlineLevel="0" collapsed="false">
      <c r="A3076" s="1" t="s">
        <v>2578</v>
      </c>
      <c r="B3076" s="14" t="s">
        <v>2066</v>
      </c>
      <c r="C3076" s="14"/>
      <c r="D3076" s="14" t="n">
        <v>12</v>
      </c>
      <c r="E3076" s="14" t="n">
        <v>33</v>
      </c>
      <c r="F3076" s="14" t="n">
        <v>2</v>
      </c>
      <c r="G3076" s="14" t="n">
        <v>5</v>
      </c>
      <c r="H3076" s="14" t="n">
        <v>2</v>
      </c>
      <c r="I3076" s="14" t="n">
        <v>1</v>
      </c>
      <c r="J3076" s="14" t="n">
        <v>0</v>
      </c>
      <c r="K3076" s="14" t="n">
        <v>4</v>
      </c>
      <c r="L3076" s="14" t="n">
        <v>1</v>
      </c>
      <c r="M3076" s="14" t="n">
        <v>3</v>
      </c>
      <c r="N3076" s="14" t="n">
        <v>5</v>
      </c>
      <c r="O3076" s="14" t="n">
        <v>0</v>
      </c>
      <c r="P3076" s="14" t="n">
        <v>0</v>
      </c>
      <c r="Q3076" s="14" t="n">
        <v>1</v>
      </c>
      <c r="R3076" s="14" t="n">
        <v>6.5</v>
      </c>
      <c r="S3076" s="14" t="n">
        <v>4.5</v>
      </c>
      <c r="T3076" s="14" t="n">
        <v>2</v>
      </c>
    </row>
    <row r="3077" customFormat="false" ht="11.25" hidden="false" customHeight="false" outlineLevel="0" collapsed="false">
      <c r="A3077" s="1" t="s">
        <v>2578</v>
      </c>
      <c r="B3077" s="12" t="s">
        <v>2066</v>
      </c>
      <c r="C3077" s="12"/>
      <c r="D3077" s="12" t="n">
        <v>15</v>
      </c>
      <c r="E3077" s="12" t="n">
        <v>34</v>
      </c>
      <c r="F3077" s="12" t="n">
        <v>1</v>
      </c>
      <c r="G3077" s="12" t="n">
        <v>3</v>
      </c>
      <c r="H3077" s="12" t="n">
        <v>2</v>
      </c>
      <c r="I3077" s="12" t="n">
        <v>0</v>
      </c>
      <c r="J3077" s="12" t="n">
        <v>2</v>
      </c>
      <c r="K3077" s="12" t="n">
        <v>6</v>
      </c>
      <c r="L3077" s="12" t="n">
        <v>0</v>
      </c>
      <c r="M3077" s="12" t="n">
        <v>6</v>
      </c>
      <c r="N3077" s="12" t="n">
        <v>4</v>
      </c>
      <c r="O3077" s="12"/>
      <c r="P3077" s="12" t="n">
        <v>0</v>
      </c>
      <c r="Q3077" s="12" t="n">
        <v>1</v>
      </c>
      <c r="R3077" s="12" t="n">
        <v>7.1</v>
      </c>
      <c r="S3077" s="12" t="n">
        <v>4</v>
      </c>
      <c r="T3077" s="12" t="n">
        <v>3.1</v>
      </c>
    </row>
    <row r="3078" customFormat="false" ht="11.25" hidden="false" customHeight="false" outlineLevel="0" collapsed="false">
      <c r="A3078" s="1" t="s">
        <v>2578</v>
      </c>
      <c r="B3078" s="1" t="s">
        <v>2066</v>
      </c>
      <c r="C3078" s="1"/>
      <c r="D3078" s="1" t="n">
        <v>14</v>
      </c>
      <c r="E3078" s="1" t="n">
        <v>40</v>
      </c>
      <c r="F3078" s="1" t="n">
        <v>3</v>
      </c>
      <c r="G3078" s="1" t="n">
        <v>10</v>
      </c>
      <c r="H3078" s="1" t="n">
        <v>5</v>
      </c>
      <c r="I3078" s="1" t="n">
        <v>0</v>
      </c>
      <c r="J3078" s="1" t="n">
        <v>2</v>
      </c>
      <c r="K3078" s="1" t="n">
        <v>8</v>
      </c>
      <c r="L3078" s="1" t="n">
        <v>3</v>
      </c>
      <c r="M3078" s="1" t="n">
        <v>5</v>
      </c>
      <c r="N3078" s="1" t="n">
        <v>8</v>
      </c>
      <c r="O3078" s="1" t="n">
        <v>0</v>
      </c>
      <c r="P3078" s="1" t="n">
        <v>0</v>
      </c>
      <c r="Q3078" s="1" t="n">
        <v>0</v>
      </c>
      <c r="R3078" s="1" t="n">
        <v>13</v>
      </c>
      <c r="S3078" s="1" t="n">
        <v>9.25</v>
      </c>
      <c r="T3078" s="1" t="n">
        <v>3.75</v>
      </c>
    </row>
    <row r="3079" customFormat="false" ht="11.25" hidden="false" customHeight="false" outlineLevel="0" collapsed="false">
      <c r="A3079" s="1" t="s">
        <v>3204</v>
      </c>
      <c r="B3079" s="1" t="s">
        <v>2066</v>
      </c>
      <c r="C3079" s="1" t="s">
        <v>2595</v>
      </c>
      <c r="D3079" s="1" t="n">
        <v>59</v>
      </c>
      <c r="E3079" s="1" t="n">
        <v>139</v>
      </c>
      <c r="F3079" s="1" t="n">
        <v>13</v>
      </c>
      <c r="G3079" s="1" t="n">
        <v>21</v>
      </c>
      <c r="H3079" s="1" t="n">
        <v>5</v>
      </c>
      <c r="I3079" s="1" t="n">
        <v>2</v>
      </c>
      <c r="J3079" s="1" t="n">
        <v>3</v>
      </c>
      <c r="K3079" s="1" t="n">
        <v>26</v>
      </c>
      <c r="L3079" s="1" t="n">
        <v>8</v>
      </c>
      <c r="M3079" s="1" t="n">
        <v>18</v>
      </c>
      <c r="N3079" s="1" t="n">
        <v>27</v>
      </c>
      <c r="O3079" s="1" t="n">
        <v>1</v>
      </c>
      <c r="P3079" s="1" t="n">
        <v>1</v>
      </c>
      <c r="Q3079" s="1" t="n">
        <v>9</v>
      </c>
      <c r="R3079" s="1" t="n">
        <v>44.6</v>
      </c>
      <c r="S3079" s="1" t="n">
        <v>25.75</v>
      </c>
      <c r="T3079" s="1" t="n">
        <v>18.85</v>
      </c>
    </row>
    <row r="3080" customFormat="false" ht="11.25" hidden="false" customHeight="false" outlineLevel="0" collapsed="false">
      <c r="A3080" s="1" t="s">
        <v>2578</v>
      </c>
      <c r="B3080" s="2" t="s">
        <v>2067</v>
      </c>
      <c r="D3080" s="2" t="n">
        <v>28</v>
      </c>
      <c r="E3080" s="2" t="n">
        <v>69</v>
      </c>
      <c r="F3080" s="2" t="n">
        <v>17</v>
      </c>
      <c r="G3080" s="2" t="n">
        <v>22</v>
      </c>
      <c r="H3080" s="2" t="n">
        <v>2</v>
      </c>
      <c r="I3080" s="2" t="n">
        <v>0</v>
      </c>
      <c r="J3080" s="2" t="n">
        <v>2</v>
      </c>
      <c r="K3080" s="2" t="n">
        <v>4</v>
      </c>
      <c r="L3080" s="2" t="n">
        <v>0</v>
      </c>
      <c r="M3080" s="2" t="n">
        <v>4</v>
      </c>
      <c r="N3080" s="2" t="n">
        <v>0</v>
      </c>
      <c r="O3080" s="2" t="n">
        <v>0</v>
      </c>
      <c r="P3080" s="2" t="n">
        <v>0</v>
      </c>
      <c r="Q3080" s="2" t="n">
        <v>3</v>
      </c>
      <c r="R3080" s="3" t="n">
        <v>4.75</v>
      </c>
      <c r="S3080" s="3" t="n">
        <v>20</v>
      </c>
      <c r="T3080" s="3" t="n">
        <v>-15.25</v>
      </c>
    </row>
    <row r="3081" customFormat="false" ht="11.25" hidden="false" customHeight="false" outlineLevel="0" collapsed="false">
      <c r="A3081" s="1" t="s">
        <v>2578</v>
      </c>
      <c r="B3081" s="2" t="s">
        <v>2068</v>
      </c>
      <c r="D3081" s="2" t="n">
        <v>3</v>
      </c>
      <c r="E3081" s="2" t="n">
        <v>7</v>
      </c>
      <c r="F3081" s="2" t="n">
        <v>2</v>
      </c>
      <c r="G3081" s="2" t="n">
        <v>3</v>
      </c>
      <c r="H3081" s="2" t="n">
        <v>0</v>
      </c>
      <c r="I3081" s="2" t="n">
        <v>0</v>
      </c>
      <c r="J3081" s="2" t="n">
        <v>1</v>
      </c>
      <c r="K3081" s="2" t="n">
        <v>4</v>
      </c>
      <c r="L3081" s="2" t="n">
        <v>0</v>
      </c>
      <c r="M3081" s="2" t="n">
        <v>4</v>
      </c>
      <c r="N3081" s="2" t="n">
        <v>0</v>
      </c>
      <c r="O3081" s="2" t="n">
        <v>0</v>
      </c>
      <c r="P3081" s="2" t="n">
        <v>0</v>
      </c>
      <c r="Q3081" s="2" t="n">
        <v>5</v>
      </c>
      <c r="R3081" s="3" t="n">
        <v>5.25</v>
      </c>
      <c r="S3081" s="3" t="n">
        <v>2.75</v>
      </c>
      <c r="T3081" s="3" t="n">
        <v>2.5</v>
      </c>
    </row>
    <row r="3082" s="1" customFormat="true" ht="11.25" hidden="false" customHeight="false" outlineLevel="0" collapsed="false">
      <c r="A3082" s="1" t="s">
        <v>2578</v>
      </c>
      <c r="B3082" s="2" t="s">
        <v>2069</v>
      </c>
      <c r="C3082" s="2"/>
      <c r="D3082" s="2" t="n">
        <v>4</v>
      </c>
      <c r="E3082" s="2" t="n">
        <v>5</v>
      </c>
      <c r="F3082" s="2" t="n">
        <v>2</v>
      </c>
      <c r="G3082" s="2" t="n">
        <v>4</v>
      </c>
      <c r="H3082" s="2" t="n">
        <v>2</v>
      </c>
      <c r="I3082" s="2"/>
      <c r="J3082" s="2"/>
      <c r="K3082" s="2" t="n">
        <v>2</v>
      </c>
      <c r="L3082" s="2" t="n">
        <v>2</v>
      </c>
      <c r="M3082" s="2"/>
      <c r="N3082" s="2"/>
      <c r="O3082" s="2"/>
      <c r="P3082" s="2"/>
      <c r="Q3082" s="2"/>
      <c r="R3082" s="3" t="n">
        <v>4</v>
      </c>
      <c r="S3082" s="3" t="n">
        <v>3</v>
      </c>
      <c r="T3082" s="3" t="n">
        <v>1</v>
      </c>
    </row>
    <row r="3083" customFormat="false" ht="11.25" hidden="false" customHeight="false" outlineLevel="0" collapsed="false">
      <c r="A3083" s="1" t="s">
        <v>2578</v>
      </c>
      <c r="B3083" s="2" t="s">
        <v>2070</v>
      </c>
      <c r="D3083" s="2" t="n">
        <v>9</v>
      </c>
      <c r="E3083" s="2" t="n">
        <v>29</v>
      </c>
      <c r="F3083" s="2" t="n">
        <v>3</v>
      </c>
      <c r="G3083" s="2" t="n">
        <v>5</v>
      </c>
      <c r="H3083" s="2" t="n">
        <v>1</v>
      </c>
      <c r="I3083" s="2" t="n">
        <v>1</v>
      </c>
      <c r="J3083" s="2" t="n">
        <v>1</v>
      </c>
      <c r="K3083" s="2" t="n">
        <v>5</v>
      </c>
      <c r="L3083" s="2" t="n">
        <v>0</v>
      </c>
      <c r="M3083" s="2" t="n">
        <v>5</v>
      </c>
      <c r="N3083" s="2" t="n">
        <v>0</v>
      </c>
      <c r="O3083" s="2" t="n">
        <v>0</v>
      </c>
      <c r="P3083" s="2" t="n">
        <v>0</v>
      </c>
      <c r="Q3083" s="2" t="n">
        <v>40</v>
      </c>
      <c r="R3083" s="3" t="n">
        <v>15</v>
      </c>
      <c r="S3083" s="3" t="n">
        <v>4</v>
      </c>
      <c r="T3083" s="3" t="n">
        <v>11</v>
      </c>
    </row>
    <row r="3084" s="14" customFormat="true" ht="11.25" hidden="false" customHeight="false" outlineLevel="0" collapsed="false">
      <c r="A3084" s="1" t="s">
        <v>2578</v>
      </c>
      <c r="B3084" s="2" t="s">
        <v>2071</v>
      </c>
      <c r="C3084" s="2"/>
      <c r="D3084" s="2" t="n">
        <v>34</v>
      </c>
      <c r="E3084" s="2" t="n">
        <v>65</v>
      </c>
      <c r="F3084" s="2" t="n">
        <v>15</v>
      </c>
      <c r="G3084" s="2" t="n">
        <v>21</v>
      </c>
      <c r="H3084" s="2" t="n">
        <v>3</v>
      </c>
      <c r="I3084" s="2" t="n">
        <v>1</v>
      </c>
      <c r="J3084" s="2" t="n">
        <v>2</v>
      </c>
      <c r="K3084" s="2" t="n">
        <v>22</v>
      </c>
      <c r="L3084" s="2" t="n">
        <v>2</v>
      </c>
      <c r="M3084" s="2" t="n">
        <v>20</v>
      </c>
      <c r="N3084" s="2" t="n">
        <v>0</v>
      </c>
      <c r="O3084" s="2" t="n">
        <v>0</v>
      </c>
      <c r="P3084" s="2" t="n">
        <v>0</v>
      </c>
      <c r="Q3084" s="2" t="n">
        <v>2</v>
      </c>
      <c r="R3084" s="3" t="n">
        <v>24.5</v>
      </c>
      <c r="S3084" s="3" t="n">
        <v>18.25</v>
      </c>
      <c r="T3084" s="3" t="n">
        <v>6.25</v>
      </c>
    </row>
    <row r="3085" s="12" customFormat="true" ht="11.25" hidden="false" customHeight="false" outlineLevel="0" collapsed="false">
      <c r="A3085" s="1" t="s">
        <v>2578</v>
      </c>
      <c r="B3085" s="2" t="s">
        <v>2072</v>
      </c>
      <c r="C3085" s="2"/>
      <c r="D3085" s="2" t="n">
        <v>10</v>
      </c>
      <c r="E3085" s="2" t="n">
        <v>25</v>
      </c>
      <c r="F3085" s="2" t="n">
        <v>2</v>
      </c>
      <c r="G3085" s="2" t="n">
        <v>6</v>
      </c>
      <c r="H3085" s="2" t="n">
        <v>2</v>
      </c>
      <c r="I3085" s="2" t="n">
        <v>0</v>
      </c>
      <c r="J3085" s="2" t="n">
        <v>4</v>
      </c>
      <c r="K3085" s="2" t="n">
        <v>2</v>
      </c>
      <c r="L3085" s="2" t="n">
        <v>0</v>
      </c>
      <c r="M3085" s="2" t="n">
        <v>2</v>
      </c>
      <c r="N3085" s="2" t="n">
        <v>0</v>
      </c>
      <c r="O3085" s="2" t="n">
        <v>0</v>
      </c>
      <c r="P3085" s="2" t="n">
        <v>0</v>
      </c>
      <c r="Q3085" s="2" t="n">
        <v>26</v>
      </c>
      <c r="R3085" s="3" t="n">
        <v>8.5</v>
      </c>
      <c r="S3085" s="3" t="n">
        <v>5</v>
      </c>
      <c r="T3085" s="3" t="n">
        <v>3.5</v>
      </c>
    </row>
    <row r="3086" s="1" customFormat="true" ht="11.25" hidden="false" customHeight="false" outlineLevel="0" collapsed="false">
      <c r="A3086" s="1" t="s">
        <v>2578</v>
      </c>
      <c r="B3086" s="2" t="s">
        <v>2073</v>
      </c>
      <c r="C3086" s="2"/>
      <c r="D3086" s="2" t="n">
        <v>1</v>
      </c>
      <c r="E3086" s="2" t="n">
        <v>1</v>
      </c>
      <c r="F3086" s="2" t="n">
        <v>1</v>
      </c>
      <c r="G3086" s="2" t="n">
        <v>1</v>
      </c>
      <c r="H3086" s="2"/>
      <c r="I3086" s="2"/>
      <c r="J3086" s="2"/>
      <c r="K3086" s="2"/>
      <c r="L3086" s="2"/>
      <c r="M3086" s="2" t="n">
        <v>0</v>
      </c>
      <c r="N3086" s="2" t="n">
        <v>0</v>
      </c>
      <c r="O3086" s="2"/>
      <c r="P3086" s="2"/>
      <c r="Q3086" s="2"/>
      <c r="R3086" s="3" t="n">
        <v>0</v>
      </c>
      <c r="S3086" s="3" t="n">
        <v>1</v>
      </c>
      <c r="T3086" s="3" t="n">
        <v>-1</v>
      </c>
    </row>
    <row r="3087" customFormat="false" ht="11.25" hidden="false" customHeight="false" outlineLevel="0" collapsed="false">
      <c r="A3087" s="1" t="s">
        <v>2578</v>
      </c>
      <c r="B3087" s="2" t="s">
        <v>2074</v>
      </c>
      <c r="D3087" s="2" t="n">
        <v>1</v>
      </c>
      <c r="E3087" s="2" t="n">
        <v>2</v>
      </c>
      <c r="F3087" s="2" t="n">
        <v>0</v>
      </c>
      <c r="G3087" s="2" t="n">
        <v>1</v>
      </c>
      <c r="J3087" s="2" t="n">
        <v>1</v>
      </c>
      <c r="R3087" s="3" t="n">
        <v>0</v>
      </c>
      <c r="S3087" s="3" t="n">
        <v>0.75</v>
      </c>
      <c r="T3087" s="3" t="n">
        <v>-0.75</v>
      </c>
    </row>
    <row r="3088" s="13" customFormat="true" ht="11.25" hidden="false" customHeight="false" outlineLevel="0" collapsed="false">
      <c r="A3088" s="1" t="s">
        <v>2578</v>
      </c>
      <c r="B3088" s="2" t="s">
        <v>2075</v>
      </c>
      <c r="C3088" s="2"/>
      <c r="D3088" s="2" t="n">
        <v>13</v>
      </c>
      <c r="E3088" s="2" t="n">
        <v>31</v>
      </c>
      <c r="F3088" s="2" t="n">
        <v>3</v>
      </c>
      <c r="G3088" s="2" t="n">
        <v>9</v>
      </c>
      <c r="H3088" s="2" t="n">
        <v>4</v>
      </c>
      <c r="I3088" s="2" t="n">
        <v>2</v>
      </c>
      <c r="J3088" s="2" t="n">
        <v>4</v>
      </c>
      <c r="K3088" s="2" t="n">
        <v>0</v>
      </c>
      <c r="L3088" s="2" t="n">
        <v>0</v>
      </c>
      <c r="M3088" s="2" t="n">
        <v>2</v>
      </c>
      <c r="N3088" s="2" t="n">
        <v>0</v>
      </c>
      <c r="O3088" s="2" t="n">
        <v>0</v>
      </c>
      <c r="P3088" s="2" t="n">
        <v>0</v>
      </c>
      <c r="Q3088" s="2" t="n">
        <v>21</v>
      </c>
      <c r="R3088" s="3" t="n">
        <v>7.25</v>
      </c>
      <c r="S3088" s="3" t="n">
        <v>6.5</v>
      </c>
      <c r="T3088" s="3" t="n">
        <v>0.75</v>
      </c>
    </row>
    <row r="3089" s="14" customFormat="true" ht="11.25" hidden="false" customHeight="false" outlineLevel="0" collapsed="false">
      <c r="A3089" s="1" t="s">
        <v>2578</v>
      </c>
      <c r="B3089" s="2" t="s">
        <v>2076</v>
      </c>
      <c r="C3089" s="2"/>
      <c r="D3089" s="2" t="n">
        <v>12</v>
      </c>
      <c r="E3089" s="2" t="n">
        <v>26</v>
      </c>
      <c r="F3089" s="2" t="n">
        <v>4</v>
      </c>
      <c r="G3089" s="2" t="n">
        <v>9</v>
      </c>
      <c r="H3089" s="2" t="n">
        <v>5</v>
      </c>
      <c r="I3089" s="2" t="n">
        <v>0</v>
      </c>
      <c r="J3089" s="2" t="n">
        <v>2</v>
      </c>
      <c r="K3089" s="2" t="n">
        <v>0</v>
      </c>
      <c r="L3089" s="2" t="n">
        <v>1</v>
      </c>
      <c r="M3089" s="2" t="n">
        <v>0</v>
      </c>
      <c r="N3089" s="2" t="n">
        <v>1</v>
      </c>
      <c r="O3089" s="2" t="n">
        <v>0</v>
      </c>
      <c r="P3089" s="2" t="n">
        <v>0</v>
      </c>
      <c r="Q3089" s="2" t="n">
        <v>10</v>
      </c>
      <c r="R3089" s="3" t="n">
        <v>4.75</v>
      </c>
      <c r="S3089" s="3" t="n">
        <v>7</v>
      </c>
      <c r="T3089" s="3" t="n">
        <v>-2.25</v>
      </c>
    </row>
    <row r="3090" s="12" customFormat="true" ht="11.25" hidden="false" customHeight="false" outlineLevel="0" collapsed="false">
      <c r="A3090" s="1" t="s">
        <v>3205</v>
      </c>
      <c r="B3090" s="1" t="s">
        <v>2076</v>
      </c>
      <c r="C3090" s="1" t="s">
        <v>2580</v>
      </c>
      <c r="D3090" s="1" t="n">
        <v>4</v>
      </c>
      <c r="E3090" s="1" t="n">
        <v>17</v>
      </c>
      <c r="F3090" s="1" t="n">
        <v>4</v>
      </c>
      <c r="G3090" s="1" t="n">
        <v>6</v>
      </c>
      <c r="H3090" s="1" t="n">
        <v>2</v>
      </c>
      <c r="I3090" s="1" t="n">
        <v>0</v>
      </c>
      <c r="J3090" s="1" t="n">
        <v>0</v>
      </c>
      <c r="K3090" s="1" t="n">
        <v>1</v>
      </c>
      <c r="L3090" s="1" t="n">
        <v>1</v>
      </c>
      <c r="M3090" s="1" t="n">
        <v>0</v>
      </c>
      <c r="N3090" s="1" t="n">
        <v>0</v>
      </c>
      <c r="O3090" s="1" t="n">
        <v>0</v>
      </c>
      <c r="P3090" s="1" t="n">
        <v>0</v>
      </c>
      <c r="Q3090" s="1" t="n">
        <v>0</v>
      </c>
      <c r="R3090" s="1" t="n">
        <v>2</v>
      </c>
      <c r="S3090" s="1" t="n">
        <v>8</v>
      </c>
      <c r="T3090" s="1" t="n">
        <v>-6</v>
      </c>
    </row>
    <row r="3091" s="1" customFormat="true" ht="11.25" hidden="false" customHeight="false" outlineLevel="0" collapsed="false">
      <c r="A3091" s="1" t="s">
        <v>2578</v>
      </c>
      <c r="B3091" s="2" t="s">
        <v>2077</v>
      </c>
      <c r="C3091" s="2"/>
      <c r="D3091" s="2" t="n">
        <v>9</v>
      </c>
      <c r="E3091" s="2" t="n">
        <v>16</v>
      </c>
      <c r="F3091" s="2" t="n">
        <v>1</v>
      </c>
      <c r="G3091" s="2" t="n">
        <v>2</v>
      </c>
      <c r="H3091" s="2" t="n">
        <v>0</v>
      </c>
      <c r="I3091" s="2" t="n">
        <v>1</v>
      </c>
      <c r="J3091" s="2" t="n">
        <v>0</v>
      </c>
      <c r="K3091" s="2" t="n">
        <v>2</v>
      </c>
      <c r="L3091" s="2" t="n">
        <v>0</v>
      </c>
      <c r="M3091" s="2" t="n">
        <v>1</v>
      </c>
      <c r="N3091" s="2" t="n">
        <v>0</v>
      </c>
      <c r="O3091" s="2" t="n">
        <v>0</v>
      </c>
      <c r="P3091" s="2" t="n">
        <v>0</v>
      </c>
      <c r="Q3091" s="2" t="n">
        <v>0</v>
      </c>
      <c r="R3091" s="3" t="n">
        <v>1</v>
      </c>
      <c r="S3091" s="3" t="n">
        <v>1.75</v>
      </c>
      <c r="T3091" s="3" t="n">
        <v>-0.75</v>
      </c>
    </row>
    <row r="3092" customFormat="false" ht="11.25" hidden="false" customHeight="false" outlineLevel="0" collapsed="false">
      <c r="A3092" s="1" t="s">
        <v>2578</v>
      </c>
      <c r="B3092" s="2" t="s">
        <v>2078</v>
      </c>
      <c r="D3092" s="2" t="n">
        <v>41</v>
      </c>
      <c r="E3092" s="2" t="n">
        <v>98</v>
      </c>
      <c r="F3092" s="2" t="n">
        <v>11</v>
      </c>
      <c r="G3092" s="2" t="n">
        <v>19</v>
      </c>
      <c r="H3092" s="2" t="n">
        <v>4</v>
      </c>
      <c r="I3092" s="2" t="n">
        <v>0</v>
      </c>
      <c r="J3092" s="2" t="n">
        <v>5</v>
      </c>
      <c r="K3092" s="2" t="n">
        <v>10</v>
      </c>
      <c r="L3092" s="2" t="n">
        <v>4</v>
      </c>
      <c r="M3092" s="2" t="n">
        <v>6</v>
      </c>
      <c r="N3092" s="2" t="n">
        <v>0</v>
      </c>
      <c r="O3092" s="2" t="n">
        <v>0</v>
      </c>
      <c r="P3092" s="2" t="n">
        <v>0</v>
      </c>
      <c r="Q3092" s="2" t="n">
        <v>2</v>
      </c>
      <c r="R3092" s="3" t="n">
        <v>14.5</v>
      </c>
      <c r="S3092" s="3" t="n">
        <v>16.25</v>
      </c>
      <c r="T3092" s="3" t="n">
        <v>-1.75</v>
      </c>
    </row>
    <row r="3093" customFormat="false" ht="11.25" hidden="false" customHeight="false" outlineLevel="0" collapsed="false">
      <c r="A3093" s="1" t="s">
        <v>2578</v>
      </c>
      <c r="B3093" s="2" t="s">
        <v>2079</v>
      </c>
      <c r="D3093" s="2" t="n">
        <v>29</v>
      </c>
      <c r="E3093" s="2" t="n">
        <v>53</v>
      </c>
      <c r="F3093" s="2" t="n">
        <v>5</v>
      </c>
      <c r="G3093" s="2" t="n">
        <v>9</v>
      </c>
      <c r="H3093" s="2" t="n">
        <v>0</v>
      </c>
      <c r="I3093" s="2" t="n">
        <v>2</v>
      </c>
      <c r="J3093" s="2" t="n">
        <v>3</v>
      </c>
      <c r="K3093" s="2" t="n">
        <v>6</v>
      </c>
      <c r="L3093" s="2" t="n">
        <v>1</v>
      </c>
      <c r="M3093" s="2" t="n">
        <v>5</v>
      </c>
      <c r="N3093" s="2" t="n">
        <v>0</v>
      </c>
      <c r="O3093" s="2" t="n">
        <v>0</v>
      </c>
      <c r="P3093" s="2" t="n">
        <v>0</v>
      </c>
      <c r="Q3093" s="2" t="n">
        <v>7</v>
      </c>
      <c r="R3093" s="3" t="n">
        <v>8.75</v>
      </c>
      <c r="S3093" s="3" t="n">
        <v>7.25</v>
      </c>
      <c r="T3093" s="3" t="n">
        <v>1.5</v>
      </c>
    </row>
    <row r="3094" s="13" customFormat="true" ht="11.25" hidden="false" customHeight="false" outlineLevel="0" collapsed="false">
      <c r="A3094" s="1" t="s">
        <v>3206</v>
      </c>
      <c r="B3094" s="1" t="s">
        <v>2080</v>
      </c>
      <c r="C3094" s="1" t="s">
        <v>2582</v>
      </c>
      <c r="D3094" s="1" t="n">
        <v>23</v>
      </c>
      <c r="E3094" s="1" t="n">
        <v>55</v>
      </c>
      <c r="F3094" s="1" t="n">
        <v>8</v>
      </c>
      <c r="G3094" s="1" t="n">
        <v>15</v>
      </c>
      <c r="H3094" s="1" t="n">
        <v>7</v>
      </c>
      <c r="I3094" s="1" t="n">
        <v>0</v>
      </c>
      <c r="J3094" s="1" t="n">
        <v>8</v>
      </c>
      <c r="K3094" s="1" t="n">
        <v>4</v>
      </c>
      <c r="L3094" s="1" t="n">
        <v>0</v>
      </c>
      <c r="M3094" s="1" t="n">
        <v>4</v>
      </c>
      <c r="N3094" s="1" t="n">
        <v>4</v>
      </c>
      <c r="O3094" s="1" t="n">
        <v>0</v>
      </c>
      <c r="P3094" s="1" t="n">
        <v>3</v>
      </c>
      <c r="Q3094" s="1" t="n">
        <v>67</v>
      </c>
      <c r="R3094" s="1" t="n">
        <v>22.6</v>
      </c>
      <c r="S3094" s="1" t="n">
        <v>18</v>
      </c>
      <c r="T3094" s="1" t="n">
        <v>4.6</v>
      </c>
    </row>
    <row r="3095" s="14" customFormat="true" ht="11.25" hidden="false" customHeight="false" outlineLevel="0" collapsed="false">
      <c r="A3095" s="1" t="s">
        <v>2578</v>
      </c>
      <c r="B3095" s="2" t="s">
        <v>2081</v>
      </c>
      <c r="C3095" s="2"/>
      <c r="D3095" s="2" t="n">
        <v>5</v>
      </c>
      <c r="E3095" s="2" t="n">
        <v>5</v>
      </c>
      <c r="F3095" s="2" t="n">
        <v>0</v>
      </c>
      <c r="G3095" s="2" t="n">
        <v>3</v>
      </c>
      <c r="H3095" s="2" t="n">
        <v>3</v>
      </c>
      <c r="I3095" s="2"/>
      <c r="J3095" s="2" t="n">
        <v>3</v>
      </c>
      <c r="K3095" s="2" t="n">
        <v>2</v>
      </c>
      <c r="L3095" s="2" t="n">
        <v>0</v>
      </c>
      <c r="M3095" s="2" t="n">
        <v>2</v>
      </c>
      <c r="N3095" s="2" t="n">
        <v>5</v>
      </c>
      <c r="O3095" s="2" t="n">
        <v>0</v>
      </c>
      <c r="P3095" s="2"/>
      <c r="Q3095" s="2" t="n">
        <v>16</v>
      </c>
      <c r="R3095" s="3" t="n">
        <v>7.25</v>
      </c>
      <c r="S3095" s="3" t="n">
        <v>4.5</v>
      </c>
      <c r="T3095" s="3" t="n">
        <v>2.75</v>
      </c>
    </row>
    <row r="3096" customFormat="false" ht="11.25" hidden="false" customHeight="false" outlineLevel="0" collapsed="false">
      <c r="A3096" s="1" t="s">
        <v>2578</v>
      </c>
      <c r="B3096" s="15" t="s">
        <v>2081</v>
      </c>
      <c r="C3096" s="15"/>
      <c r="D3096" s="15" t="n">
        <v>3</v>
      </c>
      <c r="E3096" s="15" t="n">
        <v>12</v>
      </c>
      <c r="F3096" s="15" t="n">
        <v>2</v>
      </c>
      <c r="G3096" s="15" t="n">
        <v>3</v>
      </c>
      <c r="H3096" s="15" t="n">
        <v>1</v>
      </c>
      <c r="I3096" s="13"/>
      <c r="J3096" s="13"/>
      <c r="K3096" s="13"/>
      <c r="L3096" s="13"/>
      <c r="M3096" s="13"/>
      <c r="N3096" s="13"/>
      <c r="O3096" s="15" t="n">
        <v>0</v>
      </c>
      <c r="P3096" s="13" t="n">
        <v>1</v>
      </c>
      <c r="Q3096" s="13"/>
      <c r="R3096" s="13" t="n">
        <v>0.25</v>
      </c>
      <c r="S3096" s="13" t="n">
        <v>3</v>
      </c>
      <c r="T3096" s="13" t="n">
        <v>-2.75</v>
      </c>
    </row>
    <row r="3097" customFormat="false" ht="11.25" hidden="false" customHeight="false" outlineLevel="0" collapsed="false">
      <c r="A3097" s="1" t="s">
        <v>3207</v>
      </c>
      <c r="B3097" s="1" t="s">
        <v>2082</v>
      </c>
      <c r="C3097" s="1" t="s">
        <v>2625</v>
      </c>
      <c r="D3097" s="1" t="n">
        <v>20</v>
      </c>
      <c r="E3097" s="1" t="n">
        <v>46</v>
      </c>
      <c r="F3097" s="1" t="n">
        <v>3</v>
      </c>
      <c r="G3097" s="1" t="n">
        <v>8</v>
      </c>
      <c r="H3097" s="1" t="n">
        <v>5</v>
      </c>
      <c r="I3097" s="1" t="n">
        <v>0</v>
      </c>
      <c r="J3097" s="1" t="n">
        <v>5</v>
      </c>
      <c r="K3097" s="1" t="n">
        <v>3</v>
      </c>
      <c r="L3097" s="1" t="n">
        <v>0</v>
      </c>
      <c r="M3097" s="1" t="n">
        <v>3</v>
      </c>
      <c r="N3097" s="1" t="n">
        <v>2</v>
      </c>
      <c r="O3097" s="1" t="n">
        <v>0</v>
      </c>
      <c r="P3097" s="1" t="n">
        <v>0</v>
      </c>
      <c r="Q3097" s="1" t="n">
        <v>22</v>
      </c>
      <c r="R3097" s="1" t="n">
        <v>19.25</v>
      </c>
      <c r="S3097" s="1" t="n">
        <v>13.5</v>
      </c>
      <c r="T3097" s="1" t="n">
        <v>5.75</v>
      </c>
    </row>
    <row r="3098" customFormat="false" ht="11.25" hidden="false" customHeight="false" outlineLevel="0" collapsed="false">
      <c r="A3098" s="1" t="s">
        <v>2578</v>
      </c>
      <c r="B3098" s="2" t="s">
        <v>2083</v>
      </c>
      <c r="D3098" s="2" t="n">
        <v>8</v>
      </c>
      <c r="E3098" s="2" t="n">
        <v>22</v>
      </c>
      <c r="F3098" s="2" t="n">
        <v>0</v>
      </c>
      <c r="G3098" s="2" t="n">
        <v>3</v>
      </c>
      <c r="H3098" s="2" t="n">
        <v>3</v>
      </c>
      <c r="I3098" s="2" t="n">
        <v>0</v>
      </c>
      <c r="J3098" s="2" t="n">
        <v>1</v>
      </c>
      <c r="K3098" s="2" t="n">
        <v>1</v>
      </c>
      <c r="L3098" s="2" t="n">
        <v>0</v>
      </c>
      <c r="M3098" s="2" t="n">
        <v>1</v>
      </c>
      <c r="N3098" s="2" t="n">
        <v>7</v>
      </c>
      <c r="O3098" s="2" t="n">
        <v>0</v>
      </c>
      <c r="P3098" s="2" t="n">
        <v>0</v>
      </c>
      <c r="Q3098" s="2" t="n">
        <v>31</v>
      </c>
      <c r="R3098" s="3" t="n">
        <v>10.5</v>
      </c>
      <c r="S3098" s="3" t="n">
        <v>3.5</v>
      </c>
      <c r="T3098" s="3" t="n">
        <v>7</v>
      </c>
    </row>
    <row r="3099" customFormat="false" ht="11.25" hidden="false" customHeight="false" outlineLevel="0" collapsed="false">
      <c r="A3099" s="1" t="s">
        <v>2578</v>
      </c>
      <c r="B3099" s="14" t="s">
        <v>2083</v>
      </c>
      <c r="C3099" s="14"/>
      <c r="D3099" s="14" t="n">
        <v>10</v>
      </c>
      <c r="E3099" s="14" t="n">
        <v>24</v>
      </c>
      <c r="F3099" s="14" t="n">
        <v>5</v>
      </c>
      <c r="G3099" s="14" t="n">
        <v>7</v>
      </c>
      <c r="H3099" s="14" t="n">
        <v>0</v>
      </c>
      <c r="I3099" s="14" t="n">
        <v>2</v>
      </c>
      <c r="J3099" s="14" t="n">
        <v>0</v>
      </c>
      <c r="K3099" s="14" t="n">
        <v>4</v>
      </c>
      <c r="L3099" s="14" t="n">
        <v>0</v>
      </c>
      <c r="M3099" s="14" t="n">
        <v>4</v>
      </c>
      <c r="N3099" s="14" t="n">
        <v>2</v>
      </c>
      <c r="O3099" s="14" t="n">
        <v>0</v>
      </c>
      <c r="P3099" s="14" t="n">
        <v>4</v>
      </c>
      <c r="Q3099" s="14" t="n">
        <v>13</v>
      </c>
      <c r="R3099" s="14" t="n">
        <v>9</v>
      </c>
      <c r="S3099" s="14" t="n">
        <v>6</v>
      </c>
      <c r="T3099" s="14" t="n">
        <v>3</v>
      </c>
    </row>
    <row r="3100" customFormat="false" ht="11.25" hidden="false" customHeight="false" outlineLevel="0" collapsed="false">
      <c r="A3100" s="1" t="s">
        <v>2578</v>
      </c>
      <c r="B3100" s="12" t="s">
        <v>2083</v>
      </c>
      <c r="C3100" s="12"/>
      <c r="D3100" s="12" t="n">
        <v>12</v>
      </c>
      <c r="E3100" s="12" t="n">
        <v>17</v>
      </c>
      <c r="F3100" s="12" t="n">
        <v>2</v>
      </c>
      <c r="G3100" s="12" t="n">
        <v>3</v>
      </c>
      <c r="H3100" s="12" t="n">
        <v>1</v>
      </c>
      <c r="I3100" s="12" t="n">
        <v>0</v>
      </c>
      <c r="J3100" s="12" t="n">
        <v>1</v>
      </c>
      <c r="K3100" s="12" t="n">
        <v>4</v>
      </c>
      <c r="L3100" s="12" t="n">
        <v>0</v>
      </c>
      <c r="M3100" s="12" t="n">
        <v>4</v>
      </c>
      <c r="N3100" s="12" t="n">
        <v>2</v>
      </c>
      <c r="O3100" s="12"/>
      <c r="P3100" s="12" t="n">
        <v>0</v>
      </c>
      <c r="Q3100" s="12" t="n">
        <v>18</v>
      </c>
      <c r="R3100" s="12" t="n">
        <v>7.45</v>
      </c>
      <c r="S3100" s="12" t="n">
        <v>3.5</v>
      </c>
      <c r="T3100" s="12" t="n">
        <v>3.95</v>
      </c>
    </row>
    <row r="3101" customFormat="false" ht="11.25" hidden="false" customHeight="false" outlineLevel="0" collapsed="false">
      <c r="A3101" s="1" t="s">
        <v>2578</v>
      </c>
      <c r="B3101" s="1" t="s">
        <v>2083</v>
      </c>
      <c r="C3101" s="1"/>
      <c r="D3101" s="1" t="n">
        <v>7</v>
      </c>
      <c r="E3101" s="1" t="n">
        <v>25</v>
      </c>
      <c r="F3101" s="1" t="n">
        <v>2</v>
      </c>
      <c r="G3101" s="1" t="n">
        <v>2</v>
      </c>
      <c r="H3101" s="1" t="n">
        <v>0</v>
      </c>
      <c r="I3101" s="1" t="n">
        <v>0</v>
      </c>
      <c r="J3101" s="1" t="n">
        <v>1</v>
      </c>
      <c r="K3101" s="1" t="n">
        <v>2</v>
      </c>
      <c r="L3101" s="1" t="n">
        <v>2</v>
      </c>
      <c r="M3101" s="1" t="n">
        <v>0</v>
      </c>
      <c r="N3101" s="1" t="n">
        <v>3</v>
      </c>
      <c r="O3101" s="1" t="n">
        <v>0</v>
      </c>
      <c r="P3101" s="1" t="n">
        <v>0</v>
      </c>
      <c r="Q3101" s="1" t="n">
        <v>2</v>
      </c>
      <c r="R3101" s="1" t="n">
        <v>5.05</v>
      </c>
      <c r="S3101" s="1" t="n">
        <v>2.5</v>
      </c>
      <c r="T3101" s="1" t="n">
        <v>2.55</v>
      </c>
    </row>
    <row r="3102" customFormat="false" ht="11.25" hidden="false" customHeight="false" outlineLevel="0" collapsed="false">
      <c r="A3102" s="1" t="s">
        <v>3208</v>
      </c>
      <c r="B3102" s="1" t="s">
        <v>2084</v>
      </c>
      <c r="C3102" s="1" t="s">
        <v>2625</v>
      </c>
      <c r="D3102" s="1" t="n">
        <v>2</v>
      </c>
      <c r="E3102" s="1" t="n">
        <v>4</v>
      </c>
      <c r="F3102" s="1" t="n">
        <v>0</v>
      </c>
      <c r="G3102" s="1" t="n">
        <v>0</v>
      </c>
      <c r="H3102" s="1"/>
      <c r="I3102" s="1"/>
      <c r="J3102" s="1"/>
      <c r="K3102" s="1" t="n">
        <v>0</v>
      </c>
      <c r="L3102" s="1"/>
      <c r="M3102" s="1" t="n">
        <v>0</v>
      </c>
      <c r="N3102" s="1"/>
      <c r="O3102" s="1"/>
      <c r="P3102" s="1"/>
      <c r="Q3102" s="1"/>
      <c r="R3102" s="1" t="n">
        <v>0</v>
      </c>
      <c r="S3102" s="1" t="n">
        <v>0</v>
      </c>
      <c r="T3102" s="1" t="n">
        <v>0</v>
      </c>
    </row>
    <row r="3103" customFormat="false" ht="11.25" hidden="false" customHeight="false" outlineLevel="0" collapsed="false">
      <c r="A3103" s="1" t="s">
        <v>2578</v>
      </c>
      <c r="B3103" s="2" t="s">
        <v>2085</v>
      </c>
      <c r="D3103" s="2" t="n">
        <v>12</v>
      </c>
      <c r="E3103" s="2" t="n">
        <v>37</v>
      </c>
      <c r="F3103" s="2" t="n">
        <v>3</v>
      </c>
      <c r="G3103" s="2" t="n">
        <v>4</v>
      </c>
      <c r="H3103" s="2" t="n">
        <v>0</v>
      </c>
      <c r="I3103" s="2" t="n">
        <v>1</v>
      </c>
      <c r="J3103" s="2" t="n">
        <v>0</v>
      </c>
      <c r="K3103" s="2" t="n">
        <v>3</v>
      </c>
      <c r="L3103" s="2" t="n">
        <v>0</v>
      </c>
      <c r="M3103" s="2" t="n">
        <v>2</v>
      </c>
      <c r="N3103" s="2" t="n">
        <v>4</v>
      </c>
      <c r="O3103" s="2" t="n">
        <v>0</v>
      </c>
      <c r="P3103" s="2" t="n">
        <v>1</v>
      </c>
      <c r="Q3103" s="2" t="n">
        <v>17</v>
      </c>
      <c r="R3103" s="3" t="n">
        <v>11</v>
      </c>
      <c r="S3103" s="3" t="n">
        <v>3.25</v>
      </c>
      <c r="T3103" s="3" t="n">
        <v>7.75</v>
      </c>
    </row>
    <row r="3104" customFormat="false" ht="11.25" hidden="false" customHeight="false" outlineLevel="0" collapsed="false">
      <c r="A3104" s="1" t="s">
        <v>2578</v>
      </c>
      <c r="B3104" s="2" t="s">
        <v>2086</v>
      </c>
      <c r="D3104" s="2" t="n">
        <v>5</v>
      </c>
      <c r="E3104" s="2" t="n">
        <v>7</v>
      </c>
      <c r="F3104" s="2" t="n">
        <v>2</v>
      </c>
      <c r="G3104" s="2" t="n">
        <v>2</v>
      </c>
      <c r="H3104" s="2" t="n">
        <v>2</v>
      </c>
      <c r="I3104" s="2" t="n">
        <v>0</v>
      </c>
      <c r="J3104" s="2" t="n">
        <v>0</v>
      </c>
      <c r="K3104" s="2" t="n">
        <v>2</v>
      </c>
      <c r="L3104" s="2" t="n">
        <v>0</v>
      </c>
      <c r="M3104" s="2" t="n">
        <v>2</v>
      </c>
      <c r="N3104" s="2" t="n">
        <v>0</v>
      </c>
      <c r="O3104" s="2" t="n">
        <v>0</v>
      </c>
      <c r="P3104" s="2" t="n">
        <v>0</v>
      </c>
      <c r="Q3104" s="2" t="n">
        <v>0</v>
      </c>
      <c r="R3104" s="3" t="n">
        <v>2</v>
      </c>
      <c r="S3104" s="3" t="n">
        <v>2</v>
      </c>
      <c r="T3104" s="3" t="n">
        <v>0</v>
      </c>
    </row>
    <row r="3105" s="12" customFormat="true" ht="11.25" hidden="false" customHeight="false" outlineLevel="0" collapsed="false">
      <c r="A3105" s="1" t="s">
        <v>2578</v>
      </c>
      <c r="B3105" s="2" t="s">
        <v>2087</v>
      </c>
      <c r="C3105" s="2"/>
      <c r="D3105" s="2" t="n">
        <v>3</v>
      </c>
      <c r="E3105" s="2" t="n">
        <v>9</v>
      </c>
      <c r="F3105" s="2" t="n">
        <v>4</v>
      </c>
      <c r="G3105" s="2" t="n">
        <v>5</v>
      </c>
      <c r="H3105" s="2" t="n">
        <v>1</v>
      </c>
      <c r="I3105" s="2"/>
      <c r="J3105" s="2"/>
      <c r="K3105" s="2" t="n">
        <v>1</v>
      </c>
      <c r="L3105" s="2" t="n">
        <v>0</v>
      </c>
      <c r="M3105" s="2" t="n">
        <v>1</v>
      </c>
      <c r="N3105" s="2"/>
      <c r="O3105" s="2"/>
      <c r="P3105" s="2"/>
      <c r="Q3105" s="2" t="n">
        <v>1</v>
      </c>
      <c r="R3105" s="3" t="n">
        <v>1.25</v>
      </c>
      <c r="S3105" s="3" t="n">
        <v>4.5</v>
      </c>
      <c r="T3105" s="3" t="n">
        <v>-3.25</v>
      </c>
    </row>
    <row r="3106" s="1" customFormat="true" ht="11.25" hidden="false" customHeight="false" outlineLevel="0" collapsed="false">
      <c r="A3106" s="1" t="s">
        <v>2578</v>
      </c>
      <c r="B3106" s="2" t="s">
        <v>2088</v>
      </c>
      <c r="C3106" s="2"/>
      <c r="D3106" s="2" t="n">
        <v>38</v>
      </c>
      <c r="E3106" s="2" t="n">
        <v>66</v>
      </c>
      <c r="F3106" s="2" t="n">
        <v>10</v>
      </c>
      <c r="G3106" s="2" t="n">
        <v>18</v>
      </c>
      <c r="H3106" s="2" t="n">
        <v>4</v>
      </c>
      <c r="I3106" s="2" t="n">
        <v>3</v>
      </c>
      <c r="J3106" s="2" t="n">
        <v>4</v>
      </c>
      <c r="K3106" s="2" t="n">
        <v>5</v>
      </c>
      <c r="L3106" s="2" t="n">
        <v>0</v>
      </c>
      <c r="M3106" s="2" t="n">
        <v>5</v>
      </c>
      <c r="N3106" s="2" t="n">
        <v>1</v>
      </c>
      <c r="O3106" s="2" t="n">
        <v>0</v>
      </c>
      <c r="P3106" s="2" t="n">
        <v>0</v>
      </c>
      <c r="Q3106" s="2" t="n">
        <v>43</v>
      </c>
      <c r="R3106" s="3" t="n">
        <v>17.8129955555556</v>
      </c>
      <c r="S3106" s="3" t="n">
        <v>20</v>
      </c>
      <c r="T3106" s="3" t="n">
        <v>9.31299555555556</v>
      </c>
    </row>
    <row r="3107" s="1" customFormat="true" ht="11.25" hidden="false" customHeight="false" outlineLevel="0" collapsed="false">
      <c r="A3107" s="1" t="s">
        <v>2578</v>
      </c>
      <c r="B3107" s="2" t="s">
        <v>2089</v>
      </c>
      <c r="C3107" s="2"/>
      <c r="D3107" s="2" t="n">
        <v>97</v>
      </c>
      <c r="E3107" s="2" t="n">
        <v>153</v>
      </c>
      <c r="F3107" s="2" t="n">
        <v>23</v>
      </c>
      <c r="G3107" s="2" t="n">
        <v>45</v>
      </c>
      <c r="H3107" s="2" t="n">
        <v>11</v>
      </c>
      <c r="I3107" s="2" t="n">
        <v>5</v>
      </c>
      <c r="J3107" s="2" t="n">
        <v>15</v>
      </c>
      <c r="K3107" s="2" t="n">
        <v>19</v>
      </c>
      <c r="L3107" s="2" t="n">
        <v>1</v>
      </c>
      <c r="M3107" s="2" t="n">
        <v>16</v>
      </c>
      <c r="N3107" s="2" t="n">
        <v>11</v>
      </c>
      <c r="O3107" s="2" t="n">
        <v>7</v>
      </c>
      <c r="P3107" s="2" t="n">
        <v>0</v>
      </c>
      <c r="Q3107" s="2" t="n">
        <v>218</v>
      </c>
      <c r="R3107" s="3" t="n">
        <v>107.158034444444</v>
      </c>
      <c r="S3107" s="3" t="n">
        <v>39.25</v>
      </c>
      <c r="T3107" s="3" t="n">
        <v>67.9080344444444</v>
      </c>
    </row>
    <row r="3108" customFormat="false" ht="11.25" hidden="false" customHeight="false" outlineLevel="0" collapsed="false">
      <c r="A3108" s="1" t="s">
        <v>2578</v>
      </c>
      <c r="B3108" s="15" t="s">
        <v>2089</v>
      </c>
      <c r="C3108" s="15"/>
      <c r="D3108" s="15" t="n">
        <v>4</v>
      </c>
      <c r="E3108" s="15" t="n">
        <v>7</v>
      </c>
      <c r="F3108" s="15" t="n">
        <v>2</v>
      </c>
      <c r="G3108" s="15" t="n">
        <v>3</v>
      </c>
      <c r="H3108" s="15" t="n">
        <v>1</v>
      </c>
      <c r="I3108" s="13"/>
      <c r="J3108" s="15" t="n">
        <v>1</v>
      </c>
      <c r="K3108" s="15" t="n">
        <v>1</v>
      </c>
      <c r="L3108" s="15" t="n">
        <v>0</v>
      </c>
      <c r="M3108" s="15" t="n">
        <v>1</v>
      </c>
      <c r="N3108" s="13"/>
      <c r="O3108" s="15" t="n">
        <v>0</v>
      </c>
      <c r="P3108" s="13" t="n">
        <v>3</v>
      </c>
      <c r="Q3108" s="15" t="n">
        <v>3</v>
      </c>
      <c r="R3108" s="13" t="n">
        <v>2.5</v>
      </c>
      <c r="S3108" s="13" t="n">
        <v>3.5</v>
      </c>
      <c r="T3108" s="13" t="n">
        <v>-1</v>
      </c>
    </row>
    <row r="3109" customFormat="false" ht="11.25" hidden="false" customHeight="false" outlineLevel="0" collapsed="false">
      <c r="A3109" s="1" t="s">
        <v>2578</v>
      </c>
      <c r="B3109" s="14" t="s">
        <v>2089</v>
      </c>
      <c r="C3109" s="14"/>
      <c r="D3109" s="14" t="n">
        <v>9</v>
      </c>
      <c r="E3109" s="14" t="n">
        <v>32</v>
      </c>
      <c r="F3109" s="14" t="n">
        <v>3</v>
      </c>
      <c r="G3109" s="14" t="n">
        <v>5</v>
      </c>
      <c r="H3109" s="14" t="n">
        <v>0</v>
      </c>
      <c r="I3109" s="14" t="n">
        <v>2</v>
      </c>
      <c r="J3109" s="14" t="n">
        <v>0</v>
      </c>
      <c r="K3109" s="14" t="n">
        <v>5</v>
      </c>
      <c r="L3109" s="14" t="n">
        <v>1</v>
      </c>
      <c r="M3109" s="14" t="n">
        <v>4</v>
      </c>
      <c r="N3109" s="14" t="n">
        <v>0</v>
      </c>
      <c r="O3109" s="14" t="n">
        <v>0</v>
      </c>
      <c r="P3109" s="14" t="n">
        <v>3</v>
      </c>
      <c r="Q3109" s="14" t="n">
        <v>84</v>
      </c>
      <c r="R3109" s="14" t="n">
        <v>29.25</v>
      </c>
      <c r="S3109" s="14" t="n">
        <v>4</v>
      </c>
      <c r="T3109" s="14" t="n">
        <v>25.25</v>
      </c>
    </row>
    <row r="3110" customFormat="false" ht="11.25" hidden="false" customHeight="false" outlineLevel="0" collapsed="false">
      <c r="A3110" s="1" t="s">
        <v>2578</v>
      </c>
      <c r="B3110" s="12" t="s">
        <v>2089</v>
      </c>
      <c r="C3110" s="12"/>
      <c r="D3110" s="12" t="n">
        <v>14</v>
      </c>
      <c r="E3110" s="12" t="n">
        <v>28</v>
      </c>
      <c r="F3110" s="12" t="n">
        <v>0</v>
      </c>
      <c r="G3110" s="12" t="n">
        <v>3</v>
      </c>
      <c r="H3110" s="12" t="n">
        <v>3</v>
      </c>
      <c r="I3110" s="12" t="n">
        <v>0</v>
      </c>
      <c r="J3110" s="12" t="n">
        <v>3</v>
      </c>
      <c r="K3110" s="12" t="n">
        <v>5</v>
      </c>
      <c r="L3110" s="12" t="n">
        <v>0</v>
      </c>
      <c r="M3110" s="12" t="n">
        <v>12</v>
      </c>
      <c r="N3110" s="12" t="n">
        <v>4</v>
      </c>
      <c r="O3110" s="12"/>
      <c r="P3110" s="12" t="n">
        <v>7</v>
      </c>
      <c r="Q3110" s="12" t="n">
        <v>186</v>
      </c>
      <c r="R3110" s="12" t="n">
        <v>29.05</v>
      </c>
      <c r="S3110" s="12" t="n">
        <v>4.5</v>
      </c>
      <c r="T3110" s="12" t="n">
        <v>24.55</v>
      </c>
    </row>
    <row r="3111" customFormat="false" ht="11.25" hidden="false" customHeight="false" outlineLevel="0" collapsed="false">
      <c r="A3111" s="1" t="s">
        <v>2578</v>
      </c>
      <c r="B3111" s="1" t="s">
        <v>2089</v>
      </c>
      <c r="C3111" s="1"/>
      <c r="D3111" s="1" t="n">
        <v>14</v>
      </c>
      <c r="E3111" s="1" t="n">
        <v>47</v>
      </c>
      <c r="F3111" s="1" t="n">
        <v>9</v>
      </c>
      <c r="G3111" s="1" t="n">
        <v>11</v>
      </c>
      <c r="H3111" s="1" t="n">
        <v>1</v>
      </c>
      <c r="I3111" s="1" t="n">
        <v>0</v>
      </c>
      <c r="J3111" s="1" t="n">
        <v>1</v>
      </c>
      <c r="K3111" s="1" t="n">
        <v>2</v>
      </c>
      <c r="L3111" s="1" t="n">
        <v>1</v>
      </c>
      <c r="M3111" s="1" t="n">
        <v>1</v>
      </c>
      <c r="N3111" s="1" t="n">
        <v>0</v>
      </c>
      <c r="O3111" s="1" t="n">
        <v>0</v>
      </c>
      <c r="P3111" s="1" t="n">
        <v>3</v>
      </c>
      <c r="Q3111" s="1" t="n">
        <v>110</v>
      </c>
      <c r="R3111" s="1" t="n">
        <v>20.65</v>
      </c>
      <c r="S3111" s="1" t="n">
        <v>10.5</v>
      </c>
      <c r="T3111" s="1" t="n">
        <v>10.15</v>
      </c>
    </row>
    <row r="3112" customFormat="false" ht="11.25" hidden="false" customHeight="false" outlineLevel="0" collapsed="false">
      <c r="A3112" s="1" t="s">
        <v>3209</v>
      </c>
      <c r="B3112" s="1" t="s">
        <v>2089</v>
      </c>
      <c r="C3112" s="1" t="s">
        <v>2757</v>
      </c>
      <c r="D3112" s="1" t="n">
        <v>27</v>
      </c>
      <c r="E3112" s="1" t="n">
        <v>50</v>
      </c>
      <c r="F3112" s="1" t="n">
        <v>6</v>
      </c>
      <c r="G3112" s="1" t="n">
        <v>11</v>
      </c>
      <c r="H3112" s="1" t="n">
        <v>5</v>
      </c>
      <c r="I3112" s="1" t="n">
        <v>0</v>
      </c>
      <c r="J3112" s="1" t="n">
        <v>4</v>
      </c>
      <c r="K3112" s="1" t="n">
        <v>4</v>
      </c>
      <c r="L3112" s="1" t="n">
        <v>0</v>
      </c>
      <c r="M3112" s="1" t="n">
        <v>4</v>
      </c>
      <c r="N3112" s="1" t="n">
        <v>12</v>
      </c>
      <c r="O3112" s="1" t="n">
        <v>0</v>
      </c>
      <c r="P3112" s="1" t="n">
        <v>0</v>
      </c>
      <c r="Q3112" s="1" t="n">
        <v>168</v>
      </c>
      <c r="R3112" s="1" t="n">
        <v>49.7</v>
      </c>
      <c r="S3112" s="1" t="n">
        <v>17</v>
      </c>
      <c r="T3112" s="1" t="n">
        <v>32.7</v>
      </c>
    </row>
    <row r="3113" customFormat="false" ht="11.25" hidden="false" customHeight="false" outlineLevel="0" collapsed="false">
      <c r="A3113" s="1" t="s">
        <v>2578</v>
      </c>
      <c r="B3113" s="2" t="s">
        <v>2090</v>
      </c>
      <c r="D3113" s="2" t="n">
        <v>3</v>
      </c>
      <c r="E3113" s="2" t="n">
        <v>8</v>
      </c>
      <c r="F3113" s="2" t="n">
        <v>2</v>
      </c>
      <c r="G3113" s="2" t="n">
        <v>2</v>
      </c>
      <c r="H3113" s="2" t="n">
        <v>0</v>
      </c>
      <c r="I3113" s="2" t="n">
        <v>0</v>
      </c>
      <c r="J3113" s="2" t="n">
        <v>0</v>
      </c>
      <c r="K3113" s="2" t="n">
        <v>1</v>
      </c>
      <c r="L3113" s="2" t="n">
        <v>0</v>
      </c>
      <c r="M3113" s="2" t="n">
        <v>1</v>
      </c>
      <c r="N3113" s="2" t="n">
        <v>0</v>
      </c>
      <c r="O3113" s="2" t="n">
        <v>0</v>
      </c>
      <c r="P3113" s="2" t="n">
        <v>0</v>
      </c>
      <c r="Q3113" s="2" t="n">
        <v>0</v>
      </c>
      <c r="R3113" s="3" t="n">
        <v>1</v>
      </c>
      <c r="S3113" s="3" t="n">
        <v>2</v>
      </c>
      <c r="T3113" s="3" t="n">
        <v>-1</v>
      </c>
    </row>
    <row r="3114" customFormat="false" ht="11.25" hidden="false" customHeight="false" outlineLevel="0" collapsed="false">
      <c r="A3114" s="1" t="s">
        <v>2578</v>
      </c>
      <c r="B3114" s="15" t="s">
        <v>2090</v>
      </c>
      <c r="C3114" s="15"/>
      <c r="D3114" s="15" t="n">
        <v>3</v>
      </c>
      <c r="E3114" s="15" t="n">
        <v>7</v>
      </c>
      <c r="F3114" s="15" t="n">
        <v>1</v>
      </c>
      <c r="G3114" s="15" t="n">
        <v>1</v>
      </c>
      <c r="H3114" s="13"/>
      <c r="I3114" s="13"/>
      <c r="J3114" s="13"/>
      <c r="K3114" s="13"/>
      <c r="L3114" s="13"/>
      <c r="M3114" s="13"/>
      <c r="N3114" s="13"/>
      <c r="O3114" s="13"/>
      <c r="P3114" s="13" t="n">
        <v>0</v>
      </c>
      <c r="Q3114" s="13"/>
      <c r="R3114" s="13" t="n">
        <v>0</v>
      </c>
      <c r="S3114" s="13" t="n">
        <v>1</v>
      </c>
      <c r="T3114" s="13" t="n">
        <v>-1</v>
      </c>
    </row>
    <row r="3115" customFormat="false" ht="11.25" hidden="false" customHeight="false" outlineLevel="0" collapsed="false">
      <c r="A3115" s="1" t="s">
        <v>2578</v>
      </c>
      <c r="B3115" s="14" t="s">
        <v>2090</v>
      </c>
      <c r="C3115" s="14"/>
      <c r="D3115" s="14" t="n">
        <v>3</v>
      </c>
      <c r="E3115" s="14" t="n">
        <v>6</v>
      </c>
      <c r="F3115" s="14" t="n">
        <v>3</v>
      </c>
      <c r="G3115" s="14" t="n">
        <v>3</v>
      </c>
      <c r="H3115" s="14"/>
      <c r="I3115" s="14"/>
      <c r="J3115" s="14"/>
      <c r="K3115" s="14" t="n">
        <v>0</v>
      </c>
      <c r="L3115" s="14"/>
      <c r="M3115" s="14" t="n">
        <v>0</v>
      </c>
      <c r="N3115" s="14"/>
      <c r="O3115" s="14"/>
      <c r="P3115" s="14"/>
      <c r="Q3115" s="14" t="n">
        <v>5</v>
      </c>
      <c r="R3115" s="14" t="n">
        <v>1.25</v>
      </c>
      <c r="S3115" s="14" t="n">
        <v>3</v>
      </c>
      <c r="T3115" s="14" t="n">
        <v>-1.75</v>
      </c>
    </row>
    <row r="3116" customFormat="false" ht="11.25" hidden="false" customHeight="false" outlineLevel="0" collapsed="false">
      <c r="A3116" s="1" t="s">
        <v>3210</v>
      </c>
      <c r="B3116" s="1" t="s">
        <v>2091</v>
      </c>
      <c r="C3116" s="1" t="s">
        <v>2608</v>
      </c>
      <c r="D3116" s="1" t="n">
        <v>3</v>
      </c>
      <c r="E3116" s="1" t="n">
        <v>6</v>
      </c>
      <c r="F3116" s="1" t="n">
        <v>2</v>
      </c>
      <c r="G3116" s="1" t="n">
        <v>2</v>
      </c>
      <c r="H3116" s="1" t="n">
        <v>0</v>
      </c>
      <c r="I3116" s="1" t="n">
        <v>0</v>
      </c>
      <c r="J3116" s="1" t="n">
        <v>0</v>
      </c>
      <c r="K3116" s="1" t="n">
        <v>1</v>
      </c>
      <c r="L3116" s="1" t="n">
        <v>0</v>
      </c>
      <c r="M3116" s="1" t="n">
        <v>1</v>
      </c>
      <c r="N3116" s="1" t="n">
        <v>0</v>
      </c>
      <c r="O3116" s="1" t="n">
        <v>0</v>
      </c>
      <c r="P3116" s="1" t="n">
        <v>0</v>
      </c>
      <c r="Q3116" s="1" t="n">
        <v>0</v>
      </c>
      <c r="R3116" s="1" t="n">
        <v>1</v>
      </c>
      <c r="S3116" s="1" t="n">
        <v>3</v>
      </c>
      <c r="T3116" s="1" t="n">
        <v>-2</v>
      </c>
    </row>
    <row r="3117" s="13" customFormat="true" ht="11.25" hidden="false" customHeight="false" outlineLevel="0" collapsed="false">
      <c r="A3117" s="1" t="s">
        <v>3211</v>
      </c>
      <c r="B3117" s="1" t="s">
        <v>2092</v>
      </c>
      <c r="C3117" s="1" t="s">
        <v>2608</v>
      </c>
      <c r="D3117" s="1" t="n">
        <v>20</v>
      </c>
      <c r="E3117" s="1" t="n">
        <v>51</v>
      </c>
      <c r="F3117" s="1" t="n">
        <v>5</v>
      </c>
      <c r="G3117" s="1" t="n">
        <v>13</v>
      </c>
      <c r="H3117" s="1" t="n">
        <v>7</v>
      </c>
      <c r="I3117" s="1" t="n">
        <v>0</v>
      </c>
      <c r="J3117" s="1" t="n">
        <v>1</v>
      </c>
      <c r="K3117" s="1" t="n">
        <v>2</v>
      </c>
      <c r="L3117" s="1" t="n">
        <v>1</v>
      </c>
      <c r="M3117" s="1" t="n">
        <v>1</v>
      </c>
      <c r="N3117" s="1" t="n">
        <v>7</v>
      </c>
      <c r="O3117" s="1" t="n">
        <v>0</v>
      </c>
      <c r="P3117" s="1" t="n">
        <v>0</v>
      </c>
      <c r="Q3117" s="1" t="n">
        <v>1</v>
      </c>
      <c r="R3117" s="1" t="n">
        <v>5.25</v>
      </c>
      <c r="S3117" s="1" t="n">
        <v>12.75</v>
      </c>
      <c r="T3117" s="1" t="n">
        <v>-7.5</v>
      </c>
    </row>
    <row r="3118" s="14" customFormat="true" ht="11.25" hidden="false" customHeight="false" outlineLevel="0" collapsed="false">
      <c r="A3118" s="1" t="s">
        <v>3212</v>
      </c>
      <c r="B3118" s="1" t="s">
        <v>2093</v>
      </c>
      <c r="C3118" s="1" t="s">
        <v>2615</v>
      </c>
      <c r="D3118" s="1" t="n">
        <v>2</v>
      </c>
      <c r="E3118" s="1" t="n">
        <v>7</v>
      </c>
      <c r="F3118" s="1" t="n">
        <v>1</v>
      </c>
      <c r="G3118" s="1" t="n">
        <v>1</v>
      </c>
      <c r="H3118" s="1"/>
      <c r="I3118" s="1"/>
      <c r="J3118" s="1"/>
      <c r="K3118" s="1" t="n">
        <v>4</v>
      </c>
      <c r="L3118" s="1"/>
      <c r="M3118" s="1" t="n">
        <v>4</v>
      </c>
      <c r="N3118" s="1" t="n">
        <v>2</v>
      </c>
      <c r="O3118" s="1"/>
      <c r="P3118" s="1"/>
      <c r="Q3118" s="1"/>
      <c r="R3118" s="1" t="n">
        <v>4.4</v>
      </c>
      <c r="S3118" s="1" t="n">
        <v>2</v>
      </c>
      <c r="T3118" s="1" t="n">
        <v>2.4</v>
      </c>
    </row>
    <row r="3119" s="12" customFormat="true" ht="11.25" hidden="false" customHeight="false" outlineLevel="0" collapsed="false">
      <c r="A3119" s="1" t="s">
        <v>2578</v>
      </c>
      <c r="B3119" s="2" t="s">
        <v>2094</v>
      </c>
      <c r="C3119" s="2"/>
      <c r="D3119" s="2" t="n">
        <v>35</v>
      </c>
      <c r="E3119" s="2" t="n">
        <v>78</v>
      </c>
      <c r="F3119" s="2" t="n">
        <v>6</v>
      </c>
      <c r="G3119" s="2" t="n">
        <v>14</v>
      </c>
      <c r="H3119" s="2" t="n">
        <v>4</v>
      </c>
      <c r="I3119" s="2" t="n">
        <v>4</v>
      </c>
      <c r="J3119" s="2" t="n">
        <v>1</v>
      </c>
      <c r="K3119" s="2" t="n">
        <v>16</v>
      </c>
      <c r="L3119" s="2" t="n">
        <v>4</v>
      </c>
      <c r="M3119" s="2" t="n">
        <v>12</v>
      </c>
      <c r="N3119" s="2" t="n">
        <v>0</v>
      </c>
      <c r="O3119" s="2" t="n">
        <v>0</v>
      </c>
      <c r="P3119" s="2" t="n">
        <v>0</v>
      </c>
      <c r="Q3119" s="2" t="n">
        <v>0</v>
      </c>
      <c r="R3119" s="3" t="n">
        <v>20</v>
      </c>
      <c r="S3119" s="3" t="n">
        <v>9.25</v>
      </c>
      <c r="T3119" s="3" t="n">
        <v>10.75</v>
      </c>
    </row>
    <row r="3120" s="1" customFormat="true" ht="11.25" hidden="false" customHeight="false" outlineLevel="0" collapsed="false">
      <c r="A3120" s="1" t="s">
        <v>2578</v>
      </c>
      <c r="B3120" s="2" t="s">
        <v>2095</v>
      </c>
      <c r="C3120" s="2"/>
      <c r="D3120" s="2" t="n">
        <v>9</v>
      </c>
      <c r="E3120" s="2" t="n">
        <v>17</v>
      </c>
      <c r="F3120" s="2" t="n">
        <v>5</v>
      </c>
      <c r="G3120" s="2" t="n">
        <v>8</v>
      </c>
      <c r="H3120" s="2" t="n">
        <v>3</v>
      </c>
      <c r="I3120" s="2" t="n">
        <v>0</v>
      </c>
      <c r="J3120" s="2" t="n">
        <v>2</v>
      </c>
      <c r="K3120" s="2" t="n">
        <v>1</v>
      </c>
      <c r="L3120" s="2" t="n">
        <v>0</v>
      </c>
      <c r="M3120" s="2" t="n">
        <v>1</v>
      </c>
      <c r="N3120" s="2" t="n">
        <v>4</v>
      </c>
      <c r="O3120" s="2" t="n">
        <v>1</v>
      </c>
      <c r="P3120" s="2" t="n">
        <v>0</v>
      </c>
      <c r="Q3120" s="2" t="n">
        <v>57</v>
      </c>
      <c r="R3120" s="3" t="n">
        <v>18.75</v>
      </c>
      <c r="S3120" s="3" t="n">
        <v>9</v>
      </c>
      <c r="T3120" s="3" t="n">
        <v>9.75</v>
      </c>
    </row>
    <row r="3121" customFormat="false" ht="11.25" hidden="false" customHeight="false" outlineLevel="0" collapsed="false">
      <c r="A3121" s="1" t="s">
        <v>3213</v>
      </c>
      <c r="B3121" s="1" t="s">
        <v>2095</v>
      </c>
      <c r="C3121" s="1" t="s">
        <v>2650</v>
      </c>
      <c r="D3121" s="1" t="n">
        <v>2</v>
      </c>
      <c r="E3121" s="1" t="n">
        <v>5</v>
      </c>
      <c r="F3121" s="1" t="n">
        <v>2</v>
      </c>
      <c r="G3121" s="1" t="n">
        <v>3</v>
      </c>
      <c r="H3121" s="1" t="n">
        <v>1</v>
      </c>
      <c r="I3121" s="1"/>
      <c r="J3121" s="1" t="n">
        <v>1</v>
      </c>
      <c r="K3121" s="1"/>
      <c r="L3121" s="1"/>
      <c r="M3121" s="1" t="n">
        <v>0</v>
      </c>
      <c r="N3121" s="1"/>
      <c r="O3121" s="1"/>
      <c r="P3121" s="1"/>
      <c r="Q3121" s="1" t="n">
        <v>1</v>
      </c>
      <c r="R3121" s="1" t="n">
        <v>0.25</v>
      </c>
      <c r="S3121" s="1" t="n">
        <v>3.5</v>
      </c>
      <c r="T3121" s="1" t="n">
        <v>-3.25</v>
      </c>
    </row>
    <row r="3122" s="14" customFormat="true" ht="11.25" hidden="false" customHeight="false" outlineLevel="0" collapsed="false">
      <c r="A3122" s="1" t="s">
        <v>2578</v>
      </c>
      <c r="B3122" s="2" t="s">
        <v>2096</v>
      </c>
      <c r="C3122" s="2"/>
      <c r="D3122" s="2" t="n">
        <v>110</v>
      </c>
      <c r="E3122" s="2" t="n">
        <v>241</v>
      </c>
      <c r="F3122" s="2" t="n">
        <v>24</v>
      </c>
      <c r="G3122" s="2" t="n">
        <v>67</v>
      </c>
      <c r="H3122" s="2" t="n">
        <v>36</v>
      </c>
      <c r="I3122" s="2" t="n">
        <v>4</v>
      </c>
      <c r="J3122" s="2" t="n">
        <v>9</v>
      </c>
      <c r="K3122" s="2" t="n">
        <v>30</v>
      </c>
      <c r="L3122" s="2" t="n">
        <v>9</v>
      </c>
      <c r="M3122" s="2" t="n">
        <v>24</v>
      </c>
      <c r="N3122" s="2" t="n">
        <v>10</v>
      </c>
      <c r="O3122" s="2" t="n">
        <v>1</v>
      </c>
      <c r="P3122" s="2" t="n">
        <v>0</v>
      </c>
      <c r="Q3122" s="2" t="n">
        <v>35</v>
      </c>
      <c r="R3122" s="3" t="n">
        <v>55.5</v>
      </c>
      <c r="S3122" s="3" t="n">
        <v>49.75</v>
      </c>
      <c r="T3122" s="3" t="n">
        <v>1.25</v>
      </c>
    </row>
    <row r="3123" s="1" customFormat="true" ht="11.25" hidden="false" customHeight="false" outlineLevel="0" collapsed="false">
      <c r="A3123" s="1" t="s">
        <v>2578</v>
      </c>
      <c r="B3123" s="15" t="s">
        <v>2096</v>
      </c>
      <c r="C3123" s="15"/>
      <c r="D3123" s="15" t="n">
        <v>4</v>
      </c>
      <c r="E3123" s="15" t="n">
        <v>11</v>
      </c>
      <c r="F3123" s="15" t="n">
        <v>0</v>
      </c>
      <c r="G3123" s="15" t="n">
        <v>2</v>
      </c>
      <c r="H3123" s="15" t="n">
        <v>2</v>
      </c>
      <c r="I3123" s="13"/>
      <c r="J3123" s="15" t="n">
        <v>2</v>
      </c>
      <c r="K3123" s="15" t="n">
        <v>2</v>
      </c>
      <c r="L3123" s="15" t="n">
        <v>2</v>
      </c>
      <c r="M3123" s="15" t="n">
        <v>0</v>
      </c>
      <c r="N3123" s="15" t="n">
        <v>5</v>
      </c>
      <c r="O3123" s="13"/>
      <c r="P3123" s="13" t="n">
        <v>0</v>
      </c>
      <c r="Q3123" s="13"/>
      <c r="R3123" s="13" t="n">
        <v>5.25</v>
      </c>
      <c r="S3123" s="13" t="n">
        <v>3</v>
      </c>
      <c r="T3123" s="13" t="n">
        <v>2.25</v>
      </c>
    </row>
    <row r="3124" customFormat="false" ht="11.25" hidden="false" customHeight="false" outlineLevel="0" collapsed="false">
      <c r="A3124" s="1" t="s">
        <v>2578</v>
      </c>
      <c r="B3124" s="14" t="s">
        <v>2096</v>
      </c>
      <c r="C3124" s="14"/>
      <c r="D3124" s="14" t="n">
        <v>2</v>
      </c>
      <c r="E3124" s="14" t="n">
        <v>2</v>
      </c>
      <c r="F3124" s="14" t="n">
        <v>2</v>
      </c>
      <c r="G3124" s="14" t="n">
        <v>2</v>
      </c>
      <c r="H3124" s="14"/>
      <c r="I3124" s="14"/>
      <c r="J3124" s="14"/>
      <c r="K3124" s="14" t="n">
        <v>0</v>
      </c>
      <c r="L3124" s="14"/>
      <c r="M3124" s="14" t="n">
        <v>0</v>
      </c>
      <c r="N3124" s="14"/>
      <c r="O3124" s="14"/>
      <c r="P3124" s="14"/>
      <c r="Q3124" s="14"/>
      <c r="R3124" s="14" t="n">
        <v>0</v>
      </c>
      <c r="S3124" s="14" t="n">
        <v>2</v>
      </c>
      <c r="T3124" s="14" t="n">
        <v>-2</v>
      </c>
    </row>
    <row r="3125" s="13" customFormat="true" ht="11.25" hidden="false" customHeight="false" outlineLevel="0" collapsed="false">
      <c r="A3125" s="1" t="s">
        <v>2578</v>
      </c>
      <c r="B3125" s="12" t="s">
        <v>2096</v>
      </c>
      <c r="C3125" s="12"/>
      <c r="D3125" s="12" t="n">
        <v>7</v>
      </c>
      <c r="E3125" s="12" t="n">
        <v>14</v>
      </c>
      <c r="F3125" s="12" t="n">
        <v>0</v>
      </c>
      <c r="G3125" s="12" t="n">
        <v>3</v>
      </c>
      <c r="H3125" s="12" t="n">
        <v>2</v>
      </c>
      <c r="I3125" s="12" t="n">
        <v>1</v>
      </c>
      <c r="J3125" s="12" t="n">
        <v>0</v>
      </c>
      <c r="K3125" s="12" t="n">
        <v>4</v>
      </c>
      <c r="L3125" s="12" t="n">
        <v>1</v>
      </c>
      <c r="M3125" s="12" t="n">
        <v>3</v>
      </c>
      <c r="N3125" s="12" t="n">
        <v>2</v>
      </c>
      <c r="O3125" s="12"/>
      <c r="P3125" s="12" t="n">
        <v>0</v>
      </c>
      <c r="Q3125" s="12" t="n">
        <v>0</v>
      </c>
      <c r="R3125" s="12" t="n">
        <v>5.5</v>
      </c>
      <c r="S3125" s="12" t="n">
        <v>2.5</v>
      </c>
      <c r="T3125" s="12" t="n">
        <v>3</v>
      </c>
    </row>
    <row r="3126" s="14" customFormat="true" ht="11.25" hidden="false" customHeight="false" outlineLevel="0" collapsed="false">
      <c r="A3126" s="1" t="s">
        <v>2578</v>
      </c>
      <c r="B3126" s="1" t="s">
        <v>2096</v>
      </c>
      <c r="C3126" s="1"/>
      <c r="D3126" s="1" t="n">
        <v>11</v>
      </c>
      <c r="E3126" s="1" t="n">
        <v>29</v>
      </c>
      <c r="F3126" s="1" t="n">
        <v>5</v>
      </c>
      <c r="G3126" s="1" t="n">
        <v>7</v>
      </c>
      <c r="H3126" s="1" t="n">
        <v>1</v>
      </c>
      <c r="I3126" s="1" t="n">
        <v>0</v>
      </c>
      <c r="J3126" s="1" t="n">
        <v>0</v>
      </c>
      <c r="K3126" s="1" t="n">
        <v>7</v>
      </c>
      <c r="L3126" s="1" t="n">
        <v>2</v>
      </c>
      <c r="M3126" s="1" t="n">
        <v>5</v>
      </c>
      <c r="N3126" s="1" t="n">
        <v>1</v>
      </c>
      <c r="O3126" s="1" t="n">
        <v>0</v>
      </c>
      <c r="P3126" s="1" t="n">
        <v>0</v>
      </c>
      <c r="Q3126" s="1" t="n">
        <v>1</v>
      </c>
      <c r="R3126" s="1" t="n">
        <v>9.4</v>
      </c>
      <c r="S3126" s="1" t="n">
        <v>6.25</v>
      </c>
      <c r="T3126" s="1" t="n">
        <v>3.15</v>
      </c>
    </row>
    <row r="3127" s="12" customFormat="true" ht="11.25" hidden="false" customHeight="false" outlineLevel="0" collapsed="false">
      <c r="A3127" s="1" t="s">
        <v>3214</v>
      </c>
      <c r="B3127" s="1" t="s">
        <v>2096</v>
      </c>
      <c r="C3127" s="1" t="s">
        <v>2759</v>
      </c>
      <c r="D3127" s="1" t="n">
        <v>22</v>
      </c>
      <c r="E3127" s="1" t="n">
        <v>34</v>
      </c>
      <c r="F3127" s="1" t="n">
        <v>7</v>
      </c>
      <c r="G3127" s="1" t="n">
        <v>18</v>
      </c>
      <c r="H3127" s="1" t="n">
        <v>11</v>
      </c>
      <c r="I3127" s="1" t="n">
        <v>0</v>
      </c>
      <c r="J3127" s="1" t="n">
        <v>2</v>
      </c>
      <c r="K3127" s="1" t="n">
        <v>13</v>
      </c>
      <c r="L3127" s="1" t="n">
        <v>10</v>
      </c>
      <c r="M3127" s="1" t="n">
        <v>3</v>
      </c>
      <c r="N3127" s="1" t="n">
        <v>5</v>
      </c>
      <c r="O3127" s="1" t="n">
        <v>0</v>
      </c>
      <c r="P3127" s="1" t="n">
        <v>0</v>
      </c>
      <c r="Q3127" s="1" t="n">
        <v>1</v>
      </c>
      <c r="R3127" s="1" t="n">
        <v>24.5</v>
      </c>
      <c r="S3127" s="1" t="n">
        <v>19</v>
      </c>
      <c r="T3127" s="1" t="n">
        <v>5.5</v>
      </c>
    </row>
    <row r="3128" s="1" customFormat="true" ht="11.25" hidden="false" customHeight="false" outlineLevel="0" collapsed="false">
      <c r="A3128" s="1" t="s">
        <v>3215</v>
      </c>
      <c r="B3128" s="1" t="s">
        <v>2097</v>
      </c>
      <c r="C3128" s="1" t="s">
        <v>2615</v>
      </c>
      <c r="D3128" s="1" t="n">
        <v>1</v>
      </c>
      <c r="E3128" s="1" t="n">
        <v>1</v>
      </c>
      <c r="F3128" s="1" t="n">
        <v>0</v>
      </c>
      <c r="G3128" s="1" t="n">
        <v>0</v>
      </c>
      <c r="M3128" s="1" t="n">
        <v>0</v>
      </c>
      <c r="R3128" s="1" t="n">
        <v>0</v>
      </c>
      <c r="S3128" s="1" t="n">
        <v>0</v>
      </c>
      <c r="T3128" s="1" t="n">
        <v>0</v>
      </c>
    </row>
    <row r="3129" customFormat="false" ht="11.25" hidden="false" customHeight="false" outlineLevel="0" collapsed="false">
      <c r="A3129" s="1" t="s">
        <v>2578</v>
      </c>
      <c r="B3129" s="2" t="s">
        <v>2098</v>
      </c>
      <c r="D3129" s="2" t="n">
        <v>16</v>
      </c>
      <c r="E3129" s="2" t="n">
        <v>34</v>
      </c>
      <c r="F3129" s="2" t="n">
        <v>4</v>
      </c>
      <c r="G3129" s="2" t="n">
        <v>7</v>
      </c>
      <c r="H3129" s="2" t="n">
        <v>2</v>
      </c>
      <c r="I3129" s="2" t="n">
        <v>1</v>
      </c>
      <c r="J3129" s="2" t="n">
        <v>3</v>
      </c>
      <c r="K3129" s="2" t="n">
        <v>1</v>
      </c>
      <c r="L3129" s="2" t="n">
        <v>0</v>
      </c>
      <c r="M3129" s="2" t="n">
        <v>1</v>
      </c>
      <c r="N3129" s="2" t="n">
        <v>2</v>
      </c>
      <c r="O3129" s="2" t="n">
        <v>0</v>
      </c>
      <c r="P3129" s="2" t="n">
        <v>0</v>
      </c>
      <c r="Q3129" s="2" t="n">
        <v>3</v>
      </c>
      <c r="R3129" s="3" t="n">
        <v>2.45</v>
      </c>
      <c r="S3129" s="3" t="n">
        <v>6.5</v>
      </c>
      <c r="T3129" s="3" t="n">
        <v>-4.05</v>
      </c>
    </row>
    <row r="3130" customFormat="false" ht="11.25" hidden="false" customHeight="false" outlineLevel="0" collapsed="false">
      <c r="A3130" s="1" t="s">
        <v>2578</v>
      </c>
      <c r="B3130" s="15" t="s">
        <v>2098</v>
      </c>
      <c r="C3130" s="15"/>
      <c r="D3130" s="15" t="n">
        <v>4</v>
      </c>
      <c r="E3130" s="15" t="n">
        <v>14</v>
      </c>
      <c r="F3130" s="15" t="n">
        <v>1</v>
      </c>
      <c r="G3130" s="15" t="n">
        <v>1</v>
      </c>
      <c r="H3130" s="13"/>
      <c r="I3130" s="13"/>
      <c r="J3130" s="13"/>
      <c r="K3130" s="15" t="n">
        <v>1</v>
      </c>
      <c r="L3130" s="15" t="n">
        <v>0</v>
      </c>
      <c r="M3130" s="15" t="n">
        <v>1</v>
      </c>
      <c r="N3130" s="15" t="n">
        <v>2</v>
      </c>
      <c r="O3130" s="13"/>
      <c r="P3130" s="13" t="n">
        <v>0</v>
      </c>
      <c r="Q3130" s="13"/>
      <c r="R3130" s="13" t="n">
        <v>1.5</v>
      </c>
      <c r="S3130" s="13" t="n">
        <v>1</v>
      </c>
      <c r="T3130" s="13" t="n">
        <v>0.5</v>
      </c>
    </row>
    <row r="3131" customFormat="false" ht="11.25" hidden="false" customHeight="false" outlineLevel="0" collapsed="false">
      <c r="A3131" s="1" t="s">
        <v>2578</v>
      </c>
      <c r="B3131" s="14" t="s">
        <v>2098</v>
      </c>
      <c r="C3131" s="14"/>
      <c r="D3131" s="14" t="n">
        <v>2</v>
      </c>
      <c r="E3131" s="14" t="n">
        <v>9</v>
      </c>
      <c r="F3131" s="14" t="n">
        <v>0</v>
      </c>
      <c r="G3131" s="14" t="n">
        <v>0</v>
      </c>
      <c r="H3131" s="14"/>
      <c r="I3131" s="14"/>
      <c r="J3131" s="14"/>
      <c r="K3131" s="14" t="n">
        <v>0</v>
      </c>
      <c r="L3131" s="14"/>
      <c r="M3131" s="14" t="n">
        <v>0</v>
      </c>
      <c r="N3131" s="14"/>
      <c r="O3131" s="14"/>
      <c r="P3131" s="14"/>
      <c r="Q3131" s="14"/>
      <c r="R3131" s="14" t="n">
        <v>0</v>
      </c>
      <c r="S3131" s="14" t="n">
        <v>0</v>
      </c>
      <c r="T3131" s="14" t="n">
        <v>0</v>
      </c>
    </row>
    <row r="3132" customFormat="false" ht="11.25" hidden="false" customHeight="false" outlineLevel="0" collapsed="false">
      <c r="A3132" s="1" t="s">
        <v>2578</v>
      </c>
      <c r="B3132" s="2" t="s">
        <v>2099</v>
      </c>
      <c r="D3132" s="2" t="n">
        <v>44</v>
      </c>
      <c r="E3132" s="2" t="n">
        <v>116</v>
      </c>
      <c r="F3132" s="2" t="n">
        <v>6</v>
      </c>
      <c r="G3132" s="2" t="n">
        <v>12</v>
      </c>
      <c r="H3132" s="2" t="n">
        <v>3</v>
      </c>
      <c r="I3132" s="2" t="n">
        <v>1</v>
      </c>
      <c r="J3132" s="2" t="n">
        <v>3</v>
      </c>
      <c r="K3132" s="2" t="n">
        <v>51</v>
      </c>
      <c r="L3132" s="2" t="n">
        <v>5</v>
      </c>
      <c r="M3132" s="2" t="n">
        <v>44</v>
      </c>
      <c r="N3132" s="2" t="n">
        <v>10</v>
      </c>
      <c r="O3132" s="2" t="n">
        <v>0</v>
      </c>
      <c r="P3132" s="2" t="n">
        <v>0</v>
      </c>
      <c r="Q3132" s="2" t="n">
        <v>7</v>
      </c>
      <c r="R3132" s="3" t="n">
        <v>56.25</v>
      </c>
      <c r="S3132" s="3" t="n">
        <v>12.25</v>
      </c>
      <c r="T3132" s="3" t="n">
        <v>49.5</v>
      </c>
    </row>
    <row r="3133" customFormat="false" ht="11.25" hidden="false" customHeight="false" outlineLevel="0" collapsed="false">
      <c r="A3133" s="1" t="s">
        <v>2578</v>
      </c>
      <c r="B3133" s="15" t="s">
        <v>2099</v>
      </c>
      <c r="C3133" s="15"/>
      <c r="D3133" s="15" t="n">
        <v>5</v>
      </c>
      <c r="E3133" s="15" t="n">
        <v>8</v>
      </c>
      <c r="F3133" s="15" t="n">
        <v>3</v>
      </c>
      <c r="G3133" s="15" t="n">
        <v>4</v>
      </c>
      <c r="H3133" s="15" t="n">
        <v>1</v>
      </c>
      <c r="I3133" s="13"/>
      <c r="J3133" s="15" t="n">
        <v>1</v>
      </c>
      <c r="K3133" s="15" t="n">
        <v>6</v>
      </c>
      <c r="L3133" s="15" t="n">
        <v>0</v>
      </c>
      <c r="M3133" s="15" t="n">
        <v>6</v>
      </c>
      <c r="N3133" s="15" t="n">
        <v>1</v>
      </c>
      <c r="O3133" s="13"/>
      <c r="P3133" s="13" t="n">
        <v>0</v>
      </c>
      <c r="Q3133" s="15" t="n">
        <v>41</v>
      </c>
      <c r="R3133" s="13" t="n">
        <v>16.5</v>
      </c>
      <c r="S3133" s="13" t="n">
        <v>4.5</v>
      </c>
      <c r="T3133" s="13" t="n">
        <v>12</v>
      </c>
    </row>
    <row r="3134" customFormat="false" ht="11.25" hidden="false" customHeight="false" outlineLevel="0" collapsed="false">
      <c r="A3134" s="1" t="s">
        <v>2578</v>
      </c>
      <c r="B3134" s="14" t="s">
        <v>2099</v>
      </c>
      <c r="C3134" s="14"/>
      <c r="D3134" s="14" t="n">
        <v>10</v>
      </c>
      <c r="E3134" s="14" t="n">
        <v>25</v>
      </c>
      <c r="F3134" s="14" t="n">
        <v>0</v>
      </c>
      <c r="G3134" s="14" t="n">
        <v>1</v>
      </c>
      <c r="H3134" s="14" t="n">
        <v>1</v>
      </c>
      <c r="I3134" s="14" t="n">
        <v>0</v>
      </c>
      <c r="J3134" s="14" t="n">
        <v>1</v>
      </c>
      <c r="K3134" s="14" t="n">
        <v>10</v>
      </c>
      <c r="L3134" s="14" t="n">
        <v>2</v>
      </c>
      <c r="M3134" s="14" t="n">
        <v>8</v>
      </c>
      <c r="N3134" s="14" t="n">
        <v>4</v>
      </c>
      <c r="O3134" s="14" t="n">
        <v>0</v>
      </c>
      <c r="P3134" s="14" t="n">
        <v>1</v>
      </c>
      <c r="Q3134" s="14" t="n">
        <v>0</v>
      </c>
      <c r="R3134" s="14" t="n">
        <v>13.25</v>
      </c>
      <c r="S3134" s="14" t="n">
        <v>1.5</v>
      </c>
      <c r="T3134" s="14" t="n">
        <v>11.75</v>
      </c>
    </row>
    <row r="3135" customFormat="false" ht="11.25" hidden="false" customHeight="false" outlineLevel="0" collapsed="false">
      <c r="A3135" s="1" t="s">
        <v>2578</v>
      </c>
      <c r="B3135" s="12" t="s">
        <v>2099</v>
      </c>
      <c r="C3135" s="12"/>
      <c r="D3135" s="12" t="n">
        <v>12</v>
      </c>
      <c r="E3135" s="12" t="n">
        <v>24</v>
      </c>
      <c r="F3135" s="12" t="n">
        <v>0</v>
      </c>
      <c r="G3135" s="12" t="n">
        <v>2</v>
      </c>
      <c r="H3135" s="12" t="n">
        <v>2</v>
      </c>
      <c r="I3135" s="12" t="n">
        <v>0</v>
      </c>
      <c r="J3135" s="12" t="n">
        <v>2</v>
      </c>
      <c r="K3135" s="12" t="n">
        <v>9</v>
      </c>
      <c r="L3135" s="12" t="n">
        <v>0</v>
      </c>
      <c r="M3135" s="12" t="n">
        <v>9</v>
      </c>
      <c r="N3135" s="12" t="n">
        <v>4</v>
      </c>
      <c r="O3135" s="12"/>
      <c r="P3135" s="12" t="n">
        <v>0</v>
      </c>
      <c r="Q3135" s="12" t="n">
        <v>0</v>
      </c>
      <c r="R3135" s="12" t="n">
        <v>10</v>
      </c>
      <c r="S3135" s="12" t="n">
        <v>3</v>
      </c>
      <c r="T3135" s="12" t="n">
        <v>7</v>
      </c>
    </row>
    <row r="3136" customFormat="false" ht="11.25" hidden="false" customHeight="false" outlineLevel="0" collapsed="false">
      <c r="A3136" s="1" t="s">
        <v>2578</v>
      </c>
      <c r="B3136" s="1" t="s">
        <v>2099</v>
      </c>
      <c r="C3136" s="1"/>
      <c r="D3136" s="1" t="n">
        <v>10</v>
      </c>
      <c r="E3136" s="1" t="n">
        <v>26</v>
      </c>
      <c r="F3136" s="1" t="n">
        <v>0</v>
      </c>
      <c r="G3136" s="1" t="n">
        <v>2</v>
      </c>
      <c r="H3136" s="1" t="n">
        <v>1</v>
      </c>
      <c r="I3136" s="1" t="n">
        <v>0</v>
      </c>
      <c r="J3136" s="1" t="n">
        <v>0</v>
      </c>
      <c r="K3136" s="1" t="n">
        <v>11</v>
      </c>
      <c r="L3136" s="1" t="n">
        <v>2</v>
      </c>
      <c r="M3136" s="1" t="n">
        <v>9</v>
      </c>
      <c r="N3136" s="1" t="n">
        <v>6</v>
      </c>
      <c r="O3136" s="1" t="n">
        <v>0</v>
      </c>
      <c r="P3136" s="1" t="n">
        <v>0</v>
      </c>
      <c r="Q3136" s="1" t="n">
        <v>0</v>
      </c>
      <c r="R3136" s="1" t="n">
        <v>14.5</v>
      </c>
      <c r="S3136" s="1" t="n">
        <v>1.25</v>
      </c>
      <c r="T3136" s="1" t="n">
        <v>13.25</v>
      </c>
    </row>
    <row r="3137" customFormat="false" ht="11.25" hidden="false" customHeight="false" outlineLevel="0" collapsed="false">
      <c r="A3137" s="1" t="s">
        <v>3216</v>
      </c>
      <c r="B3137" s="1" t="s">
        <v>2099</v>
      </c>
      <c r="C3137" s="1" t="s">
        <v>2595</v>
      </c>
      <c r="D3137" s="1" t="n">
        <v>19</v>
      </c>
      <c r="E3137" s="1" t="n">
        <v>52</v>
      </c>
      <c r="F3137" s="1" t="n">
        <v>1</v>
      </c>
      <c r="G3137" s="1" t="n">
        <v>3</v>
      </c>
      <c r="H3137" s="1" t="n">
        <v>2</v>
      </c>
      <c r="I3137" s="1" t="n">
        <v>0</v>
      </c>
      <c r="J3137" s="1" t="n">
        <v>2</v>
      </c>
      <c r="K3137" s="1" t="n">
        <v>18</v>
      </c>
      <c r="L3137" s="1" t="n">
        <v>1</v>
      </c>
      <c r="M3137" s="1" t="n">
        <v>17</v>
      </c>
      <c r="N3137" s="1" t="n">
        <v>13</v>
      </c>
      <c r="O3137" s="1" t="n">
        <v>0</v>
      </c>
      <c r="P3137" s="1" t="n">
        <v>0</v>
      </c>
      <c r="Q3137" s="1" t="n">
        <v>0</v>
      </c>
      <c r="R3137" s="1" t="n">
        <v>22.25</v>
      </c>
      <c r="S3137" s="1" t="n">
        <v>4</v>
      </c>
      <c r="T3137" s="1" t="n">
        <v>18.25</v>
      </c>
    </row>
    <row r="3138" customFormat="false" ht="11.25" hidden="false" customHeight="false" outlineLevel="0" collapsed="false">
      <c r="A3138" s="1" t="s">
        <v>2578</v>
      </c>
      <c r="B3138" s="2" t="s">
        <v>2100</v>
      </c>
      <c r="D3138" s="2" t="n">
        <v>1</v>
      </c>
      <c r="E3138" s="2" t="n">
        <v>2</v>
      </c>
      <c r="F3138" s="2" t="n">
        <v>0</v>
      </c>
      <c r="G3138" s="2" t="n">
        <v>0</v>
      </c>
      <c r="K3138" s="2" t="n">
        <v>1</v>
      </c>
      <c r="L3138" s="2" t="n">
        <v>0</v>
      </c>
      <c r="M3138" s="2" t="n">
        <v>1</v>
      </c>
      <c r="R3138" s="3" t="n">
        <v>1</v>
      </c>
      <c r="S3138" s="3" t="n">
        <v>0</v>
      </c>
      <c r="T3138" s="3" t="n">
        <v>1</v>
      </c>
    </row>
    <row r="3139" customFormat="false" ht="11.25" hidden="false" customHeight="false" outlineLevel="0" collapsed="false">
      <c r="A3139" s="1" t="s">
        <v>2578</v>
      </c>
      <c r="B3139" s="2" t="s">
        <v>2101</v>
      </c>
      <c r="D3139" s="2" t="n">
        <v>45</v>
      </c>
      <c r="E3139" s="2" t="n">
        <v>77</v>
      </c>
      <c r="F3139" s="2" t="n">
        <v>9</v>
      </c>
      <c r="G3139" s="2" t="n">
        <v>18</v>
      </c>
      <c r="H3139" s="2" t="n">
        <v>5</v>
      </c>
      <c r="I3139" s="2" t="n">
        <v>1</v>
      </c>
      <c r="J3139" s="2" t="n">
        <v>5</v>
      </c>
      <c r="K3139" s="2" t="n">
        <v>28</v>
      </c>
      <c r="L3139" s="2" t="n">
        <v>3</v>
      </c>
      <c r="M3139" s="2" t="n">
        <v>25</v>
      </c>
      <c r="N3139" s="2" t="n">
        <v>0</v>
      </c>
      <c r="O3139" s="2" t="n">
        <v>0</v>
      </c>
      <c r="P3139" s="2" t="n">
        <v>0</v>
      </c>
      <c r="Q3139" s="2" t="n">
        <v>9</v>
      </c>
      <c r="R3139" s="3" t="n">
        <v>33.25</v>
      </c>
      <c r="S3139" s="3" t="n">
        <v>14.5</v>
      </c>
      <c r="T3139" s="3" t="n">
        <v>18.75</v>
      </c>
    </row>
    <row r="3140" customFormat="false" ht="11.25" hidden="false" customHeight="false" outlineLevel="0" collapsed="false">
      <c r="A3140" s="1" t="s">
        <v>2578</v>
      </c>
      <c r="B3140" s="2" t="s">
        <v>2102</v>
      </c>
      <c r="D3140" s="2" t="n">
        <v>12</v>
      </c>
      <c r="E3140" s="2" t="n">
        <v>34</v>
      </c>
      <c r="F3140" s="2" t="n">
        <v>3</v>
      </c>
      <c r="G3140" s="2" t="n">
        <v>6</v>
      </c>
      <c r="H3140" s="2" t="n">
        <v>3</v>
      </c>
      <c r="I3140" s="2" t="n">
        <v>0</v>
      </c>
      <c r="J3140" s="2" t="n">
        <v>1</v>
      </c>
      <c r="K3140" s="2" t="n">
        <v>1</v>
      </c>
      <c r="L3140" s="2" t="n">
        <v>0</v>
      </c>
      <c r="M3140" s="2" t="n">
        <v>1</v>
      </c>
      <c r="N3140" s="2" t="n">
        <v>2</v>
      </c>
      <c r="O3140" s="2" t="n">
        <v>0</v>
      </c>
      <c r="P3140" s="2" t="n">
        <v>0</v>
      </c>
      <c r="Q3140" s="2" t="n">
        <v>3</v>
      </c>
      <c r="R3140" s="3" t="n">
        <v>3</v>
      </c>
      <c r="S3140" s="3" t="n">
        <v>6.5</v>
      </c>
      <c r="T3140" s="3" t="n">
        <v>-3.5</v>
      </c>
    </row>
    <row r="3141" customFormat="false" ht="11.25" hidden="false" customHeight="false" outlineLevel="0" collapsed="false">
      <c r="A3141" s="1" t="s">
        <v>2578</v>
      </c>
      <c r="B3141" s="15" t="s">
        <v>2102</v>
      </c>
      <c r="C3141" s="15"/>
      <c r="D3141" s="15" t="n">
        <v>2</v>
      </c>
      <c r="E3141" s="15" t="n">
        <v>3</v>
      </c>
      <c r="F3141" s="15" t="n">
        <v>1</v>
      </c>
      <c r="G3141" s="15" t="n">
        <v>1</v>
      </c>
      <c r="H3141" s="13"/>
      <c r="I3141" s="13"/>
      <c r="J3141" s="13"/>
      <c r="K3141" s="13"/>
      <c r="L3141" s="13"/>
      <c r="M3141" s="13"/>
      <c r="N3141" s="13"/>
      <c r="O3141" s="15" t="n">
        <v>0</v>
      </c>
      <c r="P3141" s="13" t="n">
        <v>1</v>
      </c>
      <c r="Q3141" s="13"/>
      <c r="R3141" s="13" t="n">
        <v>0.25</v>
      </c>
      <c r="S3141" s="13" t="n">
        <v>1</v>
      </c>
      <c r="T3141" s="13" t="n">
        <v>-0.75</v>
      </c>
    </row>
    <row r="3142" customFormat="false" ht="11.25" hidden="false" customHeight="false" outlineLevel="0" collapsed="false">
      <c r="A3142" s="1" t="s">
        <v>2578</v>
      </c>
      <c r="B3142" s="14" t="s">
        <v>2102</v>
      </c>
      <c r="C3142" s="14"/>
      <c r="D3142" s="14" t="n">
        <v>1</v>
      </c>
      <c r="E3142" s="14" t="n">
        <v>2</v>
      </c>
      <c r="F3142" s="14" t="n">
        <v>0</v>
      </c>
      <c r="G3142" s="14" t="n">
        <v>1</v>
      </c>
      <c r="H3142" s="14" t="n">
        <v>1</v>
      </c>
      <c r="I3142" s="14"/>
      <c r="J3142" s="14"/>
      <c r="K3142" s="14" t="n">
        <v>0</v>
      </c>
      <c r="L3142" s="14"/>
      <c r="M3142" s="14" t="n">
        <v>0</v>
      </c>
      <c r="N3142" s="14"/>
      <c r="O3142" s="14"/>
      <c r="P3142" s="14" t="n">
        <v>0</v>
      </c>
      <c r="Q3142" s="14"/>
      <c r="R3142" s="14" t="n">
        <v>0</v>
      </c>
      <c r="S3142" s="14" t="n">
        <v>1</v>
      </c>
      <c r="T3142" s="14" t="n">
        <v>-1</v>
      </c>
    </row>
    <row r="3143" customFormat="false" ht="11.25" hidden="false" customHeight="false" outlineLevel="0" collapsed="false">
      <c r="A3143" s="1" t="s">
        <v>2578</v>
      </c>
      <c r="B3143" s="12" t="s">
        <v>2102</v>
      </c>
      <c r="C3143" s="12"/>
      <c r="D3143" s="12" t="n">
        <v>11</v>
      </c>
      <c r="E3143" s="12" t="n">
        <v>21</v>
      </c>
      <c r="F3143" s="12" t="n">
        <v>1</v>
      </c>
      <c r="G3143" s="12" t="n">
        <v>6</v>
      </c>
      <c r="H3143" s="12" t="n">
        <v>4</v>
      </c>
      <c r="I3143" s="12" t="n">
        <v>1</v>
      </c>
      <c r="J3143" s="12" t="n">
        <v>0</v>
      </c>
      <c r="K3143" s="12" t="n">
        <v>5</v>
      </c>
      <c r="L3143" s="12" t="n">
        <v>1</v>
      </c>
      <c r="M3143" s="12" t="n">
        <v>4</v>
      </c>
      <c r="N3143" s="12" t="n">
        <v>2</v>
      </c>
      <c r="O3143" s="12"/>
      <c r="P3143" s="12" t="n">
        <v>0</v>
      </c>
      <c r="Q3143" s="12" t="n">
        <v>0</v>
      </c>
      <c r="R3143" s="12" t="n">
        <v>6.5</v>
      </c>
      <c r="S3143" s="12" t="n">
        <v>5.5</v>
      </c>
      <c r="T3143" s="12" t="n">
        <v>1</v>
      </c>
    </row>
    <row r="3144" customFormat="false" ht="11.25" hidden="false" customHeight="false" outlineLevel="0" collapsed="false">
      <c r="A3144" s="1" t="s">
        <v>2578</v>
      </c>
      <c r="B3144" s="1" t="s">
        <v>2102</v>
      </c>
      <c r="C3144" s="1"/>
      <c r="D3144" s="1" t="n">
        <v>5</v>
      </c>
      <c r="E3144" s="1" t="n">
        <v>10</v>
      </c>
      <c r="F3144" s="1" t="n">
        <v>0</v>
      </c>
      <c r="G3144" s="1" t="n">
        <v>1</v>
      </c>
      <c r="H3144" s="1" t="n">
        <v>1</v>
      </c>
      <c r="I3144" s="1" t="n">
        <v>0</v>
      </c>
      <c r="J3144" s="1" t="n">
        <v>1</v>
      </c>
      <c r="K3144" s="1" t="n">
        <v>1</v>
      </c>
      <c r="L3144" s="1" t="n">
        <v>0</v>
      </c>
      <c r="M3144" s="1" t="n">
        <v>1</v>
      </c>
      <c r="N3144" s="1" t="n">
        <v>1</v>
      </c>
      <c r="O3144" s="1" t="n">
        <v>0</v>
      </c>
      <c r="P3144" s="1" t="n">
        <v>0</v>
      </c>
      <c r="Q3144" s="1" t="n">
        <v>0</v>
      </c>
      <c r="R3144" s="1" t="n">
        <v>1.25</v>
      </c>
      <c r="S3144" s="1" t="n">
        <v>1.5</v>
      </c>
      <c r="T3144" s="1" t="n">
        <v>-0.25</v>
      </c>
    </row>
    <row r="3145" customFormat="false" ht="11.25" hidden="false" customHeight="false" outlineLevel="0" collapsed="false">
      <c r="A3145" s="1" t="s">
        <v>3217</v>
      </c>
      <c r="B3145" s="1" t="s">
        <v>2102</v>
      </c>
      <c r="C3145" s="1" t="s">
        <v>2822</v>
      </c>
      <c r="D3145" s="1" t="n">
        <v>41</v>
      </c>
      <c r="E3145" s="1" t="n">
        <v>97</v>
      </c>
      <c r="F3145" s="1" t="n">
        <v>14</v>
      </c>
      <c r="G3145" s="1" t="n">
        <v>24</v>
      </c>
      <c r="H3145" s="1" t="n">
        <v>9</v>
      </c>
      <c r="I3145" s="1" t="n">
        <v>1</v>
      </c>
      <c r="J3145" s="1" t="n">
        <v>7</v>
      </c>
      <c r="K3145" s="1" t="n">
        <v>6</v>
      </c>
      <c r="L3145" s="1" t="n">
        <v>2</v>
      </c>
      <c r="M3145" s="1" t="n">
        <v>4</v>
      </c>
      <c r="N3145" s="1" t="n">
        <v>9</v>
      </c>
      <c r="O3145" s="1" t="n">
        <v>0</v>
      </c>
      <c r="P3145" s="1" t="n">
        <v>1</v>
      </c>
      <c r="Q3145" s="1" t="n">
        <v>5</v>
      </c>
      <c r="R3145" s="1" t="n">
        <v>12.6</v>
      </c>
      <c r="S3145" s="1" t="n">
        <v>36</v>
      </c>
      <c r="T3145" s="1" t="n">
        <v>-23.4</v>
      </c>
    </row>
    <row r="3146" customFormat="false" ht="11.25" hidden="false" customHeight="false" outlineLevel="0" collapsed="false">
      <c r="A3146" s="1" t="s">
        <v>2578</v>
      </c>
      <c r="B3146" s="2" t="s">
        <v>2103</v>
      </c>
      <c r="D3146" s="2" t="n">
        <v>23</v>
      </c>
      <c r="E3146" s="2" t="n">
        <v>56</v>
      </c>
      <c r="F3146" s="2" t="n">
        <v>6</v>
      </c>
      <c r="G3146" s="2" t="n">
        <v>15</v>
      </c>
      <c r="H3146" s="2" t="n">
        <v>6</v>
      </c>
      <c r="I3146" s="2" t="n">
        <v>1</v>
      </c>
      <c r="J3146" s="2" t="n">
        <v>3</v>
      </c>
      <c r="K3146" s="2" t="n">
        <v>2</v>
      </c>
      <c r="L3146" s="2" t="n">
        <v>0</v>
      </c>
      <c r="M3146" s="2" t="n">
        <v>2</v>
      </c>
      <c r="N3146" s="2" t="n">
        <v>0</v>
      </c>
      <c r="O3146" s="2" t="n">
        <v>0</v>
      </c>
      <c r="P3146" s="2" t="n">
        <v>0</v>
      </c>
      <c r="Q3146" s="2" t="n">
        <v>2</v>
      </c>
      <c r="R3146" s="3" t="n">
        <v>3</v>
      </c>
      <c r="S3146" s="3" t="n">
        <v>11</v>
      </c>
      <c r="T3146" s="3" t="n">
        <v>-9</v>
      </c>
    </row>
    <row r="3147" customFormat="false" ht="11.25" hidden="false" customHeight="false" outlineLevel="0" collapsed="false">
      <c r="A3147" s="1" t="s">
        <v>2578</v>
      </c>
      <c r="B3147" s="2" t="s">
        <v>2104</v>
      </c>
      <c r="D3147" s="2" t="n">
        <v>1</v>
      </c>
      <c r="E3147" s="2" t="n">
        <v>1</v>
      </c>
      <c r="F3147" s="2" t="n">
        <v>1</v>
      </c>
      <c r="G3147" s="2" t="n">
        <v>1</v>
      </c>
      <c r="K3147" s="2" t="n">
        <v>0</v>
      </c>
      <c r="L3147" s="2" t="n">
        <v>0</v>
      </c>
      <c r="R3147" s="3" t="n">
        <v>0</v>
      </c>
      <c r="S3147" s="3" t="n">
        <v>1</v>
      </c>
      <c r="T3147" s="3" t="n">
        <v>-1</v>
      </c>
    </row>
    <row r="3148" customFormat="false" ht="11.25" hidden="false" customHeight="false" outlineLevel="0" collapsed="false">
      <c r="A3148" s="1" t="s">
        <v>2578</v>
      </c>
      <c r="B3148" s="2" t="s">
        <v>2105</v>
      </c>
      <c r="D3148" s="2" t="n">
        <v>1</v>
      </c>
      <c r="E3148" s="2" t="n">
        <v>1</v>
      </c>
      <c r="F3148" s="2" t="n">
        <v>0</v>
      </c>
      <c r="G3148" s="2" t="n">
        <v>1</v>
      </c>
      <c r="H3148" s="2" t="n">
        <v>1</v>
      </c>
      <c r="R3148" s="3" t="n">
        <v>0</v>
      </c>
      <c r="S3148" s="3" t="n">
        <v>0.5</v>
      </c>
      <c r="T3148" s="3" t="n">
        <v>-0.5</v>
      </c>
    </row>
    <row r="3149" customFormat="false" ht="11.25" hidden="false" customHeight="false" outlineLevel="0" collapsed="false">
      <c r="A3149" s="1" t="s">
        <v>2578</v>
      </c>
      <c r="B3149" s="2" t="s">
        <v>2106</v>
      </c>
      <c r="D3149" s="2" t="n">
        <v>7</v>
      </c>
      <c r="E3149" s="2" t="n">
        <v>14</v>
      </c>
      <c r="F3149" s="2" t="n">
        <v>4</v>
      </c>
      <c r="G3149" s="2" t="n">
        <v>7</v>
      </c>
      <c r="H3149" s="2" t="n">
        <v>3</v>
      </c>
      <c r="I3149" s="2" t="n">
        <v>0</v>
      </c>
      <c r="J3149" s="2" t="n">
        <v>1</v>
      </c>
      <c r="K3149" s="2" t="n">
        <v>0</v>
      </c>
      <c r="L3149" s="2" t="n">
        <v>0</v>
      </c>
      <c r="M3149" s="2" t="n">
        <v>0</v>
      </c>
      <c r="N3149" s="2" t="n">
        <v>0</v>
      </c>
      <c r="O3149" s="2" t="n">
        <v>0</v>
      </c>
      <c r="P3149" s="2" t="n">
        <v>0</v>
      </c>
      <c r="Q3149" s="2" t="n">
        <v>0</v>
      </c>
      <c r="R3149" s="3" t="n">
        <v>0</v>
      </c>
      <c r="S3149" s="3" t="n">
        <v>5.75</v>
      </c>
      <c r="T3149" s="3" t="n">
        <v>-5.75</v>
      </c>
    </row>
    <row r="3150" customFormat="false" ht="11.25" hidden="false" customHeight="false" outlineLevel="0" collapsed="false">
      <c r="A3150" s="1" t="s">
        <v>3218</v>
      </c>
      <c r="B3150" s="1" t="s">
        <v>2107</v>
      </c>
      <c r="C3150" s="1" t="s">
        <v>2619</v>
      </c>
      <c r="D3150" s="1" t="n">
        <v>1</v>
      </c>
      <c r="E3150" s="1" t="n">
        <v>3</v>
      </c>
      <c r="F3150" s="1" t="n">
        <v>0</v>
      </c>
      <c r="G3150" s="1" t="n">
        <v>0</v>
      </c>
      <c r="H3150" s="1"/>
      <c r="I3150" s="1"/>
      <c r="J3150" s="1"/>
      <c r="K3150" s="1"/>
      <c r="L3150" s="1"/>
      <c r="M3150" s="1" t="n">
        <v>0</v>
      </c>
      <c r="N3150" s="1"/>
      <c r="O3150" s="1"/>
      <c r="P3150" s="1"/>
      <c r="Q3150" s="1" t="n">
        <v>9</v>
      </c>
      <c r="R3150" s="1" t="n">
        <v>9</v>
      </c>
      <c r="S3150" s="1" t="n">
        <v>0</v>
      </c>
      <c r="T3150" s="1" t="n">
        <v>9</v>
      </c>
    </row>
    <row r="3151" customFormat="false" ht="11.25" hidden="false" customHeight="false" outlineLevel="0" collapsed="false">
      <c r="A3151" s="1" t="s">
        <v>3219</v>
      </c>
      <c r="B3151" s="1" t="s">
        <v>2108</v>
      </c>
      <c r="C3151" s="1" t="s">
        <v>2582</v>
      </c>
      <c r="D3151" s="1" t="n">
        <v>18</v>
      </c>
      <c r="E3151" s="1" t="n">
        <v>28</v>
      </c>
      <c r="F3151" s="1" t="n">
        <v>5</v>
      </c>
      <c r="G3151" s="1" t="n">
        <v>8</v>
      </c>
      <c r="H3151" s="1" t="n">
        <v>3</v>
      </c>
      <c r="I3151" s="1" t="n">
        <v>0</v>
      </c>
      <c r="J3151" s="1" t="n">
        <v>2</v>
      </c>
      <c r="K3151" s="1" t="n">
        <v>2</v>
      </c>
      <c r="L3151" s="1" t="n">
        <v>0</v>
      </c>
      <c r="M3151" s="1" t="n">
        <v>2</v>
      </c>
      <c r="N3151" s="1" t="n">
        <v>2</v>
      </c>
      <c r="O3151" s="1" t="n">
        <v>0</v>
      </c>
      <c r="P3151" s="1" t="n">
        <v>0</v>
      </c>
      <c r="Q3151" s="1" t="n">
        <v>16</v>
      </c>
      <c r="R3151" s="1" t="n">
        <v>6.1</v>
      </c>
      <c r="S3151" s="1" t="n">
        <v>8</v>
      </c>
      <c r="T3151" s="1" t="n">
        <v>-1.9</v>
      </c>
    </row>
    <row r="3152" customFormat="false" ht="11.25" hidden="false" customHeight="false" outlineLevel="0" collapsed="false">
      <c r="A3152" s="1" t="s">
        <v>2578</v>
      </c>
      <c r="B3152" s="2" t="s">
        <v>2109</v>
      </c>
      <c r="D3152" s="2" t="n">
        <v>2</v>
      </c>
      <c r="E3152" s="2" t="n">
        <v>2</v>
      </c>
      <c r="F3152" s="2" t="n">
        <v>1</v>
      </c>
      <c r="G3152" s="2" t="n">
        <v>1</v>
      </c>
      <c r="H3152" s="2" t="n">
        <v>0</v>
      </c>
      <c r="I3152" s="2" t="n">
        <v>0</v>
      </c>
      <c r="J3152" s="2" t="n">
        <v>0</v>
      </c>
      <c r="K3152" s="2" t="n">
        <v>0</v>
      </c>
      <c r="L3152" s="2" t="n">
        <v>0</v>
      </c>
      <c r="M3152" s="2" t="n">
        <v>0</v>
      </c>
      <c r="N3152" s="2" t="n">
        <v>0</v>
      </c>
      <c r="O3152" s="2" t="n">
        <v>0</v>
      </c>
      <c r="P3152" s="2" t="n">
        <v>0</v>
      </c>
      <c r="Q3152" s="2" t="n">
        <v>8</v>
      </c>
      <c r="R3152" s="3" t="n">
        <v>2</v>
      </c>
      <c r="S3152" s="3" t="n">
        <v>1</v>
      </c>
      <c r="T3152" s="3" t="n">
        <v>1</v>
      </c>
    </row>
    <row r="3153" customFormat="false" ht="11.25" hidden="false" customHeight="false" outlineLevel="0" collapsed="false">
      <c r="A3153" s="1" t="s">
        <v>2578</v>
      </c>
      <c r="B3153" s="2" t="s">
        <v>2110</v>
      </c>
      <c r="D3153" s="2" t="n">
        <v>22</v>
      </c>
      <c r="E3153" s="2" t="n">
        <v>41</v>
      </c>
      <c r="F3153" s="2" t="n">
        <v>7</v>
      </c>
      <c r="G3153" s="2" t="n">
        <v>13</v>
      </c>
      <c r="H3153" s="2" t="n">
        <v>3</v>
      </c>
      <c r="I3153" s="2" t="n">
        <v>1</v>
      </c>
      <c r="J3153" s="2" t="n">
        <v>3</v>
      </c>
      <c r="K3153" s="2" t="n">
        <v>2</v>
      </c>
      <c r="L3153" s="2" t="n">
        <v>0</v>
      </c>
      <c r="M3153" s="2" t="n">
        <v>2</v>
      </c>
      <c r="N3153" s="2" t="n">
        <v>0</v>
      </c>
      <c r="O3153" s="2" t="n">
        <v>0</v>
      </c>
      <c r="P3153" s="2" t="n">
        <v>0</v>
      </c>
      <c r="Q3153" s="2" t="n">
        <v>23</v>
      </c>
      <c r="R3153" s="3" t="n">
        <v>7</v>
      </c>
      <c r="S3153" s="3" t="n">
        <v>11</v>
      </c>
      <c r="T3153" s="3" t="n">
        <v>-2.5</v>
      </c>
    </row>
    <row r="3154" customFormat="false" ht="11.25" hidden="false" customHeight="false" outlineLevel="0" collapsed="false">
      <c r="A3154" s="1" t="s">
        <v>3220</v>
      </c>
      <c r="B3154" s="1" t="s">
        <v>2111</v>
      </c>
      <c r="C3154" s="1" t="s">
        <v>2862</v>
      </c>
      <c r="D3154" s="1" t="n">
        <v>11</v>
      </c>
      <c r="E3154" s="1" t="n">
        <v>38</v>
      </c>
      <c r="F3154" s="1" t="n">
        <v>7</v>
      </c>
      <c r="G3154" s="1" t="n">
        <v>9</v>
      </c>
      <c r="H3154" s="1" t="n">
        <v>2</v>
      </c>
      <c r="I3154" s="1" t="n">
        <v>0</v>
      </c>
      <c r="J3154" s="1" t="n">
        <v>0</v>
      </c>
      <c r="K3154" s="1" t="n">
        <v>4</v>
      </c>
      <c r="L3154" s="1" t="n">
        <v>3</v>
      </c>
      <c r="M3154" s="1" t="n">
        <v>1</v>
      </c>
      <c r="N3154" s="1" t="n">
        <v>2</v>
      </c>
      <c r="O3154" s="1" t="n">
        <v>0</v>
      </c>
      <c r="P3154" s="1" t="n">
        <v>2</v>
      </c>
      <c r="Q3154" s="1" t="n">
        <v>6</v>
      </c>
      <c r="R3154" s="1" t="n">
        <v>13</v>
      </c>
      <c r="S3154" s="1" t="n">
        <v>16</v>
      </c>
      <c r="T3154" s="1" t="n">
        <v>-3</v>
      </c>
    </row>
    <row r="3155" customFormat="false" ht="11.25" hidden="false" customHeight="false" outlineLevel="0" collapsed="false">
      <c r="A3155" s="1" t="s">
        <v>2578</v>
      </c>
      <c r="B3155" s="2" t="s">
        <v>2112</v>
      </c>
      <c r="D3155" s="2" t="n">
        <v>37</v>
      </c>
      <c r="E3155" s="2" t="n">
        <v>64</v>
      </c>
      <c r="F3155" s="2" t="n">
        <v>14</v>
      </c>
      <c r="G3155" s="2" t="n">
        <v>23</v>
      </c>
      <c r="H3155" s="2" t="n">
        <v>2</v>
      </c>
      <c r="I3155" s="2" t="n">
        <v>3</v>
      </c>
      <c r="J3155" s="2" t="n">
        <v>7</v>
      </c>
      <c r="K3155" s="2" t="n">
        <v>1</v>
      </c>
      <c r="L3155" s="2" t="n">
        <v>0</v>
      </c>
      <c r="M3155" s="2" t="n">
        <v>1</v>
      </c>
      <c r="N3155" s="2" t="n">
        <v>0</v>
      </c>
      <c r="O3155" s="2" t="n">
        <v>0</v>
      </c>
      <c r="P3155" s="2" t="n">
        <v>0</v>
      </c>
      <c r="Q3155" s="2" t="n">
        <v>14</v>
      </c>
      <c r="R3155" s="3" t="n">
        <v>4.5</v>
      </c>
      <c r="S3155" s="3" t="n">
        <v>19.5</v>
      </c>
      <c r="T3155" s="3" t="n">
        <v>-15</v>
      </c>
    </row>
    <row r="3156" customFormat="false" ht="11.25" hidden="false" customHeight="false" outlineLevel="0" collapsed="false">
      <c r="A3156" s="1" t="s">
        <v>3221</v>
      </c>
      <c r="B3156" s="1" t="s">
        <v>2113</v>
      </c>
      <c r="C3156" s="1" t="s">
        <v>2612</v>
      </c>
      <c r="D3156" s="1" t="n">
        <v>29</v>
      </c>
      <c r="E3156" s="1" t="n">
        <v>69</v>
      </c>
      <c r="F3156" s="1" t="n">
        <v>7</v>
      </c>
      <c r="G3156" s="1" t="n">
        <v>11</v>
      </c>
      <c r="H3156" s="1" t="n">
        <v>4</v>
      </c>
      <c r="I3156" s="1" t="n">
        <v>0</v>
      </c>
      <c r="J3156" s="1" t="n">
        <v>3</v>
      </c>
      <c r="K3156" s="1" t="n">
        <v>17</v>
      </c>
      <c r="L3156" s="1" t="n">
        <v>3</v>
      </c>
      <c r="M3156" s="1" t="n">
        <v>14</v>
      </c>
      <c r="N3156" s="1" t="n">
        <v>7</v>
      </c>
      <c r="O3156" s="1" t="n">
        <v>1</v>
      </c>
      <c r="P3156" s="1" t="n">
        <v>2</v>
      </c>
      <c r="Q3156" s="1" t="n">
        <v>9</v>
      </c>
      <c r="R3156" s="1" t="n">
        <v>25.35</v>
      </c>
      <c r="S3156" s="1" t="n">
        <v>19.5</v>
      </c>
      <c r="T3156" s="1" t="n">
        <v>5.85</v>
      </c>
    </row>
    <row r="3157" customFormat="false" ht="11.25" hidden="false" customHeight="false" outlineLevel="0" collapsed="false">
      <c r="A3157" s="1" t="s">
        <v>3222</v>
      </c>
      <c r="B3157" s="1" t="s">
        <v>2114</v>
      </c>
      <c r="C3157" s="1" t="s">
        <v>2580</v>
      </c>
      <c r="D3157" s="1" t="n">
        <v>3</v>
      </c>
      <c r="E3157" s="1" t="n">
        <v>8</v>
      </c>
      <c r="F3157" s="1" t="n">
        <v>1</v>
      </c>
      <c r="G3157" s="1" t="n">
        <v>2</v>
      </c>
      <c r="H3157" s="1" t="n">
        <v>1</v>
      </c>
      <c r="I3157" s="1"/>
      <c r="J3157" s="1" t="n">
        <v>1</v>
      </c>
      <c r="K3157" s="1"/>
      <c r="L3157" s="1"/>
      <c r="M3157" s="1" t="n">
        <v>0</v>
      </c>
      <c r="N3157" s="1"/>
      <c r="O3157" s="1"/>
      <c r="P3157" s="1"/>
      <c r="Q3157" s="1" t="n">
        <v>2</v>
      </c>
      <c r="R3157" s="1" t="n">
        <v>0.5</v>
      </c>
      <c r="S3157" s="1" t="n">
        <v>3.5</v>
      </c>
      <c r="T3157" s="1" t="n">
        <v>-3</v>
      </c>
    </row>
    <row r="3158" customFormat="false" ht="11.25" hidden="false" customHeight="false" outlineLevel="0" collapsed="false">
      <c r="A3158" s="1" t="s">
        <v>2578</v>
      </c>
      <c r="B3158" s="2" t="s">
        <v>2115</v>
      </c>
      <c r="D3158" s="2" t="n">
        <v>1</v>
      </c>
      <c r="E3158" s="2" t="n">
        <v>1</v>
      </c>
      <c r="F3158" s="2" t="n">
        <v>1</v>
      </c>
      <c r="G3158" s="2" t="n">
        <v>1</v>
      </c>
      <c r="L3158" s="2" t="n">
        <v>0</v>
      </c>
      <c r="M3158" s="2" t="n">
        <v>0</v>
      </c>
      <c r="R3158" s="3" t="n">
        <v>0</v>
      </c>
      <c r="S3158" s="3" t="n">
        <v>1</v>
      </c>
      <c r="T3158" s="3" t="n">
        <v>-1</v>
      </c>
    </row>
    <row r="3159" customFormat="false" ht="11.25" hidden="false" customHeight="false" outlineLevel="0" collapsed="false">
      <c r="A3159" s="1" t="s">
        <v>2578</v>
      </c>
      <c r="B3159" s="2" t="s">
        <v>2116</v>
      </c>
      <c r="D3159" s="2" t="n">
        <v>15</v>
      </c>
      <c r="E3159" s="2" t="n">
        <v>41</v>
      </c>
      <c r="F3159" s="2" t="n">
        <v>5</v>
      </c>
      <c r="G3159" s="2" t="n">
        <v>8</v>
      </c>
      <c r="H3159" s="2" t="n">
        <v>2</v>
      </c>
      <c r="I3159" s="2" t="n">
        <v>1</v>
      </c>
      <c r="J3159" s="2" t="n">
        <v>2</v>
      </c>
      <c r="K3159" s="2" t="n">
        <v>13</v>
      </c>
      <c r="L3159" s="2" t="n">
        <v>6</v>
      </c>
      <c r="M3159" s="2" t="n">
        <v>7</v>
      </c>
      <c r="N3159" s="2" t="n">
        <v>11</v>
      </c>
      <c r="O3159" s="2" t="n">
        <v>0</v>
      </c>
      <c r="P3159" s="2" t="n">
        <v>0</v>
      </c>
      <c r="Q3159" s="2" t="n">
        <v>0</v>
      </c>
      <c r="R3159" s="3" t="n">
        <v>18.75</v>
      </c>
      <c r="S3159" s="3" t="n">
        <v>7.75</v>
      </c>
      <c r="T3159" s="3" t="n">
        <v>11</v>
      </c>
    </row>
    <row r="3160" customFormat="false" ht="11.25" hidden="false" customHeight="false" outlineLevel="0" collapsed="false">
      <c r="A3160" s="1" t="s">
        <v>2578</v>
      </c>
      <c r="B3160" s="2" t="s">
        <v>2117</v>
      </c>
      <c r="D3160" s="2" t="n">
        <v>1</v>
      </c>
      <c r="E3160" s="2" t="n">
        <v>3</v>
      </c>
      <c r="F3160" s="2" t="n">
        <v>0</v>
      </c>
      <c r="G3160" s="2" t="n">
        <v>0</v>
      </c>
      <c r="L3160" s="2" t="n">
        <v>0</v>
      </c>
      <c r="R3160" s="3" t="n">
        <v>0</v>
      </c>
      <c r="S3160" s="3" t="n">
        <v>0</v>
      </c>
      <c r="T3160" s="3" t="n">
        <v>0</v>
      </c>
    </row>
    <row r="3161" customFormat="false" ht="11.25" hidden="false" customHeight="false" outlineLevel="0" collapsed="false">
      <c r="A3161" s="1" t="s">
        <v>2578</v>
      </c>
      <c r="B3161" s="2" t="s">
        <v>2118</v>
      </c>
      <c r="D3161" s="2" t="n">
        <v>83</v>
      </c>
      <c r="E3161" s="2" t="n">
        <v>206</v>
      </c>
      <c r="F3161" s="2" t="n">
        <v>14</v>
      </c>
      <c r="G3161" s="2" t="n">
        <v>29</v>
      </c>
      <c r="H3161" s="2" t="n">
        <v>15</v>
      </c>
      <c r="I3161" s="2" t="n">
        <v>1</v>
      </c>
      <c r="J3161" s="2" t="n">
        <v>6</v>
      </c>
      <c r="K3161" s="2" t="n">
        <v>31</v>
      </c>
      <c r="L3161" s="2" t="n">
        <v>17</v>
      </c>
      <c r="M3161" s="2" t="n">
        <v>21</v>
      </c>
      <c r="N3161" s="2" t="n">
        <v>24</v>
      </c>
      <c r="O3161" s="2" t="n">
        <v>0</v>
      </c>
      <c r="P3161" s="2" t="n">
        <v>1</v>
      </c>
      <c r="Q3161" s="2" t="n">
        <v>4</v>
      </c>
      <c r="R3161" s="3" t="n">
        <v>56.6</v>
      </c>
      <c r="S3161" s="3" t="n">
        <v>25.75</v>
      </c>
      <c r="T3161" s="3" t="n">
        <v>30.85</v>
      </c>
    </row>
    <row r="3162" customFormat="false" ht="11.25" hidden="false" customHeight="false" outlineLevel="0" collapsed="false">
      <c r="A3162" s="1" t="s">
        <v>2578</v>
      </c>
      <c r="B3162" s="15" t="s">
        <v>2118</v>
      </c>
      <c r="C3162" s="15"/>
      <c r="D3162" s="15" t="n">
        <v>4</v>
      </c>
      <c r="E3162" s="15" t="n">
        <v>8</v>
      </c>
      <c r="F3162" s="15" t="n">
        <v>4</v>
      </c>
      <c r="G3162" s="15" t="n">
        <v>4</v>
      </c>
      <c r="H3162" s="13"/>
      <c r="I3162" s="13"/>
      <c r="J3162" s="13"/>
      <c r="K3162" s="15" t="n">
        <v>3</v>
      </c>
      <c r="L3162" s="15" t="n">
        <v>2</v>
      </c>
      <c r="M3162" s="15" t="n">
        <v>1</v>
      </c>
      <c r="N3162" s="15" t="n">
        <v>4</v>
      </c>
      <c r="O3162" s="13"/>
      <c r="P3162" s="13" t="n">
        <v>0</v>
      </c>
      <c r="Q3162" s="15" t="n">
        <v>13</v>
      </c>
      <c r="R3162" s="13" t="n">
        <v>9.25</v>
      </c>
      <c r="S3162" s="13" t="n">
        <v>4</v>
      </c>
      <c r="T3162" s="13" t="n">
        <v>5.25</v>
      </c>
    </row>
    <row r="3163" customFormat="false" ht="11.25" hidden="false" customHeight="false" outlineLevel="0" collapsed="false">
      <c r="A3163" s="1" t="s">
        <v>2578</v>
      </c>
      <c r="B3163" s="14" t="s">
        <v>2118</v>
      </c>
      <c r="C3163" s="14"/>
      <c r="D3163" s="14" t="n">
        <v>12</v>
      </c>
      <c r="E3163" s="14" t="n">
        <v>39</v>
      </c>
      <c r="F3163" s="14" t="n">
        <v>0</v>
      </c>
      <c r="G3163" s="14" t="n">
        <v>1</v>
      </c>
      <c r="H3163" s="14" t="n">
        <v>1</v>
      </c>
      <c r="I3163" s="14" t="n">
        <v>0</v>
      </c>
      <c r="J3163" s="14" t="n">
        <v>0</v>
      </c>
      <c r="K3163" s="14" t="n">
        <v>4</v>
      </c>
      <c r="L3163" s="14" t="n">
        <v>0</v>
      </c>
      <c r="M3163" s="14" t="n">
        <v>4</v>
      </c>
      <c r="N3163" s="14" t="n">
        <v>7</v>
      </c>
      <c r="O3163" s="14" t="n">
        <v>1</v>
      </c>
      <c r="P3163" s="14" t="n">
        <v>0</v>
      </c>
      <c r="Q3163" s="14" t="n">
        <v>0</v>
      </c>
      <c r="R3163" s="14" t="n">
        <v>6.75</v>
      </c>
      <c r="S3163" s="14" t="n">
        <v>1</v>
      </c>
      <c r="T3163" s="14" t="n">
        <v>5.75</v>
      </c>
    </row>
    <row r="3164" customFormat="false" ht="11.25" hidden="false" customHeight="false" outlineLevel="0" collapsed="false">
      <c r="A3164" s="1" t="s">
        <v>2578</v>
      </c>
      <c r="B3164" s="12" t="s">
        <v>2118</v>
      </c>
      <c r="C3164" s="12"/>
      <c r="D3164" s="12" t="n">
        <v>15</v>
      </c>
      <c r="E3164" s="12" t="n">
        <v>36</v>
      </c>
      <c r="F3164" s="12" t="n">
        <v>2</v>
      </c>
      <c r="G3164" s="12" t="n">
        <v>4</v>
      </c>
      <c r="H3164" s="12" t="n">
        <v>1</v>
      </c>
      <c r="I3164" s="12" t="n">
        <v>1</v>
      </c>
      <c r="J3164" s="12" t="n">
        <v>2</v>
      </c>
      <c r="K3164" s="12" t="n">
        <v>7</v>
      </c>
      <c r="L3164" s="12" t="n">
        <v>0</v>
      </c>
      <c r="M3164" s="12" t="n">
        <v>7</v>
      </c>
      <c r="N3164" s="12" t="n">
        <v>2</v>
      </c>
      <c r="O3164" s="12"/>
      <c r="P3164" s="12" t="n">
        <v>0</v>
      </c>
      <c r="Q3164" s="12" t="n">
        <v>1</v>
      </c>
      <c r="R3164" s="12" t="n">
        <v>7.6</v>
      </c>
      <c r="S3164" s="12" t="n">
        <v>4.5</v>
      </c>
      <c r="T3164" s="12" t="n">
        <v>3.1</v>
      </c>
    </row>
    <row r="3165" customFormat="false" ht="11.25" hidden="false" customHeight="false" outlineLevel="0" collapsed="false">
      <c r="A3165" s="1" t="s">
        <v>2578</v>
      </c>
      <c r="B3165" s="1" t="s">
        <v>2118</v>
      </c>
      <c r="C3165" s="1"/>
      <c r="D3165" s="1" t="n">
        <v>15</v>
      </c>
      <c r="E3165" s="1" t="n">
        <v>35</v>
      </c>
      <c r="F3165" s="1" t="n">
        <v>4</v>
      </c>
      <c r="G3165" s="1" t="n">
        <v>7</v>
      </c>
      <c r="H3165" s="1" t="n">
        <v>3</v>
      </c>
      <c r="I3165" s="1" t="n">
        <v>0</v>
      </c>
      <c r="J3165" s="1" t="n">
        <v>2</v>
      </c>
      <c r="K3165" s="1" t="n">
        <v>10</v>
      </c>
      <c r="L3165" s="1" t="n">
        <v>4</v>
      </c>
      <c r="M3165" s="1" t="n">
        <v>6</v>
      </c>
      <c r="N3165" s="1" t="n">
        <v>12</v>
      </c>
      <c r="O3165" s="1" t="n">
        <v>0</v>
      </c>
      <c r="P3165" s="1" t="n">
        <v>0</v>
      </c>
      <c r="Q3165" s="1" t="n">
        <v>0</v>
      </c>
      <c r="R3165" s="1" t="n">
        <v>17</v>
      </c>
      <c r="S3165" s="1" t="n">
        <v>8</v>
      </c>
      <c r="T3165" s="1" t="n">
        <v>9</v>
      </c>
    </row>
    <row r="3166" customFormat="false" ht="11.25" hidden="false" customHeight="false" outlineLevel="0" collapsed="false">
      <c r="A3166" s="1" t="s">
        <v>3223</v>
      </c>
      <c r="B3166" s="1" t="s">
        <v>2118</v>
      </c>
      <c r="C3166" s="1" t="s">
        <v>2595</v>
      </c>
      <c r="D3166" s="1" t="n">
        <v>98</v>
      </c>
      <c r="E3166" s="1" t="n">
        <v>292</v>
      </c>
      <c r="F3166" s="1" t="n">
        <v>21</v>
      </c>
      <c r="G3166" s="1" t="n">
        <v>35</v>
      </c>
      <c r="H3166" s="1" t="n">
        <v>11</v>
      </c>
      <c r="I3166" s="1" t="n">
        <v>2</v>
      </c>
      <c r="J3166" s="1" t="n">
        <v>6</v>
      </c>
      <c r="K3166" s="1" t="n">
        <v>36</v>
      </c>
      <c r="L3166" s="1" t="n">
        <v>11</v>
      </c>
      <c r="M3166" s="1" t="n">
        <v>25</v>
      </c>
      <c r="N3166" s="1" t="n">
        <v>48</v>
      </c>
      <c r="O3166" s="1" t="n">
        <v>3</v>
      </c>
      <c r="P3166" s="1" t="n">
        <v>21</v>
      </c>
      <c r="Q3166" s="1" t="n">
        <v>9</v>
      </c>
      <c r="R3166" s="1" t="n">
        <v>67.5</v>
      </c>
      <c r="S3166" s="1" t="n">
        <v>48.25</v>
      </c>
      <c r="T3166" s="1" t="n">
        <v>19.25</v>
      </c>
    </row>
    <row r="3167" customFormat="false" ht="11.25" hidden="false" customHeight="false" outlineLevel="0" collapsed="false">
      <c r="A3167" s="1" t="s">
        <v>2578</v>
      </c>
      <c r="B3167" s="2" t="s">
        <v>2119</v>
      </c>
      <c r="D3167" s="2" t="n">
        <v>1</v>
      </c>
      <c r="E3167" s="2" t="n">
        <v>2</v>
      </c>
      <c r="F3167" s="2" t="n">
        <v>1</v>
      </c>
      <c r="G3167" s="2" t="n">
        <v>1</v>
      </c>
      <c r="R3167" s="3" t="n">
        <v>0</v>
      </c>
      <c r="S3167" s="3" t="n">
        <v>1</v>
      </c>
      <c r="T3167" s="3" t="n">
        <v>-1</v>
      </c>
    </row>
    <row r="3168" customFormat="false" ht="11.25" hidden="false" customHeight="false" outlineLevel="0" collapsed="false">
      <c r="A3168" s="1" t="s">
        <v>2578</v>
      </c>
      <c r="B3168" s="12" t="s">
        <v>2120</v>
      </c>
      <c r="C3168" s="12"/>
      <c r="D3168" s="12" t="n">
        <v>1</v>
      </c>
      <c r="E3168" s="12" t="n">
        <v>2</v>
      </c>
      <c r="F3168" s="12" t="n">
        <v>0</v>
      </c>
      <c r="G3168" s="12" t="n">
        <v>1</v>
      </c>
      <c r="H3168" s="12" t="n">
        <v>1</v>
      </c>
      <c r="I3168" s="12"/>
      <c r="J3168" s="12"/>
      <c r="K3168" s="12" t="n">
        <v>0</v>
      </c>
      <c r="L3168" s="12"/>
      <c r="M3168" s="12" t="n">
        <v>0</v>
      </c>
      <c r="N3168" s="12"/>
      <c r="O3168" s="12"/>
      <c r="P3168" s="12"/>
      <c r="Q3168" s="12"/>
      <c r="R3168" s="12" t="n">
        <v>0</v>
      </c>
      <c r="S3168" s="12" t="n">
        <v>1</v>
      </c>
      <c r="T3168" s="12" t="n">
        <v>-1</v>
      </c>
    </row>
    <row r="3169" customFormat="false" ht="11.25" hidden="false" customHeight="false" outlineLevel="0" collapsed="false">
      <c r="A3169" s="1" t="s">
        <v>2578</v>
      </c>
      <c r="B3169" s="2" t="s">
        <v>2121</v>
      </c>
      <c r="D3169" s="2" t="n">
        <v>5</v>
      </c>
      <c r="E3169" s="2" t="n">
        <v>9</v>
      </c>
      <c r="F3169" s="2" t="n">
        <v>1</v>
      </c>
      <c r="G3169" s="2" t="n">
        <v>4</v>
      </c>
      <c r="H3169" s="2" t="n">
        <v>3</v>
      </c>
      <c r="I3169" s="2" t="n">
        <v>0</v>
      </c>
      <c r="J3169" s="2" t="n">
        <v>1</v>
      </c>
      <c r="K3169" s="2" t="n">
        <v>0</v>
      </c>
      <c r="L3169" s="2" t="n">
        <v>0</v>
      </c>
      <c r="M3169" s="2" t="n">
        <v>0</v>
      </c>
      <c r="N3169" s="2" t="n">
        <v>0</v>
      </c>
      <c r="O3169" s="2" t="n">
        <v>0</v>
      </c>
      <c r="P3169" s="2" t="n">
        <v>0</v>
      </c>
      <c r="Q3169" s="2" t="n">
        <v>0</v>
      </c>
      <c r="R3169" s="3" t="n">
        <v>0</v>
      </c>
      <c r="S3169" s="3" t="n">
        <v>2.75</v>
      </c>
      <c r="T3169" s="3" t="n">
        <v>-2.75</v>
      </c>
    </row>
    <row r="3170" customFormat="false" ht="11.25" hidden="false" customHeight="false" outlineLevel="0" collapsed="false">
      <c r="A3170" s="1" t="s">
        <v>2578</v>
      </c>
      <c r="B3170" s="2" t="s">
        <v>2122</v>
      </c>
      <c r="D3170" s="2" t="n">
        <v>1</v>
      </c>
      <c r="E3170" s="2" t="n">
        <v>1</v>
      </c>
      <c r="F3170" s="2" t="n">
        <v>0</v>
      </c>
      <c r="G3170" s="2" t="n">
        <v>0</v>
      </c>
      <c r="R3170" s="3" t="n">
        <v>0</v>
      </c>
      <c r="S3170" s="3" t="n">
        <v>0</v>
      </c>
      <c r="T3170" s="3" t="n">
        <v>0</v>
      </c>
    </row>
    <row r="3171" customFormat="false" ht="11.25" hidden="false" customHeight="false" outlineLevel="0" collapsed="false">
      <c r="A3171" s="1" t="s">
        <v>2578</v>
      </c>
      <c r="B3171" s="2" t="s">
        <v>2123</v>
      </c>
      <c r="D3171" s="2" t="n">
        <v>6</v>
      </c>
      <c r="E3171" s="2" t="n">
        <v>12</v>
      </c>
      <c r="F3171" s="2" t="n">
        <v>0</v>
      </c>
      <c r="G3171" s="2" t="n">
        <v>3</v>
      </c>
      <c r="H3171" s="2" t="n">
        <v>2</v>
      </c>
      <c r="I3171" s="2" t="n">
        <v>1</v>
      </c>
      <c r="J3171" s="2" t="n">
        <v>0</v>
      </c>
      <c r="K3171" s="2" t="n">
        <v>1</v>
      </c>
      <c r="L3171" s="2" t="n">
        <v>1</v>
      </c>
      <c r="M3171" s="2" t="n">
        <v>0</v>
      </c>
      <c r="N3171" s="2" t="n">
        <v>0</v>
      </c>
      <c r="O3171" s="2" t="n">
        <v>0</v>
      </c>
      <c r="P3171" s="2" t="n">
        <v>0</v>
      </c>
      <c r="Q3171" s="2" t="n">
        <v>0</v>
      </c>
      <c r="R3171" s="3" t="n">
        <v>2</v>
      </c>
      <c r="S3171" s="3" t="n">
        <v>1.25</v>
      </c>
      <c r="T3171" s="3" t="n">
        <v>0.75</v>
      </c>
    </row>
    <row r="3172" customFormat="false" ht="11.25" hidden="false" customHeight="false" outlineLevel="0" collapsed="false">
      <c r="A3172" s="1" t="s">
        <v>2578</v>
      </c>
      <c r="B3172" s="2" t="s">
        <v>2124</v>
      </c>
      <c r="D3172" s="2" t="n">
        <v>2</v>
      </c>
      <c r="E3172" s="2" t="n">
        <v>4</v>
      </c>
      <c r="F3172" s="2" t="n">
        <v>2</v>
      </c>
      <c r="G3172" s="2" t="n">
        <v>2</v>
      </c>
      <c r="R3172" s="3" t="n">
        <v>0</v>
      </c>
      <c r="S3172" s="3" t="n">
        <v>2</v>
      </c>
      <c r="T3172" s="3" t="n">
        <v>-2</v>
      </c>
    </row>
    <row r="3173" customFormat="false" ht="11.25" hidden="false" customHeight="false" outlineLevel="0" collapsed="false">
      <c r="A3173" s="1" t="s">
        <v>2578</v>
      </c>
      <c r="B3173" s="2" t="s">
        <v>2125</v>
      </c>
      <c r="D3173" s="2" t="n">
        <v>24</v>
      </c>
      <c r="E3173" s="2" t="n">
        <v>49</v>
      </c>
      <c r="F3173" s="2" t="n">
        <v>6</v>
      </c>
      <c r="G3173" s="2" t="n">
        <v>15</v>
      </c>
      <c r="H3173" s="2" t="n">
        <v>7</v>
      </c>
      <c r="I3173" s="2" t="n">
        <v>2</v>
      </c>
      <c r="J3173" s="2" t="n">
        <v>1</v>
      </c>
      <c r="K3173" s="2" t="n">
        <v>4</v>
      </c>
      <c r="L3173" s="2" t="n">
        <v>1</v>
      </c>
      <c r="M3173" s="2" t="n">
        <v>3</v>
      </c>
      <c r="N3173" s="2" t="n">
        <v>11</v>
      </c>
      <c r="O3173" s="2" t="n">
        <v>1</v>
      </c>
      <c r="P3173" s="2" t="n">
        <v>0</v>
      </c>
      <c r="Q3173" s="2" t="n">
        <v>0</v>
      </c>
      <c r="R3173" s="3" t="n">
        <v>9.75</v>
      </c>
      <c r="S3173" s="3" t="n">
        <v>14.5</v>
      </c>
      <c r="T3173" s="3" t="n">
        <v>-4.75</v>
      </c>
    </row>
    <row r="3174" customFormat="false" ht="11.25" hidden="false" customHeight="false" outlineLevel="0" collapsed="false">
      <c r="A3174" s="1" t="s">
        <v>2578</v>
      </c>
      <c r="B3174" s="15" t="s">
        <v>2125</v>
      </c>
      <c r="C3174" s="15"/>
      <c r="D3174" s="15" t="n">
        <v>5</v>
      </c>
      <c r="E3174" s="15" t="n">
        <v>11</v>
      </c>
      <c r="F3174" s="15" t="n">
        <v>4</v>
      </c>
      <c r="G3174" s="15" t="n">
        <v>4</v>
      </c>
      <c r="H3174" s="13"/>
      <c r="I3174" s="13"/>
      <c r="J3174" s="13"/>
      <c r="K3174" s="13"/>
      <c r="L3174" s="13"/>
      <c r="M3174" s="13"/>
      <c r="N3174" s="13"/>
      <c r="O3174" s="15" t="n">
        <v>0</v>
      </c>
      <c r="P3174" s="13" t="n">
        <v>1</v>
      </c>
      <c r="Q3174" s="15" t="n">
        <v>2</v>
      </c>
      <c r="R3174" s="13" t="n">
        <v>0.75</v>
      </c>
      <c r="S3174" s="13" t="n">
        <v>4</v>
      </c>
      <c r="T3174" s="13" t="n">
        <v>-3.25</v>
      </c>
    </row>
    <row r="3175" customFormat="false" ht="11.25" hidden="false" customHeight="false" outlineLevel="0" collapsed="false">
      <c r="A3175" s="1" t="s">
        <v>2578</v>
      </c>
      <c r="B3175" s="14" t="s">
        <v>2125</v>
      </c>
      <c r="C3175" s="14"/>
      <c r="D3175" s="14" t="n">
        <v>11</v>
      </c>
      <c r="E3175" s="14" t="n">
        <v>35</v>
      </c>
      <c r="F3175" s="14" t="n">
        <v>2</v>
      </c>
      <c r="G3175" s="14" t="n">
        <v>5</v>
      </c>
      <c r="H3175" s="14" t="n">
        <v>3</v>
      </c>
      <c r="I3175" s="14" t="n">
        <v>0</v>
      </c>
      <c r="J3175" s="14" t="n">
        <v>2</v>
      </c>
      <c r="K3175" s="14" t="n">
        <v>4</v>
      </c>
      <c r="L3175" s="14" t="n">
        <v>1</v>
      </c>
      <c r="M3175" s="14" t="n">
        <v>3</v>
      </c>
      <c r="N3175" s="14" t="n">
        <v>2</v>
      </c>
      <c r="O3175" s="14" t="n">
        <v>0</v>
      </c>
      <c r="P3175" s="14" t="n">
        <v>0</v>
      </c>
      <c r="Q3175" s="14" t="n">
        <v>1</v>
      </c>
      <c r="R3175" s="14" t="n">
        <v>6</v>
      </c>
      <c r="S3175" s="14" t="n">
        <v>6</v>
      </c>
      <c r="T3175" s="14" t="n">
        <v>0</v>
      </c>
    </row>
    <row r="3176" customFormat="false" ht="11.25" hidden="false" customHeight="false" outlineLevel="0" collapsed="false">
      <c r="A3176" s="1" t="s">
        <v>2578</v>
      </c>
      <c r="B3176" s="12" t="s">
        <v>2125</v>
      </c>
      <c r="C3176" s="12"/>
      <c r="D3176" s="12" t="n">
        <v>15</v>
      </c>
      <c r="E3176" s="12" t="n">
        <v>43</v>
      </c>
      <c r="F3176" s="12" t="n">
        <v>5</v>
      </c>
      <c r="G3176" s="12" t="n">
        <v>10</v>
      </c>
      <c r="H3176" s="12" t="n">
        <v>5</v>
      </c>
      <c r="I3176" s="12" t="n">
        <v>0</v>
      </c>
      <c r="J3176" s="12" t="n">
        <v>0</v>
      </c>
      <c r="K3176" s="12" t="n">
        <v>4</v>
      </c>
      <c r="L3176" s="12" t="n">
        <v>1</v>
      </c>
      <c r="M3176" s="12" t="n">
        <v>3</v>
      </c>
      <c r="N3176" s="12" t="n">
        <v>4</v>
      </c>
      <c r="O3176" s="12"/>
      <c r="P3176" s="12" t="n">
        <v>0</v>
      </c>
      <c r="Q3176" s="12" t="n">
        <v>0</v>
      </c>
      <c r="R3176" s="12" t="n">
        <v>6</v>
      </c>
      <c r="S3176" s="12" t="n">
        <v>10</v>
      </c>
      <c r="T3176" s="12" t="n">
        <v>-4</v>
      </c>
    </row>
    <row r="3177" customFormat="false" ht="11.25" hidden="false" customHeight="false" outlineLevel="0" collapsed="false">
      <c r="A3177" s="1" t="s">
        <v>2578</v>
      </c>
      <c r="B3177" s="1" t="s">
        <v>2125</v>
      </c>
      <c r="C3177" s="1"/>
      <c r="D3177" s="1" t="n">
        <v>15</v>
      </c>
      <c r="E3177" s="1" t="n">
        <v>42</v>
      </c>
      <c r="F3177" s="1" t="n">
        <v>0</v>
      </c>
      <c r="G3177" s="1" t="n">
        <v>5</v>
      </c>
      <c r="H3177" s="1" t="n">
        <v>5</v>
      </c>
      <c r="I3177" s="1" t="n">
        <v>0</v>
      </c>
      <c r="J3177" s="1" t="n">
        <v>3</v>
      </c>
      <c r="K3177" s="1" t="n">
        <v>5</v>
      </c>
      <c r="L3177" s="1" t="n">
        <v>2</v>
      </c>
      <c r="M3177" s="1" t="n">
        <v>3</v>
      </c>
      <c r="N3177" s="1" t="n">
        <v>6</v>
      </c>
      <c r="O3177" s="1" t="n">
        <v>0</v>
      </c>
      <c r="P3177" s="1" t="n">
        <v>0</v>
      </c>
      <c r="Q3177" s="1" t="n">
        <v>0</v>
      </c>
      <c r="R3177" s="1" t="n">
        <v>8.5</v>
      </c>
      <c r="S3177" s="1" t="n">
        <v>6.5</v>
      </c>
      <c r="T3177" s="1" t="n">
        <v>2</v>
      </c>
    </row>
    <row r="3178" customFormat="false" ht="11.25" hidden="false" customHeight="false" outlineLevel="0" collapsed="false">
      <c r="A3178" s="1" t="s">
        <v>3224</v>
      </c>
      <c r="B3178" s="1" t="s">
        <v>2125</v>
      </c>
      <c r="C3178" s="1" t="s">
        <v>2580</v>
      </c>
      <c r="D3178" s="1" t="n">
        <v>14</v>
      </c>
      <c r="E3178" s="1" t="n">
        <v>42</v>
      </c>
      <c r="F3178" s="1" t="n">
        <v>3</v>
      </c>
      <c r="G3178" s="1" t="n">
        <v>9</v>
      </c>
      <c r="H3178" s="1" t="n">
        <v>6</v>
      </c>
      <c r="I3178" s="1" t="n">
        <v>0</v>
      </c>
      <c r="J3178" s="1" t="n">
        <v>1</v>
      </c>
      <c r="K3178" s="1" t="n">
        <v>1</v>
      </c>
      <c r="L3178" s="1" t="n">
        <v>1</v>
      </c>
      <c r="M3178" s="1" t="n">
        <v>0</v>
      </c>
      <c r="N3178" s="1" t="n">
        <v>4</v>
      </c>
      <c r="O3178" s="1" t="n">
        <v>0</v>
      </c>
      <c r="P3178" s="1" t="n">
        <v>0</v>
      </c>
      <c r="Q3178" s="1" t="n">
        <v>1</v>
      </c>
      <c r="R3178" s="1" t="n">
        <v>3.25</v>
      </c>
      <c r="S3178" s="1" t="n">
        <v>10.5</v>
      </c>
      <c r="T3178" s="1" t="n">
        <v>-7.25</v>
      </c>
    </row>
    <row r="3179" customFormat="false" ht="11.25" hidden="false" customHeight="false" outlineLevel="0" collapsed="false">
      <c r="A3179" s="1" t="s">
        <v>2578</v>
      </c>
      <c r="B3179" s="2" t="s">
        <v>2126</v>
      </c>
      <c r="D3179" s="2" t="n">
        <v>5</v>
      </c>
      <c r="E3179" s="2" t="n">
        <v>14</v>
      </c>
      <c r="F3179" s="2" t="n">
        <v>2</v>
      </c>
      <c r="G3179" s="2" t="n">
        <v>2</v>
      </c>
      <c r="H3179" s="2" t="n">
        <v>0</v>
      </c>
      <c r="I3179" s="2" t="n">
        <v>0</v>
      </c>
      <c r="J3179" s="2" t="n">
        <v>0</v>
      </c>
      <c r="K3179" s="2" t="n">
        <v>0</v>
      </c>
      <c r="L3179" s="2" t="n">
        <v>0</v>
      </c>
      <c r="M3179" s="2" t="n">
        <v>0</v>
      </c>
      <c r="N3179" s="2" t="n">
        <v>0</v>
      </c>
      <c r="O3179" s="2" t="n">
        <v>0</v>
      </c>
      <c r="P3179" s="2" t="n">
        <v>0</v>
      </c>
      <c r="Q3179" s="2" t="n">
        <v>0</v>
      </c>
      <c r="R3179" s="3" t="n">
        <v>0.5</v>
      </c>
      <c r="S3179" s="3" t="n">
        <v>2</v>
      </c>
      <c r="T3179" s="3" t="n">
        <v>-2.5</v>
      </c>
    </row>
    <row r="3180" customFormat="false" ht="11.25" hidden="false" customHeight="false" outlineLevel="0" collapsed="false">
      <c r="A3180" s="1" t="s">
        <v>2578</v>
      </c>
      <c r="B3180" s="2" t="s">
        <v>2127</v>
      </c>
      <c r="D3180" s="2" t="n">
        <v>44</v>
      </c>
      <c r="E3180" s="2" t="n">
        <v>84</v>
      </c>
      <c r="F3180" s="2" t="n">
        <v>10</v>
      </c>
      <c r="G3180" s="2" t="n">
        <v>19</v>
      </c>
      <c r="H3180" s="2" t="n">
        <v>7</v>
      </c>
      <c r="I3180" s="2" t="n">
        <v>2</v>
      </c>
      <c r="J3180" s="2" t="n">
        <v>3</v>
      </c>
      <c r="K3180" s="2" t="n">
        <v>16</v>
      </c>
      <c r="L3180" s="2" t="n">
        <v>4</v>
      </c>
      <c r="M3180" s="2" t="n">
        <v>12</v>
      </c>
      <c r="N3180" s="2" t="n">
        <v>25</v>
      </c>
      <c r="O3180" s="2" t="n">
        <v>1</v>
      </c>
      <c r="P3180" s="2" t="n">
        <v>0</v>
      </c>
      <c r="Q3180" s="2" t="n">
        <v>5</v>
      </c>
      <c r="R3180" s="3" t="n">
        <v>28.5</v>
      </c>
      <c r="S3180" s="3" t="n">
        <v>17</v>
      </c>
      <c r="T3180" s="3" t="n">
        <v>11.5</v>
      </c>
    </row>
    <row r="3181" customFormat="false" ht="11.25" hidden="false" customHeight="false" outlineLevel="0" collapsed="false">
      <c r="A3181" s="1" t="s">
        <v>2578</v>
      </c>
      <c r="B3181" s="15" t="s">
        <v>2127</v>
      </c>
      <c r="C3181" s="15"/>
      <c r="D3181" s="15" t="n">
        <v>5</v>
      </c>
      <c r="E3181" s="15" t="n">
        <v>9</v>
      </c>
      <c r="F3181" s="15" t="n">
        <v>5</v>
      </c>
      <c r="G3181" s="15" t="n">
        <v>5</v>
      </c>
      <c r="H3181" s="13"/>
      <c r="I3181" s="13"/>
      <c r="J3181" s="13"/>
      <c r="K3181" s="15" t="n">
        <v>1</v>
      </c>
      <c r="L3181" s="15" t="n">
        <v>0</v>
      </c>
      <c r="M3181" s="15" t="n">
        <v>1</v>
      </c>
      <c r="N3181" s="15" t="n">
        <v>2</v>
      </c>
      <c r="O3181" s="15" t="n">
        <v>0</v>
      </c>
      <c r="P3181" s="13" t="n">
        <v>1</v>
      </c>
      <c r="Q3181" s="15" t="n">
        <v>1</v>
      </c>
      <c r="R3181" s="13" t="n">
        <v>2</v>
      </c>
      <c r="S3181" s="13" t="n">
        <v>5</v>
      </c>
      <c r="T3181" s="13" t="n">
        <v>-3</v>
      </c>
    </row>
    <row r="3182" customFormat="false" ht="11.25" hidden="false" customHeight="false" outlineLevel="0" collapsed="false">
      <c r="A3182" s="1" t="s">
        <v>2578</v>
      </c>
      <c r="B3182" s="14" t="s">
        <v>2127</v>
      </c>
      <c r="C3182" s="14"/>
      <c r="D3182" s="14" t="n">
        <v>9</v>
      </c>
      <c r="E3182" s="14" t="n">
        <v>17</v>
      </c>
      <c r="F3182" s="14" t="n">
        <v>3</v>
      </c>
      <c r="G3182" s="14" t="n">
        <v>7</v>
      </c>
      <c r="H3182" s="14" t="n">
        <v>4</v>
      </c>
      <c r="I3182" s="14" t="n">
        <v>0</v>
      </c>
      <c r="J3182" s="14" t="n">
        <v>3</v>
      </c>
      <c r="K3182" s="14" t="n">
        <v>2</v>
      </c>
      <c r="L3182" s="14" t="n">
        <v>0</v>
      </c>
      <c r="M3182" s="14" t="n">
        <v>2</v>
      </c>
      <c r="N3182" s="14" t="n">
        <v>0</v>
      </c>
      <c r="O3182" s="14" t="n">
        <v>0</v>
      </c>
      <c r="P3182" s="14" t="n">
        <v>0</v>
      </c>
      <c r="Q3182" s="14" t="n">
        <v>0</v>
      </c>
      <c r="R3182" s="14" t="n">
        <v>2</v>
      </c>
      <c r="S3182" s="14" t="n">
        <v>8.5</v>
      </c>
      <c r="T3182" s="14" t="n">
        <v>-6.5</v>
      </c>
    </row>
    <row r="3183" customFormat="false" ht="11.25" hidden="false" customHeight="false" outlineLevel="0" collapsed="false">
      <c r="A3183" s="1" t="s">
        <v>2578</v>
      </c>
      <c r="B3183" s="12" t="s">
        <v>2127</v>
      </c>
      <c r="C3183" s="12"/>
      <c r="D3183" s="12" t="n">
        <v>10</v>
      </c>
      <c r="E3183" s="12" t="n">
        <v>24</v>
      </c>
      <c r="F3183" s="12" t="n">
        <v>1</v>
      </c>
      <c r="G3183" s="12" t="n">
        <v>3</v>
      </c>
      <c r="H3183" s="12" t="n">
        <v>1</v>
      </c>
      <c r="I3183" s="12" t="n">
        <v>1</v>
      </c>
      <c r="J3183" s="12" t="n">
        <v>1</v>
      </c>
      <c r="K3183" s="12" t="n">
        <v>2</v>
      </c>
      <c r="L3183" s="12" t="n">
        <v>0</v>
      </c>
      <c r="M3183" s="12" t="n">
        <v>2</v>
      </c>
      <c r="N3183" s="12" t="n">
        <v>1</v>
      </c>
      <c r="O3183" s="12"/>
      <c r="P3183" s="12" t="n">
        <v>0</v>
      </c>
      <c r="Q3183" s="12" t="n">
        <v>0</v>
      </c>
      <c r="R3183" s="12" t="n">
        <v>2.25</v>
      </c>
      <c r="S3183" s="12" t="n">
        <v>3</v>
      </c>
      <c r="T3183" s="12" t="n">
        <v>-0.75</v>
      </c>
    </row>
    <row r="3184" customFormat="false" ht="11.25" hidden="false" customHeight="false" outlineLevel="0" collapsed="false">
      <c r="A3184" s="1" t="s">
        <v>2578</v>
      </c>
      <c r="B3184" s="1" t="s">
        <v>2127</v>
      </c>
      <c r="C3184" s="1"/>
      <c r="D3184" s="1" t="n">
        <v>12</v>
      </c>
      <c r="E3184" s="1" t="n">
        <v>27</v>
      </c>
      <c r="F3184" s="1" t="n">
        <v>3</v>
      </c>
      <c r="G3184" s="1" t="n">
        <v>3</v>
      </c>
      <c r="H3184" s="1" t="n">
        <v>0</v>
      </c>
      <c r="I3184" s="1" t="n">
        <v>0</v>
      </c>
      <c r="J3184" s="1" t="n">
        <v>0</v>
      </c>
      <c r="K3184" s="1" t="n">
        <v>10</v>
      </c>
      <c r="L3184" s="1" t="n">
        <v>4</v>
      </c>
      <c r="M3184" s="1" t="n">
        <v>6</v>
      </c>
      <c r="N3184" s="1" t="n">
        <v>4</v>
      </c>
      <c r="O3184" s="1" t="n">
        <v>0</v>
      </c>
      <c r="P3184" s="1" t="n">
        <v>0</v>
      </c>
      <c r="Q3184" s="1" t="n">
        <v>0</v>
      </c>
      <c r="R3184" s="1" t="n">
        <v>15</v>
      </c>
      <c r="S3184" s="1" t="n">
        <v>3</v>
      </c>
      <c r="T3184" s="1" t="n">
        <v>12</v>
      </c>
    </row>
    <row r="3185" customFormat="false" ht="11.25" hidden="false" customHeight="false" outlineLevel="0" collapsed="false">
      <c r="A3185" s="1" t="s">
        <v>3225</v>
      </c>
      <c r="B3185" s="1" t="s">
        <v>2127</v>
      </c>
      <c r="C3185" s="1" t="s">
        <v>2580</v>
      </c>
      <c r="D3185" s="1" t="n">
        <v>32</v>
      </c>
      <c r="E3185" s="1" t="n">
        <v>61</v>
      </c>
      <c r="F3185" s="1" t="n">
        <v>10</v>
      </c>
      <c r="G3185" s="1" t="n">
        <v>15</v>
      </c>
      <c r="H3185" s="1" t="n">
        <v>5</v>
      </c>
      <c r="I3185" s="1" t="n">
        <v>0</v>
      </c>
      <c r="J3185" s="1" t="n">
        <v>2</v>
      </c>
      <c r="K3185" s="1" t="n">
        <v>5</v>
      </c>
      <c r="L3185" s="1" t="n">
        <v>3</v>
      </c>
      <c r="M3185" s="1" t="n">
        <v>2</v>
      </c>
      <c r="N3185" s="1" t="n">
        <v>6</v>
      </c>
      <c r="O3185" s="1" t="n">
        <v>0</v>
      </c>
      <c r="P3185" s="1" t="n">
        <v>0</v>
      </c>
      <c r="Q3185" s="1" t="n">
        <v>0</v>
      </c>
      <c r="R3185" s="1" t="n">
        <v>9.75</v>
      </c>
      <c r="S3185" s="1" t="n">
        <v>21.25</v>
      </c>
      <c r="T3185" s="1" t="n">
        <v>-11.5</v>
      </c>
    </row>
    <row r="3186" customFormat="false" ht="11.25" hidden="false" customHeight="false" outlineLevel="0" collapsed="false">
      <c r="A3186" s="1" t="s">
        <v>2578</v>
      </c>
      <c r="B3186" s="2" t="s">
        <v>2128</v>
      </c>
      <c r="D3186" s="2" t="n">
        <v>3</v>
      </c>
      <c r="E3186" s="2" t="n">
        <v>6</v>
      </c>
      <c r="F3186" s="2" t="n">
        <v>1</v>
      </c>
      <c r="G3186" s="2" t="n">
        <v>2</v>
      </c>
      <c r="J3186" s="2" t="n">
        <v>1</v>
      </c>
      <c r="K3186" s="2" t="n">
        <v>2</v>
      </c>
      <c r="L3186" s="2" t="n">
        <v>0</v>
      </c>
      <c r="M3186" s="2" t="n">
        <v>2</v>
      </c>
      <c r="R3186" s="3" t="n">
        <v>2</v>
      </c>
      <c r="S3186" s="3" t="n">
        <v>1.75</v>
      </c>
      <c r="T3186" s="3" t="n">
        <v>0.25</v>
      </c>
    </row>
    <row r="3187" customFormat="false" ht="11.25" hidden="false" customHeight="false" outlineLevel="0" collapsed="false">
      <c r="A3187" s="1" t="s">
        <v>2578</v>
      </c>
      <c r="B3187" s="14" t="s">
        <v>2129</v>
      </c>
      <c r="C3187" s="14"/>
      <c r="D3187" s="14" t="n">
        <v>2</v>
      </c>
      <c r="E3187" s="14" t="n">
        <v>5</v>
      </c>
      <c r="F3187" s="14" t="n">
        <v>0</v>
      </c>
      <c r="G3187" s="14" t="n">
        <v>1</v>
      </c>
      <c r="H3187" s="14" t="n">
        <v>1</v>
      </c>
      <c r="I3187" s="14"/>
      <c r="J3187" s="14" t="n">
        <v>1</v>
      </c>
      <c r="K3187" s="14" t="n">
        <v>0</v>
      </c>
      <c r="L3187" s="14"/>
      <c r="M3187" s="14" t="n">
        <v>0</v>
      </c>
      <c r="N3187" s="14"/>
      <c r="O3187" s="14"/>
      <c r="P3187" s="14"/>
      <c r="Q3187" s="14"/>
      <c r="R3187" s="14" t="n">
        <v>0</v>
      </c>
      <c r="S3187" s="14" t="n">
        <v>1.5</v>
      </c>
      <c r="T3187" s="14" t="n">
        <v>-1.5</v>
      </c>
    </row>
    <row r="3188" customFormat="false" ht="11.25" hidden="false" customHeight="false" outlineLevel="0" collapsed="false">
      <c r="A3188" s="1" t="s">
        <v>2578</v>
      </c>
      <c r="B3188" s="12" t="s">
        <v>2129</v>
      </c>
      <c r="C3188" s="12"/>
      <c r="D3188" s="12" t="n">
        <v>3</v>
      </c>
      <c r="E3188" s="12" t="n">
        <v>4</v>
      </c>
      <c r="F3188" s="12" t="n">
        <v>0</v>
      </c>
      <c r="G3188" s="12" t="n">
        <v>1</v>
      </c>
      <c r="H3188" s="12" t="n">
        <v>1</v>
      </c>
      <c r="I3188" s="12" t="n">
        <v>0</v>
      </c>
      <c r="J3188" s="12" t="n">
        <v>1</v>
      </c>
      <c r="K3188" s="12" t="n">
        <v>0</v>
      </c>
      <c r="L3188" s="12" t="n">
        <v>0</v>
      </c>
      <c r="M3188" s="12" t="n">
        <v>0</v>
      </c>
      <c r="N3188" s="12" t="n">
        <v>0</v>
      </c>
      <c r="O3188" s="12"/>
      <c r="P3188" s="12" t="n">
        <v>0</v>
      </c>
      <c r="Q3188" s="12" t="n">
        <v>1</v>
      </c>
      <c r="R3188" s="12" t="n">
        <v>0.1</v>
      </c>
      <c r="S3188" s="12" t="n">
        <v>1.5</v>
      </c>
      <c r="T3188" s="12" t="n">
        <v>-1.4</v>
      </c>
    </row>
    <row r="3189" customFormat="false" ht="11.25" hidden="false" customHeight="false" outlineLevel="0" collapsed="false">
      <c r="A3189" s="1" t="s">
        <v>3226</v>
      </c>
      <c r="B3189" s="1" t="s">
        <v>2129</v>
      </c>
      <c r="C3189" s="1" t="s">
        <v>2657</v>
      </c>
      <c r="D3189" s="1" t="n">
        <v>10</v>
      </c>
      <c r="E3189" s="1" t="n">
        <v>27</v>
      </c>
      <c r="F3189" s="1" t="n">
        <v>2</v>
      </c>
      <c r="G3189" s="1" t="n">
        <v>3</v>
      </c>
      <c r="H3189" s="1" t="n">
        <v>1</v>
      </c>
      <c r="I3189" s="1" t="n">
        <v>0</v>
      </c>
      <c r="J3189" s="1" t="n">
        <v>0</v>
      </c>
      <c r="K3189" s="1" t="n">
        <v>5</v>
      </c>
      <c r="L3189" s="1" t="n">
        <v>0</v>
      </c>
      <c r="M3189" s="1" t="n">
        <v>5</v>
      </c>
      <c r="N3189" s="1" t="n">
        <v>5</v>
      </c>
      <c r="O3189" s="1" t="n">
        <v>0</v>
      </c>
      <c r="P3189" s="1" t="n">
        <v>0</v>
      </c>
      <c r="Q3189" s="1" t="n">
        <v>3</v>
      </c>
      <c r="R3189" s="1" t="n">
        <v>7.75</v>
      </c>
      <c r="S3189" s="1" t="n">
        <v>5</v>
      </c>
      <c r="T3189" s="1" t="n">
        <v>2.75</v>
      </c>
    </row>
    <row r="3190" customFormat="false" ht="11.25" hidden="false" customHeight="false" outlineLevel="0" collapsed="false">
      <c r="A3190" s="1" t="s">
        <v>3227</v>
      </c>
      <c r="B3190" s="1" t="s">
        <v>2130</v>
      </c>
      <c r="C3190" s="1" t="s">
        <v>2610</v>
      </c>
      <c r="D3190" s="1" t="n">
        <v>5</v>
      </c>
      <c r="E3190" s="1" t="n">
        <v>9</v>
      </c>
      <c r="F3190" s="1" t="n">
        <v>1</v>
      </c>
      <c r="G3190" s="1" t="n">
        <v>4</v>
      </c>
      <c r="H3190" s="1" t="n">
        <v>2</v>
      </c>
      <c r="I3190" s="1" t="n">
        <v>1</v>
      </c>
      <c r="J3190" s="1" t="n">
        <v>3</v>
      </c>
      <c r="K3190" s="1" t="n">
        <v>1</v>
      </c>
      <c r="L3190" s="1" t="n">
        <v>0</v>
      </c>
      <c r="M3190" s="1" t="n">
        <v>1</v>
      </c>
      <c r="N3190" s="1" t="n">
        <v>0</v>
      </c>
      <c r="O3190" s="1" t="n">
        <v>0</v>
      </c>
      <c r="P3190" s="1" t="n">
        <v>0</v>
      </c>
      <c r="Q3190" s="1" t="n">
        <v>0</v>
      </c>
      <c r="R3190" s="1" t="n">
        <v>1</v>
      </c>
      <c r="S3190" s="1" t="n">
        <v>6</v>
      </c>
      <c r="T3190" s="1" t="n">
        <v>-5</v>
      </c>
    </row>
    <row r="3191" customFormat="false" ht="11.25" hidden="false" customHeight="false" outlineLevel="0" collapsed="false">
      <c r="A3191" s="1" t="s">
        <v>3228</v>
      </c>
      <c r="B3191" s="1" t="s">
        <v>2131</v>
      </c>
      <c r="C3191" s="1" t="s">
        <v>2584</v>
      </c>
      <c r="D3191" s="1" t="n">
        <v>8</v>
      </c>
      <c r="E3191" s="1" t="n">
        <v>20</v>
      </c>
      <c r="F3191" s="1" t="n">
        <v>3</v>
      </c>
      <c r="G3191" s="1" t="n">
        <v>4</v>
      </c>
      <c r="H3191" s="1" t="n">
        <v>0</v>
      </c>
      <c r="I3191" s="1" t="n">
        <v>1</v>
      </c>
      <c r="J3191" s="1" t="n">
        <v>1</v>
      </c>
      <c r="K3191" s="1" t="n">
        <v>2</v>
      </c>
      <c r="L3191" s="1" t="n">
        <v>0</v>
      </c>
      <c r="M3191" s="1" t="n">
        <v>2</v>
      </c>
      <c r="N3191" s="1" t="n">
        <v>2</v>
      </c>
      <c r="O3191" s="1" t="n">
        <v>0</v>
      </c>
      <c r="P3191" s="1" t="n">
        <v>5</v>
      </c>
      <c r="Q3191" s="1" t="n">
        <v>9</v>
      </c>
      <c r="R3191" s="1" t="n">
        <v>5.6</v>
      </c>
      <c r="S3191" s="1" t="n">
        <v>7</v>
      </c>
      <c r="T3191" s="1" t="n">
        <v>-1.4</v>
      </c>
    </row>
    <row r="3192" customFormat="false" ht="11.25" hidden="false" customHeight="false" outlineLevel="0" collapsed="false">
      <c r="A3192" s="1" t="s">
        <v>3229</v>
      </c>
      <c r="B3192" s="1" t="s">
        <v>2132</v>
      </c>
      <c r="C3192" s="1" t="s">
        <v>2610</v>
      </c>
      <c r="D3192" s="1" t="n">
        <v>4</v>
      </c>
      <c r="E3192" s="1" t="n">
        <v>16</v>
      </c>
      <c r="F3192" s="1" t="n">
        <v>2</v>
      </c>
      <c r="G3192" s="1" t="n">
        <v>3</v>
      </c>
      <c r="H3192" s="1" t="n">
        <v>1</v>
      </c>
      <c r="I3192" s="1" t="n">
        <v>0</v>
      </c>
      <c r="J3192" s="1" t="n">
        <v>1</v>
      </c>
      <c r="K3192" s="1" t="n">
        <v>0</v>
      </c>
      <c r="L3192" s="1" t="n">
        <v>0</v>
      </c>
      <c r="M3192" s="1" t="n">
        <v>0</v>
      </c>
      <c r="N3192" s="1" t="n">
        <v>1</v>
      </c>
      <c r="O3192" s="1" t="n">
        <v>0</v>
      </c>
      <c r="P3192" s="1" t="n">
        <v>0</v>
      </c>
      <c r="Q3192" s="1" t="n">
        <v>3</v>
      </c>
      <c r="R3192" s="1" t="n">
        <v>1</v>
      </c>
      <c r="S3192" s="1" t="n">
        <v>5.5</v>
      </c>
      <c r="T3192" s="1" t="n">
        <v>-4.5</v>
      </c>
    </row>
    <row r="3193" customFormat="false" ht="11.25" hidden="false" customHeight="false" outlineLevel="0" collapsed="false">
      <c r="A3193" s="1" t="s">
        <v>2578</v>
      </c>
      <c r="B3193" s="2" t="s">
        <v>2133</v>
      </c>
      <c r="D3193" s="2" t="n">
        <v>23</v>
      </c>
      <c r="E3193" s="2" t="n">
        <v>52</v>
      </c>
      <c r="F3193" s="2" t="n">
        <v>2</v>
      </c>
      <c r="G3193" s="2" t="n">
        <v>5</v>
      </c>
      <c r="H3193" s="2" t="n">
        <v>2</v>
      </c>
      <c r="I3193" s="2" t="n">
        <v>1</v>
      </c>
      <c r="J3193" s="2" t="n">
        <v>0</v>
      </c>
      <c r="K3193" s="2" t="n">
        <v>0</v>
      </c>
      <c r="L3193" s="2" t="n">
        <v>0</v>
      </c>
      <c r="M3193" s="2" t="n">
        <v>0</v>
      </c>
      <c r="N3193" s="2" t="n">
        <v>0</v>
      </c>
      <c r="O3193" s="2" t="n">
        <v>0</v>
      </c>
      <c r="P3193" s="2" t="n">
        <v>0</v>
      </c>
      <c r="Q3193" s="2" t="n">
        <v>0</v>
      </c>
      <c r="R3193" s="3" t="n">
        <v>0.5</v>
      </c>
      <c r="S3193" s="3" t="n">
        <v>3</v>
      </c>
      <c r="T3193" s="3" t="n">
        <v>-3</v>
      </c>
    </row>
    <row r="3194" customFormat="false" ht="11.25" hidden="false" customHeight="false" outlineLevel="0" collapsed="false">
      <c r="A3194" s="1" t="s">
        <v>2578</v>
      </c>
      <c r="B3194" s="2" t="s">
        <v>2134</v>
      </c>
      <c r="D3194" s="2" t="n">
        <v>9</v>
      </c>
      <c r="E3194" s="2" t="n">
        <v>15</v>
      </c>
      <c r="F3194" s="2" t="n">
        <v>2</v>
      </c>
      <c r="G3194" s="2" t="n">
        <v>4</v>
      </c>
      <c r="H3194" s="2" t="n">
        <v>0</v>
      </c>
      <c r="I3194" s="2" t="n">
        <v>0</v>
      </c>
      <c r="J3194" s="2" t="n">
        <v>0</v>
      </c>
      <c r="K3194" s="2" t="n">
        <v>2</v>
      </c>
      <c r="L3194" s="2" t="n">
        <v>0</v>
      </c>
      <c r="M3194" s="2" t="n">
        <v>2</v>
      </c>
      <c r="N3194" s="2" t="n">
        <v>0</v>
      </c>
      <c r="O3194" s="2" t="n">
        <v>0</v>
      </c>
      <c r="P3194" s="2" t="n">
        <v>0</v>
      </c>
      <c r="Q3194" s="2" t="n">
        <v>0</v>
      </c>
      <c r="R3194" s="3" t="n">
        <v>2</v>
      </c>
      <c r="S3194" s="3" t="n">
        <v>3.25</v>
      </c>
      <c r="T3194" s="3" t="n">
        <v>-1.25</v>
      </c>
    </row>
    <row r="3195" customFormat="false" ht="11.25" hidden="false" customHeight="false" outlineLevel="0" collapsed="false">
      <c r="A3195" s="1" t="s">
        <v>2578</v>
      </c>
      <c r="B3195" s="2" t="s">
        <v>2135</v>
      </c>
      <c r="D3195" s="2" t="n">
        <v>7</v>
      </c>
      <c r="E3195" s="2" t="n">
        <v>18</v>
      </c>
      <c r="F3195" s="2" t="n">
        <v>2</v>
      </c>
      <c r="G3195" s="2" t="n">
        <v>2</v>
      </c>
      <c r="H3195" s="2" t="n">
        <v>0</v>
      </c>
      <c r="I3195" s="2" t="n">
        <v>0</v>
      </c>
      <c r="J3195" s="2" t="n">
        <v>0</v>
      </c>
      <c r="K3195" s="2" t="n">
        <v>1</v>
      </c>
      <c r="L3195" s="2" t="n">
        <v>0</v>
      </c>
      <c r="M3195" s="2" t="n">
        <v>1</v>
      </c>
      <c r="N3195" s="2" t="n">
        <v>0</v>
      </c>
      <c r="O3195" s="2" t="n">
        <v>0</v>
      </c>
      <c r="P3195" s="2" t="n">
        <v>0</v>
      </c>
      <c r="Q3195" s="2" t="n">
        <v>1</v>
      </c>
      <c r="R3195" s="3" t="n">
        <v>1.25</v>
      </c>
      <c r="S3195" s="3" t="n">
        <v>2</v>
      </c>
      <c r="T3195" s="3" t="n">
        <v>-0.75</v>
      </c>
    </row>
    <row r="3196" customFormat="false" ht="11.25" hidden="false" customHeight="false" outlineLevel="0" collapsed="false">
      <c r="A3196" s="1" t="s">
        <v>2578</v>
      </c>
      <c r="B3196" s="15" t="s">
        <v>2135</v>
      </c>
      <c r="C3196" s="15"/>
      <c r="D3196" s="15" t="n">
        <v>4</v>
      </c>
      <c r="E3196" s="15" t="n">
        <v>9</v>
      </c>
      <c r="F3196" s="15" t="n">
        <v>4</v>
      </c>
      <c r="G3196" s="15" t="n">
        <v>5</v>
      </c>
      <c r="H3196" s="13"/>
      <c r="I3196" s="15" t="n">
        <v>1</v>
      </c>
      <c r="J3196" s="13"/>
      <c r="K3196" s="13"/>
      <c r="L3196" s="13"/>
      <c r="M3196" s="13"/>
      <c r="N3196" s="13"/>
      <c r="O3196" s="15" t="n">
        <v>0</v>
      </c>
      <c r="P3196" s="13" t="n">
        <v>2</v>
      </c>
      <c r="Q3196" s="15" t="n">
        <v>1</v>
      </c>
      <c r="R3196" s="13" t="n">
        <v>0.75</v>
      </c>
      <c r="S3196" s="13" t="n">
        <v>4.5</v>
      </c>
      <c r="T3196" s="13" t="n">
        <v>-3.75</v>
      </c>
    </row>
    <row r="3197" customFormat="false" ht="11.25" hidden="false" customHeight="false" outlineLevel="0" collapsed="false">
      <c r="A3197" s="1" t="s">
        <v>2578</v>
      </c>
      <c r="B3197" s="14" t="s">
        <v>2135</v>
      </c>
      <c r="C3197" s="14"/>
      <c r="D3197" s="14" t="n">
        <v>8</v>
      </c>
      <c r="E3197" s="14" t="n">
        <v>29</v>
      </c>
      <c r="F3197" s="14" t="n">
        <v>2</v>
      </c>
      <c r="G3197" s="14" t="n">
        <v>3</v>
      </c>
      <c r="H3197" s="14" t="n">
        <v>0</v>
      </c>
      <c r="I3197" s="14" t="n">
        <v>1</v>
      </c>
      <c r="J3197" s="14" t="n">
        <v>0</v>
      </c>
      <c r="K3197" s="14" t="n">
        <v>0</v>
      </c>
      <c r="L3197" s="14" t="n">
        <v>0</v>
      </c>
      <c r="M3197" s="14" t="n">
        <v>0</v>
      </c>
      <c r="N3197" s="14" t="n">
        <v>1</v>
      </c>
      <c r="O3197" s="14" t="n">
        <v>0</v>
      </c>
      <c r="P3197" s="14" t="n">
        <v>1</v>
      </c>
      <c r="Q3197" s="14" t="n">
        <v>4</v>
      </c>
      <c r="R3197" s="14" t="n">
        <v>1.75</v>
      </c>
      <c r="S3197" s="14" t="n">
        <v>2.5</v>
      </c>
      <c r="T3197" s="14" t="n">
        <v>-0.75</v>
      </c>
    </row>
    <row r="3198" customFormat="false" ht="11.25" hidden="false" customHeight="false" outlineLevel="0" collapsed="false">
      <c r="A3198" s="1" t="s">
        <v>2578</v>
      </c>
      <c r="B3198" s="12" t="s">
        <v>2135</v>
      </c>
      <c r="C3198" s="12"/>
      <c r="D3198" s="12" t="n">
        <v>9</v>
      </c>
      <c r="E3198" s="12" t="n">
        <v>25</v>
      </c>
      <c r="F3198" s="12" t="n">
        <v>10</v>
      </c>
      <c r="G3198" s="12" t="n">
        <v>10</v>
      </c>
      <c r="H3198" s="12" t="n">
        <v>0</v>
      </c>
      <c r="I3198" s="12" t="n">
        <v>0</v>
      </c>
      <c r="J3198" s="12" t="n">
        <v>0</v>
      </c>
      <c r="K3198" s="12" t="n">
        <v>3</v>
      </c>
      <c r="L3198" s="12" t="n">
        <v>0</v>
      </c>
      <c r="M3198" s="12" t="n">
        <v>3</v>
      </c>
      <c r="N3198" s="12" t="n">
        <v>0</v>
      </c>
      <c r="O3198" s="12"/>
      <c r="P3198" s="12" t="n">
        <v>0</v>
      </c>
      <c r="Q3198" s="12" t="n">
        <v>1</v>
      </c>
      <c r="R3198" s="12" t="n">
        <v>3.1</v>
      </c>
      <c r="S3198" s="12" t="n">
        <v>10</v>
      </c>
      <c r="T3198" s="12" t="n">
        <v>-6.9</v>
      </c>
    </row>
    <row r="3199" customFormat="false" ht="11.25" hidden="false" customHeight="false" outlineLevel="0" collapsed="false">
      <c r="A3199" s="1" t="s">
        <v>2578</v>
      </c>
      <c r="B3199" s="1" t="s">
        <v>2135</v>
      </c>
      <c r="C3199" s="1"/>
      <c r="D3199" s="1" t="n">
        <v>3</v>
      </c>
      <c r="E3199" s="1" t="n">
        <v>7</v>
      </c>
      <c r="F3199" s="1" t="n">
        <v>3</v>
      </c>
      <c r="G3199" s="1" t="n">
        <v>4</v>
      </c>
      <c r="H3199" s="1" t="n">
        <v>0</v>
      </c>
      <c r="I3199" s="1" t="n">
        <v>0</v>
      </c>
      <c r="J3199" s="1" t="n">
        <v>0</v>
      </c>
      <c r="K3199" s="1" t="n">
        <v>1</v>
      </c>
      <c r="L3199" s="1" t="n">
        <v>0</v>
      </c>
      <c r="M3199" s="1" t="n">
        <v>1</v>
      </c>
      <c r="N3199" s="1" t="n">
        <v>0</v>
      </c>
      <c r="O3199" s="1" t="n">
        <v>0</v>
      </c>
      <c r="P3199" s="1" t="n">
        <v>3</v>
      </c>
      <c r="Q3199" s="1" t="n">
        <v>0</v>
      </c>
      <c r="R3199" s="1" t="n">
        <v>1.75</v>
      </c>
      <c r="S3199" s="1" t="n">
        <v>3</v>
      </c>
      <c r="T3199" s="1" t="n">
        <v>-1.25</v>
      </c>
    </row>
    <row r="3200" customFormat="false" ht="11.25" hidden="false" customHeight="false" outlineLevel="0" collapsed="false">
      <c r="A3200" s="1" t="s">
        <v>3230</v>
      </c>
      <c r="B3200" s="1" t="s">
        <v>2135</v>
      </c>
      <c r="C3200" s="1" t="s">
        <v>2582</v>
      </c>
      <c r="D3200" s="1" t="n">
        <v>9</v>
      </c>
      <c r="E3200" s="1" t="n">
        <v>36</v>
      </c>
      <c r="F3200" s="1" t="n">
        <v>5</v>
      </c>
      <c r="G3200" s="1" t="n">
        <v>5</v>
      </c>
      <c r="H3200" s="1" t="n">
        <v>0</v>
      </c>
      <c r="I3200" s="1" t="n">
        <v>0</v>
      </c>
      <c r="J3200" s="1" t="n">
        <v>0</v>
      </c>
      <c r="K3200" s="1" t="n">
        <v>2</v>
      </c>
      <c r="L3200" s="1" t="n">
        <v>0</v>
      </c>
      <c r="M3200" s="1" t="n">
        <v>2</v>
      </c>
      <c r="N3200" s="1" t="n">
        <v>1</v>
      </c>
      <c r="O3200" s="1" t="n">
        <v>0</v>
      </c>
      <c r="P3200" s="1" t="n">
        <v>11</v>
      </c>
      <c r="Q3200" s="1" t="n">
        <v>5</v>
      </c>
      <c r="R3200" s="1" t="n">
        <v>7.85</v>
      </c>
      <c r="S3200" s="1" t="n">
        <v>5</v>
      </c>
      <c r="T3200" s="1" t="n">
        <v>2.85</v>
      </c>
    </row>
    <row r="3201" customFormat="false" ht="11.25" hidden="false" customHeight="false" outlineLevel="0" collapsed="false">
      <c r="A3201" s="1" t="s">
        <v>2578</v>
      </c>
      <c r="B3201" s="2" t="s">
        <v>2136</v>
      </c>
      <c r="D3201" s="2" t="n">
        <v>17</v>
      </c>
      <c r="E3201" s="2" t="n">
        <v>33</v>
      </c>
      <c r="F3201" s="2" t="n">
        <v>4</v>
      </c>
      <c r="G3201" s="2" t="n">
        <v>11</v>
      </c>
      <c r="H3201" s="2" t="n">
        <v>3</v>
      </c>
      <c r="I3201" s="2" t="n">
        <v>3</v>
      </c>
      <c r="J3201" s="2" t="n">
        <v>2</v>
      </c>
      <c r="K3201" s="2" t="n">
        <v>2</v>
      </c>
      <c r="L3201" s="2" t="n">
        <v>1</v>
      </c>
      <c r="M3201" s="2" t="n">
        <v>1</v>
      </c>
      <c r="N3201" s="2" t="n">
        <v>3</v>
      </c>
      <c r="O3201" s="2" t="n">
        <v>0</v>
      </c>
      <c r="P3201" s="2" t="n">
        <v>0</v>
      </c>
      <c r="Q3201" s="2" t="n">
        <v>0</v>
      </c>
      <c r="R3201" s="3" t="n">
        <v>4.75</v>
      </c>
      <c r="S3201" s="3" t="n">
        <v>8.5</v>
      </c>
      <c r="T3201" s="3" t="n">
        <v>-4.25</v>
      </c>
    </row>
    <row r="3202" customFormat="false" ht="11.25" hidden="false" customHeight="false" outlineLevel="0" collapsed="false">
      <c r="A3202" s="1" t="s">
        <v>3231</v>
      </c>
      <c r="B3202" s="1" t="s">
        <v>2137</v>
      </c>
      <c r="C3202" s="1" t="s">
        <v>2812</v>
      </c>
      <c r="D3202" s="1" t="n">
        <v>1</v>
      </c>
      <c r="E3202" s="1" t="n">
        <v>1</v>
      </c>
      <c r="F3202" s="1" t="n">
        <v>0</v>
      </c>
      <c r="G3202" s="1" t="n">
        <v>0</v>
      </c>
      <c r="H3202" s="1"/>
      <c r="I3202" s="1"/>
      <c r="J3202" s="1"/>
      <c r="K3202" s="1" t="n">
        <v>0</v>
      </c>
      <c r="L3202" s="1"/>
      <c r="M3202" s="1" t="n">
        <v>0</v>
      </c>
      <c r="N3202" s="1"/>
      <c r="O3202" s="1"/>
      <c r="P3202" s="1"/>
      <c r="Q3202" s="1"/>
      <c r="R3202" s="1" t="n">
        <v>0</v>
      </c>
      <c r="S3202" s="1" t="n">
        <v>0</v>
      </c>
      <c r="T3202" s="1" t="n">
        <v>0</v>
      </c>
    </row>
    <row r="3203" customFormat="false" ht="11.25" hidden="false" customHeight="false" outlineLevel="0" collapsed="false">
      <c r="A3203" s="1" t="s">
        <v>2578</v>
      </c>
      <c r="B3203" s="2" t="s">
        <v>2138</v>
      </c>
      <c r="D3203" s="2" t="n">
        <v>5</v>
      </c>
      <c r="E3203" s="2" t="n">
        <v>8</v>
      </c>
      <c r="F3203" s="2" t="n">
        <v>1</v>
      </c>
      <c r="G3203" s="2" t="n">
        <v>2</v>
      </c>
      <c r="H3203" s="2" t="n">
        <v>0</v>
      </c>
      <c r="I3203" s="2" t="n">
        <v>1</v>
      </c>
      <c r="J3203" s="2" t="n">
        <v>0</v>
      </c>
      <c r="K3203" s="2" t="n">
        <v>2</v>
      </c>
      <c r="L3203" s="2" t="n">
        <v>1</v>
      </c>
      <c r="M3203" s="2" t="n">
        <v>0</v>
      </c>
      <c r="N3203" s="2" t="n">
        <v>0</v>
      </c>
      <c r="O3203" s="2" t="n">
        <v>0</v>
      </c>
      <c r="P3203" s="2" t="n">
        <v>0</v>
      </c>
      <c r="Q3203" s="2" t="n">
        <v>0</v>
      </c>
      <c r="R3203" s="3" t="n">
        <v>2</v>
      </c>
      <c r="S3203" s="3" t="n">
        <v>1.25</v>
      </c>
      <c r="T3203" s="3" t="n">
        <v>0.75</v>
      </c>
    </row>
    <row r="3204" customFormat="false" ht="11.25" hidden="false" customHeight="false" outlineLevel="0" collapsed="false">
      <c r="A3204" s="1" t="s">
        <v>2578</v>
      </c>
      <c r="B3204" s="2" t="s">
        <v>2139</v>
      </c>
      <c r="D3204" s="2" t="n">
        <v>1</v>
      </c>
      <c r="E3204" s="2" t="n">
        <v>1</v>
      </c>
      <c r="F3204" s="2" t="n">
        <v>1</v>
      </c>
      <c r="G3204" s="2" t="n">
        <v>1</v>
      </c>
      <c r="R3204" s="3" t="n">
        <v>0</v>
      </c>
      <c r="S3204" s="3" t="n">
        <v>1</v>
      </c>
      <c r="T3204" s="3" t="n">
        <v>-1</v>
      </c>
    </row>
    <row r="3205" customFormat="false" ht="11.25" hidden="false" customHeight="false" outlineLevel="0" collapsed="false">
      <c r="A3205" s="1" t="s">
        <v>2578</v>
      </c>
      <c r="B3205" s="2" t="s">
        <v>2140</v>
      </c>
      <c r="D3205" s="2" t="n">
        <v>5</v>
      </c>
      <c r="E3205" s="2" t="n">
        <v>9</v>
      </c>
      <c r="F3205" s="2" t="n">
        <v>0</v>
      </c>
      <c r="G3205" s="2" t="n">
        <v>3</v>
      </c>
      <c r="H3205" s="2" t="n">
        <v>1</v>
      </c>
      <c r="I3205" s="2" t="n">
        <v>2</v>
      </c>
      <c r="J3205" s="2" t="n">
        <v>1</v>
      </c>
      <c r="K3205" s="2" t="n">
        <v>0</v>
      </c>
      <c r="L3205" s="2" t="n">
        <v>0</v>
      </c>
      <c r="M3205" s="2" t="n">
        <v>0</v>
      </c>
      <c r="N3205" s="2" t="n">
        <v>1</v>
      </c>
      <c r="O3205" s="2" t="n">
        <v>0</v>
      </c>
      <c r="Q3205" s="2" t="n">
        <v>0</v>
      </c>
      <c r="R3205" s="3" t="n">
        <v>0.25</v>
      </c>
      <c r="S3205" s="3" t="n">
        <v>2.5</v>
      </c>
      <c r="T3205" s="3" t="n">
        <v>-2.25</v>
      </c>
    </row>
    <row r="3206" customFormat="false" ht="11.25" hidden="false" customHeight="false" outlineLevel="0" collapsed="false">
      <c r="A3206" s="1" t="s">
        <v>2578</v>
      </c>
      <c r="B3206" s="2" t="s">
        <v>2141</v>
      </c>
      <c r="D3206" s="2" t="n">
        <v>23</v>
      </c>
      <c r="E3206" s="2" t="n">
        <v>41</v>
      </c>
      <c r="F3206" s="2" t="n">
        <v>8</v>
      </c>
      <c r="G3206" s="2" t="n">
        <v>11</v>
      </c>
      <c r="H3206" s="2" t="n">
        <v>2</v>
      </c>
      <c r="I3206" s="2" t="n">
        <v>1</v>
      </c>
      <c r="J3206" s="2" t="n">
        <v>0</v>
      </c>
      <c r="K3206" s="2" t="n">
        <v>8</v>
      </c>
      <c r="L3206" s="2" t="n">
        <v>2</v>
      </c>
      <c r="M3206" s="2" t="n">
        <v>5</v>
      </c>
      <c r="N3206" s="2" t="n">
        <v>3</v>
      </c>
      <c r="O3206" s="2" t="n">
        <v>0</v>
      </c>
      <c r="P3206" s="2" t="n">
        <v>0</v>
      </c>
      <c r="Q3206" s="2" t="n">
        <v>0</v>
      </c>
      <c r="R3206" s="3" t="n">
        <v>9.75</v>
      </c>
      <c r="S3206" s="3" t="n">
        <v>9.25</v>
      </c>
      <c r="T3206" s="3" t="n">
        <v>0.5</v>
      </c>
    </row>
    <row r="3207" customFormat="false" ht="11.25" hidden="false" customHeight="false" outlineLevel="0" collapsed="false">
      <c r="A3207" s="1" t="s">
        <v>2578</v>
      </c>
      <c r="B3207" s="2" t="s">
        <v>2142</v>
      </c>
      <c r="D3207" s="2" t="n">
        <v>12</v>
      </c>
      <c r="E3207" s="2" t="n">
        <v>14</v>
      </c>
      <c r="F3207" s="2" t="n">
        <v>3</v>
      </c>
      <c r="G3207" s="2" t="n">
        <v>6</v>
      </c>
      <c r="H3207" s="2" t="n">
        <v>0</v>
      </c>
      <c r="I3207" s="2" t="n">
        <v>1</v>
      </c>
      <c r="J3207" s="2" t="n">
        <v>2</v>
      </c>
      <c r="K3207" s="2" t="n">
        <v>4</v>
      </c>
      <c r="L3207" s="2" t="n">
        <v>0</v>
      </c>
      <c r="M3207" s="2" t="n">
        <v>4</v>
      </c>
      <c r="N3207" s="2" t="n">
        <v>0</v>
      </c>
      <c r="O3207" s="2" t="n">
        <v>0</v>
      </c>
      <c r="P3207" s="2" t="n">
        <v>0</v>
      </c>
      <c r="Q3207" s="2" t="n">
        <v>32</v>
      </c>
      <c r="R3207" s="3" t="n">
        <v>12</v>
      </c>
      <c r="S3207" s="3" t="n">
        <v>4.75</v>
      </c>
      <c r="T3207" s="3" t="n">
        <v>7.25</v>
      </c>
    </row>
    <row r="3208" customFormat="false" ht="11.25" hidden="false" customHeight="false" outlineLevel="0" collapsed="false">
      <c r="A3208" s="1" t="s">
        <v>2578</v>
      </c>
      <c r="B3208" s="2" t="s">
        <v>2143</v>
      </c>
      <c r="D3208" s="2" t="n">
        <v>43</v>
      </c>
      <c r="E3208" s="2" t="n">
        <v>121</v>
      </c>
      <c r="F3208" s="2" t="n">
        <v>9</v>
      </c>
      <c r="G3208" s="2" t="n">
        <v>18</v>
      </c>
      <c r="H3208" s="2" t="n">
        <v>6</v>
      </c>
      <c r="I3208" s="2" t="n">
        <v>2</v>
      </c>
      <c r="J3208" s="2" t="n">
        <v>3</v>
      </c>
      <c r="K3208" s="2" t="n">
        <v>44</v>
      </c>
      <c r="L3208" s="2" t="n">
        <v>23</v>
      </c>
      <c r="M3208" s="2" t="n">
        <v>40</v>
      </c>
      <c r="N3208" s="2" t="n">
        <v>11</v>
      </c>
      <c r="O3208" s="2" t="n">
        <v>0</v>
      </c>
      <c r="P3208" s="2" t="n">
        <v>4</v>
      </c>
      <c r="Q3208" s="2" t="n">
        <v>0</v>
      </c>
      <c r="R3208" s="3" t="n">
        <v>90.8</v>
      </c>
      <c r="S3208" s="3" t="n">
        <v>13.75</v>
      </c>
      <c r="T3208" s="3" t="n">
        <v>77.05</v>
      </c>
    </row>
    <row r="3209" customFormat="false" ht="11.25" hidden="false" customHeight="false" outlineLevel="0" collapsed="false">
      <c r="A3209" s="1" t="s">
        <v>2578</v>
      </c>
      <c r="B3209" s="15" t="s">
        <v>2143</v>
      </c>
      <c r="C3209" s="15"/>
      <c r="D3209" s="15" t="n">
        <v>5</v>
      </c>
      <c r="E3209" s="15" t="n">
        <v>17</v>
      </c>
      <c r="F3209" s="15" t="n">
        <v>2</v>
      </c>
      <c r="G3209" s="15" t="n">
        <v>3</v>
      </c>
      <c r="H3209" s="15" t="n">
        <v>1</v>
      </c>
      <c r="I3209" s="13"/>
      <c r="J3209" s="15" t="n">
        <v>1</v>
      </c>
      <c r="K3209" s="15" t="n">
        <v>2</v>
      </c>
      <c r="L3209" s="15" t="n">
        <v>0</v>
      </c>
      <c r="M3209" s="15" t="n">
        <v>3</v>
      </c>
      <c r="N3209" s="15" t="n">
        <v>1</v>
      </c>
      <c r="O3209" s="13"/>
      <c r="P3209" s="13" t="n">
        <v>0</v>
      </c>
      <c r="Q3209" s="15" t="n">
        <v>3</v>
      </c>
      <c r="R3209" s="13" t="n">
        <v>4</v>
      </c>
      <c r="S3209" s="13" t="n">
        <v>3.5</v>
      </c>
      <c r="T3209" s="13" t="n">
        <v>0.5</v>
      </c>
    </row>
    <row r="3210" customFormat="false" ht="11.25" hidden="false" customHeight="false" outlineLevel="0" collapsed="false">
      <c r="A3210" s="1" t="s">
        <v>2578</v>
      </c>
      <c r="B3210" s="14" t="s">
        <v>2143</v>
      </c>
      <c r="C3210" s="14"/>
      <c r="D3210" s="14" t="n">
        <v>4</v>
      </c>
      <c r="E3210" s="14" t="n">
        <v>15</v>
      </c>
      <c r="F3210" s="14" t="n">
        <v>0</v>
      </c>
      <c r="G3210" s="14" t="n">
        <v>0</v>
      </c>
      <c r="H3210" s="14"/>
      <c r="I3210" s="14"/>
      <c r="J3210" s="14"/>
      <c r="K3210" s="14" t="n">
        <v>0</v>
      </c>
      <c r="L3210" s="14"/>
      <c r="M3210" s="14" t="n">
        <v>0</v>
      </c>
      <c r="N3210" s="14"/>
      <c r="O3210" s="14"/>
      <c r="P3210" s="14"/>
      <c r="Q3210" s="14"/>
      <c r="R3210" s="14" t="n">
        <v>0</v>
      </c>
      <c r="S3210" s="14" t="n">
        <v>0</v>
      </c>
      <c r="T3210" s="14" t="n">
        <v>0</v>
      </c>
    </row>
    <row r="3211" customFormat="false" ht="11.25" hidden="false" customHeight="false" outlineLevel="0" collapsed="false">
      <c r="A3211" s="1" t="s">
        <v>2578</v>
      </c>
      <c r="B3211" s="2" t="s">
        <v>2144</v>
      </c>
      <c r="D3211" s="2" t="n">
        <v>27</v>
      </c>
      <c r="E3211" s="2" t="n">
        <v>67</v>
      </c>
      <c r="F3211" s="2" t="n">
        <v>4</v>
      </c>
      <c r="G3211" s="2" t="n">
        <v>9</v>
      </c>
      <c r="H3211" s="2" t="n">
        <v>4</v>
      </c>
      <c r="I3211" s="2" t="n">
        <v>0</v>
      </c>
      <c r="J3211" s="2" t="n">
        <v>2</v>
      </c>
      <c r="K3211" s="2" t="n">
        <v>29</v>
      </c>
      <c r="L3211" s="2" t="n">
        <v>7</v>
      </c>
      <c r="M3211" s="2" t="n">
        <v>25</v>
      </c>
      <c r="N3211" s="2" t="n">
        <v>1</v>
      </c>
      <c r="O3211" s="2" t="n">
        <v>0</v>
      </c>
      <c r="P3211" s="2" t="n">
        <v>4</v>
      </c>
      <c r="Q3211" s="2" t="n">
        <v>8</v>
      </c>
      <c r="R3211" s="3" t="n">
        <v>34.75</v>
      </c>
      <c r="S3211" s="3" t="n">
        <v>14.75</v>
      </c>
      <c r="T3211" s="3" t="n">
        <v>35.5</v>
      </c>
    </row>
    <row r="3212" customFormat="false" ht="11.25" hidden="false" customHeight="false" outlineLevel="0" collapsed="false">
      <c r="A3212" s="1" t="s">
        <v>2578</v>
      </c>
      <c r="B3212" s="2" t="s">
        <v>2145</v>
      </c>
      <c r="D3212" s="2" t="n">
        <v>14</v>
      </c>
      <c r="E3212" s="2" t="n">
        <v>28</v>
      </c>
      <c r="F3212" s="2" t="n">
        <v>2</v>
      </c>
      <c r="G3212" s="2" t="n">
        <v>2</v>
      </c>
      <c r="H3212" s="2" t="n">
        <v>0</v>
      </c>
      <c r="I3212" s="2" t="n">
        <v>0</v>
      </c>
      <c r="J3212" s="2" t="n">
        <v>0</v>
      </c>
      <c r="K3212" s="2" t="n">
        <v>10</v>
      </c>
      <c r="L3212" s="2" t="n">
        <v>2</v>
      </c>
      <c r="M3212" s="2" t="n">
        <v>10</v>
      </c>
      <c r="N3212" s="2" t="n">
        <v>1</v>
      </c>
      <c r="O3212" s="2" t="n">
        <v>0</v>
      </c>
      <c r="P3212" s="2" t="n">
        <v>0</v>
      </c>
      <c r="Q3212" s="2" t="n">
        <v>0</v>
      </c>
      <c r="R3212" s="3" t="n">
        <v>7.2</v>
      </c>
      <c r="S3212" s="3" t="n">
        <v>8.25</v>
      </c>
      <c r="T3212" s="3" t="n">
        <v>10.45</v>
      </c>
    </row>
    <row r="3213" customFormat="false" ht="11.25" hidden="false" customHeight="false" outlineLevel="0" collapsed="false">
      <c r="A3213" s="1" t="s">
        <v>2578</v>
      </c>
      <c r="B3213" s="14" t="s">
        <v>2145</v>
      </c>
      <c r="C3213" s="14"/>
      <c r="D3213" s="14" t="n">
        <v>2</v>
      </c>
      <c r="E3213" s="14" t="n">
        <v>3</v>
      </c>
      <c r="F3213" s="14" t="n">
        <v>1</v>
      </c>
      <c r="G3213" s="14" t="n">
        <v>1</v>
      </c>
      <c r="H3213" s="14"/>
      <c r="I3213" s="14"/>
      <c r="J3213" s="14"/>
      <c r="K3213" s="14" t="n">
        <v>1</v>
      </c>
      <c r="L3213" s="14" t="n">
        <v>0</v>
      </c>
      <c r="M3213" s="14" t="n">
        <v>1</v>
      </c>
      <c r="N3213" s="14"/>
      <c r="O3213" s="14"/>
      <c r="P3213" s="14"/>
      <c r="Q3213" s="14"/>
      <c r="R3213" s="14" t="n">
        <v>1</v>
      </c>
      <c r="S3213" s="14" t="n">
        <v>1</v>
      </c>
      <c r="T3213" s="14" t="n">
        <v>0</v>
      </c>
    </row>
    <row r="3214" customFormat="false" ht="11.25" hidden="false" customHeight="false" outlineLevel="0" collapsed="false">
      <c r="A3214" s="1" t="s">
        <v>2578</v>
      </c>
      <c r="B3214" s="2" t="s">
        <v>2146</v>
      </c>
      <c r="D3214" s="2" t="n">
        <v>1</v>
      </c>
      <c r="E3214" s="2" t="n">
        <v>1</v>
      </c>
      <c r="F3214" s="2" t="n">
        <v>0</v>
      </c>
      <c r="G3214" s="2" t="n">
        <v>0</v>
      </c>
      <c r="L3214" s="2" t="n">
        <v>0</v>
      </c>
      <c r="M3214" s="2" t="n">
        <v>0</v>
      </c>
      <c r="R3214" s="3" t="n">
        <v>0</v>
      </c>
      <c r="S3214" s="3" t="n">
        <v>0</v>
      </c>
      <c r="T3214" s="3" t="n">
        <v>0</v>
      </c>
    </row>
    <row r="3215" customFormat="false" ht="11.25" hidden="false" customHeight="false" outlineLevel="0" collapsed="false">
      <c r="A3215" s="1" t="s">
        <v>2578</v>
      </c>
      <c r="B3215" s="2" t="s">
        <v>2147</v>
      </c>
      <c r="D3215" s="2" t="n">
        <v>7</v>
      </c>
      <c r="E3215" s="2" t="n">
        <v>14</v>
      </c>
      <c r="F3215" s="2" t="n">
        <v>2</v>
      </c>
      <c r="G3215" s="2" t="n">
        <v>3</v>
      </c>
      <c r="H3215" s="2" t="n">
        <v>1</v>
      </c>
      <c r="I3215" s="2" t="n">
        <v>0</v>
      </c>
      <c r="J3215" s="2" t="n">
        <v>1</v>
      </c>
      <c r="K3215" s="2" t="n">
        <v>0</v>
      </c>
      <c r="L3215" s="2" t="n">
        <v>0</v>
      </c>
      <c r="M3215" s="2" t="n">
        <v>0</v>
      </c>
      <c r="N3215" s="2" t="n">
        <v>4</v>
      </c>
      <c r="O3215" s="2" t="n">
        <v>0</v>
      </c>
      <c r="Q3215" s="2" t="n">
        <v>0</v>
      </c>
      <c r="R3215" s="3" t="n">
        <v>1</v>
      </c>
      <c r="S3215" s="3" t="n">
        <v>3.5</v>
      </c>
      <c r="T3215" s="3" t="n">
        <v>-2.5</v>
      </c>
    </row>
    <row r="3216" customFormat="false" ht="11.25" hidden="false" customHeight="false" outlineLevel="0" collapsed="false">
      <c r="A3216" s="1" t="s">
        <v>2578</v>
      </c>
      <c r="B3216" s="2" t="s">
        <v>2148</v>
      </c>
      <c r="D3216" s="2" t="n">
        <v>26</v>
      </c>
      <c r="E3216" s="2" t="n">
        <v>52</v>
      </c>
      <c r="F3216" s="2" t="n">
        <v>12</v>
      </c>
      <c r="G3216" s="2" t="n">
        <v>17</v>
      </c>
      <c r="H3216" s="2" t="n">
        <v>4</v>
      </c>
      <c r="I3216" s="2" t="n">
        <v>1</v>
      </c>
      <c r="J3216" s="2" t="n">
        <v>0</v>
      </c>
      <c r="K3216" s="2" t="n">
        <v>17</v>
      </c>
      <c r="L3216" s="2" t="n">
        <v>3</v>
      </c>
      <c r="M3216" s="2" t="n">
        <v>14</v>
      </c>
      <c r="N3216" s="2" t="n">
        <v>0</v>
      </c>
      <c r="O3216" s="2" t="n">
        <v>0</v>
      </c>
      <c r="P3216" s="2" t="n">
        <v>0</v>
      </c>
      <c r="Q3216" s="2" t="n">
        <v>1</v>
      </c>
      <c r="R3216" s="3" t="n">
        <v>20.25</v>
      </c>
      <c r="S3216" s="3" t="n">
        <v>14.25</v>
      </c>
      <c r="T3216" s="3" t="n">
        <v>6</v>
      </c>
    </row>
    <row r="3217" customFormat="false" ht="11.25" hidden="false" customHeight="false" outlineLevel="0" collapsed="false">
      <c r="A3217" s="1" t="s">
        <v>2578</v>
      </c>
      <c r="B3217" s="2" t="s">
        <v>2149</v>
      </c>
      <c r="D3217" s="2" t="n">
        <v>1</v>
      </c>
      <c r="E3217" s="2" t="n">
        <v>5</v>
      </c>
      <c r="F3217" s="2" t="n">
        <v>0</v>
      </c>
      <c r="G3217" s="2" t="n">
        <v>0</v>
      </c>
      <c r="L3217" s="2" t="n">
        <v>0</v>
      </c>
      <c r="M3217" s="2" t="n">
        <v>0</v>
      </c>
      <c r="R3217" s="3" t="n">
        <v>0</v>
      </c>
      <c r="S3217" s="3" t="n">
        <v>0</v>
      </c>
      <c r="T3217" s="3" t="n">
        <v>0</v>
      </c>
    </row>
    <row r="3218" customFormat="false" ht="11.25" hidden="false" customHeight="false" outlineLevel="0" collapsed="false">
      <c r="A3218" s="1" t="s">
        <v>2578</v>
      </c>
      <c r="B3218" s="2" t="s">
        <v>2150</v>
      </c>
      <c r="D3218" s="2" t="n">
        <v>5</v>
      </c>
      <c r="E3218" s="2" t="n">
        <v>8</v>
      </c>
      <c r="F3218" s="2" t="n">
        <v>1</v>
      </c>
      <c r="G3218" s="2" t="n">
        <v>1</v>
      </c>
      <c r="H3218" s="2" t="n">
        <v>0</v>
      </c>
      <c r="I3218" s="2" t="n">
        <v>0</v>
      </c>
      <c r="J3218" s="2" t="n">
        <v>0</v>
      </c>
      <c r="K3218" s="2" t="n">
        <v>0</v>
      </c>
      <c r="L3218" s="2" t="n">
        <v>0</v>
      </c>
      <c r="M3218" s="2" t="n">
        <v>0</v>
      </c>
      <c r="N3218" s="2" t="n">
        <v>0</v>
      </c>
      <c r="O3218" s="2" t="n">
        <v>0</v>
      </c>
      <c r="P3218" s="2" t="n">
        <v>0</v>
      </c>
      <c r="Q3218" s="2" t="n">
        <v>3</v>
      </c>
      <c r="R3218" s="3" t="n">
        <v>1</v>
      </c>
      <c r="S3218" s="3" t="n">
        <v>0.75</v>
      </c>
      <c r="T3218" s="3" t="n">
        <v>-0.25</v>
      </c>
    </row>
    <row r="3219" customFormat="false" ht="11.25" hidden="false" customHeight="false" outlineLevel="0" collapsed="false">
      <c r="A3219" s="1" t="s">
        <v>3232</v>
      </c>
      <c r="B3219" s="1" t="s">
        <v>2151</v>
      </c>
      <c r="C3219" s="1" t="s">
        <v>2657</v>
      </c>
      <c r="D3219" s="1" t="n">
        <v>10</v>
      </c>
      <c r="E3219" s="1" t="n">
        <v>19</v>
      </c>
      <c r="F3219" s="1" t="n">
        <v>8</v>
      </c>
      <c r="G3219" s="1" t="n">
        <v>17</v>
      </c>
      <c r="H3219" s="1" t="n">
        <v>8</v>
      </c>
      <c r="I3219" s="1" t="n">
        <v>1</v>
      </c>
      <c r="J3219" s="1" t="n">
        <v>6</v>
      </c>
      <c r="K3219" s="1" t="n">
        <v>0</v>
      </c>
      <c r="L3219" s="1" t="n">
        <v>0</v>
      </c>
      <c r="M3219" s="1" t="n">
        <v>0</v>
      </c>
      <c r="N3219" s="1" t="n">
        <v>1</v>
      </c>
      <c r="O3219" s="1" t="n">
        <v>0</v>
      </c>
      <c r="P3219" s="1" t="n">
        <v>0</v>
      </c>
      <c r="Q3219" s="1" t="n">
        <v>1</v>
      </c>
      <c r="R3219" s="1" t="n">
        <v>1.25</v>
      </c>
      <c r="S3219" s="1" t="n">
        <v>19.5</v>
      </c>
      <c r="T3219" s="1" t="n">
        <v>-18.25</v>
      </c>
    </row>
    <row r="3220" customFormat="false" ht="11.25" hidden="false" customHeight="false" outlineLevel="0" collapsed="false">
      <c r="A3220" s="1" t="s">
        <v>2578</v>
      </c>
      <c r="B3220" s="2" t="s">
        <v>2152</v>
      </c>
      <c r="D3220" s="2" t="n">
        <v>47</v>
      </c>
      <c r="E3220" s="2" t="n">
        <v>114</v>
      </c>
      <c r="F3220" s="2" t="n">
        <v>16</v>
      </c>
      <c r="G3220" s="2" t="n">
        <v>22</v>
      </c>
      <c r="H3220" s="2" t="n">
        <v>2</v>
      </c>
      <c r="I3220" s="2" t="n">
        <v>5</v>
      </c>
      <c r="J3220" s="2" t="n">
        <v>5</v>
      </c>
      <c r="K3220" s="2" t="n">
        <v>8</v>
      </c>
      <c r="L3220" s="2" t="n">
        <v>0</v>
      </c>
      <c r="M3220" s="2" t="n">
        <v>2</v>
      </c>
      <c r="N3220" s="2" t="n">
        <v>1</v>
      </c>
      <c r="O3220" s="2" t="n">
        <v>0</v>
      </c>
      <c r="P3220" s="2" t="n">
        <v>3</v>
      </c>
      <c r="Q3220" s="2" t="n">
        <v>86</v>
      </c>
      <c r="R3220" s="3" t="n">
        <v>28.435</v>
      </c>
      <c r="S3220" s="3" t="n">
        <v>18.75</v>
      </c>
      <c r="T3220" s="3" t="n">
        <v>6.685</v>
      </c>
    </row>
    <row r="3221" customFormat="false" ht="11.25" hidden="false" customHeight="false" outlineLevel="0" collapsed="false">
      <c r="A3221" s="1" t="s">
        <v>2578</v>
      </c>
      <c r="B3221" s="15" t="s">
        <v>2152</v>
      </c>
      <c r="C3221" s="15"/>
      <c r="D3221" s="15" t="n">
        <v>3</v>
      </c>
      <c r="E3221" s="15" t="n">
        <v>6</v>
      </c>
      <c r="F3221" s="15" t="n">
        <v>2</v>
      </c>
      <c r="G3221" s="15" t="n">
        <v>3</v>
      </c>
      <c r="H3221" s="13"/>
      <c r="I3221" s="15" t="n">
        <v>1</v>
      </c>
      <c r="J3221" s="13"/>
      <c r="K3221" s="13"/>
      <c r="L3221" s="13"/>
      <c r="M3221" s="13"/>
      <c r="N3221" s="13"/>
      <c r="O3221" s="13"/>
      <c r="P3221" s="13" t="n">
        <v>0</v>
      </c>
      <c r="Q3221" s="13"/>
      <c r="R3221" s="13" t="n">
        <v>0</v>
      </c>
      <c r="S3221" s="13" t="n">
        <v>2.5</v>
      </c>
      <c r="T3221" s="13" t="n">
        <v>-2.5</v>
      </c>
    </row>
    <row r="3222" customFormat="false" ht="11.25" hidden="false" customHeight="false" outlineLevel="0" collapsed="false">
      <c r="A3222" s="1" t="s">
        <v>2578</v>
      </c>
      <c r="B3222" s="14" t="s">
        <v>2152</v>
      </c>
      <c r="C3222" s="14"/>
      <c r="D3222" s="14" t="n">
        <v>8</v>
      </c>
      <c r="E3222" s="14" t="n">
        <v>23</v>
      </c>
      <c r="F3222" s="14" t="n">
        <v>2</v>
      </c>
      <c r="G3222" s="14" t="n">
        <v>2</v>
      </c>
      <c r="H3222" s="14" t="n">
        <v>0</v>
      </c>
      <c r="I3222" s="14" t="n">
        <v>0</v>
      </c>
      <c r="J3222" s="14" t="n">
        <v>0</v>
      </c>
      <c r="K3222" s="14" t="n">
        <v>0</v>
      </c>
      <c r="L3222" s="14" t="n">
        <v>0</v>
      </c>
      <c r="M3222" s="14" t="n">
        <v>0</v>
      </c>
      <c r="N3222" s="14" t="n">
        <v>0</v>
      </c>
      <c r="O3222" s="14" t="n">
        <v>0</v>
      </c>
      <c r="P3222" s="14" t="n">
        <v>1</v>
      </c>
      <c r="Q3222" s="14" t="n">
        <v>17</v>
      </c>
      <c r="R3222" s="14" t="n">
        <v>7.25</v>
      </c>
      <c r="S3222" s="14" t="n">
        <v>2</v>
      </c>
      <c r="T3222" s="14" t="n">
        <v>5.25</v>
      </c>
    </row>
    <row r="3223" customFormat="false" ht="11.25" hidden="false" customHeight="false" outlineLevel="0" collapsed="false">
      <c r="A3223" s="1" t="s">
        <v>2578</v>
      </c>
      <c r="B3223" s="12" t="s">
        <v>2152</v>
      </c>
      <c r="C3223" s="12"/>
      <c r="D3223" s="12" t="n">
        <v>8</v>
      </c>
      <c r="E3223" s="12" t="n">
        <v>19</v>
      </c>
      <c r="F3223" s="12" t="n">
        <v>2</v>
      </c>
      <c r="G3223" s="12" t="n">
        <v>2</v>
      </c>
      <c r="H3223" s="12" t="n">
        <v>0</v>
      </c>
      <c r="I3223" s="12" t="n">
        <v>0</v>
      </c>
      <c r="J3223" s="12" t="n">
        <v>0</v>
      </c>
      <c r="K3223" s="12" t="n">
        <v>0</v>
      </c>
      <c r="L3223" s="12" t="n">
        <v>0</v>
      </c>
      <c r="M3223" s="12" t="n">
        <v>0</v>
      </c>
      <c r="N3223" s="12" t="n">
        <v>0</v>
      </c>
      <c r="O3223" s="12"/>
      <c r="P3223" s="12" t="n">
        <v>0</v>
      </c>
      <c r="Q3223" s="12" t="n">
        <v>29</v>
      </c>
      <c r="R3223" s="12" t="n">
        <v>5.7</v>
      </c>
      <c r="S3223" s="12" t="n">
        <v>2</v>
      </c>
      <c r="T3223" s="12" t="n">
        <v>3.7</v>
      </c>
    </row>
    <row r="3224" customFormat="false" ht="11.25" hidden="false" customHeight="false" outlineLevel="0" collapsed="false">
      <c r="A3224" s="1" t="s">
        <v>2578</v>
      </c>
      <c r="B3224" s="1" t="s">
        <v>2152</v>
      </c>
      <c r="C3224" s="1"/>
      <c r="D3224" s="1" t="n">
        <v>11</v>
      </c>
      <c r="E3224" s="1" t="n">
        <v>42</v>
      </c>
      <c r="F3224" s="1" t="n">
        <v>4</v>
      </c>
      <c r="G3224" s="1" t="n">
        <v>5</v>
      </c>
      <c r="H3224" s="1" t="n">
        <v>0</v>
      </c>
      <c r="I3224" s="1" t="n">
        <v>0</v>
      </c>
      <c r="J3224" s="1" t="n">
        <v>0</v>
      </c>
      <c r="K3224" s="1" t="n">
        <v>0</v>
      </c>
      <c r="L3224" s="1" t="n">
        <v>0</v>
      </c>
      <c r="M3224" s="1" t="n">
        <v>0</v>
      </c>
      <c r="N3224" s="1" t="n">
        <v>0</v>
      </c>
      <c r="O3224" s="1" t="n">
        <v>0</v>
      </c>
      <c r="P3224" s="1" t="n">
        <v>10</v>
      </c>
      <c r="Q3224" s="1" t="n">
        <v>8</v>
      </c>
      <c r="R3224" s="1" t="n">
        <v>3.8</v>
      </c>
      <c r="S3224" s="1" t="n">
        <v>4.25</v>
      </c>
      <c r="T3224" s="1" t="n">
        <v>-0.45</v>
      </c>
    </row>
    <row r="3225" customFormat="false" ht="11.25" hidden="false" customHeight="false" outlineLevel="0" collapsed="false">
      <c r="A3225" s="1" t="s">
        <v>3233</v>
      </c>
      <c r="B3225" s="1" t="s">
        <v>2152</v>
      </c>
      <c r="C3225" s="1" t="s">
        <v>2586</v>
      </c>
      <c r="D3225" s="1" t="n">
        <v>68</v>
      </c>
      <c r="E3225" s="1" t="n">
        <v>154</v>
      </c>
      <c r="F3225" s="1" t="n">
        <v>23</v>
      </c>
      <c r="G3225" s="1" t="n">
        <v>33</v>
      </c>
      <c r="H3225" s="1" t="n">
        <v>4</v>
      </c>
      <c r="I3225" s="1" t="n">
        <v>1</v>
      </c>
      <c r="J3225" s="1" t="n">
        <v>5</v>
      </c>
      <c r="K3225" s="1" t="n">
        <v>8</v>
      </c>
      <c r="L3225" s="1" t="n">
        <v>2</v>
      </c>
      <c r="M3225" s="1" t="n">
        <v>6</v>
      </c>
      <c r="N3225" s="1" t="n">
        <v>10</v>
      </c>
      <c r="O3225" s="1" t="n">
        <v>8</v>
      </c>
      <c r="P3225" s="1" t="n">
        <v>14</v>
      </c>
      <c r="Q3225" s="1" t="n">
        <v>134</v>
      </c>
      <c r="R3225" s="1" t="n">
        <v>83.15</v>
      </c>
      <c r="S3225" s="1" t="n">
        <v>48.25</v>
      </c>
      <c r="T3225" s="1" t="n">
        <v>34.9</v>
      </c>
    </row>
    <row r="3226" customFormat="false" ht="11.25" hidden="false" customHeight="false" outlineLevel="0" collapsed="false">
      <c r="A3226" s="1" t="s">
        <v>2578</v>
      </c>
      <c r="B3226" s="2" t="s">
        <v>2153</v>
      </c>
      <c r="D3226" s="2" t="n">
        <v>10</v>
      </c>
      <c r="E3226" s="2" t="n">
        <v>34</v>
      </c>
      <c r="F3226" s="2" t="n">
        <v>5</v>
      </c>
      <c r="G3226" s="2" t="n">
        <v>8</v>
      </c>
      <c r="H3226" s="2" t="n">
        <v>3</v>
      </c>
      <c r="I3226" s="2" t="n">
        <v>0</v>
      </c>
      <c r="J3226" s="2" t="n">
        <v>1</v>
      </c>
      <c r="K3226" s="2" t="n">
        <v>2</v>
      </c>
      <c r="L3226" s="2" t="n">
        <v>1</v>
      </c>
      <c r="M3226" s="2" t="n">
        <v>1</v>
      </c>
      <c r="N3226" s="2" t="n">
        <v>1</v>
      </c>
      <c r="O3226" s="2" t="n">
        <v>0</v>
      </c>
      <c r="P3226" s="2" t="n">
        <v>0</v>
      </c>
      <c r="Q3226" s="2" t="n">
        <v>1</v>
      </c>
      <c r="R3226" s="3" t="n">
        <v>3.5</v>
      </c>
      <c r="S3226" s="3" t="n">
        <v>8.5</v>
      </c>
      <c r="T3226" s="3" t="n">
        <v>-5</v>
      </c>
    </row>
    <row r="3227" customFormat="false" ht="11.25" hidden="false" customHeight="false" outlineLevel="0" collapsed="false">
      <c r="A3227" s="1" t="s">
        <v>2578</v>
      </c>
      <c r="B3227" s="15" t="s">
        <v>2153</v>
      </c>
      <c r="C3227" s="15"/>
      <c r="D3227" s="15" t="n">
        <v>4</v>
      </c>
      <c r="E3227" s="15" t="n">
        <v>16</v>
      </c>
      <c r="F3227" s="15" t="n">
        <v>2</v>
      </c>
      <c r="G3227" s="15" t="n">
        <v>4</v>
      </c>
      <c r="H3227" s="15" t="n">
        <v>2</v>
      </c>
      <c r="I3227" s="13"/>
      <c r="J3227" s="15" t="n">
        <v>1</v>
      </c>
      <c r="K3227" s="15" t="n">
        <v>2</v>
      </c>
      <c r="L3227" s="15" t="n">
        <v>0</v>
      </c>
      <c r="M3227" s="15" t="n">
        <v>2</v>
      </c>
      <c r="N3227" s="13"/>
      <c r="O3227" s="15" t="n">
        <v>0</v>
      </c>
      <c r="P3227" s="13" t="n">
        <v>2</v>
      </c>
      <c r="Q3227" s="15" t="n">
        <v>1</v>
      </c>
      <c r="R3227" s="13" t="n">
        <v>2.75</v>
      </c>
      <c r="S3227" s="13" t="n">
        <v>4.5</v>
      </c>
      <c r="T3227" s="13" t="n">
        <v>-1.75</v>
      </c>
    </row>
    <row r="3228" customFormat="false" ht="11.25" hidden="false" customHeight="false" outlineLevel="0" collapsed="false">
      <c r="A3228" s="1" t="s">
        <v>3234</v>
      </c>
      <c r="B3228" s="1" t="s">
        <v>2154</v>
      </c>
      <c r="C3228" s="1" t="s">
        <v>2592</v>
      </c>
      <c r="D3228" s="1" t="n">
        <v>1</v>
      </c>
      <c r="E3228" s="1" t="n">
        <v>2</v>
      </c>
      <c r="F3228" s="1" t="n">
        <v>2</v>
      </c>
      <c r="G3228" s="1" t="n">
        <v>2</v>
      </c>
      <c r="H3228" s="1"/>
      <c r="I3228" s="1"/>
      <c r="J3228" s="1"/>
      <c r="K3228" s="1"/>
      <c r="L3228" s="1"/>
      <c r="M3228" s="1" t="n">
        <v>0</v>
      </c>
      <c r="N3228" s="1"/>
      <c r="O3228" s="1"/>
      <c r="P3228" s="1"/>
      <c r="Q3228" s="1"/>
      <c r="R3228" s="1" t="n">
        <v>0</v>
      </c>
      <c r="S3228" s="1" t="n">
        <v>2</v>
      </c>
      <c r="T3228" s="1" t="n">
        <v>-2</v>
      </c>
    </row>
    <row r="3229" customFormat="false" ht="11.25" hidden="false" customHeight="false" outlineLevel="0" collapsed="false">
      <c r="A3229" s="1" t="s">
        <v>2578</v>
      </c>
      <c r="B3229" s="2" t="s">
        <v>2155</v>
      </c>
      <c r="D3229" s="2" t="n">
        <v>11</v>
      </c>
      <c r="E3229" s="2" t="n">
        <v>19</v>
      </c>
      <c r="F3229" s="2" t="n">
        <v>1</v>
      </c>
      <c r="G3229" s="2" t="n">
        <v>6</v>
      </c>
      <c r="H3229" s="2" t="n">
        <v>3</v>
      </c>
      <c r="I3229" s="2" t="n">
        <v>1</v>
      </c>
      <c r="J3229" s="2" t="n">
        <v>2</v>
      </c>
      <c r="K3229" s="2" t="n">
        <v>3</v>
      </c>
      <c r="L3229" s="2" t="n">
        <v>1</v>
      </c>
      <c r="M3229" s="2" t="n">
        <v>2</v>
      </c>
      <c r="N3229" s="2" t="n">
        <v>0</v>
      </c>
      <c r="O3229" s="2" t="n">
        <v>0</v>
      </c>
      <c r="P3229" s="2" t="n">
        <v>0</v>
      </c>
      <c r="Q3229" s="2" t="n">
        <v>2</v>
      </c>
      <c r="R3229" s="3" t="n">
        <v>4.5</v>
      </c>
      <c r="S3229" s="3" t="n">
        <v>3.75</v>
      </c>
      <c r="T3229" s="3" t="n">
        <v>0.75</v>
      </c>
    </row>
    <row r="3230" customFormat="false" ht="11.25" hidden="false" customHeight="false" outlineLevel="0" collapsed="false">
      <c r="A3230" s="1" t="s">
        <v>2578</v>
      </c>
      <c r="B3230" s="2" t="s">
        <v>2156</v>
      </c>
      <c r="D3230" s="2" t="n">
        <v>10</v>
      </c>
      <c r="E3230" s="2" t="n">
        <v>22</v>
      </c>
      <c r="F3230" s="2" t="n">
        <v>2</v>
      </c>
      <c r="G3230" s="2" t="n">
        <v>4</v>
      </c>
      <c r="H3230" s="2" t="n">
        <v>2</v>
      </c>
      <c r="I3230" s="2" t="n">
        <v>0</v>
      </c>
      <c r="J3230" s="2" t="n">
        <v>0</v>
      </c>
      <c r="K3230" s="2" t="n">
        <v>1</v>
      </c>
      <c r="L3230" s="2" t="n">
        <v>0</v>
      </c>
      <c r="M3230" s="2" t="n">
        <v>1</v>
      </c>
      <c r="N3230" s="2" t="n">
        <v>2</v>
      </c>
      <c r="O3230" s="2" t="n">
        <v>0</v>
      </c>
      <c r="Q3230" s="2" t="n">
        <v>0</v>
      </c>
      <c r="R3230" s="3" t="n">
        <v>1.5</v>
      </c>
      <c r="S3230" s="3" t="n">
        <v>4</v>
      </c>
      <c r="T3230" s="3" t="n">
        <v>-2.5</v>
      </c>
    </row>
    <row r="3231" customFormat="false" ht="11.25" hidden="false" customHeight="false" outlineLevel="0" collapsed="false">
      <c r="A3231" s="1" t="s">
        <v>3235</v>
      </c>
      <c r="B3231" s="1" t="s">
        <v>2157</v>
      </c>
      <c r="C3231" s="1" t="s">
        <v>2590</v>
      </c>
      <c r="D3231" s="1" t="n">
        <v>8</v>
      </c>
      <c r="E3231" s="1" t="n">
        <v>25</v>
      </c>
      <c r="F3231" s="1" t="n">
        <v>4</v>
      </c>
      <c r="G3231" s="1" t="n">
        <v>7</v>
      </c>
      <c r="H3231" s="1" t="n">
        <v>3</v>
      </c>
      <c r="I3231" s="1" t="n">
        <v>0</v>
      </c>
      <c r="J3231" s="1" t="n">
        <v>1</v>
      </c>
      <c r="K3231" s="1" t="n">
        <v>1</v>
      </c>
      <c r="L3231" s="1" t="n">
        <v>1</v>
      </c>
      <c r="M3231" s="1" t="n">
        <v>0</v>
      </c>
      <c r="N3231" s="1" t="n">
        <v>0</v>
      </c>
      <c r="O3231" s="1" t="n">
        <v>0</v>
      </c>
      <c r="P3231" s="1" t="n">
        <v>0</v>
      </c>
      <c r="Q3231" s="1" t="n">
        <v>0</v>
      </c>
      <c r="R3231" s="1" t="n">
        <v>2</v>
      </c>
      <c r="S3231" s="1" t="n">
        <v>9.5</v>
      </c>
      <c r="T3231" s="1" t="n">
        <v>-7.5</v>
      </c>
    </row>
    <row r="3232" customFormat="false" ht="11.25" hidden="false" customHeight="false" outlineLevel="0" collapsed="false">
      <c r="A3232" s="1" t="s">
        <v>2578</v>
      </c>
      <c r="B3232" s="2" t="s">
        <v>2158</v>
      </c>
      <c r="D3232" s="2" t="n">
        <v>18</v>
      </c>
      <c r="E3232" s="2" t="n">
        <v>41</v>
      </c>
      <c r="F3232" s="2" t="n">
        <v>4</v>
      </c>
      <c r="G3232" s="2" t="n">
        <v>8</v>
      </c>
      <c r="H3232" s="2" t="n">
        <v>3</v>
      </c>
      <c r="I3232" s="2" t="n">
        <v>0</v>
      </c>
      <c r="J3232" s="2" t="n">
        <v>2</v>
      </c>
      <c r="K3232" s="2" t="n">
        <v>2</v>
      </c>
      <c r="L3232" s="2" t="n">
        <v>1</v>
      </c>
      <c r="M3232" s="2" t="n">
        <v>1</v>
      </c>
      <c r="N3232" s="2" t="n">
        <v>0</v>
      </c>
      <c r="O3232" s="2" t="n">
        <v>0</v>
      </c>
      <c r="P3232" s="2" t="n">
        <v>0</v>
      </c>
      <c r="Q3232" s="2" t="n">
        <v>19</v>
      </c>
      <c r="R3232" s="3" t="n">
        <v>7.75</v>
      </c>
      <c r="S3232" s="3" t="n">
        <v>6.5</v>
      </c>
      <c r="T3232" s="3" t="n">
        <v>1.25</v>
      </c>
    </row>
    <row r="3233" customFormat="false" ht="11.25" hidden="false" customHeight="false" outlineLevel="0" collapsed="false">
      <c r="A3233" s="1" t="s">
        <v>2578</v>
      </c>
      <c r="B3233" s="2" t="s">
        <v>2159</v>
      </c>
      <c r="D3233" s="2" t="n">
        <v>2</v>
      </c>
      <c r="E3233" s="2" t="n">
        <v>4</v>
      </c>
      <c r="F3233" s="2" t="n">
        <v>1</v>
      </c>
      <c r="G3233" s="2" t="n">
        <v>2</v>
      </c>
      <c r="H3233" s="2" t="n">
        <v>1</v>
      </c>
      <c r="I3233" s="2" t="n">
        <v>0</v>
      </c>
      <c r="J3233" s="2" t="n">
        <v>0</v>
      </c>
      <c r="K3233" s="2" t="n">
        <v>1</v>
      </c>
      <c r="L3233" s="2" t="n">
        <v>0</v>
      </c>
      <c r="M3233" s="2" t="n">
        <v>1</v>
      </c>
      <c r="N3233" s="2" t="n">
        <v>1</v>
      </c>
      <c r="O3233" s="2" t="n">
        <v>0</v>
      </c>
      <c r="P3233" s="2" t="n">
        <v>1</v>
      </c>
      <c r="Q3233" s="2" t="n">
        <v>6</v>
      </c>
      <c r="R3233" s="3" t="n">
        <v>3.25</v>
      </c>
      <c r="S3233" s="3" t="n">
        <v>2</v>
      </c>
      <c r="T3233" s="3" t="n">
        <v>1.25</v>
      </c>
    </row>
    <row r="3234" customFormat="false" ht="11.25" hidden="false" customHeight="false" outlineLevel="0" collapsed="false">
      <c r="A3234" s="1" t="s">
        <v>2578</v>
      </c>
      <c r="B3234" s="2" t="s">
        <v>2160</v>
      </c>
      <c r="D3234" s="2" t="n">
        <v>53</v>
      </c>
      <c r="E3234" s="2" t="n">
        <v>115</v>
      </c>
      <c r="F3234" s="2" t="n">
        <v>21</v>
      </c>
      <c r="G3234" s="2" t="n">
        <v>31</v>
      </c>
      <c r="H3234" s="2" t="n">
        <v>4</v>
      </c>
      <c r="I3234" s="2" t="n">
        <v>6</v>
      </c>
      <c r="J3234" s="2" t="n">
        <v>0</v>
      </c>
      <c r="K3234" s="2" t="n">
        <v>21</v>
      </c>
      <c r="L3234" s="2" t="n">
        <v>1</v>
      </c>
      <c r="M3234" s="2" t="n">
        <v>20</v>
      </c>
      <c r="N3234" s="2" t="n">
        <v>0</v>
      </c>
      <c r="O3234" s="2" t="n">
        <v>0</v>
      </c>
      <c r="P3234" s="2" t="n">
        <v>0</v>
      </c>
      <c r="Q3234" s="2" t="n">
        <v>0</v>
      </c>
      <c r="R3234" s="3" t="n">
        <v>22</v>
      </c>
      <c r="S3234" s="3" t="n">
        <v>24.75</v>
      </c>
      <c r="T3234" s="3" t="n">
        <v>-2.75</v>
      </c>
    </row>
    <row r="3235" customFormat="false" ht="11.25" hidden="false" customHeight="false" outlineLevel="0" collapsed="false">
      <c r="A3235" s="1" t="s">
        <v>2578</v>
      </c>
      <c r="B3235" s="2" t="s">
        <v>2161</v>
      </c>
      <c r="D3235" s="2" t="n">
        <v>1</v>
      </c>
      <c r="E3235" s="2" t="n">
        <v>1</v>
      </c>
      <c r="F3235" s="2" t="n">
        <v>1</v>
      </c>
      <c r="G3235" s="2" t="n">
        <v>1</v>
      </c>
      <c r="R3235" s="3" t="n">
        <v>0</v>
      </c>
      <c r="S3235" s="3" t="n">
        <v>1</v>
      </c>
      <c r="T3235" s="3" t="n">
        <v>-1</v>
      </c>
    </row>
    <row r="3236" customFormat="false" ht="11.25" hidden="false" customHeight="false" outlineLevel="0" collapsed="false">
      <c r="A3236" s="1" t="s">
        <v>2578</v>
      </c>
      <c r="B3236" s="2" t="s">
        <v>2162</v>
      </c>
      <c r="D3236" s="2" t="n">
        <v>8</v>
      </c>
      <c r="E3236" s="2" t="n">
        <v>11</v>
      </c>
      <c r="F3236" s="2" t="n">
        <v>4</v>
      </c>
      <c r="G3236" s="2" t="n">
        <v>5</v>
      </c>
      <c r="H3236" s="2" t="n">
        <v>1</v>
      </c>
      <c r="I3236" s="2" t="n">
        <v>0</v>
      </c>
      <c r="J3236" s="2" t="n">
        <v>1</v>
      </c>
      <c r="K3236" s="2" t="n">
        <v>2</v>
      </c>
      <c r="L3236" s="2" t="n">
        <v>0</v>
      </c>
      <c r="M3236" s="2" t="n">
        <v>2</v>
      </c>
      <c r="N3236" s="2" t="n">
        <v>0</v>
      </c>
      <c r="O3236" s="2" t="n">
        <v>0</v>
      </c>
      <c r="Q3236" s="2" t="n">
        <v>3</v>
      </c>
      <c r="R3236" s="3" t="n">
        <v>3.5</v>
      </c>
      <c r="S3236" s="3" t="n">
        <v>5.5</v>
      </c>
      <c r="T3236" s="3" t="n">
        <v>-2</v>
      </c>
    </row>
    <row r="3237" customFormat="false" ht="11.25" hidden="false" customHeight="false" outlineLevel="0" collapsed="false">
      <c r="A3237" s="1" t="s">
        <v>2578</v>
      </c>
      <c r="B3237" s="2" t="s">
        <v>2163</v>
      </c>
      <c r="D3237" s="2" t="n">
        <v>29</v>
      </c>
      <c r="E3237" s="2" t="n">
        <v>83</v>
      </c>
      <c r="F3237" s="2" t="n">
        <v>6</v>
      </c>
      <c r="G3237" s="2" t="n">
        <v>12</v>
      </c>
      <c r="H3237" s="2" t="n">
        <v>3</v>
      </c>
      <c r="I3237" s="2" t="n">
        <v>1</v>
      </c>
      <c r="J3237" s="2" t="n">
        <v>3</v>
      </c>
      <c r="K3237" s="2" t="n">
        <v>16</v>
      </c>
      <c r="L3237" s="2" t="n">
        <v>3</v>
      </c>
      <c r="M3237" s="2" t="n">
        <v>15</v>
      </c>
      <c r="N3237" s="2" t="n">
        <v>0</v>
      </c>
      <c r="O3237" s="2" t="n">
        <v>0</v>
      </c>
      <c r="P3237" s="2" t="n">
        <v>0</v>
      </c>
      <c r="Q3237" s="2" t="n">
        <v>14</v>
      </c>
      <c r="R3237" s="3" t="n">
        <v>23.5</v>
      </c>
      <c r="S3237" s="3" t="n">
        <v>10.75</v>
      </c>
      <c r="T3237" s="3" t="n">
        <v>15.25</v>
      </c>
    </row>
    <row r="3238" customFormat="false" ht="11.25" hidden="false" customHeight="false" outlineLevel="0" collapsed="false">
      <c r="A3238" s="1" t="s">
        <v>2578</v>
      </c>
      <c r="B3238" s="2" t="s">
        <v>2164</v>
      </c>
      <c r="D3238" s="2" t="n">
        <v>39</v>
      </c>
      <c r="E3238" s="2" t="n">
        <v>118</v>
      </c>
      <c r="F3238" s="2" t="n">
        <v>12</v>
      </c>
      <c r="G3238" s="2" t="n">
        <v>18</v>
      </c>
      <c r="H3238" s="2" t="n">
        <v>2</v>
      </c>
      <c r="I3238" s="2" t="n">
        <v>3</v>
      </c>
      <c r="J3238" s="2" t="n">
        <v>3</v>
      </c>
      <c r="K3238" s="2" t="n">
        <v>19</v>
      </c>
      <c r="L3238" s="2" t="n">
        <v>4</v>
      </c>
      <c r="M3238" s="2" t="n">
        <v>20</v>
      </c>
      <c r="N3238" s="2" t="n">
        <v>2</v>
      </c>
      <c r="O3238" s="2" t="n">
        <v>0</v>
      </c>
      <c r="P3238" s="2" t="n">
        <v>0</v>
      </c>
      <c r="Q3238" s="2" t="n">
        <v>5</v>
      </c>
      <c r="R3238" s="3" t="n">
        <v>23.25</v>
      </c>
      <c r="S3238" s="3" t="n">
        <v>22.25</v>
      </c>
      <c r="T3238" s="3" t="n">
        <v>15</v>
      </c>
    </row>
    <row r="3239" customFormat="false" ht="11.25" hidden="false" customHeight="false" outlineLevel="0" collapsed="false">
      <c r="A3239" s="1" t="s">
        <v>3236</v>
      </c>
      <c r="B3239" s="1" t="s">
        <v>2165</v>
      </c>
      <c r="C3239" s="1" t="s">
        <v>2657</v>
      </c>
      <c r="D3239" s="1" t="n">
        <v>7</v>
      </c>
      <c r="E3239" s="1" t="n">
        <v>25</v>
      </c>
      <c r="F3239" s="1" t="n">
        <v>1</v>
      </c>
      <c r="G3239" s="1" t="n">
        <v>3</v>
      </c>
      <c r="H3239" s="1" t="n">
        <v>2</v>
      </c>
      <c r="I3239" s="1" t="n">
        <v>0</v>
      </c>
      <c r="J3239" s="1" t="n">
        <v>1</v>
      </c>
      <c r="K3239" s="1" t="n">
        <v>2</v>
      </c>
      <c r="L3239" s="1" t="n">
        <v>0</v>
      </c>
      <c r="M3239" s="1" t="n">
        <v>2</v>
      </c>
      <c r="N3239" s="1" t="n">
        <v>2</v>
      </c>
      <c r="O3239" s="1" t="n">
        <v>1</v>
      </c>
      <c r="P3239" s="1" t="n">
        <v>0</v>
      </c>
      <c r="Q3239" s="1" t="n">
        <v>7</v>
      </c>
      <c r="R3239" s="1" t="n">
        <v>8.75</v>
      </c>
      <c r="S3239" s="1" t="n">
        <v>4.5</v>
      </c>
      <c r="T3239" s="1" t="n">
        <v>4.25</v>
      </c>
    </row>
    <row r="3240" customFormat="false" ht="11.25" hidden="false" customHeight="false" outlineLevel="0" collapsed="false">
      <c r="A3240" s="1" t="s">
        <v>2578</v>
      </c>
      <c r="B3240" s="2" t="s">
        <v>2166</v>
      </c>
      <c r="D3240" s="2" t="n">
        <v>1</v>
      </c>
      <c r="E3240" s="2" t="n">
        <v>5</v>
      </c>
      <c r="F3240" s="2" t="n">
        <v>1</v>
      </c>
      <c r="G3240" s="2" t="n">
        <v>1</v>
      </c>
      <c r="K3240" s="2" t="n">
        <v>1</v>
      </c>
      <c r="L3240" s="2" t="n">
        <v>0</v>
      </c>
      <c r="M3240" s="2" t="n">
        <v>1</v>
      </c>
      <c r="R3240" s="3" t="n">
        <v>1</v>
      </c>
      <c r="S3240" s="3" t="n">
        <v>1</v>
      </c>
      <c r="T3240" s="3" t="n">
        <v>0</v>
      </c>
    </row>
    <row r="3241" customFormat="false" ht="11.25" hidden="false" customHeight="false" outlineLevel="0" collapsed="false">
      <c r="A3241" s="1" t="s">
        <v>2578</v>
      </c>
      <c r="B3241" s="2" t="s">
        <v>2167</v>
      </c>
      <c r="D3241" s="2" t="n">
        <v>7</v>
      </c>
      <c r="E3241" s="2" t="n">
        <v>13</v>
      </c>
      <c r="F3241" s="2" t="n">
        <v>3</v>
      </c>
      <c r="G3241" s="2" t="n">
        <v>4</v>
      </c>
      <c r="H3241" s="2" t="n">
        <v>1</v>
      </c>
      <c r="I3241" s="2" t="n">
        <v>0</v>
      </c>
      <c r="J3241" s="2" t="n">
        <v>1</v>
      </c>
      <c r="K3241" s="2" t="n">
        <v>4</v>
      </c>
      <c r="L3241" s="2" t="n">
        <v>0</v>
      </c>
      <c r="M3241" s="2" t="n">
        <v>4</v>
      </c>
      <c r="N3241" s="2" t="n">
        <v>1</v>
      </c>
      <c r="O3241" s="2" t="n">
        <v>0</v>
      </c>
      <c r="P3241" s="2" t="n">
        <v>0</v>
      </c>
      <c r="Q3241" s="2" t="n">
        <v>0</v>
      </c>
      <c r="R3241" s="3" t="n">
        <v>4.25</v>
      </c>
      <c r="S3241" s="3" t="n">
        <v>4.5</v>
      </c>
      <c r="T3241" s="3" t="n">
        <v>-0.25</v>
      </c>
    </row>
    <row r="3242" customFormat="false" ht="11.25" hidden="false" customHeight="false" outlineLevel="0" collapsed="false">
      <c r="A3242" s="1" t="s">
        <v>2578</v>
      </c>
      <c r="B3242" s="15" t="s">
        <v>2167</v>
      </c>
      <c r="C3242" s="15"/>
      <c r="D3242" s="15" t="n">
        <v>1</v>
      </c>
      <c r="E3242" s="15" t="n">
        <v>2</v>
      </c>
      <c r="F3242" s="15" t="n">
        <v>1</v>
      </c>
      <c r="G3242" s="15" t="n">
        <v>1</v>
      </c>
      <c r="H3242" s="13"/>
      <c r="I3242" s="13"/>
      <c r="J3242" s="13"/>
      <c r="K3242" s="13"/>
      <c r="L3242" s="13"/>
      <c r="M3242" s="13"/>
      <c r="N3242" s="13"/>
      <c r="O3242" s="13"/>
      <c r="P3242" s="13" t="n">
        <v>0</v>
      </c>
      <c r="Q3242" s="13"/>
      <c r="R3242" s="13" t="n">
        <v>0</v>
      </c>
      <c r="S3242" s="13" t="n">
        <v>1</v>
      </c>
      <c r="T3242" s="13" t="n">
        <v>-1</v>
      </c>
    </row>
    <row r="3243" customFormat="false" ht="11.25" hidden="false" customHeight="false" outlineLevel="0" collapsed="false">
      <c r="A3243" s="1" t="s">
        <v>2578</v>
      </c>
      <c r="B3243" s="14" t="s">
        <v>2167</v>
      </c>
      <c r="C3243" s="14"/>
      <c r="D3243" s="14" t="n">
        <v>5</v>
      </c>
      <c r="E3243" s="14" t="n">
        <v>12</v>
      </c>
      <c r="F3243" s="14" t="n">
        <v>1</v>
      </c>
      <c r="G3243" s="14" t="n">
        <v>2</v>
      </c>
      <c r="H3243" s="14" t="n">
        <v>1</v>
      </c>
      <c r="I3243" s="14" t="n">
        <v>0</v>
      </c>
      <c r="J3243" s="14" t="n">
        <v>0</v>
      </c>
      <c r="K3243" s="14" t="n">
        <v>4</v>
      </c>
      <c r="L3243" s="14" t="n">
        <v>2</v>
      </c>
      <c r="M3243" s="14" t="n">
        <v>2</v>
      </c>
      <c r="N3243" s="14" t="n">
        <v>2</v>
      </c>
      <c r="O3243" s="14" t="n">
        <v>0</v>
      </c>
      <c r="P3243" s="14" t="n">
        <v>0</v>
      </c>
      <c r="Q3243" s="14" t="n">
        <v>1</v>
      </c>
      <c r="R3243" s="14" t="n">
        <v>6.75</v>
      </c>
      <c r="S3243" s="14" t="n">
        <v>2</v>
      </c>
      <c r="T3243" s="14" t="n">
        <v>4.75</v>
      </c>
    </row>
    <row r="3244" customFormat="false" ht="11.25" hidden="false" customHeight="false" outlineLevel="0" collapsed="false">
      <c r="A3244" s="1" t="s">
        <v>2578</v>
      </c>
      <c r="B3244" s="12" t="s">
        <v>2167</v>
      </c>
      <c r="C3244" s="12"/>
      <c r="D3244" s="12" t="n">
        <v>5</v>
      </c>
      <c r="E3244" s="12" t="n">
        <v>12</v>
      </c>
      <c r="F3244" s="12" t="n">
        <v>4</v>
      </c>
      <c r="G3244" s="12" t="n">
        <v>5</v>
      </c>
      <c r="H3244" s="12" t="n">
        <v>1</v>
      </c>
      <c r="I3244" s="12" t="n">
        <v>0</v>
      </c>
      <c r="J3244" s="12" t="n">
        <v>1</v>
      </c>
      <c r="K3244" s="12" t="n">
        <v>1</v>
      </c>
      <c r="L3244" s="12" t="n">
        <v>0</v>
      </c>
      <c r="M3244" s="12" t="n">
        <v>1</v>
      </c>
      <c r="N3244" s="12" t="n">
        <v>0</v>
      </c>
      <c r="O3244" s="12"/>
      <c r="P3244" s="12" t="n">
        <v>0</v>
      </c>
      <c r="Q3244" s="12" t="n">
        <v>0</v>
      </c>
      <c r="R3244" s="12" t="n">
        <v>1</v>
      </c>
      <c r="S3244" s="12" t="n">
        <v>5.5</v>
      </c>
      <c r="T3244" s="12" t="n">
        <v>-4.5</v>
      </c>
    </row>
    <row r="3245" customFormat="false" ht="11.25" hidden="false" customHeight="false" outlineLevel="0" collapsed="false">
      <c r="A3245" s="1" t="s">
        <v>2578</v>
      </c>
      <c r="B3245" s="1" t="s">
        <v>2167</v>
      </c>
      <c r="C3245" s="1"/>
      <c r="D3245" s="1" t="n">
        <v>3</v>
      </c>
      <c r="E3245" s="1" t="n">
        <v>5</v>
      </c>
      <c r="F3245" s="1" t="n">
        <v>1</v>
      </c>
      <c r="G3245" s="1" t="n">
        <v>1</v>
      </c>
      <c r="H3245" s="1" t="n">
        <v>0</v>
      </c>
      <c r="I3245" s="1" t="n">
        <v>0</v>
      </c>
      <c r="J3245" s="1" t="n">
        <v>0</v>
      </c>
      <c r="K3245" s="1" t="n">
        <v>3</v>
      </c>
      <c r="L3245" s="1" t="n">
        <v>0</v>
      </c>
      <c r="M3245" s="1" t="n">
        <v>3</v>
      </c>
      <c r="N3245" s="1" t="n">
        <v>0</v>
      </c>
      <c r="O3245" s="1" t="n">
        <v>0</v>
      </c>
      <c r="P3245" s="1" t="n">
        <v>0</v>
      </c>
      <c r="Q3245" s="1" t="n">
        <v>0</v>
      </c>
      <c r="R3245" s="1" t="n">
        <v>3</v>
      </c>
      <c r="S3245" s="1" t="n">
        <v>1</v>
      </c>
      <c r="T3245" s="1" t="n">
        <v>2</v>
      </c>
    </row>
    <row r="3246" customFormat="false" ht="11.25" hidden="false" customHeight="false" outlineLevel="0" collapsed="false">
      <c r="A3246" s="1" t="s">
        <v>3237</v>
      </c>
      <c r="B3246" s="1" t="s">
        <v>2167</v>
      </c>
      <c r="C3246" s="1" t="s">
        <v>2592</v>
      </c>
      <c r="D3246" s="1" t="n">
        <v>1</v>
      </c>
      <c r="E3246" s="1" t="n">
        <v>1</v>
      </c>
      <c r="F3246" s="1" t="n">
        <v>0</v>
      </c>
      <c r="G3246" s="1" t="n">
        <v>1</v>
      </c>
      <c r="H3246" s="1" t="n">
        <v>1</v>
      </c>
      <c r="I3246" s="1"/>
      <c r="J3246" s="1" t="n">
        <v>1</v>
      </c>
      <c r="K3246" s="1" t="n">
        <v>0</v>
      </c>
      <c r="L3246" s="1"/>
      <c r="M3246" s="1"/>
      <c r="N3246" s="1"/>
      <c r="O3246" s="1"/>
      <c r="P3246" s="1"/>
      <c r="Q3246" s="1"/>
      <c r="R3246" s="1" t="n">
        <v>0</v>
      </c>
      <c r="S3246" s="1" t="n">
        <v>1.5</v>
      </c>
      <c r="T3246" s="1" t="n">
        <v>-1.5</v>
      </c>
    </row>
    <row r="3247" customFormat="false" ht="11.25" hidden="false" customHeight="false" outlineLevel="0" collapsed="false">
      <c r="A3247" s="1" t="s">
        <v>2578</v>
      </c>
      <c r="B3247" s="2" t="s">
        <v>2168</v>
      </c>
      <c r="D3247" s="2" t="n">
        <v>1</v>
      </c>
      <c r="E3247" s="2" t="n">
        <v>1</v>
      </c>
      <c r="F3247" s="2" t="n">
        <v>0</v>
      </c>
      <c r="G3247" s="2" t="n">
        <v>1</v>
      </c>
      <c r="H3247" s="2" t="n">
        <v>1</v>
      </c>
      <c r="J3247" s="2" t="n">
        <v>1</v>
      </c>
      <c r="O3247" s="2" t="n">
        <v>0</v>
      </c>
      <c r="R3247" s="3" t="n">
        <v>0</v>
      </c>
      <c r="S3247" s="3" t="n">
        <v>1.5</v>
      </c>
      <c r="T3247" s="3" t="n">
        <v>-1.5</v>
      </c>
    </row>
    <row r="3248" customFormat="false" ht="11.25" hidden="false" customHeight="false" outlineLevel="0" collapsed="false">
      <c r="A3248" s="1" t="s">
        <v>2578</v>
      </c>
      <c r="B3248" s="15" t="s">
        <v>2168</v>
      </c>
      <c r="C3248" s="15"/>
      <c r="D3248" s="15" t="n">
        <v>2</v>
      </c>
      <c r="E3248" s="15" t="n">
        <v>3</v>
      </c>
      <c r="F3248" s="15" t="n">
        <v>0</v>
      </c>
      <c r="G3248" s="15" t="n">
        <v>1</v>
      </c>
      <c r="H3248" s="15" t="n">
        <v>1</v>
      </c>
      <c r="I3248" s="13"/>
      <c r="J3248" s="15" t="n">
        <v>1</v>
      </c>
      <c r="K3248" s="13"/>
      <c r="L3248" s="13"/>
      <c r="M3248" s="13"/>
      <c r="N3248" s="13"/>
      <c r="O3248" s="13"/>
      <c r="P3248" s="13" t="n">
        <v>0</v>
      </c>
      <c r="Q3248" s="15" t="n">
        <v>5</v>
      </c>
      <c r="R3248" s="13" t="n">
        <v>1.25</v>
      </c>
      <c r="S3248" s="13" t="n">
        <v>1.5</v>
      </c>
      <c r="T3248" s="13" t="n">
        <v>-0.25</v>
      </c>
    </row>
    <row r="3249" customFormat="false" ht="11.25" hidden="false" customHeight="false" outlineLevel="0" collapsed="false">
      <c r="A3249" s="1" t="s">
        <v>2578</v>
      </c>
      <c r="B3249" s="14" t="s">
        <v>2168</v>
      </c>
      <c r="C3249" s="14"/>
      <c r="D3249" s="14" t="n">
        <v>1</v>
      </c>
      <c r="E3249" s="14" t="n">
        <v>2</v>
      </c>
      <c r="F3249" s="14" t="n">
        <v>0</v>
      </c>
      <c r="G3249" s="14" t="n">
        <v>1</v>
      </c>
      <c r="H3249" s="14" t="n">
        <v>1</v>
      </c>
      <c r="I3249" s="14"/>
      <c r="J3249" s="14" t="n">
        <v>1</v>
      </c>
      <c r="K3249" s="14" t="n">
        <v>0</v>
      </c>
      <c r="L3249" s="14"/>
      <c r="M3249" s="14" t="n">
        <v>0</v>
      </c>
      <c r="N3249" s="14"/>
      <c r="O3249" s="14"/>
      <c r="P3249" s="14"/>
      <c r="Q3249" s="14" t="n">
        <v>3</v>
      </c>
      <c r="R3249" s="14" t="n">
        <v>0.75</v>
      </c>
      <c r="S3249" s="14" t="n">
        <v>1.5</v>
      </c>
      <c r="T3249" s="14" t="n">
        <v>-0.75</v>
      </c>
    </row>
    <row r="3250" customFormat="false" ht="11.25" hidden="false" customHeight="false" outlineLevel="0" collapsed="false">
      <c r="A3250" s="1" t="s">
        <v>2578</v>
      </c>
      <c r="B3250" s="2" t="s">
        <v>2169</v>
      </c>
      <c r="D3250" s="2" t="n">
        <v>10</v>
      </c>
      <c r="E3250" s="2" t="n">
        <v>14</v>
      </c>
      <c r="F3250" s="2" t="n">
        <v>5</v>
      </c>
      <c r="G3250" s="2" t="n">
        <v>9</v>
      </c>
      <c r="H3250" s="2" t="n">
        <v>3</v>
      </c>
      <c r="I3250" s="2" t="n">
        <v>2</v>
      </c>
      <c r="J3250" s="2" t="n">
        <v>0</v>
      </c>
      <c r="K3250" s="2" t="n">
        <v>0</v>
      </c>
      <c r="L3250" s="2" t="n">
        <v>0</v>
      </c>
      <c r="M3250" s="2" t="n">
        <v>0</v>
      </c>
      <c r="N3250" s="2" t="n">
        <v>0</v>
      </c>
      <c r="O3250" s="2" t="n">
        <v>0</v>
      </c>
      <c r="P3250" s="2" t="n">
        <v>0</v>
      </c>
      <c r="Q3250" s="2" t="n">
        <v>0</v>
      </c>
      <c r="R3250" s="3" t="n">
        <v>0</v>
      </c>
      <c r="S3250" s="3" t="n">
        <v>6.75</v>
      </c>
      <c r="T3250" s="3" t="n">
        <v>-6.75</v>
      </c>
    </row>
    <row r="3251" customFormat="false" ht="11.25" hidden="false" customHeight="false" outlineLevel="0" collapsed="false">
      <c r="A3251" s="1" t="s">
        <v>2578</v>
      </c>
      <c r="B3251" s="2" t="s">
        <v>2170</v>
      </c>
      <c r="D3251" s="2" t="n">
        <v>2</v>
      </c>
      <c r="E3251" s="2" t="n">
        <v>2</v>
      </c>
      <c r="F3251" s="2" t="n">
        <v>0</v>
      </c>
      <c r="G3251" s="2" t="n">
        <v>2</v>
      </c>
      <c r="H3251" s="2" t="n">
        <v>2</v>
      </c>
      <c r="K3251" s="2" t="n">
        <v>1</v>
      </c>
      <c r="L3251" s="2" t="n">
        <v>1</v>
      </c>
      <c r="M3251" s="2" t="n">
        <v>0</v>
      </c>
      <c r="R3251" s="3" t="n">
        <v>2</v>
      </c>
      <c r="S3251" s="3" t="n">
        <v>1</v>
      </c>
      <c r="T3251" s="3" t="n">
        <v>1</v>
      </c>
    </row>
    <row r="3252" customFormat="false" ht="11.25" hidden="false" customHeight="false" outlineLevel="0" collapsed="false">
      <c r="A3252" s="1" t="s">
        <v>2578</v>
      </c>
      <c r="B3252" s="2" t="s">
        <v>2171</v>
      </c>
      <c r="D3252" s="2" t="n">
        <v>3</v>
      </c>
      <c r="E3252" s="2" t="n">
        <v>4</v>
      </c>
      <c r="F3252" s="2" t="n">
        <v>1</v>
      </c>
      <c r="G3252" s="2" t="n">
        <v>1</v>
      </c>
      <c r="H3252" s="2" t="n">
        <v>0</v>
      </c>
      <c r="I3252" s="2" t="n">
        <v>0</v>
      </c>
      <c r="J3252" s="2" t="n">
        <v>0</v>
      </c>
      <c r="K3252" s="2" t="n">
        <v>0</v>
      </c>
      <c r="L3252" s="2" t="n">
        <v>0</v>
      </c>
      <c r="M3252" s="2" t="n">
        <v>0</v>
      </c>
      <c r="N3252" s="2" t="n">
        <v>0</v>
      </c>
      <c r="O3252" s="2" t="n">
        <v>0</v>
      </c>
      <c r="P3252" s="2" t="n">
        <v>0</v>
      </c>
      <c r="Q3252" s="2" t="n">
        <v>0</v>
      </c>
      <c r="R3252" s="3" t="n">
        <v>0</v>
      </c>
      <c r="S3252" s="3" t="n">
        <v>1</v>
      </c>
      <c r="T3252" s="3" t="n">
        <v>-1</v>
      </c>
    </row>
    <row r="3253" customFormat="false" ht="11.25" hidden="false" customHeight="false" outlineLevel="0" collapsed="false">
      <c r="A3253" s="1" t="s">
        <v>2578</v>
      </c>
      <c r="B3253" s="2" t="s">
        <v>2172</v>
      </c>
      <c r="D3253" s="2" t="n">
        <v>1</v>
      </c>
      <c r="E3253" s="2" t="n">
        <v>2</v>
      </c>
      <c r="F3253" s="2" t="n">
        <v>0</v>
      </c>
      <c r="G3253" s="2" t="n">
        <v>0</v>
      </c>
      <c r="L3253" s="2" t="n">
        <v>0</v>
      </c>
      <c r="M3253" s="2" t="n">
        <v>0</v>
      </c>
      <c r="R3253" s="3" t="n">
        <v>0</v>
      </c>
      <c r="S3253" s="3" t="n">
        <v>0</v>
      </c>
      <c r="T3253" s="3" t="n">
        <v>0</v>
      </c>
    </row>
    <row r="3254" customFormat="false" ht="11.25" hidden="false" customHeight="false" outlineLevel="0" collapsed="false">
      <c r="A3254" s="1" t="s">
        <v>2578</v>
      </c>
      <c r="B3254" s="12" t="s">
        <v>2172</v>
      </c>
      <c r="C3254" s="12"/>
      <c r="D3254" s="12" t="n">
        <v>1</v>
      </c>
      <c r="E3254" s="12" t="n">
        <v>1</v>
      </c>
      <c r="F3254" s="12" t="n">
        <v>0</v>
      </c>
      <c r="G3254" s="12" t="n">
        <v>0</v>
      </c>
      <c r="H3254" s="12"/>
      <c r="I3254" s="12"/>
      <c r="J3254" s="12"/>
      <c r="K3254" s="12" t="n">
        <v>0</v>
      </c>
      <c r="L3254" s="12"/>
      <c r="M3254" s="12" t="n">
        <v>0</v>
      </c>
      <c r="N3254" s="12"/>
      <c r="O3254" s="12"/>
      <c r="P3254" s="12"/>
      <c r="Q3254" s="12"/>
      <c r="R3254" s="12" t="n">
        <v>0</v>
      </c>
      <c r="S3254" s="12" t="n">
        <v>0</v>
      </c>
      <c r="T3254" s="12" t="n">
        <v>0</v>
      </c>
    </row>
    <row r="3255" customFormat="false" ht="11.25" hidden="false" customHeight="false" outlineLevel="0" collapsed="false">
      <c r="A3255" s="1" t="s">
        <v>2578</v>
      </c>
      <c r="B3255" s="1" t="s">
        <v>2172</v>
      </c>
      <c r="C3255" s="1"/>
      <c r="D3255" s="1" t="n">
        <v>2</v>
      </c>
      <c r="E3255" s="1" t="n">
        <v>5</v>
      </c>
      <c r="F3255" s="1"/>
      <c r="G3255" s="1" t="n">
        <v>0</v>
      </c>
      <c r="H3255" s="1"/>
      <c r="I3255" s="1"/>
      <c r="J3255" s="1"/>
      <c r="K3255" s="1" t="n">
        <v>1</v>
      </c>
      <c r="L3255" s="1"/>
      <c r="M3255" s="1" t="n">
        <v>1</v>
      </c>
      <c r="N3255" s="1"/>
      <c r="O3255" s="1"/>
      <c r="P3255" s="1" t="n">
        <v>2</v>
      </c>
      <c r="Q3255" s="1"/>
      <c r="R3255" s="1" t="n">
        <v>1.5</v>
      </c>
      <c r="S3255" s="1" t="n">
        <v>0</v>
      </c>
      <c r="T3255" s="1" t="n">
        <v>1.5</v>
      </c>
    </row>
    <row r="3256" customFormat="false" ht="11.25" hidden="false" customHeight="false" outlineLevel="0" collapsed="false">
      <c r="A3256" s="1" t="s">
        <v>2578</v>
      </c>
      <c r="B3256" s="2" t="s">
        <v>2173</v>
      </c>
      <c r="D3256" s="2" t="n">
        <v>118</v>
      </c>
      <c r="E3256" s="2" t="n">
        <v>236</v>
      </c>
      <c r="F3256" s="2" t="n">
        <v>37</v>
      </c>
      <c r="G3256" s="2" t="n">
        <v>67</v>
      </c>
      <c r="H3256" s="2" t="n">
        <v>17</v>
      </c>
      <c r="I3256" s="2" t="n">
        <v>5</v>
      </c>
      <c r="J3256" s="2" t="n">
        <v>21</v>
      </c>
      <c r="K3256" s="2" t="n">
        <v>17</v>
      </c>
      <c r="L3256" s="2" t="n">
        <v>2</v>
      </c>
      <c r="M3256" s="2" t="n">
        <v>12</v>
      </c>
      <c r="N3256" s="2" t="n">
        <v>4</v>
      </c>
      <c r="O3256" s="2" t="n">
        <v>0</v>
      </c>
      <c r="P3256" s="2" t="n">
        <v>11</v>
      </c>
      <c r="Q3256" s="2" t="n">
        <v>189</v>
      </c>
      <c r="R3256" s="3" t="n">
        <v>100.602526666667</v>
      </c>
      <c r="S3256" s="3" t="n">
        <v>60.75</v>
      </c>
      <c r="T3256" s="3" t="n">
        <v>41.3525266666667</v>
      </c>
    </row>
    <row r="3257" customFormat="false" ht="11.25" hidden="false" customHeight="false" outlineLevel="0" collapsed="false">
      <c r="A3257" s="1" t="s">
        <v>2578</v>
      </c>
      <c r="B3257" s="15" t="s">
        <v>2173</v>
      </c>
      <c r="C3257" s="15"/>
      <c r="D3257" s="15" t="n">
        <v>5</v>
      </c>
      <c r="E3257" s="15" t="n">
        <v>11</v>
      </c>
      <c r="F3257" s="15" t="n">
        <v>2</v>
      </c>
      <c r="G3257" s="15" t="n">
        <v>3</v>
      </c>
      <c r="H3257" s="15" t="n">
        <v>1</v>
      </c>
      <c r="I3257" s="13"/>
      <c r="J3257" s="15" t="n">
        <v>1</v>
      </c>
      <c r="K3257" s="13"/>
      <c r="L3257" s="13"/>
      <c r="M3257" s="13"/>
      <c r="N3257" s="13"/>
      <c r="O3257" s="15" t="n">
        <v>0</v>
      </c>
      <c r="P3257" s="13" t="n">
        <v>2</v>
      </c>
      <c r="Q3257" s="15" t="n">
        <v>27</v>
      </c>
      <c r="R3257" s="13" t="n">
        <v>7.25</v>
      </c>
      <c r="S3257" s="13" t="n">
        <v>3.5</v>
      </c>
      <c r="T3257" s="13" t="n">
        <v>3.75</v>
      </c>
    </row>
    <row r="3258" customFormat="false" ht="11.25" hidden="false" customHeight="false" outlineLevel="0" collapsed="false">
      <c r="A3258" s="1" t="s">
        <v>2578</v>
      </c>
      <c r="B3258" s="14" t="s">
        <v>2173</v>
      </c>
      <c r="C3258" s="14"/>
      <c r="D3258" s="14" t="n">
        <v>11</v>
      </c>
      <c r="E3258" s="14" t="n">
        <v>26</v>
      </c>
      <c r="F3258" s="14" t="n">
        <v>2</v>
      </c>
      <c r="G3258" s="14" t="n">
        <v>2</v>
      </c>
      <c r="H3258" s="14" t="n">
        <v>0</v>
      </c>
      <c r="I3258" s="14" t="n">
        <v>0</v>
      </c>
      <c r="J3258" s="14" t="n">
        <v>0</v>
      </c>
      <c r="K3258" s="14" t="n">
        <v>3</v>
      </c>
      <c r="L3258" s="14" t="n">
        <v>0</v>
      </c>
      <c r="M3258" s="14" t="n">
        <v>3</v>
      </c>
      <c r="N3258" s="14" t="n">
        <v>0</v>
      </c>
      <c r="O3258" s="14" t="n">
        <v>0</v>
      </c>
      <c r="P3258" s="14" t="n">
        <v>3</v>
      </c>
      <c r="Q3258" s="14" t="n">
        <v>62</v>
      </c>
      <c r="R3258" s="14" t="n">
        <v>23.25</v>
      </c>
      <c r="S3258" s="14" t="n">
        <v>2</v>
      </c>
      <c r="T3258" s="14" t="n">
        <v>21.25</v>
      </c>
    </row>
    <row r="3259" customFormat="false" ht="11.25" hidden="false" customHeight="false" outlineLevel="0" collapsed="false">
      <c r="A3259" s="1" t="s">
        <v>2578</v>
      </c>
      <c r="B3259" s="2" t="s">
        <v>2174</v>
      </c>
      <c r="D3259" s="2" t="n">
        <v>1</v>
      </c>
      <c r="E3259" s="2" t="n">
        <v>1</v>
      </c>
      <c r="F3259" s="2" t="n">
        <v>1</v>
      </c>
      <c r="G3259" s="2" t="n">
        <v>1</v>
      </c>
      <c r="K3259" s="2" t="n">
        <v>0</v>
      </c>
      <c r="R3259" s="3" t="n">
        <v>0</v>
      </c>
      <c r="S3259" s="3" t="n">
        <v>1</v>
      </c>
      <c r="T3259" s="3" t="n">
        <v>-1</v>
      </c>
    </row>
    <row r="3260" customFormat="false" ht="11.25" hidden="false" customHeight="false" outlineLevel="0" collapsed="false">
      <c r="A3260" s="1" t="s">
        <v>2578</v>
      </c>
      <c r="B3260" s="2" t="s">
        <v>2175</v>
      </c>
      <c r="D3260" s="2" t="n">
        <v>32</v>
      </c>
      <c r="E3260" s="2" t="n">
        <v>65</v>
      </c>
      <c r="F3260" s="2" t="n">
        <v>9</v>
      </c>
      <c r="G3260" s="2" t="n">
        <v>19</v>
      </c>
      <c r="H3260" s="2" t="n">
        <v>9</v>
      </c>
      <c r="I3260" s="2" t="n">
        <v>1</v>
      </c>
      <c r="J3260" s="2" t="n">
        <v>4</v>
      </c>
      <c r="K3260" s="2" t="n">
        <v>11</v>
      </c>
      <c r="L3260" s="2" t="n">
        <v>9</v>
      </c>
      <c r="M3260" s="2" t="n">
        <v>2</v>
      </c>
      <c r="N3260" s="2" t="n">
        <v>6</v>
      </c>
      <c r="O3260" s="2" t="n">
        <v>0</v>
      </c>
      <c r="P3260" s="2" t="n">
        <v>5</v>
      </c>
      <c r="Q3260" s="2" t="n">
        <v>2</v>
      </c>
      <c r="R3260" s="3" t="n">
        <v>23.5</v>
      </c>
      <c r="S3260" s="3" t="n">
        <v>20.5</v>
      </c>
      <c r="T3260" s="3" t="n">
        <v>3</v>
      </c>
    </row>
    <row r="3261" customFormat="false" ht="11.25" hidden="false" customHeight="false" outlineLevel="0" collapsed="false">
      <c r="A3261" s="1" t="s">
        <v>2578</v>
      </c>
      <c r="B3261" s="15" t="s">
        <v>2175</v>
      </c>
      <c r="C3261" s="15"/>
      <c r="D3261" s="15" t="n">
        <v>4</v>
      </c>
      <c r="E3261" s="15" t="n">
        <v>11</v>
      </c>
      <c r="F3261" s="15" t="n">
        <v>2</v>
      </c>
      <c r="G3261" s="15" t="n">
        <v>3</v>
      </c>
      <c r="H3261" s="15" t="n">
        <v>1</v>
      </c>
      <c r="I3261" s="13"/>
      <c r="J3261" s="15" t="n">
        <v>1</v>
      </c>
      <c r="K3261" s="15" t="n">
        <v>3</v>
      </c>
      <c r="L3261" s="15" t="n">
        <v>0</v>
      </c>
      <c r="M3261" s="15" t="n">
        <v>3</v>
      </c>
      <c r="N3261" s="15" t="n">
        <v>3</v>
      </c>
      <c r="O3261" s="13"/>
      <c r="P3261" s="13" t="n">
        <v>0</v>
      </c>
      <c r="Q3261" s="15" t="n">
        <v>2</v>
      </c>
      <c r="R3261" s="13" t="n">
        <v>4.25</v>
      </c>
      <c r="S3261" s="13" t="n">
        <v>3.5</v>
      </c>
      <c r="T3261" s="13" t="n">
        <v>0.75</v>
      </c>
    </row>
    <row r="3262" customFormat="false" ht="11.25" hidden="false" customHeight="false" outlineLevel="0" collapsed="false">
      <c r="A3262" s="1" t="s">
        <v>2578</v>
      </c>
      <c r="B3262" s="14" t="s">
        <v>2175</v>
      </c>
      <c r="C3262" s="14"/>
      <c r="D3262" s="14" t="n">
        <v>6</v>
      </c>
      <c r="E3262" s="14" t="n">
        <v>13</v>
      </c>
      <c r="F3262" s="14" t="n">
        <v>1</v>
      </c>
      <c r="G3262" s="14" t="n">
        <v>3</v>
      </c>
      <c r="H3262" s="14" t="n">
        <v>2</v>
      </c>
      <c r="I3262" s="14" t="n">
        <v>0</v>
      </c>
      <c r="J3262" s="14" t="n">
        <v>0</v>
      </c>
      <c r="K3262" s="14" t="n">
        <v>4</v>
      </c>
      <c r="L3262" s="14" t="n">
        <v>2</v>
      </c>
      <c r="M3262" s="14" t="n">
        <v>2</v>
      </c>
      <c r="N3262" s="14" t="n">
        <v>1</v>
      </c>
      <c r="O3262" s="14" t="n">
        <v>0</v>
      </c>
      <c r="P3262" s="14" t="n">
        <v>0</v>
      </c>
      <c r="Q3262" s="14" t="n">
        <v>0</v>
      </c>
      <c r="R3262" s="14" t="n">
        <v>6.25</v>
      </c>
      <c r="S3262" s="14" t="n">
        <v>3</v>
      </c>
      <c r="T3262" s="14" t="n">
        <v>3.25</v>
      </c>
    </row>
    <row r="3263" customFormat="false" ht="11.25" hidden="false" customHeight="false" outlineLevel="0" collapsed="false">
      <c r="A3263" s="1" t="s">
        <v>3238</v>
      </c>
      <c r="B3263" s="1" t="s">
        <v>2176</v>
      </c>
      <c r="C3263" s="1" t="s">
        <v>2621</v>
      </c>
      <c r="D3263" s="1" t="n">
        <v>8</v>
      </c>
      <c r="E3263" s="1" t="n">
        <v>21</v>
      </c>
      <c r="F3263" s="1" t="n">
        <v>1</v>
      </c>
      <c r="G3263" s="1" t="n">
        <v>5</v>
      </c>
      <c r="H3263" s="1" t="n">
        <v>4</v>
      </c>
      <c r="I3263" s="1" t="n">
        <v>0</v>
      </c>
      <c r="J3263" s="1" t="n">
        <v>0</v>
      </c>
      <c r="K3263" s="1" t="n">
        <v>0</v>
      </c>
      <c r="L3263" s="1" t="n">
        <v>0</v>
      </c>
      <c r="M3263" s="1" t="n">
        <v>0</v>
      </c>
      <c r="N3263" s="1" t="n">
        <v>0</v>
      </c>
      <c r="O3263" s="1" t="n">
        <v>1</v>
      </c>
      <c r="P3263" s="1" t="n">
        <v>0</v>
      </c>
      <c r="Q3263" s="1" t="n">
        <v>0</v>
      </c>
      <c r="R3263" s="1" t="n">
        <v>1</v>
      </c>
      <c r="S3263" s="1" t="n">
        <v>6</v>
      </c>
      <c r="T3263" s="1" t="n">
        <v>-5</v>
      </c>
    </row>
    <row r="3264" customFormat="false" ht="11.25" hidden="false" customHeight="false" outlineLevel="0" collapsed="false">
      <c r="A3264" s="1" t="s">
        <v>2578</v>
      </c>
      <c r="B3264" s="2" t="s">
        <v>2177</v>
      </c>
      <c r="D3264" s="2" t="n">
        <v>3</v>
      </c>
      <c r="E3264" s="2" t="n">
        <v>4</v>
      </c>
      <c r="F3264" s="2" t="n">
        <v>1</v>
      </c>
      <c r="G3264" s="2" t="n">
        <v>1</v>
      </c>
      <c r="R3264" s="3" t="n">
        <v>0</v>
      </c>
      <c r="S3264" s="3" t="n">
        <v>1</v>
      </c>
      <c r="T3264" s="3" t="n">
        <v>-1</v>
      </c>
    </row>
    <row r="3265" customFormat="false" ht="11.25" hidden="false" customHeight="false" outlineLevel="0" collapsed="false">
      <c r="A3265" s="1" t="s">
        <v>2578</v>
      </c>
      <c r="B3265" s="2" t="s">
        <v>3239</v>
      </c>
      <c r="D3265" s="2" t="n">
        <v>5</v>
      </c>
      <c r="F3265" s="2" t="n">
        <v>0</v>
      </c>
      <c r="G3265" s="2" t="n">
        <v>0</v>
      </c>
      <c r="L3265" s="2" t="n">
        <v>0</v>
      </c>
      <c r="R3265" s="3" t="n">
        <v>0</v>
      </c>
      <c r="S3265" s="3" t="n">
        <v>0</v>
      </c>
      <c r="T3265" s="3" t="n">
        <v>0</v>
      </c>
    </row>
    <row r="3266" customFormat="false" ht="11.25" hidden="false" customHeight="false" outlineLevel="0" collapsed="false">
      <c r="A3266" s="1" t="s">
        <v>2578</v>
      </c>
      <c r="B3266" s="2" t="s">
        <v>2178</v>
      </c>
      <c r="D3266" s="2" t="n">
        <v>4</v>
      </c>
      <c r="E3266" s="2" t="n">
        <v>5</v>
      </c>
      <c r="F3266" s="2" t="n">
        <v>2</v>
      </c>
      <c r="G3266" s="2" t="n">
        <v>3</v>
      </c>
      <c r="H3266" s="2" t="n">
        <v>0</v>
      </c>
      <c r="I3266" s="2" t="n">
        <v>1</v>
      </c>
      <c r="J3266" s="2" t="n">
        <v>0</v>
      </c>
      <c r="K3266" s="2" t="n">
        <v>1</v>
      </c>
      <c r="L3266" s="2" t="n">
        <v>0</v>
      </c>
      <c r="M3266" s="2" t="n">
        <v>1</v>
      </c>
      <c r="N3266" s="2" t="n">
        <v>0</v>
      </c>
      <c r="O3266" s="2" t="n">
        <v>0</v>
      </c>
      <c r="P3266" s="2" t="n">
        <v>0</v>
      </c>
      <c r="Q3266" s="2" t="n">
        <v>0</v>
      </c>
      <c r="R3266" s="3" t="n">
        <v>1</v>
      </c>
      <c r="S3266" s="3" t="n">
        <v>2.25</v>
      </c>
      <c r="T3266" s="3" t="n">
        <v>-1.25</v>
      </c>
    </row>
    <row r="3267" customFormat="false" ht="11.25" hidden="false" customHeight="false" outlineLevel="0" collapsed="false">
      <c r="A3267" s="1" t="s">
        <v>3240</v>
      </c>
      <c r="B3267" s="1" t="s">
        <v>2178</v>
      </c>
      <c r="C3267" s="1" t="s">
        <v>2590</v>
      </c>
      <c r="D3267" s="1" t="n">
        <v>12</v>
      </c>
      <c r="E3267" s="1" t="n">
        <v>22</v>
      </c>
      <c r="F3267" s="1" t="n">
        <v>4</v>
      </c>
      <c r="G3267" s="1" t="n">
        <v>5</v>
      </c>
      <c r="H3267" s="1" t="n">
        <v>1</v>
      </c>
      <c r="I3267" s="1" t="n">
        <v>0</v>
      </c>
      <c r="J3267" s="1" t="n">
        <v>0</v>
      </c>
      <c r="K3267" s="1" t="n">
        <v>1</v>
      </c>
      <c r="L3267" s="1" t="n">
        <v>1</v>
      </c>
      <c r="M3267" s="1" t="n">
        <v>0</v>
      </c>
      <c r="N3267" s="1" t="n">
        <v>1</v>
      </c>
      <c r="O3267" s="1" t="n">
        <v>0</v>
      </c>
      <c r="P3267" s="1" t="n">
        <v>0</v>
      </c>
      <c r="Q3267" s="1" t="n">
        <v>0</v>
      </c>
      <c r="R3267" s="1" t="n">
        <v>1.25</v>
      </c>
      <c r="S3267" s="1" t="n">
        <v>7</v>
      </c>
      <c r="T3267" s="1" t="n">
        <v>-5.75</v>
      </c>
    </row>
    <row r="3268" customFormat="false" ht="11.25" hidden="false" customHeight="false" outlineLevel="0" collapsed="false">
      <c r="A3268" s="1" t="s">
        <v>2578</v>
      </c>
      <c r="B3268" s="2" t="s">
        <v>2179</v>
      </c>
      <c r="D3268" s="2" t="n">
        <v>3</v>
      </c>
      <c r="E3268" s="2" t="n">
        <v>3</v>
      </c>
      <c r="F3268" s="2" t="n">
        <v>3</v>
      </c>
      <c r="G3268" s="2" t="n">
        <v>3</v>
      </c>
      <c r="H3268" s="2" t="n">
        <v>0</v>
      </c>
      <c r="I3268" s="2" t="n">
        <v>0</v>
      </c>
      <c r="J3268" s="2" t="n">
        <v>0</v>
      </c>
      <c r="K3268" s="2" t="n">
        <v>0</v>
      </c>
      <c r="L3268" s="2" t="n">
        <v>0</v>
      </c>
      <c r="M3268" s="2" t="n">
        <v>0</v>
      </c>
      <c r="N3268" s="2" t="n">
        <v>0</v>
      </c>
      <c r="O3268" s="2" t="n">
        <v>0</v>
      </c>
      <c r="P3268" s="2" t="n">
        <v>0</v>
      </c>
      <c r="Q3268" s="2" t="n">
        <v>0</v>
      </c>
      <c r="R3268" s="3" t="n">
        <v>0</v>
      </c>
      <c r="S3268" s="3" t="n">
        <v>3</v>
      </c>
      <c r="T3268" s="3" t="n">
        <v>-3</v>
      </c>
    </row>
    <row r="3269" customFormat="false" ht="11.25" hidden="false" customHeight="false" outlineLevel="0" collapsed="false">
      <c r="A3269" s="1" t="s">
        <v>2578</v>
      </c>
      <c r="B3269" s="2" t="s">
        <v>2180</v>
      </c>
      <c r="D3269" s="2" t="n">
        <v>1</v>
      </c>
      <c r="E3269" s="2" t="n">
        <v>3</v>
      </c>
      <c r="F3269" s="2" t="n">
        <v>0</v>
      </c>
      <c r="G3269" s="2" t="n">
        <v>0</v>
      </c>
      <c r="R3269" s="3" t="n">
        <v>0</v>
      </c>
      <c r="S3269" s="3" t="n">
        <v>0</v>
      </c>
      <c r="T3269" s="3" t="n">
        <v>0</v>
      </c>
    </row>
    <row r="3270" customFormat="false" ht="11.25" hidden="false" customHeight="false" outlineLevel="0" collapsed="false">
      <c r="A3270" s="1" t="s">
        <v>2578</v>
      </c>
      <c r="B3270" s="2" t="s">
        <v>2181</v>
      </c>
      <c r="D3270" s="2" t="n">
        <v>5</v>
      </c>
      <c r="E3270" s="2" t="n">
        <v>5</v>
      </c>
      <c r="F3270" s="2" t="n">
        <v>2</v>
      </c>
      <c r="G3270" s="2" t="n">
        <v>3</v>
      </c>
      <c r="H3270" s="2" t="n">
        <v>0</v>
      </c>
      <c r="I3270" s="2" t="n">
        <v>0</v>
      </c>
      <c r="J3270" s="2" t="n">
        <v>0</v>
      </c>
      <c r="K3270" s="2" t="n">
        <v>1</v>
      </c>
      <c r="L3270" s="2" t="n">
        <v>0</v>
      </c>
      <c r="M3270" s="2" t="n">
        <v>1</v>
      </c>
      <c r="N3270" s="2" t="n">
        <v>0</v>
      </c>
      <c r="O3270" s="2" t="n">
        <v>0</v>
      </c>
      <c r="P3270" s="2" t="n">
        <v>0</v>
      </c>
      <c r="Q3270" s="2" t="n">
        <v>4</v>
      </c>
      <c r="R3270" s="3" t="n">
        <v>2</v>
      </c>
      <c r="S3270" s="3" t="n">
        <v>2.5</v>
      </c>
      <c r="T3270" s="3" t="n">
        <v>-0.5</v>
      </c>
    </row>
    <row r="3271" customFormat="false" ht="11.25" hidden="false" customHeight="false" outlineLevel="0" collapsed="false">
      <c r="A3271" s="1" t="s">
        <v>2578</v>
      </c>
      <c r="B3271" s="2" t="s">
        <v>2182</v>
      </c>
      <c r="D3271" s="2" t="n">
        <v>2</v>
      </c>
      <c r="E3271" s="2" t="n">
        <v>3</v>
      </c>
      <c r="F3271" s="2" t="n">
        <v>1</v>
      </c>
      <c r="G3271" s="2" t="n">
        <v>1</v>
      </c>
      <c r="R3271" s="3" t="n">
        <v>0</v>
      </c>
      <c r="S3271" s="3" t="n">
        <v>1</v>
      </c>
      <c r="T3271" s="3" t="n">
        <v>-1</v>
      </c>
    </row>
    <row r="3272" customFormat="false" ht="11.25" hidden="false" customHeight="false" outlineLevel="0" collapsed="false">
      <c r="A3272" s="1" t="s">
        <v>2578</v>
      </c>
      <c r="B3272" s="1" t="s">
        <v>2183</v>
      </c>
      <c r="C3272" s="1"/>
      <c r="D3272" s="1" t="n">
        <v>1</v>
      </c>
      <c r="E3272" s="1" t="n">
        <v>2</v>
      </c>
      <c r="F3272" s="1" t="n">
        <v>1</v>
      </c>
      <c r="G3272" s="1" t="n">
        <v>1</v>
      </c>
      <c r="H3272" s="1"/>
      <c r="I3272" s="1"/>
      <c r="J3272" s="1"/>
      <c r="K3272" s="1" t="n">
        <v>1</v>
      </c>
      <c r="L3272" s="1"/>
      <c r="M3272" s="1" t="n">
        <v>1</v>
      </c>
      <c r="N3272" s="1"/>
      <c r="O3272" s="1"/>
      <c r="P3272" s="1"/>
      <c r="Q3272" s="1"/>
      <c r="R3272" s="1" t="n">
        <v>1</v>
      </c>
      <c r="S3272" s="1" t="n">
        <v>1</v>
      </c>
      <c r="T3272" s="1" t="n">
        <v>0</v>
      </c>
    </row>
    <row r="3273" customFormat="false" ht="11.25" hidden="false" customHeight="false" outlineLevel="0" collapsed="false">
      <c r="A3273" s="1" t="s">
        <v>3241</v>
      </c>
      <c r="B3273" s="1" t="s">
        <v>2183</v>
      </c>
      <c r="C3273" s="1" t="s">
        <v>2580</v>
      </c>
      <c r="D3273" s="1" t="n">
        <v>8</v>
      </c>
      <c r="E3273" s="1" t="n">
        <v>15</v>
      </c>
      <c r="F3273" s="1" t="n">
        <v>3</v>
      </c>
      <c r="G3273" s="1" t="n">
        <v>3</v>
      </c>
      <c r="H3273" s="1" t="n">
        <v>0</v>
      </c>
      <c r="I3273" s="1" t="n">
        <v>0</v>
      </c>
      <c r="J3273" s="1" t="n">
        <v>0</v>
      </c>
      <c r="K3273" s="1" t="n">
        <v>1</v>
      </c>
      <c r="L3273" s="1" t="n">
        <v>0</v>
      </c>
      <c r="M3273" s="1" t="n">
        <v>1</v>
      </c>
      <c r="N3273" s="1" t="n">
        <v>1</v>
      </c>
      <c r="O3273" s="1" t="n">
        <v>0</v>
      </c>
      <c r="P3273" s="1" t="n">
        <v>0</v>
      </c>
      <c r="Q3273" s="1" t="n">
        <v>0</v>
      </c>
      <c r="R3273" s="1" t="n">
        <v>1.25</v>
      </c>
      <c r="S3273" s="1" t="n">
        <v>4</v>
      </c>
      <c r="T3273" s="1" t="n">
        <v>-2.75</v>
      </c>
    </row>
    <row r="3274" customFormat="false" ht="11.25" hidden="false" customHeight="false" outlineLevel="0" collapsed="false">
      <c r="A3274" s="1" t="s">
        <v>2578</v>
      </c>
      <c r="B3274" s="2" t="s">
        <v>2184</v>
      </c>
      <c r="D3274" s="2" t="n">
        <v>26</v>
      </c>
      <c r="E3274" s="2" t="n">
        <v>58</v>
      </c>
      <c r="F3274" s="2" t="n">
        <v>13</v>
      </c>
      <c r="G3274" s="2" t="n">
        <v>18</v>
      </c>
      <c r="H3274" s="2" t="n">
        <v>3</v>
      </c>
      <c r="I3274" s="2" t="n">
        <v>0</v>
      </c>
      <c r="J3274" s="2" t="n">
        <v>3</v>
      </c>
      <c r="K3274" s="2" t="n">
        <v>7</v>
      </c>
      <c r="L3274" s="2" t="n">
        <v>1</v>
      </c>
      <c r="M3274" s="2" t="n">
        <v>6</v>
      </c>
      <c r="N3274" s="2" t="n">
        <v>0</v>
      </c>
      <c r="O3274" s="2" t="n">
        <v>0</v>
      </c>
      <c r="P3274" s="2" t="n">
        <v>0</v>
      </c>
      <c r="Q3274" s="2" t="n">
        <v>3</v>
      </c>
      <c r="R3274" s="3" t="n">
        <v>8.75</v>
      </c>
      <c r="S3274" s="3" t="n">
        <v>17.5</v>
      </c>
      <c r="T3274" s="3" t="n">
        <v>-8.75</v>
      </c>
    </row>
    <row r="3275" customFormat="false" ht="11.25" hidden="false" customHeight="false" outlineLevel="0" collapsed="false">
      <c r="A3275" s="1" t="s">
        <v>2578</v>
      </c>
      <c r="B3275" s="2" t="s">
        <v>2185</v>
      </c>
      <c r="D3275" s="2" t="n">
        <v>1</v>
      </c>
      <c r="E3275" s="2" t="n">
        <v>2</v>
      </c>
      <c r="F3275" s="2" t="n">
        <v>0</v>
      </c>
      <c r="G3275" s="2" t="n">
        <v>0</v>
      </c>
      <c r="R3275" s="3" t="n">
        <v>0</v>
      </c>
      <c r="S3275" s="3" t="n">
        <v>0</v>
      </c>
      <c r="T3275" s="3" t="n">
        <v>0</v>
      </c>
    </row>
    <row r="3276" customFormat="false" ht="11.25" hidden="false" customHeight="false" outlineLevel="0" collapsed="false">
      <c r="A3276" s="1" t="s">
        <v>2578</v>
      </c>
      <c r="B3276" s="2" t="s">
        <v>2186</v>
      </c>
      <c r="D3276" s="2" t="n">
        <v>2</v>
      </c>
      <c r="E3276" s="2" t="n">
        <v>6</v>
      </c>
      <c r="F3276" s="2" t="n">
        <v>2</v>
      </c>
      <c r="G3276" s="2" t="n">
        <v>3</v>
      </c>
      <c r="I3276" s="2" t="n">
        <v>1</v>
      </c>
      <c r="K3276" s="2" t="n">
        <v>1</v>
      </c>
      <c r="L3276" s="2" t="n">
        <v>0</v>
      </c>
      <c r="M3276" s="2" t="n">
        <v>1</v>
      </c>
      <c r="R3276" s="3" t="n">
        <v>1</v>
      </c>
      <c r="S3276" s="3" t="n">
        <v>2.5</v>
      </c>
      <c r="T3276" s="3" t="n">
        <v>-1.5</v>
      </c>
    </row>
    <row r="3277" customFormat="false" ht="11.25" hidden="false" customHeight="false" outlineLevel="0" collapsed="false">
      <c r="A3277" s="1" t="s">
        <v>2578</v>
      </c>
      <c r="B3277" s="2" t="s">
        <v>2187</v>
      </c>
      <c r="D3277" s="2" t="n">
        <v>8</v>
      </c>
      <c r="E3277" s="2" t="n">
        <v>21</v>
      </c>
      <c r="F3277" s="2" t="n">
        <v>1</v>
      </c>
      <c r="G3277" s="2" t="n">
        <v>5</v>
      </c>
      <c r="H3277" s="2" t="n">
        <v>1</v>
      </c>
      <c r="I3277" s="2" t="n">
        <v>3</v>
      </c>
      <c r="J3277" s="2" t="n">
        <v>1</v>
      </c>
      <c r="K3277" s="2" t="n">
        <v>3</v>
      </c>
      <c r="L3277" s="2" t="n">
        <v>0</v>
      </c>
      <c r="M3277" s="2" t="n">
        <v>3</v>
      </c>
      <c r="N3277" s="2" t="n">
        <v>0</v>
      </c>
      <c r="O3277" s="2" t="n">
        <v>0</v>
      </c>
      <c r="P3277" s="2" t="n">
        <v>0</v>
      </c>
      <c r="Q3277" s="2" t="n">
        <v>0</v>
      </c>
      <c r="R3277" s="3" t="n">
        <v>3</v>
      </c>
      <c r="S3277" s="3" t="n">
        <v>2.5</v>
      </c>
      <c r="T3277" s="3" t="n">
        <v>0.5</v>
      </c>
    </row>
    <row r="3278" customFormat="false" ht="11.25" hidden="false" customHeight="false" outlineLevel="0" collapsed="false">
      <c r="A3278" s="1" t="s">
        <v>2578</v>
      </c>
      <c r="B3278" s="2" t="s">
        <v>2188</v>
      </c>
      <c r="D3278" s="2" t="n">
        <v>2</v>
      </c>
      <c r="E3278" s="2" t="n">
        <v>4</v>
      </c>
      <c r="F3278" s="2" t="n">
        <v>2</v>
      </c>
      <c r="G3278" s="2" t="n">
        <v>2</v>
      </c>
      <c r="H3278" s="2" t="n">
        <v>0</v>
      </c>
      <c r="I3278" s="2" t="n">
        <v>0</v>
      </c>
      <c r="J3278" s="2" t="n">
        <v>0</v>
      </c>
      <c r="K3278" s="2" t="n">
        <v>0</v>
      </c>
      <c r="L3278" s="2" t="n">
        <v>0</v>
      </c>
      <c r="M3278" s="2" t="n">
        <v>0</v>
      </c>
      <c r="N3278" s="2" t="n">
        <v>0</v>
      </c>
      <c r="O3278" s="2" t="n">
        <v>0</v>
      </c>
      <c r="P3278" s="2" t="n">
        <v>0</v>
      </c>
      <c r="Q3278" s="2" t="n">
        <v>0</v>
      </c>
      <c r="R3278" s="3" t="n">
        <v>0</v>
      </c>
      <c r="S3278" s="3" t="n">
        <v>2</v>
      </c>
      <c r="T3278" s="3" t="n">
        <v>-2</v>
      </c>
    </row>
    <row r="3279" customFormat="false" ht="11.25" hidden="false" customHeight="false" outlineLevel="0" collapsed="false">
      <c r="A3279" s="1" t="s">
        <v>2578</v>
      </c>
      <c r="B3279" s="2" t="s">
        <v>2189</v>
      </c>
      <c r="D3279" s="2" t="n">
        <v>5</v>
      </c>
      <c r="E3279" s="2" t="n">
        <v>10</v>
      </c>
      <c r="F3279" s="2" t="n">
        <v>0</v>
      </c>
      <c r="G3279" s="2" t="n">
        <v>1</v>
      </c>
      <c r="J3279" s="2" t="n">
        <v>1</v>
      </c>
      <c r="R3279" s="3" t="n">
        <v>0</v>
      </c>
      <c r="S3279" s="3" t="n">
        <v>0.75</v>
      </c>
      <c r="T3279" s="3" t="n">
        <v>-0.75</v>
      </c>
    </row>
    <row r="3280" customFormat="false" ht="11.25" hidden="false" customHeight="false" outlineLevel="0" collapsed="false">
      <c r="A3280" s="1" t="s">
        <v>2578</v>
      </c>
      <c r="B3280" s="2" t="s">
        <v>2190</v>
      </c>
      <c r="D3280" s="2" t="n">
        <v>5</v>
      </c>
      <c r="E3280" s="2" t="n">
        <v>12</v>
      </c>
      <c r="F3280" s="2" t="n">
        <v>1</v>
      </c>
      <c r="G3280" s="2" t="n">
        <v>3</v>
      </c>
      <c r="H3280" s="2" t="n">
        <v>2</v>
      </c>
      <c r="I3280" s="2" t="n">
        <v>0</v>
      </c>
      <c r="J3280" s="2" t="n">
        <v>1</v>
      </c>
      <c r="K3280" s="2" t="n">
        <v>0</v>
      </c>
      <c r="L3280" s="2" t="n">
        <v>0</v>
      </c>
      <c r="M3280" s="2" t="n">
        <v>0</v>
      </c>
      <c r="N3280" s="2" t="n">
        <v>1</v>
      </c>
      <c r="O3280" s="2" t="n">
        <v>0</v>
      </c>
      <c r="P3280" s="2" t="n">
        <v>0</v>
      </c>
      <c r="Q3280" s="2" t="n">
        <v>0</v>
      </c>
      <c r="R3280" s="3" t="n">
        <v>0.25</v>
      </c>
      <c r="S3280" s="3" t="n">
        <v>2.25</v>
      </c>
      <c r="T3280" s="3" t="n">
        <v>-2</v>
      </c>
    </row>
    <row r="3281" customFormat="false" ht="11.25" hidden="false" customHeight="false" outlineLevel="0" collapsed="false">
      <c r="A3281" s="1" t="s">
        <v>2578</v>
      </c>
      <c r="B3281" s="2" t="s">
        <v>2191</v>
      </c>
      <c r="D3281" s="2" t="n">
        <v>2</v>
      </c>
      <c r="E3281" s="2" t="n">
        <v>4</v>
      </c>
      <c r="F3281" s="2" t="n">
        <v>1</v>
      </c>
      <c r="G3281" s="2" t="n">
        <v>1</v>
      </c>
      <c r="K3281" s="2" t="n">
        <v>1</v>
      </c>
      <c r="L3281" s="2" t="n">
        <v>1</v>
      </c>
      <c r="M3281" s="2" t="n">
        <v>0</v>
      </c>
      <c r="O3281" s="2" t="n">
        <v>0</v>
      </c>
      <c r="R3281" s="3" t="n">
        <v>2</v>
      </c>
      <c r="S3281" s="3" t="n">
        <v>1</v>
      </c>
      <c r="T3281" s="3" t="n">
        <v>1</v>
      </c>
    </row>
    <row r="3282" customFormat="false" ht="11.25" hidden="false" customHeight="false" outlineLevel="0" collapsed="false">
      <c r="A3282" s="1" t="s">
        <v>2578</v>
      </c>
      <c r="B3282" s="2" t="s">
        <v>2192</v>
      </c>
      <c r="D3282" s="2" t="n">
        <v>3</v>
      </c>
      <c r="E3282" s="2" t="n">
        <v>5</v>
      </c>
      <c r="F3282" s="2" t="n">
        <v>1</v>
      </c>
      <c r="G3282" s="2" t="n">
        <v>2</v>
      </c>
      <c r="J3282" s="2" t="n">
        <v>1</v>
      </c>
      <c r="R3282" s="3" t="n">
        <v>0</v>
      </c>
      <c r="S3282" s="3" t="n">
        <v>1.75</v>
      </c>
      <c r="T3282" s="3" t="n">
        <v>-1.75</v>
      </c>
    </row>
    <row r="3283" customFormat="false" ht="11.25" hidden="false" customHeight="false" outlineLevel="0" collapsed="false">
      <c r="A3283" s="1" t="s">
        <v>2578</v>
      </c>
      <c r="B3283" s="2" t="s">
        <v>2193</v>
      </c>
      <c r="D3283" s="2" t="n">
        <v>78</v>
      </c>
      <c r="E3283" s="2" t="n">
        <v>172</v>
      </c>
      <c r="F3283" s="2" t="n">
        <v>21</v>
      </c>
      <c r="G3283" s="2" t="n">
        <v>56</v>
      </c>
      <c r="H3283" s="2" t="n">
        <v>29</v>
      </c>
      <c r="I3283" s="2" t="n">
        <v>3</v>
      </c>
      <c r="J3283" s="2" t="n">
        <v>6</v>
      </c>
      <c r="K3283" s="2" t="n">
        <v>15</v>
      </c>
      <c r="L3283" s="2" t="n">
        <v>7</v>
      </c>
      <c r="M3283" s="2" t="n">
        <v>9</v>
      </c>
      <c r="N3283" s="2" t="n">
        <v>8</v>
      </c>
      <c r="O3283" s="2" t="n">
        <v>2</v>
      </c>
      <c r="P3283" s="2" t="n">
        <v>4</v>
      </c>
      <c r="Q3283" s="2" t="n">
        <v>6</v>
      </c>
      <c r="R3283" s="3" t="n">
        <v>32.865</v>
      </c>
      <c r="S3283" s="3" t="n">
        <v>46.5</v>
      </c>
      <c r="T3283" s="3" t="n">
        <v>-13.635</v>
      </c>
    </row>
    <row r="3284" customFormat="false" ht="11.25" hidden="false" customHeight="false" outlineLevel="0" collapsed="false">
      <c r="A3284" s="1" t="s">
        <v>2578</v>
      </c>
      <c r="B3284" s="15" t="s">
        <v>2193</v>
      </c>
      <c r="C3284" s="15"/>
      <c r="D3284" s="15" t="n">
        <v>5</v>
      </c>
      <c r="E3284" s="15" t="n">
        <v>15</v>
      </c>
      <c r="F3284" s="15" t="n">
        <v>4</v>
      </c>
      <c r="G3284" s="15" t="n">
        <v>4</v>
      </c>
      <c r="H3284" s="13"/>
      <c r="I3284" s="13"/>
      <c r="J3284" s="13"/>
      <c r="K3284" s="15" t="n">
        <v>2</v>
      </c>
      <c r="L3284" s="15" t="n">
        <v>0</v>
      </c>
      <c r="M3284" s="15" t="n">
        <v>2</v>
      </c>
      <c r="N3284" s="15" t="n">
        <v>2</v>
      </c>
      <c r="O3284" s="15" t="n">
        <v>0</v>
      </c>
      <c r="P3284" s="13" t="n">
        <v>1</v>
      </c>
      <c r="Q3284" s="13"/>
      <c r="R3284" s="13" t="n">
        <v>2.75</v>
      </c>
      <c r="S3284" s="13" t="n">
        <v>4</v>
      </c>
      <c r="T3284" s="13" t="n">
        <v>-1.25</v>
      </c>
    </row>
    <row r="3285" customFormat="false" ht="11.25" hidden="false" customHeight="false" outlineLevel="0" collapsed="false">
      <c r="A3285" s="1" t="s">
        <v>2578</v>
      </c>
      <c r="B3285" s="14" t="s">
        <v>2193</v>
      </c>
      <c r="C3285" s="14"/>
      <c r="D3285" s="14" t="n">
        <v>9</v>
      </c>
      <c r="E3285" s="14" t="n">
        <v>37</v>
      </c>
      <c r="F3285" s="14" t="n">
        <v>6</v>
      </c>
      <c r="G3285" s="14" t="n">
        <v>7</v>
      </c>
      <c r="H3285" s="14" t="n">
        <v>1</v>
      </c>
      <c r="I3285" s="14" t="n">
        <v>0</v>
      </c>
      <c r="J3285" s="14" t="n">
        <v>1</v>
      </c>
      <c r="K3285" s="14" t="n">
        <v>2</v>
      </c>
      <c r="L3285" s="14" t="n">
        <v>0</v>
      </c>
      <c r="M3285" s="14" t="n">
        <v>2</v>
      </c>
      <c r="N3285" s="14" t="n">
        <v>1</v>
      </c>
      <c r="O3285" s="14" t="n">
        <v>0</v>
      </c>
      <c r="P3285" s="14" t="n">
        <v>1</v>
      </c>
      <c r="Q3285" s="14" t="n">
        <v>11</v>
      </c>
      <c r="R3285" s="14" t="n">
        <v>5.5</v>
      </c>
      <c r="S3285" s="14" t="n">
        <v>7.5</v>
      </c>
      <c r="T3285" s="14" t="n">
        <v>-2</v>
      </c>
    </row>
    <row r="3286" customFormat="false" ht="11.25" hidden="false" customHeight="false" outlineLevel="0" collapsed="false">
      <c r="A3286" s="1" t="s">
        <v>2578</v>
      </c>
      <c r="B3286" s="12" t="s">
        <v>2193</v>
      </c>
      <c r="C3286" s="12"/>
      <c r="D3286" s="12" t="n">
        <v>15</v>
      </c>
      <c r="E3286" s="12" t="n">
        <v>42</v>
      </c>
      <c r="F3286" s="12" t="n">
        <v>1</v>
      </c>
      <c r="G3286" s="12" t="n">
        <v>5</v>
      </c>
      <c r="H3286" s="12" t="n">
        <v>3</v>
      </c>
      <c r="I3286" s="12" t="n">
        <v>1</v>
      </c>
      <c r="J3286" s="12" t="n">
        <v>0</v>
      </c>
      <c r="K3286" s="12" t="n">
        <v>13</v>
      </c>
      <c r="L3286" s="12" t="n">
        <v>3</v>
      </c>
      <c r="M3286" s="12" t="n">
        <v>10</v>
      </c>
      <c r="N3286" s="12" t="n">
        <v>4</v>
      </c>
      <c r="O3286" s="12"/>
      <c r="P3286" s="12" t="n">
        <v>0</v>
      </c>
      <c r="Q3286" s="12" t="n">
        <v>0</v>
      </c>
      <c r="R3286" s="12" t="n">
        <v>17</v>
      </c>
      <c r="S3286" s="12" t="n">
        <v>4.5</v>
      </c>
      <c r="T3286" s="12" t="n">
        <v>12.5</v>
      </c>
    </row>
    <row r="3287" customFormat="false" ht="11.25" hidden="false" customHeight="false" outlineLevel="0" collapsed="false">
      <c r="A3287" s="1" t="s">
        <v>2578</v>
      </c>
      <c r="B3287" s="1" t="s">
        <v>2193</v>
      </c>
      <c r="C3287" s="1"/>
      <c r="D3287" s="1" t="n">
        <v>13</v>
      </c>
      <c r="E3287" s="1" t="n">
        <v>28</v>
      </c>
      <c r="F3287" s="1" t="n">
        <v>1</v>
      </c>
      <c r="G3287" s="1" t="n">
        <v>9</v>
      </c>
      <c r="H3287" s="1" t="n">
        <v>5</v>
      </c>
      <c r="I3287" s="1" t="n">
        <v>2</v>
      </c>
      <c r="J3287" s="1" t="n">
        <v>6</v>
      </c>
      <c r="K3287" s="1" t="n">
        <v>0</v>
      </c>
      <c r="L3287" s="1" t="n">
        <v>0</v>
      </c>
      <c r="M3287" s="1" t="n">
        <v>0</v>
      </c>
      <c r="N3287" s="1" t="n">
        <v>3</v>
      </c>
      <c r="O3287" s="1" t="n">
        <v>0</v>
      </c>
      <c r="P3287" s="1" t="n">
        <v>0</v>
      </c>
      <c r="Q3287" s="1" t="n">
        <v>6</v>
      </c>
      <c r="R3287" s="1" t="n">
        <v>1.65</v>
      </c>
      <c r="S3287" s="1" t="n">
        <v>10.25</v>
      </c>
      <c r="T3287" s="1" t="n">
        <v>-8.6</v>
      </c>
    </row>
    <row r="3288" customFormat="false" ht="11.25" hidden="false" customHeight="false" outlineLevel="0" collapsed="false">
      <c r="A3288" s="1" t="s">
        <v>3242</v>
      </c>
      <c r="B3288" s="1" t="s">
        <v>2193</v>
      </c>
      <c r="C3288" s="1" t="s">
        <v>2612</v>
      </c>
      <c r="D3288" s="1" t="n">
        <v>92</v>
      </c>
      <c r="E3288" s="1" t="n">
        <v>356</v>
      </c>
      <c r="F3288" s="1" t="n">
        <v>24</v>
      </c>
      <c r="G3288" s="1" t="n">
        <v>54</v>
      </c>
      <c r="H3288" s="1" t="n">
        <v>26</v>
      </c>
      <c r="I3288" s="1" t="n">
        <v>0</v>
      </c>
      <c r="J3288" s="1" t="n">
        <v>7</v>
      </c>
      <c r="K3288" s="1" t="n">
        <v>35</v>
      </c>
      <c r="L3288" s="1" t="n">
        <v>8</v>
      </c>
      <c r="M3288" s="1" t="n">
        <v>27</v>
      </c>
      <c r="N3288" s="1" t="n">
        <v>21</v>
      </c>
      <c r="O3288" s="1" t="n">
        <v>2</v>
      </c>
      <c r="P3288" s="1" t="n">
        <v>12</v>
      </c>
      <c r="Q3288" s="1" t="n">
        <v>3</v>
      </c>
      <c r="R3288" s="1" t="n">
        <v>55.65</v>
      </c>
      <c r="S3288" s="1" t="n">
        <v>69.5</v>
      </c>
      <c r="T3288" s="1" t="n">
        <v>-13.85</v>
      </c>
    </row>
    <row r="3289" customFormat="false" ht="11.25" hidden="false" customHeight="false" outlineLevel="0" collapsed="false">
      <c r="A3289" s="1" t="s">
        <v>2578</v>
      </c>
      <c r="B3289" s="2" t="s">
        <v>2194</v>
      </c>
      <c r="D3289" s="2" t="n">
        <v>3</v>
      </c>
      <c r="E3289" s="2" t="n">
        <v>8</v>
      </c>
      <c r="F3289" s="2" t="n">
        <v>2</v>
      </c>
      <c r="G3289" s="2" t="n">
        <v>3</v>
      </c>
      <c r="H3289" s="2" t="n">
        <v>0</v>
      </c>
      <c r="I3289" s="2" t="n">
        <v>1</v>
      </c>
      <c r="J3289" s="2" t="n">
        <v>0</v>
      </c>
      <c r="K3289" s="2" t="n">
        <v>2</v>
      </c>
      <c r="L3289" s="2" t="n">
        <v>0</v>
      </c>
      <c r="M3289" s="2" t="n">
        <v>2</v>
      </c>
      <c r="N3289" s="2" t="n">
        <v>0</v>
      </c>
      <c r="O3289" s="2" t="n">
        <v>0</v>
      </c>
      <c r="P3289" s="2" t="n">
        <v>0</v>
      </c>
      <c r="Q3289" s="2" t="n">
        <v>0</v>
      </c>
      <c r="R3289" s="3" t="n">
        <v>2</v>
      </c>
      <c r="S3289" s="3" t="n">
        <v>2.25</v>
      </c>
      <c r="T3289" s="3" t="n">
        <v>-0.25</v>
      </c>
    </row>
    <row r="3290" customFormat="false" ht="11.25" hidden="false" customHeight="false" outlineLevel="0" collapsed="false">
      <c r="A3290" s="1" t="s">
        <v>3243</v>
      </c>
      <c r="B3290" s="1" t="s">
        <v>2195</v>
      </c>
      <c r="C3290" s="1" t="s">
        <v>2843</v>
      </c>
      <c r="D3290" s="1" t="n">
        <v>1</v>
      </c>
      <c r="E3290" s="1" t="n">
        <v>3</v>
      </c>
      <c r="F3290" s="1" t="n">
        <v>2</v>
      </c>
      <c r="G3290" s="1" t="n">
        <v>2</v>
      </c>
      <c r="H3290" s="1"/>
      <c r="I3290" s="1"/>
      <c r="J3290" s="1"/>
      <c r="K3290" s="1"/>
      <c r="L3290" s="1"/>
      <c r="M3290" s="1" t="n">
        <v>0</v>
      </c>
      <c r="N3290" s="1"/>
      <c r="O3290" s="1"/>
      <c r="P3290" s="1"/>
      <c r="Q3290" s="1"/>
      <c r="R3290" s="1" t="n">
        <v>0</v>
      </c>
      <c r="S3290" s="1" t="n">
        <v>2</v>
      </c>
      <c r="T3290" s="1" t="n">
        <v>-2</v>
      </c>
    </row>
    <row r="3291" customFormat="false" ht="11.25" hidden="false" customHeight="false" outlineLevel="0" collapsed="false">
      <c r="A3291" s="1" t="s">
        <v>2578</v>
      </c>
      <c r="B3291" s="2" t="s">
        <v>2196</v>
      </c>
      <c r="D3291" s="2" t="n">
        <v>26</v>
      </c>
      <c r="E3291" s="2" t="n">
        <v>48</v>
      </c>
      <c r="F3291" s="2" t="n">
        <v>11</v>
      </c>
      <c r="G3291" s="2" t="n">
        <v>18</v>
      </c>
      <c r="H3291" s="2" t="n">
        <v>3</v>
      </c>
      <c r="I3291" s="2" t="n">
        <v>2</v>
      </c>
      <c r="J3291" s="2" t="n">
        <v>2</v>
      </c>
      <c r="K3291" s="2" t="n">
        <v>13</v>
      </c>
      <c r="L3291" s="2" t="n">
        <v>2</v>
      </c>
      <c r="M3291" s="2" t="n">
        <v>8</v>
      </c>
      <c r="N3291" s="2" t="n">
        <v>1</v>
      </c>
      <c r="O3291" s="2" t="n">
        <v>0</v>
      </c>
      <c r="P3291" s="2" t="n">
        <v>0</v>
      </c>
      <c r="Q3291" s="2" t="n">
        <v>12</v>
      </c>
      <c r="R3291" s="3" t="n">
        <v>14.25</v>
      </c>
      <c r="S3291" s="3" t="n">
        <v>15.5</v>
      </c>
      <c r="T3291" s="3" t="n">
        <v>0.75</v>
      </c>
    </row>
    <row r="3292" customFormat="false" ht="11.25" hidden="false" customHeight="false" outlineLevel="0" collapsed="false">
      <c r="A3292" s="1" t="s">
        <v>2578</v>
      </c>
      <c r="B3292" s="2" t="s">
        <v>2197</v>
      </c>
      <c r="D3292" s="2" t="n">
        <v>1</v>
      </c>
      <c r="E3292" s="2" t="n">
        <v>2</v>
      </c>
      <c r="F3292" s="2" t="n">
        <v>0</v>
      </c>
      <c r="G3292" s="2" t="n">
        <v>1</v>
      </c>
      <c r="I3292" s="2" t="n">
        <v>1</v>
      </c>
      <c r="R3292" s="3" t="n">
        <v>0</v>
      </c>
      <c r="S3292" s="3" t="n">
        <v>0.25</v>
      </c>
      <c r="T3292" s="3" t="n">
        <v>-0.25</v>
      </c>
    </row>
    <row r="3293" customFormat="false" ht="11.25" hidden="false" customHeight="false" outlineLevel="0" collapsed="false">
      <c r="A3293" s="1" t="s">
        <v>2578</v>
      </c>
      <c r="B3293" s="2" t="s">
        <v>2198</v>
      </c>
      <c r="D3293" s="2" t="n">
        <v>6</v>
      </c>
      <c r="E3293" s="2" t="n">
        <v>10</v>
      </c>
      <c r="F3293" s="2" t="n">
        <v>1</v>
      </c>
      <c r="G3293" s="2" t="n">
        <v>4</v>
      </c>
      <c r="H3293" s="2" t="n">
        <v>1</v>
      </c>
      <c r="I3293" s="2" t="n">
        <v>2</v>
      </c>
      <c r="J3293" s="2" t="n">
        <v>3</v>
      </c>
      <c r="K3293" s="2" t="n">
        <v>1</v>
      </c>
      <c r="L3293" s="2" t="n">
        <v>0</v>
      </c>
      <c r="M3293" s="2" t="n">
        <v>0</v>
      </c>
      <c r="N3293" s="2" t="n">
        <v>0</v>
      </c>
      <c r="O3293" s="2" t="n">
        <v>0</v>
      </c>
      <c r="P3293" s="2" t="n">
        <v>0</v>
      </c>
      <c r="Q3293" s="2" t="n">
        <v>0</v>
      </c>
      <c r="R3293" s="3" t="n">
        <v>0.45</v>
      </c>
      <c r="S3293" s="3" t="n">
        <v>2.75</v>
      </c>
      <c r="T3293" s="3" t="n">
        <v>-2.3</v>
      </c>
    </row>
    <row r="3294" customFormat="false" ht="11.25" hidden="false" customHeight="false" outlineLevel="0" collapsed="false">
      <c r="A3294" s="1" t="s">
        <v>2578</v>
      </c>
      <c r="B3294" s="2" t="s">
        <v>2199</v>
      </c>
      <c r="D3294" s="2" t="n">
        <v>10</v>
      </c>
      <c r="E3294" s="2" t="n">
        <v>22</v>
      </c>
      <c r="F3294" s="2" t="n">
        <v>4</v>
      </c>
      <c r="G3294" s="2" t="n">
        <v>8</v>
      </c>
      <c r="H3294" s="2" t="n">
        <v>3</v>
      </c>
      <c r="I3294" s="2" t="n">
        <v>1</v>
      </c>
      <c r="J3294" s="2" t="n">
        <v>1</v>
      </c>
      <c r="K3294" s="2" t="n">
        <v>0</v>
      </c>
      <c r="L3294" s="2" t="n">
        <v>0</v>
      </c>
      <c r="M3294" s="2" t="n">
        <v>1</v>
      </c>
      <c r="N3294" s="2" t="n">
        <v>0</v>
      </c>
      <c r="O3294" s="2" t="n">
        <v>0</v>
      </c>
      <c r="P3294" s="2" t="n">
        <v>0</v>
      </c>
      <c r="Q3294" s="2" t="n">
        <v>0</v>
      </c>
      <c r="R3294" s="3" t="n">
        <v>1</v>
      </c>
      <c r="S3294" s="3" t="n">
        <v>6</v>
      </c>
      <c r="T3294" s="3" t="n">
        <v>-5</v>
      </c>
    </row>
    <row r="3295" customFormat="false" ht="11.25" hidden="false" customHeight="false" outlineLevel="0" collapsed="false">
      <c r="A3295" s="1" t="s">
        <v>3244</v>
      </c>
      <c r="B3295" s="1" t="s">
        <v>2200</v>
      </c>
      <c r="C3295" s="1" t="s">
        <v>2584</v>
      </c>
      <c r="D3295" s="1" t="n">
        <v>1</v>
      </c>
      <c r="E3295" s="1" t="n">
        <v>1</v>
      </c>
      <c r="F3295" s="1" t="n">
        <v>0</v>
      </c>
      <c r="G3295" s="1" t="n">
        <v>0</v>
      </c>
      <c r="H3295" s="1"/>
      <c r="I3295" s="1"/>
      <c r="J3295" s="1"/>
      <c r="K3295" s="1" t="n">
        <v>1</v>
      </c>
      <c r="L3295" s="1"/>
      <c r="M3295" s="1" t="n">
        <v>1</v>
      </c>
      <c r="N3295" s="1"/>
      <c r="O3295" s="1"/>
      <c r="P3295" s="1"/>
      <c r="Q3295" s="1"/>
      <c r="R3295" s="1" t="n">
        <v>1</v>
      </c>
      <c r="S3295" s="1" t="n">
        <v>0</v>
      </c>
      <c r="T3295" s="1" t="n">
        <v>1</v>
      </c>
    </row>
    <row r="3296" customFormat="false" ht="11.25" hidden="false" customHeight="false" outlineLevel="0" collapsed="false">
      <c r="A3296" s="1" t="s">
        <v>3245</v>
      </c>
      <c r="B3296" s="1" t="s">
        <v>2201</v>
      </c>
      <c r="C3296" s="1" t="s">
        <v>2619</v>
      </c>
      <c r="D3296" s="1" t="n">
        <v>2</v>
      </c>
      <c r="E3296" s="1" t="n">
        <v>3</v>
      </c>
      <c r="F3296" s="1" t="n">
        <v>1</v>
      </c>
      <c r="G3296" s="1" t="n">
        <v>1</v>
      </c>
      <c r="H3296" s="1"/>
      <c r="I3296" s="1"/>
      <c r="J3296" s="1"/>
      <c r="K3296" s="1"/>
      <c r="L3296" s="1"/>
      <c r="M3296" s="1" t="n">
        <v>0</v>
      </c>
      <c r="N3296" s="1"/>
      <c r="O3296" s="1"/>
      <c r="P3296" s="1"/>
      <c r="Q3296" s="1" t="n">
        <v>1</v>
      </c>
      <c r="R3296" s="1" t="n">
        <v>0.25</v>
      </c>
      <c r="S3296" s="1" t="n">
        <v>2</v>
      </c>
      <c r="T3296" s="1" t="n">
        <v>-1.75</v>
      </c>
    </row>
    <row r="3297" customFormat="false" ht="11.25" hidden="false" customHeight="false" outlineLevel="0" collapsed="false">
      <c r="A3297" s="1" t="s">
        <v>2578</v>
      </c>
      <c r="B3297" s="2" t="s">
        <v>2202</v>
      </c>
      <c r="D3297" s="2" t="n">
        <v>15</v>
      </c>
      <c r="E3297" s="2" t="n">
        <v>43</v>
      </c>
      <c r="F3297" s="2" t="n">
        <v>4</v>
      </c>
      <c r="G3297" s="2" t="n">
        <v>10</v>
      </c>
      <c r="H3297" s="2" t="n">
        <v>5</v>
      </c>
      <c r="I3297" s="2" t="n">
        <v>1</v>
      </c>
      <c r="J3297" s="2" t="n">
        <v>2</v>
      </c>
      <c r="K3297" s="2" t="n">
        <v>12</v>
      </c>
      <c r="L3297" s="2" t="n">
        <v>6</v>
      </c>
      <c r="M3297" s="2" t="n">
        <v>2</v>
      </c>
      <c r="N3297" s="2" t="n">
        <v>1</v>
      </c>
      <c r="O3297" s="2" t="n">
        <v>0</v>
      </c>
      <c r="P3297" s="2" t="n">
        <v>1</v>
      </c>
      <c r="Q3297" s="2" t="n">
        <v>12</v>
      </c>
      <c r="R3297" s="3" t="n">
        <v>17</v>
      </c>
      <c r="S3297" s="3" t="n">
        <v>6.5</v>
      </c>
      <c r="T3297" s="3" t="n">
        <v>9</v>
      </c>
    </row>
    <row r="3298" customFormat="false" ht="11.25" hidden="false" customHeight="false" outlineLevel="0" collapsed="false">
      <c r="A3298" s="1" t="s">
        <v>2578</v>
      </c>
      <c r="B3298" s="2" t="s">
        <v>2203</v>
      </c>
      <c r="D3298" s="2" t="n">
        <v>2</v>
      </c>
      <c r="E3298" s="2" t="n">
        <v>6</v>
      </c>
      <c r="F3298" s="2" t="n">
        <v>0</v>
      </c>
      <c r="G3298" s="2" t="n">
        <v>0</v>
      </c>
      <c r="K3298" s="2" t="n">
        <v>1</v>
      </c>
      <c r="L3298" s="2" t="n">
        <v>0</v>
      </c>
      <c r="M3298" s="2" t="n">
        <v>1</v>
      </c>
      <c r="R3298" s="3" t="n">
        <v>1</v>
      </c>
      <c r="S3298" s="3" t="n">
        <v>0</v>
      </c>
      <c r="T3298" s="3" t="n">
        <v>1</v>
      </c>
    </row>
    <row r="3299" customFormat="false" ht="11.25" hidden="false" customHeight="false" outlineLevel="0" collapsed="false">
      <c r="A3299" s="1" t="s">
        <v>2578</v>
      </c>
      <c r="B3299" s="2" t="s">
        <v>2204</v>
      </c>
      <c r="D3299" s="2" t="n">
        <v>22</v>
      </c>
      <c r="E3299" s="2" t="n">
        <v>53</v>
      </c>
      <c r="F3299" s="2" t="n">
        <v>6</v>
      </c>
      <c r="G3299" s="2" t="n">
        <v>8</v>
      </c>
      <c r="H3299" s="2" t="n">
        <v>2</v>
      </c>
      <c r="I3299" s="2" t="n">
        <v>0</v>
      </c>
      <c r="J3299" s="2" t="n">
        <v>2</v>
      </c>
      <c r="K3299" s="2" t="n">
        <v>24</v>
      </c>
      <c r="L3299" s="2" t="n">
        <v>3</v>
      </c>
      <c r="M3299" s="2" t="n">
        <v>21</v>
      </c>
      <c r="N3299" s="2" t="n">
        <v>16</v>
      </c>
      <c r="O3299" s="2" t="n">
        <v>1</v>
      </c>
      <c r="P3299" s="2" t="n">
        <v>0</v>
      </c>
      <c r="Q3299" s="2" t="n">
        <v>7</v>
      </c>
      <c r="R3299" s="3" t="n">
        <v>33.75</v>
      </c>
      <c r="S3299" s="3" t="n">
        <v>9</v>
      </c>
      <c r="T3299" s="3" t="n">
        <v>24.75</v>
      </c>
    </row>
    <row r="3300" customFormat="false" ht="11.25" hidden="false" customHeight="false" outlineLevel="0" collapsed="false">
      <c r="A3300" s="1" t="s">
        <v>2578</v>
      </c>
      <c r="B3300" s="15" t="s">
        <v>2204</v>
      </c>
      <c r="C3300" s="15"/>
      <c r="D3300" s="15" t="n">
        <v>3</v>
      </c>
      <c r="E3300" s="15" t="n">
        <v>7</v>
      </c>
      <c r="F3300" s="15" t="n">
        <v>3</v>
      </c>
      <c r="G3300" s="15" t="n">
        <v>3</v>
      </c>
      <c r="H3300" s="13"/>
      <c r="I3300" s="13"/>
      <c r="J3300" s="13"/>
      <c r="K3300" s="13"/>
      <c r="L3300" s="13"/>
      <c r="M3300" s="13"/>
      <c r="N3300" s="15" t="n">
        <v>5</v>
      </c>
      <c r="O3300" s="13"/>
      <c r="P3300" s="13" t="n">
        <v>0</v>
      </c>
      <c r="Q3300" s="15" t="n">
        <v>2</v>
      </c>
      <c r="R3300" s="13" t="n">
        <v>1.75</v>
      </c>
      <c r="S3300" s="13" t="n">
        <v>3</v>
      </c>
      <c r="T3300" s="13" t="n">
        <v>-1.25</v>
      </c>
    </row>
    <row r="3301" customFormat="false" ht="11.25" hidden="false" customHeight="false" outlineLevel="0" collapsed="false">
      <c r="A3301" s="1" t="s">
        <v>2578</v>
      </c>
      <c r="B3301" s="14" t="s">
        <v>2204</v>
      </c>
      <c r="C3301" s="14"/>
      <c r="D3301" s="14" t="n">
        <v>4</v>
      </c>
      <c r="E3301" s="14" t="n">
        <v>10</v>
      </c>
      <c r="F3301" s="14" t="n">
        <v>1</v>
      </c>
      <c r="G3301" s="14" t="n">
        <v>1</v>
      </c>
      <c r="H3301" s="14" t="n">
        <v>0</v>
      </c>
      <c r="I3301" s="14" t="n">
        <v>0</v>
      </c>
      <c r="J3301" s="14" t="n">
        <v>0</v>
      </c>
      <c r="K3301" s="14" t="n">
        <v>4</v>
      </c>
      <c r="L3301" s="14" t="n">
        <v>1</v>
      </c>
      <c r="M3301" s="14" t="n">
        <v>3</v>
      </c>
      <c r="N3301" s="14" t="n">
        <v>0</v>
      </c>
      <c r="O3301" s="14" t="n">
        <v>1</v>
      </c>
      <c r="P3301" s="14" t="n">
        <v>0</v>
      </c>
      <c r="Q3301" s="14" t="n">
        <v>0</v>
      </c>
      <c r="R3301" s="14" t="n">
        <v>6</v>
      </c>
      <c r="S3301" s="14" t="n">
        <v>1</v>
      </c>
      <c r="T3301" s="14" t="n">
        <v>5</v>
      </c>
    </row>
    <row r="3302" customFormat="false" ht="11.25" hidden="false" customHeight="false" outlineLevel="0" collapsed="false">
      <c r="A3302" s="1" t="s">
        <v>2578</v>
      </c>
      <c r="B3302" s="12" t="s">
        <v>2204</v>
      </c>
      <c r="C3302" s="12"/>
      <c r="D3302" s="12" t="n">
        <v>5</v>
      </c>
      <c r="E3302" s="12" t="n">
        <v>11</v>
      </c>
      <c r="F3302" s="12" t="n">
        <v>0</v>
      </c>
      <c r="G3302" s="12" t="n">
        <v>0</v>
      </c>
      <c r="H3302" s="12"/>
      <c r="I3302" s="12"/>
      <c r="J3302" s="12"/>
      <c r="K3302" s="12" t="n">
        <v>5</v>
      </c>
      <c r="L3302" s="12" t="n">
        <v>0</v>
      </c>
      <c r="M3302" s="12" t="n">
        <v>5</v>
      </c>
      <c r="N3302" s="12"/>
      <c r="O3302" s="12"/>
      <c r="P3302" s="12"/>
      <c r="Q3302" s="12"/>
      <c r="R3302" s="12" t="n">
        <v>5</v>
      </c>
      <c r="S3302" s="12" t="n">
        <v>0</v>
      </c>
      <c r="T3302" s="12" t="n">
        <v>5</v>
      </c>
    </row>
    <row r="3303" customFormat="false" ht="11.25" hidden="false" customHeight="false" outlineLevel="0" collapsed="false">
      <c r="A3303" s="1" t="s">
        <v>2578</v>
      </c>
      <c r="B3303" s="1" t="s">
        <v>2204</v>
      </c>
      <c r="C3303" s="1"/>
      <c r="D3303" s="1" t="n">
        <v>7</v>
      </c>
      <c r="E3303" s="1" t="n">
        <v>18</v>
      </c>
      <c r="F3303" s="1" t="n">
        <v>1</v>
      </c>
      <c r="G3303" s="1" t="n">
        <v>2</v>
      </c>
      <c r="H3303" s="1" t="n">
        <v>1</v>
      </c>
      <c r="I3303" s="1" t="n">
        <v>0</v>
      </c>
      <c r="J3303" s="1" t="n">
        <v>1</v>
      </c>
      <c r="K3303" s="1" t="n">
        <v>7</v>
      </c>
      <c r="L3303" s="1" t="n">
        <v>0</v>
      </c>
      <c r="M3303" s="1" t="n">
        <v>7</v>
      </c>
      <c r="N3303" s="1" t="n">
        <v>6</v>
      </c>
      <c r="O3303" s="1" t="n">
        <v>0</v>
      </c>
      <c r="P3303" s="1" t="n">
        <v>0</v>
      </c>
      <c r="Q3303" s="1" t="n">
        <v>0</v>
      </c>
      <c r="R3303" s="1" t="n">
        <v>8.5</v>
      </c>
      <c r="S3303" s="1" t="n">
        <v>2.5</v>
      </c>
      <c r="T3303" s="1" t="n">
        <v>6</v>
      </c>
    </row>
    <row r="3304" customFormat="false" ht="11.25" hidden="false" customHeight="false" outlineLevel="0" collapsed="false">
      <c r="A3304" s="1" t="s">
        <v>3246</v>
      </c>
      <c r="B3304" s="1" t="s">
        <v>2204</v>
      </c>
      <c r="C3304" s="1" t="s">
        <v>2580</v>
      </c>
      <c r="D3304" s="1" t="n">
        <v>13</v>
      </c>
      <c r="E3304" s="1" t="n">
        <v>23</v>
      </c>
      <c r="F3304" s="1" t="n">
        <v>3</v>
      </c>
      <c r="G3304" s="1" t="n">
        <v>4</v>
      </c>
      <c r="H3304" s="1" t="n">
        <v>1</v>
      </c>
      <c r="I3304" s="1" t="n">
        <v>0</v>
      </c>
      <c r="J3304" s="1" t="n">
        <v>0</v>
      </c>
      <c r="K3304" s="1" t="n">
        <v>14</v>
      </c>
      <c r="L3304" s="1" t="n">
        <v>3</v>
      </c>
      <c r="M3304" s="1" t="n">
        <v>11</v>
      </c>
      <c r="N3304" s="1" t="n">
        <v>2</v>
      </c>
      <c r="O3304" s="1" t="n">
        <v>0</v>
      </c>
      <c r="P3304" s="1" t="n">
        <v>0</v>
      </c>
      <c r="Q3304" s="1" t="n">
        <v>1</v>
      </c>
      <c r="R3304" s="1" t="n">
        <v>18.5</v>
      </c>
      <c r="S3304" s="1" t="n">
        <v>6</v>
      </c>
      <c r="T3304" s="1" t="n">
        <v>12.5</v>
      </c>
    </row>
    <row r="3305" customFormat="false" ht="11.25" hidden="false" customHeight="false" outlineLevel="0" collapsed="false">
      <c r="A3305" s="1" t="s">
        <v>2578</v>
      </c>
      <c r="B3305" s="2" t="s">
        <v>2205</v>
      </c>
      <c r="D3305" s="2" t="n">
        <v>31</v>
      </c>
      <c r="E3305" s="2" t="n">
        <v>71</v>
      </c>
      <c r="F3305" s="2" t="n">
        <v>5</v>
      </c>
      <c r="G3305" s="2" t="n">
        <v>12</v>
      </c>
      <c r="H3305" s="2" t="n">
        <v>4</v>
      </c>
      <c r="I3305" s="2" t="n">
        <v>3</v>
      </c>
      <c r="J3305" s="2" t="n">
        <v>2</v>
      </c>
      <c r="K3305" s="2" t="n">
        <v>17</v>
      </c>
      <c r="L3305" s="2" t="n">
        <v>3</v>
      </c>
      <c r="M3305" s="2" t="n">
        <v>22</v>
      </c>
      <c r="N3305" s="2" t="n">
        <v>12</v>
      </c>
      <c r="O3305" s="2" t="n">
        <v>0</v>
      </c>
      <c r="P3305" s="2" t="n">
        <v>0</v>
      </c>
      <c r="Q3305" s="2" t="n">
        <v>1</v>
      </c>
      <c r="R3305" s="3" t="n">
        <v>28.3</v>
      </c>
      <c r="S3305" s="3" t="n">
        <v>9.75</v>
      </c>
      <c r="T3305" s="3" t="n">
        <v>18.55</v>
      </c>
    </row>
    <row r="3306" customFormat="false" ht="11.25" hidden="false" customHeight="false" outlineLevel="0" collapsed="false">
      <c r="A3306" s="1" t="s">
        <v>2578</v>
      </c>
      <c r="B3306" s="14" t="s">
        <v>2205</v>
      </c>
      <c r="C3306" s="14"/>
      <c r="D3306" s="14" t="n">
        <v>3</v>
      </c>
      <c r="E3306" s="14" t="n">
        <v>9</v>
      </c>
      <c r="F3306" s="14" t="n">
        <v>0</v>
      </c>
      <c r="G3306" s="14" t="n">
        <v>0</v>
      </c>
      <c r="H3306" s="14"/>
      <c r="I3306" s="14"/>
      <c r="J3306" s="14"/>
      <c r="K3306" s="14" t="n">
        <v>6</v>
      </c>
      <c r="L3306" s="14" t="n">
        <v>0</v>
      </c>
      <c r="M3306" s="14" t="n">
        <v>6</v>
      </c>
      <c r="N3306" s="14" t="n">
        <v>4</v>
      </c>
      <c r="O3306" s="14"/>
      <c r="P3306" s="14" t="n">
        <v>0</v>
      </c>
      <c r="Q3306" s="14"/>
      <c r="R3306" s="14" t="n">
        <v>7</v>
      </c>
      <c r="S3306" s="14" t="n">
        <v>0</v>
      </c>
      <c r="T3306" s="14" t="n">
        <v>7</v>
      </c>
    </row>
    <row r="3307" customFormat="false" ht="11.25" hidden="false" customHeight="false" outlineLevel="0" collapsed="false">
      <c r="A3307" s="1" t="s">
        <v>2578</v>
      </c>
      <c r="B3307" s="1" t="s">
        <v>2206</v>
      </c>
      <c r="C3307" s="1"/>
      <c r="D3307" s="1" t="n">
        <v>10</v>
      </c>
      <c r="E3307" s="1" t="n">
        <v>31</v>
      </c>
      <c r="F3307" s="1" t="n">
        <v>3</v>
      </c>
      <c r="G3307" s="1" t="n">
        <v>5</v>
      </c>
      <c r="H3307" s="1" t="n">
        <v>1</v>
      </c>
      <c r="I3307" s="1" t="n">
        <v>0</v>
      </c>
      <c r="J3307" s="1" t="n">
        <v>1</v>
      </c>
      <c r="K3307" s="1" t="n">
        <v>1</v>
      </c>
      <c r="L3307" s="1" t="n">
        <v>0</v>
      </c>
      <c r="M3307" s="1" t="n">
        <v>1</v>
      </c>
      <c r="N3307" s="1" t="n">
        <v>1</v>
      </c>
      <c r="O3307" s="1" t="n">
        <v>0</v>
      </c>
      <c r="P3307" s="1" t="n">
        <v>2</v>
      </c>
      <c r="Q3307" s="1" t="n">
        <v>52</v>
      </c>
      <c r="R3307" s="1" t="n">
        <v>9.55</v>
      </c>
      <c r="S3307" s="1" t="n">
        <v>4.5</v>
      </c>
      <c r="T3307" s="1" t="n">
        <v>5.05</v>
      </c>
    </row>
    <row r="3308" customFormat="false" ht="11.25" hidden="false" customHeight="false" outlineLevel="0" collapsed="false">
      <c r="A3308" s="1" t="s">
        <v>3247</v>
      </c>
      <c r="B3308" s="1" t="s">
        <v>2206</v>
      </c>
      <c r="C3308" s="1" t="s">
        <v>2650</v>
      </c>
      <c r="D3308" s="1" t="n">
        <v>15</v>
      </c>
      <c r="E3308" s="1" t="n">
        <v>29</v>
      </c>
      <c r="F3308" s="1" t="n">
        <v>8</v>
      </c>
      <c r="G3308" s="1" t="n">
        <v>8</v>
      </c>
      <c r="H3308" s="1" t="n">
        <v>0</v>
      </c>
      <c r="I3308" s="1" t="n">
        <v>0</v>
      </c>
      <c r="J3308" s="1" t="n">
        <v>0</v>
      </c>
      <c r="K3308" s="1" t="n">
        <v>1</v>
      </c>
      <c r="L3308" s="1" t="n">
        <v>1</v>
      </c>
      <c r="M3308" s="1" t="n">
        <v>0</v>
      </c>
      <c r="N3308" s="1" t="n">
        <v>1</v>
      </c>
      <c r="O3308" s="1" t="n">
        <v>1</v>
      </c>
      <c r="P3308" s="1" t="n">
        <v>0</v>
      </c>
      <c r="Q3308" s="1" t="n">
        <v>8</v>
      </c>
      <c r="R3308" s="1" t="n">
        <v>6.25</v>
      </c>
      <c r="S3308" s="1" t="n">
        <v>8</v>
      </c>
      <c r="T3308" s="1" t="n">
        <v>-1.75</v>
      </c>
    </row>
    <row r="3309" customFormat="false" ht="11.25" hidden="false" customHeight="false" outlineLevel="0" collapsed="false">
      <c r="A3309" s="1" t="s">
        <v>2578</v>
      </c>
      <c r="B3309" s="2" t="s">
        <v>2207</v>
      </c>
      <c r="D3309" s="2" t="n">
        <v>3</v>
      </c>
      <c r="E3309" s="2" t="n">
        <v>9</v>
      </c>
      <c r="F3309" s="2" t="n">
        <v>1</v>
      </c>
      <c r="G3309" s="2" t="n">
        <v>3</v>
      </c>
      <c r="H3309" s="2" t="n">
        <v>0</v>
      </c>
      <c r="I3309" s="2" t="n">
        <v>2</v>
      </c>
      <c r="J3309" s="2" t="n">
        <v>1</v>
      </c>
      <c r="K3309" s="2" t="n">
        <v>2</v>
      </c>
      <c r="L3309" s="2" t="n">
        <v>1</v>
      </c>
      <c r="M3309" s="2" t="n">
        <v>1</v>
      </c>
      <c r="N3309" s="2" t="n">
        <v>0</v>
      </c>
      <c r="O3309" s="2" t="n">
        <v>0</v>
      </c>
      <c r="Q3309" s="2" t="n">
        <v>0</v>
      </c>
      <c r="R3309" s="3" t="n">
        <v>3</v>
      </c>
      <c r="S3309" s="3" t="n">
        <v>2.25</v>
      </c>
      <c r="T3309" s="3" t="n">
        <v>0.75</v>
      </c>
    </row>
    <row r="3310" customFormat="false" ht="11.25" hidden="false" customHeight="false" outlineLevel="0" collapsed="false">
      <c r="A3310" s="1" t="s">
        <v>2578</v>
      </c>
      <c r="B3310" s="2" t="s">
        <v>2208</v>
      </c>
      <c r="D3310" s="2" t="n">
        <v>10</v>
      </c>
      <c r="E3310" s="2" t="n">
        <v>22</v>
      </c>
      <c r="F3310" s="2" t="n">
        <v>4</v>
      </c>
      <c r="G3310" s="2" t="n">
        <v>9</v>
      </c>
      <c r="H3310" s="2" t="n">
        <v>4</v>
      </c>
      <c r="I3310" s="2" t="n">
        <v>1</v>
      </c>
      <c r="J3310" s="2" t="n">
        <v>1</v>
      </c>
      <c r="K3310" s="2" t="n">
        <v>3</v>
      </c>
      <c r="L3310" s="2" t="n">
        <v>2</v>
      </c>
      <c r="M3310" s="2" t="n">
        <v>2</v>
      </c>
      <c r="N3310" s="2" t="n">
        <v>0</v>
      </c>
      <c r="O3310" s="2" t="n">
        <v>0</v>
      </c>
      <c r="P3310" s="2" t="n">
        <v>0</v>
      </c>
      <c r="Q3310" s="2" t="n">
        <v>2</v>
      </c>
      <c r="R3310" s="3" t="n">
        <v>7.25</v>
      </c>
      <c r="S3310" s="3" t="n">
        <v>5.75</v>
      </c>
      <c r="T3310" s="3" t="n">
        <v>0</v>
      </c>
    </row>
    <row r="3311" customFormat="false" ht="11.25" hidden="false" customHeight="false" outlineLevel="0" collapsed="false">
      <c r="A3311" s="1" t="s">
        <v>2578</v>
      </c>
      <c r="B3311" s="2" t="s">
        <v>2209</v>
      </c>
      <c r="D3311" s="2" t="n">
        <v>11</v>
      </c>
      <c r="E3311" s="2" t="n">
        <v>11</v>
      </c>
      <c r="F3311" s="2" t="n">
        <v>3</v>
      </c>
      <c r="G3311" s="2" t="n">
        <v>5</v>
      </c>
      <c r="H3311" s="2" t="n">
        <v>1</v>
      </c>
      <c r="I3311" s="2" t="n">
        <v>0</v>
      </c>
      <c r="J3311" s="2" t="n">
        <v>1</v>
      </c>
      <c r="K3311" s="2" t="n">
        <v>2</v>
      </c>
      <c r="L3311" s="2" t="n">
        <v>0</v>
      </c>
      <c r="M3311" s="2" t="n">
        <v>1</v>
      </c>
      <c r="N3311" s="2" t="n">
        <v>0</v>
      </c>
      <c r="O3311" s="2" t="n">
        <v>0</v>
      </c>
      <c r="P3311" s="2" t="n">
        <v>0</v>
      </c>
      <c r="Q3311" s="2" t="n">
        <v>1</v>
      </c>
      <c r="R3311" s="3" t="n">
        <v>1.25</v>
      </c>
      <c r="S3311" s="3" t="n">
        <v>4.25</v>
      </c>
      <c r="T3311" s="3" t="n">
        <v>-3</v>
      </c>
    </row>
    <row r="3312" customFormat="false" ht="11.25" hidden="false" customHeight="false" outlineLevel="0" collapsed="false">
      <c r="A3312" s="1" t="s">
        <v>2578</v>
      </c>
      <c r="B3312" s="2" t="s">
        <v>2210</v>
      </c>
      <c r="D3312" s="2" t="n">
        <v>33</v>
      </c>
      <c r="E3312" s="2" t="n">
        <v>50</v>
      </c>
      <c r="F3312" s="2" t="n">
        <v>3</v>
      </c>
      <c r="G3312" s="2" t="n">
        <v>11</v>
      </c>
      <c r="H3312" s="2" t="n">
        <v>4</v>
      </c>
      <c r="I3312" s="2" t="n">
        <v>4</v>
      </c>
      <c r="J3312" s="2" t="n">
        <v>2</v>
      </c>
      <c r="K3312" s="2" t="n">
        <v>0</v>
      </c>
      <c r="L3312" s="2" t="n">
        <v>0</v>
      </c>
      <c r="M3312" s="2" t="n">
        <v>1</v>
      </c>
      <c r="N3312" s="2" t="n">
        <v>3</v>
      </c>
      <c r="O3312" s="2" t="n">
        <v>0</v>
      </c>
      <c r="P3312" s="2" t="n">
        <v>0</v>
      </c>
      <c r="Q3312" s="2" t="n">
        <v>0</v>
      </c>
      <c r="R3312" s="3" t="n">
        <v>2.75</v>
      </c>
      <c r="S3312" s="3" t="n">
        <v>6.25</v>
      </c>
      <c r="T3312" s="3" t="n">
        <v>-5</v>
      </c>
    </row>
    <row r="3313" customFormat="false" ht="11.25" hidden="false" customHeight="false" outlineLevel="0" collapsed="false">
      <c r="A3313" s="1" t="s">
        <v>3248</v>
      </c>
      <c r="B3313" s="1" t="s">
        <v>2211</v>
      </c>
      <c r="C3313" s="1" t="s">
        <v>2590</v>
      </c>
      <c r="D3313" s="1" t="n">
        <v>13</v>
      </c>
      <c r="E3313" s="1" t="n">
        <v>43</v>
      </c>
      <c r="F3313" s="1" t="n">
        <v>9</v>
      </c>
      <c r="G3313" s="1" t="n">
        <v>12</v>
      </c>
      <c r="H3313" s="1" t="n">
        <v>2</v>
      </c>
      <c r="I3313" s="1" t="n">
        <v>1</v>
      </c>
      <c r="J3313" s="1" t="n">
        <v>2</v>
      </c>
      <c r="K3313" s="1" t="n">
        <v>1</v>
      </c>
      <c r="L3313" s="1" t="n">
        <v>0</v>
      </c>
      <c r="M3313" s="1" t="n">
        <v>1</v>
      </c>
      <c r="N3313" s="1" t="n">
        <v>1</v>
      </c>
      <c r="O3313" s="1" t="n">
        <v>0</v>
      </c>
      <c r="P3313" s="1" t="n">
        <v>0</v>
      </c>
      <c r="Q3313" s="1" t="n">
        <v>0</v>
      </c>
      <c r="R3313" s="1" t="n">
        <v>1.25</v>
      </c>
      <c r="S3313" s="1" t="n">
        <v>17.5</v>
      </c>
      <c r="T3313" s="1" t="n">
        <v>-16.25</v>
      </c>
    </row>
    <row r="3314" customFormat="false" ht="11.25" hidden="false" customHeight="false" outlineLevel="0" collapsed="false">
      <c r="A3314" s="1" t="s">
        <v>2578</v>
      </c>
      <c r="B3314" s="1" t="s">
        <v>2212</v>
      </c>
      <c r="C3314" s="1"/>
      <c r="D3314" s="1" t="n">
        <v>1</v>
      </c>
      <c r="E3314" s="1" t="n">
        <v>2</v>
      </c>
      <c r="F3314" s="1" t="n">
        <v>1</v>
      </c>
      <c r="G3314" s="1" t="n">
        <v>1</v>
      </c>
      <c r="H3314" s="1"/>
      <c r="I3314" s="1"/>
      <c r="J3314" s="1"/>
      <c r="K3314" s="1" t="n">
        <v>0</v>
      </c>
      <c r="L3314" s="1"/>
      <c r="M3314" s="1" t="n">
        <v>0</v>
      </c>
      <c r="N3314" s="1"/>
      <c r="O3314" s="1"/>
      <c r="P3314" s="1"/>
      <c r="Q3314" s="1"/>
      <c r="R3314" s="1" t="n">
        <v>0</v>
      </c>
      <c r="S3314" s="1" t="n">
        <v>1</v>
      </c>
      <c r="T3314" s="1" t="n">
        <v>-1</v>
      </c>
    </row>
    <row r="3315" customFormat="false" ht="11.25" hidden="false" customHeight="false" outlineLevel="0" collapsed="false">
      <c r="A3315" s="1" t="s">
        <v>3249</v>
      </c>
      <c r="B3315" s="1" t="s">
        <v>2213</v>
      </c>
      <c r="C3315" s="1" t="s">
        <v>2590</v>
      </c>
      <c r="D3315" s="1" t="n">
        <v>15</v>
      </c>
      <c r="E3315" s="1" t="n">
        <v>30</v>
      </c>
      <c r="F3315" s="1" t="n">
        <v>4</v>
      </c>
      <c r="G3315" s="1" t="n">
        <v>8</v>
      </c>
      <c r="H3315" s="1" t="n">
        <v>4</v>
      </c>
      <c r="I3315" s="1" t="n">
        <v>0</v>
      </c>
      <c r="J3315" s="1" t="n">
        <v>1</v>
      </c>
      <c r="K3315" s="1" t="n">
        <v>2</v>
      </c>
      <c r="L3315" s="1" t="n">
        <v>1</v>
      </c>
      <c r="M3315" s="1" t="n">
        <v>1</v>
      </c>
      <c r="N3315" s="1" t="n">
        <v>3</v>
      </c>
      <c r="O3315" s="1" t="n">
        <v>0</v>
      </c>
      <c r="P3315" s="1" t="n">
        <v>0</v>
      </c>
      <c r="Q3315" s="1" t="n">
        <v>0</v>
      </c>
      <c r="R3315" s="1" t="n">
        <v>3.75</v>
      </c>
      <c r="S3315" s="1" t="n">
        <v>8.5</v>
      </c>
      <c r="T3315" s="1" t="n">
        <v>-4.75</v>
      </c>
    </row>
    <row r="3316" customFormat="false" ht="11.25" hidden="false" customHeight="false" outlineLevel="0" collapsed="false">
      <c r="A3316" s="1" t="s">
        <v>3250</v>
      </c>
      <c r="B3316" s="1" t="s">
        <v>2214</v>
      </c>
      <c r="C3316" s="1" t="s">
        <v>2584</v>
      </c>
      <c r="D3316" s="1" t="n">
        <v>12</v>
      </c>
      <c r="E3316" s="1" t="n">
        <v>16</v>
      </c>
      <c r="F3316" s="1" t="n">
        <v>1</v>
      </c>
      <c r="G3316" s="1" t="n">
        <v>3</v>
      </c>
      <c r="H3316" s="1" t="n">
        <v>2</v>
      </c>
      <c r="I3316" s="1" t="n">
        <v>0</v>
      </c>
      <c r="J3316" s="1" t="n">
        <v>1</v>
      </c>
      <c r="K3316" s="1" t="n">
        <v>2</v>
      </c>
      <c r="L3316" s="1" t="n">
        <v>0</v>
      </c>
      <c r="M3316" s="1" t="n">
        <v>2</v>
      </c>
      <c r="N3316" s="1" t="n">
        <v>2</v>
      </c>
      <c r="O3316" s="1" t="n">
        <v>0</v>
      </c>
      <c r="P3316" s="1" t="n">
        <v>0</v>
      </c>
      <c r="Q3316" s="1" t="n">
        <v>25</v>
      </c>
      <c r="R3316" s="1" t="n">
        <v>13</v>
      </c>
      <c r="S3316" s="1" t="n">
        <v>4.5</v>
      </c>
      <c r="T3316" s="1" t="n">
        <v>8.5</v>
      </c>
    </row>
    <row r="3317" customFormat="false" ht="11.25" hidden="false" customHeight="false" outlineLevel="0" collapsed="false">
      <c r="A3317" s="1" t="s">
        <v>2578</v>
      </c>
      <c r="B3317" s="2" t="s">
        <v>2215</v>
      </c>
      <c r="D3317" s="2" t="n">
        <v>6</v>
      </c>
      <c r="E3317" s="2" t="n">
        <v>25</v>
      </c>
      <c r="F3317" s="2" t="n">
        <v>3</v>
      </c>
      <c r="G3317" s="2" t="n">
        <v>7</v>
      </c>
      <c r="H3317" s="2" t="n">
        <v>1</v>
      </c>
      <c r="I3317" s="2" t="n">
        <v>3</v>
      </c>
      <c r="J3317" s="2" t="n">
        <v>1</v>
      </c>
      <c r="K3317" s="2" t="n">
        <v>1</v>
      </c>
      <c r="L3317" s="2" t="n">
        <v>1</v>
      </c>
      <c r="M3317" s="2" t="n">
        <v>0</v>
      </c>
      <c r="N3317" s="2" t="n">
        <v>0</v>
      </c>
      <c r="O3317" s="2" t="n">
        <v>0</v>
      </c>
      <c r="P3317" s="2" t="n">
        <v>0</v>
      </c>
      <c r="Q3317" s="2" t="n">
        <v>4</v>
      </c>
      <c r="R3317" s="3" t="n">
        <v>3.25</v>
      </c>
      <c r="S3317" s="3" t="n">
        <v>6</v>
      </c>
      <c r="T3317" s="3" t="n">
        <v>-2.75</v>
      </c>
    </row>
    <row r="3318" customFormat="false" ht="11.25" hidden="false" customHeight="false" outlineLevel="0" collapsed="false">
      <c r="A3318" s="1" t="s">
        <v>2578</v>
      </c>
      <c r="B3318" s="15" t="s">
        <v>2215</v>
      </c>
      <c r="C3318" s="15"/>
      <c r="D3318" s="15" t="n">
        <v>1</v>
      </c>
      <c r="E3318" s="15" t="n">
        <v>3</v>
      </c>
      <c r="F3318" s="15" t="n">
        <v>1</v>
      </c>
      <c r="G3318" s="15" t="n">
        <v>1</v>
      </c>
      <c r="H3318" s="13"/>
      <c r="I3318" s="13"/>
      <c r="J3318" s="13"/>
      <c r="K3318" s="13"/>
      <c r="L3318" s="13"/>
      <c r="M3318" s="13"/>
      <c r="N3318" s="13"/>
      <c r="O3318" s="13"/>
      <c r="P3318" s="13" t="n">
        <v>0</v>
      </c>
      <c r="Q3318" s="13"/>
      <c r="R3318" s="13" t="n">
        <v>0</v>
      </c>
      <c r="S3318" s="13" t="n">
        <v>1</v>
      </c>
      <c r="T3318" s="13" t="n">
        <v>-1</v>
      </c>
    </row>
    <row r="3319" customFormat="false" ht="11.25" hidden="false" customHeight="false" outlineLevel="0" collapsed="false">
      <c r="A3319" s="1" t="s">
        <v>2578</v>
      </c>
      <c r="B3319" s="14" t="s">
        <v>2215</v>
      </c>
      <c r="C3319" s="14"/>
      <c r="D3319" s="14" t="n">
        <v>8</v>
      </c>
      <c r="E3319" s="14" t="n">
        <v>8</v>
      </c>
      <c r="F3319" s="14" t="n">
        <v>1</v>
      </c>
      <c r="G3319" s="14" t="n">
        <v>4</v>
      </c>
      <c r="H3319" s="14" t="n">
        <v>3</v>
      </c>
      <c r="I3319" s="14" t="n">
        <v>0</v>
      </c>
      <c r="J3319" s="14" t="n">
        <v>2</v>
      </c>
      <c r="K3319" s="14" t="n">
        <v>1</v>
      </c>
      <c r="L3319" s="14" t="n">
        <v>1</v>
      </c>
      <c r="M3319" s="14" t="n">
        <v>0</v>
      </c>
      <c r="N3319" s="14" t="n">
        <v>0</v>
      </c>
      <c r="O3319" s="14" t="n">
        <v>0</v>
      </c>
      <c r="P3319" s="14" t="n">
        <v>0</v>
      </c>
      <c r="Q3319" s="14" t="n">
        <v>23</v>
      </c>
      <c r="R3319" s="14" t="n">
        <v>11.5</v>
      </c>
      <c r="S3319" s="14" t="n">
        <v>5</v>
      </c>
      <c r="T3319" s="14" t="n">
        <v>6.5</v>
      </c>
    </row>
    <row r="3320" customFormat="false" ht="11.25" hidden="false" customHeight="false" outlineLevel="0" collapsed="false">
      <c r="A3320" s="1" t="s">
        <v>3251</v>
      </c>
      <c r="B3320" s="1" t="s">
        <v>2216</v>
      </c>
      <c r="C3320" s="1" t="s">
        <v>2862</v>
      </c>
      <c r="D3320" s="1" t="n">
        <v>2</v>
      </c>
      <c r="E3320" s="1" t="n">
        <v>3</v>
      </c>
      <c r="F3320" s="1" t="n">
        <v>0</v>
      </c>
      <c r="G3320" s="1" t="n">
        <v>0</v>
      </c>
      <c r="H3320" s="1"/>
      <c r="I3320" s="1"/>
      <c r="J3320" s="1"/>
      <c r="K3320" s="1"/>
      <c r="L3320" s="1"/>
      <c r="M3320" s="1" t="n">
        <v>0</v>
      </c>
      <c r="N3320" s="1"/>
      <c r="O3320" s="1"/>
      <c r="P3320" s="1"/>
      <c r="Q3320" s="1" t="n">
        <v>10</v>
      </c>
      <c r="R3320" s="1" t="n">
        <v>10</v>
      </c>
      <c r="S3320" s="1" t="n">
        <v>0</v>
      </c>
      <c r="T3320" s="1" t="n">
        <v>10</v>
      </c>
    </row>
    <row r="3321" customFormat="false" ht="11.25" hidden="false" customHeight="false" outlineLevel="0" collapsed="false">
      <c r="A3321" s="1" t="s">
        <v>2578</v>
      </c>
      <c r="B3321" s="2" t="s">
        <v>2217</v>
      </c>
      <c r="D3321" s="2" t="n">
        <v>87</v>
      </c>
      <c r="E3321" s="2" t="n">
        <v>222</v>
      </c>
      <c r="F3321" s="2" t="n">
        <v>5</v>
      </c>
      <c r="G3321" s="2" t="n">
        <v>20</v>
      </c>
      <c r="H3321" s="2" t="n">
        <v>14</v>
      </c>
      <c r="I3321" s="2" t="n">
        <v>2</v>
      </c>
      <c r="J3321" s="2" t="n">
        <v>8</v>
      </c>
      <c r="K3321" s="2" t="n">
        <v>32</v>
      </c>
      <c r="L3321" s="2" t="n">
        <v>13</v>
      </c>
      <c r="M3321" s="2" t="n">
        <v>28</v>
      </c>
      <c r="N3321" s="2" t="n">
        <v>33</v>
      </c>
      <c r="O3321" s="2" t="n">
        <v>0</v>
      </c>
      <c r="P3321" s="2" t="n">
        <v>0</v>
      </c>
      <c r="Q3321" s="2" t="n">
        <v>4</v>
      </c>
      <c r="R3321" s="3" t="n">
        <v>58.35</v>
      </c>
      <c r="S3321" s="3" t="n">
        <v>21</v>
      </c>
      <c r="T3321" s="3" t="n">
        <v>38.35</v>
      </c>
    </row>
    <row r="3322" customFormat="false" ht="11.25" hidden="false" customHeight="false" outlineLevel="0" collapsed="false">
      <c r="A3322" s="1" t="s">
        <v>2578</v>
      </c>
      <c r="B3322" s="15" t="s">
        <v>2217</v>
      </c>
      <c r="C3322" s="15"/>
      <c r="D3322" s="15" t="n">
        <v>5</v>
      </c>
      <c r="E3322" s="15" t="n">
        <v>14</v>
      </c>
      <c r="F3322" s="15" t="n">
        <v>1</v>
      </c>
      <c r="G3322" s="15" t="n">
        <v>2</v>
      </c>
      <c r="H3322" s="15" t="n">
        <v>1</v>
      </c>
      <c r="I3322" s="13"/>
      <c r="J3322" s="13"/>
      <c r="K3322" s="15" t="n">
        <v>4</v>
      </c>
      <c r="L3322" s="15" t="n">
        <v>0</v>
      </c>
      <c r="M3322" s="15" t="n">
        <v>4</v>
      </c>
      <c r="N3322" s="15" t="n">
        <v>6</v>
      </c>
      <c r="O3322" s="13"/>
      <c r="P3322" s="13" t="n">
        <v>0</v>
      </c>
      <c r="Q3322" s="15" t="n">
        <v>23</v>
      </c>
      <c r="R3322" s="13" t="n">
        <v>11.25</v>
      </c>
      <c r="S3322" s="13" t="n">
        <v>2</v>
      </c>
      <c r="T3322" s="13" t="n">
        <v>9.25</v>
      </c>
    </row>
    <row r="3323" customFormat="false" ht="11.25" hidden="false" customHeight="false" outlineLevel="0" collapsed="false">
      <c r="A3323" s="1" t="s">
        <v>2578</v>
      </c>
      <c r="B3323" s="14" t="s">
        <v>2217</v>
      </c>
      <c r="C3323" s="14"/>
      <c r="D3323" s="14" t="n">
        <v>11</v>
      </c>
      <c r="E3323" s="14" t="n">
        <v>33</v>
      </c>
      <c r="F3323" s="14" t="n">
        <v>0</v>
      </c>
      <c r="G3323" s="14" t="n">
        <v>1</v>
      </c>
      <c r="H3323" s="14" t="n">
        <v>1</v>
      </c>
      <c r="I3323" s="14" t="n">
        <v>0</v>
      </c>
      <c r="J3323" s="14" t="n">
        <v>0</v>
      </c>
      <c r="K3323" s="14" t="n">
        <v>7</v>
      </c>
      <c r="L3323" s="14" t="n">
        <v>0</v>
      </c>
      <c r="M3323" s="14" t="n">
        <v>7</v>
      </c>
      <c r="N3323" s="14" t="n">
        <v>10</v>
      </c>
      <c r="O3323" s="14" t="n">
        <v>0</v>
      </c>
      <c r="P3323" s="14" t="n">
        <v>0</v>
      </c>
      <c r="Q3323" s="14" t="n">
        <v>0</v>
      </c>
      <c r="R3323" s="14" t="n">
        <v>9.5</v>
      </c>
      <c r="S3323" s="14" t="n">
        <v>1</v>
      </c>
      <c r="T3323" s="14" t="n">
        <v>8.5</v>
      </c>
    </row>
    <row r="3324" customFormat="false" ht="11.25" hidden="false" customHeight="false" outlineLevel="0" collapsed="false">
      <c r="A3324" s="1" t="s">
        <v>2578</v>
      </c>
      <c r="B3324" s="12" t="s">
        <v>2217</v>
      </c>
      <c r="C3324" s="12"/>
      <c r="D3324" s="12" t="n">
        <v>15</v>
      </c>
      <c r="E3324" s="12" t="n">
        <v>39</v>
      </c>
      <c r="F3324" s="12" t="n">
        <v>2</v>
      </c>
      <c r="G3324" s="12" t="n">
        <v>3</v>
      </c>
      <c r="H3324" s="12" t="n">
        <v>0</v>
      </c>
      <c r="I3324" s="12" t="n">
        <v>1</v>
      </c>
      <c r="J3324" s="12" t="n">
        <v>0</v>
      </c>
      <c r="K3324" s="12" t="n">
        <v>6</v>
      </c>
      <c r="L3324" s="12" t="n">
        <v>0</v>
      </c>
      <c r="M3324" s="12" t="n">
        <v>6</v>
      </c>
      <c r="N3324" s="12" t="n">
        <v>2</v>
      </c>
      <c r="O3324" s="12"/>
      <c r="P3324" s="12" t="n">
        <v>0</v>
      </c>
      <c r="Q3324" s="12" t="n">
        <v>0</v>
      </c>
      <c r="R3324" s="12" t="n">
        <v>6.5</v>
      </c>
      <c r="S3324" s="12" t="n">
        <v>2.5</v>
      </c>
      <c r="T3324" s="12" t="n">
        <v>4</v>
      </c>
    </row>
    <row r="3325" customFormat="false" ht="11.25" hidden="false" customHeight="false" outlineLevel="0" collapsed="false">
      <c r="A3325" s="1" t="s">
        <v>2578</v>
      </c>
      <c r="B3325" s="1" t="s">
        <v>2217</v>
      </c>
      <c r="C3325" s="1"/>
      <c r="D3325" s="1" t="n">
        <v>13</v>
      </c>
      <c r="E3325" s="1" t="n">
        <v>33</v>
      </c>
      <c r="F3325" s="1" t="n">
        <v>2</v>
      </c>
      <c r="G3325" s="1" t="n">
        <v>5</v>
      </c>
      <c r="H3325" s="1" t="n">
        <v>3</v>
      </c>
      <c r="I3325" s="1" t="n">
        <v>0</v>
      </c>
      <c r="J3325" s="1" t="n">
        <v>2</v>
      </c>
      <c r="K3325" s="1" t="n">
        <v>22</v>
      </c>
      <c r="L3325" s="1" t="n">
        <v>4</v>
      </c>
      <c r="M3325" s="1" t="n">
        <v>18</v>
      </c>
      <c r="N3325" s="1" t="n">
        <v>3</v>
      </c>
      <c r="O3325" s="1" t="n">
        <v>0</v>
      </c>
      <c r="P3325" s="1" t="n">
        <v>0</v>
      </c>
      <c r="Q3325" s="1" t="n">
        <v>0</v>
      </c>
      <c r="R3325" s="1" t="n">
        <v>26.75</v>
      </c>
      <c r="S3325" s="1" t="n">
        <v>6</v>
      </c>
      <c r="T3325" s="1" t="n">
        <v>20.75</v>
      </c>
    </row>
    <row r="3326" customFormat="false" ht="11.25" hidden="false" customHeight="false" outlineLevel="0" collapsed="false">
      <c r="A3326" s="1" t="s">
        <v>3252</v>
      </c>
      <c r="B3326" s="1" t="s">
        <v>2217</v>
      </c>
      <c r="C3326" s="1" t="s">
        <v>2595</v>
      </c>
      <c r="D3326" s="1" t="n">
        <v>94</v>
      </c>
      <c r="E3326" s="1" t="n">
        <v>288</v>
      </c>
      <c r="F3326" s="1" t="n">
        <v>12</v>
      </c>
      <c r="G3326" s="1" t="n">
        <v>22</v>
      </c>
      <c r="H3326" s="1" t="n">
        <v>9</v>
      </c>
      <c r="I3326" s="1" t="n">
        <v>1</v>
      </c>
      <c r="J3326" s="1" t="n">
        <v>5</v>
      </c>
      <c r="K3326" s="1" t="n">
        <v>59</v>
      </c>
      <c r="L3326" s="1" t="n">
        <v>5</v>
      </c>
      <c r="M3326" s="1" t="n">
        <v>53</v>
      </c>
      <c r="N3326" s="1" t="n">
        <v>60</v>
      </c>
      <c r="O3326" s="1" t="n">
        <v>1</v>
      </c>
      <c r="P3326" s="1" t="n">
        <v>1</v>
      </c>
      <c r="Q3326" s="1" t="n">
        <v>13</v>
      </c>
      <c r="R3326" s="1" t="n">
        <v>83.95</v>
      </c>
      <c r="S3326" s="1" t="n">
        <v>35</v>
      </c>
      <c r="T3326" s="1" t="n">
        <v>48.95</v>
      </c>
    </row>
    <row r="3327" customFormat="false" ht="11.25" hidden="false" customHeight="false" outlineLevel="0" collapsed="false">
      <c r="A3327" s="1" t="s">
        <v>2578</v>
      </c>
      <c r="B3327" s="2" t="s">
        <v>2218</v>
      </c>
      <c r="D3327" s="2" t="n">
        <v>10</v>
      </c>
      <c r="E3327" s="2" t="n">
        <v>10</v>
      </c>
      <c r="F3327" s="2" t="n">
        <v>1</v>
      </c>
      <c r="G3327" s="2" t="n">
        <v>5</v>
      </c>
      <c r="J3327" s="2" t="n">
        <v>4</v>
      </c>
      <c r="Q3327" s="2" t="n">
        <v>4</v>
      </c>
      <c r="R3327" s="3" t="n">
        <v>1</v>
      </c>
      <c r="S3327" s="3" t="n">
        <v>4</v>
      </c>
      <c r="T3327" s="3" t="n">
        <v>-3</v>
      </c>
    </row>
    <row r="3328" customFormat="false" ht="11.25" hidden="false" customHeight="false" outlineLevel="0" collapsed="false">
      <c r="A3328" s="1" t="s">
        <v>2578</v>
      </c>
      <c r="B3328" s="2" t="s">
        <v>2219</v>
      </c>
      <c r="D3328" s="2" t="n">
        <v>4</v>
      </c>
      <c r="E3328" s="2" t="n">
        <v>4</v>
      </c>
      <c r="F3328" s="2" t="n">
        <v>0</v>
      </c>
      <c r="G3328" s="2" t="n">
        <v>3</v>
      </c>
      <c r="H3328" s="2" t="n">
        <v>3</v>
      </c>
      <c r="J3328" s="2" t="n">
        <v>3</v>
      </c>
      <c r="K3328" s="2" t="n">
        <v>0</v>
      </c>
      <c r="Q3328" s="2" t="n">
        <v>3</v>
      </c>
      <c r="R3328" s="3" t="n">
        <v>1.5</v>
      </c>
      <c r="S3328" s="3" t="n">
        <v>4.5</v>
      </c>
      <c r="T3328" s="3" t="n">
        <v>-3</v>
      </c>
    </row>
    <row r="3329" customFormat="false" ht="11.25" hidden="false" customHeight="false" outlineLevel="0" collapsed="false">
      <c r="A3329" s="1" t="s">
        <v>2578</v>
      </c>
      <c r="B3329" s="2" t="s">
        <v>2220</v>
      </c>
      <c r="D3329" s="2" t="n">
        <v>78</v>
      </c>
      <c r="E3329" s="2" t="n">
        <v>192</v>
      </c>
      <c r="F3329" s="2" t="n">
        <v>24</v>
      </c>
      <c r="G3329" s="2" t="n">
        <v>39</v>
      </c>
      <c r="H3329" s="2" t="n">
        <v>13</v>
      </c>
      <c r="I3329" s="2" t="n">
        <v>3</v>
      </c>
      <c r="J3329" s="2" t="n">
        <v>5</v>
      </c>
      <c r="K3329" s="2" t="n">
        <v>4</v>
      </c>
      <c r="L3329" s="2" t="n">
        <v>1</v>
      </c>
      <c r="M3329" s="2" t="n">
        <v>3</v>
      </c>
      <c r="N3329" s="2" t="n">
        <v>3</v>
      </c>
      <c r="O3329" s="2" t="n">
        <v>0</v>
      </c>
      <c r="P3329" s="2" t="n">
        <v>0</v>
      </c>
      <c r="Q3329" s="2" t="n">
        <v>19</v>
      </c>
      <c r="R3329" s="3" t="n">
        <v>14.75</v>
      </c>
      <c r="S3329" s="3" t="n">
        <v>31.75</v>
      </c>
      <c r="T3329" s="3" t="n">
        <v>-23</v>
      </c>
    </row>
    <row r="3330" customFormat="false" ht="11.25" hidden="false" customHeight="false" outlineLevel="0" collapsed="false">
      <c r="A3330" s="1" t="s">
        <v>2578</v>
      </c>
      <c r="B3330" s="15" t="s">
        <v>2220</v>
      </c>
      <c r="C3330" s="15"/>
      <c r="D3330" s="15" t="n">
        <v>1</v>
      </c>
      <c r="E3330" s="15" t="n">
        <v>4</v>
      </c>
      <c r="F3330" s="15" t="n">
        <v>0</v>
      </c>
      <c r="G3330" s="15" t="n">
        <v>0</v>
      </c>
      <c r="H3330" s="13"/>
      <c r="I3330" s="13"/>
      <c r="J3330" s="13"/>
      <c r="K3330" s="13"/>
      <c r="L3330" s="13"/>
      <c r="M3330" s="13"/>
      <c r="N3330" s="13"/>
      <c r="O3330" s="13"/>
      <c r="P3330" s="13" t="n">
        <v>0</v>
      </c>
      <c r="Q3330" s="13"/>
      <c r="R3330" s="13" t="n">
        <v>0</v>
      </c>
      <c r="S3330" s="13" t="n">
        <v>0</v>
      </c>
      <c r="T3330" s="13" t="n">
        <v>0</v>
      </c>
    </row>
    <row r="3331" customFormat="false" ht="11.25" hidden="false" customHeight="false" outlineLevel="0" collapsed="false">
      <c r="A3331" s="1" t="s">
        <v>2578</v>
      </c>
      <c r="B3331" s="14" t="s">
        <v>2220</v>
      </c>
      <c r="C3331" s="14"/>
      <c r="D3331" s="14" t="n">
        <v>4</v>
      </c>
      <c r="E3331" s="14" t="n">
        <v>15</v>
      </c>
      <c r="F3331" s="14" t="n">
        <v>0</v>
      </c>
      <c r="G3331" s="14" t="n">
        <v>0</v>
      </c>
      <c r="H3331" s="14"/>
      <c r="I3331" s="14"/>
      <c r="J3331" s="14"/>
      <c r="K3331" s="14" t="n">
        <v>0</v>
      </c>
      <c r="L3331" s="14"/>
      <c r="M3331" s="14" t="n">
        <v>0</v>
      </c>
      <c r="N3331" s="14"/>
      <c r="O3331" s="14"/>
      <c r="P3331" s="14"/>
      <c r="Q3331" s="14" t="n">
        <v>4</v>
      </c>
      <c r="R3331" s="14" t="n">
        <v>1</v>
      </c>
      <c r="S3331" s="14" t="n">
        <v>0</v>
      </c>
      <c r="T3331" s="14" t="n">
        <v>1</v>
      </c>
    </row>
    <row r="3332" customFormat="false" ht="11.25" hidden="false" customHeight="false" outlineLevel="0" collapsed="false">
      <c r="A3332" s="1" t="s">
        <v>2578</v>
      </c>
      <c r="B3332" s="2" t="s">
        <v>2221</v>
      </c>
      <c r="D3332" s="2" t="n">
        <v>2</v>
      </c>
      <c r="E3332" s="2" t="n">
        <v>2</v>
      </c>
      <c r="F3332" s="2" t="n">
        <v>0</v>
      </c>
      <c r="G3332" s="2" t="n">
        <v>2</v>
      </c>
      <c r="H3332" s="2" t="n">
        <v>2</v>
      </c>
      <c r="J3332" s="2" t="n">
        <v>2</v>
      </c>
      <c r="K3332" s="2" t="n">
        <v>1</v>
      </c>
      <c r="L3332" s="2" t="n">
        <v>0</v>
      </c>
      <c r="M3332" s="2" t="n">
        <v>1</v>
      </c>
      <c r="N3332" s="2" t="n">
        <v>2</v>
      </c>
      <c r="O3332" s="2" t="n">
        <v>0</v>
      </c>
      <c r="Q3332" s="2" t="n">
        <v>3</v>
      </c>
      <c r="R3332" s="3" t="n">
        <v>2.25</v>
      </c>
      <c r="S3332" s="3" t="n">
        <v>3</v>
      </c>
      <c r="T3332" s="3" t="n">
        <v>-0.75</v>
      </c>
    </row>
    <row r="3333" customFormat="false" ht="11.25" hidden="false" customHeight="false" outlineLevel="0" collapsed="false">
      <c r="A3333" s="1" t="s">
        <v>2578</v>
      </c>
      <c r="B3333" s="2" t="s">
        <v>2222</v>
      </c>
      <c r="D3333" s="2" t="n">
        <v>7</v>
      </c>
      <c r="E3333" s="2" t="n">
        <v>14</v>
      </c>
      <c r="F3333" s="2" t="n">
        <v>2</v>
      </c>
      <c r="G3333" s="2" t="n">
        <v>4</v>
      </c>
      <c r="H3333" s="2" t="n">
        <v>3</v>
      </c>
      <c r="I3333" s="2" t="n">
        <v>0</v>
      </c>
      <c r="J3333" s="2" t="n">
        <v>2</v>
      </c>
      <c r="K3333" s="2" t="n">
        <v>0</v>
      </c>
      <c r="L3333" s="2" t="n">
        <v>0</v>
      </c>
      <c r="M3333" s="2" t="n">
        <v>0</v>
      </c>
      <c r="N3333" s="2" t="n">
        <v>0</v>
      </c>
      <c r="O3333" s="2" t="n">
        <v>0</v>
      </c>
      <c r="P3333" s="2" t="n">
        <v>0</v>
      </c>
      <c r="Q3333" s="2" t="n">
        <v>3</v>
      </c>
      <c r="R3333" s="3" t="n">
        <v>0.75</v>
      </c>
      <c r="S3333" s="3" t="n">
        <v>3.5</v>
      </c>
      <c r="T3333" s="3" t="n">
        <v>-2.75</v>
      </c>
    </row>
    <row r="3334" customFormat="false" ht="11.25" hidden="false" customHeight="false" outlineLevel="0" collapsed="false">
      <c r="A3334" s="1" t="s">
        <v>3253</v>
      </c>
      <c r="B3334" s="1" t="s">
        <v>2223</v>
      </c>
      <c r="C3334" s="1" t="s">
        <v>2590</v>
      </c>
      <c r="D3334" s="1" t="n">
        <v>1</v>
      </c>
      <c r="E3334" s="1" t="n">
        <v>3</v>
      </c>
      <c r="F3334" s="1" t="n">
        <v>1</v>
      </c>
      <c r="G3334" s="1" t="n">
        <v>1</v>
      </c>
      <c r="H3334" s="1"/>
      <c r="I3334" s="1"/>
      <c r="J3334" s="1"/>
      <c r="K3334" s="1"/>
      <c r="L3334" s="1"/>
      <c r="M3334" s="1" t="n">
        <v>0</v>
      </c>
      <c r="N3334" s="1"/>
      <c r="O3334" s="1"/>
      <c r="P3334" s="1"/>
      <c r="Q3334" s="1" t="n">
        <v>1</v>
      </c>
      <c r="R3334" s="1" t="n">
        <v>0.75</v>
      </c>
      <c r="S3334" s="1" t="n">
        <v>2</v>
      </c>
      <c r="T3334" s="1" t="n">
        <v>-1.25</v>
      </c>
    </row>
    <row r="3335" customFormat="false" ht="11.25" hidden="false" customHeight="false" outlineLevel="0" collapsed="false">
      <c r="A3335" s="1" t="s">
        <v>2578</v>
      </c>
      <c r="B3335" s="2" t="s">
        <v>2224</v>
      </c>
      <c r="D3335" s="2" t="n">
        <v>7</v>
      </c>
      <c r="E3335" s="2" t="n">
        <v>13</v>
      </c>
      <c r="F3335" s="2" t="n">
        <v>2</v>
      </c>
      <c r="G3335" s="2" t="n">
        <v>5</v>
      </c>
      <c r="H3335" s="2" t="n">
        <v>1</v>
      </c>
      <c r="I3335" s="2" t="n">
        <v>2</v>
      </c>
      <c r="J3335" s="2" t="n">
        <v>1</v>
      </c>
      <c r="K3335" s="2" t="n">
        <v>1</v>
      </c>
      <c r="L3335" s="2" t="n">
        <v>0</v>
      </c>
      <c r="M3335" s="2" t="n">
        <v>1</v>
      </c>
      <c r="N3335" s="2" t="n">
        <v>0</v>
      </c>
      <c r="O3335" s="2" t="n">
        <v>0</v>
      </c>
      <c r="P3335" s="2" t="n">
        <v>0</v>
      </c>
      <c r="Q3335" s="2" t="n">
        <v>2</v>
      </c>
      <c r="R3335" s="3" t="n">
        <v>1.5</v>
      </c>
      <c r="S3335" s="3" t="n">
        <v>3.25</v>
      </c>
      <c r="T3335" s="3" t="n">
        <v>-1.75</v>
      </c>
    </row>
    <row r="3336" customFormat="false" ht="11.25" hidden="false" customHeight="false" outlineLevel="0" collapsed="false">
      <c r="A3336" s="1" t="s">
        <v>3254</v>
      </c>
      <c r="B3336" s="1" t="s">
        <v>2225</v>
      </c>
      <c r="C3336" s="1" t="s">
        <v>2590</v>
      </c>
      <c r="D3336" s="1" t="n">
        <v>5</v>
      </c>
      <c r="E3336" s="1" t="n">
        <v>13</v>
      </c>
      <c r="F3336" s="1" t="n">
        <v>2</v>
      </c>
      <c r="G3336" s="1" t="n">
        <v>4</v>
      </c>
      <c r="H3336" s="1" t="n">
        <v>1</v>
      </c>
      <c r="I3336" s="1" t="n">
        <v>0</v>
      </c>
      <c r="J3336" s="1" t="n">
        <v>0</v>
      </c>
      <c r="K3336" s="1" t="n">
        <v>0</v>
      </c>
      <c r="L3336" s="1" t="n">
        <v>0</v>
      </c>
      <c r="M3336" s="1" t="n">
        <v>0</v>
      </c>
      <c r="N3336" s="1" t="n">
        <v>0</v>
      </c>
      <c r="O3336" s="1" t="n">
        <v>0</v>
      </c>
      <c r="P3336" s="1" t="n">
        <v>0</v>
      </c>
      <c r="Q3336" s="1" t="n">
        <v>0</v>
      </c>
      <c r="R3336" s="1" t="n">
        <v>0</v>
      </c>
      <c r="S3336" s="1" t="n">
        <v>3.25</v>
      </c>
      <c r="T3336" s="1" t="n">
        <v>-3.25</v>
      </c>
    </row>
    <row r="3337" customFormat="false" ht="11.25" hidden="false" customHeight="false" outlineLevel="0" collapsed="false">
      <c r="A3337" s="1" t="s">
        <v>2578</v>
      </c>
      <c r="B3337" s="2" t="s">
        <v>2226</v>
      </c>
      <c r="D3337" s="2" t="n">
        <v>4</v>
      </c>
      <c r="E3337" s="2" t="n">
        <v>6</v>
      </c>
      <c r="F3337" s="2" t="n">
        <v>0</v>
      </c>
      <c r="G3337" s="2" t="n">
        <v>3</v>
      </c>
      <c r="H3337" s="2" t="n">
        <v>3</v>
      </c>
      <c r="J3337" s="2" t="n">
        <v>1</v>
      </c>
      <c r="K3337" s="2" t="n">
        <v>1</v>
      </c>
      <c r="L3337" s="2" t="n">
        <v>0</v>
      </c>
      <c r="M3337" s="2" t="n">
        <v>1</v>
      </c>
      <c r="R3337" s="3" t="n">
        <v>1</v>
      </c>
      <c r="S3337" s="3" t="n">
        <v>3.5</v>
      </c>
      <c r="T3337" s="3" t="n">
        <v>-2.5</v>
      </c>
    </row>
    <row r="3338" customFormat="false" ht="11.25" hidden="false" customHeight="false" outlineLevel="0" collapsed="false">
      <c r="A3338" s="1" t="s">
        <v>2578</v>
      </c>
      <c r="B3338" s="2" t="s">
        <v>2227</v>
      </c>
      <c r="D3338" s="2" t="n">
        <v>4</v>
      </c>
      <c r="E3338" s="2" t="n">
        <v>4</v>
      </c>
      <c r="F3338" s="2" t="n">
        <v>1</v>
      </c>
      <c r="G3338" s="2" t="n">
        <v>2</v>
      </c>
      <c r="J3338" s="2" t="n">
        <v>1</v>
      </c>
      <c r="K3338" s="2" t="n">
        <v>1</v>
      </c>
      <c r="L3338" s="2" t="n">
        <v>0</v>
      </c>
      <c r="M3338" s="2" t="n">
        <v>1</v>
      </c>
      <c r="Q3338" s="2" t="n">
        <v>2</v>
      </c>
      <c r="R3338" s="3" t="n">
        <v>1.5</v>
      </c>
      <c r="S3338" s="3" t="n">
        <v>1.75</v>
      </c>
      <c r="T3338" s="3" t="n">
        <v>-0.25</v>
      </c>
    </row>
    <row r="3339" customFormat="false" ht="11.25" hidden="false" customHeight="false" outlineLevel="0" collapsed="false">
      <c r="A3339" s="1" t="s">
        <v>3255</v>
      </c>
      <c r="B3339" s="1" t="s">
        <v>2228</v>
      </c>
      <c r="C3339" s="1" t="s">
        <v>2590</v>
      </c>
      <c r="D3339" s="1" t="n">
        <v>1</v>
      </c>
      <c r="E3339" s="1" t="n">
        <v>1</v>
      </c>
      <c r="F3339" s="1" t="n">
        <v>1</v>
      </c>
      <c r="G3339" s="1" t="n">
        <v>1</v>
      </c>
      <c r="H3339" s="1"/>
      <c r="I3339" s="1"/>
      <c r="J3339" s="1"/>
      <c r="K3339" s="1" t="n">
        <v>0</v>
      </c>
      <c r="L3339" s="1"/>
      <c r="M3339" s="1"/>
      <c r="N3339" s="1"/>
      <c r="O3339" s="1"/>
      <c r="P3339" s="1"/>
      <c r="Q3339" s="1"/>
      <c r="R3339" s="1" t="n">
        <v>0</v>
      </c>
      <c r="S3339" s="1" t="n">
        <v>1</v>
      </c>
      <c r="T3339" s="1" t="n">
        <v>-1</v>
      </c>
    </row>
    <row r="3340" customFormat="false" ht="11.25" hidden="false" customHeight="false" outlineLevel="0" collapsed="false">
      <c r="A3340" s="1" t="s">
        <v>2578</v>
      </c>
      <c r="B3340" s="2" t="s">
        <v>2229</v>
      </c>
      <c r="D3340" s="2" t="n">
        <v>3</v>
      </c>
      <c r="E3340" s="2" t="n">
        <v>10</v>
      </c>
      <c r="F3340" s="2" t="n">
        <v>1</v>
      </c>
      <c r="G3340" s="2" t="n">
        <v>2</v>
      </c>
      <c r="H3340" s="2" t="n">
        <v>1</v>
      </c>
      <c r="K3340" s="2" t="n">
        <v>2</v>
      </c>
      <c r="L3340" s="2" t="n">
        <v>0</v>
      </c>
      <c r="M3340" s="2" t="n">
        <v>2</v>
      </c>
      <c r="Q3340" s="2" t="n">
        <v>3</v>
      </c>
      <c r="R3340" s="3" t="n">
        <v>1.5</v>
      </c>
      <c r="S3340" s="3" t="n">
        <v>3.5</v>
      </c>
      <c r="T3340" s="3" t="n">
        <v>2</v>
      </c>
    </row>
    <row r="3341" customFormat="false" ht="11.25" hidden="false" customHeight="false" outlineLevel="0" collapsed="false">
      <c r="A3341" s="1" t="s">
        <v>2578</v>
      </c>
      <c r="B3341" s="2" t="s">
        <v>2230</v>
      </c>
      <c r="D3341" s="2" t="n">
        <v>5</v>
      </c>
      <c r="E3341" s="2" t="n">
        <v>7</v>
      </c>
      <c r="F3341" s="2" t="n">
        <v>0</v>
      </c>
      <c r="G3341" s="2" t="n">
        <v>1</v>
      </c>
      <c r="H3341" s="2" t="n">
        <v>0</v>
      </c>
      <c r="I3341" s="2" t="n">
        <v>0</v>
      </c>
      <c r="J3341" s="2" t="n">
        <v>0</v>
      </c>
      <c r="K3341" s="2" t="n">
        <v>0</v>
      </c>
      <c r="L3341" s="2" t="n">
        <v>0</v>
      </c>
      <c r="M3341" s="2" t="n">
        <v>0</v>
      </c>
      <c r="N3341" s="2" t="n">
        <v>0</v>
      </c>
      <c r="O3341" s="2" t="n">
        <v>0</v>
      </c>
      <c r="P3341" s="2" t="n">
        <v>0</v>
      </c>
      <c r="Q3341" s="2" t="n">
        <v>7</v>
      </c>
      <c r="R3341" s="3" t="n">
        <v>1.75</v>
      </c>
      <c r="S3341" s="3" t="n">
        <v>0.5</v>
      </c>
      <c r="T3341" s="3" t="n">
        <v>1.25</v>
      </c>
    </row>
    <row r="3342" customFormat="false" ht="11.25" hidden="false" customHeight="false" outlineLevel="0" collapsed="false">
      <c r="A3342" s="1" t="s">
        <v>2578</v>
      </c>
      <c r="B3342" s="2" t="s">
        <v>2230</v>
      </c>
      <c r="D3342" s="2" t="n">
        <v>12</v>
      </c>
      <c r="E3342" s="2" t="n">
        <v>13</v>
      </c>
      <c r="F3342" s="2" t="n">
        <v>1</v>
      </c>
      <c r="G3342" s="2" t="n">
        <v>5</v>
      </c>
      <c r="H3342" s="2" t="n">
        <v>3</v>
      </c>
      <c r="I3342" s="2" t="n">
        <v>0</v>
      </c>
      <c r="J3342" s="2" t="n">
        <v>2</v>
      </c>
      <c r="K3342" s="2" t="n">
        <v>0</v>
      </c>
      <c r="L3342" s="2" t="n">
        <v>0</v>
      </c>
      <c r="M3342" s="2" t="n">
        <v>0</v>
      </c>
      <c r="N3342" s="2" t="n">
        <v>0</v>
      </c>
      <c r="O3342" s="2" t="n">
        <v>0</v>
      </c>
      <c r="P3342" s="2" t="n">
        <v>0</v>
      </c>
      <c r="Q3342" s="2" t="n">
        <v>15</v>
      </c>
      <c r="R3342" s="3" t="n">
        <v>3.75</v>
      </c>
      <c r="S3342" s="3" t="n">
        <v>3.5</v>
      </c>
      <c r="T3342" s="3" t="n">
        <v>0.25</v>
      </c>
    </row>
    <row r="3343" customFormat="false" ht="11.25" hidden="false" customHeight="false" outlineLevel="0" collapsed="false">
      <c r="A3343" s="1" t="s">
        <v>2578</v>
      </c>
      <c r="B3343" s="2" t="s">
        <v>2229</v>
      </c>
      <c r="D3343" s="2" t="n">
        <v>2</v>
      </c>
      <c r="E3343" s="2" t="n">
        <v>3</v>
      </c>
      <c r="F3343" s="2" t="n">
        <v>0</v>
      </c>
      <c r="G3343" s="2" t="n">
        <v>1</v>
      </c>
      <c r="I3343" s="2" t="n">
        <v>1</v>
      </c>
      <c r="J3343" s="2" t="n">
        <v>1</v>
      </c>
      <c r="K3343" s="2" t="n">
        <v>0</v>
      </c>
      <c r="L3343" s="2" t="n">
        <v>0</v>
      </c>
      <c r="N3343" s="2" t="n">
        <v>1</v>
      </c>
      <c r="R3343" s="3" t="n">
        <v>0.25</v>
      </c>
      <c r="S3343" s="3" t="n">
        <v>0.5</v>
      </c>
      <c r="T3343" s="3" t="n">
        <v>-0.25</v>
      </c>
    </row>
    <row r="3344" customFormat="false" ht="11.25" hidden="false" customHeight="false" outlineLevel="0" collapsed="false">
      <c r="A3344" s="1" t="s">
        <v>2578</v>
      </c>
      <c r="B3344" s="14" t="s">
        <v>2229</v>
      </c>
      <c r="C3344" s="14"/>
      <c r="D3344" s="14" t="n">
        <v>1</v>
      </c>
      <c r="E3344" s="14" t="n">
        <v>5</v>
      </c>
      <c r="F3344" s="14" t="n">
        <v>0</v>
      </c>
      <c r="G3344" s="14" t="n">
        <v>0</v>
      </c>
      <c r="H3344" s="14"/>
      <c r="I3344" s="14"/>
      <c r="J3344" s="14"/>
      <c r="K3344" s="14" t="n">
        <v>1</v>
      </c>
      <c r="L3344" s="14" t="n">
        <v>0</v>
      </c>
      <c r="M3344" s="14" t="n">
        <v>1</v>
      </c>
      <c r="N3344" s="14"/>
      <c r="O3344" s="14"/>
      <c r="P3344" s="14"/>
      <c r="Q3344" s="14"/>
      <c r="R3344" s="14" t="n">
        <v>1</v>
      </c>
      <c r="S3344" s="14" t="n">
        <v>0</v>
      </c>
      <c r="T3344" s="14" t="n">
        <v>1</v>
      </c>
    </row>
    <row r="3345" customFormat="false" ht="11.25" hidden="false" customHeight="false" outlineLevel="0" collapsed="false">
      <c r="A3345" s="1" t="s">
        <v>2578</v>
      </c>
      <c r="B3345" s="14" t="s">
        <v>2231</v>
      </c>
      <c r="C3345" s="14"/>
      <c r="D3345" s="14" t="n">
        <v>2</v>
      </c>
      <c r="E3345" s="14" t="n">
        <v>5</v>
      </c>
      <c r="F3345" s="14" t="n">
        <v>2</v>
      </c>
      <c r="G3345" s="14" t="n">
        <v>2</v>
      </c>
      <c r="H3345" s="14" t="n">
        <v>0</v>
      </c>
      <c r="I3345" s="14" t="n">
        <v>0</v>
      </c>
      <c r="J3345" s="14" t="n">
        <v>0</v>
      </c>
      <c r="K3345" s="14" t="n">
        <v>0</v>
      </c>
      <c r="L3345" s="14" t="n">
        <v>0</v>
      </c>
      <c r="M3345" s="14" t="n">
        <v>0</v>
      </c>
      <c r="N3345" s="14" t="n">
        <v>0</v>
      </c>
      <c r="O3345" s="14" t="n">
        <v>0</v>
      </c>
      <c r="P3345" s="14" t="n">
        <v>0</v>
      </c>
      <c r="Q3345" s="14" t="n">
        <v>0</v>
      </c>
      <c r="R3345" s="14" t="n">
        <v>0</v>
      </c>
      <c r="S3345" s="14" t="n">
        <v>2</v>
      </c>
      <c r="T3345" s="14" t="n">
        <v>-2</v>
      </c>
    </row>
    <row r="3346" customFormat="false" ht="11.25" hidden="false" customHeight="false" outlineLevel="0" collapsed="false">
      <c r="A3346" s="1" t="s">
        <v>2578</v>
      </c>
      <c r="B3346" s="1" t="s">
        <v>2231</v>
      </c>
      <c r="C3346" s="1"/>
      <c r="D3346" s="1" t="n">
        <v>1</v>
      </c>
      <c r="E3346" s="1" t="n">
        <v>5</v>
      </c>
      <c r="F3346" s="1"/>
      <c r="G3346" s="1" t="n">
        <v>1</v>
      </c>
      <c r="H3346" s="1" t="n">
        <v>1</v>
      </c>
      <c r="I3346" s="1"/>
      <c r="J3346" s="1" t="n">
        <v>1</v>
      </c>
      <c r="K3346" s="1" t="n">
        <v>1</v>
      </c>
      <c r="L3346" s="1"/>
      <c r="M3346" s="1" t="n">
        <v>1</v>
      </c>
      <c r="N3346" s="1"/>
      <c r="O3346" s="1"/>
      <c r="P3346" s="1"/>
      <c r="Q3346" s="1"/>
      <c r="R3346" s="1" t="n">
        <v>1</v>
      </c>
      <c r="S3346" s="1" t="n">
        <v>1.5</v>
      </c>
      <c r="T3346" s="1" t="n">
        <v>-0.5</v>
      </c>
    </row>
    <row r="3347" customFormat="false" ht="11.25" hidden="false" customHeight="false" outlineLevel="0" collapsed="false">
      <c r="A3347" s="1" t="s">
        <v>3256</v>
      </c>
      <c r="B3347" s="1" t="s">
        <v>2231</v>
      </c>
      <c r="C3347" s="1" t="s">
        <v>2592</v>
      </c>
      <c r="D3347" s="1" t="n">
        <v>9</v>
      </c>
      <c r="E3347" s="1" t="n">
        <v>24</v>
      </c>
      <c r="F3347" s="1" t="n">
        <v>1</v>
      </c>
      <c r="G3347" s="1" t="n">
        <v>2</v>
      </c>
      <c r="H3347" s="1" t="n">
        <v>1</v>
      </c>
      <c r="I3347" s="1" t="n">
        <v>0</v>
      </c>
      <c r="J3347" s="1" t="n">
        <v>1</v>
      </c>
      <c r="K3347" s="1" t="n">
        <v>0</v>
      </c>
      <c r="L3347" s="1" t="n">
        <v>0</v>
      </c>
      <c r="M3347" s="1" t="n">
        <v>0</v>
      </c>
      <c r="N3347" s="1" t="n">
        <v>1</v>
      </c>
      <c r="O3347" s="1" t="n">
        <v>0</v>
      </c>
      <c r="P3347" s="1" t="n">
        <v>0</v>
      </c>
      <c r="Q3347" s="1" t="n">
        <v>10</v>
      </c>
      <c r="R3347" s="1" t="n">
        <v>2.25</v>
      </c>
      <c r="S3347" s="1" t="n">
        <v>2.5</v>
      </c>
      <c r="T3347" s="1" t="n">
        <v>-0.25</v>
      </c>
    </row>
    <row r="3348" customFormat="false" ht="11.25" hidden="false" customHeight="false" outlineLevel="0" collapsed="false">
      <c r="A3348" s="1" t="s">
        <v>2578</v>
      </c>
      <c r="B3348" s="2" t="s">
        <v>2232</v>
      </c>
      <c r="D3348" s="2" t="n">
        <v>2</v>
      </c>
      <c r="E3348" s="2" t="n">
        <v>3</v>
      </c>
      <c r="F3348" s="2" t="n">
        <v>1</v>
      </c>
      <c r="G3348" s="2" t="n">
        <v>2</v>
      </c>
      <c r="R3348" s="3" t="n">
        <v>0</v>
      </c>
      <c r="S3348" s="3" t="n">
        <v>1.5</v>
      </c>
      <c r="T3348" s="3" t="n">
        <v>-1.5</v>
      </c>
    </row>
    <row r="3349" customFormat="false" ht="11.25" hidden="false" customHeight="false" outlineLevel="0" collapsed="false">
      <c r="A3349" s="1" t="s">
        <v>3257</v>
      </c>
      <c r="B3349" s="1" t="s">
        <v>2233</v>
      </c>
      <c r="C3349" s="1" t="s">
        <v>2621</v>
      </c>
      <c r="D3349" s="1" t="n">
        <v>25</v>
      </c>
      <c r="E3349" s="1" t="n">
        <v>67</v>
      </c>
      <c r="F3349" s="1" t="n">
        <v>12</v>
      </c>
      <c r="G3349" s="1" t="n">
        <v>15</v>
      </c>
      <c r="H3349" s="1" t="n">
        <v>3</v>
      </c>
      <c r="I3349" s="1" t="n">
        <v>0</v>
      </c>
      <c r="J3349" s="1" t="n">
        <v>2</v>
      </c>
      <c r="K3349" s="1" t="n">
        <v>15</v>
      </c>
      <c r="L3349" s="1" t="n">
        <v>5</v>
      </c>
      <c r="M3349" s="1" t="n">
        <v>10</v>
      </c>
      <c r="N3349" s="1" t="n">
        <v>11</v>
      </c>
      <c r="O3349" s="1" t="n">
        <v>0</v>
      </c>
      <c r="P3349" s="1" t="n">
        <v>4</v>
      </c>
      <c r="Q3349" s="1" t="n">
        <v>1</v>
      </c>
      <c r="R3349" s="1" t="n">
        <v>25</v>
      </c>
      <c r="S3349" s="1" t="n">
        <v>21</v>
      </c>
      <c r="T3349" s="1" t="n">
        <v>4</v>
      </c>
    </row>
    <row r="3350" customFormat="false" ht="11.25" hidden="false" customHeight="false" outlineLevel="0" collapsed="false">
      <c r="A3350" s="1" t="s">
        <v>2578</v>
      </c>
      <c r="B3350" s="2" t="s">
        <v>2234</v>
      </c>
      <c r="D3350" s="2" t="n">
        <v>46</v>
      </c>
      <c r="E3350" s="2" t="n">
        <v>109</v>
      </c>
      <c r="F3350" s="2" t="n">
        <v>8</v>
      </c>
      <c r="G3350" s="2" t="n">
        <v>13</v>
      </c>
      <c r="H3350" s="2" t="n">
        <v>4</v>
      </c>
      <c r="I3350" s="2" t="n">
        <v>0</v>
      </c>
      <c r="J3350" s="2" t="n">
        <v>4</v>
      </c>
      <c r="K3350" s="2" t="n">
        <v>23</v>
      </c>
      <c r="L3350" s="2" t="n">
        <v>6</v>
      </c>
      <c r="M3350" s="2" t="n">
        <v>15</v>
      </c>
      <c r="N3350" s="2" t="n">
        <v>0</v>
      </c>
      <c r="O3350" s="2" t="n">
        <v>0</v>
      </c>
      <c r="P3350" s="2" t="n">
        <v>0</v>
      </c>
      <c r="Q3350" s="2" t="n">
        <v>3</v>
      </c>
      <c r="R3350" s="3" t="n">
        <v>27.75</v>
      </c>
      <c r="S3350" s="3" t="n">
        <v>11.5</v>
      </c>
      <c r="T3350" s="3" t="n">
        <v>16.25</v>
      </c>
    </row>
    <row r="3351" customFormat="false" ht="11.25" hidden="false" customHeight="false" outlineLevel="0" collapsed="false">
      <c r="A3351" s="1" t="s">
        <v>3258</v>
      </c>
      <c r="B3351" s="1" t="s">
        <v>2235</v>
      </c>
      <c r="C3351" s="1" t="s">
        <v>2584</v>
      </c>
      <c r="D3351" s="1" t="n">
        <v>2</v>
      </c>
      <c r="E3351" s="1" t="n">
        <v>2</v>
      </c>
      <c r="F3351" s="1" t="n">
        <v>2</v>
      </c>
      <c r="G3351" s="1" t="n">
        <v>2</v>
      </c>
      <c r="H3351" s="1" t="n">
        <v>0</v>
      </c>
      <c r="I3351" s="1" t="n">
        <v>0</v>
      </c>
      <c r="J3351" s="1" t="n">
        <v>0</v>
      </c>
      <c r="K3351" s="1" t="n">
        <v>0</v>
      </c>
      <c r="L3351" s="1" t="n">
        <v>0</v>
      </c>
      <c r="M3351" s="1" t="n">
        <v>0</v>
      </c>
      <c r="N3351" s="1" t="n">
        <v>0</v>
      </c>
      <c r="O3351" s="1" t="n">
        <v>0</v>
      </c>
      <c r="P3351" s="1" t="n">
        <v>0</v>
      </c>
      <c r="Q3351" s="1" t="n">
        <v>0</v>
      </c>
      <c r="R3351" s="1" t="n">
        <v>0</v>
      </c>
      <c r="S3351" s="1" t="n">
        <v>4</v>
      </c>
      <c r="T3351" s="1" t="n">
        <v>-4</v>
      </c>
    </row>
    <row r="3352" customFormat="false" ht="11.25" hidden="false" customHeight="false" outlineLevel="0" collapsed="false">
      <c r="A3352" s="1" t="s">
        <v>2578</v>
      </c>
      <c r="B3352" s="2" t="s">
        <v>2236</v>
      </c>
      <c r="D3352" s="2" t="n">
        <v>1</v>
      </c>
      <c r="E3352" s="2" t="n">
        <v>4</v>
      </c>
      <c r="F3352" s="2" t="n">
        <v>0</v>
      </c>
      <c r="G3352" s="2" t="n">
        <v>1</v>
      </c>
      <c r="I3352" s="2" t="n">
        <v>1</v>
      </c>
      <c r="R3352" s="3" t="n">
        <v>0</v>
      </c>
      <c r="S3352" s="3" t="n">
        <v>0.25</v>
      </c>
      <c r="T3352" s="3" t="n">
        <v>-0.25</v>
      </c>
    </row>
    <row r="3353" customFormat="false" ht="11.25" hidden="false" customHeight="false" outlineLevel="0" collapsed="false">
      <c r="A3353" s="1" t="s">
        <v>2578</v>
      </c>
      <c r="B3353" s="2" t="s">
        <v>2237</v>
      </c>
      <c r="D3353" s="2" t="n">
        <v>23</v>
      </c>
      <c r="E3353" s="2" t="n">
        <v>49</v>
      </c>
      <c r="F3353" s="2" t="n">
        <v>8</v>
      </c>
      <c r="G3353" s="2" t="n">
        <v>16</v>
      </c>
      <c r="H3353" s="2" t="n">
        <v>7</v>
      </c>
      <c r="I3353" s="2" t="n">
        <v>1</v>
      </c>
      <c r="J3353" s="2" t="n">
        <v>5</v>
      </c>
      <c r="K3353" s="2" t="n">
        <v>4</v>
      </c>
      <c r="L3353" s="2" t="n">
        <v>2</v>
      </c>
      <c r="M3353" s="2" t="n">
        <v>4</v>
      </c>
      <c r="N3353" s="2" t="n">
        <v>5</v>
      </c>
      <c r="O3353" s="2" t="n">
        <v>0</v>
      </c>
      <c r="P3353" s="2" t="n">
        <v>0</v>
      </c>
      <c r="Q3353" s="2" t="n">
        <v>1</v>
      </c>
      <c r="R3353" s="3" t="n">
        <v>9.1</v>
      </c>
      <c r="S3353" s="3" t="n">
        <v>12</v>
      </c>
      <c r="T3353" s="3" t="n">
        <v>-4.9</v>
      </c>
    </row>
    <row r="3354" customFormat="false" ht="11.25" hidden="false" customHeight="false" outlineLevel="0" collapsed="false">
      <c r="A3354" s="1" t="s">
        <v>2578</v>
      </c>
      <c r="B3354" s="2" t="s">
        <v>2238</v>
      </c>
      <c r="D3354" s="2" t="n">
        <v>63</v>
      </c>
      <c r="E3354" s="2" t="n">
        <v>125</v>
      </c>
      <c r="F3354" s="2" t="n">
        <v>18</v>
      </c>
      <c r="G3354" s="2" t="n">
        <v>44</v>
      </c>
      <c r="H3354" s="2" t="n">
        <v>14</v>
      </c>
      <c r="I3354" s="2" t="n">
        <v>6</v>
      </c>
      <c r="J3354" s="2" t="n">
        <v>15</v>
      </c>
      <c r="K3354" s="2" t="n">
        <v>9</v>
      </c>
      <c r="L3354" s="2" t="n">
        <v>3</v>
      </c>
      <c r="M3354" s="2" t="n">
        <v>9</v>
      </c>
      <c r="N3354" s="2" t="n">
        <v>1</v>
      </c>
      <c r="O3354" s="2" t="n">
        <v>0</v>
      </c>
      <c r="P3354" s="2" t="n">
        <v>0</v>
      </c>
      <c r="Q3354" s="2" t="n">
        <v>1</v>
      </c>
      <c r="R3354" s="3" t="n">
        <v>11.5</v>
      </c>
      <c r="S3354" s="3" t="n">
        <v>33.25</v>
      </c>
      <c r="T3354" s="3" t="n">
        <v>-21.75</v>
      </c>
    </row>
    <row r="3355" customFormat="false" ht="11.25" hidden="false" customHeight="false" outlineLevel="0" collapsed="false">
      <c r="A3355" s="1" t="s">
        <v>2578</v>
      </c>
      <c r="B3355" s="2" t="s">
        <v>2239</v>
      </c>
      <c r="D3355" s="2" t="n">
        <v>8</v>
      </c>
      <c r="E3355" s="2" t="n">
        <v>28</v>
      </c>
      <c r="F3355" s="2" t="n">
        <v>1</v>
      </c>
      <c r="G3355" s="2" t="n">
        <v>3</v>
      </c>
      <c r="H3355" s="2" t="n">
        <v>2</v>
      </c>
      <c r="I3355" s="2" t="n">
        <v>0</v>
      </c>
      <c r="J3355" s="2" t="n">
        <v>0</v>
      </c>
      <c r="K3355" s="2" t="n">
        <v>1</v>
      </c>
      <c r="L3355" s="2" t="n">
        <v>0</v>
      </c>
      <c r="M3355" s="2" t="n">
        <v>0</v>
      </c>
      <c r="N3355" s="2" t="n">
        <v>1</v>
      </c>
      <c r="O3355" s="2" t="n">
        <v>0</v>
      </c>
      <c r="P3355" s="2" t="n">
        <v>2</v>
      </c>
      <c r="Q3355" s="2" t="n">
        <v>0</v>
      </c>
      <c r="R3355" s="3" t="n">
        <v>2.25</v>
      </c>
      <c r="S3355" s="3" t="n">
        <v>3</v>
      </c>
      <c r="T3355" s="3" t="n">
        <v>-0.75</v>
      </c>
    </row>
    <row r="3356" customFormat="false" ht="11.25" hidden="false" customHeight="false" outlineLevel="0" collapsed="false">
      <c r="A3356" s="1" t="s">
        <v>2578</v>
      </c>
      <c r="B3356" s="15" t="s">
        <v>2239</v>
      </c>
      <c r="C3356" s="15"/>
      <c r="D3356" s="15" t="n">
        <v>1</v>
      </c>
      <c r="E3356" s="15" t="n">
        <v>3</v>
      </c>
      <c r="F3356" s="15" t="n">
        <v>0</v>
      </c>
      <c r="G3356" s="15" t="n">
        <v>0</v>
      </c>
      <c r="H3356" s="13"/>
      <c r="I3356" s="13"/>
      <c r="J3356" s="13"/>
      <c r="K3356" s="13"/>
      <c r="L3356" s="13"/>
      <c r="M3356" s="13"/>
      <c r="N3356" s="13"/>
      <c r="O3356" s="13"/>
      <c r="P3356" s="13" t="n">
        <v>0</v>
      </c>
      <c r="Q3356" s="13"/>
      <c r="R3356" s="13" t="n">
        <v>0</v>
      </c>
      <c r="S3356" s="13" t="n">
        <v>0</v>
      </c>
      <c r="T3356" s="13" t="n">
        <v>0</v>
      </c>
    </row>
    <row r="3357" customFormat="false" ht="11.25" hidden="false" customHeight="false" outlineLevel="0" collapsed="false">
      <c r="A3357" s="1" t="s">
        <v>2578</v>
      </c>
      <c r="B3357" s="14" t="s">
        <v>2239</v>
      </c>
      <c r="C3357" s="14"/>
      <c r="D3357" s="14" t="n">
        <v>1</v>
      </c>
      <c r="E3357" s="14" t="n">
        <v>3</v>
      </c>
      <c r="F3357" s="14" t="n">
        <v>1</v>
      </c>
      <c r="G3357" s="14" t="n">
        <v>1</v>
      </c>
      <c r="H3357" s="14"/>
      <c r="I3357" s="14"/>
      <c r="J3357" s="14"/>
      <c r="K3357" s="14" t="n">
        <v>0</v>
      </c>
      <c r="L3357" s="14"/>
      <c r="M3357" s="14" t="n">
        <v>0</v>
      </c>
      <c r="N3357" s="14"/>
      <c r="O3357" s="14"/>
      <c r="P3357" s="14"/>
      <c r="Q3357" s="14"/>
      <c r="R3357" s="14" t="n">
        <v>0</v>
      </c>
      <c r="S3357" s="14" t="n">
        <v>1</v>
      </c>
      <c r="T3357" s="14" t="n">
        <v>-1</v>
      </c>
    </row>
    <row r="3358" customFormat="false" ht="11.25" hidden="false" customHeight="false" outlineLevel="0" collapsed="false">
      <c r="A3358" s="1" t="s">
        <v>2578</v>
      </c>
      <c r="B3358" s="1" t="s">
        <v>2239</v>
      </c>
      <c r="C3358" s="1"/>
      <c r="D3358" s="1" t="n">
        <v>1</v>
      </c>
      <c r="E3358" s="1" t="n">
        <v>3</v>
      </c>
      <c r="F3358" s="1" t="n">
        <v>1</v>
      </c>
      <c r="G3358" s="1" t="n">
        <v>1</v>
      </c>
      <c r="H3358" s="1"/>
      <c r="I3358" s="1"/>
      <c r="J3358" s="1"/>
      <c r="K3358" s="1" t="n">
        <v>0</v>
      </c>
      <c r="L3358" s="1"/>
      <c r="M3358" s="1" t="n">
        <v>0</v>
      </c>
      <c r="N3358" s="1"/>
      <c r="O3358" s="1"/>
      <c r="P3358" s="1"/>
      <c r="Q3358" s="1"/>
      <c r="R3358" s="1" t="n">
        <v>0</v>
      </c>
      <c r="S3358" s="1" t="n">
        <v>1</v>
      </c>
      <c r="T3358" s="1" t="n">
        <v>-1</v>
      </c>
    </row>
    <row r="3359" customFormat="false" ht="11.25" hidden="false" customHeight="false" outlineLevel="0" collapsed="false">
      <c r="A3359" s="1" t="s">
        <v>2578</v>
      </c>
      <c r="B3359" s="2" t="s">
        <v>2240</v>
      </c>
      <c r="D3359" s="2" t="n">
        <v>1</v>
      </c>
      <c r="E3359" s="2" t="n">
        <v>1</v>
      </c>
      <c r="F3359" s="2" t="n">
        <v>1</v>
      </c>
      <c r="G3359" s="2" t="n">
        <v>1</v>
      </c>
      <c r="L3359" s="2" t="n">
        <v>0</v>
      </c>
      <c r="M3359" s="2" t="n">
        <v>0</v>
      </c>
      <c r="R3359" s="3" t="n">
        <v>0</v>
      </c>
      <c r="S3359" s="3" t="n">
        <v>1</v>
      </c>
      <c r="T3359" s="3" t="n">
        <v>-1</v>
      </c>
    </row>
    <row r="3360" customFormat="false" ht="11.25" hidden="false" customHeight="false" outlineLevel="0" collapsed="false">
      <c r="A3360" s="1" t="s">
        <v>3259</v>
      </c>
      <c r="B3360" s="1" t="s">
        <v>2241</v>
      </c>
      <c r="C3360" s="1" t="s">
        <v>2590</v>
      </c>
      <c r="D3360" s="1" t="n">
        <v>27</v>
      </c>
      <c r="E3360" s="1" t="n">
        <v>75</v>
      </c>
      <c r="F3360" s="1" t="n">
        <v>9</v>
      </c>
      <c r="G3360" s="1" t="n">
        <v>17</v>
      </c>
      <c r="H3360" s="1" t="n">
        <v>7</v>
      </c>
      <c r="I3360" s="1" t="n">
        <v>1</v>
      </c>
      <c r="J3360" s="1" t="n">
        <v>3</v>
      </c>
      <c r="K3360" s="1" t="n">
        <v>7</v>
      </c>
      <c r="L3360" s="1" t="n">
        <v>0</v>
      </c>
      <c r="M3360" s="1" t="n">
        <v>7</v>
      </c>
      <c r="N3360" s="1" t="n">
        <v>3</v>
      </c>
      <c r="O3360" s="1" t="n">
        <v>0</v>
      </c>
      <c r="P3360" s="1" t="n">
        <v>0</v>
      </c>
      <c r="Q3360" s="1" t="n">
        <v>6</v>
      </c>
      <c r="R3360" s="1" t="n">
        <v>9.75</v>
      </c>
      <c r="S3360" s="1" t="n">
        <v>27</v>
      </c>
      <c r="T3360" s="1" t="n">
        <v>-17.25</v>
      </c>
    </row>
    <row r="3361" customFormat="false" ht="11.25" hidden="false" customHeight="false" outlineLevel="0" collapsed="false">
      <c r="A3361" s="1" t="s">
        <v>2578</v>
      </c>
      <c r="B3361" s="2" t="s">
        <v>2242</v>
      </c>
      <c r="D3361" s="2" t="n">
        <v>26</v>
      </c>
      <c r="E3361" s="2" t="n">
        <v>56</v>
      </c>
      <c r="F3361" s="2" t="n">
        <v>2</v>
      </c>
      <c r="G3361" s="2" t="n">
        <v>13</v>
      </c>
      <c r="H3361" s="2" t="n">
        <v>3</v>
      </c>
      <c r="I3361" s="2" t="n">
        <v>5</v>
      </c>
      <c r="J3361" s="2" t="n">
        <v>2</v>
      </c>
      <c r="K3361" s="2" t="n">
        <v>5</v>
      </c>
      <c r="L3361" s="2" t="n">
        <v>0</v>
      </c>
      <c r="M3361" s="2" t="n">
        <v>4</v>
      </c>
      <c r="N3361" s="2" t="n">
        <v>0</v>
      </c>
      <c r="O3361" s="2" t="n">
        <v>0</v>
      </c>
      <c r="P3361" s="2" t="n">
        <v>0</v>
      </c>
      <c r="Q3361" s="2" t="n">
        <v>108</v>
      </c>
      <c r="R3361" s="3" t="n">
        <v>31</v>
      </c>
      <c r="S3361" s="3" t="n">
        <v>7.25</v>
      </c>
      <c r="T3361" s="3" t="n">
        <v>23.75</v>
      </c>
    </row>
    <row r="3362" customFormat="false" ht="11.25" hidden="false" customHeight="false" outlineLevel="0" collapsed="false">
      <c r="A3362" s="1" t="s">
        <v>3260</v>
      </c>
      <c r="B3362" s="1" t="s">
        <v>2243</v>
      </c>
      <c r="C3362" s="1" t="s">
        <v>2590</v>
      </c>
      <c r="D3362" s="1" t="n">
        <v>3</v>
      </c>
      <c r="E3362" s="1" t="n">
        <v>13</v>
      </c>
      <c r="F3362" s="1" t="n">
        <v>0</v>
      </c>
      <c r="G3362" s="1" t="n">
        <v>0</v>
      </c>
      <c r="H3362" s="1"/>
      <c r="I3362" s="1"/>
      <c r="J3362" s="1"/>
      <c r="K3362" s="1"/>
      <c r="L3362" s="1"/>
      <c r="M3362" s="1" t="n">
        <v>0</v>
      </c>
      <c r="N3362" s="1" t="n">
        <v>1</v>
      </c>
      <c r="O3362" s="1"/>
      <c r="P3362" s="1"/>
      <c r="Q3362" s="1"/>
      <c r="R3362" s="1" t="n">
        <v>0.25</v>
      </c>
      <c r="S3362" s="1" t="n">
        <v>0</v>
      </c>
      <c r="T3362" s="1" t="n">
        <v>0.25</v>
      </c>
    </row>
    <row r="3363" customFormat="false" ht="11.25" hidden="false" customHeight="false" outlineLevel="0" collapsed="false">
      <c r="A3363" s="1" t="s">
        <v>3261</v>
      </c>
      <c r="B3363" s="1" t="s">
        <v>2244</v>
      </c>
      <c r="C3363" s="1" t="s">
        <v>2592</v>
      </c>
      <c r="D3363" s="1" t="n">
        <v>2</v>
      </c>
      <c r="E3363" s="1" t="n">
        <v>4</v>
      </c>
      <c r="F3363" s="1" t="n">
        <v>1</v>
      </c>
      <c r="G3363" s="1" t="n">
        <v>2</v>
      </c>
      <c r="H3363" s="1"/>
      <c r="I3363" s="1"/>
      <c r="J3363" s="1"/>
      <c r="K3363" s="1"/>
      <c r="L3363" s="1"/>
      <c r="M3363" s="1" t="n">
        <v>0</v>
      </c>
      <c r="N3363" s="1" t="n">
        <v>1</v>
      </c>
      <c r="O3363" s="1"/>
      <c r="P3363" s="1"/>
      <c r="Q3363" s="1"/>
      <c r="R3363" s="1" t="n">
        <v>0.25</v>
      </c>
      <c r="S3363" s="1" t="n">
        <v>2.25</v>
      </c>
      <c r="T3363" s="1" t="n">
        <v>-2</v>
      </c>
    </row>
    <row r="3364" customFormat="false" ht="11.25" hidden="false" customHeight="false" outlineLevel="0" collapsed="false">
      <c r="A3364" s="1" t="s">
        <v>2578</v>
      </c>
      <c r="B3364" s="2" t="s">
        <v>2245</v>
      </c>
      <c r="D3364" s="2" t="n">
        <v>23</v>
      </c>
      <c r="E3364" s="2" t="n">
        <v>58</v>
      </c>
      <c r="F3364" s="2" t="n">
        <v>12</v>
      </c>
      <c r="G3364" s="2" t="n">
        <v>18</v>
      </c>
      <c r="H3364" s="2" t="n">
        <v>2</v>
      </c>
      <c r="I3364" s="2" t="n">
        <v>3</v>
      </c>
      <c r="J3364" s="2" t="n">
        <v>1</v>
      </c>
      <c r="K3364" s="2" t="n">
        <v>24</v>
      </c>
      <c r="L3364" s="2" t="n">
        <v>8</v>
      </c>
      <c r="M3364" s="2" t="n">
        <v>16</v>
      </c>
      <c r="N3364" s="2" t="n">
        <v>1</v>
      </c>
      <c r="O3364" s="2" t="n">
        <v>0</v>
      </c>
      <c r="P3364" s="2" t="n">
        <v>0</v>
      </c>
      <c r="Q3364" s="2" t="n">
        <v>0</v>
      </c>
      <c r="R3364" s="3" t="n">
        <v>32.25</v>
      </c>
      <c r="S3364" s="3" t="n">
        <v>14.5</v>
      </c>
      <c r="T3364" s="3" t="n">
        <v>17.75</v>
      </c>
    </row>
    <row r="3365" customFormat="false" ht="11.25" hidden="false" customHeight="false" outlineLevel="0" collapsed="false">
      <c r="A3365" s="1" t="s">
        <v>2578</v>
      </c>
      <c r="B3365" s="15" t="s">
        <v>2245</v>
      </c>
      <c r="C3365" s="15"/>
      <c r="D3365" s="15" t="n">
        <v>1</v>
      </c>
      <c r="E3365" s="15" t="n">
        <v>1</v>
      </c>
      <c r="F3365" s="15" t="n">
        <v>1</v>
      </c>
      <c r="G3365" s="15" t="n">
        <v>1</v>
      </c>
      <c r="H3365" s="13"/>
      <c r="I3365" s="13"/>
      <c r="J3365" s="13"/>
      <c r="K3365" s="13"/>
      <c r="L3365" s="13"/>
      <c r="M3365" s="13"/>
      <c r="N3365" s="13"/>
      <c r="O3365" s="13"/>
      <c r="P3365" s="13" t="n">
        <v>0</v>
      </c>
      <c r="Q3365" s="13"/>
      <c r="R3365" s="13" t="n">
        <v>0</v>
      </c>
      <c r="S3365" s="13" t="n">
        <v>1</v>
      </c>
      <c r="T3365" s="13" t="n">
        <v>-1</v>
      </c>
    </row>
    <row r="3366" customFormat="false" ht="11.25" hidden="false" customHeight="false" outlineLevel="0" collapsed="false">
      <c r="A3366" s="1" t="s">
        <v>2578</v>
      </c>
      <c r="B3366" s="14" t="s">
        <v>2245</v>
      </c>
      <c r="C3366" s="14"/>
      <c r="D3366" s="14" t="n">
        <v>5</v>
      </c>
      <c r="E3366" s="14" t="n">
        <v>11</v>
      </c>
      <c r="F3366" s="14" t="n">
        <v>2</v>
      </c>
      <c r="G3366" s="14" t="n">
        <v>3</v>
      </c>
      <c r="H3366" s="14" t="n">
        <v>1</v>
      </c>
      <c r="I3366" s="14" t="n">
        <v>0</v>
      </c>
      <c r="J3366" s="14" t="n">
        <v>1</v>
      </c>
      <c r="K3366" s="14" t="n">
        <v>3</v>
      </c>
      <c r="L3366" s="14" t="n">
        <v>0</v>
      </c>
      <c r="M3366" s="14" t="n">
        <v>3</v>
      </c>
      <c r="N3366" s="14" t="n">
        <v>0</v>
      </c>
      <c r="O3366" s="14" t="n">
        <v>0</v>
      </c>
      <c r="P3366" s="14" t="n">
        <v>0</v>
      </c>
      <c r="Q3366" s="14" t="n">
        <v>0</v>
      </c>
      <c r="R3366" s="14" t="n">
        <v>3</v>
      </c>
      <c r="S3366" s="14" t="n">
        <v>3.5</v>
      </c>
      <c r="T3366" s="14" t="n">
        <v>-0.5</v>
      </c>
    </row>
    <row r="3367" customFormat="false" ht="11.25" hidden="false" customHeight="false" outlineLevel="0" collapsed="false">
      <c r="A3367" s="1" t="s">
        <v>2578</v>
      </c>
      <c r="B3367" s="12" t="s">
        <v>2245</v>
      </c>
      <c r="C3367" s="12"/>
      <c r="D3367" s="12" t="n">
        <v>4</v>
      </c>
      <c r="E3367" s="12" t="n">
        <v>14</v>
      </c>
      <c r="F3367" s="12" t="n">
        <v>0</v>
      </c>
      <c r="G3367" s="12" t="n">
        <v>2</v>
      </c>
      <c r="H3367" s="12" t="n">
        <v>1</v>
      </c>
      <c r="I3367" s="12" t="n">
        <v>1</v>
      </c>
      <c r="J3367" s="12" t="n">
        <v>2</v>
      </c>
      <c r="K3367" s="12" t="n">
        <v>2</v>
      </c>
      <c r="L3367" s="12" t="n">
        <v>0</v>
      </c>
      <c r="M3367" s="12" t="n">
        <v>2</v>
      </c>
      <c r="N3367" s="12" t="n">
        <v>0</v>
      </c>
      <c r="O3367" s="12"/>
      <c r="P3367" s="12" t="n">
        <v>0</v>
      </c>
      <c r="Q3367" s="12" t="n">
        <v>0</v>
      </c>
      <c r="R3367" s="12" t="n">
        <v>2</v>
      </c>
      <c r="S3367" s="12" t="n">
        <v>2.5</v>
      </c>
      <c r="T3367" s="12" t="n">
        <v>-0.5</v>
      </c>
    </row>
    <row r="3368" customFormat="false" ht="11.25" hidden="false" customHeight="false" outlineLevel="0" collapsed="false">
      <c r="A3368" s="1" t="s">
        <v>2578</v>
      </c>
      <c r="B3368" s="1" t="s">
        <v>2245</v>
      </c>
      <c r="C3368" s="1"/>
      <c r="D3368" s="1" t="n">
        <v>7</v>
      </c>
      <c r="E3368" s="1" t="n">
        <v>15</v>
      </c>
      <c r="F3368" s="1" t="n">
        <v>4</v>
      </c>
      <c r="G3368" s="1" t="n">
        <v>6</v>
      </c>
      <c r="H3368" s="1" t="n">
        <v>2</v>
      </c>
      <c r="I3368" s="1" t="n">
        <v>0</v>
      </c>
      <c r="J3368" s="1" t="n">
        <v>1</v>
      </c>
      <c r="K3368" s="1" t="n">
        <v>4</v>
      </c>
      <c r="L3368" s="1" t="n">
        <v>2</v>
      </c>
      <c r="M3368" s="1" t="n">
        <v>2</v>
      </c>
      <c r="N3368" s="1" t="n">
        <v>4</v>
      </c>
      <c r="O3368" s="1" t="n">
        <v>0</v>
      </c>
      <c r="P3368" s="1" t="n">
        <v>0</v>
      </c>
      <c r="Q3368" s="1" t="n">
        <v>0</v>
      </c>
      <c r="R3368" s="1" t="n">
        <v>7</v>
      </c>
      <c r="S3368" s="1" t="n">
        <v>6.5</v>
      </c>
      <c r="T3368" s="1" t="n">
        <v>0.5</v>
      </c>
    </row>
    <row r="3369" customFormat="false" ht="11.25" hidden="false" customHeight="false" outlineLevel="0" collapsed="false">
      <c r="A3369" s="1" t="s">
        <v>3262</v>
      </c>
      <c r="B3369" s="1" t="s">
        <v>2245</v>
      </c>
      <c r="C3369" s="1" t="s">
        <v>2590</v>
      </c>
      <c r="D3369" s="1" t="n">
        <v>9</v>
      </c>
      <c r="E3369" s="1" t="n">
        <v>35</v>
      </c>
      <c r="F3369" s="1" t="n">
        <v>3</v>
      </c>
      <c r="G3369" s="1" t="n">
        <v>4</v>
      </c>
      <c r="H3369" s="1" t="n">
        <v>1</v>
      </c>
      <c r="I3369" s="1" t="n">
        <v>0</v>
      </c>
      <c r="J3369" s="1" t="n">
        <v>0</v>
      </c>
      <c r="K3369" s="1" t="n">
        <v>4</v>
      </c>
      <c r="L3369" s="1" t="n">
        <v>0</v>
      </c>
      <c r="M3369" s="1" t="n">
        <v>4</v>
      </c>
      <c r="N3369" s="1" t="n">
        <v>1</v>
      </c>
      <c r="O3369" s="1" t="n">
        <v>0</v>
      </c>
      <c r="P3369" s="1" t="n">
        <v>0</v>
      </c>
      <c r="Q3369" s="1" t="n">
        <v>16</v>
      </c>
      <c r="R3369" s="1" t="n">
        <v>13.5</v>
      </c>
      <c r="S3369" s="1" t="n">
        <v>5</v>
      </c>
      <c r="T3369" s="1" t="n">
        <v>8.5</v>
      </c>
    </row>
    <row r="3370" customFormat="false" ht="11.25" hidden="false" customHeight="false" outlineLevel="0" collapsed="false">
      <c r="A3370" s="1" t="s">
        <v>2578</v>
      </c>
      <c r="B3370" s="2" t="s">
        <v>2246</v>
      </c>
      <c r="D3370" s="2" t="n">
        <v>3</v>
      </c>
      <c r="E3370" s="2" t="n">
        <v>5</v>
      </c>
      <c r="F3370" s="2" t="n">
        <v>0</v>
      </c>
      <c r="G3370" s="2" t="n">
        <v>1</v>
      </c>
      <c r="H3370" s="2" t="n">
        <v>1</v>
      </c>
      <c r="R3370" s="3" t="n">
        <v>0</v>
      </c>
      <c r="S3370" s="3" t="n">
        <v>0.5</v>
      </c>
      <c r="T3370" s="3" t="n">
        <v>-0.5</v>
      </c>
    </row>
    <row r="3371" customFormat="false" ht="11.25" hidden="false" customHeight="false" outlineLevel="0" collapsed="false">
      <c r="A3371" s="1" t="s">
        <v>2578</v>
      </c>
      <c r="B3371" s="2" t="s">
        <v>2247</v>
      </c>
      <c r="D3371" s="2" t="n">
        <v>1</v>
      </c>
      <c r="E3371" s="2" t="n">
        <v>1</v>
      </c>
      <c r="F3371" s="2" t="n">
        <v>0</v>
      </c>
      <c r="G3371" s="2" t="n">
        <v>0</v>
      </c>
      <c r="Q3371" s="2" t="n">
        <v>1</v>
      </c>
      <c r="R3371" s="3" t="n">
        <v>0.25</v>
      </c>
      <c r="S3371" s="3" t="n">
        <v>0</v>
      </c>
      <c r="T3371" s="3" t="n">
        <v>0.25</v>
      </c>
    </row>
    <row r="3372" customFormat="false" ht="11.25" hidden="false" customHeight="false" outlineLevel="0" collapsed="false">
      <c r="A3372" s="1" t="s">
        <v>2578</v>
      </c>
      <c r="B3372" s="2" t="s">
        <v>2248</v>
      </c>
      <c r="D3372" s="2" t="n">
        <v>4</v>
      </c>
      <c r="E3372" s="2" t="n">
        <v>5</v>
      </c>
      <c r="F3372" s="2" t="n">
        <v>0</v>
      </c>
      <c r="G3372" s="2" t="n">
        <v>1</v>
      </c>
      <c r="J3372" s="2" t="n">
        <v>1</v>
      </c>
      <c r="K3372" s="2" t="n">
        <v>3</v>
      </c>
      <c r="L3372" s="2" t="n">
        <v>0</v>
      </c>
      <c r="M3372" s="2" t="n">
        <v>3</v>
      </c>
      <c r="Q3372" s="2" t="n">
        <v>4</v>
      </c>
      <c r="R3372" s="3" t="n">
        <v>4</v>
      </c>
      <c r="S3372" s="3" t="n">
        <v>0.75</v>
      </c>
      <c r="T3372" s="3" t="n">
        <v>3.25</v>
      </c>
    </row>
    <row r="3373" customFormat="false" ht="11.25" hidden="false" customHeight="false" outlineLevel="0" collapsed="false">
      <c r="A3373" s="1" t="s">
        <v>2578</v>
      </c>
      <c r="B3373" s="2" t="s">
        <v>2249</v>
      </c>
      <c r="D3373" s="2" t="n">
        <v>3</v>
      </c>
      <c r="E3373" s="2" t="n">
        <v>4</v>
      </c>
      <c r="F3373" s="2" t="n">
        <v>2</v>
      </c>
      <c r="G3373" s="2" t="n">
        <v>3</v>
      </c>
      <c r="H3373" s="2" t="n">
        <v>1</v>
      </c>
      <c r="I3373" s="2" t="n">
        <v>0</v>
      </c>
      <c r="J3373" s="2" t="n">
        <v>1</v>
      </c>
      <c r="K3373" s="2" t="n">
        <v>0</v>
      </c>
      <c r="L3373" s="2" t="n">
        <v>0</v>
      </c>
      <c r="M3373" s="2" t="n">
        <v>0</v>
      </c>
      <c r="N3373" s="2" t="n">
        <v>0</v>
      </c>
      <c r="O3373" s="2" t="n">
        <v>0</v>
      </c>
      <c r="P3373" s="2" t="n">
        <v>0</v>
      </c>
      <c r="Q3373" s="2" t="n">
        <v>0</v>
      </c>
      <c r="R3373" s="3" t="n">
        <v>0.033</v>
      </c>
      <c r="S3373" s="3" t="n">
        <v>2.75</v>
      </c>
      <c r="T3373" s="3" t="n">
        <v>-2.717</v>
      </c>
    </row>
    <row r="3374" customFormat="false" ht="11.25" hidden="false" customHeight="false" outlineLevel="0" collapsed="false">
      <c r="A3374" s="1" t="s">
        <v>2578</v>
      </c>
      <c r="B3374" s="2" t="s">
        <v>2250</v>
      </c>
      <c r="D3374" s="2" t="n">
        <v>34</v>
      </c>
      <c r="E3374" s="2" t="n">
        <v>71</v>
      </c>
      <c r="F3374" s="2" t="n">
        <v>13</v>
      </c>
      <c r="G3374" s="2" t="n">
        <v>19</v>
      </c>
      <c r="H3374" s="2" t="n">
        <v>2</v>
      </c>
      <c r="I3374" s="2" t="n">
        <v>1</v>
      </c>
      <c r="J3374" s="2" t="n">
        <v>5</v>
      </c>
      <c r="K3374" s="2" t="n">
        <v>8</v>
      </c>
      <c r="L3374" s="2" t="n">
        <v>0</v>
      </c>
      <c r="M3374" s="2" t="n">
        <v>8</v>
      </c>
      <c r="N3374" s="2" t="n">
        <v>0</v>
      </c>
      <c r="O3374" s="2" t="n">
        <v>0</v>
      </c>
      <c r="P3374" s="2" t="n">
        <v>0</v>
      </c>
      <c r="Q3374" s="2" t="n">
        <v>54</v>
      </c>
      <c r="R3374" s="3" t="n">
        <v>21.5</v>
      </c>
      <c r="S3374" s="3" t="n">
        <v>17</v>
      </c>
      <c r="T3374" s="3" t="n">
        <v>4.5</v>
      </c>
    </row>
    <row r="3375" customFormat="false" ht="11.25" hidden="false" customHeight="false" outlineLevel="0" collapsed="false">
      <c r="A3375" s="1" t="s">
        <v>2578</v>
      </c>
      <c r="B3375" s="2" t="s">
        <v>2251</v>
      </c>
      <c r="D3375" s="2" t="n">
        <v>31</v>
      </c>
      <c r="E3375" s="2" t="n">
        <v>63</v>
      </c>
      <c r="F3375" s="2" t="n">
        <v>13</v>
      </c>
      <c r="G3375" s="2" t="n">
        <v>21</v>
      </c>
      <c r="H3375" s="2" t="n">
        <v>4</v>
      </c>
      <c r="I3375" s="2" t="n">
        <v>2</v>
      </c>
      <c r="J3375" s="2" t="n">
        <v>4</v>
      </c>
      <c r="K3375" s="2" t="n">
        <v>0</v>
      </c>
      <c r="L3375" s="2" t="n">
        <v>0</v>
      </c>
      <c r="M3375" s="2" t="n">
        <v>1</v>
      </c>
      <c r="N3375" s="2" t="n">
        <v>1</v>
      </c>
      <c r="O3375" s="2" t="n">
        <v>0</v>
      </c>
      <c r="P3375" s="2" t="n">
        <v>0</v>
      </c>
      <c r="Q3375" s="2" t="n">
        <v>2</v>
      </c>
      <c r="R3375" s="3" t="n">
        <v>3</v>
      </c>
      <c r="S3375" s="3" t="n">
        <v>17.25</v>
      </c>
      <c r="T3375" s="3" t="n">
        <v>-15.75</v>
      </c>
    </row>
    <row r="3376" customFormat="false" ht="11.25" hidden="false" customHeight="false" outlineLevel="0" collapsed="false">
      <c r="A3376" s="1" t="s">
        <v>2578</v>
      </c>
      <c r="B3376" s="2" t="s">
        <v>2252</v>
      </c>
      <c r="D3376" s="2" t="n">
        <v>3</v>
      </c>
      <c r="E3376" s="2" t="n">
        <v>5</v>
      </c>
      <c r="F3376" s="2" t="n">
        <v>3</v>
      </c>
      <c r="G3376" s="2" t="n">
        <v>4</v>
      </c>
      <c r="H3376" s="2" t="n">
        <v>1</v>
      </c>
      <c r="J3376" s="2" t="n">
        <v>1</v>
      </c>
      <c r="K3376" s="2" t="n">
        <v>2</v>
      </c>
      <c r="L3376" s="2" t="n">
        <v>0</v>
      </c>
      <c r="M3376" s="2" t="n">
        <v>2</v>
      </c>
      <c r="Q3376" s="2" t="n">
        <v>2</v>
      </c>
      <c r="R3376" s="3" t="n">
        <v>2.5</v>
      </c>
      <c r="S3376" s="3" t="n">
        <v>3.75</v>
      </c>
      <c r="T3376" s="3" t="n">
        <v>-1.25</v>
      </c>
    </row>
    <row r="3377" customFormat="false" ht="11.25" hidden="false" customHeight="false" outlineLevel="0" collapsed="false">
      <c r="A3377" s="1" t="s">
        <v>2578</v>
      </c>
      <c r="B3377" s="2" t="s">
        <v>2253</v>
      </c>
      <c r="D3377" s="2" t="n">
        <v>1</v>
      </c>
      <c r="E3377" s="2" t="n">
        <v>1</v>
      </c>
      <c r="F3377" s="2" t="n">
        <v>0</v>
      </c>
      <c r="G3377" s="2" t="n">
        <v>0</v>
      </c>
      <c r="Q3377" s="2" t="n">
        <v>2</v>
      </c>
      <c r="R3377" s="3" t="n">
        <v>0.5</v>
      </c>
      <c r="S3377" s="3" t="n">
        <v>0</v>
      </c>
      <c r="T3377" s="3" t="n">
        <v>0.5</v>
      </c>
    </row>
    <row r="3378" customFormat="false" ht="11.25" hidden="false" customHeight="false" outlineLevel="0" collapsed="false">
      <c r="A3378" s="1" t="s">
        <v>2578</v>
      </c>
      <c r="B3378" s="2" t="s">
        <v>2254</v>
      </c>
      <c r="D3378" s="2" t="n">
        <v>4</v>
      </c>
      <c r="E3378" s="2" t="n">
        <v>4</v>
      </c>
      <c r="F3378" s="2" t="n">
        <v>1</v>
      </c>
      <c r="G3378" s="2" t="n">
        <v>2</v>
      </c>
      <c r="J3378" s="2" t="n">
        <v>1</v>
      </c>
      <c r="Q3378" s="2" t="n">
        <v>5</v>
      </c>
      <c r="R3378" s="3" t="n">
        <v>1.25</v>
      </c>
      <c r="S3378" s="3" t="n">
        <v>1.75</v>
      </c>
      <c r="T3378" s="3" t="n">
        <v>-0.5</v>
      </c>
    </row>
    <row r="3379" customFormat="false" ht="11.25" hidden="false" customHeight="false" outlineLevel="0" collapsed="false">
      <c r="A3379" s="1" t="s">
        <v>2578</v>
      </c>
      <c r="B3379" s="2" t="s">
        <v>2255</v>
      </c>
      <c r="D3379" s="2" t="n">
        <v>21</v>
      </c>
      <c r="E3379" s="2" t="n">
        <v>47</v>
      </c>
      <c r="F3379" s="2" t="n">
        <v>4</v>
      </c>
      <c r="G3379" s="2" t="n">
        <v>10</v>
      </c>
      <c r="H3379" s="2" t="n">
        <v>5</v>
      </c>
      <c r="I3379" s="2" t="n">
        <v>0</v>
      </c>
      <c r="J3379" s="2" t="n">
        <v>3</v>
      </c>
      <c r="K3379" s="2" t="n">
        <v>3</v>
      </c>
      <c r="L3379" s="2" t="n">
        <v>2</v>
      </c>
      <c r="M3379" s="2" t="n">
        <v>1</v>
      </c>
      <c r="N3379" s="2" t="n">
        <v>0</v>
      </c>
      <c r="O3379" s="2" t="n">
        <v>0</v>
      </c>
      <c r="P3379" s="2" t="n">
        <v>0</v>
      </c>
      <c r="Q3379" s="2" t="n">
        <v>0</v>
      </c>
      <c r="R3379" s="3" t="n">
        <v>5</v>
      </c>
      <c r="S3379" s="3" t="n">
        <v>7.75</v>
      </c>
      <c r="T3379" s="3" t="n">
        <v>-2.75</v>
      </c>
    </row>
    <row r="3380" customFormat="false" ht="11.25" hidden="false" customHeight="false" outlineLevel="0" collapsed="false">
      <c r="A3380" s="1" t="s">
        <v>2578</v>
      </c>
      <c r="B3380" s="2" t="s">
        <v>2256</v>
      </c>
      <c r="D3380" s="2" t="n">
        <v>19</v>
      </c>
      <c r="E3380" s="2" t="n">
        <v>23</v>
      </c>
      <c r="F3380" s="2" t="n">
        <v>4</v>
      </c>
      <c r="G3380" s="2" t="n">
        <v>6</v>
      </c>
      <c r="H3380" s="2" t="n">
        <v>0</v>
      </c>
      <c r="I3380" s="2" t="n">
        <v>2</v>
      </c>
      <c r="J3380" s="2" t="n">
        <v>0</v>
      </c>
      <c r="K3380" s="2" t="n">
        <v>3</v>
      </c>
      <c r="L3380" s="2" t="n">
        <v>0</v>
      </c>
      <c r="M3380" s="2" t="n">
        <v>3</v>
      </c>
      <c r="N3380" s="2" t="n">
        <v>0</v>
      </c>
      <c r="O3380" s="2" t="n">
        <v>0</v>
      </c>
      <c r="P3380" s="2" t="n">
        <v>0</v>
      </c>
      <c r="Q3380" s="2" t="n">
        <v>34</v>
      </c>
      <c r="R3380" s="3" t="n">
        <v>11.5</v>
      </c>
      <c r="S3380" s="3" t="n">
        <v>4.5</v>
      </c>
      <c r="T3380" s="3" t="n">
        <v>7</v>
      </c>
    </row>
    <row r="3381" customFormat="false" ht="11.25" hidden="false" customHeight="false" outlineLevel="0" collapsed="false">
      <c r="A3381" s="1" t="s">
        <v>3263</v>
      </c>
      <c r="B3381" s="1" t="s">
        <v>2257</v>
      </c>
      <c r="C3381" s="1" t="s">
        <v>2580</v>
      </c>
      <c r="D3381" s="1" t="n">
        <v>1</v>
      </c>
      <c r="E3381" s="1" t="n">
        <v>1</v>
      </c>
      <c r="F3381" s="1" t="n">
        <v>1</v>
      </c>
      <c r="G3381" s="1" t="n">
        <v>1</v>
      </c>
      <c r="H3381" s="1"/>
      <c r="I3381" s="1"/>
      <c r="J3381" s="1"/>
      <c r="K3381" s="1" t="n">
        <v>1</v>
      </c>
      <c r="L3381" s="1"/>
      <c r="M3381" s="1" t="n">
        <v>1</v>
      </c>
      <c r="N3381" s="1" t="n">
        <v>1</v>
      </c>
      <c r="O3381" s="1"/>
      <c r="P3381" s="1"/>
      <c r="Q3381" s="1"/>
      <c r="R3381" s="1" t="n">
        <v>1.25</v>
      </c>
      <c r="S3381" s="1" t="n">
        <v>2</v>
      </c>
      <c r="T3381" s="1" t="n">
        <v>-0.75</v>
      </c>
    </row>
    <row r="3382" customFormat="false" ht="11.25" hidden="false" customHeight="false" outlineLevel="0" collapsed="false">
      <c r="A3382" s="1" t="s">
        <v>2578</v>
      </c>
      <c r="B3382" s="2" t="s">
        <v>2258</v>
      </c>
      <c r="D3382" s="2" t="n">
        <v>5</v>
      </c>
      <c r="E3382" s="2" t="n">
        <v>9</v>
      </c>
      <c r="F3382" s="2" t="n">
        <v>0</v>
      </c>
      <c r="G3382" s="2" t="n">
        <v>2</v>
      </c>
      <c r="H3382" s="2" t="n">
        <v>2</v>
      </c>
      <c r="J3382" s="2" t="n">
        <v>2</v>
      </c>
      <c r="M3382" s="2" t="n">
        <v>0</v>
      </c>
      <c r="N3382" s="2" t="n">
        <v>0</v>
      </c>
      <c r="R3382" s="3" t="n">
        <v>0.48</v>
      </c>
      <c r="S3382" s="3" t="n">
        <v>1.5</v>
      </c>
      <c r="T3382" s="3" t="n">
        <v>-1.02</v>
      </c>
    </row>
    <row r="3383" customFormat="false" ht="11.25" hidden="false" customHeight="false" outlineLevel="0" collapsed="false">
      <c r="A3383" s="1" t="s">
        <v>2578</v>
      </c>
      <c r="B3383" s="2" t="s">
        <v>2259</v>
      </c>
      <c r="D3383" s="2" t="n">
        <v>50</v>
      </c>
      <c r="E3383" s="2" t="n">
        <v>66</v>
      </c>
      <c r="F3383" s="2" t="n">
        <v>14</v>
      </c>
      <c r="G3383" s="2" t="n">
        <v>26</v>
      </c>
      <c r="H3383" s="2" t="n">
        <v>5</v>
      </c>
      <c r="I3383" s="2" t="n">
        <v>2</v>
      </c>
      <c r="J3383" s="2" t="n">
        <v>11</v>
      </c>
      <c r="K3383" s="2" t="n">
        <v>12</v>
      </c>
      <c r="L3383" s="2" t="n">
        <v>0</v>
      </c>
      <c r="M3383" s="2" t="n">
        <v>12</v>
      </c>
      <c r="N3383" s="2" t="n">
        <v>0</v>
      </c>
      <c r="O3383" s="2" t="n">
        <v>0</v>
      </c>
      <c r="P3383" s="2" t="n">
        <v>0</v>
      </c>
      <c r="Q3383" s="2" t="n">
        <v>59</v>
      </c>
      <c r="R3383" s="3" t="n">
        <v>26.75</v>
      </c>
      <c r="S3383" s="3" t="n">
        <v>22.5</v>
      </c>
      <c r="T3383" s="3" t="n">
        <v>4.25</v>
      </c>
    </row>
    <row r="3384" customFormat="false" ht="11.25" hidden="false" customHeight="false" outlineLevel="0" collapsed="false">
      <c r="A3384" s="1" t="s">
        <v>2578</v>
      </c>
      <c r="B3384" s="2" t="s">
        <v>2260</v>
      </c>
      <c r="D3384" s="2" t="n">
        <v>22</v>
      </c>
      <c r="E3384" s="2" t="n">
        <v>46</v>
      </c>
      <c r="F3384" s="2" t="n">
        <v>4</v>
      </c>
      <c r="G3384" s="2" t="n">
        <v>8</v>
      </c>
      <c r="H3384" s="2" t="n">
        <v>3</v>
      </c>
      <c r="I3384" s="2" t="n">
        <v>1</v>
      </c>
      <c r="J3384" s="2" t="n">
        <v>2</v>
      </c>
      <c r="K3384" s="2" t="n">
        <v>19</v>
      </c>
      <c r="L3384" s="2" t="n">
        <v>5</v>
      </c>
      <c r="M3384" s="2" t="n">
        <v>14</v>
      </c>
      <c r="N3384" s="2" t="n">
        <v>12</v>
      </c>
      <c r="O3384" s="2" t="n">
        <v>0</v>
      </c>
      <c r="P3384" s="2" t="n">
        <v>0</v>
      </c>
      <c r="Q3384" s="2" t="n">
        <v>13</v>
      </c>
      <c r="R3384" s="3" t="n">
        <v>31.75</v>
      </c>
      <c r="S3384" s="3" t="n">
        <v>8.5</v>
      </c>
      <c r="T3384" s="3" t="n">
        <v>23.25</v>
      </c>
    </row>
    <row r="3385" customFormat="false" ht="11.25" hidden="false" customHeight="false" outlineLevel="0" collapsed="false">
      <c r="A3385" s="1" t="s">
        <v>2578</v>
      </c>
      <c r="B3385" s="15" t="s">
        <v>2260</v>
      </c>
      <c r="C3385" s="15"/>
      <c r="D3385" s="15" t="n">
        <v>5</v>
      </c>
      <c r="E3385" s="15" t="n">
        <v>16</v>
      </c>
      <c r="F3385" s="15" t="n">
        <v>1</v>
      </c>
      <c r="G3385" s="15" t="n">
        <v>2</v>
      </c>
      <c r="H3385" s="15" t="n">
        <v>1</v>
      </c>
      <c r="I3385" s="13"/>
      <c r="J3385" s="15" t="n">
        <v>1</v>
      </c>
      <c r="K3385" s="15" t="n">
        <v>2</v>
      </c>
      <c r="L3385" s="15" t="n">
        <v>0</v>
      </c>
      <c r="M3385" s="15" t="n">
        <v>2</v>
      </c>
      <c r="N3385" s="13"/>
      <c r="O3385" s="13"/>
      <c r="P3385" s="13" t="n">
        <v>0</v>
      </c>
      <c r="Q3385" s="15" t="n">
        <v>27</v>
      </c>
      <c r="R3385" s="13" t="n">
        <v>8.75</v>
      </c>
      <c r="S3385" s="13" t="n">
        <v>2.5</v>
      </c>
      <c r="T3385" s="13" t="n">
        <v>6.25</v>
      </c>
    </row>
    <row r="3386" customFormat="false" ht="11.25" hidden="false" customHeight="false" outlineLevel="0" collapsed="false">
      <c r="A3386" s="1" t="s">
        <v>2578</v>
      </c>
      <c r="B3386" s="14" t="s">
        <v>2260</v>
      </c>
      <c r="C3386" s="14"/>
      <c r="D3386" s="14" t="n">
        <v>7</v>
      </c>
      <c r="E3386" s="14" t="n">
        <v>11</v>
      </c>
      <c r="F3386" s="14" t="n">
        <v>1</v>
      </c>
      <c r="G3386" s="14" t="n">
        <v>2</v>
      </c>
      <c r="H3386" s="14" t="n">
        <v>1</v>
      </c>
      <c r="I3386" s="14" t="n">
        <v>0</v>
      </c>
      <c r="J3386" s="14" t="n">
        <v>1</v>
      </c>
      <c r="K3386" s="14" t="n">
        <v>0</v>
      </c>
      <c r="L3386" s="14" t="n">
        <v>0</v>
      </c>
      <c r="M3386" s="14" t="n">
        <v>0</v>
      </c>
      <c r="N3386" s="14" t="n">
        <v>1</v>
      </c>
      <c r="O3386" s="14" t="n">
        <v>0</v>
      </c>
      <c r="P3386" s="14" t="n">
        <v>0</v>
      </c>
      <c r="Q3386" s="14" t="n">
        <v>0</v>
      </c>
      <c r="R3386" s="14" t="n">
        <v>0.25</v>
      </c>
      <c r="S3386" s="14" t="n">
        <v>2.5</v>
      </c>
      <c r="T3386" s="14" t="n">
        <v>-2.25</v>
      </c>
    </row>
    <row r="3387" customFormat="false" ht="11.25" hidden="false" customHeight="false" outlineLevel="0" collapsed="false">
      <c r="A3387" s="1" t="s">
        <v>2578</v>
      </c>
      <c r="B3387" s="12" t="s">
        <v>2260</v>
      </c>
      <c r="C3387" s="12"/>
      <c r="D3387" s="12" t="n">
        <v>10</v>
      </c>
      <c r="E3387" s="12" t="n">
        <v>21</v>
      </c>
      <c r="F3387" s="12" t="n">
        <v>2</v>
      </c>
      <c r="G3387" s="12" t="n">
        <v>2</v>
      </c>
      <c r="H3387" s="12" t="n">
        <v>0</v>
      </c>
      <c r="I3387" s="12" t="n">
        <v>0</v>
      </c>
      <c r="J3387" s="12" t="n">
        <v>0</v>
      </c>
      <c r="K3387" s="12" t="n">
        <v>7</v>
      </c>
      <c r="L3387" s="12" t="n">
        <v>1</v>
      </c>
      <c r="M3387" s="12" t="n">
        <v>6</v>
      </c>
      <c r="N3387" s="12" t="n">
        <v>3</v>
      </c>
      <c r="O3387" s="12"/>
      <c r="P3387" s="12" t="n">
        <v>0</v>
      </c>
      <c r="Q3387" s="12" t="n">
        <v>0</v>
      </c>
      <c r="R3387" s="12" t="n">
        <v>8.75</v>
      </c>
      <c r="S3387" s="12" t="n">
        <v>2</v>
      </c>
      <c r="T3387" s="12" t="n">
        <v>6.75</v>
      </c>
    </row>
    <row r="3388" customFormat="false" ht="11.25" hidden="false" customHeight="false" outlineLevel="0" collapsed="false">
      <c r="A3388" s="1" t="s">
        <v>3264</v>
      </c>
      <c r="B3388" s="1" t="s">
        <v>2260</v>
      </c>
      <c r="C3388" s="1" t="s">
        <v>2659</v>
      </c>
      <c r="D3388" s="1" t="n">
        <v>1</v>
      </c>
      <c r="E3388" s="1" t="n">
        <v>3</v>
      </c>
      <c r="F3388" s="1" t="n">
        <v>1</v>
      </c>
      <c r="G3388" s="1" t="n">
        <v>1</v>
      </c>
      <c r="H3388" s="1"/>
      <c r="I3388" s="1"/>
      <c r="J3388" s="1"/>
      <c r="K3388" s="1" t="n">
        <v>1</v>
      </c>
      <c r="L3388" s="1" t="n">
        <v>1</v>
      </c>
      <c r="M3388" s="1"/>
      <c r="N3388" s="1" t="n">
        <v>1</v>
      </c>
      <c r="O3388" s="1"/>
      <c r="P3388" s="1"/>
      <c r="Q3388" s="1"/>
      <c r="R3388" s="1" t="n">
        <v>2.25</v>
      </c>
      <c r="S3388" s="1" t="n">
        <v>1</v>
      </c>
      <c r="T3388" s="1" t="n">
        <v>1.25</v>
      </c>
    </row>
    <row r="3389" customFormat="false" ht="11.25" hidden="false" customHeight="false" outlineLevel="0" collapsed="false">
      <c r="A3389" s="1" t="s">
        <v>3265</v>
      </c>
      <c r="B3389" s="1" t="s">
        <v>2261</v>
      </c>
      <c r="C3389" s="1" t="s">
        <v>2619</v>
      </c>
      <c r="D3389" s="1" t="n">
        <v>1</v>
      </c>
      <c r="E3389" s="1" t="n">
        <v>1</v>
      </c>
      <c r="F3389" s="1" t="n">
        <v>0</v>
      </c>
      <c r="G3389" s="1" t="n">
        <v>0</v>
      </c>
      <c r="H3389" s="1"/>
      <c r="I3389" s="1"/>
      <c r="J3389" s="1"/>
      <c r="K3389" s="1"/>
      <c r="L3389" s="1"/>
      <c r="M3389" s="1" t="n">
        <v>0</v>
      </c>
      <c r="N3389" s="1"/>
      <c r="O3389" s="1"/>
      <c r="P3389" s="1"/>
      <c r="Q3389" s="1"/>
      <c r="R3389" s="1" t="n">
        <v>0</v>
      </c>
      <c r="S3389" s="1" t="n">
        <v>0</v>
      </c>
      <c r="T3389" s="1" t="n">
        <v>0</v>
      </c>
    </row>
    <row r="3390" customFormat="false" ht="11.25" hidden="false" customHeight="false" outlineLevel="0" collapsed="false">
      <c r="A3390" s="1" t="s">
        <v>2578</v>
      </c>
      <c r="B3390" s="2" t="s">
        <v>2262</v>
      </c>
      <c r="D3390" s="2" t="n">
        <v>38</v>
      </c>
      <c r="E3390" s="2" t="n">
        <v>86</v>
      </c>
      <c r="F3390" s="2" t="n">
        <v>14</v>
      </c>
      <c r="G3390" s="2" t="n">
        <v>26</v>
      </c>
      <c r="H3390" s="2" t="n">
        <v>5</v>
      </c>
      <c r="I3390" s="2" t="n">
        <v>6</v>
      </c>
      <c r="J3390" s="2" t="n">
        <v>4</v>
      </c>
      <c r="K3390" s="2" t="n">
        <v>17</v>
      </c>
      <c r="L3390" s="2" t="n">
        <v>4</v>
      </c>
      <c r="M3390" s="2" t="n">
        <v>14</v>
      </c>
      <c r="N3390" s="2" t="n">
        <v>1</v>
      </c>
      <c r="O3390" s="2" t="n">
        <v>0</v>
      </c>
      <c r="P3390" s="2" t="n">
        <v>0</v>
      </c>
      <c r="Q3390" s="2" t="n">
        <v>1</v>
      </c>
      <c r="R3390" s="3" t="n">
        <v>23.25</v>
      </c>
      <c r="S3390" s="3" t="n">
        <v>20</v>
      </c>
      <c r="T3390" s="3" t="n">
        <v>3.25</v>
      </c>
    </row>
    <row r="3391" customFormat="false" ht="11.25" hidden="false" customHeight="false" outlineLevel="0" collapsed="false">
      <c r="A3391" s="1" t="s">
        <v>2578</v>
      </c>
      <c r="B3391" s="2" t="s">
        <v>2263</v>
      </c>
      <c r="D3391" s="2" t="n">
        <v>2</v>
      </c>
      <c r="E3391" s="2" t="n">
        <v>3</v>
      </c>
      <c r="F3391" s="2" t="n">
        <v>0</v>
      </c>
      <c r="G3391" s="2" t="n">
        <v>2</v>
      </c>
      <c r="H3391" s="2" t="n">
        <v>2</v>
      </c>
      <c r="K3391" s="2" t="n">
        <v>2</v>
      </c>
      <c r="L3391" s="2" t="n">
        <v>1</v>
      </c>
      <c r="M3391" s="2" t="n">
        <v>1</v>
      </c>
      <c r="O3391" s="2" t="n">
        <v>0</v>
      </c>
      <c r="R3391" s="3" t="n">
        <v>3</v>
      </c>
      <c r="S3391" s="3" t="n">
        <v>2</v>
      </c>
      <c r="T3391" s="3" t="n">
        <v>1</v>
      </c>
    </row>
    <row r="3392" customFormat="false" ht="11.25" hidden="false" customHeight="false" outlineLevel="0" collapsed="false">
      <c r="A3392" s="1" t="s">
        <v>2578</v>
      </c>
      <c r="B3392" s="2" t="s">
        <v>2264</v>
      </c>
      <c r="D3392" s="2" t="n">
        <v>20</v>
      </c>
      <c r="E3392" s="2" t="n">
        <v>42</v>
      </c>
      <c r="F3392" s="2" t="n">
        <v>9</v>
      </c>
      <c r="G3392" s="2" t="n">
        <v>13</v>
      </c>
      <c r="H3392" s="2" t="n">
        <v>3</v>
      </c>
      <c r="I3392" s="2" t="n">
        <v>0</v>
      </c>
      <c r="J3392" s="2" t="n">
        <v>1</v>
      </c>
      <c r="K3392" s="2" t="n">
        <v>3</v>
      </c>
      <c r="L3392" s="2" t="n">
        <v>0</v>
      </c>
      <c r="M3392" s="2" t="n">
        <v>3</v>
      </c>
      <c r="N3392" s="2" t="n">
        <v>0</v>
      </c>
      <c r="O3392" s="2" t="n">
        <v>0</v>
      </c>
      <c r="P3392" s="2" t="n">
        <v>0</v>
      </c>
      <c r="Q3392" s="2" t="n">
        <v>0</v>
      </c>
      <c r="R3392" s="3" t="n">
        <v>3</v>
      </c>
      <c r="S3392" s="3" t="n">
        <v>11.25</v>
      </c>
      <c r="T3392" s="3" t="n">
        <v>-8.25</v>
      </c>
    </row>
    <row r="3393" customFormat="false" ht="11.25" hidden="false" customHeight="false" outlineLevel="0" collapsed="false">
      <c r="A3393" s="1" t="s">
        <v>3266</v>
      </c>
      <c r="B3393" s="1" t="s">
        <v>2265</v>
      </c>
      <c r="C3393" s="1" t="s">
        <v>2625</v>
      </c>
      <c r="D3393" s="1" t="n">
        <v>3</v>
      </c>
      <c r="E3393" s="1" t="n">
        <v>6</v>
      </c>
      <c r="F3393" s="1" t="n">
        <v>2</v>
      </c>
      <c r="G3393" s="1" t="n">
        <v>2</v>
      </c>
      <c r="H3393" s="1" t="n">
        <v>0</v>
      </c>
      <c r="I3393" s="1" t="n">
        <v>0</v>
      </c>
      <c r="J3393" s="1" t="n">
        <v>0</v>
      </c>
      <c r="K3393" s="1" t="n">
        <v>1</v>
      </c>
      <c r="L3393" s="1" t="n">
        <v>0</v>
      </c>
      <c r="M3393" s="1" t="n">
        <v>1</v>
      </c>
      <c r="N3393" s="1" t="n">
        <v>0</v>
      </c>
      <c r="O3393" s="1" t="n">
        <v>0</v>
      </c>
      <c r="P3393" s="1" t="n">
        <v>0</v>
      </c>
      <c r="Q3393" s="1" t="n">
        <v>0</v>
      </c>
      <c r="R3393" s="1" t="n">
        <v>1</v>
      </c>
      <c r="S3393" s="1" t="n">
        <v>4</v>
      </c>
      <c r="T3393" s="1" t="n">
        <v>-3</v>
      </c>
    </row>
    <row r="3394" customFormat="false" ht="11.25" hidden="false" customHeight="false" outlineLevel="0" collapsed="false">
      <c r="A3394" s="1" t="s">
        <v>2578</v>
      </c>
      <c r="B3394" s="2" t="s">
        <v>2266</v>
      </c>
      <c r="D3394" s="2" t="n">
        <v>65</v>
      </c>
      <c r="E3394" s="2" t="n">
        <v>107</v>
      </c>
      <c r="F3394" s="2" t="n">
        <v>18</v>
      </c>
      <c r="G3394" s="2" t="n">
        <v>39</v>
      </c>
      <c r="H3394" s="2" t="n">
        <v>18</v>
      </c>
      <c r="I3394" s="2" t="n">
        <v>4</v>
      </c>
      <c r="J3394" s="2" t="n">
        <v>18</v>
      </c>
      <c r="K3394" s="2" t="n">
        <v>14</v>
      </c>
      <c r="L3394" s="2" t="n">
        <v>0</v>
      </c>
      <c r="M3394" s="2" t="n">
        <v>7</v>
      </c>
      <c r="N3394" s="2" t="n">
        <v>6</v>
      </c>
      <c r="O3394" s="2" t="n">
        <v>6</v>
      </c>
      <c r="P3394" s="2" t="n">
        <v>4</v>
      </c>
      <c r="Q3394" s="2" t="n">
        <v>71</v>
      </c>
      <c r="R3394" s="3" t="n">
        <v>57.2287722222222</v>
      </c>
      <c r="S3394" s="3" t="n">
        <v>40.5</v>
      </c>
      <c r="T3394" s="3" t="n">
        <v>18.7287722222222</v>
      </c>
    </row>
    <row r="3395" customFormat="false" ht="11.25" hidden="false" customHeight="false" outlineLevel="0" collapsed="false">
      <c r="A3395" s="1" t="s">
        <v>2578</v>
      </c>
      <c r="B3395" s="15" t="s">
        <v>2266</v>
      </c>
      <c r="C3395" s="15"/>
      <c r="D3395" s="15" t="n">
        <v>5</v>
      </c>
      <c r="E3395" s="15" t="n">
        <v>15</v>
      </c>
      <c r="F3395" s="15" t="n">
        <v>0</v>
      </c>
      <c r="G3395" s="15" t="n">
        <v>2</v>
      </c>
      <c r="H3395" s="15" t="n">
        <v>2</v>
      </c>
      <c r="I3395" s="13"/>
      <c r="J3395" s="15" t="n">
        <v>2</v>
      </c>
      <c r="K3395" s="13"/>
      <c r="L3395" s="13"/>
      <c r="M3395" s="13"/>
      <c r="N3395" s="13"/>
      <c r="O3395" s="15" t="n">
        <v>0</v>
      </c>
      <c r="P3395" s="13" t="n">
        <v>3</v>
      </c>
      <c r="Q3395" s="15" t="n">
        <v>36</v>
      </c>
      <c r="R3395" s="13" t="n">
        <v>9.75</v>
      </c>
      <c r="S3395" s="13" t="n">
        <v>3</v>
      </c>
      <c r="T3395" s="13" t="n">
        <v>6.75</v>
      </c>
    </row>
    <row r="3396" customFormat="false" ht="11.25" hidden="false" customHeight="false" outlineLevel="0" collapsed="false">
      <c r="A3396" s="1" t="s">
        <v>2578</v>
      </c>
      <c r="B3396" s="14" t="s">
        <v>2266</v>
      </c>
      <c r="C3396" s="14"/>
      <c r="D3396" s="14" t="n">
        <v>9</v>
      </c>
      <c r="E3396" s="14" t="n">
        <v>23</v>
      </c>
      <c r="F3396" s="14" t="n">
        <v>1</v>
      </c>
      <c r="G3396" s="14" t="n">
        <v>3</v>
      </c>
      <c r="H3396" s="14" t="n">
        <v>1</v>
      </c>
      <c r="I3396" s="14" t="n">
        <v>1</v>
      </c>
      <c r="J3396" s="14" t="n">
        <v>1</v>
      </c>
      <c r="K3396" s="14" t="n">
        <v>2</v>
      </c>
      <c r="L3396" s="14" t="n">
        <v>0</v>
      </c>
      <c r="M3396" s="14" t="n">
        <v>2</v>
      </c>
      <c r="N3396" s="14" t="n">
        <v>0</v>
      </c>
      <c r="O3396" s="14" t="n">
        <v>0</v>
      </c>
      <c r="P3396" s="14" t="n">
        <v>0</v>
      </c>
      <c r="Q3396" s="14" t="n">
        <v>28</v>
      </c>
      <c r="R3396" s="14" t="n">
        <v>10.25</v>
      </c>
      <c r="S3396" s="14" t="n">
        <v>3</v>
      </c>
      <c r="T3396" s="14" t="n">
        <v>7.25</v>
      </c>
    </row>
    <row r="3397" customFormat="false" ht="11.25" hidden="false" customHeight="false" outlineLevel="0" collapsed="false">
      <c r="A3397" s="1" t="s">
        <v>2578</v>
      </c>
      <c r="B3397" s="2" t="s">
        <v>2267</v>
      </c>
      <c r="D3397" s="2" t="n">
        <v>50</v>
      </c>
      <c r="E3397" s="2" t="n">
        <v>103</v>
      </c>
      <c r="F3397" s="2" t="n">
        <v>14</v>
      </c>
      <c r="G3397" s="2" t="n">
        <v>21</v>
      </c>
      <c r="H3397" s="2" t="n">
        <v>3</v>
      </c>
      <c r="I3397" s="2" t="n">
        <v>0</v>
      </c>
      <c r="J3397" s="2" t="n">
        <v>1</v>
      </c>
      <c r="K3397" s="2" t="n">
        <v>20</v>
      </c>
      <c r="L3397" s="2" t="n">
        <v>1</v>
      </c>
      <c r="M3397" s="2" t="n">
        <v>16</v>
      </c>
      <c r="N3397" s="2" t="n">
        <v>0</v>
      </c>
      <c r="O3397" s="2" t="n">
        <v>0</v>
      </c>
      <c r="P3397" s="2" t="n">
        <v>0</v>
      </c>
      <c r="Q3397" s="2" t="n">
        <v>1</v>
      </c>
      <c r="R3397" s="3" t="n">
        <v>18.25</v>
      </c>
      <c r="S3397" s="3" t="n">
        <v>18.25</v>
      </c>
      <c r="T3397" s="3" t="n">
        <v>0</v>
      </c>
    </row>
    <row r="3398" customFormat="false" ht="11.25" hidden="false" customHeight="false" outlineLevel="0" collapsed="false">
      <c r="A3398" s="1" t="s">
        <v>3267</v>
      </c>
      <c r="B3398" s="1" t="s">
        <v>2268</v>
      </c>
      <c r="C3398" s="1" t="s">
        <v>3032</v>
      </c>
      <c r="D3398" s="1" t="n">
        <v>7</v>
      </c>
      <c r="E3398" s="1" t="n">
        <v>14</v>
      </c>
      <c r="F3398" s="1" t="n">
        <v>4</v>
      </c>
      <c r="G3398" s="1" t="n">
        <v>6</v>
      </c>
      <c r="H3398" s="1" t="n">
        <v>2</v>
      </c>
      <c r="I3398" s="1" t="n">
        <v>0</v>
      </c>
      <c r="J3398" s="1" t="n">
        <v>0</v>
      </c>
      <c r="K3398" s="1" t="n">
        <v>0</v>
      </c>
      <c r="L3398" s="1" t="n">
        <v>0</v>
      </c>
      <c r="M3398" s="1" t="n">
        <v>0</v>
      </c>
      <c r="N3398" s="1" t="n">
        <v>1</v>
      </c>
      <c r="O3398" s="1" t="n">
        <v>0</v>
      </c>
      <c r="P3398" s="1" t="n">
        <v>0</v>
      </c>
      <c r="Q3398" s="1" t="n">
        <v>0</v>
      </c>
      <c r="R3398" s="1" t="n">
        <v>0.25</v>
      </c>
      <c r="S3398" s="1" t="n">
        <v>10</v>
      </c>
      <c r="T3398" s="1" t="n">
        <v>-9.75</v>
      </c>
    </row>
    <row r="3399" customFormat="false" ht="11.25" hidden="false" customHeight="false" outlineLevel="0" collapsed="false">
      <c r="A3399" s="1" t="s">
        <v>2578</v>
      </c>
      <c r="B3399" s="1" t="s">
        <v>2269</v>
      </c>
      <c r="C3399" s="1"/>
      <c r="D3399" s="1" t="n">
        <v>4</v>
      </c>
      <c r="E3399" s="1" t="n">
        <v>8</v>
      </c>
      <c r="F3399" s="1" t="n">
        <v>2</v>
      </c>
      <c r="G3399" s="1" t="n">
        <v>3</v>
      </c>
      <c r="H3399" s="1" t="n">
        <v>1</v>
      </c>
      <c r="I3399" s="1" t="n">
        <v>0</v>
      </c>
      <c r="J3399" s="1" t="n">
        <v>1</v>
      </c>
      <c r="K3399" s="1" t="n">
        <v>0</v>
      </c>
      <c r="L3399" s="1" t="n">
        <v>0</v>
      </c>
      <c r="M3399" s="1" t="n">
        <v>0</v>
      </c>
      <c r="N3399" s="1" t="n">
        <v>1</v>
      </c>
      <c r="O3399" s="1" t="n">
        <v>0</v>
      </c>
      <c r="P3399" s="1" t="n">
        <v>1</v>
      </c>
      <c r="Q3399" s="1" t="n">
        <v>18</v>
      </c>
      <c r="R3399" s="1" t="n">
        <v>3.2</v>
      </c>
      <c r="S3399" s="1" t="n">
        <v>3.5</v>
      </c>
      <c r="T3399" s="1" t="n">
        <v>-0.3</v>
      </c>
    </row>
    <row r="3400" customFormat="false" ht="11.25" hidden="false" customHeight="false" outlineLevel="0" collapsed="false">
      <c r="A3400" s="1" t="s">
        <v>2578</v>
      </c>
      <c r="B3400" s="2" t="s">
        <v>2270</v>
      </c>
      <c r="D3400" s="2" t="n">
        <v>30</v>
      </c>
      <c r="E3400" s="2" t="n">
        <v>70</v>
      </c>
      <c r="F3400" s="2" t="n">
        <v>8</v>
      </c>
      <c r="G3400" s="2" t="n">
        <v>13</v>
      </c>
      <c r="H3400" s="2" t="n">
        <v>4</v>
      </c>
      <c r="I3400" s="2" t="n">
        <v>1</v>
      </c>
      <c r="J3400" s="2" t="n">
        <v>2</v>
      </c>
      <c r="K3400" s="2" t="n">
        <v>19</v>
      </c>
      <c r="L3400" s="2" t="n">
        <v>6</v>
      </c>
      <c r="M3400" s="2" t="n">
        <v>13</v>
      </c>
      <c r="N3400" s="2" t="n">
        <v>5</v>
      </c>
      <c r="O3400" s="2" t="n">
        <v>1</v>
      </c>
      <c r="P3400" s="2" t="n">
        <v>0</v>
      </c>
      <c r="Q3400" s="2" t="n">
        <v>2</v>
      </c>
      <c r="R3400" s="3" t="n">
        <v>24.2</v>
      </c>
      <c r="S3400" s="3" t="n">
        <v>13.5</v>
      </c>
      <c r="T3400" s="3" t="n">
        <v>10.7</v>
      </c>
    </row>
    <row r="3401" customFormat="false" ht="11.25" hidden="false" customHeight="false" outlineLevel="0" collapsed="false">
      <c r="A3401" s="1" t="s">
        <v>2578</v>
      </c>
      <c r="B3401" s="15" t="s">
        <v>2270</v>
      </c>
      <c r="C3401" s="15"/>
      <c r="D3401" s="15" t="n">
        <v>3</v>
      </c>
      <c r="E3401" s="15" t="n">
        <v>4</v>
      </c>
      <c r="F3401" s="15" t="n">
        <v>1</v>
      </c>
      <c r="G3401" s="15" t="n">
        <v>3</v>
      </c>
      <c r="H3401" s="15" t="n">
        <v>2</v>
      </c>
      <c r="I3401" s="13"/>
      <c r="J3401" s="15" t="n">
        <v>1</v>
      </c>
      <c r="K3401" s="13"/>
      <c r="L3401" s="13"/>
      <c r="M3401" s="13"/>
      <c r="N3401" s="13"/>
      <c r="O3401" s="13"/>
      <c r="P3401" s="13" t="n">
        <v>0</v>
      </c>
      <c r="Q3401" s="15" t="n">
        <v>2</v>
      </c>
      <c r="R3401" s="13" t="n">
        <v>0.5</v>
      </c>
      <c r="S3401" s="13" t="n">
        <v>3.5</v>
      </c>
      <c r="T3401" s="13" t="n">
        <v>-3</v>
      </c>
    </row>
    <row r="3402" customFormat="false" ht="11.25" hidden="false" customHeight="false" outlineLevel="0" collapsed="false">
      <c r="A3402" s="1" t="s">
        <v>2578</v>
      </c>
      <c r="B3402" s="14" t="s">
        <v>2270</v>
      </c>
      <c r="C3402" s="14"/>
      <c r="D3402" s="14" t="n">
        <v>9</v>
      </c>
      <c r="E3402" s="14" t="n">
        <v>25</v>
      </c>
      <c r="F3402" s="14" t="n">
        <v>1</v>
      </c>
      <c r="G3402" s="14" t="n">
        <v>3</v>
      </c>
      <c r="H3402" s="14" t="n">
        <v>2</v>
      </c>
      <c r="I3402" s="14" t="n">
        <v>0</v>
      </c>
      <c r="J3402" s="14" t="n">
        <v>1</v>
      </c>
      <c r="K3402" s="14" t="n">
        <v>2</v>
      </c>
      <c r="L3402" s="14" t="n">
        <v>0</v>
      </c>
      <c r="M3402" s="14" t="n">
        <v>2</v>
      </c>
      <c r="N3402" s="14" t="n">
        <v>1</v>
      </c>
      <c r="O3402" s="14" t="n">
        <v>0</v>
      </c>
      <c r="P3402" s="14" t="n">
        <v>0</v>
      </c>
      <c r="Q3402" s="14" t="n">
        <v>0</v>
      </c>
      <c r="R3402" s="14" t="n">
        <v>2.25</v>
      </c>
      <c r="S3402" s="14" t="n">
        <v>3.5</v>
      </c>
      <c r="T3402" s="14" t="n">
        <v>-1.25</v>
      </c>
    </row>
    <row r="3403" customFormat="false" ht="11.25" hidden="false" customHeight="false" outlineLevel="0" collapsed="false">
      <c r="A3403" s="1" t="s">
        <v>2578</v>
      </c>
      <c r="B3403" s="12" t="s">
        <v>2270</v>
      </c>
      <c r="C3403" s="12"/>
      <c r="D3403" s="12" t="n">
        <v>13</v>
      </c>
      <c r="E3403" s="12" t="n">
        <v>24</v>
      </c>
      <c r="F3403" s="12" t="n">
        <v>5</v>
      </c>
      <c r="G3403" s="12" t="n">
        <v>8</v>
      </c>
      <c r="H3403" s="12" t="n">
        <v>3</v>
      </c>
      <c r="I3403" s="12" t="n">
        <v>0</v>
      </c>
      <c r="J3403" s="12" t="n">
        <v>1</v>
      </c>
      <c r="K3403" s="12" t="n">
        <v>7</v>
      </c>
      <c r="L3403" s="12" t="n">
        <v>1</v>
      </c>
      <c r="M3403" s="12" t="n">
        <v>7</v>
      </c>
      <c r="N3403" s="12" t="n">
        <v>3</v>
      </c>
      <c r="O3403" s="12"/>
      <c r="P3403" s="12" t="n">
        <v>1</v>
      </c>
      <c r="Q3403" s="12" t="n">
        <v>0</v>
      </c>
      <c r="R3403" s="12" t="n">
        <v>9</v>
      </c>
      <c r="S3403" s="12" t="n">
        <v>8.5</v>
      </c>
      <c r="T3403" s="12" t="n">
        <v>0.5</v>
      </c>
    </row>
    <row r="3404" customFormat="false" ht="11.25" hidden="false" customHeight="false" outlineLevel="0" collapsed="false">
      <c r="A3404" s="1" t="s">
        <v>2578</v>
      </c>
      <c r="B3404" s="1" t="s">
        <v>2270</v>
      </c>
      <c r="C3404" s="1"/>
      <c r="D3404" s="1" t="n">
        <v>11</v>
      </c>
      <c r="E3404" s="1" t="n">
        <v>15</v>
      </c>
      <c r="F3404" s="1" t="n">
        <v>2</v>
      </c>
      <c r="G3404" s="1" t="n">
        <v>3</v>
      </c>
      <c r="H3404" s="1" t="n">
        <v>1</v>
      </c>
      <c r="I3404" s="1" t="n">
        <v>0</v>
      </c>
      <c r="J3404" s="1" t="n">
        <v>0</v>
      </c>
      <c r="K3404" s="1" t="n">
        <v>5</v>
      </c>
      <c r="L3404" s="1" t="n">
        <v>2</v>
      </c>
      <c r="M3404" s="1" t="n">
        <v>3</v>
      </c>
      <c r="N3404" s="1" t="n">
        <v>3</v>
      </c>
      <c r="O3404" s="1" t="n">
        <v>0</v>
      </c>
      <c r="P3404" s="1" t="n">
        <v>5</v>
      </c>
      <c r="Q3404" s="1" t="n">
        <v>0</v>
      </c>
      <c r="R3404" s="1" t="n">
        <v>9</v>
      </c>
      <c r="S3404" s="1" t="n">
        <v>3</v>
      </c>
      <c r="T3404" s="1" t="n">
        <v>6</v>
      </c>
    </row>
    <row r="3405" customFormat="false" ht="11.25" hidden="false" customHeight="false" outlineLevel="0" collapsed="false">
      <c r="A3405" s="1" t="s">
        <v>3268</v>
      </c>
      <c r="B3405" s="1" t="s">
        <v>2270</v>
      </c>
      <c r="C3405" s="1" t="s">
        <v>2822</v>
      </c>
      <c r="D3405" s="1" t="n">
        <v>83</v>
      </c>
      <c r="E3405" s="1" t="n">
        <v>144</v>
      </c>
      <c r="F3405" s="1" t="n">
        <v>16</v>
      </c>
      <c r="G3405" s="1" t="n">
        <v>31</v>
      </c>
      <c r="H3405" s="1" t="n">
        <v>14</v>
      </c>
      <c r="I3405" s="1" t="n">
        <v>0</v>
      </c>
      <c r="J3405" s="1" t="n">
        <v>10</v>
      </c>
      <c r="K3405" s="1" t="n">
        <v>22</v>
      </c>
      <c r="L3405" s="1" t="n">
        <v>5</v>
      </c>
      <c r="M3405" s="1" t="n">
        <v>17</v>
      </c>
      <c r="N3405" s="1" t="n">
        <v>9</v>
      </c>
      <c r="O3405" s="1" t="n">
        <v>0</v>
      </c>
      <c r="P3405" s="1" t="n">
        <v>0</v>
      </c>
      <c r="Q3405" s="1" t="n">
        <v>10</v>
      </c>
      <c r="R3405" s="1" t="n">
        <v>33</v>
      </c>
      <c r="S3405" s="1" t="n">
        <v>41.25</v>
      </c>
      <c r="T3405" s="1" t="n">
        <v>-8.25</v>
      </c>
    </row>
    <row r="3406" customFormat="false" ht="11.25" hidden="false" customHeight="false" outlineLevel="0" collapsed="false">
      <c r="A3406" s="1" t="s">
        <v>2578</v>
      </c>
      <c r="B3406" s="2" t="s">
        <v>2271</v>
      </c>
      <c r="D3406" s="2" t="n">
        <v>1</v>
      </c>
      <c r="E3406" s="2" t="n">
        <v>1</v>
      </c>
      <c r="F3406" s="2" t="n">
        <v>1</v>
      </c>
      <c r="G3406" s="2" t="n">
        <v>1</v>
      </c>
      <c r="K3406" s="2" t="n">
        <v>0</v>
      </c>
      <c r="R3406" s="3" t="n">
        <v>0</v>
      </c>
      <c r="S3406" s="3" t="n">
        <v>1</v>
      </c>
      <c r="T3406" s="3" t="n">
        <v>-1</v>
      </c>
    </row>
    <row r="3407" customFormat="false" ht="11.25" hidden="false" customHeight="false" outlineLevel="0" collapsed="false">
      <c r="A3407" s="1" t="s">
        <v>2578</v>
      </c>
      <c r="B3407" s="2" t="s">
        <v>2272</v>
      </c>
      <c r="D3407" s="2" t="n">
        <v>1</v>
      </c>
      <c r="E3407" s="2" t="n">
        <v>1</v>
      </c>
      <c r="F3407" s="2" t="n">
        <v>0</v>
      </c>
      <c r="G3407" s="2" t="n">
        <v>1</v>
      </c>
      <c r="H3407" s="2" t="n">
        <v>1</v>
      </c>
      <c r="R3407" s="3" t="n">
        <v>0</v>
      </c>
      <c r="S3407" s="3" t="n">
        <v>0.5</v>
      </c>
      <c r="T3407" s="3" t="n">
        <v>-0.5</v>
      </c>
    </row>
    <row r="3408" customFormat="false" ht="11.25" hidden="false" customHeight="false" outlineLevel="0" collapsed="false">
      <c r="A3408" s="1" t="s">
        <v>3269</v>
      </c>
      <c r="B3408" s="1" t="s">
        <v>2273</v>
      </c>
      <c r="C3408" s="1" t="s">
        <v>2584</v>
      </c>
      <c r="D3408" s="1" t="n">
        <v>37</v>
      </c>
      <c r="E3408" s="1" t="n">
        <v>85</v>
      </c>
      <c r="F3408" s="1" t="n">
        <v>21</v>
      </c>
      <c r="G3408" s="1" t="n">
        <v>26</v>
      </c>
      <c r="H3408" s="1" t="n">
        <v>3</v>
      </c>
      <c r="I3408" s="1" t="n">
        <v>2</v>
      </c>
      <c r="J3408" s="1" t="n">
        <v>4</v>
      </c>
      <c r="K3408" s="1" t="n">
        <v>2</v>
      </c>
      <c r="L3408" s="1" t="n">
        <v>0</v>
      </c>
      <c r="M3408" s="1" t="n">
        <v>2</v>
      </c>
      <c r="N3408" s="1" t="n">
        <v>5</v>
      </c>
      <c r="O3408" s="1" t="n">
        <v>1</v>
      </c>
      <c r="P3408" s="1" t="n">
        <v>7</v>
      </c>
      <c r="Q3408" s="1" t="n">
        <v>132</v>
      </c>
      <c r="R3408" s="1" t="n">
        <v>51.05</v>
      </c>
      <c r="S3408" s="1" t="n">
        <v>46</v>
      </c>
      <c r="T3408" s="1" t="n">
        <v>5.05</v>
      </c>
    </row>
    <row r="3409" customFormat="false" ht="11.25" hidden="false" customHeight="false" outlineLevel="0" collapsed="false">
      <c r="A3409" s="1" t="s">
        <v>2578</v>
      </c>
      <c r="B3409" s="2" t="s">
        <v>2274</v>
      </c>
      <c r="D3409" s="2" t="n">
        <v>4</v>
      </c>
      <c r="E3409" s="2" t="n">
        <v>7</v>
      </c>
      <c r="F3409" s="2" t="n">
        <v>3</v>
      </c>
      <c r="G3409" s="2" t="n">
        <v>3</v>
      </c>
      <c r="H3409" s="2" t="n">
        <v>0</v>
      </c>
      <c r="I3409" s="2" t="n">
        <v>0</v>
      </c>
      <c r="J3409" s="2" t="n">
        <v>0</v>
      </c>
      <c r="K3409" s="2" t="n">
        <v>0</v>
      </c>
      <c r="L3409" s="2" t="n">
        <v>0</v>
      </c>
      <c r="M3409" s="2" t="n">
        <v>0</v>
      </c>
      <c r="N3409" s="2" t="n">
        <v>0</v>
      </c>
      <c r="O3409" s="2" t="n">
        <v>0</v>
      </c>
      <c r="P3409" s="2" t="n">
        <v>0</v>
      </c>
      <c r="Q3409" s="2" t="n">
        <v>2</v>
      </c>
      <c r="R3409" s="3" t="n">
        <v>0.5</v>
      </c>
      <c r="S3409" s="3" t="n">
        <v>3</v>
      </c>
      <c r="T3409" s="3" t="n">
        <v>-2.5</v>
      </c>
    </row>
    <row r="3410" customFormat="false" ht="11.25" hidden="false" customHeight="false" outlineLevel="0" collapsed="false">
      <c r="A3410" s="1" t="s">
        <v>3270</v>
      </c>
      <c r="B3410" s="1" t="s">
        <v>2275</v>
      </c>
      <c r="C3410" s="1" t="s">
        <v>2857</v>
      </c>
      <c r="D3410" s="1" t="n">
        <v>1</v>
      </c>
      <c r="E3410" s="1" t="n">
        <v>1</v>
      </c>
      <c r="F3410" s="1" t="n">
        <v>1</v>
      </c>
      <c r="G3410" s="1" t="n">
        <v>1</v>
      </c>
      <c r="H3410" s="1"/>
      <c r="I3410" s="1"/>
      <c r="J3410" s="1"/>
      <c r="K3410" s="1"/>
      <c r="L3410" s="1"/>
      <c r="M3410" s="1" t="n">
        <v>0</v>
      </c>
      <c r="N3410" s="1"/>
      <c r="O3410" s="1"/>
      <c r="P3410" s="1"/>
      <c r="Q3410" s="1"/>
      <c r="R3410" s="1" t="n">
        <v>0</v>
      </c>
      <c r="S3410" s="1" t="n">
        <v>2</v>
      </c>
      <c r="T3410" s="1" t="n">
        <v>-2</v>
      </c>
    </row>
    <row r="3411" customFormat="false" ht="11.25" hidden="false" customHeight="false" outlineLevel="0" collapsed="false">
      <c r="A3411" s="1" t="s">
        <v>2578</v>
      </c>
      <c r="B3411" s="2" t="s">
        <v>2276</v>
      </c>
      <c r="D3411" s="2" t="n">
        <v>12</v>
      </c>
      <c r="E3411" s="2" t="n">
        <v>30</v>
      </c>
      <c r="F3411" s="2" t="n">
        <v>1</v>
      </c>
      <c r="G3411" s="2" t="n">
        <v>3</v>
      </c>
      <c r="H3411" s="2" t="n">
        <v>2</v>
      </c>
      <c r="I3411" s="2" t="n">
        <v>0</v>
      </c>
      <c r="J3411" s="2" t="n">
        <v>1</v>
      </c>
      <c r="K3411" s="2" t="n">
        <v>1</v>
      </c>
      <c r="L3411" s="2" t="n">
        <v>0</v>
      </c>
      <c r="M3411" s="2" t="n">
        <v>1</v>
      </c>
      <c r="N3411" s="2" t="n">
        <v>0</v>
      </c>
      <c r="O3411" s="2" t="n">
        <v>0</v>
      </c>
      <c r="P3411" s="2" t="n">
        <v>0</v>
      </c>
      <c r="Q3411" s="2" t="n">
        <v>0</v>
      </c>
      <c r="R3411" s="3" t="n">
        <v>1</v>
      </c>
      <c r="S3411" s="3" t="n">
        <v>3.5</v>
      </c>
      <c r="T3411" s="3" t="n">
        <v>-2.5</v>
      </c>
    </row>
    <row r="3412" customFormat="false" ht="11.25" hidden="false" customHeight="false" outlineLevel="0" collapsed="false">
      <c r="A3412" s="1" t="s">
        <v>2578</v>
      </c>
      <c r="B3412" s="15" t="s">
        <v>2276</v>
      </c>
      <c r="C3412" s="15"/>
      <c r="D3412" s="15" t="n">
        <v>5</v>
      </c>
      <c r="E3412" s="15" t="n">
        <v>10</v>
      </c>
      <c r="F3412" s="15" t="n">
        <v>1</v>
      </c>
      <c r="G3412" s="15" t="n">
        <v>4</v>
      </c>
      <c r="H3412" s="15" t="n">
        <v>3</v>
      </c>
      <c r="I3412" s="13"/>
      <c r="J3412" s="15" t="n">
        <v>2</v>
      </c>
      <c r="K3412" s="15" t="n">
        <v>1</v>
      </c>
      <c r="L3412" s="15" t="n">
        <v>0</v>
      </c>
      <c r="M3412" s="15" t="n">
        <v>1</v>
      </c>
      <c r="N3412" s="15" t="n">
        <v>1</v>
      </c>
      <c r="O3412" s="13"/>
      <c r="P3412" s="13" t="n">
        <v>0</v>
      </c>
      <c r="Q3412" s="15" t="n">
        <v>6</v>
      </c>
      <c r="R3412" s="13" t="n">
        <v>2.75</v>
      </c>
      <c r="S3412" s="13" t="n">
        <v>5</v>
      </c>
      <c r="T3412" s="13" t="n">
        <v>-2.25</v>
      </c>
    </row>
    <row r="3413" customFormat="false" ht="11.25" hidden="false" customHeight="false" outlineLevel="0" collapsed="false">
      <c r="A3413" s="1" t="s">
        <v>2578</v>
      </c>
      <c r="B3413" s="14" t="s">
        <v>2276</v>
      </c>
      <c r="C3413" s="14"/>
      <c r="D3413" s="14" t="n">
        <v>9</v>
      </c>
      <c r="E3413" s="14" t="n">
        <v>31</v>
      </c>
      <c r="F3413" s="14" t="n">
        <v>0</v>
      </c>
      <c r="G3413" s="14" t="n">
        <v>3</v>
      </c>
      <c r="H3413" s="14" t="n">
        <v>3</v>
      </c>
      <c r="I3413" s="14" t="n">
        <v>0</v>
      </c>
      <c r="J3413" s="14" t="n">
        <v>1</v>
      </c>
      <c r="K3413" s="14" t="n">
        <v>2</v>
      </c>
      <c r="L3413" s="14" t="n">
        <v>1</v>
      </c>
      <c r="M3413" s="14" t="n">
        <v>1</v>
      </c>
      <c r="N3413" s="14" t="n">
        <v>1</v>
      </c>
      <c r="O3413" s="14" t="n">
        <v>0</v>
      </c>
      <c r="P3413" s="14" t="n">
        <v>0</v>
      </c>
      <c r="Q3413" s="14" t="n">
        <v>0</v>
      </c>
      <c r="R3413" s="14" t="n">
        <v>3.25</v>
      </c>
      <c r="S3413" s="14" t="n">
        <v>3.5</v>
      </c>
      <c r="T3413" s="14" t="n">
        <v>-0.25</v>
      </c>
    </row>
    <row r="3414" customFormat="false" ht="11.25" hidden="false" customHeight="false" outlineLevel="0" collapsed="false">
      <c r="A3414" s="1" t="s">
        <v>2578</v>
      </c>
      <c r="B3414" s="12" t="s">
        <v>2276</v>
      </c>
      <c r="C3414" s="12"/>
      <c r="D3414" s="12" t="n">
        <v>14</v>
      </c>
      <c r="E3414" s="12" t="n">
        <v>32</v>
      </c>
      <c r="F3414" s="12" t="n">
        <v>2</v>
      </c>
      <c r="G3414" s="12" t="n">
        <v>4</v>
      </c>
      <c r="H3414" s="12" t="n">
        <v>2</v>
      </c>
      <c r="I3414" s="12" t="n">
        <v>0</v>
      </c>
      <c r="J3414" s="12" t="n">
        <v>1</v>
      </c>
      <c r="K3414" s="12" t="n">
        <v>2</v>
      </c>
      <c r="L3414" s="12" t="n">
        <v>0</v>
      </c>
      <c r="M3414" s="12" t="n">
        <v>2</v>
      </c>
      <c r="N3414" s="12" t="n">
        <v>2</v>
      </c>
      <c r="O3414" s="12"/>
      <c r="P3414" s="12" t="n">
        <v>0</v>
      </c>
      <c r="Q3414" s="12" t="n">
        <v>0</v>
      </c>
      <c r="R3414" s="12" t="n">
        <v>2.5</v>
      </c>
      <c r="S3414" s="12" t="n">
        <v>4.5</v>
      </c>
      <c r="T3414" s="12" t="n">
        <v>-2</v>
      </c>
    </row>
    <row r="3415" customFormat="false" ht="11.25" hidden="false" customHeight="false" outlineLevel="0" collapsed="false">
      <c r="A3415" s="1" t="s">
        <v>2578</v>
      </c>
      <c r="B3415" s="1" t="s">
        <v>2276</v>
      </c>
      <c r="C3415" s="1"/>
      <c r="D3415" s="1" t="n">
        <v>12</v>
      </c>
      <c r="E3415" s="1" t="n">
        <v>44</v>
      </c>
      <c r="F3415" s="1" t="n">
        <v>4</v>
      </c>
      <c r="G3415" s="1" t="n">
        <v>5</v>
      </c>
      <c r="H3415" s="1" t="n">
        <v>1</v>
      </c>
      <c r="I3415" s="1" t="n">
        <v>0</v>
      </c>
      <c r="J3415" s="1" t="n">
        <v>0</v>
      </c>
      <c r="K3415" s="1" t="n">
        <v>4</v>
      </c>
      <c r="L3415" s="1" t="n">
        <v>0</v>
      </c>
      <c r="M3415" s="1" t="n">
        <v>4</v>
      </c>
      <c r="N3415" s="1" t="n">
        <v>2</v>
      </c>
      <c r="O3415" s="1" t="n">
        <v>0</v>
      </c>
      <c r="P3415" s="1" t="n">
        <v>0</v>
      </c>
      <c r="Q3415" s="1" t="n">
        <v>0</v>
      </c>
      <c r="R3415" s="1" t="n">
        <v>4.5</v>
      </c>
      <c r="S3415" s="1" t="n">
        <v>5</v>
      </c>
      <c r="T3415" s="1" t="n">
        <v>-0.5</v>
      </c>
    </row>
    <row r="3416" customFormat="false" ht="11.25" hidden="false" customHeight="false" outlineLevel="0" collapsed="false">
      <c r="A3416" s="1" t="s">
        <v>3271</v>
      </c>
      <c r="B3416" s="1" t="s">
        <v>2276</v>
      </c>
      <c r="C3416" s="1" t="s">
        <v>2595</v>
      </c>
      <c r="D3416" s="1" t="n">
        <v>100</v>
      </c>
      <c r="E3416" s="1" t="n">
        <v>314</v>
      </c>
      <c r="F3416" s="1" t="n">
        <v>11</v>
      </c>
      <c r="G3416" s="1" t="n">
        <v>14</v>
      </c>
      <c r="H3416" s="1" t="n">
        <v>1</v>
      </c>
      <c r="I3416" s="1" t="n">
        <v>0</v>
      </c>
      <c r="J3416" s="1" t="n">
        <v>1</v>
      </c>
      <c r="K3416" s="1" t="n">
        <v>49</v>
      </c>
      <c r="L3416" s="1" t="n">
        <v>4</v>
      </c>
      <c r="M3416" s="1" t="n">
        <v>45</v>
      </c>
      <c r="N3416" s="1" t="n">
        <v>55</v>
      </c>
      <c r="O3416" s="1" t="n">
        <v>0</v>
      </c>
      <c r="P3416" s="1" t="n">
        <v>0</v>
      </c>
      <c r="Q3416" s="1" t="n">
        <v>12</v>
      </c>
      <c r="R3416" s="1" t="n">
        <v>69.6</v>
      </c>
      <c r="S3416" s="1" t="n">
        <v>24</v>
      </c>
      <c r="T3416" s="1" t="n">
        <v>45.6</v>
      </c>
    </row>
    <row r="3417" customFormat="false" ht="11.25" hidden="false" customHeight="false" outlineLevel="0" collapsed="false">
      <c r="A3417" s="1" t="s">
        <v>2578</v>
      </c>
      <c r="B3417" s="2" t="s">
        <v>2277</v>
      </c>
      <c r="D3417" s="2" t="n">
        <v>2</v>
      </c>
      <c r="E3417" s="2" t="n">
        <v>3</v>
      </c>
      <c r="F3417" s="2" t="n">
        <v>1</v>
      </c>
      <c r="G3417" s="2" t="n">
        <v>1</v>
      </c>
      <c r="K3417" s="2" t="n">
        <v>0</v>
      </c>
      <c r="O3417" s="2" t="n">
        <v>0</v>
      </c>
      <c r="R3417" s="3" t="n">
        <v>0</v>
      </c>
      <c r="S3417" s="3" t="n">
        <v>1</v>
      </c>
      <c r="T3417" s="3" t="n">
        <v>-1</v>
      </c>
    </row>
    <row r="3418" customFormat="false" ht="11.25" hidden="false" customHeight="false" outlineLevel="0" collapsed="false">
      <c r="A3418" s="1" t="s">
        <v>3272</v>
      </c>
      <c r="B3418" s="1" t="s">
        <v>2575</v>
      </c>
      <c r="C3418" s="1" t="s">
        <v>2621</v>
      </c>
      <c r="D3418" s="1" t="n">
        <v>55</v>
      </c>
      <c r="E3418" s="1" t="n">
        <v>171</v>
      </c>
      <c r="F3418" s="1" t="n">
        <v>18</v>
      </c>
      <c r="G3418" s="1" t="n">
        <v>25</v>
      </c>
      <c r="H3418" s="1" t="n">
        <v>7</v>
      </c>
      <c r="I3418" s="1" t="n">
        <v>0</v>
      </c>
      <c r="J3418" s="1" t="n">
        <v>3</v>
      </c>
      <c r="K3418" s="1" t="n">
        <v>51</v>
      </c>
      <c r="L3418" s="1" t="n">
        <v>4</v>
      </c>
      <c r="M3418" s="1" t="n">
        <v>47</v>
      </c>
      <c r="N3418" s="1" t="n">
        <v>11</v>
      </c>
      <c r="O3418" s="1" t="n">
        <v>1</v>
      </c>
      <c r="P3418" s="1" t="n">
        <v>4</v>
      </c>
      <c r="Q3418" s="1" t="n">
        <v>23</v>
      </c>
      <c r="R3418" s="1" t="n">
        <v>68.8</v>
      </c>
      <c r="S3418" s="1" t="n">
        <v>40.5</v>
      </c>
      <c r="T3418" s="1" t="n">
        <v>28.3</v>
      </c>
    </row>
    <row r="3419" customFormat="false" ht="11.25" hidden="false" customHeight="false" outlineLevel="0" collapsed="false">
      <c r="A3419" s="1" t="s">
        <v>2578</v>
      </c>
      <c r="B3419" s="2" t="s">
        <v>3273</v>
      </c>
      <c r="D3419" s="2" t="n">
        <v>7</v>
      </c>
      <c r="E3419" s="2" t="n">
        <v>20</v>
      </c>
      <c r="F3419" s="2" t="n">
        <v>3</v>
      </c>
      <c r="G3419" s="2" t="n">
        <v>4</v>
      </c>
      <c r="H3419" s="2" t="n">
        <v>1</v>
      </c>
      <c r="I3419" s="2" t="n">
        <v>0</v>
      </c>
      <c r="J3419" s="2" t="n">
        <v>0</v>
      </c>
      <c r="K3419" s="2" t="n">
        <v>5</v>
      </c>
      <c r="L3419" s="2" t="n">
        <v>2</v>
      </c>
      <c r="M3419" s="2" t="n">
        <v>3</v>
      </c>
      <c r="N3419" s="2" t="n">
        <v>8</v>
      </c>
      <c r="O3419" s="2" t="n">
        <v>0</v>
      </c>
      <c r="P3419" s="2" t="n">
        <v>0</v>
      </c>
      <c r="Q3419" s="2" t="n">
        <v>1</v>
      </c>
      <c r="R3419" s="3" t="n">
        <v>9.25</v>
      </c>
      <c r="S3419" s="3" t="n">
        <v>4</v>
      </c>
      <c r="T3419" s="3" t="n">
        <v>5.25</v>
      </c>
    </row>
    <row r="3420" customFormat="false" ht="11.25" hidden="false" customHeight="false" outlineLevel="0" collapsed="false">
      <c r="A3420" s="1" t="s">
        <v>2578</v>
      </c>
      <c r="B3420" s="15" t="s">
        <v>3273</v>
      </c>
      <c r="C3420" s="15"/>
      <c r="D3420" s="15" t="n">
        <v>5</v>
      </c>
      <c r="E3420" s="15" t="n">
        <v>19</v>
      </c>
      <c r="F3420" s="15" t="n">
        <v>4</v>
      </c>
      <c r="G3420" s="15" t="n">
        <v>6</v>
      </c>
      <c r="H3420" s="15" t="n">
        <v>2</v>
      </c>
      <c r="I3420" s="13"/>
      <c r="J3420" s="15" t="n">
        <v>2</v>
      </c>
      <c r="K3420" s="15" t="n">
        <v>4</v>
      </c>
      <c r="L3420" s="15" t="n">
        <v>1</v>
      </c>
      <c r="M3420" s="15" t="n">
        <v>3</v>
      </c>
      <c r="N3420" s="15" t="n">
        <v>2</v>
      </c>
      <c r="O3420" s="13"/>
      <c r="P3420" s="13" t="n">
        <v>0</v>
      </c>
      <c r="Q3420" s="15" t="n">
        <v>7</v>
      </c>
      <c r="R3420" s="13" t="n">
        <v>7.25</v>
      </c>
      <c r="S3420" s="13" t="n">
        <v>7</v>
      </c>
      <c r="T3420" s="13" t="n">
        <v>0.25</v>
      </c>
    </row>
    <row r="3421" customFormat="false" ht="11.25" hidden="false" customHeight="false" outlineLevel="0" collapsed="false">
      <c r="A3421" s="1" t="s">
        <v>2578</v>
      </c>
      <c r="B3421" s="14" t="s">
        <v>3273</v>
      </c>
      <c r="C3421" s="14"/>
      <c r="D3421" s="14" t="n">
        <v>9</v>
      </c>
      <c r="E3421" s="14" t="n">
        <v>20</v>
      </c>
      <c r="F3421" s="14" t="n">
        <v>2</v>
      </c>
      <c r="G3421" s="14" t="n">
        <v>5</v>
      </c>
      <c r="H3421" s="14" t="n">
        <v>3</v>
      </c>
      <c r="I3421" s="14" t="n">
        <v>0</v>
      </c>
      <c r="J3421" s="14" t="n">
        <v>1</v>
      </c>
      <c r="K3421" s="14" t="n">
        <v>6</v>
      </c>
      <c r="L3421" s="14" t="n">
        <v>0</v>
      </c>
      <c r="M3421" s="14" t="n">
        <v>6</v>
      </c>
      <c r="N3421" s="14" t="n">
        <v>2</v>
      </c>
      <c r="O3421" s="14" t="n">
        <v>0</v>
      </c>
      <c r="P3421" s="14" t="n">
        <v>0</v>
      </c>
      <c r="Q3421" s="14" t="n">
        <v>0</v>
      </c>
      <c r="R3421" s="14" t="n">
        <v>6.5</v>
      </c>
      <c r="S3421" s="14" t="n">
        <v>5.5</v>
      </c>
      <c r="T3421" s="14" t="n">
        <v>1</v>
      </c>
    </row>
    <row r="3422" customFormat="false" ht="11.25" hidden="false" customHeight="false" outlineLevel="0" collapsed="false">
      <c r="A3422" s="1" t="s">
        <v>2578</v>
      </c>
      <c r="B3422" s="12" t="s">
        <v>3273</v>
      </c>
      <c r="C3422" s="12"/>
      <c r="D3422" s="12" t="n">
        <v>15</v>
      </c>
      <c r="E3422" s="12" t="n">
        <v>37</v>
      </c>
      <c r="F3422" s="12" t="n">
        <v>0</v>
      </c>
      <c r="G3422" s="12" t="n">
        <v>7</v>
      </c>
      <c r="H3422" s="12" t="n">
        <v>7</v>
      </c>
      <c r="I3422" s="12" t="n">
        <v>0</v>
      </c>
      <c r="J3422" s="12" t="n">
        <v>3</v>
      </c>
      <c r="K3422" s="12" t="n">
        <v>10</v>
      </c>
      <c r="L3422" s="12" t="n">
        <v>2</v>
      </c>
      <c r="M3422" s="12" t="n">
        <v>8</v>
      </c>
      <c r="N3422" s="12" t="n">
        <v>6</v>
      </c>
      <c r="O3422" s="12"/>
      <c r="P3422" s="12" t="n">
        <v>0</v>
      </c>
      <c r="Q3422" s="12" t="n">
        <v>0</v>
      </c>
      <c r="R3422" s="12" t="n">
        <v>13.5</v>
      </c>
      <c r="S3422" s="12" t="n">
        <v>8.5</v>
      </c>
      <c r="T3422" s="12" t="n">
        <v>5</v>
      </c>
    </row>
    <row r="3423" customFormat="false" ht="11.25" hidden="false" customHeight="false" outlineLevel="0" collapsed="false">
      <c r="A3423" s="1" t="s">
        <v>2578</v>
      </c>
      <c r="B3423" s="1" t="s">
        <v>3273</v>
      </c>
      <c r="C3423" s="1"/>
      <c r="D3423" s="1" t="n">
        <v>15</v>
      </c>
      <c r="E3423" s="1" t="n">
        <v>42</v>
      </c>
      <c r="F3423" s="1" t="n">
        <v>3</v>
      </c>
      <c r="G3423" s="1" t="n">
        <v>10</v>
      </c>
      <c r="H3423" s="1" t="n">
        <v>6</v>
      </c>
      <c r="I3423" s="1" t="n">
        <v>0</v>
      </c>
      <c r="J3423" s="1" t="n">
        <v>3</v>
      </c>
      <c r="K3423" s="1" t="n">
        <v>14</v>
      </c>
      <c r="L3423" s="1" t="n">
        <v>6</v>
      </c>
      <c r="M3423" s="1" t="n">
        <v>8</v>
      </c>
      <c r="N3423" s="1" t="n">
        <v>8</v>
      </c>
      <c r="O3423" s="1" t="n">
        <v>0</v>
      </c>
      <c r="P3423" s="1" t="n">
        <v>0</v>
      </c>
      <c r="Q3423" s="1" t="n">
        <v>0</v>
      </c>
      <c r="R3423" s="1" t="n">
        <v>22</v>
      </c>
      <c r="S3423" s="1" t="n">
        <v>10.5</v>
      </c>
      <c r="T3423" s="1" t="n">
        <v>11.5</v>
      </c>
    </row>
    <row r="3424" customFormat="false" ht="11.25" hidden="false" customHeight="false" outlineLevel="0" collapsed="false">
      <c r="A3424" s="1" t="s">
        <v>3274</v>
      </c>
      <c r="B3424" s="1" t="s">
        <v>3273</v>
      </c>
      <c r="C3424" s="1" t="s">
        <v>2621</v>
      </c>
      <c r="D3424" s="1" t="n">
        <v>37</v>
      </c>
      <c r="E3424" s="1" t="n">
        <v>81</v>
      </c>
      <c r="F3424" s="1" t="n">
        <v>7</v>
      </c>
      <c r="G3424" s="1" t="n">
        <v>11</v>
      </c>
      <c r="H3424" s="1" t="n">
        <v>2</v>
      </c>
      <c r="I3424" s="1" t="n">
        <v>2</v>
      </c>
      <c r="J3424" s="1" t="n">
        <v>2</v>
      </c>
      <c r="K3424" s="1" t="n">
        <v>35</v>
      </c>
      <c r="L3424" s="1" t="n">
        <v>3</v>
      </c>
      <c r="M3424" s="1" t="n">
        <v>32</v>
      </c>
      <c r="N3424" s="1" t="n">
        <v>21</v>
      </c>
      <c r="O3424" s="1" t="n">
        <v>0</v>
      </c>
      <c r="P3424" s="1" t="n">
        <v>0</v>
      </c>
      <c r="Q3424" s="1" t="n">
        <v>0</v>
      </c>
      <c r="R3424" s="1" t="n">
        <v>43.25</v>
      </c>
      <c r="S3424" s="1" t="n">
        <v>13</v>
      </c>
      <c r="T3424" s="1" t="n">
        <v>30.25</v>
      </c>
    </row>
    <row r="3425" customFormat="false" ht="11.25" hidden="false" customHeight="false" outlineLevel="0" collapsed="false">
      <c r="A3425" s="1" t="s">
        <v>2578</v>
      </c>
      <c r="B3425" s="2" t="s">
        <v>2279</v>
      </c>
      <c r="D3425" s="2" t="n">
        <v>3</v>
      </c>
      <c r="E3425" s="2" t="n">
        <v>7</v>
      </c>
      <c r="F3425" s="2" t="n">
        <v>0</v>
      </c>
      <c r="G3425" s="2" t="n">
        <v>5</v>
      </c>
      <c r="H3425" s="2" t="n">
        <v>1</v>
      </c>
      <c r="I3425" s="2" t="n">
        <v>4</v>
      </c>
      <c r="J3425" s="2" t="n">
        <v>3</v>
      </c>
      <c r="K3425" s="2" t="n">
        <v>2</v>
      </c>
      <c r="L3425" s="2" t="n">
        <v>0</v>
      </c>
      <c r="M3425" s="2" t="n">
        <v>2</v>
      </c>
      <c r="Q3425" s="2" t="n">
        <v>0</v>
      </c>
      <c r="R3425" s="3" t="n">
        <v>2</v>
      </c>
      <c r="S3425" s="3" t="n">
        <v>2.25</v>
      </c>
      <c r="T3425" s="3" t="n">
        <v>-0.25</v>
      </c>
    </row>
    <row r="3426" customFormat="false" ht="11.25" hidden="false" customHeight="false" outlineLevel="0" collapsed="false">
      <c r="A3426" s="1" t="s">
        <v>2578</v>
      </c>
      <c r="B3426" s="2" t="s">
        <v>2280</v>
      </c>
      <c r="D3426" s="2" t="n">
        <v>2</v>
      </c>
      <c r="E3426" s="2" t="n">
        <v>2</v>
      </c>
      <c r="F3426" s="2" t="n">
        <v>0</v>
      </c>
      <c r="G3426" s="2" t="n">
        <v>1</v>
      </c>
      <c r="I3426" s="2" t="n">
        <v>1</v>
      </c>
      <c r="L3426" s="2" t="n">
        <v>0</v>
      </c>
      <c r="M3426" s="2" t="n">
        <v>0</v>
      </c>
      <c r="R3426" s="3" t="n">
        <v>0</v>
      </c>
      <c r="S3426" s="3" t="n">
        <v>0.25</v>
      </c>
      <c r="T3426" s="3" t="n">
        <v>-0.25</v>
      </c>
    </row>
    <row r="3427" customFormat="false" ht="11.25" hidden="false" customHeight="false" outlineLevel="0" collapsed="false">
      <c r="A3427" s="1" t="s">
        <v>2578</v>
      </c>
      <c r="B3427" s="2" t="s">
        <v>2281</v>
      </c>
      <c r="D3427" s="2" t="n">
        <v>1</v>
      </c>
      <c r="E3427" s="2" t="n">
        <v>4</v>
      </c>
      <c r="F3427" s="2" t="n">
        <v>0</v>
      </c>
      <c r="G3427" s="2" t="n">
        <v>0</v>
      </c>
      <c r="H3427" s="2" t="n">
        <v>0</v>
      </c>
      <c r="I3427" s="2" t="n">
        <v>0</v>
      </c>
      <c r="J3427" s="2" t="n">
        <v>0</v>
      </c>
      <c r="K3427" s="2" t="n">
        <v>1</v>
      </c>
      <c r="L3427" s="2" t="n">
        <v>0</v>
      </c>
      <c r="M3427" s="2" t="n">
        <v>0</v>
      </c>
      <c r="N3427" s="2" t="n">
        <v>0</v>
      </c>
      <c r="O3427" s="2" t="n">
        <v>0</v>
      </c>
      <c r="P3427" s="2" t="n">
        <v>0</v>
      </c>
      <c r="Q3427" s="2" t="n">
        <v>0</v>
      </c>
      <c r="R3427" s="3" t="n">
        <v>0</v>
      </c>
      <c r="S3427" s="3" t="n">
        <v>0</v>
      </c>
      <c r="T3427" s="3" t="n">
        <v>0</v>
      </c>
    </row>
    <row r="3428" customFormat="false" ht="11.25" hidden="false" customHeight="false" outlineLevel="0" collapsed="false">
      <c r="A3428" s="1" t="s">
        <v>2578</v>
      </c>
      <c r="B3428" s="2" t="s">
        <v>2282</v>
      </c>
      <c r="D3428" s="2" t="n">
        <v>5</v>
      </c>
      <c r="E3428" s="2" t="n">
        <v>10</v>
      </c>
      <c r="F3428" s="2" t="n">
        <v>1</v>
      </c>
      <c r="G3428" s="2" t="n">
        <v>3</v>
      </c>
      <c r="H3428" s="2" t="n">
        <v>1</v>
      </c>
      <c r="I3428" s="2" t="n">
        <v>1</v>
      </c>
      <c r="J3428" s="2" t="n">
        <v>1</v>
      </c>
      <c r="K3428" s="2" t="n">
        <v>0</v>
      </c>
      <c r="L3428" s="2" t="n">
        <v>0</v>
      </c>
      <c r="M3428" s="2" t="n">
        <v>0</v>
      </c>
      <c r="N3428" s="2" t="n">
        <v>0</v>
      </c>
      <c r="O3428" s="2" t="n">
        <v>0</v>
      </c>
      <c r="P3428" s="2" t="n">
        <v>0</v>
      </c>
      <c r="Q3428" s="2" t="n">
        <v>0</v>
      </c>
      <c r="R3428" s="3" t="n">
        <v>0</v>
      </c>
      <c r="S3428" s="3" t="n">
        <v>2</v>
      </c>
      <c r="T3428" s="3" t="n">
        <v>-2</v>
      </c>
    </row>
    <row r="3429" customFormat="false" ht="11.25" hidden="false" customHeight="false" outlineLevel="0" collapsed="false">
      <c r="A3429" s="1" t="s">
        <v>2578</v>
      </c>
      <c r="B3429" s="2" t="s">
        <v>2283</v>
      </c>
      <c r="D3429" s="2" t="n">
        <v>1</v>
      </c>
      <c r="E3429" s="2" t="n">
        <v>2</v>
      </c>
      <c r="F3429" s="2" t="n">
        <v>1</v>
      </c>
      <c r="G3429" s="2" t="n">
        <v>2</v>
      </c>
      <c r="H3429" s="2" t="n">
        <v>1</v>
      </c>
      <c r="K3429" s="2" t="n">
        <v>0</v>
      </c>
      <c r="O3429" s="2" t="n">
        <v>0</v>
      </c>
      <c r="R3429" s="3" t="n">
        <v>0</v>
      </c>
      <c r="S3429" s="3" t="n">
        <v>2</v>
      </c>
      <c r="T3429" s="3" t="n">
        <v>-2</v>
      </c>
    </row>
    <row r="3430" customFormat="false" ht="11.25" hidden="false" customHeight="false" outlineLevel="0" collapsed="false">
      <c r="A3430" s="1" t="s">
        <v>2578</v>
      </c>
      <c r="B3430" s="2" t="s">
        <v>2284</v>
      </c>
      <c r="D3430" s="2" t="n">
        <v>69</v>
      </c>
      <c r="E3430" s="2" t="n">
        <v>121</v>
      </c>
      <c r="F3430" s="2" t="n">
        <v>19</v>
      </c>
      <c r="G3430" s="2" t="n">
        <v>43</v>
      </c>
      <c r="H3430" s="2" t="n">
        <v>16</v>
      </c>
      <c r="I3430" s="2" t="n">
        <v>1</v>
      </c>
      <c r="J3430" s="2" t="n">
        <v>16</v>
      </c>
      <c r="K3430" s="2" t="n">
        <v>6</v>
      </c>
      <c r="L3430" s="2" t="n">
        <v>0</v>
      </c>
      <c r="M3430" s="2" t="n">
        <v>5</v>
      </c>
      <c r="N3430" s="2" t="n">
        <v>0</v>
      </c>
      <c r="O3430" s="2" t="n">
        <v>0</v>
      </c>
      <c r="P3430" s="2" t="n">
        <v>0</v>
      </c>
      <c r="Q3430" s="2" t="n">
        <v>78</v>
      </c>
      <c r="R3430" s="3" t="n">
        <v>42.6639122222222</v>
      </c>
      <c r="S3430" s="3" t="n">
        <v>34</v>
      </c>
      <c r="T3430" s="3" t="n">
        <v>7.16391222222222</v>
      </c>
    </row>
    <row r="3431" customFormat="false" ht="11.25" hidden="false" customHeight="false" outlineLevel="0" collapsed="false">
      <c r="A3431" s="1" t="s">
        <v>3275</v>
      </c>
      <c r="B3431" s="1" t="s">
        <v>2285</v>
      </c>
      <c r="C3431" s="1" t="s">
        <v>2592</v>
      </c>
      <c r="D3431" s="1" t="n">
        <v>17</v>
      </c>
      <c r="E3431" s="1" t="n">
        <v>66</v>
      </c>
      <c r="F3431" s="1" t="n">
        <v>5</v>
      </c>
      <c r="G3431" s="1" t="n">
        <v>10</v>
      </c>
      <c r="H3431" s="1" t="n">
        <v>5</v>
      </c>
      <c r="I3431" s="1" t="n">
        <v>0</v>
      </c>
      <c r="J3431" s="1" t="n">
        <v>3</v>
      </c>
      <c r="K3431" s="1" t="n">
        <v>5</v>
      </c>
      <c r="L3431" s="1" t="n">
        <v>0</v>
      </c>
      <c r="M3431" s="1" t="n">
        <v>5</v>
      </c>
      <c r="N3431" s="1" t="n">
        <v>4</v>
      </c>
      <c r="O3431" s="1" t="n">
        <v>0</v>
      </c>
      <c r="P3431" s="1" t="n">
        <v>1</v>
      </c>
      <c r="Q3431" s="1" t="n">
        <v>3</v>
      </c>
      <c r="R3431" s="1" t="n">
        <v>7.25</v>
      </c>
      <c r="S3431" s="1" t="n">
        <v>16.5</v>
      </c>
      <c r="T3431" s="1" t="n">
        <v>-9.25</v>
      </c>
    </row>
    <row r="3432" customFormat="false" ht="11.25" hidden="false" customHeight="false" outlineLevel="0" collapsed="false">
      <c r="A3432" s="1" t="s">
        <v>3276</v>
      </c>
      <c r="B3432" s="1" t="s">
        <v>2286</v>
      </c>
      <c r="C3432" s="1" t="s">
        <v>2659</v>
      </c>
      <c r="D3432" s="1" t="n">
        <v>9</v>
      </c>
      <c r="E3432" s="1" t="n">
        <v>44</v>
      </c>
      <c r="F3432" s="1" t="n">
        <v>3</v>
      </c>
      <c r="G3432" s="1" t="n">
        <v>8</v>
      </c>
      <c r="H3432" s="1" t="n">
        <v>4</v>
      </c>
      <c r="I3432" s="1" t="n">
        <v>1</v>
      </c>
      <c r="J3432" s="1" t="n">
        <v>4</v>
      </c>
      <c r="K3432" s="1" t="n">
        <v>1</v>
      </c>
      <c r="L3432" s="1" t="n">
        <v>0</v>
      </c>
      <c r="M3432" s="1" t="n">
        <v>1</v>
      </c>
      <c r="N3432" s="1" t="n">
        <v>0</v>
      </c>
      <c r="O3432" s="1" t="n">
        <v>0</v>
      </c>
      <c r="P3432" s="1" t="n">
        <v>2</v>
      </c>
      <c r="Q3432" s="1" t="n">
        <v>1</v>
      </c>
      <c r="R3432" s="1" t="n">
        <v>2</v>
      </c>
      <c r="S3432" s="1" t="n">
        <v>10.5</v>
      </c>
      <c r="T3432" s="1" t="n">
        <v>-8.5</v>
      </c>
    </row>
    <row r="3433" customFormat="false" ht="11.25" hidden="false" customHeight="false" outlineLevel="0" collapsed="false">
      <c r="A3433" s="1" t="s">
        <v>2578</v>
      </c>
      <c r="B3433" s="2" t="s">
        <v>2287</v>
      </c>
      <c r="D3433" s="2" t="n">
        <v>8</v>
      </c>
      <c r="E3433" s="2" t="n">
        <v>15</v>
      </c>
      <c r="F3433" s="2" t="n">
        <v>4</v>
      </c>
      <c r="G3433" s="2" t="n">
        <v>6</v>
      </c>
      <c r="J3433" s="2" t="n">
        <v>2</v>
      </c>
      <c r="R3433" s="3" t="n">
        <v>0</v>
      </c>
      <c r="S3433" s="3" t="n">
        <v>5.5</v>
      </c>
      <c r="T3433" s="3" t="n">
        <v>-5.5</v>
      </c>
    </row>
    <row r="3434" customFormat="false" ht="11.25" hidden="false" customHeight="false" outlineLevel="0" collapsed="false">
      <c r="A3434" s="1" t="s">
        <v>2578</v>
      </c>
      <c r="B3434" s="2" t="s">
        <v>2288</v>
      </c>
      <c r="D3434" s="2" t="n">
        <v>4</v>
      </c>
      <c r="E3434" s="2" t="n">
        <v>12</v>
      </c>
      <c r="F3434" s="2" t="n">
        <v>1</v>
      </c>
      <c r="G3434" s="2" t="n">
        <v>2</v>
      </c>
      <c r="J3434" s="2" t="n">
        <v>1</v>
      </c>
      <c r="K3434" s="2" t="n">
        <v>2</v>
      </c>
      <c r="L3434" s="2" t="n">
        <v>0</v>
      </c>
      <c r="M3434" s="2" t="n">
        <v>2</v>
      </c>
      <c r="Q3434" s="2" t="n">
        <v>2</v>
      </c>
      <c r="R3434" s="3" t="n">
        <v>2.5</v>
      </c>
      <c r="S3434" s="3" t="n">
        <v>1.75</v>
      </c>
      <c r="T3434" s="3" t="n">
        <v>0.75</v>
      </c>
    </row>
    <row r="3435" customFormat="false" ht="11.25" hidden="false" customHeight="false" outlineLevel="0" collapsed="false">
      <c r="A3435" s="1" t="s">
        <v>2578</v>
      </c>
      <c r="B3435" s="2" t="s">
        <v>2289</v>
      </c>
      <c r="D3435" s="2" t="n">
        <v>45</v>
      </c>
      <c r="E3435" s="2" t="n">
        <v>91</v>
      </c>
      <c r="F3435" s="2" t="n">
        <v>21</v>
      </c>
      <c r="G3435" s="2" t="n">
        <v>31</v>
      </c>
      <c r="H3435" s="2" t="n">
        <v>3</v>
      </c>
      <c r="I3435" s="2" t="n">
        <v>4</v>
      </c>
      <c r="J3435" s="2" t="n">
        <v>5</v>
      </c>
      <c r="K3435" s="2" t="n">
        <v>5</v>
      </c>
      <c r="L3435" s="2" t="n">
        <v>1</v>
      </c>
      <c r="M3435" s="2" t="n">
        <v>4</v>
      </c>
      <c r="N3435" s="2" t="n">
        <v>0</v>
      </c>
      <c r="O3435" s="2" t="n">
        <v>0</v>
      </c>
      <c r="P3435" s="2" t="n">
        <v>0</v>
      </c>
      <c r="Q3435" s="2" t="n">
        <v>9</v>
      </c>
      <c r="R3435" s="3" t="n">
        <v>8.25</v>
      </c>
      <c r="S3435" s="3" t="n">
        <v>26.75</v>
      </c>
      <c r="T3435" s="3" t="n">
        <v>-18.5</v>
      </c>
    </row>
    <row r="3436" customFormat="false" ht="11.25" hidden="false" customHeight="false" outlineLevel="0" collapsed="false">
      <c r="A3436" s="1" t="s">
        <v>2578</v>
      </c>
      <c r="B3436" s="2" t="s">
        <v>2290</v>
      </c>
      <c r="D3436" s="2" t="n">
        <v>1</v>
      </c>
      <c r="E3436" s="2" t="n">
        <v>1</v>
      </c>
      <c r="F3436" s="2" t="n">
        <v>0</v>
      </c>
      <c r="G3436" s="2" t="n">
        <v>0</v>
      </c>
      <c r="R3436" s="3" t="n">
        <v>0</v>
      </c>
      <c r="S3436" s="3" t="n">
        <v>0</v>
      </c>
      <c r="T3436" s="3" t="n">
        <v>0</v>
      </c>
    </row>
    <row r="3437" customFormat="false" ht="11.25" hidden="false" customHeight="false" outlineLevel="0" collapsed="false">
      <c r="A3437" s="1" t="s">
        <v>2578</v>
      </c>
      <c r="B3437" s="2" t="s">
        <v>2291</v>
      </c>
      <c r="D3437" s="2" t="n">
        <v>2</v>
      </c>
      <c r="E3437" s="2" t="n">
        <v>3</v>
      </c>
      <c r="F3437" s="2" t="n">
        <v>0</v>
      </c>
      <c r="G3437" s="2" t="n">
        <v>1</v>
      </c>
      <c r="H3437" s="2" t="n">
        <v>1</v>
      </c>
      <c r="I3437" s="2" t="n">
        <v>0</v>
      </c>
      <c r="J3437" s="2" t="n">
        <v>0</v>
      </c>
      <c r="K3437" s="2" t="n">
        <v>1</v>
      </c>
      <c r="L3437" s="2" t="n">
        <v>0</v>
      </c>
      <c r="M3437" s="2" t="n">
        <v>1</v>
      </c>
      <c r="N3437" s="2" t="n">
        <v>0</v>
      </c>
      <c r="O3437" s="2" t="n">
        <v>0</v>
      </c>
      <c r="P3437" s="2" t="n">
        <v>0</v>
      </c>
      <c r="Q3437" s="2" t="n">
        <v>0</v>
      </c>
      <c r="R3437" s="3" t="n">
        <v>1.4125</v>
      </c>
      <c r="S3437" s="3" t="n">
        <v>0.5</v>
      </c>
      <c r="T3437" s="3" t="n">
        <v>0.9125</v>
      </c>
    </row>
    <row r="3438" customFormat="false" ht="11.25" hidden="false" customHeight="false" outlineLevel="0" collapsed="false">
      <c r="A3438" s="1" t="s">
        <v>2578</v>
      </c>
      <c r="B3438" s="14" t="s">
        <v>2292</v>
      </c>
      <c r="C3438" s="14"/>
      <c r="D3438" s="14" t="n">
        <v>6</v>
      </c>
      <c r="E3438" s="14" t="n">
        <v>20</v>
      </c>
      <c r="F3438" s="14" t="n">
        <v>2</v>
      </c>
      <c r="G3438" s="14" t="n">
        <v>5</v>
      </c>
      <c r="H3438" s="14" t="n">
        <v>2</v>
      </c>
      <c r="I3438" s="14" t="n">
        <v>1</v>
      </c>
      <c r="J3438" s="14" t="n">
        <v>1</v>
      </c>
      <c r="K3438" s="14" t="n">
        <v>1</v>
      </c>
      <c r="L3438" s="14" t="n">
        <v>0</v>
      </c>
      <c r="M3438" s="14" t="n">
        <v>1</v>
      </c>
      <c r="N3438" s="14" t="n">
        <v>0</v>
      </c>
      <c r="O3438" s="14" t="n">
        <v>0</v>
      </c>
      <c r="P3438" s="14" t="n">
        <v>5</v>
      </c>
      <c r="Q3438" s="14" t="n">
        <v>16</v>
      </c>
      <c r="R3438" s="14" t="n">
        <v>6.5</v>
      </c>
      <c r="S3438" s="14" t="n">
        <v>5</v>
      </c>
      <c r="T3438" s="14" t="n">
        <v>1.5</v>
      </c>
    </row>
    <row r="3439" customFormat="false" ht="11.25" hidden="false" customHeight="false" outlineLevel="0" collapsed="false">
      <c r="A3439" s="1" t="s">
        <v>2578</v>
      </c>
      <c r="B3439" s="12" t="s">
        <v>2292</v>
      </c>
      <c r="C3439" s="12"/>
      <c r="D3439" s="12" t="n">
        <v>15</v>
      </c>
      <c r="E3439" s="12" t="n">
        <v>37</v>
      </c>
      <c r="F3439" s="12" t="n">
        <v>9</v>
      </c>
      <c r="G3439" s="12" t="n">
        <v>10</v>
      </c>
      <c r="H3439" s="12" t="n">
        <v>1</v>
      </c>
      <c r="I3439" s="12" t="n">
        <v>0</v>
      </c>
      <c r="J3439" s="12" t="n">
        <v>1</v>
      </c>
      <c r="K3439" s="12" t="n">
        <v>5</v>
      </c>
      <c r="L3439" s="12" t="n">
        <v>2</v>
      </c>
      <c r="M3439" s="12" t="n">
        <v>3</v>
      </c>
      <c r="N3439" s="12" t="n">
        <v>1</v>
      </c>
      <c r="O3439" s="12"/>
      <c r="P3439" s="12" t="n">
        <v>0</v>
      </c>
      <c r="Q3439" s="12" t="n">
        <v>1</v>
      </c>
      <c r="R3439" s="12" t="n">
        <v>7.35</v>
      </c>
      <c r="S3439" s="12" t="n">
        <v>10.5</v>
      </c>
      <c r="T3439" s="12" t="n">
        <v>-3.15</v>
      </c>
    </row>
    <row r="3440" customFormat="false" ht="11.25" hidden="false" customHeight="false" outlineLevel="0" collapsed="false">
      <c r="A3440" s="1" t="s">
        <v>2578</v>
      </c>
      <c r="B3440" s="1" t="s">
        <v>2292</v>
      </c>
      <c r="C3440" s="1"/>
      <c r="D3440" s="1" t="n">
        <v>9</v>
      </c>
      <c r="E3440" s="1" t="n">
        <v>32</v>
      </c>
      <c r="F3440" s="1" t="n">
        <v>4</v>
      </c>
      <c r="G3440" s="1" t="n">
        <v>8</v>
      </c>
      <c r="H3440" s="1" t="n">
        <v>4</v>
      </c>
      <c r="I3440" s="1" t="n">
        <v>0</v>
      </c>
      <c r="J3440" s="1" t="n">
        <v>3</v>
      </c>
      <c r="K3440" s="1" t="n">
        <v>4</v>
      </c>
      <c r="L3440" s="1" t="n">
        <v>3</v>
      </c>
      <c r="M3440" s="1" t="n">
        <v>1</v>
      </c>
      <c r="N3440" s="1" t="n">
        <v>3</v>
      </c>
      <c r="O3440" s="1" t="n">
        <v>0</v>
      </c>
      <c r="P3440" s="1" t="n">
        <v>3</v>
      </c>
      <c r="Q3440" s="1" t="n">
        <v>21</v>
      </c>
      <c r="R3440" s="1" t="n">
        <v>11.65</v>
      </c>
      <c r="S3440" s="1" t="n">
        <v>9.5</v>
      </c>
      <c r="T3440" s="1" t="n">
        <v>2.15</v>
      </c>
    </row>
    <row r="3441" customFormat="false" ht="11.25" hidden="false" customHeight="false" outlineLevel="0" collapsed="false">
      <c r="A3441" s="1" t="s">
        <v>3277</v>
      </c>
      <c r="B3441" s="1" t="s">
        <v>2292</v>
      </c>
      <c r="C3441" s="1" t="s">
        <v>2582</v>
      </c>
      <c r="D3441" s="1" t="n">
        <v>67</v>
      </c>
      <c r="E3441" s="1" t="n">
        <v>193</v>
      </c>
      <c r="F3441" s="1" t="n">
        <v>36</v>
      </c>
      <c r="G3441" s="1" t="n">
        <v>52</v>
      </c>
      <c r="H3441" s="1" t="n">
        <v>14</v>
      </c>
      <c r="I3441" s="1" t="n">
        <v>1</v>
      </c>
      <c r="J3441" s="1" t="n">
        <v>8</v>
      </c>
      <c r="K3441" s="1" t="n">
        <v>27</v>
      </c>
      <c r="L3441" s="1" t="n">
        <v>6</v>
      </c>
      <c r="M3441" s="1" t="n">
        <v>21</v>
      </c>
      <c r="N3441" s="1" t="n">
        <v>12</v>
      </c>
      <c r="O3441" s="1" t="n">
        <v>0</v>
      </c>
      <c r="P3441" s="1" t="n">
        <v>31</v>
      </c>
      <c r="Q3441" s="1" t="n">
        <v>20</v>
      </c>
      <c r="R3441" s="1" t="n">
        <v>49.4</v>
      </c>
      <c r="S3441" s="1" t="n">
        <v>65.75</v>
      </c>
      <c r="T3441" s="1" t="n">
        <v>-16.35</v>
      </c>
    </row>
    <row r="3442" customFormat="false" ht="11.25" hidden="false" customHeight="false" outlineLevel="0" collapsed="false">
      <c r="A3442" s="1" t="s">
        <v>2578</v>
      </c>
      <c r="B3442" s="14" t="s">
        <v>2293</v>
      </c>
      <c r="C3442" s="14"/>
      <c r="D3442" s="14" t="n">
        <v>7</v>
      </c>
      <c r="E3442" s="14" t="n">
        <v>29</v>
      </c>
      <c r="F3442" s="14" t="n">
        <v>4</v>
      </c>
      <c r="G3442" s="14" t="n">
        <v>5</v>
      </c>
      <c r="H3442" s="14" t="n">
        <v>0</v>
      </c>
      <c r="I3442" s="14" t="n">
        <v>1</v>
      </c>
      <c r="J3442" s="14" t="n">
        <v>0</v>
      </c>
      <c r="K3442" s="14" t="n">
        <v>1</v>
      </c>
      <c r="L3442" s="14" t="n">
        <v>0</v>
      </c>
      <c r="M3442" s="14" t="n">
        <v>1</v>
      </c>
      <c r="N3442" s="14" t="n">
        <v>2</v>
      </c>
      <c r="O3442" s="14" t="n">
        <v>1</v>
      </c>
      <c r="P3442" s="14" t="n">
        <v>0</v>
      </c>
      <c r="Q3442" s="14" t="n">
        <v>4</v>
      </c>
      <c r="R3442" s="14" t="n">
        <v>4.5</v>
      </c>
      <c r="S3442" s="14" t="n">
        <v>4.5</v>
      </c>
      <c r="T3442" s="14" t="n">
        <v>0</v>
      </c>
    </row>
    <row r="3443" customFormat="false" ht="11.25" hidden="false" customHeight="false" outlineLevel="0" collapsed="false">
      <c r="A3443" s="1" t="s">
        <v>2578</v>
      </c>
      <c r="B3443" s="12" t="s">
        <v>2293</v>
      </c>
      <c r="C3443" s="12"/>
      <c r="D3443" s="12" t="n">
        <v>5</v>
      </c>
      <c r="E3443" s="12" t="n">
        <v>10</v>
      </c>
      <c r="F3443" s="12" t="n">
        <v>2</v>
      </c>
      <c r="G3443" s="12" t="n">
        <v>2</v>
      </c>
      <c r="H3443" s="12" t="n">
        <v>0</v>
      </c>
      <c r="I3443" s="12" t="n">
        <v>0</v>
      </c>
      <c r="J3443" s="12" t="n">
        <v>0</v>
      </c>
      <c r="K3443" s="12" t="n">
        <v>2</v>
      </c>
      <c r="L3443" s="12" t="n">
        <v>0</v>
      </c>
      <c r="M3443" s="12" t="n">
        <v>2</v>
      </c>
      <c r="N3443" s="12" t="n">
        <v>1</v>
      </c>
      <c r="O3443" s="12"/>
      <c r="P3443" s="12" t="n">
        <v>0</v>
      </c>
      <c r="Q3443" s="12" t="n">
        <v>0</v>
      </c>
      <c r="R3443" s="12" t="n">
        <v>2.25</v>
      </c>
      <c r="S3443" s="12" t="n">
        <v>2</v>
      </c>
      <c r="T3443" s="12" t="n">
        <v>0.25</v>
      </c>
    </row>
    <row r="3444" customFormat="false" ht="11.25" hidden="false" customHeight="false" outlineLevel="0" collapsed="false">
      <c r="A3444" s="1" t="s">
        <v>2578</v>
      </c>
      <c r="B3444" s="15" t="s">
        <v>2294</v>
      </c>
      <c r="C3444" s="15"/>
      <c r="D3444" s="15" t="n">
        <v>4</v>
      </c>
      <c r="E3444" s="15" t="n">
        <v>11</v>
      </c>
      <c r="F3444" s="15" t="n">
        <v>4</v>
      </c>
      <c r="G3444" s="15" t="n">
        <v>4</v>
      </c>
      <c r="H3444" s="13"/>
      <c r="I3444" s="13"/>
      <c r="J3444" s="13"/>
      <c r="K3444" s="15" t="n">
        <v>2</v>
      </c>
      <c r="L3444" s="15" t="n">
        <v>0</v>
      </c>
      <c r="M3444" s="15" t="n">
        <v>2</v>
      </c>
      <c r="N3444" s="13"/>
      <c r="O3444" s="13"/>
      <c r="P3444" s="13" t="n">
        <v>0</v>
      </c>
      <c r="Q3444" s="13"/>
      <c r="R3444" s="13" t="n">
        <v>2</v>
      </c>
      <c r="S3444" s="13" t="n">
        <v>4</v>
      </c>
      <c r="T3444" s="13" t="n">
        <v>-2</v>
      </c>
    </row>
    <row r="3445" customFormat="false" ht="11.25" hidden="false" customHeight="false" outlineLevel="0" collapsed="false">
      <c r="A3445" s="1" t="s">
        <v>2578</v>
      </c>
      <c r="B3445" s="14" t="s">
        <v>2294</v>
      </c>
      <c r="C3445" s="14"/>
      <c r="D3445" s="14" t="n">
        <v>2</v>
      </c>
      <c r="E3445" s="14" t="n">
        <v>7</v>
      </c>
      <c r="F3445" s="14" t="n">
        <v>0</v>
      </c>
      <c r="G3445" s="14" t="n">
        <v>0</v>
      </c>
      <c r="H3445" s="14"/>
      <c r="I3445" s="14"/>
      <c r="J3445" s="14"/>
      <c r="K3445" s="14" t="n">
        <v>2</v>
      </c>
      <c r="L3445" s="14" t="n">
        <v>0</v>
      </c>
      <c r="M3445" s="14" t="n">
        <v>2</v>
      </c>
      <c r="N3445" s="14"/>
      <c r="O3445" s="14"/>
      <c r="P3445" s="14"/>
      <c r="Q3445" s="14"/>
      <c r="R3445" s="14" t="n">
        <v>2</v>
      </c>
      <c r="S3445" s="14" t="n">
        <v>0</v>
      </c>
      <c r="T3445" s="14" t="n">
        <v>2</v>
      </c>
    </row>
    <row r="3446" customFormat="false" ht="11.25" hidden="false" customHeight="false" outlineLevel="0" collapsed="false">
      <c r="A3446" s="1" t="s">
        <v>3278</v>
      </c>
      <c r="B3446" s="1" t="s">
        <v>2295</v>
      </c>
      <c r="C3446" s="1" t="s">
        <v>2634</v>
      </c>
      <c r="D3446" s="1" t="n">
        <v>37</v>
      </c>
      <c r="E3446" s="1" t="n">
        <v>100</v>
      </c>
      <c r="F3446" s="1" t="n">
        <v>16</v>
      </c>
      <c r="G3446" s="1" t="n">
        <v>25</v>
      </c>
      <c r="H3446" s="1" t="n">
        <v>7</v>
      </c>
      <c r="I3446" s="1" t="n">
        <v>2</v>
      </c>
      <c r="J3446" s="1" t="n">
        <v>7</v>
      </c>
      <c r="K3446" s="1" t="n">
        <v>6</v>
      </c>
      <c r="L3446" s="1" t="n">
        <v>2</v>
      </c>
      <c r="M3446" s="1" t="n">
        <v>4</v>
      </c>
      <c r="N3446" s="1" t="n">
        <v>15</v>
      </c>
      <c r="O3446" s="1" t="n">
        <v>0</v>
      </c>
      <c r="P3446" s="1" t="n">
        <v>0</v>
      </c>
      <c r="Q3446" s="1" t="n">
        <v>14</v>
      </c>
      <c r="R3446" s="1" t="n">
        <v>15.2</v>
      </c>
      <c r="S3446" s="1" t="n">
        <v>41.5</v>
      </c>
      <c r="T3446" s="1" t="n">
        <v>-26.3</v>
      </c>
    </row>
    <row r="3447" customFormat="false" ht="11.25" hidden="false" customHeight="false" outlineLevel="0" collapsed="false">
      <c r="A3447" s="1" t="s">
        <v>2578</v>
      </c>
      <c r="B3447" s="2" t="s">
        <v>2296</v>
      </c>
      <c r="D3447" s="2" t="n">
        <v>4</v>
      </c>
      <c r="E3447" s="2" t="n">
        <v>8</v>
      </c>
      <c r="F3447" s="2" t="n">
        <v>2</v>
      </c>
      <c r="G3447" s="2" t="n">
        <v>2</v>
      </c>
      <c r="K3447" s="2" t="n">
        <v>1</v>
      </c>
      <c r="L3447" s="2" t="n">
        <v>0</v>
      </c>
      <c r="M3447" s="2" t="n">
        <v>1</v>
      </c>
      <c r="Q3447" s="2" t="n">
        <v>1</v>
      </c>
      <c r="R3447" s="3" t="n">
        <v>1.25</v>
      </c>
      <c r="S3447" s="3" t="n">
        <v>2</v>
      </c>
      <c r="T3447" s="3" t="n">
        <v>-0.75</v>
      </c>
    </row>
    <row r="3448" customFormat="false" ht="11.25" hidden="false" customHeight="false" outlineLevel="0" collapsed="false">
      <c r="A3448" s="1" t="s">
        <v>2578</v>
      </c>
      <c r="B3448" s="2" t="s">
        <v>2297</v>
      </c>
      <c r="D3448" s="2" t="n">
        <v>1</v>
      </c>
      <c r="E3448" s="2" t="n">
        <v>1</v>
      </c>
      <c r="F3448" s="2" t="n">
        <v>1</v>
      </c>
      <c r="G3448" s="2" t="n">
        <v>1</v>
      </c>
      <c r="R3448" s="3" t="n">
        <v>0</v>
      </c>
      <c r="S3448" s="3" t="n">
        <v>1</v>
      </c>
      <c r="T3448" s="3" t="n">
        <v>-1</v>
      </c>
    </row>
    <row r="3449" customFormat="false" ht="11.25" hidden="false" customHeight="false" outlineLevel="0" collapsed="false">
      <c r="A3449" s="1" t="s">
        <v>2578</v>
      </c>
      <c r="B3449" s="2" t="s">
        <v>2298</v>
      </c>
      <c r="D3449" s="2" t="n">
        <v>5</v>
      </c>
      <c r="E3449" s="2" t="n">
        <v>5</v>
      </c>
      <c r="F3449" s="2" t="n">
        <v>0</v>
      </c>
      <c r="G3449" s="2" t="n">
        <v>2</v>
      </c>
      <c r="H3449" s="2" t="n">
        <v>2</v>
      </c>
      <c r="J3449" s="2" t="n">
        <v>2</v>
      </c>
      <c r="K3449" s="2" t="n">
        <v>3</v>
      </c>
      <c r="L3449" s="2" t="n">
        <v>0</v>
      </c>
      <c r="M3449" s="2" t="n">
        <v>3</v>
      </c>
      <c r="N3449" s="2" t="n">
        <v>3</v>
      </c>
      <c r="O3449" s="2" t="n">
        <v>0</v>
      </c>
      <c r="Q3449" s="2" t="n">
        <v>28</v>
      </c>
      <c r="R3449" s="3" t="n">
        <v>10.75</v>
      </c>
      <c r="S3449" s="3" t="n">
        <v>3</v>
      </c>
      <c r="T3449" s="3" t="n">
        <v>7.75</v>
      </c>
    </row>
    <row r="3450" customFormat="false" ht="11.25" hidden="false" customHeight="false" outlineLevel="0" collapsed="false">
      <c r="A3450" s="1" t="s">
        <v>2578</v>
      </c>
      <c r="B3450" s="15" t="s">
        <v>2298</v>
      </c>
      <c r="C3450" s="15"/>
      <c r="D3450" s="15" t="n">
        <v>5</v>
      </c>
      <c r="E3450" s="15" t="n">
        <v>14</v>
      </c>
      <c r="F3450" s="15" t="n">
        <v>4</v>
      </c>
      <c r="G3450" s="15" t="n">
        <v>5</v>
      </c>
      <c r="H3450" s="15" t="n">
        <v>1</v>
      </c>
      <c r="I3450" s="13"/>
      <c r="J3450" s="13"/>
      <c r="K3450" s="15" t="n">
        <v>1</v>
      </c>
      <c r="L3450" s="15" t="n">
        <v>0</v>
      </c>
      <c r="M3450" s="15" t="n">
        <v>1</v>
      </c>
      <c r="N3450" s="13"/>
      <c r="O3450" s="13"/>
      <c r="P3450" s="13" t="n">
        <v>0</v>
      </c>
      <c r="Q3450" s="15" t="n">
        <v>10</v>
      </c>
      <c r="R3450" s="13" t="n">
        <v>3.5</v>
      </c>
      <c r="S3450" s="13" t="n">
        <v>5</v>
      </c>
      <c r="T3450" s="13" t="n">
        <v>-1.5</v>
      </c>
    </row>
    <row r="3451" customFormat="false" ht="11.25" hidden="false" customHeight="false" outlineLevel="0" collapsed="false">
      <c r="A3451" s="1" t="s">
        <v>2578</v>
      </c>
      <c r="B3451" s="14" t="s">
        <v>2298</v>
      </c>
      <c r="C3451" s="14"/>
      <c r="D3451" s="14" t="n">
        <v>10</v>
      </c>
      <c r="E3451" s="14" t="n">
        <v>23</v>
      </c>
      <c r="F3451" s="14" t="n">
        <v>6</v>
      </c>
      <c r="G3451" s="14" t="n">
        <v>6</v>
      </c>
      <c r="H3451" s="14" t="n">
        <v>0</v>
      </c>
      <c r="I3451" s="14" t="n">
        <v>0</v>
      </c>
      <c r="J3451" s="14" t="n">
        <v>0</v>
      </c>
      <c r="K3451" s="14" t="n">
        <v>4</v>
      </c>
      <c r="L3451" s="14" t="n">
        <v>1</v>
      </c>
      <c r="M3451" s="14" t="n">
        <v>3</v>
      </c>
      <c r="N3451" s="14" t="n">
        <v>2</v>
      </c>
      <c r="O3451" s="14" t="n">
        <v>0</v>
      </c>
      <c r="P3451" s="14" t="n">
        <v>0</v>
      </c>
      <c r="Q3451" s="14" t="n">
        <v>37</v>
      </c>
      <c r="R3451" s="14" t="n">
        <v>15.5</v>
      </c>
      <c r="S3451" s="14" t="n">
        <v>6</v>
      </c>
      <c r="T3451" s="14" t="n">
        <v>9.5</v>
      </c>
    </row>
    <row r="3452" customFormat="false" ht="11.25" hidden="false" customHeight="false" outlineLevel="0" collapsed="false">
      <c r="A3452" s="1" t="s">
        <v>2578</v>
      </c>
      <c r="B3452" s="12" t="s">
        <v>2298</v>
      </c>
      <c r="C3452" s="12"/>
      <c r="D3452" s="12" t="n">
        <v>13</v>
      </c>
      <c r="E3452" s="12" t="n">
        <v>41</v>
      </c>
      <c r="F3452" s="12" t="n">
        <v>4</v>
      </c>
      <c r="G3452" s="12" t="n">
        <v>7</v>
      </c>
      <c r="H3452" s="12" t="n">
        <v>2</v>
      </c>
      <c r="I3452" s="12" t="n">
        <v>1</v>
      </c>
      <c r="J3452" s="12" t="n">
        <v>0</v>
      </c>
      <c r="K3452" s="12" t="n">
        <v>1</v>
      </c>
      <c r="L3452" s="12" t="n">
        <v>0</v>
      </c>
      <c r="M3452" s="12" t="n">
        <v>2</v>
      </c>
      <c r="N3452" s="12" t="n">
        <v>5</v>
      </c>
      <c r="O3452" s="12"/>
      <c r="P3452" s="12" t="n">
        <v>1</v>
      </c>
      <c r="Q3452" s="12" t="n">
        <v>15</v>
      </c>
      <c r="R3452" s="12" t="n">
        <v>5.6</v>
      </c>
      <c r="S3452" s="12" t="n">
        <v>6.5</v>
      </c>
      <c r="T3452" s="12" t="n">
        <v>-0.9</v>
      </c>
    </row>
    <row r="3453" customFormat="false" ht="11.25" hidden="false" customHeight="false" outlineLevel="0" collapsed="false">
      <c r="A3453" s="1" t="s">
        <v>2578</v>
      </c>
      <c r="B3453" s="1" t="s">
        <v>2298</v>
      </c>
      <c r="C3453" s="1"/>
      <c r="D3453" s="1" t="n">
        <v>10</v>
      </c>
      <c r="E3453" s="1" t="n">
        <v>35</v>
      </c>
      <c r="F3453" s="1" t="n">
        <v>5</v>
      </c>
      <c r="G3453" s="1" t="n">
        <v>7</v>
      </c>
      <c r="H3453" s="1" t="n">
        <v>0</v>
      </c>
      <c r="I3453" s="1" t="n">
        <v>0</v>
      </c>
      <c r="J3453" s="1" t="n">
        <v>0</v>
      </c>
      <c r="K3453" s="1" t="n">
        <v>3</v>
      </c>
      <c r="L3453" s="1" t="n">
        <v>1</v>
      </c>
      <c r="M3453" s="1" t="n">
        <v>2</v>
      </c>
      <c r="N3453" s="1" t="n">
        <v>1</v>
      </c>
      <c r="O3453" s="1" t="n">
        <v>0</v>
      </c>
      <c r="P3453" s="1" t="n">
        <v>0</v>
      </c>
      <c r="Q3453" s="1" t="n">
        <v>28</v>
      </c>
      <c r="R3453" s="1" t="n">
        <v>8.45</v>
      </c>
      <c r="S3453" s="1" t="n">
        <v>5.25</v>
      </c>
      <c r="T3453" s="1" t="n">
        <v>3.2</v>
      </c>
    </row>
    <row r="3454" customFormat="false" ht="11.25" hidden="false" customHeight="false" outlineLevel="0" collapsed="false">
      <c r="A3454" s="1" t="s">
        <v>3279</v>
      </c>
      <c r="B3454" s="1" t="s">
        <v>2298</v>
      </c>
      <c r="C3454" s="1" t="s">
        <v>2588</v>
      </c>
      <c r="D3454" s="1" t="n">
        <v>91</v>
      </c>
      <c r="E3454" s="1" t="n">
        <v>218</v>
      </c>
      <c r="F3454" s="1" t="n">
        <v>51</v>
      </c>
      <c r="G3454" s="1" t="n">
        <v>64</v>
      </c>
      <c r="H3454" s="1" t="n">
        <v>10</v>
      </c>
      <c r="I3454" s="1" t="n">
        <v>1</v>
      </c>
      <c r="J3454" s="1" t="n">
        <v>10</v>
      </c>
      <c r="K3454" s="1" t="n">
        <v>12</v>
      </c>
      <c r="L3454" s="1" t="n">
        <v>1</v>
      </c>
      <c r="M3454" s="1" t="n">
        <v>11</v>
      </c>
      <c r="N3454" s="1" t="n">
        <v>16</v>
      </c>
      <c r="O3454" s="1" t="n">
        <v>5</v>
      </c>
      <c r="P3454" s="1" t="n">
        <v>6</v>
      </c>
      <c r="Q3454" s="1" t="n">
        <v>170</v>
      </c>
      <c r="R3454" s="1" t="n">
        <v>84.55</v>
      </c>
      <c r="S3454" s="1" t="n">
        <v>101</v>
      </c>
      <c r="T3454" s="1" t="n">
        <v>-16.45</v>
      </c>
    </row>
    <row r="3455" customFormat="false" ht="11.25" hidden="false" customHeight="false" outlineLevel="0" collapsed="false">
      <c r="A3455" s="1" t="s">
        <v>2578</v>
      </c>
      <c r="B3455" s="2" t="s">
        <v>2299</v>
      </c>
      <c r="D3455" s="2" t="n">
        <v>1</v>
      </c>
      <c r="E3455" s="2" t="n">
        <v>2</v>
      </c>
      <c r="F3455" s="2" t="n">
        <v>1</v>
      </c>
      <c r="G3455" s="2" t="n">
        <v>1</v>
      </c>
      <c r="K3455" s="2" t="n">
        <v>1</v>
      </c>
      <c r="L3455" s="2" t="n">
        <v>0</v>
      </c>
      <c r="M3455" s="2" t="n">
        <v>1</v>
      </c>
      <c r="R3455" s="3" t="n">
        <v>1</v>
      </c>
      <c r="S3455" s="3" t="n">
        <v>1</v>
      </c>
      <c r="T3455" s="3" t="n">
        <v>0</v>
      </c>
    </row>
    <row r="3456" customFormat="false" ht="11.25" hidden="false" customHeight="false" outlineLevel="0" collapsed="false">
      <c r="A3456" s="1" t="s">
        <v>2578</v>
      </c>
      <c r="B3456" s="2" t="s">
        <v>2300</v>
      </c>
      <c r="D3456" s="2" t="n">
        <v>10</v>
      </c>
      <c r="E3456" s="2" t="n">
        <v>19</v>
      </c>
      <c r="F3456" s="2" t="n">
        <v>3</v>
      </c>
      <c r="G3456" s="2" t="n">
        <v>4</v>
      </c>
      <c r="J3456" s="2" t="n">
        <v>1</v>
      </c>
      <c r="K3456" s="2" t="n">
        <v>2</v>
      </c>
      <c r="L3456" s="2" t="n">
        <v>0</v>
      </c>
      <c r="M3456" s="2" t="n">
        <v>2</v>
      </c>
      <c r="R3456" s="3" t="n">
        <v>2</v>
      </c>
      <c r="S3456" s="3" t="n">
        <v>3.75</v>
      </c>
      <c r="T3456" s="3" t="n">
        <v>-1.75</v>
      </c>
    </row>
    <row r="3457" customFormat="false" ht="11.25" hidden="false" customHeight="false" outlineLevel="0" collapsed="false">
      <c r="A3457" s="1" t="s">
        <v>2578</v>
      </c>
      <c r="B3457" s="2" t="s">
        <v>2301</v>
      </c>
      <c r="D3457" s="2" t="n">
        <v>70</v>
      </c>
      <c r="E3457" s="2" t="n">
        <v>174</v>
      </c>
      <c r="F3457" s="2" t="n">
        <v>17</v>
      </c>
      <c r="G3457" s="2" t="n">
        <v>29</v>
      </c>
      <c r="H3457" s="2" t="n">
        <v>7</v>
      </c>
      <c r="I3457" s="2" t="n">
        <v>6</v>
      </c>
      <c r="J3457" s="2" t="n">
        <v>4</v>
      </c>
      <c r="K3457" s="2" t="n">
        <v>43</v>
      </c>
      <c r="L3457" s="2" t="n">
        <v>13</v>
      </c>
      <c r="M3457" s="2" t="n">
        <v>32</v>
      </c>
      <c r="N3457" s="2" t="n">
        <v>9</v>
      </c>
      <c r="O3457" s="2" t="n">
        <v>0</v>
      </c>
      <c r="P3457" s="2" t="n">
        <v>0</v>
      </c>
      <c r="Q3457" s="2" t="n">
        <v>7</v>
      </c>
      <c r="R3457" s="3" t="n">
        <v>61.45</v>
      </c>
      <c r="S3457" s="3" t="n">
        <v>22.75</v>
      </c>
      <c r="T3457" s="3" t="n">
        <v>34.7</v>
      </c>
    </row>
    <row r="3458" customFormat="false" ht="11.25" hidden="false" customHeight="false" outlineLevel="0" collapsed="false">
      <c r="A3458" s="1" t="s">
        <v>2578</v>
      </c>
      <c r="B3458" s="15" t="s">
        <v>2301</v>
      </c>
      <c r="C3458" s="15"/>
      <c r="D3458" s="15" t="n">
        <v>4</v>
      </c>
      <c r="E3458" s="15" t="n">
        <v>12</v>
      </c>
      <c r="F3458" s="15" t="n">
        <v>0</v>
      </c>
      <c r="G3458" s="15" t="n">
        <v>0</v>
      </c>
      <c r="H3458" s="13"/>
      <c r="I3458" s="13"/>
      <c r="J3458" s="13"/>
      <c r="K3458" s="15" t="n">
        <v>10</v>
      </c>
      <c r="L3458" s="15" t="n">
        <v>1</v>
      </c>
      <c r="M3458" s="15" t="n">
        <v>9</v>
      </c>
      <c r="N3458" s="15" t="n">
        <v>3</v>
      </c>
      <c r="O3458" s="13"/>
      <c r="P3458" s="13" t="n">
        <v>0</v>
      </c>
      <c r="Q3458" s="13"/>
      <c r="R3458" s="13" t="n">
        <v>11.75</v>
      </c>
      <c r="S3458" s="13" t="n">
        <v>0</v>
      </c>
      <c r="T3458" s="13" t="n">
        <v>11.75</v>
      </c>
    </row>
    <row r="3459" customFormat="false" ht="11.25" hidden="false" customHeight="false" outlineLevel="0" collapsed="false">
      <c r="A3459" s="1" t="s">
        <v>2578</v>
      </c>
      <c r="B3459" s="14" t="s">
        <v>2301</v>
      </c>
      <c r="C3459" s="14"/>
      <c r="D3459" s="14" t="n">
        <v>8</v>
      </c>
      <c r="E3459" s="14" t="n">
        <v>27</v>
      </c>
      <c r="F3459" s="14" t="n">
        <v>1</v>
      </c>
      <c r="G3459" s="14" t="n">
        <v>2</v>
      </c>
      <c r="H3459" s="14" t="n">
        <v>0</v>
      </c>
      <c r="I3459" s="14" t="n">
        <v>1</v>
      </c>
      <c r="J3459" s="14" t="n">
        <v>1</v>
      </c>
      <c r="K3459" s="14" t="n">
        <v>4</v>
      </c>
      <c r="L3459" s="14" t="n">
        <v>0</v>
      </c>
      <c r="M3459" s="14" t="n">
        <v>4</v>
      </c>
      <c r="N3459" s="14" t="n">
        <v>4</v>
      </c>
      <c r="O3459" s="14" t="n">
        <v>0</v>
      </c>
      <c r="P3459" s="14" t="n">
        <v>0</v>
      </c>
      <c r="Q3459" s="14" t="n">
        <v>37</v>
      </c>
      <c r="R3459" s="14" t="n">
        <v>14.25</v>
      </c>
      <c r="S3459" s="14" t="n">
        <v>2</v>
      </c>
      <c r="T3459" s="14" t="n">
        <v>12.25</v>
      </c>
    </row>
    <row r="3460" customFormat="false" ht="11.25" hidden="false" customHeight="false" outlineLevel="0" collapsed="false">
      <c r="A3460" s="1" t="s">
        <v>2578</v>
      </c>
      <c r="B3460" s="12" t="s">
        <v>2301</v>
      </c>
      <c r="C3460" s="12"/>
      <c r="D3460" s="12" t="n">
        <v>15</v>
      </c>
      <c r="E3460" s="12" t="n">
        <v>49</v>
      </c>
      <c r="F3460" s="12" t="n">
        <v>3</v>
      </c>
      <c r="G3460" s="12" t="n">
        <v>8</v>
      </c>
      <c r="H3460" s="12" t="n">
        <v>5</v>
      </c>
      <c r="I3460" s="12" t="n">
        <v>0</v>
      </c>
      <c r="J3460" s="12" t="n">
        <v>1</v>
      </c>
      <c r="K3460" s="12" t="n">
        <v>19</v>
      </c>
      <c r="L3460" s="12" t="n">
        <v>1</v>
      </c>
      <c r="M3460" s="12" t="n">
        <v>18</v>
      </c>
      <c r="N3460" s="12" t="n">
        <v>7</v>
      </c>
      <c r="O3460" s="12"/>
      <c r="P3460" s="12" t="n">
        <v>0</v>
      </c>
      <c r="Q3460" s="12" t="n">
        <v>0</v>
      </c>
      <c r="R3460" s="12" t="n">
        <v>21.75</v>
      </c>
      <c r="S3460" s="12" t="n">
        <v>8.5</v>
      </c>
      <c r="T3460" s="12" t="n">
        <v>13.25</v>
      </c>
    </row>
    <row r="3461" customFormat="false" ht="11.25" hidden="false" customHeight="false" outlineLevel="0" collapsed="false">
      <c r="A3461" s="1" t="s">
        <v>2578</v>
      </c>
      <c r="B3461" s="1" t="s">
        <v>2301</v>
      </c>
      <c r="C3461" s="1"/>
      <c r="D3461" s="1" t="n">
        <v>15</v>
      </c>
      <c r="E3461" s="1" t="n">
        <v>48</v>
      </c>
      <c r="F3461" s="1" t="n">
        <v>3</v>
      </c>
      <c r="G3461" s="1" t="n">
        <v>8</v>
      </c>
      <c r="H3461" s="1" t="n">
        <v>4</v>
      </c>
      <c r="I3461" s="1" t="n">
        <v>0</v>
      </c>
      <c r="J3461" s="1" t="n">
        <v>3</v>
      </c>
      <c r="K3461" s="1" t="n">
        <v>14</v>
      </c>
      <c r="L3461" s="1" t="n">
        <v>4</v>
      </c>
      <c r="M3461" s="1" t="n">
        <v>10</v>
      </c>
      <c r="N3461" s="1" t="n">
        <v>3</v>
      </c>
      <c r="O3461" s="1" t="n">
        <v>0</v>
      </c>
      <c r="P3461" s="1" t="n">
        <v>0</v>
      </c>
      <c r="Q3461" s="1" t="n">
        <v>0</v>
      </c>
      <c r="R3461" s="1" t="n">
        <v>18.75</v>
      </c>
      <c r="S3461" s="1" t="n">
        <v>8.5</v>
      </c>
      <c r="T3461" s="1" t="n">
        <v>10.25</v>
      </c>
    </row>
    <row r="3462" customFormat="false" ht="11.25" hidden="false" customHeight="false" outlineLevel="0" collapsed="false">
      <c r="A3462" s="1" t="s">
        <v>3280</v>
      </c>
      <c r="B3462" s="1" t="s">
        <v>2301</v>
      </c>
      <c r="C3462" s="1" t="s">
        <v>2592</v>
      </c>
      <c r="D3462" s="1" t="n">
        <v>95</v>
      </c>
      <c r="E3462" s="1" t="n">
        <v>268</v>
      </c>
      <c r="F3462" s="1" t="n">
        <v>31</v>
      </c>
      <c r="G3462" s="1" t="n">
        <v>49</v>
      </c>
      <c r="H3462" s="1" t="n">
        <v>13</v>
      </c>
      <c r="I3462" s="1" t="n">
        <v>4</v>
      </c>
      <c r="J3462" s="1" t="n">
        <v>8</v>
      </c>
      <c r="K3462" s="1" t="n">
        <v>116</v>
      </c>
      <c r="L3462" s="1" t="n">
        <v>9</v>
      </c>
      <c r="M3462" s="1" t="n">
        <v>106</v>
      </c>
      <c r="N3462" s="1" t="n">
        <v>34</v>
      </c>
      <c r="O3462" s="1" t="n">
        <v>0</v>
      </c>
      <c r="P3462" s="1" t="n">
        <v>3</v>
      </c>
      <c r="Q3462" s="1" t="n">
        <v>15</v>
      </c>
      <c r="R3462" s="1" t="n">
        <v>136.45</v>
      </c>
      <c r="S3462" s="1" t="n">
        <v>65.25</v>
      </c>
      <c r="T3462" s="1" t="n">
        <v>71.2</v>
      </c>
    </row>
    <row r="3463" customFormat="false" ht="11.25" hidden="false" customHeight="false" outlineLevel="0" collapsed="false">
      <c r="A3463" s="1" t="s">
        <v>3281</v>
      </c>
      <c r="B3463" s="1" t="s">
        <v>2302</v>
      </c>
      <c r="C3463" s="1" t="s">
        <v>2619</v>
      </c>
      <c r="D3463" s="1" t="n">
        <v>1</v>
      </c>
      <c r="E3463" s="1" t="n">
        <v>1</v>
      </c>
      <c r="F3463" s="1" t="n">
        <v>0</v>
      </c>
      <c r="G3463" s="1" t="n">
        <v>0</v>
      </c>
      <c r="H3463" s="1"/>
      <c r="I3463" s="1"/>
      <c r="J3463" s="1"/>
      <c r="K3463" s="1" t="n">
        <v>0</v>
      </c>
      <c r="L3463" s="1"/>
      <c r="M3463" s="1"/>
      <c r="N3463" s="1"/>
      <c r="O3463" s="1"/>
      <c r="P3463" s="1"/>
      <c r="Q3463" s="1"/>
      <c r="R3463" s="1" t="n">
        <v>0</v>
      </c>
      <c r="S3463" s="1" t="n">
        <v>0</v>
      </c>
      <c r="T3463" s="1" t="n">
        <v>0</v>
      </c>
    </row>
    <row r="3464" customFormat="false" ht="11.25" hidden="false" customHeight="false" outlineLevel="0" collapsed="false">
      <c r="A3464" s="1" t="s">
        <v>2578</v>
      </c>
      <c r="B3464" s="2" t="s">
        <v>2303</v>
      </c>
      <c r="D3464" s="2" t="n">
        <v>51</v>
      </c>
      <c r="E3464" s="2" t="n">
        <v>138</v>
      </c>
      <c r="F3464" s="2" t="n">
        <v>13</v>
      </c>
      <c r="G3464" s="2" t="n">
        <v>16</v>
      </c>
      <c r="H3464" s="2" t="n">
        <v>1</v>
      </c>
      <c r="I3464" s="2" t="n">
        <v>2</v>
      </c>
      <c r="J3464" s="2" t="n">
        <v>2</v>
      </c>
      <c r="K3464" s="2" t="n">
        <v>13</v>
      </c>
      <c r="L3464" s="2" t="n">
        <v>2</v>
      </c>
      <c r="M3464" s="2" t="n">
        <v>11</v>
      </c>
      <c r="N3464" s="2" t="n">
        <v>0</v>
      </c>
      <c r="O3464" s="2" t="n">
        <v>0</v>
      </c>
      <c r="P3464" s="2" t="n">
        <v>0</v>
      </c>
      <c r="Q3464" s="2" t="n">
        <v>62</v>
      </c>
      <c r="R3464" s="3" t="n">
        <v>30.5</v>
      </c>
      <c r="S3464" s="3" t="n">
        <v>14.75</v>
      </c>
      <c r="T3464" s="3" t="n">
        <v>15.75</v>
      </c>
    </row>
    <row r="3465" customFormat="false" ht="11.25" hidden="false" customHeight="false" outlineLevel="0" collapsed="false">
      <c r="A3465" s="1" t="s">
        <v>3282</v>
      </c>
      <c r="B3465" s="1" t="s">
        <v>2304</v>
      </c>
      <c r="C3465" s="1" t="s">
        <v>2619</v>
      </c>
      <c r="D3465" s="1" t="n">
        <v>3</v>
      </c>
      <c r="E3465" s="1" t="n">
        <v>7</v>
      </c>
      <c r="F3465" s="1" t="n">
        <v>1</v>
      </c>
      <c r="G3465" s="1" t="n">
        <v>1</v>
      </c>
      <c r="H3465" s="1" t="n">
        <v>0</v>
      </c>
      <c r="I3465" s="1" t="n">
        <v>0</v>
      </c>
      <c r="J3465" s="1" t="n">
        <v>0</v>
      </c>
      <c r="K3465" s="1" t="n">
        <v>0</v>
      </c>
      <c r="L3465" s="1" t="n">
        <v>0</v>
      </c>
      <c r="M3465" s="1" t="n">
        <v>0</v>
      </c>
      <c r="N3465" s="1" t="n">
        <v>1</v>
      </c>
      <c r="O3465" s="1" t="n">
        <v>0</v>
      </c>
      <c r="P3465" s="1" t="n">
        <v>0</v>
      </c>
      <c r="Q3465" s="1" t="n">
        <v>0</v>
      </c>
      <c r="R3465" s="1" t="n">
        <v>0.25</v>
      </c>
      <c r="S3465" s="1" t="n">
        <v>2</v>
      </c>
      <c r="T3465" s="1" t="n">
        <v>-1.75</v>
      </c>
    </row>
    <row r="3466" customFormat="false" ht="11.25" hidden="false" customHeight="false" outlineLevel="0" collapsed="false">
      <c r="A3466" s="1" t="s">
        <v>2578</v>
      </c>
      <c r="B3466" s="2" t="s">
        <v>2305</v>
      </c>
      <c r="D3466" s="2" t="n">
        <v>17</v>
      </c>
      <c r="E3466" s="2" t="n">
        <v>31</v>
      </c>
      <c r="F3466" s="2" t="n">
        <v>4</v>
      </c>
      <c r="G3466" s="2" t="n">
        <v>7</v>
      </c>
      <c r="H3466" s="2" t="n">
        <v>1</v>
      </c>
      <c r="I3466" s="2" t="n">
        <v>1</v>
      </c>
      <c r="J3466" s="2" t="n">
        <v>1</v>
      </c>
      <c r="K3466" s="2" t="n">
        <v>5</v>
      </c>
      <c r="L3466" s="2" t="n">
        <v>0</v>
      </c>
      <c r="M3466" s="2" t="n">
        <v>5</v>
      </c>
      <c r="N3466" s="2" t="n">
        <v>0</v>
      </c>
      <c r="O3466" s="2" t="n">
        <v>0</v>
      </c>
      <c r="P3466" s="2" t="n">
        <v>0</v>
      </c>
      <c r="Q3466" s="2" t="n">
        <v>0</v>
      </c>
      <c r="R3466" s="3" t="n">
        <v>5</v>
      </c>
      <c r="S3466" s="3" t="n">
        <v>5.5</v>
      </c>
      <c r="T3466" s="3" t="n">
        <v>-0.5</v>
      </c>
    </row>
    <row r="3467" customFormat="false" ht="11.25" hidden="false" customHeight="false" outlineLevel="0" collapsed="false">
      <c r="A3467" s="1" t="s">
        <v>2578</v>
      </c>
      <c r="B3467" s="2" t="s">
        <v>2306</v>
      </c>
      <c r="D3467" s="2" t="n">
        <v>47</v>
      </c>
      <c r="E3467" s="2" t="n">
        <v>84</v>
      </c>
      <c r="F3467" s="2" t="n">
        <v>3</v>
      </c>
      <c r="G3467" s="2" t="n">
        <v>15</v>
      </c>
      <c r="H3467" s="2" t="n">
        <v>11</v>
      </c>
      <c r="I3467" s="2" t="n">
        <v>1</v>
      </c>
      <c r="J3467" s="2" t="n">
        <v>8</v>
      </c>
      <c r="K3467" s="2" t="n">
        <v>41</v>
      </c>
      <c r="L3467" s="2" t="n">
        <v>1</v>
      </c>
      <c r="M3467" s="2" t="n">
        <v>17</v>
      </c>
      <c r="N3467" s="2" t="n">
        <v>3</v>
      </c>
      <c r="O3467" s="2" t="n">
        <v>0</v>
      </c>
      <c r="P3467" s="2" t="n">
        <v>0</v>
      </c>
      <c r="Q3467" s="2" t="n">
        <v>60</v>
      </c>
      <c r="R3467" s="3" t="n">
        <v>45.16</v>
      </c>
      <c r="S3467" s="3" t="n">
        <v>17.25</v>
      </c>
      <c r="T3467" s="3" t="n">
        <v>37.41</v>
      </c>
    </row>
    <row r="3468" customFormat="false" ht="11.25" hidden="false" customHeight="false" outlineLevel="0" collapsed="false">
      <c r="A3468" s="1" t="s">
        <v>2578</v>
      </c>
      <c r="B3468" s="2" t="s">
        <v>2307</v>
      </c>
      <c r="D3468" s="2" t="n">
        <v>2</v>
      </c>
      <c r="E3468" s="2" t="n">
        <v>5</v>
      </c>
      <c r="F3468" s="2" t="n">
        <v>0</v>
      </c>
      <c r="G3468" s="2" t="n">
        <v>0</v>
      </c>
      <c r="Q3468" s="2" t="n">
        <v>1</v>
      </c>
      <c r="R3468" s="3" t="n">
        <v>0.25</v>
      </c>
      <c r="S3468" s="3" t="n">
        <v>0</v>
      </c>
      <c r="T3468" s="3" t="n">
        <v>0.25</v>
      </c>
    </row>
    <row r="3469" customFormat="false" ht="11.25" hidden="false" customHeight="false" outlineLevel="0" collapsed="false">
      <c r="A3469" s="1" t="s">
        <v>2578</v>
      </c>
      <c r="B3469" s="2" t="s">
        <v>2308</v>
      </c>
      <c r="D3469" s="2" t="n">
        <v>2</v>
      </c>
      <c r="E3469" s="2" t="n">
        <v>2</v>
      </c>
      <c r="F3469" s="2" t="n">
        <v>0</v>
      </c>
      <c r="G3469" s="2" t="n">
        <v>0</v>
      </c>
      <c r="Q3469" s="2" t="n">
        <v>2</v>
      </c>
      <c r="R3469" s="3" t="n">
        <v>0.5</v>
      </c>
      <c r="S3469" s="3" t="n">
        <v>0</v>
      </c>
      <c r="T3469" s="3" t="n">
        <v>0.5</v>
      </c>
    </row>
    <row r="3470" customFormat="false" ht="11.25" hidden="false" customHeight="false" outlineLevel="0" collapsed="false">
      <c r="A3470" s="1" t="s">
        <v>2578</v>
      </c>
      <c r="B3470" s="2" t="s">
        <v>2309</v>
      </c>
      <c r="D3470" s="2" t="n">
        <v>62</v>
      </c>
      <c r="E3470" s="2" t="n">
        <v>181</v>
      </c>
      <c r="F3470" s="2" t="n">
        <v>21</v>
      </c>
      <c r="G3470" s="2" t="n">
        <v>42</v>
      </c>
      <c r="H3470" s="2" t="n">
        <v>8</v>
      </c>
      <c r="I3470" s="2" t="n">
        <v>8</v>
      </c>
      <c r="J3470" s="2" t="n">
        <v>6</v>
      </c>
      <c r="K3470" s="2" t="n">
        <v>40</v>
      </c>
      <c r="L3470" s="2" t="n">
        <v>9</v>
      </c>
      <c r="M3470" s="2" t="n">
        <v>35</v>
      </c>
      <c r="N3470" s="2" t="n">
        <v>8</v>
      </c>
      <c r="O3470" s="2" t="n">
        <v>0</v>
      </c>
      <c r="P3470" s="2" t="n">
        <v>0</v>
      </c>
      <c r="Q3470" s="2" t="n">
        <v>2</v>
      </c>
      <c r="R3470" s="3" t="n">
        <v>58.75</v>
      </c>
      <c r="S3470" s="3" t="n">
        <v>32</v>
      </c>
      <c r="T3470" s="3" t="n">
        <v>25.25</v>
      </c>
    </row>
    <row r="3471" customFormat="false" ht="11.25" hidden="false" customHeight="false" outlineLevel="0" collapsed="false">
      <c r="A3471" s="1" t="s">
        <v>3283</v>
      </c>
      <c r="B3471" s="1" t="s">
        <v>2309</v>
      </c>
      <c r="C3471" s="1" t="s">
        <v>2610</v>
      </c>
      <c r="D3471" s="1" t="n">
        <v>2</v>
      </c>
      <c r="E3471" s="1" t="n">
        <v>3</v>
      </c>
      <c r="F3471" s="1" t="n">
        <v>1</v>
      </c>
      <c r="G3471" s="1" t="n">
        <v>2</v>
      </c>
      <c r="H3471" s="1"/>
      <c r="I3471" s="1"/>
      <c r="J3471" s="1"/>
      <c r="K3471" s="1" t="n">
        <v>1</v>
      </c>
      <c r="L3471" s="1"/>
      <c r="M3471" s="1" t="n">
        <v>1</v>
      </c>
      <c r="N3471" s="1"/>
      <c r="O3471" s="1"/>
      <c r="P3471" s="1"/>
      <c r="Q3471" s="1"/>
      <c r="R3471" s="1" t="n">
        <v>1</v>
      </c>
      <c r="S3471" s="1" t="n">
        <v>2.25</v>
      </c>
      <c r="T3471" s="1" t="n">
        <v>-1.25</v>
      </c>
    </row>
    <row r="3472" customFormat="false" ht="11.25" hidden="false" customHeight="false" outlineLevel="0" collapsed="false">
      <c r="A3472" s="1" t="s">
        <v>2578</v>
      </c>
      <c r="B3472" s="2" t="s">
        <v>2310</v>
      </c>
      <c r="D3472" s="2" t="n">
        <v>9</v>
      </c>
      <c r="E3472" s="2" t="n">
        <v>20</v>
      </c>
      <c r="F3472" s="2" t="n">
        <v>5</v>
      </c>
      <c r="G3472" s="2" t="n">
        <v>6</v>
      </c>
      <c r="I3472" s="2" t="n">
        <v>1</v>
      </c>
      <c r="K3472" s="2" t="n">
        <v>1</v>
      </c>
      <c r="L3472" s="2" t="n">
        <v>0</v>
      </c>
      <c r="M3472" s="2" t="n">
        <v>1</v>
      </c>
      <c r="R3472" s="3" t="n">
        <v>1</v>
      </c>
      <c r="S3472" s="3" t="n">
        <v>5.25</v>
      </c>
      <c r="T3472" s="3" t="n">
        <v>-4.25</v>
      </c>
    </row>
    <row r="3473" customFormat="false" ht="11.25" hidden="false" customHeight="false" outlineLevel="0" collapsed="false">
      <c r="A3473" s="1" t="s">
        <v>3284</v>
      </c>
      <c r="B3473" s="1" t="s">
        <v>2311</v>
      </c>
      <c r="C3473" s="1" t="s">
        <v>2650</v>
      </c>
      <c r="D3473" s="1" t="n">
        <v>3</v>
      </c>
      <c r="E3473" s="1" t="n">
        <v>15</v>
      </c>
      <c r="F3473" s="1" t="n">
        <v>0</v>
      </c>
      <c r="G3473" s="1" t="n">
        <v>1</v>
      </c>
      <c r="H3473" s="1" t="n">
        <v>1</v>
      </c>
      <c r="I3473" s="1" t="n">
        <v>0</v>
      </c>
      <c r="J3473" s="1" t="n">
        <v>1</v>
      </c>
      <c r="K3473" s="1" t="n">
        <v>0</v>
      </c>
      <c r="L3473" s="1" t="n">
        <v>0</v>
      </c>
      <c r="M3473" s="1" t="n">
        <v>0</v>
      </c>
      <c r="N3473" s="1" t="n">
        <v>1</v>
      </c>
      <c r="O3473" s="1" t="n">
        <v>0</v>
      </c>
      <c r="P3473" s="1" t="n">
        <v>0</v>
      </c>
      <c r="Q3473" s="1" t="n">
        <v>9</v>
      </c>
      <c r="R3473" s="1" t="n">
        <v>2.5</v>
      </c>
      <c r="S3473" s="1" t="n">
        <v>1.5</v>
      </c>
      <c r="T3473" s="1" t="n">
        <v>1</v>
      </c>
    </row>
    <row r="3474" customFormat="false" ht="11.25" hidden="false" customHeight="false" outlineLevel="0" collapsed="false">
      <c r="A3474" s="1" t="s">
        <v>2578</v>
      </c>
      <c r="B3474" s="14" t="s">
        <v>2312</v>
      </c>
      <c r="C3474" s="14"/>
      <c r="D3474" s="14" t="n">
        <v>6</v>
      </c>
      <c r="E3474" s="14" t="n">
        <v>21</v>
      </c>
      <c r="F3474" s="14" t="n">
        <v>2</v>
      </c>
      <c r="G3474" s="14" t="n">
        <v>2</v>
      </c>
      <c r="H3474" s="14" t="n">
        <v>0</v>
      </c>
      <c r="I3474" s="14" t="n">
        <v>0</v>
      </c>
      <c r="J3474" s="14" t="n">
        <v>0</v>
      </c>
      <c r="K3474" s="14" t="n">
        <v>0</v>
      </c>
      <c r="L3474" s="14" t="n">
        <v>0</v>
      </c>
      <c r="M3474" s="14" t="n">
        <v>0</v>
      </c>
      <c r="N3474" s="14" t="n">
        <v>1</v>
      </c>
      <c r="O3474" s="14" t="n">
        <v>0</v>
      </c>
      <c r="P3474" s="14" t="n">
        <v>0</v>
      </c>
      <c r="Q3474" s="14" t="n">
        <v>0</v>
      </c>
      <c r="R3474" s="14" t="n">
        <v>0.25</v>
      </c>
      <c r="S3474" s="14" t="n">
        <v>2</v>
      </c>
      <c r="T3474" s="14" t="n">
        <v>-1.75</v>
      </c>
    </row>
    <row r="3475" customFormat="false" ht="11.25" hidden="false" customHeight="false" outlineLevel="0" collapsed="false">
      <c r="A3475" s="1" t="s">
        <v>2578</v>
      </c>
      <c r="B3475" s="12" t="s">
        <v>2312</v>
      </c>
      <c r="C3475" s="12"/>
      <c r="D3475" s="12" t="n">
        <v>15</v>
      </c>
      <c r="E3475" s="12" t="n">
        <v>25</v>
      </c>
      <c r="F3475" s="12" t="n">
        <v>5</v>
      </c>
      <c r="G3475" s="12" t="n">
        <v>7</v>
      </c>
      <c r="H3475" s="12" t="n">
        <v>2</v>
      </c>
      <c r="I3475" s="12" t="n">
        <v>0</v>
      </c>
      <c r="J3475" s="12" t="n">
        <v>0</v>
      </c>
      <c r="K3475" s="12" t="n">
        <v>3</v>
      </c>
      <c r="L3475" s="12" t="n">
        <v>0</v>
      </c>
      <c r="M3475" s="12" t="n">
        <v>3</v>
      </c>
      <c r="N3475" s="12" t="n">
        <v>1</v>
      </c>
      <c r="O3475" s="12"/>
      <c r="P3475" s="12" t="n">
        <v>0</v>
      </c>
      <c r="Q3475" s="12" t="n">
        <v>0</v>
      </c>
      <c r="R3475" s="12" t="n">
        <v>3.25</v>
      </c>
      <c r="S3475" s="12" t="n">
        <v>7</v>
      </c>
      <c r="T3475" s="12" t="n">
        <v>-3.75</v>
      </c>
    </row>
    <row r="3476" customFormat="false" ht="11.25" hidden="false" customHeight="false" outlineLevel="0" collapsed="false">
      <c r="A3476" s="1" t="s">
        <v>2578</v>
      </c>
      <c r="B3476" s="1" t="s">
        <v>2312</v>
      </c>
      <c r="C3476" s="1"/>
      <c r="D3476" s="1" t="n">
        <v>15</v>
      </c>
      <c r="E3476" s="1" t="n">
        <v>45</v>
      </c>
      <c r="F3476" s="1" t="n">
        <v>6</v>
      </c>
      <c r="G3476" s="1" t="n">
        <v>9</v>
      </c>
      <c r="H3476" s="1" t="n">
        <v>2</v>
      </c>
      <c r="I3476" s="1" t="n">
        <v>0</v>
      </c>
      <c r="J3476" s="1" t="n">
        <v>0</v>
      </c>
      <c r="K3476" s="1" t="n">
        <v>2</v>
      </c>
      <c r="L3476" s="1" t="n">
        <v>0</v>
      </c>
      <c r="M3476" s="1" t="n">
        <v>2</v>
      </c>
      <c r="N3476" s="1" t="n">
        <v>8</v>
      </c>
      <c r="O3476" s="1" t="n">
        <v>0</v>
      </c>
      <c r="P3476" s="1" t="n">
        <v>4</v>
      </c>
      <c r="Q3476" s="1" t="n">
        <v>5</v>
      </c>
      <c r="R3476" s="1" t="n">
        <v>5.75</v>
      </c>
      <c r="S3476" s="1" t="n">
        <v>8</v>
      </c>
      <c r="T3476" s="1" t="n">
        <v>-2.25</v>
      </c>
    </row>
    <row r="3477" customFormat="false" ht="11.25" hidden="false" customHeight="false" outlineLevel="0" collapsed="false">
      <c r="A3477" s="1" t="s">
        <v>3285</v>
      </c>
      <c r="B3477" s="1" t="s">
        <v>2312</v>
      </c>
      <c r="C3477" s="1" t="s">
        <v>2592</v>
      </c>
      <c r="D3477" s="1" t="n">
        <v>97</v>
      </c>
      <c r="E3477" s="1" t="n">
        <v>349</v>
      </c>
      <c r="F3477" s="1" t="n">
        <v>26</v>
      </c>
      <c r="G3477" s="1" t="n">
        <v>44</v>
      </c>
      <c r="H3477" s="1" t="n">
        <v>17</v>
      </c>
      <c r="I3477" s="1" t="n">
        <v>1</v>
      </c>
      <c r="J3477" s="1" t="n">
        <v>10</v>
      </c>
      <c r="K3477" s="1" t="n">
        <v>40</v>
      </c>
      <c r="L3477" s="1" t="n">
        <v>8</v>
      </c>
      <c r="M3477" s="1" t="n">
        <v>32</v>
      </c>
      <c r="N3477" s="1" t="n">
        <v>34</v>
      </c>
      <c r="O3477" s="1" t="n">
        <v>3</v>
      </c>
      <c r="P3477" s="1" t="n">
        <v>53</v>
      </c>
      <c r="Q3477" s="1" t="n">
        <v>42</v>
      </c>
      <c r="R3477" s="1" t="n">
        <v>94.85</v>
      </c>
      <c r="S3477" s="1" t="n">
        <v>66.5</v>
      </c>
      <c r="T3477" s="1" t="n">
        <v>28.35</v>
      </c>
    </row>
    <row r="3478" customFormat="false" ht="11.25" hidden="false" customHeight="false" outlineLevel="0" collapsed="false">
      <c r="A3478" s="1" t="s">
        <v>2578</v>
      </c>
      <c r="B3478" s="12" t="s">
        <v>2313</v>
      </c>
      <c r="C3478" s="12"/>
      <c r="D3478" s="12" t="n">
        <v>1</v>
      </c>
      <c r="E3478" s="12" t="n">
        <v>2</v>
      </c>
      <c r="F3478" s="12" t="n">
        <v>2</v>
      </c>
      <c r="G3478" s="12" t="n">
        <v>2</v>
      </c>
      <c r="H3478" s="12"/>
      <c r="I3478" s="12"/>
      <c r="J3478" s="12"/>
      <c r="K3478" s="12" t="n">
        <v>0</v>
      </c>
      <c r="L3478" s="12"/>
      <c r="M3478" s="12" t="n">
        <v>0</v>
      </c>
      <c r="N3478" s="12"/>
      <c r="O3478" s="12"/>
      <c r="P3478" s="12"/>
      <c r="Q3478" s="12"/>
      <c r="R3478" s="12" t="n">
        <v>0</v>
      </c>
      <c r="S3478" s="12" t="n">
        <v>2</v>
      </c>
      <c r="T3478" s="12" t="n">
        <v>-2</v>
      </c>
    </row>
    <row r="3479" customFormat="false" ht="11.25" hidden="false" customHeight="false" outlineLevel="0" collapsed="false">
      <c r="A3479" s="1" t="s">
        <v>2578</v>
      </c>
      <c r="B3479" s="12" t="s">
        <v>2314</v>
      </c>
      <c r="C3479" s="12"/>
      <c r="D3479" s="12" t="n">
        <v>4</v>
      </c>
      <c r="E3479" s="12" t="n">
        <v>7</v>
      </c>
      <c r="F3479" s="12" t="n">
        <v>0</v>
      </c>
      <c r="G3479" s="12" t="n">
        <v>1</v>
      </c>
      <c r="H3479" s="12" t="n">
        <v>1</v>
      </c>
      <c r="I3479" s="12" t="n">
        <v>0</v>
      </c>
      <c r="J3479" s="12" t="n">
        <v>0</v>
      </c>
      <c r="K3479" s="12" t="n">
        <v>2</v>
      </c>
      <c r="L3479" s="12" t="n">
        <v>1</v>
      </c>
      <c r="M3479" s="12" t="n">
        <v>1</v>
      </c>
      <c r="N3479" s="12" t="n">
        <v>0</v>
      </c>
      <c r="O3479" s="12"/>
      <c r="P3479" s="12" t="n">
        <v>0</v>
      </c>
      <c r="Q3479" s="12" t="n">
        <v>0</v>
      </c>
      <c r="R3479" s="12" t="n">
        <v>3</v>
      </c>
      <c r="S3479" s="12" t="n">
        <v>1</v>
      </c>
      <c r="T3479" s="12" t="n">
        <v>2</v>
      </c>
    </row>
    <row r="3480" customFormat="false" ht="11.25" hidden="false" customHeight="false" outlineLevel="0" collapsed="false">
      <c r="A3480" s="1" t="s">
        <v>2578</v>
      </c>
      <c r="B3480" s="1" t="s">
        <v>2314</v>
      </c>
      <c r="C3480" s="1"/>
      <c r="D3480" s="1" t="n">
        <v>3</v>
      </c>
      <c r="E3480" s="1" t="n">
        <v>7</v>
      </c>
      <c r="F3480" s="1" t="n">
        <v>0</v>
      </c>
      <c r="G3480" s="1" t="n">
        <v>0</v>
      </c>
      <c r="H3480" s="1" t="n">
        <v>0</v>
      </c>
      <c r="I3480" s="1" t="n">
        <v>0</v>
      </c>
      <c r="J3480" s="1" t="n">
        <v>0</v>
      </c>
      <c r="K3480" s="1" t="n">
        <v>0</v>
      </c>
      <c r="L3480" s="1" t="n">
        <v>0</v>
      </c>
      <c r="M3480" s="1" t="n">
        <v>0</v>
      </c>
      <c r="N3480" s="1" t="n">
        <v>0</v>
      </c>
      <c r="O3480" s="1" t="n">
        <v>0</v>
      </c>
      <c r="P3480" s="1" t="n">
        <v>0</v>
      </c>
      <c r="Q3480" s="1" t="n">
        <v>0</v>
      </c>
      <c r="R3480" s="1" t="n">
        <v>0</v>
      </c>
      <c r="S3480" s="1" t="n">
        <v>0</v>
      </c>
      <c r="T3480" s="1" t="n">
        <v>0</v>
      </c>
    </row>
    <row r="3481" customFormat="false" ht="11.25" hidden="false" customHeight="false" outlineLevel="0" collapsed="false">
      <c r="A3481" s="1" t="s">
        <v>3286</v>
      </c>
      <c r="B3481" s="1" t="s">
        <v>2315</v>
      </c>
      <c r="C3481" s="1" t="s">
        <v>2608</v>
      </c>
      <c r="D3481" s="1" t="n">
        <v>1</v>
      </c>
      <c r="E3481" s="1" t="n">
        <v>2</v>
      </c>
      <c r="F3481" s="1" t="n">
        <v>0</v>
      </c>
      <c r="G3481" s="1" t="n">
        <v>0</v>
      </c>
      <c r="H3481" s="1"/>
      <c r="I3481" s="1"/>
      <c r="J3481" s="1"/>
      <c r="K3481" s="1" t="n">
        <v>0</v>
      </c>
      <c r="L3481" s="1"/>
      <c r="M3481" s="1" t="n">
        <v>0</v>
      </c>
      <c r="N3481" s="1"/>
      <c r="O3481" s="1"/>
      <c r="P3481" s="1"/>
      <c r="Q3481" s="1"/>
      <c r="R3481" s="1" t="n">
        <v>0</v>
      </c>
      <c r="S3481" s="1" t="n">
        <v>0</v>
      </c>
      <c r="T3481" s="1" t="n">
        <v>0</v>
      </c>
    </row>
    <row r="3482" customFormat="false" ht="11.25" hidden="false" customHeight="false" outlineLevel="0" collapsed="false">
      <c r="A3482" s="1" t="s">
        <v>2578</v>
      </c>
      <c r="B3482" s="2" t="s">
        <v>2316</v>
      </c>
      <c r="D3482" s="2" t="n">
        <v>2</v>
      </c>
      <c r="E3482" s="2" t="n">
        <v>6</v>
      </c>
      <c r="F3482" s="2" t="n">
        <v>0</v>
      </c>
      <c r="G3482" s="2" t="n">
        <v>0</v>
      </c>
      <c r="H3482" s="2" t="n">
        <v>0</v>
      </c>
      <c r="I3482" s="2" t="n">
        <v>0</v>
      </c>
      <c r="J3482" s="2" t="n">
        <v>0</v>
      </c>
      <c r="K3482" s="2" t="n">
        <v>0</v>
      </c>
      <c r="L3482" s="2" t="n">
        <v>0</v>
      </c>
      <c r="M3482" s="2" t="n">
        <v>0</v>
      </c>
      <c r="N3482" s="2" t="n">
        <v>0</v>
      </c>
      <c r="O3482" s="2" t="n">
        <v>0</v>
      </c>
      <c r="P3482" s="2" t="n">
        <v>0</v>
      </c>
      <c r="Q3482" s="2" t="n">
        <v>2</v>
      </c>
      <c r="R3482" s="3" t="n">
        <v>0.5</v>
      </c>
      <c r="S3482" s="3" t="n">
        <v>0</v>
      </c>
      <c r="T3482" s="3" t="n">
        <v>0.5</v>
      </c>
    </row>
    <row r="3483" customFormat="false" ht="11.25" hidden="false" customHeight="false" outlineLevel="0" collapsed="false">
      <c r="A3483" s="1" t="s">
        <v>2578</v>
      </c>
      <c r="B3483" s="2" t="s">
        <v>2317</v>
      </c>
      <c r="D3483" s="2" t="n">
        <v>4</v>
      </c>
      <c r="E3483" s="2" t="n">
        <v>9</v>
      </c>
      <c r="F3483" s="2" t="n">
        <v>2</v>
      </c>
      <c r="G3483" s="2" t="n">
        <v>3</v>
      </c>
      <c r="H3483" s="2" t="n">
        <v>1</v>
      </c>
      <c r="I3483" s="2" t="n">
        <v>0</v>
      </c>
      <c r="J3483" s="2" t="n">
        <v>0</v>
      </c>
      <c r="K3483" s="2" t="n">
        <v>0</v>
      </c>
      <c r="L3483" s="2" t="n">
        <v>0</v>
      </c>
      <c r="M3483" s="2" t="n">
        <v>0</v>
      </c>
      <c r="N3483" s="2" t="n">
        <v>0</v>
      </c>
      <c r="O3483" s="2" t="n">
        <v>0</v>
      </c>
      <c r="P3483" s="2" t="n">
        <v>0</v>
      </c>
      <c r="Q3483" s="2" t="n">
        <v>0</v>
      </c>
      <c r="R3483" s="3" t="n">
        <v>0</v>
      </c>
      <c r="S3483" s="3" t="n">
        <v>2.5</v>
      </c>
      <c r="T3483" s="3" t="n">
        <v>-2.5</v>
      </c>
    </row>
    <row r="3484" customFormat="false" ht="11.25" hidden="false" customHeight="false" outlineLevel="0" collapsed="false">
      <c r="A3484" s="1" t="s">
        <v>2578</v>
      </c>
      <c r="B3484" s="2" t="s">
        <v>2318</v>
      </c>
      <c r="D3484" s="2" t="n">
        <v>1</v>
      </c>
      <c r="E3484" s="2" t="n">
        <v>5</v>
      </c>
      <c r="F3484" s="2" t="n">
        <v>0</v>
      </c>
      <c r="G3484" s="2" t="n">
        <v>0</v>
      </c>
      <c r="K3484" s="2" t="n">
        <v>1</v>
      </c>
      <c r="L3484" s="2" t="n">
        <v>1</v>
      </c>
      <c r="O3484" s="2" t="n">
        <v>0</v>
      </c>
      <c r="R3484" s="3" t="n">
        <v>1</v>
      </c>
      <c r="S3484" s="3" t="n">
        <v>0</v>
      </c>
      <c r="T3484" s="3" t="n">
        <v>1</v>
      </c>
    </row>
    <row r="3485" customFormat="false" ht="11.25" hidden="false" customHeight="false" outlineLevel="0" collapsed="false">
      <c r="A3485" s="1" t="s">
        <v>2578</v>
      </c>
      <c r="B3485" s="2" t="s">
        <v>2319</v>
      </c>
      <c r="D3485" s="2" t="n">
        <v>1</v>
      </c>
      <c r="E3485" s="2" t="n">
        <v>3</v>
      </c>
      <c r="F3485" s="2" t="n">
        <v>0</v>
      </c>
      <c r="G3485" s="2" t="n">
        <v>0</v>
      </c>
      <c r="K3485" s="2" t="n">
        <v>0</v>
      </c>
      <c r="L3485" s="2" t="n">
        <v>0</v>
      </c>
      <c r="R3485" s="3" t="n">
        <v>0</v>
      </c>
      <c r="S3485" s="3" t="n">
        <v>0</v>
      </c>
      <c r="T3485" s="3" t="n">
        <v>0</v>
      </c>
    </row>
    <row r="3486" customFormat="false" ht="11.25" hidden="false" customHeight="false" outlineLevel="0" collapsed="false">
      <c r="A3486" s="1" t="s">
        <v>2578</v>
      </c>
      <c r="B3486" s="2" t="s">
        <v>2320</v>
      </c>
      <c r="D3486" s="2" t="n">
        <v>46</v>
      </c>
      <c r="E3486" s="2" t="n">
        <v>109</v>
      </c>
      <c r="F3486" s="2" t="n">
        <v>6</v>
      </c>
      <c r="G3486" s="2" t="n">
        <v>19</v>
      </c>
      <c r="H3486" s="2" t="n">
        <v>8</v>
      </c>
      <c r="I3486" s="2" t="n">
        <v>0</v>
      </c>
      <c r="J3486" s="2" t="n">
        <v>6</v>
      </c>
      <c r="K3486" s="2" t="n">
        <v>14</v>
      </c>
      <c r="L3486" s="2" t="n">
        <v>1</v>
      </c>
      <c r="M3486" s="2" t="n">
        <v>11</v>
      </c>
      <c r="N3486" s="2" t="n">
        <v>0</v>
      </c>
      <c r="O3486" s="2" t="n">
        <v>0</v>
      </c>
      <c r="P3486" s="2" t="n">
        <v>0</v>
      </c>
      <c r="Q3486" s="2" t="n">
        <v>8</v>
      </c>
      <c r="R3486" s="3" t="n">
        <v>15</v>
      </c>
      <c r="S3486" s="3" t="n">
        <v>13.75</v>
      </c>
      <c r="T3486" s="3" t="n">
        <v>1.25</v>
      </c>
    </row>
    <row r="3487" customFormat="false" ht="11.25" hidden="false" customHeight="false" outlineLevel="0" collapsed="false">
      <c r="A3487" s="1" t="s">
        <v>2578</v>
      </c>
      <c r="B3487" s="2" t="s">
        <v>2321</v>
      </c>
      <c r="D3487" s="2" t="n">
        <v>3</v>
      </c>
      <c r="E3487" s="2" t="n">
        <v>5</v>
      </c>
      <c r="F3487" s="2" t="n">
        <v>1</v>
      </c>
      <c r="G3487" s="2" t="n">
        <v>1</v>
      </c>
      <c r="R3487" s="3" t="n">
        <v>0</v>
      </c>
      <c r="S3487" s="3" t="n">
        <v>1</v>
      </c>
      <c r="T3487" s="3" t="n">
        <v>-1</v>
      </c>
    </row>
    <row r="3488" customFormat="false" ht="11.25" hidden="false" customHeight="false" outlineLevel="0" collapsed="false">
      <c r="A3488" s="1" t="s">
        <v>2578</v>
      </c>
      <c r="B3488" s="2" t="s">
        <v>2322</v>
      </c>
      <c r="D3488" s="2" t="n">
        <v>68</v>
      </c>
      <c r="E3488" s="2" t="n">
        <v>180</v>
      </c>
      <c r="F3488" s="2" t="n">
        <v>8</v>
      </c>
      <c r="G3488" s="2" t="n">
        <v>20</v>
      </c>
      <c r="H3488" s="2" t="n">
        <v>9</v>
      </c>
      <c r="I3488" s="2" t="n">
        <v>3</v>
      </c>
      <c r="J3488" s="2" t="n">
        <v>2</v>
      </c>
      <c r="K3488" s="2" t="n">
        <v>25</v>
      </c>
      <c r="L3488" s="2" t="n">
        <v>9</v>
      </c>
      <c r="M3488" s="2" t="n">
        <v>23</v>
      </c>
      <c r="N3488" s="2" t="n">
        <v>8</v>
      </c>
      <c r="O3488" s="2" t="n">
        <v>3</v>
      </c>
      <c r="P3488" s="2" t="n">
        <v>1</v>
      </c>
      <c r="Q3488" s="2" t="n">
        <v>6</v>
      </c>
      <c r="R3488" s="3" t="n">
        <v>43.025</v>
      </c>
      <c r="S3488" s="3" t="n">
        <v>17.5</v>
      </c>
      <c r="T3488" s="3" t="n">
        <v>27.025</v>
      </c>
    </row>
    <row r="3489" customFormat="false" ht="11.25" hidden="false" customHeight="false" outlineLevel="0" collapsed="false">
      <c r="A3489" s="1" t="s">
        <v>2578</v>
      </c>
      <c r="B3489" s="15" t="s">
        <v>2322</v>
      </c>
      <c r="C3489" s="15"/>
      <c r="D3489" s="15" t="n">
        <v>5</v>
      </c>
      <c r="E3489" s="15" t="n">
        <v>14</v>
      </c>
      <c r="F3489" s="15" t="n">
        <v>0</v>
      </c>
      <c r="G3489" s="15" t="n">
        <v>1</v>
      </c>
      <c r="H3489" s="15" t="n">
        <v>1</v>
      </c>
      <c r="I3489" s="13"/>
      <c r="J3489" s="15" t="n">
        <v>1</v>
      </c>
      <c r="K3489" s="13"/>
      <c r="L3489" s="13"/>
      <c r="M3489" s="13"/>
      <c r="N3489" s="13"/>
      <c r="O3489" s="13"/>
      <c r="P3489" s="13" t="n">
        <v>0</v>
      </c>
      <c r="Q3489" s="15" t="n">
        <v>3</v>
      </c>
      <c r="R3489" s="13" t="n">
        <v>0.75</v>
      </c>
      <c r="S3489" s="13" t="n">
        <v>1.5</v>
      </c>
      <c r="T3489" s="13" t="n">
        <v>-0.75</v>
      </c>
    </row>
    <row r="3490" customFormat="false" ht="11.25" hidden="false" customHeight="false" outlineLevel="0" collapsed="false">
      <c r="A3490" s="1" t="s">
        <v>2578</v>
      </c>
      <c r="B3490" s="14" t="s">
        <v>2322</v>
      </c>
      <c r="C3490" s="14"/>
      <c r="D3490" s="14" t="n">
        <v>12</v>
      </c>
      <c r="E3490" s="14" t="n">
        <v>41</v>
      </c>
      <c r="F3490" s="14" t="n">
        <v>1</v>
      </c>
      <c r="G3490" s="14" t="n">
        <v>1</v>
      </c>
      <c r="H3490" s="14" t="n">
        <v>0</v>
      </c>
      <c r="I3490" s="14" t="n">
        <v>0</v>
      </c>
      <c r="J3490" s="14" t="n">
        <v>0</v>
      </c>
      <c r="K3490" s="14" t="n">
        <v>2</v>
      </c>
      <c r="L3490" s="14" t="n">
        <v>0</v>
      </c>
      <c r="M3490" s="14" t="n">
        <v>2</v>
      </c>
      <c r="N3490" s="14" t="n">
        <v>2</v>
      </c>
      <c r="O3490" s="14" t="n">
        <v>0</v>
      </c>
      <c r="P3490" s="14" t="n">
        <v>0</v>
      </c>
      <c r="Q3490" s="14" t="n">
        <v>0</v>
      </c>
      <c r="R3490" s="14" t="n">
        <v>2.5</v>
      </c>
      <c r="S3490" s="14" t="n">
        <v>1</v>
      </c>
      <c r="T3490" s="14" t="n">
        <v>1.5</v>
      </c>
    </row>
    <row r="3491" customFormat="false" ht="11.25" hidden="false" customHeight="false" outlineLevel="0" collapsed="false">
      <c r="A3491" s="1" t="s">
        <v>2578</v>
      </c>
      <c r="B3491" s="12" t="s">
        <v>2322</v>
      </c>
      <c r="C3491" s="12"/>
      <c r="D3491" s="12" t="n">
        <v>14</v>
      </c>
      <c r="E3491" s="12" t="n">
        <v>39</v>
      </c>
      <c r="F3491" s="12" t="n">
        <v>0</v>
      </c>
      <c r="G3491" s="12" t="n">
        <v>3</v>
      </c>
      <c r="H3491" s="12" t="n">
        <v>3</v>
      </c>
      <c r="I3491" s="12" t="n">
        <v>0</v>
      </c>
      <c r="J3491" s="12" t="n">
        <v>0</v>
      </c>
      <c r="K3491" s="12" t="n">
        <v>3</v>
      </c>
      <c r="L3491" s="12" t="n">
        <v>1</v>
      </c>
      <c r="M3491" s="12" t="n">
        <v>2</v>
      </c>
      <c r="N3491" s="12" t="n">
        <v>1</v>
      </c>
      <c r="O3491" s="12"/>
      <c r="P3491" s="12" t="n">
        <v>0</v>
      </c>
      <c r="Q3491" s="12" t="n">
        <v>0</v>
      </c>
      <c r="R3491" s="12" t="n">
        <v>4.25</v>
      </c>
      <c r="S3491" s="12" t="n">
        <v>3</v>
      </c>
      <c r="T3491" s="12" t="n">
        <v>1.25</v>
      </c>
    </row>
    <row r="3492" customFormat="false" ht="11.25" hidden="false" customHeight="false" outlineLevel="0" collapsed="false">
      <c r="A3492" s="1" t="s">
        <v>2578</v>
      </c>
      <c r="B3492" s="1" t="s">
        <v>2322</v>
      </c>
      <c r="C3492" s="1"/>
      <c r="D3492" s="1" t="n">
        <v>14</v>
      </c>
      <c r="E3492" s="1" t="n">
        <v>46</v>
      </c>
      <c r="F3492" s="1" t="n">
        <v>0</v>
      </c>
      <c r="G3492" s="1" t="n">
        <v>8</v>
      </c>
      <c r="H3492" s="1" t="n">
        <v>3</v>
      </c>
      <c r="I3492" s="1" t="n">
        <v>1</v>
      </c>
      <c r="J3492" s="1" t="n">
        <v>3</v>
      </c>
      <c r="K3492" s="1" t="n">
        <v>11</v>
      </c>
      <c r="L3492" s="1" t="n">
        <v>3</v>
      </c>
      <c r="M3492" s="1" t="n">
        <v>8</v>
      </c>
      <c r="N3492" s="1" t="n">
        <v>5</v>
      </c>
      <c r="O3492" s="1" t="n">
        <v>0</v>
      </c>
      <c r="P3492" s="1" t="n">
        <v>1</v>
      </c>
      <c r="Q3492" s="1" t="n">
        <v>0</v>
      </c>
      <c r="R3492" s="1" t="n">
        <v>15.5</v>
      </c>
      <c r="S3492" s="1" t="n">
        <v>5.75</v>
      </c>
      <c r="T3492" s="1" t="n">
        <v>9.75</v>
      </c>
    </row>
    <row r="3493" customFormat="false" ht="11.25" hidden="false" customHeight="false" outlineLevel="0" collapsed="false">
      <c r="A3493" s="1" t="s">
        <v>3287</v>
      </c>
      <c r="B3493" s="1" t="s">
        <v>2322</v>
      </c>
      <c r="C3493" s="1" t="s">
        <v>2659</v>
      </c>
      <c r="D3493" s="1" t="n">
        <v>100</v>
      </c>
      <c r="E3493" s="1" t="n">
        <v>383</v>
      </c>
      <c r="F3493" s="1" t="n">
        <v>7</v>
      </c>
      <c r="G3493" s="1" t="n">
        <v>23</v>
      </c>
      <c r="H3493" s="1" t="n">
        <v>15</v>
      </c>
      <c r="I3493" s="1" t="n">
        <v>0</v>
      </c>
      <c r="J3493" s="1" t="n">
        <v>7</v>
      </c>
      <c r="K3493" s="1" t="n">
        <v>33</v>
      </c>
      <c r="L3493" s="1" t="n">
        <v>5</v>
      </c>
      <c r="M3493" s="1" t="n">
        <v>26</v>
      </c>
      <c r="N3493" s="1" t="n">
        <v>24</v>
      </c>
      <c r="O3493" s="1" t="n">
        <v>2</v>
      </c>
      <c r="P3493" s="1" t="n">
        <v>4</v>
      </c>
      <c r="Q3493" s="1" t="n">
        <v>39</v>
      </c>
      <c r="R3493" s="1" t="n">
        <v>59.9</v>
      </c>
      <c r="S3493" s="1" t="n">
        <v>30</v>
      </c>
      <c r="T3493" s="1" t="n">
        <v>29.9</v>
      </c>
    </row>
    <row r="3494" customFormat="false" ht="11.25" hidden="false" customHeight="false" outlineLevel="0" collapsed="false">
      <c r="A3494" s="1" t="s">
        <v>2578</v>
      </c>
      <c r="B3494" s="2" t="s">
        <v>2323</v>
      </c>
      <c r="D3494" s="2" t="n">
        <v>9</v>
      </c>
      <c r="E3494" s="2" t="n">
        <v>19</v>
      </c>
      <c r="F3494" s="2" t="n">
        <v>2</v>
      </c>
      <c r="G3494" s="2" t="n">
        <v>3</v>
      </c>
      <c r="H3494" s="2" t="n">
        <v>1</v>
      </c>
      <c r="I3494" s="2" t="n">
        <v>0</v>
      </c>
      <c r="J3494" s="2" t="n">
        <v>0</v>
      </c>
      <c r="K3494" s="2" t="n">
        <v>4</v>
      </c>
      <c r="L3494" s="2" t="n">
        <v>0</v>
      </c>
      <c r="M3494" s="2" t="n">
        <v>4</v>
      </c>
      <c r="N3494" s="2" t="n">
        <v>0</v>
      </c>
      <c r="O3494" s="2" t="n">
        <v>0</v>
      </c>
      <c r="P3494" s="2" t="n">
        <v>0</v>
      </c>
      <c r="Q3494" s="2" t="n">
        <v>1</v>
      </c>
      <c r="R3494" s="3" t="n">
        <v>4.25</v>
      </c>
      <c r="S3494" s="3" t="n">
        <v>2.5</v>
      </c>
      <c r="T3494" s="3" t="n">
        <v>1.75</v>
      </c>
    </row>
    <row r="3495" customFormat="false" ht="11.25" hidden="false" customHeight="false" outlineLevel="0" collapsed="false">
      <c r="A3495" s="1" t="s">
        <v>2578</v>
      </c>
      <c r="B3495" s="2" t="s">
        <v>2324</v>
      </c>
      <c r="D3495" s="2" t="n">
        <v>5</v>
      </c>
      <c r="E3495" s="2" t="n">
        <v>5</v>
      </c>
      <c r="F3495" s="2" t="n">
        <v>1</v>
      </c>
      <c r="G3495" s="2" t="n">
        <v>2</v>
      </c>
      <c r="J3495" s="2" t="n">
        <v>1</v>
      </c>
      <c r="R3495" s="3" t="n">
        <v>0</v>
      </c>
      <c r="S3495" s="3" t="n">
        <v>1.75</v>
      </c>
      <c r="T3495" s="3" t="n">
        <v>-1.75</v>
      </c>
    </row>
    <row r="3496" customFormat="false" ht="11.25" hidden="false" customHeight="false" outlineLevel="0" collapsed="false">
      <c r="A3496" s="1" t="s">
        <v>2578</v>
      </c>
      <c r="B3496" s="1" t="s">
        <v>2325</v>
      </c>
      <c r="C3496" s="1"/>
      <c r="D3496" s="1" t="n">
        <v>10</v>
      </c>
      <c r="E3496" s="1" t="n">
        <v>25</v>
      </c>
      <c r="F3496" s="1" t="n">
        <v>8</v>
      </c>
      <c r="G3496" s="1" t="n">
        <v>9</v>
      </c>
      <c r="H3496" s="1" t="n">
        <v>0</v>
      </c>
      <c r="I3496" s="1" t="n">
        <v>0</v>
      </c>
      <c r="J3496" s="1" t="n">
        <v>0</v>
      </c>
      <c r="K3496" s="1" t="n">
        <v>2</v>
      </c>
      <c r="L3496" s="1" t="n">
        <v>1</v>
      </c>
      <c r="M3496" s="1" t="n">
        <v>1</v>
      </c>
      <c r="N3496" s="1" t="n">
        <v>0</v>
      </c>
      <c r="O3496" s="1" t="n">
        <v>0</v>
      </c>
      <c r="P3496" s="1" t="n">
        <v>0</v>
      </c>
      <c r="Q3496" s="1" t="n">
        <v>0</v>
      </c>
      <c r="R3496" s="1" t="n">
        <v>3</v>
      </c>
      <c r="S3496" s="1" t="n">
        <v>8</v>
      </c>
      <c r="T3496" s="1" t="n">
        <v>-5</v>
      </c>
    </row>
    <row r="3497" customFormat="false" ht="11.25" hidden="false" customHeight="false" outlineLevel="0" collapsed="false">
      <c r="A3497" s="1" t="s">
        <v>3288</v>
      </c>
      <c r="B3497" s="1" t="s">
        <v>2326</v>
      </c>
      <c r="C3497" s="1" t="s">
        <v>2621</v>
      </c>
      <c r="D3497" s="1" t="n">
        <v>18</v>
      </c>
      <c r="E3497" s="1" t="n">
        <v>66</v>
      </c>
      <c r="F3497" s="1" t="n">
        <v>15</v>
      </c>
      <c r="G3497" s="1" t="n">
        <v>24</v>
      </c>
      <c r="H3497" s="1" t="n">
        <v>6</v>
      </c>
      <c r="I3497" s="1" t="n">
        <v>2</v>
      </c>
      <c r="J3497" s="1" t="n">
        <v>3</v>
      </c>
      <c r="K3497" s="1" t="n">
        <v>7</v>
      </c>
      <c r="L3497" s="1" t="n">
        <v>1</v>
      </c>
      <c r="M3497" s="1" t="n">
        <v>6</v>
      </c>
      <c r="N3497" s="1" t="n">
        <v>0</v>
      </c>
      <c r="O3497" s="1" t="n">
        <v>1</v>
      </c>
      <c r="P3497" s="1" t="n">
        <v>0</v>
      </c>
      <c r="Q3497" s="1" t="n">
        <v>0</v>
      </c>
      <c r="R3497" s="1" t="n">
        <v>10</v>
      </c>
      <c r="S3497" s="1" t="n">
        <v>24.75</v>
      </c>
      <c r="T3497" s="1" t="n">
        <v>-14.75</v>
      </c>
    </row>
    <row r="3498" customFormat="false" ht="11.25" hidden="false" customHeight="false" outlineLevel="0" collapsed="false">
      <c r="A3498" s="1" t="s">
        <v>2578</v>
      </c>
      <c r="B3498" s="2" t="s">
        <v>2327</v>
      </c>
      <c r="D3498" s="2" t="n">
        <v>2</v>
      </c>
      <c r="E3498" s="2" t="n">
        <v>5</v>
      </c>
      <c r="F3498" s="2" t="n">
        <v>0</v>
      </c>
      <c r="G3498" s="2" t="n">
        <v>0</v>
      </c>
      <c r="H3498" s="2" t="n">
        <v>0</v>
      </c>
      <c r="I3498" s="2" t="n">
        <v>0</v>
      </c>
      <c r="J3498" s="2" t="n">
        <v>0</v>
      </c>
      <c r="K3498" s="2" t="n">
        <v>0</v>
      </c>
      <c r="L3498" s="2" t="n">
        <v>0</v>
      </c>
      <c r="M3498" s="2" t="n">
        <v>0</v>
      </c>
      <c r="N3498" s="2" t="n">
        <v>0</v>
      </c>
      <c r="O3498" s="2" t="n">
        <v>0</v>
      </c>
      <c r="P3498" s="2" t="n">
        <v>0</v>
      </c>
      <c r="Q3498" s="2" t="n">
        <v>0</v>
      </c>
      <c r="R3498" s="3" t="n">
        <v>0</v>
      </c>
      <c r="S3498" s="3" t="n">
        <v>0</v>
      </c>
      <c r="T3498" s="3" t="n">
        <v>0</v>
      </c>
    </row>
    <row r="3499" customFormat="false" ht="11.25" hidden="false" customHeight="false" outlineLevel="0" collapsed="false">
      <c r="A3499" s="1" t="s">
        <v>2578</v>
      </c>
      <c r="B3499" s="2" t="s">
        <v>2328</v>
      </c>
      <c r="D3499" s="2" t="n">
        <v>1</v>
      </c>
      <c r="E3499" s="2" t="n">
        <v>1</v>
      </c>
      <c r="F3499" s="2" t="n">
        <v>1</v>
      </c>
      <c r="G3499" s="2" t="n">
        <v>1</v>
      </c>
      <c r="R3499" s="3" t="n">
        <v>0</v>
      </c>
      <c r="S3499" s="3" t="n">
        <v>1</v>
      </c>
      <c r="T3499" s="3" t="n">
        <v>-1</v>
      </c>
    </row>
    <row r="3500" customFormat="false" ht="11.25" hidden="false" customHeight="false" outlineLevel="0" collapsed="false">
      <c r="A3500" s="1" t="s">
        <v>2578</v>
      </c>
      <c r="B3500" s="2" t="s">
        <v>2329</v>
      </c>
      <c r="D3500" s="2" t="n">
        <v>15</v>
      </c>
      <c r="E3500" s="2" t="n">
        <v>27</v>
      </c>
      <c r="F3500" s="2" t="n">
        <v>4</v>
      </c>
      <c r="G3500" s="2" t="n">
        <v>6</v>
      </c>
      <c r="H3500" s="2" t="n">
        <v>2</v>
      </c>
      <c r="I3500" s="2" t="n">
        <v>0</v>
      </c>
      <c r="J3500" s="2" t="n">
        <v>0</v>
      </c>
      <c r="K3500" s="2" t="n">
        <v>5</v>
      </c>
      <c r="L3500" s="2" t="n">
        <v>0</v>
      </c>
      <c r="M3500" s="2" t="n">
        <v>5</v>
      </c>
      <c r="N3500" s="2" t="n">
        <v>3</v>
      </c>
      <c r="O3500" s="2" t="n">
        <v>1</v>
      </c>
      <c r="P3500" s="2" t="n">
        <v>0</v>
      </c>
      <c r="Q3500" s="2" t="n">
        <v>1</v>
      </c>
      <c r="R3500" s="3" t="n">
        <v>8.565</v>
      </c>
      <c r="S3500" s="3" t="n">
        <v>5</v>
      </c>
      <c r="T3500" s="3" t="n">
        <v>3.565</v>
      </c>
    </row>
    <row r="3501" customFormat="false" ht="11.25" hidden="false" customHeight="false" outlineLevel="0" collapsed="false">
      <c r="A3501" s="1" t="s">
        <v>2578</v>
      </c>
      <c r="B3501" s="14" t="s">
        <v>2329</v>
      </c>
      <c r="C3501" s="14"/>
      <c r="D3501" s="14" t="n">
        <v>4</v>
      </c>
      <c r="E3501" s="14" t="n">
        <v>9</v>
      </c>
      <c r="F3501" s="14" t="n">
        <v>0</v>
      </c>
      <c r="G3501" s="14" t="n">
        <v>0</v>
      </c>
      <c r="H3501" s="14"/>
      <c r="I3501" s="14"/>
      <c r="J3501" s="14"/>
      <c r="K3501" s="14" t="n">
        <v>1</v>
      </c>
      <c r="L3501" s="14" t="n">
        <v>0</v>
      </c>
      <c r="M3501" s="14" t="n">
        <v>1</v>
      </c>
      <c r="N3501" s="14"/>
      <c r="O3501" s="14"/>
      <c r="P3501" s="14" t="n">
        <v>0</v>
      </c>
      <c r="Q3501" s="14" t="n">
        <v>2</v>
      </c>
      <c r="R3501" s="14" t="n">
        <v>1.5</v>
      </c>
      <c r="S3501" s="14" t="n">
        <v>0</v>
      </c>
      <c r="T3501" s="14" t="n">
        <v>1.5</v>
      </c>
    </row>
    <row r="3502" customFormat="false" ht="11.25" hidden="false" customHeight="false" outlineLevel="0" collapsed="false">
      <c r="A3502" s="1" t="s">
        <v>2578</v>
      </c>
      <c r="B3502" s="12" t="s">
        <v>2329</v>
      </c>
      <c r="C3502" s="12"/>
      <c r="D3502" s="12" t="n">
        <v>1</v>
      </c>
      <c r="E3502" s="12" t="n">
        <v>1</v>
      </c>
      <c r="F3502" s="12" t="n">
        <v>0</v>
      </c>
      <c r="G3502" s="12" t="n">
        <v>0</v>
      </c>
      <c r="H3502" s="12"/>
      <c r="I3502" s="12"/>
      <c r="J3502" s="12"/>
      <c r="K3502" s="12" t="n">
        <v>0</v>
      </c>
      <c r="L3502" s="12"/>
      <c r="M3502" s="12" t="n">
        <v>0</v>
      </c>
      <c r="N3502" s="12"/>
      <c r="O3502" s="12"/>
      <c r="P3502" s="12"/>
      <c r="Q3502" s="12"/>
      <c r="R3502" s="12" t="n">
        <v>0</v>
      </c>
      <c r="S3502" s="12" t="n">
        <v>0</v>
      </c>
      <c r="T3502" s="12" t="n">
        <v>0</v>
      </c>
    </row>
    <row r="3503" customFormat="false" ht="11.25" hidden="false" customHeight="false" outlineLevel="0" collapsed="false">
      <c r="A3503" s="1" t="s">
        <v>3289</v>
      </c>
      <c r="B3503" s="1" t="s">
        <v>2330</v>
      </c>
      <c r="C3503" s="1" t="s">
        <v>2580</v>
      </c>
      <c r="D3503" s="1" t="n">
        <v>4</v>
      </c>
      <c r="E3503" s="1" t="n">
        <v>11</v>
      </c>
      <c r="F3503" s="1" t="n">
        <v>0</v>
      </c>
      <c r="G3503" s="1" t="n">
        <v>0</v>
      </c>
      <c r="H3503" s="1"/>
      <c r="I3503" s="1"/>
      <c r="J3503" s="1"/>
      <c r="K3503" s="1" t="n">
        <v>0</v>
      </c>
      <c r="L3503" s="1"/>
      <c r="M3503" s="1"/>
      <c r="N3503" s="1"/>
      <c r="O3503" s="1"/>
      <c r="P3503" s="1"/>
      <c r="Q3503" s="1"/>
      <c r="R3503" s="1" t="n">
        <v>0</v>
      </c>
      <c r="S3503" s="1" t="n">
        <v>0</v>
      </c>
      <c r="T3503" s="1" t="n">
        <v>0</v>
      </c>
    </row>
    <row r="3504" customFormat="false" ht="11.25" hidden="false" customHeight="false" outlineLevel="0" collapsed="false">
      <c r="A3504" s="1" t="s">
        <v>2578</v>
      </c>
      <c r="B3504" s="2" t="s">
        <v>2331</v>
      </c>
      <c r="D3504" s="2" t="n">
        <v>27</v>
      </c>
      <c r="E3504" s="2" t="n">
        <v>63</v>
      </c>
      <c r="F3504" s="2" t="n">
        <v>15</v>
      </c>
      <c r="G3504" s="2" t="n">
        <v>19</v>
      </c>
      <c r="H3504" s="2" t="n">
        <v>1</v>
      </c>
      <c r="I3504" s="2" t="n">
        <v>1</v>
      </c>
      <c r="J3504" s="2" t="n">
        <v>2</v>
      </c>
      <c r="K3504" s="2" t="n">
        <v>1</v>
      </c>
      <c r="L3504" s="2" t="n">
        <v>0</v>
      </c>
      <c r="M3504" s="2" t="n">
        <v>1</v>
      </c>
      <c r="Q3504" s="2" t="n">
        <v>1</v>
      </c>
      <c r="R3504" s="3" t="n">
        <v>1.25</v>
      </c>
      <c r="S3504" s="3" t="n">
        <v>17.25</v>
      </c>
      <c r="T3504" s="3" t="n">
        <v>-16</v>
      </c>
    </row>
    <row r="3505" customFormat="false" ht="11.25" hidden="false" customHeight="false" outlineLevel="0" collapsed="false">
      <c r="A3505" s="1" t="s">
        <v>2578</v>
      </c>
      <c r="B3505" s="2" t="s">
        <v>2332</v>
      </c>
      <c r="D3505" s="2" t="n">
        <v>6</v>
      </c>
      <c r="E3505" s="2" t="n">
        <v>10</v>
      </c>
      <c r="F3505" s="2" t="n">
        <v>3</v>
      </c>
      <c r="G3505" s="2" t="n">
        <v>4</v>
      </c>
      <c r="H3505" s="2" t="n">
        <v>0</v>
      </c>
      <c r="I3505" s="2" t="n">
        <v>0</v>
      </c>
      <c r="J3505" s="2" t="n">
        <v>1</v>
      </c>
      <c r="K3505" s="2" t="n">
        <v>0</v>
      </c>
      <c r="L3505" s="2" t="n">
        <v>0</v>
      </c>
      <c r="M3505" s="2" t="n">
        <v>0</v>
      </c>
      <c r="N3505" s="2" t="n">
        <v>0</v>
      </c>
      <c r="O3505" s="2" t="n">
        <v>0</v>
      </c>
      <c r="P3505" s="2" t="n">
        <v>0</v>
      </c>
      <c r="Q3505" s="2" t="n">
        <v>0</v>
      </c>
      <c r="R3505" s="3" t="n">
        <v>0</v>
      </c>
      <c r="S3505" s="3" t="n">
        <v>3.75</v>
      </c>
      <c r="T3505" s="3" t="n">
        <v>-3.75</v>
      </c>
    </row>
    <row r="3506" customFormat="false" ht="11.25" hidden="false" customHeight="false" outlineLevel="0" collapsed="false">
      <c r="A3506" s="1" t="s">
        <v>2578</v>
      </c>
      <c r="B3506" s="2" t="s">
        <v>2333</v>
      </c>
      <c r="D3506" s="2" t="n">
        <v>1</v>
      </c>
      <c r="E3506" s="2" t="n">
        <v>2</v>
      </c>
      <c r="F3506" s="2" t="n">
        <v>0</v>
      </c>
      <c r="G3506" s="2" t="n">
        <v>0</v>
      </c>
      <c r="Q3506" s="2" t="n">
        <v>0</v>
      </c>
      <c r="R3506" s="3" t="n">
        <v>0</v>
      </c>
      <c r="S3506" s="3" t="n">
        <v>0</v>
      </c>
      <c r="T3506" s="3" t="n">
        <v>0</v>
      </c>
    </row>
    <row r="3507" customFormat="false" ht="11.25" hidden="false" customHeight="false" outlineLevel="0" collapsed="false">
      <c r="A3507" s="1" t="s">
        <v>2578</v>
      </c>
      <c r="B3507" s="2" t="s">
        <v>2334</v>
      </c>
      <c r="D3507" s="2" t="n">
        <v>1</v>
      </c>
      <c r="E3507" s="2" t="n">
        <v>1</v>
      </c>
      <c r="F3507" s="2" t="n">
        <v>0</v>
      </c>
      <c r="G3507" s="2" t="n">
        <v>0</v>
      </c>
      <c r="K3507" s="2" t="n">
        <v>0</v>
      </c>
      <c r="Q3507" s="2" t="n">
        <v>5</v>
      </c>
      <c r="R3507" s="3" t="n">
        <v>2.5</v>
      </c>
      <c r="S3507" s="3" t="n">
        <v>0</v>
      </c>
      <c r="T3507" s="3" t="n">
        <v>2.5</v>
      </c>
    </row>
    <row r="3508" customFormat="false" ht="11.25" hidden="false" customHeight="false" outlineLevel="0" collapsed="false">
      <c r="A3508" s="1" t="s">
        <v>2578</v>
      </c>
      <c r="B3508" s="2" t="s">
        <v>2335</v>
      </c>
      <c r="D3508" s="2" t="n">
        <v>1</v>
      </c>
      <c r="E3508" s="2" t="n">
        <v>1</v>
      </c>
      <c r="F3508" s="2" t="n">
        <v>0</v>
      </c>
      <c r="G3508" s="2" t="n">
        <v>0</v>
      </c>
      <c r="R3508" s="3" t="n">
        <v>0</v>
      </c>
      <c r="S3508" s="3" t="n">
        <v>0</v>
      </c>
      <c r="T3508" s="3" t="n">
        <v>0</v>
      </c>
    </row>
    <row r="3509" customFormat="false" ht="11.25" hidden="false" customHeight="false" outlineLevel="0" collapsed="false">
      <c r="A3509" s="1" t="s">
        <v>2578</v>
      </c>
      <c r="B3509" s="2" t="s">
        <v>2336</v>
      </c>
      <c r="D3509" s="2" t="n">
        <v>32</v>
      </c>
      <c r="E3509" s="2" t="n">
        <v>57</v>
      </c>
      <c r="F3509" s="2" t="n">
        <v>18</v>
      </c>
      <c r="G3509" s="2" t="n">
        <v>31</v>
      </c>
      <c r="H3509" s="2" t="n">
        <v>10</v>
      </c>
      <c r="I3509" s="2" t="n">
        <v>3</v>
      </c>
      <c r="J3509" s="2" t="n">
        <v>6</v>
      </c>
      <c r="K3509" s="2" t="n">
        <v>16</v>
      </c>
      <c r="L3509" s="2" t="n">
        <v>3</v>
      </c>
      <c r="M3509" s="2" t="n">
        <v>12</v>
      </c>
      <c r="N3509" s="2" t="n">
        <v>4</v>
      </c>
      <c r="O3509" s="2" t="n">
        <v>0</v>
      </c>
      <c r="P3509" s="2" t="n">
        <v>1</v>
      </c>
      <c r="Q3509" s="2" t="n">
        <v>13</v>
      </c>
      <c r="R3509" s="3" t="n">
        <v>24.25</v>
      </c>
      <c r="S3509" s="3" t="n">
        <v>32.5</v>
      </c>
      <c r="T3509" s="3" t="n">
        <v>-8.25</v>
      </c>
    </row>
    <row r="3510" customFormat="false" ht="11.25" hidden="false" customHeight="false" outlineLevel="0" collapsed="false">
      <c r="A3510" s="1" t="s">
        <v>2578</v>
      </c>
      <c r="B3510" s="15" t="s">
        <v>2336</v>
      </c>
      <c r="C3510" s="15"/>
      <c r="D3510" s="15" t="n">
        <v>3</v>
      </c>
      <c r="E3510" s="15" t="n">
        <v>5</v>
      </c>
      <c r="F3510" s="15" t="n">
        <v>3</v>
      </c>
      <c r="G3510" s="15" t="n">
        <v>3</v>
      </c>
      <c r="H3510" s="13"/>
      <c r="I3510" s="13"/>
      <c r="J3510" s="13"/>
      <c r="K3510" s="13"/>
      <c r="L3510" s="13"/>
      <c r="M3510" s="13"/>
      <c r="N3510" s="13"/>
      <c r="O3510" s="13"/>
      <c r="P3510" s="13" t="n">
        <v>0</v>
      </c>
      <c r="Q3510" s="15" t="n">
        <v>1</v>
      </c>
      <c r="R3510" s="13" t="n">
        <v>0.25</v>
      </c>
      <c r="S3510" s="13" t="n">
        <v>3</v>
      </c>
      <c r="T3510" s="13" t="n">
        <v>-2.75</v>
      </c>
    </row>
    <row r="3511" customFormat="false" ht="11.25" hidden="false" customHeight="false" outlineLevel="0" collapsed="false">
      <c r="A3511" s="1" t="s">
        <v>2578</v>
      </c>
      <c r="B3511" s="14" t="s">
        <v>2336</v>
      </c>
      <c r="C3511" s="14"/>
      <c r="D3511" s="14" t="n">
        <v>8</v>
      </c>
      <c r="E3511" s="14" t="n">
        <v>11</v>
      </c>
      <c r="F3511" s="14" t="n">
        <v>2</v>
      </c>
      <c r="G3511" s="14" t="n">
        <v>6</v>
      </c>
      <c r="H3511" s="14" t="n">
        <v>3</v>
      </c>
      <c r="I3511" s="14" t="n">
        <v>1</v>
      </c>
      <c r="J3511" s="14" t="n">
        <v>1</v>
      </c>
      <c r="K3511" s="14" t="n">
        <v>1</v>
      </c>
      <c r="L3511" s="14" t="n">
        <v>1</v>
      </c>
      <c r="M3511" s="14" t="n">
        <v>0</v>
      </c>
      <c r="N3511" s="14" t="n">
        <v>1</v>
      </c>
      <c r="O3511" s="14" t="n">
        <v>0</v>
      </c>
      <c r="P3511" s="14" t="n">
        <v>0</v>
      </c>
      <c r="Q3511" s="14" t="n">
        <v>0</v>
      </c>
      <c r="R3511" s="14" t="n">
        <v>2.25</v>
      </c>
      <c r="S3511" s="14" t="n">
        <v>6</v>
      </c>
      <c r="T3511" s="14" t="n">
        <v>-3.75</v>
      </c>
    </row>
    <row r="3512" customFormat="false" ht="11.25" hidden="false" customHeight="false" outlineLevel="0" collapsed="false">
      <c r="A3512" s="1" t="s">
        <v>2578</v>
      </c>
      <c r="B3512" s="12" t="s">
        <v>2336</v>
      </c>
      <c r="C3512" s="12"/>
      <c r="D3512" s="12" t="n">
        <v>6</v>
      </c>
      <c r="E3512" s="12" t="n">
        <v>14</v>
      </c>
      <c r="F3512" s="12" t="n">
        <v>2</v>
      </c>
      <c r="G3512" s="12" t="n">
        <v>4</v>
      </c>
      <c r="H3512" s="12" t="n">
        <v>2</v>
      </c>
      <c r="I3512" s="12" t="n">
        <v>0</v>
      </c>
      <c r="J3512" s="12" t="n">
        <v>0</v>
      </c>
      <c r="K3512" s="12" t="n">
        <v>4</v>
      </c>
      <c r="L3512" s="12" t="n">
        <v>1</v>
      </c>
      <c r="M3512" s="12" t="n">
        <v>3</v>
      </c>
      <c r="N3512" s="12" t="n">
        <v>1</v>
      </c>
      <c r="O3512" s="12"/>
      <c r="P3512" s="12" t="n">
        <v>0</v>
      </c>
      <c r="Q3512" s="12" t="n">
        <v>0</v>
      </c>
      <c r="R3512" s="12" t="n">
        <v>5.25</v>
      </c>
      <c r="S3512" s="12" t="n">
        <v>4</v>
      </c>
      <c r="T3512" s="12" t="n">
        <v>1.25</v>
      </c>
    </row>
    <row r="3513" customFormat="false" ht="11.25" hidden="false" customHeight="false" outlineLevel="0" collapsed="false">
      <c r="A3513" s="1" t="s">
        <v>2578</v>
      </c>
      <c r="B3513" s="1" t="s">
        <v>2336</v>
      </c>
      <c r="C3513" s="1"/>
      <c r="D3513" s="1" t="n">
        <v>8</v>
      </c>
      <c r="E3513" s="1" t="n">
        <v>16</v>
      </c>
      <c r="F3513" s="1" t="n">
        <v>4</v>
      </c>
      <c r="G3513" s="1" t="n">
        <v>7</v>
      </c>
      <c r="H3513" s="1" t="n">
        <v>2</v>
      </c>
      <c r="I3513" s="1" t="n">
        <v>0</v>
      </c>
      <c r="J3513" s="1" t="n">
        <v>1</v>
      </c>
      <c r="K3513" s="1" t="n">
        <v>4</v>
      </c>
      <c r="L3513" s="1" t="n">
        <v>0</v>
      </c>
      <c r="M3513" s="1" t="n">
        <v>4</v>
      </c>
      <c r="N3513" s="1" t="n">
        <v>1</v>
      </c>
      <c r="O3513" s="1" t="n">
        <v>0</v>
      </c>
      <c r="P3513" s="1" t="n">
        <v>0</v>
      </c>
      <c r="Q3513" s="1" t="n">
        <v>7</v>
      </c>
      <c r="R3513" s="1" t="n">
        <v>5.3</v>
      </c>
      <c r="S3513" s="1" t="n">
        <v>6.5</v>
      </c>
      <c r="T3513" s="1" t="n">
        <v>-1.2</v>
      </c>
    </row>
    <row r="3514" customFormat="false" ht="11.25" hidden="false" customHeight="false" outlineLevel="0" collapsed="false">
      <c r="A3514" s="1" t="s">
        <v>3290</v>
      </c>
      <c r="B3514" s="1" t="s">
        <v>2336</v>
      </c>
      <c r="C3514" s="1" t="s">
        <v>2588</v>
      </c>
      <c r="D3514" s="1" t="n">
        <v>61</v>
      </c>
      <c r="E3514" s="1" t="n">
        <v>156</v>
      </c>
      <c r="F3514" s="1" t="n">
        <v>25</v>
      </c>
      <c r="G3514" s="1" t="n">
        <v>36</v>
      </c>
      <c r="H3514" s="1" t="n">
        <v>8</v>
      </c>
      <c r="I3514" s="1" t="n">
        <v>2</v>
      </c>
      <c r="J3514" s="1" t="n">
        <v>8</v>
      </c>
      <c r="K3514" s="1" t="n">
        <v>12</v>
      </c>
      <c r="L3514" s="1" t="n">
        <v>0</v>
      </c>
      <c r="M3514" s="1" t="n">
        <v>12</v>
      </c>
      <c r="N3514" s="1" t="n">
        <v>8</v>
      </c>
      <c r="O3514" s="1" t="n">
        <v>8</v>
      </c>
      <c r="P3514" s="1" t="n">
        <v>18</v>
      </c>
      <c r="Q3514" s="1" t="n">
        <v>123</v>
      </c>
      <c r="R3514" s="1" t="n">
        <v>66.1</v>
      </c>
      <c r="S3514" s="1" t="n">
        <v>48.25</v>
      </c>
      <c r="T3514" s="1" t="n">
        <v>17.85</v>
      </c>
    </row>
    <row r="3515" customFormat="false" ht="11.25" hidden="false" customHeight="false" outlineLevel="0" collapsed="false">
      <c r="A3515" s="1" t="s">
        <v>2578</v>
      </c>
      <c r="B3515" s="2" t="s">
        <v>2337</v>
      </c>
      <c r="D3515" s="2" t="n">
        <v>22</v>
      </c>
      <c r="E3515" s="2" t="n">
        <v>51</v>
      </c>
      <c r="F3515" s="2" t="n">
        <v>9</v>
      </c>
      <c r="G3515" s="2" t="n">
        <v>13</v>
      </c>
      <c r="H3515" s="2" t="n">
        <v>1</v>
      </c>
      <c r="I3515" s="2" t="n">
        <v>1</v>
      </c>
      <c r="J3515" s="2" t="n">
        <v>2</v>
      </c>
      <c r="K3515" s="2" t="n">
        <v>14</v>
      </c>
      <c r="L3515" s="2" t="n">
        <v>1</v>
      </c>
      <c r="M3515" s="2" t="n">
        <v>13</v>
      </c>
      <c r="N3515" s="2" t="n">
        <v>0</v>
      </c>
      <c r="O3515" s="2" t="n">
        <v>0</v>
      </c>
      <c r="P3515" s="2" t="n">
        <v>0</v>
      </c>
      <c r="Q3515" s="2" t="n">
        <v>25</v>
      </c>
      <c r="R3515" s="3" t="n">
        <v>21.25</v>
      </c>
      <c r="S3515" s="3" t="n">
        <v>11.25</v>
      </c>
      <c r="T3515" s="3" t="n">
        <v>10</v>
      </c>
    </row>
    <row r="3516" customFormat="false" ht="11.25" hidden="false" customHeight="false" outlineLevel="0" collapsed="false">
      <c r="A3516" s="1" t="s">
        <v>2578</v>
      </c>
      <c r="B3516" s="2" t="s">
        <v>2338</v>
      </c>
      <c r="D3516" s="2" t="n">
        <v>10</v>
      </c>
      <c r="E3516" s="2" t="n">
        <v>29</v>
      </c>
      <c r="F3516" s="2" t="n">
        <v>3</v>
      </c>
      <c r="G3516" s="2" t="n">
        <v>6</v>
      </c>
      <c r="H3516" s="2" t="n">
        <v>2</v>
      </c>
      <c r="I3516" s="2" t="n">
        <v>1</v>
      </c>
      <c r="J3516" s="2" t="n">
        <v>0</v>
      </c>
      <c r="K3516" s="2" t="n">
        <v>1</v>
      </c>
      <c r="L3516" s="2" t="n">
        <v>0</v>
      </c>
      <c r="M3516" s="2" t="n">
        <v>1</v>
      </c>
      <c r="N3516" s="2" t="n">
        <v>0</v>
      </c>
      <c r="O3516" s="2" t="n">
        <v>0</v>
      </c>
      <c r="P3516" s="2" t="n">
        <v>0</v>
      </c>
      <c r="Q3516" s="2" t="n">
        <v>0</v>
      </c>
      <c r="R3516" s="3" t="n">
        <v>1</v>
      </c>
      <c r="S3516" s="3" t="n">
        <v>4.25</v>
      </c>
      <c r="T3516" s="3" t="n">
        <v>-3.25</v>
      </c>
    </row>
    <row r="3517" customFormat="false" ht="11.25" hidden="false" customHeight="false" outlineLevel="0" collapsed="false">
      <c r="A3517" s="1" t="s">
        <v>2578</v>
      </c>
      <c r="B3517" s="15" t="s">
        <v>2338</v>
      </c>
      <c r="C3517" s="15"/>
      <c r="D3517" s="15" t="n">
        <v>5</v>
      </c>
      <c r="E3517" s="15" t="n">
        <v>17</v>
      </c>
      <c r="F3517" s="15" t="n">
        <v>1</v>
      </c>
      <c r="G3517" s="15" t="n">
        <v>2</v>
      </c>
      <c r="H3517" s="15" t="n">
        <v>1</v>
      </c>
      <c r="I3517" s="13"/>
      <c r="J3517" s="15" t="n">
        <v>1</v>
      </c>
      <c r="K3517" s="13"/>
      <c r="L3517" s="13"/>
      <c r="M3517" s="13"/>
      <c r="N3517" s="15" t="n">
        <v>1</v>
      </c>
      <c r="O3517" s="13"/>
      <c r="P3517" s="13" t="n">
        <v>0</v>
      </c>
      <c r="Q3517" s="13"/>
      <c r="R3517" s="13" t="n">
        <v>0.25</v>
      </c>
      <c r="S3517" s="13" t="n">
        <v>2.5</v>
      </c>
      <c r="T3517" s="13" t="n">
        <v>-2.25</v>
      </c>
    </row>
    <row r="3518" customFormat="false" ht="11.25" hidden="false" customHeight="false" outlineLevel="0" collapsed="false">
      <c r="A3518" s="1" t="s">
        <v>2578</v>
      </c>
      <c r="B3518" s="14" t="s">
        <v>2338</v>
      </c>
      <c r="C3518" s="14"/>
      <c r="D3518" s="14" t="n">
        <v>1</v>
      </c>
      <c r="E3518" s="14" t="n">
        <v>6</v>
      </c>
      <c r="F3518" s="14" t="n">
        <v>1</v>
      </c>
      <c r="G3518" s="14" t="n">
        <v>1</v>
      </c>
      <c r="H3518" s="14"/>
      <c r="I3518" s="14"/>
      <c r="J3518" s="14"/>
      <c r="K3518" s="14" t="n">
        <v>0</v>
      </c>
      <c r="L3518" s="14"/>
      <c r="M3518" s="14" t="n">
        <v>0</v>
      </c>
      <c r="N3518" s="14"/>
      <c r="O3518" s="14"/>
      <c r="P3518" s="14"/>
      <c r="Q3518" s="14"/>
      <c r="R3518" s="14" t="n">
        <v>0</v>
      </c>
      <c r="S3518" s="14" t="n">
        <v>1</v>
      </c>
      <c r="T3518" s="14" t="n">
        <v>-1</v>
      </c>
    </row>
    <row r="3519" customFormat="false" ht="11.25" hidden="false" customHeight="false" outlineLevel="0" collapsed="false">
      <c r="A3519" s="1" t="s">
        <v>2578</v>
      </c>
      <c r="B3519" s="2" t="s">
        <v>2339</v>
      </c>
      <c r="D3519" s="2" t="n">
        <v>2</v>
      </c>
      <c r="E3519" s="2" t="n">
        <v>2</v>
      </c>
      <c r="F3519" s="2" t="n">
        <v>2</v>
      </c>
      <c r="G3519" s="2" t="n">
        <v>2</v>
      </c>
      <c r="L3519" s="2" t="n">
        <v>0</v>
      </c>
      <c r="M3519" s="2" t="n">
        <v>0</v>
      </c>
      <c r="Q3519" s="2" t="n">
        <v>3</v>
      </c>
      <c r="R3519" s="3" t="n">
        <v>0.75</v>
      </c>
      <c r="S3519" s="3" t="n">
        <v>2</v>
      </c>
      <c r="T3519" s="3" t="n">
        <v>-1.25</v>
      </c>
    </row>
    <row r="3520" customFormat="false" ht="11.25" hidden="false" customHeight="false" outlineLevel="0" collapsed="false">
      <c r="A3520" s="1" t="s">
        <v>2578</v>
      </c>
      <c r="B3520" s="2" t="s">
        <v>2340</v>
      </c>
      <c r="D3520" s="2" t="n">
        <v>10</v>
      </c>
      <c r="E3520" s="2" t="n">
        <v>20</v>
      </c>
      <c r="F3520" s="2" t="n">
        <v>4</v>
      </c>
      <c r="G3520" s="2" t="n">
        <v>10</v>
      </c>
      <c r="H3520" s="2" t="n">
        <v>1</v>
      </c>
      <c r="I3520" s="2" t="n">
        <v>1</v>
      </c>
      <c r="J3520" s="2" t="n">
        <v>2</v>
      </c>
      <c r="K3520" s="2" t="n">
        <v>0</v>
      </c>
      <c r="L3520" s="2" t="n">
        <v>0</v>
      </c>
      <c r="M3520" s="2" t="n">
        <v>0</v>
      </c>
      <c r="N3520" s="2" t="n">
        <v>0</v>
      </c>
      <c r="O3520" s="2" t="n">
        <v>0</v>
      </c>
      <c r="P3520" s="2" t="n">
        <v>0</v>
      </c>
      <c r="Q3520" s="2" t="n">
        <v>18</v>
      </c>
      <c r="R3520" s="3" t="n">
        <v>5.75</v>
      </c>
      <c r="S3520" s="3" t="n">
        <v>5.5</v>
      </c>
      <c r="T3520" s="3" t="n">
        <v>-2.25</v>
      </c>
    </row>
    <row r="3521" customFormat="false" ht="11.25" hidden="false" customHeight="false" outlineLevel="0" collapsed="false">
      <c r="A3521" s="1" t="s">
        <v>2578</v>
      </c>
      <c r="B3521" s="2" t="s">
        <v>2341</v>
      </c>
      <c r="D3521" s="2" t="n">
        <v>32</v>
      </c>
      <c r="E3521" s="2" t="n">
        <v>68</v>
      </c>
      <c r="F3521" s="2" t="n">
        <v>4</v>
      </c>
      <c r="G3521" s="2" t="n">
        <v>17</v>
      </c>
      <c r="H3521" s="2" t="n">
        <v>8</v>
      </c>
      <c r="I3521" s="2" t="n">
        <v>2</v>
      </c>
      <c r="J3521" s="2" t="n">
        <v>10</v>
      </c>
      <c r="K3521" s="2" t="n">
        <v>10</v>
      </c>
      <c r="L3521" s="2" t="n">
        <v>1</v>
      </c>
      <c r="M3521" s="2" t="n">
        <v>9</v>
      </c>
      <c r="N3521" s="2" t="n">
        <v>0</v>
      </c>
      <c r="O3521" s="2" t="n">
        <v>0</v>
      </c>
      <c r="P3521" s="2" t="n">
        <v>0</v>
      </c>
      <c r="Q3521" s="2" t="n">
        <v>8</v>
      </c>
      <c r="R3521" s="3" t="n">
        <v>13</v>
      </c>
      <c r="S3521" s="3" t="n">
        <v>12.5</v>
      </c>
      <c r="T3521" s="3" t="n">
        <v>0.5</v>
      </c>
    </row>
    <row r="3522" customFormat="false" ht="11.25" hidden="false" customHeight="false" outlineLevel="0" collapsed="false">
      <c r="A3522" s="1" t="s">
        <v>2578</v>
      </c>
      <c r="B3522" s="2" t="s">
        <v>2342</v>
      </c>
      <c r="D3522" s="2" t="n">
        <v>4</v>
      </c>
      <c r="E3522" s="2" t="n">
        <v>9</v>
      </c>
      <c r="F3522" s="2" t="n">
        <v>1</v>
      </c>
      <c r="G3522" s="2" t="n">
        <v>1</v>
      </c>
      <c r="H3522" s="2" t="n">
        <v>1</v>
      </c>
      <c r="L3522" s="2" t="n">
        <v>0</v>
      </c>
      <c r="M3522" s="2" t="n">
        <v>0</v>
      </c>
      <c r="Q3522" s="2" t="n">
        <v>0</v>
      </c>
      <c r="R3522" s="3" t="n">
        <v>0</v>
      </c>
      <c r="S3522" s="3" t="n">
        <v>1</v>
      </c>
      <c r="T3522" s="3" t="n">
        <v>-1</v>
      </c>
    </row>
    <row r="3523" customFormat="false" ht="11.25" hidden="false" customHeight="false" outlineLevel="0" collapsed="false">
      <c r="A3523" s="1" t="s">
        <v>3291</v>
      </c>
      <c r="B3523" s="1" t="s">
        <v>2343</v>
      </c>
      <c r="C3523" s="1" t="s">
        <v>2655</v>
      </c>
      <c r="D3523" s="1" t="n">
        <v>5</v>
      </c>
      <c r="E3523" s="1" t="n">
        <v>10</v>
      </c>
      <c r="F3523" s="1" t="n">
        <v>1</v>
      </c>
      <c r="G3523" s="1" t="n">
        <v>3</v>
      </c>
      <c r="H3523" s="1" t="n">
        <v>1</v>
      </c>
      <c r="I3523" s="1" t="n">
        <v>1</v>
      </c>
      <c r="J3523" s="1" t="n">
        <v>1</v>
      </c>
      <c r="K3523" s="1" t="n">
        <v>1</v>
      </c>
      <c r="L3523" s="1" t="n">
        <v>1</v>
      </c>
      <c r="M3523" s="1" t="n">
        <v>0</v>
      </c>
      <c r="N3523" s="1" t="n">
        <v>0</v>
      </c>
      <c r="O3523" s="1" t="n">
        <v>0</v>
      </c>
      <c r="P3523" s="1" t="n">
        <v>0</v>
      </c>
      <c r="Q3523" s="1" t="n">
        <v>10</v>
      </c>
      <c r="R3523" s="1" t="n">
        <v>7.5</v>
      </c>
      <c r="S3523" s="1" t="n">
        <v>4</v>
      </c>
      <c r="T3523" s="1" t="n">
        <v>3.5</v>
      </c>
    </row>
    <row r="3524" customFormat="false" ht="11.25" hidden="false" customHeight="false" outlineLevel="0" collapsed="false">
      <c r="A3524" s="1" t="s">
        <v>3292</v>
      </c>
      <c r="B3524" s="1" t="s">
        <v>2344</v>
      </c>
      <c r="C3524" s="1" t="s">
        <v>2582</v>
      </c>
      <c r="D3524" s="1" t="n">
        <v>4</v>
      </c>
      <c r="E3524" s="1" t="n">
        <v>28</v>
      </c>
      <c r="F3524" s="1" t="n">
        <v>2</v>
      </c>
      <c r="G3524" s="1" t="n">
        <v>2</v>
      </c>
      <c r="H3524" s="1" t="n">
        <v>0</v>
      </c>
      <c r="I3524" s="1" t="n">
        <v>0</v>
      </c>
      <c r="J3524" s="1" t="n">
        <v>0</v>
      </c>
      <c r="K3524" s="1" t="n">
        <v>0</v>
      </c>
      <c r="L3524" s="1" t="n">
        <v>0</v>
      </c>
      <c r="M3524" s="1" t="n">
        <v>0</v>
      </c>
      <c r="N3524" s="1" t="n">
        <v>0</v>
      </c>
      <c r="O3524" s="1" t="n">
        <v>0</v>
      </c>
      <c r="P3524" s="1" t="n">
        <v>0</v>
      </c>
      <c r="Q3524" s="1" t="n">
        <v>0</v>
      </c>
      <c r="R3524" s="1" t="n">
        <v>0</v>
      </c>
      <c r="S3524" s="1" t="n">
        <v>2</v>
      </c>
      <c r="T3524" s="1" t="n">
        <v>-2</v>
      </c>
    </row>
    <row r="3525" customFormat="false" ht="11.25" hidden="false" customHeight="false" outlineLevel="0" collapsed="false">
      <c r="A3525" s="1" t="s">
        <v>2578</v>
      </c>
      <c r="B3525" s="2" t="s">
        <v>2345</v>
      </c>
      <c r="D3525" s="2" t="n">
        <v>4</v>
      </c>
      <c r="E3525" s="2" t="n">
        <v>4</v>
      </c>
      <c r="F3525" s="2" t="n">
        <v>0</v>
      </c>
      <c r="G3525" s="2" t="n">
        <v>1</v>
      </c>
      <c r="J3525" s="2" t="n">
        <v>1</v>
      </c>
      <c r="K3525" s="2" t="n">
        <v>3</v>
      </c>
      <c r="L3525" s="2" t="n">
        <v>0</v>
      </c>
      <c r="M3525" s="2" t="n">
        <v>3</v>
      </c>
      <c r="Q3525" s="2" t="n">
        <v>2</v>
      </c>
      <c r="R3525" s="3" t="n">
        <v>3.5</v>
      </c>
      <c r="S3525" s="3" t="n">
        <v>0.75</v>
      </c>
      <c r="T3525" s="3" t="n">
        <v>2.75</v>
      </c>
    </row>
    <row r="3526" customFormat="false" ht="11.25" hidden="false" customHeight="false" outlineLevel="0" collapsed="false">
      <c r="A3526" s="1" t="s">
        <v>2578</v>
      </c>
      <c r="B3526" s="2" t="s">
        <v>2346</v>
      </c>
      <c r="D3526" s="2" t="n">
        <v>14</v>
      </c>
      <c r="E3526" s="2" t="n">
        <v>51</v>
      </c>
      <c r="F3526" s="2" t="n">
        <v>2</v>
      </c>
      <c r="G3526" s="2" t="n">
        <v>4</v>
      </c>
      <c r="H3526" s="2" t="n">
        <v>2</v>
      </c>
      <c r="I3526" s="2" t="n">
        <v>0</v>
      </c>
      <c r="J3526" s="2" t="n">
        <v>2</v>
      </c>
      <c r="K3526" s="2" t="n">
        <v>2</v>
      </c>
      <c r="L3526" s="2" t="n">
        <v>0</v>
      </c>
      <c r="M3526" s="2" t="n">
        <v>2</v>
      </c>
      <c r="N3526" s="2" t="n">
        <v>2</v>
      </c>
      <c r="O3526" s="2" t="n">
        <v>0</v>
      </c>
      <c r="P3526" s="2" t="n">
        <v>0</v>
      </c>
      <c r="Q3526" s="2" t="n">
        <v>83</v>
      </c>
      <c r="R3526" s="3" t="n">
        <v>26.5</v>
      </c>
      <c r="S3526" s="3" t="n">
        <v>5</v>
      </c>
      <c r="T3526" s="3" t="n">
        <v>21.5</v>
      </c>
    </row>
    <row r="3527" customFormat="false" ht="11.25" hidden="false" customHeight="false" outlineLevel="0" collapsed="false">
      <c r="A3527" s="1" t="s">
        <v>2578</v>
      </c>
      <c r="B3527" s="2" t="s">
        <v>2347</v>
      </c>
      <c r="D3527" s="2" t="n">
        <v>25</v>
      </c>
      <c r="E3527" s="2" t="n">
        <v>58</v>
      </c>
      <c r="F3527" s="2" t="n">
        <v>9</v>
      </c>
      <c r="G3527" s="2" t="n">
        <v>14</v>
      </c>
      <c r="H3527" s="2" t="n">
        <v>5</v>
      </c>
      <c r="I3527" s="2" t="n">
        <v>0</v>
      </c>
      <c r="J3527" s="2" t="n">
        <v>1</v>
      </c>
      <c r="K3527" s="2" t="n">
        <v>12</v>
      </c>
      <c r="L3527" s="2" t="n">
        <v>1</v>
      </c>
      <c r="M3527" s="2" t="n">
        <v>11</v>
      </c>
      <c r="N3527" s="2" t="n">
        <v>6</v>
      </c>
      <c r="O3527" s="2" t="n">
        <v>0</v>
      </c>
      <c r="P3527" s="2" t="n">
        <v>2</v>
      </c>
      <c r="Q3527" s="2" t="n">
        <v>0</v>
      </c>
      <c r="R3527" s="3" t="n">
        <v>14.5</v>
      </c>
      <c r="S3527" s="3" t="n">
        <v>14.5</v>
      </c>
      <c r="T3527" s="3" t="n">
        <v>0</v>
      </c>
    </row>
    <row r="3528" customFormat="false" ht="11.25" hidden="false" customHeight="false" outlineLevel="0" collapsed="false">
      <c r="A3528" s="1" t="s">
        <v>2578</v>
      </c>
      <c r="B3528" s="15" t="s">
        <v>2347</v>
      </c>
      <c r="C3528" s="15"/>
      <c r="D3528" s="15" t="n">
        <v>4</v>
      </c>
      <c r="E3528" s="15" t="n">
        <v>8</v>
      </c>
      <c r="F3528" s="15" t="n">
        <v>1</v>
      </c>
      <c r="G3528" s="15" t="n">
        <v>1</v>
      </c>
      <c r="H3528" s="13"/>
      <c r="I3528" s="13"/>
      <c r="J3528" s="13"/>
      <c r="K3528" s="15" t="n">
        <v>3</v>
      </c>
      <c r="L3528" s="15" t="n">
        <v>0</v>
      </c>
      <c r="M3528" s="15" t="n">
        <v>3</v>
      </c>
      <c r="N3528" s="15" t="n">
        <v>2</v>
      </c>
      <c r="O3528" s="13"/>
      <c r="P3528" s="13" t="n">
        <v>0</v>
      </c>
      <c r="Q3528" s="13"/>
      <c r="R3528" s="13" t="n">
        <v>3.5</v>
      </c>
      <c r="S3528" s="13" t="n">
        <v>1</v>
      </c>
      <c r="T3528" s="13" t="n">
        <v>2.5</v>
      </c>
    </row>
    <row r="3529" customFormat="false" ht="11.25" hidden="false" customHeight="false" outlineLevel="0" collapsed="false">
      <c r="A3529" s="1" t="s">
        <v>2578</v>
      </c>
      <c r="B3529" s="14" t="s">
        <v>2347</v>
      </c>
      <c r="C3529" s="14"/>
      <c r="D3529" s="14" t="n">
        <v>10</v>
      </c>
      <c r="E3529" s="14" t="n">
        <v>34</v>
      </c>
      <c r="F3529" s="14" t="n">
        <v>4</v>
      </c>
      <c r="G3529" s="14" t="n">
        <v>5</v>
      </c>
      <c r="H3529" s="14" t="n">
        <v>1</v>
      </c>
      <c r="I3529" s="14" t="n">
        <v>0</v>
      </c>
      <c r="J3529" s="14" t="n">
        <v>1</v>
      </c>
      <c r="K3529" s="14" t="n">
        <v>1</v>
      </c>
      <c r="L3529" s="14" t="n">
        <v>0</v>
      </c>
      <c r="M3529" s="14" t="n">
        <v>1</v>
      </c>
      <c r="N3529" s="14" t="n">
        <v>0</v>
      </c>
      <c r="O3529" s="14" t="n">
        <v>0</v>
      </c>
      <c r="P3529" s="14" t="n">
        <v>0</v>
      </c>
      <c r="Q3529" s="14" t="n">
        <v>10</v>
      </c>
      <c r="R3529" s="14" t="n">
        <v>3.5</v>
      </c>
      <c r="S3529" s="14" t="n">
        <v>5.5</v>
      </c>
      <c r="T3529" s="14" t="n">
        <v>-2</v>
      </c>
    </row>
    <row r="3530" customFormat="false" ht="11.25" hidden="false" customHeight="false" outlineLevel="0" collapsed="false">
      <c r="A3530" s="1" t="s">
        <v>2578</v>
      </c>
      <c r="B3530" s="12" t="s">
        <v>2347</v>
      </c>
      <c r="C3530" s="12"/>
      <c r="D3530" s="12" t="n">
        <v>12</v>
      </c>
      <c r="E3530" s="12" t="n">
        <v>35</v>
      </c>
      <c r="F3530" s="12" t="n">
        <v>2</v>
      </c>
      <c r="G3530" s="12" t="n">
        <v>4</v>
      </c>
      <c r="H3530" s="12" t="n">
        <v>2</v>
      </c>
      <c r="I3530" s="12" t="n">
        <v>0</v>
      </c>
      <c r="J3530" s="12" t="n">
        <v>0</v>
      </c>
      <c r="K3530" s="12" t="n">
        <v>3</v>
      </c>
      <c r="L3530" s="12" t="n">
        <v>0</v>
      </c>
      <c r="M3530" s="12" t="n">
        <v>3</v>
      </c>
      <c r="N3530" s="12" t="n">
        <v>2</v>
      </c>
      <c r="O3530" s="12"/>
      <c r="P3530" s="12" t="n">
        <v>0</v>
      </c>
      <c r="Q3530" s="12" t="n">
        <v>0</v>
      </c>
      <c r="R3530" s="12" t="n">
        <v>3.5</v>
      </c>
      <c r="S3530" s="12" t="n">
        <v>4</v>
      </c>
      <c r="T3530" s="12" t="n">
        <v>-0.5</v>
      </c>
    </row>
    <row r="3531" customFormat="false" ht="11.25" hidden="false" customHeight="false" outlineLevel="0" collapsed="false">
      <c r="A3531" s="1" t="s">
        <v>2578</v>
      </c>
      <c r="B3531" s="1" t="s">
        <v>2347</v>
      </c>
      <c r="C3531" s="1"/>
      <c r="D3531" s="1" t="n">
        <v>8</v>
      </c>
      <c r="E3531" s="1" t="n">
        <v>38</v>
      </c>
      <c r="F3531" s="1" t="n">
        <v>1</v>
      </c>
      <c r="G3531" s="1" t="n">
        <v>4</v>
      </c>
      <c r="H3531" s="1" t="n">
        <v>3</v>
      </c>
      <c r="I3531" s="1" t="n">
        <v>0</v>
      </c>
      <c r="J3531" s="1" t="n">
        <v>2</v>
      </c>
      <c r="K3531" s="1" t="n">
        <v>3</v>
      </c>
      <c r="L3531" s="1" t="n">
        <v>2</v>
      </c>
      <c r="M3531" s="1" t="n">
        <v>1</v>
      </c>
      <c r="N3531" s="1" t="n">
        <v>2</v>
      </c>
      <c r="O3531" s="1" t="n">
        <v>0</v>
      </c>
      <c r="P3531" s="1" t="n">
        <v>1</v>
      </c>
      <c r="Q3531" s="1" t="n">
        <v>0</v>
      </c>
      <c r="R3531" s="1" t="n">
        <v>5.75</v>
      </c>
      <c r="S3531" s="1" t="n">
        <v>5</v>
      </c>
      <c r="T3531" s="1" t="n">
        <v>0.75</v>
      </c>
    </row>
    <row r="3532" customFormat="false" ht="11.25" hidden="false" customHeight="false" outlineLevel="0" collapsed="false">
      <c r="A3532" s="1" t="s">
        <v>3293</v>
      </c>
      <c r="B3532" s="1" t="s">
        <v>2347</v>
      </c>
      <c r="C3532" s="1" t="s">
        <v>2612</v>
      </c>
      <c r="D3532" s="1" t="n">
        <v>46</v>
      </c>
      <c r="E3532" s="1" t="n">
        <v>122</v>
      </c>
      <c r="F3532" s="1" t="n">
        <v>14</v>
      </c>
      <c r="G3532" s="1" t="n">
        <v>26</v>
      </c>
      <c r="H3532" s="1" t="n">
        <v>12</v>
      </c>
      <c r="I3532" s="1" t="n">
        <v>0</v>
      </c>
      <c r="J3532" s="1" t="n">
        <v>3</v>
      </c>
      <c r="K3532" s="1" t="n">
        <v>5</v>
      </c>
      <c r="L3532" s="1" t="n">
        <v>2</v>
      </c>
      <c r="M3532" s="1" t="n">
        <v>2</v>
      </c>
      <c r="N3532" s="1" t="n">
        <v>13</v>
      </c>
      <c r="O3532" s="1" t="n">
        <v>0</v>
      </c>
      <c r="P3532" s="1" t="n">
        <v>0</v>
      </c>
      <c r="Q3532" s="1" t="n">
        <v>5</v>
      </c>
      <c r="R3532" s="1" t="n">
        <v>11.5</v>
      </c>
      <c r="S3532" s="1" t="n">
        <v>34.5</v>
      </c>
      <c r="T3532" s="1" t="n">
        <v>-23</v>
      </c>
    </row>
    <row r="3533" customFormat="false" ht="11.25" hidden="false" customHeight="false" outlineLevel="0" collapsed="false">
      <c r="A3533" s="1" t="s">
        <v>2578</v>
      </c>
      <c r="B3533" s="2" t="s">
        <v>2348</v>
      </c>
      <c r="D3533" s="2" t="n">
        <v>1</v>
      </c>
      <c r="E3533" s="2" t="n">
        <v>1</v>
      </c>
      <c r="F3533" s="2" t="n">
        <v>0</v>
      </c>
      <c r="G3533" s="2" t="n">
        <v>0</v>
      </c>
      <c r="R3533" s="3" t="n">
        <v>0</v>
      </c>
      <c r="S3533" s="3" t="n">
        <v>0</v>
      </c>
      <c r="T3533" s="3" t="n">
        <v>0</v>
      </c>
    </row>
    <row r="3534" customFormat="false" ht="11.25" hidden="false" customHeight="false" outlineLevel="0" collapsed="false">
      <c r="A3534" s="1" t="s">
        <v>2578</v>
      </c>
      <c r="B3534" s="2" t="s">
        <v>2349</v>
      </c>
      <c r="D3534" s="2" t="n">
        <v>3</v>
      </c>
      <c r="E3534" s="2" t="n">
        <v>3</v>
      </c>
      <c r="F3534" s="2" t="n">
        <v>0</v>
      </c>
      <c r="G3534" s="2" t="n">
        <v>0</v>
      </c>
      <c r="H3534" s="2" t="n">
        <v>0</v>
      </c>
      <c r="I3534" s="2" t="n">
        <v>0</v>
      </c>
      <c r="J3534" s="2" t="n">
        <v>0</v>
      </c>
      <c r="K3534" s="2" t="n">
        <v>0</v>
      </c>
      <c r="L3534" s="2" t="n">
        <v>0</v>
      </c>
      <c r="M3534" s="2" t="n">
        <v>0</v>
      </c>
      <c r="N3534" s="2" t="n">
        <v>1</v>
      </c>
      <c r="O3534" s="2" t="n">
        <v>0</v>
      </c>
      <c r="P3534" s="2" t="n">
        <v>0</v>
      </c>
      <c r="Q3534" s="2" t="n">
        <v>2</v>
      </c>
      <c r="R3534" s="3" t="n">
        <v>1.25</v>
      </c>
      <c r="S3534" s="3" t="n">
        <v>0</v>
      </c>
      <c r="T3534" s="3" t="n">
        <v>1.25</v>
      </c>
    </row>
    <row r="3535" customFormat="false" ht="11.25" hidden="false" customHeight="false" outlineLevel="0" collapsed="false">
      <c r="A3535" s="1" t="s">
        <v>2578</v>
      </c>
      <c r="B3535" s="15" t="s">
        <v>2349</v>
      </c>
      <c r="C3535" s="15"/>
      <c r="D3535" s="15" t="n">
        <v>2</v>
      </c>
      <c r="E3535" s="15" t="n">
        <v>3</v>
      </c>
      <c r="F3535" s="15" t="n">
        <v>1</v>
      </c>
      <c r="G3535" s="15" t="n">
        <v>1</v>
      </c>
      <c r="H3535" s="13"/>
      <c r="I3535" s="13"/>
      <c r="J3535" s="13"/>
      <c r="K3535" s="13"/>
      <c r="L3535" s="13"/>
      <c r="M3535" s="13"/>
      <c r="N3535" s="13"/>
      <c r="O3535" s="13"/>
      <c r="P3535" s="13" t="n">
        <v>0</v>
      </c>
      <c r="Q3535" s="13"/>
      <c r="R3535" s="13" t="n">
        <v>0</v>
      </c>
      <c r="S3535" s="13" t="n">
        <v>1</v>
      </c>
      <c r="T3535" s="13" t="n">
        <v>-1</v>
      </c>
    </row>
    <row r="3536" customFormat="false" ht="11.25" hidden="false" customHeight="false" outlineLevel="0" collapsed="false">
      <c r="A3536" s="1" t="s">
        <v>2578</v>
      </c>
      <c r="B3536" s="2" t="s">
        <v>2350</v>
      </c>
      <c r="D3536" s="2" t="n">
        <v>1</v>
      </c>
      <c r="E3536" s="2" t="n">
        <v>1</v>
      </c>
      <c r="F3536" s="2" t="n">
        <v>0</v>
      </c>
      <c r="G3536" s="2" t="n">
        <v>0</v>
      </c>
      <c r="R3536" s="3" t="n">
        <v>0</v>
      </c>
      <c r="S3536" s="3" t="n">
        <v>0</v>
      </c>
      <c r="T3536" s="3" t="n">
        <v>0</v>
      </c>
    </row>
    <row r="3537" customFormat="false" ht="11.25" hidden="false" customHeight="false" outlineLevel="0" collapsed="false">
      <c r="A3537" s="1" t="s">
        <v>2578</v>
      </c>
      <c r="B3537" s="2" t="s">
        <v>2351</v>
      </c>
      <c r="D3537" s="2" t="n">
        <v>11</v>
      </c>
      <c r="E3537" s="2" t="n">
        <v>14</v>
      </c>
      <c r="F3537" s="2" t="n">
        <v>4</v>
      </c>
      <c r="G3537" s="2" t="n">
        <v>8</v>
      </c>
      <c r="H3537" s="2" t="n">
        <v>1</v>
      </c>
      <c r="I3537" s="2" t="n">
        <v>0</v>
      </c>
      <c r="J3537" s="2" t="n">
        <v>3</v>
      </c>
      <c r="K3537" s="2" t="n">
        <v>4</v>
      </c>
      <c r="L3537" s="2" t="n">
        <v>1</v>
      </c>
      <c r="M3537" s="2" t="n">
        <v>3</v>
      </c>
      <c r="N3537" s="2" t="n">
        <v>0</v>
      </c>
      <c r="O3537" s="2" t="n">
        <v>0</v>
      </c>
      <c r="P3537" s="2" t="n">
        <v>0</v>
      </c>
      <c r="Q3537" s="2" t="n">
        <v>13</v>
      </c>
      <c r="R3537" s="3" t="n">
        <v>8.25</v>
      </c>
      <c r="S3537" s="3" t="n">
        <v>6.75</v>
      </c>
      <c r="T3537" s="3" t="n">
        <v>1.5</v>
      </c>
    </row>
    <row r="3538" customFormat="false" ht="11.25" hidden="false" customHeight="false" outlineLevel="0" collapsed="false">
      <c r="A3538" s="1" t="s">
        <v>2578</v>
      </c>
      <c r="B3538" s="2" t="s">
        <v>2352</v>
      </c>
      <c r="D3538" s="2" t="n">
        <v>22</v>
      </c>
      <c r="E3538" s="2" t="n">
        <v>39</v>
      </c>
      <c r="F3538" s="2" t="n">
        <v>12</v>
      </c>
      <c r="G3538" s="2" t="n">
        <v>15</v>
      </c>
      <c r="H3538" s="2" t="n">
        <v>1</v>
      </c>
      <c r="I3538" s="2" t="n">
        <v>1</v>
      </c>
      <c r="J3538" s="2" t="n">
        <v>3</v>
      </c>
      <c r="K3538" s="2" t="n">
        <v>9</v>
      </c>
      <c r="L3538" s="2" t="n">
        <v>1</v>
      </c>
      <c r="M3538" s="2" t="n">
        <v>7</v>
      </c>
      <c r="N3538" s="2" t="n">
        <v>0</v>
      </c>
      <c r="O3538" s="2" t="n">
        <v>0</v>
      </c>
      <c r="P3538" s="2" t="n">
        <v>0</v>
      </c>
      <c r="Q3538" s="2" t="n">
        <v>10</v>
      </c>
      <c r="R3538" s="3" t="n">
        <v>11.5</v>
      </c>
      <c r="S3538" s="3" t="n">
        <v>14</v>
      </c>
      <c r="T3538" s="3" t="n">
        <v>-2.5</v>
      </c>
    </row>
    <row r="3539" customFormat="false" ht="11.25" hidden="false" customHeight="false" outlineLevel="0" collapsed="false">
      <c r="A3539" s="1" t="s">
        <v>2578</v>
      </c>
      <c r="B3539" s="2" t="s">
        <v>2353</v>
      </c>
      <c r="D3539" s="2" t="n">
        <v>6</v>
      </c>
      <c r="E3539" s="2" t="n">
        <v>12</v>
      </c>
      <c r="F3539" s="2" t="n">
        <v>0</v>
      </c>
      <c r="G3539" s="2" t="n">
        <v>2</v>
      </c>
      <c r="H3539" s="2" t="n">
        <v>2</v>
      </c>
      <c r="I3539" s="2" t="n">
        <v>0</v>
      </c>
      <c r="J3539" s="2" t="n">
        <v>1</v>
      </c>
      <c r="K3539" s="2" t="n">
        <v>2</v>
      </c>
      <c r="L3539" s="2" t="n">
        <v>1</v>
      </c>
      <c r="M3539" s="2" t="n">
        <v>1</v>
      </c>
      <c r="N3539" s="2" t="n">
        <v>0</v>
      </c>
      <c r="O3539" s="2" t="n">
        <v>0</v>
      </c>
      <c r="P3539" s="2" t="n">
        <v>0</v>
      </c>
      <c r="Q3539" s="2" t="n">
        <v>3</v>
      </c>
      <c r="R3539" s="3" t="n">
        <v>3.21</v>
      </c>
      <c r="S3539" s="3" t="n">
        <v>1.25</v>
      </c>
      <c r="T3539" s="3" t="n">
        <v>1.96</v>
      </c>
    </row>
    <row r="3540" customFormat="false" ht="11.25" hidden="false" customHeight="false" outlineLevel="0" collapsed="false">
      <c r="A3540" s="1" t="s">
        <v>3294</v>
      </c>
      <c r="B3540" s="1" t="s">
        <v>2354</v>
      </c>
      <c r="C3540" s="1" t="s">
        <v>2592</v>
      </c>
      <c r="D3540" s="1" t="n">
        <v>84</v>
      </c>
      <c r="E3540" s="1" t="n">
        <v>263</v>
      </c>
      <c r="F3540" s="1" t="n">
        <v>13</v>
      </c>
      <c r="G3540" s="1" t="n">
        <v>33</v>
      </c>
      <c r="H3540" s="1" t="n">
        <v>19</v>
      </c>
      <c r="I3540" s="1" t="n">
        <v>0</v>
      </c>
      <c r="J3540" s="1" t="n">
        <v>13</v>
      </c>
      <c r="K3540" s="1" t="n">
        <v>19</v>
      </c>
      <c r="L3540" s="1" t="n">
        <v>0</v>
      </c>
      <c r="M3540" s="1" t="n">
        <v>19</v>
      </c>
      <c r="N3540" s="1" t="n">
        <v>37</v>
      </c>
      <c r="O3540" s="1" t="n">
        <v>0</v>
      </c>
      <c r="P3540" s="1" t="n">
        <v>0</v>
      </c>
      <c r="Q3540" s="1" t="n">
        <v>2</v>
      </c>
      <c r="R3540" s="1" t="n">
        <v>28.45</v>
      </c>
      <c r="S3540" s="1" t="n">
        <v>46.75</v>
      </c>
      <c r="T3540" s="1" t="n">
        <v>-18.3</v>
      </c>
    </row>
    <row r="3541" customFormat="false" ht="11.25" hidden="false" customHeight="false" outlineLevel="0" collapsed="false">
      <c r="A3541" s="1" t="s">
        <v>2578</v>
      </c>
      <c r="B3541" s="2" t="s">
        <v>2355</v>
      </c>
      <c r="D3541" s="2" t="n">
        <v>24</v>
      </c>
      <c r="E3541" s="2" t="n">
        <v>51</v>
      </c>
      <c r="F3541" s="2" t="n">
        <v>11</v>
      </c>
      <c r="G3541" s="2" t="n">
        <v>15</v>
      </c>
      <c r="H3541" s="2" t="n">
        <v>4</v>
      </c>
      <c r="I3541" s="2" t="n">
        <v>1</v>
      </c>
      <c r="J3541" s="2" t="n">
        <v>1</v>
      </c>
      <c r="K3541" s="2" t="n">
        <v>7</v>
      </c>
      <c r="L3541" s="2" t="n">
        <v>1</v>
      </c>
      <c r="M3541" s="2" t="n">
        <v>6</v>
      </c>
      <c r="N3541" s="2" t="n">
        <v>0</v>
      </c>
      <c r="O3541" s="2" t="n">
        <v>0</v>
      </c>
      <c r="P3541" s="2" t="n">
        <v>0</v>
      </c>
      <c r="Q3541" s="2" t="n">
        <v>2</v>
      </c>
      <c r="R3541" s="3" t="n">
        <v>8.5</v>
      </c>
      <c r="S3541" s="3" t="n">
        <v>13</v>
      </c>
      <c r="T3541" s="3" t="n">
        <v>-4.5</v>
      </c>
    </row>
    <row r="3542" customFormat="false" ht="11.25" hidden="false" customHeight="false" outlineLevel="0" collapsed="false">
      <c r="A3542" s="1" t="s">
        <v>2578</v>
      </c>
      <c r="B3542" s="2" t="s">
        <v>2356</v>
      </c>
      <c r="D3542" s="2" t="n">
        <v>1</v>
      </c>
      <c r="E3542" s="2" t="n">
        <v>1</v>
      </c>
      <c r="F3542" s="2" t="n">
        <v>1</v>
      </c>
      <c r="G3542" s="2" t="n">
        <v>1</v>
      </c>
      <c r="R3542" s="3" t="n">
        <v>0</v>
      </c>
      <c r="S3542" s="3" t="n">
        <v>1</v>
      </c>
      <c r="T3542" s="3" t="n">
        <v>-1</v>
      </c>
    </row>
    <row r="3543" customFormat="false" ht="11.25" hidden="false" customHeight="false" outlineLevel="0" collapsed="false">
      <c r="A3543" s="1" t="s">
        <v>2578</v>
      </c>
      <c r="B3543" s="2" t="s">
        <v>2357</v>
      </c>
      <c r="D3543" s="2" t="n">
        <v>1</v>
      </c>
      <c r="E3543" s="2" t="n">
        <v>1</v>
      </c>
      <c r="F3543" s="2" t="n">
        <v>1</v>
      </c>
      <c r="G3543" s="2" t="n">
        <v>1</v>
      </c>
      <c r="K3543" s="2" t="n">
        <v>0</v>
      </c>
      <c r="L3543" s="2" t="n">
        <v>0</v>
      </c>
      <c r="R3543" s="3" t="n">
        <v>0</v>
      </c>
      <c r="S3543" s="3" t="n">
        <v>1</v>
      </c>
      <c r="T3543" s="3" t="n">
        <v>-1</v>
      </c>
    </row>
    <row r="3544" customFormat="false" ht="11.25" hidden="false" customHeight="false" outlineLevel="0" collapsed="false">
      <c r="A3544" s="1" t="s">
        <v>2578</v>
      </c>
      <c r="B3544" s="2" t="s">
        <v>2358</v>
      </c>
      <c r="D3544" s="2" t="n">
        <v>9</v>
      </c>
      <c r="E3544" s="2" t="n">
        <v>20</v>
      </c>
      <c r="F3544" s="2" t="n">
        <v>3</v>
      </c>
      <c r="G3544" s="2" t="n">
        <v>5</v>
      </c>
      <c r="H3544" s="2" t="n">
        <v>1</v>
      </c>
      <c r="I3544" s="2" t="n">
        <v>0</v>
      </c>
      <c r="J3544" s="2" t="n">
        <v>2</v>
      </c>
      <c r="K3544" s="2" t="n">
        <v>4</v>
      </c>
      <c r="L3544" s="2" t="n">
        <v>1</v>
      </c>
      <c r="M3544" s="2" t="n">
        <v>3</v>
      </c>
      <c r="N3544" s="2" t="n">
        <v>0</v>
      </c>
      <c r="O3544" s="2" t="n">
        <v>0</v>
      </c>
      <c r="P3544" s="2" t="n">
        <v>0</v>
      </c>
      <c r="Q3544" s="2" t="n">
        <v>0</v>
      </c>
      <c r="R3544" s="3" t="n">
        <v>5</v>
      </c>
      <c r="S3544" s="3" t="n">
        <v>4</v>
      </c>
      <c r="T3544" s="3" t="n">
        <v>1</v>
      </c>
    </row>
    <row r="3545" customFormat="false" ht="11.25" hidden="false" customHeight="false" outlineLevel="0" collapsed="false">
      <c r="A3545" s="1" t="s">
        <v>2578</v>
      </c>
      <c r="B3545" s="2" t="s">
        <v>2359</v>
      </c>
      <c r="D3545" s="2" t="n">
        <v>1</v>
      </c>
      <c r="E3545" s="2" t="n">
        <v>1</v>
      </c>
      <c r="F3545" s="2" t="n">
        <v>0</v>
      </c>
      <c r="G3545" s="2" t="n">
        <v>0</v>
      </c>
      <c r="R3545" s="3" t="n">
        <v>0</v>
      </c>
      <c r="S3545" s="3" t="n">
        <v>0</v>
      </c>
      <c r="T3545" s="3" t="n">
        <v>0</v>
      </c>
    </row>
    <row r="3546" customFormat="false" ht="11.25" hidden="false" customHeight="false" outlineLevel="0" collapsed="false">
      <c r="A3546" s="1" t="s">
        <v>2578</v>
      </c>
      <c r="B3546" s="2" t="s">
        <v>2360</v>
      </c>
      <c r="D3546" s="2" t="n">
        <v>11</v>
      </c>
      <c r="E3546" s="2" t="n">
        <v>23</v>
      </c>
      <c r="F3546" s="2" t="n">
        <v>4</v>
      </c>
      <c r="G3546" s="2" t="n">
        <v>6</v>
      </c>
      <c r="H3546" s="2" t="n">
        <v>2</v>
      </c>
      <c r="I3546" s="2" t="n">
        <v>0</v>
      </c>
      <c r="J3546" s="2" t="n">
        <v>1</v>
      </c>
      <c r="K3546" s="2" t="n">
        <v>1</v>
      </c>
      <c r="L3546" s="2" t="n">
        <v>0</v>
      </c>
      <c r="M3546" s="2" t="n">
        <v>1</v>
      </c>
      <c r="N3546" s="2" t="n">
        <v>0</v>
      </c>
      <c r="O3546" s="2" t="n">
        <v>0</v>
      </c>
      <c r="P3546" s="2" t="n">
        <v>0</v>
      </c>
      <c r="Q3546" s="2" t="n">
        <v>41</v>
      </c>
      <c r="R3546" s="3" t="n">
        <v>10.75</v>
      </c>
      <c r="S3546" s="3" t="n">
        <v>6.25</v>
      </c>
      <c r="T3546" s="3" t="n">
        <v>6.5</v>
      </c>
    </row>
    <row r="3547" customFormat="false" ht="11.25" hidden="false" customHeight="false" outlineLevel="0" collapsed="false">
      <c r="A3547" s="1" t="s">
        <v>2578</v>
      </c>
      <c r="B3547" s="2" t="s">
        <v>2361</v>
      </c>
      <c r="D3547" s="2" t="n">
        <v>5</v>
      </c>
      <c r="E3547" s="2" t="n">
        <v>7</v>
      </c>
      <c r="F3547" s="2" t="n">
        <v>3</v>
      </c>
      <c r="G3547" s="2" t="n">
        <v>4</v>
      </c>
      <c r="H3547" s="2" t="n">
        <v>2</v>
      </c>
      <c r="I3547" s="2" t="n">
        <v>0</v>
      </c>
      <c r="J3547" s="2" t="n">
        <v>1</v>
      </c>
      <c r="K3547" s="2" t="n">
        <v>0</v>
      </c>
      <c r="L3547" s="2" t="n">
        <v>0</v>
      </c>
      <c r="M3547" s="2" t="n">
        <v>0</v>
      </c>
      <c r="N3547" s="2" t="n">
        <v>0</v>
      </c>
      <c r="O3547" s="2" t="n">
        <v>0</v>
      </c>
      <c r="P3547" s="2" t="n">
        <v>0</v>
      </c>
      <c r="Q3547" s="2" t="n">
        <v>0</v>
      </c>
      <c r="R3547" s="3" t="n">
        <v>0</v>
      </c>
      <c r="S3547" s="3" t="n">
        <v>3.75</v>
      </c>
      <c r="T3547" s="3" t="n">
        <v>-3.75</v>
      </c>
    </row>
    <row r="3548" customFormat="false" ht="11.25" hidden="false" customHeight="false" outlineLevel="0" collapsed="false">
      <c r="A3548" s="1" t="s">
        <v>2578</v>
      </c>
      <c r="B3548" s="2" t="s">
        <v>2362</v>
      </c>
      <c r="D3548" s="2" t="n">
        <v>24</v>
      </c>
      <c r="E3548" s="2" t="n">
        <v>60</v>
      </c>
      <c r="F3548" s="2" t="n">
        <v>5</v>
      </c>
      <c r="G3548" s="2" t="n">
        <v>8</v>
      </c>
      <c r="H3548" s="2" t="n">
        <v>1</v>
      </c>
      <c r="I3548" s="2" t="n">
        <v>1</v>
      </c>
      <c r="J3548" s="2" t="n">
        <v>1</v>
      </c>
      <c r="K3548" s="2" t="n">
        <v>0</v>
      </c>
      <c r="L3548" s="2" t="n">
        <v>0</v>
      </c>
      <c r="M3548" s="2" t="n">
        <v>0</v>
      </c>
      <c r="N3548" s="2" t="n">
        <v>0</v>
      </c>
      <c r="O3548" s="2" t="n">
        <v>0</v>
      </c>
      <c r="P3548" s="2" t="n">
        <v>0</v>
      </c>
      <c r="Q3548" s="2" t="n">
        <v>13</v>
      </c>
      <c r="R3548" s="3" t="n">
        <v>3.25</v>
      </c>
      <c r="S3548" s="3" t="n">
        <v>6.5</v>
      </c>
      <c r="T3548" s="3" t="n">
        <v>-3.25</v>
      </c>
    </row>
    <row r="3549" customFormat="false" ht="11.25" hidden="false" customHeight="false" outlineLevel="0" collapsed="false">
      <c r="A3549" s="1" t="s">
        <v>2578</v>
      </c>
      <c r="B3549" s="2" t="s">
        <v>2363</v>
      </c>
      <c r="D3549" s="2" t="n">
        <v>4</v>
      </c>
      <c r="E3549" s="2" t="n">
        <v>6</v>
      </c>
      <c r="F3549" s="2" t="n">
        <v>2</v>
      </c>
      <c r="G3549" s="2" t="n">
        <v>2</v>
      </c>
      <c r="H3549" s="2" t="n">
        <v>0</v>
      </c>
      <c r="I3549" s="2" t="n">
        <v>0</v>
      </c>
      <c r="J3549" s="2" t="n">
        <v>0</v>
      </c>
      <c r="K3549" s="2" t="n">
        <v>2</v>
      </c>
      <c r="L3549" s="2" t="n">
        <v>2</v>
      </c>
      <c r="M3549" s="2" t="n">
        <v>0</v>
      </c>
      <c r="N3549" s="2" t="n">
        <v>0</v>
      </c>
      <c r="O3549" s="2" t="n">
        <v>1</v>
      </c>
      <c r="P3549" s="2" t="n">
        <v>0</v>
      </c>
      <c r="Q3549" s="2" t="n">
        <v>8</v>
      </c>
      <c r="R3549" s="3" t="n">
        <v>7</v>
      </c>
      <c r="S3549" s="3" t="n">
        <v>2</v>
      </c>
      <c r="T3549" s="3" t="n">
        <v>5</v>
      </c>
    </row>
    <row r="3550" customFormat="false" ht="11.25" hidden="false" customHeight="false" outlineLevel="0" collapsed="false">
      <c r="A3550" s="1" t="s">
        <v>2578</v>
      </c>
      <c r="B3550" s="14" t="s">
        <v>2363</v>
      </c>
      <c r="C3550" s="14"/>
      <c r="D3550" s="14" t="n">
        <v>1</v>
      </c>
      <c r="E3550" s="14" t="n">
        <v>4</v>
      </c>
      <c r="F3550" s="14" t="n">
        <v>0</v>
      </c>
      <c r="G3550" s="14" t="n">
        <v>0</v>
      </c>
      <c r="H3550" s="14"/>
      <c r="I3550" s="14"/>
      <c r="J3550" s="14"/>
      <c r="K3550" s="14" t="n">
        <v>0</v>
      </c>
      <c r="L3550" s="14"/>
      <c r="M3550" s="14" t="n">
        <v>0</v>
      </c>
      <c r="N3550" s="14"/>
      <c r="O3550" s="14"/>
      <c r="P3550" s="14"/>
      <c r="Q3550" s="14" t="n">
        <v>1</v>
      </c>
      <c r="R3550" s="14" t="n">
        <v>0.5</v>
      </c>
      <c r="S3550" s="14" t="n">
        <v>0</v>
      </c>
      <c r="T3550" s="14" t="n">
        <v>0.5</v>
      </c>
    </row>
    <row r="3551" customFormat="false" ht="11.25" hidden="false" customHeight="false" outlineLevel="0" collapsed="false">
      <c r="A3551" s="1" t="s">
        <v>2578</v>
      </c>
      <c r="B3551" s="12" t="s">
        <v>2363</v>
      </c>
      <c r="C3551" s="12"/>
      <c r="D3551" s="12" t="n">
        <v>1</v>
      </c>
      <c r="E3551" s="12" t="n">
        <v>2</v>
      </c>
      <c r="F3551" s="12" t="n">
        <v>0</v>
      </c>
      <c r="G3551" s="12" t="n">
        <v>0</v>
      </c>
      <c r="H3551" s="12"/>
      <c r="I3551" s="12"/>
      <c r="J3551" s="12"/>
      <c r="K3551" s="12" t="n">
        <v>1</v>
      </c>
      <c r="L3551" s="12"/>
      <c r="M3551" s="12" t="n">
        <v>1</v>
      </c>
      <c r="N3551" s="12"/>
      <c r="O3551" s="12"/>
      <c r="P3551" s="12"/>
      <c r="Q3551" s="12"/>
      <c r="R3551" s="12" t="n">
        <v>1</v>
      </c>
      <c r="S3551" s="12" t="n">
        <v>0</v>
      </c>
      <c r="T3551" s="12" t="n">
        <v>1</v>
      </c>
    </row>
    <row r="3552" customFormat="false" ht="11.25" hidden="false" customHeight="false" outlineLevel="0" collapsed="false">
      <c r="A3552" s="1" t="s">
        <v>2578</v>
      </c>
      <c r="B3552" s="1" t="s">
        <v>2363</v>
      </c>
      <c r="C3552" s="1"/>
      <c r="D3552" s="1" t="n">
        <v>1</v>
      </c>
      <c r="E3552" s="1" t="n">
        <v>1</v>
      </c>
      <c r="F3552" s="1" t="n">
        <v>1</v>
      </c>
      <c r="G3552" s="1" t="n">
        <v>1</v>
      </c>
      <c r="H3552" s="1"/>
      <c r="I3552" s="1"/>
      <c r="J3552" s="1"/>
      <c r="K3552" s="1" t="n">
        <v>1</v>
      </c>
      <c r="L3552" s="1"/>
      <c r="M3552" s="1" t="n">
        <v>1</v>
      </c>
      <c r="N3552" s="1"/>
      <c r="O3552" s="1"/>
      <c r="P3552" s="1"/>
      <c r="Q3552" s="1" t="n">
        <v>1</v>
      </c>
      <c r="R3552" s="1" t="n">
        <v>1.15</v>
      </c>
      <c r="S3552" s="1" t="n">
        <v>1</v>
      </c>
      <c r="T3552" s="1" t="n">
        <v>0.15</v>
      </c>
    </row>
    <row r="3553" customFormat="false" ht="11.25" hidden="false" customHeight="false" outlineLevel="0" collapsed="false">
      <c r="A3553" s="1" t="s">
        <v>3295</v>
      </c>
      <c r="B3553" s="1" t="s">
        <v>2363</v>
      </c>
      <c r="C3553" s="1" t="s">
        <v>2586</v>
      </c>
      <c r="D3553" s="1" t="n">
        <v>2</v>
      </c>
      <c r="E3553" s="1" t="n">
        <v>6</v>
      </c>
      <c r="F3553" s="1" t="n">
        <v>0</v>
      </c>
      <c r="G3553" s="1" t="n">
        <v>0</v>
      </c>
      <c r="H3553" s="1" t="n">
        <v>0</v>
      </c>
      <c r="I3553" s="1" t="n">
        <v>0</v>
      </c>
      <c r="J3553" s="1" t="n">
        <v>0</v>
      </c>
      <c r="K3553" s="1" t="n">
        <v>1</v>
      </c>
      <c r="L3553" s="1" t="n">
        <v>0</v>
      </c>
      <c r="M3553" s="1" t="n">
        <v>1</v>
      </c>
      <c r="N3553" s="1" t="n">
        <v>0</v>
      </c>
      <c r="O3553" s="1" t="n">
        <v>0</v>
      </c>
      <c r="P3553" s="1" t="n">
        <v>0</v>
      </c>
      <c r="Q3553" s="1" t="n">
        <v>14</v>
      </c>
      <c r="R3553" s="1" t="n">
        <v>3.8</v>
      </c>
      <c r="S3553" s="1" t="n">
        <v>0</v>
      </c>
      <c r="T3553" s="1" t="n">
        <v>3.8</v>
      </c>
    </row>
    <row r="3554" customFormat="false" ht="11.25" hidden="false" customHeight="false" outlineLevel="0" collapsed="false">
      <c r="A3554" s="1" t="s">
        <v>2578</v>
      </c>
      <c r="B3554" s="2" t="s">
        <v>2364</v>
      </c>
      <c r="D3554" s="2" t="n">
        <v>1</v>
      </c>
      <c r="E3554" s="2" t="n">
        <v>2</v>
      </c>
      <c r="F3554" s="2" t="n">
        <v>1</v>
      </c>
      <c r="G3554" s="2" t="n">
        <v>1</v>
      </c>
      <c r="R3554" s="3" t="n">
        <v>0</v>
      </c>
      <c r="S3554" s="3" t="n">
        <v>1</v>
      </c>
      <c r="T3554" s="3" t="n">
        <v>-1</v>
      </c>
    </row>
    <row r="3555" customFormat="false" ht="11.25" hidden="false" customHeight="false" outlineLevel="0" collapsed="false">
      <c r="A3555" s="1" t="s">
        <v>2578</v>
      </c>
      <c r="B3555" s="1" t="s">
        <v>2365</v>
      </c>
      <c r="C3555" s="1"/>
      <c r="D3555" s="1" t="n">
        <v>4</v>
      </c>
      <c r="E3555" s="1" t="n">
        <v>14</v>
      </c>
      <c r="F3555" s="1" t="n">
        <v>1</v>
      </c>
      <c r="G3555" s="1" t="n">
        <v>1</v>
      </c>
      <c r="H3555" s="1"/>
      <c r="I3555" s="1"/>
      <c r="J3555" s="1" t="n">
        <v>1</v>
      </c>
      <c r="K3555" s="1" t="n">
        <v>2</v>
      </c>
      <c r="L3555" s="1"/>
      <c r="M3555" s="1" t="n">
        <v>2</v>
      </c>
      <c r="N3555" s="1" t="n">
        <v>3</v>
      </c>
      <c r="O3555" s="1"/>
      <c r="P3555" s="1"/>
      <c r="Q3555" s="1"/>
      <c r="R3555" s="1" t="n">
        <v>2.75</v>
      </c>
      <c r="S3555" s="1" t="n">
        <v>1.5</v>
      </c>
      <c r="T3555" s="1" t="n">
        <v>1.25</v>
      </c>
    </row>
    <row r="3556" customFormat="false" ht="11.25" hidden="false" customHeight="false" outlineLevel="0" collapsed="false">
      <c r="A3556" s="1" t="s">
        <v>3296</v>
      </c>
      <c r="B3556" s="1" t="s">
        <v>2365</v>
      </c>
      <c r="C3556" s="1" t="s">
        <v>2590</v>
      </c>
      <c r="D3556" s="1" t="n">
        <v>7</v>
      </c>
      <c r="E3556" s="1" t="n">
        <v>28</v>
      </c>
      <c r="F3556" s="1" t="n">
        <v>1</v>
      </c>
      <c r="G3556" s="1" t="n">
        <v>2</v>
      </c>
      <c r="H3556" s="1" t="n">
        <v>1</v>
      </c>
      <c r="I3556" s="1" t="n">
        <v>0</v>
      </c>
      <c r="J3556" s="1" t="n">
        <v>1</v>
      </c>
      <c r="K3556" s="1" t="n">
        <v>6</v>
      </c>
      <c r="L3556" s="1" t="n">
        <v>0</v>
      </c>
      <c r="M3556" s="1" t="n">
        <v>6</v>
      </c>
      <c r="N3556" s="1" t="n">
        <v>0</v>
      </c>
      <c r="O3556" s="1" t="n">
        <v>0</v>
      </c>
      <c r="P3556" s="1" t="n">
        <v>0</v>
      </c>
      <c r="Q3556" s="1" t="n">
        <v>0</v>
      </c>
      <c r="R3556" s="1" t="n">
        <v>6</v>
      </c>
      <c r="S3556" s="1" t="n">
        <v>2.5</v>
      </c>
      <c r="T3556" s="1" t="n">
        <v>3.5</v>
      </c>
    </row>
    <row r="3557" customFormat="false" ht="11.25" hidden="false" customHeight="false" outlineLevel="0" collapsed="false">
      <c r="A3557" s="1" t="s">
        <v>2578</v>
      </c>
      <c r="B3557" s="2" t="s">
        <v>2366</v>
      </c>
      <c r="D3557" s="2" t="n">
        <v>1</v>
      </c>
      <c r="E3557" s="2" t="n">
        <v>2</v>
      </c>
      <c r="F3557" s="2" t="n">
        <v>0</v>
      </c>
      <c r="G3557" s="2" t="n">
        <v>0</v>
      </c>
      <c r="R3557" s="3" t="n">
        <v>0</v>
      </c>
      <c r="S3557" s="3" t="n">
        <v>0</v>
      </c>
      <c r="T3557" s="3" t="n">
        <v>0</v>
      </c>
    </row>
    <row r="3558" customFormat="false" ht="11.25" hidden="false" customHeight="false" outlineLevel="0" collapsed="false">
      <c r="A3558" s="1" t="s">
        <v>2578</v>
      </c>
      <c r="B3558" s="1" t="s">
        <v>2367</v>
      </c>
      <c r="C3558" s="1"/>
      <c r="D3558" s="1" t="n">
        <v>1</v>
      </c>
      <c r="E3558" s="1" t="n">
        <v>2</v>
      </c>
      <c r="F3558" s="1"/>
      <c r="G3558" s="1" t="n">
        <v>1</v>
      </c>
      <c r="H3558" s="1" t="n">
        <v>1</v>
      </c>
      <c r="I3558" s="1"/>
      <c r="J3558" s="1"/>
      <c r="K3558" s="1" t="n">
        <v>1</v>
      </c>
      <c r="L3558" s="1" t="n">
        <v>1</v>
      </c>
      <c r="M3558" s="1" t="n">
        <v>0</v>
      </c>
      <c r="N3558" s="1" t="n">
        <v>2</v>
      </c>
      <c r="O3558" s="1"/>
      <c r="P3558" s="1"/>
      <c r="Q3558" s="1"/>
      <c r="R3558" s="1" t="n">
        <v>2.5</v>
      </c>
      <c r="S3558" s="1" t="n">
        <v>1</v>
      </c>
      <c r="T3558" s="1" t="n">
        <v>1.5</v>
      </c>
    </row>
    <row r="3559" customFormat="false" ht="11.25" hidden="false" customHeight="false" outlineLevel="0" collapsed="false">
      <c r="A3559" s="1" t="s">
        <v>2578</v>
      </c>
      <c r="B3559" s="2" t="s">
        <v>2368</v>
      </c>
      <c r="D3559" s="2" t="n">
        <v>1</v>
      </c>
      <c r="E3559" s="2" t="n">
        <v>1</v>
      </c>
      <c r="F3559" s="2" t="n">
        <v>0</v>
      </c>
      <c r="G3559" s="2" t="n">
        <v>0</v>
      </c>
      <c r="R3559" s="3" t="n">
        <v>0</v>
      </c>
      <c r="S3559" s="3" t="n">
        <v>0</v>
      </c>
      <c r="T3559" s="3" t="n">
        <v>0</v>
      </c>
    </row>
    <row r="3560" customFormat="false" ht="11.25" hidden="false" customHeight="false" outlineLevel="0" collapsed="false">
      <c r="A3560" s="1" t="s">
        <v>2578</v>
      </c>
      <c r="B3560" s="2" t="s">
        <v>2369</v>
      </c>
      <c r="D3560" s="2" t="n">
        <v>2</v>
      </c>
      <c r="E3560" s="2" t="n">
        <v>19</v>
      </c>
      <c r="F3560" s="2" t="n">
        <v>1</v>
      </c>
      <c r="G3560" s="2" t="n">
        <v>1</v>
      </c>
      <c r="H3560" s="2" t="n">
        <v>0</v>
      </c>
      <c r="I3560" s="2" t="n">
        <v>0</v>
      </c>
      <c r="J3560" s="2" t="n">
        <v>0</v>
      </c>
      <c r="K3560" s="2" t="n">
        <v>0</v>
      </c>
      <c r="L3560" s="2" t="n">
        <v>0</v>
      </c>
      <c r="M3560" s="2" t="n">
        <v>0</v>
      </c>
      <c r="N3560" s="2" t="n">
        <v>0</v>
      </c>
      <c r="O3560" s="2" t="n">
        <v>0</v>
      </c>
      <c r="Q3560" s="2" t="n">
        <v>0</v>
      </c>
      <c r="R3560" s="3" t="n">
        <v>0</v>
      </c>
      <c r="S3560" s="3" t="n">
        <v>1</v>
      </c>
      <c r="T3560" s="3" t="n">
        <v>-1</v>
      </c>
    </row>
    <row r="3561" customFormat="false" ht="11.25" hidden="false" customHeight="false" outlineLevel="0" collapsed="false">
      <c r="A3561" s="1" t="s">
        <v>3297</v>
      </c>
      <c r="B3561" s="1" t="s">
        <v>2370</v>
      </c>
      <c r="C3561" s="1" t="s">
        <v>2584</v>
      </c>
      <c r="D3561" s="1" t="n">
        <v>3</v>
      </c>
      <c r="E3561" s="1" t="n">
        <v>7</v>
      </c>
      <c r="F3561" s="1" t="n">
        <v>0</v>
      </c>
      <c r="G3561" s="1" t="n">
        <v>0</v>
      </c>
      <c r="H3561" s="1" t="n">
        <v>0</v>
      </c>
      <c r="I3561" s="1" t="n">
        <v>0</v>
      </c>
      <c r="J3561" s="1" t="n">
        <v>0</v>
      </c>
      <c r="K3561" s="1" t="n">
        <v>0</v>
      </c>
      <c r="L3561" s="1" t="n">
        <v>0</v>
      </c>
      <c r="M3561" s="1" t="n">
        <v>0</v>
      </c>
      <c r="N3561" s="1" t="n">
        <v>0</v>
      </c>
      <c r="O3561" s="1" t="n">
        <v>0</v>
      </c>
      <c r="P3561" s="1" t="n">
        <v>0</v>
      </c>
      <c r="Q3561" s="1" t="n">
        <v>17</v>
      </c>
      <c r="R3561" s="1" t="n">
        <v>5.75</v>
      </c>
      <c r="S3561" s="1" t="n">
        <v>0</v>
      </c>
      <c r="T3561" s="1" t="n">
        <v>5.75</v>
      </c>
    </row>
    <row r="3562" customFormat="false" ht="11.25" hidden="false" customHeight="false" outlineLevel="0" collapsed="false">
      <c r="A3562" s="1" t="s">
        <v>2578</v>
      </c>
      <c r="B3562" s="2" t="s">
        <v>2371</v>
      </c>
      <c r="D3562" s="2" t="n">
        <v>57</v>
      </c>
      <c r="E3562" s="2" t="n">
        <v>129</v>
      </c>
      <c r="F3562" s="2" t="n">
        <v>16</v>
      </c>
      <c r="G3562" s="2" t="n">
        <v>30</v>
      </c>
      <c r="H3562" s="2" t="n">
        <v>7</v>
      </c>
      <c r="I3562" s="2" t="n">
        <v>4</v>
      </c>
      <c r="J3562" s="2" t="n">
        <v>3</v>
      </c>
      <c r="K3562" s="2" t="n">
        <v>20</v>
      </c>
      <c r="L3562" s="2" t="n">
        <v>2</v>
      </c>
      <c r="M3562" s="2" t="n">
        <v>18</v>
      </c>
      <c r="N3562" s="2" t="n">
        <v>0</v>
      </c>
      <c r="O3562" s="2" t="n">
        <v>0</v>
      </c>
      <c r="P3562" s="2" t="n">
        <v>0</v>
      </c>
      <c r="Q3562" s="2" t="n">
        <v>6</v>
      </c>
      <c r="R3562" s="3" t="n">
        <v>23.5</v>
      </c>
      <c r="S3562" s="3" t="n">
        <v>22.75</v>
      </c>
      <c r="T3562" s="3" t="n">
        <v>0.75</v>
      </c>
    </row>
    <row r="3563" customFormat="false" ht="11.25" hidden="false" customHeight="false" outlineLevel="0" collapsed="false">
      <c r="A3563" s="1" t="s">
        <v>2578</v>
      </c>
      <c r="B3563" s="15" t="s">
        <v>2371</v>
      </c>
      <c r="C3563" s="15"/>
      <c r="D3563" s="15" t="n">
        <v>4</v>
      </c>
      <c r="E3563" s="15" t="n">
        <v>8</v>
      </c>
      <c r="F3563" s="15" t="n">
        <v>2</v>
      </c>
      <c r="G3563" s="15" t="n">
        <v>4</v>
      </c>
      <c r="H3563" s="15" t="n">
        <v>1</v>
      </c>
      <c r="I3563" s="15" t="n">
        <v>1</v>
      </c>
      <c r="J3563" s="15" t="n">
        <v>2</v>
      </c>
      <c r="K3563" s="15" t="n">
        <v>1</v>
      </c>
      <c r="L3563" s="15" t="n">
        <v>0</v>
      </c>
      <c r="M3563" s="15" t="n">
        <v>1</v>
      </c>
      <c r="N3563" s="13"/>
      <c r="O3563" s="15" t="n">
        <v>0</v>
      </c>
      <c r="P3563" s="13" t="n">
        <v>1</v>
      </c>
      <c r="Q3563" s="15" t="n">
        <v>1</v>
      </c>
      <c r="R3563" s="13" t="n">
        <v>1.5</v>
      </c>
      <c r="S3563" s="13" t="n">
        <v>4.5</v>
      </c>
      <c r="T3563" s="13" t="n">
        <v>-3</v>
      </c>
    </row>
    <row r="3564" customFormat="false" ht="11.25" hidden="false" customHeight="false" outlineLevel="0" collapsed="false">
      <c r="A3564" s="1" t="s">
        <v>2578</v>
      </c>
      <c r="B3564" s="14" t="s">
        <v>2371</v>
      </c>
      <c r="C3564" s="14"/>
      <c r="D3564" s="14" t="n">
        <v>4</v>
      </c>
      <c r="E3564" s="14" t="n">
        <v>10</v>
      </c>
      <c r="F3564" s="14" t="n">
        <v>2</v>
      </c>
      <c r="G3564" s="14" t="n">
        <v>3</v>
      </c>
      <c r="H3564" s="14" t="n">
        <v>1</v>
      </c>
      <c r="I3564" s="14" t="n">
        <v>0</v>
      </c>
      <c r="J3564" s="14" t="n">
        <v>0</v>
      </c>
      <c r="K3564" s="14" t="n">
        <v>0</v>
      </c>
      <c r="L3564" s="14" t="n">
        <v>0</v>
      </c>
      <c r="M3564" s="14" t="n">
        <v>0</v>
      </c>
      <c r="N3564" s="14" t="n">
        <v>0</v>
      </c>
      <c r="O3564" s="14" t="n">
        <v>0</v>
      </c>
      <c r="P3564" s="14" t="n">
        <v>0</v>
      </c>
      <c r="Q3564" s="14" t="n">
        <v>0</v>
      </c>
      <c r="R3564" s="14" t="n">
        <v>0</v>
      </c>
      <c r="S3564" s="14" t="n">
        <v>3</v>
      </c>
      <c r="T3564" s="14" t="n">
        <v>-3</v>
      </c>
    </row>
    <row r="3565" customFormat="false" ht="11.25" hidden="false" customHeight="false" outlineLevel="0" collapsed="false">
      <c r="A3565" s="1" t="s">
        <v>2578</v>
      </c>
      <c r="B3565" s="2" t="s">
        <v>2372</v>
      </c>
      <c r="D3565" s="2" t="n">
        <v>6</v>
      </c>
      <c r="E3565" s="2" t="n">
        <v>14</v>
      </c>
      <c r="F3565" s="2" t="n">
        <v>1</v>
      </c>
      <c r="G3565" s="2" t="n">
        <v>1</v>
      </c>
      <c r="H3565" s="2" t="n">
        <v>0</v>
      </c>
      <c r="I3565" s="2" t="n">
        <v>0</v>
      </c>
      <c r="J3565" s="2" t="n">
        <v>0</v>
      </c>
      <c r="K3565" s="2" t="n">
        <v>1</v>
      </c>
      <c r="L3565" s="2" t="n">
        <v>0</v>
      </c>
      <c r="M3565" s="2" t="n">
        <v>1</v>
      </c>
      <c r="N3565" s="2" t="n">
        <v>0</v>
      </c>
      <c r="O3565" s="2" t="n">
        <v>0</v>
      </c>
      <c r="P3565" s="2" t="n">
        <v>0</v>
      </c>
      <c r="Q3565" s="2" t="n">
        <v>0</v>
      </c>
      <c r="R3565" s="3" t="n">
        <v>1</v>
      </c>
      <c r="S3565" s="3" t="n">
        <v>1</v>
      </c>
      <c r="T3565" s="3" t="n">
        <v>0</v>
      </c>
    </row>
    <row r="3566" customFormat="false" ht="11.25" hidden="false" customHeight="false" outlineLevel="0" collapsed="false">
      <c r="A3566" s="1" t="s">
        <v>2578</v>
      </c>
      <c r="B3566" s="2" t="s">
        <v>2373</v>
      </c>
      <c r="D3566" s="2" t="n">
        <v>11</v>
      </c>
      <c r="E3566" s="2" t="n">
        <v>28</v>
      </c>
      <c r="F3566" s="2" t="n">
        <v>4</v>
      </c>
      <c r="G3566" s="2" t="n">
        <v>7</v>
      </c>
      <c r="H3566" s="2" t="n">
        <v>2</v>
      </c>
      <c r="I3566" s="2" t="n">
        <v>1</v>
      </c>
      <c r="J3566" s="2" t="n">
        <v>3</v>
      </c>
      <c r="K3566" s="2" t="n">
        <v>0</v>
      </c>
      <c r="L3566" s="2" t="n">
        <v>0</v>
      </c>
      <c r="M3566" s="2" t="n">
        <v>0</v>
      </c>
      <c r="N3566" s="2" t="n">
        <v>5</v>
      </c>
      <c r="O3566" s="2" t="n">
        <v>0</v>
      </c>
      <c r="P3566" s="2" t="n">
        <v>0</v>
      </c>
      <c r="Q3566" s="2" t="n">
        <v>1</v>
      </c>
      <c r="R3566" s="3" t="n">
        <v>1.5</v>
      </c>
      <c r="S3566" s="3" t="n">
        <v>8</v>
      </c>
      <c r="T3566" s="3" t="n">
        <v>-6.5</v>
      </c>
    </row>
    <row r="3567" customFormat="false" ht="11.25" hidden="false" customHeight="false" outlineLevel="0" collapsed="false">
      <c r="A3567" s="1" t="s">
        <v>2578</v>
      </c>
      <c r="B3567" s="2" t="s">
        <v>2374</v>
      </c>
      <c r="D3567" s="2" t="n">
        <v>26</v>
      </c>
      <c r="E3567" s="2" t="n">
        <v>55</v>
      </c>
      <c r="F3567" s="2" t="n">
        <v>5</v>
      </c>
      <c r="G3567" s="2" t="n">
        <v>7</v>
      </c>
      <c r="H3567" s="2" t="n">
        <v>1</v>
      </c>
      <c r="I3567" s="2" t="n">
        <v>1</v>
      </c>
      <c r="J3567" s="2" t="n">
        <v>0</v>
      </c>
      <c r="K3567" s="2" t="n">
        <v>14</v>
      </c>
      <c r="L3567" s="2" t="n">
        <v>3</v>
      </c>
      <c r="M3567" s="2" t="n">
        <v>11</v>
      </c>
      <c r="N3567" s="2" t="n">
        <v>5</v>
      </c>
      <c r="O3567" s="2" t="n">
        <v>0</v>
      </c>
      <c r="P3567" s="2" t="n">
        <v>0</v>
      </c>
      <c r="Q3567" s="2" t="n">
        <v>0</v>
      </c>
      <c r="R3567" s="3" t="n">
        <v>18.25</v>
      </c>
      <c r="S3567" s="3" t="n">
        <v>6.5</v>
      </c>
      <c r="T3567" s="3" t="n">
        <v>11.75</v>
      </c>
    </row>
    <row r="3568" customFormat="false" ht="11.25" hidden="false" customHeight="false" outlineLevel="0" collapsed="false">
      <c r="A3568" s="1" t="s">
        <v>2578</v>
      </c>
      <c r="B3568" s="15" t="s">
        <v>2374</v>
      </c>
      <c r="C3568" s="15"/>
      <c r="D3568" s="15" t="n">
        <v>3</v>
      </c>
      <c r="E3568" s="15" t="n">
        <v>4</v>
      </c>
      <c r="F3568" s="15" t="n">
        <v>1</v>
      </c>
      <c r="G3568" s="15" t="n">
        <v>2</v>
      </c>
      <c r="H3568" s="15" t="n">
        <v>1</v>
      </c>
      <c r="I3568" s="13"/>
      <c r="J3568" s="13"/>
      <c r="K3568" s="13"/>
      <c r="L3568" s="13"/>
      <c r="M3568" s="13"/>
      <c r="N3568" s="13"/>
      <c r="O3568" s="13"/>
      <c r="P3568" s="13" t="n">
        <v>0</v>
      </c>
      <c r="Q3568" s="13"/>
      <c r="R3568" s="13" t="n">
        <v>0</v>
      </c>
      <c r="S3568" s="13" t="n">
        <v>2</v>
      </c>
      <c r="T3568" s="13" t="n">
        <v>-2</v>
      </c>
    </row>
    <row r="3569" customFormat="false" ht="11.25" hidden="false" customHeight="false" outlineLevel="0" collapsed="false">
      <c r="A3569" s="1" t="s">
        <v>2578</v>
      </c>
      <c r="B3569" s="14" t="s">
        <v>2374</v>
      </c>
      <c r="C3569" s="14"/>
      <c r="D3569" s="14" t="n">
        <v>6</v>
      </c>
      <c r="E3569" s="14" t="n">
        <v>15</v>
      </c>
      <c r="F3569" s="14" t="n">
        <v>2</v>
      </c>
      <c r="G3569" s="14" t="n">
        <v>4</v>
      </c>
      <c r="H3569" s="14" t="n">
        <v>1</v>
      </c>
      <c r="I3569" s="14" t="n">
        <v>1</v>
      </c>
      <c r="J3569" s="14" t="n">
        <v>0</v>
      </c>
      <c r="K3569" s="14" t="n">
        <v>2</v>
      </c>
      <c r="L3569" s="14" t="n">
        <v>0</v>
      </c>
      <c r="M3569" s="14" t="n">
        <v>2</v>
      </c>
      <c r="N3569" s="14" t="n">
        <v>2</v>
      </c>
      <c r="O3569" s="14" t="n">
        <v>0</v>
      </c>
      <c r="P3569" s="14" t="n">
        <v>0</v>
      </c>
      <c r="Q3569" s="14" t="n">
        <v>0</v>
      </c>
      <c r="R3569" s="14" t="n">
        <v>2.5</v>
      </c>
      <c r="S3569" s="14" t="n">
        <v>3.5</v>
      </c>
      <c r="T3569" s="14" t="n">
        <v>-1</v>
      </c>
    </row>
    <row r="3570" customFormat="false" ht="11.25" hidden="false" customHeight="false" outlineLevel="0" collapsed="false">
      <c r="A3570" s="1" t="s">
        <v>2578</v>
      </c>
      <c r="B3570" s="12" t="s">
        <v>2374</v>
      </c>
      <c r="C3570" s="12"/>
      <c r="D3570" s="12" t="n">
        <v>9</v>
      </c>
      <c r="E3570" s="12" t="n">
        <v>17</v>
      </c>
      <c r="F3570" s="12" t="n">
        <v>2</v>
      </c>
      <c r="G3570" s="12" t="n">
        <v>4</v>
      </c>
      <c r="H3570" s="12" t="n">
        <v>2</v>
      </c>
      <c r="I3570" s="12" t="n">
        <v>0</v>
      </c>
      <c r="J3570" s="12" t="n">
        <v>1</v>
      </c>
      <c r="K3570" s="12" t="n">
        <v>1</v>
      </c>
      <c r="L3570" s="12" t="n">
        <v>0</v>
      </c>
      <c r="M3570" s="12" t="n">
        <v>1</v>
      </c>
      <c r="N3570" s="12" t="n">
        <v>3</v>
      </c>
      <c r="O3570" s="12"/>
      <c r="P3570" s="12" t="n">
        <v>0</v>
      </c>
      <c r="Q3570" s="12" t="n">
        <v>0</v>
      </c>
      <c r="R3570" s="12" t="n">
        <v>1.75</v>
      </c>
      <c r="S3570" s="12" t="n">
        <v>4.5</v>
      </c>
      <c r="T3570" s="12" t="n">
        <v>-2.75</v>
      </c>
    </row>
    <row r="3571" customFormat="false" ht="11.25" hidden="false" customHeight="false" outlineLevel="0" collapsed="false">
      <c r="A3571" s="1" t="s">
        <v>2578</v>
      </c>
      <c r="B3571" s="1" t="s">
        <v>2374</v>
      </c>
      <c r="C3571" s="1"/>
      <c r="D3571" s="1" t="n">
        <v>14</v>
      </c>
      <c r="E3571" s="1" t="n">
        <v>35</v>
      </c>
      <c r="F3571" s="1" t="n">
        <v>3</v>
      </c>
      <c r="G3571" s="1" t="n">
        <v>12</v>
      </c>
      <c r="H3571" s="1" t="n">
        <v>8</v>
      </c>
      <c r="I3571" s="1" t="n">
        <v>0</v>
      </c>
      <c r="J3571" s="1" t="n">
        <v>5</v>
      </c>
      <c r="K3571" s="1" t="n">
        <v>4</v>
      </c>
      <c r="L3571" s="1" t="n">
        <v>4</v>
      </c>
      <c r="M3571" s="1" t="n">
        <v>0</v>
      </c>
      <c r="N3571" s="1" t="n">
        <v>6</v>
      </c>
      <c r="O3571" s="1" t="n">
        <v>0</v>
      </c>
      <c r="P3571" s="1" t="n">
        <v>0</v>
      </c>
      <c r="Q3571" s="1" t="n">
        <v>0</v>
      </c>
      <c r="R3571" s="1" t="n">
        <v>9.5</v>
      </c>
      <c r="S3571" s="1" t="n">
        <v>13.5</v>
      </c>
      <c r="T3571" s="1" t="n">
        <v>-4</v>
      </c>
    </row>
    <row r="3572" customFormat="false" ht="11.25" hidden="false" customHeight="false" outlineLevel="0" collapsed="false">
      <c r="A3572" s="1" t="s">
        <v>3298</v>
      </c>
      <c r="B3572" s="1" t="s">
        <v>2374</v>
      </c>
      <c r="C3572" s="1" t="s">
        <v>2590</v>
      </c>
      <c r="D3572" s="1" t="n">
        <v>66</v>
      </c>
      <c r="E3572" s="1" t="n">
        <v>221</v>
      </c>
      <c r="F3572" s="1" t="n">
        <v>12</v>
      </c>
      <c r="G3572" s="1" t="n">
        <v>27</v>
      </c>
      <c r="H3572" s="1" t="n">
        <v>14</v>
      </c>
      <c r="I3572" s="1" t="n">
        <v>0</v>
      </c>
      <c r="J3572" s="1" t="n">
        <v>6</v>
      </c>
      <c r="K3572" s="1" t="n">
        <v>10</v>
      </c>
      <c r="L3572" s="1" t="n">
        <v>2</v>
      </c>
      <c r="M3572" s="1" t="n">
        <v>8</v>
      </c>
      <c r="N3572" s="1" t="n">
        <v>18</v>
      </c>
      <c r="O3572" s="1" t="n">
        <v>0</v>
      </c>
      <c r="P3572" s="1" t="n">
        <v>14</v>
      </c>
      <c r="Q3572" s="1" t="n">
        <v>40</v>
      </c>
      <c r="R3572" s="1" t="n">
        <v>32.85</v>
      </c>
      <c r="S3572" s="1" t="n">
        <v>34.25</v>
      </c>
      <c r="T3572" s="1" t="n">
        <v>-1.4</v>
      </c>
    </row>
    <row r="3573" customFormat="false" ht="11.25" hidden="false" customHeight="false" outlineLevel="0" collapsed="false">
      <c r="A3573" s="1" t="s">
        <v>3299</v>
      </c>
      <c r="B3573" s="1" t="s">
        <v>2375</v>
      </c>
      <c r="C3573" s="1" t="s">
        <v>2584</v>
      </c>
      <c r="D3573" s="1" t="n">
        <v>8</v>
      </c>
      <c r="E3573" s="1" t="n">
        <v>11</v>
      </c>
      <c r="F3573" s="1" t="n">
        <v>2</v>
      </c>
      <c r="G3573" s="1" t="n">
        <v>5</v>
      </c>
      <c r="H3573" s="1" t="n">
        <v>3</v>
      </c>
      <c r="I3573" s="1" t="n">
        <v>0</v>
      </c>
      <c r="J3573" s="1" t="n">
        <v>1</v>
      </c>
      <c r="K3573" s="1" t="n">
        <v>0</v>
      </c>
      <c r="L3573" s="1" t="n">
        <v>0</v>
      </c>
      <c r="M3573" s="1" t="n">
        <v>0</v>
      </c>
      <c r="N3573" s="1" t="n">
        <v>2</v>
      </c>
      <c r="O3573" s="1" t="n">
        <v>0</v>
      </c>
      <c r="P3573" s="1" t="n">
        <v>0</v>
      </c>
      <c r="Q3573" s="1" t="n">
        <v>7</v>
      </c>
      <c r="R3573" s="1" t="n">
        <v>2.2</v>
      </c>
      <c r="S3573" s="1" t="n">
        <v>7.5</v>
      </c>
      <c r="T3573" s="1" t="n">
        <v>-5.3</v>
      </c>
    </row>
    <row r="3574" customFormat="false" ht="11.25" hidden="false" customHeight="false" outlineLevel="0" collapsed="false">
      <c r="A3574" s="1" t="s">
        <v>2578</v>
      </c>
      <c r="B3574" s="2" t="s">
        <v>2376</v>
      </c>
      <c r="D3574" s="2" t="n">
        <v>7</v>
      </c>
      <c r="E3574" s="2" t="n">
        <v>14</v>
      </c>
      <c r="F3574" s="2" t="n">
        <v>3</v>
      </c>
      <c r="G3574" s="2" t="n">
        <v>5</v>
      </c>
      <c r="H3574" s="2" t="n">
        <v>1</v>
      </c>
      <c r="I3574" s="2" t="n">
        <v>1</v>
      </c>
      <c r="J3574" s="2" t="n">
        <v>0</v>
      </c>
      <c r="K3574" s="2" t="n">
        <v>0</v>
      </c>
      <c r="L3574" s="2" t="n">
        <v>0</v>
      </c>
      <c r="M3574" s="2" t="n">
        <v>0</v>
      </c>
      <c r="N3574" s="2" t="n">
        <v>0</v>
      </c>
      <c r="O3574" s="2" t="n">
        <v>0</v>
      </c>
      <c r="P3574" s="2" t="n">
        <v>0</v>
      </c>
      <c r="Q3574" s="2" t="n">
        <v>0</v>
      </c>
      <c r="R3574" s="3" t="n">
        <v>0</v>
      </c>
      <c r="S3574" s="3" t="n">
        <v>3.75</v>
      </c>
      <c r="T3574" s="3" t="n">
        <v>-3.75</v>
      </c>
    </row>
    <row r="3575" customFormat="false" ht="11.25" hidden="false" customHeight="false" outlineLevel="0" collapsed="false">
      <c r="A3575" s="1" t="s">
        <v>2578</v>
      </c>
      <c r="B3575" s="2" t="s">
        <v>2377</v>
      </c>
      <c r="D3575" s="2" t="n">
        <v>35</v>
      </c>
      <c r="E3575" s="2" t="n">
        <v>64</v>
      </c>
      <c r="F3575" s="2" t="n">
        <v>18</v>
      </c>
      <c r="G3575" s="2" t="n">
        <v>20</v>
      </c>
      <c r="H3575" s="2" t="n">
        <v>1</v>
      </c>
      <c r="I3575" s="2" t="n">
        <v>1</v>
      </c>
      <c r="J3575" s="2" t="n">
        <v>0</v>
      </c>
      <c r="K3575" s="2" t="n">
        <v>26</v>
      </c>
      <c r="L3575" s="2" t="n">
        <v>4</v>
      </c>
      <c r="M3575" s="2" t="n">
        <v>22</v>
      </c>
      <c r="N3575" s="2" t="n">
        <v>0</v>
      </c>
      <c r="O3575" s="2" t="n">
        <v>0</v>
      </c>
      <c r="P3575" s="2" t="n">
        <v>0</v>
      </c>
      <c r="Q3575" s="2" t="n">
        <v>0</v>
      </c>
      <c r="R3575" s="3" t="n">
        <v>30</v>
      </c>
      <c r="S3575" s="3" t="n">
        <v>18.75</v>
      </c>
      <c r="T3575" s="3" t="n">
        <v>11.25</v>
      </c>
    </row>
    <row r="3576" customFormat="false" ht="11.25" hidden="false" customHeight="false" outlineLevel="0" collapsed="false">
      <c r="A3576" s="1" t="s">
        <v>2578</v>
      </c>
      <c r="B3576" s="2" t="s">
        <v>2378</v>
      </c>
      <c r="D3576" s="2" t="n">
        <v>26</v>
      </c>
      <c r="E3576" s="2" t="n">
        <v>80</v>
      </c>
      <c r="F3576" s="2" t="n">
        <v>8</v>
      </c>
      <c r="G3576" s="2" t="n">
        <v>14</v>
      </c>
      <c r="H3576" s="2" t="n">
        <v>5</v>
      </c>
      <c r="I3576" s="2" t="n">
        <v>1</v>
      </c>
      <c r="J3576" s="2" t="n">
        <v>1</v>
      </c>
      <c r="K3576" s="2" t="n">
        <v>13</v>
      </c>
      <c r="L3576" s="2" t="n">
        <v>6</v>
      </c>
      <c r="M3576" s="2" t="n">
        <v>8</v>
      </c>
      <c r="N3576" s="2" t="n">
        <v>8</v>
      </c>
      <c r="O3576" s="2" t="n">
        <v>0</v>
      </c>
      <c r="P3576" s="2" t="n">
        <v>0</v>
      </c>
      <c r="Q3576" s="2" t="n">
        <v>3</v>
      </c>
      <c r="R3576" s="3" t="n">
        <v>21.75</v>
      </c>
      <c r="S3576" s="3" t="n">
        <v>13.75</v>
      </c>
      <c r="T3576" s="3" t="n">
        <v>13.5</v>
      </c>
    </row>
    <row r="3577" customFormat="false" ht="11.25" hidden="false" customHeight="false" outlineLevel="0" collapsed="false">
      <c r="A3577" s="1" t="s">
        <v>2578</v>
      </c>
      <c r="B3577" s="2" t="s">
        <v>2379</v>
      </c>
      <c r="D3577" s="2" t="n">
        <v>3</v>
      </c>
      <c r="E3577" s="2" t="n">
        <v>5</v>
      </c>
      <c r="F3577" s="2" t="n">
        <v>0</v>
      </c>
      <c r="G3577" s="2" t="n">
        <v>0</v>
      </c>
      <c r="R3577" s="3" t="n">
        <v>0</v>
      </c>
      <c r="S3577" s="3" t="n">
        <v>0</v>
      </c>
      <c r="T3577" s="3" t="n">
        <v>0</v>
      </c>
    </row>
    <row r="3578" customFormat="false" ht="11.25" hidden="false" customHeight="false" outlineLevel="0" collapsed="false">
      <c r="A3578" s="1" t="s">
        <v>2578</v>
      </c>
      <c r="B3578" s="2" t="s">
        <v>2380</v>
      </c>
      <c r="D3578" s="2" t="n">
        <v>31</v>
      </c>
      <c r="E3578" s="2" t="n">
        <v>68</v>
      </c>
      <c r="F3578" s="2" t="n">
        <v>4</v>
      </c>
      <c r="G3578" s="2" t="n">
        <v>8</v>
      </c>
      <c r="H3578" s="2" t="n">
        <v>0</v>
      </c>
      <c r="I3578" s="2" t="n">
        <v>1</v>
      </c>
      <c r="J3578" s="2" t="n">
        <v>3</v>
      </c>
      <c r="K3578" s="2" t="n">
        <v>18</v>
      </c>
      <c r="L3578" s="2" t="n">
        <v>4</v>
      </c>
      <c r="M3578" s="2" t="n">
        <v>14</v>
      </c>
      <c r="N3578" s="2" t="n">
        <v>0</v>
      </c>
      <c r="O3578" s="2" t="n">
        <v>0</v>
      </c>
      <c r="P3578" s="2" t="n">
        <v>0</v>
      </c>
      <c r="Q3578" s="2" t="n">
        <v>16</v>
      </c>
      <c r="R3578" s="3" t="n">
        <v>26</v>
      </c>
      <c r="S3578" s="3" t="n">
        <v>6.5</v>
      </c>
      <c r="T3578" s="3" t="n">
        <v>19.5</v>
      </c>
    </row>
    <row r="3579" customFormat="false" ht="11.25" hidden="false" customHeight="false" outlineLevel="0" collapsed="false">
      <c r="A3579" s="1" t="s">
        <v>2578</v>
      </c>
      <c r="B3579" s="2" t="s">
        <v>2381</v>
      </c>
      <c r="D3579" s="2" t="n">
        <v>81</v>
      </c>
      <c r="E3579" s="2" t="n">
        <v>163</v>
      </c>
      <c r="F3579" s="2" t="n">
        <v>10</v>
      </c>
      <c r="G3579" s="2" t="n">
        <v>17</v>
      </c>
      <c r="H3579" s="2" t="n">
        <v>6</v>
      </c>
      <c r="I3579" s="2" t="n">
        <v>1</v>
      </c>
      <c r="J3579" s="2" t="n">
        <v>3</v>
      </c>
      <c r="K3579" s="2" t="n">
        <v>27</v>
      </c>
      <c r="L3579" s="2" t="n">
        <v>21</v>
      </c>
      <c r="M3579" s="2" t="n">
        <v>17</v>
      </c>
      <c r="N3579" s="2" t="n">
        <v>12</v>
      </c>
      <c r="O3579" s="2" t="n">
        <v>1</v>
      </c>
      <c r="P3579" s="2" t="n">
        <v>2</v>
      </c>
      <c r="Q3579" s="2" t="n">
        <v>42</v>
      </c>
      <c r="R3579" s="3" t="n">
        <v>67.3</v>
      </c>
      <c r="S3579" s="3" t="n">
        <v>17</v>
      </c>
      <c r="T3579" s="3" t="n">
        <v>50.3</v>
      </c>
    </row>
    <row r="3580" customFormat="false" ht="11.25" hidden="false" customHeight="false" outlineLevel="0" collapsed="false">
      <c r="A3580" s="1" t="s">
        <v>2578</v>
      </c>
      <c r="B3580" s="15" t="s">
        <v>2381</v>
      </c>
      <c r="C3580" s="15"/>
      <c r="D3580" s="15" t="n">
        <v>5</v>
      </c>
      <c r="E3580" s="15" t="n">
        <v>21</v>
      </c>
      <c r="F3580" s="15" t="n">
        <v>3</v>
      </c>
      <c r="G3580" s="15" t="n">
        <v>3</v>
      </c>
      <c r="H3580" s="13"/>
      <c r="I3580" s="13"/>
      <c r="J3580" s="13"/>
      <c r="K3580" s="15" t="n">
        <v>6</v>
      </c>
      <c r="L3580" s="15" t="n">
        <v>0</v>
      </c>
      <c r="M3580" s="15" t="n">
        <v>6</v>
      </c>
      <c r="N3580" s="15" t="n">
        <v>4</v>
      </c>
      <c r="O3580" s="13"/>
      <c r="P3580" s="13" t="n">
        <v>0</v>
      </c>
      <c r="Q3580" s="15" t="n">
        <v>11</v>
      </c>
      <c r="R3580" s="13" t="n">
        <v>9.75</v>
      </c>
      <c r="S3580" s="13" t="n">
        <v>3</v>
      </c>
      <c r="T3580" s="13" t="n">
        <v>6.75</v>
      </c>
    </row>
    <row r="3581" customFormat="false" ht="11.25" hidden="false" customHeight="false" outlineLevel="0" collapsed="false">
      <c r="A3581" s="1" t="s">
        <v>2578</v>
      </c>
      <c r="B3581" s="14" t="s">
        <v>2381</v>
      </c>
      <c r="C3581" s="14"/>
      <c r="D3581" s="14" t="n">
        <v>11</v>
      </c>
      <c r="E3581" s="14" t="n">
        <v>18</v>
      </c>
      <c r="F3581" s="14" t="n">
        <v>0</v>
      </c>
      <c r="G3581" s="14" t="n">
        <v>0</v>
      </c>
      <c r="H3581" s="14" t="n">
        <v>0</v>
      </c>
      <c r="I3581" s="14" t="n">
        <v>0</v>
      </c>
      <c r="J3581" s="14" t="n">
        <v>0</v>
      </c>
      <c r="K3581" s="14" t="n">
        <v>2</v>
      </c>
      <c r="L3581" s="14" t="n">
        <v>0</v>
      </c>
      <c r="M3581" s="14" t="n">
        <v>2</v>
      </c>
      <c r="N3581" s="14" t="n">
        <v>1</v>
      </c>
      <c r="O3581" s="14" t="n">
        <v>0</v>
      </c>
      <c r="P3581" s="14" t="n">
        <v>0</v>
      </c>
      <c r="Q3581" s="14" t="n">
        <v>0</v>
      </c>
      <c r="R3581" s="14" t="n">
        <v>2.25</v>
      </c>
      <c r="S3581" s="14" t="n">
        <v>0</v>
      </c>
      <c r="T3581" s="14" t="n">
        <v>2.25</v>
      </c>
    </row>
    <row r="3582" customFormat="false" ht="11.25" hidden="false" customHeight="false" outlineLevel="0" collapsed="false">
      <c r="A3582" s="1" t="s">
        <v>2578</v>
      </c>
      <c r="B3582" s="12" t="s">
        <v>2381</v>
      </c>
      <c r="C3582" s="12"/>
      <c r="D3582" s="12" t="n">
        <v>14</v>
      </c>
      <c r="E3582" s="12" t="n">
        <v>23</v>
      </c>
      <c r="F3582" s="12" t="n">
        <v>0</v>
      </c>
      <c r="G3582" s="12" t="n">
        <v>1</v>
      </c>
      <c r="H3582" s="12" t="n">
        <v>1</v>
      </c>
      <c r="I3582" s="12" t="n">
        <v>0</v>
      </c>
      <c r="J3582" s="12" t="n">
        <v>0</v>
      </c>
      <c r="K3582" s="12" t="n">
        <v>6</v>
      </c>
      <c r="L3582" s="12" t="n">
        <v>0</v>
      </c>
      <c r="M3582" s="12" t="n">
        <v>6</v>
      </c>
      <c r="N3582" s="12" t="n">
        <v>3</v>
      </c>
      <c r="O3582" s="12"/>
      <c r="P3582" s="12" t="n">
        <v>0</v>
      </c>
      <c r="Q3582" s="12" t="n">
        <v>0</v>
      </c>
      <c r="R3582" s="12" t="n">
        <v>6.75</v>
      </c>
      <c r="S3582" s="12" t="n">
        <v>1</v>
      </c>
      <c r="T3582" s="12" t="n">
        <v>5.75</v>
      </c>
    </row>
    <row r="3583" customFormat="false" ht="11.25" hidden="false" customHeight="false" outlineLevel="0" collapsed="false">
      <c r="A3583" s="1" t="s">
        <v>2578</v>
      </c>
      <c r="B3583" s="1" t="s">
        <v>2381</v>
      </c>
      <c r="C3583" s="1"/>
      <c r="D3583" s="1" t="n">
        <v>10</v>
      </c>
      <c r="E3583" s="1" t="n">
        <v>19</v>
      </c>
      <c r="F3583" s="1" t="n">
        <v>0</v>
      </c>
      <c r="G3583" s="1" t="n">
        <v>2</v>
      </c>
      <c r="H3583" s="1" t="n">
        <v>2</v>
      </c>
      <c r="I3583" s="1" t="n">
        <v>0</v>
      </c>
      <c r="J3583" s="1" t="n">
        <v>1</v>
      </c>
      <c r="K3583" s="1" t="n">
        <v>2</v>
      </c>
      <c r="L3583" s="1" t="n">
        <v>1</v>
      </c>
      <c r="M3583" s="1" t="n">
        <v>1</v>
      </c>
      <c r="N3583" s="1" t="n">
        <v>4</v>
      </c>
      <c r="O3583" s="1" t="n">
        <v>0</v>
      </c>
      <c r="P3583" s="1" t="n">
        <v>0</v>
      </c>
      <c r="Q3583" s="1" t="n">
        <v>0</v>
      </c>
      <c r="R3583" s="1" t="n">
        <v>4</v>
      </c>
      <c r="S3583" s="1" t="n">
        <v>2.5</v>
      </c>
      <c r="T3583" s="1" t="n">
        <v>1.5</v>
      </c>
    </row>
    <row r="3584" customFormat="false" ht="11.25" hidden="false" customHeight="false" outlineLevel="0" collapsed="false">
      <c r="A3584" s="1" t="s">
        <v>2578</v>
      </c>
      <c r="B3584" s="2" t="s">
        <v>2382</v>
      </c>
      <c r="D3584" s="2" t="n">
        <v>1</v>
      </c>
      <c r="E3584" s="2" t="n">
        <v>1</v>
      </c>
      <c r="F3584" s="2" t="n">
        <v>0</v>
      </c>
      <c r="G3584" s="2" t="n">
        <v>0</v>
      </c>
      <c r="R3584" s="3" t="n">
        <v>0</v>
      </c>
      <c r="S3584" s="3" t="n">
        <v>0</v>
      </c>
      <c r="T3584" s="3" t="n">
        <v>0</v>
      </c>
    </row>
    <row r="3585" customFormat="false" ht="11.25" hidden="false" customHeight="false" outlineLevel="0" collapsed="false">
      <c r="A3585" s="1" t="s">
        <v>2578</v>
      </c>
      <c r="B3585" s="2" t="s">
        <v>2383</v>
      </c>
      <c r="D3585" s="2" t="n">
        <v>3</v>
      </c>
      <c r="E3585" s="2" t="n">
        <v>10</v>
      </c>
      <c r="F3585" s="2" t="n">
        <v>0</v>
      </c>
      <c r="G3585" s="2" t="n">
        <v>0</v>
      </c>
      <c r="K3585" s="2" t="n">
        <v>6</v>
      </c>
      <c r="L3585" s="2" t="n">
        <v>0</v>
      </c>
      <c r="M3585" s="2" t="n">
        <v>6</v>
      </c>
      <c r="R3585" s="3" t="n">
        <v>6</v>
      </c>
      <c r="S3585" s="3" t="n">
        <v>0</v>
      </c>
      <c r="T3585" s="3" t="n">
        <v>6</v>
      </c>
    </row>
    <row r="3586" customFormat="false" ht="11.25" hidden="false" customHeight="false" outlineLevel="0" collapsed="false">
      <c r="A3586" s="1" t="s">
        <v>3300</v>
      </c>
      <c r="B3586" s="1" t="s">
        <v>2384</v>
      </c>
      <c r="C3586" s="1" t="s">
        <v>2590</v>
      </c>
      <c r="D3586" s="1" t="n">
        <v>65</v>
      </c>
      <c r="E3586" s="1" t="n">
        <v>231</v>
      </c>
      <c r="F3586" s="1" t="n">
        <v>26</v>
      </c>
      <c r="G3586" s="1" t="n">
        <v>43</v>
      </c>
      <c r="H3586" s="1" t="n">
        <v>14</v>
      </c>
      <c r="I3586" s="1" t="n">
        <v>1</v>
      </c>
      <c r="J3586" s="1" t="n">
        <v>9</v>
      </c>
      <c r="K3586" s="1" t="n">
        <v>1</v>
      </c>
      <c r="L3586" s="1" t="n">
        <v>0</v>
      </c>
      <c r="M3586" s="1" t="n">
        <v>1</v>
      </c>
      <c r="N3586" s="1" t="n">
        <v>11</v>
      </c>
      <c r="O3586" s="1" t="n">
        <v>0</v>
      </c>
      <c r="P3586" s="1" t="n">
        <v>3</v>
      </c>
      <c r="Q3586" s="1" t="n">
        <v>26</v>
      </c>
      <c r="R3586" s="1" t="n">
        <v>11.95</v>
      </c>
      <c r="S3586" s="1" t="n">
        <v>67.5</v>
      </c>
      <c r="T3586" s="1" t="n">
        <v>-55.55</v>
      </c>
    </row>
    <row r="3587" customFormat="false" ht="11.25" hidden="false" customHeight="false" outlineLevel="0" collapsed="false">
      <c r="A3587" s="1" t="s">
        <v>2578</v>
      </c>
      <c r="B3587" s="2" t="s">
        <v>2385</v>
      </c>
      <c r="D3587" s="2" t="n">
        <v>2</v>
      </c>
      <c r="E3587" s="2" t="n">
        <v>3</v>
      </c>
      <c r="F3587" s="2" t="n">
        <v>0</v>
      </c>
      <c r="G3587" s="2" t="n">
        <v>1</v>
      </c>
      <c r="H3587" s="2" t="n">
        <v>1</v>
      </c>
      <c r="R3587" s="3" t="n">
        <v>1</v>
      </c>
      <c r="S3587" s="3" t="n">
        <v>0</v>
      </c>
      <c r="T3587" s="3" t="n">
        <v>-1</v>
      </c>
    </row>
    <row r="3588" customFormat="false" ht="11.25" hidden="false" customHeight="false" outlineLevel="0" collapsed="false">
      <c r="A3588" s="1" t="s">
        <v>2578</v>
      </c>
      <c r="B3588" s="2" t="s">
        <v>2386</v>
      </c>
      <c r="D3588" s="2" t="n">
        <v>1</v>
      </c>
      <c r="E3588" s="2" t="n">
        <v>4</v>
      </c>
      <c r="F3588" s="2" t="n">
        <v>0</v>
      </c>
      <c r="G3588" s="2" t="n">
        <v>0</v>
      </c>
      <c r="K3588" s="2" t="n">
        <v>2</v>
      </c>
      <c r="L3588" s="2" t="n">
        <v>0</v>
      </c>
      <c r="M3588" s="2" t="n">
        <v>2</v>
      </c>
      <c r="N3588" s="2" t="n">
        <v>2</v>
      </c>
      <c r="R3588" s="3" t="n">
        <v>2.5</v>
      </c>
      <c r="S3588" s="3" t="n">
        <v>0</v>
      </c>
      <c r="T3588" s="3" t="n">
        <v>2.5</v>
      </c>
    </row>
    <row r="3589" customFormat="false" ht="11.25" hidden="false" customHeight="false" outlineLevel="0" collapsed="false">
      <c r="A3589" s="1" t="s">
        <v>3301</v>
      </c>
      <c r="B3589" s="1" t="s">
        <v>2387</v>
      </c>
      <c r="C3589" s="1" t="s">
        <v>2857</v>
      </c>
      <c r="D3589" s="1" t="n">
        <v>2</v>
      </c>
      <c r="E3589" s="1" t="n">
        <v>2</v>
      </c>
      <c r="F3589" s="1" t="n">
        <v>2</v>
      </c>
      <c r="G3589" s="1" t="n">
        <v>2</v>
      </c>
      <c r="H3589" s="1"/>
      <c r="I3589" s="1"/>
      <c r="J3589" s="1"/>
      <c r="K3589" s="1"/>
      <c r="L3589" s="1"/>
      <c r="M3589" s="1" t="n">
        <v>0</v>
      </c>
      <c r="N3589" s="1"/>
      <c r="O3589" s="1"/>
      <c r="P3589" s="1"/>
      <c r="Q3589" s="1"/>
      <c r="R3589" s="1" t="n">
        <v>0</v>
      </c>
      <c r="S3589" s="1" t="n">
        <v>4</v>
      </c>
      <c r="T3589" s="1" t="n">
        <v>-4</v>
      </c>
    </row>
    <row r="3590" customFormat="false" ht="11.25" hidden="false" customHeight="false" outlineLevel="0" collapsed="false">
      <c r="A3590" s="1" t="s">
        <v>2578</v>
      </c>
      <c r="B3590" s="2" t="s">
        <v>2388</v>
      </c>
      <c r="D3590" s="2" t="n">
        <v>14</v>
      </c>
      <c r="E3590" s="2" t="n">
        <v>26</v>
      </c>
      <c r="F3590" s="2" t="n">
        <v>5</v>
      </c>
      <c r="G3590" s="2" t="n">
        <v>11</v>
      </c>
      <c r="H3590" s="2" t="n">
        <v>2</v>
      </c>
      <c r="I3590" s="2" t="n">
        <v>3</v>
      </c>
      <c r="J3590" s="2" t="n">
        <v>2</v>
      </c>
      <c r="K3590" s="2" t="n">
        <v>1</v>
      </c>
      <c r="L3590" s="2" t="n">
        <v>0</v>
      </c>
      <c r="M3590" s="2" t="n">
        <v>1</v>
      </c>
      <c r="N3590" s="2" t="n">
        <v>0</v>
      </c>
      <c r="O3590" s="2" t="n">
        <v>0</v>
      </c>
      <c r="P3590" s="2" t="n">
        <v>0</v>
      </c>
      <c r="Q3590" s="2" t="n">
        <v>3</v>
      </c>
      <c r="R3590" s="3" t="n">
        <v>1.75</v>
      </c>
      <c r="S3590" s="3" t="n">
        <v>7.75</v>
      </c>
      <c r="T3590" s="3" t="n">
        <v>-6</v>
      </c>
    </row>
    <row r="3591" customFormat="false" ht="11.25" hidden="false" customHeight="false" outlineLevel="0" collapsed="false">
      <c r="A3591" s="1" t="s">
        <v>2578</v>
      </c>
      <c r="B3591" s="2" t="s">
        <v>2389</v>
      </c>
      <c r="D3591" s="2" t="n">
        <v>3</v>
      </c>
      <c r="E3591" s="2" t="n">
        <v>17</v>
      </c>
      <c r="F3591" s="2" t="n">
        <v>1</v>
      </c>
      <c r="G3591" s="2" t="n">
        <v>2</v>
      </c>
      <c r="H3591" s="2" t="n">
        <v>0</v>
      </c>
      <c r="I3591" s="2" t="n">
        <v>1</v>
      </c>
      <c r="J3591" s="2" t="n">
        <v>0</v>
      </c>
      <c r="K3591" s="2" t="n">
        <v>1</v>
      </c>
      <c r="L3591" s="2" t="n">
        <v>0</v>
      </c>
      <c r="M3591" s="2" t="n">
        <v>0</v>
      </c>
      <c r="N3591" s="2" t="n">
        <v>0</v>
      </c>
      <c r="O3591" s="2" t="n">
        <v>1</v>
      </c>
      <c r="P3591" s="2" t="n">
        <v>0</v>
      </c>
      <c r="Q3591" s="2" t="n">
        <v>8</v>
      </c>
      <c r="R3591" s="3" t="n">
        <v>4</v>
      </c>
      <c r="S3591" s="3" t="n">
        <v>1.5</v>
      </c>
      <c r="T3591" s="3" t="n">
        <v>2.5</v>
      </c>
    </row>
    <row r="3592" customFormat="false" ht="11.25" hidden="false" customHeight="false" outlineLevel="0" collapsed="false">
      <c r="A3592" s="1" t="s">
        <v>2578</v>
      </c>
      <c r="B3592" s="2" t="s">
        <v>2390</v>
      </c>
      <c r="D3592" s="2" t="n">
        <v>1</v>
      </c>
      <c r="E3592" s="2" t="n">
        <v>1</v>
      </c>
      <c r="F3592" s="2" t="n">
        <v>0</v>
      </c>
      <c r="G3592" s="2" t="n">
        <v>0</v>
      </c>
      <c r="R3592" s="3" t="n">
        <v>0</v>
      </c>
      <c r="S3592" s="3" t="n">
        <v>0</v>
      </c>
      <c r="T3592" s="3" t="n">
        <v>0</v>
      </c>
    </row>
    <row r="3593" customFormat="false" ht="11.25" hidden="false" customHeight="false" outlineLevel="0" collapsed="false">
      <c r="A3593" s="1" t="s">
        <v>2578</v>
      </c>
      <c r="B3593" s="2" t="s">
        <v>2391</v>
      </c>
      <c r="D3593" s="2" t="n">
        <v>1</v>
      </c>
      <c r="E3593" s="2" t="n">
        <v>1</v>
      </c>
      <c r="F3593" s="2" t="n">
        <v>0</v>
      </c>
      <c r="G3593" s="2" t="n">
        <v>1</v>
      </c>
      <c r="J3593" s="2" t="n">
        <v>1</v>
      </c>
      <c r="R3593" s="3" t="n">
        <v>0</v>
      </c>
      <c r="S3593" s="3" t="n">
        <v>0.75</v>
      </c>
      <c r="T3593" s="3" t="n">
        <v>-0.75</v>
      </c>
    </row>
    <row r="3594" customFormat="false" ht="11.25" hidden="false" customHeight="false" outlineLevel="0" collapsed="false">
      <c r="A3594" s="1" t="s">
        <v>2578</v>
      </c>
      <c r="B3594" s="2" t="s">
        <v>2392</v>
      </c>
      <c r="D3594" s="2" t="n">
        <v>24</v>
      </c>
      <c r="E3594" s="2" t="n">
        <v>41</v>
      </c>
      <c r="F3594" s="2" t="n">
        <v>7</v>
      </c>
      <c r="G3594" s="2" t="n">
        <v>10</v>
      </c>
      <c r="H3594" s="2" t="n">
        <v>1</v>
      </c>
      <c r="I3594" s="2" t="n">
        <v>1</v>
      </c>
      <c r="J3594" s="2" t="n">
        <v>1</v>
      </c>
      <c r="K3594" s="2" t="n">
        <v>3</v>
      </c>
      <c r="L3594" s="2" t="n">
        <v>1</v>
      </c>
      <c r="M3594" s="2" t="n">
        <v>2</v>
      </c>
      <c r="N3594" s="2" t="n">
        <v>0</v>
      </c>
      <c r="O3594" s="2" t="n">
        <v>0</v>
      </c>
      <c r="P3594" s="2" t="n">
        <v>0</v>
      </c>
      <c r="Q3594" s="2" t="n">
        <v>2</v>
      </c>
      <c r="R3594" s="3" t="n">
        <v>4.5</v>
      </c>
      <c r="S3594" s="3" t="n">
        <v>8.5</v>
      </c>
      <c r="T3594" s="3" t="n">
        <v>-4</v>
      </c>
    </row>
    <row r="3595" customFormat="false" ht="11.25" hidden="false" customHeight="false" outlineLevel="0" collapsed="false">
      <c r="A3595" s="1" t="s">
        <v>3302</v>
      </c>
      <c r="B3595" s="1" t="s">
        <v>2393</v>
      </c>
      <c r="C3595" s="1" t="s">
        <v>2650</v>
      </c>
      <c r="D3595" s="1" t="n">
        <v>1</v>
      </c>
      <c r="E3595" s="1" t="n">
        <v>1</v>
      </c>
      <c r="F3595" s="1" t="n">
        <v>1</v>
      </c>
      <c r="G3595" s="1" t="n">
        <v>1</v>
      </c>
      <c r="H3595" s="1"/>
      <c r="I3595" s="1"/>
      <c r="J3595" s="1"/>
      <c r="K3595" s="1"/>
      <c r="L3595" s="1"/>
      <c r="M3595" s="1" t="n">
        <v>0</v>
      </c>
      <c r="N3595" s="1"/>
      <c r="O3595" s="1"/>
      <c r="P3595" s="1"/>
      <c r="Q3595" s="1" t="n">
        <v>11</v>
      </c>
      <c r="R3595" s="1" t="n">
        <v>2.75</v>
      </c>
      <c r="S3595" s="1" t="n">
        <v>2</v>
      </c>
      <c r="T3595" s="1" t="n">
        <v>0.75</v>
      </c>
    </row>
    <row r="3596" customFormat="false" ht="11.25" hidden="false" customHeight="false" outlineLevel="0" collapsed="false">
      <c r="A3596" s="1" t="s">
        <v>2578</v>
      </c>
      <c r="B3596" s="2" t="s">
        <v>2394</v>
      </c>
      <c r="D3596" s="2" t="n">
        <v>5</v>
      </c>
      <c r="E3596" s="2" t="n">
        <v>12</v>
      </c>
      <c r="F3596" s="2" t="n">
        <v>0</v>
      </c>
      <c r="G3596" s="2" t="n">
        <v>0</v>
      </c>
      <c r="K3596" s="2" t="n">
        <v>1</v>
      </c>
      <c r="L3596" s="2" t="n">
        <v>0</v>
      </c>
      <c r="M3596" s="2" t="n">
        <v>1</v>
      </c>
      <c r="R3596" s="3" t="n">
        <v>1</v>
      </c>
      <c r="S3596" s="3" t="n">
        <v>0</v>
      </c>
      <c r="T3596" s="3" t="n">
        <v>1</v>
      </c>
    </row>
    <row r="3597" customFormat="false" ht="11.25" hidden="false" customHeight="false" outlineLevel="0" collapsed="false">
      <c r="A3597" s="1" t="s">
        <v>2578</v>
      </c>
      <c r="B3597" s="2" t="s">
        <v>2395</v>
      </c>
      <c r="D3597" s="2" t="n">
        <v>3</v>
      </c>
      <c r="E3597" s="2" t="n">
        <v>3</v>
      </c>
      <c r="F3597" s="2" t="n">
        <v>0</v>
      </c>
      <c r="G3597" s="2" t="n">
        <v>0</v>
      </c>
      <c r="H3597" s="2" t="n">
        <v>0</v>
      </c>
      <c r="I3597" s="2" t="n">
        <v>0</v>
      </c>
      <c r="J3597" s="2" t="n">
        <v>0</v>
      </c>
      <c r="K3597" s="2" t="n">
        <v>0</v>
      </c>
      <c r="L3597" s="2" t="n">
        <v>0</v>
      </c>
      <c r="M3597" s="2" t="n">
        <v>0</v>
      </c>
      <c r="N3597" s="2" t="n">
        <v>0</v>
      </c>
      <c r="O3597" s="2" t="n">
        <v>0</v>
      </c>
      <c r="P3597" s="2" t="n">
        <v>0</v>
      </c>
      <c r="Q3597" s="2" t="n">
        <v>0</v>
      </c>
      <c r="R3597" s="3" t="n">
        <v>0</v>
      </c>
      <c r="S3597" s="3" t="n">
        <v>0</v>
      </c>
      <c r="T3597" s="3" t="n">
        <v>0</v>
      </c>
    </row>
    <row r="3598" customFormat="false" ht="11.25" hidden="false" customHeight="false" outlineLevel="0" collapsed="false">
      <c r="A3598" s="1" t="s">
        <v>2578</v>
      </c>
      <c r="B3598" s="2" t="s">
        <v>2396</v>
      </c>
      <c r="D3598" s="2" t="n">
        <v>10</v>
      </c>
      <c r="E3598" s="2" t="n">
        <v>22</v>
      </c>
      <c r="F3598" s="2" t="n">
        <v>4</v>
      </c>
      <c r="G3598" s="2" t="n">
        <v>5</v>
      </c>
      <c r="H3598" s="2" t="n">
        <v>1</v>
      </c>
      <c r="I3598" s="2" t="n">
        <v>0</v>
      </c>
      <c r="J3598" s="2" t="n">
        <v>1</v>
      </c>
      <c r="K3598" s="2" t="n">
        <v>0</v>
      </c>
      <c r="L3598" s="2" t="n">
        <v>0</v>
      </c>
      <c r="M3598" s="2" t="n">
        <v>0</v>
      </c>
      <c r="N3598" s="2" t="n">
        <v>0</v>
      </c>
      <c r="O3598" s="2" t="n">
        <v>0</v>
      </c>
      <c r="P3598" s="2" t="n">
        <v>1</v>
      </c>
      <c r="Q3598" s="2" t="n">
        <v>24</v>
      </c>
      <c r="R3598" s="3" t="n">
        <v>3.5</v>
      </c>
      <c r="S3598" s="3" t="n">
        <v>7.5</v>
      </c>
      <c r="T3598" s="3" t="n">
        <v>1.5</v>
      </c>
    </row>
    <row r="3599" customFormat="false" ht="11.25" hidden="false" customHeight="false" outlineLevel="0" collapsed="false">
      <c r="A3599" s="1" t="s">
        <v>2578</v>
      </c>
      <c r="B3599" s="2" t="s">
        <v>2397</v>
      </c>
      <c r="D3599" s="2" t="n">
        <v>1</v>
      </c>
      <c r="E3599" s="2" t="n">
        <v>3</v>
      </c>
      <c r="F3599" s="2" t="n">
        <v>1</v>
      </c>
      <c r="G3599" s="2" t="n">
        <v>1</v>
      </c>
      <c r="K3599" s="2" t="n">
        <v>5</v>
      </c>
      <c r="L3599" s="2" t="n">
        <v>0</v>
      </c>
      <c r="M3599" s="2" t="n">
        <v>5</v>
      </c>
      <c r="R3599" s="3" t="n">
        <v>5</v>
      </c>
      <c r="S3599" s="3" t="n">
        <v>1</v>
      </c>
      <c r="T3599" s="3" t="n">
        <v>4</v>
      </c>
    </row>
    <row r="3600" customFormat="false" ht="11.25" hidden="false" customHeight="false" outlineLevel="0" collapsed="false">
      <c r="A3600" s="1" t="s">
        <v>2578</v>
      </c>
      <c r="B3600" s="2" t="s">
        <v>2398</v>
      </c>
      <c r="D3600" s="2" t="n">
        <v>85</v>
      </c>
      <c r="E3600" s="2" t="n">
        <v>244</v>
      </c>
      <c r="F3600" s="2" t="n">
        <v>12</v>
      </c>
      <c r="G3600" s="2" t="n">
        <v>21</v>
      </c>
      <c r="H3600" s="2" t="n">
        <v>5</v>
      </c>
      <c r="I3600" s="2" t="n">
        <v>2</v>
      </c>
      <c r="J3600" s="2" t="n">
        <v>3</v>
      </c>
      <c r="K3600" s="2" t="n">
        <v>68</v>
      </c>
      <c r="L3600" s="2" t="n">
        <v>24</v>
      </c>
      <c r="M3600" s="2" t="n">
        <v>60</v>
      </c>
      <c r="N3600" s="2" t="n">
        <v>28</v>
      </c>
      <c r="O3600" s="2" t="n">
        <v>0</v>
      </c>
      <c r="P3600" s="2" t="n">
        <v>0</v>
      </c>
      <c r="Q3600" s="2" t="n">
        <v>12</v>
      </c>
      <c r="R3600" s="3" t="n">
        <v>99.95</v>
      </c>
      <c r="S3600" s="3" t="n">
        <v>19.5</v>
      </c>
      <c r="T3600" s="3" t="n">
        <v>84.45</v>
      </c>
    </row>
    <row r="3601" customFormat="false" ht="11.25" hidden="false" customHeight="false" outlineLevel="0" collapsed="false">
      <c r="A3601" s="1" t="s">
        <v>2578</v>
      </c>
      <c r="B3601" s="15" t="s">
        <v>2398</v>
      </c>
      <c r="C3601" s="15"/>
      <c r="D3601" s="15" t="n">
        <v>5</v>
      </c>
      <c r="E3601" s="15" t="n">
        <v>19</v>
      </c>
      <c r="F3601" s="15" t="n">
        <v>0</v>
      </c>
      <c r="G3601" s="15" t="n">
        <v>0</v>
      </c>
      <c r="H3601" s="13"/>
      <c r="I3601" s="13"/>
      <c r="J3601" s="13"/>
      <c r="K3601" s="15" t="n">
        <v>9</v>
      </c>
      <c r="L3601" s="15" t="n">
        <v>0</v>
      </c>
      <c r="M3601" s="15" t="n">
        <v>9</v>
      </c>
      <c r="N3601" s="15" t="n">
        <v>3</v>
      </c>
      <c r="O3601" s="15" t="n">
        <v>0</v>
      </c>
      <c r="P3601" s="13" t="n">
        <v>2</v>
      </c>
      <c r="Q3601" s="15" t="n">
        <v>3</v>
      </c>
      <c r="R3601" s="13" t="n">
        <v>11</v>
      </c>
      <c r="S3601" s="13" t="n">
        <v>0</v>
      </c>
      <c r="T3601" s="13" t="n">
        <v>11</v>
      </c>
    </row>
    <row r="3602" customFormat="false" ht="11.25" hidden="false" customHeight="false" outlineLevel="0" collapsed="false">
      <c r="A3602" s="1" t="s">
        <v>2578</v>
      </c>
      <c r="B3602" s="14" t="s">
        <v>2398</v>
      </c>
      <c r="C3602" s="14"/>
      <c r="D3602" s="14" t="n">
        <v>12</v>
      </c>
      <c r="E3602" s="14" t="n">
        <v>46</v>
      </c>
      <c r="F3602" s="14" t="n">
        <v>0</v>
      </c>
      <c r="G3602" s="14" t="n">
        <v>2</v>
      </c>
      <c r="H3602" s="14" t="n">
        <v>2</v>
      </c>
      <c r="I3602" s="14" t="n">
        <v>0</v>
      </c>
      <c r="J3602" s="14" t="n">
        <v>1</v>
      </c>
      <c r="K3602" s="14" t="n">
        <v>19</v>
      </c>
      <c r="L3602" s="14" t="n">
        <v>4</v>
      </c>
      <c r="M3602" s="14" t="n">
        <v>15</v>
      </c>
      <c r="N3602" s="14" t="n">
        <v>3</v>
      </c>
      <c r="O3602" s="14" t="n">
        <v>1</v>
      </c>
      <c r="P3602" s="14" t="n">
        <v>0</v>
      </c>
      <c r="Q3602" s="14" t="n">
        <v>2</v>
      </c>
      <c r="R3602" s="14" t="n">
        <v>25.25</v>
      </c>
      <c r="S3602" s="14" t="n">
        <v>2.5</v>
      </c>
      <c r="T3602" s="14" t="n">
        <v>22.75</v>
      </c>
    </row>
    <row r="3603" customFormat="false" ht="11.25" hidden="false" customHeight="false" outlineLevel="0" collapsed="false">
      <c r="A3603" s="1" t="s">
        <v>2578</v>
      </c>
      <c r="B3603" s="12" t="s">
        <v>2398</v>
      </c>
      <c r="C3603" s="12"/>
      <c r="D3603" s="12" t="n">
        <v>14</v>
      </c>
      <c r="E3603" s="12" t="n">
        <v>40</v>
      </c>
      <c r="F3603" s="12" t="n">
        <v>0</v>
      </c>
      <c r="G3603" s="12" t="n">
        <v>3</v>
      </c>
      <c r="H3603" s="12" t="n">
        <v>3</v>
      </c>
      <c r="I3603" s="12" t="n">
        <v>0</v>
      </c>
      <c r="J3603" s="12" t="n">
        <v>3</v>
      </c>
      <c r="K3603" s="12" t="n">
        <v>11</v>
      </c>
      <c r="L3603" s="12" t="n">
        <v>0</v>
      </c>
      <c r="M3603" s="12" t="n">
        <v>11</v>
      </c>
      <c r="N3603" s="12" t="n">
        <v>3</v>
      </c>
      <c r="O3603" s="12"/>
      <c r="P3603" s="12" t="n">
        <v>0</v>
      </c>
      <c r="Q3603" s="12" t="n">
        <v>1</v>
      </c>
      <c r="R3603" s="12" t="n">
        <v>11.85</v>
      </c>
      <c r="S3603" s="12" t="n">
        <v>4.5</v>
      </c>
      <c r="T3603" s="12" t="n">
        <v>7.35</v>
      </c>
    </row>
    <row r="3604" customFormat="false" ht="11.25" hidden="false" customHeight="false" outlineLevel="0" collapsed="false">
      <c r="A3604" s="1" t="s">
        <v>2578</v>
      </c>
      <c r="B3604" s="1" t="s">
        <v>2398</v>
      </c>
      <c r="C3604" s="1"/>
      <c r="D3604" s="1" t="n">
        <v>14</v>
      </c>
      <c r="E3604" s="1" t="n">
        <v>56</v>
      </c>
      <c r="F3604" s="1" t="n">
        <v>0</v>
      </c>
      <c r="G3604" s="1" t="n">
        <v>3</v>
      </c>
      <c r="H3604" s="1" t="n">
        <v>2</v>
      </c>
      <c r="I3604" s="1" t="n">
        <v>0</v>
      </c>
      <c r="J3604" s="1" t="n">
        <v>0</v>
      </c>
      <c r="K3604" s="1" t="n">
        <v>23</v>
      </c>
      <c r="L3604" s="1" t="n">
        <v>7</v>
      </c>
      <c r="M3604" s="1" t="n">
        <v>16</v>
      </c>
      <c r="N3604" s="1" t="n">
        <v>12</v>
      </c>
      <c r="O3604" s="1" t="n">
        <v>0</v>
      </c>
      <c r="P3604" s="1" t="n">
        <v>0</v>
      </c>
      <c r="Q3604" s="1" t="n">
        <v>0</v>
      </c>
      <c r="R3604" s="1" t="n">
        <v>33</v>
      </c>
      <c r="S3604" s="1" t="n">
        <v>2.25</v>
      </c>
      <c r="T3604" s="1" t="n">
        <v>30.75</v>
      </c>
    </row>
    <row r="3605" customFormat="false" ht="11.25" hidden="false" customHeight="false" outlineLevel="0" collapsed="false">
      <c r="A3605" s="1" t="s">
        <v>3303</v>
      </c>
      <c r="B3605" s="1" t="s">
        <v>2398</v>
      </c>
      <c r="C3605" s="1" t="s">
        <v>2595</v>
      </c>
      <c r="D3605" s="1" t="n">
        <v>100</v>
      </c>
      <c r="E3605" s="1" t="n">
        <v>356</v>
      </c>
      <c r="F3605" s="1" t="n">
        <v>10</v>
      </c>
      <c r="G3605" s="1" t="n">
        <v>19</v>
      </c>
      <c r="H3605" s="1" t="n">
        <v>8</v>
      </c>
      <c r="I3605" s="1" t="n">
        <v>1</v>
      </c>
      <c r="J3605" s="1" t="n">
        <v>8</v>
      </c>
      <c r="K3605" s="1" t="n">
        <v>112</v>
      </c>
      <c r="L3605" s="1" t="n">
        <v>19</v>
      </c>
      <c r="M3605" s="1" t="n">
        <v>91</v>
      </c>
      <c r="N3605" s="1" t="n">
        <v>59</v>
      </c>
      <c r="O3605" s="1" t="n">
        <v>0</v>
      </c>
      <c r="P3605" s="1" t="n">
        <v>2</v>
      </c>
      <c r="Q3605" s="1" t="n">
        <v>7</v>
      </c>
      <c r="R3605" s="1" t="n">
        <v>148.15</v>
      </c>
      <c r="S3605" s="1" t="n">
        <v>27.5</v>
      </c>
      <c r="T3605" s="1" t="n">
        <v>120.65</v>
      </c>
    </row>
    <row r="3606" customFormat="false" ht="11.25" hidden="false" customHeight="false" outlineLevel="0" collapsed="false">
      <c r="A3606" s="1" t="s">
        <v>3304</v>
      </c>
      <c r="B3606" s="1" t="s">
        <v>2399</v>
      </c>
      <c r="C3606" s="1" t="s">
        <v>2650</v>
      </c>
      <c r="D3606" s="1" t="n">
        <v>15</v>
      </c>
      <c r="E3606" s="1" t="n">
        <v>33</v>
      </c>
      <c r="F3606" s="1" t="n">
        <v>3</v>
      </c>
      <c r="G3606" s="1" t="n">
        <v>8</v>
      </c>
      <c r="H3606" s="1" t="n">
        <v>5</v>
      </c>
      <c r="I3606" s="1" t="n">
        <v>0</v>
      </c>
      <c r="J3606" s="1" t="n">
        <v>4</v>
      </c>
      <c r="K3606" s="1" t="n">
        <v>5</v>
      </c>
      <c r="L3606" s="1" t="n">
        <v>0</v>
      </c>
      <c r="M3606" s="1" t="n">
        <v>5</v>
      </c>
      <c r="N3606" s="1" t="n">
        <v>4</v>
      </c>
      <c r="O3606" s="1" t="n">
        <v>4</v>
      </c>
      <c r="P3606" s="1" t="n">
        <v>0</v>
      </c>
      <c r="Q3606" s="1" t="n">
        <v>29</v>
      </c>
      <c r="R3606" s="1" t="n">
        <v>28</v>
      </c>
      <c r="S3606" s="1" t="n">
        <v>13</v>
      </c>
      <c r="T3606" s="1" t="n">
        <v>15</v>
      </c>
    </row>
    <row r="3607" customFormat="false" ht="11.25" hidden="false" customHeight="false" outlineLevel="0" collapsed="false">
      <c r="A3607" s="1" t="s">
        <v>2578</v>
      </c>
      <c r="B3607" s="2" t="s">
        <v>2400</v>
      </c>
      <c r="D3607" s="2" t="n">
        <v>9</v>
      </c>
      <c r="E3607" s="2" t="n">
        <v>18</v>
      </c>
      <c r="F3607" s="2" t="n">
        <v>3</v>
      </c>
      <c r="G3607" s="2" t="n">
        <v>5</v>
      </c>
      <c r="H3607" s="2" t="n">
        <v>1</v>
      </c>
      <c r="I3607" s="2" t="n">
        <v>1</v>
      </c>
      <c r="J3607" s="2" t="n">
        <v>1</v>
      </c>
      <c r="K3607" s="2" t="n">
        <v>1</v>
      </c>
      <c r="L3607" s="2" t="n">
        <v>0</v>
      </c>
      <c r="M3607" s="2" t="n">
        <v>1</v>
      </c>
      <c r="N3607" s="2" t="n">
        <v>0</v>
      </c>
      <c r="O3607" s="2" t="n">
        <v>0</v>
      </c>
      <c r="P3607" s="2" t="n">
        <v>0</v>
      </c>
      <c r="Q3607" s="2" t="n">
        <v>0</v>
      </c>
      <c r="R3607" s="3" t="n">
        <v>1</v>
      </c>
      <c r="S3607" s="3" t="n">
        <v>4</v>
      </c>
      <c r="T3607" s="3" t="n">
        <v>-3</v>
      </c>
    </row>
    <row r="3608" customFormat="false" ht="11.25" hidden="false" customHeight="false" outlineLevel="0" collapsed="false">
      <c r="A3608" s="1" t="s">
        <v>2578</v>
      </c>
      <c r="B3608" s="2" t="s">
        <v>2401</v>
      </c>
      <c r="D3608" s="2" t="n">
        <v>7</v>
      </c>
      <c r="E3608" s="2" t="n">
        <v>19</v>
      </c>
      <c r="F3608" s="2" t="n">
        <v>3</v>
      </c>
      <c r="G3608" s="2" t="n">
        <v>4</v>
      </c>
      <c r="H3608" s="2" t="n">
        <v>1</v>
      </c>
      <c r="I3608" s="2" t="n">
        <v>0</v>
      </c>
      <c r="J3608" s="2" t="n">
        <v>1</v>
      </c>
      <c r="K3608" s="2" t="n">
        <v>2</v>
      </c>
      <c r="L3608" s="2" t="n">
        <v>2</v>
      </c>
      <c r="M3608" s="2" t="n">
        <v>0</v>
      </c>
      <c r="N3608" s="2" t="n">
        <v>5</v>
      </c>
      <c r="O3608" s="2" t="n">
        <v>0</v>
      </c>
      <c r="P3608" s="2" t="n">
        <v>0</v>
      </c>
      <c r="Q3608" s="2" t="n">
        <v>0</v>
      </c>
      <c r="R3608" s="3" t="n">
        <v>5.5</v>
      </c>
      <c r="S3608" s="3" t="n">
        <v>3.75</v>
      </c>
      <c r="T3608" s="3" t="n">
        <v>1.75</v>
      </c>
    </row>
    <row r="3609" customFormat="false" ht="11.25" hidden="false" customHeight="false" outlineLevel="0" collapsed="false">
      <c r="A3609" s="1" t="s">
        <v>2578</v>
      </c>
      <c r="B3609" s="2" t="s">
        <v>2402</v>
      </c>
      <c r="D3609" s="2" t="n">
        <v>2</v>
      </c>
      <c r="E3609" s="2" t="n">
        <v>7</v>
      </c>
      <c r="F3609" s="2" t="n">
        <v>2</v>
      </c>
      <c r="G3609" s="2" t="n">
        <v>2</v>
      </c>
      <c r="M3609" s="2" t="n">
        <v>0</v>
      </c>
      <c r="N3609" s="2" t="n">
        <v>0</v>
      </c>
      <c r="R3609" s="3" t="n">
        <v>0</v>
      </c>
      <c r="S3609" s="3" t="n">
        <v>2</v>
      </c>
      <c r="T3609" s="3" t="n">
        <v>-2</v>
      </c>
    </row>
    <row r="3610" customFormat="false" ht="11.25" hidden="false" customHeight="false" outlineLevel="0" collapsed="false">
      <c r="A3610" s="1" t="s">
        <v>3305</v>
      </c>
      <c r="B3610" s="1" t="s">
        <v>2403</v>
      </c>
      <c r="C3610" s="1" t="s">
        <v>2619</v>
      </c>
      <c r="D3610" s="1" t="n">
        <v>1</v>
      </c>
      <c r="E3610" s="1" t="n">
        <v>2</v>
      </c>
      <c r="F3610" s="1" t="n">
        <v>0</v>
      </c>
      <c r="G3610" s="1" t="n">
        <v>0</v>
      </c>
      <c r="H3610" s="1"/>
      <c r="I3610" s="1"/>
      <c r="J3610" s="1"/>
      <c r="K3610" s="1"/>
      <c r="L3610" s="1"/>
      <c r="M3610" s="1" t="n">
        <v>0</v>
      </c>
      <c r="N3610" s="1"/>
      <c r="O3610" s="1"/>
      <c r="P3610" s="1"/>
      <c r="Q3610" s="1"/>
      <c r="R3610" s="1" t="n">
        <v>0</v>
      </c>
      <c r="S3610" s="1" t="n">
        <v>0</v>
      </c>
      <c r="T3610" s="1" t="n">
        <v>0</v>
      </c>
    </row>
    <row r="3611" customFormat="false" ht="11.25" hidden="false" customHeight="false" outlineLevel="0" collapsed="false">
      <c r="A3611" s="1" t="s">
        <v>2578</v>
      </c>
      <c r="B3611" s="2" t="s">
        <v>2404</v>
      </c>
      <c r="D3611" s="2" t="n">
        <v>13</v>
      </c>
      <c r="E3611" s="2" t="n">
        <v>30</v>
      </c>
      <c r="F3611" s="2" t="n">
        <v>4</v>
      </c>
      <c r="G3611" s="2" t="n">
        <v>9</v>
      </c>
      <c r="H3611" s="2" t="n">
        <v>3</v>
      </c>
      <c r="I3611" s="2" t="n">
        <v>0</v>
      </c>
      <c r="J3611" s="2" t="n">
        <v>2</v>
      </c>
      <c r="K3611" s="2" t="n">
        <v>3</v>
      </c>
      <c r="L3611" s="2" t="n">
        <v>1</v>
      </c>
      <c r="M3611" s="2" t="n">
        <v>2</v>
      </c>
      <c r="N3611" s="2" t="n">
        <v>0</v>
      </c>
      <c r="O3611" s="2" t="n">
        <v>0</v>
      </c>
      <c r="P3611" s="2" t="n">
        <v>1</v>
      </c>
      <c r="Q3611" s="2" t="n">
        <v>4</v>
      </c>
      <c r="R3611" s="3" t="n">
        <v>5</v>
      </c>
      <c r="S3611" s="3" t="n">
        <v>7.25</v>
      </c>
      <c r="T3611" s="3" t="n">
        <v>-1.75</v>
      </c>
    </row>
    <row r="3612" customFormat="false" ht="11.25" hidden="false" customHeight="false" outlineLevel="0" collapsed="false">
      <c r="A3612" s="1" t="s">
        <v>2578</v>
      </c>
      <c r="B3612" s="2" t="s">
        <v>2405</v>
      </c>
      <c r="D3612" s="2" t="n">
        <v>44</v>
      </c>
      <c r="E3612" s="2" t="n">
        <v>91</v>
      </c>
      <c r="F3612" s="2" t="n">
        <v>14</v>
      </c>
      <c r="G3612" s="2" t="n">
        <v>18</v>
      </c>
      <c r="H3612" s="2" t="n">
        <v>2</v>
      </c>
      <c r="I3612" s="2" t="n">
        <v>2</v>
      </c>
      <c r="J3612" s="2" t="n">
        <v>2</v>
      </c>
      <c r="K3612" s="2" t="n">
        <v>14</v>
      </c>
      <c r="L3612" s="2" t="n">
        <v>1</v>
      </c>
      <c r="M3612" s="2" t="n">
        <v>13</v>
      </c>
      <c r="N3612" s="2" t="n">
        <v>13</v>
      </c>
      <c r="O3612" s="2" t="n">
        <v>0</v>
      </c>
      <c r="P3612" s="2" t="n">
        <v>1</v>
      </c>
      <c r="Q3612" s="2" t="n">
        <v>0</v>
      </c>
      <c r="R3612" s="3" t="n">
        <v>18.75</v>
      </c>
      <c r="S3612" s="3" t="n">
        <v>17</v>
      </c>
      <c r="T3612" s="3" t="n">
        <v>1.75</v>
      </c>
    </row>
    <row r="3613" customFormat="false" ht="11.25" hidden="false" customHeight="false" outlineLevel="0" collapsed="false">
      <c r="A3613" s="1" t="s">
        <v>2578</v>
      </c>
      <c r="B3613" s="15" t="s">
        <v>2405</v>
      </c>
      <c r="C3613" s="15"/>
      <c r="D3613" s="15" t="n">
        <v>5</v>
      </c>
      <c r="E3613" s="15" t="n">
        <v>15</v>
      </c>
      <c r="F3613" s="15" t="n">
        <v>3</v>
      </c>
      <c r="G3613" s="15" t="n">
        <v>4</v>
      </c>
      <c r="H3613" s="15" t="n">
        <v>1</v>
      </c>
      <c r="I3613" s="13"/>
      <c r="J3613" s="15" t="n">
        <v>1</v>
      </c>
      <c r="K3613" s="15" t="n">
        <v>5</v>
      </c>
      <c r="L3613" s="15" t="n">
        <v>1</v>
      </c>
      <c r="M3613" s="15" t="n">
        <v>4</v>
      </c>
      <c r="N3613" s="15" t="n">
        <v>5</v>
      </c>
      <c r="O3613" s="15" t="n">
        <v>0</v>
      </c>
      <c r="P3613" s="13" t="n">
        <v>1</v>
      </c>
      <c r="Q3613" s="13"/>
      <c r="R3613" s="13" t="n">
        <v>7.5</v>
      </c>
      <c r="S3613" s="13" t="n">
        <v>4.5</v>
      </c>
      <c r="T3613" s="13" t="n">
        <v>3</v>
      </c>
    </row>
    <row r="3614" customFormat="false" ht="11.25" hidden="false" customHeight="false" outlineLevel="0" collapsed="false">
      <c r="A3614" s="1" t="s">
        <v>2578</v>
      </c>
      <c r="B3614" s="14" t="s">
        <v>2405</v>
      </c>
      <c r="C3614" s="14"/>
      <c r="D3614" s="14" t="n">
        <v>12</v>
      </c>
      <c r="E3614" s="14" t="n">
        <v>34</v>
      </c>
      <c r="F3614" s="14" t="n">
        <v>4</v>
      </c>
      <c r="G3614" s="14" t="n">
        <v>8</v>
      </c>
      <c r="H3614" s="14" t="n">
        <v>1</v>
      </c>
      <c r="I3614" s="14" t="n">
        <v>3</v>
      </c>
      <c r="J3614" s="14" t="n">
        <v>1</v>
      </c>
      <c r="K3614" s="14" t="n">
        <v>12</v>
      </c>
      <c r="L3614" s="14" t="n">
        <v>2</v>
      </c>
      <c r="M3614" s="14" t="n">
        <v>10</v>
      </c>
      <c r="N3614" s="14" t="n">
        <v>9</v>
      </c>
      <c r="O3614" s="14" t="n">
        <v>0</v>
      </c>
      <c r="P3614" s="14" t="n">
        <v>0</v>
      </c>
      <c r="Q3614" s="14" t="n">
        <v>12</v>
      </c>
      <c r="R3614" s="14" t="n">
        <v>19.25</v>
      </c>
      <c r="S3614" s="14" t="n">
        <v>7</v>
      </c>
      <c r="T3614" s="14" t="n">
        <v>12.25</v>
      </c>
    </row>
    <row r="3615" customFormat="false" ht="11.25" hidden="false" customHeight="false" outlineLevel="0" collapsed="false">
      <c r="A3615" s="1" t="s">
        <v>2578</v>
      </c>
      <c r="B3615" s="12" t="s">
        <v>2405</v>
      </c>
      <c r="C3615" s="12"/>
      <c r="D3615" s="12" t="n">
        <v>15</v>
      </c>
      <c r="E3615" s="12" t="n">
        <v>40</v>
      </c>
      <c r="F3615" s="12" t="n">
        <v>6</v>
      </c>
      <c r="G3615" s="12" t="n">
        <v>11</v>
      </c>
      <c r="H3615" s="12" t="n">
        <v>4</v>
      </c>
      <c r="I3615" s="12" t="n">
        <v>1</v>
      </c>
      <c r="J3615" s="12" t="n">
        <v>0</v>
      </c>
      <c r="K3615" s="12" t="n">
        <v>16</v>
      </c>
      <c r="L3615" s="12" t="n">
        <v>0</v>
      </c>
      <c r="M3615" s="12" t="n">
        <v>16</v>
      </c>
      <c r="N3615" s="12" t="n">
        <v>8</v>
      </c>
      <c r="O3615" s="12"/>
      <c r="P3615" s="12" t="n">
        <v>0</v>
      </c>
      <c r="Q3615" s="12" t="n">
        <v>0</v>
      </c>
      <c r="R3615" s="12" t="n">
        <v>18</v>
      </c>
      <c r="S3615" s="12" t="n">
        <v>10.5</v>
      </c>
      <c r="T3615" s="12" t="n">
        <v>7.5</v>
      </c>
    </row>
    <row r="3616" customFormat="false" ht="11.25" hidden="false" customHeight="false" outlineLevel="0" collapsed="false">
      <c r="A3616" s="1" t="s">
        <v>2578</v>
      </c>
      <c r="B3616" s="1" t="s">
        <v>2405</v>
      </c>
      <c r="C3616" s="1"/>
      <c r="D3616" s="1" t="n">
        <v>15</v>
      </c>
      <c r="E3616" s="1" t="n">
        <v>45</v>
      </c>
      <c r="F3616" s="1" t="n">
        <v>6</v>
      </c>
      <c r="G3616" s="1" t="n">
        <v>10</v>
      </c>
      <c r="H3616" s="1" t="n">
        <v>3</v>
      </c>
      <c r="I3616" s="1" t="n">
        <v>1</v>
      </c>
      <c r="J3616" s="1" t="n">
        <v>3</v>
      </c>
      <c r="K3616" s="1" t="n">
        <v>17</v>
      </c>
      <c r="L3616" s="1" t="n">
        <v>5</v>
      </c>
      <c r="M3616" s="1" t="n">
        <v>12</v>
      </c>
      <c r="N3616" s="1" t="n">
        <v>4</v>
      </c>
      <c r="O3616" s="1" t="n">
        <v>0</v>
      </c>
      <c r="P3616" s="1" t="n">
        <v>0</v>
      </c>
      <c r="Q3616" s="1" t="n">
        <v>0</v>
      </c>
      <c r="R3616" s="1" t="n">
        <v>23</v>
      </c>
      <c r="S3616" s="1" t="n">
        <v>11</v>
      </c>
      <c r="T3616" s="1" t="n">
        <v>12</v>
      </c>
    </row>
    <row r="3617" customFormat="false" ht="11.25" hidden="false" customHeight="false" outlineLevel="0" collapsed="false">
      <c r="A3617" s="1" t="s">
        <v>3306</v>
      </c>
      <c r="B3617" s="1" t="s">
        <v>2405</v>
      </c>
      <c r="C3617" s="1" t="s">
        <v>2592</v>
      </c>
      <c r="D3617" s="1" t="n">
        <v>105</v>
      </c>
      <c r="E3617" s="1" t="n">
        <v>352</v>
      </c>
      <c r="F3617" s="1" t="n">
        <v>37</v>
      </c>
      <c r="G3617" s="1" t="n">
        <v>61</v>
      </c>
      <c r="H3617" s="1" t="n">
        <v>19</v>
      </c>
      <c r="I3617" s="1" t="n">
        <v>3</v>
      </c>
      <c r="J3617" s="1" t="n">
        <v>18</v>
      </c>
      <c r="K3617" s="1" t="n">
        <v>164</v>
      </c>
      <c r="L3617" s="1" t="n">
        <v>11</v>
      </c>
      <c r="M3617" s="1" t="n">
        <v>149</v>
      </c>
      <c r="N3617" s="1" t="n">
        <v>100</v>
      </c>
      <c r="O3617" s="1" t="n">
        <v>0</v>
      </c>
      <c r="P3617" s="1" t="n">
        <v>5</v>
      </c>
      <c r="Q3617" s="1" t="n">
        <v>4</v>
      </c>
      <c r="R3617" s="1" t="n">
        <v>198.65</v>
      </c>
      <c r="S3617" s="1" t="n">
        <v>89</v>
      </c>
      <c r="T3617" s="1" t="n">
        <v>109.65</v>
      </c>
    </row>
    <row r="3618" customFormat="false" ht="11.25" hidden="false" customHeight="false" outlineLevel="0" collapsed="false">
      <c r="A3618" s="1" t="s">
        <v>3307</v>
      </c>
      <c r="B3618" s="1" t="s">
        <v>2406</v>
      </c>
      <c r="C3618" s="1" t="s">
        <v>2610</v>
      </c>
      <c r="D3618" s="1" t="n">
        <v>4</v>
      </c>
      <c r="E3618" s="1" t="n">
        <v>16</v>
      </c>
      <c r="F3618" s="1" t="n">
        <v>2</v>
      </c>
      <c r="G3618" s="1" t="n">
        <v>3</v>
      </c>
      <c r="H3618" s="1" t="n">
        <v>1</v>
      </c>
      <c r="I3618" s="1"/>
      <c r="J3618" s="1" t="n">
        <v>1</v>
      </c>
      <c r="K3618" s="1"/>
      <c r="L3618" s="1"/>
      <c r="M3618" s="1" t="n">
        <v>0</v>
      </c>
      <c r="N3618" s="1" t="n">
        <v>3</v>
      </c>
      <c r="O3618" s="1"/>
      <c r="P3618" s="1"/>
      <c r="Q3618" s="1"/>
      <c r="R3618" s="1" t="n">
        <v>0.75</v>
      </c>
      <c r="S3618" s="1" t="n">
        <v>5.5</v>
      </c>
      <c r="T3618" s="1" t="n">
        <v>-4.75</v>
      </c>
    </row>
    <row r="3619" customFormat="false" ht="11.25" hidden="false" customHeight="false" outlineLevel="0" collapsed="false">
      <c r="A3619" s="1" t="s">
        <v>2578</v>
      </c>
      <c r="B3619" s="2" t="s">
        <v>2407</v>
      </c>
      <c r="D3619" s="2" t="n">
        <v>62</v>
      </c>
      <c r="E3619" s="2" t="n">
        <v>139</v>
      </c>
      <c r="F3619" s="2" t="n">
        <v>14</v>
      </c>
      <c r="G3619" s="2" t="n">
        <v>34</v>
      </c>
      <c r="H3619" s="2" t="n">
        <v>16</v>
      </c>
      <c r="I3619" s="2" t="n">
        <v>4</v>
      </c>
      <c r="J3619" s="2" t="n">
        <v>5</v>
      </c>
      <c r="K3619" s="2" t="n">
        <v>25</v>
      </c>
      <c r="L3619" s="2" t="n">
        <v>10</v>
      </c>
      <c r="M3619" s="2" t="n">
        <v>17</v>
      </c>
      <c r="N3619" s="2" t="n">
        <v>7</v>
      </c>
      <c r="O3619" s="2" t="n">
        <v>0</v>
      </c>
      <c r="P3619" s="2" t="n">
        <v>0</v>
      </c>
      <c r="Q3619" s="2" t="n">
        <v>29</v>
      </c>
      <c r="R3619" s="3" t="n">
        <v>46.3025</v>
      </c>
      <c r="S3619" s="3" t="n">
        <v>27.25</v>
      </c>
      <c r="T3619" s="3" t="n">
        <v>16.0525</v>
      </c>
    </row>
    <row r="3620" customFormat="false" ht="11.25" hidden="false" customHeight="false" outlineLevel="0" collapsed="false">
      <c r="A3620" s="1" t="s">
        <v>2578</v>
      </c>
      <c r="B3620" s="2" t="s">
        <v>2408</v>
      </c>
      <c r="D3620" s="2" t="n">
        <v>2</v>
      </c>
      <c r="E3620" s="2" t="n">
        <v>5</v>
      </c>
      <c r="F3620" s="2" t="n">
        <v>1</v>
      </c>
      <c r="G3620" s="2" t="n">
        <v>1</v>
      </c>
      <c r="K3620" s="2" t="n">
        <v>1</v>
      </c>
      <c r="L3620" s="2" t="n">
        <v>0</v>
      </c>
      <c r="M3620" s="2" t="n">
        <v>1</v>
      </c>
      <c r="N3620" s="2" t="n">
        <v>1</v>
      </c>
      <c r="R3620" s="3" t="n">
        <v>1.25</v>
      </c>
      <c r="S3620" s="3" t="n">
        <v>1</v>
      </c>
      <c r="T3620" s="3" t="n">
        <v>0.25</v>
      </c>
    </row>
    <row r="3621" customFormat="false" ht="11.25" hidden="false" customHeight="false" outlineLevel="0" collapsed="false">
      <c r="A3621" s="1" t="s">
        <v>2578</v>
      </c>
      <c r="B3621" s="2" t="s">
        <v>2409</v>
      </c>
      <c r="D3621" s="2" t="n">
        <v>33</v>
      </c>
      <c r="E3621" s="2" t="n">
        <v>67</v>
      </c>
      <c r="F3621" s="2" t="n">
        <v>10</v>
      </c>
      <c r="G3621" s="2" t="n">
        <v>14</v>
      </c>
      <c r="H3621" s="2" t="n">
        <v>2</v>
      </c>
      <c r="J3621" s="2" t="n">
        <v>1</v>
      </c>
      <c r="K3621" s="2" t="n">
        <v>5</v>
      </c>
      <c r="L3621" s="2" t="n">
        <v>1</v>
      </c>
      <c r="M3621" s="2" t="n">
        <v>4</v>
      </c>
      <c r="R3621" s="3" t="n">
        <v>6</v>
      </c>
      <c r="S3621" s="3" t="n">
        <v>12.25</v>
      </c>
      <c r="T3621" s="3" t="n">
        <v>-6.25</v>
      </c>
    </row>
    <row r="3622" customFormat="false" ht="11.25" hidden="false" customHeight="false" outlineLevel="0" collapsed="false">
      <c r="A3622" s="1" t="s">
        <v>3308</v>
      </c>
      <c r="B3622" s="1" t="s">
        <v>2410</v>
      </c>
      <c r="C3622" s="1" t="s">
        <v>2584</v>
      </c>
      <c r="D3622" s="1" t="n">
        <v>30</v>
      </c>
      <c r="E3622" s="1" t="n">
        <v>51</v>
      </c>
      <c r="F3622" s="1" t="n">
        <v>10</v>
      </c>
      <c r="G3622" s="1" t="n">
        <v>17</v>
      </c>
      <c r="H3622" s="1" t="n">
        <v>6</v>
      </c>
      <c r="I3622" s="1" t="n">
        <v>0</v>
      </c>
      <c r="J3622" s="1" t="n">
        <v>4</v>
      </c>
      <c r="K3622" s="1" t="n">
        <v>8</v>
      </c>
      <c r="L3622" s="1" t="n">
        <v>1</v>
      </c>
      <c r="M3622" s="1" t="n">
        <v>7</v>
      </c>
      <c r="N3622" s="1" t="n">
        <v>8</v>
      </c>
      <c r="O3622" s="1" t="n">
        <v>0</v>
      </c>
      <c r="P3622" s="1" t="n">
        <v>2</v>
      </c>
      <c r="Q3622" s="1" t="n">
        <v>95</v>
      </c>
      <c r="R3622" s="1" t="n">
        <v>47.7</v>
      </c>
      <c r="S3622" s="1" t="n">
        <v>26.25</v>
      </c>
      <c r="T3622" s="1" t="n">
        <v>21.45</v>
      </c>
    </row>
    <row r="3623" customFormat="false" ht="11.25" hidden="false" customHeight="false" outlineLevel="0" collapsed="false">
      <c r="A3623" s="1" t="s">
        <v>3309</v>
      </c>
      <c r="B3623" s="1" t="s">
        <v>2411</v>
      </c>
      <c r="C3623" s="1" t="s">
        <v>2634</v>
      </c>
      <c r="D3623" s="1" t="n">
        <v>46</v>
      </c>
      <c r="E3623" s="1" t="n">
        <v>128</v>
      </c>
      <c r="F3623" s="1" t="n">
        <v>18</v>
      </c>
      <c r="G3623" s="1" t="n">
        <v>36</v>
      </c>
      <c r="H3623" s="1" t="n">
        <v>18</v>
      </c>
      <c r="I3623" s="1" t="n">
        <v>0</v>
      </c>
      <c r="J3623" s="1" t="n">
        <v>8</v>
      </c>
      <c r="K3623" s="1" t="n">
        <v>20</v>
      </c>
      <c r="L3623" s="1" t="n">
        <v>0</v>
      </c>
      <c r="M3623" s="1" t="n">
        <v>19</v>
      </c>
      <c r="N3623" s="1" t="n">
        <v>9</v>
      </c>
      <c r="O3623" s="1" t="n">
        <v>3</v>
      </c>
      <c r="P3623" s="1" t="n">
        <v>0</v>
      </c>
      <c r="Q3623" s="1" t="n">
        <v>2</v>
      </c>
      <c r="R3623" s="1" t="n">
        <v>25.7</v>
      </c>
      <c r="S3623" s="1" t="n">
        <v>52</v>
      </c>
      <c r="T3623" s="1" t="n">
        <v>-26.3</v>
      </c>
    </row>
    <row r="3624" customFormat="false" ht="11.25" hidden="false" customHeight="false" outlineLevel="0" collapsed="false">
      <c r="A3624" s="1" t="s">
        <v>3310</v>
      </c>
      <c r="B3624" s="1" t="s">
        <v>2412</v>
      </c>
      <c r="C3624" s="1" t="s">
        <v>2650</v>
      </c>
      <c r="D3624" s="1" t="n">
        <v>1</v>
      </c>
      <c r="E3624" s="1" t="n">
        <v>1</v>
      </c>
      <c r="F3624" s="1" t="n">
        <v>1</v>
      </c>
      <c r="G3624" s="1" t="n">
        <v>1</v>
      </c>
      <c r="H3624" s="1"/>
      <c r="I3624" s="1"/>
      <c r="J3624" s="1"/>
      <c r="K3624" s="1"/>
      <c r="L3624" s="1"/>
      <c r="M3624" s="1" t="n">
        <v>0</v>
      </c>
      <c r="N3624" s="1"/>
      <c r="O3624" s="1"/>
      <c r="P3624" s="1"/>
      <c r="Q3624" s="1"/>
      <c r="R3624" s="1" t="n">
        <v>0</v>
      </c>
      <c r="S3624" s="1" t="n">
        <v>2</v>
      </c>
      <c r="T3624" s="1" t="n">
        <v>-2</v>
      </c>
    </row>
    <row r="3625" customFormat="false" ht="11.25" hidden="false" customHeight="false" outlineLevel="0" collapsed="false">
      <c r="A3625" s="1" t="s">
        <v>3311</v>
      </c>
      <c r="B3625" s="1" t="s">
        <v>2413</v>
      </c>
      <c r="C3625" s="1" t="s">
        <v>2621</v>
      </c>
      <c r="D3625" s="1" t="n">
        <v>34</v>
      </c>
      <c r="E3625" s="1" t="n">
        <v>96</v>
      </c>
      <c r="F3625" s="1" t="n">
        <v>20</v>
      </c>
      <c r="G3625" s="1" t="n">
        <v>34</v>
      </c>
      <c r="H3625" s="1" t="n">
        <v>12</v>
      </c>
      <c r="I3625" s="1" t="n">
        <v>1</v>
      </c>
      <c r="J3625" s="1" t="n">
        <v>4</v>
      </c>
      <c r="K3625" s="1" t="n">
        <v>10</v>
      </c>
      <c r="L3625" s="1" t="n">
        <v>7</v>
      </c>
      <c r="M3625" s="1" t="n">
        <v>3</v>
      </c>
      <c r="N3625" s="1" t="n">
        <v>7</v>
      </c>
      <c r="O3625" s="1" t="n">
        <v>0</v>
      </c>
      <c r="P3625" s="1" t="n">
        <v>0</v>
      </c>
      <c r="Q3625" s="1" t="n">
        <v>14</v>
      </c>
      <c r="R3625" s="1" t="n">
        <v>25.25</v>
      </c>
      <c r="S3625" s="1" t="n">
        <v>42.75</v>
      </c>
      <c r="T3625" s="1" t="n">
        <v>-17.5</v>
      </c>
    </row>
    <row r="3626" customFormat="false" ht="11.25" hidden="false" customHeight="false" outlineLevel="0" collapsed="false">
      <c r="A3626" s="1" t="s">
        <v>3312</v>
      </c>
      <c r="B3626" s="1" t="s">
        <v>2414</v>
      </c>
      <c r="C3626" s="1" t="s">
        <v>2590</v>
      </c>
      <c r="D3626" s="1" t="n">
        <v>7</v>
      </c>
      <c r="E3626" s="1" t="n">
        <v>23</v>
      </c>
      <c r="F3626" s="1" t="n">
        <v>2</v>
      </c>
      <c r="G3626" s="1" t="n">
        <v>5</v>
      </c>
      <c r="H3626" s="1" t="n">
        <v>3</v>
      </c>
      <c r="I3626" s="1" t="n">
        <v>0</v>
      </c>
      <c r="J3626" s="1" t="n">
        <v>2</v>
      </c>
      <c r="K3626" s="1" t="n">
        <v>1</v>
      </c>
      <c r="L3626" s="1" t="n">
        <v>0</v>
      </c>
      <c r="M3626" s="1" t="n">
        <v>1</v>
      </c>
      <c r="N3626" s="1" t="n">
        <v>0</v>
      </c>
      <c r="O3626" s="1" t="n">
        <v>0</v>
      </c>
      <c r="P3626" s="1" t="n">
        <v>0</v>
      </c>
      <c r="Q3626" s="1" t="n">
        <v>3</v>
      </c>
      <c r="R3626" s="1" t="n">
        <v>2.5</v>
      </c>
      <c r="S3626" s="1" t="n">
        <v>8</v>
      </c>
      <c r="T3626" s="1" t="n">
        <v>-5.5</v>
      </c>
    </row>
    <row r="3627" customFormat="false" ht="11.25" hidden="false" customHeight="false" outlineLevel="0" collapsed="false">
      <c r="A3627" s="1" t="s">
        <v>2578</v>
      </c>
      <c r="B3627" s="2" t="s">
        <v>2415</v>
      </c>
      <c r="D3627" s="2" t="n">
        <v>2</v>
      </c>
      <c r="E3627" s="2" t="n">
        <v>4</v>
      </c>
      <c r="F3627" s="2" t="n">
        <v>1</v>
      </c>
      <c r="G3627" s="2" t="n">
        <v>1</v>
      </c>
      <c r="R3627" s="3" t="n">
        <v>0</v>
      </c>
      <c r="S3627" s="3" t="n">
        <v>1</v>
      </c>
      <c r="T3627" s="3" t="n">
        <v>-1</v>
      </c>
    </row>
    <row r="3628" customFormat="false" ht="11.25" hidden="false" customHeight="false" outlineLevel="0" collapsed="false">
      <c r="A3628" s="1" t="s">
        <v>2578</v>
      </c>
      <c r="B3628" s="2" t="s">
        <v>2416</v>
      </c>
      <c r="D3628" s="2" t="n">
        <v>69</v>
      </c>
      <c r="E3628" s="2" t="n">
        <v>177</v>
      </c>
      <c r="F3628" s="2" t="n">
        <v>26</v>
      </c>
      <c r="G3628" s="2" t="n">
        <v>44</v>
      </c>
      <c r="H3628" s="2" t="n">
        <v>11</v>
      </c>
      <c r="I3628" s="2" t="n">
        <v>8</v>
      </c>
      <c r="J3628" s="2" t="n">
        <v>6</v>
      </c>
      <c r="K3628" s="2" t="n">
        <v>13</v>
      </c>
      <c r="L3628" s="2" t="n">
        <v>0</v>
      </c>
      <c r="M3628" s="2" t="n">
        <v>10</v>
      </c>
      <c r="N3628" s="2" t="n">
        <v>0</v>
      </c>
      <c r="O3628" s="2" t="n">
        <v>0</v>
      </c>
      <c r="P3628" s="2" t="n">
        <v>0</v>
      </c>
      <c r="Q3628" s="2" t="n">
        <v>44</v>
      </c>
      <c r="R3628" s="3" t="n">
        <v>34.7848822222222</v>
      </c>
      <c r="S3628" s="3" t="n">
        <v>37.5</v>
      </c>
      <c r="T3628" s="3" t="n">
        <v>-1.21511777777778</v>
      </c>
    </row>
    <row r="3629" customFormat="false" ht="11.25" hidden="false" customHeight="false" outlineLevel="0" collapsed="false">
      <c r="A3629" s="1" t="s">
        <v>2578</v>
      </c>
      <c r="B3629" s="15" t="s">
        <v>2416</v>
      </c>
      <c r="C3629" s="15"/>
      <c r="D3629" s="15" t="n">
        <v>5</v>
      </c>
      <c r="E3629" s="15" t="n">
        <v>24</v>
      </c>
      <c r="F3629" s="15" t="n">
        <v>3</v>
      </c>
      <c r="G3629" s="15" t="n">
        <v>5</v>
      </c>
      <c r="H3629" s="13"/>
      <c r="I3629" s="15" t="n">
        <v>2</v>
      </c>
      <c r="J3629" s="15" t="n">
        <v>1</v>
      </c>
      <c r="K3629" s="15" t="n">
        <v>1</v>
      </c>
      <c r="L3629" s="15" t="n">
        <v>1</v>
      </c>
      <c r="M3629" s="15" t="n">
        <v>0</v>
      </c>
      <c r="N3629" s="15" t="n">
        <v>1</v>
      </c>
      <c r="O3629" s="15" t="n">
        <v>0</v>
      </c>
      <c r="P3629" s="13" t="n">
        <v>11</v>
      </c>
      <c r="Q3629" s="15" t="n">
        <v>1</v>
      </c>
      <c r="R3629" s="13" t="n">
        <v>5.25</v>
      </c>
      <c r="S3629" s="13" t="n">
        <v>4.5</v>
      </c>
      <c r="T3629" s="13" t="n">
        <v>0.75</v>
      </c>
    </row>
    <row r="3630" customFormat="false" ht="11.25" hidden="false" customHeight="false" outlineLevel="0" collapsed="false">
      <c r="A3630" s="1" t="s">
        <v>2578</v>
      </c>
      <c r="B3630" s="14" t="s">
        <v>2416</v>
      </c>
      <c r="C3630" s="14"/>
      <c r="D3630" s="14" t="n">
        <v>10</v>
      </c>
      <c r="E3630" s="14" t="n">
        <v>30</v>
      </c>
      <c r="F3630" s="14" t="n">
        <v>5</v>
      </c>
      <c r="G3630" s="14" t="n">
        <v>5</v>
      </c>
      <c r="H3630" s="14" t="n">
        <v>0</v>
      </c>
      <c r="I3630" s="14" t="n">
        <v>0</v>
      </c>
      <c r="J3630" s="14" t="n">
        <v>0</v>
      </c>
      <c r="K3630" s="14" t="n">
        <v>0</v>
      </c>
      <c r="L3630" s="14" t="n">
        <v>0</v>
      </c>
      <c r="M3630" s="14" t="n">
        <v>0</v>
      </c>
      <c r="N3630" s="14" t="n">
        <v>3</v>
      </c>
      <c r="O3630" s="14" t="n">
        <v>0</v>
      </c>
      <c r="P3630" s="14" t="n">
        <v>0</v>
      </c>
      <c r="Q3630" s="14" t="n">
        <v>46</v>
      </c>
      <c r="R3630" s="14" t="n">
        <v>12.25</v>
      </c>
      <c r="S3630" s="14" t="n">
        <v>5</v>
      </c>
      <c r="T3630" s="14" t="n">
        <v>7.25</v>
      </c>
    </row>
    <row r="3631" customFormat="false" ht="11.25" hidden="false" customHeight="false" outlineLevel="0" collapsed="false">
      <c r="A3631" s="1" t="s">
        <v>2578</v>
      </c>
      <c r="B3631" s="12" t="s">
        <v>2416</v>
      </c>
      <c r="C3631" s="12"/>
      <c r="D3631" s="12" t="n">
        <v>12</v>
      </c>
      <c r="E3631" s="12" t="n">
        <v>28</v>
      </c>
      <c r="F3631" s="12" t="n">
        <v>2</v>
      </c>
      <c r="G3631" s="12" t="n">
        <v>6</v>
      </c>
      <c r="H3631" s="12" t="n">
        <v>3</v>
      </c>
      <c r="I3631" s="12" t="n">
        <v>1</v>
      </c>
      <c r="J3631" s="12" t="n">
        <v>2</v>
      </c>
      <c r="K3631" s="12" t="n">
        <v>2</v>
      </c>
      <c r="L3631" s="12" t="n">
        <v>0</v>
      </c>
      <c r="M3631" s="12" t="n">
        <v>2</v>
      </c>
      <c r="N3631" s="12" t="n">
        <v>0</v>
      </c>
      <c r="O3631" s="12"/>
      <c r="P3631" s="12" t="n">
        <v>0</v>
      </c>
      <c r="Q3631" s="12" t="n">
        <v>9</v>
      </c>
      <c r="R3631" s="12" t="n">
        <v>3.85</v>
      </c>
      <c r="S3631" s="12" t="n">
        <v>6.5</v>
      </c>
      <c r="T3631" s="12" t="n">
        <v>-2.65</v>
      </c>
    </row>
    <row r="3632" customFormat="false" ht="11.25" hidden="false" customHeight="false" outlineLevel="0" collapsed="false">
      <c r="A3632" s="1" t="s">
        <v>2578</v>
      </c>
      <c r="B3632" s="1" t="s">
        <v>2416</v>
      </c>
      <c r="C3632" s="1"/>
      <c r="D3632" s="1" t="n">
        <v>13</v>
      </c>
      <c r="E3632" s="1" t="n">
        <v>24</v>
      </c>
      <c r="F3632" s="1" t="n">
        <v>10</v>
      </c>
      <c r="G3632" s="1" t="n">
        <v>14</v>
      </c>
      <c r="H3632" s="1" t="n">
        <v>2</v>
      </c>
      <c r="I3632" s="1" t="n">
        <v>0</v>
      </c>
      <c r="J3632" s="1" t="n">
        <v>1</v>
      </c>
      <c r="K3632" s="1" t="n">
        <v>0</v>
      </c>
      <c r="L3632" s="1" t="n">
        <v>0</v>
      </c>
      <c r="M3632" s="1" t="n">
        <v>0</v>
      </c>
      <c r="N3632" s="1" t="n">
        <v>2</v>
      </c>
      <c r="O3632" s="1" t="n">
        <v>0</v>
      </c>
      <c r="P3632" s="1" t="n">
        <v>2</v>
      </c>
      <c r="Q3632" s="1" t="n">
        <v>17</v>
      </c>
      <c r="R3632" s="1" t="n">
        <v>3.55</v>
      </c>
      <c r="S3632" s="1" t="n">
        <v>12.5</v>
      </c>
      <c r="T3632" s="1" t="n">
        <v>-8.95</v>
      </c>
    </row>
    <row r="3633" customFormat="false" ht="11.25" hidden="false" customHeight="false" outlineLevel="0" collapsed="false">
      <c r="A3633" s="1" t="s">
        <v>3313</v>
      </c>
      <c r="B3633" s="1" t="s">
        <v>2416</v>
      </c>
      <c r="C3633" s="1" t="s">
        <v>2588</v>
      </c>
      <c r="D3633" s="1" t="n">
        <v>86</v>
      </c>
      <c r="E3633" s="1" t="n">
        <v>217</v>
      </c>
      <c r="F3633" s="1" t="n">
        <v>41</v>
      </c>
      <c r="G3633" s="1" t="n">
        <v>52</v>
      </c>
      <c r="H3633" s="1" t="n">
        <v>11</v>
      </c>
      <c r="I3633" s="1" t="n">
        <v>0</v>
      </c>
      <c r="J3633" s="1" t="n">
        <v>10</v>
      </c>
      <c r="K3633" s="1" t="n">
        <v>10</v>
      </c>
      <c r="L3633" s="1" t="n">
        <v>1</v>
      </c>
      <c r="M3633" s="1" t="n">
        <v>9</v>
      </c>
      <c r="N3633" s="1" t="n">
        <v>8</v>
      </c>
      <c r="O3633" s="1" t="n">
        <v>6</v>
      </c>
      <c r="P3633" s="1" t="n">
        <v>13</v>
      </c>
      <c r="Q3633" s="1" t="n">
        <v>118</v>
      </c>
      <c r="R3633" s="1" t="n">
        <v>72.05</v>
      </c>
      <c r="S3633" s="1" t="n">
        <v>83</v>
      </c>
      <c r="T3633" s="1" t="n">
        <v>-10.95</v>
      </c>
    </row>
    <row r="3634" customFormat="false" ht="11.25" hidden="false" customHeight="false" outlineLevel="0" collapsed="false">
      <c r="A3634" s="1" t="s">
        <v>2578</v>
      </c>
      <c r="B3634" s="2" t="s">
        <v>2417</v>
      </c>
      <c r="D3634" s="2" t="n">
        <v>1</v>
      </c>
      <c r="E3634" s="2" t="n">
        <v>1</v>
      </c>
      <c r="F3634" s="2" t="n">
        <v>1</v>
      </c>
      <c r="G3634" s="2" t="n">
        <v>1</v>
      </c>
      <c r="R3634" s="3" t="n">
        <v>0</v>
      </c>
      <c r="S3634" s="3" t="n">
        <v>1</v>
      </c>
      <c r="T3634" s="3" t="n">
        <v>-1</v>
      </c>
    </row>
    <row r="3635" customFormat="false" ht="11.25" hidden="false" customHeight="false" outlineLevel="0" collapsed="false">
      <c r="A3635" s="1" t="s">
        <v>2578</v>
      </c>
      <c r="B3635" s="2" t="s">
        <v>2418</v>
      </c>
      <c r="D3635" s="2" t="n">
        <v>6</v>
      </c>
      <c r="E3635" s="2" t="n">
        <v>8</v>
      </c>
      <c r="F3635" s="2" t="n">
        <v>2</v>
      </c>
      <c r="G3635" s="2" t="n">
        <v>5</v>
      </c>
      <c r="H3635" s="2" t="n">
        <v>3</v>
      </c>
      <c r="I3635" s="2" t="n">
        <v>0</v>
      </c>
      <c r="J3635" s="2" t="n">
        <v>0</v>
      </c>
      <c r="K3635" s="2" t="n">
        <v>0</v>
      </c>
      <c r="L3635" s="2" t="n">
        <v>1</v>
      </c>
      <c r="M3635" s="2" t="n">
        <v>4</v>
      </c>
      <c r="N3635" s="2" t="n">
        <v>3</v>
      </c>
      <c r="O3635" s="2" t="n">
        <v>0</v>
      </c>
      <c r="P3635" s="2" t="n">
        <v>0</v>
      </c>
      <c r="Q3635" s="2" t="n">
        <v>2</v>
      </c>
      <c r="R3635" s="3" t="n">
        <v>7.75549666666667</v>
      </c>
      <c r="S3635" s="3" t="n">
        <v>3.5</v>
      </c>
      <c r="T3635" s="3" t="n">
        <v>4.25549666666667</v>
      </c>
    </row>
    <row r="3636" customFormat="false" ht="11.25" hidden="false" customHeight="false" outlineLevel="0" collapsed="false">
      <c r="A3636" s="1" t="s">
        <v>2578</v>
      </c>
      <c r="B3636" s="2" t="s">
        <v>2419</v>
      </c>
      <c r="D3636" s="2" t="n">
        <v>3</v>
      </c>
      <c r="E3636" s="2" t="n">
        <v>5</v>
      </c>
      <c r="F3636" s="2" t="n">
        <v>1</v>
      </c>
      <c r="G3636" s="2" t="n">
        <v>2</v>
      </c>
      <c r="H3636" s="2" t="n">
        <v>1</v>
      </c>
      <c r="I3636" s="2" t="n">
        <v>0</v>
      </c>
      <c r="J3636" s="2" t="n">
        <v>0</v>
      </c>
      <c r="K3636" s="2" t="n">
        <v>0</v>
      </c>
      <c r="L3636" s="2" t="n">
        <v>0</v>
      </c>
      <c r="M3636" s="2" t="n">
        <v>0</v>
      </c>
      <c r="N3636" s="2" t="n">
        <v>0</v>
      </c>
      <c r="O3636" s="2" t="n">
        <v>0</v>
      </c>
      <c r="P3636" s="2" t="n">
        <v>0</v>
      </c>
      <c r="Q3636" s="2" t="n">
        <v>0</v>
      </c>
      <c r="R3636" s="3" t="n">
        <v>0</v>
      </c>
      <c r="S3636" s="3" t="n">
        <v>1.5</v>
      </c>
      <c r="T3636" s="3" t="n">
        <v>-1.5</v>
      </c>
    </row>
    <row r="3637" customFormat="false" ht="11.25" hidden="false" customHeight="false" outlineLevel="0" collapsed="false">
      <c r="A3637" s="1" t="s">
        <v>2578</v>
      </c>
      <c r="B3637" s="2" t="s">
        <v>2420</v>
      </c>
      <c r="D3637" s="2" t="n">
        <v>1</v>
      </c>
      <c r="E3637" s="2" t="n">
        <v>2</v>
      </c>
      <c r="F3637" s="2" t="n">
        <v>0</v>
      </c>
      <c r="G3637" s="2" t="n">
        <v>0</v>
      </c>
      <c r="L3637" s="2" t="n">
        <v>0</v>
      </c>
      <c r="M3637" s="2" t="n">
        <v>0</v>
      </c>
      <c r="R3637" s="3" t="n">
        <v>0</v>
      </c>
      <c r="S3637" s="3" t="n">
        <v>0</v>
      </c>
      <c r="T3637" s="3" t="n">
        <v>0</v>
      </c>
    </row>
    <row r="3638" customFormat="false" ht="11.25" hidden="false" customHeight="false" outlineLevel="0" collapsed="false">
      <c r="A3638" s="1" t="s">
        <v>2578</v>
      </c>
      <c r="B3638" s="2" t="s">
        <v>2421</v>
      </c>
      <c r="D3638" s="2" t="n">
        <v>1</v>
      </c>
      <c r="E3638" s="2" t="n">
        <v>3</v>
      </c>
      <c r="F3638" s="2" t="n">
        <v>0</v>
      </c>
      <c r="G3638" s="2" t="n">
        <v>0</v>
      </c>
      <c r="R3638" s="3" t="n">
        <v>0</v>
      </c>
      <c r="S3638" s="3" t="n">
        <v>0</v>
      </c>
      <c r="T3638" s="3" t="n">
        <v>0</v>
      </c>
    </row>
    <row r="3639" customFormat="false" ht="11.25" hidden="false" customHeight="false" outlineLevel="0" collapsed="false">
      <c r="A3639" s="1" t="s">
        <v>3314</v>
      </c>
      <c r="B3639" s="1" t="s">
        <v>2422</v>
      </c>
      <c r="C3639" s="1" t="s">
        <v>2588</v>
      </c>
      <c r="D3639" s="1" t="n">
        <v>5</v>
      </c>
      <c r="E3639" s="1" t="n">
        <v>23</v>
      </c>
      <c r="F3639" s="1" t="n">
        <v>4</v>
      </c>
      <c r="G3639" s="1" t="n">
        <v>5</v>
      </c>
      <c r="H3639" s="1" t="n">
        <v>0</v>
      </c>
      <c r="I3639" s="1" t="n">
        <v>0</v>
      </c>
      <c r="J3639" s="1" t="n">
        <v>0</v>
      </c>
      <c r="K3639" s="1" t="n">
        <v>0</v>
      </c>
      <c r="L3639" s="1" t="n">
        <v>0</v>
      </c>
      <c r="M3639" s="1" t="n">
        <v>0</v>
      </c>
      <c r="N3639" s="1" t="n">
        <v>0</v>
      </c>
      <c r="O3639" s="1" t="n">
        <v>0</v>
      </c>
      <c r="P3639" s="1" t="n">
        <v>0</v>
      </c>
      <c r="Q3639" s="1" t="n">
        <v>0</v>
      </c>
      <c r="R3639" s="1" t="n">
        <v>0</v>
      </c>
      <c r="S3639" s="1" t="n">
        <v>8.25</v>
      </c>
      <c r="T3639" s="1" t="n">
        <v>-8.25</v>
      </c>
    </row>
    <row r="3640" customFormat="false" ht="11.25" hidden="false" customHeight="false" outlineLevel="0" collapsed="false">
      <c r="A3640" s="1" t="s">
        <v>3315</v>
      </c>
      <c r="B3640" s="1" t="s">
        <v>2423</v>
      </c>
      <c r="C3640" s="1" t="s">
        <v>2650</v>
      </c>
      <c r="D3640" s="1" t="n">
        <v>74</v>
      </c>
      <c r="E3640" s="1" t="n">
        <v>212</v>
      </c>
      <c r="F3640" s="1" t="n">
        <v>37</v>
      </c>
      <c r="G3640" s="1" t="n">
        <v>61</v>
      </c>
      <c r="H3640" s="1" t="n">
        <v>21</v>
      </c>
      <c r="I3640" s="1" t="n">
        <v>0</v>
      </c>
      <c r="J3640" s="1" t="n">
        <v>16</v>
      </c>
      <c r="K3640" s="1" t="n">
        <v>8</v>
      </c>
      <c r="L3640" s="1" t="n">
        <v>0</v>
      </c>
      <c r="M3640" s="1" t="n">
        <v>8</v>
      </c>
      <c r="N3640" s="1" t="n">
        <v>5</v>
      </c>
      <c r="O3640" s="1" t="n">
        <v>12</v>
      </c>
      <c r="P3640" s="1" t="n">
        <v>29</v>
      </c>
      <c r="Q3640" s="1" t="n">
        <v>292</v>
      </c>
      <c r="R3640" s="1" t="n">
        <v>135.65</v>
      </c>
      <c r="S3640" s="1" t="n">
        <v>77.75</v>
      </c>
      <c r="T3640" s="1" t="n">
        <v>57.9</v>
      </c>
    </row>
    <row r="3641" customFormat="false" ht="11.25" hidden="false" customHeight="false" outlineLevel="0" collapsed="false">
      <c r="A3641" s="1" t="s">
        <v>2578</v>
      </c>
      <c r="B3641" s="2" t="s">
        <v>2424</v>
      </c>
      <c r="D3641" s="2" t="n">
        <v>32</v>
      </c>
      <c r="E3641" s="2" t="n">
        <v>53</v>
      </c>
      <c r="F3641" s="2" t="n">
        <v>9</v>
      </c>
      <c r="G3641" s="2" t="n">
        <v>22</v>
      </c>
      <c r="H3641" s="2" t="n">
        <v>5</v>
      </c>
      <c r="I3641" s="2" t="n">
        <v>1</v>
      </c>
      <c r="J3641" s="2" t="n">
        <v>8</v>
      </c>
      <c r="K3641" s="2" t="n">
        <v>5</v>
      </c>
      <c r="L3641" s="2" t="n">
        <v>0</v>
      </c>
      <c r="M3641" s="2" t="n">
        <v>4</v>
      </c>
      <c r="N3641" s="2" t="n">
        <v>0</v>
      </c>
      <c r="O3641" s="2" t="n">
        <v>0</v>
      </c>
      <c r="P3641" s="2" t="n">
        <v>1</v>
      </c>
      <c r="Q3641" s="2" t="n">
        <v>2</v>
      </c>
      <c r="R3641" s="3" t="n">
        <v>5.5</v>
      </c>
      <c r="S3641" s="3" t="n">
        <v>16.75</v>
      </c>
      <c r="T3641" s="3" t="n">
        <v>-12.75</v>
      </c>
    </row>
    <row r="3642" customFormat="false" ht="11.25" hidden="false" customHeight="false" outlineLevel="0" collapsed="false">
      <c r="A3642" s="1" t="s">
        <v>2578</v>
      </c>
      <c r="B3642" s="2" t="s">
        <v>2425</v>
      </c>
      <c r="D3642" s="2" t="n">
        <v>32</v>
      </c>
      <c r="E3642" s="2" t="n">
        <v>62</v>
      </c>
      <c r="F3642" s="2" t="n">
        <v>10</v>
      </c>
      <c r="G3642" s="2" t="n">
        <v>17</v>
      </c>
      <c r="H3642" s="2" t="n">
        <v>6</v>
      </c>
      <c r="I3642" s="2" t="n">
        <v>1</v>
      </c>
      <c r="J3642" s="2" t="n">
        <v>3</v>
      </c>
      <c r="K3642" s="2" t="n">
        <v>9</v>
      </c>
      <c r="L3642" s="2" t="n">
        <v>0</v>
      </c>
      <c r="M3642" s="2" t="n">
        <v>6</v>
      </c>
      <c r="N3642" s="2" t="n">
        <v>0</v>
      </c>
      <c r="O3642" s="2" t="n">
        <v>0</v>
      </c>
      <c r="P3642" s="2" t="n">
        <v>0</v>
      </c>
      <c r="Q3642" s="2" t="n">
        <v>81</v>
      </c>
      <c r="R3642" s="3" t="n">
        <v>26.25</v>
      </c>
      <c r="S3642" s="3" t="n">
        <v>14</v>
      </c>
      <c r="T3642" s="3" t="n">
        <v>12.25</v>
      </c>
    </row>
    <row r="3643" customFormat="false" ht="11.25" hidden="false" customHeight="false" outlineLevel="0" collapsed="false">
      <c r="A3643" s="1" t="s">
        <v>2578</v>
      </c>
      <c r="B3643" s="2" t="s">
        <v>2426</v>
      </c>
      <c r="D3643" s="2" t="n">
        <v>69</v>
      </c>
      <c r="E3643" s="2" t="n">
        <v>168</v>
      </c>
      <c r="F3643" s="2" t="n">
        <v>12</v>
      </c>
      <c r="G3643" s="2" t="n">
        <v>21</v>
      </c>
      <c r="H3643" s="2" t="n">
        <v>4</v>
      </c>
      <c r="I3643" s="2" t="n">
        <v>4</v>
      </c>
      <c r="J3643" s="2" t="n">
        <v>3</v>
      </c>
      <c r="K3643" s="2" t="n">
        <v>37</v>
      </c>
      <c r="L3643" s="2" t="n">
        <v>9</v>
      </c>
      <c r="M3643" s="2" t="n">
        <v>28</v>
      </c>
      <c r="N3643" s="2" t="n">
        <v>1</v>
      </c>
      <c r="O3643" s="2" t="n">
        <v>0</v>
      </c>
      <c r="P3643" s="2" t="n">
        <v>0</v>
      </c>
      <c r="Q3643" s="2" t="n">
        <v>11</v>
      </c>
      <c r="R3643" s="3" t="n">
        <v>49</v>
      </c>
      <c r="S3643" s="3" t="n">
        <v>16.25</v>
      </c>
      <c r="T3643" s="3" t="n">
        <v>32.75</v>
      </c>
    </row>
    <row r="3644" customFormat="false" ht="11.25" hidden="false" customHeight="false" outlineLevel="0" collapsed="false">
      <c r="A3644" s="1" t="s">
        <v>2578</v>
      </c>
      <c r="B3644" s="2" t="s">
        <v>2427</v>
      </c>
      <c r="D3644" s="2" t="n">
        <v>44</v>
      </c>
      <c r="E3644" s="2" t="n">
        <v>91</v>
      </c>
      <c r="F3644" s="2" t="n">
        <v>11</v>
      </c>
      <c r="G3644" s="2" t="n">
        <v>23</v>
      </c>
      <c r="H3644" s="2" t="n">
        <v>11</v>
      </c>
      <c r="I3644" s="2" t="n">
        <v>1</v>
      </c>
      <c r="J3644" s="2" t="n">
        <v>7</v>
      </c>
      <c r="K3644" s="2" t="n">
        <v>9</v>
      </c>
      <c r="L3644" s="2" t="n">
        <v>1</v>
      </c>
      <c r="M3644" s="2" t="n">
        <v>3</v>
      </c>
      <c r="N3644" s="2" t="n">
        <v>9</v>
      </c>
      <c r="O3644" s="2" t="n">
        <v>3</v>
      </c>
      <c r="P3644" s="2" t="n">
        <v>0</v>
      </c>
      <c r="Q3644" s="2" t="n">
        <v>37</v>
      </c>
      <c r="R3644" s="3" t="n">
        <v>29.725</v>
      </c>
      <c r="S3644" s="3" t="n">
        <v>20</v>
      </c>
      <c r="T3644" s="3" t="n">
        <v>9.725</v>
      </c>
    </row>
    <row r="3645" customFormat="false" ht="11.25" hidden="false" customHeight="false" outlineLevel="0" collapsed="false">
      <c r="A3645" s="1" t="s">
        <v>2578</v>
      </c>
      <c r="B3645" s="15" t="s">
        <v>2427</v>
      </c>
      <c r="C3645" s="15"/>
      <c r="D3645" s="15" t="n">
        <v>2</v>
      </c>
      <c r="E3645" s="15" t="n">
        <v>7</v>
      </c>
      <c r="F3645" s="15" t="n">
        <v>0</v>
      </c>
      <c r="G3645" s="15" t="n">
        <v>1</v>
      </c>
      <c r="H3645" s="13"/>
      <c r="I3645" s="15" t="n">
        <v>1</v>
      </c>
      <c r="J3645" s="13"/>
      <c r="K3645" s="15" t="n">
        <v>1</v>
      </c>
      <c r="L3645" s="15" t="n">
        <v>0</v>
      </c>
      <c r="M3645" s="15" t="n">
        <v>1</v>
      </c>
      <c r="N3645" s="13"/>
      <c r="O3645" s="15" t="n">
        <v>1</v>
      </c>
      <c r="P3645" s="13" t="n">
        <v>3</v>
      </c>
      <c r="Q3645" s="15" t="n">
        <v>10</v>
      </c>
      <c r="R3645" s="13" t="n">
        <v>5.25</v>
      </c>
      <c r="S3645" s="13" t="n">
        <v>0.5</v>
      </c>
      <c r="T3645" s="13" t="n">
        <v>4.75</v>
      </c>
    </row>
    <row r="3646" customFormat="false" ht="11.25" hidden="false" customHeight="false" outlineLevel="0" collapsed="false">
      <c r="A3646" s="1" t="s">
        <v>2578</v>
      </c>
      <c r="B3646" s="14" t="s">
        <v>2427</v>
      </c>
      <c r="C3646" s="14"/>
      <c r="D3646" s="14" t="n">
        <v>9</v>
      </c>
      <c r="E3646" s="14" t="n">
        <v>22</v>
      </c>
      <c r="F3646" s="14" t="n">
        <v>2</v>
      </c>
      <c r="G3646" s="14" t="n">
        <v>5</v>
      </c>
      <c r="H3646" s="14" t="n">
        <v>2</v>
      </c>
      <c r="I3646" s="14" t="n">
        <v>1</v>
      </c>
      <c r="J3646" s="14" t="n">
        <v>1</v>
      </c>
      <c r="K3646" s="14" t="n">
        <v>1</v>
      </c>
      <c r="L3646" s="14" t="n">
        <v>0</v>
      </c>
      <c r="M3646" s="14" t="n">
        <v>1</v>
      </c>
      <c r="N3646" s="14" t="n">
        <v>1</v>
      </c>
      <c r="O3646" s="14" t="n">
        <v>0</v>
      </c>
      <c r="P3646" s="14" t="n">
        <v>0</v>
      </c>
      <c r="Q3646" s="14" t="n">
        <v>55</v>
      </c>
      <c r="R3646" s="14" t="n">
        <v>15.5</v>
      </c>
      <c r="S3646" s="14" t="n">
        <v>5</v>
      </c>
      <c r="T3646" s="14" t="n">
        <v>10.5</v>
      </c>
    </row>
    <row r="3647" customFormat="false" ht="11.25" hidden="false" customHeight="false" outlineLevel="0" collapsed="false">
      <c r="A3647" s="1" t="s">
        <v>2578</v>
      </c>
      <c r="B3647" s="12" t="s">
        <v>2427</v>
      </c>
      <c r="C3647" s="12"/>
      <c r="D3647" s="12" t="n">
        <v>13</v>
      </c>
      <c r="E3647" s="12" t="n">
        <v>37</v>
      </c>
      <c r="F3647" s="12" t="n">
        <v>1</v>
      </c>
      <c r="G3647" s="12" t="n">
        <v>4</v>
      </c>
      <c r="H3647" s="12" t="n">
        <v>2</v>
      </c>
      <c r="I3647" s="12" t="n">
        <v>1</v>
      </c>
      <c r="J3647" s="12" t="n">
        <v>3</v>
      </c>
      <c r="K3647" s="12" t="n">
        <v>4</v>
      </c>
      <c r="L3647" s="12" t="n">
        <v>0</v>
      </c>
      <c r="M3647" s="12" t="n">
        <v>7</v>
      </c>
      <c r="N3647" s="12" t="n">
        <v>3</v>
      </c>
      <c r="O3647" s="12"/>
      <c r="P3647" s="12" t="n">
        <v>3</v>
      </c>
      <c r="Q3647" s="12" t="n">
        <v>24</v>
      </c>
      <c r="R3647" s="12" t="n">
        <v>11.35</v>
      </c>
      <c r="S3647" s="12" t="n">
        <v>5</v>
      </c>
      <c r="T3647" s="12" t="n">
        <v>6.35</v>
      </c>
    </row>
    <row r="3648" customFormat="false" ht="11.25" hidden="false" customHeight="false" outlineLevel="0" collapsed="false">
      <c r="A3648" s="1" t="s">
        <v>2578</v>
      </c>
      <c r="B3648" s="1" t="s">
        <v>2427</v>
      </c>
      <c r="C3648" s="1"/>
      <c r="D3648" s="1" t="n">
        <v>14</v>
      </c>
      <c r="E3648" s="1" t="n">
        <v>37</v>
      </c>
      <c r="F3648" s="1" t="n">
        <v>8</v>
      </c>
      <c r="G3648" s="1" t="n">
        <v>15</v>
      </c>
      <c r="H3648" s="1" t="n">
        <v>6</v>
      </c>
      <c r="I3648" s="1" t="n">
        <v>0</v>
      </c>
      <c r="J3648" s="1" t="n">
        <v>3</v>
      </c>
      <c r="K3648" s="1" t="n">
        <v>1</v>
      </c>
      <c r="L3648" s="1" t="n">
        <v>0</v>
      </c>
      <c r="M3648" s="1" t="n">
        <v>1</v>
      </c>
      <c r="N3648" s="1" t="n">
        <v>1</v>
      </c>
      <c r="O3648" s="1" t="n">
        <v>0</v>
      </c>
      <c r="P3648" s="1" t="n">
        <v>7</v>
      </c>
      <c r="Q3648" s="1" t="n">
        <v>39</v>
      </c>
      <c r="R3648" s="1" t="n">
        <v>8.85</v>
      </c>
      <c r="S3648" s="1" t="n">
        <v>15.5</v>
      </c>
      <c r="T3648" s="1" t="n">
        <v>-6.65</v>
      </c>
    </row>
    <row r="3649" customFormat="false" ht="11.25" hidden="false" customHeight="false" outlineLevel="0" collapsed="false">
      <c r="A3649" s="1" t="s">
        <v>3316</v>
      </c>
      <c r="B3649" s="1" t="s">
        <v>2427</v>
      </c>
      <c r="C3649" s="1" t="s">
        <v>2588</v>
      </c>
      <c r="D3649" s="1" t="n">
        <v>83</v>
      </c>
      <c r="E3649" s="1" t="n">
        <v>210</v>
      </c>
      <c r="F3649" s="1" t="n">
        <v>27</v>
      </c>
      <c r="G3649" s="1" t="n">
        <v>42</v>
      </c>
      <c r="H3649" s="1" t="n">
        <v>12</v>
      </c>
      <c r="I3649" s="1" t="n">
        <v>1</v>
      </c>
      <c r="J3649" s="1" t="n">
        <v>12</v>
      </c>
      <c r="K3649" s="1" t="n">
        <v>10</v>
      </c>
      <c r="L3649" s="1" t="n">
        <v>2</v>
      </c>
      <c r="M3649" s="1" t="n">
        <v>7</v>
      </c>
      <c r="N3649" s="1" t="n">
        <v>9</v>
      </c>
      <c r="O3649" s="1" t="n">
        <v>10</v>
      </c>
      <c r="P3649" s="1" t="n">
        <v>16</v>
      </c>
      <c r="Q3649" s="1" t="n">
        <v>229</v>
      </c>
      <c r="R3649" s="1" t="n">
        <v>106.9</v>
      </c>
      <c r="S3649" s="1" t="n">
        <v>64</v>
      </c>
      <c r="T3649" s="1" t="n">
        <v>42.9</v>
      </c>
    </row>
    <row r="3650" customFormat="false" ht="11.25" hidden="false" customHeight="false" outlineLevel="0" collapsed="false">
      <c r="A3650" s="1" t="s">
        <v>3317</v>
      </c>
      <c r="B3650" s="1" t="s">
        <v>2428</v>
      </c>
      <c r="C3650" s="1" t="s">
        <v>2619</v>
      </c>
      <c r="D3650" s="1" t="n">
        <v>44</v>
      </c>
      <c r="E3650" s="1" t="n">
        <v>79</v>
      </c>
      <c r="F3650" s="1" t="n">
        <v>14</v>
      </c>
      <c r="G3650" s="1" t="n">
        <v>27</v>
      </c>
      <c r="H3650" s="1" t="n">
        <v>11</v>
      </c>
      <c r="I3650" s="1" t="n">
        <v>2</v>
      </c>
      <c r="J3650" s="1" t="n">
        <v>10</v>
      </c>
      <c r="K3650" s="1" t="n">
        <v>10</v>
      </c>
      <c r="L3650" s="1" t="n">
        <v>1</v>
      </c>
      <c r="M3650" s="1" t="n">
        <v>9</v>
      </c>
      <c r="N3650" s="1" t="n">
        <v>5</v>
      </c>
      <c r="O3650" s="1" t="n">
        <v>3</v>
      </c>
      <c r="P3650" s="1" t="n">
        <v>0</v>
      </c>
      <c r="Q3650" s="1" t="n">
        <v>42</v>
      </c>
      <c r="R3650" s="1" t="n">
        <v>34.7</v>
      </c>
      <c r="S3650" s="1" t="n">
        <v>41</v>
      </c>
      <c r="T3650" s="1" t="n">
        <v>-6.3</v>
      </c>
    </row>
    <row r="3651" customFormat="false" ht="11.25" hidden="false" customHeight="false" outlineLevel="0" collapsed="false">
      <c r="A3651" s="1" t="s">
        <v>2578</v>
      </c>
      <c r="B3651" s="2" t="s">
        <v>2429</v>
      </c>
      <c r="D3651" s="2" t="n">
        <v>1</v>
      </c>
      <c r="E3651" s="2" t="n">
        <v>1</v>
      </c>
      <c r="F3651" s="2" t="n">
        <v>1</v>
      </c>
      <c r="G3651" s="2" t="n">
        <v>1</v>
      </c>
      <c r="L3651" s="2" t="n">
        <v>0</v>
      </c>
      <c r="M3651" s="2" t="n">
        <v>0</v>
      </c>
      <c r="R3651" s="3" t="n">
        <v>0</v>
      </c>
      <c r="S3651" s="3" t="n">
        <v>1</v>
      </c>
      <c r="T3651" s="3" t="n">
        <v>-1</v>
      </c>
    </row>
    <row r="3652" customFormat="false" ht="11.25" hidden="false" customHeight="false" outlineLevel="0" collapsed="false">
      <c r="A3652" s="1" t="s">
        <v>2578</v>
      </c>
      <c r="B3652" s="2" t="s">
        <v>2430</v>
      </c>
      <c r="D3652" s="2" t="n">
        <v>14</v>
      </c>
      <c r="E3652" s="2" t="n">
        <v>45</v>
      </c>
      <c r="F3652" s="2" t="n">
        <v>4</v>
      </c>
      <c r="G3652" s="2" t="n">
        <v>4</v>
      </c>
      <c r="H3652" s="2" t="n">
        <v>0</v>
      </c>
      <c r="I3652" s="2" t="n">
        <v>0</v>
      </c>
      <c r="J3652" s="2" t="n">
        <v>0</v>
      </c>
      <c r="K3652" s="2" t="n">
        <v>3</v>
      </c>
      <c r="L3652" s="2" t="n">
        <v>0</v>
      </c>
      <c r="M3652" s="2" t="n">
        <v>3</v>
      </c>
      <c r="N3652" s="2" t="n">
        <v>0</v>
      </c>
      <c r="O3652" s="2" t="n">
        <v>0</v>
      </c>
      <c r="P3652" s="2" t="n">
        <v>0</v>
      </c>
      <c r="Q3652" s="2" t="n">
        <v>1</v>
      </c>
      <c r="R3652" s="3" t="n">
        <v>3.53333333333333</v>
      </c>
      <c r="S3652" s="3" t="n">
        <v>4</v>
      </c>
      <c r="T3652" s="3" t="n">
        <v>-0.466666666666667</v>
      </c>
    </row>
    <row r="3653" customFormat="false" ht="11.25" hidden="false" customHeight="false" outlineLevel="0" collapsed="false">
      <c r="A3653" s="1" t="s">
        <v>2578</v>
      </c>
      <c r="B3653" s="15" t="s">
        <v>2430</v>
      </c>
      <c r="C3653" s="15"/>
      <c r="D3653" s="15" t="n">
        <v>5</v>
      </c>
      <c r="E3653" s="15" t="n">
        <v>13</v>
      </c>
      <c r="F3653" s="15" t="n">
        <v>4</v>
      </c>
      <c r="G3653" s="15" t="n">
        <v>4</v>
      </c>
      <c r="H3653" s="13"/>
      <c r="I3653" s="13"/>
      <c r="J3653" s="13"/>
      <c r="K3653" s="15" t="n">
        <v>1</v>
      </c>
      <c r="L3653" s="15" t="n">
        <v>0</v>
      </c>
      <c r="M3653" s="15" t="n">
        <v>1</v>
      </c>
      <c r="N3653" s="15" t="n">
        <v>2</v>
      </c>
      <c r="O3653" s="13"/>
      <c r="P3653" s="13" t="n">
        <v>0</v>
      </c>
      <c r="Q3653" s="13"/>
      <c r="R3653" s="13" t="n">
        <v>1.5</v>
      </c>
      <c r="S3653" s="13" t="n">
        <v>4</v>
      </c>
      <c r="T3653" s="13" t="n">
        <v>-2.5</v>
      </c>
    </row>
    <row r="3654" customFormat="false" ht="11.25" hidden="false" customHeight="false" outlineLevel="0" collapsed="false">
      <c r="A3654" s="1" t="s">
        <v>2578</v>
      </c>
      <c r="B3654" s="14" t="s">
        <v>2430</v>
      </c>
      <c r="C3654" s="14"/>
      <c r="D3654" s="14" t="n">
        <v>6</v>
      </c>
      <c r="E3654" s="14" t="n">
        <v>17</v>
      </c>
      <c r="F3654" s="14" t="n">
        <v>3</v>
      </c>
      <c r="G3654" s="14" t="n">
        <v>3</v>
      </c>
      <c r="H3654" s="14" t="n">
        <v>0</v>
      </c>
      <c r="I3654" s="14" t="n">
        <v>0</v>
      </c>
      <c r="J3654" s="14" t="n">
        <v>0</v>
      </c>
      <c r="K3654" s="14" t="n">
        <v>0</v>
      </c>
      <c r="L3654" s="14" t="n">
        <v>0</v>
      </c>
      <c r="M3654" s="14" t="n">
        <v>0</v>
      </c>
      <c r="N3654" s="14" t="n">
        <v>0</v>
      </c>
      <c r="O3654" s="14" t="n">
        <v>0</v>
      </c>
      <c r="P3654" s="14" t="n">
        <v>0</v>
      </c>
      <c r="Q3654" s="14" t="n">
        <v>0</v>
      </c>
      <c r="R3654" s="14" t="n">
        <v>0</v>
      </c>
      <c r="S3654" s="14" t="n">
        <v>3</v>
      </c>
      <c r="T3654" s="14" t="n">
        <v>-3</v>
      </c>
    </row>
    <row r="3655" customFormat="false" ht="11.25" hidden="false" customHeight="false" outlineLevel="0" collapsed="false">
      <c r="A3655" s="1" t="s">
        <v>3318</v>
      </c>
      <c r="B3655" s="1" t="s">
        <v>2430</v>
      </c>
      <c r="C3655" s="1" t="s">
        <v>2610</v>
      </c>
      <c r="D3655" s="1" t="n">
        <v>8</v>
      </c>
      <c r="E3655" s="1" t="n">
        <v>35</v>
      </c>
      <c r="F3655" s="1" t="n">
        <v>5</v>
      </c>
      <c r="G3655" s="1" t="n">
        <v>5</v>
      </c>
      <c r="H3655" s="1" t="n">
        <v>0</v>
      </c>
      <c r="I3655" s="1" t="n">
        <v>0</v>
      </c>
      <c r="J3655" s="1" t="n">
        <v>0</v>
      </c>
      <c r="K3655" s="1" t="n">
        <v>2</v>
      </c>
      <c r="L3655" s="1" t="n">
        <v>0</v>
      </c>
      <c r="M3655" s="1" t="n">
        <v>2</v>
      </c>
      <c r="N3655" s="1" t="n">
        <v>0</v>
      </c>
      <c r="O3655" s="1" t="n">
        <v>0</v>
      </c>
      <c r="P3655" s="1" t="n">
        <v>0</v>
      </c>
      <c r="Q3655" s="1" t="n">
        <v>0</v>
      </c>
      <c r="R3655" s="1" t="n">
        <v>2</v>
      </c>
      <c r="S3655" s="1" t="n">
        <v>10</v>
      </c>
      <c r="T3655" s="1" t="n">
        <v>-8</v>
      </c>
    </row>
    <row r="3656" customFormat="false" ht="11.25" hidden="false" customHeight="false" outlineLevel="0" collapsed="false">
      <c r="A3656" s="1" t="s">
        <v>2578</v>
      </c>
      <c r="B3656" s="2" t="s">
        <v>2431</v>
      </c>
      <c r="D3656" s="2" t="n">
        <v>2</v>
      </c>
      <c r="E3656" s="2" t="n">
        <v>4</v>
      </c>
      <c r="F3656" s="2" t="n">
        <v>2</v>
      </c>
      <c r="G3656" s="2" t="n">
        <v>2</v>
      </c>
      <c r="R3656" s="3" t="n">
        <v>0</v>
      </c>
      <c r="S3656" s="3" t="n">
        <v>2</v>
      </c>
      <c r="T3656" s="3" t="n">
        <v>-2</v>
      </c>
    </row>
    <row r="3657" customFormat="false" ht="11.25" hidden="false" customHeight="false" outlineLevel="0" collapsed="false">
      <c r="A3657" s="1" t="s">
        <v>2578</v>
      </c>
      <c r="B3657" s="2" t="s">
        <v>2432</v>
      </c>
      <c r="D3657" s="2" t="n">
        <v>4</v>
      </c>
      <c r="E3657" s="2" t="n">
        <v>4</v>
      </c>
      <c r="F3657" s="2" t="n">
        <v>1</v>
      </c>
      <c r="G3657" s="2" t="n">
        <v>3</v>
      </c>
      <c r="I3657" s="2" t="n">
        <v>1</v>
      </c>
      <c r="J3657" s="2" t="n">
        <v>1</v>
      </c>
      <c r="K3657" s="2" t="n">
        <v>2</v>
      </c>
      <c r="L3657" s="2" t="n">
        <v>0</v>
      </c>
      <c r="M3657" s="2" t="n">
        <v>2</v>
      </c>
      <c r="Q3657" s="2" t="n">
        <v>1</v>
      </c>
      <c r="R3657" s="3" t="n">
        <v>2.25</v>
      </c>
      <c r="S3657" s="3" t="n">
        <v>2</v>
      </c>
      <c r="T3657" s="3" t="n">
        <v>0.25</v>
      </c>
    </row>
    <row r="3658" customFormat="false" ht="11.25" hidden="false" customHeight="false" outlineLevel="0" collapsed="false">
      <c r="A3658" s="1" t="s">
        <v>3319</v>
      </c>
      <c r="B3658" s="1" t="s">
        <v>2433</v>
      </c>
      <c r="C3658" s="1" t="s">
        <v>2582</v>
      </c>
      <c r="D3658" s="1" t="n">
        <v>1</v>
      </c>
      <c r="E3658" s="1" t="n">
        <v>4</v>
      </c>
      <c r="F3658" s="1" t="n">
        <v>0</v>
      </c>
      <c r="G3658" s="1" t="n">
        <v>2</v>
      </c>
      <c r="H3658" s="1" t="n">
        <v>1</v>
      </c>
      <c r="I3658" s="1" t="n">
        <v>1</v>
      </c>
      <c r="J3658" s="1" t="n">
        <v>1</v>
      </c>
      <c r="K3658" s="1" t="n">
        <v>0</v>
      </c>
      <c r="L3658" s="1"/>
      <c r="M3658" s="1"/>
      <c r="N3658" s="1"/>
      <c r="O3658" s="1"/>
      <c r="P3658" s="1"/>
      <c r="Q3658" s="1"/>
      <c r="R3658" s="1" t="n">
        <v>0</v>
      </c>
      <c r="S3658" s="1" t="n">
        <v>2</v>
      </c>
      <c r="T3658" s="1" t="n">
        <v>-2</v>
      </c>
    </row>
    <row r="3659" customFormat="false" ht="11.25" hidden="false" customHeight="false" outlineLevel="0" collapsed="false">
      <c r="A3659" s="1" t="s">
        <v>2578</v>
      </c>
      <c r="B3659" s="2" t="s">
        <v>2434</v>
      </c>
      <c r="D3659" s="2" t="n">
        <v>113</v>
      </c>
      <c r="E3659" s="2" t="n">
        <v>304</v>
      </c>
      <c r="F3659" s="2" t="n">
        <v>31</v>
      </c>
      <c r="G3659" s="2" t="n">
        <v>58</v>
      </c>
      <c r="H3659" s="2" t="n">
        <v>20</v>
      </c>
      <c r="I3659" s="2" t="n">
        <v>1</v>
      </c>
      <c r="J3659" s="2" t="n">
        <v>11</v>
      </c>
      <c r="K3659" s="2" t="n">
        <v>82</v>
      </c>
      <c r="L3659" s="2" t="n">
        <v>29</v>
      </c>
      <c r="M3659" s="2" t="n">
        <v>67</v>
      </c>
      <c r="N3659" s="2" t="n">
        <v>8</v>
      </c>
      <c r="O3659" s="2" t="n">
        <v>0</v>
      </c>
      <c r="P3659" s="2" t="n">
        <v>9</v>
      </c>
      <c r="Q3659" s="2" t="n">
        <v>47</v>
      </c>
      <c r="R3659" s="3" t="n">
        <v>133.9975</v>
      </c>
      <c r="S3659" s="3" t="n">
        <v>55</v>
      </c>
      <c r="T3659" s="3" t="n">
        <v>85.4975</v>
      </c>
    </row>
    <row r="3660" customFormat="false" ht="11.25" hidden="false" customHeight="false" outlineLevel="0" collapsed="false">
      <c r="A3660" s="1" t="s">
        <v>2578</v>
      </c>
      <c r="B3660" s="15" t="s">
        <v>2434</v>
      </c>
      <c r="C3660" s="15"/>
      <c r="D3660" s="15" t="n">
        <v>5</v>
      </c>
      <c r="E3660" s="15" t="n">
        <v>26</v>
      </c>
      <c r="F3660" s="15" t="n">
        <v>3</v>
      </c>
      <c r="G3660" s="15" t="n">
        <v>6</v>
      </c>
      <c r="H3660" s="15" t="n">
        <v>3</v>
      </c>
      <c r="I3660" s="13"/>
      <c r="J3660" s="15" t="n">
        <v>1</v>
      </c>
      <c r="K3660" s="15" t="n">
        <v>11</v>
      </c>
      <c r="L3660" s="15" t="n">
        <v>0</v>
      </c>
      <c r="M3660" s="15" t="n">
        <v>11</v>
      </c>
      <c r="N3660" s="15" t="n">
        <v>1</v>
      </c>
      <c r="O3660" s="13"/>
      <c r="P3660" s="13" t="n">
        <v>0</v>
      </c>
      <c r="Q3660" s="13"/>
      <c r="R3660" s="13" t="n">
        <v>11.25</v>
      </c>
      <c r="S3660" s="13" t="n">
        <v>6.5</v>
      </c>
      <c r="T3660" s="13" t="n">
        <v>4.75</v>
      </c>
    </row>
    <row r="3661" customFormat="false" ht="11.25" hidden="false" customHeight="false" outlineLevel="0" collapsed="false">
      <c r="A3661" s="1" t="s">
        <v>2578</v>
      </c>
      <c r="B3661" s="14" t="s">
        <v>2434</v>
      </c>
      <c r="C3661" s="14"/>
      <c r="D3661" s="14" t="n">
        <v>10</v>
      </c>
      <c r="E3661" s="14" t="n">
        <v>28</v>
      </c>
      <c r="F3661" s="14" t="n">
        <v>2</v>
      </c>
      <c r="G3661" s="14" t="n">
        <v>6</v>
      </c>
      <c r="H3661" s="14" t="n">
        <v>3</v>
      </c>
      <c r="I3661" s="14" t="n">
        <v>1</v>
      </c>
      <c r="J3661" s="14" t="n">
        <v>1</v>
      </c>
      <c r="K3661" s="14" t="n">
        <v>14</v>
      </c>
      <c r="L3661" s="14" t="n">
        <v>0</v>
      </c>
      <c r="M3661" s="14" t="n">
        <v>14</v>
      </c>
      <c r="N3661" s="14" t="n">
        <v>0</v>
      </c>
      <c r="O3661" s="14" t="n">
        <v>0</v>
      </c>
      <c r="P3661" s="14" t="n">
        <v>0</v>
      </c>
      <c r="Q3661" s="14" t="n">
        <v>2</v>
      </c>
      <c r="R3661" s="14" t="n">
        <v>14.5</v>
      </c>
      <c r="S3661" s="14" t="n">
        <v>6</v>
      </c>
      <c r="T3661" s="14" t="n">
        <v>8.5</v>
      </c>
    </row>
    <row r="3662" customFormat="false" ht="11.25" hidden="false" customHeight="false" outlineLevel="0" collapsed="false">
      <c r="A3662" s="1" t="s">
        <v>2578</v>
      </c>
      <c r="B3662" s="12" t="s">
        <v>2434</v>
      </c>
      <c r="C3662" s="12"/>
      <c r="D3662" s="12" t="n">
        <v>8</v>
      </c>
      <c r="E3662" s="12" t="n">
        <v>24</v>
      </c>
      <c r="F3662" s="12" t="n">
        <v>3</v>
      </c>
      <c r="G3662" s="12" t="n">
        <v>4</v>
      </c>
      <c r="H3662" s="12" t="n">
        <v>1</v>
      </c>
      <c r="I3662" s="12" t="n">
        <v>0</v>
      </c>
      <c r="J3662" s="12" t="n">
        <v>0</v>
      </c>
      <c r="K3662" s="12" t="n">
        <v>12</v>
      </c>
      <c r="L3662" s="12" t="n">
        <v>3</v>
      </c>
      <c r="M3662" s="12" t="n">
        <v>9</v>
      </c>
      <c r="N3662" s="12" t="n">
        <v>2</v>
      </c>
      <c r="O3662" s="12"/>
      <c r="P3662" s="12" t="n">
        <v>0</v>
      </c>
      <c r="Q3662" s="12" t="n">
        <v>0</v>
      </c>
      <c r="R3662" s="12" t="n">
        <v>15.5</v>
      </c>
      <c r="S3662" s="12" t="n">
        <v>4</v>
      </c>
      <c r="T3662" s="12" t="n">
        <v>11.5</v>
      </c>
    </row>
    <row r="3663" customFormat="false" ht="11.25" hidden="false" customHeight="false" outlineLevel="0" collapsed="false">
      <c r="A3663" s="1" t="s">
        <v>2578</v>
      </c>
      <c r="B3663" s="1" t="s">
        <v>2434</v>
      </c>
      <c r="C3663" s="1"/>
      <c r="D3663" s="1" t="n">
        <v>14</v>
      </c>
      <c r="E3663" s="1" t="n">
        <v>46</v>
      </c>
      <c r="F3663" s="1" t="n">
        <v>4</v>
      </c>
      <c r="G3663" s="1" t="n">
        <v>9</v>
      </c>
      <c r="H3663" s="1" t="n">
        <v>4</v>
      </c>
      <c r="I3663" s="1" t="n">
        <v>0</v>
      </c>
      <c r="J3663" s="1" t="n">
        <v>3</v>
      </c>
      <c r="K3663" s="1" t="n">
        <v>15</v>
      </c>
      <c r="L3663" s="1" t="n">
        <v>3</v>
      </c>
      <c r="M3663" s="1" t="n">
        <v>12</v>
      </c>
      <c r="N3663" s="1" t="n">
        <v>8</v>
      </c>
      <c r="O3663" s="1" t="n">
        <v>0</v>
      </c>
      <c r="P3663" s="1" t="n">
        <v>7</v>
      </c>
      <c r="Q3663" s="1" t="n">
        <v>5</v>
      </c>
      <c r="R3663" s="1" t="n">
        <v>22.5</v>
      </c>
      <c r="S3663" s="1" t="n">
        <v>9.75</v>
      </c>
      <c r="T3663" s="1" t="n">
        <v>12.75</v>
      </c>
    </row>
    <row r="3664" customFormat="false" ht="11.25" hidden="false" customHeight="false" outlineLevel="0" collapsed="false">
      <c r="A3664" s="1" t="s">
        <v>3320</v>
      </c>
      <c r="B3664" s="1" t="s">
        <v>2434</v>
      </c>
      <c r="C3664" s="1" t="s">
        <v>2646</v>
      </c>
      <c r="D3664" s="1" t="n">
        <v>87</v>
      </c>
      <c r="E3664" s="1" t="n">
        <v>220</v>
      </c>
      <c r="F3664" s="1" t="n">
        <v>21</v>
      </c>
      <c r="G3664" s="1" t="n">
        <v>49</v>
      </c>
      <c r="H3664" s="1" t="n">
        <v>28</v>
      </c>
      <c r="I3664" s="1" t="n">
        <v>0</v>
      </c>
      <c r="J3664" s="1" t="n">
        <v>9</v>
      </c>
      <c r="K3664" s="1" t="n">
        <v>80</v>
      </c>
      <c r="L3664" s="1" t="n">
        <v>21</v>
      </c>
      <c r="M3664" s="1" t="n">
        <v>59</v>
      </c>
      <c r="N3664" s="1" t="n">
        <v>31</v>
      </c>
      <c r="O3664" s="1" t="n">
        <v>1</v>
      </c>
      <c r="P3664" s="1" t="n">
        <v>10</v>
      </c>
      <c r="Q3664" s="1" t="n">
        <v>13</v>
      </c>
      <c r="R3664" s="1" t="n">
        <v>114.75</v>
      </c>
      <c r="S3664" s="1" t="n">
        <v>66.5</v>
      </c>
      <c r="T3664" s="1" t="n">
        <v>48.25</v>
      </c>
    </row>
    <row r="3665" customFormat="false" ht="11.25" hidden="false" customHeight="false" outlineLevel="0" collapsed="false">
      <c r="A3665" s="1" t="s">
        <v>2578</v>
      </c>
      <c r="B3665" s="2" t="s">
        <v>2435</v>
      </c>
      <c r="D3665" s="2" t="n">
        <v>1</v>
      </c>
      <c r="E3665" s="2" t="n">
        <v>2</v>
      </c>
      <c r="F3665" s="2" t="n">
        <v>0</v>
      </c>
      <c r="G3665" s="2" t="n">
        <v>0</v>
      </c>
      <c r="K3665" s="2" t="n">
        <v>1</v>
      </c>
      <c r="L3665" s="2" t="n">
        <v>0</v>
      </c>
      <c r="M3665" s="2" t="n">
        <v>1</v>
      </c>
      <c r="R3665" s="3" t="n">
        <v>1</v>
      </c>
      <c r="S3665" s="3" t="n">
        <v>0</v>
      </c>
      <c r="T3665" s="3" t="n">
        <v>1</v>
      </c>
    </row>
    <row r="3666" customFormat="false" ht="11.25" hidden="false" customHeight="false" outlineLevel="0" collapsed="false">
      <c r="A3666" s="1" t="s">
        <v>2578</v>
      </c>
      <c r="B3666" s="2" t="s">
        <v>2436</v>
      </c>
      <c r="D3666" s="2" t="n">
        <v>5</v>
      </c>
      <c r="E3666" s="2" t="n">
        <v>15</v>
      </c>
      <c r="F3666" s="2" t="n">
        <v>0</v>
      </c>
      <c r="G3666" s="2" t="n">
        <v>0</v>
      </c>
      <c r="H3666" s="2" t="n">
        <v>0</v>
      </c>
      <c r="I3666" s="2" t="n">
        <v>0</v>
      </c>
      <c r="J3666" s="2" t="n">
        <v>0</v>
      </c>
      <c r="K3666" s="2" t="n">
        <v>2</v>
      </c>
      <c r="L3666" s="2" t="n">
        <v>0</v>
      </c>
      <c r="M3666" s="2" t="n">
        <v>0</v>
      </c>
      <c r="N3666" s="2" t="n">
        <v>2</v>
      </c>
      <c r="O3666" s="2" t="n">
        <v>0</v>
      </c>
      <c r="P3666" s="2" t="n">
        <v>1</v>
      </c>
      <c r="Q3666" s="2" t="n">
        <v>19</v>
      </c>
      <c r="R3666" s="3" t="n">
        <v>8.5</v>
      </c>
      <c r="S3666" s="3" t="n">
        <v>0</v>
      </c>
      <c r="T3666" s="3" t="n">
        <v>8.5</v>
      </c>
    </row>
    <row r="3667" customFormat="false" ht="11.25" hidden="false" customHeight="false" outlineLevel="0" collapsed="false">
      <c r="A3667" s="1" t="s">
        <v>2578</v>
      </c>
      <c r="B3667" s="2" t="s">
        <v>2437</v>
      </c>
      <c r="D3667" s="2" t="n">
        <v>3</v>
      </c>
      <c r="E3667" s="2" t="n">
        <v>6</v>
      </c>
      <c r="F3667" s="2" t="n">
        <v>1</v>
      </c>
      <c r="G3667" s="2" t="n">
        <v>2</v>
      </c>
      <c r="H3667" s="2" t="n">
        <v>0</v>
      </c>
      <c r="I3667" s="2" t="n">
        <v>2</v>
      </c>
      <c r="J3667" s="2" t="n">
        <v>1</v>
      </c>
      <c r="K3667" s="2" t="n">
        <v>1</v>
      </c>
      <c r="L3667" s="2" t="n">
        <v>0</v>
      </c>
      <c r="M3667" s="2" t="n">
        <v>1</v>
      </c>
      <c r="N3667" s="2" t="n">
        <v>0</v>
      </c>
      <c r="O3667" s="2" t="n">
        <v>0</v>
      </c>
      <c r="P3667" s="2" t="n">
        <v>0</v>
      </c>
      <c r="Q3667" s="2" t="n">
        <v>2</v>
      </c>
      <c r="R3667" s="3" t="n">
        <v>1.5</v>
      </c>
      <c r="S3667" s="3" t="n">
        <v>1.5</v>
      </c>
      <c r="T3667" s="3" t="n">
        <v>0</v>
      </c>
    </row>
    <row r="3668" customFormat="false" ht="11.25" hidden="false" customHeight="false" outlineLevel="0" collapsed="false">
      <c r="A3668" s="1" t="s">
        <v>2578</v>
      </c>
      <c r="B3668" s="2" t="s">
        <v>2438</v>
      </c>
      <c r="D3668" s="2" t="n">
        <v>57</v>
      </c>
      <c r="E3668" s="2" t="n">
        <v>100</v>
      </c>
      <c r="F3668" s="2" t="n">
        <v>31</v>
      </c>
      <c r="G3668" s="2" t="n">
        <v>45</v>
      </c>
      <c r="H3668" s="2" t="n">
        <v>8</v>
      </c>
      <c r="I3668" s="2" t="n">
        <v>2</v>
      </c>
      <c r="J3668" s="2" t="n">
        <v>6</v>
      </c>
      <c r="K3668" s="2" t="n">
        <v>20</v>
      </c>
      <c r="L3668" s="2" t="n">
        <v>7</v>
      </c>
      <c r="M3668" s="2" t="n">
        <v>18</v>
      </c>
      <c r="N3668" s="2" t="n">
        <v>6</v>
      </c>
      <c r="O3668" s="2" t="n">
        <v>0</v>
      </c>
      <c r="P3668" s="2" t="n">
        <v>1</v>
      </c>
      <c r="Q3668" s="2" t="n">
        <v>30</v>
      </c>
      <c r="R3668" s="3" t="n">
        <v>39.25</v>
      </c>
      <c r="S3668" s="3" t="n">
        <v>37.25</v>
      </c>
      <c r="T3668" s="3" t="n">
        <v>-1.5</v>
      </c>
    </row>
    <row r="3669" customFormat="false" ht="11.25" hidden="false" customHeight="false" outlineLevel="0" collapsed="false">
      <c r="A3669" s="1" t="s">
        <v>2578</v>
      </c>
      <c r="B3669" s="2" t="s">
        <v>2439</v>
      </c>
      <c r="D3669" s="2" t="n">
        <v>7</v>
      </c>
      <c r="E3669" s="2" t="n">
        <v>14</v>
      </c>
      <c r="F3669" s="2" t="n">
        <v>2</v>
      </c>
      <c r="G3669" s="2" t="n">
        <v>7</v>
      </c>
      <c r="H3669" s="2" t="n">
        <v>3</v>
      </c>
      <c r="I3669" s="2" t="n">
        <v>2</v>
      </c>
      <c r="J3669" s="2" t="n">
        <v>1</v>
      </c>
      <c r="K3669" s="2" t="n">
        <v>1</v>
      </c>
      <c r="L3669" s="2" t="n">
        <v>1</v>
      </c>
      <c r="M3669" s="2" t="n">
        <v>0</v>
      </c>
      <c r="N3669" s="2" t="n">
        <v>0</v>
      </c>
      <c r="O3669" s="2" t="n">
        <v>0</v>
      </c>
      <c r="P3669" s="2" t="n">
        <v>0</v>
      </c>
      <c r="Q3669" s="2" t="n">
        <v>1</v>
      </c>
      <c r="R3669" s="3" t="n">
        <v>2.25</v>
      </c>
      <c r="S3669" s="3" t="n">
        <v>4.25</v>
      </c>
      <c r="T3669" s="3" t="n">
        <v>-2</v>
      </c>
    </row>
    <row r="3670" customFormat="false" ht="11.25" hidden="false" customHeight="false" outlineLevel="0" collapsed="false">
      <c r="A3670" s="1" t="s">
        <v>2578</v>
      </c>
      <c r="B3670" s="2" t="s">
        <v>2440</v>
      </c>
      <c r="D3670" s="2" t="n">
        <v>7</v>
      </c>
      <c r="E3670" s="2" t="n">
        <v>9</v>
      </c>
      <c r="F3670" s="2" t="n">
        <v>2</v>
      </c>
      <c r="G3670" s="2" t="n">
        <v>3</v>
      </c>
      <c r="H3670" s="2" t="n">
        <v>0</v>
      </c>
      <c r="I3670" s="2" t="n">
        <v>1</v>
      </c>
      <c r="J3670" s="2" t="n">
        <v>0</v>
      </c>
      <c r="K3670" s="2" t="n">
        <v>2</v>
      </c>
      <c r="L3670" s="2" t="n">
        <v>0</v>
      </c>
      <c r="M3670" s="2" t="n">
        <v>2</v>
      </c>
      <c r="N3670" s="2" t="n">
        <v>0</v>
      </c>
      <c r="O3670" s="2" t="n">
        <v>0</v>
      </c>
      <c r="P3670" s="2" t="n">
        <v>0</v>
      </c>
      <c r="Q3670" s="2" t="n">
        <v>0</v>
      </c>
      <c r="R3670" s="3" t="n">
        <v>2</v>
      </c>
      <c r="S3670" s="3" t="n">
        <v>2.25</v>
      </c>
      <c r="T3670" s="3" t="n">
        <v>-0.25</v>
      </c>
    </row>
    <row r="3671" customFormat="false" ht="11.25" hidden="false" customHeight="false" outlineLevel="0" collapsed="false">
      <c r="A3671" s="1" t="s">
        <v>3321</v>
      </c>
      <c r="B3671" s="1" t="s">
        <v>2441</v>
      </c>
      <c r="C3671" s="1" t="s">
        <v>2588</v>
      </c>
      <c r="D3671" s="1" t="n">
        <v>46</v>
      </c>
      <c r="E3671" s="1" t="n">
        <v>134</v>
      </c>
      <c r="F3671" s="1" t="n">
        <v>21</v>
      </c>
      <c r="G3671" s="1" t="n">
        <v>25</v>
      </c>
      <c r="H3671" s="1" t="n">
        <v>3</v>
      </c>
      <c r="I3671" s="1" t="n">
        <v>0</v>
      </c>
      <c r="J3671" s="1" t="n">
        <v>2</v>
      </c>
      <c r="K3671" s="1" t="n">
        <v>4</v>
      </c>
      <c r="L3671" s="1" t="n">
        <v>0</v>
      </c>
      <c r="M3671" s="1" t="n">
        <v>4</v>
      </c>
      <c r="N3671" s="1" t="n">
        <v>3</v>
      </c>
      <c r="O3671" s="1" t="n">
        <v>9</v>
      </c>
      <c r="P3671" s="1" t="n">
        <v>7</v>
      </c>
      <c r="Q3671" s="1" t="n">
        <v>44</v>
      </c>
      <c r="R3671" s="1" t="n">
        <v>38.8</v>
      </c>
      <c r="S3671" s="1" t="n">
        <v>42.25</v>
      </c>
      <c r="T3671" s="1" t="n">
        <v>-3.45</v>
      </c>
    </row>
    <row r="3672" customFormat="false" ht="11.25" hidden="false" customHeight="false" outlineLevel="0" collapsed="false">
      <c r="A3672" s="1" t="s">
        <v>2578</v>
      </c>
      <c r="B3672" s="1" t="s">
        <v>2442</v>
      </c>
      <c r="C3672" s="1"/>
      <c r="D3672" s="1" t="n">
        <v>7</v>
      </c>
      <c r="E3672" s="1" t="n">
        <v>15</v>
      </c>
      <c r="F3672" s="1" t="n">
        <v>6</v>
      </c>
      <c r="G3672" s="1" t="n">
        <v>9</v>
      </c>
      <c r="H3672" s="1" t="n">
        <v>2</v>
      </c>
      <c r="I3672" s="1" t="n">
        <v>0</v>
      </c>
      <c r="J3672" s="1" t="n">
        <v>1</v>
      </c>
      <c r="K3672" s="1" t="n">
        <v>0</v>
      </c>
      <c r="L3672" s="1" t="n">
        <v>0</v>
      </c>
      <c r="M3672" s="1" t="n">
        <v>0</v>
      </c>
      <c r="N3672" s="1" t="n">
        <v>0</v>
      </c>
      <c r="O3672" s="1" t="n">
        <v>0</v>
      </c>
      <c r="P3672" s="1" t="n">
        <v>0</v>
      </c>
      <c r="Q3672" s="1" t="n">
        <v>0</v>
      </c>
      <c r="R3672" s="1" t="n">
        <v>0</v>
      </c>
      <c r="S3672" s="1" t="n">
        <v>8.5</v>
      </c>
      <c r="T3672" s="1" t="n">
        <v>-8.5</v>
      </c>
    </row>
    <row r="3673" customFormat="false" ht="11.25" hidden="false" customHeight="false" outlineLevel="0" collapsed="false">
      <c r="A3673" s="1" t="s">
        <v>3322</v>
      </c>
      <c r="B3673" s="1" t="s">
        <v>2442</v>
      </c>
      <c r="C3673" s="1" t="s">
        <v>2588</v>
      </c>
      <c r="D3673" s="1" t="n">
        <v>3</v>
      </c>
      <c r="E3673" s="1" t="n">
        <v>3</v>
      </c>
      <c r="F3673" s="1" t="n">
        <v>1</v>
      </c>
      <c r="G3673" s="1" t="n">
        <v>3</v>
      </c>
      <c r="H3673" s="1" t="n">
        <v>2</v>
      </c>
      <c r="I3673" s="1" t="n">
        <v>0</v>
      </c>
      <c r="J3673" s="1" t="n">
        <v>0</v>
      </c>
      <c r="K3673" s="1" t="n">
        <v>0</v>
      </c>
      <c r="L3673" s="1" t="n">
        <v>0</v>
      </c>
      <c r="M3673" s="1" t="n">
        <v>0</v>
      </c>
      <c r="N3673" s="1" t="n">
        <v>0</v>
      </c>
      <c r="O3673" s="1" t="n">
        <v>0</v>
      </c>
      <c r="P3673" s="1" t="n">
        <v>0</v>
      </c>
      <c r="Q3673" s="1" t="n">
        <v>0</v>
      </c>
      <c r="R3673" s="1" t="n">
        <v>0</v>
      </c>
      <c r="S3673" s="1" t="n">
        <v>3</v>
      </c>
      <c r="T3673" s="1" t="n">
        <v>-3</v>
      </c>
    </row>
    <row r="3674" customFormat="false" ht="11.25" hidden="false" customHeight="false" outlineLevel="0" collapsed="false">
      <c r="A3674" s="1" t="s">
        <v>2578</v>
      </c>
      <c r="B3674" s="2" t="s">
        <v>2443</v>
      </c>
      <c r="D3674" s="2" t="n">
        <v>1</v>
      </c>
      <c r="E3674" s="2" t="n">
        <v>1</v>
      </c>
      <c r="F3674" s="2" t="n">
        <v>0</v>
      </c>
      <c r="G3674" s="2" t="n">
        <v>1</v>
      </c>
      <c r="H3674" s="2" t="n">
        <v>1</v>
      </c>
      <c r="L3674" s="2" t="n">
        <v>0</v>
      </c>
      <c r="M3674" s="2" t="n">
        <v>0</v>
      </c>
      <c r="R3674" s="3" t="n">
        <v>0</v>
      </c>
      <c r="S3674" s="3" t="n">
        <v>0.5</v>
      </c>
      <c r="T3674" s="3" t="n">
        <v>-0.5</v>
      </c>
    </row>
    <row r="3675" customFormat="false" ht="11.25" hidden="false" customHeight="false" outlineLevel="0" collapsed="false">
      <c r="A3675" s="1" t="s">
        <v>2578</v>
      </c>
      <c r="B3675" s="2" t="s">
        <v>2444</v>
      </c>
      <c r="D3675" s="2" t="n">
        <v>1</v>
      </c>
      <c r="E3675" s="2" t="n">
        <v>1</v>
      </c>
      <c r="F3675" s="2" t="n">
        <v>0</v>
      </c>
      <c r="G3675" s="2" t="n">
        <v>1</v>
      </c>
      <c r="H3675" s="2" t="n">
        <v>1</v>
      </c>
      <c r="L3675" s="2" t="n">
        <v>0</v>
      </c>
      <c r="M3675" s="2" t="n">
        <v>0</v>
      </c>
      <c r="R3675" s="3" t="n">
        <v>0</v>
      </c>
      <c r="S3675" s="3" t="n">
        <v>0.5</v>
      </c>
      <c r="T3675" s="3" t="n">
        <v>-0.5</v>
      </c>
    </row>
    <row r="3676" customFormat="false" ht="11.25" hidden="false" customHeight="false" outlineLevel="0" collapsed="false">
      <c r="A3676" s="1" t="s">
        <v>2578</v>
      </c>
      <c r="B3676" s="2" t="s">
        <v>2445</v>
      </c>
      <c r="D3676" s="2" t="n">
        <v>68</v>
      </c>
      <c r="E3676" s="2" t="n">
        <v>127</v>
      </c>
      <c r="F3676" s="2" t="n">
        <v>16</v>
      </c>
      <c r="G3676" s="2" t="n">
        <v>35</v>
      </c>
      <c r="H3676" s="2" t="n">
        <v>15</v>
      </c>
      <c r="I3676" s="2" t="n">
        <v>3</v>
      </c>
      <c r="J3676" s="2" t="n">
        <v>12</v>
      </c>
      <c r="K3676" s="2" t="n">
        <v>20</v>
      </c>
      <c r="L3676" s="2" t="n">
        <v>1</v>
      </c>
      <c r="M3676" s="2" t="n">
        <v>7</v>
      </c>
      <c r="N3676" s="2" t="n">
        <v>10</v>
      </c>
      <c r="O3676" s="2" t="n">
        <v>0</v>
      </c>
      <c r="P3676" s="2" t="n">
        <v>2</v>
      </c>
      <c r="Q3676" s="2" t="n">
        <v>93</v>
      </c>
      <c r="R3676" s="3" t="n">
        <v>46.8929077777778</v>
      </c>
      <c r="S3676" s="3" t="n">
        <v>32.25</v>
      </c>
      <c r="T3676" s="3" t="n">
        <v>14.1429077777778</v>
      </c>
    </row>
    <row r="3677" customFormat="false" ht="11.25" hidden="false" customHeight="false" outlineLevel="0" collapsed="false">
      <c r="A3677" s="1" t="s">
        <v>2578</v>
      </c>
      <c r="B3677" s="15" t="s">
        <v>2445</v>
      </c>
      <c r="C3677" s="15"/>
      <c r="D3677" s="15" t="n">
        <v>5</v>
      </c>
      <c r="E3677" s="15" t="n">
        <v>12</v>
      </c>
      <c r="F3677" s="15" t="n">
        <v>5</v>
      </c>
      <c r="G3677" s="15" t="n">
        <v>5</v>
      </c>
      <c r="H3677" s="13"/>
      <c r="I3677" s="13"/>
      <c r="J3677" s="13"/>
      <c r="K3677" s="15" t="n">
        <v>1</v>
      </c>
      <c r="L3677" s="15" t="n">
        <v>0</v>
      </c>
      <c r="M3677" s="15" t="n">
        <v>1</v>
      </c>
      <c r="N3677" s="13"/>
      <c r="O3677" s="15" t="n">
        <v>0</v>
      </c>
      <c r="P3677" s="13" t="n">
        <v>1</v>
      </c>
      <c r="Q3677" s="15" t="n">
        <v>19</v>
      </c>
      <c r="R3677" s="13" t="n">
        <v>6</v>
      </c>
      <c r="S3677" s="13" t="n">
        <v>5</v>
      </c>
      <c r="T3677" s="13" t="n">
        <v>1</v>
      </c>
    </row>
    <row r="3678" customFormat="false" ht="11.25" hidden="false" customHeight="false" outlineLevel="0" collapsed="false">
      <c r="A3678" s="1" t="s">
        <v>2578</v>
      </c>
      <c r="B3678" s="14" t="s">
        <v>2445</v>
      </c>
      <c r="C3678" s="14"/>
      <c r="D3678" s="14" t="n">
        <v>11</v>
      </c>
      <c r="E3678" s="14" t="n">
        <v>23</v>
      </c>
      <c r="F3678" s="14" t="n">
        <v>6</v>
      </c>
      <c r="G3678" s="14" t="n">
        <v>8</v>
      </c>
      <c r="H3678" s="14" t="n">
        <v>1</v>
      </c>
      <c r="I3678" s="14" t="n">
        <v>1</v>
      </c>
      <c r="J3678" s="14" t="n">
        <v>1</v>
      </c>
      <c r="K3678" s="14" t="n">
        <v>0</v>
      </c>
      <c r="L3678" s="14" t="n">
        <v>0</v>
      </c>
      <c r="M3678" s="14" t="n">
        <v>0</v>
      </c>
      <c r="N3678" s="14" t="n">
        <v>2</v>
      </c>
      <c r="O3678" s="14" t="n">
        <v>0</v>
      </c>
      <c r="P3678" s="14" t="n">
        <v>3</v>
      </c>
      <c r="Q3678" s="14" t="n">
        <v>32</v>
      </c>
      <c r="R3678" s="14" t="n">
        <v>10</v>
      </c>
      <c r="S3678" s="14" t="n">
        <v>8</v>
      </c>
      <c r="T3678" s="14" t="n">
        <v>2</v>
      </c>
    </row>
    <row r="3679" customFormat="false" ht="11.25" hidden="false" customHeight="false" outlineLevel="0" collapsed="false">
      <c r="A3679" s="1" t="s">
        <v>2578</v>
      </c>
      <c r="B3679" s="12" t="s">
        <v>2445</v>
      </c>
      <c r="C3679" s="12"/>
      <c r="D3679" s="12" t="n">
        <v>12</v>
      </c>
      <c r="E3679" s="12" t="n">
        <v>18</v>
      </c>
      <c r="F3679" s="12" t="n">
        <v>1</v>
      </c>
      <c r="G3679" s="12" t="n">
        <v>2</v>
      </c>
      <c r="H3679" s="12" t="n">
        <v>1</v>
      </c>
      <c r="I3679" s="12" t="n">
        <v>0</v>
      </c>
      <c r="J3679" s="12" t="n">
        <v>1</v>
      </c>
      <c r="K3679" s="12" t="n">
        <v>2</v>
      </c>
      <c r="L3679" s="12" t="n">
        <v>0</v>
      </c>
      <c r="M3679" s="12" t="n">
        <v>4</v>
      </c>
      <c r="N3679" s="12" t="n">
        <v>1</v>
      </c>
      <c r="O3679" s="12"/>
      <c r="P3679" s="12" t="n">
        <v>2</v>
      </c>
      <c r="Q3679" s="12" t="n">
        <v>116</v>
      </c>
      <c r="R3679" s="12" t="n">
        <v>20.6</v>
      </c>
      <c r="S3679" s="12" t="n">
        <v>2.5</v>
      </c>
      <c r="T3679" s="12" t="n">
        <v>18.1</v>
      </c>
    </row>
    <row r="3680" customFormat="false" ht="11.25" hidden="false" customHeight="false" outlineLevel="0" collapsed="false">
      <c r="A3680" s="1" t="s">
        <v>2578</v>
      </c>
      <c r="B3680" s="1" t="s">
        <v>2445</v>
      </c>
      <c r="C3680" s="1"/>
      <c r="D3680" s="1" t="n">
        <v>12</v>
      </c>
      <c r="E3680" s="1" t="n">
        <v>24</v>
      </c>
      <c r="F3680" s="1" t="n">
        <v>13</v>
      </c>
      <c r="G3680" s="1" t="n">
        <v>16</v>
      </c>
      <c r="H3680" s="1" t="n">
        <v>0</v>
      </c>
      <c r="I3680" s="1" t="n">
        <v>0</v>
      </c>
      <c r="J3680" s="1" t="n">
        <v>0</v>
      </c>
      <c r="K3680" s="1" t="n">
        <v>2</v>
      </c>
      <c r="L3680" s="1" t="n">
        <v>0</v>
      </c>
      <c r="M3680" s="1" t="n">
        <v>2</v>
      </c>
      <c r="N3680" s="1" t="n">
        <v>0</v>
      </c>
      <c r="O3680" s="1" t="n">
        <v>0</v>
      </c>
      <c r="P3680" s="1" t="n">
        <v>1</v>
      </c>
      <c r="Q3680" s="1" t="n">
        <v>113</v>
      </c>
      <c r="R3680" s="1" t="n">
        <v>19.2</v>
      </c>
      <c r="S3680" s="1" t="n">
        <v>13</v>
      </c>
      <c r="T3680" s="1" t="n">
        <v>6.2</v>
      </c>
    </row>
    <row r="3681" customFormat="false" ht="11.25" hidden="false" customHeight="false" outlineLevel="0" collapsed="false">
      <c r="A3681" s="1" t="s">
        <v>3323</v>
      </c>
      <c r="B3681" s="1" t="s">
        <v>2445</v>
      </c>
      <c r="C3681" s="1" t="s">
        <v>2625</v>
      </c>
      <c r="D3681" s="1" t="n">
        <v>96</v>
      </c>
      <c r="E3681" s="1" t="n">
        <v>193</v>
      </c>
      <c r="F3681" s="1" t="n">
        <v>24</v>
      </c>
      <c r="G3681" s="1" t="n">
        <v>39</v>
      </c>
      <c r="H3681" s="1" t="n">
        <v>14</v>
      </c>
      <c r="I3681" s="1" t="n">
        <v>0</v>
      </c>
      <c r="J3681" s="1" t="n">
        <v>14</v>
      </c>
      <c r="K3681" s="1" t="n">
        <v>8</v>
      </c>
      <c r="L3681" s="1" t="n">
        <v>0</v>
      </c>
      <c r="M3681" s="1" t="n">
        <v>8</v>
      </c>
      <c r="N3681" s="1" t="n">
        <v>19</v>
      </c>
      <c r="O3681" s="1" t="n">
        <v>2</v>
      </c>
      <c r="P3681" s="1" t="n">
        <v>1</v>
      </c>
      <c r="Q3681" s="1" t="n">
        <v>603</v>
      </c>
      <c r="R3681" s="1" t="n">
        <v>203.85</v>
      </c>
      <c r="S3681" s="1" t="n">
        <v>63.25</v>
      </c>
      <c r="T3681" s="1" t="n">
        <v>140.6</v>
      </c>
    </row>
    <row r="3682" customFormat="false" ht="11.25" hidden="false" customHeight="false" outlineLevel="0" collapsed="false">
      <c r="A3682" s="1" t="s">
        <v>2578</v>
      </c>
      <c r="B3682" s="2" t="s">
        <v>2446</v>
      </c>
      <c r="D3682" s="2" t="n">
        <v>17</v>
      </c>
      <c r="E3682" s="2" t="n">
        <v>62</v>
      </c>
      <c r="F3682" s="2" t="n">
        <v>6</v>
      </c>
      <c r="G3682" s="2" t="n">
        <v>11</v>
      </c>
      <c r="H3682" s="2" t="n">
        <v>3</v>
      </c>
      <c r="I3682" s="2" t="n">
        <v>0</v>
      </c>
      <c r="J3682" s="2" t="n">
        <v>4</v>
      </c>
      <c r="K3682" s="2" t="n">
        <v>1</v>
      </c>
      <c r="L3682" s="2" t="n">
        <v>0</v>
      </c>
      <c r="M3682" s="2" t="n">
        <v>1</v>
      </c>
      <c r="N3682" s="2" t="n">
        <v>0</v>
      </c>
      <c r="O3682" s="2" t="n">
        <v>0</v>
      </c>
      <c r="P3682" s="2" t="n">
        <v>0</v>
      </c>
      <c r="Q3682" s="2" t="n">
        <v>4</v>
      </c>
      <c r="R3682" s="3" t="n">
        <v>2</v>
      </c>
      <c r="S3682" s="3" t="n">
        <v>9.5</v>
      </c>
      <c r="T3682" s="3" t="n">
        <v>-7.5</v>
      </c>
    </row>
    <row r="3683" customFormat="false" ht="11.25" hidden="false" customHeight="false" outlineLevel="0" collapsed="false">
      <c r="A3683" s="1" t="s">
        <v>3324</v>
      </c>
      <c r="B3683" s="1" t="s">
        <v>2447</v>
      </c>
      <c r="C3683" s="1" t="s">
        <v>2621</v>
      </c>
      <c r="D3683" s="1" t="n">
        <v>1</v>
      </c>
      <c r="E3683" s="1" t="n">
        <v>1</v>
      </c>
      <c r="F3683" s="1" t="n">
        <v>0</v>
      </c>
      <c r="G3683" s="1" t="n">
        <v>0</v>
      </c>
      <c r="H3683" s="1"/>
      <c r="I3683" s="1"/>
      <c r="J3683" s="1"/>
      <c r="K3683" s="1"/>
      <c r="L3683" s="1"/>
      <c r="M3683" s="1" t="n">
        <v>0</v>
      </c>
      <c r="N3683" s="1"/>
      <c r="O3683" s="1"/>
      <c r="P3683" s="1"/>
      <c r="Q3683" s="1"/>
      <c r="R3683" s="1" t="n">
        <v>0</v>
      </c>
      <c r="S3683" s="1" t="n">
        <v>0</v>
      </c>
      <c r="T3683" s="1" t="n">
        <v>0</v>
      </c>
    </row>
    <row r="3684" customFormat="false" ht="11.25" hidden="false" customHeight="false" outlineLevel="0" collapsed="false">
      <c r="A3684" s="1" t="s">
        <v>3325</v>
      </c>
      <c r="B3684" s="1" t="s">
        <v>2448</v>
      </c>
      <c r="C3684" s="1" t="s">
        <v>2590</v>
      </c>
      <c r="D3684" s="1" t="n">
        <v>1</v>
      </c>
      <c r="E3684" s="1" t="n">
        <v>1</v>
      </c>
      <c r="F3684" s="1" t="n">
        <v>0</v>
      </c>
      <c r="G3684" s="1" t="n">
        <v>1</v>
      </c>
      <c r="H3684" s="1"/>
      <c r="I3684" s="1"/>
      <c r="J3684" s="1"/>
      <c r="K3684" s="1"/>
      <c r="L3684" s="1"/>
      <c r="M3684" s="1" t="n">
        <v>0</v>
      </c>
      <c r="N3684" s="1"/>
      <c r="O3684" s="1"/>
      <c r="P3684" s="1"/>
      <c r="Q3684" s="1"/>
      <c r="R3684" s="1" t="n">
        <v>0</v>
      </c>
      <c r="S3684" s="1" t="n">
        <v>0.25</v>
      </c>
      <c r="T3684" s="1" t="n">
        <v>-0.25</v>
      </c>
    </row>
    <row r="3685" customFormat="false" ht="11.25" hidden="false" customHeight="false" outlineLevel="0" collapsed="false">
      <c r="A3685" s="1" t="s">
        <v>3326</v>
      </c>
      <c r="B3685" s="1" t="s">
        <v>2449</v>
      </c>
      <c r="C3685" s="1" t="s">
        <v>2634</v>
      </c>
      <c r="D3685" s="1" t="n">
        <v>2</v>
      </c>
      <c r="E3685" s="1" t="n">
        <v>2</v>
      </c>
      <c r="F3685" s="1" t="n">
        <v>0</v>
      </c>
      <c r="G3685" s="1" t="n">
        <v>1</v>
      </c>
      <c r="H3685" s="1"/>
      <c r="I3685" s="1" t="n">
        <v>1</v>
      </c>
      <c r="J3685" s="1" t="n">
        <v>1</v>
      </c>
      <c r="K3685" s="1" t="n">
        <v>0</v>
      </c>
      <c r="L3685" s="1"/>
      <c r="M3685" s="1"/>
      <c r="N3685" s="1"/>
      <c r="O3685" s="1"/>
      <c r="P3685" s="1"/>
      <c r="Q3685" s="1"/>
      <c r="R3685" s="1" t="n">
        <v>0</v>
      </c>
      <c r="S3685" s="1" t="n">
        <v>1</v>
      </c>
      <c r="T3685" s="1" t="n">
        <v>-1</v>
      </c>
    </row>
    <row r="3686" customFormat="false" ht="11.25" hidden="false" customHeight="false" outlineLevel="0" collapsed="false">
      <c r="A3686" s="1" t="s">
        <v>2578</v>
      </c>
      <c r="B3686" s="12" t="s">
        <v>2450</v>
      </c>
      <c r="C3686" s="12"/>
      <c r="D3686" s="12" t="n">
        <v>9</v>
      </c>
      <c r="E3686" s="12" t="n">
        <v>19</v>
      </c>
      <c r="F3686" s="12" t="n">
        <v>1</v>
      </c>
      <c r="G3686" s="12" t="n">
        <v>4</v>
      </c>
      <c r="H3686" s="12" t="n">
        <v>3</v>
      </c>
      <c r="I3686" s="12" t="n">
        <v>0</v>
      </c>
      <c r="J3686" s="12" t="n">
        <v>2</v>
      </c>
      <c r="K3686" s="12" t="n">
        <v>3</v>
      </c>
      <c r="L3686" s="12" t="n">
        <v>2</v>
      </c>
      <c r="M3686" s="12" t="n">
        <v>1</v>
      </c>
      <c r="N3686" s="12" t="n">
        <v>2</v>
      </c>
      <c r="O3686" s="12"/>
      <c r="P3686" s="12" t="n">
        <v>0</v>
      </c>
      <c r="Q3686" s="12" t="n">
        <v>0</v>
      </c>
      <c r="R3686" s="12" t="n">
        <v>5.5</v>
      </c>
      <c r="S3686" s="12" t="n">
        <v>5</v>
      </c>
      <c r="T3686" s="12" t="n">
        <v>0.5</v>
      </c>
    </row>
    <row r="3687" customFormat="false" ht="11.25" hidden="false" customHeight="false" outlineLevel="0" collapsed="false">
      <c r="A3687" s="1" t="s">
        <v>2578</v>
      </c>
      <c r="B3687" s="1" t="s">
        <v>2450</v>
      </c>
      <c r="C3687" s="1"/>
      <c r="D3687" s="1" t="n">
        <v>3</v>
      </c>
      <c r="E3687" s="1" t="n">
        <v>6</v>
      </c>
      <c r="F3687" s="1" t="n">
        <v>3</v>
      </c>
      <c r="G3687" s="1" t="n">
        <v>3</v>
      </c>
      <c r="H3687" s="1" t="n">
        <v>0</v>
      </c>
      <c r="I3687" s="1" t="n">
        <v>0</v>
      </c>
      <c r="J3687" s="1" t="n">
        <v>0</v>
      </c>
      <c r="K3687" s="1" t="n">
        <v>0</v>
      </c>
      <c r="L3687" s="1" t="n">
        <v>0</v>
      </c>
      <c r="M3687" s="1" t="n">
        <v>0</v>
      </c>
      <c r="N3687" s="1" t="n">
        <v>0</v>
      </c>
      <c r="O3687" s="1" t="n">
        <v>0</v>
      </c>
      <c r="P3687" s="1" t="n">
        <v>0</v>
      </c>
      <c r="Q3687" s="1" t="n">
        <v>0</v>
      </c>
      <c r="R3687" s="1" t="n">
        <v>0</v>
      </c>
      <c r="S3687" s="1" t="n">
        <v>3</v>
      </c>
      <c r="T3687" s="1" t="n">
        <v>-3</v>
      </c>
    </row>
    <row r="3688" customFormat="false" ht="11.25" hidden="false" customHeight="false" outlineLevel="0" collapsed="false">
      <c r="A3688" s="1" t="s">
        <v>3327</v>
      </c>
      <c r="B3688" s="1" t="s">
        <v>2450</v>
      </c>
      <c r="C3688" s="1" t="s">
        <v>2592</v>
      </c>
      <c r="D3688" s="1" t="n">
        <v>26</v>
      </c>
      <c r="E3688" s="1" t="n">
        <v>67</v>
      </c>
      <c r="F3688" s="1" t="n">
        <v>11</v>
      </c>
      <c r="G3688" s="1" t="n">
        <v>16</v>
      </c>
      <c r="H3688" s="1" t="n">
        <v>4</v>
      </c>
      <c r="I3688" s="1" t="n">
        <v>1</v>
      </c>
      <c r="J3688" s="1" t="n">
        <v>5</v>
      </c>
      <c r="K3688" s="1" t="n">
        <v>7</v>
      </c>
      <c r="L3688" s="1" t="n">
        <v>1</v>
      </c>
      <c r="M3688" s="1" t="n">
        <v>6</v>
      </c>
      <c r="N3688" s="1" t="n">
        <v>8</v>
      </c>
      <c r="O3688" s="1" t="n">
        <v>0</v>
      </c>
      <c r="P3688" s="1" t="n">
        <v>0</v>
      </c>
      <c r="Q3688" s="1" t="n">
        <v>0</v>
      </c>
      <c r="R3688" s="1" t="n">
        <v>10</v>
      </c>
      <c r="S3688" s="1" t="n">
        <v>22</v>
      </c>
      <c r="T3688" s="1" t="n">
        <v>-12</v>
      </c>
    </row>
    <row r="3689" customFormat="false" ht="11.25" hidden="false" customHeight="false" outlineLevel="0" collapsed="false">
      <c r="A3689" s="1" t="s">
        <v>2578</v>
      </c>
      <c r="B3689" s="2" t="s">
        <v>2451</v>
      </c>
      <c r="D3689" s="2" t="n">
        <v>1</v>
      </c>
      <c r="E3689" s="2" t="n">
        <v>2</v>
      </c>
      <c r="F3689" s="2" t="n">
        <v>0</v>
      </c>
      <c r="G3689" s="2" t="n">
        <v>0</v>
      </c>
      <c r="L3689" s="2" t="n">
        <v>0</v>
      </c>
      <c r="M3689" s="2" t="n">
        <v>0</v>
      </c>
      <c r="R3689" s="3" t="n">
        <v>0</v>
      </c>
      <c r="S3689" s="3" t="n">
        <v>0</v>
      </c>
      <c r="T3689" s="3" t="n">
        <v>0</v>
      </c>
    </row>
    <row r="3690" customFormat="false" ht="11.25" hidden="false" customHeight="false" outlineLevel="0" collapsed="false">
      <c r="A3690" s="1" t="s">
        <v>3328</v>
      </c>
      <c r="B3690" s="1" t="s">
        <v>2452</v>
      </c>
      <c r="C3690" s="1" t="s">
        <v>2584</v>
      </c>
      <c r="D3690" s="1" t="n">
        <v>2</v>
      </c>
      <c r="E3690" s="1" t="n">
        <v>5</v>
      </c>
      <c r="F3690" s="1" t="n">
        <v>0</v>
      </c>
      <c r="G3690" s="1" t="n">
        <v>0</v>
      </c>
      <c r="H3690" s="1"/>
      <c r="I3690" s="1"/>
      <c r="J3690" s="1"/>
      <c r="K3690" s="1"/>
      <c r="L3690" s="1"/>
      <c r="M3690" s="1" t="n">
        <v>0</v>
      </c>
      <c r="N3690" s="1"/>
      <c r="O3690" s="1" t="n">
        <v>1</v>
      </c>
      <c r="P3690" s="1"/>
      <c r="Q3690" s="1"/>
      <c r="R3690" s="1" t="n">
        <v>2</v>
      </c>
      <c r="S3690" s="1" t="n">
        <v>0</v>
      </c>
      <c r="T3690" s="1" t="n">
        <v>2</v>
      </c>
    </row>
    <row r="3691" customFormat="false" ht="11.25" hidden="false" customHeight="false" outlineLevel="0" collapsed="false">
      <c r="A3691" s="1" t="s">
        <v>2578</v>
      </c>
      <c r="B3691" s="2" t="s">
        <v>2453</v>
      </c>
      <c r="D3691" s="2" t="n">
        <v>83</v>
      </c>
      <c r="E3691" s="2" t="n">
        <v>149</v>
      </c>
      <c r="F3691" s="2" t="n">
        <v>13</v>
      </c>
      <c r="G3691" s="2" t="n">
        <v>29</v>
      </c>
      <c r="H3691" s="2" t="n">
        <v>4</v>
      </c>
      <c r="I3691" s="2" t="n">
        <v>4</v>
      </c>
      <c r="J3691" s="2" t="n">
        <v>10</v>
      </c>
      <c r="K3691" s="2" t="n">
        <v>35</v>
      </c>
      <c r="L3691" s="2" t="n">
        <v>7</v>
      </c>
      <c r="M3691" s="2" t="n">
        <v>29</v>
      </c>
      <c r="N3691" s="2" t="n">
        <v>8</v>
      </c>
      <c r="O3691" s="2" t="n">
        <v>0</v>
      </c>
      <c r="P3691" s="2" t="n">
        <v>0</v>
      </c>
      <c r="Q3691" s="2" t="n">
        <v>73</v>
      </c>
      <c r="R3691" s="3" t="n">
        <v>60.75</v>
      </c>
      <c r="S3691" s="3" t="n">
        <v>22.5</v>
      </c>
      <c r="T3691" s="3" t="n">
        <v>36.25</v>
      </c>
    </row>
    <row r="3692" customFormat="false" ht="11.25" hidden="false" customHeight="false" outlineLevel="0" collapsed="false">
      <c r="A3692" s="1" t="s">
        <v>2578</v>
      </c>
      <c r="B3692" s="2" t="s">
        <v>2454</v>
      </c>
      <c r="D3692" s="2" t="n">
        <v>13</v>
      </c>
      <c r="E3692" s="2" t="n">
        <v>27</v>
      </c>
      <c r="F3692" s="2" t="n">
        <v>5</v>
      </c>
      <c r="G3692" s="2" t="n">
        <v>5</v>
      </c>
      <c r="H3692" s="2" t="n">
        <v>0</v>
      </c>
      <c r="I3692" s="2" t="n">
        <v>0</v>
      </c>
      <c r="J3692" s="2" t="n">
        <v>0</v>
      </c>
      <c r="K3692" s="2" t="n">
        <v>13</v>
      </c>
      <c r="L3692" s="2" t="n">
        <v>1</v>
      </c>
      <c r="M3692" s="2" t="n">
        <v>12</v>
      </c>
      <c r="N3692" s="2" t="n">
        <v>0</v>
      </c>
      <c r="O3692" s="2" t="n">
        <v>0</v>
      </c>
      <c r="P3692" s="2" t="n">
        <v>0</v>
      </c>
      <c r="Q3692" s="2" t="n">
        <v>0</v>
      </c>
      <c r="R3692" s="3" t="n">
        <v>15</v>
      </c>
      <c r="S3692" s="3" t="n">
        <v>4</v>
      </c>
      <c r="T3692" s="3" t="n">
        <v>9</v>
      </c>
    </row>
    <row r="3693" customFormat="false" ht="11.25" hidden="false" customHeight="false" outlineLevel="0" collapsed="false">
      <c r="A3693" s="1" t="s">
        <v>3329</v>
      </c>
      <c r="B3693" s="1" t="s">
        <v>2455</v>
      </c>
      <c r="C3693" s="1" t="s">
        <v>2590</v>
      </c>
      <c r="D3693" s="1" t="n">
        <v>29</v>
      </c>
      <c r="E3693" s="1" t="n">
        <v>90</v>
      </c>
      <c r="F3693" s="1" t="n">
        <v>22</v>
      </c>
      <c r="G3693" s="1" t="n">
        <v>28</v>
      </c>
      <c r="H3693" s="1" t="n">
        <v>4</v>
      </c>
      <c r="I3693" s="1" t="n">
        <v>0</v>
      </c>
      <c r="J3693" s="1" t="n">
        <v>3</v>
      </c>
      <c r="K3693" s="1" t="n">
        <v>2</v>
      </c>
      <c r="L3693" s="1" t="n">
        <v>1</v>
      </c>
      <c r="M3693" s="1" t="n">
        <v>1</v>
      </c>
      <c r="N3693" s="1" t="n">
        <v>5</v>
      </c>
      <c r="O3693" s="1" t="n">
        <v>0</v>
      </c>
      <c r="P3693" s="1" t="n">
        <v>2</v>
      </c>
      <c r="Q3693" s="1" t="n">
        <v>0</v>
      </c>
      <c r="R3693" s="1" t="n">
        <v>4.55</v>
      </c>
      <c r="S3693" s="1" t="n">
        <v>38</v>
      </c>
      <c r="T3693" s="1" t="n">
        <v>-33.45</v>
      </c>
    </row>
    <row r="3694" customFormat="false" ht="11.25" hidden="false" customHeight="false" outlineLevel="0" collapsed="false">
      <c r="A3694" s="1" t="s">
        <v>2578</v>
      </c>
      <c r="B3694" s="12" t="s">
        <v>2456</v>
      </c>
      <c r="C3694" s="12"/>
      <c r="D3694" s="12" t="n">
        <v>1</v>
      </c>
      <c r="E3694" s="12" t="n">
        <v>3</v>
      </c>
      <c r="F3694" s="12" t="n">
        <v>0</v>
      </c>
      <c r="G3694" s="12" t="n">
        <v>1</v>
      </c>
      <c r="H3694" s="12" t="n">
        <v>1</v>
      </c>
      <c r="I3694" s="12"/>
      <c r="J3694" s="12" t="n">
        <v>1</v>
      </c>
      <c r="K3694" s="12" t="n">
        <v>0</v>
      </c>
      <c r="L3694" s="12"/>
      <c r="M3694" s="12" t="n">
        <v>0</v>
      </c>
      <c r="N3694" s="12"/>
      <c r="O3694" s="12"/>
      <c r="P3694" s="12"/>
      <c r="Q3694" s="12"/>
      <c r="R3694" s="12" t="n">
        <v>0</v>
      </c>
      <c r="S3694" s="12" t="n">
        <v>1.5</v>
      </c>
      <c r="T3694" s="12" t="n">
        <v>-1.5</v>
      </c>
    </row>
    <row r="3695" customFormat="false" ht="11.25" hidden="false" customHeight="false" outlineLevel="0" collapsed="false">
      <c r="A3695" s="1" t="s">
        <v>2578</v>
      </c>
      <c r="B3695" s="2" t="s">
        <v>2457</v>
      </c>
      <c r="D3695" s="2" t="n">
        <v>1</v>
      </c>
      <c r="E3695" s="2" t="n">
        <v>1</v>
      </c>
      <c r="F3695" s="2" t="n">
        <v>1</v>
      </c>
      <c r="G3695" s="2" t="n">
        <v>1</v>
      </c>
      <c r="L3695" s="2" t="n">
        <v>0</v>
      </c>
      <c r="M3695" s="2" t="n">
        <v>0</v>
      </c>
      <c r="R3695" s="3" t="n">
        <v>0</v>
      </c>
      <c r="S3695" s="3" t="n">
        <v>1</v>
      </c>
      <c r="T3695" s="3" t="n">
        <v>-1</v>
      </c>
    </row>
    <row r="3696" customFormat="false" ht="11.25" hidden="false" customHeight="false" outlineLevel="0" collapsed="false">
      <c r="A3696" s="1" t="s">
        <v>2578</v>
      </c>
      <c r="B3696" s="12" t="s">
        <v>2458</v>
      </c>
      <c r="C3696" s="12"/>
      <c r="D3696" s="12" t="n">
        <v>4</v>
      </c>
      <c r="E3696" s="12" t="n">
        <v>6</v>
      </c>
      <c r="F3696" s="12" t="n">
        <v>0</v>
      </c>
      <c r="G3696" s="12" t="n">
        <v>1</v>
      </c>
      <c r="H3696" s="12" t="n">
        <v>1</v>
      </c>
      <c r="I3696" s="12"/>
      <c r="J3696" s="12" t="n">
        <v>1</v>
      </c>
      <c r="K3696" s="12" t="n">
        <v>0</v>
      </c>
      <c r="L3696" s="12"/>
      <c r="M3696" s="12" t="n">
        <v>0</v>
      </c>
      <c r="N3696" s="12"/>
      <c r="O3696" s="12"/>
      <c r="P3696" s="12"/>
      <c r="Q3696" s="12"/>
      <c r="R3696" s="12" t="n">
        <v>0</v>
      </c>
      <c r="S3696" s="12" t="n">
        <v>1.5</v>
      </c>
      <c r="T3696" s="12" t="n">
        <v>-1.5</v>
      </c>
    </row>
    <row r="3697" customFormat="false" ht="11.25" hidden="false" customHeight="false" outlineLevel="0" collapsed="false">
      <c r="A3697" s="1" t="s">
        <v>2578</v>
      </c>
      <c r="B3697" s="1" t="s">
        <v>2458</v>
      </c>
      <c r="C3697" s="1"/>
      <c r="D3697" s="1" t="n">
        <v>12</v>
      </c>
      <c r="E3697" s="1" t="n">
        <v>57</v>
      </c>
      <c r="F3697" s="1" t="n">
        <v>7</v>
      </c>
      <c r="G3697" s="1" t="n">
        <v>7</v>
      </c>
      <c r="H3697" s="1" t="n">
        <v>0</v>
      </c>
      <c r="I3697" s="1" t="n">
        <v>0</v>
      </c>
      <c r="J3697" s="1" t="n">
        <v>0</v>
      </c>
      <c r="K3697" s="1" t="n">
        <v>7</v>
      </c>
      <c r="L3697" s="1" t="n">
        <v>1</v>
      </c>
      <c r="M3697" s="1" t="n">
        <v>6</v>
      </c>
      <c r="N3697" s="1" t="n">
        <v>1</v>
      </c>
      <c r="O3697" s="1" t="n">
        <v>1</v>
      </c>
      <c r="P3697" s="1" t="n">
        <v>4</v>
      </c>
      <c r="Q3697" s="1" t="n">
        <v>8</v>
      </c>
      <c r="R3697" s="1" t="n">
        <v>12.45</v>
      </c>
      <c r="S3697" s="1" t="n">
        <v>7</v>
      </c>
      <c r="T3697" s="1" t="n">
        <v>5.45</v>
      </c>
    </row>
    <row r="3698" customFormat="false" ht="11.25" hidden="false" customHeight="false" outlineLevel="0" collapsed="false">
      <c r="A3698" s="1" t="s">
        <v>3330</v>
      </c>
      <c r="B3698" s="1" t="s">
        <v>2458</v>
      </c>
      <c r="C3698" s="1" t="s">
        <v>2582</v>
      </c>
      <c r="D3698" s="1" t="n">
        <v>82</v>
      </c>
      <c r="E3698" s="1" t="n">
        <v>231</v>
      </c>
      <c r="F3698" s="1" t="n">
        <v>25</v>
      </c>
      <c r="G3698" s="1" t="n">
        <v>50</v>
      </c>
      <c r="H3698" s="1" t="n">
        <v>24</v>
      </c>
      <c r="I3698" s="1" t="n">
        <v>1</v>
      </c>
      <c r="J3698" s="1" t="n">
        <v>15</v>
      </c>
      <c r="K3698" s="1" t="n">
        <v>36</v>
      </c>
      <c r="L3698" s="1" t="n">
        <v>11</v>
      </c>
      <c r="M3698" s="1" t="n">
        <v>25</v>
      </c>
      <c r="N3698" s="1" t="n">
        <v>19</v>
      </c>
      <c r="O3698" s="1" t="n">
        <v>1</v>
      </c>
      <c r="P3698" s="1" t="n">
        <v>16</v>
      </c>
      <c r="Q3698" s="1" t="n">
        <v>43</v>
      </c>
      <c r="R3698" s="1" t="n">
        <v>73.45</v>
      </c>
      <c r="S3698" s="1" t="n">
        <v>76</v>
      </c>
      <c r="T3698" s="1" t="n">
        <v>-2.55</v>
      </c>
    </row>
    <row r="3699" customFormat="false" ht="11.25" hidden="false" customHeight="false" outlineLevel="0" collapsed="false">
      <c r="A3699" s="1" t="s">
        <v>2578</v>
      </c>
      <c r="B3699" s="2" t="s">
        <v>2459</v>
      </c>
      <c r="D3699" s="2" t="n">
        <v>51</v>
      </c>
      <c r="E3699" s="2" t="n">
        <v>104</v>
      </c>
      <c r="F3699" s="2" t="n">
        <v>10</v>
      </c>
      <c r="G3699" s="2" t="n">
        <v>20</v>
      </c>
      <c r="H3699" s="2" t="n">
        <v>4</v>
      </c>
      <c r="I3699" s="2" t="n">
        <v>5</v>
      </c>
      <c r="J3699" s="2" t="n">
        <v>5</v>
      </c>
      <c r="K3699" s="2" t="n">
        <v>28</v>
      </c>
      <c r="L3699" s="2" t="n">
        <v>11</v>
      </c>
      <c r="M3699" s="2" t="n">
        <v>25</v>
      </c>
      <c r="N3699" s="2" t="n">
        <v>4</v>
      </c>
      <c r="O3699" s="2" t="n">
        <v>0</v>
      </c>
      <c r="P3699" s="2" t="n">
        <v>1</v>
      </c>
      <c r="Q3699" s="2" t="n">
        <v>13</v>
      </c>
      <c r="R3699" s="3" t="n">
        <v>45.725</v>
      </c>
      <c r="S3699" s="3" t="n">
        <v>22</v>
      </c>
      <c r="T3699" s="3" t="n">
        <v>37.725</v>
      </c>
    </row>
    <row r="3700" customFormat="false" ht="11.25" hidden="false" customHeight="false" outlineLevel="0" collapsed="false">
      <c r="A3700" s="1" t="s">
        <v>2578</v>
      </c>
      <c r="B3700" s="2" t="s">
        <v>2460</v>
      </c>
      <c r="D3700" s="2" t="n">
        <v>1</v>
      </c>
      <c r="E3700" s="2" t="n">
        <v>1</v>
      </c>
      <c r="F3700" s="2" t="n">
        <v>1</v>
      </c>
      <c r="G3700" s="2" t="n">
        <v>1</v>
      </c>
      <c r="L3700" s="2" t="n">
        <v>0</v>
      </c>
      <c r="M3700" s="2" t="n">
        <v>0</v>
      </c>
      <c r="R3700" s="3" t="n">
        <v>0</v>
      </c>
      <c r="S3700" s="3" t="n">
        <v>1</v>
      </c>
      <c r="T3700" s="3" t="n">
        <v>-1</v>
      </c>
    </row>
    <row r="3701" customFormat="false" ht="11.25" hidden="false" customHeight="false" outlineLevel="0" collapsed="false">
      <c r="A3701" s="1" t="s">
        <v>2578</v>
      </c>
      <c r="B3701" s="2" t="s">
        <v>2461</v>
      </c>
      <c r="D3701" s="2" t="n">
        <v>3</v>
      </c>
      <c r="E3701" s="2" t="n">
        <v>12</v>
      </c>
      <c r="F3701" s="2" t="n">
        <v>1</v>
      </c>
      <c r="G3701" s="2" t="n">
        <v>1</v>
      </c>
      <c r="H3701" s="2" t="n">
        <v>0</v>
      </c>
      <c r="I3701" s="2" t="n">
        <v>0</v>
      </c>
      <c r="J3701" s="2" t="n">
        <v>0</v>
      </c>
      <c r="K3701" s="2" t="n">
        <v>0</v>
      </c>
      <c r="L3701" s="2" t="n">
        <v>0</v>
      </c>
      <c r="M3701" s="2" t="n">
        <v>0</v>
      </c>
      <c r="N3701" s="2" t="n">
        <v>0</v>
      </c>
      <c r="O3701" s="2" t="n">
        <v>0</v>
      </c>
      <c r="Q3701" s="2" t="n">
        <v>0</v>
      </c>
      <c r="R3701" s="3" t="n">
        <v>0</v>
      </c>
      <c r="S3701" s="3" t="n">
        <v>1</v>
      </c>
      <c r="T3701" s="3" t="n">
        <v>-1</v>
      </c>
    </row>
    <row r="3702" customFormat="false" ht="11.25" hidden="false" customHeight="false" outlineLevel="0" collapsed="false">
      <c r="A3702" s="1" t="s">
        <v>2578</v>
      </c>
      <c r="B3702" s="14" t="s">
        <v>2461</v>
      </c>
      <c r="C3702" s="14"/>
      <c r="D3702" s="14" t="n">
        <v>1</v>
      </c>
      <c r="E3702" s="14" t="n">
        <v>1</v>
      </c>
      <c r="F3702" s="14" t="n">
        <v>0</v>
      </c>
      <c r="G3702" s="14" t="n">
        <v>0</v>
      </c>
      <c r="H3702" s="14"/>
      <c r="I3702" s="14"/>
      <c r="J3702" s="14"/>
      <c r="K3702" s="14" t="n">
        <v>0</v>
      </c>
      <c r="L3702" s="14"/>
      <c r="M3702" s="14" t="n">
        <v>0</v>
      </c>
      <c r="N3702" s="14"/>
      <c r="O3702" s="14"/>
      <c r="P3702" s="14"/>
      <c r="Q3702" s="14"/>
      <c r="R3702" s="14" t="n">
        <v>0</v>
      </c>
      <c r="S3702" s="14" t="n">
        <v>0</v>
      </c>
      <c r="T3702" s="14" t="n">
        <v>0</v>
      </c>
    </row>
    <row r="3703" customFormat="false" ht="11.25" hidden="false" customHeight="false" outlineLevel="0" collapsed="false">
      <c r="A3703" s="1" t="s">
        <v>3331</v>
      </c>
      <c r="B3703" s="1" t="s">
        <v>2462</v>
      </c>
      <c r="C3703" s="1" t="s">
        <v>2590</v>
      </c>
      <c r="D3703" s="1" t="n">
        <v>61</v>
      </c>
      <c r="E3703" s="1" t="n">
        <v>191</v>
      </c>
      <c r="F3703" s="1" t="n">
        <v>50</v>
      </c>
      <c r="G3703" s="1" t="n">
        <v>62</v>
      </c>
      <c r="H3703" s="1" t="n">
        <v>11</v>
      </c>
      <c r="I3703" s="1" t="n">
        <v>1</v>
      </c>
      <c r="J3703" s="1" t="n">
        <v>7</v>
      </c>
      <c r="K3703" s="1" t="n">
        <v>3</v>
      </c>
      <c r="L3703" s="1" t="n">
        <v>1</v>
      </c>
      <c r="M3703" s="1" t="n">
        <v>2</v>
      </c>
      <c r="N3703" s="1" t="n">
        <v>5</v>
      </c>
      <c r="O3703" s="1" t="n">
        <v>0</v>
      </c>
      <c r="P3703" s="1" t="n">
        <v>0</v>
      </c>
      <c r="Q3703" s="1" t="n">
        <v>13</v>
      </c>
      <c r="R3703" s="1" t="n">
        <v>7.45</v>
      </c>
      <c r="S3703" s="1" t="n">
        <v>87</v>
      </c>
      <c r="T3703" s="1" t="n">
        <v>-79.55</v>
      </c>
    </row>
    <row r="3704" customFormat="false" ht="11.25" hidden="false" customHeight="false" outlineLevel="0" collapsed="false">
      <c r="A3704" s="1" t="s">
        <v>2578</v>
      </c>
      <c r="B3704" s="14" t="s">
        <v>2463</v>
      </c>
      <c r="C3704" s="14"/>
      <c r="D3704" s="14" t="n">
        <v>6</v>
      </c>
      <c r="E3704" s="14" t="n">
        <v>10</v>
      </c>
      <c r="F3704" s="14" t="n">
        <v>0</v>
      </c>
      <c r="G3704" s="14" t="n">
        <v>1</v>
      </c>
      <c r="H3704" s="14" t="n">
        <v>1</v>
      </c>
      <c r="I3704" s="14" t="n">
        <v>0</v>
      </c>
      <c r="J3704" s="14" t="n">
        <v>1</v>
      </c>
      <c r="K3704" s="14" t="n">
        <v>0</v>
      </c>
      <c r="L3704" s="14" t="n">
        <v>0</v>
      </c>
      <c r="M3704" s="14" t="n">
        <v>0</v>
      </c>
      <c r="N3704" s="14" t="n">
        <v>1</v>
      </c>
      <c r="O3704" s="14" t="n">
        <v>0</v>
      </c>
      <c r="P3704" s="14" t="n">
        <v>0</v>
      </c>
      <c r="Q3704" s="14" t="n">
        <v>11</v>
      </c>
      <c r="R3704" s="14" t="n">
        <v>4.25</v>
      </c>
      <c r="S3704" s="14" t="n">
        <v>1.5</v>
      </c>
      <c r="T3704" s="14" t="n">
        <v>2.75</v>
      </c>
    </row>
    <row r="3705" customFormat="false" ht="11.25" hidden="false" customHeight="false" outlineLevel="0" collapsed="false">
      <c r="A3705" s="1" t="s">
        <v>2578</v>
      </c>
      <c r="B3705" s="2" t="s">
        <v>2464</v>
      </c>
      <c r="D3705" s="2" t="n">
        <v>90</v>
      </c>
      <c r="E3705" s="2" t="n">
        <v>146</v>
      </c>
      <c r="F3705" s="2" t="n">
        <v>31</v>
      </c>
      <c r="G3705" s="2" t="n">
        <v>53</v>
      </c>
      <c r="H3705" s="2" t="n">
        <v>15</v>
      </c>
      <c r="I3705" s="2" t="n">
        <v>6</v>
      </c>
      <c r="J3705" s="2" t="n">
        <v>17</v>
      </c>
      <c r="K3705" s="2" t="n">
        <v>20</v>
      </c>
      <c r="L3705" s="2" t="n">
        <v>2</v>
      </c>
      <c r="M3705" s="2" t="n">
        <v>13</v>
      </c>
      <c r="N3705" s="2" t="n">
        <v>0</v>
      </c>
      <c r="O3705" s="2" t="n">
        <v>0</v>
      </c>
      <c r="P3705" s="2" t="n">
        <v>0</v>
      </c>
      <c r="Q3705" s="2" t="n">
        <v>118</v>
      </c>
      <c r="R3705" s="3" t="n">
        <v>53.1213333333333</v>
      </c>
      <c r="S3705" s="3" t="n">
        <v>48.75</v>
      </c>
      <c r="T3705" s="3" t="n">
        <v>8.87133333333333</v>
      </c>
    </row>
    <row r="3706" customFormat="false" ht="11.25" hidden="false" customHeight="false" outlineLevel="0" collapsed="false">
      <c r="A3706" s="1" t="s">
        <v>3332</v>
      </c>
      <c r="B3706" s="1" t="s">
        <v>2465</v>
      </c>
      <c r="C3706" s="1" t="s">
        <v>2870</v>
      </c>
      <c r="D3706" s="1" t="n">
        <v>21</v>
      </c>
      <c r="E3706" s="1" t="n">
        <v>49</v>
      </c>
      <c r="F3706" s="1" t="n">
        <v>9</v>
      </c>
      <c r="G3706" s="1" t="n">
        <v>16</v>
      </c>
      <c r="H3706" s="1" t="n">
        <v>7</v>
      </c>
      <c r="I3706" s="1" t="n">
        <v>0</v>
      </c>
      <c r="J3706" s="1" t="n">
        <v>7</v>
      </c>
      <c r="K3706" s="1" t="n">
        <v>6</v>
      </c>
      <c r="L3706" s="1" t="n">
        <v>0</v>
      </c>
      <c r="M3706" s="1" t="n">
        <v>6</v>
      </c>
      <c r="N3706" s="1" t="n">
        <v>5</v>
      </c>
      <c r="O3706" s="1" t="n">
        <v>0</v>
      </c>
      <c r="P3706" s="1" t="n">
        <v>2</v>
      </c>
      <c r="Q3706" s="1" t="n">
        <v>43</v>
      </c>
      <c r="R3706" s="1" t="n">
        <v>28.25</v>
      </c>
      <c r="S3706" s="1" t="n">
        <v>26.5</v>
      </c>
      <c r="T3706" s="1" t="n">
        <v>1.75</v>
      </c>
    </row>
    <row r="3707" customFormat="false" ht="11.25" hidden="false" customHeight="false" outlineLevel="0" collapsed="false">
      <c r="A3707" s="1" t="s">
        <v>2578</v>
      </c>
      <c r="B3707" s="12" t="s">
        <v>2466</v>
      </c>
      <c r="C3707" s="12"/>
      <c r="D3707" s="12" t="n">
        <v>8</v>
      </c>
      <c r="E3707" s="12" t="n">
        <v>18</v>
      </c>
      <c r="F3707" s="12" t="n">
        <v>2</v>
      </c>
      <c r="G3707" s="12" t="n">
        <v>6</v>
      </c>
      <c r="H3707" s="12" t="n">
        <v>3</v>
      </c>
      <c r="I3707" s="12" t="n">
        <v>1</v>
      </c>
      <c r="J3707" s="12" t="n">
        <v>2</v>
      </c>
      <c r="K3707" s="12" t="n">
        <v>0</v>
      </c>
      <c r="L3707" s="12" t="n">
        <v>0</v>
      </c>
      <c r="M3707" s="12" t="n">
        <v>0</v>
      </c>
      <c r="N3707" s="12" t="n">
        <v>1</v>
      </c>
      <c r="O3707" s="12"/>
      <c r="P3707" s="12" t="n">
        <v>0</v>
      </c>
      <c r="Q3707" s="12" t="n">
        <v>0</v>
      </c>
      <c r="R3707" s="12" t="n">
        <v>0.25</v>
      </c>
      <c r="S3707" s="12" t="n">
        <v>6.5</v>
      </c>
      <c r="T3707" s="12" t="n">
        <v>-6.25</v>
      </c>
    </row>
    <row r="3708" customFormat="false" ht="11.25" hidden="false" customHeight="false" outlineLevel="0" collapsed="false">
      <c r="A3708" s="1" t="s">
        <v>2578</v>
      </c>
      <c r="B3708" s="1" t="s">
        <v>2466</v>
      </c>
      <c r="C3708" s="1"/>
      <c r="D3708" s="1" t="n">
        <v>13</v>
      </c>
      <c r="E3708" s="1" t="n">
        <v>25</v>
      </c>
      <c r="F3708" s="1" t="n">
        <v>4</v>
      </c>
      <c r="G3708" s="1" t="n">
        <v>12</v>
      </c>
      <c r="H3708" s="1" t="n">
        <v>8</v>
      </c>
      <c r="I3708" s="1" t="n">
        <v>0</v>
      </c>
      <c r="J3708" s="1" t="n">
        <v>5</v>
      </c>
      <c r="K3708" s="1" t="n">
        <v>4</v>
      </c>
      <c r="L3708" s="1" t="n">
        <v>0</v>
      </c>
      <c r="M3708" s="1" t="n">
        <v>4</v>
      </c>
      <c r="N3708" s="1" t="n">
        <v>2</v>
      </c>
      <c r="O3708" s="1" t="n">
        <v>0</v>
      </c>
      <c r="P3708" s="1" t="n">
        <v>0</v>
      </c>
      <c r="Q3708" s="1" t="n">
        <v>0</v>
      </c>
      <c r="R3708" s="1" t="n">
        <v>4.5</v>
      </c>
      <c r="S3708" s="1" t="n">
        <v>14.5</v>
      </c>
      <c r="T3708" s="1" t="n">
        <v>-10</v>
      </c>
    </row>
    <row r="3709" customFormat="false" ht="11.25" hidden="false" customHeight="false" outlineLevel="0" collapsed="false">
      <c r="A3709" s="1" t="s">
        <v>3333</v>
      </c>
      <c r="B3709" s="1" t="s">
        <v>2466</v>
      </c>
      <c r="C3709" s="1" t="s">
        <v>2634</v>
      </c>
      <c r="D3709" s="1" t="n">
        <v>75</v>
      </c>
      <c r="E3709" s="1" t="n">
        <v>192</v>
      </c>
      <c r="F3709" s="1" t="n">
        <v>28</v>
      </c>
      <c r="G3709" s="1" t="n">
        <v>48</v>
      </c>
      <c r="H3709" s="1" t="n">
        <v>16</v>
      </c>
      <c r="I3709" s="1" t="n">
        <v>4</v>
      </c>
      <c r="J3709" s="1" t="n">
        <v>13</v>
      </c>
      <c r="K3709" s="1" t="n">
        <v>37</v>
      </c>
      <c r="L3709" s="1" t="n">
        <v>3</v>
      </c>
      <c r="M3709" s="1" t="n">
        <v>34</v>
      </c>
      <c r="N3709" s="1" t="n">
        <v>24</v>
      </c>
      <c r="O3709" s="1" t="n">
        <v>1</v>
      </c>
      <c r="P3709" s="1" t="n">
        <v>8</v>
      </c>
      <c r="Q3709" s="1" t="n">
        <v>5</v>
      </c>
      <c r="R3709" s="1" t="n">
        <v>53.8</v>
      </c>
      <c r="S3709" s="1" t="n">
        <v>70.5</v>
      </c>
      <c r="T3709" s="1" t="n">
        <v>-16.7</v>
      </c>
    </row>
    <row r="3710" customFormat="false" ht="11.25" hidden="false" customHeight="false" outlineLevel="0" collapsed="false">
      <c r="A3710" s="1" t="s">
        <v>2578</v>
      </c>
      <c r="B3710" s="2" t="s">
        <v>2467</v>
      </c>
      <c r="D3710" s="2" t="n">
        <v>11</v>
      </c>
      <c r="E3710" s="2" t="n">
        <v>29</v>
      </c>
      <c r="F3710" s="2" t="n">
        <v>1</v>
      </c>
      <c r="G3710" s="2" t="n">
        <v>5</v>
      </c>
      <c r="H3710" s="2" t="n">
        <v>4</v>
      </c>
      <c r="I3710" s="2" t="n">
        <v>0</v>
      </c>
      <c r="J3710" s="2" t="n">
        <v>1</v>
      </c>
      <c r="K3710" s="2" t="n">
        <v>0</v>
      </c>
      <c r="L3710" s="2" t="n">
        <v>0</v>
      </c>
      <c r="M3710" s="2" t="n">
        <v>0</v>
      </c>
      <c r="N3710" s="2" t="n">
        <v>3</v>
      </c>
      <c r="O3710" s="2" t="n">
        <v>0</v>
      </c>
      <c r="P3710" s="2" t="n">
        <v>0</v>
      </c>
      <c r="Q3710" s="2" t="n">
        <v>0</v>
      </c>
      <c r="R3710" s="3" t="n">
        <v>0.75</v>
      </c>
      <c r="S3710" s="3" t="n">
        <v>5.5</v>
      </c>
      <c r="T3710" s="3" t="n">
        <v>-4.75</v>
      </c>
    </row>
    <row r="3711" customFormat="false" ht="11.25" hidden="false" customHeight="false" outlineLevel="0" collapsed="false">
      <c r="A3711" s="1" t="s">
        <v>2578</v>
      </c>
      <c r="B3711" s="15" t="s">
        <v>2467</v>
      </c>
      <c r="C3711" s="15"/>
      <c r="D3711" s="15" t="n">
        <v>2</v>
      </c>
      <c r="E3711" s="15" t="n">
        <v>6</v>
      </c>
      <c r="F3711" s="15" t="n">
        <v>1</v>
      </c>
      <c r="G3711" s="15" t="n">
        <v>1</v>
      </c>
      <c r="H3711" s="13"/>
      <c r="I3711" s="13"/>
      <c r="J3711" s="13"/>
      <c r="K3711" s="13"/>
      <c r="L3711" s="13"/>
      <c r="M3711" s="13"/>
      <c r="N3711" s="13"/>
      <c r="O3711" s="13"/>
      <c r="P3711" s="13" t="n">
        <v>0</v>
      </c>
      <c r="Q3711" s="13"/>
      <c r="R3711" s="13" t="n">
        <v>0</v>
      </c>
      <c r="S3711" s="13" t="n">
        <v>1</v>
      </c>
      <c r="T3711" s="13" t="n">
        <v>-1</v>
      </c>
    </row>
    <row r="3712" customFormat="false" ht="11.25" hidden="false" customHeight="false" outlineLevel="0" collapsed="false">
      <c r="A3712" s="1" t="s">
        <v>3334</v>
      </c>
      <c r="B3712" s="1" t="s">
        <v>2467</v>
      </c>
      <c r="C3712" s="1" t="s">
        <v>2592</v>
      </c>
      <c r="D3712" s="1" t="n">
        <v>2</v>
      </c>
      <c r="E3712" s="1" t="n">
        <v>4</v>
      </c>
      <c r="F3712" s="1" t="n">
        <v>1</v>
      </c>
      <c r="G3712" s="1" t="n">
        <v>2</v>
      </c>
      <c r="H3712" s="1" t="n">
        <v>1</v>
      </c>
      <c r="I3712" s="1" t="n">
        <v>0</v>
      </c>
      <c r="J3712" s="1" t="n">
        <v>0</v>
      </c>
      <c r="K3712" s="1" t="n">
        <v>0</v>
      </c>
      <c r="L3712" s="1" t="n">
        <v>0</v>
      </c>
      <c r="M3712" s="1" t="n">
        <v>0</v>
      </c>
      <c r="N3712" s="1" t="n">
        <v>1</v>
      </c>
      <c r="O3712" s="1" t="n">
        <v>0</v>
      </c>
      <c r="P3712" s="1" t="n">
        <v>0</v>
      </c>
      <c r="Q3712" s="1" t="n">
        <v>0</v>
      </c>
      <c r="R3712" s="1" t="n">
        <v>0.25</v>
      </c>
      <c r="S3712" s="1" t="n">
        <v>3</v>
      </c>
      <c r="T3712" s="1" t="n">
        <v>-2.75</v>
      </c>
    </row>
    <row r="3713" customFormat="false" ht="11.25" hidden="false" customHeight="false" outlineLevel="0" collapsed="false">
      <c r="A3713" s="1" t="s">
        <v>2578</v>
      </c>
      <c r="B3713" s="2" t="s">
        <v>2468</v>
      </c>
      <c r="D3713" s="2" t="n">
        <v>4</v>
      </c>
      <c r="E3713" s="2" t="n">
        <v>6</v>
      </c>
      <c r="F3713" s="2" t="n">
        <v>1</v>
      </c>
      <c r="G3713" s="2" t="n">
        <v>3</v>
      </c>
      <c r="J3713" s="2" t="n">
        <v>2</v>
      </c>
      <c r="K3713" s="2" t="n">
        <v>1</v>
      </c>
      <c r="L3713" s="2" t="n">
        <v>0</v>
      </c>
      <c r="M3713" s="2" t="n">
        <v>1</v>
      </c>
      <c r="Q3713" s="2" t="n">
        <v>4</v>
      </c>
      <c r="R3713" s="3" t="n">
        <v>2</v>
      </c>
      <c r="S3713" s="3" t="n">
        <v>2.5</v>
      </c>
      <c r="T3713" s="3" t="n">
        <v>-0.5</v>
      </c>
    </row>
    <row r="3714" customFormat="false" ht="11.25" hidden="false" customHeight="false" outlineLevel="0" collapsed="false">
      <c r="A3714" s="1" t="s">
        <v>2578</v>
      </c>
      <c r="B3714" s="2" t="s">
        <v>2469</v>
      </c>
      <c r="D3714" s="2" t="n">
        <v>23</v>
      </c>
      <c r="E3714" s="2" t="n">
        <v>72</v>
      </c>
      <c r="F3714" s="2" t="n">
        <v>9</v>
      </c>
      <c r="G3714" s="2" t="n">
        <v>16</v>
      </c>
      <c r="H3714" s="2" t="n">
        <v>6</v>
      </c>
      <c r="I3714" s="2" t="n">
        <v>1</v>
      </c>
      <c r="J3714" s="2" t="n">
        <v>4</v>
      </c>
      <c r="K3714" s="2" t="n">
        <v>4</v>
      </c>
      <c r="L3714" s="2" t="n">
        <v>2</v>
      </c>
      <c r="M3714" s="2" t="n">
        <v>2</v>
      </c>
      <c r="N3714" s="2" t="n">
        <v>3</v>
      </c>
      <c r="O3714" s="2" t="n">
        <v>0</v>
      </c>
      <c r="P3714" s="2" t="n">
        <v>0</v>
      </c>
      <c r="Q3714" s="2" t="n">
        <v>0</v>
      </c>
      <c r="R3714" s="3" t="n">
        <v>4.75</v>
      </c>
      <c r="S3714" s="3" t="n">
        <v>17.5</v>
      </c>
      <c r="T3714" s="3" t="n">
        <v>-12.75</v>
      </c>
    </row>
    <row r="3715" customFormat="false" ht="11.25" hidden="false" customHeight="false" outlineLevel="0" collapsed="false">
      <c r="A3715" s="1" t="s">
        <v>2578</v>
      </c>
      <c r="B3715" s="15" t="s">
        <v>2469</v>
      </c>
      <c r="C3715" s="15"/>
      <c r="D3715" s="15" t="n">
        <v>4</v>
      </c>
      <c r="E3715" s="15" t="n">
        <v>11</v>
      </c>
      <c r="F3715" s="15" t="n">
        <v>3</v>
      </c>
      <c r="G3715" s="15" t="n">
        <v>5</v>
      </c>
      <c r="H3715" s="15" t="n">
        <v>1</v>
      </c>
      <c r="I3715" s="15" t="n">
        <v>1</v>
      </c>
      <c r="J3715" s="15" t="n">
        <v>1</v>
      </c>
      <c r="K3715" s="15" t="n">
        <v>1</v>
      </c>
      <c r="L3715" s="15" t="n">
        <v>0</v>
      </c>
      <c r="M3715" s="15" t="n">
        <v>1</v>
      </c>
      <c r="N3715" s="15" t="n">
        <v>2</v>
      </c>
      <c r="O3715" s="13"/>
      <c r="P3715" s="13" t="n">
        <v>0</v>
      </c>
      <c r="Q3715" s="13"/>
      <c r="R3715" s="13" t="n">
        <v>1.5</v>
      </c>
      <c r="S3715" s="13" t="n">
        <v>5</v>
      </c>
      <c r="T3715" s="13" t="n">
        <v>-3.5</v>
      </c>
    </row>
    <row r="3716" customFormat="false" ht="11.25" hidden="false" customHeight="false" outlineLevel="0" collapsed="false">
      <c r="A3716" s="1" t="s">
        <v>2578</v>
      </c>
      <c r="B3716" s="14" t="s">
        <v>2469</v>
      </c>
      <c r="C3716" s="14"/>
      <c r="D3716" s="14" t="n">
        <v>10</v>
      </c>
      <c r="E3716" s="14" t="n">
        <v>35</v>
      </c>
      <c r="F3716" s="14" t="n">
        <v>3</v>
      </c>
      <c r="G3716" s="14" t="n">
        <v>6</v>
      </c>
      <c r="H3716" s="14" t="n">
        <v>1</v>
      </c>
      <c r="I3716" s="14" t="n">
        <v>2</v>
      </c>
      <c r="J3716" s="14" t="n">
        <v>1</v>
      </c>
      <c r="K3716" s="14" t="n">
        <v>0</v>
      </c>
      <c r="L3716" s="14" t="n">
        <v>0</v>
      </c>
      <c r="M3716" s="14" t="n">
        <v>0</v>
      </c>
      <c r="N3716" s="14" t="n">
        <v>0</v>
      </c>
      <c r="O3716" s="14" t="n">
        <v>0</v>
      </c>
      <c r="P3716" s="14" t="n">
        <v>1</v>
      </c>
      <c r="Q3716" s="14" t="n">
        <v>3</v>
      </c>
      <c r="R3716" s="14" t="n">
        <v>1.75</v>
      </c>
      <c r="S3716" s="14" t="n">
        <v>5.5</v>
      </c>
      <c r="T3716" s="14" t="n">
        <v>-3.75</v>
      </c>
    </row>
    <row r="3717" customFormat="false" ht="11.25" hidden="false" customHeight="false" outlineLevel="0" collapsed="false">
      <c r="A3717" s="1" t="s">
        <v>2578</v>
      </c>
      <c r="B3717" s="12" t="s">
        <v>2469</v>
      </c>
      <c r="C3717" s="12"/>
      <c r="D3717" s="12" t="n">
        <v>11</v>
      </c>
      <c r="E3717" s="12" t="n">
        <v>25</v>
      </c>
      <c r="F3717" s="12" t="n">
        <v>5</v>
      </c>
      <c r="G3717" s="12" t="n">
        <v>7</v>
      </c>
      <c r="H3717" s="12" t="n">
        <v>2</v>
      </c>
      <c r="I3717" s="12" t="n">
        <v>0</v>
      </c>
      <c r="J3717" s="12" t="n">
        <v>1</v>
      </c>
      <c r="K3717" s="12" t="n">
        <v>5</v>
      </c>
      <c r="L3717" s="12" t="n">
        <v>1</v>
      </c>
      <c r="M3717" s="12" t="n">
        <v>4</v>
      </c>
      <c r="N3717" s="12" t="n">
        <v>3</v>
      </c>
      <c r="O3717" s="12"/>
      <c r="P3717" s="12" t="n">
        <v>0</v>
      </c>
      <c r="Q3717" s="12" t="n">
        <v>0</v>
      </c>
      <c r="R3717" s="12" t="n">
        <v>6.75</v>
      </c>
      <c r="S3717" s="12" t="n">
        <v>7.5</v>
      </c>
      <c r="T3717" s="12" t="n">
        <v>-0.75</v>
      </c>
    </row>
    <row r="3718" customFormat="false" ht="11.25" hidden="false" customHeight="false" outlineLevel="0" collapsed="false">
      <c r="A3718" s="1" t="s">
        <v>2578</v>
      </c>
      <c r="B3718" s="1" t="s">
        <v>2469</v>
      </c>
      <c r="C3718" s="1"/>
      <c r="D3718" s="1" t="n">
        <v>11</v>
      </c>
      <c r="E3718" s="1" t="n">
        <v>35</v>
      </c>
      <c r="F3718" s="1" t="n">
        <v>3</v>
      </c>
      <c r="G3718" s="1" t="n">
        <v>6</v>
      </c>
      <c r="H3718" s="1" t="n">
        <v>2</v>
      </c>
      <c r="I3718" s="1" t="n">
        <v>0</v>
      </c>
      <c r="J3718" s="1" t="n">
        <v>2</v>
      </c>
      <c r="K3718" s="1" t="n">
        <v>3</v>
      </c>
      <c r="L3718" s="1" t="n">
        <v>1</v>
      </c>
      <c r="M3718" s="1" t="n">
        <v>2</v>
      </c>
      <c r="N3718" s="1" t="n">
        <v>4</v>
      </c>
      <c r="O3718" s="1" t="n">
        <v>0</v>
      </c>
      <c r="P3718" s="1" t="n">
        <v>0</v>
      </c>
      <c r="Q3718" s="1" t="n">
        <v>0</v>
      </c>
      <c r="R3718" s="1" t="n">
        <v>5</v>
      </c>
      <c r="S3718" s="1" t="n">
        <v>6.25</v>
      </c>
      <c r="T3718" s="1" t="n">
        <v>-1.25</v>
      </c>
    </row>
    <row r="3719" customFormat="false" ht="11.25" hidden="false" customHeight="false" outlineLevel="0" collapsed="false">
      <c r="A3719" s="1" t="s">
        <v>3335</v>
      </c>
      <c r="B3719" s="1" t="s">
        <v>2469</v>
      </c>
      <c r="C3719" s="1" t="s">
        <v>2590</v>
      </c>
      <c r="D3719" s="1" t="n">
        <v>82</v>
      </c>
      <c r="E3719" s="1" t="n">
        <v>268</v>
      </c>
      <c r="F3719" s="1" t="n">
        <v>31</v>
      </c>
      <c r="G3719" s="1" t="n">
        <v>48</v>
      </c>
      <c r="H3719" s="1" t="n">
        <v>12</v>
      </c>
      <c r="I3719" s="1" t="n">
        <v>3</v>
      </c>
      <c r="J3719" s="1" t="n">
        <v>8</v>
      </c>
      <c r="K3719" s="1" t="n">
        <v>13</v>
      </c>
      <c r="L3719" s="1" t="n">
        <v>3</v>
      </c>
      <c r="M3719" s="1" t="n">
        <v>9</v>
      </c>
      <c r="N3719" s="1" t="n">
        <v>7</v>
      </c>
      <c r="O3719" s="1" t="n">
        <v>0</v>
      </c>
      <c r="P3719" s="1" t="n">
        <v>10</v>
      </c>
      <c r="Q3719" s="1" t="n">
        <v>62</v>
      </c>
      <c r="R3719" s="1" t="n">
        <v>43.95</v>
      </c>
      <c r="S3719" s="1" t="n">
        <v>66</v>
      </c>
      <c r="T3719" s="1" t="n">
        <v>-22.05</v>
      </c>
    </row>
    <row r="3720" customFormat="false" ht="11.25" hidden="false" customHeight="false" outlineLevel="0" collapsed="false">
      <c r="A3720" s="1" t="s">
        <v>2578</v>
      </c>
      <c r="B3720" s="2" t="s">
        <v>2470</v>
      </c>
      <c r="D3720" s="2" t="n">
        <v>1</v>
      </c>
      <c r="E3720" s="2" t="n">
        <v>1</v>
      </c>
      <c r="F3720" s="2" t="n">
        <v>0</v>
      </c>
      <c r="G3720" s="2" t="n">
        <v>1</v>
      </c>
      <c r="J3720" s="2" t="n">
        <v>1</v>
      </c>
      <c r="R3720" s="3" t="n">
        <v>0</v>
      </c>
      <c r="S3720" s="3" t="n">
        <v>0.75</v>
      </c>
      <c r="T3720" s="3" t="n">
        <v>-0.75</v>
      </c>
    </row>
    <row r="3721" customFormat="false" ht="11.25" hidden="false" customHeight="false" outlineLevel="0" collapsed="false">
      <c r="A3721" s="1" t="s">
        <v>2578</v>
      </c>
      <c r="B3721" s="1" t="s">
        <v>2471</v>
      </c>
      <c r="C3721" s="1"/>
      <c r="D3721" s="1" t="n">
        <v>1</v>
      </c>
      <c r="E3721" s="1" t="n">
        <v>1</v>
      </c>
      <c r="F3721" s="1"/>
      <c r="G3721" s="1" t="n">
        <v>0</v>
      </c>
      <c r="H3721" s="1"/>
      <c r="I3721" s="1"/>
      <c r="J3721" s="1"/>
      <c r="K3721" s="1" t="n">
        <v>0</v>
      </c>
      <c r="L3721" s="1"/>
      <c r="M3721" s="1" t="n">
        <v>0</v>
      </c>
      <c r="N3721" s="1"/>
      <c r="O3721" s="1"/>
      <c r="P3721" s="1"/>
      <c r="Q3721" s="1"/>
      <c r="R3721" s="1" t="n">
        <v>0</v>
      </c>
      <c r="S3721" s="1" t="n">
        <v>0</v>
      </c>
      <c r="T3721" s="1" t="n">
        <v>0</v>
      </c>
    </row>
    <row r="3722" customFormat="false" ht="11.25" hidden="false" customHeight="false" outlineLevel="0" collapsed="false">
      <c r="A3722" s="1" t="s">
        <v>2578</v>
      </c>
      <c r="B3722" s="2" t="s">
        <v>2472</v>
      </c>
      <c r="D3722" s="2" t="n">
        <v>50</v>
      </c>
      <c r="E3722" s="2" t="n">
        <v>142</v>
      </c>
      <c r="F3722" s="2" t="n">
        <v>8</v>
      </c>
      <c r="G3722" s="2" t="n">
        <v>17</v>
      </c>
      <c r="H3722" s="2" t="n">
        <v>9</v>
      </c>
      <c r="I3722" s="2" t="n">
        <v>0</v>
      </c>
      <c r="J3722" s="2" t="n">
        <v>2</v>
      </c>
      <c r="K3722" s="2" t="n">
        <v>12</v>
      </c>
      <c r="L3722" s="2" t="n">
        <v>5</v>
      </c>
      <c r="M3722" s="2" t="n">
        <v>10</v>
      </c>
      <c r="N3722" s="2" t="n">
        <v>11</v>
      </c>
      <c r="O3722" s="2" t="n">
        <v>0</v>
      </c>
      <c r="P3722" s="2" t="n">
        <v>1</v>
      </c>
      <c r="Q3722" s="2" t="n">
        <v>2</v>
      </c>
      <c r="R3722" s="3" t="n">
        <v>25.125</v>
      </c>
      <c r="S3722" s="3" t="n">
        <v>14</v>
      </c>
      <c r="T3722" s="3" t="n">
        <v>8.125</v>
      </c>
    </row>
    <row r="3723" customFormat="false" ht="11.25" hidden="false" customHeight="false" outlineLevel="0" collapsed="false">
      <c r="A3723" s="1" t="s">
        <v>2578</v>
      </c>
      <c r="B3723" s="15" t="s">
        <v>2472</v>
      </c>
      <c r="C3723" s="15"/>
      <c r="D3723" s="15" t="n">
        <v>5</v>
      </c>
      <c r="E3723" s="15" t="n">
        <v>19</v>
      </c>
      <c r="F3723" s="15" t="n">
        <v>1</v>
      </c>
      <c r="G3723" s="15" t="n">
        <v>2</v>
      </c>
      <c r="H3723" s="15" t="n">
        <v>1</v>
      </c>
      <c r="I3723" s="13"/>
      <c r="J3723" s="13"/>
      <c r="K3723" s="15" t="n">
        <v>2</v>
      </c>
      <c r="L3723" s="15" t="n">
        <v>1</v>
      </c>
      <c r="M3723" s="15" t="n">
        <v>1</v>
      </c>
      <c r="N3723" s="15" t="n">
        <v>3</v>
      </c>
      <c r="O3723" s="13"/>
      <c r="P3723" s="13" t="n">
        <v>0</v>
      </c>
      <c r="Q3723" s="13"/>
      <c r="R3723" s="13" t="n">
        <v>3.75</v>
      </c>
      <c r="S3723" s="13" t="n">
        <v>2</v>
      </c>
      <c r="T3723" s="13" t="n">
        <v>1.75</v>
      </c>
    </row>
    <row r="3724" customFormat="false" ht="11.25" hidden="false" customHeight="false" outlineLevel="0" collapsed="false">
      <c r="A3724" s="1" t="s">
        <v>2578</v>
      </c>
      <c r="B3724" s="14" t="s">
        <v>2472</v>
      </c>
      <c r="C3724" s="14"/>
      <c r="D3724" s="14" t="n">
        <v>10</v>
      </c>
      <c r="E3724" s="14" t="n">
        <v>33</v>
      </c>
      <c r="F3724" s="14" t="n">
        <v>3</v>
      </c>
      <c r="G3724" s="14" t="n">
        <v>7</v>
      </c>
      <c r="H3724" s="14" t="n">
        <v>4</v>
      </c>
      <c r="I3724" s="14" t="n">
        <v>0</v>
      </c>
      <c r="J3724" s="14" t="n">
        <v>0</v>
      </c>
      <c r="K3724" s="14" t="n">
        <v>0</v>
      </c>
      <c r="L3724" s="14" t="n">
        <v>0</v>
      </c>
      <c r="M3724" s="14" t="n">
        <v>0</v>
      </c>
      <c r="N3724" s="14" t="n">
        <v>0</v>
      </c>
      <c r="O3724" s="14" t="n">
        <v>0</v>
      </c>
      <c r="P3724" s="14" t="n">
        <v>0</v>
      </c>
      <c r="Q3724" s="14" t="n">
        <v>1</v>
      </c>
      <c r="R3724" s="14" t="n">
        <v>0.25</v>
      </c>
      <c r="S3724" s="14" t="n">
        <v>7</v>
      </c>
      <c r="T3724" s="14" t="n">
        <v>-6.75</v>
      </c>
    </row>
    <row r="3725" customFormat="false" ht="11.25" hidden="false" customHeight="false" outlineLevel="0" collapsed="false">
      <c r="A3725" s="1" t="s">
        <v>2578</v>
      </c>
      <c r="B3725" s="12" t="s">
        <v>2472</v>
      </c>
      <c r="C3725" s="12"/>
      <c r="D3725" s="12" t="n">
        <v>11</v>
      </c>
      <c r="E3725" s="12" t="n">
        <v>35</v>
      </c>
      <c r="F3725" s="12" t="n">
        <v>4</v>
      </c>
      <c r="G3725" s="12" t="n">
        <v>5</v>
      </c>
      <c r="H3725" s="12" t="n">
        <v>1</v>
      </c>
      <c r="I3725" s="12" t="n">
        <v>0</v>
      </c>
      <c r="J3725" s="12" t="n">
        <v>0</v>
      </c>
      <c r="K3725" s="12" t="n">
        <v>7</v>
      </c>
      <c r="L3725" s="12" t="n">
        <v>0</v>
      </c>
      <c r="M3725" s="12" t="n">
        <v>7</v>
      </c>
      <c r="N3725" s="12" t="n">
        <v>2</v>
      </c>
      <c r="O3725" s="12"/>
      <c r="P3725" s="12" t="n">
        <v>0</v>
      </c>
      <c r="Q3725" s="12" t="n">
        <v>0</v>
      </c>
      <c r="R3725" s="12" t="n">
        <v>7.5</v>
      </c>
      <c r="S3725" s="12" t="n">
        <v>5</v>
      </c>
      <c r="T3725" s="12" t="n">
        <v>2.5</v>
      </c>
    </row>
    <row r="3726" customFormat="false" ht="11.25" hidden="false" customHeight="false" outlineLevel="0" collapsed="false">
      <c r="A3726" s="1" t="s">
        <v>2578</v>
      </c>
      <c r="B3726" s="1" t="s">
        <v>2472</v>
      </c>
      <c r="C3726" s="1"/>
      <c r="D3726" s="1" t="n">
        <v>9</v>
      </c>
      <c r="E3726" s="1" t="n">
        <v>42</v>
      </c>
      <c r="F3726" s="1" t="n">
        <v>0</v>
      </c>
      <c r="G3726" s="1" t="n">
        <v>2</v>
      </c>
      <c r="H3726" s="1" t="n">
        <v>2</v>
      </c>
      <c r="I3726" s="1" t="n">
        <v>0</v>
      </c>
      <c r="J3726" s="1" t="n">
        <v>1</v>
      </c>
      <c r="K3726" s="1" t="n">
        <v>7</v>
      </c>
      <c r="L3726" s="1" t="n">
        <v>1</v>
      </c>
      <c r="M3726" s="1" t="n">
        <v>6</v>
      </c>
      <c r="N3726" s="1" t="n">
        <v>2</v>
      </c>
      <c r="O3726" s="1" t="n">
        <v>0</v>
      </c>
      <c r="P3726" s="1" t="n">
        <v>3</v>
      </c>
      <c r="Q3726" s="1" t="n">
        <v>1</v>
      </c>
      <c r="R3726" s="1" t="n">
        <v>9.4</v>
      </c>
      <c r="S3726" s="1" t="n">
        <v>2.5</v>
      </c>
      <c r="T3726" s="1" t="n">
        <v>6.9</v>
      </c>
    </row>
    <row r="3727" customFormat="false" ht="11.25" hidden="false" customHeight="false" outlineLevel="0" collapsed="false">
      <c r="A3727" s="1" t="s">
        <v>3336</v>
      </c>
      <c r="B3727" s="1" t="s">
        <v>2472</v>
      </c>
      <c r="C3727" s="1" t="s">
        <v>2612</v>
      </c>
      <c r="D3727" s="1" t="n">
        <v>88</v>
      </c>
      <c r="E3727" s="1" t="n">
        <v>242</v>
      </c>
      <c r="F3727" s="1" t="n">
        <v>25</v>
      </c>
      <c r="G3727" s="1" t="n">
        <v>54</v>
      </c>
      <c r="H3727" s="1" t="n">
        <v>29</v>
      </c>
      <c r="I3727" s="1" t="n">
        <v>0</v>
      </c>
      <c r="J3727" s="1" t="n">
        <v>8</v>
      </c>
      <c r="K3727" s="1" t="n">
        <v>30</v>
      </c>
      <c r="L3727" s="1" t="n">
        <v>9</v>
      </c>
      <c r="M3727" s="1" t="n">
        <v>21</v>
      </c>
      <c r="N3727" s="1" t="n">
        <v>26</v>
      </c>
      <c r="O3727" s="1" t="n">
        <v>0</v>
      </c>
      <c r="P3727" s="1" t="n">
        <v>4</v>
      </c>
      <c r="Q3727" s="1" t="n">
        <v>4</v>
      </c>
      <c r="R3727" s="1" t="n">
        <v>47.45</v>
      </c>
      <c r="S3727" s="1" t="n">
        <v>65</v>
      </c>
      <c r="T3727" s="1" t="n">
        <v>-17.55</v>
      </c>
    </row>
    <row r="3728" customFormat="false" ht="11.25" hidden="false" customHeight="false" outlineLevel="0" collapsed="false">
      <c r="A3728" s="1" t="s">
        <v>2578</v>
      </c>
      <c r="B3728" s="2" t="s">
        <v>2473</v>
      </c>
      <c r="D3728" s="2" t="n">
        <v>6</v>
      </c>
      <c r="E3728" s="2" t="n">
        <v>11</v>
      </c>
      <c r="F3728" s="2" t="n">
        <v>2</v>
      </c>
      <c r="G3728" s="2" t="n">
        <v>4</v>
      </c>
      <c r="H3728" s="2" t="n">
        <v>2</v>
      </c>
      <c r="I3728" s="2" t="n">
        <v>0</v>
      </c>
      <c r="J3728" s="2" t="n">
        <v>2</v>
      </c>
      <c r="K3728" s="2" t="n">
        <v>0</v>
      </c>
      <c r="L3728" s="2" t="n">
        <v>0</v>
      </c>
      <c r="M3728" s="2" t="n">
        <v>0</v>
      </c>
      <c r="N3728" s="2" t="n">
        <v>0</v>
      </c>
      <c r="O3728" s="2" t="n">
        <v>0</v>
      </c>
      <c r="P3728" s="2" t="n">
        <v>0</v>
      </c>
      <c r="Q3728" s="2" t="n">
        <v>0</v>
      </c>
      <c r="R3728" s="3" t="n">
        <v>0</v>
      </c>
      <c r="S3728" s="3" t="n">
        <v>5</v>
      </c>
      <c r="T3728" s="3" t="n">
        <v>-5</v>
      </c>
    </row>
    <row r="3729" customFormat="false" ht="11.25" hidden="false" customHeight="false" outlineLevel="0" collapsed="false">
      <c r="A3729" s="1" t="s">
        <v>2578</v>
      </c>
      <c r="B3729" s="15" t="s">
        <v>2473</v>
      </c>
      <c r="C3729" s="15"/>
      <c r="D3729" s="15" t="n">
        <v>5</v>
      </c>
      <c r="E3729" s="15" t="n">
        <v>14</v>
      </c>
      <c r="F3729" s="15" t="n">
        <v>4</v>
      </c>
      <c r="G3729" s="15" t="n">
        <v>4</v>
      </c>
      <c r="H3729" s="13"/>
      <c r="I3729" s="13"/>
      <c r="J3729" s="13"/>
      <c r="K3729" s="15" t="n">
        <v>3</v>
      </c>
      <c r="L3729" s="15" t="n">
        <v>0</v>
      </c>
      <c r="M3729" s="15" t="n">
        <v>3</v>
      </c>
      <c r="N3729" s="15" t="n">
        <v>4</v>
      </c>
      <c r="O3729" s="15" t="n">
        <v>0</v>
      </c>
      <c r="P3729" s="13" t="n">
        <v>1</v>
      </c>
      <c r="Q3729" s="15" t="n">
        <v>7</v>
      </c>
      <c r="R3729" s="13" t="n">
        <v>6</v>
      </c>
      <c r="S3729" s="13" t="n">
        <v>4</v>
      </c>
      <c r="T3729" s="13" t="n">
        <v>2</v>
      </c>
    </row>
    <row r="3730" customFormat="false" ht="11.25" hidden="false" customHeight="false" outlineLevel="0" collapsed="false">
      <c r="A3730" s="1" t="s">
        <v>2578</v>
      </c>
      <c r="B3730" s="14" t="s">
        <v>2473</v>
      </c>
      <c r="C3730" s="14"/>
      <c r="D3730" s="14" t="n">
        <v>11</v>
      </c>
      <c r="E3730" s="14" t="n">
        <v>28</v>
      </c>
      <c r="F3730" s="14" t="n">
        <v>2</v>
      </c>
      <c r="G3730" s="14" t="n">
        <v>3</v>
      </c>
      <c r="H3730" s="14" t="n">
        <v>1</v>
      </c>
      <c r="I3730" s="14" t="n">
        <v>0</v>
      </c>
      <c r="J3730" s="14" t="n">
        <v>1</v>
      </c>
      <c r="K3730" s="14" t="n">
        <v>0</v>
      </c>
      <c r="L3730" s="14" t="n">
        <v>0</v>
      </c>
      <c r="M3730" s="14" t="n">
        <v>0</v>
      </c>
      <c r="N3730" s="14" t="n">
        <v>2</v>
      </c>
      <c r="O3730" s="14" t="n">
        <v>0</v>
      </c>
      <c r="P3730" s="14" t="n">
        <v>0</v>
      </c>
      <c r="Q3730" s="14" t="n">
        <v>0</v>
      </c>
      <c r="R3730" s="14" t="n">
        <v>0.5</v>
      </c>
      <c r="S3730" s="14" t="n">
        <v>3.5</v>
      </c>
      <c r="T3730" s="14" t="n">
        <v>-3</v>
      </c>
    </row>
    <row r="3731" customFormat="false" ht="11.25" hidden="false" customHeight="false" outlineLevel="0" collapsed="false">
      <c r="A3731" s="1" t="s">
        <v>2578</v>
      </c>
      <c r="B3731" s="12" t="s">
        <v>2473</v>
      </c>
      <c r="C3731" s="12"/>
      <c r="D3731" s="12" t="n">
        <v>3</v>
      </c>
      <c r="E3731" s="12" t="n">
        <v>10</v>
      </c>
      <c r="F3731" s="12" t="n">
        <v>0</v>
      </c>
      <c r="G3731" s="12" t="n">
        <v>0</v>
      </c>
      <c r="H3731" s="12" t="n">
        <v>0</v>
      </c>
      <c r="I3731" s="12" t="n">
        <v>0</v>
      </c>
      <c r="J3731" s="12" t="n">
        <v>0</v>
      </c>
      <c r="K3731" s="12" t="n">
        <v>0</v>
      </c>
      <c r="L3731" s="12" t="n">
        <v>0</v>
      </c>
      <c r="M3731" s="12" t="n">
        <v>0</v>
      </c>
      <c r="N3731" s="12" t="n">
        <v>0</v>
      </c>
      <c r="O3731" s="12"/>
      <c r="P3731" s="12" t="n">
        <v>0</v>
      </c>
      <c r="Q3731" s="12" t="n">
        <v>0</v>
      </c>
      <c r="R3731" s="12" t="n">
        <v>0</v>
      </c>
      <c r="S3731" s="12" t="n">
        <v>0</v>
      </c>
      <c r="T3731" s="12" t="n">
        <v>0</v>
      </c>
    </row>
    <row r="3732" customFormat="false" ht="11.25" hidden="false" customHeight="false" outlineLevel="0" collapsed="false">
      <c r="A3732" s="1" t="s">
        <v>2578</v>
      </c>
      <c r="B3732" s="1" t="s">
        <v>2473</v>
      </c>
      <c r="C3732" s="1"/>
      <c r="D3732" s="1" t="n">
        <v>1</v>
      </c>
      <c r="E3732" s="1" t="n">
        <v>1</v>
      </c>
      <c r="F3732" s="1" t="n">
        <v>1</v>
      </c>
      <c r="G3732" s="1" t="n">
        <v>1</v>
      </c>
      <c r="H3732" s="1"/>
      <c r="I3732" s="1"/>
      <c r="J3732" s="1"/>
      <c r="K3732" s="1" t="n">
        <v>0</v>
      </c>
      <c r="L3732" s="1"/>
      <c r="M3732" s="1" t="n">
        <v>0</v>
      </c>
      <c r="N3732" s="1"/>
      <c r="O3732" s="1"/>
      <c r="P3732" s="1"/>
      <c r="Q3732" s="1"/>
      <c r="R3732" s="1" t="n">
        <v>0</v>
      </c>
      <c r="S3732" s="1" t="n">
        <v>1</v>
      </c>
      <c r="T3732" s="1" t="n">
        <v>-1</v>
      </c>
    </row>
    <row r="3733" customFormat="false" ht="11.25" hidden="false" customHeight="false" outlineLevel="0" collapsed="false">
      <c r="A3733" s="1" t="s">
        <v>2578</v>
      </c>
      <c r="B3733" s="2" t="s">
        <v>2474</v>
      </c>
      <c r="D3733" s="2" t="n">
        <v>69</v>
      </c>
      <c r="E3733" s="2" t="n">
        <v>126</v>
      </c>
      <c r="F3733" s="2" t="n">
        <v>9</v>
      </c>
      <c r="G3733" s="2" t="n">
        <v>34</v>
      </c>
      <c r="H3733" s="2" t="n">
        <v>17</v>
      </c>
      <c r="I3733" s="2" t="n">
        <v>6</v>
      </c>
      <c r="J3733" s="2" t="n">
        <v>13</v>
      </c>
      <c r="K3733" s="2" t="n">
        <v>9</v>
      </c>
      <c r="L3733" s="2" t="n">
        <v>2</v>
      </c>
      <c r="M3733" s="2" t="n">
        <v>3</v>
      </c>
      <c r="N3733" s="2" t="n">
        <v>5</v>
      </c>
      <c r="O3733" s="2" t="n">
        <v>2</v>
      </c>
      <c r="P3733" s="2" t="n">
        <v>3</v>
      </c>
      <c r="Q3733" s="2" t="n">
        <v>64</v>
      </c>
      <c r="R3733" s="3" t="n">
        <v>43.2885355555556</v>
      </c>
      <c r="S3733" s="3" t="n">
        <v>23.25</v>
      </c>
      <c r="T3733" s="3" t="n">
        <v>18.5385355555556</v>
      </c>
    </row>
    <row r="3734" customFormat="false" ht="11.25" hidden="false" customHeight="false" outlineLevel="0" collapsed="false">
      <c r="A3734" s="1" t="s">
        <v>2578</v>
      </c>
      <c r="B3734" s="15" t="s">
        <v>2474</v>
      </c>
      <c r="C3734" s="15"/>
      <c r="D3734" s="15" t="n">
        <v>5</v>
      </c>
      <c r="E3734" s="15" t="n">
        <v>12</v>
      </c>
      <c r="F3734" s="15" t="n">
        <v>1</v>
      </c>
      <c r="G3734" s="15" t="n">
        <v>4</v>
      </c>
      <c r="H3734" s="15" t="n">
        <v>3</v>
      </c>
      <c r="I3734" s="13"/>
      <c r="J3734" s="15" t="n">
        <v>1</v>
      </c>
      <c r="K3734" s="13"/>
      <c r="L3734" s="13"/>
      <c r="M3734" s="13"/>
      <c r="N3734" s="13"/>
      <c r="O3734" s="15" t="n">
        <v>0</v>
      </c>
      <c r="P3734" s="13" t="n">
        <v>1</v>
      </c>
      <c r="Q3734" s="15" t="n">
        <v>24</v>
      </c>
      <c r="R3734" s="13" t="n">
        <v>6.25</v>
      </c>
      <c r="S3734" s="13" t="n">
        <v>4.5</v>
      </c>
      <c r="T3734" s="13" t="n">
        <v>1.75</v>
      </c>
    </row>
    <row r="3735" customFormat="false" ht="11.25" hidden="false" customHeight="false" outlineLevel="0" collapsed="false">
      <c r="A3735" s="1" t="s">
        <v>2578</v>
      </c>
      <c r="B3735" s="14" t="s">
        <v>2474</v>
      </c>
      <c r="C3735" s="14"/>
      <c r="D3735" s="14" t="n">
        <v>2</v>
      </c>
      <c r="E3735" s="14" t="n">
        <v>19</v>
      </c>
      <c r="F3735" s="14" t="n">
        <v>0</v>
      </c>
      <c r="G3735" s="14" t="n">
        <v>0</v>
      </c>
      <c r="H3735" s="14"/>
      <c r="I3735" s="14"/>
      <c r="J3735" s="14"/>
      <c r="K3735" s="14" t="n">
        <v>0</v>
      </c>
      <c r="L3735" s="14"/>
      <c r="M3735" s="14" t="n">
        <v>0</v>
      </c>
      <c r="N3735" s="14"/>
      <c r="O3735" s="14"/>
      <c r="P3735" s="14" t="n">
        <v>3</v>
      </c>
      <c r="Q3735" s="14" t="n">
        <v>7</v>
      </c>
      <c r="R3735" s="14" t="n">
        <v>2.5</v>
      </c>
      <c r="S3735" s="14" t="n">
        <v>0</v>
      </c>
      <c r="T3735" s="14" t="n">
        <v>2.5</v>
      </c>
    </row>
    <row r="3736" customFormat="false" ht="11.25" hidden="false" customHeight="false" outlineLevel="0" collapsed="false">
      <c r="A3736" s="1" t="s">
        <v>2578</v>
      </c>
      <c r="B3736" s="2" t="s">
        <v>2475</v>
      </c>
      <c r="D3736" s="2" t="n">
        <v>127</v>
      </c>
      <c r="E3736" s="2" t="n">
        <v>335</v>
      </c>
      <c r="F3736" s="2" t="n">
        <v>43</v>
      </c>
      <c r="G3736" s="2" t="n">
        <v>70</v>
      </c>
      <c r="H3736" s="2" t="n">
        <v>12</v>
      </c>
      <c r="I3736" s="2" t="n">
        <v>10</v>
      </c>
      <c r="J3736" s="2" t="n">
        <v>5</v>
      </c>
      <c r="K3736" s="2" t="n">
        <v>37</v>
      </c>
      <c r="L3736" s="2" t="n">
        <v>12</v>
      </c>
      <c r="M3736" s="2" t="n">
        <v>30</v>
      </c>
      <c r="N3736" s="2" t="n">
        <v>18</v>
      </c>
      <c r="O3736" s="2" t="n">
        <v>1</v>
      </c>
      <c r="P3736" s="2" t="n">
        <v>1</v>
      </c>
      <c r="Q3736" s="2" t="n">
        <v>9</v>
      </c>
      <c r="R3736" s="3" t="n">
        <v>56.8875</v>
      </c>
      <c r="S3736" s="3" t="n">
        <v>59.5</v>
      </c>
      <c r="T3736" s="3" t="n">
        <v>1.3875</v>
      </c>
    </row>
    <row r="3737" customFormat="false" ht="11.25" hidden="false" customHeight="false" outlineLevel="0" collapsed="false">
      <c r="A3737" s="1" t="s">
        <v>2578</v>
      </c>
      <c r="B3737" s="15" t="s">
        <v>2475</v>
      </c>
      <c r="C3737" s="15"/>
      <c r="D3737" s="15" t="n">
        <v>4</v>
      </c>
      <c r="E3737" s="15" t="n">
        <v>13</v>
      </c>
      <c r="F3737" s="15" t="n">
        <v>2</v>
      </c>
      <c r="G3737" s="15" t="n">
        <v>2</v>
      </c>
      <c r="H3737" s="13"/>
      <c r="I3737" s="13"/>
      <c r="J3737" s="13"/>
      <c r="K3737" s="13"/>
      <c r="L3737" s="13"/>
      <c r="M3737" s="13"/>
      <c r="N3737" s="15" t="n">
        <v>3</v>
      </c>
      <c r="O3737" s="13"/>
      <c r="P3737" s="13" t="n">
        <v>0</v>
      </c>
      <c r="Q3737" s="13"/>
      <c r="R3737" s="13" t="n">
        <v>0.75</v>
      </c>
      <c r="S3737" s="13" t="n">
        <v>2</v>
      </c>
      <c r="T3737" s="13" t="n">
        <v>-1.25</v>
      </c>
    </row>
    <row r="3738" customFormat="false" ht="11.25" hidden="false" customHeight="false" outlineLevel="0" collapsed="false">
      <c r="A3738" s="1" t="s">
        <v>2578</v>
      </c>
      <c r="B3738" s="14" t="s">
        <v>2475</v>
      </c>
      <c r="C3738" s="14"/>
      <c r="D3738" s="14" t="n">
        <v>10</v>
      </c>
      <c r="E3738" s="14" t="n">
        <v>29</v>
      </c>
      <c r="F3738" s="14" t="n">
        <v>4</v>
      </c>
      <c r="G3738" s="14" t="n">
        <v>6</v>
      </c>
      <c r="H3738" s="14" t="n">
        <v>0</v>
      </c>
      <c r="I3738" s="14" t="n">
        <v>2</v>
      </c>
      <c r="J3738" s="14" t="n">
        <v>0</v>
      </c>
      <c r="K3738" s="14" t="n">
        <v>4</v>
      </c>
      <c r="L3738" s="14" t="n">
        <v>0</v>
      </c>
      <c r="M3738" s="14" t="n">
        <v>4</v>
      </c>
      <c r="N3738" s="14" t="n">
        <v>3</v>
      </c>
      <c r="O3738" s="14" t="n">
        <v>0</v>
      </c>
      <c r="P3738" s="14" t="n">
        <v>0</v>
      </c>
      <c r="Q3738" s="14" t="n">
        <v>1</v>
      </c>
      <c r="R3738" s="14" t="n">
        <v>5</v>
      </c>
      <c r="S3738" s="14" t="n">
        <v>5</v>
      </c>
      <c r="T3738" s="14" t="n">
        <v>0</v>
      </c>
    </row>
    <row r="3739" customFormat="false" ht="11.25" hidden="false" customHeight="false" outlineLevel="0" collapsed="false">
      <c r="A3739" s="1" t="s">
        <v>2578</v>
      </c>
      <c r="B3739" s="12" t="s">
        <v>2475</v>
      </c>
      <c r="C3739" s="12"/>
      <c r="D3739" s="12" t="n">
        <v>14</v>
      </c>
      <c r="E3739" s="12" t="n">
        <v>37</v>
      </c>
      <c r="F3739" s="12" t="n">
        <v>2</v>
      </c>
      <c r="G3739" s="12" t="n">
        <v>3</v>
      </c>
      <c r="H3739" s="12" t="n">
        <v>0</v>
      </c>
      <c r="I3739" s="12" t="n">
        <v>1</v>
      </c>
      <c r="J3739" s="12" t="n">
        <v>0</v>
      </c>
      <c r="K3739" s="12" t="n">
        <v>6</v>
      </c>
      <c r="L3739" s="12" t="n">
        <v>4</v>
      </c>
      <c r="M3739" s="12" t="n">
        <v>2</v>
      </c>
      <c r="N3739" s="12" t="n">
        <v>2</v>
      </c>
      <c r="O3739" s="12"/>
      <c r="P3739" s="12" t="n">
        <v>0</v>
      </c>
      <c r="Q3739" s="12" t="n">
        <v>0</v>
      </c>
      <c r="R3739" s="12" t="n">
        <v>10.5</v>
      </c>
      <c r="S3739" s="12" t="n">
        <v>2.5</v>
      </c>
      <c r="T3739" s="12" t="n">
        <v>8</v>
      </c>
    </row>
    <row r="3740" customFormat="false" ht="11.25" hidden="false" customHeight="false" outlineLevel="0" collapsed="false">
      <c r="A3740" s="1" t="s">
        <v>2578</v>
      </c>
      <c r="B3740" s="1" t="s">
        <v>2475</v>
      </c>
      <c r="C3740" s="1"/>
      <c r="D3740" s="1" t="n">
        <v>12</v>
      </c>
      <c r="E3740" s="1" t="n">
        <v>39</v>
      </c>
      <c r="F3740" s="1" t="n">
        <v>8</v>
      </c>
      <c r="G3740" s="1" t="n">
        <v>10</v>
      </c>
      <c r="H3740" s="1" t="n">
        <v>0</v>
      </c>
      <c r="I3740" s="1" t="n">
        <v>0</v>
      </c>
      <c r="J3740" s="1" t="n">
        <v>0</v>
      </c>
      <c r="K3740" s="1" t="n">
        <v>5</v>
      </c>
      <c r="L3740" s="1" t="n">
        <v>2</v>
      </c>
      <c r="M3740" s="1" t="n">
        <v>3</v>
      </c>
      <c r="N3740" s="1" t="n">
        <v>1</v>
      </c>
      <c r="O3740" s="1" t="n">
        <v>0</v>
      </c>
      <c r="P3740" s="1" t="n">
        <v>2</v>
      </c>
      <c r="Q3740" s="1" t="n">
        <v>6</v>
      </c>
      <c r="R3740" s="1" t="n">
        <v>8.65</v>
      </c>
      <c r="S3740" s="1" t="n">
        <v>8</v>
      </c>
      <c r="T3740" s="1" t="n">
        <v>0.65</v>
      </c>
    </row>
    <row r="3741" customFormat="false" ht="11.25" hidden="false" customHeight="false" outlineLevel="0" collapsed="false">
      <c r="A3741" s="1" t="s">
        <v>3337</v>
      </c>
      <c r="B3741" s="1" t="s">
        <v>2475</v>
      </c>
      <c r="C3741" s="1" t="s">
        <v>2759</v>
      </c>
      <c r="D3741" s="1" t="n">
        <v>97</v>
      </c>
      <c r="E3741" s="1" t="n">
        <v>243</v>
      </c>
      <c r="F3741" s="1" t="n">
        <v>34</v>
      </c>
      <c r="G3741" s="1" t="n">
        <v>53</v>
      </c>
      <c r="H3741" s="1" t="n">
        <v>15</v>
      </c>
      <c r="I3741" s="1" t="n">
        <v>0</v>
      </c>
      <c r="J3741" s="1" t="n">
        <v>2</v>
      </c>
      <c r="K3741" s="1" t="n">
        <v>25</v>
      </c>
      <c r="L3741" s="1" t="n">
        <v>6</v>
      </c>
      <c r="M3741" s="1" t="n">
        <v>18</v>
      </c>
      <c r="N3741" s="1" t="n">
        <v>21</v>
      </c>
      <c r="O3741" s="1" t="n">
        <v>1</v>
      </c>
      <c r="P3741" s="1" t="n">
        <v>0</v>
      </c>
      <c r="Q3741" s="1" t="n">
        <v>17</v>
      </c>
      <c r="R3741" s="1" t="n">
        <v>41.5</v>
      </c>
      <c r="S3741" s="1" t="n">
        <v>77</v>
      </c>
      <c r="T3741" s="1" t="n">
        <v>-35.5</v>
      </c>
    </row>
    <row r="3742" customFormat="false" ht="11.25" hidden="false" customHeight="false" outlineLevel="0" collapsed="false">
      <c r="A3742" s="1" t="s">
        <v>2578</v>
      </c>
      <c r="B3742" s="2" t="s">
        <v>2476</v>
      </c>
      <c r="D3742" s="2" t="n">
        <v>2</v>
      </c>
      <c r="E3742" s="2" t="n">
        <v>2</v>
      </c>
      <c r="F3742" s="2" t="n">
        <v>1</v>
      </c>
      <c r="G3742" s="2" t="n">
        <v>2</v>
      </c>
      <c r="H3742" s="2" t="n">
        <v>1</v>
      </c>
      <c r="I3742" s="2" t="n">
        <v>1</v>
      </c>
      <c r="J3742" s="2" t="n">
        <v>0</v>
      </c>
      <c r="K3742" s="2" t="n">
        <v>0</v>
      </c>
      <c r="L3742" s="2" t="n">
        <v>0</v>
      </c>
      <c r="M3742" s="2" t="n">
        <v>0</v>
      </c>
      <c r="N3742" s="2" t="n">
        <v>0</v>
      </c>
      <c r="O3742" s="2" t="n">
        <v>0</v>
      </c>
      <c r="P3742" s="2" t="n">
        <v>0</v>
      </c>
      <c r="Q3742" s="2" t="n">
        <v>0</v>
      </c>
      <c r="R3742" s="3" t="n">
        <v>0</v>
      </c>
      <c r="S3742" s="3" t="n">
        <v>1.5</v>
      </c>
      <c r="T3742" s="3" t="n">
        <v>-1.5</v>
      </c>
    </row>
    <row r="3743" customFormat="false" ht="11.25" hidden="false" customHeight="false" outlineLevel="0" collapsed="false">
      <c r="A3743" s="1" t="s">
        <v>2578</v>
      </c>
      <c r="B3743" s="2" t="s">
        <v>2477</v>
      </c>
      <c r="D3743" s="2" t="n">
        <v>1</v>
      </c>
      <c r="E3743" s="2" t="n">
        <v>1</v>
      </c>
      <c r="F3743" s="2" t="n">
        <v>0</v>
      </c>
      <c r="G3743" s="2" t="n">
        <v>0</v>
      </c>
      <c r="R3743" s="3" t="n">
        <v>0</v>
      </c>
      <c r="S3743" s="3" t="n">
        <v>0</v>
      </c>
      <c r="T3743" s="3" t="n">
        <v>0</v>
      </c>
    </row>
    <row r="3744" customFormat="false" ht="11.25" hidden="false" customHeight="false" outlineLevel="0" collapsed="false">
      <c r="A3744" s="1" t="s">
        <v>2578</v>
      </c>
      <c r="B3744" s="2" t="s">
        <v>2478</v>
      </c>
      <c r="D3744" s="2" t="n">
        <v>13</v>
      </c>
      <c r="E3744" s="2" t="n">
        <v>30</v>
      </c>
      <c r="F3744" s="2" t="n">
        <v>2</v>
      </c>
      <c r="G3744" s="2" t="n">
        <v>13</v>
      </c>
      <c r="H3744" s="2" t="n">
        <v>5</v>
      </c>
      <c r="I3744" s="2" t="n">
        <v>5</v>
      </c>
      <c r="J3744" s="2" t="n">
        <v>5</v>
      </c>
      <c r="K3744" s="2" t="n">
        <v>2</v>
      </c>
      <c r="L3744" s="2" t="n">
        <v>0</v>
      </c>
      <c r="M3744" s="2" t="n">
        <v>1</v>
      </c>
      <c r="N3744" s="2" t="n">
        <v>0</v>
      </c>
      <c r="O3744" s="2" t="n">
        <v>0</v>
      </c>
      <c r="P3744" s="2" t="n">
        <v>0</v>
      </c>
      <c r="Q3744" s="2" t="n">
        <v>0</v>
      </c>
      <c r="R3744" s="3" t="n">
        <v>2</v>
      </c>
      <c r="S3744" s="3" t="n">
        <v>9</v>
      </c>
      <c r="T3744" s="3" t="n">
        <v>-7</v>
      </c>
    </row>
    <row r="3745" customFormat="false" ht="11.25" hidden="false" customHeight="false" outlineLevel="0" collapsed="false">
      <c r="A3745" s="1" t="s">
        <v>2578</v>
      </c>
      <c r="B3745" s="2" t="s">
        <v>2479</v>
      </c>
      <c r="D3745" s="2" t="n">
        <v>4</v>
      </c>
      <c r="E3745" s="2" t="n">
        <v>10</v>
      </c>
      <c r="F3745" s="2" t="n">
        <v>0</v>
      </c>
      <c r="G3745" s="2" t="n">
        <v>2</v>
      </c>
      <c r="H3745" s="2" t="n">
        <v>1</v>
      </c>
      <c r="I3745" s="2" t="n">
        <v>1</v>
      </c>
      <c r="J3745" s="2" t="n">
        <v>1</v>
      </c>
      <c r="K3745" s="2" t="n">
        <v>1</v>
      </c>
      <c r="L3745" s="2" t="n">
        <v>0</v>
      </c>
      <c r="M3745" s="2" t="n">
        <v>1</v>
      </c>
      <c r="N3745" s="2" t="n">
        <v>0</v>
      </c>
      <c r="O3745" s="2" t="n">
        <v>0</v>
      </c>
      <c r="P3745" s="2" t="n">
        <v>0</v>
      </c>
      <c r="Q3745" s="2" t="n">
        <v>0</v>
      </c>
      <c r="R3745" s="3" t="n">
        <v>1</v>
      </c>
      <c r="S3745" s="3" t="n">
        <v>1</v>
      </c>
      <c r="T3745" s="3" t="n">
        <v>0</v>
      </c>
    </row>
    <row r="3746" customFormat="false" ht="11.25" hidden="false" customHeight="false" outlineLevel="0" collapsed="false">
      <c r="A3746" s="1" t="s">
        <v>2578</v>
      </c>
      <c r="B3746" s="2" t="s">
        <v>2480</v>
      </c>
      <c r="D3746" s="2" t="n">
        <v>1</v>
      </c>
      <c r="E3746" s="2" t="n">
        <v>2</v>
      </c>
      <c r="F3746" s="2" t="n">
        <v>0</v>
      </c>
      <c r="G3746" s="2" t="n">
        <v>0</v>
      </c>
      <c r="Q3746" s="2" t="n">
        <v>1</v>
      </c>
      <c r="R3746" s="3" t="n">
        <v>0.25</v>
      </c>
      <c r="S3746" s="3" t="n">
        <v>0</v>
      </c>
      <c r="T3746" s="3" t="n">
        <v>0.25</v>
      </c>
    </row>
    <row r="3747" customFormat="false" ht="11.25" hidden="false" customHeight="false" outlineLevel="0" collapsed="false">
      <c r="A3747" s="1" t="s">
        <v>2578</v>
      </c>
      <c r="B3747" s="2" t="s">
        <v>2481</v>
      </c>
      <c r="D3747" s="2" t="n">
        <v>4</v>
      </c>
      <c r="E3747" s="2" t="n">
        <v>11</v>
      </c>
      <c r="F3747" s="2" t="n">
        <v>0</v>
      </c>
      <c r="G3747" s="2" t="n">
        <v>1</v>
      </c>
      <c r="H3747" s="2" t="n">
        <v>1</v>
      </c>
      <c r="I3747" s="2" t="n">
        <v>0</v>
      </c>
      <c r="J3747" s="2" t="n">
        <v>0</v>
      </c>
      <c r="K3747" s="2" t="n">
        <v>0</v>
      </c>
      <c r="L3747" s="2" t="n">
        <v>0</v>
      </c>
      <c r="M3747" s="2" t="n">
        <v>0</v>
      </c>
      <c r="N3747" s="2" t="n">
        <v>0</v>
      </c>
      <c r="O3747" s="2" t="n">
        <v>0</v>
      </c>
      <c r="P3747" s="2" t="n">
        <v>0</v>
      </c>
      <c r="Q3747" s="2" t="n">
        <v>0</v>
      </c>
      <c r="R3747" s="3" t="n">
        <v>0.5</v>
      </c>
      <c r="S3747" s="3" t="n">
        <v>0.5</v>
      </c>
      <c r="T3747" s="3" t="n">
        <v>0</v>
      </c>
    </row>
    <row r="3748" customFormat="false" ht="11.25" hidden="false" customHeight="false" outlineLevel="0" collapsed="false">
      <c r="A3748" s="1" t="s">
        <v>2578</v>
      </c>
      <c r="B3748" s="2" t="s">
        <v>2482</v>
      </c>
      <c r="D3748" s="2" t="n">
        <v>43</v>
      </c>
      <c r="E3748" s="2" t="n">
        <v>115</v>
      </c>
      <c r="F3748" s="2" t="n">
        <v>14</v>
      </c>
      <c r="G3748" s="2" t="n">
        <v>17</v>
      </c>
      <c r="H3748" s="2" t="n">
        <v>3</v>
      </c>
      <c r="I3748" s="2" t="n">
        <v>2</v>
      </c>
      <c r="J3748" s="2" t="n">
        <v>1</v>
      </c>
      <c r="K3748" s="2" t="n">
        <v>10</v>
      </c>
      <c r="L3748" s="2" t="n">
        <v>4</v>
      </c>
      <c r="M3748" s="2" t="n">
        <v>6</v>
      </c>
      <c r="N3748" s="2" t="n">
        <v>11</v>
      </c>
      <c r="O3748" s="2" t="n">
        <v>0</v>
      </c>
      <c r="P3748" s="2" t="n">
        <v>0</v>
      </c>
      <c r="Q3748" s="2" t="n">
        <v>1</v>
      </c>
      <c r="R3748" s="3" t="n">
        <v>18</v>
      </c>
      <c r="S3748" s="3" t="n">
        <v>14.75</v>
      </c>
      <c r="T3748" s="3" t="n">
        <v>0.25</v>
      </c>
    </row>
    <row r="3749" customFormat="false" ht="11.25" hidden="false" customHeight="false" outlineLevel="0" collapsed="false">
      <c r="A3749" s="1" t="s">
        <v>2578</v>
      </c>
      <c r="B3749" s="2" t="s">
        <v>2483</v>
      </c>
      <c r="D3749" s="2" t="n">
        <v>5</v>
      </c>
      <c r="E3749" s="2" t="n">
        <v>12</v>
      </c>
      <c r="F3749" s="2" t="n">
        <v>1</v>
      </c>
      <c r="G3749" s="2" t="n">
        <v>2</v>
      </c>
      <c r="H3749" s="2" t="n">
        <v>0</v>
      </c>
      <c r="I3749" s="2" t="n">
        <v>1</v>
      </c>
      <c r="J3749" s="2" t="n">
        <v>0</v>
      </c>
      <c r="K3749" s="2" t="n">
        <v>3</v>
      </c>
      <c r="L3749" s="2" t="n">
        <v>1</v>
      </c>
      <c r="M3749" s="2" t="n">
        <v>2</v>
      </c>
      <c r="N3749" s="2" t="n">
        <v>0</v>
      </c>
      <c r="O3749" s="2" t="n">
        <v>0</v>
      </c>
      <c r="P3749" s="2" t="n">
        <v>0</v>
      </c>
      <c r="Q3749" s="2" t="n">
        <v>0</v>
      </c>
      <c r="R3749" s="3" t="n">
        <v>4</v>
      </c>
      <c r="S3749" s="3" t="n">
        <v>1.25</v>
      </c>
      <c r="T3749" s="3" t="n">
        <v>2.75</v>
      </c>
    </row>
    <row r="3750" customFormat="false" ht="11.25" hidden="false" customHeight="false" outlineLevel="0" collapsed="false">
      <c r="A3750" s="1" t="s">
        <v>2578</v>
      </c>
      <c r="B3750" s="2" t="s">
        <v>2484</v>
      </c>
      <c r="D3750" s="2" t="n">
        <v>1</v>
      </c>
      <c r="E3750" s="2" t="n">
        <v>1</v>
      </c>
      <c r="F3750" s="2" t="n">
        <v>0</v>
      </c>
      <c r="G3750" s="2" t="n">
        <v>0</v>
      </c>
      <c r="K3750" s="2" t="n">
        <v>1</v>
      </c>
      <c r="L3750" s="2" t="n">
        <v>0</v>
      </c>
      <c r="M3750" s="2" t="n">
        <v>1</v>
      </c>
      <c r="R3750" s="3" t="n">
        <v>1</v>
      </c>
      <c r="S3750" s="3" t="n">
        <v>0</v>
      </c>
      <c r="T3750" s="3" t="n">
        <v>1</v>
      </c>
    </row>
    <row r="3751" customFormat="false" ht="11.25" hidden="false" customHeight="false" outlineLevel="0" collapsed="false">
      <c r="A3751" s="1" t="s">
        <v>3338</v>
      </c>
      <c r="B3751" s="1" t="s">
        <v>2485</v>
      </c>
      <c r="C3751" s="1" t="s">
        <v>2621</v>
      </c>
      <c r="D3751" s="1" t="n">
        <v>44</v>
      </c>
      <c r="E3751" s="1" t="n">
        <v>113</v>
      </c>
      <c r="F3751" s="1" t="n">
        <v>19</v>
      </c>
      <c r="G3751" s="1" t="n">
        <v>29</v>
      </c>
      <c r="H3751" s="1" t="n">
        <v>10</v>
      </c>
      <c r="I3751" s="1" t="n">
        <v>0</v>
      </c>
      <c r="J3751" s="1" t="n">
        <v>2</v>
      </c>
      <c r="K3751" s="1" t="n">
        <v>19</v>
      </c>
      <c r="L3751" s="1" t="n">
        <v>7</v>
      </c>
      <c r="M3751" s="1" t="n">
        <v>12</v>
      </c>
      <c r="N3751" s="1" t="n">
        <v>10</v>
      </c>
      <c r="O3751" s="1" t="n">
        <v>0</v>
      </c>
      <c r="P3751" s="1" t="n">
        <v>1</v>
      </c>
      <c r="Q3751" s="1" t="n">
        <v>3</v>
      </c>
      <c r="R3751" s="1" t="n">
        <v>29.35</v>
      </c>
      <c r="S3751" s="1" t="n">
        <v>37</v>
      </c>
      <c r="T3751" s="1" t="n">
        <v>-7.65</v>
      </c>
    </row>
    <row r="3752" customFormat="false" ht="11.25" hidden="false" customHeight="false" outlineLevel="0" collapsed="false">
      <c r="A3752" s="1" t="s">
        <v>2578</v>
      </c>
      <c r="B3752" s="2" t="s">
        <v>2486</v>
      </c>
      <c r="D3752" s="2" t="n">
        <v>23</v>
      </c>
      <c r="E3752" s="2" t="n">
        <v>38</v>
      </c>
      <c r="F3752" s="2" t="n">
        <v>7</v>
      </c>
      <c r="G3752" s="2" t="n">
        <v>12</v>
      </c>
      <c r="H3752" s="2" t="n">
        <v>4</v>
      </c>
      <c r="I3752" s="2" t="n">
        <v>0</v>
      </c>
      <c r="J3752" s="2" t="n">
        <v>2</v>
      </c>
      <c r="K3752" s="2" t="n">
        <v>9</v>
      </c>
      <c r="L3752" s="2" t="n">
        <v>0</v>
      </c>
      <c r="M3752" s="2" t="n">
        <v>9</v>
      </c>
      <c r="N3752" s="2" t="n">
        <v>3</v>
      </c>
      <c r="O3752" s="2" t="n">
        <v>0</v>
      </c>
      <c r="P3752" s="2" t="n">
        <v>0</v>
      </c>
      <c r="Q3752" s="2" t="n">
        <v>3</v>
      </c>
      <c r="R3752" s="3" t="n">
        <v>10.5</v>
      </c>
      <c r="S3752" s="3" t="n">
        <v>11.25</v>
      </c>
      <c r="T3752" s="3" t="n">
        <v>-0.75</v>
      </c>
    </row>
    <row r="3753" customFormat="false" ht="11.25" hidden="false" customHeight="false" outlineLevel="0" collapsed="false">
      <c r="A3753" s="1" t="s">
        <v>2578</v>
      </c>
      <c r="B3753" s="2" t="s">
        <v>2487</v>
      </c>
      <c r="D3753" s="2" t="n">
        <v>1</v>
      </c>
      <c r="E3753" s="2" t="n">
        <v>1</v>
      </c>
      <c r="F3753" s="2" t="n">
        <v>1</v>
      </c>
      <c r="G3753" s="2" t="n">
        <v>1</v>
      </c>
      <c r="R3753" s="3" t="n">
        <v>0</v>
      </c>
      <c r="S3753" s="3" t="n">
        <v>1</v>
      </c>
      <c r="T3753" s="3" t="n">
        <v>-1</v>
      </c>
    </row>
    <row r="3754" customFormat="false" ht="11.25" hidden="false" customHeight="false" outlineLevel="0" collapsed="false">
      <c r="A3754" s="1" t="s">
        <v>3339</v>
      </c>
      <c r="B3754" s="1" t="s">
        <v>2488</v>
      </c>
      <c r="C3754" s="1" t="s">
        <v>2592</v>
      </c>
      <c r="D3754" s="1" t="n">
        <v>1</v>
      </c>
      <c r="E3754" s="1" t="n">
        <v>1</v>
      </c>
      <c r="F3754" s="1" t="n">
        <v>0</v>
      </c>
      <c r="G3754" s="1" t="n">
        <v>0</v>
      </c>
      <c r="H3754" s="1"/>
      <c r="I3754" s="1"/>
      <c r="J3754" s="1"/>
      <c r="K3754" s="1"/>
      <c r="L3754" s="1"/>
      <c r="M3754" s="1" t="n">
        <v>0</v>
      </c>
      <c r="N3754" s="1"/>
      <c r="O3754" s="1"/>
      <c r="P3754" s="1"/>
      <c r="Q3754" s="1"/>
      <c r="R3754" s="1" t="n">
        <v>0</v>
      </c>
      <c r="S3754" s="1" t="n">
        <v>0</v>
      </c>
      <c r="T3754" s="1" t="n">
        <v>0</v>
      </c>
    </row>
    <row r="3755" customFormat="false" ht="11.25" hidden="false" customHeight="false" outlineLevel="0" collapsed="false">
      <c r="A3755" s="1" t="s">
        <v>2578</v>
      </c>
      <c r="B3755" s="2" t="s">
        <v>2489</v>
      </c>
      <c r="D3755" s="2" t="n">
        <v>16</v>
      </c>
      <c r="E3755" s="2" t="n">
        <v>39</v>
      </c>
      <c r="F3755" s="2" t="n">
        <v>2</v>
      </c>
      <c r="G3755" s="2" t="n">
        <v>7</v>
      </c>
      <c r="H3755" s="2" t="n">
        <v>5</v>
      </c>
      <c r="I3755" s="2" t="n">
        <v>0</v>
      </c>
      <c r="J3755" s="2" t="n">
        <v>4</v>
      </c>
      <c r="K3755" s="2" t="n">
        <v>1</v>
      </c>
      <c r="L3755" s="2" t="n">
        <v>0</v>
      </c>
      <c r="M3755" s="2" t="n">
        <v>1</v>
      </c>
      <c r="N3755" s="2" t="n">
        <v>3</v>
      </c>
      <c r="O3755" s="2" t="n">
        <v>0</v>
      </c>
      <c r="P3755" s="2" t="n">
        <v>0</v>
      </c>
      <c r="Q3755" s="2" t="n">
        <v>1</v>
      </c>
      <c r="R3755" s="3" t="n">
        <v>2.05733333333333</v>
      </c>
      <c r="S3755" s="3" t="n">
        <v>8.25</v>
      </c>
      <c r="T3755" s="3" t="n">
        <v>-6.19266666666667</v>
      </c>
    </row>
    <row r="3756" customFormat="false" ht="11.25" hidden="false" customHeight="false" outlineLevel="0" collapsed="false">
      <c r="A3756" s="1" t="s">
        <v>2578</v>
      </c>
      <c r="B3756" s="15" t="s">
        <v>2489</v>
      </c>
      <c r="C3756" s="15"/>
      <c r="D3756" s="15" t="n">
        <v>1</v>
      </c>
      <c r="E3756" s="15" t="n">
        <v>4</v>
      </c>
      <c r="F3756" s="15" t="n">
        <v>0</v>
      </c>
      <c r="G3756" s="15" t="n">
        <v>0</v>
      </c>
      <c r="H3756" s="13"/>
      <c r="I3756" s="13"/>
      <c r="J3756" s="13"/>
      <c r="K3756" s="13"/>
      <c r="L3756" s="13"/>
      <c r="M3756" s="13"/>
      <c r="N3756" s="13"/>
      <c r="O3756" s="13"/>
      <c r="P3756" s="13" t="n">
        <v>0</v>
      </c>
      <c r="Q3756" s="13"/>
      <c r="R3756" s="13" t="n">
        <v>0</v>
      </c>
      <c r="S3756" s="13" t="n">
        <v>0</v>
      </c>
      <c r="T3756" s="13" t="n">
        <v>0</v>
      </c>
    </row>
    <row r="3757" customFormat="false" ht="11.25" hidden="false" customHeight="false" outlineLevel="0" collapsed="false">
      <c r="A3757" s="1" t="s">
        <v>2578</v>
      </c>
      <c r="B3757" s="14" t="s">
        <v>2489</v>
      </c>
      <c r="C3757" s="14"/>
      <c r="D3757" s="14" t="n">
        <v>4</v>
      </c>
      <c r="E3757" s="14" t="n">
        <v>10</v>
      </c>
      <c r="F3757" s="14" t="n">
        <v>1</v>
      </c>
      <c r="G3757" s="14" t="n">
        <v>2</v>
      </c>
      <c r="H3757" s="14" t="n">
        <v>1</v>
      </c>
      <c r="I3757" s="14" t="n">
        <v>0</v>
      </c>
      <c r="J3757" s="14" t="n">
        <v>0</v>
      </c>
      <c r="K3757" s="14" t="n">
        <v>1</v>
      </c>
      <c r="L3757" s="14" t="n">
        <v>0</v>
      </c>
      <c r="M3757" s="14" t="n">
        <v>1</v>
      </c>
      <c r="N3757" s="14" t="n">
        <v>0</v>
      </c>
      <c r="O3757" s="14" t="n">
        <v>0</v>
      </c>
      <c r="P3757" s="14" t="n">
        <v>0</v>
      </c>
      <c r="Q3757" s="14" t="n">
        <v>0</v>
      </c>
      <c r="R3757" s="14" t="n">
        <v>1</v>
      </c>
      <c r="S3757" s="14" t="n">
        <v>2</v>
      </c>
      <c r="T3757" s="14" t="n">
        <v>-1</v>
      </c>
    </row>
    <row r="3758" customFormat="false" ht="11.25" hidden="false" customHeight="false" outlineLevel="0" collapsed="false">
      <c r="A3758" s="1" t="s">
        <v>2578</v>
      </c>
      <c r="B3758" s="12" t="s">
        <v>2489</v>
      </c>
      <c r="C3758" s="12"/>
      <c r="D3758" s="12" t="n">
        <v>2</v>
      </c>
      <c r="E3758" s="12" t="n">
        <v>4</v>
      </c>
      <c r="F3758" s="12" t="n">
        <v>0</v>
      </c>
      <c r="G3758" s="12" t="n">
        <v>1</v>
      </c>
      <c r="H3758" s="12" t="n">
        <v>1</v>
      </c>
      <c r="I3758" s="12"/>
      <c r="J3758" s="12"/>
      <c r="K3758" s="12" t="n">
        <v>1</v>
      </c>
      <c r="L3758" s="12" t="n">
        <v>0</v>
      </c>
      <c r="M3758" s="12" t="n">
        <v>1</v>
      </c>
      <c r="N3758" s="12"/>
      <c r="O3758" s="12"/>
      <c r="P3758" s="12" t="n">
        <v>0</v>
      </c>
      <c r="Q3758" s="12"/>
      <c r="R3758" s="12" t="n">
        <v>1</v>
      </c>
      <c r="S3758" s="12" t="n">
        <v>1</v>
      </c>
      <c r="T3758" s="12" t="n">
        <v>0</v>
      </c>
    </row>
    <row r="3759" customFormat="false" ht="11.25" hidden="false" customHeight="false" outlineLevel="0" collapsed="false">
      <c r="A3759" s="1" t="s">
        <v>2578</v>
      </c>
      <c r="B3759" s="2" t="s">
        <v>2490</v>
      </c>
      <c r="D3759" s="2" t="n">
        <v>4</v>
      </c>
      <c r="E3759" s="2" t="n">
        <v>9</v>
      </c>
      <c r="F3759" s="2" t="n">
        <v>1</v>
      </c>
      <c r="G3759" s="2" t="n">
        <v>3</v>
      </c>
      <c r="H3759" s="2" t="n">
        <v>2</v>
      </c>
      <c r="I3759" s="2" t="n">
        <v>0</v>
      </c>
      <c r="J3759" s="2" t="n">
        <v>2</v>
      </c>
      <c r="K3759" s="2" t="n">
        <v>0</v>
      </c>
      <c r="L3759" s="2" t="n">
        <v>0</v>
      </c>
      <c r="M3759" s="2" t="n">
        <v>0</v>
      </c>
      <c r="N3759" s="2" t="n">
        <v>0</v>
      </c>
      <c r="O3759" s="2" t="n">
        <v>0</v>
      </c>
      <c r="Q3759" s="2" t="n">
        <v>0</v>
      </c>
      <c r="R3759" s="3" t="n">
        <v>0</v>
      </c>
      <c r="S3759" s="3" t="n">
        <v>2.5</v>
      </c>
      <c r="T3759" s="3" t="n">
        <v>-2.5</v>
      </c>
    </row>
    <row r="3760" customFormat="false" ht="11.25" hidden="false" customHeight="false" outlineLevel="0" collapsed="false">
      <c r="A3760" s="1" t="s">
        <v>2578</v>
      </c>
      <c r="B3760" s="2" t="s">
        <v>2491</v>
      </c>
      <c r="D3760" s="2" t="n">
        <v>3</v>
      </c>
      <c r="E3760" s="2" t="n">
        <v>8</v>
      </c>
      <c r="F3760" s="2" t="n">
        <v>2</v>
      </c>
      <c r="G3760" s="2" t="n">
        <v>3</v>
      </c>
      <c r="I3760" s="2" t="n">
        <v>1</v>
      </c>
      <c r="Q3760" s="2" t="n">
        <v>7</v>
      </c>
      <c r="R3760" s="3" t="n">
        <v>1.75</v>
      </c>
      <c r="S3760" s="3" t="n">
        <v>2.25</v>
      </c>
      <c r="T3760" s="3" t="n">
        <v>-0.5</v>
      </c>
    </row>
    <row r="3761" customFormat="false" ht="11.25" hidden="false" customHeight="false" outlineLevel="0" collapsed="false">
      <c r="A3761" s="1" t="s">
        <v>2578</v>
      </c>
      <c r="B3761" s="2" t="s">
        <v>2492</v>
      </c>
      <c r="D3761" s="2" t="n">
        <v>2</v>
      </c>
      <c r="E3761" s="2" t="n">
        <v>3</v>
      </c>
      <c r="F3761" s="2" t="n">
        <v>0</v>
      </c>
      <c r="G3761" s="2" t="n">
        <v>2</v>
      </c>
      <c r="H3761" s="2" t="n">
        <v>2</v>
      </c>
      <c r="I3761" s="2" t="n">
        <v>0</v>
      </c>
      <c r="J3761" s="2" t="n">
        <v>1</v>
      </c>
      <c r="K3761" s="2" t="n">
        <v>2</v>
      </c>
      <c r="L3761" s="2" t="n">
        <v>0</v>
      </c>
      <c r="M3761" s="2" t="n">
        <v>0</v>
      </c>
      <c r="N3761" s="2" t="n">
        <v>0</v>
      </c>
      <c r="O3761" s="2" t="n">
        <v>0</v>
      </c>
      <c r="P3761" s="2" t="n">
        <v>0</v>
      </c>
      <c r="Q3761" s="2" t="n">
        <v>0</v>
      </c>
      <c r="R3761" s="3" t="n">
        <v>0</v>
      </c>
      <c r="S3761" s="3" t="n">
        <v>1.25</v>
      </c>
      <c r="T3761" s="3" t="n">
        <v>-1.25</v>
      </c>
    </row>
    <row r="3762" customFormat="false" ht="11.25" hidden="false" customHeight="false" outlineLevel="0" collapsed="false">
      <c r="A3762" s="1" t="s">
        <v>2578</v>
      </c>
      <c r="B3762" s="2" t="s">
        <v>2493</v>
      </c>
      <c r="D3762" s="2" t="n">
        <v>1</v>
      </c>
      <c r="E3762" s="2" t="n">
        <v>3</v>
      </c>
      <c r="F3762" s="2" t="n">
        <v>1</v>
      </c>
      <c r="G3762" s="2" t="n">
        <v>1</v>
      </c>
      <c r="R3762" s="3" t="n">
        <v>0</v>
      </c>
      <c r="S3762" s="3" t="n">
        <v>1</v>
      </c>
      <c r="T3762" s="3" t="n">
        <v>-1</v>
      </c>
    </row>
    <row r="3763" customFormat="false" ht="11.25" hidden="false" customHeight="false" outlineLevel="0" collapsed="false">
      <c r="A3763" s="1" t="s">
        <v>3340</v>
      </c>
      <c r="B3763" s="1" t="s">
        <v>2494</v>
      </c>
      <c r="C3763" s="1" t="s">
        <v>2619</v>
      </c>
      <c r="D3763" s="1" t="n">
        <v>1</v>
      </c>
      <c r="E3763" s="1" t="n">
        <v>1</v>
      </c>
      <c r="F3763" s="1" t="n">
        <v>0</v>
      </c>
      <c r="G3763" s="1" t="n">
        <v>0</v>
      </c>
      <c r="H3763" s="1"/>
      <c r="I3763" s="1"/>
      <c r="J3763" s="1"/>
      <c r="K3763" s="1" t="n">
        <v>0</v>
      </c>
      <c r="L3763" s="1"/>
      <c r="M3763" s="1" t="n">
        <v>0</v>
      </c>
      <c r="N3763" s="1"/>
      <c r="O3763" s="1"/>
      <c r="P3763" s="1"/>
      <c r="Q3763" s="1"/>
      <c r="R3763" s="1" t="n">
        <v>0</v>
      </c>
      <c r="S3763" s="1" t="n">
        <v>0</v>
      </c>
      <c r="T3763" s="1" t="n">
        <v>0</v>
      </c>
    </row>
    <row r="3764" customFormat="false" ht="11.25" hidden="false" customHeight="false" outlineLevel="0" collapsed="false">
      <c r="A3764" s="1" t="s">
        <v>2578</v>
      </c>
      <c r="B3764" s="2" t="s">
        <v>2495</v>
      </c>
      <c r="D3764" s="2" t="n">
        <v>22</v>
      </c>
      <c r="E3764" s="2" t="n">
        <v>45</v>
      </c>
      <c r="F3764" s="2" t="n">
        <v>7</v>
      </c>
      <c r="G3764" s="2" t="n">
        <v>19</v>
      </c>
      <c r="H3764" s="2" t="n">
        <v>10</v>
      </c>
      <c r="I3764" s="2" t="n">
        <v>2</v>
      </c>
      <c r="J3764" s="2" t="n">
        <v>8</v>
      </c>
      <c r="K3764" s="2" t="n">
        <v>5</v>
      </c>
      <c r="L3764" s="2" t="n">
        <v>0</v>
      </c>
      <c r="M3764" s="2" t="n">
        <v>5</v>
      </c>
      <c r="N3764" s="2" t="n">
        <v>5</v>
      </c>
      <c r="O3764" s="2" t="n">
        <v>5</v>
      </c>
      <c r="P3764" s="2" t="n">
        <v>0</v>
      </c>
      <c r="Q3764" s="2" t="n">
        <v>21</v>
      </c>
      <c r="R3764" s="3" t="n">
        <v>28.6625</v>
      </c>
      <c r="S3764" s="3" t="n">
        <v>20</v>
      </c>
      <c r="T3764" s="3" t="n">
        <v>8.6625</v>
      </c>
    </row>
    <row r="3765" customFormat="false" ht="11.25" hidden="false" customHeight="false" outlineLevel="0" collapsed="false">
      <c r="A3765" s="1" t="s">
        <v>2578</v>
      </c>
      <c r="B3765" s="14" t="s">
        <v>2495</v>
      </c>
      <c r="C3765" s="14"/>
      <c r="D3765" s="14" t="n">
        <v>2</v>
      </c>
      <c r="E3765" s="14" t="n">
        <v>5</v>
      </c>
      <c r="F3765" s="14" t="n">
        <v>0</v>
      </c>
      <c r="G3765" s="14" t="n">
        <v>2</v>
      </c>
      <c r="H3765" s="14" t="n">
        <v>2</v>
      </c>
      <c r="I3765" s="14"/>
      <c r="J3765" s="14" t="n">
        <v>1</v>
      </c>
      <c r="K3765" s="14" t="n">
        <v>1</v>
      </c>
      <c r="L3765" s="14" t="n">
        <v>0</v>
      </c>
      <c r="M3765" s="14" t="n">
        <v>1</v>
      </c>
      <c r="N3765" s="14" t="n">
        <v>3</v>
      </c>
      <c r="O3765" s="14"/>
      <c r="P3765" s="14"/>
      <c r="Q3765" s="14" t="n">
        <v>4</v>
      </c>
      <c r="R3765" s="14" t="n">
        <v>3.75</v>
      </c>
      <c r="S3765" s="14" t="n">
        <v>2.5</v>
      </c>
      <c r="T3765" s="14" t="n">
        <v>1.25</v>
      </c>
    </row>
    <row r="3766" customFormat="false" ht="11.25" hidden="false" customHeight="false" outlineLevel="0" collapsed="false">
      <c r="A3766" s="1" t="s">
        <v>3341</v>
      </c>
      <c r="B3766" s="1" t="s">
        <v>2496</v>
      </c>
      <c r="C3766" s="1" t="s">
        <v>2634</v>
      </c>
      <c r="D3766" s="1" t="n">
        <v>4</v>
      </c>
      <c r="E3766" s="1" t="n">
        <v>10</v>
      </c>
      <c r="F3766" s="1" t="n">
        <v>3</v>
      </c>
      <c r="G3766" s="1" t="n">
        <v>3</v>
      </c>
      <c r="H3766" s="1"/>
      <c r="I3766" s="1"/>
      <c r="J3766" s="1"/>
      <c r="K3766" s="1" t="n">
        <v>3</v>
      </c>
      <c r="L3766" s="1" t="n">
        <v>1</v>
      </c>
      <c r="M3766" s="1" t="n">
        <v>2</v>
      </c>
      <c r="N3766" s="1" t="n">
        <v>2</v>
      </c>
      <c r="O3766" s="1"/>
      <c r="P3766" s="1"/>
      <c r="Q3766" s="1"/>
      <c r="R3766" s="1" t="n">
        <v>4.5</v>
      </c>
      <c r="S3766" s="1" t="n">
        <v>3</v>
      </c>
      <c r="T3766" s="1" t="n">
        <v>1.5</v>
      </c>
    </row>
    <row r="3767" customFormat="false" ht="11.25" hidden="false" customHeight="false" outlineLevel="0" collapsed="false">
      <c r="A3767" s="1" t="s">
        <v>2578</v>
      </c>
      <c r="B3767" s="2" t="s">
        <v>2497</v>
      </c>
      <c r="D3767" s="2" t="n">
        <v>1</v>
      </c>
      <c r="E3767" s="2" t="n">
        <v>1</v>
      </c>
      <c r="F3767" s="2" t="n">
        <v>1</v>
      </c>
      <c r="G3767" s="2" t="n">
        <v>1</v>
      </c>
      <c r="R3767" s="3" t="n">
        <v>0</v>
      </c>
      <c r="S3767" s="3" t="n">
        <v>1</v>
      </c>
      <c r="T3767" s="3" t="n">
        <v>-1</v>
      </c>
    </row>
    <row r="3768" customFormat="false" ht="11.25" hidden="false" customHeight="false" outlineLevel="0" collapsed="false">
      <c r="A3768" s="1" t="s">
        <v>2578</v>
      </c>
      <c r="B3768" s="2" t="s">
        <v>2498</v>
      </c>
      <c r="D3768" s="2" t="n">
        <v>1</v>
      </c>
      <c r="E3768" s="2" t="n">
        <v>2</v>
      </c>
      <c r="F3768" s="2" t="n">
        <v>1</v>
      </c>
      <c r="G3768" s="2" t="n">
        <v>1</v>
      </c>
      <c r="Q3768" s="2" t="n">
        <v>2</v>
      </c>
      <c r="R3768" s="3" t="n">
        <v>0.5</v>
      </c>
      <c r="S3768" s="3" t="n">
        <v>1</v>
      </c>
      <c r="T3768" s="3" t="n">
        <v>-0.5</v>
      </c>
    </row>
    <row r="3769" customFormat="false" ht="11.25" hidden="false" customHeight="false" outlineLevel="0" collapsed="false">
      <c r="A3769" s="1" t="s">
        <v>2578</v>
      </c>
      <c r="B3769" s="2" t="s">
        <v>2499</v>
      </c>
      <c r="D3769" s="2" t="n">
        <v>26</v>
      </c>
      <c r="E3769" s="2" t="n">
        <v>52</v>
      </c>
      <c r="F3769" s="2" t="n">
        <v>13</v>
      </c>
      <c r="G3769" s="2" t="n">
        <v>16</v>
      </c>
      <c r="H3769" s="2" t="n">
        <v>2</v>
      </c>
      <c r="I3769" s="2" t="n">
        <v>1</v>
      </c>
      <c r="J3769" s="2" t="n">
        <v>1</v>
      </c>
      <c r="K3769" s="2" t="n">
        <v>15</v>
      </c>
      <c r="L3769" s="2" t="n">
        <v>3</v>
      </c>
      <c r="M3769" s="2" t="n">
        <v>12</v>
      </c>
      <c r="N3769" s="2" t="n">
        <v>6</v>
      </c>
      <c r="O3769" s="2" t="n">
        <v>2</v>
      </c>
      <c r="P3769" s="2" t="n">
        <v>0</v>
      </c>
      <c r="Q3769" s="2" t="n">
        <v>0</v>
      </c>
      <c r="R3769" s="3" t="n">
        <v>21.5</v>
      </c>
      <c r="S3769" s="3" t="n">
        <v>16</v>
      </c>
      <c r="T3769" s="3" t="n">
        <v>5.5</v>
      </c>
    </row>
    <row r="3770" customFormat="false" ht="11.25" hidden="false" customHeight="false" outlineLevel="0" collapsed="false">
      <c r="A3770" s="1" t="s">
        <v>2578</v>
      </c>
      <c r="B3770" s="15" t="s">
        <v>2499</v>
      </c>
      <c r="C3770" s="15"/>
      <c r="D3770" s="15" t="n">
        <v>5</v>
      </c>
      <c r="E3770" s="15" t="n">
        <v>13</v>
      </c>
      <c r="F3770" s="15" t="n">
        <v>0</v>
      </c>
      <c r="G3770" s="15" t="n">
        <v>0</v>
      </c>
      <c r="H3770" s="13"/>
      <c r="I3770" s="13"/>
      <c r="J3770" s="13"/>
      <c r="K3770" s="15" t="n">
        <v>9</v>
      </c>
      <c r="L3770" s="15" t="n">
        <v>2</v>
      </c>
      <c r="M3770" s="15" t="n">
        <v>7</v>
      </c>
      <c r="N3770" s="15" t="n">
        <v>3</v>
      </c>
      <c r="O3770" s="15" t="n">
        <v>0</v>
      </c>
      <c r="P3770" s="13" t="n">
        <v>2</v>
      </c>
      <c r="Q3770" s="13"/>
      <c r="R3770" s="13" t="n">
        <v>12.25</v>
      </c>
      <c r="S3770" s="13" t="n">
        <v>0</v>
      </c>
      <c r="T3770" s="13" t="n">
        <v>12.25</v>
      </c>
    </row>
    <row r="3771" customFormat="false" ht="11.25" hidden="false" customHeight="false" outlineLevel="0" collapsed="false">
      <c r="A3771" s="1" t="s">
        <v>2578</v>
      </c>
      <c r="B3771" s="14" t="s">
        <v>2499</v>
      </c>
      <c r="C3771" s="14"/>
      <c r="D3771" s="14" t="n">
        <v>11</v>
      </c>
      <c r="E3771" s="14" t="n">
        <v>20</v>
      </c>
      <c r="F3771" s="14" t="n">
        <v>0</v>
      </c>
      <c r="G3771" s="14" t="n">
        <v>0</v>
      </c>
      <c r="H3771" s="14" t="n">
        <v>0</v>
      </c>
      <c r="I3771" s="14" t="n">
        <v>0</v>
      </c>
      <c r="J3771" s="14" t="n">
        <v>0</v>
      </c>
      <c r="K3771" s="14" t="n">
        <v>6</v>
      </c>
      <c r="L3771" s="14" t="n">
        <v>1</v>
      </c>
      <c r="M3771" s="14" t="n">
        <v>5</v>
      </c>
      <c r="N3771" s="14" t="n">
        <v>2</v>
      </c>
      <c r="O3771" s="14" t="n">
        <v>0</v>
      </c>
      <c r="P3771" s="14" t="n">
        <v>0</v>
      </c>
      <c r="Q3771" s="14" t="n">
        <v>0</v>
      </c>
      <c r="R3771" s="14" t="n">
        <v>7.5</v>
      </c>
      <c r="S3771" s="14" t="n">
        <v>0</v>
      </c>
      <c r="T3771" s="14" t="n">
        <v>7.5</v>
      </c>
    </row>
    <row r="3772" customFormat="false" ht="11.25" hidden="false" customHeight="false" outlineLevel="0" collapsed="false">
      <c r="A3772" s="1" t="s">
        <v>2578</v>
      </c>
      <c r="B3772" s="12" t="s">
        <v>2499</v>
      </c>
      <c r="C3772" s="12"/>
      <c r="D3772" s="12" t="n">
        <v>5</v>
      </c>
      <c r="E3772" s="12" t="n">
        <v>9</v>
      </c>
      <c r="F3772" s="12" t="n">
        <v>0</v>
      </c>
      <c r="G3772" s="12" t="n">
        <v>0</v>
      </c>
      <c r="H3772" s="12"/>
      <c r="I3772" s="12"/>
      <c r="J3772" s="12"/>
      <c r="K3772" s="12" t="n">
        <v>5</v>
      </c>
      <c r="L3772" s="12" t="n">
        <v>0</v>
      </c>
      <c r="M3772" s="12" t="n">
        <v>5</v>
      </c>
      <c r="N3772" s="12" t="n">
        <v>2</v>
      </c>
      <c r="O3772" s="12"/>
      <c r="P3772" s="12" t="n">
        <v>0</v>
      </c>
      <c r="Q3772" s="12"/>
      <c r="R3772" s="12" t="n">
        <v>5.5</v>
      </c>
      <c r="S3772" s="12" t="n">
        <v>0</v>
      </c>
      <c r="T3772" s="12" t="n">
        <v>5.5</v>
      </c>
    </row>
    <row r="3773" customFormat="false" ht="11.25" hidden="false" customHeight="false" outlineLevel="0" collapsed="false">
      <c r="A3773" s="1" t="s">
        <v>2578</v>
      </c>
      <c r="B3773" s="2" t="s">
        <v>2500</v>
      </c>
      <c r="D3773" s="2" t="n">
        <v>5</v>
      </c>
      <c r="E3773" s="2" t="n">
        <v>6</v>
      </c>
      <c r="F3773" s="2" t="n">
        <v>2</v>
      </c>
      <c r="G3773" s="2" t="n">
        <v>2</v>
      </c>
      <c r="K3773" s="2" t="n">
        <v>2</v>
      </c>
      <c r="L3773" s="2" t="n">
        <v>0</v>
      </c>
      <c r="M3773" s="2" t="n">
        <v>2</v>
      </c>
      <c r="N3773" s="2" t="n">
        <v>1</v>
      </c>
      <c r="R3773" s="3" t="n">
        <v>2.25</v>
      </c>
      <c r="S3773" s="3" t="n">
        <v>2</v>
      </c>
      <c r="T3773" s="3" t="n">
        <v>0.25</v>
      </c>
    </row>
    <row r="3774" customFormat="false" ht="11.25" hidden="false" customHeight="false" outlineLevel="0" collapsed="false">
      <c r="A3774" s="1" t="s">
        <v>2578</v>
      </c>
      <c r="B3774" s="2" t="s">
        <v>2501</v>
      </c>
      <c r="D3774" s="2" t="n">
        <v>8</v>
      </c>
      <c r="E3774" s="2" t="n">
        <v>25</v>
      </c>
      <c r="F3774" s="2" t="n">
        <v>2</v>
      </c>
      <c r="G3774" s="2" t="n">
        <v>5</v>
      </c>
      <c r="H3774" s="2" t="n">
        <v>3</v>
      </c>
      <c r="I3774" s="2" t="n">
        <v>0</v>
      </c>
      <c r="J3774" s="2" t="n">
        <v>0</v>
      </c>
      <c r="K3774" s="2" t="n">
        <v>2</v>
      </c>
      <c r="L3774" s="2" t="n">
        <v>2</v>
      </c>
      <c r="M3774" s="2" t="n">
        <v>0</v>
      </c>
      <c r="N3774" s="2" t="n">
        <v>2</v>
      </c>
      <c r="O3774" s="2" t="n">
        <v>0</v>
      </c>
      <c r="P3774" s="2" t="n">
        <v>1</v>
      </c>
      <c r="Q3774" s="2" t="n">
        <v>0</v>
      </c>
      <c r="R3774" s="3" t="n">
        <v>5</v>
      </c>
      <c r="S3774" s="3" t="n">
        <v>5</v>
      </c>
      <c r="T3774" s="3" t="n">
        <v>0</v>
      </c>
    </row>
    <row r="3775" customFormat="false" ht="11.25" hidden="false" customHeight="false" outlineLevel="0" collapsed="false">
      <c r="A3775" s="1" t="s">
        <v>2578</v>
      </c>
      <c r="B3775" s="2" t="s">
        <v>2502</v>
      </c>
      <c r="D3775" s="2" t="n">
        <v>31</v>
      </c>
      <c r="E3775" s="2" t="n">
        <v>55</v>
      </c>
      <c r="F3775" s="2" t="n">
        <v>13</v>
      </c>
      <c r="G3775" s="2" t="n">
        <v>17</v>
      </c>
      <c r="H3775" s="2" t="n">
        <v>2</v>
      </c>
      <c r="I3775" s="2" t="n">
        <v>0</v>
      </c>
      <c r="J3775" s="2" t="n">
        <v>2</v>
      </c>
      <c r="K3775" s="2" t="n">
        <v>3</v>
      </c>
      <c r="L3775" s="2" t="n">
        <v>0</v>
      </c>
      <c r="M3775" s="2" t="n">
        <v>0</v>
      </c>
      <c r="N3775" s="2" t="n">
        <v>0</v>
      </c>
      <c r="O3775" s="2" t="n">
        <v>0</v>
      </c>
      <c r="P3775" s="2" t="n">
        <v>4</v>
      </c>
      <c r="Q3775" s="2" t="n">
        <v>39</v>
      </c>
      <c r="R3775" s="3" t="n">
        <v>12.7833333333333</v>
      </c>
      <c r="S3775" s="3" t="n">
        <v>17.25</v>
      </c>
      <c r="T3775" s="3" t="n">
        <v>-1.96666666666667</v>
      </c>
    </row>
    <row r="3776" customFormat="false" ht="11.25" hidden="false" customHeight="false" outlineLevel="0" collapsed="false">
      <c r="A3776" s="1" t="s">
        <v>2578</v>
      </c>
      <c r="B3776" s="2" t="s">
        <v>2503</v>
      </c>
      <c r="D3776" s="2" t="n">
        <v>10</v>
      </c>
      <c r="E3776" s="2" t="n">
        <v>20</v>
      </c>
      <c r="F3776" s="2" t="n">
        <v>7</v>
      </c>
      <c r="G3776" s="2" t="n">
        <v>9</v>
      </c>
      <c r="H3776" s="2" t="n">
        <v>1</v>
      </c>
      <c r="I3776" s="2" t="n">
        <v>1</v>
      </c>
      <c r="J3776" s="2" t="n">
        <v>1</v>
      </c>
      <c r="K3776" s="2" t="n">
        <v>1</v>
      </c>
      <c r="L3776" s="2" t="n">
        <v>0</v>
      </c>
      <c r="M3776" s="2" t="n">
        <v>1</v>
      </c>
      <c r="N3776" s="2" t="n">
        <v>0</v>
      </c>
      <c r="O3776" s="2" t="n">
        <v>0</v>
      </c>
      <c r="P3776" s="2" t="n">
        <v>0</v>
      </c>
      <c r="Q3776" s="2" t="n">
        <v>31</v>
      </c>
      <c r="R3776" s="3" t="n">
        <v>8.75</v>
      </c>
      <c r="S3776" s="3" t="n">
        <v>8</v>
      </c>
      <c r="T3776" s="3" t="n">
        <v>0.75</v>
      </c>
    </row>
    <row r="3777" customFormat="false" ht="11.25" hidden="false" customHeight="false" outlineLevel="0" collapsed="false">
      <c r="A3777" s="1" t="s">
        <v>2578</v>
      </c>
      <c r="B3777" s="1" t="s">
        <v>2504</v>
      </c>
      <c r="C3777" s="1"/>
      <c r="D3777" s="1" t="n">
        <v>2</v>
      </c>
      <c r="E3777" s="1" t="n">
        <v>12</v>
      </c>
      <c r="F3777" s="1" t="n">
        <v>1</v>
      </c>
      <c r="G3777" s="1" t="n">
        <v>1</v>
      </c>
      <c r="H3777" s="1" t="n">
        <v>0</v>
      </c>
      <c r="I3777" s="1" t="n">
        <v>0</v>
      </c>
      <c r="J3777" s="1" t="n">
        <v>0</v>
      </c>
      <c r="K3777" s="1" t="n">
        <v>1</v>
      </c>
      <c r="L3777" s="1" t="n">
        <v>0</v>
      </c>
      <c r="M3777" s="1" t="n">
        <v>1</v>
      </c>
      <c r="N3777" s="1" t="n">
        <v>1</v>
      </c>
      <c r="O3777" s="1" t="n">
        <v>0</v>
      </c>
      <c r="P3777" s="1" t="n">
        <v>0</v>
      </c>
      <c r="Q3777" s="1" t="n">
        <v>0</v>
      </c>
      <c r="R3777" s="1" t="n">
        <v>1.25</v>
      </c>
      <c r="S3777" s="1" t="n">
        <v>1</v>
      </c>
      <c r="T3777" s="1" t="n">
        <v>0.25</v>
      </c>
    </row>
    <row r="3778" customFormat="false" ht="11.25" hidden="false" customHeight="false" outlineLevel="0" collapsed="false">
      <c r="A3778" s="1" t="s">
        <v>2578</v>
      </c>
      <c r="B3778" s="2" t="s">
        <v>2505</v>
      </c>
      <c r="D3778" s="2" t="n">
        <v>1</v>
      </c>
      <c r="E3778" s="2" t="n">
        <v>2</v>
      </c>
      <c r="F3778" s="2" t="n">
        <v>0</v>
      </c>
      <c r="G3778" s="2" t="n">
        <v>0</v>
      </c>
      <c r="R3778" s="3" t="n">
        <v>0</v>
      </c>
      <c r="S3778" s="3" t="n">
        <v>0</v>
      </c>
      <c r="T3778" s="3" t="n">
        <v>0</v>
      </c>
    </row>
    <row r="3779" customFormat="false" ht="11.25" hidden="false" customHeight="false" outlineLevel="0" collapsed="false">
      <c r="A3779" s="1" t="s">
        <v>2578</v>
      </c>
      <c r="B3779" s="2" t="s">
        <v>2506</v>
      </c>
      <c r="D3779" s="2" t="n">
        <v>10</v>
      </c>
      <c r="E3779" s="2" t="n">
        <v>20</v>
      </c>
      <c r="F3779" s="2" t="n">
        <v>1</v>
      </c>
      <c r="G3779" s="2" t="n">
        <v>5</v>
      </c>
      <c r="I3779" s="2" t="n">
        <v>1</v>
      </c>
      <c r="J3779" s="2" t="n">
        <v>3</v>
      </c>
      <c r="K3779" s="2" t="n">
        <v>7</v>
      </c>
      <c r="L3779" s="2" t="n">
        <v>1</v>
      </c>
      <c r="M3779" s="2" t="n">
        <v>6</v>
      </c>
      <c r="R3779" s="3" t="n">
        <v>8</v>
      </c>
      <c r="S3779" s="3" t="n">
        <v>3.5</v>
      </c>
      <c r="T3779" s="3" t="n">
        <v>4.5</v>
      </c>
    </row>
    <row r="3780" customFormat="false" ht="11.25" hidden="false" customHeight="false" outlineLevel="0" collapsed="false">
      <c r="A3780" s="1" t="s">
        <v>2578</v>
      </c>
      <c r="B3780" s="2" t="s">
        <v>2507</v>
      </c>
      <c r="D3780" s="2" t="n">
        <v>2</v>
      </c>
      <c r="E3780" s="2" t="n">
        <v>2</v>
      </c>
      <c r="F3780" s="2" t="n">
        <v>2</v>
      </c>
      <c r="G3780" s="2" t="n">
        <v>2</v>
      </c>
      <c r="R3780" s="3" t="n">
        <v>0</v>
      </c>
      <c r="S3780" s="3" t="n">
        <v>2</v>
      </c>
      <c r="T3780" s="3" t="n">
        <v>-2</v>
      </c>
    </row>
    <row r="3781" customFormat="false" ht="11.25" hidden="false" customHeight="false" outlineLevel="0" collapsed="false">
      <c r="A3781" s="1" t="s">
        <v>3342</v>
      </c>
      <c r="B3781" s="1" t="s">
        <v>2508</v>
      </c>
      <c r="C3781" s="1" t="s">
        <v>2857</v>
      </c>
      <c r="D3781" s="1" t="n">
        <v>1</v>
      </c>
      <c r="E3781" s="1" t="n">
        <v>1</v>
      </c>
      <c r="F3781" s="1" t="n">
        <v>0</v>
      </c>
      <c r="G3781" s="1" t="n">
        <v>1</v>
      </c>
      <c r="H3781" s="1" t="n">
        <v>1</v>
      </c>
      <c r="I3781" s="1"/>
      <c r="J3781" s="1" t="n">
        <v>1</v>
      </c>
      <c r="K3781" s="1"/>
      <c r="L3781" s="1"/>
      <c r="M3781" s="1" t="n">
        <v>0</v>
      </c>
      <c r="N3781" s="1"/>
      <c r="O3781" s="1"/>
      <c r="P3781" s="1"/>
      <c r="Q3781" s="1"/>
      <c r="R3781" s="1" t="n">
        <v>0</v>
      </c>
      <c r="S3781" s="1" t="n">
        <v>1.5</v>
      </c>
      <c r="T3781" s="1" t="n">
        <v>-1.5</v>
      </c>
    </row>
    <row r="3782" customFormat="false" ht="11.25" hidden="false" customHeight="false" outlineLevel="0" collapsed="false">
      <c r="A3782" s="1" t="s">
        <v>2578</v>
      </c>
      <c r="B3782" s="2" t="s">
        <v>2509</v>
      </c>
      <c r="D3782" s="2" t="n">
        <v>4</v>
      </c>
      <c r="E3782" s="2" t="n">
        <v>8</v>
      </c>
      <c r="F3782" s="2" t="n">
        <v>1</v>
      </c>
      <c r="G3782" s="2" t="n">
        <v>2</v>
      </c>
      <c r="H3782" s="2" t="n">
        <v>1</v>
      </c>
      <c r="I3782" s="2" t="n">
        <v>0</v>
      </c>
      <c r="J3782" s="2" t="n">
        <v>0</v>
      </c>
      <c r="K3782" s="2" t="n">
        <v>0</v>
      </c>
      <c r="L3782" s="2" t="n">
        <v>0</v>
      </c>
      <c r="M3782" s="2" t="n">
        <v>0</v>
      </c>
      <c r="N3782" s="2" t="n">
        <v>0</v>
      </c>
      <c r="O3782" s="2" t="n">
        <v>0</v>
      </c>
      <c r="P3782" s="2" t="n">
        <v>0</v>
      </c>
      <c r="Q3782" s="2" t="n">
        <v>0</v>
      </c>
      <c r="R3782" s="3" t="n">
        <v>1.5</v>
      </c>
      <c r="S3782" s="3" t="n">
        <v>0</v>
      </c>
      <c r="T3782" s="3" t="n">
        <v>-1.5</v>
      </c>
    </row>
    <row r="3783" customFormat="false" ht="11.25" hidden="false" customHeight="false" outlineLevel="0" collapsed="false">
      <c r="A3783" s="1" t="s">
        <v>2578</v>
      </c>
      <c r="B3783" s="2" t="s">
        <v>2510</v>
      </c>
      <c r="D3783" s="2" t="n">
        <v>1</v>
      </c>
      <c r="E3783" s="2" t="n">
        <v>1</v>
      </c>
      <c r="F3783" s="2" t="n">
        <v>1</v>
      </c>
      <c r="G3783" s="2" t="n">
        <v>1</v>
      </c>
      <c r="H3783" s="2" t="n">
        <v>0</v>
      </c>
      <c r="I3783" s="2" t="n">
        <v>0</v>
      </c>
      <c r="J3783" s="2" t="n">
        <v>0</v>
      </c>
      <c r="K3783" s="2" t="n">
        <v>0</v>
      </c>
      <c r="L3783" s="2" t="n">
        <v>0</v>
      </c>
      <c r="M3783" s="2" t="n">
        <v>0</v>
      </c>
      <c r="N3783" s="2" t="n">
        <v>0</v>
      </c>
      <c r="O3783" s="2" t="n">
        <v>0</v>
      </c>
      <c r="P3783" s="2" t="n">
        <v>0</v>
      </c>
      <c r="Q3783" s="2" t="n">
        <v>0</v>
      </c>
      <c r="R3783" s="3" t="n">
        <v>0</v>
      </c>
      <c r="S3783" s="3" t="n">
        <v>1</v>
      </c>
      <c r="T3783" s="3" t="n">
        <v>-1</v>
      </c>
    </row>
    <row r="3784" customFormat="false" ht="11.25" hidden="false" customHeight="false" outlineLevel="0" collapsed="false">
      <c r="A3784" s="1" t="s">
        <v>2578</v>
      </c>
      <c r="B3784" s="2" t="s">
        <v>2511</v>
      </c>
      <c r="D3784" s="2" t="n">
        <v>36</v>
      </c>
      <c r="E3784" s="2" t="n">
        <v>119</v>
      </c>
      <c r="F3784" s="2" t="n">
        <v>16</v>
      </c>
      <c r="G3784" s="2" t="n">
        <v>24</v>
      </c>
      <c r="H3784" s="2" t="n">
        <v>4</v>
      </c>
      <c r="I3784" s="2" t="n">
        <v>3</v>
      </c>
      <c r="J3784" s="2" t="n">
        <v>1</v>
      </c>
      <c r="K3784" s="2" t="n">
        <v>18</v>
      </c>
      <c r="L3784" s="2" t="n">
        <v>6</v>
      </c>
      <c r="M3784" s="2" t="n">
        <v>18</v>
      </c>
      <c r="N3784" s="2" t="n">
        <v>4</v>
      </c>
      <c r="O3784" s="2" t="n">
        <v>0</v>
      </c>
      <c r="P3784" s="2" t="n">
        <v>0</v>
      </c>
      <c r="Q3784" s="2" t="n">
        <v>2</v>
      </c>
      <c r="R3784" s="3" t="n">
        <v>31.5</v>
      </c>
      <c r="S3784" s="3" t="n">
        <v>20</v>
      </c>
      <c r="T3784" s="3" t="n">
        <v>11.5</v>
      </c>
    </row>
    <row r="3785" customFormat="false" ht="11.25" hidden="false" customHeight="false" outlineLevel="0" collapsed="false">
      <c r="A3785" s="1" t="s">
        <v>3343</v>
      </c>
      <c r="B3785" s="1" t="s">
        <v>2511</v>
      </c>
      <c r="C3785" s="1" t="s">
        <v>2580</v>
      </c>
      <c r="D3785" s="1" t="n">
        <v>51</v>
      </c>
      <c r="E3785" s="1" t="n">
        <v>185</v>
      </c>
      <c r="F3785" s="1" t="n">
        <v>12</v>
      </c>
      <c r="G3785" s="1" t="n">
        <v>24</v>
      </c>
      <c r="H3785" s="1" t="n">
        <v>10</v>
      </c>
      <c r="I3785" s="1" t="n">
        <v>2</v>
      </c>
      <c r="J3785" s="1" t="n">
        <v>5</v>
      </c>
      <c r="K3785" s="1" t="n">
        <v>12</v>
      </c>
      <c r="L3785" s="1" t="n">
        <v>5</v>
      </c>
      <c r="M3785" s="1" t="n">
        <v>7</v>
      </c>
      <c r="N3785" s="1" t="n">
        <v>16</v>
      </c>
      <c r="O3785" s="1" t="n">
        <v>0</v>
      </c>
      <c r="P3785" s="1" t="n">
        <v>1</v>
      </c>
      <c r="Q3785" s="1" t="n">
        <v>12</v>
      </c>
      <c r="R3785" s="1" t="n">
        <v>27</v>
      </c>
      <c r="S3785" s="1" t="n">
        <v>37.5</v>
      </c>
      <c r="T3785" s="1" t="n">
        <v>-10.5</v>
      </c>
    </row>
    <row r="3786" customFormat="false" ht="11.25" hidden="false" customHeight="false" outlineLevel="0" collapsed="false">
      <c r="A3786" s="1" t="s">
        <v>2578</v>
      </c>
      <c r="B3786" s="2" t="s">
        <v>2512</v>
      </c>
      <c r="D3786" s="2" t="n">
        <v>6</v>
      </c>
      <c r="E3786" s="2" t="n">
        <v>16</v>
      </c>
      <c r="F3786" s="2" t="n">
        <v>5</v>
      </c>
      <c r="G3786" s="2" t="n">
        <v>6</v>
      </c>
      <c r="H3786" s="2" t="n">
        <v>0</v>
      </c>
      <c r="I3786" s="2" t="n">
        <v>1</v>
      </c>
      <c r="J3786" s="2" t="n">
        <v>0</v>
      </c>
      <c r="K3786" s="2" t="n">
        <v>0</v>
      </c>
      <c r="L3786" s="2" t="n">
        <v>0</v>
      </c>
      <c r="M3786" s="2" t="n">
        <v>0</v>
      </c>
      <c r="N3786" s="2" t="n">
        <v>0</v>
      </c>
      <c r="O3786" s="2" t="n">
        <v>0</v>
      </c>
      <c r="P3786" s="2" t="n">
        <v>0</v>
      </c>
      <c r="Q3786" s="2" t="n">
        <v>0</v>
      </c>
      <c r="R3786" s="3" t="n">
        <v>0</v>
      </c>
      <c r="S3786" s="3" t="n">
        <v>5.25</v>
      </c>
      <c r="T3786" s="3" t="n">
        <v>-5.25</v>
      </c>
    </row>
    <row r="3787" customFormat="false" ht="11.25" hidden="false" customHeight="false" outlineLevel="0" collapsed="false">
      <c r="A3787" s="1" t="s">
        <v>2578</v>
      </c>
      <c r="B3787" s="2" t="s">
        <v>2513</v>
      </c>
      <c r="D3787" s="2" t="n">
        <v>7</v>
      </c>
      <c r="E3787" s="2" t="n">
        <v>17</v>
      </c>
      <c r="F3787" s="2" t="n">
        <v>2</v>
      </c>
      <c r="G3787" s="2" t="n">
        <v>4</v>
      </c>
      <c r="H3787" s="2" t="n">
        <v>2</v>
      </c>
      <c r="I3787" s="2" t="n">
        <v>0</v>
      </c>
      <c r="J3787" s="2" t="n">
        <v>0</v>
      </c>
      <c r="K3787" s="2" t="n">
        <v>3</v>
      </c>
      <c r="L3787" s="2" t="n">
        <v>2</v>
      </c>
      <c r="M3787" s="2" t="n">
        <v>1</v>
      </c>
      <c r="N3787" s="2" t="n">
        <v>1</v>
      </c>
      <c r="O3787" s="2" t="n">
        <v>0</v>
      </c>
      <c r="P3787" s="2" t="n">
        <v>0</v>
      </c>
      <c r="Q3787" s="2" t="n">
        <v>0</v>
      </c>
      <c r="R3787" s="3" t="n">
        <v>6.25</v>
      </c>
      <c r="S3787" s="3" t="n">
        <v>2</v>
      </c>
      <c r="T3787" s="3" t="n">
        <v>2.25</v>
      </c>
    </row>
    <row r="3788" customFormat="false" ht="11.25" hidden="false" customHeight="false" outlineLevel="0" collapsed="false">
      <c r="A3788" s="1" t="s">
        <v>2578</v>
      </c>
      <c r="B3788" s="2" t="s">
        <v>2514</v>
      </c>
      <c r="D3788" s="2" t="n">
        <v>8</v>
      </c>
      <c r="E3788" s="2" t="n">
        <v>15</v>
      </c>
      <c r="F3788" s="2" t="n">
        <v>2</v>
      </c>
      <c r="G3788" s="2" t="n">
        <v>4</v>
      </c>
      <c r="H3788" s="2" t="n">
        <v>1</v>
      </c>
      <c r="I3788" s="2" t="n">
        <v>1</v>
      </c>
      <c r="J3788" s="2" t="n">
        <v>1</v>
      </c>
      <c r="K3788" s="2" t="n">
        <v>1</v>
      </c>
      <c r="L3788" s="2" t="n">
        <v>0</v>
      </c>
      <c r="M3788" s="2" t="n">
        <v>1</v>
      </c>
      <c r="N3788" s="2" t="n">
        <v>1</v>
      </c>
      <c r="O3788" s="2" t="n">
        <v>0</v>
      </c>
      <c r="P3788" s="2" t="n">
        <v>0</v>
      </c>
      <c r="Q3788" s="2" t="n">
        <v>10</v>
      </c>
      <c r="R3788" s="3" t="n">
        <v>4.5</v>
      </c>
      <c r="S3788" s="3" t="n">
        <v>4</v>
      </c>
      <c r="T3788" s="3" t="n">
        <v>0.5</v>
      </c>
    </row>
    <row r="3789" customFormat="false" ht="11.25" hidden="false" customHeight="false" outlineLevel="0" collapsed="false">
      <c r="A3789" s="1" t="s">
        <v>2578</v>
      </c>
      <c r="B3789" s="2" t="s">
        <v>2515</v>
      </c>
      <c r="D3789" s="2" t="n">
        <v>2</v>
      </c>
      <c r="E3789" s="2" t="n">
        <v>10</v>
      </c>
      <c r="F3789" s="2" t="n">
        <v>2</v>
      </c>
      <c r="G3789" s="2" t="n">
        <v>3</v>
      </c>
      <c r="H3789" s="2" t="n">
        <v>1</v>
      </c>
      <c r="Q3789" s="2" t="s">
        <v>182</v>
      </c>
      <c r="R3789" s="3" t="n">
        <v>0</v>
      </c>
      <c r="S3789" s="3" t="n">
        <v>2.5</v>
      </c>
      <c r="T3789" s="3" t="n">
        <v>-2.5</v>
      </c>
    </row>
    <row r="3790" customFormat="false" ht="11.25" hidden="false" customHeight="false" outlineLevel="0" collapsed="false">
      <c r="A3790" s="1" t="s">
        <v>2578</v>
      </c>
      <c r="B3790" s="2" t="s">
        <v>2516</v>
      </c>
      <c r="D3790" s="2" t="n">
        <v>1</v>
      </c>
      <c r="E3790" s="2" t="n">
        <v>2</v>
      </c>
      <c r="F3790" s="2" t="n">
        <v>0</v>
      </c>
      <c r="G3790" s="2" t="n">
        <v>0</v>
      </c>
      <c r="H3790" s="2" t="n">
        <v>0</v>
      </c>
      <c r="I3790" s="2" t="n">
        <v>0</v>
      </c>
      <c r="J3790" s="2" t="n">
        <v>0</v>
      </c>
      <c r="K3790" s="2" t="n">
        <v>0</v>
      </c>
      <c r="L3790" s="2" t="n">
        <v>0</v>
      </c>
      <c r="M3790" s="2" t="n">
        <v>0</v>
      </c>
      <c r="N3790" s="2" t="n">
        <v>0</v>
      </c>
      <c r="O3790" s="2" t="n">
        <v>0</v>
      </c>
      <c r="P3790" s="2" t="n">
        <v>0</v>
      </c>
      <c r="Q3790" s="2" t="n">
        <v>0</v>
      </c>
      <c r="R3790" s="3" t="n">
        <v>0</v>
      </c>
      <c r="S3790" s="3" t="n">
        <v>0</v>
      </c>
      <c r="T3790" s="3" t="n">
        <v>0</v>
      </c>
    </row>
    <row r="3791" customFormat="false" ht="11.25" hidden="false" customHeight="false" outlineLevel="0" collapsed="false">
      <c r="A3791" s="1" t="s">
        <v>2578</v>
      </c>
      <c r="B3791" s="14" t="s">
        <v>2517</v>
      </c>
      <c r="C3791" s="14"/>
      <c r="D3791" s="14" t="n">
        <v>2</v>
      </c>
      <c r="E3791" s="14" t="n">
        <v>4</v>
      </c>
      <c r="F3791" s="14" t="n">
        <v>0</v>
      </c>
      <c r="G3791" s="14" t="n">
        <v>0</v>
      </c>
      <c r="H3791" s="14"/>
      <c r="I3791" s="14"/>
      <c r="J3791" s="14"/>
      <c r="K3791" s="14" t="n">
        <v>0</v>
      </c>
      <c r="L3791" s="14"/>
      <c r="M3791" s="14" t="n">
        <v>0</v>
      </c>
      <c r="N3791" s="14"/>
      <c r="O3791" s="14"/>
      <c r="P3791" s="14"/>
      <c r="Q3791" s="14"/>
      <c r="R3791" s="14" t="n">
        <v>0</v>
      </c>
      <c r="S3791" s="14" t="n">
        <v>0</v>
      </c>
      <c r="T3791" s="14" t="n">
        <v>0</v>
      </c>
    </row>
    <row r="3792" customFormat="false" ht="11.25" hidden="false" customHeight="false" outlineLevel="0" collapsed="false">
      <c r="A3792" s="1" t="s">
        <v>2578</v>
      </c>
      <c r="B3792" s="12" t="s">
        <v>2517</v>
      </c>
      <c r="C3792" s="12"/>
      <c r="D3792" s="12" t="n">
        <v>11</v>
      </c>
      <c r="E3792" s="12" t="n">
        <v>30</v>
      </c>
      <c r="F3792" s="12" t="n">
        <v>2</v>
      </c>
      <c r="G3792" s="12" t="n">
        <v>5</v>
      </c>
      <c r="H3792" s="12" t="n">
        <v>3</v>
      </c>
      <c r="I3792" s="12" t="n">
        <v>0</v>
      </c>
      <c r="J3792" s="12" t="n">
        <v>0</v>
      </c>
      <c r="K3792" s="12" t="n">
        <v>3</v>
      </c>
      <c r="L3792" s="12" t="n">
        <v>2</v>
      </c>
      <c r="M3792" s="12" t="n">
        <v>1</v>
      </c>
      <c r="N3792" s="12" t="n">
        <v>2</v>
      </c>
      <c r="O3792" s="12"/>
      <c r="P3792" s="12" t="n">
        <v>0</v>
      </c>
      <c r="Q3792" s="12" t="n">
        <v>0</v>
      </c>
      <c r="R3792" s="12" t="n">
        <v>5.5</v>
      </c>
      <c r="S3792" s="12" t="n">
        <v>5</v>
      </c>
      <c r="T3792" s="12" t="n">
        <v>0.5</v>
      </c>
    </row>
    <row r="3793" customFormat="false" ht="11.25" hidden="false" customHeight="false" outlineLevel="0" collapsed="false">
      <c r="A3793" s="1" t="s">
        <v>2578</v>
      </c>
      <c r="B3793" s="14" t="s">
        <v>2518</v>
      </c>
      <c r="C3793" s="14"/>
      <c r="D3793" s="14" t="n">
        <v>1</v>
      </c>
      <c r="E3793" s="14" t="n">
        <v>3</v>
      </c>
      <c r="F3793" s="14" t="n">
        <v>0</v>
      </c>
      <c r="G3793" s="14" t="n">
        <v>0</v>
      </c>
      <c r="H3793" s="14"/>
      <c r="I3793" s="14"/>
      <c r="J3793" s="14"/>
      <c r="K3793" s="14" t="n">
        <v>0</v>
      </c>
      <c r="L3793" s="14"/>
      <c r="M3793" s="14" t="n">
        <v>0</v>
      </c>
      <c r="N3793" s="14"/>
      <c r="O3793" s="14"/>
      <c r="P3793" s="14" t="n">
        <v>0</v>
      </c>
      <c r="Q3793" s="14"/>
      <c r="R3793" s="14" t="n">
        <v>0</v>
      </c>
      <c r="S3793" s="14" t="n">
        <v>0</v>
      </c>
      <c r="T3793" s="14" t="n">
        <v>0</v>
      </c>
    </row>
    <row r="3794" customFormat="false" ht="11.25" hidden="false" customHeight="false" outlineLevel="0" collapsed="false">
      <c r="A3794" s="1" t="s">
        <v>2578</v>
      </c>
      <c r="B3794" s="2" t="s">
        <v>2519</v>
      </c>
      <c r="D3794" s="2" t="n">
        <v>84</v>
      </c>
      <c r="E3794" s="2" t="n">
        <v>261</v>
      </c>
      <c r="F3794" s="2" t="n">
        <v>8</v>
      </c>
      <c r="G3794" s="2" t="n">
        <v>16</v>
      </c>
      <c r="H3794" s="2" t="n">
        <v>9</v>
      </c>
      <c r="I3794" s="2" t="n">
        <v>0</v>
      </c>
      <c r="J3794" s="2" t="n">
        <v>2</v>
      </c>
      <c r="K3794" s="2" t="n">
        <v>41</v>
      </c>
      <c r="L3794" s="2" t="n">
        <v>13</v>
      </c>
      <c r="M3794" s="2" t="n">
        <v>32</v>
      </c>
      <c r="N3794" s="2" t="n">
        <v>32</v>
      </c>
      <c r="O3794" s="2" t="n">
        <v>3</v>
      </c>
      <c r="P3794" s="2" t="n">
        <v>1</v>
      </c>
      <c r="Q3794" s="2" t="n">
        <v>5</v>
      </c>
      <c r="R3794" s="3" t="n">
        <v>67.85</v>
      </c>
      <c r="S3794" s="3" t="n">
        <v>14.5</v>
      </c>
      <c r="T3794" s="3" t="n">
        <v>52.85</v>
      </c>
    </row>
    <row r="3795" customFormat="false" ht="11.25" hidden="false" customHeight="false" outlineLevel="0" collapsed="false">
      <c r="A3795" s="1" t="s">
        <v>2578</v>
      </c>
      <c r="B3795" s="15" t="s">
        <v>2519</v>
      </c>
      <c r="C3795" s="15"/>
      <c r="D3795" s="15" t="n">
        <v>5</v>
      </c>
      <c r="E3795" s="15" t="n">
        <v>11</v>
      </c>
      <c r="F3795" s="15" t="n">
        <v>4</v>
      </c>
      <c r="G3795" s="15" t="n">
        <v>4</v>
      </c>
      <c r="H3795" s="13"/>
      <c r="I3795" s="13"/>
      <c r="J3795" s="13"/>
      <c r="K3795" s="15" t="n">
        <v>4</v>
      </c>
      <c r="L3795" s="15" t="n">
        <v>0</v>
      </c>
      <c r="M3795" s="15" t="n">
        <v>4</v>
      </c>
      <c r="N3795" s="15" t="n">
        <v>4</v>
      </c>
      <c r="O3795" s="13"/>
      <c r="P3795" s="13" t="n">
        <v>0</v>
      </c>
      <c r="Q3795" s="15" t="n">
        <v>1</v>
      </c>
      <c r="R3795" s="13" t="n">
        <v>5.25</v>
      </c>
      <c r="S3795" s="13" t="n">
        <v>4</v>
      </c>
      <c r="T3795" s="13" t="n">
        <v>1.25</v>
      </c>
    </row>
    <row r="3796" customFormat="false" ht="11.25" hidden="false" customHeight="false" outlineLevel="0" collapsed="false">
      <c r="A3796" s="1" t="s">
        <v>2578</v>
      </c>
      <c r="B3796" s="14" t="s">
        <v>2519</v>
      </c>
      <c r="C3796" s="14"/>
      <c r="D3796" s="14" t="n">
        <v>11</v>
      </c>
      <c r="E3796" s="14" t="n">
        <v>59</v>
      </c>
      <c r="F3796" s="14" t="n">
        <v>0</v>
      </c>
      <c r="G3796" s="14" t="n">
        <v>1</v>
      </c>
      <c r="H3796" s="14" t="n">
        <v>1</v>
      </c>
      <c r="I3796" s="14" t="n">
        <v>0</v>
      </c>
      <c r="J3796" s="14" t="n">
        <v>0</v>
      </c>
      <c r="K3796" s="14" t="n">
        <v>8</v>
      </c>
      <c r="L3796" s="14" t="n">
        <v>3</v>
      </c>
      <c r="M3796" s="14" t="n">
        <v>5</v>
      </c>
      <c r="N3796" s="14" t="n">
        <v>3</v>
      </c>
      <c r="O3796" s="14" t="n">
        <v>1</v>
      </c>
      <c r="P3796" s="14" t="n">
        <v>0</v>
      </c>
      <c r="Q3796" s="14" t="n">
        <v>4</v>
      </c>
      <c r="R3796" s="14" t="n">
        <v>13.75</v>
      </c>
      <c r="S3796" s="14" t="n">
        <v>1</v>
      </c>
      <c r="T3796" s="14" t="n">
        <v>12.75</v>
      </c>
    </row>
    <row r="3797" customFormat="false" ht="11.25" hidden="false" customHeight="false" outlineLevel="0" collapsed="false">
      <c r="A3797" s="1" t="s">
        <v>2578</v>
      </c>
      <c r="B3797" s="12" t="s">
        <v>2519</v>
      </c>
      <c r="C3797" s="12"/>
      <c r="D3797" s="12" t="n">
        <v>15</v>
      </c>
      <c r="E3797" s="12" t="n">
        <v>38</v>
      </c>
      <c r="F3797" s="12" t="n">
        <v>0</v>
      </c>
      <c r="G3797" s="12" t="n">
        <v>2</v>
      </c>
      <c r="H3797" s="12" t="n">
        <v>1</v>
      </c>
      <c r="I3797" s="12" t="n">
        <v>1</v>
      </c>
      <c r="J3797" s="12" t="n">
        <v>1</v>
      </c>
      <c r="K3797" s="12" t="n">
        <v>3</v>
      </c>
      <c r="L3797" s="12" t="n">
        <v>0</v>
      </c>
      <c r="M3797" s="12" t="n">
        <v>3</v>
      </c>
      <c r="N3797" s="12" t="n">
        <v>6</v>
      </c>
      <c r="O3797" s="12"/>
      <c r="P3797" s="12" t="n">
        <v>0</v>
      </c>
      <c r="Q3797" s="12" t="n">
        <v>1</v>
      </c>
      <c r="R3797" s="12" t="n">
        <v>4.6</v>
      </c>
      <c r="S3797" s="12" t="n">
        <v>2</v>
      </c>
      <c r="T3797" s="12" t="n">
        <v>2.6</v>
      </c>
    </row>
    <row r="3798" customFormat="false" ht="11.25" hidden="false" customHeight="false" outlineLevel="0" collapsed="false">
      <c r="A3798" s="1" t="s">
        <v>2578</v>
      </c>
      <c r="B3798" s="1" t="s">
        <v>2519</v>
      </c>
      <c r="C3798" s="1"/>
      <c r="D3798" s="1" t="n">
        <v>14</v>
      </c>
      <c r="E3798" s="1" t="n">
        <v>40</v>
      </c>
      <c r="F3798" s="1" t="n">
        <v>3</v>
      </c>
      <c r="G3798" s="1" t="n">
        <v>7</v>
      </c>
      <c r="H3798" s="1" t="n">
        <v>4</v>
      </c>
      <c r="I3798" s="1" t="n">
        <v>0</v>
      </c>
      <c r="J3798" s="1" t="n">
        <v>0</v>
      </c>
      <c r="K3798" s="1" t="n">
        <v>12</v>
      </c>
      <c r="L3798" s="1" t="n">
        <v>3</v>
      </c>
      <c r="M3798" s="1" t="n">
        <v>9</v>
      </c>
      <c r="N3798" s="1" t="n">
        <v>6</v>
      </c>
      <c r="O3798" s="1" t="n">
        <v>0</v>
      </c>
      <c r="P3798" s="1" t="n">
        <v>0</v>
      </c>
      <c r="Q3798" s="1" t="n">
        <v>0</v>
      </c>
      <c r="R3798" s="1" t="n">
        <v>16.5</v>
      </c>
      <c r="S3798" s="1" t="n">
        <v>7.25</v>
      </c>
      <c r="T3798" s="1" t="n">
        <v>9.25</v>
      </c>
    </row>
    <row r="3799" customFormat="false" ht="11.25" hidden="false" customHeight="false" outlineLevel="0" collapsed="false">
      <c r="A3799" s="1" t="s">
        <v>3344</v>
      </c>
      <c r="B3799" s="1" t="s">
        <v>2519</v>
      </c>
      <c r="C3799" s="1" t="s">
        <v>2595</v>
      </c>
      <c r="D3799" s="1" t="n">
        <v>100</v>
      </c>
      <c r="E3799" s="1" t="n">
        <v>374</v>
      </c>
      <c r="F3799" s="1" t="n">
        <v>12</v>
      </c>
      <c r="G3799" s="1" t="n">
        <v>19</v>
      </c>
      <c r="H3799" s="1" t="n">
        <v>5</v>
      </c>
      <c r="I3799" s="1" t="n">
        <v>0</v>
      </c>
      <c r="J3799" s="1" t="n">
        <v>2</v>
      </c>
      <c r="K3799" s="1" t="n">
        <v>43</v>
      </c>
      <c r="L3799" s="1" t="n">
        <v>6</v>
      </c>
      <c r="M3799" s="1" t="n">
        <v>37</v>
      </c>
      <c r="N3799" s="1" t="n">
        <v>71</v>
      </c>
      <c r="O3799" s="1" t="n">
        <v>0</v>
      </c>
      <c r="P3799" s="1" t="n">
        <v>3</v>
      </c>
      <c r="Q3799" s="1" t="n">
        <v>6</v>
      </c>
      <c r="R3799" s="1" t="n">
        <v>67.2</v>
      </c>
      <c r="S3799" s="1" t="n">
        <v>23.5</v>
      </c>
      <c r="T3799" s="1" t="n">
        <v>43.7</v>
      </c>
    </row>
    <row r="3800" customFormat="false" ht="11.25" hidden="false" customHeight="false" outlineLevel="0" collapsed="false">
      <c r="A3800" s="1" t="s">
        <v>3345</v>
      </c>
      <c r="B3800" s="1" t="s">
        <v>2520</v>
      </c>
      <c r="C3800" s="1" t="s">
        <v>2590</v>
      </c>
      <c r="D3800" s="1" t="n">
        <v>2</v>
      </c>
      <c r="E3800" s="1" t="n">
        <v>2</v>
      </c>
      <c r="F3800" s="1" t="n">
        <v>1</v>
      </c>
      <c r="G3800" s="1" t="n">
        <v>1</v>
      </c>
      <c r="H3800" s="1" t="n">
        <v>0</v>
      </c>
      <c r="I3800" s="1" t="n">
        <v>0</v>
      </c>
      <c r="J3800" s="1" t="n">
        <v>0</v>
      </c>
      <c r="K3800" s="1" t="n">
        <v>0</v>
      </c>
      <c r="L3800" s="1" t="n">
        <v>0</v>
      </c>
      <c r="M3800" s="1" t="n">
        <v>0</v>
      </c>
      <c r="N3800" s="1" t="n">
        <v>0</v>
      </c>
      <c r="O3800" s="1" t="n">
        <v>0</v>
      </c>
      <c r="P3800" s="1" t="n">
        <v>0</v>
      </c>
      <c r="Q3800" s="1" t="n">
        <v>0</v>
      </c>
      <c r="R3800" s="1" t="n">
        <v>0</v>
      </c>
      <c r="S3800" s="1" t="n">
        <v>2</v>
      </c>
      <c r="T3800" s="1" t="n">
        <v>-2</v>
      </c>
    </row>
    <row r="3801" customFormat="false" ht="11.25" hidden="false" customHeight="false" outlineLevel="0" collapsed="false">
      <c r="A3801" s="1" t="s">
        <v>3346</v>
      </c>
      <c r="B3801" s="1" t="s">
        <v>2521</v>
      </c>
      <c r="C3801" s="1" t="s">
        <v>2857</v>
      </c>
      <c r="D3801" s="1" t="n">
        <v>1</v>
      </c>
      <c r="E3801" s="1" t="n">
        <v>2</v>
      </c>
      <c r="F3801" s="1" t="n">
        <v>0</v>
      </c>
      <c r="G3801" s="1" t="n">
        <v>0</v>
      </c>
      <c r="H3801" s="1"/>
      <c r="I3801" s="1"/>
      <c r="J3801" s="1"/>
      <c r="K3801" s="1"/>
      <c r="L3801" s="1"/>
      <c r="M3801" s="1" t="n">
        <v>0</v>
      </c>
      <c r="N3801" s="1"/>
      <c r="O3801" s="1"/>
      <c r="P3801" s="1"/>
      <c r="Q3801" s="1"/>
      <c r="R3801" s="1" t="n">
        <v>0</v>
      </c>
      <c r="S3801" s="1" t="n">
        <v>0</v>
      </c>
      <c r="T3801" s="1" t="n">
        <v>0</v>
      </c>
    </row>
    <row r="3802" customFormat="false" ht="11.25" hidden="false" customHeight="false" outlineLevel="0" collapsed="false">
      <c r="A3802" s="1" t="s">
        <v>2578</v>
      </c>
      <c r="B3802" s="1" t="s">
        <v>2522</v>
      </c>
      <c r="C3802" s="1"/>
      <c r="D3802" s="1" t="n">
        <v>3</v>
      </c>
      <c r="E3802" s="1" t="n">
        <v>3</v>
      </c>
      <c r="F3802" s="1" t="n">
        <v>1</v>
      </c>
      <c r="G3802" s="1" t="n">
        <v>1</v>
      </c>
      <c r="H3802" s="1"/>
      <c r="I3802" s="1"/>
      <c r="J3802" s="1"/>
      <c r="K3802" s="1" t="n">
        <v>0</v>
      </c>
      <c r="L3802" s="1"/>
      <c r="M3802" s="1" t="n">
        <v>0</v>
      </c>
      <c r="N3802" s="1"/>
      <c r="O3802" s="1"/>
      <c r="P3802" s="1"/>
      <c r="Q3802" s="1"/>
      <c r="R3802" s="1" t="n">
        <v>0</v>
      </c>
      <c r="S3802" s="1" t="n">
        <v>1</v>
      </c>
      <c r="T3802" s="1" t="n">
        <v>-1</v>
      </c>
    </row>
    <row r="3803" customFormat="false" ht="11.25" hidden="false" customHeight="false" outlineLevel="0" collapsed="false">
      <c r="A3803" s="1" t="s">
        <v>2578</v>
      </c>
      <c r="B3803" s="2" t="s">
        <v>2523</v>
      </c>
      <c r="D3803" s="2" t="n">
        <v>33</v>
      </c>
      <c r="E3803" s="2" t="n">
        <v>42</v>
      </c>
      <c r="F3803" s="2" t="n">
        <v>2</v>
      </c>
      <c r="G3803" s="2" t="n">
        <v>13</v>
      </c>
      <c r="H3803" s="2" t="n">
        <v>3</v>
      </c>
      <c r="I3803" s="2" t="n">
        <v>3</v>
      </c>
      <c r="J3803" s="2" t="n">
        <v>4</v>
      </c>
      <c r="K3803" s="2" t="n">
        <v>5</v>
      </c>
      <c r="L3803" s="2" t="n">
        <v>0</v>
      </c>
      <c r="M3803" s="2" t="n">
        <v>5</v>
      </c>
      <c r="N3803" s="2" t="n">
        <v>0</v>
      </c>
      <c r="O3803" s="2" t="n">
        <v>0</v>
      </c>
      <c r="P3803" s="2" t="n">
        <v>0</v>
      </c>
      <c r="Q3803" s="2" t="n">
        <v>41</v>
      </c>
      <c r="R3803" s="3" t="n">
        <v>15.25</v>
      </c>
      <c r="S3803" s="3" t="n">
        <v>7.75</v>
      </c>
      <c r="T3803" s="3" t="n">
        <v>7.5</v>
      </c>
    </row>
    <row r="3804" customFormat="false" ht="11.25" hidden="false" customHeight="false" outlineLevel="0" collapsed="false">
      <c r="A3804" s="1" t="s">
        <v>3347</v>
      </c>
      <c r="B3804" s="1" t="s">
        <v>2524</v>
      </c>
      <c r="C3804" s="1" t="s">
        <v>2590</v>
      </c>
      <c r="D3804" s="1" t="n">
        <v>11</v>
      </c>
      <c r="E3804" s="1" t="n">
        <v>45</v>
      </c>
      <c r="F3804" s="1" t="n">
        <v>6</v>
      </c>
      <c r="G3804" s="1" t="n">
        <v>9</v>
      </c>
      <c r="H3804" s="1" t="n">
        <v>3</v>
      </c>
      <c r="I3804" s="1" t="n">
        <v>0</v>
      </c>
      <c r="J3804" s="1" t="n">
        <v>2</v>
      </c>
      <c r="K3804" s="1" t="n">
        <v>0</v>
      </c>
      <c r="L3804" s="1" t="n">
        <v>0</v>
      </c>
      <c r="M3804" s="1" t="n">
        <v>0</v>
      </c>
      <c r="N3804" s="1" t="n">
        <v>2</v>
      </c>
      <c r="O3804" s="1" t="n">
        <v>0</v>
      </c>
      <c r="P3804" s="1" t="n">
        <v>0</v>
      </c>
      <c r="Q3804" s="1" t="n">
        <v>0</v>
      </c>
      <c r="R3804" s="1" t="n">
        <v>0.5</v>
      </c>
      <c r="S3804" s="1" t="n">
        <v>14</v>
      </c>
      <c r="T3804" s="1" t="n">
        <v>-13.5</v>
      </c>
    </row>
    <row r="3805" customFormat="false" ht="11.25" hidden="false" customHeight="false" outlineLevel="0" collapsed="false">
      <c r="A3805" s="1" t="s">
        <v>2578</v>
      </c>
      <c r="B3805" s="2" t="s">
        <v>2525</v>
      </c>
      <c r="D3805" s="2" t="n">
        <v>1</v>
      </c>
      <c r="E3805" s="2" t="n">
        <v>1</v>
      </c>
      <c r="F3805" s="2" t="n">
        <v>1</v>
      </c>
      <c r="G3805" s="2" t="n">
        <v>1</v>
      </c>
      <c r="R3805" s="3" t="n">
        <v>0</v>
      </c>
      <c r="S3805" s="3" t="n">
        <v>1</v>
      </c>
      <c r="T3805" s="3" t="n">
        <v>-1</v>
      </c>
    </row>
    <row r="3806" customFormat="false" ht="11.25" hidden="false" customHeight="false" outlineLevel="0" collapsed="false">
      <c r="A3806" s="1" t="s">
        <v>2578</v>
      </c>
      <c r="B3806" s="2" t="s">
        <v>2526</v>
      </c>
      <c r="D3806" s="2" t="n">
        <v>2</v>
      </c>
      <c r="E3806" s="2" t="n">
        <v>2</v>
      </c>
      <c r="F3806" s="2" t="n">
        <v>1</v>
      </c>
      <c r="G3806" s="2" t="n">
        <v>2</v>
      </c>
      <c r="H3806" s="2" t="n">
        <v>1</v>
      </c>
      <c r="L3806" s="2" t="n">
        <v>0</v>
      </c>
      <c r="M3806" s="2" t="n">
        <v>0</v>
      </c>
      <c r="R3806" s="3" t="n">
        <v>0</v>
      </c>
      <c r="S3806" s="3" t="n">
        <v>1.5</v>
      </c>
      <c r="T3806" s="3" t="n">
        <v>-1.5</v>
      </c>
    </row>
    <row r="3807" customFormat="false" ht="11.25" hidden="false" customHeight="false" outlineLevel="0" collapsed="false">
      <c r="A3807" s="1" t="s">
        <v>2578</v>
      </c>
      <c r="B3807" s="2" t="s">
        <v>2527</v>
      </c>
      <c r="D3807" s="2" t="n">
        <v>4</v>
      </c>
      <c r="E3807" s="2" t="n">
        <v>10</v>
      </c>
      <c r="F3807" s="2" t="n">
        <v>2</v>
      </c>
      <c r="G3807" s="2" t="n">
        <v>3</v>
      </c>
      <c r="J3807" s="2" t="n">
        <v>1</v>
      </c>
      <c r="R3807" s="3" t="n">
        <v>0</v>
      </c>
      <c r="S3807" s="3" t="n">
        <v>2.75</v>
      </c>
      <c r="T3807" s="3" t="n">
        <v>-2.75</v>
      </c>
    </row>
    <row r="3808" customFormat="false" ht="11.25" hidden="false" customHeight="false" outlineLevel="0" collapsed="false">
      <c r="A3808" s="1" t="s">
        <v>3348</v>
      </c>
      <c r="B3808" s="1" t="s">
        <v>2528</v>
      </c>
      <c r="C3808" s="1" t="s">
        <v>2590</v>
      </c>
      <c r="D3808" s="1" t="n">
        <v>2</v>
      </c>
      <c r="E3808" s="1" t="n">
        <v>8</v>
      </c>
      <c r="F3808" s="1" t="n">
        <v>2</v>
      </c>
      <c r="G3808" s="1" t="n">
        <v>3</v>
      </c>
      <c r="H3808" s="1" t="n">
        <v>1</v>
      </c>
      <c r="I3808" s="1"/>
      <c r="J3808" s="1"/>
      <c r="K3808" s="1"/>
      <c r="L3808" s="1"/>
      <c r="M3808" s="1" t="n">
        <v>0</v>
      </c>
      <c r="N3808" s="1"/>
      <c r="O3808" s="1"/>
      <c r="P3808" s="1"/>
      <c r="Q3808" s="1" t="n">
        <v>7</v>
      </c>
      <c r="R3808" s="1" t="n">
        <v>1.75</v>
      </c>
      <c r="S3808" s="1" t="n">
        <v>3</v>
      </c>
      <c r="T3808" s="1" t="n">
        <v>-1.25</v>
      </c>
    </row>
    <row r="3809" customFormat="false" ht="11.25" hidden="false" customHeight="false" outlineLevel="0" collapsed="false">
      <c r="A3809" s="1" t="s">
        <v>2578</v>
      </c>
      <c r="B3809" s="2" t="s">
        <v>2529</v>
      </c>
      <c r="D3809" s="2" t="n">
        <v>14</v>
      </c>
      <c r="E3809" s="2" t="n">
        <v>32</v>
      </c>
      <c r="F3809" s="2" t="n">
        <v>6</v>
      </c>
      <c r="G3809" s="2" t="n">
        <v>7</v>
      </c>
      <c r="H3809" s="2" t="n">
        <v>3</v>
      </c>
      <c r="I3809" s="2" t="n">
        <v>1</v>
      </c>
      <c r="J3809" s="2" t="n">
        <v>1</v>
      </c>
      <c r="K3809" s="2" t="n">
        <v>8</v>
      </c>
      <c r="L3809" s="2" t="n">
        <v>0</v>
      </c>
      <c r="M3809" s="2" t="n">
        <v>8</v>
      </c>
      <c r="N3809" s="2" t="n">
        <v>0</v>
      </c>
      <c r="O3809" s="2" t="n">
        <v>0</v>
      </c>
      <c r="P3809" s="2" t="n">
        <v>0</v>
      </c>
      <c r="Q3809" s="2" t="n">
        <v>5</v>
      </c>
      <c r="R3809" s="3" t="n">
        <v>9.25</v>
      </c>
      <c r="S3809" s="3" t="n">
        <v>7.5</v>
      </c>
      <c r="T3809" s="3" t="n">
        <v>1.75</v>
      </c>
    </row>
    <row r="3810" customFormat="false" ht="11.25" hidden="false" customHeight="false" outlineLevel="0" collapsed="false">
      <c r="A3810" s="1" t="s">
        <v>2578</v>
      </c>
      <c r="B3810" s="1" t="s">
        <v>2530</v>
      </c>
      <c r="C3810" s="1"/>
      <c r="D3810" s="1" t="n">
        <v>1</v>
      </c>
      <c r="E3810" s="1" t="n">
        <v>1</v>
      </c>
      <c r="F3810" s="1" t="n">
        <v>1</v>
      </c>
      <c r="G3810" s="1" t="n">
        <v>1</v>
      </c>
      <c r="H3810" s="1"/>
      <c r="I3810" s="1"/>
      <c r="J3810" s="1"/>
      <c r="K3810" s="1" t="n">
        <v>0</v>
      </c>
      <c r="L3810" s="1"/>
      <c r="M3810" s="1" t="n">
        <v>0</v>
      </c>
      <c r="N3810" s="1"/>
      <c r="O3810" s="1"/>
      <c r="P3810" s="1"/>
      <c r="Q3810" s="1"/>
      <c r="R3810" s="1" t="n">
        <v>0</v>
      </c>
      <c r="S3810" s="1" t="n">
        <v>1</v>
      </c>
      <c r="T3810" s="1" t="n">
        <v>-1</v>
      </c>
    </row>
    <row r="3811" customFormat="false" ht="11.25" hidden="false" customHeight="false" outlineLevel="0" collapsed="false">
      <c r="A3811" s="1" t="s">
        <v>2578</v>
      </c>
      <c r="B3811" s="2" t="s">
        <v>2531</v>
      </c>
      <c r="D3811" s="2" t="n">
        <v>10</v>
      </c>
      <c r="E3811" s="2" t="n">
        <v>13</v>
      </c>
      <c r="F3811" s="2" t="n">
        <v>0</v>
      </c>
      <c r="G3811" s="2" t="n">
        <v>6</v>
      </c>
      <c r="H3811" s="2" t="n">
        <v>5</v>
      </c>
      <c r="I3811" s="2" t="n">
        <v>1</v>
      </c>
      <c r="J3811" s="2" t="n">
        <v>5</v>
      </c>
      <c r="K3811" s="2" t="n">
        <v>0</v>
      </c>
      <c r="L3811" s="2" t="n">
        <v>0</v>
      </c>
      <c r="M3811" s="2" t="n">
        <v>0</v>
      </c>
      <c r="N3811" s="2" t="n">
        <v>2</v>
      </c>
      <c r="O3811" s="2" t="n">
        <v>0</v>
      </c>
      <c r="P3811" s="2" t="n">
        <v>0</v>
      </c>
      <c r="Q3811" s="2" t="n">
        <v>85</v>
      </c>
      <c r="R3811" s="3" t="n">
        <v>26</v>
      </c>
      <c r="S3811" s="3" t="n">
        <v>8</v>
      </c>
      <c r="T3811" s="3" t="n">
        <v>18</v>
      </c>
    </row>
    <row r="3812" customFormat="false" ht="11.25" hidden="false" customHeight="false" outlineLevel="0" collapsed="false">
      <c r="A3812" s="1" t="s">
        <v>2578</v>
      </c>
      <c r="B3812" s="14" t="s">
        <v>2531</v>
      </c>
      <c r="C3812" s="14"/>
      <c r="D3812" s="14" t="n">
        <v>6</v>
      </c>
      <c r="E3812" s="14" t="n">
        <v>21</v>
      </c>
      <c r="F3812" s="14" t="n">
        <v>3</v>
      </c>
      <c r="G3812" s="14" t="n">
        <v>6</v>
      </c>
      <c r="H3812" s="14" t="n">
        <v>0</v>
      </c>
      <c r="I3812" s="14" t="n">
        <v>3</v>
      </c>
      <c r="J3812" s="14" t="n">
        <v>0</v>
      </c>
      <c r="K3812" s="14" t="n">
        <v>0</v>
      </c>
      <c r="L3812" s="14" t="n">
        <v>0</v>
      </c>
      <c r="M3812" s="14" t="n">
        <v>0</v>
      </c>
      <c r="N3812" s="14" t="n">
        <v>1</v>
      </c>
      <c r="O3812" s="14" t="n">
        <v>0</v>
      </c>
      <c r="P3812" s="14" t="n">
        <v>0</v>
      </c>
      <c r="Q3812" s="14" t="n">
        <v>3</v>
      </c>
      <c r="R3812" s="14" t="n">
        <v>1.5</v>
      </c>
      <c r="S3812" s="14" t="n">
        <v>4.5</v>
      </c>
      <c r="T3812" s="14" t="n">
        <v>-3</v>
      </c>
    </row>
    <row r="3813" customFormat="false" ht="11.25" hidden="false" customHeight="false" outlineLevel="0" collapsed="false">
      <c r="A3813" s="1" t="s">
        <v>2578</v>
      </c>
      <c r="B3813" s="12" t="s">
        <v>2531</v>
      </c>
      <c r="C3813" s="12"/>
      <c r="D3813" s="12" t="n">
        <v>8</v>
      </c>
      <c r="E3813" s="12" t="n">
        <v>21</v>
      </c>
      <c r="F3813" s="12" t="n">
        <v>1</v>
      </c>
      <c r="G3813" s="12" t="n">
        <v>6</v>
      </c>
      <c r="H3813" s="12" t="n">
        <v>5</v>
      </c>
      <c r="I3813" s="12" t="n">
        <v>0</v>
      </c>
      <c r="J3813" s="12" t="n">
        <v>4</v>
      </c>
      <c r="K3813" s="12" t="n">
        <v>1</v>
      </c>
      <c r="L3813" s="12" t="n">
        <v>0</v>
      </c>
      <c r="M3813" s="12" t="n">
        <v>1</v>
      </c>
      <c r="N3813" s="12" t="n">
        <v>2</v>
      </c>
      <c r="O3813" s="12"/>
      <c r="P3813" s="12" t="n">
        <v>0</v>
      </c>
      <c r="Q3813" s="12" t="n">
        <v>0</v>
      </c>
      <c r="R3813" s="12" t="n">
        <v>1.5</v>
      </c>
      <c r="S3813" s="12" t="n">
        <v>8</v>
      </c>
      <c r="T3813" s="12" t="n">
        <v>-6.5</v>
      </c>
    </row>
    <row r="3814" customFormat="false" ht="11.25" hidden="false" customHeight="false" outlineLevel="0" collapsed="false">
      <c r="A3814" s="1" t="s">
        <v>2578</v>
      </c>
      <c r="B3814" s="1" t="s">
        <v>2531</v>
      </c>
      <c r="C3814" s="1"/>
      <c r="D3814" s="1" t="n">
        <v>4</v>
      </c>
      <c r="E3814" s="1" t="n">
        <v>10</v>
      </c>
      <c r="F3814" s="1" t="n">
        <v>3</v>
      </c>
      <c r="G3814" s="1" t="n">
        <v>4</v>
      </c>
      <c r="H3814" s="1" t="n">
        <v>1</v>
      </c>
      <c r="I3814" s="1" t="n">
        <v>0</v>
      </c>
      <c r="J3814" s="1" t="n">
        <v>1</v>
      </c>
      <c r="K3814" s="1" t="n">
        <v>0</v>
      </c>
      <c r="L3814" s="1" t="n">
        <v>0</v>
      </c>
      <c r="M3814" s="1" t="n">
        <v>0</v>
      </c>
      <c r="N3814" s="1" t="n">
        <v>0</v>
      </c>
      <c r="O3814" s="1" t="n">
        <v>0</v>
      </c>
      <c r="P3814" s="1" t="n">
        <v>0</v>
      </c>
      <c r="Q3814" s="1" t="n">
        <v>0</v>
      </c>
      <c r="R3814" s="1" t="n">
        <v>0</v>
      </c>
      <c r="S3814" s="1" t="n">
        <v>4.5</v>
      </c>
      <c r="T3814" s="1" t="n">
        <v>-4.5</v>
      </c>
    </row>
    <row r="3815" customFormat="false" ht="11.25" hidden="false" customHeight="false" outlineLevel="0" collapsed="false">
      <c r="A3815" s="1" t="s">
        <v>3349</v>
      </c>
      <c r="B3815" s="1" t="s">
        <v>2531</v>
      </c>
      <c r="C3815" s="1" t="s">
        <v>2634</v>
      </c>
      <c r="D3815" s="1" t="n">
        <v>41</v>
      </c>
      <c r="E3815" s="1" t="n">
        <v>137</v>
      </c>
      <c r="F3815" s="1" t="n">
        <v>27</v>
      </c>
      <c r="G3815" s="1" t="n">
        <v>44</v>
      </c>
      <c r="H3815" s="1" t="n">
        <v>14</v>
      </c>
      <c r="I3815" s="1" t="n">
        <v>1</v>
      </c>
      <c r="J3815" s="1" t="n">
        <v>9</v>
      </c>
      <c r="K3815" s="1" t="n">
        <v>9</v>
      </c>
      <c r="L3815" s="1" t="n">
        <v>4</v>
      </c>
      <c r="M3815" s="1" t="n">
        <v>5</v>
      </c>
      <c r="N3815" s="1" t="n">
        <v>7</v>
      </c>
      <c r="O3815" s="1" t="n">
        <v>0</v>
      </c>
      <c r="P3815" s="1" t="n">
        <v>3</v>
      </c>
      <c r="Q3815" s="1" t="n">
        <v>17</v>
      </c>
      <c r="R3815" s="1" t="n">
        <v>22.7</v>
      </c>
      <c r="S3815" s="1" t="n">
        <v>59.5</v>
      </c>
      <c r="T3815" s="1" t="n">
        <v>-36.8</v>
      </c>
    </row>
    <row r="3816" customFormat="false" ht="11.25" hidden="false" customHeight="false" outlineLevel="0" collapsed="false">
      <c r="A3816" s="1" t="s">
        <v>3350</v>
      </c>
      <c r="B3816" s="1" t="s">
        <v>2532</v>
      </c>
      <c r="C3816" s="1" t="s">
        <v>2634</v>
      </c>
      <c r="D3816" s="1" t="n">
        <v>17</v>
      </c>
      <c r="E3816" s="1" t="n">
        <v>51</v>
      </c>
      <c r="F3816" s="1" t="n">
        <v>8</v>
      </c>
      <c r="G3816" s="1" t="n">
        <v>18</v>
      </c>
      <c r="H3816" s="1" t="n">
        <v>9</v>
      </c>
      <c r="I3816" s="1" t="n">
        <v>0</v>
      </c>
      <c r="J3816" s="1" t="n">
        <v>4</v>
      </c>
      <c r="K3816" s="1" t="n">
        <v>9</v>
      </c>
      <c r="L3816" s="1" t="n">
        <v>1</v>
      </c>
      <c r="M3816" s="1" t="n">
        <v>8</v>
      </c>
      <c r="N3816" s="1" t="n">
        <v>5</v>
      </c>
      <c r="O3816" s="1" t="n">
        <v>0</v>
      </c>
      <c r="P3816" s="1" t="n">
        <v>1</v>
      </c>
      <c r="Q3816" s="1" t="n">
        <v>8</v>
      </c>
      <c r="R3816" s="1" t="n">
        <v>13.5</v>
      </c>
      <c r="S3816" s="1" t="n">
        <v>23.25</v>
      </c>
      <c r="T3816" s="1" t="n">
        <v>-9.75</v>
      </c>
    </row>
    <row r="3817" customFormat="false" ht="11.25" hidden="false" customHeight="false" outlineLevel="0" collapsed="false">
      <c r="A3817" s="1" t="s">
        <v>2578</v>
      </c>
      <c r="B3817" s="2" t="s">
        <v>2533</v>
      </c>
      <c r="D3817" s="2" t="n">
        <v>2</v>
      </c>
      <c r="E3817" s="2" t="n">
        <v>9</v>
      </c>
      <c r="F3817" s="2" t="n">
        <v>3</v>
      </c>
      <c r="G3817" s="2" t="n">
        <v>4</v>
      </c>
      <c r="H3817" s="2" t="n">
        <v>0</v>
      </c>
      <c r="I3817" s="2" t="n">
        <v>1</v>
      </c>
      <c r="J3817" s="2" t="n">
        <v>0</v>
      </c>
      <c r="K3817" s="2" t="n">
        <v>0</v>
      </c>
      <c r="L3817" s="2" t="n">
        <v>0</v>
      </c>
      <c r="M3817" s="2" t="n">
        <v>0</v>
      </c>
      <c r="N3817" s="2" t="n">
        <v>0</v>
      </c>
      <c r="O3817" s="2" t="n">
        <v>0</v>
      </c>
      <c r="P3817" s="2" t="n">
        <v>0</v>
      </c>
      <c r="Q3817" s="2" t="n">
        <v>0</v>
      </c>
      <c r="R3817" s="3" t="n">
        <v>0</v>
      </c>
      <c r="S3817" s="3" t="n">
        <v>3.5</v>
      </c>
      <c r="T3817" s="3" t="n">
        <v>-3.5</v>
      </c>
    </row>
    <row r="3818" customFormat="false" ht="11.25" hidden="false" customHeight="false" outlineLevel="0" collapsed="false">
      <c r="A3818" s="1" t="s">
        <v>2578</v>
      </c>
      <c r="B3818" s="15" t="s">
        <v>2533</v>
      </c>
      <c r="C3818" s="15"/>
      <c r="D3818" s="15" t="n">
        <v>1</v>
      </c>
      <c r="E3818" s="15" t="n">
        <v>4</v>
      </c>
      <c r="F3818" s="15" t="n">
        <v>1</v>
      </c>
      <c r="G3818" s="15" t="n">
        <v>3</v>
      </c>
      <c r="H3818" s="15" t="n">
        <v>1</v>
      </c>
      <c r="I3818" s="15" t="n">
        <v>1</v>
      </c>
      <c r="J3818" s="15" t="n">
        <v>1</v>
      </c>
      <c r="K3818" s="13"/>
      <c r="L3818" s="13"/>
      <c r="M3818" s="13"/>
      <c r="N3818" s="13"/>
      <c r="O3818" s="13"/>
      <c r="P3818" s="13" t="n">
        <v>0</v>
      </c>
      <c r="Q3818" s="13"/>
      <c r="R3818" s="13" t="n">
        <v>0</v>
      </c>
      <c r="S3818" s="13" t="n">
        <v>3</v>
      </c>
      <c r="T3818" s="13" t="n">
        <v>-3</v>
      </c>
    </row>
    <row r="3819" customFormat="false" ht="11.25" hidden="false" customHeight="false" outlineLevel="0" collapsed="false">
      <c r="A3819" s="1" t="s">
        <v>2578</v>
      </c>
      <c r="B3819" s="14" t="s">
        <v>2533</v>
      </c>
      <c r="C3819" s="14"/>
      <c r="D3819" s="14" t="n">
        <v>4</v>
      </c>
      <c r="E3819" s="14" t="n">
        <v>13</v>
      </c>
      <c r="F3819" s="14" t="n">
        <v>6</v>
      </c>
      <c r="G3819" s="14" t="n">
        <v>8</v>
      </c>
      <c r="H3819" s="14" t="n">
        <v>0</v>
      </c>
      <c r="I3819" s="14" t="n">
        <v>2</v>
      </c>
      <c r="J3819" s="14" t="n">
        <v>0</v>
      </c>
      <c r="K3819" s="14" t="n">
        <v>0</v>
      </c>
      <c r="L3819" s="14" t="n">
        <v>0</v>
      </c>
      <c r="M3819" s="14" t="n">
        <v>0</v>
      </c>
      <c r="N3819" s="14" t="n">
        <v>0</v>
      </c>
      <c r="O3819" s="14" t="n">
        <v>0</v>
      </c>
      <c r="P3819" s="14" t="n">
        <v>0</v>
      </c>
      <c r="Q3819" s="14" t="n">
        <v>0</v>
      </c>
      <c r="R3819" s="14" t="n">
        <v>0</v>
      </c>
      <c r="S3819" s="14" t="n">
        <v>7</v>
      </c>
      <c r="T3819" s="14" t="n">
        <v>-7</v>
      </c>
    </row>
    <row r="3820" customFormat="false" ht="11.25" hidden="false" customHeight="false" outlineLevel="0" collapsed="false">
      <c r="A3820" s="1" t="s">
        <v>2578</v>
      </c>
      <c r="B3820" s="12" t="s">
        <v>2533</v>
      </c>
      <c r="C3820" s="12"/>
      <c r="D3820" s="12" t="n">
        <v>12</v>
      </c>
      <c r="E3820" s="12" t="n">
        <v>21</v>
      </c>
      <c r="F3820" s="12" t="n">
        <v>7</v>
      </c>
      <c r="G3820" s="12" t="n">
        <v>8</v>
      </c>
      <c r="H3820" s="12" t="n">
        <v>1</v>
      </c>
      <c r="I3820" s="12" t="n">
        <v>0</v>
      </c>
      <c r="J3820" s="12" t="n">
        <v>1</v>
      </c>
      <c r="K3820" s="12" t="n">
        <v>0</v>
      </c>
      <c r="L3820" s="12" t="n">
        <v>0</v>
      </c>
      <c r="M3820" s="12" t="n">
        <v>0</v>
      </c>
      <c r="N3820" s="12" t="n">
        <v>0</v>
      </c>
      <c r="O3820" s="12"/>
      <c r="P3820" s="12" t="n">
        <v>0</v>
      </c>
      <c r="Q3820" s="12" t="n">
        <v>0</v>
      </c>
      <c r="R3820" s="12" t="n">
        <v>0</v>
      </c>
      <c r="S3820" s="12" t="n">
        <v>8.5</v>
      </c>
      <c r="T3820" s="12" t="n">
        <v>-8.5</v>
      </c>
    </row>
    <row r="3821" customFormat="false" ht="11.25" hidden="false" customHeight="false" outlineLevel="0" collapsed="false">
      <c r="A3821" s="1" t="s">
        <v>2578</v>
      </c>
      <c r="B3821" s="1" t="s">
        <v>2533</v>
      </c>
      <c r="C3821" s="1"/>
      <c r="D3821" s="1" t="n">
        <v>4</v>
      </c>
      <c r="E3821" s="1" t="n">
        <v>12</v>
      </c>
      <c r="F3821" s="1" t="n">
        <v>2</v>
      </c>
      <c r="G3821" s="1" t="n">
        <v>6</v>
      </c>
      <c r="H3821" s="1" t="n">
        <v>2</v>
      </c>
      <c r="I3821" s="1" t="n">
        <v>0</v>
      </c>
      <c r="J3821" s="1" t="n">
        <v>2</v>
      </c>
      <c r="K3821" s="1" t="n">
        <v>0</v>
      </c>
      <c r="L3821" s="1" t="n">
        <v>0</v>
      </c>
      <c r="M3821" s="1" t="n">
        <v>0</v>
      </c>
      <c r="N3821" s="1" t="n">
        <v>0</v>
      </c>
      <c r="O3821" s="1" t="n">
        <v>0</v>
      </c>
      <c r="P3821" s="1" t="n">
        <v>0</v>
      </c>
      <c r="Q3821" s="1" t="n">
        <v>5</v>
      </c>
      <c r="R3821" s="1" t="n">
        <v>0.75</v>
      </c>
      <c r="S3821" s="1" t="n">
        <v>5</v>
      </c>
      <c r="T3821" s="1" t="n">
        <v>-4.25</v>
      </c>
    </row>
    <row r="3822" customFormat="false" ht="11.25" hidden="false" customHeight="false" outlineLevel="0" collapsed="false">
      <c r="A3822" s="1" t="s">
        <v>2578</v>
      </c>
      <c r="B3822" s="2" t="s">
        <v>2534</v>
      </c>
      <c r="D3822" s="2" t="n">
        <v>2</v>
      </c>
      <c r="E3822" s="2" t="n">
        <v>6</v>
      </c>
      <c r="F3822" s="2" t="n">
        <v>1</v>
      </c>
      <c r="G3822" s="2" t="n">
        <v>2</v>
      </c>
      <c r="H3822" s="2" t="n">
        <v>0</v>
      </c>
      <c r="I3822" s="2" t="n">
        <v>1</v>
      </c>
      <c r="J3822" s="2" t="n">
        <v>0</v>
      </c>
      <c r="K3822" s="2" t="n">
        <v>1</v>
      </c>
      <c r="L3822" s="2" t="n">
        <v>1</v>
      </c>
      <c r="M3822" s="2" t="n">
        <v>0</v>
      </c>
      <c r="N3822" s="2" t="n">
        <v>1</v>
      </c>
      <c r="O3822" s="2" t="n">
        <v>0</v>
      </c>
      <c r="P3822" s="2" t="n">
        <v>0</v>
      </c>
      <c r="Q3822" s="2" t="n">
        <v>0</v>
      </c>
      <c r="R3822" s="3" t="n">
        <v>2.25</v>
      </c>
      <c r="S3822" s="3" t="n">
        <v>1.5</v>
      </c>
      <c r="T3822" s="3" t="n">
        <v>0.75</v>
      </c>
    </row>
    <row r="3823" customFormat="false" ht="11.25" hidden="false" customHeight="false" outlineLevel="0" collapsed="false">
      <c r="A3823" s="1" t="s">
        <v>3351</v>
      </c>
      <c r="B3823" s="1" t="s">
        <v>2535</v>
      </c>
      <c r="C3823" s="1" t="s">
        <v>2612</v>
      </c>
      <c r="D3823" s="1" t="n">
        <v>78</v>
      </c>
      <c r="E3823" s="1" t="n">
        <v>222</v>
      </c>
      <c r="F3823" s="1" t="n">
        <v>24</v>
      </c>
      <c r="G3823" s="1" t="n">
        <v>45</v>
      </c>
      <c r="H3823" s="1" t="n">
        <v>20</v>
      </c>
      <c r="I3823" s="1" t="n">
        <v>0</v>
      </c>
      <c r="J3823" s="1" t="n">
        <v>8</v>
      </c>
      <c r="K3823" s="1" t="n">
        <v>12</v>
      </c>
      <c r="L3823" s="1" t="n">
        <v>2</v>
      </c>
      <c r="M3823" s="1" t="n">
        <v>10</v>
      </c>
      <c r="N3823" s="1" t="n">
        <v>20</v>
      </c>
      <c r="O3823" s="1" t="n">
        <v>0</v>
      </c>
      <c r="P3823" s="1" t="n">
        <v>3</v>
      </c>
      <c r="Q3823" s="1" t="n">
        <v>1</v>
      </c>
      <c r="R3823" s="1" t="n">
        <v>19.7</v>
      </c>
      <c r="S3823" s="1" t="n">
        <v>62.25</v>
      </c>
      <c r="T3823" s="1" t="n">
        <v>-42.55</v>
      </c>
    </row>
    <row r="3824" customFormat="false" ht="11.25" hidden="false" customHeight="false" outlineLevel="0" collapsed="false">
      <c r="A3824" s="1" t="s">
        <v>2578</v>
      </c>
      <c r="B3824" s="2" t="s">
        <v>2536</v>
      </c>
      <c r="D3824" s="2" t="n">
        <v>6</v>
      </c>
      <c r="E3824" s="2" t="n">
        <v>6</v>
      </c>
      <c r="F3824" s="2" t="n">
        <v>0</v>
      </c>
      <c r="G3824" s="2" t="n">
        <v>1</v>
      </c>
      <c r="H3824" s="2" t="n">
        <v>0</v>
      </c>
      <c r="I3824" s="2" t="n">
        <v>1</v>
      </c>
      <c r="J3824" s="2" t="n">
        <v>0</v>
      </c>
      <c r="K3824" s="2" t="n">
        <v>0</v>
      </c>
      <c r="L3824" s="2" t="n">
        <v>0</v>
      </c>
      <c r="M3824" s="2" t="n">
        <v>0</v>
      </c>
      <c r="N3824" s="2" t="n">
        <v>0</v>
      </c>
      <c r="O3824" s="2" t="n">
        <v>0</v>
      </c>
      <c r="P3824" s="2" t="n">
        <v>0</v>
      </c>
      <c r="Q3824" s="2" t="n">
        <v>0</v>
      </c>
      <c r="R3824" s="3" t="n">
        <v>0</v>
      </c>
      <c r="S3824" s="3" t="n">
        <v>0.5</v>
      </c>
      <c r="T3824" s="3" t="n">
        <v>-0.5</v>
      </c>
    </row>
    <row r="3825" customFormat="false" ht="11.25" hidden="false" customHeight="false" outlineLevel="0" collapsed="false">
      <c r="A3825" s="1" t="s">
        <v>2578</v>
      </c>
      <c r="B3825" s="15" t="s">
        <v>2536</v>
      </c>
      <c r="C3825" s="15"/>
      <c r="D3825" s="15" t="n">
        <v>2</v>
      </c>
      <c r="E3825" s="15" t="n">
        <v>3</v>
      </c>
      <c r="F3825" s="15" t="n">
        <v>1</v>
      </c>
      <c r="G3825" s="15" t="n">
        <v>1</v>
      </c>
      <c r="H3825" s="13"/>
      <c r="I3825" s="13"/>
      <c r="J3825" s="13"/>
      <c r="K3825" s="15" t="n">
        <v>1</v>
      </c>
      <c r="L3825" s="15" t="n">
        <v>0</v>
      </c>
      <c r="M3825" s="15" t="n">
        <v>1</v>
      </c>
      <c r="N3825" s="13"/>
      <c r="O3825" s="15" t="n">
        <v>0</v>
      </c>
      <c r="P3825" s="13" t="n">
        <v>1</v>
      </c>
      <c r="Q3825" s="13"/>
      <c r="R3825" s="13" t="n">
        <v>1.25</v>
      </c>
      <c r="S3825" s="13" t="n">
        <v>1</v>
      </c>
      <c r="T3825" s="13" t="n">
        <v>0.25</v>
      </c>
    </row>
    <row r="3826" customFormat="false" ht="11.25" hidden="false" customHeight="false" outlineLevel="0" collapsed="false">
      <c r="A3826" s="1" t="s">
        <v>2578</v>
      </c>
      <c r="B3826" s="14" t="s">
        <v>2536</v>
      </c>
      <c r="C3826" s="14"/>
      <c r="D3826" s="14" t="n">
        <v>2</v>
      </c>
      <c r="E3826" s="14" t="n">
        <v>5</v>
      </c>
      <c r="F3826" s="14" t="n">
        <v>2</v>
      </c>
      <c r="G3826" s="14" t="n">
        <v>2</v>
      </c>
      <c r="H3826" s="14"/>
      <c r="I3826" s="14"/>
      <c r="J3826" s="14"/>
      <c r="K3826" s="14" t="n">
        <v>1</v>
      </c>
      <c r="L3826" s="14" t="n">
        <v>1</v>
      </c>
      <c r="M3826" s="14" t="n">
        <v>0</v>
      </c>
      <c r="N3826" s="14"/>
      <c r="O3826" s="14"/>
      <c r="P3826" s="14"/>
      <c r="Q3826" s="14"/>
      <c r="R3826" s="14" t="n">
        <v>2</v>
      </c>
      <c r="S3826" s="14" t="n">
        <v>2</v>
      </c>
      <c r="T3826" s="14" t="n">
        <v>0</v>
      </c>
    </row>
    <row r="3827" customFormat="false" ht="11.25" hidden="false" customHeight="false" outlineLevel="0" collapsed="false">
      <c r="A3827" s="1" t="s">
        <v>2578</v>
      </c>
      <c r="B3827" s="2" t="s">
        <v>2537</v>
      </c>
      <c r="D3827" s="2" t="n">
        <v>1</v>
      </c>
      <c r="E3827" s="2" t="n">
        <v>2</v>
      </c>
      <c r="F3827" s="2" t="n">
        <v>0</v>
      </c>
      <c r="G3827" s="2" t="n">
        <v>0</v>
      </c>
      <c r="R3827" s="3" t="n">
        <v>0</v>
      </c>
      <c r="S3827" s="3" t="n">
        <v>0</v>
      </c>
      <c r="T3827" s="3" t="n">
        <v>0</v>
      </c>
    </row>
    <row r="3828" customFormat="false" ht="11.25" hidden="false" customHeight="false" outlineLevel="0" collapsed="false">
      <c r="A3828" s="1" t="s">
        <v>2578</v>
      </c>
      <c r="B3828" s="2" t="s">
        <v>2538</v>
      </c>
      <c r="D3828" s="2" t="n">
        <v>2</v>
      </c>
      <c r="E3828" s="2" t="n">
        <v>2</v>
      </c>
      <c r="F3828" s="2" t="n">
        <v>0</v>
      </c>
      <c r="G3828" s="2" t="n">
        <v>1</v>
      </c>
      <c r="I3828" s="2" t="n">
        <v>1</v>
      </c>
      <c r="J3828" s="2" t="n">
        <v>1</v>
      </c>
      <c r="K3828" s="2" t="n">
        <v>2</v>
      </c>
      <c r="L3828" s="2" t="n">
        <v>0</v>
      </c>
      <c r="M3828" s="2" t="n">
        <v>2</v>
      </c>
      <c r="Q3828" s="2" t="n">
        <v>0</v>
      </c>
      <c r="R3828" s="3" t="n">
        <v>2</v>
      </c>
      <c r="S3828" s="3" t="n">
        <v>0.5</v>
      </c>
      <c r="T3828" s="3" t="n">
        <v>1.5</v>
      </c>
    </row>
    <row r="3829" customFormat="false" ht="11.25" hidden="false" customHeight="false" outlineLevel="0" collapsed="false">
      <c r="A3829" s="1" t="s">
        <v>3352</v>
      </c>
      <c r="B3829" s="1" t="s">
        <v>2539</v>
      </c>
      <c r="C3829" s="1" t="s">
        <v>2582</v>
      </c>
      <c r="D3829" s="1" t="n">
        <v>1</v>
      </c>
      <c r="E3829" s="1" t="n">
        <v>2</v>
      </c>
      <c r="F3829" s="1" t="n">
        <v>0</v>
      </c>
      <c r="G3829" s="1" t="n">
        <v>1</v>
      </c>
      <c r="H3829" s="1" t="n">
        <v>1</v>
      </c>
      <c r="I3829" s="1"/>
      <c r="J3829" s="1" t="n">
        <v>1</v>
      </c>
      <c r="K3829" s="1" t="n">
        <v>0</v>
      </c>
      <c r="L3829" s="1"/>
      <c r="M3829" s="1"/>
      <c r="N3829" s="1"/>
      <c r="O3829" s="1"/>
      <c r="P3829" s="1"/>
      <c r="Q3829" s="1"/>
      <c r="R3829" s="1" t="n">
        <v>0</v>
      </c>
      <c r="S3829" s="1" t="n">
        <v>1.5</v>
      </c>
      <c r="T3829" s="1" t="n">
        <v>-1.5</v>
      </c>
    </row>
    <row r="3830" customFormat="false" ht="11.25" hidden="false" customHeight="false" outlineLevel="0" collapsed="false">
      <c r="A3830" s="1" t="s">
        <v>2578</v>
      </c>
      <c r="B3830" s="2" t="s">
        <v>2540</v>
      </c>
      <c r="D3830" s="2" t="n">
        <v>10</v>
      </c>
      <c r="E3830" s="2" t="n">
        <v>18</v>
      </c>
      <c r="F3830" s="2" t="n">
        <v>2</v>
      </c>
      <c r="G3830" s="2" t="n">
        <v>5</v>
      </c>
      <c r="H3830" s="2" t="n">
        <v>2</v>
      </c>
      <c r="I3830" s="2" t="n">
        <v>1</v>
      </c>
      <c r="J3830" s="2" t="n">
        <v>0</v>
      </c>
      <c r="K3830" s="2" t="n">
        <v>0</v>
      </c>
      <c r="L3830" s="2" t="n">
        <v>0</v>
      </c>
      <c r="M3830" s="2" t="n">
        <v>0</v>
      </c>
      <c r="N3830" s="2" t="n">
        <v>0</v>
      </c>
      <c r="O3830" s="2" t="n">
        <v>0</v>
      </c>
      <c r="P3830" s="2" t="n">
        <v>0</v>
      </c>
      <c r="Q3830" s="2" t="n">
        <v>2</v>
      </c>
      <c r="R3830" s="3" t="n">
        <v>1.3</v>
      </c>
      <c r="S3830" s="3" t="n">
        <v>4</v>
      </c>
      <c r="T3830" s="3" t="n">
        <v>-2.7</v>
      </c>
    </row>
    <row r="3831" customFormat="false" ht="11.25" hidden="false" customHeight="false" outlineLevel="0" collapsed="false">
      <c r="A3831" s="1" t="s">
        <v>2578</v>
      </c>
      <c r="B3831" s="2" t="s">
        <v>2541</v>
      </c>
      <c r="D3831" s="2" t="n">
        <v>8</v>
      </c>
      <c r="E3831" s="2" t="n">
        <v>23</v>
      </c>
      <c r="F3831" s="2" t="n">
        <v>1</v>
      </c>
      <c r="G3831" s="2" t="n">
        <v>3</v>
      </c>
      <c r="H3831" s="2" t="n">
        <v>2</v>
      </c>
      <c r="I3831" s="2" t="n">
        <v>0</v>
      </c>
      <c r="J3831" s="2" t="n">
        <v>1</v>
      </c>
      <c r="K3831" s="2" t="n">
        <v>1</v>
      </c>
      <c r="L3831" s="2" t="n">
        <v>1</v>
      </c>
      <c r="M3831" s="2" t="n">
        <v>0</v>
      </c>
      <c r="N3831" s="2" t="n">
        <v>1</v>
      </c>
      <c r="O3831" s="2" t="n">
        <v>0</v>
      </c>
      <c r="Q3831" s="2" t="n">
        <v>0</v>
      </c>
      <c r="R3831" s="3" t="n">
        <v>1.25</v>
      </c>
      <c r="S3831" s="3" t="n">
        <v>3.5</v>
      </c>
      <c r="T3831" s="3" t="n">
        <v>-2.25</v>
      </c>
    </row>
    <row r="3832" customFormat="false" ht="11.25" hidden="false" customHeight="false" outlineLevel="0" collapsed="false">
      <c r="A3832" s="1" t="s">
        <v>2578</v>
      </c>
      <c r="B3832" s="2" t="s">
        <v>2542</v>
      </c>
      <c r="D3832" s="2" t="n">
        <v>1</v>
      </c>
      <c r="E3832" s="2" t="n">
        <v>1</v>
      </c>
      <c r="F3832" s="2" t="n">
        <v>0</v>
      </c>
      <c r="G3832" s="2" t="n">
        <v>1</v>
      </c>
      <c r="H3832" s="2" t="n">
        <v>1</v>
      </c>
      <c r="L3832" s="2" t="n">
        <v>0</v>
      </c>
      <c r="M3832" s="2" t="n">
        <v>0</v>
      </c>
      <c r="R3832" s="3" t="n">
        <v>0</v>
      </c>
      <c r="S3832" s="3" t="n">
        <v>0.5</v>
      </c>
      <c r="T3832" s="3" t="n">
        <v>-0.5</v>
      </c>
    </row>
    <row r="3833" customFormat="false" ht="11.25" hidden="false" customHeight="false" outlineLevel="0" collapsed="false">
      <c r="A3833" s="1" t="s">
        <v>2578</v>
      </c>
      <c r="B3833" s="2" t="s">
        <v>2543</v>
      </c>
      <c r="D3833" s="2" t="n">
        <v>21</v>
      </c>
      <c r="E3833" s="2" t="n">
        <v>46</v>
      </c>
      <c r="F3833" s="2" t="n">
        <v>10</v>
      </c>
      <c r="G3833" s="2" t="n">
        <v>12</v>
      </c>
      <c r="H3833" s="2" t="n">
        <v>2</v>
      </c>
      <c r="I3833" s="2" t="n">
        <v>1</v>
      </c>
      <c r="J3833" s="2" t="n">
        <v>1</v>
      </c>
      <c r="K3833" s="2" t="n">
        <v>0</v>
      </c>
      <c r="L3833" s="2" t="n">
        <v>0</v>
      </c>
      <c r="M3833" s="2" t="n">
        <v>1</v>
      </c>
      <c r="N3833" s="2" t="n">
        <v>1</v>
      </c>
      <c r="O3833" s="2" t="n">
        <v>0</v>
      </c>
      <c r="P3833" s="2" t="n">
        <v>0</v>
      </c>
      <c r="Q3833" s="2" t="n">
        <v>9</v>
      </c>
      <c r="R3833" s="3" t="n">
        <v>3.5</v>
      </c>
      <c r="S3833" s="3" t="n">
        <v>11.25</v>
      </c>
      <c r="T3833" s="3" t="n">
        <v>-7.75</v>
      </c>
    </row>
    <row r="3834" customFormat="false" ht="11.25" hidden="false" customHeight="false" outlineLevel="0" collapsed="false">
      <c r="A3834" s="1" t="s">
        <v>3353</v>
      </c>
      <c r="B3834" s="1" t="s">
        <v>2544</v>
      </c>
      <c r="C3834" s="1" t="s">
        <v>2619</v>
      </c>
      <c r="D3834" s="1" t="n">
        <v>2</v>
      </c>
      <c r="E3834" s="1" t="n">
        <v>3</v>
      </c>
      <c r="F3834" s="1" t="n">
        <v>1</v>
      </c>
      <c r="G3834" s="1" t="n">
        <v>1</v>
      </c>
      <c r="H3834" s="1"/>
      <c r="I3834" s="1"/>
      <c r="J3834" s="1"/>
      <c r="K3834" s="1"/>
      <c r="L3834" s="1"/>
      <c r="M3834" s="1" t="n">
        <v>0</v>
      </c>
      <c r="N3834" s="1"/>
      <c r="O3834" s="1"/>
      <c r="P3834" s="1"/>
      <c r="Q3834" s="1" t="n">
        <v>1</v>
      </c>
      <c r="R3834" s="1" t="n">
        <v>1</v>
      </c>
      <c r="S3834" s="1" t="n">
        <v>2</v>
      </c>
      <c r="T3834" s="1" t="n">
        <v>-1</v>
      </c>
    </row>
    <row r="3835" customFormat="false" ht="11.25" hidden="false" customHeight="false" outlineLevel="0" collapsed="false">
      <c r="A3835" s="1" t="s">
        <v>2578</v>
      </c>
      <c r="B3835" s="2" t="s">
        <v>2545</v>
      </c>
      <c r="D3835" s="2" t="n">
        <v>35</v>
      </c>
      <c r="E3835" s="2" t="n">
        <v>80</v>
      </c>
      <c r="F3835" s="2" t="n">
        <v>3</v>
      </c>
      <c r="G3835" s="2" t="n">
        <v>9</v>
      </c>
      <c r="H3835" s="2" t="n">
        <v>3</v>
      </c>
      <c r="I3835" s="2" t="n">
        <v>2</v>
      </c>
      <c r="J3835" s="2" t="n">
        <v>1</v>
      </c>
      <c r="K3835" s="2" t="n">
        <v>43</v>
      </c>
      <c r="L3835" s="2" t="n">
        <v>10</v>
      </c>
      <c r="M3835" s="2" t="n">
        <v>33</v>
      </c>
      <c r="Q3835" s="2" t="n">
        <v>4</v>
      </c>
      <c r="R3835" s="3" t="n">
        <v>54</v>
      </c>
      <c r="S3835" s="3" t="n">
        <v>5.75</v>
      </c>
      <c r="T3835" s="3" t="n">
        <v>48.25</v>
      </c>
    </row>
    <row r="3836" customFormat="false" ht="11.25" hidden="false" customHeight="false" outlineLevel="0" collapsed="false">
      <c r="A3836" s="1" t="s">
        <v>3354</v>
      </c>
      <c r="B3836" s="1" t="s">
        <v>2546</v>
      </c>
      <c r="C3836" s="1" t="s">
        <v>2619</v>
      </c>
      <c r="D3836" s="1" t="n">
        <v>1</v>
      </c>
      <c r="E3836" s="1" t="n">
        <v>3</v>
      </c>
      <c r="F3836" s="1" t="n">
        <v>0</v>
      </c>
      <c r="G3836" s="1" t="n">
        <v>0</v>
      </c>
      <c r="H3836" s="1"/>
      <c r="I3836" s="1"/>
      <c r="J3836" s="1"/>
      <c r="K3836" s="1"/>
      <c r="L3836" s="1"/>
      <c r="M3836" s="1" t="n">
        <v>0</v>
      </c>
      <c r="N3836" s="1"/>
      <c r="O3836" s="1"/>
      <c r="P3836" s="1"/>
      <c r="Q3836" s="1"/>
      <c r="R3836" s="1" t="n">
        <v>0</v>
      </c>
      <c r="S3836" s="1" t="n">
        <v>0</v>
      </c>
      <c r="T3836" s="1" t="n">
        <v>0</v>
      </c>
    </row>
    <row r="3837" customFormat="false" ht="11.25" hidden="false" customHeight="false" outlineLevel="0" collapsed="false">
      <c r="A3837" s="1" t="s">
        <v>2578</v>
      </c>
      <c r="B3837" s="2" t="s">
        <v>2547</v>
      </c>
      <c r="D3837" s="2" t="n">
        <v>1</v>
      </c>
      <c r="E3837" s="2" t="n">
        <v>1</v>
      </c>
      <c r="F3837" s="2" t="n">
        <v>0</v>
      </c>
      <c r="G3837" s="2" t="n">
        <v>0</v>
      </c>
      <c r="K3837" s="2" t="n">
        <v>1</v>
      </c>
      <c r="L3837" s="2" t="n">
        <v>0</v>
      </c>
      <c r="M3837" s="2" t="n">
        <v>1</v>
      </c>
      <c r="Q3837" s="2" t="s">
        <v>182</v>
      </c>
      <c r="R3837" s="3" t="n">
        <v>1</v>
      </c>
      <c r="S3837" s="3" t="n">
        <v>0</v>
      </c>
      <c r="T3837" s="3" t="n">
        <v>1</v>
      </c>
    </row>
    <row r="3838" customFormat="false" ht="11.25" hidden="false" customHeight="false" outlineLevel="0" collapsed="false">
      <c r="A3838" s="1" t="s">
        <v>2578</v>
      </c>
      <c r="B3838" s="2" t="s">
        <v>2548</v>
      </c>
      <c r="D3838" s="2" t="n">
        <v>3</v>
      </c>
      <c r="E3838" s="2" t="n">
        <v>4</v>
      </c>
      <c r="F3838" s="2" t="n">
        <v>2</v>
      </c>
      <c r="G3838" s="2" t="n">
        <v>2</v>
      </c>
      <c r="H3838" s="2" t="n">
        <v>0</v>
      </c>
      <c r="I3838" s="2" t="n">
        <v>0</v>
      </c>
      <c r="J3838" s="2" t="n">
        <v>0</v>
      </c>
      <c r="K3838" s="2" t="n">
        <v>0</v>
      </c>
      <c r="L3838" s="2" t="n">
        <v>0</v>
      </c>
      <c r="M3838" s="2" t="n">
        <v>0</v>
      </c>
      <c r="N3838" s="2" t="n">
        <v>0</v>
      </c>
      <c r="O3838" s="2" t="n">
        <v>0</v>
      </c>
      <c r="P3838" s="2" t="n">
        <v>0</v>
      </c>
      <c r="Q3838" s="2" t="n">
        <v>0</v>
      </c>
      <c r="R3838" s="3" t="n">
        <v>0</v>
      </c>
      <c r="S3838" s="3" t="n">
        <v>2</v>
      </c>
      <c r="T3838" s="3" t="n">
        <v>-2</v>
      </c>
    </row>
    <row r="3839" customFormat="false" ht="11.25" hidden="false" customHeight="false" outlineLevel="0" collapsed="false">
      <c r="A3839" s="1" t="s">
        <v>3355</v>
      </c>
      <c r="B3839" s="1" t="s">
        <v>2549</v>
      </c>
      <c r="C3839" s="1" t="s">
        <v>2615</v>
      </c>
      <c r="D3839" s="1" t="n">
        <v>1</v>
      </c>
      <c r="E3839" s="1" t="n">
        <v>1</v>
      </c>
      <c r="F3839" s="1" t="n">
        <v>0</v>
      </c>
      <c r="G3839" s="1" t="n">
        <v>0</v>
      </c>
      <c r="H3839" s="1"/>
      <c r="I3839" s="1"/>
      <c r="J3839" s="1"/>
      <c r="K3839" s="1"/>
      <c r="L3839" s="1"/>
      <c r="M3839" s="1" t="n">
        <v>0</v>
      </c>
      <c r="N3839" s="1"/>
      <c r="O3839" s="1"/>
      <c r="P3839" s="1"/>
      <c r="Q3839" s="1"/>
      <c r="R3839" s="1" t="n">
        <v>0</v>
      </c>
      <c r="S3839" s="1" t="n">
        <v>0</v>
      </c>
      <c r="T3839" s="1" t="n">
        <v>0</v>
      </c>
    </row>
    <row r="3840" customFormat="false" ht="11.25" hidden="false" customHeight="false" outlineLevel="0" collapsed="false">
      <c r="A3840" s="1" t="s">
        <v>2578</v>
      </c>
      <c r="B3840" s="12" t="s">
        <v>2550</v>
      </c>
      <c r="C3840" s="12"/>
      <c r="D3840" s="12" t="n">
        <v>4</v>
      </c>
      <c r="E3840" s="12" t="n">
        <v>9</v>
      </c>
      <c r="F3840" s="12" t="n">
        <v>0</v>
      </c>
      <c r="G3840" s="12" t="n">
        <v>1</v>
      </c>
      <c r="H3840" s="12" t="n">
        <v>1</v>
      </c>
      <c r="I3840" s="12" t="n">
        <v>0</v>
      </c>
      <c r="J3840" s="12" t="n">
        <v>1</v>
      </c>
      <c r="K3840" s="12" t="n">
        <v>0</v>
      </c>
      <c r="L3840" s="12" t="n">
        <v>0</v>
      </c>
      <c r="M3840" s="12" t="n">
        <v>0</v>
      </c>
      <c r="N3840" s="12" t="n">
        <v>0</v>
      </c>
      <c r="O3840" s="12"/>
      <c r="P3840" s="12" t="n">
        <v>0</v>
      </c>
      <c r="Q3840" s="12" t="n">
        <v>0</v>
      </c>
      <c r="R3840" s="12" t="n">
        <v>0</v>
      </c>
      <c r="S3840" s="12" t="n">
        <v>1.5</v>
      </c>
      <c r="T3840" s="12" t="n">
        <v>-1.5</v>
      </c>
    </row>
    <row r="3841" customFormat="false" ht="11.25" hidden="false" customHeight="false" outlineLevel="0" collapsed="false">
      <c r="A3841" s="1" t="s">
        <v>2578</v>
      </c>
      <c r="B3841" s="1" t="s">
        <v>2550</v>
      </c>
      <c r="C3841" s="1"/>
      <c r="D3841" s="1" t="n">
        <v>1</v>
      </c>
      <c r="E3841" s="1" t="n">
        <v>4</v>
      </c>
      <c r="F3841" s="1"/>
      <c r="G3841" s="1" t="n">
        <v>0</v>
      </c>
      <c r="H3841" s="1"/>
      <c r="I3841" s="1"/>
      <c r="J3841" s="1"/>
      <c r="K3841" s="1" t="n">
        <v>0</v>
      </c>
      <c r="L3841" s="1"/>
      <c r="M3841" s="1" t="n">
        <v>0</v>
      </c>
      <c r="N3841" s="1"/>
      <c r="O3841" s="1"/>
      <c r="P3841" s="1"/>
      <c r="Q3841" s="1"/>
      <c r="R3841" s="1" t="n">
        <v>0</v>
      </c>
      <c r="S3841" s="1" t="n">
        <v>0</v>
      </c>
      <c r="T3841" s="1" t="n">
        <v>0</v>
      </c>
    </row>
    <row r="3842" customFormat="false" ht="11.25" hidden="false" customHeight="false" outlineLevel="0" collapsed="false">
      <c r="A3842" s="1" t="s">
        <v>2578</v>
      </c>
      <c r="B3842" s="1" t="s">
        <v>2551</v>
      </c>
      <c r="C3842" s="1"/>
      <c r="D3842" s="1" t="n">
        <v>9</v>
      </c>
      <c r="E3842" s="1" t="n">
        <v>16</v>
      </c>
      <c r="F3842" s="1" t="n">
        <v>5</v>
      </c>
      <c r="G3842" s="1" t="n">
        <v>9</v>
      </c>
      <c r="H3842" s="1" t="n">
        <v>2</v>
      </c>
      <c r="I3842" s="1" t="n">
        <v>0</v>
      </c>
      <c r="J3842" s="1" t="n">
        <v>2</v>
      </c>
      <c r="K3842" s="1" t="n">
        <v>0</v>
      </c>
      <c r="L3842" s="1" t="n">
        <v>0</v>
      </c>
      <c r="M3842" s="1" t="n">
        <v>0</v>
      </c>
      <c r="N3842" s="1" t="n">
        <v>1</v>
      </c>
      <c r="O3842" s="1" t="n">
        <v>0</v>
      </c>
      <c r="P3842" s="1" t="n">
        <v>0</v>
      </c>
      <c r="Q3842" s="1" t="n">
        <v>10</v>
      </c>
      <c r="R3842" s="1" t="n">
        <v>1.75</v>
      </c>
      <c r="S3842" s="1" t="n">
        <v>8.25</v>
      </c>
      <c r="T3842" s="1" t="n">
        <v>-6.5</v>
      </c>
    </row>
    <row r="3843" customFormat="false" ht="11.25" hidden="false" customHeight="false" outlineLevel="0" collapsed="false">
      <c r="A3843" s="1" t="s">
        <v>3356</v>
      </c>
      <c r="B3843" s="1" t="s">
        <v>2551</v>
      </c>
      <c r="C3843" s="1" t="s">
        <v>2582</v>
      </c>
      <c r="D3843" s="1" t="n">
        <v>26</v>
      </c>
      <c r="E3843" s="1" t="n">
        <v>58</v>
      </c>
      <c r="F3843" s="1" t="n">
        <v>9</v>
      </c>
      <c r="G3843" s="1" t="n">
        <v>16</v>
      </c>
      <c r="H3843" s="1" t="n">
        <v>5</v>
      </c>
      <c r="I3843" s="1" t="n">
        <v>1</v>
      </c>
      <c r="J3843" s="1" t="n">
        <v>4</v>
      </c>
      <c r="K3843" s="1" t="n">
        <v>3</v>
      </c>
      <c r="L3843" s="1" t="n">
        <v>0</v>
      </c>
      <c r="M3843" s="1" t="n">
        <v>3</v>
      </c>
      <c r="N3843" s="1" t="n">
        <v>4</v>
      </c>
      <c r="O3843" s="1" t="n">
        <v>2</v>
      </c>
      <c r="P3843" s="1" t="n">
        <v>3</v>
      </c>
      <c r="Q3843" s="1" t="n">
        <v>50</v>
      </c>
      <c r="R3843" s="1" t="n">
        <v>20.05</v>
      </c>
      <c r="S3843" s="1" t="n">
        <v>15.75</v>
      </c>
      <c r="T3843" s="1" t="n">
        <v>4.3</v>
      </c>
    </row>
    <row r="3844" customFormat="false" ht="11.25" hidden="false" customHeight="false" outlineLevel="0" collapsed="false">
      <c r="A3844" s="1" t="s">
        <v>3357</v>
      </c>
      <c r="B3844" s="1" t="s">
        <v>2552</v>
      </c>
      <c r="C3844" s="1" t="s">
        <v>2595</v>
      </c>
      <c r="D3844" s="1" t="n">
        <v>54</v>
      </c>
      <c r="E3844" s="1" t="n">
        <v>170</v>
      </c>
      <c r="F3844" s="1" t="n">
        <v>7</v>
      </c>
      <c r="G3844" s="1" t="n">
        <v>19</v>
      </c>
      <c r="H3844" s="1" t="n">
        <v>11</v>
      </c>
      <c r="I3844" s="1" t="n">
        <v>0</v>
      </c>
      <c r="J3844" s="1" t="n">
        <v>2</v>
      </c>
      <c r="K3844" s="1" t="n">
        <v>28</v>
      </c>
      <c r="L3844" s="1" t="n">
        <v>3</v>
      </c>
      <c r="M3844" s="1" t="n">
        <v>25</v>
      </c>
      <c r="N3844" s="1" t="n">
        <v>25</v>
      </c>
      <c r="O3844" s="1" t="n">
        <v>0</v>
      </c>
      <c r="P3844" s="1" t="n">
        <v>2</v>
      </c>
      <c r="Q3844" s="1" t="n">
        <v>1</v>
      </c>
      <c r="R3844" s="1" t="n">
        <v>37.8</v>
      </c>
      <c r="S3844" s="1" t="n">
        <v>26.25</v>
      </c>
      <c r="T3844" s="1" t="n">
        <v>11.55</v>
      </c>
    </row>
    <row r="3845" customFormat="false" ht="11.25" hidden="false" customHeight="false" outlineLevel="0" collapsed="false">
      <c r="A3845" s="1" t="s">
        <v>2578</v>
      </c>
      <c r="B3845" s="2" t="s">
        <v>2553</v>
      </c>
      <c r="D3845" s="2" t="n">
        <v>1</v>
      </c>
      <c r="E3845" s="2" t="n">
        <v>1</v>
      </c>
      <c r="F3845" s="2" t="n">
        <v>1</v>
      </c>
      <c r="G3845" s="2" t="n">
        <v>1</v>
      </c>
      <c r="K3845" s="2" t="n">
        <v>0</v>
      </c>
      <c r="L3845" s="2" t="n">
        <v>0</v>
      </c>
      <c r="R3845" s="3" t="n">
        <v>0</v>
      </c>
      <c r="S3845" s="3" t="n">
        <v>1</v>
      </c>
      <c r="T3845" s="3" t="n">
        <v>-1</v>
      </c>
    </row>
    <row r="3846" customFormat="false" ht="11.25" hidden="false" customHeight="false" outlineLevel="0" collapsed="false">
      <c r="A3846" s="1" t="s">
        <v>2578</v>
      </c>
      <c r="B3846" s="2" t="s">
        <v>2554</v>
      </c>
      <c r="D3846" s="2" t="n">
        <v>2</v>
      </c>
      <c r="E3846" s="2" t="n">
        <v>3</v>
      </c>
      <c r="F3846" s="2" t="n">
        <v>3</v>
      </c>
      <c r="G3846" s="2" t="n">
        <v>3</v>
      </c>
      <c r="L3846" s="2" t="n">
        <v>0</v>
      </c>
      <c r="M3846" s="2" t="n">
        <v>0</v>
      </c>
      <c r="R3846" s="3" t="n">
        <v>0</v>
      </c>
      <c r="S3846" s="3" t="n">
        <v>3</v>
      </c>
      <c r="T3846" s="3" t="n">
        <v>-3</v>
      </c>
    </row>
    <row r="3847" customFormat="false" ht="11.25" hidden="false" customHeight="false" outlineLevel="0" collapsed="false">
      <c r="A3847" s="1" t="s">
        <v>2578</v>
      </c>
      <c r="B3847" s="2" t="s">
        <v>2555</v>
      </c>
      <c r="D3847" s="2" t="n">
        <v>7</v>
      </c>
      <c r="E3847" s="2" t="n">
        <v>7</v>
      </c>
      <c r="F3847" s="2" t="n">
        <v>0</v>
      </c>
      <c r="G3847" s="2" t="n">
        <v>2</v>
      </c>
      <c r="H3847" s="2" t="n">
        <v>0</v>
      </c>
      <c r="I3847" s="2" t="n">
        <v>0</v>
      </c>
      <c r="J3847" s="2" t="n">
        <v>0</v>
      </c>
      <c r="K3847" s="2" t="n">
        <v>1</v>
      </c>
      <c r="L3847" s="2" t="n">
        <v>0</v>
      </c>
      <c r="M3847" s="2" t="n">
        <v>0</v>
      </c>
      <c r="N3847" s="2" t="n">
        <v>0</v>
      </c>
      <c r="O3847" s="2" t="n">
        <v>0</v>
      </c>
      <c r="P3847" s="2" t="n">
        <v>0</v>
      </c>
      <c r="Q3847" s="2" t="n">
        <v>10</v>
      </c>
      <c r="R3847" s="3" t="n">
        <v>2.5</v>
      </c>
      <c r="S3847" s="3" t="n">
        <v>1.25</v>
      </c>
      <c r="T3847" s="3" t="n">
        <v>1.25</v>
      </c>
    </row>
    <row r="3848" customFormat="false" ht="11.25" hidden="false" customHeight="false" outlineLevel="0" collapsed="false">
      <c r="A3848" s="1" t="s">
        <v>2578</v>
      </c>
      <c r="B3848" s="2" t="s">
        <v>2556</v>
      </c>
      <c r="D3848" s="2" t="n">
        <v>3</v>
      </c>
      <c r="E3848" s="2" t="n">
        <v>5</v>
      </c>
      <c r="F3848" s="2" t="n">
        <v>0</v>
      </c>
      <c r="G3848" s="2" t="n">
        <v>0</v>
      </c>
      <c r="Q3848" s="2" t="n">
        <v>4</v>
      </c>
      <c r="R3848" s="3" t="n">
        <v>1</v>
      </c>
      <c r="S3848" s="3" t="n">
        <v>0</v>
      </c>
      <c r="T3848" s="3" t="n">
        <v>1</v>
      </c>
    </row>
    <row r="3849" customFormat="false" ht="11.25" hidden="false" customHeight="false" outlineLevel="0" collapsed="false">
      <c r="A3849" s="1" t="s">
        <v>2578</v>
      </c>
      <c r="B3849" s="2" t="s">
        <v>2557</v>
      </c>
      <c r="D3849" s="2" t="n">
        <v>2</v>
      </c>
      <c r="E3849" s="2" t="n">
        <v>2</v>
      </c>
      <c r="F3849" s="2" t="n">
        <v>1</v>
      </c>
      <c r="G3849" s="2" t="n">
        <v>1</v>
      </c>
      <c r="Q3849" s="2" t="s">
        <v>182</v>
      </c>
      <c r="R3849" s="3" t="n">
        <v>0</v>
      </c>
      <c r="S3849" s="3" t="n">
        <v>1</v>
      </c>
      <c r="T3849" s="3" t="n">
        <v>-1</v>
      </c>
    </row>
    <row r="3850" customFormat="false" ht="11.25" hidden="false" customHeight="false" outlineLevel="0" collapsed="false">
      <c r="A3850" s="1" t="s">
        <v>2578</v>
      </c>
      <c r="B3850" s="2" t="s">
        <v>2558</v>
      </c>
      <c r="D3850" s="2" t="n">
        <v>3</v>
      </c>
      <c r="E3850" s="2" t="n">
        <v>3</v>
      </c>
      <c r="F3850" s="2" t="n">
        <v>2</v>
      </c>
      <c r="G3850" s="2" t="n">
        <v>2</v>
      </c>
      <c r="K3850" s="2" t="n">
        <v>4</v>
      </c>
      <c r="L3850" s="2" t="n">
        <v>0</v>
      </c>
      <c r="M3850" s="2" t="n">
        <v>4</v>
      </c>
      <c r="Q3850" s="2" t="n">
        <v>2</v>
      </c>
      <c r="R3850" s="3" t="n">
        <v>4.5</v>
      </c>
      <c r="S3850" s="3" t="n">
        <v>2</v>
      </c>
      <c r="T3850" s="3" t="n">
        <v>2.5</v>
      </c>
    </row>
    <row r="3851" customFormat="false" ht="11.25" hidden="false" customHeight="false" outlineLevel="0" collapsed="false">
      <c r="A3851" s="1" t="s">
        <v>2578</v>
      </c>
      <c r="B3851" s="2" t="s">
        <v>2559</v>
      </c>
      <c r="D3851" s="2" t="n">
        <v>4</v>
      </c>
      <c r="E3851" s="2" t="n">
        <v>5</v>
      </c>
      <c r="F3851" s="2" t="n">
        <v>2</v>
      </c>
      <c r="G3851" s="2" t="n">
        <v>4</v>
      </c>
      <c r="J3851" s="2" t="n">
        <v>2</v>
      </c>
      <c r="R3851" s="3" t="n">
        <v>0</v>
      </c>
      <c r="S3851" s="3" t="n">
        <v>3.5</v>
      </c>
      <c r="T3851" s="3" t="n">
        <v>-3.5</v>
      </c>
    </row>
    <row r="3852" customFormat="false" ht="11.25" hidden="false" customHeight="false" outlineLevel="0" collapsed="false">
      <c r="A3852" s="1" t="s">
        <v>2578</v>
      </c>
      <c r="B3852" s="2" t="s">
        <v>2560</v>
      </c>
      <c r="D3852" s="2" t="n">
        <v>4</v>
      </c>
      <c r="E3852" s="2" t="n">
        <v>7</v>
      </c>
      <c r="F3852" s="2" t="n">
        <v>1</v>
      </c>
      <c r="G3852" s="2" t="n">
        <v>4</v>
      </c>
      <c r="H3852" s="2" t="n">
        <v>1</v>
      </c>
      <c r="J3852" s="2" t="n">
        <v>1</v>
      </c>
      <c r="K3852" s="2" t="n">
        <v>2</v>
      </c>
      <c r="L3852" s="2" t="n">
        <v>0</v>
      </c>
      <c r="M3852" s="2" t="n">
        <v>2</v>
      </c>
      <c r="Q3852" s="2" t="n">
        <v>10</v>
      </c>
      <c r="R3852" s="3" t="n">
        <v>4.5</v>
      </c>
      <c r="S3852" s="3" t="n">
        <v>2.75</v>
      </c>
      <c r="T3852" s="3" t="n">
        <v>1.75</v>
      </c>
    </row>
    <row r="3853" customFormat="false" ht="11.25" hidden="false" customHeight="false" outlineLevel="0" collapsed="false">
      <c r="A3853" s="1" t="s">
        <v>2578</v>
      </c>
      <c r="B3853" s="2" t="s">
        <v>2561</v>
      </c>
      <c r="D3853" s="2" t="n">
        <v>25</v>
      </c>
      <c r="E3853" s="2" t="n">
        <v>62</v>
      </c>
      <c r="F3853" s="2" t="n">
        <v>11</v>
      </c>
      <c r="G3853" s="2" t="n">
        <v>16</v>
      </c>
      <c r="H3853" s="2" t="n">
        <v>5</v>
      </c>
      <c r="I3853" s="2" t="n">
        <v>0</v>
      </c>
      <c r="J3853" s="2" t="n">
        <v>4</v>
      </c>
      <c r="K3853" s="2" t="n">
        <v>6</v>
      </c>
      <c r="L3853" s="2" t="n">
        <v>1</v>
      </c>
      <c r="M3853" s="2" t="n">
        <v>5</v>
      </c>
      <c r="N3853" s="2" t="n">
        <v>4</v>
      </c>
      <c r="O3853" s="2" t="n">
        <v>0</v>
      </c>
      <c r="P3853" s="2" t="n">
        <v>0</v>
      </c>
      <c r="Q3853" s="2" t="n">
        <v>2</v>
      </c>
      <c r="R3853" s="3" t="n">
        <v>8.5</v>
      </c>
      <c r="S3853" s="3" t="n">
        <v>18</v>
      </c>
      <c r="T3853" s="3" t="n">
        <v>-9.5</v>
      </c>
    </row>
    <row r="3854" customFormat="false" ht="11.25" hidden="false" customHeight="false" outlineLevel="0" collapsed="false">
      <c r="A3854" s="1" t="s">
        <v>2578</v>
      </c>
      <c r="B3854" s="15" t="s">
        <v>2561</v>
      </c>
      <c r="C3854" s="15"/>
      <c r="D3854" s="15" t="n">
        <v>5</v>
      </c>
      <c r="E3854" s="15" t="n">
        <v>10</v>
      </c>
      <c r="F3854" s="15" t="n">
        <v>2</v>
      </c>
      <c r="G3854" s="15" t="n">
        <v>4</v>
      </c>
      <c r="H3854" s="15" t="n">
        <v>2</v>
      </c>
      <c r="I3854" s="13"/>
      <c r="J3854" s="15" t="n">
        <v>2</v>
      </c>
      <c r="K3854" s="13"/>
      <c r="L3854" s="13"/>
      <c r="M3854" s="13"/>
      <c r="N3854" s="13"/>
      <c r="O3854" s="13"/>
      <c r="P3854" s="13" t="n">
        <v>0</v>
      </c>
      <c r="Q3854" s="15" t="n">
        <v>7</v>
      </c>
      <c r="R3854" s="13" t="n">
        <v>1.75</v>
      </c>
      <c r="S3854" s="13" t="n">
        <v>5</v>
      </c>
      <c r="T3854" s="13" t="n">
        <v>-3.25</v>
      </c>
    </row>
    <row r="3855" customFormat="false" ht="11.25" hidden="false" customHeight="false" outlineLevel="0" collapsed="false">
      <c r="A3855" s="1" t="s">
        <v>2578</v>
      </c>
      <c r="B3855" s="14" t="s">
        <v>2561</v>
      </c>
      <c r="C3855" s="14"/>
      <c r="D3855" s="14" t="n">
        <v>9</v>
      </c>
      <c r="E3855" s="14" t="n">
        <v>24</v>
      </c>
      <c r="F3855" s="14" t="n">
        <v>3</v>
      </c>
      <c r="G3855" s="14" t="n">
        <v>5</v>
      </c>
      <c r="H3855" s="14" t="n">
        <v>2</v>
      </c>
      <c r="I3855" s="14" t="n">
        <v>0</v>
      </c>
      <c r="J3855" s="14" t="n">
        <v>1</v>
      </c>
      <c r="K3855" s="14" t="n">
        <v>2</v>
      </c>
      <c r="L3855" s="14" t="n">
        <v>0</v>
      </c>
      <c r="M3855" s="14" t="n">
        <v>2</v>
      </c>
      <c r="N3855" s="14" t="n">
        <v>0</v>
      </c>
      <c r="O3855" s="14" t="n">
        <v>0</v>
      </c>
      <c r="P3855" s="14" t="n">
        <v>0</v>
      </c>
      <c r="Q3855" s="14" t="n">
        <v>6</v>
      </c>
      <c r="R3855" s="14" t="n">
        <v>3.75</v>
      </c>
      <c r="S3855" s="14" t="n">
        <v>5.5</v>
      </c>
      <c r="T3855" s="14" t="n">
        <v>-1.75</v>
      </c>
    </row>
    <row r="3856" customFormat="false" ht="11.25" hidden="false" customHeight="false" outlineLevel="0" collapsed="false">
      <c r="A3856" s="1" t="s">
        <v>2578</v>
      </c>
      <c r="B3856" s="12" t="s">
        <v>2561</v>
      </c>
      <c r="C3856" s="12"/>
      <c r="D3856" s="12" t="n">
        <v>14</v>
      </c>
      <c r="E3856" s="12" t="n">
        <v>43</v>
      </c>
      <c r="F3856" s="12" t="n">
        <v>2</v>
      </c>
      <c r="G3856" s="12" t="n">
        <v>5</v>
      </c>
      <c r="H3856" s="12" t="n">
        <v>3</v>
      </c>
      <c r="I3856" s="12" t="n">
        <v>0</v>
      </c>
      <c r="J3856" s="12" t="n">
        <v>1</v>
      </c>
      <c r="K3856" s="12" t="n">
        <v>10</v>
      </c>
      <c r="L3856" s="12" t="n">
        <v>5</v>
      </c>
      <c r="M3856" s="12" t="n">
        <v>7</v>
      </c>
      <c r="N3856" s="12" t="n">
        <v>3</v>
      </c>
      <c r="O3856" s="12"/>
      <c r="P3856" s="12" t="n">
        <v>2</v>
      </c>
      <c r="Q3856" s="12" t="n">
        <v>0</v>
      </c>
      <c r="R3856" s="12" t="n">
        <v>16.25</v>
      </c>
      <c r="S3856" s="12" t="n">
        <v>5.5</v>
      </c>
      <c r="T3856" s="12" t="n">
        <v>10.75</v>
      </c>
    </row>
    <row r="3857" customFormat="false" ht="11.25" hidden="false" customHeight="false" outlineLevel="0" collapsed="false">
      <c r="A3857" s="1" t="s">
        <v>2578</v>
      </c>
      <c r="B3857" s="1" t="s">
        <v>2561</v>
      </c>
      <c r="C3857" s="1"/>
      <c r="D3857" s="1" t="n">
        <v>13</v>
      </c>
      <c r="E3857" s="1" t="n">
        <v>24</v>
      </c>
      <c r="F3857" s="1" t="n">
        <v>4</v>
      </c>
      <c r="G3857" s="1" t="n">
        <v>9</v>
      </c>
      <c r="H3857" s="1" t="n">
        <v>3</v>
      </c>
      <c r="I3857" s="1" t="n">
        <v>1</v>
      </c>
      <c r="J3857" s="1" t="n">
        <v>3</v>
      </c>
      <c r="K3857" s="1" t="n">
        <v>13</v>
      </c>
      <c r="L3857" s="1" t="n">
        <v>4</v>
      </c>
      <c r="M3857" s="1" t="n">
        <v>9</v>
      </c>
      <c r="N3857" s="1" t="n">
        <v>1</v>
      </c>
      <c r="O3857" s="1" t="n">
        <v>0</v>
      </c>
      <c r="P3857" s="1" t="n">
        <v>0</v>
      </c>
      <c r="Q3857" s="1" t="n">
        <v>4</v>
      </c>
      <c r="R3857" s="1" t="n">
        <v>17.85</v>
      </c>
      <c r="S3857" s="1" t="n">
        <v>9</v>
      </c>
      <c r="T3857" s="1" t="n">
        <v>8.85</v>
      </c>
    </row>
    <row r="3858" customFormat="false" ht="11.25" hidden="false" customHeight="false" outlineLevel="0" collapsed="false">
      <c r="A3858" s="1" t="s">
        <v>3358</v>
      </c>
      <c r="B3858" s="1" t="s">
        <v>2561</v>
      </c>
      <c r="C3858" s="1" t="s">
        <v>2621</v>
      </c>
      <c r="D3858" s="1" t="n">
        <v>74</v>
      </c>
      <c r="E3858" s="1" t="n">
        <v>201</v>
      </c>
      <c r="F3858" s="1" t="n">
        <v>19</v>
      </c>
      <c r="G3858" s="1" t="n">
        <v>37</v>
      </c>
      <c r="H3858" s="1" t="n">
        <v>16</v>
      </c>
      <c r="I3858" s="1" t="n">
        <v>1</v>
      </c>
      <c r="J3858" s="1" t="n">
        <v>4</v>
      </c>
      <c r="K3858" s="1" t="n">
        <v>37</v>
      </c>
      <c r="L3858" s="1" t="n">
        <v>14</v>
      </c>
      <c r="M3858" s="1" t="n">
        <v>23</v>
      </c>
      <c r="N3858" s="1" t="n">
        <v>38</v>
      </c>
      <c r="O3858" s="1" t="n">
        <v>4</v>
      </c>
      <c r="P3858" s="1" t="n">
        <v>20</v>
      </c>
      <c r="Q3858" s="1" t="n">
        <v>9</v>
      </c>
      <c r="R3858" s="1" t="n">
        <v>73.05</v>
      </c>
      <c r="S3858" s="1" t="n">
        <v>45.75</v>
      </c>
      <c r="T3858" s="1" t="n">
        <v>27.3</v>
      </c>
    </row>
    <row r="3859" customFormat="false" ht="11.25" hidden="false" customHeight="false" outlineLevel="0" collapsed="false">
      <c r="A3859" s="1" t="s">
        <v>3359</v>
      </c>
      <c r="B3859" s="1" t="s">
        <v>2562</v>
      </c>
      <c r="C3859" s="1" t="s">
        <v>2650</v>
      </c>
      <c r="D3859" s="1" t="n">
        <v>6</v>
      </c>
      <c r="E3859" s="1" t="n">
        <v>37</v>
      </c>
      <c r="F3859" s="1" t="n">
        <v>3</v>
      </c>
      <c r="G3859" s="1" t="n">
        <v>4</v>
      </c>
      <c r="H3859" s="1" t="n">
        <v>1</v>
      </c>
      <c r="I3859" s="1" t="n">
        <v>0</v>
      </c>
      <c r="J3859" s="1" t="n">
        <v>1</v>
      </c>
      <c r="K3859" s="1" t="n">
        <v>0</v>
      </c>
      <c r="L3859" s="1" t="n">
        <v>0</v>
      </c>
      <c r="M3859" s="1" t="n">
        <v>0</v>
      </c>
      <c r="N3859" s="1" t="n">
        <v>1</v>
      </c>
      <c r="O3859" s="1" t="n">
        <v>0</v>
      </c>
      <c r="P3859" s="1" t="n">
        <v>0</v>
      </c>
      <c r="Q3859" s="1" t="n">
        <v>2</v>
      </c>
      <c r="R3859" s="1" t="n">
        <v>0.75</v>
      </c>
      <c r="S3859" s="1" t="n">
        <v>5.5</v>
      </c>
      <c r="T3859" s="1" t="n">
        <v>-4.75</v>
      </c>
    </row>
    <row r="3860" customFormat="false" ht="11.25" hidden="false" customHeight="false" outlineLevel="0" collapsed="false">
      <c r="A3860" s="1" t="s">
        <v>2578</v>
      </c>
      <c r="B3860" s="2" t="s">
        <v>2563</v>
      </c>
      <c r="D3860" s="2" t="n">
        <v>55</v>
      </c>
      <c r="E3860" s="2" t="n">
        <v>79</v>
      </c>
      <c r="F3860" s="2" t="n">
        <v>12</v>
      </c>
      <c r="G3860" s="2" t="n">
        <v>22</v>
      </c>
      <c r="H3860" s="2" t="n">
        <v>5</v>
      </c>
      <c r="I3860" s="2" t="n">
        <v>1</v>
      </c>
      <c r="J3860" s="2" t="n">
        <v>8</v>
      </c>
      <c r="K3860" s="2" t="n">
        <v>19</v>
      </c>
      <c r="L3860" s="2" t="n">
        <v>0</v>
      </c>
      <c r="M3860" s="2" t="n">
        <v>14</v>
      </c>
      <c r="N3860" s="2" t="n">
        <v>2</v>
      </c>
      <c r="O3860" s="2" t="n">
        <v>5</v>
      </c>
      <c r="P3860" s="2" t="n">
        <v>0</v>
      </c>
      <c r="Q3860" s="2" t="n">
        <v>193</v>
      </c>
      <c r="R3860" s="3" t="n">
        <v>74.5</v>
      </c>
      <c r="S3860" s="3" t="n">
        <v>25.25</v>
      </c>
      <c r="T3860" s="3" t="n">
        <v>60.25</v>
      </c>
    </row>
    <row r="3861" customFormat="false" ht="11.25" hidden="false" customHeight="false" outlineLevel="0" collapsed="false">
      <c r="A3861" s="1" t="s">
        <v>2578</v>
      </c>
      <c r="B3861" s="14" t="s">
        <v>2564</v>
      </c>
      <c r="C3861" s="14"/>
      <c r="D3861" s="14" t="n">
        <v>1</v>
      </c>
      <c r="E3861" s="14" t="n">
        <v>2</v>
      </c>
      <c r="F3861" s="14" t="n">
        <v>1</v>
      </c>
      <c r="G3861" s="14" t="n">
        <v>1</v>
      </c>
      <c r="H3861" s="14"/>
      <c r="I3861" s="14"/>
      <c r="J3861" s="14"/>
      <c r="K3861" s="14" t="n">
        <v>0</v>
      </c>
      <c r="L3861" s="14"/>
      <c r="M3861" s="14" t="n">
        <v>0</v>
      </c>
      <c r="N3861" s="14"/>
      <c r="O3861" s="14"/>
      <c r="P3861" s="14"/>
      <c r="Q3861" s="14" t="n">
        <v>1</v>
      </c>
      <c r="R3861" s="14" t="n">
        <v>0.5</v>
      </c>
      <c r="S3861" s="14" t="n">
        <v>1</v>
      </c>
      <c r="T3861" s="14" t="n">
        <v>-0.5</v>
      </c>
    </row>
    <row r="3862" customFormat="false" ht="11.25" hidden="false" customHeight="false" outlineLevel="0" collapsed="false">
      <c r="A3862" s="1" t="s">
        <v>2578</v>
      </c>
      <c r="B3862" s="1" t="s">
        <v>2564</v>
      </c>
      <c r="C3862" s="1"/>
      <c r="D3862" s="1" t="n">
        <v>3</v>
      </c>
      <c r="E3862" s="1" t="n">
        <v>9</v>
      </c>
      <c r="F3862" s="1" t="n">
        <v>2</v>
      </c>
      <c r="G3862" s="1" t="n">
        <v>3</v>
      </c>
      <c r="H3862" s="1" t="n">
        <v>1</v>
      </c>
      <c r="I3862" s="1"/>
      <c r="J3862" s="1" t="n">
        <v>1</v>
      </c>
      <c r="K3862" s="1" t="n">
        <v>0</v>
      </c>
      <c r="L3862" s="1"/>
      <c r="M3862" s="1" t="n">
        <v>0</v>
      </c>
      <c r="N3862" s="1"/>
      <c r="O3862" s="1"/>
      <c r="P3862" s="1"/>
      <c r="Q3862" s="1"/>
      <c r="R3862" s="1" t="n">
        <v>0</v>
      </c>
      <c r="S3862" s="1" t="n">
        <v>3.5</v>
      </c>
      <c r="T3862" s="1" t="n">
        <v>-3.5</v>
      </c>
    </row>
    <row r="3863" customFormat="false" ht="11.25" hidden="false" customHeight="false" outlineLevel="0" collapsed="false">
      <c r="A3863" s="1" t="s">
        <v>3360</v>
      </c>
      <c r="B3863" s="1" t="s">
        <v>2565</v>
      </c>
      <c r="C3863" s="1" t="s">
        <v>2621</v>
      </c>
      <c r="D3863" s="1" t="n">
        <v>50</v>
      </c>
      <c r="E3863" s="1" t="n">
        <v>149</v>
      </c>
      <c r="F3863" s="1" t="n">
        <v>21</v>
      </c>
      <c r="G3863" s="1" t="n">
        <v>28</v>
      </c>
      <c r="H3863" s="1" t="n">
        <v>7</v>
      </c>
      <c r="I3863" s="1" t="n">
        <v>0</v>
      </c>
      <c r="J3863" s="1" t="n">
        <v>2</v>
      </c>
      <c r="K3863" s="1" t="n">
        <v>20</v>
      </c>
      <c r="L3863" s="1" t="n">
        <v>7</v>
      </c>
      <c r="M3863" s="1" t="n">
        <v>13</v>
      </c>
      <c r="N3863" s="1" t="n">
        <v>11</v>
      </c>
      <c r="O3863" s="1" t="n">
        <v>2</v>
      </c>
      <c r="P3863" s="1" t="n">
        <v>0</v>
      </c>
      <c r="Q3863" s="1" t="n">
        <v>6</v>
      </c>
      <c r="R3863" s="1" t="n">
        <v>33.5</v>
      </c>
      <c r="S3863" s="1" t="n">
        <v>39</v>
      </c>
      <c r="T3863" s="1" t="n">
        <v>-5.5</v>
      </c>
    </row>
    <row r="3864" customFormat="false" ht="11.25" hidden="false" customHeight="false" outlineLevel="0" collapsed="false">
      <c r="A3864" s="1" t="s">
        <v>2578</v>
      </c>
      <c r="B3864" s="2" t="s">
        <v>2566</v>
      </c>
      <c r="D3864" s="2" t="n">
        <v>119</v>
      </c>
      <c r="E3864" s="2" t="n">
        <v>269</v>
      </c>
      <c r="F3864" s="2" t="n">
        <v>14</v>
      </c>
      <c r="G3864" s="2" t="n">
        <v>25</v>
      </c>
      <c r="H3864" s="2" t="n">
        <v>9</v>
      </c>
      <c r="I3864" s="2" t="n">
        <v>2</v>
      </c>
      <c r="J3864" s="2" t="n">
        <v>3</v>
      </c>
      <c r="K3864" s="2" t="n">
        <v>35</v>
      </c>
      <c r="L3864" s="2" t="n">
        <v>11</v>
      </c>
      <c r="M3864" s="2" t="n">
        <v>26</v>
      </c>
      <c r="N3864" s="2" t="n">
        <v>8</v>
      </c>
      <c r="O3864" s="2" t="n">
        <v>2</v>
      </c>
      <c r="P3864" s="2" t="n">
        <v>2</v>
      </c>
      <c r="Q3864" s="2" t="n">
        <v>41</v>
      </c>
      <c r="R3864" s="3" t="n">
        <v>68.3</v>
      </c>
      <c r="S3864" s="3" t="n">
        <v>18.5</v>
      </c>
      <c r="T3864" s="3" t="n">
        <v>46.3</v>
      </c>
    </row>
    <row r="3865" customFormat="false" ht="11.25" hidden="false" customHeight="false" outlineLevel="0" collapsed="false">
      <c r="A3865" s="1" t="s">
        <v>2578</v>
      </c>
      <c r="B3865" s="15" t="s">
        <v>2566</v>
      </c>
      <c r="C3865" s="15"/>
      <c r="D3865" s="15" t="n">
        <v>5</v>
      </c>
      <c r="E3865" s="15" t="n">
        <v>14</v>
      </c>
      <c r="F3865" s="15" t="n">
        <v>3</v>
      </c>
      <c r="G3865" s="15" t="n">
        <v>5</v>
      </c>
      <c r="H3865" s="15" t="n">
        <v>2</v>
      </c>
      <c r="I3865" s="13"/>
      <c r="J3865" s="15" t="n">
        <v>1</v>
      </c>
      <c r="K3865" s="15" t="n">
        <v>1</v>
      </c>
      <c r="L3865" s="15" t="n">
        <v>0</v>
      </c>
      <c r="M3865" s="15" t="n">
        <v>1</v>
      </c>
      <c r="N3865" s="13"/>
      <c r="O3865" s="13"/>
      <c r="P3865" s="13" t="n">
        <v>0</v>
      </c>
      <c r="Q3865" s="15" t="n">
        <v>5</v>
      </c>
      <c r="R3865" s="13" t="n">
        <v>2.25</v>
      </c>
      <c r="S3865" s="13" t="n">
        <v>5.5</v>
      </c>
      <c r="T3865" s="13" t="n">
        <v>-3.25</v>
      </c>
    </row>
    <row r="3866" customFormat="false" ht="11.25" hidden="false" customHeight="false" outlineLevel="0" collapsed="false">
      <c r="A3866" s="1" t="s">
        <v>2578</v>
      </c>
      <c r="B3866" s="14" t="s">
        <v>2566</v>
      </c>
      <c r="C3866" s="14"/>
      <c r="D3866" s="14" t="n">
        <v>4</v>
      </c>
      <c r="E3866" s="14" t="n">
        <v>11</v>
      </c>
      <c r="F3866" s="14" t="n">
        <v>1</v>
      </c>
      <c r="G3866" s="14" t="n">
        <v>1</v>
      </c>
      <c r="H3866" s="14" t="n">
        <v>0</v>
      </c>
      <c r="I3866" s="14" t="n">
        <v>0</v>
      </c>
      <c r="J3866" s="14" t="n">
        <v>0</v>
      </c>
      <c r="K3866" s="14" t="n">
        <v>1</v>
      </c>
      <c r="L3866" s="14" t="n">
        <v>0</v>
      </c>
      <c r="M3866" s="14" t="n">
        <v>1</v>
      </c>
      <c r="N3866" s="14" t="n">
        <v>1</v>
      </c>
      <c r="O3866" s="14" t="n">
        <v>0</v>
      </c>
      <c r="P3866" s="14" t="n">
        <v>0</v>
      </c>
      <c r="Q3866" s="14" t="n">
        <v>0</v>
      </c>
      <c r="R3866" s="14" t="n">
        <v>1.25</v>
      </c>
      <c r="S3866" s="14" t="n">
        <v>1</v>
      </c>
      <c r="T3866" s="14" t="n">
        <v>0.25</v>
      </c>
    </row>
    <row r="3867" customFormat="false" ht="11.25" hidden="false" customHeight="false" outlineLevel="0" collapsed="false">
      <c r="A3867" s="1" t="s">
        <v>2578</v>
      </c>
      <c r="B3867" s="12" t="s">
        <v>2566</v>
      </c>
      <c r="C3867" s="12"/>
      <c r="D3867" s="12" t="n">
        <v>8</v>
      </c>
      <c r="E3867" s="12" t="n">
        <v>15</v>
      </c>
      <c r="F3867" s="12" t="n">
        <v>1</v>
      </c>
      <c r="G3867" s="12" t="n">
        <v>2</v>
      </c>
      <c r="H3867" s="12" t="n">
        <v>1</v>
      </c>
      <c r="I3867" s="12" t="n">
        <v>0</v>
      </c>
      <c r="J3867" s="12" t="n">
        <v>0</v>
      </c>
      <c r="K3867" s="12" t="n">
        <v>2</v>
      </c>
      <c r="L3867" s="12" t="n">
        <v>1</v>
      </c>
      <c r="M3867" s="12" t="n">
        <v>1</v>
      </c>
      <c r="N3867" s="12" t="n">
        <v>1</v>
      </c>
      <c r="O3867" s="12"/>
      <c r="P3867" s="12" t="n">
        <v>0</v>
      </c>
      <c r="Q3867" s="12" t="n">
        <v>0</v>
      </c>
      <c r="R3867" s="12" t="n">
        <v>3.25</v>
      </c>
      <c r="S3867" s="12" t="n">
        <v>2</v>
      </c>
      <c r="T3867" s="12" t="n">
        <v>1.25</v>
      </c>
    </row>
    <row r="3868" customFormat="false" ht="11.25" hidden="false" customHeight="false" outlineLevel="0" collapsed="false">
      <c r="A3868" s="1" t="s">
        <v>2578</v>
      </c>
      <c r="B3868" s="1" t="s">
        <v>2566</v>
      </c>
      <c r="C3868" s="1"/>
      <c r="D3868" s="1" t="n">
        <v>11</v>
      </c>
      <c r="E3868" s="1" t="n">
        <v>22</v>
      </c>
      <c r="F3868" s="1" t="n">
        <v>2</v>
      </c>
      <c r="G3868" s="1" t="n">
        <v>3</v>
      </c>
      <c r="H3868" s="1" t="n">
        <v>1</v>
      </c>
      <c r="I3868" s="1" t="n">
        <v>0</v>
      </c>
      <c r="J3868" s="1" t="n">
        <v>0</v>
      </c>
      <c r="K3868" s="1" t="n">
        <v>1</v>
      </c>
      <c r="L3868" s="1" t="n">
        <v>0</v>
      </c>
      <c r="M3868" s="1" t="n">
        <v>1</v>
      </c>
      <c r="N3868" s="1" t="n">
        <v>2</v>
      </c>
      <c r="O3868" s="1" t="n">
        <v>0</v>
      </c>
      <c r="P3868" s="1" t="n">
        <v>2</v>
      </c>
      <c r="Q3868" s="1" t="n">
        <v>35</v>
      </c>
      <c r="R3868" s="1" t="n">
        <v>7.25</v>
      </c>
      <c r="S3868" s="1" t="n">
        <v>3</v>
      </c>
      <c r="T3868" s="1" t="n">
        <v>4.25</v>
      </c>
    </row>
    <row r="3869" customFormat="false" ht="11.25" hidden="false" customHeight="false" outlineLevel="0" collapsed="false">
      <c r="A3869" s="1" t="s">
        <v>3361</v>
      </c>
      <c r="B3869" s="1" t="s">
        <v>2566</v>
      </c>
      <c r="C3869" s="1" t="s">
        <v>2659</v>
      </c>
      <c r="D3869" s="1" t="n">
        <v>11</v>
      </c>
      <c r="E3869" s="1" t="n">
        <v>27</v>
      </c>
      <c r="F3869" s="1" t="n">
        <v>2</v>
      </c>
      <c r="G3869" s="1" t="n">
        <v>3</v>
      </c>
      <c r="H3869" s="1" t="n">
        <v>1</v>
      </c>
      <c r="I3869" s="1" t="n">
        <v>0</v>
      </c>
      <c r="J3869" s="1" t="n">
        <v>0</v>
      </c>
      <c r="K3869" s="1" t="n">
        <v>3</v>
      </c>
      <c r="L3869" s="1" t="n">
        <v>1</v>
      </c>
      <c r="M3869" s="1" t="n">
        <v>2</v>
      </c>
      <c r="N3869" s="1" t="n">
        <v>1</v>
      </c>
      <c r="O3869" s="1" t="n">
        <v>0</v>
      </c>
      <c r="P3869" s="1" t="n">
        <v>3</v>
      </c>
      <c r="Q3869" s="1" t="n">
        <v>8</v>
      </c>
      <c r="R3869" s="1" t="n">
        <v>6.55</v>
      </c>
      <c r="S3869" s="1" t="n">
        <v>3</v>
      </c>
      <c r="T3869" s="1" t="n">
        <v>3.55</v>
      </c>
    </row>
    <row r="3870" customFormat="false" ht="11.25" hidden="false" customHeight="false" outlineLevel="0" collapsed="false">
      <c r="A3870" s="1" t="s">
        <v>3362</v>
      </c>
      <c r="B3870" s="1" t="s">
        <v>2567</v>
      </c>
      <c r="C3870" s="1" t="s">
        <v>2592</v>
      </c>
      <c r="D3870" s="1" t="n">
        <v>2</v>
      </c>
      <c r="E3870" s="1" t="n">
        <v>3</v>
      </c>
      <c r="F3870" s="1" t="n">
        <v>1</v>
      </c>
      <c r="G3870" s="1" t="n">
        <v>1</v>
      </c>
      <c r="H3870" s="1" t="n">
        <v>0</v>
      </c>
      <c r="I3870" s="1" t="n">
        <v>0</v>
      </c>
      <c r="J3870" s="1" t="n">
        <v>0</v>
      </c>
      <c r="K3870" s="1" t="n">
        <v>0</v>
      </c>
      <c r="L3870" s="1" t="n">
        <v>0</v>
      </c>
      <c r="M3870" s="1" t="n">
        <v>0</v>
      </c>
      <c r="N3870" s="1" t="n">
        <v>0</v>
      </c>
      <c r="O3870" s="1" t="n">
        <v>0</v>
      </c>
      <c r="P3870" s="1" t="n">
        <v>0</v>
      </c>
      <c r="Q3870" s="1" t="n">
        <v>0</v>
      </c>
      <c r="R3870" s="1" t="n">
        <v>0</v>
      </c>
      <c r="S3870" s="1" t="n">
        <v>2</v>
      </c>
      <c r="T3870" s="1" t="n">
        <v>-2</v>
      </c>
    </row>
    <row r="3871" customFormat="false" ht="11.25" hidden="false" customHeight="false" outlineLevel="0" collapsed="false">
      <c r="A3871" s="1" t="s">
        <v>2578</v>
      </c>
      <c r="B3871" s="2" t="s">
        <v>2568</v>
      </c>
      <c r="D3871" s="2" t="n">
        <v>19</v>
      </c>
      <c r="E3871" s="2" t="n">
        <v>46</v>
      </c>
      <c r="F3871" s="2" t="n">
        <v>11</v>
      </c>
      <c r="G3871" s="2" t="n">
        <v>17</v>
      </c>
      <c r="H3871" s="2" t="n">
        <v>4</v>
      </c>
      <c r="I3871" s="2" t="n">
        <v>2</v>
      </c>
      <c r="J3871" s="2" t="n">
        <v>1</v>
      </c>
      <c r="K3871" s="2" t="n">
        <v>2</v>
      </c>
      <c r="L3871" s="2" t="n">
        <v>1</v>
      </c>
      <c r="M3871" s="2" t="n">
        <v>1</v>
      </c>
      <c r="N3871" s="2" t="n">
        <v>0</v>
      </c>
      <c r="O3871" s="2" t="n">
        <v>0</v>
      </c>
      <c r="P3871" s="2" t="n">
        <v>0</v>
      </c>
      <c r="Q3871" s="2" t="n">
        <v>5</v>
      </c>
      <c r="R3871" s="3" t="n">
        <v>4.25</v>
      </c>
      <c r="S3871" s="3" t="n">
        <v>13.75</v>
      </c>
      <c r="T3871" s="3" t="n">
        <v>-9.5</v>
      </c>
    </row>
    <row r="3872" customFormat="false" ht="11.25" hidden="false" customHeight="false" outlineLevel="0" collapsed="false">
      <c r="A3872" s="1" t="s">
        <v>2578</v>
      </c>
      <c r="B3872" s="2" t="s">
        <v>2569</v>
      </c>
      <c r="D3872" s="2" t="n">
        <v>33</v>
      </c>
      <c r="E3872" s="2" t="n">
        <v>83</v>
      </c>
      <c r="F3872" s="2" t="n">
        <v>28</v>
      </c>
      <c r="G3872" s="2" t="n">
        <v>37</v>
      </c>
      <c r="H3872" s="2" t="n">
        <v>9</v>
      </c>
      <c r="I3872" s="2" t="n">
        <v>11</v>
      </c>
      <c r="J3872" s="2" t="n">
        <v>5</v>
      </c>
      <c r="K3872" s="2" t="n">
        <v>7</v>
      </c>
      <c r="L3872" s="2" t="n">
        <v>4</v>
      </c>
      <c r="M3872" s="2" t="n">
        <v>3</v>
      </c>
      <c r="N3872" s="2" t="n">
        <v>1</v>
      </c>
      <c r="O3872" s="2" t="n">
        <v>0</v>
      </c>
      <c r="P3872" s="2" t="n">
        <v>0</v>
      </c>
      <c r="Q3872" s="2" t="n">
        <v>15</v>
      </c>
      <c r="R3872" s="3" t="n">
        <v>17.525</v>
      </c>
      <c r="S3872" s="3" t="n">
        <v>31</v>
      </c>
      <c r="T3872" s="3" t="n">
        <v>-17.475</v>
      </c>
    </row>
    <row r="3873" customFormat="false" ht="11.25" hidden="false" customHeight="false" outlineLevel="0" collapsed="false">
      <c r="A3873" s="1" t="s">
        <v>2578</v>
      </c>
      <c r="B3873" s="2" t="s">
        <v>2570</v>
      </c>
      <c r="D3873" s="2" t="n">
        <v>9</v>
      </c>
      <c r="E3873" s="2" t="n">
        <v>37</v>
      </c>
      <c r="F3873" s="2" t="n">
        <v>5</v>
      </c>
      <c r="G3873" s="2" t="n">
        <v>10</v>
      </c>
      <c r="H3873" s="2" t="n">
        <v>2</v>
      </c>
      <c r="I3873" s="2" t="n">
        <v>1</v>
      </c>
      <c r="J3873" s="2" t="n">
        <v>1</v>
      </c>
      <c r="K3873" s="2" t="n">
        <v>1</v>
      </c>
      <c r="L3873" s="2" t="n">
        <v>0</v>
      </c>
      <c r="M3873" s="2" t="n">
        <v>1</v>
      </c>
      <c r="N3873" s="2" t="n">
        <v>0</v>
      </c>
      <c r="O3873" s="2" t="n">
        <v>0</v>
      </c>
      <c r="P3873" s="2" t="n">
        <v>0</v>
      </c>
      <c r="Q3873" s="2" t="n">
        <v>0</v>
      </c>
      <c r="R3873" s="3" t="n">
        <v>1</v>
      </c>
      <c r="S3873" s="3" t="n">
        <v>7.75</v>
      </c>
      <c r="T3873" s="3" t="n">
        <v>-6.75</v>
      </c>
    </row>
    <row r="3874" customFormat="false" ht="11.25" hidden="false" customHeight="false" outlineLevel="0" collapsed="false">
      <c r="A3874" s="1" t="s">
        <v>3363</v>
      </c>
      <c r="B3874" s="1" t="s">
        <v>2571</v>
      </c>
      <c r="C3874" s="1" t="s">
        <v>2590</v>
      </c>
      <c r="D3874" s="1" t="n">
        <v>1</v>
      </c>
      <c r="E3874" s="1" t="n">
        <v>4</v>
      </c>
      <c r="F3874" s="1" t="n">
        <v>1</v>
      </c>
      <c r="G3874" s="1" t="n">
        <v>1</v>
      </c>
      <c r="H3874" s="1"/>
      <c r="I3874" s="1"/>
      <c r="J3874" s="1"/>
      <c r="K3874" s="1"/>
      <c r="L3874" s="1"/>
      <c r="M3874" s="1" t="n">
        <v>0</v>
      </c>
      <c r="N3874" s="1"/>
      <c r="O3874" s="1"/>
      <c r="P3874" s="1"/>
      <c r="Q3874" s="1"/>
      <c r="R3874" s="1" t="n">
        <v>0</v>
      </c>
      <c r="S3874" s="1" t="n">
        <v>2</v>
      </c>
      <c r="T3874" s="1" t="n">
        <v>-2</v>
      </c>
    </row>
    <row r="3875" customFormat="false" ht="11.25" hidden="false" customHeight="false" outlineLevel="0" collapsed="false">
      <c r="A3875" s="1" t="s">
        <v>2578</v>
      </c>
      <c r="B3875" s="2" t="s">
        <v>2572</v>
      </c>
      <c r="D3875" s="2" t="n">
        <v>1</v>
      </c>
      <c r="E3875" s="2" t="n">
        <v>1</v>
      </c>
      <c r="F3875" s="2" t="n">
        <v>0</v>
      </c>
      <c r="G3875" s="2" t="n">
        <v>1</v>
      </c>
      <c r="I3875" s="2" t="n">
        <v>1</v>
      </c>
      <c r="R3875" s="3" t="n">
        <v>0</v>
      </c>
      <c r="S3875" s="3" t="n">
        <v>0.25</v>
      </c>
      <c r="T3875" s="3" t="n">
        <v>-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2" width="7.56"/>
    <col collapsed="false" customWidth="true" hidden="false" outlineLevel="0" max="3" min="3" style="2" width="5.85"/>
    <col collapsed="false" customWidth="true" hidden="false" outlineLevel="0" max="4" min="4" style="2" width="6.99"/>
    <col collapsed="false" customWidth="true" hidden="false" outlineLevel="0" max="5" min="5" style="2" width="6.7"/>
    <col collapsed="false" customWidth="true" hidden="false" outlineLevel="0" max="6" min="6" style="2" width="3.56"/>
    <col collapsed="false" customWidth="true" hidden="false" outlineLevel="0" max="7" min="7" style="2" width="7.7"/>
    <col collapsed="false" customWidth="true" hidden="false" outlineLevel="0" max="8" min="8" style="2" width="3.7"/>
    <col collapsed="false" customWidth="true" hidden="false" outlineLevel="0" max="9" min="9" style="2" width="4.85"/>
    <col collapsed="false" customWidth="true" hidden="false" outlineLevel="0" max="10" min="10" style="2" width="7.28"/>
    <col collapsed="false" customWidth="true" hidden="false" outlineLevel="0" max="11" min="11" style="2" width="7.14"/>
    <col collapsed="false" customWidth="true" hidden="false" outlineLevel="0" max="12" min="12" style="2" width="8.28"/>
    <col collapsed="false" customWidth="true" hidden="false" outlineLevel="0" max="13" min="13" style="2" width="6.41"/>
    <col collapsed="false" customWidth="true" hidden="false" outlineLevel="0" max="14" min="14" style="2" width="7.14"/>
    <col collapsed="false" customWidth="true" hidden="false" outlineLevel="0" max="15" min="15" style="2" width="5.41"/>
    <col collapsed="false" customWidth="true" hidden="false" outlineLevel="0" max="16" min="16" style="2" width="4.28"/>
    <col collapsed="false" customWidth="true" hidden="false" outlineLevel="0" max="17" min="17" style="2" width="4.14"/>
    <col collapsed="false" customWidth="true" hidden="false" outlineLevel="0" max="18" min="18" style="3" width="5.71"/>
    <col collapsed="false" customWidth="true" hidden="false" outlineLevel="0" max="19" min="19" style="3" width="5.85"/>
    <col collapsed="false" customWidth="true" hidden="false" outlineLevel="0" max="20" min="20" style="3" width="5.99"/>
    <col collapsed="false" customWidth="true" hidden="false" outlineLevel="0" max="21" min="21" style="2" width="4.56"/>
    <col collapsed="false" customWidth="true" hidden="false" outlineLevel="0" max="22" min="22" style="2" width="5.71"/>
    <col collapsed="false" customWidth="true" hidden="false" outlineLevel="0" max="23" min="23" style="2" width="6.13"/>
    <col collapsed="false" customWidth="false" hidden="false" outlineLevel="0" max="257" min="24" style="2" width="9.14"/>
  </cols>
  <sheetData>
    <row r="1" s="11" customFormat="true" ht="9" hidden="false" customHeight="true" outlineLevel="0" collapsed="false">
      <c r="A1" s="4" t="s">
        <v>2576</v>
      </c>
      <c r="B1" s="4" t="s">
        <v>25</v>
      </c>
      <c r="C1" s="4" t="s">
        <v>2577</v>
      </c>
      <c r="D1" s="4" t="s">
        <v>1</v>
      </c>
      <c r="E1" s="4" t="s">
        <v>2</v>
      </c>
      <c r="F1" s="4" t="s">
        <v>3</v>
      </c>
      <c r="G1" s="4" t="s">
        <v>4</v>
      </c>
      <c r="H1" s="4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5" t="s">
        <v>16</v>
      </c>
      <c r="S1" s="5" t="s">
        <v>17</v>
      </c>
      <c r="T1" s="5" t="s">
        <v>18</v>
      </c>
    </row>
    <row r="2" s="1" customFormat="true" ht="9" hidden="false" customHeight="true" outlineLevel="0" collapsed="false">
      <c r="A2" s="1" t="s">
        <v>2578</v>
      </c>
      <c r="B2" s="1" t="s">
        <v>26</v>
      </c>
      <c r="D2" s="1" t="n">
        <v>12</v>
      </c>
      <c r="E2" s="1" t="n">
        <v>31</v>
      </c>
      <c r="F2" s="1" t="n">
        <v>4</v>
      </c>
      <c r="G2" s="1" t="n">
        <v>7</v>
      </c>
      <c r="H2" s="1" t="n">
        <v>3</v>
      </c>
      <c r="I2" s="1" t="n">
        <v>0</v>
      </c>
      <c r="J2" s="1" t="n">
        <v>3</v>
      </c>
      <c r="K2" s="1" t="n">
        <v>8</v>
      </c>
      <c r="L2" s="1" t="n">
        <v>2</v>
      </c>
      <c r="M2" s="1" t="n">
        <v>6</v>
      </c>
      <c r="N2" s="1" t="n">
        <v>3</v>
      </c>
      <c r="O2" s="1" t="n">
        <v>0</v>
      </c>
      <c r="P2" s="1" t="n">
        <v>0</v>
      </c>
      <c r="Q2" s="1" t="n">
        <v>0</v>
      </c>
      <c r="R2" s="1" t="n">
        <v>10.75</v>
      </c>
      <c r="S2" s="1" t="n">
        <v>8.5</v>
      </c>
      <c r="T2" s="1" t="n">
        <v>2.25</v>
      </c>
    </row>
    <row r="3" customFormat="false" ht="9" hidden="false" customHeight="true" outlineLevel="0" collapsed="false">
      <c r="A3" s="1" t="s">
        <v>2578</v>
      </c>
      <c r="B3" s="2" t="s">
        <v>27</v>
      </c>
      <c r="D3" s="2" t="n">
        <v>16</v>
      </c>
      <c r="E3" s="2" t="n">
        <v>20</v>
      </c>
      <c r="F3" s="2" t="n">
        <v>4</v>
      </c>
      <c r="G3" s="2" t="n">
        <v>5</v>
      </c>
      <c r="H3" s="2" t="n">
        <v>1</v>
      </c>
      <c r="I3" s="2" t="n">
        <v>0</v>
      </c>
      <c r="J3" s="2" t="n">
        <v>1</v>
      </c>
      <c r="K3" s="2" t="n">
        <v>22</v>
      </c>
      <c r="L3" s="2" t="n">
        <v>3</v>
      </c>
      <c r="M3" s="2" t="n">
        <v>1</v>
      </c>
      <c r="N3" s="2" t="n">
        <v>2</v>
      </c>
      <c r="O3" s="2" t="n">
        <v>0</v>
      </c>
      <c r="P3" s="2" t="n">
        <v>0</v>
      </c>
      <c r="Q3" s="2" t="n">
        <v>17</v>
      </c>
      <c r="R3" s="3" t="n">
        <v>14.29</v>
      </c>
      <c r="S3" s="3" t="n">
        <v>6.25</v>
      </c>
      <c r="T3" s="3" t="n">
        <v>11.04</v>
      </c>
    </row>
    <row r="4" customFormat="false" ht="9" hidden="false" customHeight="true" outlineLevel="0" collapsed="false">
      <c r="A4" s="1" t="s">
        <v>2578</v>
      </c>
      <c r="B4" s="2" t="s">
        <v>28</v>
      </c>
      <c r="D4" s="2" t="n">
        <v>18</v>
      </c>
      <c r="E4" s="2" t="n">
        <v>46</v>
      </c>
      <c r="F4" s="2" t="n">
        <v>1</v>
      </c>
      <c r="G4" s="2" t="n">
        <v>7</v>
      </c>
      <c r="H4" s="2" t="n">
        <v>5</v>
      </c>
      <c r="I4" s="2" t="n">
        <v>1</v>
      </c>
      <c r="J4" s="2" t="n">
        <v>1</v>
      </c>
      <c r="K4" s="2" t="n">
        <v>9</v>
      </c>
      <c r="L4" s="2" t="n">
        <v>2</v>
      </c>
      <c r="M4" s="2" t="n">
        <v>13</v>
      </c>
      <c r="N4" s="2" t="n">
        <v>6</v>
      </c>
      <c r="O4" s="2" t="n">
        <v>0</v>
      </c>
      <c r="P4" s="2" t="n">
        <v>0</v>
      </c>
      <c r="Q4" s="2" t="n">
        <v>2</v>
      </c>
      <c r="R4" s="3" t="n">
        <v>13.5</v>
      </c>
      <c r="S4" s="3" t="n">
        <v>9.25</v>
      </c>
      <c r="T4" s="3" t="n">
        <v>14.75</v>
      </c>
    </row>
    <row r="5" customFormat="false" ht="9" hidden="false" customHeight="true" outlineLevel="0" collapsed="false">
      <c r="A5" s="1" t="s">
        <v>2578</v>
      </c>
      <c r="B5" s="2" t="s">
        <v>29</v>
      </c>
      <c r="D5" s="2" t="n">
        <v>3</v>
      </c>
      <c r="E5" s="2" t="n">
        <v>6</v>
      </c>
      <c r="F5" s="2" t="n">
        <v>0</v>
      </c>
      <c r="G5" s="2" t="n">
        <v>1</v>
      </c>
      <c r="H5" s="2" t="n">
        <v>1</v>
      </c>
      <c r="I5" s="2" t="n">
        <v>0</v>
      </c>
      <c r="J5" s="2" t="n">
        <v>1</v>
      </c>
      <c r="K5" s="2" t="n">
        <v>2</v>
      </c>
      <c r="L5" s="2" t="n">
        <v>0</v>
      </c>
      <c r="M5" s="2" t="n">
        <v>1</v>
      </c>
      <c r="N5" s="2" t="n">
        <v>0</v>
      </c>
      <c r="O5" s="2" t="n">
        <v>2</v>
      </c>
      <c r="Q5" s="2" t="n">
        <v>5</v>
      </c>
      <c r="R5" s="3" t="n">
        <v>7.5</v>
      </c>
      <c r="S5" s="3" t="n">
        <v>1.5</v>
      </c>
      <c r="T5" s="3" t="n">
        <v>6</v>
      </c>
    </row>
    <row r="6" s="1" customFormat="true" ht="9" hidden="false" customHeight="true" outlineLevel="0" collapsed="false">
      <c r="A6" s="1" t="s">
        <v>2578</v>
      </c>
      <c r="B6" s="1" t="s">
        <v>30</v>
      </c>
      <c r="D6" s="1" t="n">
        <v>10</v>
      </c>
      <c r="E6" s="1" t="n">
        <v>21</v>
      </c>
      <c r="F6" s="1" t="n">
        <v>4</v>
      </c>
      <c r="G6" s="1" t="n">
        <v>6</v>
      </c>
      <c r="H6" s="1" t="n">
        <v>2</v>
      </c>
      <c r="I6" s="1" t="n">
        <v>0</v>
      </c>
      <c r="J6" s="1" t="n">
        <v>2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47</v>
      </c>
      <c r="R6" s="1" t="n">
        <v>7.15</v>
      </c>
      <c r="S6" s="1" t="n">
        <v>7</v>
      </c>
      <c r="T6" s="1" t="n">
        <v>0.15</v>
      </c>
    </row>
    <row r="7" customFormat="false" ht="9" hidden="false" customHeight="true" outlineLevel="0" collapsed="false">
      <c r="A7" s="1" t="s">
        <v>2578</v>
      </c>
      <c r="B7" s="2" t="s">
        <v>31</v>
      </c>
      <c r="D7" s="2" t="n">
        <v>22</v>
      </c>
      <c r="E7" s="2" t="n">
        <v>41</v>
      </c>
      <c r="F7" s="2" t="n">
        <v>4</v>
      </c>
      <c r="G7" s="2" t="n">
        <v>12</v>
      </c>
      <c r="H7" s="2" t="n">
        <v>4</v>
      </c>
      <c r="I7" s="2" t="n">
        <v>4</v>
      </c>
      <c r="J7" s="2" t="n">
        <v>2</v>
      </c>
      <c r="K7" s="2" t="n">
        <v>3</v>
      </c>
      <c r="L7" s="2" t="n">
        <v>1</v>
      </c>
      <c r="M7" s="2" t="n">
        <v>5</v>
      </c>
      <c r="N7" s="2" t="n">
        <v>5</v>
      </c>
      <c r="O7" s="2" t="n">
        <v>0</v>
      </c>
      <c r="P7" s="2" t="n">
        <v>0</v>
      </c>
      <c r="Q7" s="2" t="n">
        <v>0</v>
      </c>
      <c r="R7" s="3" t="n">
        <v>8</v>
      </c>
      <c r="S7" s="3" t="n">
        <v>8.75</v>
      </c>
      <c r="T7" s="3" t="n">
        <v>-0.75</v>
      </c>
    </row>
    <row r="8" s="12" customFormat="true" ht="9" hidden="false" customHeight="true" outlineLevel="0" collapsed="false">
      <c r="A8" s="1" t="s">
        <v>2578</v>
      </c>
      <c r="B8" s="12" t="s">
        <v>31</v>
      </c>
      <c r="D8" s="12" t="n">
        <v>1</v>
      </c>
      <c r="E8" s="12" t="n">
        <v>2</v>
      </c>
      <c r="F8" s="12" t="n">
        <v>0</v>
      </c>
      <c r="G8" s="12" t="n">
        <v>0</v>
      </c>
      <c r="K8" s="12" t="n">
        <v>0</v>
      </c>
      <c r="M8" s="12" t="n">
        <v>0</v>
      </c>
      <c r="P8" s="12" t="n">
        <v>0</v>
      </c>
      <c r="R8" s="12" t="n">
        <v>0</v>
      </c>
      <c r="S8" s="12" t="n">
        <v>0</v>
      </c>
      <c r="T8" s="12" t="n">
        <v>0</v>
      </c>
    </row>
    <row r="9" customFormat="false" ht="9" hidden="false" customHeight="true" outlineLevel="0" collapsed="false">
      <c r="A9" s="1" t="s">
        <v>2578</v>
      </c>
      <c r="B9" s="2" t="s">
        <v>32</v>
      </c>
      <c r="D9" s="2" t="n">
        <v>1</v>
      </c>
      <c r="E9" s="2" t="n">
        <v>2</v>
      </c>
      <c r="F9" s="2" t="n">
        <v>0</v>
      </c>
      <c r="G9" s="2" t="n">
        <v>1</v>
      </c>
      <c r="H9" s="2" t="n">
        <v>1</v>
      </c>
      <c r="J9" s="2" t="n">
        <v>1</v>
      </c>
      <c r="K9" s="2" t="n">
        <v>1</v>
      </c>
      <c r="L9" s="2" t="n">
        <v>0</v>
      </c>
      <c r="M9" s="2" t="n">
        <v>1</v>
      </c>
      <c r="R9" s="3" t="n">
        <v>1</v>
      </c>
      <c r="S9" s="3" t="n">
        <v>1.5</v>
      </c>
      <c r="T9" s="3" t="n">
        <v>-0.5</v>
      </c>
    </row>
    <row r="10" customFormat="false" ht="9" hidden="false" customHeight="true" outlineLevel="0" collapsed="false">
      <c r="A10" s="1" t="s">
        <v>2578</v>
      </c>
      <c r="B10" s="2" t="s">
        <v>34</v>
      </c>
      <c r="D10" s="2" t="n">
        <v>6</v>
      </c>
      <c r="E10" s="2" t="n">
        <v>10</v>
      </c>
      <c r="F10" s="2" t="n">
        <v>0</v>
      </c>
      <c r="G10" s="2" t="n">
        <v>4</v>
      </c>
      <c r="H10" s="2" t="n">
        <v>1</v>
      </c>
      <c r="I10" s="2" t="n">
        <v>3</v>
      </c>
      <c r="J10" s="2" t="n">
        <v>1</v>
      </c>
      <c r="K10" s="2" t="n">
        <v>1</v>
      </c>
      <c r="L10" s="2" t="n">
        <v>0</v>
      </c>
      <c r="M10" s="2" t="n">
        <v>1</v>
      </c>
      <c r="N10" s="2" t="n">
        <v>1</v>
      </c>
      <c r="O10" s="2" t="n">
        <v>0</v>
      </c>
      <c r="P10" s="2" t="n">
        <v>0</v>
      </c>
      <c r="Q10" s="2" t="n">
        <v>0</v>
      </c>
      <c r="R10" s="3" t="n">
        <v>0.75</v>
      </c>
      <c r="S10" s="3" t="n">
        <v>2</v>
      </c>
      <c r="T10" s="3" t="n">
        <v>-0.25</v>
      </c>
    </row>
    <row r="11" customFormat="false" ht="9" hidden="false" customHeight="true" outlineLevel="0" collapsed="false">
      <c r="A11" s="1" t="s">
        <v>2578</v>
      </c>
      <c r="B11" s="2" t="s">
        <v>35</v>
      </c>
      <c r="D11" s="2" t="n">
        <v>9</v>
      </c>
      <c r="E11" s="2" t="n">
        <v>27</v>
      </c>
      <c r="F11" s="2" t="n">
        <v>5</v>
      </c>
      <c r="G11" s="2" t="n">
        <v>7</v>
      </c>
      <c r="H11" s="2" t="n">
        <v>2</v>
      </c>
      <c r="I11" s="2" t="n">
        <v>0</v>
      </c>
      <c r="J11" s="2" t="n">
        <v>0</v>
      </c>
      <c r="K11" s="2" t="n">
        <v>5</v>
      </c>
      <c r="L11" s="2" t="n">
        <v>0</v>
      </c>
      <c r="M11" s="2" t="n">
        <v>5</v>
      </c>
      <c r="N11" s="2" t="n">
        <v>2</v>
      </c>
      <c r="O11" s="2" t="n">
        <v>0</v>
      </c>
      <c r="P11" s="2" t="n">
        <v>0</v>
      </c>
      <c r="Q11" s="2" t="n">
        <v>0</v>
      </c>
      <c r="R11" s="3" t="n">
        <v>5.5</v>
      </c>
      <c r="S11" s="3" t="n">
        <v>7</v>
      </c>
      <c r="T11" s="3" t="n">
        <v>-1.5</v>
      </c>
    </row>
    <row r="12" s="12" customFormat="true" ht="9" hidden="false" customHeight="true" outlineLevel="0" collapsed="false">
      <c r="A12" s="1" t="s">
        <v>2578</v>
      </c>
      <c r="B12" s="12" t="s">
        <v>37</v>
      </c>
      <c r="D12" s="12" t="n">
        <v>5</v>
      </c>
      <c r="E12" s="12" t="n">
        <v>7</v>
      </c>
      <c r="F12" s="12" t="n">
        <v>0</v>
      </c>
      <c r="G12" s="12" t="n">
        <v>3</v>
      </c>
      <c r="H12" s="12" t="n">
        <v>3</v>
      </c>
      <c r="I12" s="12" t="n">
        <v>0</v>
      </c>
      <c r="J12" s="12" t="n">
        <v>1</v>
      </c>
      <c r="K12" s="12" t="n">
        <v>1</v>
      </c>
      <c r="L12" s="12" t="n">
        <v>1</v>
      </c>
      <c r="M12" s="12" t="n">
        <v>0</v>
      </c>
      <c r="N12" s="12" t="n">
        <v>3</v>
      </c>
      <c r="P12" s="12" t="n">
        <v>0</v>
      </c>
      <c r="Q12" s="12" t="n">
        <v>0</v>
      </c>
      <c r="R12" s="12" t="n">
        <v>2.75</v>
      </c>
      <c r="S12" s="12" t="n">
        <v>3.5</v>
      </c>
      <c r="T12" s="12" t="n">
        <v>-0.75</v>
      </c>
    </row>
    <row r="13" s="1" customFormat="true" ht="11.25" hidden="false" customHeight="true" outlineLevel="0" collapsed="false">
      <c r="A13" s="1" t="s">
        <v>2578</v>
      </c>
      <c r="B13" s="1" t="s">
        <v>37</v>
      </c>
      <c r="D13" s="1" t="n">
        <v>1</v>
      </c>
      <c r="E13" s="1" t="n">
        <v>1</v>
      </c>
      <c r="G13" s="1" t="n">
        <v>0</v>
      </c>
      <c r="K13" s="1" t="n">
        <v>0</v>
      </c>
      <c r="M13" s="1" t="n">
        <v>0</v>
      </c>
      <c r="N13" s="1" t="n">
        <v>1</v>
      </c>
      <c r="R13" s="1" t="n">
        <v>0.25</v>
      </c>
      <c r="S13" s="1" t="n">
        <v>0</v>
      </c>
      <c r="T13" s="1" t="n">
        <v>0.25</v>
      </c>
    </row>
    <row r="14" customFormat="false" ht="9" hidden="false" customHeight="true" outlineLevel="0" collapsed="false">
      <c r="A14" s="1" t="s">
        <v>2578</v>
      </c>
      <c r="B14" s="2" t="s">
        <v>38</v>
      </c>
      <c r="D14" s="2" t="n">
        <v>3</v>
      </c>
      <c r="E14" s="2" t="n">
        <v>6</v>
      </c>
      <c r="F14" s="2" t="n">
        <v>1</v>
      </c>
      <c r="G14" s="2" t="n">
        <v>3</v>
      </c>
      <c r="L14" s="2" t="n">
        <v>0</v>
      </c>
      <c r="M14" s="2" t="n">
        <v>0</v>
      </c>
      <c r="Q14" s="2" t="n">
        <v>0</v>
      </c>
      <c r="R14" s="3" t="n">
        <v>0</v>
      </c>
      <c r="S14" s="3" t="n">
        <v>2.25</v>
      </c>
      <c r="T14" s="3" t="n">
        <v>-2.25</v>
      </c>
    </row>
    <row r="15" s="12" customFormat="true" ht="9" hidden="false" customHeight="true" outlineLevel="0" collapsed="false">
      <c r="A15" s="1" t="s">
        <v>2578</v>
      </c>
      <c r="B15" s="12" t="s">
        <v>39</v>
      </c>
      <c r="D15" s="12" t="n">
        <v>4</v>
      </c>
      <c r="E15" s="12" t="n">
        <v>9</v>
      </c>
      <c r="F15" s="12" t="n">
        <v>2</v>
      </c>
      <c r="G15" s="12" t="n">
        <v>4</v>
      </c>
      <c r="H15" s="12" t="n">
        <v>1</v>
      </c>
      <c r="I15" s="12" t="n">
        <v>1</v>
      </c>
      <c r="J15" s="12" t="n">
        <v>1</v>
      </c>
      <c r="K15" s="12" t="n">
        <v>1</v>
      </c>
      <c r="L15" s="12" t="n">
        <v>0</v>
      </c>
      <c r="M15" s="12" t="n">
        <v>1</v>
      </c>
      <c r="N15" s="12" t="n">
        <v>0</v>
      </c>
      <c r="P15" s="12" t="n">
        <v>0</v>
      </c>
      <c r="Q15" s="12" t="n">
        <v>3</v>
      </c>
      <c r="R15" s="12" t="n">
        <v>1.75</v>
      </c>
      <c r="S15" s="12" t="n">
        <v>4</v>
      </c>
      <c r="T15" s="12" t="n">
        <v>-2.25</v>
      </c>
    </row>
    <row r="16" customFormat="false" ht="9" hidden="false" customHeight="true" outlineLevel="0" collapsed="false">
      <c r="A16" s="1" t="s">
        <v>2578</v>
      </c>
      <c r="B16" s="2" t="s">
        <v>40</v>
      </c>
      <c r="D16" s="2" t="n">
        <v>4</v>
      </c>
      <c r="E16" s="2" t="n">
        <v>4</v>
      </c>
      <c r="F16" s="2" t="n">
        <v>2</v>
      </c>
      <c r="G16" s="2" t="n">
        <v>3</v>
      </c>
      <c r="J16" s="2" t="n">
        <v>1</v>
      </c>
      <c r="R16" s="3" t="n">
        <v>0</v>
      </c>
      <c r="S16" s="3" t="n">
        <v>2.75</v>
      </c>
      <c r="T16" s="3" t="n">
        <v>-2.75</v>
      </c>
    </row>
    <row r="17" customFormat="false" ht="9" hidden="false" customHeight="true" outlineLevel="0" collapsed="false">
      <c r="A17" s="1" t="s">
        <v>2578</v>
      </c>
      <c r="B17" s="2" t="s">
        <v>41</v>
      </c>
      <c r="D17" s="2" t="n">
        <v>4</v>
      </c>
      <c r="E17" s="2" t="n">
        <v>17</v>
      </c>
      <c r="F17" s="2" t="n">
        <v>1</v>
      </c>
      <c r="G17" s="2" t="n">
        <v>1</v>
      </c>
      <c r="H17" s="2" t="n">
        <v>1</v>
      </c>
      <c r="K17" s="2" t="n">
        <v>9</v>
      </c>
      <c r="L17" s="2" t="n">
        <v>1</v>
      </c>
      <c r="M17" s="2" t="n">
        <v>8</v>
      </c>
      <c r="Q17" s="2" t="n">
        <v>0</v>
      </c>
      <c r="R17" s="3" t="n">
        <v>10</v>
      </c>
      <c r="S17" s="3" t="n">
        <v>1</v>
      </c>
      <c r="T17" s="3" t="n">
        <v>9</v>
      </c>
    </row>
    <row r="18" customFormat="false" ht="9" hidden="false" customHeight="true" outlineLevel="0" collapsed="false">
      <c r="A18" s="1" t="s">
        <v>2578</v>
      </c>
      <c r="B18" s="2" t="s">
        <v>42</v>
      </c>
      <c r="D18" s="2" t="n">
        <v>78</v>
      </c>
      <c r="E18" s="2" t="n">
        <v>211</v>
      </c>
      <c r="F18" s="2" t="n">
        <v>28</v>
      </c>
      <c r="G18" s="2" t="n">
        <v>45</v>
      </c>
      <c r="H18" s="2" t="n">
        <v>10</v>
      </c>
      <c r="I18" s="2" t="n">
        <v>6</v>
      </c>
      <c r="J18" s="2" t="n">
        <v>5</v>
      </c>
      <c r="K18" s="2" t="n">
        <v>73</v>
      </c>
      <c r="L18" s="2" t="n">
        <v>21</v>
      </c>
      <c r="M18" s="2" t="n">
        <v>53</v>
      </c>
      <c r="N18" s="2" t="n">
        <v>14</v>
      </c>
      <c r="O18" s="2" t="n">
        <v>1</v>
      </c>
      <c r="P18" s="2" t="n">
        <v>5</v>
      </c>
      <c r="Q18" s="2" t="n">
        <v>16</v>
      </c>
      <c r="R18" s="3" t="n">
        <v>92.4275</v>
      </c>
      <c r="S18" s="3" t="n">
        <v>42.75</v>
      </c>
      <c r="T18" s="3" t="n">
        <v>61.1775</v>
      </c>
    </row>
    <row r="19" customFormat="false" ht="9" hidden="false" customHeight="true" outlineLevel="0" collapsed="false">
      <c r="A19" s="1" t="s">
        <v>2578</v>
      </c>
      <c r="B19" s="2" t="s">
        <v>43</v>
      </c>
      <c r="D19" s="2" t="n">
        <v>5</v>
      </c>
      <c r="E19" s="2" t="n">
        <v>16</v>
      </c>
      <c r="F19" s="2" t="n">
        <v>4</v>
      </c>
      <c r="G19" s="2" t="n">
        <v>4</v>
      </c>
      <c r="H19" s="2" t="n">
        <v>0</v>
      </c>
      <c r="I19" s="2" t="n">
        <v>0</v>
      </c>
      <c r="J19" s="2" t="n">
        <v>0</v>
      </c>
      <c r="K19" s="2" t="n">
        <v>1</v>
      </c>
      <c r="L19" s="2" t="n">
        <v>0</v>
      </c>
      <c r="M19" s="2" t="n">
        <v>1</v>
      </c>
      <c r="N19" s="2" t="n">
        <v>0</v>
      </c>
      <c r="O19" s="2" t="n">
        <v>0</v>
      </c>
      <c r="P19" s="2" t="n">
        <v>0</v>
      </c>
      <c r="Q19" s="2" t="n">
        <v>2</v>
      </c>
      <c r="R19" s="3" t="n">
        <v>1.5</v>
      </c>
      <c r="S19" s="3" t="n">
        <v>4</v>
      </c>
      <c r="T19" s="3" t="n">
        <v>-2.5</v>
      </c>
    </row>
    <row r="20" customFormat="false" ht="9" hidden="false" customHeight="true" outlineLevel="0" collapsed="false">
      <c r="A20" s="1" t="s">
        <v>2578</v>
      </c>
      <c r="B20" s="2" t="s">
        <v>44</v>
      </c>
      <c r="D20" s="2" t="n">
        <v>14</v>
      </c>
      <c r="E20" s="2" t="n">
        <v>31</v>
      </c>
      <c r="F20" s="2" t="n">
        <v>6</v>
      </c>
      <c r="G20" s="2" t="n">
        <v>8</v>
      </c>
      <c r="H20" s="2" t="n">
        <v>1</v>
      </c>
      <c r="I20" s="2" t="n">
        <v>0</v>
      </c>
      <c r="J20" s="2" t="n">
        <v>4</v>
      </c>
      <c r="K20" s="2" t="n">
        <v>24</v>
      </c>
      <c r="L20" s="2" t="n">
        <v>2</v>
      </c>
      <c r="M20" s="2" t="n">
        <v>22</v>
      </c>
      <c r="N20" s="2" t="n">
        <v>0</v>
      </c>
      <c r="O20" s="2" t="n">
        <v>0</v>
      </c>
      <c r="P20" s="2" t="n">
        <v>0</v>
      </c>
      <c r="Q20" s="2" t="n">
        <v>0</v>
      </c>
      <c r="R20" s="3" t="n">
        <v>26</v>
      </c>
      <c r="S20" s="3" t="n">
        <v>7.25</v>
      </c>
      <c r="T20" s="3" t="n">
        <v>18.75</v>
      </c>
    </row>
    <row r="21" customFormat="false" ht="9" hidden="false" customHeight="true" outlineLevel="0" collapsed="false">
      <c r="A21" s="1" t="s">
        <v>2578</v>
      </c>
      <c r="B21" s="2" t="s">
        <v>45</v>
      </c>
      <c r="D21" s="2" t="n">
        <v>10</v>
      </c>
      <c r="E21" s="2" t="n">
        <v>10</v>
      </c>
      <c r="F21" s="2" t="n">
        <v>1</v>
      </c>
      <c r="G21" s="2" t="n">
        <v>2</v>
      </c>
      <c r="H21" s="2" t="n">
        <v>0</v>
      </c>
      <c r="I21" s="2" t="n">
        <v>0</v>
      </c>
      <c r="J21" s="2" t="n">
        <v>1</v>
      </c>
      <c r="K21" s="2" t="n">
        <v>2</v>
      </c>
      <c r="L21" s="2" t="n">
        <v>0</v>
      </c>
      <c r="M21" s="2" t="n">
        <v>2</v>
      </c>
      <c r="N21" s="2" t="n">
        <v>0</v>
      </c>
      <c r="O21" s="2" t="n">
        <v>0</v>
      </c>
      <c r="P21" s="2" t="n">
        <v>0</v>
      </c>
      <c r="Q21" s="2" t="n">
        <v>0</v>
      </c>
      <c r="R21" s="3" t="n">
        <v>2</v>
      </c>
      <c r="S21" s="3" t="n">
        <v>1.75</v>
      </c>
      <c r="T21" s="3" t="n">
        <v>0.25</v>
      </c>
    </row>
    <row r="22" customFormat="false" ht="9" hidden="false" customHeight="true" outlineLevel="0" collapsed="false">
      <c r="A22" s="1" t="s">
        <v>2578</v>
      </c>
      <c r="B22" s="2" t="s">
        <v>46</v>
      </c>
      <c r="D22" s="2" t="n">
        <v>3</v>
      </c>
      <c r="E22" s="2" t="n">
        <v>6</v>
      </c>
      <c r="F22" s="2" t="n">
        <v>1</v>
      </c>
      <c r="G22" s="2" t="n">
        <v>2</v>
      </c>
      <c r="H22" s="2" t="n">
        <v>1</v>
      </c>
      <c r="J22" s="2" t="n">
        <v>1</v>
      </c>
      <c r="K22" s="2" t="n">
        <v>2</v>
      </c>
      <c r="L22" s="2" t="n">
        <v>0</v>
      </c>
      <c r="M22" s="2" t="n">
        <v>2</v>
      </c>
      <c r="Q22" s="2" t="n">
        <v>3</v>
      </c>
      <c r="R22" s="3" t="n">
        <v>2.75</v>
      </c>
      <c r="S22" s="3" t="n">
        <v>1.75</v>
      </c>
      <c r="T22" s="3" t="n">
        <v>1</v>
      </c>
    </row>
    <row r="23" customFormat="false" ht="9" hidden="false" customHeight="true" outlineLevel="0" collapsed="false">
      <c r="A23" s="1" t="s">
        <v>2578</v>
      </c>
      <c r="B23" s="2" t="s">
        <v>47</v>
      </c>
      <c r="D23" s="2" t="n">
        <v>24</v>
      </c>
      <c r="E23" s="2" t="n">
        <v>43</v>
      </c>
      <c r="F23" s="2" t="n">
        <v>8</v>
      </c>
      <c r="G23" s="2" t="n">
        <v>12</v>
      </c>
      <c r="H23" s="2" t="n">
        <v>2</v>
      </c>
      <c r="I23" s="2" t="n">
        <v>1</v>
      </c>
      <c r="J23" s="2" t="n">
        <v>3</v>
      </c>
      <c r="K23" s="2" t="n">
        <v>29</v>
      </c>
      <c r="L23" s="2" t="n">
        <v>2</v>
      </c>
      <c r="M23" s="2" t="n">
        <v>26</v>
      </c>
      <c r="N23" s="2" t="n">
        <v>0</v>
      </c>
      <c r="O23" s="2" t="n">
        <v>0</v>
      </c>
      <c r="P23" s="2" t="n">
        <v>0</v>
      </c>
      <c r="Q23" s="2" t="n">
        <v>0</v>
      </c>
      <c r="R23" s="3" t="n">
        <v>30</v>
      </c>
      <c r="S23" s="3" t="n">
        <v>10.25</v>
      </c>
      <c r="T23" s="3" t="n">
        <v>19.75</v>
      </c>
    </row>
    <row r="24" customFormat="false" ht="9" hidden="false" customHeight="true" outlineLevel="0" collapsed="false">
      <c r="A24" s="1" t="s">
        <v>2578</v>
      </c>
      <c r="B24" s="2" t="s">
        <v>48</v>
      </c>
      <c r="D24" s="2" t="n">
        <v>1</v>
      </c>
      <c r="E24" s="2" t="n">
        <v>1</v>
      </c>
      <c r="F24" s="2" t="n">
        <v>0</v>
      </c>
      <c r="G24" s="2" t="n">
        <v>0</v>
      </c>
      <c r="R24" s="3" t="n">
        <v>0</v>
      </c>
      <c r="S24" s="3" t="n">
        <v>0</v>
      </c>
      <c r="T24" s="3" t="n">
        <v>0</v>
      </c>
    </row>
    <row r="25" customFormat="false" ht="9" hidden="false" customHeight="true" outlineLevel="0" collapsed="false">
      <c r="A25" s="1" t="s">
        <v>2578</v>
      </c>
      <c r="B25" s="2" t="s">
        <v>49</v>
      </c>
      <c r="D25" s="2" t="n">
        <v>23</v>
      </c>
      <c r="E25" s="2" t="n">
        <v>42</v>
      </c>
      <c r="F25" s="2" t="n">
        <v>4</v>
      </c>
      <c r="G25" s="2" t="n">
        <v>8</v>
      </c>
      <c r="H25" s="2" t="n">
        <v>1</v>
      </c>
      <c r="I25" s="2" t="n">
        <v>3</v>
      </c>
      <c r="J25" s="2" t="n">
        <v>3</v>
      </c>
      <c r="K25" s="2" t="n">
        <v>12</v>
      </c>
      <c r="L25" s="2" t="n">
        <v>2</v>
      </c>
      <c r="M25" s="2" t="n">
        <v>10</v>
      </c>
      <c r="N25" s="2" t="n">
        <v>0</v>
      </c>
      <c r="O25" s="2" t="n">
        <v>0</v>
      </c>
      <c r="P25" s="2" t="n">
        <v>0</v>
      </c>
      <c r="Q25" s="2" t="n">
        <v>0</v>
      </c>
      <c r="R25" s="3" t="n">
        <v>14</v>
      </c>
      <c r="S25" s="3" t="n">
        <v>6</v>
      </c>
      <c r="T25" s="3" t="n">
        <v>8</v>
      </c>
    </row>
    <row r="26" customFormat="false" ht="9" hidden="false" customHeight="true" outlineLevel="0" collapsed="false">
      <c r="A26" s="1" t="s">
        <v>2578</v>
      </c>
      <c r="B26" s="2" t="s">
        <v>50</v>
      </c>
      <c r="D26" s="2" t="n">
        <v>37</v>
      </c>
      <c r="E26" s="2" t="n">
        <v>84</v>
      </c>
      <c r="F26" s="2" t="n">
        <v>12</v>
      </c>
      <c r="G26" s="2" t="n">
        <v>19</v>
      </c>
      <c r="H26" s="2" t="n">
        <v>3</v>
      </c>
      <c r="I26" s="2" t="n">
        <v>1</v>
      </c>
      <c r="J26" s="2" t="n">
        <v>3</v>
      </c>
      <c r="K26" s="2" t="n">
        <v>24</v>
      </c>
      <c r="L26" s="2" t="n">
        <v>1</v>
      </c>
      <c r="M26" s="2" t="n">
        <v>23</v>
      </c>
      <c r="N26" s="2" t="n">
        <v>0</v>
      </c>
      <c r="O26" s="2" t="n">
        <v>0</v>
      </c>
      <c r="P26" s="2" t="n">
        <v>8</v>
      </c>
      <c r="Q26" s="2" t="n">
        <v>3</v>
      </c>
      <c r="R26" s="3" t="n">
        <v>20.75</v>
      </c>
      <c r="S26" s="3" t="n">
        <v>24.5</v>
      </c>
      <c r="T26" s="3" t="n">
        <v>12.25</v>
      </c>
    </row>
    <row r="27" customFormat="false" ht="9" hidden="false" customHeight="true" outlineLevel="0" collapsed="false">
      <c r="A27" s="1" t="s">
        <v>2578</v>
      </c>
      <c r="B27" s="2" t="s">
        <v>51</v>
      </c>
      <c r="D27" s="2" t="n">
        <v>9</v>
      </c>
      <c r="E27" s="2" t="n">
        <v>18</v>
      </c>
      <c r="F27" s="2" t="n">
        <v>3</v>
      </c>
      <c r="G27" s="2" t="n">
        <v>5</v>
      </c>
      <c r="H27" s="2" t="n">
        <v>2</v>
      </c>
      <c r="I27" s="2" t="n">
        <v>0</v>
      </c>
      <c r="J27" s="2" t="n">
        <v>1</v>
      </c>
      <c r="K27" s="2" t="n">
        <v>7</v>
      </c>
      <c r="L27" s="2" t="n">
        <v>4</v>
      </c>
      <c r="M27" s="2" t="n">
        <v>3</v>
      </c>
      <c r="N27" s="2" t="n">
        <v>4</v>
      </c>
      <c r="O27" s="2" t="n">
        <v>0</v>
      </c>
      <c r="P27" s="2" t="n">
        <v>0</v>
      </c>
      <c r="Q27" s="2" t="n">
        <v>0</v>
      </c>
      <c r="R27" s="3" t="n">
        <v>12</v>
      </c>
      <c r="S27" s="3" t="n">
        <v>5.5</v>
      </c>
      <c r="T27" s="3" t="n">
        <v>6.5</v>
      </c>
    </row>
    <row r="28" s="13" customFormat="true" ht="11.25" hidden="false" customHeight="true" outlineLevel="0" collapsed="false">
      <c r="A28" s="1" t="s">
        <v>2578</v>
      </c>
      <c r="B28" s="15" t="s">
        <v>51</v>
      </c>
      <c r="C28" s="15"/>
      <c r="D28" s="15" t="n">
        <v>1</v>
      </c>
      <c r="E28" s="15" t="n">
        <v>3</v>
      </c>
      <c r="F28" s="15" t="n">
        <v>0</v>
      </c>
      <c r="G28" s="15" t="n">
        <v>0</v>
      </c>
      <c r="K28" s="15" t="n">
        <v>2</v>
      </c>
      <c r="L28" s="15" t="n">
        <v>0</v>
      </c>
      <c r="M28" s="15" t="n">
        <v>2</v>
      </c>
      <c r="N28" s="15" t="n">
        <v>2</v>
      </c>
      <c r="P28" s="13" t="n">
        <v>0</v>
      </c>
      <c r="R28" s="13" t="n">
        <v>2.5</v>
      </c>
      <c r="S28" s="13" t="n">
        <v>0</v>
      </c>
      <c r="T28" s="13" t="n">
        <v>2.5</v>
      </c>
    </row>
    <row r="29" customFormat="false" ht="9" hidden="false" customHeight="true" outlineLevel="0" collapsed="false">
      <c r="A29" s="1" t="s">
        <v>2578</v>
      </c>
      <c r="B29" s="2" t="s">
        <v>52</v>
      </c>
      <c r="D29" s="2" t="n">
        <v>37</v>
      </c>
      <c r="E29" s="2" t="n">
        <v>67</v>
      </c>
      <c r="F29" s="2" t="n">
        <v>10</v>
      </c>
      <c r="G29" s="2" t="n">
        <v>16</v>
      </c>
      <c r="H29" s="2" t="n">
        <v>4</v>
      </c>
      <c r="I29" s="2" t="n">
        <v>2</v>
      </c>
      <c r="J29" s="2" t="n">
        <v>1</v>
      </c>
      <c r="K29" s="2" t="n">
        <v>20</v>
      </c>
      <c r="L29" s="2" t="n">
        <v>3</v>
      </c>
      <c r="M29" s="2" t="n">
        <v>27</v>
      </c>
      <c r="N29" s="2" t="n">
        <v>15</v>
      </c>
      <c r="O29" s="2" t="n">
        <v>0</v>
      </c>
      <c r="P29" s="2" t="n">
        <v>0</v>
      </c>
      <c r="Q29" s="2" t="n">
        <v>10</v>
      </c>
      <c r="R29" s="3" t="n">
        <v>40.25</v>
      </c>
      <c r="S29" s="3" t="n">
        <v>14</v>
      </c>
      <c r="T29" s="3" t="n">
        <v>26.25</v>
      </c>
    </row>
    <row r="30" s="13" customFormat="true" ht="11.25" hidden="false" customHeight="true" outlineLevel="0" collapsed="false">
      <c r="A30" s="1" t="s">
        <v>2578</v>
      </c>
      <c r="B30" s="15" t="s">
        <v>52</v>
      </c>
      <c r="C30" s="15"/>
      <c r="D30" s="15" t="n">
        <v>3</v>
      </c>
      <c r="E30" s="15" t="n">
        <v>10</v>
      </c>
      <c r="F30" s="15" t="n">
        <v>1</v>
      </c>
      <c r="G30" s="15" t="n">
        <v>3</v>
      </c>
      <c r="H30" s="15" t="n">
        <v>2</v>
      </c>
      <c r="J30" s="15" t="n">
        <v>1</v>
      </c>
      <c r="K30" s="15" t="n">
        <v>3</v>
      </c>
      <c r="L30" s="15" t="n">
        <v>0</v>
      </c>
      <c r="M30" s="15" t="n">
        <v>3</v>
      </c>
      <c r="N30" s="15" t="n">
        <v>2</v>
      </c>
      <c r="P30" s="13" t="n">
        <v>0</v>
      </c>
      <c r="Q30" s="15" t="n">
        <v>6</v>
      </c>
      <c r="R30" s="13" t="n">
        <v>5</v>
      </c>
      <c r="S30" s="13" t="n">
        <v>3.5</v>
      </c>
      <c r="T30" s="13" t="n">
        <v>1.5</v>
      </c>
    </row>
    <row r="31" s="14" customFormat="true" ht="9" hidden="false" customHeight="true" outlineLevel="0" collapsed="false">
      <c r="A31" s="1" t="s">
        <v>2578</v>
      </c>
      <c r="B31" s="14" t="s">
        <v>52</v>
      </c>
      <c r="D31" s="14" t="n">
        <v>9</v>
      </c>
      <c r="E31" s="14" t="n">
        <v>22</v>
      </c>
      <c r="F31" s="14" t="n">
        <v>1</v>
      </c>
      <c r="G31" s="14" t="n">
        <v>5</v>
      </c>
      <c r="H31" s="14" t="n">
        <v>3</v>
      </c>
      <c r="I31" s="14" t="n">
        <v>1</v>
      </c>
      <c r="J31" s="14" t="n">
        <v>1</v>
      </c>
      <c r="K31" s="14" t="n">
        <v>6</v>
      </c>
      <c r="L31" s="14" t="n">
        <v>1</v>
      </c>
      <c r="M31" s="14" t="n">
        <v>5</v>
      </c>
      <c r="N31" s="14" t="n">
        <v>1</v>
      </c>
      <c r="O31" s="14" t="n">
        <v>1</v>
      </c>
      <c r="P31" s="14" t="n">
        <v>0</v>
      </c>
      <c r="Q31" s="14" t="n">
        <v>0</v>
      </c>
      <c r="R31" s="14" t="n">
        <v>8.25</v>
      </c>
      <c r="S31" s="14" t="n">
        <v>5</v>
      </c>
      <c r="T31" s="14" t="n">
        <v>3.25</v>
      </c>
    </row>
    <row r="32" s="12" customFormat="true" ht="9" hidden="false" customHeight="true" outlineLevel="0" collapsed="false">
      <c r="A32" s="1" t="s">
        <v>2578</v>
      </c>
      <c r="B32" s="12" t="s">
        <v>52</v>
      </c>
      <c r="D32" s="12" t="n">
        <v>3</v>
      </c>
      <c r="E32" s="12" t="n">
        <v>6</v>
      </c>
      <c r="F32" s="12" t="n">
        <v>0</v>
      </c>
      <c r="G32" s="12" t="n">
        <v>0</v>
      </c>
      <c r="K32" s="12" t="n">
        <v>0</v>
      </c>
      <c r="M32" s="12" t="n">
        <v>0</v>
      </c>
      <c r="R32" s="12" t="n">
        <v>0</v>
      </c>
      <c r="S32" s="12" t="n">
        <v>0</v>
      </c>
      <c r="T32" s="12" t="n">
        <v>0</v>
      </c>
    </row>
    <row r="33" customFormat="false" ht="9" hidden="false" customHeight="true" outlineLevel="0" collapsed="false">
      <c r="A33" s="1" t="s">
        <v>2578</v>
      </c>
      <c r="B33" s="2" t="s">
        <v>53</v>
      </c>
      <c r="D33" s="2" t="n">
        <v>46</v>
      </c>
      <c r="E33" s="2" t="n">
        <v>91</v>
      </c>
      <c r="F33" s="2" t="n">
        <v>4</v>
      </c>
      <c r="G33" s="2" t="n">
        <v>14</v>
      </c>
      <c r="H33" s="2" t="n">
        <v>8</v>
      </c>
      <c r="I33" s="2" t="n">
        <v>1</v>
      </c>
      <c r="J33" s="2" t="n">
        <v>2</v>
      </c>
      <c r="K33" s="2" t="n">
        <v>24</v>
      </c>
      <c r="L33" s="2" t="n">
        <v>5</v>
      </c>
      <c r="M33" s="2" t="n">
        <v>22</v>
      </c>
      <c r="N33" s="2" t="n">
        <v>3</v>
      </c>
      <c r="O33" s="2" t="n">
        <v>0</v>
      </c>
      <c r="P33" s="2" t="n">
        <v>0</v>
      </c>
      <c r="Q33" s="2" t="n">
        <v>25</v>
      </c>
      <c r="R33" s="3" t="n">
        <v>41.25</v>
      </c>
      <c r="S33" s="3" t="n">
        <v>9.25</v>
      </c>
      <c r="T33" s="3" t="n">
        <v>32</v>
      </c>
    </row>
    <row r="34" customFormat="false" ht="9" hidden="false" customHeight="true" outlineLevel="0" collapsed="false">
      <c r="A34" s="1" t="s">
        <v>2578</v>
      </c>
      <c r="B34" s="2" t="s">
        <v>54</v>
      </c>
      <c r="D34" s="2" t="n">
        <v>14</v>
      </c>
      <c r="E34" s="2" t="n">
        <v>20</v>
      </c>
      <c r="F34" s="2" t="n">
        <v>4</v>
      </c>
      <c r="G34" s="2" t="n">
        <v>7</v>
      </c>
      <c r="H34" s="2" t="n">
        <v>1</v>
      </c>
      <c r="J34" s="2" t="n">
        <v>2</v>
      </c>
      <c r="K34" s="2" t="n">
        <v>1</v>
      </c>
      <c r="L34" s="2" t="n">
        <v>0</v>
      </c>
      <c r="M34" s="2" t="n">
        <v>1</v>
      </c>
      <c r="Q34" s="2" t="n">
        <v>4</v>
      </c>
      <c r="R34" s="3" t="n">
        <v>2</v>
      </c>
      <c r="S34" s="3" t="n">
        <v>6</v>
      </c>
      <c r="T34" s="3" t="n">
        <v>-4</v>
      </c>
    </row>
    <row r="35" s="1" customFormat="true" ht="11.25" hidden="false" customHeight="true" outlineLevel="0" collapsed="false">
      <c r="A35" s="1" t="s">
        <v>2578</v>
      </c>
      <c r="B35" s="1" t="s">
        <v>55</v>
      </c>
      <c r="D35" s="1" t="n">
        <v>6</v>
      </c>
      <c r="E35" s="1" t="n">
        <v>17</v>
      </c>
      <c r="F35" s="1" t="n">
        <v>2</v>
      </c>
      <c r="G35" s="1" t="n">
        <v>2</v>
      </c>
      <c r="H35" s="1" t="n">
        <v>0</v>
      </c>
      <c r="I35" s="1" t="n">
        <v>0</v>
      </c>
      <c r="J35" s="1" t="n">
        <v>0</v>
      </c>
      <c r="K35" s="1" t="n">
        <v>5</v>
      </c>
      <c r="L35" s="1" t="n">
        <v>0</v>
      </c>
      <c r="M35" s="1" t="n">
        <v>5</v>
      </c>
      <c r="N35" s="1" t="n">
        <v>2</v>
      </c>
      <c r="O35" s="1" t="n">
        <v>0</v>
      </c>
      <c r="P35" s="1" t="n">
        <v>0</v>
      </c>
      <c r="Q35" s="1" t="n">
        <v>0</v>
      </c>
      <c r="R35" s="1" t="n">
        <v>5.5</v>
      </c>
      <c r="S35" s="1" t="n">
        <v>2</v>
      </c>
      <c r="T35" s="1" t="n">
        <v>3.5</v>
      </c>
    </row>
    <row r="36" customFormat="false" ht="9" hidden="false" customHeight="true" outlineLevel="0" collapsed="false">
      <c r="A36" s="1" t="s">
        <v>2578</v>
      </c>
      <c r="B36" s="2" t="s">
        <v>56</v>
      </c>
      <c r="D36" s="2" t="n">
        <v>1</v>
      </c>
      <c r="E36" s="2" t="n">
        <v>2</v>
      </c>
      <c r="F36" s="2" t="n">
        <v>0</v>
      </c>
      <c r="G36" s="2" t="n">
        <v>0</v>
      </c>
      <c r="K36" s="2" t="n">
        <v>2</v>
      </c>
      <c r="L36" s="2" t="n">
        <v>0</v>
      </c>
      <c r="M36" s="2" t="n">
        <v>2</v>
      </c>
      <c r="R36" s="3" t="n">
        <v>2</v>
      </c>
      <c r="S36" s="3" t="n">
        <v>0</v>
      </c>
      <c r="T36" s="3" t="n">
        <v>2</v>
      </c>
    </row>
    <row r="37" customFormat="false" ht="9" hidden="false" customHeight="true" outlineLevel="0" collapsed="false">
      <c r="A37" s="1" t="s">
        <v>2578</v>
      </c>
      <c r="B37" s="2" t="s">
        <v>57</v>
      </c>
      <c r="D37" s="2" t="n">
        <v>22</v>
      </c>
      <c r="E37" s="2" t="n">
        <v>40</v>
      </c>
      <c r="F37" s="2" t="n">
        <v>8</v>
      </c>
      <c r="G37" s="2" t="n">
        <v>12</v>
      </c>
      <c r="H37" s="2" t="n">
        <v>2</v>
      </c>
      <c r="I37" s="2" t="n">
        <v>1</v>
      </c>
      <c r="J37" s="2" t="n">
        <v>1</v>
      </c>
      <c r="K37" s="2" t="n">
        <v>4</v>
      </c>
      <c r="L37" s="2" t="n">
        <v>0</v>
      </c>
      <c r="M37" s="2" t="n">
        <v>4</v>
      </c>
      <c r="Q37" s="2" t="n">
        <v>23</v>
      </c>
      <c r="R37" s="3" t="n">
        <v>9.75</v>
      </c>
      <c r="S37" s="3" t="n">
        <v>10</v>
      </c>
      <c r="T37" s="3" t="n">
        <v>-0.25</v>
      </c>
    </row>
    <row r="38" customFormat="false" ht="9" hidden="false" customHeight="true" outlineLevel="0" collapsed="false">
      <c r="A38" s="1" t="s">
        <v>2578</v>
      </c>
      <c r="B38" s="2" t="s">
        <v>59</v>
      </c>
      <c r="D38" s="2" t="n">
        <v>7</v>
      </c>
      <c r="E38" s="2" t="n">
        <v>12</v>
      </c>
      <c r="F38" s="2" t="n">
        <v>1</v>
      </c>
      <c r="G38" s="2" t="n">
        <v>2</v>
      </c>
      <c r="H38" s="2" t="n">
        <v>1</v>
      </c>
      <c r="I38" s="2" t="n">
        <v>0</v>
      </c>
      <c r="J38" s="2" t="n">
        <v>0</v>
      </c>
      <c r="K38" s="2" t="n">
        <v>1</v>
      </c>
      <c r="L38" s="2" t="n">
        <v>0</v>
      </c>
      <c r="M38" s="2" t="n">
        <v>1</v>
      </c>
      <c r="N38" s="2" t="n">
        <v>4</v>
      </c>
      <c r="O38" s="2" t="n">
        <v>0</v>
      </c>
      <c r="P38" s="2" t="n">
        <v>0</v>
      </c>
      <c r="Q38" s="2" t="n">
        <v>3</v>
      </c>
      <c r="R38" s="3" t="n">
        <v>6.74</v>
      </c>
      <c r="S38" s="3" t="n">
        <v>1.5</v>
      </c>
      <c r="T38" s="3" t="n">
        <v>5.24</v>
      </c>
    </row>
    <row r="39" s="14" customFormat="true" ht="9" hidden="false" customHeight="true" outlineLevel="0" collapsed="false">
      <c r="A39" s="1" t="s">
        <v>2578</v>
      </c>
      <c r="B39" s="14" t="s">
        <v>59</v>
      </c>
      <c r="D39" s="14" t="n">
        <v>5</v>
      </c>
      <c r="E39" s="14" t="n">
        <v>21</v>
      </c>
      <c r="F39" s="14" t="n">
        <v>1</v>
      </c>
      <c r="G39" s="14" t="n">
        <v>1</v>
      </c>
      <c r="H39" s="14" t="n">
        <v>0</v>
      </c>
      <c r="I39" s="14" t="n">
        <v>0</v>
      </c>
      <c r="J39" s="14" t="n">
        <v>0</v>
      </c>
      <c r="K39" s="14" t="n">
        <v>3</v>
      </c>
      <c r="L39" s="14" t="n">
        <v>1</v>
      </c>
      <c r="M39" s="14" t="n">
        <v>2</v>
      </c>
      <c r="N39" s="14" t="n">
        <v>3</v>
      </c>
      <c r="O39" s="14" t="n">
        <v>0</v>
      </c>
      <c r="P39" s="14" t="n">
        <v>0</v>
      </c>
      <c r="Q39" s="14" t="n">
        <v>0</v>
      </c>
      <c r="R39" s="14" t="n">
        <v>4.75</v>
      </c>
      <c r="S39" s="14" t="n">
        <v>1</v>
      </c>
      <c r="T39" s="14" t="n">
        <v>3.75</v>
      </c>
    </row>
    <row r="40" customFormat="false" ht="9" hidden="false" customHeight="true" outlineLevel="0" collapsed="false">
      <c r="A40" s="1" t="s">
        <v>2578</v>
      </c>
      <c r="B40" s="2" t="s">
        <v>61</v>
      </c>
      <c r="D40" s="2" t="n">
        <v>1</v>
      </c>
      <c r="E40" s="2" t="n">
        <v>1</v>
      </c>
      <c r="F40" s="2" t="n">
        <v>0</v>
      </c>
      <c r="G40" s="2" t="n">
        <v>0</v>
      </c>
      <c r="K40" s="2" t="n">
        <v>1</v>
      </c>
      <c r="L40" s="2" t="n">
        <v>0</v>
      </c>
      <c r="M40" s="2" t="n">
        <v>1</v>
      </c>
      <c r="R40" s="3" t="n">
        <v>1</v>
      </c>
      <c r="S40" s="3" t="n">
        <v>0</v>
      </c>
      <c r="T40" s="3" t="n">
        <v>1</v>
      </c>
    </row>
    <row r="41" customFormat="false" ht="9" hidden="false" customHeight="true" outlineLevel="0" collapsed="false">
      <c r="A41" s="1" t="s">
        <v>2578</v>
      </c>
      <c r="B41" s="2" t="s">
        <v>62</v>
      </c>
      <c r="D41" s="2" t="n">
        <v>30</v>
      </c>
      <c r="E41" s="2" t="n">
        <v>84</v>
      </c>
      <c r="F41" s="2" t="n">
        <v>13</v>
      </c>
      <c r="G41" s="2" t="n">
        <v>18</v>
      </c>
      <c r="H41" s="2" t="n">
        <v>3</v>
      </c>
      <c r="I41" s="2" t="n">
        <v>3</v>
      </c>
      <c r="J41" s="2" t="n">
        <v>3</v>
      </c>
      <c r="K41" s="2" t="n">
        <v>38</v>
      </c>
      <c r="L41" s="2" t="n">
        <v>4</v>
      </c>
      <c r="M41" s="2" t="n">
        <v>37</v>
      </c>
      <c r="N41" s="2" t="n">
        <v>0</v>
      </c>
      <c r="O41" s="2" t="n">
        <v>0</v>
      </c>
      <c r="P41" s="2" t="n">
        <v>0</v>
      </c>
      <c r="Q41" s="2" t="n">
        <v>27</v>
      </c>
      <c r="R41" s="3" t="n">
        <v>43.75</v>
      </c>
      <c r="S41" s="3" t="n">
        <v>20.25</v>
      </c>
      <c r="T41" s="3" t="n">
        <v>32.5</v>
      </c>
    </row>
    <row r="42" customFormat="false" ht="9" hidden="false" customHeight="true" outlineLevel="0" collapsed="false">
      <c r="A42" s="1" t="s">
        <v>2578</v>
      </c>
      <c r="B42" s="2" t="s">
        <v>63</v>
      </c>
      <c r="D42" s="2" t="n">
        <v>10</v>
      </c>
      <c r="E42" s="2" t="n">
        <v>22</v>
      </c>
      <c r="F42" s="2" t="n">
        <v>2</v>
      </c>
      <c r="G42" s="2" t="n">
        <v>3</v>
      </c>
      <c r="H42" s="2" t="n">
        <v>1</v>
      </c>
      <c r="I42" s="2" t="n">
        <v>0</v>
      </c>
      <c r="J42" s="2" t="n">
        <v>1</v>
      </c>
      <c r="K42" s="2" t="n">
        <v>3</v>
      </c>
      <c r="L42" s="2" t="n">
        <v>1</v>
      </c>
      <c r="M42" s="2" t="n">
        <v>6</v>
      </c>
      <c r="N42" s="2" t="n">
        <v>5</v>
      </c>
      <c r="O42" s="2" t="n">
        <v>0</v>
      </c>
      <c r="P42" s="2" t="n">
        <v>0</v>
      </c>
      <c r="Q42" s="2" t="n">
        <v>0</v>
      </c>
      <c r="R42" s="3" t="n">
        <v>9.25</v>
      </c>
      <c r="S42" s="3" t="n">
        <v>2.75</v>
      </c>
      <c r="T42" s="3" t="n">
        <v>6.5</v>
      </c>
    </row>
    <row r="43" customFormat="false" ht="9" hidden="false" customHeight="true" outlineLevel="0" collapsed="false">
      <c r="A43" s="1" t="s">
        <v>2578</v>
      </c>
      <c r="B43" s="2" t="s">
        <v>64</v>
      </c>
      <c r="D43" s="2" t="n">
        <v>42</v>
      </c>
      <c r="E43" s="2" t="n">
        <v>97</v>
      </c>
      <c r="F43" s="2" t="n">
        <v>4</v>
      </c>
      <c r="G43" s="2" t="n">
        <v>13</v>
      </c>
      <c r="H43" s="2" t="n">
        <v>1</v>
      </c>
      <c r="I43" s="2" t="n">
        <v>3</v>
      </c>
      <c r="J43" s="2" t="n">
        <v>5</v>
      </c>
      <c r="K43" s="2" t="n">
        <v>46</v>
      </c>
      <c r="L43" s="2" t="n">
        <v>3</v>
      </c>
      <c r="M43" s="2" t="n">
        <v>43</v>
      </c>
      <c r="N43" s="2" t="n">
        <v>0</v>
      </c>
      <c r="O43" s="2" t="n">
        <v>0</v>
      </c>
      <c r="P43" s="2" t="n">
        <v>0</v>
      </c>
      <c r="Q43" s="2" t="n">
        <v>14</v>
      </c>
      <c r="R43" s="3" t="n">
        <v>52.5</v>
      </c>
      <c r="S43" s="3" t="n">
        <v>8.75</v>
      </c>
      <c r="T43" s="3" t="n">
        <v>43.75</v>
      </c>
    </row>
    <row r="44" customFormat="false" ht="9" hidden="false" customHeight="true" outlineLevel="0" collapsed="false">
      <c r="A44" s="1" t="s">
        <v>2578</v>
      </c>
      <c r="B44" s="2" t="s">
        <v>65</v>
      </c>
      <c r="D44" s="2" t="n">
        <v>52</v>
      </c>
      <c r="E44" s="2" t="n">
        <v>138</v>
      </c>
      <c r="F44" s="2" t="n">
        <v>7</v>
      </c>
      <c r="G44" s="2" t="n">
        <v>14</v>
      </c>
      <c r="H44" s="2" t="n">
        <v>6</v>
      </c>
      <c r="I44" s="2" t="n">
        <v>1</v>
      </c>
      <c r="J44" s="2" t="n">
        <v>3</v>
      </c>
      <c r="K44" s="2" t="n">
        <v>18</v>
      </c>
      <c r="L44" s="2" t="n">
        <v>1</v>
      </c>
      <c r="M44" s="2" t="n">
        <v>18</v>
      </c>
      <c r="N44" s="2" t="n">
        <v>15</v>
      </c>
      <c r="O44" s="2" t="n">
        <v>0</v>
      </c>
      <c r="P44" s="2" t="n">
        <v>0</v>
      </c>
      <c r="Q44" s="2" t="n">
        <v>2</v>
      </c>
      <c r="R44" s="3" t="n">
        <v>23.6</v>
      </c>
      <c r="S44" s="3" t="n">
        <v>14.75</v>
      </c>
      <c r="T44" s="3" t="n">
        <v>9.35</v>
      </c>
    </row>
    <row r="45" s="13" customFormat="true" ht="11.25" hidden="false" customHeight="true" outlineLevel="0" collapsed="false">
      <c r="A45" s="1" t="s">
        <v>2578</v>
      </c>
      <c r="B45" s="15" t="s">
        <v>65</v>
      </c>
      <c r="C45" s="15"/>
      <c r="D45" s="15" t="n">
        <v>5</v>
      </c>
      <c r="E45" s="15" t="n">
        <v>12</v>
      </c>
      <c r="F45" s="15" t="n">
        <v>2</v>
      </c>
      <c r="G45" s="15" t="n">
        <v>2</v>
      </c>
      <c r="K45" s="15" t="n">
        <v>3</v>
      </c>
      <c r="L45" s="15" t="n">
        <v>0</v>
      </c>
      <c r="M45" s="15" t="n">
        <v>3</v>
      </c>
      <c r="N45" s="15" t="n">
        <v>1</v>
      </c>
      <c r="O45" s="15" t="n">
        <v>0</v>
      </c>
      <c r="P45" s="13" t="n">
        <v>1</v>
      </c>
      <c r="Q45" s="15" t="n">
        <v>4</v>
      </c>
      <c r="R45" s="13" t="n">
        <v>4.5</v>
      </c>
      <c r="S45" s="13" t="n">
        <v>2</v>
      </c>
      <c r="T45" s="13" t="n">
        <v>2.5</v>
      </c>
    </row>
    <row r="46" s="14" customFormat="true" ht="9" hidden="false" customHeight="true" outlineLevel="0" collapsed="false">
      <c r="A46" s="1" t="s">
        <v>2578</v>
      </c>
      <c r="B46" s="14" t="s">
        <v>65</v>
      </c>
      <c r="D46" s="14" t="n">
        <v>9</v>
      </c>
      <c r="E46" s="14" t="n">
        <v>35</v>
      </c>
      <c r="F46" s="14" t="n">
        <v>1</v>
      </c>
      <c r="G46" s="14" t="n">
        <v>1</v>
      </c>
      <c r="H46" s="14" t="n">
        <v>0</v>
      </c>
      <c r="I46" s="14" t="n">
        <v>0</v>
      </c>
      <c r="J46" s="14" t="n">
        <v>0</v>
      </c>
      <c r="K46" s="14" t="n">
        <v>3</v>
      </c>
      <c r="L46" s="14" t="n">
        <v>0</v>
      </c>
      <c r="M46" s="14" t="n">
        <v>3</v>
      </c>
      <c r="N46" s="14" t="n">
        <v>1</v>
      </c>
      <c r="O46" s="14" t="n">
        <v>1</v>
      </c>
      <c r="P46" s="14" t="n">
        <v>0</v>
      </c>
      <c r="Q46" s="14" t="n">
        <v>2</v>
      </c>
      <c r="R46" s="14" t="n">
        <v>4.75</v>
      </c>
      <c r="S46" s="14" t="n">
        <v>1</v>
      </c>
      <c r="T46" s="14" t="n">
        <v>3.75</v>
      </c>
    </row>
    <row r="47" s="12" customFormat="true" ht="9" hidden="false" customHeight="true" outlineLevel="0" collapsed="false">
      <c r="A47" s="1" t="s">
        <v>2578</v>
      </c>
      <c r="B47" s="12" t="s">
        <v>65</v>
      </c>
      <c r="D47" s="12" t="n">
        <v>14</v>
      </c>
      <c r="E47" s="12" t="n">
        <v>36</v>
      </c>
      <c r="F47" s="12" t="n">
        <v>0</v>
      </c>
      <c r="G47" s="12" t="n">
        <v>2</v>
      </c>
      <c r="H47" s="12" t="n">
        <v>2</v>
      </c>
      <c r="I47" s="12" t="n">
        <v>0</v>
      </c>
      <c r="J47" s="12" t="n">
        <v>1</v>
      </c>
      <c r="K47" s="12" t="n">
        <v>2</v>
      </c>
      <c r="L47" s="12" t="n">
        <v>0</v>
      </c>
      <c r="M47" s="12" t="n">
        <v>2</v>
      </c>
      <c r="N47" s="12" t="n">
        <v>3</v>
      </c>
      <c r="P47" s="12" t="n">
        <v>0</v>
      </c>
      <c r="Q47" s="12" t="n">
        <v>0</v>
      </c>
      <c r="R47" s="12" t="n">
        <v>2.75</v>
      </c>
      <c r="S47" s="12" t="n">
        <v>2.5</v>
      </c>
      <c r="T47" s="12" t="n">
        <v>0.25</v>
      </c>
    </row>
    <row r="48" s="1" customFormat="true" ht="11.25" hidden="false" customHeight="true" outlineLevel="0" collapsed="false">
      <c r="A48" s="1" t="s">
        <v>2578</v>
      </c>
      <c r="B48" s="1" t="s">
        <v>65</v>
      </c>
      <c r="D48" s="1" t="n">
        <v>15</v>
      </c>
      <c r="E48" s="1" t="n">
        <v>37</v>
      </c>
      <c r="F48" s="1" t="n">
        <v>4</v>
      </c>
      <c r="G48" s="1" t="n">
        <v>6</v>
      </c>
      <c r="H48" s="1" t="n">
        <v>2</v>
      </c>
      <c r="I48" s="1" t="n">
        <v>0</v>
      </c>
      <c r="J48" s="1" t="n">
        <v>0</v>
      </c>
      <c r="K48" s="1" t="n">
        <v>9</v>
      </c>
      <c r="L48" s="1" t="n">
        <v>0</v>
      </c>
      <c r="M48" s="1" t="n">
        <v>9</v>
      </c>
      <c r="N48" s="1" t="n">
        <v>5</v>
      </c>
      <c r="O48" s="1" t="n">
        <v>0</v>
      </c>
      <c r="P48" s="1" t="n">
        <v>0</v>
      </c>
      <c r="Q48" s="1" t="n">
        <v>0</v>
      </c>
      <c r="R48" s="1" t="n">
        <v>10.25</v>
      </c>
      <c r="S48" s="1" t="n">
        <v>6</v>
      </c>
      <c r="T48" s="1" t="n">
        <v>4.25</v>
      </c>
    </row>
    <row r="49" customFormat="false" ht="9" hidden="false" customHeight="true" outlineLevel="0" collapsed="false">
      <c r="A49" s="1" t="s">
        <v>2578</v>
      </c>
      <c r="B49" s="2" t="s">
        <v>66</v>
      </c>
      <c r="D49" s="2" t="n">
        <v>40</v>
      </c>
      <c r="E49" s="2" t="n">
        <v>89</v>
      </c>
      <c r="F49" s="2" t="n">
        <v>7</v>
      </c>
      <c r="G49" s="2" t="n">
        <v>14</v>
      </c>
      <c r="H49" s="2" t="n">
        <v>7</v>
      </c>
      <c r="I49" s="2" t="n">
        <v>0</v>
      </c>
      <c r="J49" s="2" t="n">
        <v>5</v>
      </c>
      <c r="K49" s="2" t="n">
        <v>31</v>
      </c>
      <c r="L49" s="2" t="n">
        <v>8</v>
      </c>
      <c r="M49" s="2" t="n">
        <v>30</v>
      </c>
      <c r="N49" s="2" t="n">
        <v>8</v>
      </c>
      <c r="O49" s="2" t="n">
        <v>5</v>
      </c>
      <c r="P49" s="2" t="n">
        <v>0</v>
      </c>
      <c r="Q49" s="2" t="n">
        <v>1</v>
      </c>
      <c r="R49" s="3" t="n">
        <v>55.5</v>
      </c>
      <c r="S49" s="3" t="n">
        <v>10.25</v>
      </c>
      <c r="T49" s="3" t="n">
        <v>41.25</v>
      </c>
    </row>
    <row r="50" s="13" customFormat="true" ht="11.25" hidden="false" customHeight="true" outlineLevel="0" collapsed="false">
      <c r="A50" s="1" t="s">
        <v>2578</v>
      </c>
      <c r="B50" s="15" t="s">
        <v>66</v>
      </c>
      <c r="C50" s="15"/>
      <c r="D50" s="15" t="n">
        <v>3</v>
      </c>
      <c r="E50" s="15" t="n">
        <v>7</v>
      </c>
      <c r="F50" s="15" t="n">
        <v>0</v>
      </c>
      <c r="G50" s="15" t="n">
        <v>0</v>
      </c>
      <c r="K50" s="15" t="n">
        <v>7</v>
      </c>
      <c r="L50" s="15" t="n">
        <v>0</v>
      </c>
      <c r="M50" s="15" t="n">
        <v>7</v>
      </c>
      <c r="N50" s="15" t="n">
        <v>3</v>
      </c>
      <c r="P50" s="13" t="n">
        <v>0</v>
      </c>
      <c r="R50" s="13" t="n">
        <v>7.75</v>
      </c>
      <c r="S50" s="13" t="n">
        <v>0</v>
      </c>
      <c r="T50" s="13" t="n">
        <v>7.75</v>
      </c>
    </row>
    <row r="51" s="14" customFormat="true" ht="9" hidden="false" customHeight="true" outlineLevel="0" collapsed="false">
      <c r="A51" s="1" t="s">
        <v>2578</v>
      </c>
      <c r="B51" s="14" t="s">
        <v>66</v>
      </c>
      <c r="D51" s="14" t="n">
        <v>6</v>
      </c>
      <c r="E51" s="14" t="n">
        <v>14</v>
      </c>
      <c r="F51" s="14" t="n">
        <v>1</v>
      </c>
      <c r="G51" s="14" t="n">
        <v>2</v>
      </c>
      <c r="H51" s="14" t="n">
        <v>1</v>
      </c>
      <c r="I51" s="14" t="n">
        <v>0</v>
      </c>
      <c r="J51" s="14" t="n">
        <v>0</v>
      </c>
      <c r="K51" s="14" t="n">
        <v>7</v>
      </c>
      <c r="L51" s="14" t="n">
        <v>0</v>
      </c>
      <c r="M51" s="14" t="n">
        <v>7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7</v>
      </c>
      <c r="S51" s="14" t="n">
        <v>2</v>
      </c>
      <c r="T51" s="14" t="n">
        <v>5</v>
      </c>
    </row>
    <row r="52" customFormat="false" ht="9" hidden="false" customHeight="true" outlineLevel="0" collapsed="false">
      <c r="A52" s="1" t="s">
        <v>2578</v>
      </c>
      <c r="B52" s="2" t="s">
        <v>67</v>
      </c>
      <c r="D52" s="2" t="n">
        <v>61</v>
      </c>
      <c r="E52" s="2" t="n">
        <v>147</v>
      </c>
      <c r="F52" s="2" t="n">
        <v>12</v>
      </c>
      <c r="G52" s="2" t="n">
        <v>21</v>
      </c>
      <c r="H52" s="2" t="n">
        <v>8</v>
      </c>
      <c r="I52" s="2" t="n">
        <v>1</v>
      </c>
      <c r="J52" s="2" t="n">
        <v>1</v>
      </c>
      <c r="K52" s="2" t="n">
        <v>58</v>
      </c>
      <c r="L52" s="2" t="n">
        <v>16</v>
      </c>
      <c r="M52" s="2" t="n">
        <v>53</v>
      </c>
      <c r="N52" s="2" t="n">
        <v>23</v>
      </c>
      <c r="O52" s="2" t="n">
        <v>0</v>
      </c>
      <c r="P52" s="2" t="n">
        <v>0</v>
      </c>
      <c r="Q52" s="2" t="n">
        <v>10</v>
      </c>
      <c r="R52" s="3" t="n">
        <v>89.7</v>
      </c>
      <c r="S52" s="3" t="n">
        <v>17</v>
      </c>
      <c r="T52" s="3" t="n">
        <v>71.2</v>
      </c>
    </row>
    <row r="53" s="13" customFormat="true" ht="11.25" hidden="false" customHeight="true" outlineLevel="0" collapsed="false">
      <c r="A53" s="1" t="s">
        <v>2578</v>
      </c>
      <c r="B53" s="15" t="s">
        <v>67</v>
      </c>
      <c r="C53" s="15"/>
      <c r="D53" s="15" t="n">
        <v>4</v>
      </c>
      <c r="E53" s="15" t="n">
        <v>12</v>
      </c>
      <c r="F53" s="15" t="n">
        <v>2</v>
      </c>
      <c r="G53" s="15" t="n">
        <v>2</v>
      </c>
      <c r="K53" s="15" t="n">
        <v>10</v>
      </c>
      <c r="L53" s="15" t="n">
        <v>0</v>
      </c>
      <c r="M53" s="15" t="n">
        <v>10</v>
      </c>
      <c r="N53" s="15" t="n">
        <v>8</v>
      </c>
      <c r="P53" s="13" t="n">
        <v>0</v>
      </c>
      <c r="Q53" s="15" t="n">
        <v>4</v>
      </c>
      <c r="R53" s="13" t="n">
        <v>13</v>
      </c>
      <c r="S53" s="13" t="n">
        <v>2</v>
      </c>
      <c r="T53" s="13" t="n">
        <v>11</v>
      </c>
    </row>
    <row r="54" s="14" customFormat="true" ht="9" hidden="false" customHeight="true" outlineLevel="0" collapsed="false">
      <c r="A54" s="1" t="s">
        <v>2578</v>
      </c>
      <c r="B54" s="14" t="s">
        <v>67</v>
      </c>
      <c r="D54" s="14" t="n">
        <v>11</v>
      </c>
      <c r="E54" s="14" t="n">
        <v>28</v>
      </c>
      <c r="F54" s="14" t="n">
        <v>4</v>
      </c>
      <c r="G54" s="14" t="n">
        <v>5</v>
      </c>
      <c r="H54" s="14" t="n">
        <v>1</v>
      </c>
      <c r="I54" s="14" t="n">
        <v>0</v>
      </c>
      <c r="J54" s="14" t="n">
        <v>1</v>
      </c>
      <c r="K54" s="14" t="n">
        <v>7</v>
      </c>
      <c r="L54" s="14" t="n">
        <v>0</v>
      </c>
      <c r="M54" s="14" t="n">
        <v>7</v>
      </c>
      <c r="N54" s="14" t="n">
        <v>5</v>
      </c>
      <c r="O54" s="14" t="n">
        <v>0</v>
      </c>
      <c r="P54" s="14" t="n">
        <v>0</v>
      </c>
      <c r="Q54" s="14" t="n">
        <v>3</v>
      </c>
      <c r="R54" s="14" t="n">
        <v>9.75</v>
      </c>
      <c r="S54" s="14" t="n">
        <v>5.5</v>
      </c>
      <c r="T54" s="14" t="n">
        <v>4.25</v>
      </c>
    </row>
    <row r="55" s="12" customFormat="true" ht="9" hidden="false" customHeight="true" outlineLevel="0" collapsed="false">
      <c r="A55" s="1" t="s">
        <v>2578</v>
      </c>
      <c r="B55" s="12" t="s">
        <v>67</v>
      </c>
      <c r="D55" s="12" t="n">
        <v>8</v>
      </c>
      <c r="E55" s="12" t="n">
        <v>17</v>
      </c>
      <c r="F55" s="12" t="n">
        <v>0</v>
      </c>
      <c r="G55" s="12" t="n">
        <v>3</v>
      </c>
      <c r="H55" s="12" t="n">
        <v>3</v>
      </c>
      <c r="I55" s="12" t="n">
        <v>0</v>
      </c>
      <c r="J55" s="12" t="n">
        <v>2</v>
      </c>
      <c r="K55" s="12" t="n">
        <v>10</v>
      </c>
      <c r="L55" s="12" t="n">
        <v>0</v>
      </c>
      <c r="M55" s="12" t="n">
        <v>10</v>
      </c>
      <c r="N55" s="12" t="n">
        <v>1</v>
      </c>
      <c r="P55" s="12" t="n">
        <v>0</v>
      </c>
      <c r="Q55" s="12" t="n">
        <v>0</v>
      </c>
      <c r="R55" s="12" t="n">
        <v>10.25</v>
      </c>
      <c r="S55" s="12" t="n">
        <v>4</v>
      </c>
      <c r="T55" s="12" t="n">
        <v>6.25</v>
      </c>
    </row>
    <row r="56" s="1" customFormat="true" ht="9" hidden="false" customHeight="true" outlineLevel="0" collapsed="false">
      <c r="A56" s="1" t="s">
        <v>2578</v>
      </c>
      <c r="B56" s="1" t="s">
        <v>67</v>
      </c>
      <c r="D56" s="1" t="n">
        <v>5</v>
      </c>
      <c r="E56" s="1" t="n">
        <v>6</v>
      </c>
      <c r="F56" s="1" t="n">
        <v>3</v>
      </c>
      <c r="G56" s="1" t="n">
        <v>3</v>
      </c>
      <c r="H56" s="1" t="n">
        <v>0</v>
      </c>
      <c r="I56" s="1" t="n">
        <v>0</v>
      </c>
      <c r="J56" s="1" t="n">
        <v>0</v>
      </c>
      <c r="K56" s="1" t="n">
        <v>4</v>
      </c>
      <c r="L56" s="1" t="n">
        <v>2</v>
      </c>
      <c r="M56" s="1" t="n">
        <v>2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6</v>
      </c>
      <c r="S56" s="1" t="n">
        <v>3</v>
      </c>
      <c r="T56" s="1" t="n">
        <v>3</v>
      </c>
    </row>
    <row r="57" s="1" customFormat="true" ht="11.25" hidden="false" customHeight="true" outlineLevel="0" collapsed="false">
      <c r="A57" s="1" t="s">
        <v>2578</v>
      </c>
      <c r="B57" s="1" t="s">
        <v>68</v>
      </c>
      <c r="D57" s="1" t="n">
        <v>2</v>
      </c>
      <c r="E57" s="1" t="n">
        <v>12</v>
      </c>
      <c r="F57" s="1" t="n">
        <v>1</v>
      </c>
      <c r="G57" s="1" t="n">
        <v>3</v>
      </c>
      <c r="H57" s="1" t="n">
        <v>1</v>
      </c>
      <c r="J57" s="1" t="n">
        <v>1</v>
      </c>
      <c r="K57" s="1" t="n">
        <v>1</v>
      </c>
      <c r="M57" s="1" t="n">
        <v>1</v>
      </c>
      <c r="N57" s="1" t="n">
        <v>2</v>
      </c>
      <c r="R57" s="1" t="n">
        <v>1.5</v>
      </c>
      <c r="S57" s="1" t="n">
        <v>2.5</v>
      </c>
      <c r="T57" s="1" t="n">
        <v>-1</v>
      </c>
    </row>
    <row r="58" s="1" customFormat="true" ht="9" hidden="false" customHeight="true" outlineLevel="0" collapsed="false">
      <c r="A58" s="1" t="s">
        <v>2578</v>
      </c>
      <c r="B58" s="1" t="s">
        <v>69</v>
      </c>
      <c r="D58" s="1" t="n">
        <v>11</v>
      </c>
      <c r="E58" s="1" t="n">
        <v>18</v>
      </c>
      <c r="F58" s="1" t="n">
        <v>4</v>
      </c>
      <c r="G58" s="1" t="n">
        <v>4</v>
      </c>
      <c r="H58" s="1" t="n">
        <v>0</v>
      </c>
      <c r="I58" s="1" t="n">
        <v>0</v>
      </c>
      <c r="J58" s="1" t="n">
        <v>0</v>
      </c>
      <c r="K58" s="1" t="n">
        <v>16</v>
      </c>
      <c r="L58" s="1" t="n">
        <v>11</v>
      </c>
      <c r="M58" s="1" t="n">
        <v>5</v>
      </c>
      <c r="N58" s="1" t="n">
        <v>3</v>
      </c>
      <c r="O58" s="1" t="n">
        <v>0</v>
      </c>
      <c r="P58" s="1" t="n">
        <v>6</v>
      </c>
      <c r="Q58" s="1" t="n">
        <v>44</v>
      </c>
      <c r="R58" s="1" t="n">
        <v>35.85</v>
      </c>
      <c r="S58" s="1" t="n">
        <v>4</v>
      </c>
      <c r="T58" s="1" t="n">
        <v>31.85</v>
      </c>
    </row>
    <row r="59" customFormat="false" ht="9" hidden="false" customHeight="true" outlineLevel="0" collapsed="false">
      <c r="A59" s="1" t="s">
        <v>2578</v>
      </c>
      <c r="B59" s="2" t="s">
        <v>70</v>
      </c>
      <c r="D59" s="2" t="n">
        <v>7</v>
      </c>
      <c r="E59" s="2" t="n">
        <v>14</v>
      </c>
      <c r="F59" s="2" t="n">
        <v>1</v>
      </c>
      <c r="G59" s="2" t="n">
        <v>1</v>
      </c>
      <c r="H59" s="2" t="n">
        <v>0</v>
      </c>
      <c r="I59" s="2" t="n">
        <v>0</v>
      </c>
      <c r="J59" s="2" t="n">
        <v>0</v>
      </c>
      <c r="K59" s="2" t="n">
        <v>6</v>
      </c>
      <c r="L59" s="2" t="n">
        <v>0</v>
      </c>
      <c r="M59" s="2" t="n">
        <v>3</v>
      </c>
      <c r="N59" s="2" t="n">
        <v>0</v>
      </c>
      <c r="O59" s="2" t="n">
        <v>0</v>
      </c>
      <c r="P59" s="2" t="n">
        <v>0</v>
      </c>
      <c r="Q59" s="2" t="n">
        <v>0</v>
      </c>
      <c r="R59" s="3" t="n">
        <v>3</v>
      </c>
      <c r="S59" s="3" t="n">
        <v>1</v>
      </c>
      <c r="T59" s="3" t="n">
        <v>2</v>
      </c>
    </row>
    <row r="60" customFormat="false" ht="9" hidden="false" customHeight="true" outlineLevel="0" collapsed="false">
      <c r="A60" s="1" t="s">
        <v>2578</v>
      </c>
      <c r="B60" s="2" t="s">
        <v>71</v>
      </c>
      <c r="D60" s="2" t="n">
        <v>64</v>
      </c>
      <c r="E60" s="2" t="n">
        <v>137</v>
      </c>
      <c r="F60" s="2" t="n">
        <v>16</v>
      </c>
      <c r="G60" s="2" t="n">
        <v>21</v>
      </c>
      <c r="H60" s="2" t="n">
        <v>1</v>
      </c>
      <c r="I60" s="2" t="n">
        <v>4</v>
      </c>
      <c r="J60" s="2" t="n">
        <v>1</v>
      </c>
      <c r="K60" s="2" t="n">
        <v>64</v>
      </c>
      <c r="L60" s="2" t="n">
        <v>13</v>
      </c>
      <c r="M60" s="2" t="n">
        <v>51</v>
      </c>
      <c r="N60" s="2" t="n">
        <v>0</v>
      </c>
      <c r="O60" s="2" t="n">
        <v>0</v>
      </c>
      <c r="P60" s="2" t="n">
        <v>0</v>
      </c>
      <c r="Q60" s="2" t="n">
        <v>0</v>
      </c>
      <c r="R60" s="3" t="n">
        <v>77</v>
      </c>
      <c r="S60" s="3" t="n">
        <v>17.75</v>
      </c>
      <c r="T60" s="3" t="n">
        <v>59.25</v>
      </c>
    </row>
    <row r="61" customFormat="false" ht="9" hidden="false" customHeight="true" outlineLevel="0" collapsed="false">
      <c r="A61" s="1" t="s">
        <v>2578</v>
      </c>
      <c r="B61" s="2" t="s">
        <v>72</v>
      </c>
      <c r="D61" s="2" t="n">
        <v>3</v>
      </c>
      <c r="E61" s="2" t="n">
        <v>3</v>
      </c>
      <c r="F61" s="2" t="n">
        <v>1</v>
      </c>
      <c r="G61" s="2" t="n">
        <v>2</v>
      </c>
      <c r="H61" s="2" t="n">
        <v>1</v>
      </c>
      <c r="M61" s="2" t="n">
        <v>1</v>
      </c>
      <c r="N61" s="2" t="n">
        <v>0</v>
      </c>
      <c r="O61" s="2" t="n">
        <v>1</v>
      </c>
      <c r="P61" s="2" t="n">
        <v>0</v>
      </c>
      <c r="R61" s="3" t="n">
        <v>2</v>
      </c>
      <c r="S61" s="3" t="n">
        <v>1.5</v>
      </c>
      <c r="T61" s="3" t="n">
        <v>0.5</v>
      </c>
    </row>
    <row r="62" customFormat="false" ht="9" hidden="false" customHeight="true" outlineLevel="0" collapsed="false">
      <c r="A62" s="1" t="s">
        <v>2578</v>
      </c>
      <c r="B62" s="2" t="s">
        <v>73</v>
      </c>
      <c r="D62" s="2" t="n">
        <v>4</v>
      </c>
      <c r="E62" s="2" t="n">
        <v>8</v>
      </c>
      <c r="F62" s="2" t="n">
        <v>3</v>
      </c>
      <c r="G62" s="2" t="n">
        <v>3</v>
      </c>
      <c r="H62" s="2" t="n">
        <v>1</v>
      </c>
      <c r="I62" s="2" t="n">
        <v>0</v>
      </c>
      <c r="J62" s="2" t="n">
        <v>0</v>
      </c>
      <c r="K62" s="2" t="n">
        <v>2</v>
      </c>
      <c r="L62" s="2" t="n">
        <v>0</v>
      </c>
      <c r="M62" s="2" t="n">
        <v>2</v>
      </c>
      <c r="N62" s="2" t="n">
        <v>0</v>
      </c>
      <c r="O62" s="2" t="n">
        <v>0</v>
      </c>
      <c r="P62" s="2" t="n">
        <v>0</v>
      </c>
      <c r="Q62" s="2" t="n">
        <v>0</v>
      </c>
      <c r="R62" s="3" t="n">
        <v>2</v>
      </c>
      <c r="S62" s="3" t="n">
        <v>3</v>
      </c>
      <c r="T62" s="3" t="n">
        <v>-1</v>
      </c>
    </row>
    <row r="63" customFormat="false" ht="9" hidden="false" customHeight="true" outlineLevel="0" collapsed="false">
      <c r="A63" s="1" t="s">
        <v>2578</v>
      </c>
      <c r="B63" s="2" t="s">
        <v>74</v>
      </c>
      <c r="D63" s="2" t="n">
        <v>16</v>
      </c>
      <c r="E63" s="2" t="n">
        <v>35</v>
      </c>
      <c r="F63" s="2" t="n">
        <v>3</v>
      </c>
      <c r="G63" s="2" t="n">
        <v>5</v>
      </c>
      <c r="H63" s="2" t="n">
        <v>1</v>
      </c>
      <c r="I63" s="2" t="n">
        <v>1</v>
      </c>
      <c r="J63" s="2" t="n">
        <v>1</v>
      </c>
      <c r="K63" s="2" t="n">
        <v>8</v>
      </c>
      <c r="L63" s="2" t="n">
        <v>0</v>
      </c>
      <c r="M63" s="2" t="n">
        <v>8</v>
      </c>
      <c r="N63" s="2" t="n">
        <v>0</v>
      </c>
      <c r="O63" s="2" t="n">
        <v>0</v>
      </c>
      <c r="P63" s="2" t="n">
        <v>0</v>
      </c>
      <c r="Q63" s="2" t="n">
        <v>0</v>
      </c>
      <c r="R63" s="3" t="n">
        <v>8</v>
      </c>
      <c r="S63" s="3" t="n">
        <v>4</v>
      </c>
      <c r="T63" s="3" t="n">
        <v>4</v>
      </c>
    </row>
    <row r="64" customFormat="false" ht="9" hidden="false" customHeight="true" outlineLevel="0" collapsed="false">
      <c r="A64" s="1" t="s">
        <v>2578</v>
      </c>
      <c r="B64" s="2" t="s">
        <v>75</v>
      </c>
      <c r="D64" s="2" t="n">
        <v>2</v>
      </c>
      <c r="E64" s="2" t="n">
        <v>2</v>
      </c>
      <c r="F64" s="2" t="n">
        <v>1</v>
      </c>
      <c r="G64" s="2" t="n">
        <v>1</v>
      </c>
      <c r="H64" s="2" t="n">
        <v>0</v>
      </c>
      <c r="I64" s="2" t="n">
        <v>0</v>
      </c>
      <c r="J64" s="2" t="n">
        <v>0</v>
      </c>
      <c r="K64" s="2" t="n">
        <v>1</v>
      </c>
      <c r="L64" s="2" t="n">
        <v>0</v>
      </c>
      <c r="M64" s="2" t="n">
        <v>0</v>
      </c>
      <c r="N64" s="2" t="n">
        <v>0</v>
      </c>
      <c r="O64" s="2" t="n">
        <v>0</v>
      </c>
      <c r="P64" s="2" t="n">
        <v>0</v>
      </c>
      <c r="Q64" s="2" t="n">
        <v>0</v>
      </c>
      <c r="R64" s="3" t="n">
        <v>0</v>
      </c>
      <c r="S64" s="3" t="n">
        <v>1</v>
      </c>
      <c r="T64" s="3" t="n">
        <v>-1</v>
      </c>
    </row>
    <row r="65" customFormat="false" ht="9" hidden="false" customHeight="true" outlineLevel="0" collapsed="false">
      <c r="A65" s="1" t="s">
        <v>2578</v>
      </c>
      <c r="B65" s="2" t="s">
        <v>76</v>
      </c>
      <c r="D65" s="2" t="n">
        <v>37</v>
      </c>
      <c r="E65" s="2" t="n">
        <v>87</v>
      </c>
      <c r="F65" s="2" t="n">
        <v>4</v>
      </c>
      <c r="G65" s="2" t="n">
        <v>7</v>
      </c>
      <c r="H65" s="2" t="n">
        <v>3</v>
      </c>
      <c r="I65" s="2" t="n">
        <v>0</v>
      </c>
      <c r="J65" s="2" t="n">
        <v>1</v>
      </c>
      <c r="K65" s="2" t="n">
        <v>49</v>
      </c>
      <c r="L65" s="2" t="n">
        <v>7</v>
      </c>
      <c r="M65" s="2" t="n">
        <v>42</v>
      </c>
      <c r="N65" s="2" t="n">
        <v>28</v>
      </c>
      <c r="O65" s="2" t="n">
        <v>0</v>
      </c>
      <c r="P65" s="2" t="n">
        <v>0</v>
      </c>
      <c r="Q65" s="2" t="n">
        <v>0</v>
      </c>
      <c r="R65" s="3" t="n">
        <v>62</v>
      </c>
      <c r="S65" s="3" t="n">
        <v>7.5</v>
      </c>
      <c r="T65" s="3" t="n">
        <v>54.5</v>
      </c>
    </row>
    <row r="66" s="13" customFormat="true" ht="11.25" hidden="false" customHeight="true" outlineLevel="0" collapsed="false">
      <c r="A66" s="1" t="s">
        <v>2578</v>
      </c>
      <c r="B66" s="15" t="s">
        <v>76</v>
      </c>
      <c r="C66" s="15"/>
      <c r="D66" s="15" t="n">
        <v>5</v>
      </c>
      <c r="E66" s="15" t="n">
        <v>18</v>
      </c>
      <c r="F66" s="15" t="n">
        <v>3</v>
      </c>
      <c r="G66" s="15" t="n">
        <v>3</v>
      </c>
      <c r="K66" s="15" t="n">
        <v>8</v>
      </c>
      <c r="L66" s="15" t="n">
        <v>0</v>
      </c>
      <c r="M66" s="15" t="n">
        <v>8</v>
      </c>
      <c r="N66" s="15" t="n">
        <v>3</v>
      </c>
      <c r="O66" s="15" t="n">
        <v>0</v>
      </c>
      <c r="P66" s="13" t="n">
        <v>1</v>
      </c>
      <c r="Q66" s="15" t="n">
        <v>21</v>
      </c>
      <c r="R66" s="13" t="n">
        <v>14.25</v>
      </c>
      <c r="S66" s="13" t="n">
        <v>3</v>
      </c>
      <c r="T66" s="13" t="n">
        <v>11.25</v>
      </c>
    </row>
    <row r="67" s="14" customFormat="true" ht="9" hidden="false" customHeight="true" outlineLevel="0" collapsed="false">
      <c r="A67" s="1" t="s">
        <v>2578</v>
      </c>
      <c r="B67" s="14" t="s">
        <v>76</v>
      </c>
      <c r="D67" s="14" t="n">
        <v>11</v>
      </c>
      <c r="E67" s="14" t="n">
        <v>27</v>
      </c>
      <c r="F67" s="14" t="n">
        <v>0</v>
      </c>
      <c r="G67" s="14" t="n">
        <v>3</v>
      </c>
      <c r="H67" s="14" t="n">
        <v>3</v>
      </c>
      <c r="I67" s="14" t="n">
        <v>0</v>
      </c>
      <c r="J67" s="14" t="n">
        <v>1</v>
      </c>
      <c r="K67" s="14" t="n">
        <v>16</v>
      </c>
      <c r="L67" s="14" t="n">
        <v>0</v>
      </c>
      <c r="M67" s="14" t="n">
        <v>16</v>
      </c>
      <c r="N67" s="14" t="n">
        <v>1</v>
      </c>
      <c r="O67" s="14" t="n">
        <v>0</v>
      </c>
      <c r="P67" s="14" t="n">
        <v>0</v>
      </c>
      <c r="Q67" s="14" t="n">
        <v>0</v>
      </c>
      <c r="R67" s="14" t="n">
        <v>16.25</v>
      </c>
      <c r="S67" s="14" t="n">
        <v>3.5</v>
      </c>
      <c r="T67" s="14" t="n">
        <v>12.75</v>
      </c>
    </row>
    <row r="68" s="12" customFormat="true" ht="9" hidden="false" customHeight="true" outlineLevel="0" collapsed="false">
      <c r="A68" s="1" t="s">
        <v>2578</v>
      </c>
      <c r="B68" s="12" t="s">
        <v>76</v>
      </c>
      <c r="D68" s="12" t="n">
        <v>12</v>
      </c>
      <c r="E68" s="12" t="n">
        <v>25</v>
      </c>
      <c r="F68" s="12" t="n">
        <v>1</v>
      </c>
      <c r="G68" s="12" t="n">
        <v>4</v>
      </c>
      <c r="H68" s="12" t="n">
        <v>3</v>
      </c>
      <c r="I68" s="12" t="n">
        <v>0</v>
      </c>
      <c r="J68" s="12" t="n">
        <v>0</v>
      </c>
      <c r="K68" s="12" t="n">
        <v>24</v>
      </c>
      <c r="L68" s="12" t="n">
        <v>3</v>
      </c>
      <c r="M68" s="12" t="n">
        <v>21</v>
      </c>
      <c r="N68" s="12" t="n">
        <v>3</v>
      </c>
      <c r="P68" s="12" t="n">
        <v>0</v>
      </c>
      <c r="Q68" s="12" t="n">
        <v>0</v>
      </c>
      <c r="R68" s="12" t="n">
        <v>27.75</v>
      </c>
      <c r="S68" s="12" t="n">
        <v>4</v>
      </c>
      <c r="T68" s="12" t="n">
        <v>23.75</v>
      </c>
    </row>
    <row r="69" customFormat="false" ht="9" hidden="false" customHeight="true" outlineLevel="0" collapsed="false">
      <c r="A69" s="1" t="s">
        <v>2578</v>
      </c>
      <c r="B69" s="2" t="s">
        <v>78</v>
      </c>
      <c r="D69" s="2" t="n">
        <v>11</v>
      </c>
      <c r="E69" s="2" t="n">
        <v>18</v>
      </c>
      <c r="F69" s="2" t="n">
        <v>6</v>
      </c>
      <c r="G69" s="2" t="n">
        <v>8</v>
      </c>
      <c r="I69" s="2" t="n">
        <v>1</v>
      </c>
      <c r="J69" s="2" t="n">
        <v>1</v>
      </c>
      <c r="K69" s="2" t="n">
        <v>16</v>
      </c>
      <c r="L69" s="2" t="n">
        <v>7</v>
      </c>
      <c r="M69" s="2" t="n">
        <v>9</v>
      </c>
      <c r="R69" s="3" t="n">
        <v>23</v>
      </c>
      <c r="S69" s="3" t="n">
        <v>7</v>
      </c>
      <c r="T69" s="3" t="n">
        <v>16</v>
      </c>
    </row>
    <row r="70" customFormat="false" ht="9" hidden="false" customHeight="true" outlineLevel="0" collapsed="false">
      <c r="A70" s="1" t="s">
        <v>2578</v>
      </c>
      <c r="B70" s="2" t="s">
        <v>79</v>
      </c>
      <c r="D70" s="2" t="n">
        <v>22</v>
      </c>
      <c r="E70" s="2" t="n">
        <v>44</v>
      </c>
      <c r="F70" s="2" t="n">
        <v>6</v>
      </c>
      <c r="G70" s="2" t="n">
        <v>10</v>
      </c>
      <c r="H70" s="2" t="n">
        <v>3</v>
      </c>
      <c r="I70" s="2" t="n">
        <v>1</v>
      </c>
      <c r="J70" s="2" t="n">
        <v>4</v>
      </c>
      <c r="K70" s="2" t="n">
        <v>16</v>
      </c>
      <c r="L70" s="2" t="n">
        <v>5</v>
      </c>
      <c r="M70" s="2" t="n">
        <v>14</v>
      </c>
      <c r="N70" s="2" t="n">
        <v>3</v>
      </c>
      <c r="O70" s="2" t="n">
        <v>0</v>
      </c>
      <c r="P70" s="2" t="n">
        <v>0</v>
      </c>
      <c r="Q70" s="2" t="n">
        <v>1</v>
      </c>
      <c r="R70" s="3" t="n">
        <v>20.7</v>
      </c>
      <c r="S70" s="3" t="n">
        <v>10.25</v>
      </c>
      <c r="T70" s="3" t="n">
        <v>10.45</v>
      </c>
    </row>
    <row r="71" customFormat="false" ht="9" hidden="false" customHeight="true" outlineLevel="0" collapsed="false">
      <c r="A71" s="1" t="s">
        <v>2578</v>
      </c>
      <c r="B71" s="2" t="s">
        <v>81</v>
      </c>
      <c r="D71" s="2" t="n">
        <v>37</v>
      </c>
      <c r="E71" s="2" t="n">
        <v>83</v>
      </c>
      <c r="F71" s="2" t="n">
        <v>5</v>
      </c>
      <c r="G71" s="2" t="n">
        <v>7</v>
      </c>
      <c r="H71" s="2" t="n">
        <v>1</v>
      </c>
      <c r="I71" s="2" t="n">
        <v>0</v>
      </c>
      <c r="J71" s="2" t="n">
        <v>0</v>
      </c>
      <c r="K71" s="2" t="n">
        <v>23</v>
      </c>
      <c r="L71" s="2" t="n">
        <v>3</v>
      </c>
      <c r="M71" s="2" t="n">
        <v>18</v>
      </c>
      <c r="N71" s="2" t="n">
        <v>1</v>
      </c>
      <c r="O71" s="2" t="n">
        <v>0</v>
      </c>
      <c r="P71" s="2" t="n">
        <v>0</v>
      </c>
      <c r="Q71" s="2" t="n">
        <v>3</v>
      </c>
      <c r="R71" s="3" t="n">
        <v>23.5</v>
      </c>
      <c r="S71" s="3" t="n">
        <v>7.5</v>
      </c>
      <c r="T71" s="3" t="n">
        <v>19</v>
      </c>
    </row>
    <row r="72" s="12" customFormat="true" ht="9" hidden="false" customHeight="true" outlineLevel="0" collapsed="false">
      <c r="A72" s="1" t="s">
        <v>2578</v>
      </c>
      <c r="B72" s="12" t="s">
        <v>82</v>
      </c>
      <c r="D72" s="12" t="n">
        <v>5</v>
      </c>
      <c r="E72" s="12" t="n">
        <v>7</v>
      </c>
      <c r="F72" s="12" t="n">
        <v>0</v>
      </c>
      <c r="G72" s="12" t="n">
        <v>2</v>
      </c>
      <c r="H72" s="12" t="n">
        <v>2</v>
      </c>
      <c r="J72" s="12" t="n">
        <v>2</v>
      </c>
      <c r="K72" s="12" t="n">
        <v>1</v>
      </c>
      <c r="L72" s="12" t="n">
        <v>1</v>
      </c>
      <c r="M72" s="12" t="n">
        <v>0</v>
      </c>
      <c r="N72" s="12" t="n">
        <v>1</v>
      </c>
      <c r="R72" s="12" t="n">
        <v>2.25</v>
      </c>
      <c r="S72" s="12" t="n">
        <v>3</v>
      </c>
      <c r="T72" s="12" t="n">
        <v>-0.75</v>
      </c>
    </row>
    <row r="73" s="1" customFormat="true" ht="9" hidden="false" customHeight="true" outlineLevel="0" collapsed="false">
      <c r="A73" s="1" t="s">
        <v>2578</v>
      </c>
      <c r="B73" s="1" t="s">
        <v>82</v>
      </c>
      <c r="D73" s="1" t="n">
        <v>13</v>
      </c>
      <c r="E73" s="1" t="n">
        <v>31</v>
      </c>
      <c r="F73" s="1" t="n">
        <v>4</v>
      </c>
      <c r="G73" s="1" t="n">
        <v>6</v>
      </c>
      <c r="H73" s="1" t="n">
        <v>1</v>
      </c>
      <c r="I73" s="1" t="n">
        <v>0</v>
      </c>
      <c r="J73" s="1" t="n">
        <v>0</v>
      </c>
      <c r="K73" s="1" t="n">
        <v>8</v>
      </c>
      <c r="L73" s="1" t="n">
        <v>1</v>
      </c>
      <c r="M73" s="1" t="n">
        <v>7</v>
      </c>
      <c r="N73" s="1" t="n">
        <v>1</v>
      </c>
      <c r="O73" s="1" t="n">
        <v>0</v>
      </c>
      <c r="P73" s="1" t="n">
        <v>2</v>
      </c>
      <c r="Q73" s="1" t="n">
        <v>20</v>
      </c>
      <c r="R73" s="1" t="n">
        <v>12.75</v>
      </c>
      <c r="S73" s="1" t="n">
        <v>5</v>
      </c>
      <c r="T73" s="1" t="n">
        <v>7.75</v>
      </c>
    </row>
    <row r="74" customFormat="false" ht="9" hidden="false" customHeight="true" outlineLevel="0" collapsed="false">
      <c r="A74" s="1" t="s">
        <v>2578</v>
      </c>
      <c r="B74" s="2" t="s">
        <v>83</v>
      </c>
      <c r="D74" s="2" t="n">
        <v>41</v>
      </c>
      <c r="E74" s="2" t="n">
        <v>73</v>
      </c>
      <c r="F74" s="2" t="n">
        <v>10</v>
      </c>
      <c r="G74" s="2" t="n">
        <v>23</v>
      </c>
      <c r="H74" s="2" t="n">
        <v>7</v>
      </c>
      <c r="I74" s="2" t="n">
        <v>4</v>
      </c>
      <c r="J74" s="2" t="n">
        <v>5</v>
      </c>
      <c r="K74" s="2" t="n">
        <v>9</v>
      </c>
      <c r="L74" s="2" t="n">
        <v>2</v>
      </c>
      <c r="M74" s="2" t="n">
        <v>7</v>
      </c>
      <c r="N74" s="2" t="n">
        <v>0</v>
      </c>
      <c r="O74" s="2" t="n">
        <v>0</v>
      </c>
      <c r="P74" s="2" t="n">
        <v>0</v>
      </c>
      <c r="Q74" s="2" t="n">
        <v>131</v>
      </c>
      <c r="R74" s="3" t="n">
        <v>43.75</v>
      </c>
      <c r="S74" s="3" t="n">
        <v>17</v>
      </c>
      <c r="T74" s="3" t="n">
        <v>26.75</v>
      </c>
    </row>
    <row r="75" customFormat="false" ht="9" hidden="false" customHeight="true" outlineLevel="0" collapsed="false">
      <c r="A75" s="1" t="s">
        <v>2578</v>
      </c>
      <c r="B75" s="2" t="s">
        <v>84</v>
      </c>
      <c r="D75" s="2" t="n">
        <v>2</v>
      </c>
      <c r="E75" s="2" t="n">
        <v>4</v>
      </c>
      <c r="F75" s="2" t="n">
        <v>1</v>
      </c>
      <c r="G75" s="2" t="n">
        <v>1</v>
      </c>
      <c r="K75" s="2" t="n">
        <v>3</v>
      </c>
      <c r="L75" s="2" t="n">
        <v>1</v>
      </c>
      <c r="M75" s="2" t="n">
        <v>2</v>
      </c>
      <c r="R75" s="3" t="n">
        <v>4</v>
      </c>
      <c r="S75" s="3" t="n">
        <v>1</v>
      </c>
      <c r="T75" s="3" t="n">
        <v>3</v>
      </c>
    </row>
    <row r="76" customFormat="false" ht="9" hidden="false" customHeight="true" outlineLevel="0" collapsed="false">
      <c r="A76" s="1" t="s">
        <v>2578</v>
      </c>
      <c r="B76" s="2" t="s">
        <v>85</v>
      </c>
      <c r="D76" s="2" t="n">
        <v>29</v>
      </c>
      <c r="E76" s="2" t="n">
        <v>52</v>
      </c>
      <c r="F76" s="2" t="n">
        <v>10</v>
      </c>
      <c r="G76" s="2" t="n">
        <v>15</v>
      </c>
      <c r="H76" s="2" t="n">
        <v>2</v>
      </c>
      <c r="I76" s="2" t="n">
        <v>1</v>
      </c>
      <c r="J76" s="2" t="n">
        <v>4</v>
      </c>
      <c r="K76" s="2" t="n">
        <v>21</v>
      </c>
      <c r="L76" s="2" t="n">
        <v>2</v>
      </c>
      <c r="M76" s="2" t="n">
        <v>19</v>
      </c>
      <c r="N76" s="2" t="n">
        <v>0</v>
      </c>
      <c r="O76" s="2" t="n">
        <v>0</v>
      </c>
      <c r="P76" s="2" t="n">
        <v>0</v>
      </c>
      <c r="Q76" s="2" t="n">
        <v>5</v>
      </c>
      <c r="R76" s="3" t="n">
        <v>24.25</v>
      </c>
      <c r="S76" s="3" t="n">
        <v>13.25</v>
      </c>
      <c r="T76" s="3" t="n">
        <v>11</v>
      </c>
    </row>
    <row r="77" customFormat="false" ht="9" hidden="false" customHeight="true" outlineLevel="0" collapsed="false">
      <c r="A77" s="1" t="s">
        <v>2578</v>
      </c>
      <c r="B77" s="2" t="s">
        <v>86</v>
      </c>
      <c r="D77" s="2" t="n">
        <v>11</v>
      </c>
      <c r="E77" s="2" t="n">
        <v>16</v>
      </c>
      <c r="F77" s="2" t="n">
        <v>1</v>
      </c>
      <c r="G77" s="2" t="n">
        <v>5</v>
      </c>
      <c r="H77" s="2" t="n">
        <v>4</v>
      </c>
      <c r="I77" s="2" t="n">
        <v>0</v>
      </c>
      <c r="J77" s="2" t="n">
        <v>2</v>
      </c>
      <c r="K77" s="2" t="n">
        <v>0</v>
      </c>
      <c r="L77" s="2" t="n">
        <v>0</v>
      </c>
      <c r="M77" s="2" t="n">
        <v>0</v>
      </c>
      <c r="N77" s="2" t="n">
        <v>2</v>
      </c>
      <c r="O77" s="2" t="n">
        <v>0</v>
      </c>
      <c r="P77" s="2" t="n">
        <v>0</v>
      </c>
      <c r="Q77" s="2" t="n">
        <v>19</v>
      </c>
      <c r="R77" s="3" t="n">
        <v>14.4425</v>
      </c>
      <c r="S77" s="3" t="n">
        <v>3.5</v>
      </c>
      <c r="T77" s="3" t="n">
        <v>10.9425</v>
      </c>
    </row>
    <row r="78" customFormat="false" ht="9" hidden="false" customHeight="true" outlineLevel="0" collapsed="false">
      <c r="A78" s="1" t="s">
        <v>2578</v>
      </c>
      <c r="B78" s="2" t="s">
        <v>87</v>
      </c>
      <c r="D78" s="2" t="n">
        <v>83</v>
      </c>
      <c r="E78" s="2" t="n">
        <v>163</v>
      </c>
      <c r="F78" s="2" t="n">
        <v>32</v>
      </c>
      <c r="G78" s="2" t="n">
        <v>39</v>
      </c>
      <c r="H78" s="2" t="n">
        <v>5</v>
      </c>
      <c r="I78" s="2" t="n">
        <v>4</v>
      </c>
      <c r="J78" s="2" t="n">
        <v>2</v>
      </c>
      <c r="K78" s="2" t="n">
        <v>42</v>
      </c>
      <c r="L78" s="2" t="n">
        <v>13</v>
      </c>
      <c r="M78" s="2" t="n">
        <v>36</v>
      </c>
      <c r="N78" s="2" t="n">
        <v>8</v>
      </c>
      <c r="O78" s="2" t="n">
        <v>0</v>
      </c>
      <c r="P78" s="2" t="n">
        <v>0</v>
      </c>
      <c r="Q78" s="2" t="n">
        <v>12</v>
      </c>
      <c r="R78" s="3" t="n">
        <v>57.6</v>
      </c>
      <c r="S78" s="3" t="n">
        <v>40.25</v>
      </c>
      <c r="T78" s="3" t="n">
        <v>26.35</v>
      </c>
    </row>
    <row r="79" customFormat="false" ht="9" hidden="false" customHeight="true" outlineLevel="0" collapsed="false">
      <c r="A79" s="1" t="s">
        <v>2578</v>
      </c>
      <c r="B79" s="2" t="s">
        <v>88</v>
      </c>
      <c r="D79" s="2" t="n">
        <v>8</v>
      </c>
      <c r="E79" s="2" t="n">
        <v>15</v>
      </c>
      <c r="F79" s="2" t="n">
        <v>5</v>
      </c>
      <c r="G79" s="2" t="n">
        <v>7</v>
      </c>
      <c r="H79" s="2" t="n">
        <v>2</v>
      </c>
      <c r="I79" s="2" t="n">
        <v>0</v>
      </c>
      <c r="J79" s="2" t="n">
        <v>2</v>
      </c>
      <c r="K79" s="2" t="n">
        <v>2</v>
      </c>
      <c r="L79" s="2" t="n">
        <v>0</v>
      </c>
      <c r="M79" s="2" t="n">
        <v>2</v>
      </c>
      <c r="N79" s="2" t="n">
        <v>0</v>
      </c>
      <c r="O79" s="2" t="n">
        <v>0</v>
      </c>
      <c r="P79" s="2" t="n">
        <v>0</v>
      </c>
      <c r="Q79" s="2" t="n">
        <v>13</v>
      </c>
      <c r="R79" s="3" t="n">
        <v>5.25</v>
      </c>
      <c r="S79" s="3" t="n">
        <v>6.5</v>
      </c>
      <c r="T79" s="3" t="n">
        <v>-1.25</v>
      </c>
    </row>
    <row r="80" customFormat="false" ht="9" hidden="false" customHeight="true" outlineLevel="0" collapsed="false">
      <c r="A80" s="1" t="s">
        <v>2578</v>
      </c>
      <c r="B80" s="2" t="s">
        <v>89</v>
      </c>
      <c r="D80" s="2" t="n">
        <v>16</v>
      </c>
      <c r="E80" s="2" t="n">
        <v>31</v>
      </c>
      <c r="F80" s="2" t="n">
        <v>3</v>
      </c>
      <c r="G80" s="2" t="n">
        <v>6</v>
      </c>
      <c r="H80" s="2" t="n">
        <v>2</v>
      </c>
      <c r="I80" s="2" t="n">
        <v>1</v>
      </c>
      <c r="J80" s="2" t="n">
        <v>2</v>
      </c>
      <c r="K80" s="2" t="n">
        <v>5</v>
      </c>
      <c r="L80" s="2" t="n">
        <v>0</v>
      </c>
      <c r="M80" s="2" t="n">
        <v>5</v>
      </c>
      <c r="N80" s="2" t="n">
        <v>1</v>
      </c>
      <c r="O80" s="2" t="n">
        <v>0</v>
      </c>
      <c r="P80" s="2" t="n">
        <v>1</v>
      </c>
      <c r="Q80" s="2" t="n">
        <v>0</v>
      </c>
      <c r="R80" s="3" t="n">
        <v>4.5</v>
      </c>
      <c r="S80" s="3" t="n">
        <v>6.5</v>
      </c>
      <c r="T80" s="3" t="n">
        <v>1.5</v>
      </c>
    </row>
    <row r="81" customFormat="false" ht="9" hidden="false" customHeight="true" outlineLevel="0" collapsed="false">
      <c r="A81" s="1" t="s">
        <v>2578</v>
      </c>
      <c r="B81" s="2" t="s">
        <v>90</v>
      </c>
      <c r="D81" s="2" t="n">
        <v>4</v>
      </c>
      <c r="E81" s="2" t="n">
        <v>9</v>
      </c>
      <c r="F81" s="2" t="n">
        <v>1</v>
      </c>
      <c r="G81" s="2" t="n">
        <v>1</v>
      </c>
      <c r="H81" s="2" t="n">
        <v>0</v>
      </c>
      <c r="I81" s="2" t="n">
        <v>0</v>
      </c>
      <c r="J81" s="2" t="n">
        <v>0</v>
      </c>
      <c r="K81" s="2" t="n">
        <v>3</v>
      </c>
      <c r="L81" s="2" t="n">
        <v>2</v>
      </c>
      <c r="M81" s="2" t="n">
        <v>1</v>
      </c>
      <c r="N81" s="2" t="n">
        <v>0</v>
      </c>
      <c r="O81" s="2" t="n">
        <v>0</v>
      </c>
      <c r="P81" s="2" t="n">
        <v>0</v>
      </c>
      <c r="Q81" s="2" t="n">
        <v>1</v>
      </c>
      <c r="R81" s="3" t="n">
        <v>5.25</v>
      </c>
      <c r="S81" s="3" t="n">
        <v>1</v>
      </c>
      <c r="T81" s="3" t="n">
        <v>4.25</v>
      </c>
    </row>
    <row r="82" customFormat="false" ht="9" hidden="false" customHeight="true" outlineLevel="0" collapsed="false">
      <c r="A82" s="1" t="s">
        <v>2578</v>
      </c>
      <c r="B82" s="2" t="s">
        <v>91</v>
      </c>
      <c r="D82" s="2" t="n">
        <v>64</v>
      </c>
      <c r="E82" s="2" t="n">
        <v>160</v>
      </c>
      <c r="F82" s="2" t="n">
        <v>20</v>
      </c>
      <c r="G82" s="2" t="n">
        <v>24</v>
      </c>
      <c r="H82" s="2" t="n">
        <v>2</v>
      </c>
      <c r="I82" s="2" t="n">
        <v>1</v>
      </c>
      <c r="J82" s="2" t="n">
        <v>1</v>
      </c>
      <c r="K82" s="2" t="n">
        <v>18</v>
      </c>
      <c r="L82" s="2" t="n">
        <v>9</v>
      </c>
      <c r="M82" s="2" t="n">
        <v>15</v>
      </c>
      <c r="N82" s="2" t="n">
        <v>12</v>
      </c>
      <c r="O82" s="2" t="n">
        <v>4</v>
      </c>
      <c r="P82" s="2" t="n">
        <v>2</v>
      </c>
      <c r="Q82" s="2" t="n">
        <v>12</v>
      </c>
      <c r="R82" s="3" t="n">
        <v>37.5</v>
      </c>
      <c r="S82" s="3" t="n">
        <v>23.25</v>
      </c>
      <c r="T82" s="3" t="n">
        <v>14.25</v>
      </c>
    </row>
    <row r="83" s="13" customFormat="true" ht="11.25" hidden="false" customHeight="true" outlineLevel="0" collapsed="false">
      <c r="A83" s="1" t="s">
        <v>2578</v>
      </c>
      <c r="B83" s="15" t="s">
        <v>91</v>
      </c>
      <c r="C83" s="15"/>
      <c r="D83" s="15" t="n">
        <v>2</v>
      </c>
      <c r="E83" s="15" t="n">
        <v>2</v>
      </c>
      <c r="F83" s="15" t="n">
        <v>1</v>
      </c>
      <c r="G83" s="15" t="n">
        <v>2</v>
      </c>
      <c r="H83" s="15" t="n">
        <v>1</v>
      </c>
      <c r="J83" s="15" t="n">
        <v>1</v>
      </c>
      <c r="P83" s="13" t="n">
        <v>0</v>
      </c>
      <c r="Q83" s="15" t="n">
        <v>6</v>
      </c>
      <c r="R83" s="13" t="n">
        <v>1.5</v>
      </c>
      <c r="S83" s="13" t="n">
        <v>2.5</v>
      </c>
      <c r="T83" s="13" t="n">
        <v>-1</v>
      </c>
    </row>
    <row r="84" s="14" customFormat="true" ht="9" hidden="false" customHeight="true" outlineLevel="0" collapsed="false">
      <c r="A84" s="1" t="s">
        <v>2578</v>
      </c>
      <c r="B84" s="14" t="s">
        <v>91</v>
      </c>
      <c r="D84" s="14" t="n">
        <v>3</v>
      </c>
      <c r="E84" s="14" t="n">
        <v>11</v>
      </c>
      <c r="F84" s="14" t="n">
        <v>2</v>
      </c>
      <c r="G84" s="14" t="n">
        <v>3</v>
      </c>
      <c r="H84" s="14" t="n">
        <v>1</v>
      </c>
      <c r="I84" s="14" t="n">
        <v>0</v>
      </c>
      <c r="J84" s="14" t="n">
        <v>1</v>
      </c>
      <c r="K84" s="14" t="n">
        <v>3</v>
      </c>
      <c r="L84" s="14" t="n">
        <v>0</v>
      </c>
      <c r="M84" s="14" t="n">
        <v>3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3</v>
      </c>
      <c r="S84" s="14" t="n">
        <v>3.5</v>
      </c>
      <c r="T84" s="14" t="n">
        <v>-0.5</v>
      </c>
    </row>
    <row r="85" s="12" customFormat="true" ht="9" hidden="false" customHeight="true" outlineLevel="0" collapsed="false">
      <c r="A85" s="1" t="s">
        <v>2578</v>
      </c>
      <c r="B85" s="12" t="s">
        <v>91</v>
      </c>
      <c r="D85" s="12" t="n">
        <v>1</v>
      </c>
      <c r="E85" s="12" t="n">
        <v>4</v>
      </c>
      <c r="F85" s="12" t="n">
        <v>0</v>
      </c>
      <c r="G85" s="12" t="n">
        <v>1</v>
      </c>
      <c r="H85" s="12" t="n">
        <v>1</v>
      </c>
      <c r="K85" s="12" t="n">
        <v>0</v>
      </c>
      <c r="M85" s="12" t="n">
        <v>0</v>
      </c>
      <c r="R85" s="12" t="n">
        <v>0</v>
      </c>
      <c r="S85" s="12" t="n">
        <v>1</v>
      </c>
      <c r="T85" s="12" t="n">
        <v>-1</v>
      </c>
    </row>
    <row r="86" s="1" customFormat="true" ht="9" hidden="false" customHeight="true" outlineLevel="0" collapsed="false">
      <c r="A86" s="1" t="s">
        <v>2578</v>
      </c>
      <c r="B86" s="1" t="s">
        <v>91</v>
      </c>
      <c r="D86" s="1" t="n">
        <v>1</v>
      </c>
      <c r="E86" s="1" t="n">
        <v>1</v>
      </c>
      <c r="G86" s="1" t="n">
        <v>0</v>
      </c>
      <c r="K86" s="1" t="n">
        <v>0</v>
      </c>
      <c r="M86" s="1" t="n">
        <v>0</v>
      </c>
      <c r="R86" s="1" t="n">
        <v>0</v>
      </c>
      <c r="S86" s="1" t="n">
        <v>0</v>
      </c>
      <c r="T86" s="1" t="n">
        <v>0</v>
      </c>
    </row>
    <row r="87" customFormat="false" ht="9" hidden="false" customHeight="true" outlineLevel="0" collapsed="false">
      <c r="A87" s="1" t="s">
        <v>2578</v>
      </c>
      <c r="B87" s="2" t="s">
        <v>92</v>
      </c>
      <c r="D87" s="2" t="n">
        <v>18</v>
      </c>
      <c r="E87" s="2" t="n">
        <v>39</v>
      </c>
      <c r="F87" s="2" t="n">
        <v>2</v>
      </c>
      <c r="G87" s="2" t="n">
        <v>5</v>
      </c>
      <c r="H87" s="2" t="n">
        <v>3</v>
      </c>
      <c r="I87" s="2" t="n">
        <v>0</v>
      </c>
      <c r="J87" s="2" t="n">
        <v>0</v>
      </c>
      <c r="K87" s="2" t="n">
        <v>12</v>
      </c>
      <c r="L87" s="2" t="n">
        <v>5</v>
      </c>
      <c r="M87" s="2" t="n">
        <v>7</v>
      </c>
      <c r="N87" s="2" t="n">
        <v>5</v>
      </c>
      <c r="O87" s="2" t="n">
        <v>0</v>
      </c>
      <c r="P87" s="2" t="n">
        <v>0</v>
      </c>
      <c r="Q87" s="2" t="n">
        <v>0</v>
      </c>
      <c r="R87" s="3" t="n">
        <v>18.25</v>
      </c>
      <c r="S87" s="3" t="n">
        <v>5</v>
      </c>
      <c r="T87" s="3" t="n">
        <v>13.25</v>
      </c>
    </row>
    <row r="88" s="13" customFormat="true" ht="11.25" hidden="false" customHeight="true" outlineLevel="0" collapsed="false">
      <c r="A88" s="1" t="s">
        <v>2578</v>
      </c>
      <c r="B88" s="15" t="s">
        <v>92</v>
      </c>
      <c r="C88" s="15"/>
      <c r="D88" s="15" t="n">
        <v>5</v>
      </c>
      <c r="E88" s="15" t="n">
        <v>15</v>
      </c>
      <c r="F88" s="15" t="n">
        <v>0</v>
      </c>
      <c r="G88" s="15" t="n">
        <v>0</v>
      </c>
      <c r="K88" s="15" t="n">
        <v>5</v>
      </c>
      <c r="L88" s="15" t="n">
        <v>2</v>
      </c>
      <c r="M88" s="15" t="n">
        <v>3</v>
      </c>
      <c r="N88" s="15" t="n">
        <v>3</v>
      </c>
      <c r="P88" s="13" t="n">
        <v>0</v>
      </c>
      <c r="R88" s="13" t="n">
        <v>7.75</v>
      </c>
      <c r="S88" s="13" t="n">
        <v>0</v>
      </c>
      <c r="T88" s="13" t="n">
        <v>7.75</v>
      </c>
    </row>
    <row r="89" s="14" customFormat="true" ht="9" hidden="false" customHeight="true" outlineLevel="0" collapsed="false">
      <c r="A89" s="1" t="s">
        <v>2578</v>
      </c>
      <c r="B89" s="14" t="s">
        <v>92</v>
      </c>
      <c r="D89" s="14" t="n">
        <v>9</v>
      </c>
      <c r="E89" s="14" t="n">
        <v>30</v>
      </c>
      <c r="F89" s="14" t="n">
        <v>4</v>
      </c>
      <c r="G89" s="14" t="n">
        <v>4</v>
      </c>
      <c r="H89" s="14" t="n">
        <v>0</v>
      </c>
      <c r="I89" s="14" t="n">
        <v>0</v>
      </c>
      <c r="J89" s="14" t="n">
        <v>0</v>
      </c>
      <c r="K89" s="14" t="n">
        <v>4</v>
      </c>
      <c r="L89" s="14" t="n">
        <v>0</v>
      </c>
      <c r="M89" s="14" t="n">
        <v>4</v>
      </c>
      <c r="N89" s="14" t="n">
        <v>9</v>
      </c>
      <c r="O89" s="14" t="n">
        <v>0</v>
      </c>
      <c r="P89" s="14" t="n">
        <v>0</v>
      </c>
      <c r="Q89" s="14" t="n">
        <v>0</v>
      </c>
      <c r="R89" s="14" t="n">
        <v>6.25</v>
      </c>
      <c r="S89" s="14" t="n">
        <v>4</v>
      </c>
      <c r="T89" s="14" t="n">
        <v>2.25</v>
      </c>
    </row>
    <row r="90" s="12" customFormat="true" ht="9" hidden="false" customHeight="true" outlineLevel="0" collapsed="false">
      <c r="A90" s="1" t="s">
        <v>2578</v>
      </c>
      <c r="B90" s="12" t="s">
        <v>92</v>
      </c>
      <c r="D90" s="12" t="n">
        <v>4</v>
      </c>
      <c r="E90" s="12" t="n">
        <v>9</v>
      </c>
      <c r="F90" s="12" t="n">
        <v>1</v>
      </c>
      <c r="G90" s="12" t="n">
        <v>2</v>
      </c>
      <c r="H90" s="12" t="n">
        <v>1</v>
      </c>
      <c r="K90" s="12" t="n">
        <v>1</v>
      </c>
      <c r="L90" s="12" t="n">
        <v>0</v>
      </c>
      <c r="M90" s="12" t="n">
        <v>1</v>
      </c>
      <c r="N90" s="12" t="n">
        <v>1</v>
      </c>
      <c r="P90" s="12" t="n">
        <v>0</v>
      </c>
      <c r="R90" s="12" t="n">
        <v>1.25</v>
      </c>
      <c r="S90" s="12" t="n">
        <v>2</v>
      </c>
      <c r="T90" s="12" t="n">
        <v>-0.75</v>
      </c>
    </row>
    <row r="91" customFormat="false" ht="9" hidden="false" customHeight="true" outlineLevel="0" collapsed="false">
      <c r="A91" s="1" t="s">
        <v>2578</v>
      </c>
      <c r="B91" s="2" t="s">
        <v>93</v>
      </c>
      <c r="D91" s="2" t="n">
        <v>30</v>
      </c>
      <c r="E91" s="2" t="n">
        <v>47</v>
      </c>
      <c r="F91" s="2" t="n">
        <v>6</v>
      </c>
      <c r="G91" s="2" t="n">
        <v>16</v>
      </c>
      <c r="H91" s="2" t="n">
        <v>10</v>
      </c>
      <c r="I91" s="2" t="n">
        <v>0</v>
      </c>
      <c r="J91" s="2" t="n">
        <v>9</v>
      </c>
      <c r="K91" s="2" t="n">
        <v>6</v>
      </c>
      <c r="L91" s="2" t="n">
        <v>0</v>
      </c>
      <c r="M91" s="2" t="n">
        <v>6</v>
      </c>
      <c r="N91" s="2" t="n">
        <v>4</v>
      </c>
      <c r="O91" s="2" t="n">
        <v>0</v>
      </c>
      <c r="P91" s="2" t="n">
        <v>4</v>
      </c>
      <c r="Q91" s="2" t="n">
        <v>73</v>
      </c>
      <c r="R91" s="3" t="n">
        <v>39.9925</v>
      </c>
      <c r="S91" s="3" t="n">
        <v>18.25</v>
      </c>
      <c r="T91" s="3" t="n">
        <v>21.7425</v>
      </c>
    </row>
    <row r="92" s="13" customFormat="true" ht="11.25" hidden="false" customHeight="true" outlineLevel="0" collapsed="false">
      <c r="A92" s="1" t="s">
        <v>2578</v>
      </c>
      <c r="B92" s="15" t="s">
        <v>93</v>
      </c>
      <c r="C92" s="15"/>
      <c r="D92" s="15" t="n">
        <v>2</v>
      </c>
      <c r="E92" s="15" t="n">
        <v>8</v>
      </c>
      <c r="F92" s="15" t="n">
        <v>1</v>
      </c>
      <c r="G92" s="15" t="n">
        <v>1</v>
      </c>
      <c r="P92" s="13" t="n">
        <v>0</v>
      </c>
      <c r="Q92" s="15" t="n">
        <v>2</v>
      </c>
      <c r="R92" s="13" t="n">
        <v>0.5</v>
      </c>
      <c r="S92" s="13" t="n">
        <v>1</v>
      </c>
      <c r="T92" s="13" t="n">
        <v>-0.5</v>
      </c>
    </row>
    <row r="93" s="14" customFormat="true" ht="9" hidden="false" customHeight="true" outlineLevel="0" collapsed="false">
      <c r="A93" s="1" t="s">
        <v>2578</v>
      </c>
      <c r="B93" s="14" t="s">
        <v>93</v>
      </c>
      <c r="D93" s="14" t="n">
        <v>2</v>
      </c>
      <c r="E93" s="14" t="n">
        <v>6</v>
      </c>
      <c r="F93" s="14" t="n">
        <v>1</v>
      </c>
      <c r="G93" s="14" t="n">
        <v>4</v>
      </c>
      <c r="H93" s="14" t="n">
        <v>1</v>
      </c>
      <c r="I93" s="14" t="n">
        <v>2</v>
      </c>
      <c r="J93" s="14" t="n">
        <v>1</v>
      </c>
      <c r="K93" s="14" t="n">
        <v>1</v>
      </c>
      <c r="L93" s="14" t="n">
        <v>0</v>
      </c>
      <c r="M93" s="14" t="n">
        <v>1</v>
      </c>
      <c r="N93" s="14" t="n">
        <v>0</v>
      </c>
      <c r="O93" s="14" t="n">
        <v>0</v>
      </c>
      <c r="P93" s="14" t="n">
        <v>0</v>
      </c>
      <c r="Q93" s="14" t="n">
        <v>3</v>
      </c>
      <c r="R93" s="14" t="n">
        <v>1.75</v>
      </c>
      <c r="S93" s="14" t="n">
        <v>3.5</v>
      </c>
      <c r="T93" s="14" t="n">
        <v>-1.75</v>
      </c>
    </row>
    <row r="94" customFormat="false" ht="9" hidden="false" customHeight="true" outlineLevel="0" collapsed="false">
      <c r="A94" s="1" t="s">
        <v>2578</v>
      </c>
      <c r="B94" s="2" t="s">
        <v>94</v>
      </c>
      <c r="D94" s="2" t="n">
        <v>12</v>
      </c>
      <c r="E94" s="2" t="n">
        <v>29</v>
      </c>
      <c r="F94" s="2" t="n">
        <v>5</v>
      </c>
      <c r="G94" s="2" t="n">
        <v>6</v>
      </c>
      <c r="H94" s="2" t="n">
        <v>1</v>
      </c>
      <c r="I94" s="2" t="n">
        <v>0</v>
      </c>
      <c r="J94" s="2" t="n">
        <v>1</v>
      </c>
      <c r="K94" s="2" t="n">
        <v>8</v>
      </c>
      <c r="L94" s="2" t="n">
        <v>2</v>
      </c>
      <c r="M94" s="2" t="n">
        <v>6</v>
      </c>
      <c r="N94" s="2" t="n">
        <v>0</v>
      </c>
      <c r="O94" s="2" t="n">
        <v>0</v>
      </c>
      <c r="P94" s="2" t="n">
        <v>0</v>
      </c>
      <c r="Q94" s="2" t="n">
        <v>1</v>
      </c>
      <c r="R94" s="3" t="n">
        <v>10.25</v>
      </c>
      <c r="S94" s="3" t="n">
        <v>5.75</v>
      </c>
      <c r="T94" s="3" t="n">
        <v>4.5</v>
      </c>
    </row>
    <row r="95" customFormat="false" ht="9" hidden="false" customHeight="true" outlineLevel="0" collapsed="false">
      <c r="A95" s="1" t="s">
        <v>2578</v>
      </c>
      <c r="B95" s="2" t="s">
        <v>95</v>
      </c>
      <c r="D95" s="2" t="n">
        <v>8</v>
      </c>
      <c r="E95" s="2" t="n">
        <v>17</v>
      </c>
      <c r="F95" s="2" t="n">
        <v>1</v>
      </c>
      <c r="G95" s="2" t="n">
        <v>2</v>
      </c>
      <c r="H95" s="2" t="n">
        <v>1</v>
      </c>
      <c r="I95" s="2" t="n">
        <v>0</v>
      </c>
      <c r="J95" s="2" t="n">
        <v>0</v>
      </c>
      <c r="K95" s="2" t="n">
        <v>3</v>
      </c>
      <c r="L95" s="2" t="n">
        <v>0</v>
      </c>
      <c r="M95" s="2" t="n">
        <v>2</v>
      </c>
      <c r="N95" s="2" t="n">
        <v>3</v>
      </c>
      <c r="O95" s="2" t="n">
        <v>0</v>
      </c>
      <c r="P95" s="2" t="n">
        <v>0</v>
      </c>
      <c r="Q95" s="2" t="n">
        <v>4</v>
      </c>
      <c r="R95" s="3" t="n">
        <v>3.75</v>
      </c>
      <c r="S95" s="3" t="n">
        <v>1.5</v>
      </c>
      <c r="T95" s="3" t="n">
        <v>2.25</v>
      </c>
    </row>
    <row r="96" customFormat="false" ht="9" hidden="false" customHeight="true" outlineLevel="0" collapsed="false">
      <c r="A96" s="1" t="s">
        <v>2578</v>
      </c>
      <c r="B96" s="2" t="s">
        <v>96</v>
      </c>
      <c r="D96" s="2" t="n">
        <v>3</v>
      </c>
      <c r="E96" s="2" t="n">
        <v>3</v>
      </c>
      <c r="F96" s="2" t="n">
        <v>0</v>
      </c>
      <c r="G96" s="2" t="n">
        <v>1</v>
      </c>
      <c r="J96" s="2" t="n">
        <v>1</v>
      </c>
      <c r="R96" s="3" t="n">
        <v>0</v>
      </c>
      <c r="S96" s="3" t="n">
        <v>0.75</v>
      </c>
      <c r="T96" s="3" t="n">
        <v>-0.75</v>
      </c>
    </row>
    <row r="97" customFormat="false" ht="9" hidden="false" customHeight="true" outlineLevel="0" collapsed="false">
      <c r="A97" s="1" t="s">
        <v>2578</v>
      </c>
      <c r="B97" s="2" t="s">
        <v>97</v>
      </c>
      <c r="D97" s="2" t="n">
        <v>3</v>
      </c>
      <c r="E97" s="2" t="n">
        <v>5</v>
      </c>
      <c r="F97" s="2" t="n">
        <v>0</v>
      </c>
      <c r="G97" s="2" t="n">
        <v>1</v>
      </c>
      <c r="H97" s="2" t="n">
        <v>1</v>
      </c>
      <c r="I97" s="2" t="n">
        <v>0</v>
      </c>
      <c r="J97" s="2" t="n">
        <v>1</v>
      </c>
      <c r="K97" s="2" t="n">
        <v>0</v>
      </c>
      <c r="L97" s="2" t="n">
        <v>0</v>
      </c>
      <c r="M97" s="2" t="n">
        <v>0</v>
      </c>
      <c r="N97" s="2" t="n">
        <v>0</v>
      </c>
      <c r="O97" s="2" t="n">
        <v>0</v>
      </c>
      <c r="P97" s="2" t="n">
        <v>0</v>
      </c>
      <c r="Q97" s="2" t="n">
        <v>4</v>
      </c>
      <c r="R97" s="3" t="n">
        <v>1</v>
      </c>
      <c r="S97" s="3" t="n">
        <v>0.75</v>
      </c>
      <c r="T97" s="3" t="n">
        <v>0.25</v>
      </c>
    </row>
    <row r="98" customFormat="false" ht="9" hidden="false" customHeight="true" outlineLevel="0" collapsed="false">
      <c r="A98" s="1" t="s">
        <v>2578</v>
      </c>
      <c r="B98" s="2" t="s">
        <v>98</v>
      </c>
      <c r="D98" s="2" t="n">
        <v>8</v>
      </c>
      <c r="E98" s="2" t="n">
        <v>16</v>
      </c>
      <c r="F98" s="2" t="n">
        <v>4</v>
      </c>
      <c r="G98" s="2" t="n">
        <v>4</v>
      </c>
      <c r="K98" s="2" t="n">
        <v>4</v>
      </c>
      <c r="L98" s="2" t="n">
        <v>1</v>
      </c>
      <c r="M98" s="2" t="n">
        <v>3</v>
      </c>
      <c r="Q98" s="2" t="n">
        <v>1</v>
      </c>
      <c r="R98" s="3" t="n">
        <v>5.25</v>
      </c>
      <c r="S98" s="3" t="n">
        <v>4</v>
      </c>
      <c r="T98" s="3" t="n">
        <v>1.25</v>
      </c>
    </row>
    <row r="99" customFormat="false" ht="9" hidden="false" customHeight="true" outlineLevel="0" collapsed="false">
      <c r="A99" s="1" t="s">
        <v>2578</v>
      </c>
      <c r="B99" s="2" t="s">
        <v>99</v>
      </c>
      <c r="D99" s="2" t="n">
        <v>6</v>
      </c>
      <c r="E99" s="2" t="n">
        <v>10</v>
      </c>
      <c r="F99" s="2" t="n">
        <v>1</v>
      </c>
      <c r="G99" s="2" t="n">
        <v>2</v>
      </c>
      <c r="H99" s="2" t="n">
        <v>1</v>
      </c>
      <c r="I99" s="2" t="n">
        <v>0</v>
      </c>
      <c r="J99" s="2" t="n">
        <v>1</v>
      </c>
      <c r="K99" s="2" t="n">
        <v>5</v>
      </c>
      <c r="L99" s="2" t="n">
        <v>0</v>
      </c>
      <c r="M99" s="2" t="n">
        <v>5</v>
      </c>
      <c r="N99" s="2" t="n">
        <v>2</v>
      </c>
      <c r="O99" s="2" t="n">
        <v>0</v>
      </c>
      <c r="P99" s="2" t="n">
        <v>0</v>
      </c>
      <c r="Q99" s="2" t="n">
        <v>2</v>
      </c>
      <c r="R99" s="3" t="n">
        <v>6.5</v>
      </c>
      <c r="S99" s="3" t="n">
        <v>2.5</v>
      </c>
      <c r="T99" s="3" t="n">
        <v>4</v>
      </c>
    </row>
    <row r="100" s="14" customFormat="true" ht="9" hidden="false" customHeight="true" outlineLevel="0" collapsed="false">
      <c r="A100" s="1" t="s">
        <v>2578</v>
      </c>
      <c r="B100" s="14" t="s">
        <v>99</v>
      </c>
      <c r="D100" s="14" t="n">
        <v>2</v>
      </c>
      <c r="E100" s="14" t="n">
        <v>6</v>
      </c>
      <c r="F100" s="14" t="n">
        <v>0</v>
      </c>
      <c r="G100" s="14" t="n">
        <v>0</v>
      </c>
      <c r="K100" s="14" t="n">
        <v>0</v>
      </c>
      <c r="M100" s="14" t="n">
        <v>0</v>
      </c>
      <c r="Q100" s="14" t="n">
        <v>17</v>
      </c>
      <c r="R100" s="14" t="n">
        <v>4.25</v>
      </c>
      <c r="S100" s="14" t="n">
        <v>0</v>
      </c>
      <c r="T100" s="14" t="n">
        <v>4.25</v>
      </c>
    </row>
    <row r="101" customFormat="false" ht="9" hidden="false" customHeight="true" outlineLevel="0" collapsed="false">
      <c r="A101" s="1" t="s">
        <v>2578</v>
      </c>
      <c r="B101" s="2" t="s">
        <v>100</v>
      </c>
      <c r="D101" s="2" t="n">
        <v>1</v>
      </c>
      <c r="E101" s="2" t="n">
        <v>1</v>
      </c>
      <c r="F101" s="2" t="n">
        <v>0</v>
      </c>
      <c r="G101" s="2" t="n">
        <v>0</v>
      </c>
      <c r="L101" s="2" t="n">
        <v>0</v>
      </c>
      <c r="M101" s="2" t="n">
        <v>0</v>
      </c>
      <c r="R101" s="3" t="n">
        <v>0</v>
      </c>
      <c r="S101" s="3" t="n">
        <v>0</v>
      </c>
      <c r="T101" s="3" t="n">
        <v>0</v>
      </c>
    </row>
    <row r="102" customFormat="false" ht="9" hidden="false" customHeight="true" outlineLevel="0" collapsed="false">
      <c r="A102" s="1" t="s">
        <v>2578</v>
      </c>
      <c r="B102" s="2" t="s">
        <v>102</v>
      </c>
      <c r="D102" s="2" t="n">
        <v>16</v>
      </c>
      <c r="E102" s="2" t="n">
        <v>29</v>
      </c>
      <c r="F102" s="2" t="n">
        <v>8</v>
      </c>
      <c r="G102" s="2" t="n">
        <v>12</v>
      </c>
      <c r="H102" s="2" t="n">
        <v>2</v>
      </c>
      <c r="I102" s="2" t="n">
        <v>1</v>
      </c>
      <c r="J102" s="2" t="n">
        <v>1</v>
      </c>
      <c r="K102" s="2" t="n">
        <v>8</v>
      </c>
      <c r="L102" s="2" t="n">
        <v>1</v>
      </c>
      <c r="M102" s="2" t="n">
        <v>7</v>
      </c>
      <c r="N102" s="2" t="n">
        <v>0</v>
      </c>
      <c r="O102" s="2" t="n">
        <v>0</v>
      </c>
      <c r="P102" s="2" t="n">
        <v>0</v>
      </c>
      <c r="Q102" s="2" t="n">
        <v>25</v>
      </c>
      <c r="R102" s="3" t="n">
        <v>15.25</v>
      </c>
      <c r="S102" s="3" t="n">
        <v>10</v>
      </c>
      <c r="T102" s="3" t="n">
        <v>5.25</v>
      </c>
    </row>
    <row r="103" customFormat="false" ht="9" hidden="false" customHeight="true" outlineLevel="0" collapsed="false">
      <c r="A103" s="1" t="s">
        <v>2578</v>
      </c>
      <c r="B103" s="2" t="s">
        <v>103</v>
      </c>
      <c r="D103" s="2" t="n">
        <v>34</v>
      </c>
      <c r="E103" s="2" t="n">
        <v>98</v>
      </c>
      <c r="F103" s="2" t="n">
        <v>8</v>
      </c>
      <c r="G103" s="2" t="n">
        <v>13</v>
      </c>
      <c r="H103" s="2" t="n">
        <v>4</v>
      </c>
      <c r="I103" s="2" t="n">
        <v>1</v>
      </c>
      <c r="J103" s="2" t="n">
        <v>4</v>
      </c>
      <c r="K103" s="2" t="n">
        <v>25</v>
      </c>
      <c r="L103" s="2" t="n">
        <v>6</v>
      </c>
      <c r="M103" s="2" t="n">
        <v>19</v>
      </c>
      <c r="N103" s="2" t="n">
        <v>14</v>
      </c>
      <c r="O103" s="2" t="n">
        <v>0</v>
      </c>
      <c r="P103" s="2" t="n">
        <v>0</v>
      </c>
      <c r="Q103" s="2" t="n">
        <v>3</v>
      </c>
      <c r="R103" s="3" t="n">
        <v>31.25</v>
      </c>
      <c r="S103" s="3" t="n">
        <v>14.5</v>
      </c>
      <c r="T103" s="3" t="n">
        <v>16.75</v>
      </c>
    </row>
    <row r="104" s="13" customFormat="true" ht="11.25" hidden="false" customHeight="true" outlineLevel="0" collapsed="false">
      <c r="A104" s="1" t="s">
        <v>2578</v>
      </c>
      <c r="B104" s="15" t="s">
        <v>103</v>
      </c>
      <c r="C104" s="15"/>
      <c r="D104" s="15" t="n">
        <v>4</v>
      </c>
      <c r="E104" s="15" t="n">
        <v>8</v>
      </c>
      <c r="F104" s="15" t="n">
        <v>3</v>
      </c>
      <c r="G104" s="15" t="n">
        <v>3</v>
      </c>
      <c r="K104" s="15" t="n">
        <v>2</v>
      </c>
      <c r="L104" s="15" t="n">
        <v>1</v>
      </c>
      <c r="M104" s="15" t="n">
        <v>1</v>
      </c>
      <c r="N104" s="15" t="n">
        <v>1</v>
      </c>
      <c r="P104" s="13" t="n">
        <v>0</v>
      </c>
      <c r="Q104" s="15" t="n">
        <v>1</v>
      </c>
      <c r="R104" s="13" t="n">
        <v>3.5</v>
      </c>
      <c r="S104" s="13" t="n">
        <v>3</v>
      </c>
      <c r="T104" s="13" t="n">
        <v>0.5</v>
      </c>
    </row>
    <row r="105" s="14" customFormat="true" ht="9" hidden="false" customHeight="true" outlineLevel="0" collapsed="false">
      <c r="A105" s="1" t="s">
        <v>2578</v>
      </c>
      <c r="B105" s="14" t="s">
        <v>103</v>
      </c>
      <c r="D105" s="14" t="n">
        <v>7</v>
      </c>
      <c r="E105" s="14" t="n">
        <v>19</v>
      </c>
      <c r="F105" s="14" t="n">
        <v>1</v>
      </c>
      <c r="G105" s="14" t="n">
        <v>2</v>
      </c>
      <c r="H105" s="14" t="n">
        <v>1</v>
      </c>
      <c r="I105" s="14" t="n">
        <v>0</v>
      </c>
      <c r="J105" s="14" t="n">
        <v>0</v>
      </c>
      <c r="K105" s="14" t="n">
        <v>4</v>
      </c>
      <c r="L105" s="14" t="n">
        <v>1</v>
      </c>
      <c r="M105" s="14" t="n">
        <v>3</v>
      </c>
      <c r="N105" s="14" t="n">
        <v>5</v>
      </c>
      <c r="O105" s="14" t="n">
        <v>0</v>
      </c>
      <c r="P105" s="14" t="n">
        <v>0</v>
      </c>
      <c r="Q105" s="14" t="n">
        <v>0</v>
      </c>
      <c r="R105" s="14" t="n">
        <v>6.25</v>
      </c>
      <c r="S105" s="14" t="n">
        <v>2</v>
      </c>
      <c r="T105" s="14" t="n">
        <v>4.25</v>
      </c>
    </row>
    <row r="106" s="12" customFormat="true" ht="9" hidden="false" customHeight="true" outlineLevel="0" collapsed="false">
      <c r="A106" s="1" t="s">
        <v>2578</v>
      </c>
      <c r="B106" s="12" t="s">
        <v>103</v>
      </c>
      <c r="D106" s="12" t="n">
        <v>10</v>
      </c>
      <c r="E106" s="12" t="n">
        <v>18</v>
      </c>
      <c r="F106" s="12" t="n">
        <v>2</v>
      </c>
      <c r="G106" s="12" t="n">
        <v>2</v>
      </c>
      <c r="H106" s="12" t="n">
        <v>0</v>
      </c>
      <c r="I106" s="12" t="n">
        <v>0</v>
      </c>
      <c r="J106" s="12" t="n">
        <v>0</v>
      </c>
      <c r="K106" s="12" t="n">
        <v>7</v>
      </c>
      <c r="L106" s="12" t="n">
        <v>0</v>
      </c>
      <c r="M106" s="12" t="n">
        <v>7</v>
      </c>
      <c r="N106" s="12" t="n">
        <v>3</v>
      </c>
      <c r="P106" s="12" t="n">
        <v>0</v>
      </c>
      <c r="Q106" s="12" t="n">
        <v>0</v>
      </c>
      <c r="R106" s="12" t="n">
        <v>7.75</v>
      </c>
      <c r="S106" s="12" t="n">
        <v>2</v>
      </c>
      <c r="T106" s="12" t="n">
        <v>5.75</v>
      </c>
    </row>
    <row r="107" s="1" customFormat="true" ht="11.25" hidden="false" customHeight="true" outlineLevel="0" collapsed="false">
      <c r="A107" s="1" t="s">
        <v>2578</v>
      </c>
      <c r="B107" s="1" t="s">
        <v>103</v>
      </c>
      <c r="D107" s="1" t="n">
        <v>10</v>
      </c>
      <c r="E107" s="1" t="n">
        <v>26</v>
      </c>
      <c r="F107" s="1" t="n">
        <v>2</v>
      </c>
      <c r="G107" s="1" t="n">
        <v>4</v>
      </c>
      <c r="H107" s="1" t="n">
        <v>2</v>
      </c>
      <c r="I107" s="1" t="n">
        <v>0</v>
      </c>
      <c r="J107" s="1" t="n">
        <v>1</v>
      </c>
      <c r="K107" s="1" t="n">
        <v>9</v>
      </c>
      <c r="L107" s="1" t="n">
        <v>1</v>
      </c>
      <c r="M107" s="1" t="n">
        <v>8</v>
      </c>
      <c r="N107" s="1" t="n">
        <v>3</v>
      </c>
      <c r="O107" s="1" t="n">
        <v>0</v>
      </c>
      <c r="P107" s="1" t="n">
        <v>0</v>
      </c>
      <c r="Q107" s="1" t="n">
        <v>0</v>
      </c>
      <c r="R107" s="1" t="n">
        <v>10.75</v>
      </c>
      <c r="S107" s="1" t="n">
        <v>4.5</v>
      </c>
      <c r="T107" s="1" t="n">
        <v>6.25</v>
      </c>
    </row>
    <row r="108" customFormat="false" ht="9" hidden="false" customHeight="true" outlineLevel="0" collapsed="false">
      <c r="A108" s="1" t="s">
        <v>2578</v>
      </c>
      <c r="B108" s="2" t="s">
        <v>104</v>
      </c>
      <c r="D108" s="2" t="n">
        <v>36</v>
      </c>
      <c r="E108" s="2" t="n">
        <v>73</v>
      </c>
      <c r="F108" s="2" t="n">
        <v>15</v>
      </c>
      <c r="G108" s="2" t="n">
        <v>23</v>
      </c>
      <c r="H108" s="2" t="n">
        <v>7</v>
      </c>
      <c r="I108" s="2" t="n">
        <v>1</v>
      </c>
      <c r="J108" s="2" t="n">
        <v>3</v>
      </c>
      <c r="K108" s="2" t="n">
        <v>6</v>
      </c>
      <c r="L108" s="2" t="n">
        <v>2</v>
      </c>
      <c r="M108" s="2" t="n">
        <v>4</v>
      </c>
      <c r="N108" s="2" t="n">
        <v>4</v>
      </c>
      <c r="O108" s="2" t="n">
        <v>0</v>
      </c>
      <c r="P108" s="2" t="n">
        <v>0</v>
      </c>
      <c r="Q108" s="2" t="n">
        <v>0</v>
      </c>
      <c r="R108" s="3" t="n">
        <v>8.45</v>
      </c>
      <c r="S108" s="3" t="n">
        <v>22.5</v>
      </c>
      <c r="T108" s="3" t="n">
        <v>-14.05</v>
      </c>
    </row>
    <row r="109" s="13" customFormat="true" ht="11.25" hidden="false" customHeight="true" outlineLevel="0" collapsed="false">
      <c r="A109" s="1" t="s">
        <v>2578</v>
      </c>
      <c r="B109" s="15" t="s">
        <v>104</v>
      </c>
      <c r="C109" s="15"/>
      <c r="D109" s="15" t="n">
        <v>4</v>
      </c>
      <c r="E109" s="15" t="n">
        <v>8</v>
      </c>
      <c r="F109" s="15" t="n">
        <v>1</v>
      </c>
      <c r="G109" s="15" t="n">
        <v>2</v>
      </c>
      <c r="I109" s="15" t="n">
        <v>1</v>
      </c>
      <c r="K109" s="15" t="n">
        <v>1</v>
      </c>
      <c r="L109" s="15" t="n">
        <v>0</v>
      </c>
      <c r="M109" s="15" t="n">
        <v>1</v>
      </c>
      <c r="N109" s="15" t="n">
        <v>1</v>
      </c>
      <c r="P109" s="13" t="n">
        <v>0</v>
      </c>
      <c r="R109" s="13" t="n">
        <v>1.25</v>
      </c>
      <c r="S109" s="13" t="n">
        <v>1.5</v>
      </c>
      <c r="T109" s="13" t="n">
        <v>-0.25</v>
      </c>
    </row>
    <row r="110" s="14" customFormat="true" ht="9" hidden="false" customHeight="true" outlineLevel="0" collapsed="false">
      <c r="A110" s="1" t="s">
        <v>2578</v>
      </c>
      <c r="B110" s="14" t="s">
        <v>104</v>
      </c>
      <c r="D110" s="14" t="n">
        <v>5</v>
      </c>
      <c r="E110" s="14" t="n">
        <v>15</v>
      </c>
      <c r="F110" s="14" t="n">
        <v>0</v>
      </c>
      <c r="G110" s="14" t="n">
        <v>1</v>
      </c>
      <c r="H110" s="14" t="n">
        <v>1</v>
      </c>
      <c r="I110" s="14" t="n">
        <v>0</v>
      </c>
      <c r="J110" s="14" t="n">
        <v>1</v>
      </c>
      <c r="K110" s="14" t="n">
        <v>1</v>
      </c>
      <c r="L110" s="14" t="n">
        <v>0</v>
      </c>
      <c r="M110" s="14" t="n">
        <v>1</v>
      </c>
      <c r="N110" s="14" t="n">
        <v>1</v>
      </c>
      <c r="O110" s="14" t="n">
        <v>0</v>
      </c>
      <c r="P110" s="14" t="n">
        <v>0</v>
      </c>
      <c r="Q110" s="14" t="n">
        <v>0</v>
      </c>
      <c r="R110" s="14" t="n">
        <v>1.25</v>
      </c>
      <c r="S110" s="14" t="n">
        <v>1.5</v>
      </c>
      <c r="T110" s="14" t="n">
        <v>-0.25</v>
      </c>
    </row>
    <row r="111" customFormat="false" ht="9" hidden="false" customHeight="true" outlineLevel="0" collapsed="false">
      <c r="A111" s="1" t="s">
        <v>2578</v>
      </c>
      <c r="B111" s="2" t="s">
        <v>105</v>
      </c>
      <c r="D111" s="2" t="n">
        <v>33</v>
      </c>
      <c r="E111" s="2" t="n">
        <v>84</v>
      </c>
      <c r="F111" s="2" t="n">
        <v>8</v>
      </c>
      <c r="G111" s="2" t="n">
        <v>12</v>
      </c>
      <c r="H111" s="2" t="n">
        <v>2</v>
      </c>
      <c r="I111" s="2" t="n">
        <v>2</v>
      </c>
      <c r="J111" s="2" t="n">
        <v>1</v>
      </c>
      <c r="K111" s="2" t="n">
        <v>30</v>
      </c>
      <c r="L111" s="2" t="n">
        <v>73</v>
      </c>
      <c r="M111" s="2" t="n">
        <v>11</v>
      </c>
      <c r="N111" s="2" t="n">
        <v>15</v>
      </c>
      <c r="O111" s="2" t="n">
        <v>0</v>
      </c>
      <c r="P111" s="2" t="n">
        <v>0</v>
      </c>
      <c r="Q111" s="2" t="n">
        <v>4</v>
      </c>
      <c r="R111" s="3" t="n">
        <v>47</v>
      </c>
      <c r="S111" s="3" t="n">
        <v>11.5</v>
      </c>
      <c r="T111" s="3" t="n">
        <v>35.5</v>
      </c>
    </row>
    <row r="112" s="13" customFormat="true" ht="11.25" hidden="false" customHeight="true" outlineLevel="0" collapsed="false">
      <c r="A112" s="1" t="s">
        <v>2578</v>
      </c>
      <c r="B112" s="15" t="s">
        <v>105</v>
      </c>
      <c r="C112" s="15"/>
      <c r="D112" s="15" t="n">
        <v>5</v>
      </c>
      <c r="E112" s="15" t="n">
        <v>16</v>
      </c>
      <c r="F112" s="15" t="n">
        <v>1</v>
      </c>
      <c r="G112" s="15" t="n">
        <v>2</v>
      </c>
      <c r="H112" s="15" t="n">
        <v>1</v>
      </c>
      <c r="J112" s="15" t="n">
        <v>1</v>
      </c>
      <c r="K112" s="15" t="n">
        <v>3</v>
      </c>
      <c r="L112" s="15" t="n">
        <v>0</v>
      </c>
      <c r="M112" s="15" t="n">
        <v>3</v>
      </c>
      <c r="N112" s="15" t="n">
        <v>1</v>
      </c>
      <c r="O112" s="15" t="n">
        <v>0</v>
      </c>
      <c r="P112" s="13" t="n">
        <v>1</v>
      </c>
      <c r="Q112" s="15" t="n">
        <v>2</v>
      </c>
      <c r="R112" s="13" t="n">
        <v>4</v>
      </c>
      <c r="S112" s="13" t="n">
        <v>2.5</v>
      </c>
      <c r="T112" s="13" t="n">
        <v>1.5</v>
      </c>
    </row>
    <row r="113" s="14" customFormat="true" ht="9" hidden="false" customHeight="true" outlineLevel="0" collapsed="false">
      <c r="A113" s="1" t="s">
        <v>2578</v>
      </c>
      <c r="B113" s="14" t="s">
        <v>105</v>
      </c>
      <c r="D113" s="14" t="n">
        <v>9</v>
      </c>
      <c r="E113" s="14" t="n">
        <v>14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6</v>
      </c>
      <c r="R113" s="14" t="n">
        <v>1.5</v>
      </c>
      <c r="S113" s="14" t="n">
        <v>0</v>
      </c>
      <c r="T113" s="14" t="n">
        <v>1.5</v>
      </c>
    </row>
    <row r="114" s="12" customFormat="true" ht="9" hidden="false" customHeight="true" outlineLevel="0" collapsed="false">
      <c r="A114" s="1" t="s">
        <v>2578</v>
      </c>
      <c r="B114" s="12" t="s">
        <v>105</v>
      </c>
      <c r="D114" s="12" t="n">
        <v>10</v>
      </c>
      <c r="E114" s="12" t="n">
        <v>30</v>
      </c>
      <c r="F114" s="12" t="n">
        <v>2</v>
      </c>
      <c r="G114" s="12" t="n">
        <v>3</v>
      </c>
      <c r="H114" s="12" t="n">
        <v>1</v>
      </c>
      <c r="I114" s="12" t="n">
        <v>0</v>
      </c>
      <c r="J114" s="12" t="n">
        <v>0</v>
      </c>
      <c r="K114" s="12" t="n">
        <v>8</v>
      </c>
      <c r="L114" s="12" t="n">
        <v>0</v>
      </c>
      <c r="M114" s="12" t="n">
        <v>8</v>
      </c>
      <c r="N114" s="12" t="n">
        <v>4</v>
      </c>
      <c r="P114" s="12" t="n">
        <v>0</v>
      </c>
      <c r="Q114" s="12" t="n">
        <v>0</v>
      </c>
      <c r="R114" s="12" t="n">
        <v>9</v>
      </c>
      <c r="S114" s="12" t="n">
        <v>3</v>
      </c>
      <c r="T114" s="12" t="n">
        <v>6</v>
      </c>
    </row>
    <row r="115" s="1" customFormat="true" ht="9" hidden="false" customHeight="true" outlineLevel="0" collapsed="false">
      <c r="A115" s="1" t="s">
        <v>2578</v>
      </c>
      <c r="B115" s="1" t="s">
        <v>105</v>
      </c>
      <c r="D115" s="1" t="n">
        <v>14</v>
      </c>
      <c r="E115" s="1" t="n">
        <v>39</v>
      </c>
      <c r="F115" s="1" t="n">
        <v>0</v>
      </c>
      <c r="G115" s="1" t="n">
        <v>3</v>
      </c>
      <c r="H115" s="1" t="n">
        <v>3</v>
      </c>
      <c r="I115" s="1" t="n">
        <v>0</v>
      </c>
      <c r="J115" s="1" t="n">
        <v>2</v>
      </c>
      <c r="K115" s="1" t="n">
        <v>21</v>
      </c>
      <c r="L115" s="1" t="n">
        <v>9</v>
      </c>
      <c r="M115" s="1" t="n">
        <v>12</v>
      </c>
      <c r="N115" s="1" t="n">
        <v>3</v>
      </c>
      <c r="O115" s="1" t="n">
        <v>0</v>
      </c>
      <c r="P115" s="1" t="n">
        <v>0</v>
      </c>
      <c r="Q115" s="1" t="n">
        <v>0</v>
      </c>
      <c r="R115" s="1" t="n">
        <v>30.75</v>
      </c>
      <c r="S115" s="1" t="n">
        <v>4</v>
      </c>
      <c r="T115" s="1" t="n">
        <v>26.75</v>
      </c>
    </row>
    <row r="116" s="14" customFormat="true" ht="9" hidden="false" customHeight="true" outlineLevel="0" collapsed="false">
      <c r="A116" s="1" t="s">
        <v>2578</v>
      </c>
      <c r="B116" s="14" t="s">
        <v>106</v>
      </c>
      <c r="D116" s="14" t="n">
        <v>4</v>
      </c>
      <c r="E116" s="14" t="n">
        <v>8</v>
      </c>
      <c r="F116" s="14" t="n">
        <v>3</v>
      </c>
      <c r="G116" s="14" t="n">
        <v>3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3</v>
      </c>
      <c r="T116" s="14" t="n">
        <v>-3</v>
      </c>
    </row>
    <row r="117" s="12" customFormat="true" ht="9" hidden="false" customHeight="true" outlineLevel="0" collapsed="false">
      <c r="A117" s="1" t="s">
        <v>2578</v>
      </c>
      <c r="B117" s="12" t="s">
        <v>106</v>
      </c>
      <c r="D117" s="12" t="n">
        <v>2</v>
      </c>
      <c r="E117" s="12" t="n">
        <v>4</v>
      </c>
      <c r="F117" s="12" t="n">
        <v>1</v>
      </c>
      <c r="G117" s="12" t="n">
        <v>2</v>
      </c>
      <c r="H117" s="12" t="n">
        <v>1</v>
      </c>
      <c r="K117" s="12" t="n">
        <v>0</v>
      </c>
      <c r="M117" s="12" t="n">
        <v>0</v>
      </c>
      <c r="P117" s="12" t="n">
        <v>0</v>
      </c>
      <c r="R117" s="12" t="n">
        <v>0</v>
      </c>
      <c r="S117" s="12" t="n">
        <v>2</v>
      </c>
      <c r="T117" s="12" t="n">
        <v>-2</v>
      </c>
    </row>
    <row r="118" customFormat="false" ht="9" hidden="false" customHeight="true" outlineLevel="0" collapsed="false">
      <c r="A118" s="1" t="s">
        <v>2578</v>
      </c>
      <c r="B118" s="2" t="s">
        <v>107</v>
      </c>
      <c r="D118" s="2" t="n">
        <v>15</v>
      </c>
      <c r="E118" s="2" t="n">
        <v>43</v>
      </c>
      <c r="F118" s="2" t="n">
        <v>2</v>
      </c>
      <c r="G118" s="2" t="n">
        <v>6</v>
      </c>
      <c r="H118" s="2" t="n">
        <v>4</v>
      </c>
      <c r="I118" s="2" t="n">
        <v>0</v>
      </c>
      <c r="J118" s="2" t="n">
        <v>3</v>
      </c>
      <c r="K118" s="2" t="n">
        <v>15</v>
      </c>
      <c r="L118" s="2" t="n">
        <v>0</v>
      </c>
      <c r="M118" s="2" t="n">
        <v>13</v>
      </c>
      <c r="N118" s="2" t="n">
        <v>0</v>
      </c>
      <c r="O118" s="2" t="n">
        <v>0</v>
      </c>
      <c r="P118" s="2" t="n">
        <v>0</v>
      </c>
      <c r="Q118" s="2" t="n">
        <v>0</v>
      </c>
      <c r="R118" s="3" t="n">
        <v>13</v>
      </c>
      <c r="S118" s="3" t="n">
        <v>4.75</v>
      </c>
      <c r="T118" s="3" t="n">
        <v>8.25</v>
      </c>
    </row>
    <row r="119" customFormat="false" ht="9" hidden="false" customHeight="true" outlineLevel="0" collapsed="false">
      <c r="A119" s="1" t="s">
        <v>2578</v>
      </c>
      <c r="B119" s="2" t="s">
        <v>108</v>
      </c>
      <c r="D119" s="2" t="n">
        <v>17</v>
      </c>
      <c r="E119" s="2" t="n">
        <v>38</v>
      </c>
      <c r="F119" s="2" t="n">
        <v>7</v>
      </c>
      <c r="G119" s="2" t="n">
        <v>10</v>
      </c>
      <c r="H119" s="2" t="n">
        <v>2</v>
      </c>
      <c r="I119" s="2" t="n">
        <v>1</v>
      </c>
      <c r="J119" s="2" t="n">
        <v>0</v>
      </c>
      <c r="K119" s="2" t="n">
        <v>4</v>
      </c>
      <c r="L119" s="2" t="n">
        <v>0</v>
      </c>
      <c r="M119" s="2" t="n">
        <v>4</v>
      </c>
      <c r="N119" s="2" t="n">
        <v>2</v>
      </c>
      <c r="O119" s="2" t="n">
        <v>0</v>
      </c>
      <c r="P119" s="2" t="n">
        <v>0</v>
      </c>
      <c r="Q119" s="2" t="n">
        <v>12</v>
      </c>
      <c r="R119" s="3" t="n">
        <v>7.75</v>
      </c>
      <c r="S119" s="3" t="n">
        <v>9.5</v>
      </c>
      <c r="T119" s="3" t="n">
        <v>-1.75</v>
      </c>
    </row>
    <row r="120" s="13" customFormat="true" ht="11.25" hidden="false" customHeight="true" outlineLevel="0" collapsed="false">
      <c r="A120" s="1" t="s">
        <v>2578</v>
      </c>
      <c r="B120" s="15" t="s">
        <v>108</v>
      </c>
      <c r="C120" s="15"/>
      <c r="D120" s="15" t="n">
        <v>5</v>
      </c>
      <c r="E120" s="15" t="n">
        <v>15</v>
      </c>
      <c r="F120" s="15" t="n">
        <v>4</v>
      </c>
      <c r="G120" s="15" t="n">
        <v>5</v>
      </c>
      <c r="H120" s="15" t="n">
        <v>1</v>
      </c>
      <c r="J120" s="15" t="n">
        <v>1</v>
      </c>
      <c r="K120" s="15" t="n">
        <v>3</v>
      </c>
      <c r="L120" s="15" t="n">
        <v>0</v>
      </c>
      <c r="M120" s="15" t="n">
        <v>3</v>
      </c>
      <c r="O120" s="15" t="n">
        <v>0</v>
      </c>
      <c r="P120" s="13" t="n">
        <v>2</v>
      </c>
      <c r="Q120" s="15" t="n">
        <v>2</v>
      </c>
      <c r="R120" s="13" t="n">
        <v>4</v>
      </c>
      <c r="S120" s="13" t="n">
        <v>5.5</v>
      </c>
      <c r="T120" s="13" t="n">
        <v>-1.5</v>
      </c>
    </row>
    <row r="121" customFormat="false" ht="9" hidden="false" customHeight="true" outlineLevel="0" collapsed="false">
      <c r="A121" s="1" t="s">
        <v>2578</v>
      </c>
      <c r="B121" s="2" t="s">
        <v>109</v>
      </c>
      <c r="D121" s="2" t="n">
        <v>2</v>
      </c>
      <c r="E121" s="2" t="n">
        <v>3</v>
      </c>
      <c r="F121" s="2" t="n">
        <v>2</v>
      </c>
      <c r="G121" s="2" t="n">
        <v>2</v>
      </c>
      <c r="R121" s="3" t="n">
        <v>2</v>
      </c>
      <c r="S121" s="3" t="n">
        <v>0</v>
      </c>
      <c r="T121" s="3" t="n">
        <v>-2</v>
      </c>
    </row>
    <row r="122" customFormat="false" ht="9" hidden="false" customHeight="true" outlineLevel="0" collapsed="false">
      <c r="A122" s="1" t="s">
        <v>2578</v>
      </c>
      <c r="B122" s="2" t="s">
        <v>110</v>
      </c>
      <c r="D122" s="2" t="n">
        <v>60</v>
      </c>
      <c r="E122" s="2" t="n">
        <v>164</v>
      </c>
      <c r="F122" s="2" t="n">
        <v>14</v>
      </c>
      <c r="G122" s="2" t="n">
        <v>27</v>
      </c>
      <c r="H122" s="2" t="n">
        <v>6</v>
      </c>
      <c r="I122" s="2" t="n">
        <v>8</v>
      </c>
      <c r="J122" s="2" t="n">
        <v>2</v>
      </c>
      <c r="K122" s="2" t="n">
        <v>54</v>
      </c>
      <c r="L122" s="2" t="n">
        <v>16</v>
      </c>
      <c r="M122" s="2" t="n">
        <v>57</v>
      </c>
      <c r="N122" s="2" t="n">
        <v>12</v>
      </c>
      <c r="O122" s="2" t="n">
        <v>0</v>
      </c>
      <c r="P122" s="2" t="n">
        <v>2</v>
      </c>
      <c r="Q122" s="2" t="n">
        <v>14</v>
      </c>
      <c r="R122" s="3" t="n">
        <v>76</v>
      </c>
      <c r="S122" s="3" t="n">
        <v>34</v>
      </c>
      <c r="T122" s="3" t="n">
        <v>71.5</v>
      </c>
    </row>
    <row r="123" customFormat="false" ht="9" hidden="false" customHeight="true" outlineLevel="0" collapsed="false">
      <c r="A123" s="1" t="s">
        <v>2578</v>
      </c>
      <c r="B123" s="2" t="s">
        <v>111</v>
      </c>
      <c r="D123" s="2" t="n">
        <v>4</v>
      </c>
      <c r="E123" s="2" t="n">
        <v>4</v>
      </c>
      <c r="F123" s="2" t="n">
        <v>0</v>
      </c>
      <c r="G123" s="2" t="n">
        <v>1</v>
      </c>
      <c r="J123" s="2" t="n">
        <v>1</v>
      </c>
      <c r="R123" s="3" t="n">
        <v>0</v>
      </c>
      <c r="S123" s="3" t="n">
        <v>0.75</v>
      </c>
      <c r="T123" s="3" t="n">
        <v>-0.75</v>
      </c>
    </row>
    <row r="124" customFormat="false" ht="9" hidden="false" customHeight="true" outlineLevel="0" collapsed="false">
      <c r="A124" s="1" t="s">
        <v>2578</v>
      </c>
      <c r="B124" s="2" t="s">
        <v>112</v>
      </c>
      <c r="D124" s="2" t="n">
        <v>1</v>
      </c>
      <c r="E124" s="2" t="n">
        <v>3</v>
      </c>
      <c r="F124" s="2" t="n">
        <v>1</v>
      </c>
      <c r="G124" s="2" t="n">
        <v>1</v>
      </c>
      <c r="R124" s="3" t="n">
        <v>1</v>
      </c>
      <c r="S124" s="3" t="n">
        <v>0</v>
      </c>
      <c r="T124" s="3" t="n">
        <v>-1</v>
      </c>
    </row>
    <row r="125" customFormat="false" ht="9" hidden="false" customHeight="true" outlineLevel="0" collapsed="false">
      <c r="A125" s="1" t="s">
        <v>2578</v>
      </c>
      <c r="B125" s="2" t="s">
        <v>114</v>
      </c>
      <c r="D125" s="2" t="n">
        <v>19</v>
      </c>
      <c r="E125" s="2" t="n">
        <v>31</v>
      </c>
      <c r="F125" s="2" t="n">
        <v>6</v>
      </c>
      <c r="G125" s="2" t="n">
        <v>11</v>
      </c>
      <c r="H125" s="2" t="n">
        <v>3</v>
      </c>
      <c r="I125" s="2" t="n">
        <v>1</v>
      </c>
      <c r="J125" s="2" t="n">
        <v>1</v>
      </c>
      <c r="K125" s="2" t="n">
        <v>16</v>
      </c>
      <c r="L125" s="2" t="n">
        <v>0</v>
      </c>
      <c r="M125" s="2" t="n">
        <v>16</v>
      </c>
      <c r="N125" s="2" t="n">
        <v>0</v>
      </c>
      <c r="O125" s="2" t="n">
        <v>0</v>
      </c>
      <c r="P125" s="2" t="n">
        <v>0</v>
      </c>
      <c r="Q125" s="2" t="n">
        <v>2</v>
      </c>
      <c r="R125" s="3" t="n">
        <v>16.5</v>
      </c>
      <c r="S125" s="3" t="n">
        <v>8.5</v>
      </c>
      <c r="T125" s="3" t="n">
        <v>8</v>
      </c>
    </row>
    <row r="126" customFormat="false" ht="9" hidden="false" customHeight="true" outlineLevel="0" collapsed="false">
      <c r="A126" s="1" t="s">
        <v>2578</v>
      </c>
      <c r="B126" s="2" t="s">
        <v>115</v>
      </c>
      <c r="D126" s="2" t="n">
        <v>3</v>
      </c>
      <c r="E126" s="2" t="n">
        <v>3</v>
      </c>
      <c r="F126" s="2" t="n">
        <v>1</v>
      </c>
      <c r="G126" s="2" t="n">
        <v>1</v>
      </c>
      <c r="K126" s="2" t="n">
        <v>1</v>
      </c>
      <c r="L126" s="2" t="n">
        <v>0</v>
      </c>
      <c r="M126" s="2" t="n">
        <v>1</v>
      </c>
      <c r="Q126" s="2" t="n">
        <v>1</v>
      </c>
      <c r="R126" s="3" t="n">
        <v>1.25</v>
      </c>
      <c r="S126" s="3" t="n">
        <v>1</v>
      </c>
      <c r="T126" s="3" t="n">
        <v>0.25</v>
      </c>
    </row>
    <row r="127" customFormat="false" ht="9" hidden="false" customHeight="true" outlineLevel="0" collapsed="false">
      <c r="A127" s="1" t="s">
        <v>2578</v>
      </c>
      <c r="B127" s="2" t="s">
        <v>116</v>
      </c>
      <c r="D127" s="2" t="n">
        <v>1</v>
      </c>
      <c r="E127" s="2" t="n">
        <v>1</v>
      </c>
      <c r="F127" s="2" t="n">
        <v>1</v>
      </c>
      <c r="G127" s="2" t="n">
        <v>1</v>
      </c>
      <c r="L127" s="2" t="n">
        <v>0</v>
      </c>
      <c r="M127" s="2" t="n">
        <v>0</v>
      </c>
      <c r="R127" s="3" t="n">
        <v>0</v>
      </c>
      <c r="S127" s="3" t="n">
        <v>1</v>
      </c>
      <c r="T127" s="3" t="n">
        <v>-1</v>
      </c>
    </row>
    <row r="128" customFormat="false" ht="9" hidden="false" customHeight="true" outlineLevel="0" collapsed="false">
      <c r="A128" s="1" t="s">
        <v>2578</v>
      </c>
      <c r="B128" s="2" t="s">
        <v>117</v>
      </c>
      <c r="D128" s="2" t="n">
        <v>5</v>
      </c>
      <c r="E128" s="2" t="n">
        <v>10</v>
      </c>
      <c r="F128" s="2" t="n">
        <v>0</v>
      </c>
      <c r="G128" s="2" t="n">
        <v>1</v>
      </c>
      <c r="H128" s="2" t="n">
        <v>1</v>
      </c>
      <c r="I128" s="2" t="n">
        <v>0</v>
      </c>
      <c r="J128" s="2" t="n">
        <v>0</v>
      </c>
      <c r="K128" s="2" t="n">
        <v>1</v>
      </c>
      <c r="L128" s="2" t="n">
        <v>0</v>
      </c>
      <c r="M128" s="2" t="n">
        <v>1</v>
      </c>
      <c r="N128" s="2" t="n">
        <v>0</v>
      </c>
      <c r="O128" s="2" t="n">
        <v>0</v>
      </c>
      <c r="P128" s="2" t="n">
        <v>0</v>
      </c>
      <c r="Q128" s="2" t="n">
        <v>11</v>
      </c>
      <c r="R128" s="3" t="n">
        <v>3.75</v>
      </c>
      <c r="S128" s="3" t="n">
        <v>0.5</v>
      </c>
      <c r="T128" s="3" t="n">
        <v>3.25</v>
      </c>
    </row>
    <row r="129" customFormat="false" ht="9" hidden="false" customHeight="true" outlineLevel="0" collapsed="false">
      <c r="A129" s="1" t="s">
        <v>2578</v>
      </c>
      <c r="B129" s="2" t="s">
        <v>118</v>
      </c>
      <c r="D129" s="2" t="n">
        <v>1</v>
      </c>
      <c r="E129" s="2" t="n">
        <v>1</v>
      </c>
      <c r="F129" s="2" t="n">
        <v>0</v>
      </c>
      <c r="G129" s="2" t="n">
        <v>1</v>
      </c>
      <c r="J129" s="2" t="n">
        <v>1</v>
      </c>
      <c r="K129" s="2" t="n">
        <v>1</v>
      </c>
      <c r="L129" s="2" t="n">
        <v>0</v>
      </c>
      <c r="M129" s="2" t="n">
        <v>1</v>
      </c>
      <c r="Q129" s="2" t="n">
        <v>2</v>
      </c>
      <c r="R129" s="3" t="n">
        <v>1.5</v>
      </c>
      <c r="S129" s="3" t="n">
        <v>0.75</v>
      </c>
      <c r="T129" s="3" t="n">
        <v>0.75</v>
      </c>
    </row>
    <row r="130" customFormat="false" ht="9" hidden="false" customHeight="true" outlineLevel="0" collapsed="false">
      <c r="A130" s="1" t="s">
        <v>2578</v>
      </c>
      <c r="B130" s="2" t="s">
        <v>119</v>
      </c>
      <c r="D130" s="2" t="n">
        <v>15</v>
      </c>
      <c r="E130" s="2" t="n">
        <v>36</v>
      </c>
      <c r="F130" s="2" t="n">
        <v>6</v>
      </c>
      <c r="G130" s="2" t="n">
        <v>10</v>
      </c>
      <c r="H130" s="2" t="n">
        <v>3</v>
      </c>
      <c r="I130" s="2" t="n">
        <v>1</v>
      </c>
      <c r="J130" s="2" t="n">
        <v>0</v>
      </c>
      <c r="K130" s="2" t="n">
        <v>7</v>
      </c>
      <c r="L130" s="2" t="n">
        <v>2</v>
      </c>
      <c r="M130" s="2" t="n">
        <v>5</v>
      </c>
      <c r="N130" s="2" t="n">
        <v>5</v>
      </c>
      <c r="O130" s="2" t="n">
        <v>0</v>
      </c>
      <c r="P130" s="2" t="n">
        <v>0</v>
      </c>
      <c r="Q130" s="2" t="n">
        <v>0</v>
      </c>
      <c r="R130" s="3" t="n">
        <v>10.25</v>
      </c>
      <c r="S130" s="3" t="n">
        <v>9.5</v>
      </c>
      <c r="T130" s="3" t="n">
        <v>0.75</v>
      </c>
    </row>
    <row r="131" customFormat="false" ht="9" hidden="false" customHeight="true" outlineLevel="0" collapsed="false">
      <c r="A131" s="1" t="s">
        <v>2578</v>
      </c>
      <c r="B131" s="2" t="s">
        <v>121</v>
      </c>
      <c r="D131" s="2" t="n">
        <v>1</v>
      </c>
      <c r="E131" s="2" t="n">
        <v>1</v>
      </c>
      <c r="F131" s="2" t="n">
        <v>0</v>
      </c>
      <c r="G131" s="2" t="n">
        <v>0</v>
      </c>
      <c r="R131" s="3" t="n">
        <v>0</v>
      </c>
      <c r="S131" s="3" t="n">
        <v>0</v>
      </c>
      <c r="T131" s="3" t="n">
        <v>0</v>
      </c>
    </row>
    <row r="132" customFormat="false" ht="9" hidden="false" customHeight="true" outlineLevel="0" collapsed="false">
      <c r="A132" s="1" t="s">
        <v>2578</v>
      </c>
      <c r="B132" s="2" t="s">
        <v>120</v>
      </c>
      <c r="D132" s="2" t="n">
        <v>1</v>
      </c>
      <c r="E132" s="2" t="n">
        <v>1</v>
      </c>
      <c r="F132" s="2" t="n">
        <v>1</v>
      </c>
      <c r="G132" s="2" t="n">
        <v>1</v>
      </c>
      <c r="R132" s="3" t="n">
        <v>0</v>
      </c>
      <c r="S132" s="3" t="n">
        <v>1</v>
      </c>
      <c r="T132" s="3" t="n">
        <v>-1</v>
      </c>
    </row>
    <row r="133" customFormat="false" ht="9" hidden="false" customHeight="true" outlineLevel="0" collapsed="false">
      <c r="A133" s="1" t="s">
        <v>2578</v>
      </c>
      <c r="B133" s="2" t="s">
        <v>122</v>
      </c>
      <c r="D133" s="2" t="n">
        <v>2</v>
      </c>
      <c r="E133" s="2" t="n">
        <v>5</v>
      </c>
      <c r="F133" s="2" t="n">
        <v>1</v>
      </c>
      <c r="G133" s="2" t="n">
        <v>3</v>
      </c>
      <c r="H133" s="2" t="n">
        <v>1</v>
      </c>
      <c r="L133" s="2" t="n">
        <v>0</v>
      </c>
      <c r="M133" s="2" t="n">
        <v>0</v>
      </c>
      <c r="Q133" s="2" t="n">
        <v>4</v>
      </c>
      <c r="R133" s="3" t="n">
        <v>1</v>
      </c>
      <c r="S133" s="3" t="n">
        <v>2</v>
      </c>
      <c r="T133" s="3" t="n">
        <v>-1</v>
      </c>
    </row>
    <row r="134" customFormat="false" ht="9" hidden="false" customHeight="true" outlineLevel="0" collapsed="false">
      <c r="A134" s="1" t="s">
        <v>2578</v>
      </c>
      <c r="B134" s="2" t="s">
        <v>126</v>
      </c>
      <c r="D134" s="2" t="n">
        <v>3</v>
      </c>
      <c r="E134" s="2" t="n">
        <v>4</v>
      </c>
      <c r="F134" s="2" t="n">
        <v>1</v>
      </c>
      <c r="G134" s="2" t="n">
        <v>1</v>
      </c>
      <c r="H134" s="2" t="n">
        <v>0</v>
      </c>
      <c r="I134" s="2" t="n">
        <v>0</v>
      </c>
      <c r="J134" s="2" t="n">
        <v>0</v>
      </c>
      <c r="K134" s="2" t="n">
        <v>0</v>
      </c>
      <c r="L134" s="2" t="n">
        <v>0</v>
      </c>
      <c r="M134" s="2" t="n">
        <v>0</v>
      </c>
      <c r="N134" s="2" t="n">
        <v>0</v>
      </c>
      <c r="O134" s="2" t="n">
        <v>0</v>
      </c>
      <c r="P134" s="2" t="n">
        <v>0</v>
      </c>
      <c r="Q134" s="2" t="n">
        <v>12</v>
      </c>
      <c r="R134" s="3" t="n">
        <v>3</v>
      </c>
      <c r="S134" s="3" t="n">
        <v>1</v>
      </c>
      <c r="T134" s="3" t="n">
        <v>2</v>
      </c>
    </row>
    <row r="135" customFormat="false" ht="9" hidden="false" customHeight="true" outlineLevel="0" collapsed="false">
      <c r="A135" s="1" t="s">
        <v>2578</v>
      </c>
      <c r="B135" s="2" t="s">
        <v>127</v>
      </c>
      <c r="D135" s="2" t="n">
        <v>1</v>
      </c>
      <c r="E135" s="2" t="n">
        <v>3</v>
      </c>
      <c r="F135" s="2" t="n">
        <v>1</v>
      </c>
      <c r="G135" s="2" t="n">
        <v>2</v>
      </c>
      <c r="H135" s="2" t="n">
        <v>1</v>
      </c>
      <c r="K135" s="2" t="n">
        <v>1</v>
      </c>
      <c r="L135" s="2" t="n">
        <v>0</v>
      </c>
      <c r="M135" s="2" t="n">
        <v>1</v>
      </c>
      <c r="R135" s="3" t="n">
        <v>1</v>
      </c>
      <c r="S135" s="3" t="n">
        <v>1.5</v>
      </c>
      <c r="T135" s="3" t="n">
        <v>-0.5</v>
      </c>
    </row>
    <row r="136" customFormat="false" ht="9" hidden="false" customHeight="true" outlineLevel="0" collapsed="false">
      <c r="A136" s="1" t="s">
        <v>2578</v>
      </c>
      <c r="B136" s="2" t="s">
        <v>128</v>
      </c>
      <c r="D136" s="2" t="n">
        <v>5</v>
      </c>
      <c r="E136" s="2" t="n">
        <v>10</v>
      </c>
      <c r="F136" s="2" t="n">
        <v>0</v>
      </c>
      <c r="G136" s="2" t="n">
        <v>4</v>
      </c>
      <c r="H136" s="2" t="n">
        <v>3</v>
      </c>
      <c r="I136" s="2" t="n">
        <v>1</v>
      </c>
      <c r="J136" s="2" t="n">
        <v>1</v>
      </c>
      <c r="M136" s="2" t="n">
        <v>0</v>
      </c>
      <c r="N136" s="2" t="n">
        <v>0</v>
      </c>
      <c r="R136" s="3" t="n">
        <v>0.235</v>
      </c>
      <c r="S136" s="3" t="n">
        <v>2</v>
      </c>
      <c r="T136" s="3" t="n">
        <v>-1.765</v>
      </c>
    </row>
    <row r="137" customFormat="false" ht="9" hidden="false" customHeight="true" outlineLevel="0" collapsed="false">
      <c r="A137" s="1" t="s">
        <v>2578</v>
      </c>
      <c r="B137" s="2" t="s">
        <v>129</v>
      </c>
      <c r="D137" s="2" t="n">
        <v>3</v>
      </c>
      <c r="E137" s="2" t="n">
        <v>3</v>
      </c>
      <c r="F137" s="2" t="n">
        <v>1</v>
      </c>
      <c r="G137" s="2" t="n">
        <v>2</v>
      </c>
      <c r="H137" s="2" t="n">
        <v>1</v>
      </c>
      <c r="L137" s="2" t="n">
        <v>1</v>
      </c>
      <c r="M137" s="2" t="n">
        <v>1</v>
      </c>
      <c r="N137" s="2" t="n">
        <v>0</v>
      </c>
      <c r="Q137" s="2" t="n">
        <v>1</v>
      </c>
      <c r="R137" s="3" t="n">
        <v>1.25</v>
      </c>
      <c r="S137" s="3" t="n">
        <v>1.5</v>
      </c>
      <c r="T137" s="3" t="n">
        <v>-0.25</v>
      </c>
    </row>
    <row r="138" customFormat="false" ht="9" hidden="false" customHeight="true" outlineLevel="0" collapsed="false">
      <c r="A138" s="1" t="s">
        <v>2578</v>
      </c>
      <c r="B138" s="2" t="s">
        <v>131</v>
      </c>
      <c r="D138" s="2" t="n">
        <v>3</v>
      </c>
      <c r="E138" s="2" t="n">
        <v>8</v>
      </c>
      <c r="F138" s="2" t="n">
        <v>3</v>
      </c>
      <c r="G138" s="2" t="n">
        <v>3</v>
      </c>
      <c r="K138" s="2" t="n">
        <v>3</v>
      </c>
      <c r="L138" s="2" t="n">
        <v>1</v>
      </c>
      <c r="M138" s="2" t="n">
        <v>2</v>
      </c>
      <c r="N138" s="2" t="n">
        <v>3</v>
      </c>
      <c r="O138" s="2" t="n">
        <v>0</v>
      </c>
      <c r="R138" s="3" t="n">
        <v>3.75</v>
      </c>
      <c r="S138" s="3" t="n">
        <v>3</v>
      </c>
      <c r="T138" s="3" t="n">
        <v>0.75</v>
      </c>
    </row>
    <row r="139" customFormat="false" ht="9" hidden="false" customHeight="true" outlineLevel="0" collapsed="false">
      <c r="A139" s="1" t="s">
        <v>2578</v>
      </c>
      <c r="B139" s="2" t="s">
        <v>132</v>
      </c>
      <c r="D139" s="2" t="n">
        <v>6</v>
      </c>
      <c r="E139" s="2" t="n">
        <v>9</v>
      </c>
      <c r="F139" s="2" t="n">
        <v>1</v>
      </c>
      <c r="G139" s="2" t="n">
        <v>2</v>
      </c>
      <c r="I139" s="2" t="n">
        <v>1</v>
      </c>
      <c r="R139" s="3" t="n">
        <v>0</v>
      </c>
      <c r="S139" s="3" t="n">
        <v>1.25</v>
      </c>
      <c r="T139" s="3" t="n">
        <v>-1.25</v>
      </c>
    </row>
    <row r="140" customFormat="false" ht="9" hidden="false" customHeight="true" outlineLevel="0" collapsed="false">
      <c r="A140" s="1" t="s">
        <v>2578</v>
      </c>
      <c r="B140" s="2" t="s">
        <v>134</v>
      </c>
      <c r="D140" s="2" t="n">
        <v>1</v>
      </c>
      <c r="E140" s="2" t="n">
        <v>7</v>
      </c>
      <c r="F140" s="2" t="n">
        <v>3</v>
      </c>
      <c r="G140" s="2" t="n">
        <v>4</v>
      </c>
      <c r="H140" s="2" t="n">
        <v>1</v>
      </c>
      <c r="J140" s="2" t="n">
        <v>1</v>
      </c>
      <c r="R140" s="3" t="n">
        <v>0</v>
      </c>
      <c r="S140" s="3" t="n">
        <v>3.75</v>
      </c>
      <c r="T140" s="3" t="n">
        <v>-3.75</v>
      </c>
    </row>
    <row r="141" customFormat="false" ht="9" hidden="false" customHeight="true" outlineLevel="0" collapsed="false">
      <c r="A141" s="1" t="s">
        <v>2578</v>
      </c>
      <c r="B141" s="2" t="s">
        <v>136</v>
      </c>
      <c r="D141" s="2" t="n">
        <v>8</v>
      </c>
      <c r="E141" s="2" t="n">
        <v>16</v>
      </c>
      <c r="F141" s="2" t="n">
        <v>6</v>
      </c>
      <c r="G141" s="2" t="n">
        <v>8</v>
      </c>
      <c r="H141" s="2" t="n">
        <v>2</v>
      </c>
      <c r="I141" s="2" t="n">
        <v>0</v>
      </c>
      <c r="J141" s="2" t="n">
        <v>1</v>
      </c>
      <c r="K141" s="2" t="n">
        <v>1</v>
      </c>
      <c r="L141" s="2" t="n">
        <v>0</v>
      </c>
      <c r="M141" s="2" t="n">
        <v>1</v>
      </c>
      <c r="N141" s="2" t="n">
        <v>0</v>
      </c>
      <c r="O141" s="2" t="n">
        <v>0</v>
      </c>
      <c r="P141" s="2" t="n">
        <v>0</v>
      </c>
      <c r="Q141" s="2" t="n">
        <v>0</v>
      </c>
      <c r="R141" s="3" t="n">
        <v>1</v>
      </c>
      <c r="S141" s="3" t="n">
        <v>7.25</v>
      </c>
      <c r="T141" s="3" t="n">
        <v>-6.25</v>
      </c>
    </row>
    <row r="142" customFormat="false" ht="9" hidden="false" customHeight="true" outlineLevel="0" collapsed="false">
      <c r="A142" s="1" t="s">
        <v>2578</v>
      </c>
      <c r="B142" s="2" t="s">
        <v>137</v>
      </c>
      <c r="D142" s="2" t="n">
        <v>11</v>
      </c>
      <c r="E142" s="2" t="n">
        <v>27</v>
      </c>
      <c r="F142" s="2" t="n">
        <v>1</v>
      </c>
      <c r="G142" s="2" t="n">
        <v>5</v>
      </c>
      <c r="H142" s="2" t="n">
        <v>4</v>
      </c>
      <c r="I142" s="2" t="n">
        <v>0</v>
      </c>
      <c r="J142" s="2" t="n">
        <v>4</v>
      </c>
      <c r="K142" s="2" t="n">
        <v>5</v>
      </c>
      <c r="L142" s="2" t="n">
        <v>0</v>
      </c>
      <c r="M142" s="2" t="n">
        <v>5</v>
      </c>
      <c r="N142" s="2" t="n">
        <v>6</v>
      </c>
      <c r="O142" s="2" t="n">
        <v>0</v>
      </c>
      <c r="P142" s="2" t="n">
        <v>0</v>
      </c>
      <c r="Q142" s="2" t="n">
        <v>19</v>
      </c>
      <c r="R142" s="3" t="n">
        <v>12.5</v>
      </c>
      <c r="S142" s="3" t="n">
        <v>7</v>
      </c>
      <c r="T142" s="3" t="n">
        <v>5.5</v>
      </c>
    </row>
    <row r="143" customFormat="false" ht="9" hidden="false" customHeight="true" outlineLevel="0" collapsed="false">
      <c r="A143" s="1" t="s">
        <v>2578</v>
      </c>
      <c r="B143" s="2" t="s">
        <v>138</v>
      </c>
      <c r="D143" s="2" t="n">
        <v>1</v>
      </c>
      <c r="E143" s="2" t="n">
        <v>2</v>
      </c>
      <c r="F143" s="2" t="n">
        <v>1</v>
      </c>
      <c r="G143" s="2" t="n">
        <v>2</v>
      </c>
      <c r="H143" s="2" t="n">
        <v>1</v>
      </c>
      <c r="O143" s="2" t="n">
        <v>0</v>
      </c>
      <c r="R143" s="3" t="n">
        <v>0</v>
      </c>
      <c r="S143" s="3" t="n">
        <v>2</v>
      </c>
      <c r="T143" s="3" t="n">
        <v>-2</v>
      </c>
    </row>
    <row r="144" s="13" customFormat="true" ht="11.25" hidden="false" customHeight="true" outlineLevel="0" collapsed="false">
      <c r="A144" s="1" t="s">
        <v>2578</v>
      </c>
      <c r="B144" s="15" t="s">
        <v>138</v>
      </c>
      <c r="C144" s="15"/>
      <c r="D144" s="15" t="n">
        <v>1</v>
      </c>
      <c r="E144" s="15" t="n">
        <v>1</v>
      </c>
      <c r="F144" s="15" t="n">
        <v>0</v>
      </c>
      <c r="G144" s="15" t="n">
        <v>0</v>
      </c>
      <c r="P144" s="13" t="n">
        <v>0</v>
      </c>
      <c r="R144" s="13" t="n">
        <v>0</v>
      </c>
      <c r="S144" s="13" t="n">
        <v>0</v>
      </c>
      <c r="T144" s="13" t="n">
        <v>0</v>
      </c>
    </row>
    <row r="145" customFormat="false" ht="9" hidden="false" customHeight="true" outlineLevel="0" collapsed="false">
      <c r="A145" s="1" t="s">
        <v>2578</v>
      </c>
      <c r="B145" s="2" t="s">
        <v>140</v>
      </c>
      <c r="D145" s="2" t="n">
        <v>18</v>
      </c>
      <c r="E145" s="2" t="n">
        <v>44</v>
      </c>
      <c r="F145" s="2" t="n">
        <v>4</v>
      </c>
      <c r="G145" s="2" t="n">
        <v>6</v>
      </c>
      <c r="H145" s="2" t="n">
        <v>2</v>
      </c>
      <c r="I145" s="2" t="n">
        <v>0</v>
      </c>
      <c r="J145" s="2" t="n">
        <v>1</v>
      </c>
      <c r="K145" s="2" t="n">
        <v>2</v>
      </c>
      <c r="L145" s="2" t="n">
        <v>0</v>
      </c>
      <c r="M145" s="2" t="n">
        <v>2</v>
      </c>
      <c r="N145" s="2" t="n">
        <v>8</v>
      </c>
      <c r="O145" s="2" t="n">
        <v>1</v>
      </c>
      <c r="P145" s="2" t="n">
        <v>0</v>
      </c>
      <c r="Q145" s="2" t="n">
        <v>0</v>
      </c>
      <c r="R145" s="3" t="n">
        <v>5</v>
      </c>
      <c r="S145" s="3" t="n">
        <v>6.5</v>
      </c>
      <c r="T145" s="3" t="n">
        <v>-1.5</v>
      </c>
    </row>
    <row r="146" customFormat="false" ht="9" hidden="false" customHeight="true" outlineLevel="0" collapsed="false">
      <c r="A146" s="1" t="s">
        <v>2578</v>
      </c>
      <c r="B146" s="2" t="s">
        <v>141</v>
      </c>
      <c r="D146" s="2" t="n">
        <v>17</v>
      </c>
      <c r="E146" s="2" t="n">
        <v>34</v>
      </c>
      <c r="F146" s="2" t="n">
        <v>7</v>
      </c>
      <c r="G146" s="2" t="n">
        <v>12</v>
      </c>
      <c r="H146" s="2" t="n">
        <v>5</v>
      </c>
      <c r="I146" s="2" t="n">
        <v>0</v>
      </c>
      <c r="J146" s="2" t="n">
        <v>5</v>
      </c>
      <c r="K146" s="2" t="n">
        <v>2</v>
      </c>
      <c r="L146" s="2" t="n">
        <v>0</v>
      </c>
      <c r="M146" s="2" t="n">
        <v>2</v>
      </c>
      <c r="N146" s="2" t="n">
        <v>5</v>
      </c>
      <c r="O146" s="2" t="n">
        <v>1</v>
      </c>
      <c r="P146" s="2" t="n">
        <v>0</v>
      </c>
      <c r="Q146" s="2" t="n">
        <v>78</v>
      </c>
      <c r="R146" s="3" t="n">
        <v>26.25</v>
      </c>
      <c r="S146" s="3" t="n">
        <v>14.5</v>
      </c>
      <c r="T146" s="3" t="n">
        <v>11.75</v>
      </c>
    </row>
    <row r="147" customFormat="false" ht="9" hidden="false" customHeight="true" outlineLevel="0" collapsed="false">
      <c r="A147" s="1" t="s">
        <v>2578</v>
      </c>
      <c r="B147" s="2" t="s">
        <v>142</v>
      </c>
      <c r="D147" s="2" t="n">
        <v>16</v>
      </c>
      <c r="E147" s="2" t="n">
        <v>29</v>
      </c>
      <c r="F147" s="2" t="n">
        <v>5</v>
      </c>
      <c r="G147" s="2" t="n">
        <v>11</v>
      </c>
      <c r="H147" s="2" t="n">
        <v>0</v>
      </c>
      <c r="I147" s="2" t="n">
        <v>2</v>
      </c>
      <c r="J147" s="2" t="n">
        <v>5</v>
      </c>
      <c r="K147" s="2" t="n">
        <v>3</v>
      </c>
      <c r="L147" s="2" t="n">
        <v>0</v>
      </c>
      <c r="M147" s="2" t="n">
        <v>3</v>
      </c>
      <c r="N147" s="2" t="n">
        <v>0</v>
      </c>
      <c r="O147" s="2" t="n">
        <v>0</v>
      </c>
      <c r="P147" s="2" t="n">
        <v>0</v>
      </c>
      <c r="Q147" s="2" t="n">
        <v>28</v>
      </c>
      <c r="R147" s="3" t="n">
        <v>10</v>
      </c>
      <c r="S147" s="3" t="n">
        <v>8.75</v>
      </c>
      <c r="T147" s="3" t="n">
        <v>1.25</v>
      </c>
    </row>
    <row r="148" customFormat="false" ht="9" hidden="false" customHeight="true" outlineLevel="0" collapsed="false">
      <c r="A148" s="1" t="s">
        <v>2578</v>
      </c>
      <c r="B148" s="2" t="s">
        <v>143</v>
      </c>
      <c r="D148" s="2" t="n">
        <v>4</v>
      </c>
      <c r="E148" s="2" t="n">
        <v>4</v>
      </c>
      <c r="F148" s="2" t="n">
        <v>1</v>
      </c>
      <c r="G148" s="2" t="n">
        <v>1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  <c r="N148" s="2" t="n">
        <v>0</v>
      </c>
      <c r="O148" s="2" t="n">
        <v>0</v>
      </c>
      <c r="P148" s="2" t="n">
        <v>0</v>
      </c>
      <c r="Q148" s="2" t="n">
        <v>1</v>
      </c>
      <c r="R148" s="3" t="n">
        <v>0.25</v>
      </c>
      <c r="S148" s="3" t="n">
        <v>1</v>
      </c>
      <c r="T148" s="3" t="n">
        <v>-0.75</v>
      </c>
    </row>
    <row r="149" customFormat="false" ht="9" hidden="false" customHeight="true" outlineLevel="0" collapsed="false">
      <c r="A149" s="1" t="s">
        <v>2578</v>
      </c>
      <c r="B149" s="2" t="s">
        <v>144</v>
      </c>
      <c r="D149" s="2" t="n">
        <v>1</v>
      </c>
      <c r="E149" s="2" t="n">
        <v>1</v>
      </c>
      <c r="F149" s="2" t="n">
        <v>0</v>
      </c>
      <c r="G149" s="2" t="n">
        <v>0</v>
      </c>
      <c r="L149" s="2" t="n">
        <v>0</v>
      </c>
      <c r="M149" s="2" t="n">
        <v>0</v>
      </c>
      <c r="R149" s="3" t="n">
        <v>0</v>
      </c>
      <c r="S149" s="3" t="n">
        <v>0</v>
      </c>
      <c r="T149" s="3" t="n">
        <v>0</v>
      </c>
    </row>
    <row r="150" customFormat="false" ht="9" hidden="false" customHeight="true" outlineLevel="0" collapsed="false">
      <c r="A150" s="1" t="s">
        <v>2578</v>
      </c>
      <c r="B150" s="2" t="s">
        <v>145</v>
      </c>
      <c r="D150" s="2" t="n">
        <v>27</v>
      </c>
      <c r="E150" s="2" t="n">
        <v>52</v>
      </c>
      <c r="F150" s="2" t="n">
        <v>8</v>
      </c>
      <c r="G150" s="2" t="n">
        <v>13</v>
      </c>
      <c r="H150" s="2" t="n">
        <v>3</v>
      </c>
      <c r="I150" s="2" t="n">
        <v>1</v>
      </c>
      <c r="J150" s="2" t="n">
        <v>1</v>
      </c>
      <c r="K150" s="2" t="n">
        <v>9</v>
      </c>
      <c r="L150" s="2" t="n">
        <v>5</v>
      </c>
      <c r="M150" s="2" t="n">
        <v>3</v>
      </c>
      <c r="N150" s="2" t="n">
        <v>1</v>
      </c>
      <c r="O150" s="2" t="n">
        <v>0</v>
      </c>
      <c r="P150" s="2" t="n">
        <v>0</v>
      </c>
      <c r="Q150" s="2" t="n">
        <v>1</v>
      </c>
      <c r="R150" s="3" t="n">
        <v>12</v>
      </c>
      <c r="S150" s="3" t="n">
        <v>12</v>
      </c>
      <c r="T150" s="3" t="n">
        <v>3</v>
      </c>
    </row>
    <row r="151" customFormat="false" ht="9" hidden="false" customHeight="true" outlineLevel="0" collapsed="false">
      <c r="A151" s="1" t="s">
        <v>2578</v>
      </c>
      <c r="B151" s="2" t="s">
        <v>146</v>
      </c>
      <c r="D151" s="2" t="n">
        <v>1</v>
      </c>
      <c r="E151" s="2" t="n">
        <v>2</v>
      </c>
      <c r="F151" s="2" t="n">
        <v>1</v>
      </c>
      <c r="G151" s="2" t="n">
        <v>1</v>
      </c>
      <c r="K151" s="2" t="n">
        <v>0</v>
      </c>
      <c r="L151" s="2" t="n">
        <v>0</v>
      </c>
      <c r="R151" s="3" t="n">
        <v>0</v>
      </c>
      <c r="S151" s="3" t="n">
        <v>1</v>
      </c>
      <c r="T151" s="3" t="n">
        <v>-1</v>
      </c>
    </row>
    <row r="152" customFormat="false" ht="9" hidden="false" customHeight="true" outlineLevel="0" collapsed="false">
      <c r="A152" s="1" t="s">
        <v>2578</v>
      </c>
      <c r="B152" s="2" t="s">
        <v>147</v>
      </c>
      <c r="D152" s="2" t="n">
        <v>34</v>
      </c>
      <c r="E152" s="2" t="n">
        <v>72</v>
      </c>
      <c r="F152" s="2" t="n">
        <v>17</v>
      </c>
      <c r="G152" s="2" t="n">
        <v>27</v>
      </c>
      <c r="H152" s="2" t="n">
        <v>3</v>
      </c>
      <c r="I152" s="2" t="n">
        <v>3</v>
      </c>
      <c r="J152" s="2" t="n">
        <v>3</v>
      </c>
      <c r="K152" s="2" t="n">
        <v>4</v>
      </c>
      <c r="L152" s="2" t="n">
        <v>1</v>
      </c>
      <c r="M152" s="2" t="n">
        <v>3</v>
      </c>
      <c r="N152" s="2" t="n">
        <v>0</v>
      </c>
      <c r="O152" s="2" t="n">
        <v>0</v>
      </c>
      <c r="P152" s="2" t="n">
        <v>0</v>
      </c>
      <c r="Q152" s="2" t="n">
        <v>1</v>
      </c>
      <c r="R152" s="3" t="n">
        <v>7.25</v>
      </c>
      <c r="S152" s="3" t="n">
        <v>20.25</v>
      </c>
      <c r="T152" s="3" t="n">
        <v>-17</v>
      </c>
    </row>
    <row r="153" customFormat="false" ht="9" hidden="false" customHeight="true" outlineLevel="0" collapsed="false">
      <c r="A153" s="1" t="s">
        <v>2578</v>
      </c>
      <c r="B153" s="2" t="s">
        <v>148</v>
      </c>
      <c r="D153" s="2" t="n">
        <v>2</v>
      </c>
      <c r="E153" s="2" t="n">
        <v>6</v>
      </c>
      <c r="F153" s="2" t="n">
        <v>2</v>
      </c>
      <c r="G153" s="2" t="n">
        <v>3</v>
      </c>
      <c r="H153" s="2" t="n">
        <v>1</v>
      </c>
      <c r="O153" s="2" t="n">
        <v>0</v>
      </c>
      <c r="R153" s="3" t="n">
        <v>0</v>
      </c>
      <c r="S153" s="3" t="n">
        <v>3</v>
      </c>
      <c r="T153" s="3" t="n">
        <v>-3</v>
      </c>
    </row>
    <row r="154" customFormat="false" ht="9" hidden="false" customHeight="true" outlineLevel="0" collapsed="false">
      <c r="A154" s="1" t="s">
        <v>2578</v>
      </c>
      <c r="B154" s="2" t="s">
        <v>149</v>
      </c>
      <c r="D154" s="2" t="n">
        <v>3</v>
      </c>
      <c r="E154" s="2" t="n">
        <v>4</v>
      </c>
      <c r="F154" s="2" t="n">
        <v>1</v>
      </c>
      <c r="G154" s="2" t="n">
        <v>3</v>
      </c>
      <c r="H154" s="2" t="n">
        <v>1</v>
      </c>
      <c r="I154" s="2" t="n">
        <v>1</v>
      </c>
      <c r="Q154" s="2" t="n">
        <v>0</v>
      </c>
      <c r="R154" s="3" t="n">
        <v>0</v>
      </c>
      <c r="S154" s="3" t="n">
        <v>1.75</v>
      </c>
      <c r="T154" s="3" t="n">
        <v>-1.75</v>
      </c>
    </row>
    <row r="155" customFormat="false" ht="9" hidden="false" customHeight="true" outlineLevel="0" collapsed="false">
      <c r="A155" s="1" t="s">
        <v>2578</v>
      </c>
      <c r="B155" s="2" t="s">
        <v>150</v>
      </c>
      <c r="D155" s="2" t="n">
        <v>3</v>
      </c>
      <c r="E155" s="2" t="n">
        <v>6</v>
      </c>
      <c r="F155" s="2" t="n">
        <v>2</v>
      </c>
      <c r="G155" s="2" t="n">
        <v>2</v>
      </c>
      <c r="K155" s="2" t="n">
        <v>2</v>
      </c>
      <c r="L155" s="2" t="n">
        <v>0</v>
      </c>
      <c r="M155" s="2" t="n">
        <v>2</v>
      </c>
      <c r="R155" s="3" t="n">
        <v>2</v>
      </c>
      <c r="S155" s="3" t="n">
        <v>2</v>
      </c>
      <c r="T155" s="3" t="n">
        <v>0</v>
      </c>
    </row>
    <row r="156" customFormat="false" ht="9" hidden="false" customHeight="true" outlineLevel="0" collapsed="false">
      <c r="A156" s="1" t="s">
        <v>2578</v>
      </c>
      <c r="B156" s="2" t="s">
        <v>151</v>
      </c>
      <c r="D156" s="2" t="n">
        <v>39</v>
      </c>
      <c r="E156" s="2" t="n">
        <v>106</v>
      </c>
      <c r="F156" s="2" t="n">
        <v>3</v>
      </c>
      <c r="G156" s="2" t="n">
        <v>13</v>
      </c>
      <c r="H156" s="2" t="n">
        <v>5</v>
      </c>
      <c r="I156" s="2" t="n">
        <v>5</v>
      </c>
      <c r="J156" s="2" t="n">
        <v>4</v>
      </c>
      <c r="K156" s="2" t="n">
        <v>15</v>
      </c>
      <c r="L156" s="2" t="n">
        <v>9</v>
      </c>
      <c r="M156" s="2" t="n">
        <v>18</v>
      </c>
      <c r="N156" s="2" t="n">
        <v>4</v>
      </c>
      <c r="O156" s="2" t="n">
        <v>5</v>
      </c>
      <c r="P156" s="2" t="n">
        <v>6</v>
      </c>
      <c r="Q156" s="2" t="n">
        <v>60</v>
      </c>
      <c r="R156" s="3" t="n">
        <v>61.005</v>
      </c>
      <c r="S156" s="3" t="n">
        <v>8.5</v>
      </c>
      <c r="T156" s="3" t="n">
        <v>52.505</v>
      </c>
    </row>
    <row r="157" customFormat="false" ht="9" hidden="false" customHeight="true" outlineLevel="0" collapsed="false">
      <c r="A157" s="1" t="s">
        <v>2578</v>
      </c>
      <c r="B157" s="2" t="s">
        <v>152</v>
      </c>
      <c r="D157" s="2" t="n">
        <v>6</v>
      </c>
      <c r="E157" s="2" t="n">
        <v>14</v>
      </c>
      <c r="F157" s="2" t="n">
        <v>2</v>
      </c>
      <c r="G157" s="2" t="n">
        <v>3</v>
      </c>
      <c r="J157" s="2" t="n">
        <v>1</v>
      </c>
      <c r="K157" s="2" t="n">
        <v>1</v>
      </c>
      <c r="L157" s="2" t="n">
        <v>0</v>
      </c>
      <c r="M157" s="2" t="n">
        <v>1</v>
      </c>
      <c r="Q157" s="2" t="n">
        <v>2</v>
      </c>
      <c r="R157" s="3" t="n">
        <v>1.5</v>
      </c>
      <c r="S157" s="3" t="n">
        <v>2.75</v>
      </c>
      <c r="T157" s="3" t="n">
        <v>-1.25</v>
      </c>
    </row>
    <row r="158" customFormat="false" ht="9" hidden="false" customHeight="true" outlineLevel="0" collapsed="false">
      <c r="A158" s="1" t="s">
        <v>2578</v>
      </c>
      <c r="B158" s="2" t="s">
        <v>153</v>
      </c>
      <c r="D158" s="2" t="n">
        <v>1</v>
      </c>
      <c r="E158" s="2" t="n">
        <v>7</v>
      </c>
      <c r="F158" s="2" t="n">
        <v>2</v>
      </c>
      <c r="G158" s="2" t="n">
        <v>2</v>
      </c>
      <c r="R158" s="3" t="n">
        <v>0</v>
      </c>
      <c r="S158" s="3" t="n">
        <v>2</v>
      </c>
      <c r="T158" s="3" t="n">
        <v>-2</v>
      </c>
    </row>
    <row r="159" customFormat="false" ht="9" hidden="false" customHeight="true" outlineLevel="0" collapsed="false">
      <c r="A159" s="1" t="s">
        <v>2578</v>
      </c>
      <c r="B159" s="2" t="s">
        <v>154</v>
      </c>
      <c r="D159" s="2" t="n">
        <v>42</v>
      </c>
      <c r="E159" s="2" t="n">
        <v>132</v>
      </c>
      <c r="F159" s="2" t="n">
        <v>16</v>
      </c>
      <c r="G159" s="2" t="n">
        <v>20</v>
      </c>
      <c r="H159" s="2" t="n">
        <v>3</v>
      </c>
      <c r="I159" s="2" t="n">
        <v>1</v>
      </c>
      <c r="J159" s="2" t="n">
        <v>1</v>
      </c>
      <c r="K159" s="2" t="n">
        <v>25</v>
      </c>
      <c r="L159" s="2" t="n">
        <v>12</v>
      </c>
      <c r="M159" s="2" t="n">
        <v>29</v>
      </c>
      <c r="N159" s="2" t="n">
        <v>6</v>
      </c>
      <c r="O159" s="2" t="n">
        <v>0</v>
      </c>
      <c r="P159" s="2" t="n">
        <v>0</v>
      </c>
      <c r="Q159" s="2" t="n">
        <v>13</v>
      </c>
      <c r="R159" s="3" t="n">
        <v>55.715</v>
      </c>
      <c r="S159" s="3" t="n">
        <v>17.25</v>
      </c>
      <c r="T159" s="3" t="n">
        <v>36.965</v>
      </c>
    </row>
    <row r="160" customFormat="false" ht="9" hidden="false" customHeight="true" outlineLevel="0" collapsed="false">
      <c r="A160" s="1" t="s">
        <v>2578</v>
      </c>
      <c r="B160" s="2" t="s">
        <v>155</v>
      </c>
      <c r="D160" s="2" t="n">
        <v>3</v>
      </c>
      <c r="E160" s="2" t="n">
        <v>12</v>
      </c>
      <c r="F160" s="2" t="n">
        <v>0</v>
      </c>
      <c r="G160" s="2" t="n">
        <v>1</v>
      </c>
      <c r="H160" s="2" t="n">
        <v>1</v>
      </c>
      <c r="J160" s="2" t="n">
        <v>1</v>
      </c>
      <c r="L160" s="2" t="n">
        <v>0</v>
      </c>
      <c r="R160" s="3" t="n">
        <v>0</v>
      </c>
      <c r="S160" s="3" t="n">
        <v>0.75</v>
      </c>
      <c r="T160" s="3" t="n">
        <v>-0.75</v>
      </c>
    </row>
    <row r="161" s="12" customFormat="true" ht="9" hidden="false" customHeight="true" outlineLevel="0" collapsed="false">
      <c r="A161" s="1" t="s">
        <v>2578</v>
      </c>
      <c r="B161" s="12" t="s">
        <v>155</v>
      </c>
      <c r="D161" s="12" t="n">
        <v>8</v>
      </c>
      <c r="E161" s="12" t="n">
        <v>16</v>
      </c>
      <c r="F161" s="12" t="n">
        <v>1</v>
      </c>
      <c r="G161" s="12" t="n">
        <v>4</v>
      </c>
      <c r="H161" s="12" t="n">
        <v>3</v>
      </c>
      <c r="I161" s="12" t="n">
        <v>0</v>
      </c>
      <c r="J161" s="12" t="n">
        <v>2</v>
      </c>
      <c r="K161" s="12" t="n">
        <v>1</v>
      </c>
      <c r="L161" s="12" t="n">
        <v>0</v>
      </c>
      <c r="M161" s="12" t="n">
        <v>1</v>
      </c>
      <c r="N161" s="12" t="n">
        <v>4</v>
      </c>
      <c r="P161" s="12" t="n">
        <v>0</v>
      </c>
      <c r="Q161" s="12" t="n">
        <v>0</v>
      </c>
      <c r="R161" s="12" t="n">
        <v>2</v>
      </c>
      <c r="S161" s="12" t="n">
        <v>5</v>
      </c>
      <c r="T161" s="12" t="n">
        <v>-3</v>
      </c>
    </row>
    <row r="162" customFormat="false" ht="9" hidden="false" customHeight="true" outlineLevel="0" collapsed="false">
      <c r="A162" s="1" t="s">
        <v>2578</v>
      </c>
      <c r="B162" s="2" t="s">
        <v>156</v>
      </c>
      <c r="D162" s="2" t="n">
        <v>5</v>
      </c>
      <c r="E162" s="2" t="n">
        <v>14</v>
      </c>
      <c r="F162" s="2" t="n">
        <v>1</v>
      </c>
      <c r="G162" s="2" t="n">
        <v>4</v>
      </c>
      <c r="H162" s="2" t="n">
        <v>0</v>
      </c>
      <c r="I162" s="2" t="n">
        <v>2</v>
      </c>
      <c r="J162" s="2" t="n">
        <v>2</v>
      </c>
      <c r="K162" s="2" t="n">
        <v>1</v>
      </c>
      <c r="L162" s="2" t="n">
        <v>0</v>
      </c>
      <c r="M162" s="2" t="n">
        <v>1</v>
      </c>
      <c r="N162" s="2" t="n">
        <v>0</v>
      </c>
      <c r="O162" s="2" t="n">
        <v>0</v>
      </c>
      <c r="P162" s="2" t="n">
        <v>0</v>
      </c>
      <c r="Q162" s="2" t="n">
        <v>2</v>
      </c>
      <c r="R162" s="3" t="n">
        <v>1.5</v>
      </c>
      <c r="S162" s="3" t="n">
        <v>2.5</v>
      </c>
      <c r="T162" s="3" t="n">
        <v>-1</v>
      </c>
    </row>
    <row r="163" customFormat="false" ht="9" hidden="false" customHeight="true" outlineLevel="0" collapsed="false">
      <c r="A163" s="1" t="s">
        <v>2578</v>
      </c>
      <c r="B163" s="2" t="s">
        <v>158</v>
      </c>
      <c r="D163" s="2" t="n">
        <v>1</v>
      </c>
      <c r="E163" s="2" t="n">
        <v>4</v>
      </c>
      <c r="F163" s="2" t="n">
        <v>0</v>
      </c>
      <c r="G163" s="2" t="n">
        <v>0</v>
      </c>
      <c r="K163" s="2" t="n">
        <v>2</v>
      </c>
      <c r="L163" s="2" t="n">
        <v>0</v>
      </c>
      <c r="M163" s="2" t="n">
        <v>2</v>
      </c>
      <c r="Q163" s="2" t="n">
        <v>1</v>
      </c>
      <c r="R163" s="3" t="n">
        <v>2.25</v>
      </c>
      <c r="S163" s="3" t="n">
        <v>0</v>
      </c>
      <c r="T163" s="3" t="n">
        <v>2.25</v>
      </c>
    </row>
    <row r="164" customFormat="false" ht="9" hidden="false" customHeight="true" outlineLevel="0" collapsed="false">
      <c r="A164" s="1" t="s">
        <v>2578</v>
      </c>
      <c r="B164" s="2" t="s">
        <v>159</v>
      </c>
      <c r="D164" s="2" t="n">
        <v>9</v>
      </c>
      <c r="E164" s="2" t="n">
        <v>17</v>
      </c>
      <c r="F164" s="2" t="n">
        <v>1</v>
      </c>
      <c r="G164" s="2" t="n">
        <v>3</v>
      </c>
      <c r="H164" s="2" t="n">
        <v>2</v>
      </c>
      <c r="I164" s="2" t="n">
        <v>0</v>
      </c>
      <c r="J164" s="2" t="n">
        <v>1</v>
      </c>
      <c r="K164" s="2" t="n">
        <v>0</v>
      </c>
      <c r="L164" s="2" t="n">
        <v>0</v>
      </c>
      <c r="M164" s="2" t="n">
        <v>1</v>
      </c>
      <c r="N164" s="2" t="n">
        <v>1</v>
      </c>
      <c r="O164" s="2" t="n">
        <v>0</v>
      </c>
      <c r="P164" s="2" t="n">
        <v>0</v>
      </c>
      <c r="Q164" s="2" t="n">
        <v>6</v>
      </c>
      <c r="R164" s="3" t="n">
        <v>3.25</v>
      </c>
      <c r="S164" s="3" t="n">
        <v>2.5</v>
      </c>
      <c r="T164" s="3" t="n">
        <v>1.25</v>
      </c>
    </row>
    <row r="165" customFormat="false" ht="9" hidden="false" customHeight="true" outlineLevel="0" collapsed="false">
      <c r="A165" s="1" t="s">
        <v>2578</v>
      </c>
      <c r="B165" s="2" t="s">
        <v>160</v>
      </c>
      <c r="D165" s="2" t="n">
        <v>3</v>
      </c>
      <c r="E165" s="2" t="n">
        <v>3</v>
      </c>
      <c r="F165" s="2" t="n">
        <v>1</v>
      </c>
      <c r="G165" s="2" t="n">
        <v>3</v>
      </c>
      <c r="H165" s="2" t="n">
        <v>2</v>
      </c>
      <c r="I165" s="2" t="n">
        <v>0</v>
      </c>
      <c r="J165" s="2" t="n">
        <v>2</v>
      </c>
      <c r="K165" s="2" t="n">
        <v>0</v>
      </c>
      <c r="L165" s="2" t="n">
        <v>0</v>
      </c>
      <c r="M165" s="2" t="n">
        <v>0</v>
      </c>
      <c r="N165" s="2" t="n">
        <v>0</v>
      </c>
      <c r="O165" s="2" t="n">
        <v>0</v>
      </c>
      <c r="P165" s="2" t="n">
        <v>0</v>
      </c>
      <c r="Q165" s="2" t="n">
        <v>2</v>
      </c>
      <c r="R165" s="3" t="n">
        <v>0.5</v>
      </c>
      <c r="S165" s="3" t="n">
        <v>4</v>
      </c>
      <c r="T165" s="3" t="n">
        <v>-3.5</v>
      </c>
    </row>
    <row r="166" customFormat="false" ht="9" hidden="false" customHeight="true" outlineLevel="0" collapsed="false">
      <c r="A166" s="1" t="s">
        <v>2578</v>
      </c>
      <c r="B166" s="2" t="s">
        <v>161</v>
      </c>
      <c r="D166" s="2" t="n">
        <v>13</v>
      </c>
      <c r="E166" s="2" t="n">
        <v>22</v>
      </c>
      <c r="F166" s="2" t="n">
        <v>2</v>
      </c>
      <c r="G166" s="2" t="n">
        <v>6</v>
      </c>
      <c r="H166" s="2" t="n">
        <v>2</v>
      </c>
      <c r="I166" s="2" t="n">
        <v>1</v>
      </c>
      <c r="J166" s="2" t="n">
        <v>2</v>
      </c>
      <c r="K166" s="2" t="n">
        <v>3</v>
      </c>
      <c r="L166" s="2" t="n">
        <v>0</v>
      </c>
      <c r="M166" s="2" t="n">
        <v>3</v>
      </c>
      <c r="N166" s="2" t="n">
        <v>0</v>
      </c>
      <c r="O166" s="2" t="n">
        <v>0</v>
      </c>
      <c r="P166" s="2" t="n">
        <v>0</v>
      </c>
      <c r="Q166" s="2" t="n">
        <v>8</v>
      </c>
      <c r="R166" s="3" t="n">
        <v>5</v>
      </c>
      <c r="S166" s="3" t="n">
        <v>4.25</v>
      </c>
      <c r="T166" s="3" t="n">
        <v>0.75</v>
      </c>
    </row>
    <row r="167" s="12" customFormat="true" ht="9" hidden="false" customHeight="true" outlineLevel="0" collapsed="false">
      <c r="A167" s="1" t="s">
        <v>2578</v>
      </c>
      <c r="B167" s="12" t="s">
        <v>162</v>
      </c>
      <c r="D167" s="12" t="n">
        <v>2</v>
      </c>
      <c r="E167" s="12" t="n">
        <v>6</v>
      </c>
      <c r="F167" s="12" t="n">
        <v>0</v>
      </c>
      <c r="G167" s="12" t="n">
        <v>0</v>
      </c>
      <c r="K167" s="12" t="n">
        <v>0</v>
      </c>
      <c r="M167" s="12" t="n">
        <v>0</v>
      </c>
      <c r="R167" s="12" t="n">
        <v>0</v>
      </c>
      <c r="S167" s="12" t="n">
        <v>0</v>
      </c>
      <c r="T167" s="12" t="n">
        <v>0</v>
      </c>
    </row>
    <row r="168" customFormat="false" ht="9" hidden="false" customHeight="true" outlineLevel="0" collapsed="false">
      <c r="A168" s="1" t="s">
        <v>2578</v>
      </c>
      <c r="B168" s="2" t="s">
        <v>163</v>
      </c>
      <c r="D168" s="2" t="n">
        <v>36</v>
      </c>
      <c r="E168" s="2" t="n">
        <v>86</v>
      </c>
      <c r="F168" s="2" t="n">
        <v>6</v>
      </c>
      <c r="G168" s="2" t="n">
        <v>13</v>
      </c>
      <c r="H168" s="2" t="n">
        <v>6</v>
      </c>
      <c r="I168" s="2" t="n">
        <v>1</v>
      </c>
      <c r="J168" s="2" t="n">
        <v>5</v>
      </c>
      <c r="K168" s="2" t="n">
        <v>42</v>
      </c>
      <c r="L168" s="2" t="n">
        <v>1</v>
      </c>
      <c r="M168" s="2" t="n">
        <v>6</v>
      </c>
      <c r="N168" s="2" t="n">
        <v>2</v>
      </c>
      <c r="O168" s="2" t="n">
        <v>0</v>
      </c>
      <c r="P168" s="2" t="n">
        <v>0</v>
      </c>
      <c r="Q168" s="2" t="n">
        <v>42</v>
      </c>
      <c r="R168" s="3" t="n">
        <v>32.9952622222222</v>
      </c>
      <c r="S168" s="3" t="n">
        <v>13.5</v>
      </c>
      <c r="T168" s="3" t="n">
        <v>25.4952622222222</v>
      </c>
    </row>
    <row r="169" customFormat="false" ht="9" hidden="false" customHeight="true" outlineLevel="0" collapsed="false">
      <c r="A169" s="1" t="s">
        <v>2578</v>
      </c>
      <c r="B169" s="2" t="s">
        <v>164</v>
      </c>
      <c r="D169" s="2" t="n">
        <v>4</v>
      </c>
      <c r="E169" s="2" t="n">
        <v>5</v>
      </c>
      <c r="F169" s="2" t="n">
        <v>2</v>
      </c>
      <c r="G169" s="2" t="n">
        <v>3</v>
      </c>
      <c r="I169" s="2" t="n">
        <v>1</v>
      </c>
      <c r="Q169" s="2" t="n">
        <v>1</v>
      </c>
      <c r="R169" s="3" t="n">
        <v>0.25</v>
      </c>
      <c r="S169" s="3" t="n">
        <v>2.25</v>
      </c>
      <c r="T169" s="3" t="n">
        <v>-2</v>
      </c>
    </row>
    <row r="170" customFormat="false" ht="9" hidden="false" customHeight="true" outlineLevel="0" collapsed="false">
      <c r="A170" s="1" t="s">
        <v>2578</v>
      </c>
      <c r="B170" s="2" t="s">
        <v>165</v>
      </c>
      <c r="D170" s="2" t="n">
        <v>31</v>
      </c>
      <c r="E170" s="2" t="n">
        <v>57</v>
      </c>
      <c r="F170" s="2" t="n">
        <v>7</v>
      </c>
      <c r="G170" s="2" t="n">
        <v>14</v>
      </c>
      <c r="H170" s="2" t="n">
        <v>7</v>
      </c>
      <c r="I170" s="2" t="n">
        <v>0</v>
      </c>
      <c r="J170" s="2" t="n">
        <v>0</v>
      </c>
      <c r="K170" s="2" t="n">
        <v>4</v>
      </c>
      <c r="L170" s="2" t="n">
        <v>3</v>
      </c>
      <c r="M170" s="2" t="n">
        <v>2</v>
      </c>
      <c r="N170" s="2" t="n">
        <v>3</v>
      </c>
      <c r="O170" s="2" t="n">
        <v>1</v>
      </c>
      <c r="P170" s="2" t="n">
        <v>0</v>
      </c>
      <c r="Q170" s="2" t="n">
        <v>0</v>
      </c>
      <c r="R170" s="3" t="n">
        <v>10.1</v>
      </c>
      <c r="S170" s="3" t="n">
        <v>9</v>
      </c>
      <c r="T170" s="3" t="n">
        <v>-2.9</v>
      </c>
    </row>
    <row r="171" customFormat="false" ht="9" hidden="false" customHeight="true" outlineLevel="0" collapsed="false">
      <c r="A171" s="1" t="s">
        <v>2578</v>
      </c>
      <c r="B171" s="2" t="s">
        <v>166</v>
      </c>
      <c r="D171" s="2" t="n">
        <v>38</v>
      </c>
      <c r="E171" s="2" t="n">
        <v>71</v>
      </c>
      <c r="F171" s="2" t="n">
        <v>7</v>
      </c>
      <c r="G171" s="2" t="n">
        <v>11</v>
      </c>
      <c r="H171" s="2" t="n">
        <v>4</v>
      </c>
      <c r="I171" s="2" t="n">
        <v>0</v>
      </c>
      <c r="J171" s="2" t="n">
        <v>2</v>
      </c>
      <c r="K171" s="2" t="n">
        <v>8</v>
      </c>
      <c r="L171" s="2" t="n">
        <v>1</v>
      </c>
      <c r="M171" s="2" t="n">
        <v>2</v>
      </c>
      <c r="N171" s="2" t="n">
        <v>1</v>
      </c>
      <c r="O171" s="2" t="n">
        <v>0</v>
      </c>
      <c r="P171" s="2" t="n">
        <v>0</v>
      </c>
      <c r="Q171" s="2" t="n">
        <v>32</v>
      </c>
      <c r="R171" s="3" t="n">
        <v>12.4646666666667</v>
      </c>
      <c r="S171" s="3" t="n">
        <v>11.5</v>
      </c>
      <c r="T171" s="3" t="n">
        <v>5.46466666666667</v>
      </c>
    </row>
    <row r="172" customFormat="false" ht="9" hidden="false" customHeight="true" outlineLevel="0" collapsed="false">
      <c r="A172" s="1" t="s">
        <v>2578</v>
      </c>
      <c r="B172" s="2" t="s">
        <v>167</v>
      </c>
      <c r="D172" s="2" t="n">
        <v>1</v>
      </c>
      <c r="E172" s="2" t="n">
        <v>1</v>
      </c>
      <c r="F172" s="2" t="n">
        <v>0</v>
      </c>
      <c r="G172" s="2" t="n">
        <v>0</v>
      </c>
      <c r="R172" s="3" t="n">
        <v>0</v>
      </c>
      <c r="S172" s="3" t="n">
        <v>0</v>
      </c>
      <c r="T172" s="3" t="n">
        <v>0</v>
      </c>
    </row>
    <row r="173" customFormat="false" ht="9" hidden="false" customHeight="true" outlineLevel="0" collapsed="false">
      <c r="A173" s="1" t="s">
        <v>2578</v>
      </c>
      <c r="B173" s="2" t="s">
        <v>168</v>
      </c>
      <c r="D173" s="2" t="n">
        <v>24</v>
      </c>
      <c r="E173" s="2" t="n">
        <v>39</v>
      </c>
      <c r="F173" s="2" t="n">
        <v>5</v>
      </c>
      <c r="G173" s="2" t="n">
        <v>9</v>
      </c>
      <c r="H173" s="2" t="n">
        <v>2</v>
      </c>
      <c r="I173" s="2" t="n">
        <v>1</v>
      </c>
      <c r="J173" s="2" t="n">
        <v>1</v>
      </c>
      <c r="K173" s="2" t="n">
        <v>11</v>
      </c>
      <c r="L173" s="2" t="n">
        <v>1</v>
      </c>
      <c r="M173" s="2" t="n">
        <v>10</v>
      </c>
      <c r="Q173" s="2" t="n">
        <v>3</v>
      </c>
      <c r="R173" s="3" t="n">
        <v>12.75</v>
      </c>
      <c r="S173" s="3" t="n">
        <v>7</v>
      </c>
      <c r="T173" s="3" t="n">
        <v>5.75</v>
      </c>
    </row>
    <row r="174" customFormat="false" ht="9" hidden="false" customHeight="true" outlineLevel="0" collapsed="false">
      <c r="A174" s="1" t="s">
        <v>2578</v>
      </c>
      <c r="B174" s="2" t="s">
        <v>169</v>
      </c>
      <c r="D174" s="2" t="n">
        <v>5</v>
      </c>
      <c r="E174" s="2" t="n">
        <v>13</v>
      </c>
      <c r="F174" s="2" t="n">
        <v>3</v>
      </c>
      <c r="G174" s="2" t="n">
        <v>5</v>
      </c>
      <c r="H174" s="2" t="n">
        <v>1</v>
      </c>
      <c r="I174" s="2" t="n">
        <v>1</v>
      </c>
      <c r="J174" s="2" t="n">
        <v>1</v>
      </c>
      <c r="K174" s="2" t="n">
        <v>0</v>
      </c>
      <c r="L174" s="2" t="n">
        <v>0</v>
      </c>
      <c r="M174" s="2" t="n">
        <v>0</v>
      </c>
      <c r="N174" s="2" t="n">
        <v>0</v>
      </c>
      <c r="O174" s="2" t="n">
        <v>0</v>
      </c>
      <c r="P174" s="2" t="n">
        <v>0</v>
      </c>
      <c r="Q174" s="2" t="n">
        <v>46</v>
      </c>
      <c r="R174" s="3" t="n">
        <v>11.5</v>
      </c>
      <c r="S174" s="3" t="n">
        <v>5</v>
      </c>
      <c r="T174" s="3" t="n">
        <v>6.5</v>
      </c>
    </row>
    <row r="175" customFormat="false" ht="9" hidden="false" customHeight="true" outlineLevel="0" collapsed="false">
      <c r="A175" s="1" t="s">
        <v>2578</v>
      </c>
      <c r="B175" s="2" t="s">
        <v>171</v>
      </c>
      <c r="D175" s="2" t="n">
        <v>6</v>
      </c>
      <c r="E175" s="2" t="n">
        <v>11</v>
      </c>
      <c r="F175" s="2" t="n">
        <v>4</v>
      </c>
      <c r="G175" s="2" t="n">
        <v>6</v>
      </c>
      <c r="H175" s="2" t="n">
        <v>2</v>
      </c>
      <c r="I175" s="2" t="n">
        <v>0</v>
      </c>
      <c r="J175" s="2" t="n">
        <v>0</v>
      </c>
      <c r="K175" s="2" t="n">
        <v>3</v>
      </c>
      <c r="L175" s="2" t="n">
        <v>1</v>
      </c>
      <c r="M175" s="2" t="n">
        <v>2</v>
      </c>
      <c r="N175" s="2" t="n">
        <v>0</v>
      </c>
      <c r="O175" s="2" t="n">
        <v>0</v>
      </c>
      <c r="P175" s="2" t="n">
        <v>0</v>
      </c>
      <c r="Q175" s="2" t="n">
        <v>1</v>
      </c>
      <c r="R175" s="3" t="n">
        <v>4.25</v>
      </c>
      <c r="S175" s="3" t="n">
        <v>6</v>
      </c>
      <c r="T175" s="3" t="n">
        <v>-1.75</v>
      </c>
    </row>
    <row r="176" customFormat="false" ht="9" hidden="false" customHeight="true" outlineLevel="0" collapsed="false">
      <c r="A176" s="1" t="s">
        <v>2578</v>
      </c>
      <c r="B176" s="2" t="s">
        <v>172</v>
      </c>
      <c r="D176" s="2" t="n">
        <v>4</v>
      </c>
      <c r="E176" s="2" t="n">
        <v>6</v>
      </c>
      <c r="F176" s="2" t="n">
        <v>1</v>
      </c>
      <c r="G176" s="2" t="n">
        <v>1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0</v>
      </c>
      <c r="M176" s="2" t="n">
        <v>0</v>
      </c>
      <c r="N176" s="2" t="n">
        <v>0</v>
      </c>
      <c r="O176" s="2" t="n">
        <v>0</v>
      </c>
      <c r="P176" s="2" t="n">
        <v>0</v>
      </c>
      <c r="Q176" s="2" t="n">
        <v>0</v>
      </c>
      <c r="R176" s="3" t="n">
        <v>0</v>
      </c>
      <c r="S176" s="3" t="n">
        <v>1</v>
      </c>
      <c r="T176" s="3" t="n">
        <v>-1</v>
      </c>
    </row>
    <row r="177" customFormat="false" ht="9" hidden="false" customHeight="true" outlineLevel="0" collapsed="false">
      <c r="A177" s="1" t="s">
        <v>2578</v>
      </c>
      <c r="B177" s="2" t="s">
        <v>174</v>
      </c>
      <c r="D177" s="2" t="n">
        <v>15</v>
      </c>
      <c r="E177" s="2" t="n">
        <v>34</v>
      </c>
      <c r="F177" s="2" t="n">
        <v>3</v>
      </c>
      <c r="G177" s="2" t="n">
        <v>3</v>
      </c>
      <c r="H177" s="2" t="n">
        <v>0</v>
      </c>
      <c r="I177" s="2" t="n">
        <v>0</v>
      </c>
      <c r="J177" s="2" t="n">
        <v>0</v>
      </c>
      <c r="K177" s="2" t="n">
        <v>0</v>
      </c>
      <c r="L177" s="2" t="n">
        <v>0</v>
      </c>
      <c r="M177" s="2" t="n">
        <v>1</v>
      </c>
      <c r="N177" s="2" t="n">
        <v>0</v>
      </c>
      <c r="O177" s="2" t="n">
        <v>0</v>
      </c>
      <c r="P177" s="2" t="n">
        <v>0</v>
      </c>
      <c r="Q177" s="2" t="n">
        <v>1</v>
      </c>
      <c r="R177" s="3" t="n">
        <v>1.25</v>
      </c>
      <c r="S177" s="3" t="n">
        <v>3</v>
      </c>
      <c r="T177" s="3" t="n">
        <v>-1.75</v>
      </c>
    </row>
    <row r="178" customFormat="false" ht="9" hidden="false" customHeight="true" outlineLevel="0" collapsed="false">
      <c r="A178" s="1" t="s">
        <v>2578</v>
      </c>
      <c r="B178" s="2" t="s">
        <v>175</v>
      </c>
      <c r="D178" s="2" t="n">
        <v>24</v>
      </c>
      <c r="E178" s="2" t="n">
        <v>23</v>
      </c>
      <c r="F178" s="2" t="n">
        <v>1</v>
      </c>
      <c r="G178" s="2" t="n">
        <v>7</v>
      </c>
      <c r="H178" s="2" t="n">
        <v>6</v>
      </c>
      <c r="I178" s="2" t="n">
        <v>0</v>
      </c>
      <c r="J178" s="2" t="n">
        <v>3</v>
      </c>
      <c r="K178" s="2" t="n">
        <v>15</v>
      </c>
      <c r="L178" s="2" t="n">
        <v>1</v>
      </c>
      <c r="M178" s="2" t="n">
        <v>7</v>
      </c>
      <c r="N178" s="2" t="n">
        <v>6</v>
      </c>
      <c r="O178" s="2" t="n">
        <v>0</v>
      </c>
      <c r="P178" s="2" t="n">
        <v>0</v>
      </c>
      <c r="Q178" s="2" t="n">
        <v>19</v>
      </c>
      <c r="R178" s="3" t="n">
        <v>27.0971666666667</v>
      </c>
      <c r="S178" s="3" t="n">
        <v>4.75</v>
      </c>
      <c r="T178" s="3" t="n">
        <v>22.3471666666667</v>
      </c>
    </row>
    <row r="179" customFormat="false" ht="9" hidden="false" customHeight="true" outlineLevel="0" collapsed="false">
      <c r="A179" s="1" t="s">
        <v>2578</v>
      </c>
      <c r="B179" s="2" t="s">
        <v>177</v>
      </c>
      <c r="D179" s="2" t="n">
        <v>75</v>
      </c>
      <c r="E179" s="2" t="n">
        <v>195</v>
      </c>
      <c r="F179" s="2" t="n">
        <v>12</v>
      </c>
      <c r="G179" s="2" t="n">
        <v>20</v>
      </c>
      <c r="H179" s="2" t="n">
        <v>5</v>
      </c>
      <c r="I179" s="2" t="n">
        <v>3</v>
      </c>
      <c r="J179" s="2" t="n">
        <v>1</v>
      </c>
      <c r="K179" s="2" t="n">
        <v>36</v>
      </c>
      <c r="L179" s="2" t="n">
        <v>7</v>
      </c>
      <c r="M179" s="2" t="n">
        <v>41</v>
      </c>
      <c r="N179" s="2" t="n">
        <v>18</v>
      </c>
      <c r="O179" s="2" t="n">
        <v>0</v>
      </c>
      <c r="P179" s="2" t="n">
        <v>0</v>
      </c>
      <c r="Q179" s="2" t="n">
        <v>7</v>
      </c>
      <c r="R179" s="3" t="n">
        <v>51.6</v>
      </c>
      <c r="S179" s="3" t="n">
        <v>23.25</v>
      </c>
      <c r="T179" s="3" t="n">
        <v>41.35</v>
      </c>
    </row>
    <row r="180" s="14" customFormat="true" ht="9" hidden="false" customHeight="true" outlineLevel="0" collapsed="false">
      <c r="A180" s="1" t="s">
        <v>2578</v>
      </c>
      <c r="B180" s="14" t="s">
        <v>177</v>
      </c>
      <c r="D180" s="14" t="n">
        <v>9</v>
      </c>
      <c r="E180" s="14" t="n">
        <v>35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2</v>
      </c>
      <c r="L180" s="14" t="n">
        <v>0</v>
      </c>
      <c r="M180" s="14" t="n">
        <v>2</v>
      </c>
      <c r="N180" s="14" t="n">
        <v>3</v>
      </c>
      <c r="O180" s="14" t="n">
        <v>2</v>
      </c>
      <c r="P180" s="14" t="n">
        <v>0</v>
      </c>
      <c r="Q180" s="14" t="n">
        <v>4</v>
      </c>
      <c r="R180" s="14" t="n">
        <v>5.75</v>
      </c>
      <c r="S180" s="14" t="n">
        <v>0</v>
      </c>
      <c r="T180" s="14" t="n">
        <v>5.75</v>
      </c>
    </row>
    <row r="181" s="12" customFormat="true" ht="9" hidden="false" customHeight="true" outlineLevel="0" collapsed="false">
      <c r="A181" s="1" t="s">
        <v>2578</v>
      </c>
      <c r="B181" s="12" t="s">
        <v>177</v>
      </c>
      <c r="D181" s="12" t="n">
        <v>14</v>
      </c>
      <c r="E181" s="12" t="n">
        <v>41</v>
      </c>
      <c r="F181" s="12" t="n">
        <v>3</v>
      </c>
      <c r="G181" s="12" t="n">
        <v>3</v>
      </c>
      <c r="H181" s="12" t="n">
        <v>0</v>
      </c>
      <c r="I181" s="12" t="n">
        <v>0</v>
      </c>
      <c r="J181" s="12" t="n">
        <v>0</v>
      </c>
      <c r="K181" s="12" t="n">
        <v>2</v>
      </c>
      <c r="L181" s="12" t="n">
        <v>0</v>
      </c>
      <c r="M181" s="12" t="n">
        <v>2</v>
      </c>
      <c r="N181" s="12" t="n">
        <v>1</v>
      </c>
      <c r="P181" s="12" t="n">
        <v>0</v>
      </c>
      <c r="Q181" s="12" t="n">
        <v>0</v>
      </c>
      <c r="R181" s="12" t="n">
        <v>2.25</v>
      </c>
      <c r="S181" s="12" t="n">
        <v>3</v>
      </c>
      <c r="T181" s="12" t="n">
        <v>-0.75</v>
      </c>
    </row>
    <row r="182" s="1" customFormat="true" ht="11.25" hidden="false" customHeight="true" outlineLevel="0" collapsed="false">
      <c r="A182" s="1" t="s">
        <v>2578</v>
      </c>
      <c r="B182" s="1" t="s">
        <v>177</v>
      </c>
      <c r="D182" s="1" t="n">
        <v>13</v>
      </c>
      <c r="E182" s="1" t="n">
        <v>40</v>
      </c>
      <c r="F182" s="1" t="n">
        <v>4</v>
      </c>
      <c r="G182" s="1" t="n">
        <v>4</v>
      </c>
      <c r="H182" s="1" t="n">
        <v>0</v>
      </c>
      <c r="I182" s="1" t="n">
        <v>0</v>
      </c>
      <c r="J182" s="1" t="n">
        <v>0</v>
      </c>
      <c r="K182" s="1" t="n">
        <v>3</v>
      </c>
      <c r="L182" s="1" t="n">
        <v>0</v>
      </c>
      <c r="M182" s="1" t="n">
        <v>3</v>
      </c>
      <c r="N182" s="1" t="n">
        <v>4</v>
      </c>
      <c r="O182" s="1" t="n">
        <v>0</v>
      </c>
      <c r="P182" s="1" t="n">
        <v>0</v>
      </c>
      <c r="Q182" s="1" t="n">
        <v>0</v>
      </c>
      <c r="R182" s="1" t="n">
        <v>4</v>
      </c>
      <c r="S182" s="1" t="n">
        <v>4</v>
      </c>
      <c r="T182" s="1" t="n">
        <v>0</v>
      </c>
    </row>
    <row r="183" customFormat="false" ht="9" hidden="false" customHeight="true" outlineLevel="0" collapsed="false">
      <c r="A183" s="1" t="s">
        <v>2578</v>
      </c>
      <c r="B183" s="2" t="s">
        <v>178</v>
      </c>
      <c r="D183" s="2" t="n">
        <v>5</v>
      </c>
      <c r="E183" s="2" t="n">
        <v>13</v>
      </c>
      <c r="F183" s="2" t="n">
        <v>1</v>
      </c>
      <c r="G183" s="2" t="n">
        <v>3</v>
      </c>
      <c r="H183" s="2" t="n">
        <v>1</v>
      </c>
      <c r="I183" s="2" t="n">
        <v>1</v>
      </c>
      <c r="J183" s="2" t="n">
        <v>1</v>
      </c>
      <c r="K183" s="2" t="n">
        <v>4</v>
      </c>
      <c r="L183" s="2" t="n">
        <v>1</v>
      </c>
      <c r="M183" s="2" t="n">
        <v>3</v>
      </c>
      <c r="N183" s="2" t="n">
        <v>0</v>
      </c>
      <c r="O183" s="2" t="n">
        <v>0</v>
      </c>
      <c r="P183" s="2" t="n">
        <v>0</v>
      </c>
      <c r="Q183" s="2" t="n">
        <v>0</v>
      </c>
      <c r="R183" s="3" t="n">
        <v>5</v>
      </c>
      <c r="S183" s="3" t="n">
        <v>2</v>
      </c>
      <c r="T183" s="3" t="n">
        <v>3</v>
      </c>
    </row>
    <row r="184" customFormat="false" ht="9" hidden="false" customHeight="true" outlineLevel="0" collapsed="false">
      <c r="A184" s="1" t="s">
        <v>2578</v>
      </c>
      <c r="B184" s="2" t="s">
        <v>179</v>
      </c>
      <c r="D184" s="2" t="n">
        <v>3</v>
      </c>
      <c r="E184" s="2" t="n">
        <v>7</v>
      </c>
      <c r="F184" s="2" t="n">
        <v>1</v>
      </c>
      <c r="G184" s="2" t="n">
        <v>2</v>
      </c>
      <c r="H184" s="2" t="n">
        <v>0</v>
      </c>
      <c r="I184" s="2" t="n">
        <v>0</v>
      </c>
      <c r="J184" s="2" t="n">
        <v>0</v>
      </c>
      <c r="K184" s="2" t="n">
        <v>1</v>
      </c>
      <c r="L184" s="2" t="n">
        <v>1</v>
      </c>
      <c r="M184" s="2" t="n">
        <v>0</v>
      </c>
      <c r="N184" s="2" t="n">
        <v>0</v>
      </c>
      <c r="O184" s="2" t="n">
        <v>0</v>
      </c>
      <c r="P184" s="2" t="n">
        <v>0</v>
      </c>
      <c r="Q184" s="2" t="n">
        <v>0</v>
      </c>
      <c r="R184" s="3" t="n">
        <v>1</v>
      </c>
      <c r="S184" s="3" t="n">
        <v>2.25</v>
      </c>
      <c r="T184" s="3" t="n">
        <v>0.75</v>
      </c>
    </row>
    <row r="185" customFormat="false" ht="9" hidden="false" customHeight="true" outlineLevel="0" collapsed="false">
      <c r="A185" s="1" t="s">
        <v>2578</v>
      </c>
      <c r="B185" s="2" t="s">
        <v>180</v>
      </c>
      <c r="D185" s="2" t="n">
        <v>1</v>
      </c>
      <c r="E185" s="2" t="n">
        <v>6</v>
      </c>
      <c r="F185" s="2" t="n">
        <v>0</v>
      </c>
      <c r="G185" s="2" t="n">
        <v>1</v>
      </c>
      <c r="I185" s="2" t="n">
        <v>1</v>
      </c>
      <c r="J185" s="2" t="n">
        <v>1</v>
      </c>
      <c r="K185" s="2" t="n">
        <v>0</v>
      </c>
      <c r="R185" s="3" t="n">
        <v>0</v>
      </c>
      <c r="S185" s="3" t="n">
        <v>1</v>
      </c>
      <c r="T185" s="3" t="n">
        <v>-1</v>
      </c>
    </row>
    <row r="186" s="14" customFormat="true" ht="9" hidden="false" customHeight="true" outlineLevel="0" collapsed="false">
      <c r="A186" s="1" t="s">
        <v>2578</v>
      </c>
      <c r="B186" s="14" t="s">
        <v>180</v>
      </c>
      <c r="D186" s="14" t="n">
        <v>3</v>
      </c>
      <c r="E186" s="14" t="n">
        <v>7</v>
      </c>
      <c r="F186" s="14" t="n">
        <v>2</v>
      </c>
      <c r="G186" s="14" t="n">
        <v>2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2</v>
      </c>
      <c r="O186" s="14" t="n">
        <v>0</v>
      </c>
      <c r="P186" s="14" t="n">
        <v>0</v>
      </c>
      <c r="Q186" s="14" t="n">
        <v>0</v>
      </c>
      <c r="R186" s="14" t="n">
        <v>0.5</v>
      </c>
      <c r="S186" s="14" t="n">
        <v>2</v>
      </c>
      <c r="T186" s="14" t="n">
        <v>-1.5</v>
      </c>
    </row>
    <row r="187" s="12" customFormat="true" ht="9" hidden="false" customHeight="true" outlineLevel="0" collapsed="false">
      <c r="A187" s="1" t="s">
        <v>2578</v>
      </c>
      <c r="B187" s="12" t="s">
        <v>180</v>
      </c>
      <c r="D187" s="12" t="n">
        <v>1</v>
      </c>
      <c r="E187" s="12" t="n">
        <v>3</v>
      </c>
      <c r="F187" s="12" t="n">
        <v>0</v>
      </c>
      <c r="G187" s="12" t="n">
        <v>1</v>
      </c>
      <c r="I187" s="12" t="n">
        <v>1</v>
      </c>
      <c r="J187" s="12" t="n">
        <v>1</v>
      </c>
      <c r="K187" s="12" t="n">
        <v>0</v>
      </c>
      <c r="M187" s="12" t="n">
        <v>0</v>
      </c>
      <c r="P187" s="12" t="n">
        <v>0</v>
      </c>
      <c r="R187" s="12" t="n">
        <v>0</v>
      </c>
      <c r="S187" s="12" t="n">
        <v>1</v>
      </c>
      <c r="T187" s="12" t="n">
        <v>-1</v>
      </c>
    </row>
    <row r="188" customFormat="false" ht="9" hidden="false" customHeight="true" outlineLevel="0" collapsed="false">
      <c r="A188" s="1" t="s">
        <v>2578</v>
      </c>
      <c r="B188" s="2" t="s">
        <v>181</v>
      </c>
      <c r="D188" s="2" t="n">
        <v>5</v>
      </c>
      <c r="E188" s="2" t="n">
        <v>10</v>
      </c>
      <c r="F188" s="2" t="n">
        <v>2</v>
      </c>
      <c r="G188" s="2" t="n">
        <v>3</v>
      </c>
      <c r="I188" s="2" t="n">
        <v>1</v>
      </c>
      <c r="K188" s="2" t="n">
        <v>4</v>
      </c>
      <c r="L188" s="2" t="n">
        <v>1</v>
      </c>
      <c r="M188" s="2" t="n">
        <v>3</v>
      </c>
      <c r="Q188" s="2" t="s">
        <v>182</v>
      </c>
      <c r="R188" s="3" t="n">
        <v>5</v>
      </c>
      <c r="S188" s="3" t="n">
        <v>2.25</v>
      </c>
      <c r="T188" s="3" t="n">
        <v>2.75</v>
      </c>
    </row>
    <row r="189" customFormat="false" ht="9" hidden="false" customHeight="true" outlineLevel="0" collapsed="false">
      <c r="A189" s="1" t="s">
        <v>2578</v>
      </c>
      <c r="B189" s="2" t="s">
        <v>183</v>
      </c>
      <c r="D189" s="2" t="n">
        <v>1</v>
      </c>
      <c r="E189" s="2" t="n">
        <v>1</v>
      </c>
      <c r="F189" s="2" t="n">
        <v>0</v>
      </c>
      <c r="G189" s="2" t="n">
        <v>1</v>
      </c>
      <c r="H189" s="2" t="n">
        <v>1</v>
      </c>
      <c r="R189" s="3" t="n">
        <v>0.5</v>
      </c>
      <c r="S189" s="3" t="n">
        <v>0</v>
      </c>
      <c r="T189" s="3" t="n">
        <v>-0.5</v>
      </c>
    </row>
    <row r="190" customFormat="false" ht="9" hidden="false" customHeight="true" outlineLevel="0" collapsed="false">
      <c r="A190" s="1" t="s">
        <v>2578</v>
      </c>
      <c r="B190" s="2" t="s">
        <v>184</v>
      </c>
      <c r="D190" s="2" t="n">
        <v>20</v>
      </c>
      <c r="E190" s="2" t="n">
        <v>42</v>
      </c>
      <c r="F190" s="2" t="n">
        <v>2</v>
      </c>
      <c r="G190" s="2" t="n">
        <v>4</v>
      </c>
      <c r="H190" s="2" t="n">
        <v>2</v>
      </c>
      <c r="I190" s="2" t="n">
        <v>0</v>
      </c>
      <c r="J190" s="2" t="n">
        <v>1</v>
      </c>
      <c r="K190" s="2" t="n">
        <v>2</v>
      </c>
      <c r="L190" s="2" t="n">
        <v>1</v>
      </c>
      <c r="M190" s="2" t="n">
        <v>5</v>
      </c>
      <c r="N190" s="2" t="n">
        <v>4</v>
      </c>
      <c r="O190" s="2" t="n">
        <v>0</v>
      </c>
      <c r="P190" s="2" t="n">
        <v>0</v>
      </c>
      <c r="Q190" s="2" t="n">
        <v>0</v>
      </c>
      <c r="R190" s="3" t="n">
        <v>7.5</v>
      </c>
      <c r="S190" s="3" t="n">
        <v>3.25</v>
      </c>
      <c r="T190" s="3" t="n">
        <v>4.25</v>
      </c>
    </row>
    <row r="191" customFormat="false" ht="9" hidden="false" customHeight="true" outlineLevel="0" collapsed="false">
      <c r="A191" s="1" t="s">
        <v>2578</v>
      </c>
      <c r="B191" s="2" t="s">
        <v>185</v>
      </c>
      <c r="D191" s="2" t="n">
        <v>3</v>
      </c>
      <c r="E191" s="2" t="n">
        <v>4</v>
      </c>
      <c r="F191" s="2" t="n">
        <v>0</v>
      </c>
      <c r="G191" s="2" t="n">
        <v>1</v>
      </c>
      <c r="H191" s="2" t="n">
        <v>1</v>
      </c>
      <c r="Q191" s="2" t="n">
        <v>1</v>
      </c>
      <c r="R191" s="3" t="n">
        <v>0.25</v>
      </c>
      <c r="S191" s="3" t="n">
        <v>0.5</v>
      </c>
      <c r="T191" s="3" t="n">
        <v>-0.25</v>
      </c>
    </row>
    <row r="192" s="13" customFormat="true" ht="11.25" hidden="false" customHeight="true" outlineLevel="0" collapsed="false">
      <c r="A192" s="1" t="s">
        <v>2578</v>
      </c>
      <c r="B192" s="15" t="s">
        <v>185</v>
      </c>
      <c r="C192" s="15"/>
      <c r="D192" s="15" t="n">
        <v>1</v>
      </c>
      <c r="E192" s="15" t="n">
        <v>4</v>
      </c>
      <c r="F192" s="15" t="n">
        <v>1</v>
      </c>
      <c r="G192" s="15" t="n">
        <v>1</v>
      </c>
      <c r="P192" s="13" t="n">
        <v>0</v>
      </c>
      <c r="R192" s="13" t="n">
        <v>0</v>
      </c>
      <c r="S192" s="13" t="n">
        <v>1</v>
      </c>
      <c r="T192" s="13" t="n">
        <v>-1</v>
      </c>
    </row>
    <row r="193" customFormat="false" ht="9" hidden="false" customHeight="true" outlineLevel="0" collapsed="false">
      <c r="A193" s="1" t="s">
        <v>2578</v>
      </c>
      <c r="B193" s="2" t="s">
        <v>186</v>
      </c>
      <c r="D193" s="2" t="n">
        <v>1</v>
      </c>
      <c r="E193" s="2" t="n">
        <v>4</v>
      </c>
      <c r="F193" s="2" t="n">
        <v>0</v>
      </c>
      <c r="G193" s="2" t="n">
        <v>0</v>
      </c>
      <c r="L193" s="2" t="n">
        <v>0</v>
      </c>
      <c r="M193" s="2" t="n">
        <v>0</v>
      </c>
      <c r="R193" s="3" t="n">
        <v>0</v>
      </c>
      <c r="S193" s="3" t="n">
        <v>0</v>
      </c>
      <c r="T193" s="3" t="n">
        <v>0</v>
      </c>
    </row>
    <row r="194" customFormat="false" ht="9" hidden="false" customHeight="true" outlineLevel="0" collapsed="false">
      <c r="A194" s="1" t="s">
        <v>2578</v>
      </c>
      <c r="B194" s="2" t="s">
        <v>187</v>
      </c>
      <c r="D194" s="2" t="n">
        <v>82</v>
      </c>
      <c r="E194" s="2" t="n">
        <v>178</v>
      </c>
      <c r="F194" s="2" t="n">
        <v>21</v>
      </c>
      <c r="G194" s="2" t="n">
        <v>36</v>
      </c>
      <c r="H194" s="2" t="n">
        <v>14</v>
      </c>
      <c r="I194" s="2" t="n">
        <v>2</v>
      </c>
      <c r="J194" s="2" t="n">
        <v>7</v>
      </c>
      <c r="K194" s="2" t="n">
        <v>30</v>
      </c>
      <c r="L194" s="2" t="n">
        <v>11</v>
      </c>
      <c r="M194" s="2" t="n">
        <v>25</v>
      </c>
      <c r="N194" s="2" t="n">
        <v>11</v>
      </c>
      <c r="O194" s="2" t="n">
        <v>0</v>
      </c>
      <c r="P194" s="2" t="n">
        <v>0</v>
      </c>
      <c r="Q194" s="2" t="n">
        <v>18</v>
      </c>
      <c r="R194" s="3" t="n">
        <v>48.45</v>
      </c>
      <c r="S194" s="3" t="n">
        <v>35.5</v>
      </c>
      <c r="T194" s="3" t="n">
        <v>15.95</v>
      </c>
    </row>
    <row r="195" s="13" customFormat="true" ht="11.25" hidden="false" customHeight="true" outlineLevel="0" collapsed="false">
      <c r="A195" s="1" t="s">
        <v>2578</v>
      </c>
      <c r="B195" s="15" t="s">
        <v>187</v>
      </c>
      <c r="C195" s="15"/>
      <c r="D195" s="15" t="n">
        <v>4</v>
      </c>
      <c r="E195" s="15" t="n">
        <v>16</v>
      </c>
      <c r="F195" s="15" t="n">
        <v>1</v>
      </c>
      <c r="G195" s="15" t="n">
        <v>1</v>
      </c>
      <c r="K195" s="15" t="n">
        <v>2</v>
      </c>
      <c r="L195" s="15" t="n">
        <v>1</v>
      </c>
      <c r="M195" s="15" t="n">
        <v>1</v>
      </c>
      <c r="N195" s="15" t="n">
        <v>2</v>
      </c>
      <c r="O195" s="15" t="n">
        <v>0</v>
      </c>
      <c r="P195" s="13" t="n">
        <v>1</v>
      </c>
      <c r="R195" s="13" t="n">
        <v>3.75</v>
      </c>
      <c r="S195" s="13" t="n">
        <v>1</v>
      </c>
      <c r="T195" s="13" t="n">
        <v>2.75</v>
      </c>
    </row>
    <row r="196" s="14" customFormat="true" ht="9" hidden="false" customHeight="true" outlineLevel="0" collapsed="false">
      <c r="A196" s="1" t="s">
        <v>2578</v>
      </c>
      <c r="B196" s="14" t="s">
        <v>187</v>
      </c>
      <c r="D196" s="14" t="n">
        <v>9</v>
      </c>
      <c r="E196" s="14" t="n">
        <v>19</v>
      </c>
      <c r="F196" s="14" t="n">
        <v>2</v>
      </c>
      <c r="G196" s="14" t="n">
        <v>2</v>
      </c>
      <c r="H196" s="14" t="n">
        <v>0</v>
      </c>
      <c r="I196" s="14" t="n">
        <v>0</v>
      </c>
      <c r="J196" s="14" t="n">
        <v>0</v>
      </c>
      <c r="K196" s="14" t="n">
        <v>1</v>
      </c>
      <c r="L196" s="14" t="n">
        <v>0</v>
      </c>
      <c r="M196" s="14" t="n">
        <v>1</v>
      </c>
      <c r="N196" s="14" t="n">
        <v>2</v>
      </c>
      <c r="O196" s="14" t="n">
        <v>0</v>
      </c>
      <c r="P196" s="14" t="n">
        <v>0</v>
      </c>
      <c r="Q196" s="14" t="n">
        <v>12</v>
      </c>
      <c r="R196" s="14" t="n">
        <v>4.5</v>
      </c>
      <c r="S196" s="14" t="n">
        <v>2</v>
      </c>
      <c r="T196" s="14" t="n">
        <v>2.5</v>
      </c>
    </row>
    <row r="197" s="1" customFormat="true" ht="9" hidden="false" customHeight="true" outlineLevel="0" collapsed="false">
      <c r="A197" s="1" t="s">
        <v>2578</v>
      </c>
      <c r="B197" s="1" t="s">
        <v>187</v>
      </c>
      <c r="D197" s="1" t="n">
        <v>10</v>
      </c>
      <c r="E197" s="1" t="n">
        <v>24</v>
      </c>
      <c r="F197" s="1" t="n">
        <v>1</v>
      </c>
      <c r="G197" s="1" t="n">
        <v>2</v>
      </c>
      <c r="H197" s="1" t="n">
        <v>1</v>
      </c>
      <c r="I197" s="1" t="n">
        <v>0</v>
      </c>
      <c r="J197" s="1" t="n">
        <v>1</v>
      </c>
      <c r="K197" s="1" t="n">
        <v>1</v>
      </c>
      <c r="L197" s="1" t="n">
        <v>1</v>
      </c>
      <c r="M197" s="1" t="n">
        <v>0</v>
      </c>
      <c r="N197" s="1" t="n">
        <v>2</v>
      </c>
      <c r="O197" s="1" t="n">
        <v>0</v>
      </c>
      <c r="P197" s="1" t="n">
        <v>0</v>
      </c>
      <c r="Q197" s="1" t="n">
        <v>0</v>
      </c>
      <c r="R197" s="1" t="n">
        <v>2.5</v>
      </c>
      <c r="S197" s="1" t="n">
        <v>2.5</v>
      </c>
      <c r="T197" s="1" t="n">
        <v>0</v>
      </c>
    </row>
    <row r="198" customFormat="false" ht="9" hidden="false" customHeight="true" outlineLevel="0" collapsed="false">
      <c r="A198" s="1" t="s">
        <v>2578</v>
      </c>
      <c r="B198" s="2" t="s">
        <v>188</v>
      </c>
      <c r="D198" s="2" t="n">
        <v>1</v>
      </c>
      <c r="E198" s="2" t="n">
        <v>2</v>
      </c>
      <c r="F198" s="2" t="n">
        <v>1</v>
      </c>
      <c r="G198" s="2" t="n">
        <v>1</v>
      </c>
      <c r="O198" s="2" t="n">
        <v>0</v>
      </c>
      <c r="R198" s="3" t="n">
        <v>0</v>
      </c>
      <c r="S198" s="3" t="n">
        <v>1</v>
      </c>
      <c r="T198" s="3" t="n">
        <v>-1</v>
      </c>
    </row>
    <row r="199" customFormat="false" ht="9" hidden="false" customHeight="true" outlineLevel="0" collapsed="false">
      <c r="A199" s="1" t="s">
        <v>2578</v>
      </c>
      <c r="B199" s="2" t="s">
        <v>189</v>
      </c>
      <c r="D199" s="2" t="n">
        <v>1</v>
      </c>
      <c r="E199" s="2" t="n">
        <v>2</v>
      </c>
      <c r="F199" s="2" t="n">
        <v>1</v>
      </c>
      <c r="G199" s="2" t="n">
        <v>1</v>
      </c>
      <c r="L199" s="2" t="n">
        <v>0</v>
      </c>
      <c r="M199" s="2" t="n">
        <v>0</v>
      </c>
      <c r="Q199" s="2" t="n">
        <v>1</v>
      </c>
      <c r="R199" s="3" t="n">
        <v>0.25</v>
      </c>
      <c r="S199" s="3" t="n">
        <v>1</v>
      </c>
      <c r="T199" s="3" t="n">
        <v>-0.75</v>
      </c>
    </row>
    <row r="200" customFormat="false" ht="9" hidden="false" customHeight="true" outlineLevel="0" collapsed="false">
      <c r="A200" s="1" t="s">
        <v>2578</v>
      </c>
      <c r="B200" s="2" t="s">
        <v>190</v>
      </c>
      <c r="D200" s="2" t="n">
        <v>3</v>
      </c>
      <c r="E200" s="2" t="n">
        <v>8</v>
      </c>
      <c r="F200" s="2" t="n">
        <v>1</v>
      </c>
      <c r="G200" s="2" t="n">
        <v>2</v>
      </c>
      <c r="I200" s="2" t="n">
        <v>1</v>
      </c>
      <c r="K200" s="2" t="n">
        <v>2</v>
      </c>
      <c r="L200" s="2" t="n">
        <v>0</v>
      </c>
      <c r="M200" s="2" t="n">
        <v>2</v>
      </c>
      <c r="N200" s="2" t="n">
        <v>1</v>
      </c>
      <c r="R200" s="3" t="n">
        <v>2.25</v>
      </c>
      <c r="S200" s="3" t="n">
        <v>1.5</v>
      </c>
      <c r="T200" s="3" t="n">
        <v>0.75</v>
      </c>
    </row>
    <row r="201" customFormat="false" ht="9" hidden="false" customHeight="true" outlineLevel="0" collapsed="false">
      <c r="A201" s="1" t="s">
        <v>2578</v>
      </c>
      <c r="B201" s="2" t="s">
        <v>191</v>
      </c>
      <c r="D201" s="2" t="n">
        <v>3</v>
      </c>
      <c r="E201" s="2" t="n">
        <v>6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0</v>
      </c>
      <c r="L201" s="2" t="n">
        <v>0</v>
      </c>
      <c r="M201" s="2" t="n">
        <v>0</v>
      </c>
      <c r="N201" s="2" t="n">
        <v>0</v>
      </c>
      <c r="O201" s="2" t="n">
        <v>0</v>
      </c>
      <c r="P201" s="2" t="n">
        <v>0</v>
      </c>
      <c r="Q201" s="2" t="n">
        <v>0</v>
      </c>
      <c r="R201" s="3" t="n">
        <v>0</v>
      </c>
      <c r="S201" s="3" t="n">
        <v>0</v>
      </c>
      <c r="T201" s="3" t="n">
        <v>0</v>
      </c>
    </row>
    <row r="202" s="13" customFormat="true" ht="11.25" hidden="false" customHeight="true" outlineLevel="0" collapsed="false">
      <c r="A202" s="1" t="s">
        <v>2578</v>
      </c>
      <c r="B202" s="15" t="s">
        <v>192</v>
      </c>
      <c r="C202" s="15"/>
      <c r="D202" s="15" t="n">
        <v>1</v>
      </c>
      <c r="E202" s="15" t="n">
        <v>1</v>
      </c>
      <c r="F202" s="15" t="n">
        <v>1</v>
      </c>
      <c r="G202" s="15" t="n">
        <v>1</v>
      </c>
      <c r="P202" s="13" t="n">
        <v>0</v>
      </c>
      <c r="R202" s="13" t="n">
        <v>0</v>
      </c>
      <c r="S202" s="13" t="n">
        <v>1</v>
      </c>
      <c r="T202" s="13" t="n">
        <v>-1</v>
      </c>
    </row>
    <row r="203" s="14" customFormat="true" ht="9" hidden="false" customHeight="true" outlineLevel="0" collapsed="false">
      <c r="A203" s="1" t="s">
        <v>2578</v>
      </c>
      <c r="B203" s="14" t="s">
        <v>192</v>
      </c>
      <c r="D203" s="14" t="n">
        <v>6</v>
      </c>
      <c r="E203" s="14" t="n">
        <v>15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</row>
    <row r="204" s="12" customFormat="true" ht="9" hidden="false" customHeight="true" outlineLevel="0" collapsed="false">
      <c r="A204" s="1" t="s">
        <v>2578</v>
      </c>
      <c r="B204" s="12" t="s">
        <v>192</v>
      </c>
      <c r="D204" s="12" t="n">
        <v>2</v>
      </c>
      <c r="E204" s="12" t="n">
        <v>3</v>
      </c>
      <c r="F204" s="12" t="n">
        <v>0</v>
      </c>
      <c r="G204" s="12" t="n">
        <v>1</v>
      </c>
      <c r="H204" s="12" t="n">
        <v>1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P204" s="12" t="n">
        <v>0</v>
      </c>
      <c r="Q204" s="12" t="n">
        <v>0</v>
      </c>
      <c r="R204" s="12" t="n">
        <v>0</v>
      </c>
      <c r="S204" s="12" t="n">
        <v>1</v>
      </c>
      <c r="T204" s="12" t="n">
        <v>-1</v>
      </c>
    </row>
    <row r="205" customFormat="false" ht="9" hidden="false" customHeight="true" outlineLevel="0" collapsed="false">
      <c r="A205" s="1" t="s">
        <v>2578</v>
      </c>
      <c r="B205" s="2" t="s">
        <v>193</v>
      </c>
      <c r="D205" s="2" t="n">
        <v>27</v>
      </c>
      <c r="E205" s="2" t="n">
        <v>55</v>
      </c>
      <c r="F205" s="2" t="n">
        <v>10</v>
      </c>
      <c r="G205" s="2" t="n">
        <v>12</v>
      </c>
      <c r="H205" s="2" t="n">
        <v>1</v>
      </c>
      <c r="I205" s="2" t="n">
        <v>1</v>
      </c>
      <c r="J205" s="2" t="n">
        <v>0</v>
      </c>
      <c r="K205" s="2" t="n">
        <v>3</v>
      </c>
      <c r="L205" s="2" t="n">
        <v>1</v>
      </c>
      <c r="M205" s="2" t="n">
        <v>2</v>
      </c>
      <c r="N205" s="2" t="n">
        <v>0</v>
      </c>
      <c r="O205" s="2" t="n">
        <v>0</v>
      </c>
      <c r="P205" s="2" t="n">
        <v>0</v>
      </c>
      <c r="Q205" s="2" t="n">
        <v>23</v>
      </c>
      <c r="R205" s="3" t="n">
        <v>9.75</v>
      </c>
      <c r="S205" s="3" t="n">
        <v>10.75</v>
      </c>
      <c r="T205" s="3" t="n">
        <v>-1</v>
      </c>
    </row>
    <row r="206" customFormat="false" ht="9" hidden="false" customHeight="true" outlineLevel="0" collapsed="false">
      <c r="A206" s="1" t="s">
        <v>2578</v>
      </c>
      <c r="B206" s="2" t="s">
        <v>194</v>
      </c>
      <c r="D206" s="2" t="n">
        <v>63</v>
      </c>
      <c r="E206" s="2" t="n">
        <v>163</v>
      </c>
      <c r="F206" s="2" t="n">
        <v>7</v>
      </c>
      <c r="G206" s="2" t="n">
        <v>10</v>
      </c>
      <c r="H206" s="2" t="n">
        <v>2</v>
      </c>
      <c r="I206" s="2" t="n">
        <v>1</v>
      </c>
      <c r="J206" s="2" t="n">
        <v>0</v>
      </c>
      <c r="K206" s="2" t="n">
        <v>42</v>
      </c>
      <c r="L206" s="2" t="n">
        <v>17</v>
      </c>
      <c r="M206" s="2" t="n">
        <v>26</v>
      </c>
      <c r="N206" s="2" t="n">
        <v>0</v>
      </c>
      <c r="O206" s="2" t="n">
        <v>0</v>
      </c>
      <c r="P206" s="2" t="n">
        <v>0</v>
      </c>
      <c r="Q206" s="2" t="n">
        <v>16</v>
      </c>
      <c r="R206" s="3" t="n">
        <v>64</v>
      </c>
      <c r="S206" s="3" t="n">
        <v>8.75</v>
      </c>
      <c r="T206" s="3" t="n">
        <v>55.25</v>
      </c>
    </row>
    <row r="207" s="1" customFormat="true" ht="11.25" hidden="false" customHeight="true" outlineLevel="0" collapsed="false">
      <c r="A207" s="1" t="s">
        <v>2578</v>
      </c>
      <c r="B207" s="1" t="s">
        <v>195</v>
      </c>
      <c r="D207" s="1" t="n">
        <v>2</v>
      </c>
      <c r="E207" s="1" t="n">
        <v>5</v>
      </c>
      <c r="F207" s="1" t="n">
        <v>1</v>
      </c>
      <c r="G207" s="1" t="n">
        <v>2</v>
      </c>
      <c r="H207" s="1" t="n">
        <v>1</v>
      </c>
      <c r="K207" s="1" t="n">
        <v>0</v>
      </c>
      <c r="M207" s="1" t="n">
        <v>0</v>
      </c>
      <c r="R207" s="1" t="n">
        <v>0</v>
      </c>
      <c r="S207" s="1" t="n">
        <v>2</v>
      </c>
      <c r="T207" s="1" t="n">
        <v>-2</v>
      </c>
    </row>
    <row r="208" customFormat="false" ht="9" hidden="false" customHeight="true" outlineLevel="0" collapsed="false">
      <c r="A208" s="1" t="s">
        <v>2578</v>
      </c>
      <c r="B208" s="2" t="s">
        <v>197</v>
      </c>
      <c r="D208" s="2" t="n">
        <v>6</v>
      </c>
      <c r="E208" s="2" t="n">
        <v>17</v>
      </c>
      <c r="F208" s="2" t="n">
        <v>2</v>
      </c>
      <c r="G208" s="2" t="n">
        <v>5</v>
      </c>
      <c r="H208" s="2" t="n">
        <v>3</v>
      </c>
      <c r="I208" s="2" t="n">
        <v>0</v>
      </c>
      <c r="J208" s="2" t="n">
        <v>1</v>
      </c>
      <c r="K208" s="2" t="n">
        <v>3</v>
      </c>
      <c r="L208" s="2" t="n">
        <v>1</v>
      </c>
      <c r="M208" s="2" t="n">
        <v>2</v>
      </c>
      <c r="N208" s="2" t="n">
        <v>0</v>
      </c>
      <c r="O208" s="2" t="n">
        <v>0</v>
      </c>
      <c r="P208" s="2" t="n">
        <v>0</v>
      </c>
      <c r="Q208" s="2" t="n">
        <v>2</v>
      </c>
      <c r="R208" s="3" t="n">
        <v>5</v>
      </c>
      <c r="S208" s="3" t="n">
        <v>3.25</v>
      </c>
      <c r="T208" s="3" t="n">
        <v>0.75</v>
      </c>
    </row>
    <row r="209" customFormat="false" ht="9" hidden="false" customHeight="true" outlineLevel="0" collapsed="false">
      <c r="A209" s="1" t="s">
        <v>2578</v>
      </c>
      <c r="B209" s="2" t="s">
        <v>198</v>
      </c>
      <c r="D209" s="2" t="n">
        <v>2</v>
      </c>
      <c r="E209" s="2" t="n">
        <v>3</v>
      </c>
      <c r="F209" s="2" t="n">
        <v>0</v>
      </c>
      <c r="G209" s="2" t="n">
        <v>1</v>
      </c>
      <c r="H209" s="2" t="n">
        <v>1</v>
      </c>
      <c r="J209" s="2" t="n">
        <v>1</v>
      </c>
      <c r="O209" s="2" t="n">
        <v>0</v>
      </c>
      <c r="R209" s="3" t="n">
        <v>0</v>
      </c>
      <c r="S209" s="3" t="n">
        <v>1.5</v>
      </c>
      <c r="T209" s="3" t="n">
        <v>-1.5</v>
      </c>
    </row>
    <row r="210" s="13" customFormat="true" ht="11.25" hidden="false" customHeight="true" outlineLevel="0" collapsed="false">
      <c r="A210" s="1" t="s">
        <v>2578</v>
      </c>
      <c r="B210" s="15" t="s">
        <v>198</v>
      </c>
      <c r="C210" s="15"/>
      <c r="D210" s="15" t="n">
        <v>5</v>
      </c>
      <c r="E210" s="15" t="n">
        <v>16</v>
      </c>
      <c r="F210" s="15" t="n">
        <v>3</v>
      </c>
      <c r="G210" s="15" t="n">
        <v>5</v>
      </c>
      <c r="H210" s="15" t="n">
        <v>2</v>
      </c>
      <c r="K210" s="15" t="n">
        <v>4</v>
      </c>
      <c r="L210" s="15" t="n">
        <v>2</v>
      </c>
      <c r="M210" s="15" t="n">
        <v>2</v>
      </c>
      <c r="O210" s="15" t="n">
        <v>0</v>
      </c>
      <c r="P210" s="13" t="n">
        <v>2</v>
      </c>
      <c r="Q210" s="15" t="n">
        <v>2</v>
      </c>
      <c r="R210" s="13" t="n">
        <v>7</v>
      </c>
      <c r="S210" s="13" t="n">
        <v>5</v>
      </c>
      <c r="T210" s="13" t="n">
        <v>2</v>
      </c>
    </row>
    <row r="211" s="14" customFormat="true" ht="9" hidden="false" customHeight="true" outlineLevel="0" collapsed="false">
      <c r="A211" s="1" t="s">
        <v>2578</v>
      </c>
      <c r="B211" s="14" t="s">
        <v>198</v>
      </c>
      <c r="D211" s="14" t="n">
        <v>9</v>
      </c>
      <c r="E211" s="14" t="n">
        <v>24</v>
      </c>
      <c r="F211" s="14" t="n">
        <v>4</v>
      </c>
      <c r="G211" s="14" t="n">
        <v>6</v>
      </c>
      <c r="H211" s="14" t="n">
        <v>2</v>
      </c>
      <c r="I211" s="14" t="n">
        <v>0</v>
      </c>
      <c r="J211" s="14" t="n">
        <v>0</v>
      </c>
      <c r="K211" s="14" t="n">
        <v>3</v>
      </c>
      <c r="L211" s="14" t="n">
        <v>0</v>
      </c>
      <c r="M211" s="14" t="n">
        <v>3</v>
      </c>
      <c r="N211" s="14" t="n">
        <v>2</v>
      </c>
      <c r="O211" s="14" t="n">
        <v>0</v>
      </c>
      <c r="P211" s="14" t="n">
        <v>0</v>
      </c>
      <c r="Q211" s="14" t="n">
        <v>9</v>
      </c>
      <c r="R211" s="14" t="n">
        <v>7.5</v>
      </c>
      <c r="S211" s="14" t="n">
        <v>6</v>
      </c>
      <c r="T211" s="14" t="n">
        <v>1.5</v>
      </c>
    </row>
    <row r="212" s="12" customFormat="true" ht="9" hidden="false" customHeight="true" outlineLevel="0" collapsed="false">
      <c r="A212" s="1" t="s">
        <v>2578</v>
      </c>
      <c r="B212" s="12" t="s">
        <v>198</v>
      </c>
      <c r="D212" s="12" t="n">
        <v>12</v>
      </c>
      <c r="E212" s="12" t="n">
        <v>30</v>
      </c>
      <c r="F212" s="12" t="n">
        <v>3</v>
      </c>
      <c r="G212" s="12" t="n">
        <v>7</v>
      </c>
      <c r="H212" s="12" t="n">
        <v>3</v>
      </c>
      <c r="I212" s="12" t="n">
        <v>1</v>
      </c>
      <c r="J212" s="12" t="n">
        <v>3</v>
      </c>
      <c r="K212" s="12" t="n">
        <v>20</v>
      </c>
      <c r="L212" s="12" t="n">
        <v>0</v>
      </c>
      <c r="M212" s="12" t="n">
        <v>20</v>
      </c>
      <c r="N212" s="12" t="n">
        <v>6</v>
      </c>
      <c r="P212" s="12" t="n">
        <v>0</v>
      </c>
      <c r="Q212" s="12" t="n">
        <v>0</v>
      </c>
      <c r="R212" s="12" t="n">
        <v>21.5</v>
      </c>
      <c r="S212" s="12" t="n">
        <v>8</v>
      </c>
      <c r="T212" s="12" t="n">
        <v>13.5</v>
      </c>
    </row>
    <row r="213" s="1" customFormat="true" ht="9" hidden="false" customHeight="true" outlineLevel="0" collapsed="false">
      <c r="A213" s="1" t="s">
        <v>2578</v>
      </c>
      <c r="B213" s="1" t="s">
        <v>198</v>
      </c>
      <c r="D213" s="1" t="n">
        <v>8</v>
      </c>
      <c r="E213" s="1" t="n">
        <v>15</v>
      </c>
      <c r="F213" s="1" t="n">
        <v>0</v>
      </c>
      <c r="G213" s="1" t="n">
        <v>2</v>
      </c>
      <c r="H213" s="1" t="n">
        <v>1</v>
      </c>
      <c r="I213" s="1" t="n">
        <v>0</v>
      </c>
      <c r="J213" s="1" t="n">
        <v>1</v>
      </c>
      <c r="K213" s="1" t="n">
        <v>13</v>
      </c>
      <c r="L213" s="1" t="n">
        <v>1</v>
      </c>
      <c r="M213" s="1" t="n">
        <v>12</v>
      </c>
      <c r="N213" s="1" t="n">
        <v>4</v>
      </c>
      <c r="O213" s="1" t="n">
        <v>0</v>
      </c>
      <c r="P213" s="1" t="n">
        <v>0</v>
      </c>
      <c r="Q213" s="1" t="n">
        <v>0</v>
      </c>
      <c r="R213" s="1" t="n">
        <v>15</v>
      </c>
      <c r="S213" s="1" t="n">
        <v>1.75</v>
      </c>
      <c r="T213" s="1" t="n">
        <v>13.25</v>
      </c>
    </row>
    <row r="214" customFormat="false" ht="9" hidden="false" customHeight="true" outlineLevel="0" collapsed="false">
      <c r="A214" s="1" t="s">
        <v>2578</v>
      </c>
      <c r="B214" s="2" t="s">
        <v>199</v>
      </c>
      <c r="D214" s="2" t="n">
        <v>87</v>
      </c>
      <c r="E214" s="2" t="n">
        <v>187</v>
      </c>
      <c r="F214" s="2" t="n">
        <v>27</v>
      </c>
      <c r="G214" s="2" t="n">
        <v>40</v>
      </c>
      <c r="H214" s="2" t="n">
        <v>7</v>
      </c>
      <c r="I214" s="2" t="n">
        <v>4</v>
      </c>
      <c r="J214" s="2" t="n">
        <v>4</v>
      </c>
      <c r="K214" s="2" t="n">
        <v>18</v>
      </c>
      <c r="L214" s="2" t="n">
        <v>2</v>
      </c>
      <c r="M214" s="2" t="n">
        <v>17</v>
      </c>
      <c r="N214" s="2" t="n">
        <v>1</v>
      </c>
      <c r="O214" s="2" t="n">
        <v>0</v>
      </c>
      <c r="P214" s="2" t="n">
        <v>0</v>
      </c>
      <c r="Q214" s="2" t="n">
        <v>210</v>
      </c>
      <c r="R214" s="3" t="n">
        <v>62.8</v>
      </c>
      <c r="S214" s="3" t="n">
        <v>42.5</v>
      </c>
      <c r="T214" s="3" t="n">
        <v>38.3</v>
      </c>
    </row>
    <row r="215" customFormat="false" ht="9" hidden="false" customHeight="true" outlineLevel="0" collapsed="false">
      <c r="A215" s="1" t="s">
        <v>2578</v>
      </c>
      <c r="B215" s="2" t="s">
        <v>200</v>
      </c>
      <c r="D215" s="2" t="n">
        <v>19</v>
      </c>
      <c r="E215" s="2" t="n">
        <v>40</v>
      </c>
      <c r="F215" s="2" t="n">
        <v>2</v>
      </c>
      <c r="G215" s="2" t="n">
        <v>4</v>
      </c>
      <c r="H215" s="2" t="n">
        <v>2</v>
      </c>
      <c r="I215" s="2" t="n">
        <v>0</v>
      </c>
      <c r="J215" s="2" t="n">
        <v>1</v>
      </c>
      <c r="K215" s="2" t="n">
        <v>13</v>
      </c>
      <c r="L215" s="2" t="n">
        <v>1</v>
      </c>
      <c r="M215" s="2" t="n">
        <v>13</v>
      </c>
      <c r="N215" s="2" t="n">
        <v>2</v>
      </c>
      <c r="O215" s="2" t="n">
        <v>0</v>
      </c>
      <c r="P215" s="2" t="n">
        <v>0</v>
      </c>
      <c r="Q215" s="2" t="n">
        <v>2</v>
      </c>
      <c r="R215" s="3" t="n">
        <v>17.85</v>
      </c>
      <c r="S215" s="3" t="n">
        <v>1.75</v>
      </c>
      <c r="T215" s="3" t="n">
        <v>12.1</v>
      </c>
    </row>
    <row r="216" customFormat="false" ht="9" hidden="false" customHeight="true" outlineLevel="0" collapsed="false">
      <c r="A216" s="1" t="s">
        <v>2578</v>
      </c>
      <c r="B216" s="2" t="s">
        <v>201</v>
      </c>
      <c r="D216" s="2" t="n">
        <v>10</v>
      </c>
      <c r="E216" s="2" t="n">
        <v>24</v>
      </c>
      <c r="F216" s="2" t="n">
        <v>4</v>
      </c>
      <c r="G216" s="2" t="n">
        <v>7</v>
      </c>
      <c r="H216" s="2" t="n">
        <v>2</v>
      </c>
      <c r="I216" s="2" t="n">
        <v>1</v>
      </c>
      <c r="J216" s="2" t="n">
        <v>2</v>
      </c>
      <c r="K216" s="2" t="n">
        <v>2</v>
      </c>
      <c r="L216" s="2" t="n">
        <v>1</v>
      </c>
      <c r="M216" s="2" t="n">
        <v>1</v>
      </c>
      <c r="N216" s="2" t="n">
        <v>0</v>
      </c>
      <c r="O216" s="2" t="n">
        <v>0</v>
      </c>
      <c r="P216" s="2" t="n">
        <v>0</v>
      </c>
      <c r="Q216" s="2" t="n">
        <v>3</v>
      </c>
      <c r="R216" s="3" t="n">
        <v>3.75</v>
      </c>
      <c r="S216" s="3" t="n">
        <v>5.75</v>
      </c>
      <c r="T216" s="3" t="n">
        <v>-2</v>
      </c>
    </row>
    <row r="217" customFormat="false" ht="9" hidden="false" customHeight="true" outlineLevel="0" collapsed="false">
      <c r="A217" s="1" t="s">
        <v>2578</v>
      </c>
      <c r="B217" s="2" t="s">
        <v>202</v>
      </c>
      <c r="D217" s="2" t="n">
        <v>2</v>
      </c>
      <c r="E217" s="2" t="n">
        <v>3</v>
      </c>
      <c r="F217" s="2" t="n">
        <v>0</v>
      </c>
      <c r="G217" s="2" t="n">
        <v>2</v>
      </c>
      <c r="H217" s="2" t="n">
        <v>2</v>
      </c>
      <c r="K217" s="2" t="n">
        <v>1</v>
      </c>
      <c r="L217" s="2" t="n">
        <v>0</v>
      </c>
      <c r="M217" s="2" t="n">
        <v>1</v>
      </c>
      <c r="R217" s="3" t="n">
        <v>1</v>
      </c>
      <c r="S217" s="3" t="n">
        <v>1</v>
      </c>
      <c r="T217" s="3" t="n">
        <v>0</v>
      </c>
    </row>
    <row r="218" customFormat="false" ht="9" hidden="false" customHeight="true" outlineLevel="0" collapsed="false">
      <c r="A218" s="1" t="s">
        <v>2578</v>
      </c>
      <c r="B218" s="2" t="s">
        <v>203</v>
      </c>
      <c r="D218" s="2" t="n">
        <v>3</v>
      </c>
      <c r="E218" s="2" t="n">
        <v>6</v>
      </c>
      <c r="F218" s="2" t="n">
        <v>0</v>
      </c>
      <c r="G218" s="2" t="n">
        <v>0</v>
      </c>
      <c r="K218" s="2" t="n">
        <v>1</v>
      </c>
      <c r="L218" s="2" t="n">
        <v>0</v>
      </c>
      <c r="M218" s="2" t="n">
        <v>1</v>
      </c>
      <c r="R218" s="3" t="n">
        <v>1</v>
      </c>
      <c r="S218" s="3" t="n">
        <v>0</v>
      </c>
      <c r="T218" s="3" t="n">
        <v>1</v>
      </c>
    </row>
    <row r="219" customFormat="false" ht="9" hidden="false" customHeight="true" outlineLevel="0" collapsed="false">
      <c r="A219" s="1" t="s">
        <v>2578</v>
      </c>
      <c r="B219" s="2" t="s">
        <v>204</v>
      </c>
      <c r="D219" s="2" t="n">
        <v>23</v>
      </c>
      <c r="E219" s="2" t="n">
        <v>46</v>
      </c>
      <c r="F219" s="2" t="n">
        <v>9</v>
      </c>
      <c r="G219" s="2" t="n">
        <v>15</v>
      </c>
      <c r="H219" s="2" t="n">
        <v>4</v>
      </c>
      <c r="I219" s="2" t="n">
        <v>2</v>
      </c>
      <c r="J219" s="2" t="n">
        <v>0</v>
      </c>
      <c r="K219" s="2" t="n">
        <v>11</v>
      </c>
      <c r="L219" s="2" t="n">
        <v>2</v>
      </c>
      <c r="M219" s="2" t="n">
        <v>9</v>
      </c>
      <c r="N219" s="2" t="n">
        <v>0</v>
      </c>
      <c r="O219" s="2" t="n">
        <v>0</v>
      </c>
      <c r="P219" s="2" t="n">
        <v>0</v>
      </c>
      <c r="Q219" s="2" t="n">
        <v>3</v>
      </c>
      <c r="R219" s="3" t="n">
        <v>14</v>
      </c>
      <c r="S219" s="3" t="n">
        <v>11.75</v>
      </c>
      <c r="T219" s="3" t="n">
        <v>2.75</v>
      </c>
    </row>
    <row r="220" customFormat="false" ht="9" hidden="false" customHeight="true" outlineLevel="0" collapsed="false">
      <c r="A220" s="1" t="s">
        <v>2578</v>
      </c>
      <c r="B220" s="2" t="s">
        <v>206</v>
      </c>
      <c r="D220" s="2" t="n">
        <v>8</v>
      </c>
      <c r="E220" s="2" t="n">
        <v>10</v>
      </c>
      <c r="F220" s="2" t="n">
        <v>3</v>
      </c>
      <c r="G220" s="2" t="n">
        <v>4</v>
      </c>
      <c r="J220" s="2" t="n">
        <v>1</v>
      </c>
      <c r="K220" s="2" t="n">
        <v>1</v>
      </c>
      <c r="L220" s="2" t="n">
        <v>0</v>
      </c>
      <c r="M220" s="2" t="n">
        <v>1</v>
      </c>
      <c r="R220" s="3" t="n">
        <v>1</v>
      </c>
      <c r="S220" s="3" t="n">
        <v>3.75</v>
      </c>
      <c r="T220" s="3" t="n">
        <v>-2.75</v>
      </c>
    </row>
    <row r="221" customFormat="false" ht="9" hidden="false" customHeight="true" outlineLevel="0" collapsed="false">
      <c r="A221" s="1" t="s">
        <v>2578</v>
      </c>
      <c r="B221" s="2" t="s">
        <v>207</v>
      </c>
      <c r="D221" s="2" t="n">
        <v>6</v>
      </c>
      <c r="E221" s="2" t="n">
        <v>11</v>
      </c>
      <c r="F221" s="2" t="n">
        <v>3</v>
      </c>
      <c r="G221" s="2" t="n">
        <v>5</v>
      </c>
      <c r="H221" s="2" t="n">
        <v>0</v>
      </c>
      <c r="I221" s="2" t="n">
        <v>1</v>
      </c>
      <c r="J221" s="2" t="n">
        <v>1</v>
      </c>
      <c r="K221" s="2" t="n">
        <v>9</v>
      </c>
      <c r="L221" s="2" t="n">
        <v>4</v>
      </c>
      <c r="M221" s="2" t="n">
        <v>5</v>
      </c>
      <c r="N221" s="2" t="n">
        <v>0</v>
      </c>
      <c r="O221" s="2" t="n">
        <v>0</v>
      </c>
      <c r="P221" s="2" t="n">
        <v>0</v>
      </c>
      <c r="Q221" s="2" t="n">
        <v>1</v>
      </c>
      <c r="R221" s="3" t="n">
        <v>13.25</v>
      </c>
      <c r="S221" s="3" t="n">
        <v>4</v>
      </c>
      <c r="T221" s="3" t="n">
        <v>9.25</v>
      </c>
    </row>
    <row r="222" customFormat="false" ht="9" hidden="false" customHeight="true" outlineLevel="0" collapsed="false">
      <c r="A222" s="1" t="s">
        <v>2578</v>
      </c>
      <c r="B222" s="2" t="s">
        <v>208</v>
      </c>
      <c r="D222" s="2" t="n">
        <v>15</v>
      </c>
      <c r="E222" s="2" t="n">
        <v>22</v>
      </c>
      <c r="F222" s="2" t="n">
        <v>4</v>
      </c>
      <c r="G222" s="2" t="n">
        <v>8</v>
      </c>
      <c r="H222" s="2" t="n">
        <v>1</v>
      </c>
      <c r="J222" s="2" t="n">
        <v>3</v>
      </c>
      <c r="K222" s="2" t="n">
        <v>2</v>
      </c>
      <c r="L222" s="2" t="n">
        <v>0</v>
      </c>
      <c r="M222" s="2" t="n">
        <v>2</v>
      </c>
      <c r="Q222" s="2" t="n">
        <v>3</v>
      </c>
      <c r="R222" s="3" t="n">
        <v>2.75</v>
      </c>
      <c r="S222" s="3" t="n">
        <v>6.75</v>
      </c>
      <c r="T222" s="3" t="n">
        <v>-4</v>
      </c>
    </row>
    <row r="223" customFormat="false" ht="9" hidden="false" customHeight="true" outlineLevel="0" collapsed="false">
      <c r="A223" s="1" t="s">
        <v>2578</v>
      </c>
      <c r="B223" s="2" t="s">
        <v>209</v>
      </c>
      <c r="D223" s="2" t="n">
        <v>2</v>
      </c>
      <c r="E223" s="2" t="n">
        <v>4</v>
      </c>
      <c r="F223" s="2" t="n">
        <v>1</v>
      </c>
      <c r="G223" s="2" t="n">
        <v>1</v>
      </c>
      <c r="K223" s="2" t="n">
        <v>1</v>
      </c>
      <c r="L223" s="2" t="n">
        <v>0</v>
      </c>
      <c r="M223" s="2" t="n">
        <v>1</v>
      </c>
      <c r="R223" s="3" t="n">
        <v>1</v>
      </c>
      <c r="S223" s="3" t="n">
        <v>1</v>
      </c>
      <c r="T223" s="3" t="n">
        <v>0</v>
      </c>
    </row>
    <row r="224" customFormat="false" ht="9" hidden="false" customHeight="true" outlineLevel="0" collapsed="false">
      <c r="A224" s="1" t="s">
        <v>2578</v>
      </c>
      <c r="B224" s="2" t="s">
        <v>210</v>
      </c>
      <c r="D224" s="2" t="n">
        <v>20</v>
      </c>
      <c r="E224" s="2" t="n">
        <v>66</v>
      </c>
      <c r="F224" s="2" t="n">
        <v>12</v>
      </c>
      <c r="G224" s="2" t="n">
        <v>15</v>
      </c>
      <c r="H224" s="2" t="n">
        <v>4</v>
      </c>
      <c r="I224" s="2" t="n">
        <v>0</v>
      </c>
      <c r="J224" s="2" t="n">
        <v>1</v>
      </c>
      <c r="K224" s="2" t="n">
        <v>5</v>
      </c>
      <c r="L224" s="2" t="n">
        <v>4</v>
      </c>
      <c r="M224" s="2" t="n">
        <v>5</v>
      </c>
      <c r="N224" s="2" t="n">
        <v>2</v>
      </c>
      <c r="O224" s="2" t="n">
        <v>0</v>
      </c>
      <c r="P224" s="2" t="n">
        <v>0</v>
      </c>
      <c r="Q224" s="2" t="n">
        <v>3</v>
      </c>
      <c r="R224" s="3" t="n">
        <v>12.5</v>
      </c>
      <c r="S224" s="3" t="n">
        <v>12</v>
      </c>
      <c r="T224" s="3" t="n">
        <v>-3</v>
      </c>
    </row>
    <row r="225" s="13" customFormat="true" ht="11.25" hidden="false" customHeight="true" outlineLevel="0" collapsed="false">
      <c r="A225" s="1" t="s">
        <v>2578</v>
      </c>
      <c r="B225" s="15" t="s">
        <v>211</v>
      </c>
      <c r="C225" s="15"/>
      <c r="D225" s="15" t="n">
        <v>3</v>
      </c>
      <c r="E225" s="15" t="n">
        <v>11</v>
      </c>
      <c r="F225" s="15" t="n">
        <v>0</v>
      </c>
      <c r="G225" s="15" t="n">
        <v>1</v>
      </c>
      <c r="H225" s="15" t="n">
        <v>1</v>
      </c>
      <c r="N225" s="15" t="n">
        <v>4</v>
      </c>
      <c r="P225" s="13" t="n">
        <v>0</v>
      </c>
      <c r="R225" s="13" t="n">
        <v>1</v>
      </c>
      <c r="S225" s="13" t="n">
        <v>1</v>
      </c>
      <c r="T225" s="13" t="n">
        <v>0</v>
      </c>
    </row>
    <row r="226" s="14" customFormat="true" ht="9" hidden="false" customHeight="true" outlineLevel="0" collapsed="false">
      <c r="A226" s="1" t="s">
        <v>2578</v>
      </c>
      <c r="B226" s="14" t="s">
        <v>211</v>
      </c>
      <c r="D226" s="14" t="n">
        <v>1</v>
      </c>
      <c r="E226" s="14" t="n">
        <v>3</v>
      </c>
      <c r="F226" s="14" t="n">
        <v>1</v>
      </c>
      <c r="G226" s="14" t="n">
        <v>1</v>
      </c>
      <c r="K226" s="14" t="n">
        <v>0</v>
      </c>
      <c r="M226" s="14" t="n">
        <v>0</v>
      </c>
      <c r="R226" s="14" t="n">
        <v>0</v>
      </c>
      <c r="S226" s="14" t="n">
        <v>1</v>
      </c>
      <c r="T226" s="14" t="n">
        <v>-1</v>
      </c>
    </row>
    <row r="227" customFormat="false" ht="9" hidden="false" customHeight="true" outlineLevel="0" collapsed="false">
      <c r="A227" s="1" t="s">
        <v>2578</v>
      </c>
      <c r="B227" s="2" t="s">
        <v>212</v>
      </c>
      <c r="D227" s="2" t="n">
        <v>1</v>
      </c>
      <c r="E227" s="2" t="n">
        <v>3</v>
      </c>
      <c r="F227" s="2" t="n">
        <v>1</v>
      </c>
      <c r="G227" s="2" t="n">
        <v>1</v>
      </c>
      <c r="H227" s="2" t="n">
        <v>0</v>
      </c>
      <c r="I227" s="2" t="n">
        <v>0</v>
      </c>
      <c r="J227" s="2" t="n"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n">
        <v>0</v>
      </c>
      <c r="P227" s="2" t="n">
        <v>0</v>
      </c>
      <c r="Q227" s="2" t="n">
        <v>0</v>
      </c>
      <c r="R227" s="3" t="n">
        <v>0</v>
      </c>
      <c r="S227" s="3" t="n">
        <v>1</v>
      </c>
      <c r="T227" s="3" t="n">
        <v>-1</v>
      </c>
    </row>
    <row r="228" customFormat="false" ht="9" hidden="false" customHeight="true" outlineLevel="0" collapsed="false">
      <c r="A228" s="1" t="s">
        <v>2578</v>
      </c>
      <c r="B228" s="2" t="s">
        <v>213</v>
      </c>
      <c r="D228" s="2" t="n">
        <v>32</v>
      </c>
      <c r="E228" s="2" t="n">
        <v>52</v>
      </c>
      <c r="F228" s="2" t="n">
        <v>9</v>
      </c>
      <c r="G228" s="2" t="n">
        <v>19</v>
      </c>
      <c r="H228" s="2" t="n">
        <v>6</v>
      </c>
      <c r="I228" s="2" t="n">
        <v>3</v>
      </c>
      <c r="J228" s="2" t="n">
        <v>4</v>
      </c>
      <c r="K228" s="2" t="n">
        <v>31</v>
      </c>
      <c r="L228" s="2" t="n">
        <v>13</v>
      </c>
      <c r="M228" s="2" t="n">
        <v>22</v>
      </c>
      <c r="N228" s="2" t="n">
        <v>8</v>
      </c>
      <c r="O228" s="2" t="n">
        <v>0</v>
      </c>
      <c r="P228" s="2" t="n">
        <v>0</v>
      </c>
      <c r="Q228" s="2" t="n">
        <v>6</v>
      </c>
      <c r="R228" s="3" t="n">
        <v>50</v>
      </c>
      <c r="S228" s="3" t="n">
        <v>15.5</v>
      </c>
      <c r="T228" s="3" t="n">
        <v>36</v>
      </c>
    </row>
    <row r="229" customFormat="false" ht="9" hidden="false" customHeight="true" outlineLevel="0" collapsed="false">
      <c r="A229" s="1" t="s">
        <v>2578</v>
      </c>
      <c r="B229" s="2" t="s">
        <v>214</v>
      </c>
      <c r="D229" s="2" t="n">
        <v>2</v>
      </c>
      <c r="E229" s="2" t="n">
        <v>6</v>
      </c>
      <c r="F229" s="2" t="n">
        <v>1</v>
      </c>
      <c r="G229" s="2" t="n">
        <v>1</v>
      </c>
      <c r="K229" s="2" t="n">
        <v>0</v>
      </c>
      <c r="L229" s="2" t="n">
        <v>0</v>
      </c>
      <c r="N229" s="2" t="n">
        <v>1</v>
      </c>
      <c r="R229" s="3" t="n">
        <v>0.25</v>
      </c>
      <c r="S229" s="3" t="n">
        <v>1</v>
      </c>
      <c r="T229" s="3" t="n">
        <v>-0.75</v>
      </c>
    </row>
    <row r="230" customFormat="false" ht="9" hidden="false" customHeight="true" outlineLevel="0" collapsed="false">
      <c r="A230" s="1" t="s">
        <v>2578</v>
      </c>
      <c r="B230" s="2" t="s">
        <v>215</v>
      </c>
      <c r="D230" s="2" t="n">
        <v>1</v>
      </c>
      <c r="E230" s="2" t="n">
        <v>1</v>
      </c>
      <c r="F230" s="2" t="n">
        <v>1</v>
      </c>
      <c r="G230" s="2" t="n">
        <v>1</v>
      </c>
      <c r="R230" s="3" t="n">
        <v>1</v>
      </c>
      <c r="S230" s="3" t="n">
        <v>0</v>
      </c>
      <c r="T230" s="3" t="n">
        <v>-1</v>
      </c>
    </row>
    <row r="231" customFormat="false" ht="9" hidden="false" customHeight="true" outlineLevel="0" collapsed="false">
      <c r="A231" s="1" t="s">
        <v>2578</v>
      </c>
      <c r="B231" s="2" t="s">
        <v>216</v>
      </c>
      <c r="D231" s="2" t="n">
        <v>53</v>
      </c>
      <c r="E231" s="2" t="n">
        <v>110</v>
      </c>
      <c r="F231" s="2" t="n">
        <v>17</v>
      </c>
      <c r="G231" s="2" t="n">
        <v>28</v>
      </c>
      <c r="H231" s="2" t="n">
        <v>9</v>
      </c>
      <c r="I231" s="2" t="n">
        <v>3</v>
      </c>
      <c r="J231" s="2" t="n">
        <v>1</v>
      </c>
      <c r="K231" s="2" t="n">
        <v>4</v>
      </c>
      <c r="L231" s="2" t="n">
        <v>0</v>
      </c>
      <c r="M231" s="2" t="n">
        <v>4</v>
      </c>
      <c r="N231" s="2" t="n">
        <v>0</v>
      </c>
      <c r="O231" s="2" t="n">
        <v>0</v>
      </c>
      <c r="P231" s="2" t="n">
        <v>0</v>
      </c>
      <c r="Q231" s="2" t="n">
        <v>73</v>
      </c>
      <c r="R231" s="3" t="n">
        <v>22.25</v>
      </c>
      <c r="S231" s="3" t="n">
        <v>22</v>
      </c>
      <c r="T231" s="3" t="n">
        <v>0.25</v>
      </c>
    </row>
    <row r="232" customFormat="false" ht="9" hidden="false" customHeight="true" outlineLevel="0" collapsed="false">
      <c r="A232" s="1" t="s">
        <v>2578</v>
      </c>
      <c r="B232" s="2" t="s">
        <v>217</v>
      </c>
      <c r="D232" s="2" t="n">
        <v>33</v>
      </c>
      <c r="E232" s="2" t="n">
        <v>64</v>
      </c>
      <c r="F232" s="2" t="n">
        <v>19</v>
      </c>
      <c r="G232" s="2" t="n">
        <v>25</v>
      </c>
      <c r="H232" s="2" t="n">
        <v>3</v>
      </c>
      <c r="I232" s="2" t="n">
        <v>2</v>
      </c>
      <c r="J232" s="2" t="n">
        <v>3</v>
      </c>
      <c r="K232" s="2" t="n">
        <v>1</v>
      </c>
      <c r="L232" s="2" t="n">
        <v>0</v>
      </c>
      <c r="M232" s="2" t="n">
        <v>1</v>
      </c>
      <c r="N232" s="2" t="n">
        <v>0</v>
      </c>
      <c r="O232" s="2" t="n">
        <v>0</v>
      </c>
      <c r="P232" s="2" t="n">
        <v>0</v>
      </c>
      <c r="Q232" s="2" t="n">
        <v>24</v>
      </c>
      <c r="R232" s="3" t="n">
        <v>7</v>
      </c>
      <c r="S232" s="3" t="n">
        <v>22.25</v>
      </c>
      <c r="T232" s="3" t="n">
        <v>-15.25</v>
      </c>
    </row>
    <row r="233" customFormat="false" ht="9" hidden="false" customHeight="true" outlineLevel="0" collapsed="false">
      <c r="A233" s="1" t="s">
        <v>2578</v>
      </c>
      <c r="B233" s="2" t="s">
        <v>218</v>
      </c>
      <c r="D233" s="2" t="n">
        <v>4</v>
      </c>
      <c r="E233" s="2" t="n">
        <v>13</v>
      </c>
      <c r="F233" s="2" t="n">
        <v>1</v>
      </c>
      <c r="G233" s="2" t="n">
        <v>1</v>
      </c>
      <c r="H233" s="2" t="n">
        <v>0</v>
      </c>
      <c r="I233" s="2" t="n">
        <v>0</v>
      </c>
      <c r="J233" s="2" t="n">
        <v>0</v>
      </c>
      <c r="K233" s="2" t="n">
        <v>5</v>
      </c>
      <c r="L233" s="2" t="n">
        <v>2</v>
      </c>
      <c r="M233" s="2" t="n">
        <v>3</v>
      </c>
      <c r="N233" s="2" t="n">
        <v>1</v>
      </c>
      <c r="O233" s="2" t="n">
        <v>0</v>
      </c>
      <c r="Q233" s="2" t="n">
        <v>0</v>
      </c>
      <c r="R233" s="3" t="n">
        <v>7.25</v>
      </c>
      <c r="S233" s="3" t="n">
        <v>1</v>
      </c>
      <c r="T233" s="3" t="n">
        <v>6.25</v>
      </c>
    </row>
    <row r="234" customFormat="false" ht="9" hidden="false" customHeight="true" outlineLevel="0" collapsed="false">
      <c r="A234" s="1" t="s">
        <v>2578</v>
      </c>
      <c r="B234" s="2" t="s">
        <v>220</v>
      </c>
      <c r="D234" s="2" t="n">
        <v>7</v>
      </c>
      <c r="E234" s="2" t="n">
        <v>13</v>
      </c>
      <c r="F234" s="2" t="n">
        <v>1</v>
      </c>
      <c r="G234" s="2" t="n">
        <v>1</v>
      </c>
      <c r="H234" s="2" t="n">
        <v>0</v>
      </c>
      <c r="I234" s="2" t="n">
        <v>0</v>
      </c>
      <c r="J234" s="2" t="n">
        <v>0</v>
      </c>
      <c r="K234" s="2" t="n">
        <v>0</v>
      </c>
      <c r="L234" s="2" t="n">
        <v>0</v>
      </c>
      <c r="M234" s="2" t="n">
        <v>0</v>
      </c>
      <c r="N234" s="2" t="n">
        <v>2</v>
      </c>
      <c r="O234" s="2" t="n">
        <v>0</v>
      </c>
      <c r="P234" s="2" t="n">
        <v>0</v>
      </c>
      <c r="Q234" s="2" t="n">
        <v>3</v>
      </c>
      <c r="R234" s="3" t="n">
        <v>1.25</v>
      </c>
      <c r="S234" s="3" t="n">
        <v>1</v>
      </c>
      <c r="T234" s="3" t="n">
        <v>0.25</v>
      </c>
    </row>
    <row r="235" customFormat="false" ht="9" hidden="false" customHeight="true" outlineLevel="0" collapsed="false">
      <c r="A235" s="1" t="s">
        <v>2578</v>
      </c>
      <c r="B235" s="2" t="s">
        <v>221</v>
      </c>
      <c r="D235" s="2" t="n">
        <v>3</v>
      </c>
      <c r="E235" s="2" t="n">
        <v>9</v>
      </c>
      <c r="F235" s="2" t="n">
        <v>0</v>
      </c>
      <c r="G235" s="2" t="n">
        <v>5</v>
      </c>
      <c r="H235" s="2" t="n">
        <v>2</v>
      </c>
      <c r="I235" s="2" t="n">
        <v>2</v>
      </c>
      <c r="J235" s="2" t="n">
        <v>3</v>
      </c>
      <c r="K235" s="2" t="n">
        <v>1</v>
      </c>
      <c r="L235" s="2" t="n">
        <v>0</v>
      </c>
      <c r="M235" s="2" t="n">
        <v>1</v>
      </c>
      <c r="N235" s="2" t="n">
        <v>0</v>
      </c>
      <c r="O235" s="2" t="n">
        <v>0</v>
      </c>
      <c r="P235" s="2" t="n">
        <v>0</v>
      </c>
      <c r="Q235" s="2" t="n">
        <v>3</v>
      </c>
      <c r="R235" s="3" t="n">
        <v>1.75</v>
      </c>
      <c r="S235" s="3" t="n">
        <v>2.75</v>
      </c>
      <c r="T235" s="3" t="n">
        <v>-1</v>
      </c>
    </row>
    <row r="236" customFormat="false" ht="9" hidden="false" customHeight="true" outlineLevel="0" collapsed="false">
      <c r="A236" s="1" t="s">
        <v>2578</v>
      </c>
      <c r="B236" s="2" t="s">
        <v>223</v>
      </c>
      <c r="D236" s="2" t="n">
        <v>2</v>
      </c>
      <c r="E236" s="2" t="n">
        <v>5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0</v>
      </c>
      <c r="M236" s="2" t="n">
        <v>0</v>
      </c>
      <c r="N236" s="2" t="n">
        <v>0</v>
      </c>
      <c r="O236" s="2" t="n">
        <v>0</v>
      </c>
      <c r="P236" s="2" t="n">
        <v>0</v>
      </c>
      <c r="Q236" s="2" t="n">
        <v>0</v>
      </c>
      <c r="R236" s="3" t="n">
        <v>0.0166666666666667</v>
      </c>
      <c r="S236" s="3" t="n">
        <v>0</v>
      </c>
      <c r="T236" s="3" t="n">
        <v>0.0166666666666667</v>
      </c>
    </row>
    <row r="237" customFormat="false" ht="9" hidden="false" customHeight="true" outlineLevel="0" collapsed="false">
      <c r="A237" s="1" t="s">
        <v>2578</v>
      </c>
      <c r="B237" s="2" t="s">
        <v>224</v>
      </c>
      <c r="D237" s="2" t="n">
        <v>11</v>
      </c>
      <c r="E237" s="2" t="n">
        <v>32</v>
      </c>
      <c r="F237" s="2" t="n">
        <v>2</v>
      </c>
      <c r="G237" s="2" t="n">
        <v>3</v>
      </c>
      <c r="H237" s="2" t="n">
        <v>1</v>
      </c>
      <c r="I237" s="2" t="n">
        <v>0</v>
      </c>
      <c r="J237" s="2" t="n">
        <v>1</v>
      </c>
      <c r="K237" s="2" t="n">
        <v>4</v>
      </c>
      <c r="L237" s="2" t="n">
        <v>0</v>
      </c>
      <c r="M237" s="2" t="n">
        <v>6</v>
      </c>
      <c r="N237" s="2" t="n">
        <v>3</v>
      </c>
      <c r="O237" s="2" t="n">
        <v>0</v>
      </c>
      <c r="P237" s="2" t="n">
        <v>0</v>
      </c>
      <c r="Q237" s="2" t="n">
        <v>0</v>
      </c>
      <c r="R237" s="3" t="n">
        <v>7.45</v>
      </c>
      <c r="S237" s="3" t="n">
        <v>2.75</v>
      </c>
      <c r="T237" s="3" t="n">
        <v>4.7</v>
      </c>
    </row>
    <row r="238" s="12" customFormat="true" ht="9" hidden="false" customHeight="true" outlineLevel="0" collapsed="false">
      <c r="A238" s="1" t="s">
        <v>2578</v>
      </c>
      <c r="B238" s="12" t="s">
        <v>224</v>
      </c>
      <c r="D238" s="12" t="n">
        <v>2</v>
      </c>
      <c r="E238" s="12" t="n">
        <v>5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0</v>
      </c>
      <c r="L238" s="12" t="n">
        <v>0</v>
      </c>
      <c r="M238" s="12" t="n">
        <v>0</v>
      </c>
      <c r="N238" s="12" t="n">
        <v>0</v>
      </c>
      <c r="P238" s="12" t="n">
        <v>0</v>
      </c>
      <c r="Q238" s="12" t="n">
        <v>0</v>
      </c>
      <c r="R238" s="12" t="n">
        <v>0</v>
      </c>
      <c r="S238" s="12" t="n">
        <v>0</v>
      </c>
      <c r="T238" s="12" t="n">
        <v>0</v>
      </c>
    </row>
    <row r="239" customFormat="false" ht="9" hidden="false" customHeight="true" outlineLevel="0" collapsed="false">
      <c r="A239" s="1" t="s">
        <v>2578</v>
      </c>
      <c r="B239" s="2" t="s">
        <v>226</v>
      </c>
      <c r="D239" s="2" t="n">
        <v>2</v>
      </c>
      <c r="E239" s="2" t="n">
        <v>3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1</v>
      </c>
      <c r="L239" s="2" t="n">
        <v>0</v>
      </c>
      <c r="M239" s="2" t="n">
        <v>0</v>
      </c>
      <c r="N239" s="2" t="n">
        <v>0</v>
      </c>
      <c r="O239" s="2" t="n">
        <v>0</v>
      </c>
      <c r="P239" s="2" t="n">
        <v>0</v>
      </c>
      <c r="Q239" s="2" t="n">
        <v>0</v>
      </c>
      <c r="R239" s="3" t="n">
        <v>0</v>
      </c>
      <c r="S239" s="3" t="n">
        <v>0</v>
      </c>
      <c r="T239" s="3" t="n">
        <v>0</v>
      </c>
    </row>
    <row r="240" s="1" customFormat="true" ht="9" hidden="false" customHeight="true" outlineLevel="0" collapsed="false">
      <c r="A240" s="1" t="s">
        <v>2578</v>
      </c>
      <c r="B240" s="1" t="s">
        <v>227</v>
      </c>
      <c r="D240" s="1" t="n">
        <v>12</v>
      </c>
      <c r="E240" s="1" t="n">
        <v>23</v>
      </c>
      <c r="F240" s="1" t="n">
        <v>4</v>
      </c>
      <c r="G240" s="1" t="n">
        <v>6</v>
      </c>
      <c r="H240" s="1" t="n">
        <v>1</v>
      </c>
      <c r="I240" s="1" t="n">
        <v>1</v>
      </c>
      <c r="J240" s="1" t="n">
        <v>2</v>
      </c>
      <c r="K240" s="1" t="n">
        <v>1</v>
      </c>
      <c r="L240" s="1" t="n">
        <v>0</v>
      </c>
      <c r="M240" s="1" t="n">
        <v>1</v>
      </c>
      <c r="N240" s="1" t="n">
        <v>2</v>
      </c>
      <c r="O240" s="1" t="n">
        <v>0</v>
      </c>
      <c r="P240" s="1" t="n">
        <v>0</v>
      </c>
      <c r="Q240" s="1" t="n">
        <v>0</v>
      </c>
      <c r="R240" s="1" t="n">
        <v>1.5</v>
      </c>
      <c r="S240" s="1" t="n">
        <v>6.5</v>
      </c>
      <c r="T240" s="1" t="n">
        <v>-5</v>
      </c>
    </row>
    <row r="241" customFormat="false" ht="9" hidden="false" customHeight="true" outlineLevel="0" collapsed="false">
      <c r="A241" s="1" t="s">
        <v>2578</v>
      </c>
      <c r="B241" s="2" t="s">
        <v>228</v>
      </c>
      <c r="D241" s="2" t="n">
        <v>3</v>
      </c>
      <c r="E241" s="2" t="n">
        <v>10</v>
      </c>
      <c r="F241" s="2" t="n">
        <v>0</v>
      </c>
      <c r="G241" s="2" t="n">
        <v>1</v>
      </c>
      <c r="H241" s="2" t="n">
        <v>1</v>
      </c>
      <c r="J241" s="2" t="n">
        <v>1</v>
      </c>
      <c r="L241" s="2" t="n">
        <v>0</v>
      </c>
      <c r="R241" s="3" t="n">
        <v>0</v>
      </c>
      <c r="S241" s="3" t="n">
        <v>0.75</v>
      </c>
      <c r="T241" s="3" t="n">
        <v>-0.75</v>
      </c>
    </row>
    <row r="242" customFormat="false" ht="9" hidden="false" customHeight="true" outlineLevel="0" collapsed="false">
      <c r="A242" s="1" t="s">
        <v>2578</v>
      </c>
      <c r="B242" s="2" t="s">
        <v>229</v>
      </c>
      <c r="D242" s="2" t="n">
        <v>87</v>
      </c>
      <c r="E242" s="2" t="n">
        <v>174</v>
      </c>
      <c r="F242" s="2" t="n">
        <v>22</v>
      </c>
      <c r="G242" s="2" t="n">
        <v>45</v>
      </c>
      <c r="H242" s="2" t="n">
        <v>12</v>
      </c>
      <c r="I242" s="2" t="n">
        <v>2</v>
      </c>
      <c r="J242" s="2" t="n">
        <v>14</v>
      </c>
      <c r="K242" s="2" t="n">
        <v>35</v>
      </c>
      <c r="L242" s="2" t="n">
        <v>8</v>
      </c>
      <c r="M242" s="2" t="n">
        <v>36</v>
      </c>
      <c r="N242" s="2" t="n">
        <v>7</v>
      </c>
      <c r="O242" s="2" t="n">
        <v>0</v>
      </c>
      <c r="P242" s="2" t="n">
        <v>4</v>
      </c>
      <c r="Q242" s="2" t="n">
        <v>20</v>
      </c>
      <c r="R242" s="3" t="n">
        <v>47.1</v>
      </c>
      <c r="S242" s="3" t="n">
        <v>42.75</v>
      </c>
      <c r="T242" s="3" t="n">
        <v>14.35</v>
      </c>
    </row>
    <row r="243" customFormat="false" ht="9" hidden="false" customHeight="true" outlineLevel="0" collapsed="false">
      <c r="A243" s="1" t="s">
        <v>2578</v>
      </c>
      <c r="B243" s="2" t="s">
        <v>230</v>
      </c>
      <c r="D243" s="2" t="n">
        <v>9</v>
      </c>
      <c r="E243" s="2" t="n">
        <v>12</v>
      </c>
      <c r="F243" s="2" t="n">
        <v>4</v>
      </c>
      <c r="G243" s="2" t="n">
        <v>6</v>
      </c>
      <c r="H243" s="2" t="n">
        <v>1</v>
      </c>
      <c r="I243" s="2" t="n">
        <v>1</v>
      </c>
      <c r="K243" s="2" t="n">
        <v>1</v>
      </c>
      <c r="L243" s="2" t="n">
        <v>0</v>
      </c>
      <c r="M243" s="2" t="n">
        <v>1</v>
      </c>
      <c r="Q243" s="2" t="n">
        <v>11</v>
      </c>
      <c r="R243" s="3" t="n">
        <v>3.75</v>
      </c>
      <c r="S243" s="3" t="n">
        <v>4.75</v>
      </c>
      <c r="T243" s="3" t="n">
        <v>-1</v>
      </c>
    </row>
    <row r="244" customFormat="false" ht="9" hidden="false" customHeight="true" outlineLevel="0" collapsed="false">
      <c r="A244" s="1" t="s">
        <v>2578</v>
      </c>
      <c r="B244" s="2" t="s">
        <v>232</v>
      </c>
      <c r="D244" s="2" t="n">
        <v>1</v>
      </c>
      <c r="E244" s="2" t="n">
        <v>1</v>
      </c>
      <c r="F244" s="2" t="n">
        <v>1</v>
      </c>
      <c r="G244" s="2" t="n">
        <v>1</v>
      </c>
      <c r="L244" s="2" t="n">
        <v>0</v>
      </c>
      <c r="M244" s="2" t="n">
        <v>0</v>
      </c>
      <c r="R244" s="3" t="n">
        <v>0</v>
      </c>
      <c r="S244" s="3" t="n">
        <v>1</v>
      </c>
      <c r="T244" s="3" t="n">
        <v>-1</v>
      </c>
    </row>
    <row r="245" customFormat="false" ht="9" hidden="false" customHeight="true" outlineLevel="0" collapsed="false">
      <c r="A245" s="1" t="s">
        <v>2578</v>
      </c>
      <c r="B245" s="2" t="s">
        <v>233</v>
      </c>
      <c r="D245" s="2" t="n">
        <v>80</v>
      </c>
      <c r="E245" s="2" t="n">
        <v>183</v>
      </c>
      <c r="F245" s="2" t="n">
        <v>17</v>
      </c>
      <c r="G245" s="2" t="n">
        <v>30</v>
      </c>
      <c r="H245" s="2" t="n">
        <v>9</v>
      </c>
      <c r="I245" s="2" t="n">
        <v>4</v>
      </c>
      <c r="J245" s="2" t="n">
        <v>7</v>
      </c>
      <c r="K245" s="2" t="n">
        <v>35</v>
      </c>
      <c r="L245" s="2" t="n">
        <v>14</v>
      </c>
      <c r="M245" s="2" t="n">
        <v>33</v>
      </c>
      <c r="N245" s="2" t="n">
        <v>20</v>
      </c>
      <c r="O245" s="2" t="n">
        <v>2</v>
      </c>
      <c r="P245" s="2" t="n">
        <v>11</v>
      </c>
      <c r="Q245" s="2" t="n">
        <v>11</v>
      </c>
      <c r="R245" s="3" t="n">
        <v>64.8</v>
      </c>
      <c r="S245" s="3" t="n">
        <v>37.25</v>
      </c>
      <c r="T245" s="3" t="n">
        <v>48.05</v>
      </c>
    </row>
    <row r="246" s="13" customFormat="true" ht="11.25" hidden="false" customHeight="true" outlineLevel="0" collapsed="false">
      <c r="A246" s="1" t="s">
        <v>2578</v>
      </c>
      <c r="B246" s="15" t="s">
        <v>233</v>
      </c>
      <c r="C246" s="15"/>
      <c r="D246" s="15" t="n">
        <v>5</v>
      </c>
      <c r="E246" s="15" t="n">
        <v>17</v>
      </c>
      <c r="F246" s="15" t="n">
        <v>1</v>
      </c>
      <c r="G246" s="15" t="n">
        <v>1</v>
      </c>
      <c r="K246" s="15" t="n">
        <v>1</v>
      </c>
      <c r="L246" s="15" t="n">
        <v>0</v>
      </c>
      <c r="M246" s="15" t="n">
        <v>1</v>
      </c>
      <c r="N246" s="15" t="n">
        <v>2</v>
      </c>
      <c r="P246" s="13" t="n">
        <v>0</v>
      </c>
      <c r="R246" s="13" t="n">
        <v>1.5</v>
      </c>
      <c r="S246" s="13" t="n">
        <v>1</v>
      </c>
      <c r="T246" s="13" t="n">
        <v>0.5</v>
      </c>
    </row>
    <row r="247" s="14" customFormat="true" ht="9" hidden="false" customHeight="true" outlineLevel="0" collapsed="false">
      <c r="A247" s="1" t="s">
        <v>2578</v>
      </c>
      <c r="B247" s="14" t="s">
        <v>233</v>
      </c>
      <c r="D247" s="14" t="n">
        <v>11</v>
      </c>
      <c r="E247" s="14" t="n">
        <v>29</v>
      </c>
      <c r="F247" s="14" t="n">
        <v>2</v>
      </c>
      <c r="G247" s="14" t="n">
        <v>4</v>
      </c>
      <c r="H247" s="14" t="n">
        <v>1</v>
      </c>
      <c r="I247" s="14" t="n">
        <v>1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1</v>
      </c>
      <c r="O247" s="14" t="n">
        <v>0</v>
      </c>
      <c r="P247" s="14" t="n">
        <v>0</v>
      </c>
      <c r="Q247" s="14" t="n">
        <v>1</v>
      </c>
      <c r="R247" s="14" t="n">
        <v>0.75</v>
      </c>
      <c r="S247" s="14" t="n">
        <v>3.5</v>
      </c>
      <c r="T247" s="14" t="n">
        <v>-2.75</v>
      </c>
    </row>
    <row r="248" s="12" customFormat="true" ht="9" hidden="false" customHeight="true" outlineLevel="0" collapsed="false">
      <c r="A248" s="1" t="s">
        <v>2578</v>
      </c>
      <c r="B248" s="12" t="s">
        <v>233</v>
      </c>
      <c r="D248" s="12" t="n">
        <v>13</v>
      </c>
      <c r="E248" s="12" t="n">
        <v>25</v>
      </c>
      <c r="F248" s="12" t="n">
        <v>2</v>
      </c>
      <c r="G248" s="12" t="n">
        <v>6</v>
      </c>
      <c r="H248" s="12" t="n">
        <v>4</v>
      </c>
      <c r="I248" s="12" t="n">
        <v>0</v>
      </c>
      <c r="J248" s="12" t="n">
        <v>0</v>
      </c>
      <c r="K248" s="12" t="n">
        <v>1</v>
      </c>
      <c r="L248" s="12" t="n">
        <v>0</v>
      </c>
      <c r="M248" s="12" t="n">
        <v>1</v>
      </c>
      <c r="N248" s="12" t="n">
        <v>3</v>
      </c>
      <c r="P248" s="12" t="n">
        <v>0</v>
      </c>
      <c r="Q248" s="12" t="n">
        <v>0</v>
      </c>
      <c r="R248" s="12" t="n">
        <v>1.75</v>
      </c>
      <c r="S248" s="12" t="n">
        <v>6</v>
      </c>
      <c r="T248" s="12" t="n">
        <v>-4.25</v>
      </c>
    </row>
    <row r="249" s="1" customFormat="true" ht="9" hidden="false" customHeight="true" outlineLevel="0" collapsed="false">
      <c r="A249" s="1" t="s">
        <v>2578</v>
      </c>
      <c r="B249" s="1" t="s">
        <v>233</v>
      </c>
      <c r="D249" s="1" t="n">
        <v>10</v>
      </c>
      <c r="E249" s="1" t="n">
        <v>19</v>
      </c>
      <c r="F249" s="1" t="n">
        <v>1</v>
      </c>
      <c r="G249" s="1" t="n">
        <v>2</v>
      </c>
      <c r="H249" s="1" t="n">
        <v>1</v>
      </c>
      <c r="I249" s="1" t="n">
        <v>0</v>
      </c>
      <c r="J249" s="1" t="n">
        <v>0</v>
      </c>
      <c r="K249" s="1" t="n">
        <v>2</v>
      </c>
      <c r="L249" s="1" t="n">
        <v>2</v>
      </c>
      <c r="M249" s="1" t="n">
        <v>0</v>
      </c>
      <c r="N249" s="1" t="n">
        <v>2</v>
      </c>
      <c r="O249" s="1" t="n">
        <v>0</v>
      </c>
      <c r="P249" s="1" t="n">
        <v>0</v>
      </c>
      <c r="Q249" s="1" t="n">
        <v>0</v>
      </c>
      <c r="R249" s="1" t="n">
        <v>4.5</v>
      </c>
      <c r="S249" s="1" t="n">
        <v>2</v>
      </c>
      <c r="T249" s="1" t="n">
        <v>2.5</v>
      </c>
    </row>
    <row r="250" customFormat="false" ht="9" hidden="false" customHeight="true" outlineLevel="0" collapsed="false">
      <c r="A250" s="1" t="s">
        <v>2578</v>
      </c>
      <c r="B250" s="2" t="s">
        <v>234</v>
      </c>
      <c r="D250" s="2" t="n">
        <v>2</v>
      </c>
      <c r="E250" s="2" t="n">
        <v>4</v>
      </c>
      <c r="F250" s="2" t="n">
        <v>0</v>
      </c>
      <c r="G250" s="2" t="n">
        <v>0</v>
      </c>
      <c r="R250" s="3" t="n">
        <v>0</v>
      </c>
      <c r="S250" s="3" t="n">
        <v>0</v>
      </c>
      <c r="T250" s="3" t="n">
        <v>0</v>
      </c>
    </row>
    <row r="251" customFormat="false" ht="9" hidden="false" customHeight="true" outlineLevel="0" collapsed="false">
      <c r="A251" s="1" t="s">
        <v>2578</v>
      </c>
      <c r="B251" s="2" t="s">
        <v>236</v>
      </c>
      <c r="D251" s="2" t="n">
        <v>125</v>
      </c>
      <c r="E251" s="2" t="n">
        <v>392</v>
      </c>
      <c r="F251" s="2" t="n">
        <v>42</v>
      </c>
      <c r="G251" s="2" t="n">
        <v>90</v>
      </c>
      <c r="H251" s="2" t="n">
        <v>35</v>
      </c>
      <c r="I251" s="2" t="n">
        <v>9</v>
      </c>
      <c r="J251" s="2" t="n">
        <v>12</v>
      </c>
      <c r="K251" s="2" t="n">
        <v>6</v>
      </c>
      <c r="L251" s="2" t="n">
        <v>2</v>
      </c>
      <c r="M251" s="2" t="n">
        <v>5</v>
      </c>
      <c r="N251" s="2" t="n">
        <v>2</v>
      </c>
      <c r="O251" s="2" t="n">
        <v>0</v>
      </c>
      <c r="P251" s="2" t="n">
        <v>0</v>
      </c>
      <c r="Q251" s="2" t="n">
        <v>25</v>
      </c>
      <c r="R251" s="3" t="n">
        <v>18.7875</v>
      </c>
      <c r="S251" s="3" t="n">
        <v>71.75</v>
      </c>
      <c r="T251" s="3" t="n">
        <v>-54.9625</v>
      </c>
    </row>
    <row r="252" s="13" customFormat="true" ht="11.25" hidden="false" customHeight="true" outlineLevel="0" collapsed="false">
      <c r="A252" s="1" t="s">
        <v>2578</v>
      </c>
      <c r="B252" s="15" t="s">
        <v>236</v>
      </c>
      <c r="C252" s="15"/>
      <c r="D252" s="15" t="n">
        <v>5</v>
      </c>
      <c r="E252" s="15" t="n">
        <v>23</v>
      </c>
      <c r="F252" s="15" t="n">
        <v>0</v>
      </c>
      <c r="G252" s="15" t="n">
        <v>4</v>
      </c>
      <c r="H252" s="15" t="n">
        <v>4</v>
      </c>
      <c r="N252" s="15" t="n">
        <v>2</v>
      </c>
      <c r="P252" s="13" t="n">
        <v>0</v>
      </c>
      <c r="R252" s="13" t="n">
        <v>0.5</v>
      </c>
      <c r="S252" s="13" t="n">
        <v>4</v>
      </c>
      <c r="T252" s="13" t="n">
        <v>-3.5</v>
      </c>
    </row>
    <row r="253" s="14" customFormat="true" ht="9" hidden="false" customHeight="true" outlineLevel="0" collapsed="false">
      <c r="A253" s="1" t="s">
        <v>2578</v>
      </c>
      <c r="B253" s="14" t="s">
        <v>236</v>
      </c>
      <c r="D253" s="14" t="n">
        <v>7</v>
      </c>
      <c r="E253" s="14" t="n">
        <v>20</v>
      </c>
      <c r="F253" s="14" t="n">
        <v>1</v>
      </c>
      <c r="G253" s="14" t="n">
        <v>3</v>
      </c>
      <c r="H253" s="14" t="n">
        <v>1</v>
      </c>
      <c r="I253" s="14" t="n">
        <v>1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2.5</v>
      </c>
      <c r="T253" s="14" t="n">
        <v>-2.5</v>
      </c>
    </row>
    <row r="254" s="12" customFormat="true" ht="9" hidden="false" customHeight="true" outlineLevel="0" collapsed="false">
      <c r="A254" s="1" t="s">
        <v>2578</v>
      </c>
      <c r="B254" s="12" t="s">
        <v>236</v>
      </c>
      <c r="D254" s="12" t="n">
        <v>14</v>
      </c>
      <c r="E254" s="12" t="n">
        <v>28</v>
      </c>
      <c r="F254" s="12" t="n">
        <v>2</v>
      </c>
      <c r="G254" s="12" t="n">
        <v>8</v>
      </c>
      <c r="H254" s="12" t="n">
        <v>6</v>
      </c>
      <c r="I254" s="12" t="n">
        <v>0</v>
      </c>
      <c r="J254" s="12" t="n">
        <v>0</v>
      </c>
      <c r="K254" s="12" t="n">
        <v>2</v>
      </c>
      <c r="L254" s="12" t="n">
        <v>0</v>
      </c>
      <c r="M254" s="12" t="n">
        <v>2</v>
      </c>
      <c r="N254" s="12" t="n">
        <v>3</v>
      </c>
      <c r="P254" s="12" t="n">
        <v>0</v>
      </c>
      <c r="Q254" s="12" t="n">
        <v>0</v>
      </c>
      <c r="R254" s="12" t="n">
        <v>2.75</v>
      </c>
      <c r="S254" s="12" t="n">
        <v>8</v>
      </c>
      <c r="T254" s="12" t="n">
        <v>-5.25</v>
      </c>
    </row>
    <row r="255" s="1" customFormat="true" ht="9" hidden="false" customHeight="true" outlineLevel="0" collapsed="false">
      <c r="A255" s="1" t="s">
        <v>2578</v>
      </c>
      <c r="B255" s="1" t="s">
        <v>236</v>
      </c>
      <c r="D255" s="1" t="n">
        <v>13</v>
      </c>
      <c r="E255" s="1" t="n">
        <v>34</v>
      </c>
      <c r="F255" s="1" t="n">
        <v>3</v>
      </c>
      <c r="G255" s="1" t="n">
        <v>7</v>
      </c>
      <c r="H255" s="1" t="n">
        <v>4</v>
      </c>
      <c r="I255" s="1" t="n">
        <v>0</v>
      </c>
      <c r="J255" s="1" t="n">
        <v>2</v>
      </c>
      <c r="K255" s="1" t="n">
        <v>3</v>
      </c>
      <c r="L255" s="1" t="n">
        <v>1</v>
      </c>
      <c r="M255" s="1" t="n">
        <v>2</v>
      </c>
      <c r="N255" s="1" t="n">
        <v>2</v>
      </c>
      <c r="O255" s="1" t="n">
        <v>0</v>
      </c>
      <c r="P255" s="1" t="n">
        <v>0</v>
      </c>
      <c r="Q255" s="1" t="n">
        <v>0</v>
      </c>
      <c r="R255" s="1" t="n">
        <v>4.5</v>
      </c>
      <c r="S255" s="1" t="n">
        <v>8</v>
      </c>
      <c r="T255" s="1" t="n">
        <v>-3.5</v>
      </c>
    </row>
    <row r="256" customFormat="false" ht="9" hidden="false" customHeight="true" outlineLevel="0" collapsed="false">
      <c r="A256" s="1" t="s">
        <v>2578</v>
      </c>
      <c r="B256" s="2" t="s">
        <v>238</v>
      </c>
      <c r="D256" s="2" t="n">
        <v>1</v>
      </c>
      <c r="E256" s="2" t="n">
        <v>1</v>
      </c>
      <c r="F256" s="2" t="n">
        <v>0</v>
      </c>
      <c r="G256" s="2" t="n">
        <v>0</v>
      </c>
      <c r="L256" s="2" t="n">
        <v>0</v>
      </c>
      <c r="M256" s="2" t="n">
        <v>0</v>
      </c>
      <c r="R256" s="3" t="n">
        <v>0</v>
      </c>
      <c r="S256" s="3" t="n">
        <v>0</v>
      </c>
      <c r="T256" s="3" t="n">
        <v>0</v>
      </c>
    </row>
    <row r="257" customFormat="false" ht="9" hidden="false" customHeight="true" outlineLevel="0" collapsed="false">
      <c r="A257" s="1" t="s">
        <v>2578</v>
      </c>
      <c r="B257" s="2" t="s">
        <v>239</v>
      </c>
      <c r="D257" s="2" t="n">
        <v>10</v>
      </c>
      <c r="E257" s="2" t="n">
        <v>31</v>
      </c>
      <c r="F257" s="2" t="n">
        <v>4</v>
      </c>
      <c r="G257" s="2" t="n">
        <v>4</v>
      </c>
      <c r="H257" s="2" t="n">
        <v>0</v>
      </c>
      <c r="I257" s="2" t="n">
        <v>0</v>
      </c>
      <c r="J257" s="2" t="n">
        <v>0</v>
      </c>
      <c r="K257" s="2" t="n">
        <v>1</v>
      </c>
      <c r="L257" s="2" t="n">
        <v>1</v>
      </c>
      <c r="M257" s="2" t="n">
        <v>0</v>
      </c>
      <c r="N257" s="2" t="n">
        <v>2</v>
      </c>
      <c r="O257" s="2" t="n">
        <v>0</v>
      </c>
      <c r="Q257" s="2" t="n">
        <v>0</v>
      </c>
      <c r="R257" s="3" t="n">
        <v>1.5</v>
      </c>
      <c r="S257" s="3" t="n">
        <v>4</v>
      </c>
      <c r="T257" s="3" t="n">
        <v>-2.5</v>
      </c>
    </row>
    <row r="258" customFormat="false" ht="9" hidden="false" customHeight="true" outlineLevel="0" collapsed="false">
      <c r="A258" s="1" t="s">
        <v>2578</v>
      </c>
      <c r="B258" s="2" t="s">
        <v>241</v>
      </c>
      <c r="D258" s="2" t="n">
        <v>9</v>
      </c>
      <c r="E258" s="2" t="n">
        <v>22</v>
      </c>
      <c r="F258" s="2" t="n">
        <v>5</v>
      </c>
      <c r="G258" s="2" t="n">
        <v>7</v>
      </c>
      <c r="H258" s="2" t="n">
        <v>1</v>
      </c>
      <c r="J258" s="2" t="n">
        <v>1</v>
      </c>
      <c r="K258" s="2" t="n">
        <v>1</v>
      </c>
      <c r="L258" s="2" t="n">
        <v>0</v>
      </c>
      <c r="M258" s="2" t="n">
        <v>1</v>
      </c>
      <c r="R258" s="3" t="n">
        <v>1</v>
      </c>
      <c r="S258" s="3" t="n">
        <v>6.25</v>
      </c>
      <c r="T258" s="3" t="n">
        <v>-5.25</v>
      </c>
    </row>
    <row r="259" customFormat="false" ht="9" hidden="false" customHeight="true" outlineLevel="0" collapsed="false">
      <c r="A259" s="1" t="s">
        <v>2578</v>
      </c>
      <c r="B259" s="2" t="s">
        <v>242</v>
      </c>
      <c r="D259" s="2" t="n">
        <v>2</v>
      </c>
      <c r="E259" s="2" t="n">
        <v>2</v>
      </c>
      <c r="F259" s="2" t="n">
        <v>2</v>
      </c>
      <c r="G259" s="2" t="n">
        <v>2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0</v>
      </c>
      <c r="M259" s="2" t="n">
        <v>0</v>
      </c>
      <c r="N259" s="2" t="n">
        <v>0</v>
      </c>
      <c r="O259" s="2" t="n">
        <v>0</v>
      </c>
      <c r="P259" s="2" t="n">
        <v>0</v>
      </c>
      <c r="Q259" s="2" t="n">
        <v>0</v>
      </c>
      <c r="R259" s="3" t="n">
        <v>0</v>
      </c>
      <c r="S259" s="3" t="n">
        <v>2</v>
      </c>
      <c r="T259" s="3" t="n">
        <v>-2</v>
      </c>
    </row>
    <row r="260" customFormat="false" ht="9" hidden="false" customHeight="true" outlineLevel="0" collapsed="false">
      <c r="A260" s="1" t="s">
        <v>2578</v>
      </c>
      <c r="B260" s="2" t="s">
        <v>243</v>
      </c>
      <c r="D260" s="2" t="n">
        <v>1</v>
      </c>
      <c r="E260" s="2" t="n">
        <v>3</v>
      </c>
      <c r="F260" s="2" t="n">
        <v>1</v>
      </c>
      <c r="G260" s="2" t="n">
        <v>1</v>
      </c>
      <c r="K260" s="2" t="n">
        <v>1</v>
      </c>
      <c r="L260" s="2" t="n">
        <v>0</v>
      </c>
      <c r="M260" s="2" t="n">
        <v>1</v>
      </c>
      <c r="R260" s="3" t="n">
        <v>1</v>
      </c>
      <c r="S260" s="3" t="n">
        <v>1</v>
      </c>
      <c r="T260" s="3" t="n">
        <v>0</v>
      </c>
    </row>
    <row r="261" customFormat="false" ht="9" hidden="false" customHeight="true" outlineLevel="0" collapsed="false">
      <c r="A261" s="1" t="s">
        <v>2578</v>
      </c>
      <c r="B261" s="2" t="s">
        <v>245</v>
      </c>
      <c r="D261" s="2" t="n">
        <v>2</v>
      </c>
      <c r="E261" s="2" t="n">
        <v>4</v>
      </c>
      <c r="F261" s="2" t="n">
        <v>1</v>
      </c>
      <c r="G261" s="2" t="n">
        <v>1</v>
      </c>
      <c r="O261" s="2" t="n">
        <v>0</v>
      </c>
      <c r="R261" s="3" t="n">
        <v>0</v>
      </c>
      <c r="S261" s="3" t="n">
        <v>1</v>
      </c>
      <c r="T261" s="3" t="n">
        <v>-1</v>
      </c>
    </row>
    <row r="262" customFormat="false" ht="9" hidden="false" customHeight="true" outlineLevel="0" collapsed="false">
      <c r="A262" s="1" t="s">
        <v>2578</v>
      </c>
      <c r="B262" s="2" t="s">
        <v>247</v>
      </c>
      <c r="D262" s="2" t="n">
        <v>1</v>
      </c>
      <c r="E262" s="2" t="n">
        <v>3</v>
      </c>
      <c r="F262" s="2" t="n">
        <v>0</v>
      </c>
      <c r="G262" s="2" t="n">
        <v>2</v>
      </c>
      <c r="H262" s="2" t="n">
        <v>1</v>
      </c>
      <c r="I262" s="2" t="n">
        <v>1</v>
      </c>
      <c r="J262" s="2" t="n">
        <v>1</v>
      </c>
      <c r="Q262" s="2" t="n">
        <v>0</v>
      </c>
      <c r="R262" s="3" t="n">
        <v>0</v>
      </c>
      <c r="S262" s="3" t="n">
        <v>1</v>
      </c>
      <c r="T262" s="3" t="n">
        <v>-1</v>
      </c>
    </row>
    <row r="263" customFormat="false" ht="9" hidden="false" customHeight="true" outlineLevel="0" collapsed="false">
      <c r="A263" s="1" t="s">
        <v>2578</v>
      </c>
      <c r="B263" s="2" t="s">
        <v>248</v>
      </c>
      <c r="D263" s="2" t="n">
        <v>1</v>
      </c>
      <c r="E263" s="2" t="n">
        <v>1</v>
      </c>
      <c r="F263" s="2" t="n">
        <v>0</v>
      </c>
      <c r="G263" s="2" t="n">
        <v>0</v>
      </c>
      <c r="K263" s="2" t="n">
        <v>0</v>
      </c>
      <c r="L263" s="2" t="n">
        <v>0</v>
      </c>
      <c r="R263" s="3" t="n">
        <v>0</v>
      </c>
      <c r="S263" s="3" t="n">
        <v>0</v>
      </c>
      <c r="T263" s="3" t="n">
        <v>0</v>
      </c>
    </row>
    <row r="264" customFormat="false" ht="9" hidden="false" customHeight="true" outlineLevel="0" collapsed="false">
      <c r="A264" s="1" t="s">
        <v>2578</v>
      </c>
      <c r="B264" s="2" t="s">
        <v>249</v>
      </c>
      <c r="D264" s="2" t="n">
        <v>24</v>
      </c>
      <c r="E264" s="2" t="n">
        <v>70</v>
      </c>
      <c r="F264" s="2" t="n">
        <v>1</v>
      </c>
      <c r="G264" s="2" t="n">
        <v>4</v>
      </c>
      <c r="H264" s="2" t="n">
        <v>3</v>
      </c>
      <c r="I264" s="2" t="n">
        <v>0</v>
      </c>
      <c r="J264" s="2" t="n">
        <v>1</v>
      </c>
      <c r="K264" s="2" t="n">
        <v>20</v>
      </c>
      <c r="L264" s="2" t="n">
        <v>5</v>
      </c>
      <c r="M264" s="2" t="n">
        <v>15</v>
      </c>
      <c r="N264" s="2" t="n">
        <v>16</v>
      </c>
      <c r="O264" s="2" t="n">
        <v>0</v>
      </c>
      <c r="P264" s="2" t="n">
        <v>0</v>
      </c>
      <c r="Q264" s="2" t="n">
        <v>2</v>
      </c>
      <c r="R264" s="3" t="n">
        <v>29.5</v>
      </c>
      <c r="S264" s="3" t="n">
        <v>4.5</v>
      </c>
      <c r="T264" s="3" t="n">
        <v>25</v>
      </c>
    </row>
    <row r="265" s="13" customFormat="true" ht="11.25" hidden="false" customHeight="true" outlineLevel="0" collapsed="false">
      <c r="A265" s="1" t="s">
        <v>2578</v>
      </c>
      <c r="B265" s="15" t="s">
        <v>249</v>
      </c>
      <c r="C265" s="15"/>
      <c r="D265" s="15" t="n">
        <v>4</v>
      </c>
      <c r="E265" s="15" t="n">
        <v>15</v>
      </c>
      <c r="F265" s="15" t="n">
        <v>1</v>
      </c>
      <c r="G265" s="15" t="n">
        <v>1</v>
      </c>
      <c r="K265" s="15" t="n">
        <v>4</v>
      </c>
      <c r="L265" s="15" t="n">
        <v>0</v>
      </c>
      <c r="M265" s="15" t="n">
        <v>4</v>
      </c>
      <c r="N265" s="15" t="n">
        <v>3</v>
      </c>
      <c r="O265" s="15" t="n">
        <v>0</v>
      </c>
      <c r="P265" s="13" t="n">
        <v>9</v>
      </c>
      <c r="Q265" s="15" t="n">
        <v>2</v>
      </c>
      <c r="R265" s="13" t="n">
        <v>7.5</v>
      </c>
      <c r="S265" s="13" t="n">
        <v>1</v>
      </c>
      <c r="T265" s="13" t="n">
        <v>6.5</v>
      </c>
    </row>
    <row r="266" s="14" customFormat="true" ht="9" hidden="false" customHeight="true" outlineLevel="0" collapsed="false">
      <c r="A266" s="1" t="s">
        <v>2578</v>
      </c>
      <c r="B266" s="14" t="s">
        <v>249</v>
      </c>
      <c r="D266" s="14" t="n">
        <v>9</v>
      </c>
      <c r="E266" s="14" t="n">
        <v>22</v>
      </c>
      <c r="F266" s="14" t="n">
        <v>1</v>
      </c>
      <c r="G266" s="14" t="n">
        <v>2</v>
      </c>
      <c r="H266" s="14" t="n">
        <v>1</v>
      </c>
      <c r="I266" s="14" t="n">
        <v>0</v>
      </c>
      <c r="J266" s="14" t="n">
        <v>0</v>
      </c>
      <c r="K266" s="14" t="n">
        <v>1</v>
      </c>
      <c r="L266" s="14" t="n">
        <v>0</v>
      </c>
      <c r="M266" s="14" t="n">
        <v>1</v>
      </c>
      <c r="N266" s="14" t="n">
        <v>4</v>
      </c>
      <c r="O266" s="14" t="n">
        <v>0</v>
      </c>
      <c r="P266" s="14" t="n">
        <v>0</v>
      </c>
      <c r="Q266" s="14" t="n">
        <v>21</v>
      </c>
      <c r="R266" s="14" t="n">
        <v>7.25</v>
      </c>
      <c r="S266" s="14" t="n">
        <v>2</v>
      </c>
      <c r="T266" s="14" t="n">
        <v>5.25</v>
      </c>
    </row>
    <row r="267" s="12" customFormat="true" ht="9" hidden="false" customHeight="true" outlineLevel="0" collapsed="false">
      <c r="A267" s="1" t="s">
        <v>2578</v>
      </c>
      <c r="B267" s="12" t="s">
        <v>249</v>
      </c>
      <c r="D267" s="12" t="n">
        <v>12</v>
      </c>
      <c r="E267" s="12" t="n">
        <v>28</v>
      </c>
      <c r="F267" s="12" t="n">
        <v>6</v>
      </c>
      <c r="G267" s="12" t="n">
        <v>10</v>
      </c>
      <c r="H267" s="12" t="n">
        <v>2</v>
      </c>
      <c r="I267" s="12" t="n">
        <v>2</v>
      </c>
      <c r="J267" s="12" t="n">
        <v>4</v>
      </c>
      <c r="K267" s="12" t="n">
        <v>6</v>
      </c>
      <c r="L267" s="12" t="n">
        <v>1</v>
      </c>
      <c r="M267" s="12" t="n">
        <v>5</v>
      </c>
      <c r="N267" s="12" t="n">
        <v>3</v>
      </c>
      <c r="P267" s="12" t="n">
        <v>0</v>
      </c>
      <c r="Q267" s="12" t="n">
        <v>0</v>
      </c>
      <c r="R267" s="12" t="n">
        <v>7.75</v>
      </c>
      <c r="S267" s="12" t="n">
        <v>11</v>
      </c>
      <c r="T267" s="12" t="n">
        <v>-3.25</v>
      </c>
    </row>
    <row r="268" s="1" customFormat="true" ht="9" hidden="false" customHeight="true" outlineLevel="0" collapsed="false">
      <c r="A268" s="1" t="s">
        <v>2578</v>
      </c>
      <c r="B268" s="1" t="s">
        <v>249</v>
      </c>
      <c r="D268" s="1" t="n">
        <v>15</v>
      </c>
      <c r="E268" s="1" t="n">
        <v>35</v>
      </c>
      <c r="F268" s="1" t="n">
        <v>5</v>
      </c>
      <c r="G268" s="1" t="n">
        <v>8</v>
      </c>
      <c r="H268" s="1" t="n">
        <v>3</v>
      </c>
      <c r="I268" s="1" t="n">
        <v>0</v>
      </c>
      <c r="J268" s="1" t="n">
        <v>1</v>
      </c>
      <c r="K268" s="1" t="n">
        <v>13</v>
      </c>
      <c r="L268" s="1" t="n">
        <v>4</v>
      </c>
      <c r="M268" s="1" t="n">
        <v>9</v>
      </c>
      <c r="N268" s="1" t="n">
        <v>2</v>
      </c>
      <c r="O268" s="1" t="n">
        <v>0</v>
      </c>
      <c r="P268" s="1" t="n">
        <v>1</v>
      </c>
      <c r="Q268" s="1" t="n">
        <v>1</v>
      </c>
      <c r="R268" s="1" t="n">
        <v>17.9</v>
      </c>
      <c r="S268" s="1" t="n">
        <v>8.5</v>
      </c>
      <c r="T268" s="1" t="n">
        <v>9.4</v>
      </c>
    </row>
    <row r="269" customFormat="false" ht="9" hidden="false" customHeight="true" outlineLevel="0" collapsed="false">
      <c r="A269" s="1" t="s">
        <v>2578</v>
      </c>
      <c r="B269" s="2" t="s">
        <v>250</v>
      </c>
      <c r="D269" s="2" t="n">
        <v>31</v>
      </c>
      <c r="E269" s="2" t="n">
        <v>57</v>
      </c>
      <c r="F269" s="2" t="n">
        <v>16</v>
      </c>
      <c r="G269" s="2" t="n">
        <v>22</v>
      </c>
      <c r="H269" s="2" t="n">
        <v>3</v>
      </c>
      <c r="I269" s="2" t="n">
        <v>2</v>
      </c>
      <c r="J269" s="2" t="n">
        <v>4</v>
      </c>
      <c r="K269" s="2" t="n">
        <v>0</v>
      </c>
      <c r="L269" s="2" t="n">
        <v>0</v>
      </c>
      <c r="M269" s="2" t="n">
        <v>1</v>
      </c>
      <c r="N269" s="2" t="n">
        <v>1</v>
      </c>
      <c r="O269" s="2" t="n">
        <v>1</v>
      </c>
      <c r="P269" s="2" t="n">
        <v>0</v>
      </c>
      <c r="Q269" s="2" t="n">
        <v>13</v>
      </c>
      <c r="R269" s="3" t="n">
        <v>8.525</v>
      </c>
      <c r="S269" s="3" t="n">
        <v>19.5</v>
      </c>
      <c r="T269" s="3" t="n">
        <v>-14.975</v>
      </c>
    </row>
    <row r="270" s="14" customFormat="true" ht="9" hidden="false" customHeight="true" outlineLevel="0" collapsed="false">
      <c r="A270" s="1" t="s">
        <v>2578</v>
      </c>
      <c r="B270" s="14" t="s">
        <v>250</v>
      </c>
      <c r="D270" s="14" t="n">
        <v>4</v>
      </c>
      <c r="E270" s="14" t="n">
        <v>12</v>
      </c>
      <c r="F270" s="14" t="n">
        <v>2</v>
      </c>
      <c r="G270" s="14" t="n">
        <v>4</v>
      </c>
      <c r="H270" s="14" t="n">
        <v>0</v>
      </c>
      <c r="I270" s="14" t="n">
        <v>2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2</v>
      </c>
      <c r="Q270" s="14" t="n">
        <v>2</v>
      </c>
      <c r="R270" s="14" t="n">
        <v>1.75</v>
      </c>
      <c r="S270" s="14" t="n">
        <v>3</v>
      </c>
      <c r="T270" s="14" t="n">
        <v>-1.25</v>
      </c>
    </row>
    <row r="271" s="12" customFormat="true" ht="9" hidden="false" customHeight="true" outlineLevel="0" collapsed="false">
      <c r="A271" s="1" t="s">
        <v>2578</v>
      </c>
      <c r="B271" s="12" t="s">
        <v>250</v>
      </c>
      <c r="D271" s="12" t="n">
        <v>7</v>
      </c>
      <c r="E271" s="12" t="n">
        <v>15</v>
      </c>
      <c r="F271" s="12" t="n">
        <v>4</v>
      </c>
      <c r="G271" s="12" t="n">
        <v>4</v>
      </c>
      <c r="H271" s="12" t="n">
        <v>0</v>
      </c>
      <c r="I271" s="12" t="n">
        <v>0</v>
      </c>
      <c r="J271" s="12" t="n">
        <v>0</v>
      </c>
      <c r="K271" s="12" t="n">
        <v>1</v>
      </c>
      <c r="L271" s="12" t="n">
        <v>0</v>
      </c>
      <c r="M271" s="12" t="n">
        <v>4</v>
      </c>
      <c r="N271" s="12" t="n">
        <v>0</v>
      </c>
      <c r="P271" s="12" t="n">
        <v>3</v>
      </c>
      <c r="Q271" s="12" t="n">
        <v>19</v>
      </c>
      <c r="R271" s="12" t="n">
        <v>6.95</v>
      </c>
      <c r="S271" s="12" t="n">
        <v>4</v>
      </c>
      <c r="T271" s="12" t="n">
        <v>2.95</v>
      </c>
    </row>
    <row r="272" customFormat="false" ht="9" hidden="false" customHeight="true" outlineLevel="0" collapsed="false">
      <c r="A272" s="1" t="s">
        <v>2578</v>
      </c>
      <c r="B272" s="2" t="s">
        <v>251</v>
      </c>
      <c r="D272" s="2" t="n">
        <v>44</v>
      </c>
      <c r="E272" s="2" t="n">
        <v>95</v>
      </c>
      <c r="F272" s="2" t="n">
        <v>15</v>
      </c>
      <c r="G272" s="2" t="n">
        <v>22</v>
      </c>
      <c r="H272" s="2" t="n">
        <v>3</v>
      </c>
      <c r="I272" s="2" t="n">
        <v>4</v>
      </c>
      <c r="J272" s="2" t="n">
        <v>1</v>
      </c>
      <c r="K272" s="2" t="n">
        <v>7</v>
      </c>
      <c r="L272" s="2" t="n">
        <v>4</v>
      </c>
      <c r="M272" s="2" t="n">
        <v>3</v>
      </c>
      <c r="N272" s="2" t="n">
        <v>3</v>
      </c>
      <c r="O272" s="2" t="n">
        <v>0</v>
      </c>
      <c r="P272" s="2" t="n">
        <v>0</v>
      </c>
      <c r="Q272" s="2" t="n">
        <v>7</v>
      </c>
      <c r="R272" s="3" t="n">
        <v>12.5</v>
      </c>
      <c r="S272" s="3" t="n">
        <v>19.5</v>
      </c>
      <c r="T272" s="3" t="n">
        <v>-4.5</v>
      </c>
    </row>
    <row r="273" customFormat="false" ht="9" hidden="false" customHeight="true" outlineLevel="0" collapsed="false">
      <c r="A273" s="1" t="s">
        <v>2578</v>
      </c>
      <c r="B273" s="2" t="s">
        <v>252</v>
      </c>
      <c r="D273" s="2" t="n">
        <v>1</v>
      </c>
      <c r="E273" s="2" t="n">
        <v>2</v>
      </c>
      <c r="F273" s="2" t="n">
        <v>1</v>
      </c>
      <c r="G273" s="2" t="n">
        <v>1</v>
      </c>
      <c r="K273" s="2" t="n">
        <v>1</v>
      </c>
      <c r="L273" s="2" t="n">
        <v>0</v>
      </c>
      <c r="M273" s="2" t="n">
        <v>1</v>
      </c>
      <c r="R273" s="3" t="n">
        <v>1</v>
      </c>
      <c r="S273" s="3" t="n">
        <v>1</v>
      </c>
      <c r="T273" s="3" t="n">
        <v>0</v>
      </c>
    </row>
    <row r="274" s="14" customFormat="true" ht="9" hidden="false" customHeight="true" outlineLevel="0" collapsed="false">
      <c r="A274" s="1" t="s">
        <v>2578</v>
      </c>
      <c r="B274" s="14" t="s">
        <v>253</v>
      </c>
      <c r="D274" s="14" t="n">
        <v>2</v>
      </c>
      <c r="E274" s="14" t="n">
        <v>5</v>
      </c>
      <c r="F274" s="14" t="n">
        <v>1</v>
      </c>
      <c r="G274" s="14" t="n">
        <v>2</v>
      </c>
      <c r="H274" s="14" t="n">
        <v>1</v>
      </c>
      <c r="I274" s="14" t="n">
        <v>0</v>
      </c>
      <c r="J274" s="14" t="n">
        <v>1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4</v>
      </c>
      <c r="R274" s="14" t="n">
        <v>1</v>
      </c>
      <c r="S274" s="14" t="n">
        <v>2.5</v>
      </c>
      <c r="T274" s="14" t="n">
        <v>-1.5</v>
      </c>
    </row>
    <row r="275" s="12" customFormat="true" ht="9" hidden="false" customHeight="true" outlineLevel="0" collapsed="false">
      <c r="A275" s="1" t="s">
        <v>2578</v>
      </c>
      <c r="B275" s="12" t="s">
        <v>253</v>
      </c>
      <c r="D275" s="12" t="n">
        <v>3</v>
      </c>
      <c r="E275" s="12" t="n">
        <v>6</v>
      </c>
      <c r="F275" s="12" t="n">
        <v>1</v>
      </c>
      <c r="G275" s="12" t="n">
        <v>1</v>
      </c>
      <c r="H275" s="12" t="n">
        <v>0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P275" s="12" t="n">
        <v>0</v>
      </c>
      <c r="Q275" s="12" t="n">
        <v>0</v>
      </c>
      <c r="R275" s="12" t="n">
        <v>0</v>
      </c>
      <c r="S275" s="12" t="n">
        <v>1</v>
      </c>
      <c r="T275" s="12" t="n">
        <v>-1</v>
      </c>
    </row>
    <row r="276" s="1" customFormat="true" ht="11.25" hidden="false" customHeight="true" outlineLevel="0" collapsed="false">
      <c r="A276" s="1" t="s">
        <v>2578</v>
      </c>
      <c r="B276" s="1" t="s">
        <v>253</v>
      </c>
      <c r="D276" s="1" t="n">
        <v>2</v>
      </c>
      <c r="E276" s="1" t="n">
        <v>3</v>
      </c>
      <c r="F276" s="1" t="n">
        <v>2</v>
      </c>
      <c r="G276" s="1" t="n">
        <v>2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1</v>
      </c>
      <c r="O276" s="1" t="n">
        <v>0</v>
      </c>
      <c r="P276" s="1" t="n">
        <v>0</v>
      </c>
      <c r="Q276" s="1" t="n">
        <v>0</v>
      </c>
      <c r="R276" s="1" t="n">
        <v>0.25</v>
      </c>
      <c r="S276" s="1" t="n">
        <v>2</v>
      </c>
      <c r="T276" s="1" t="n">
        <v>-1.75</v>
      </c>
    </row>
    <row r="277" customFormat="false" ht="9" hidden="false" customHeight="true" outlineLevel="0" collapsed="false">
      <c r="A277" s="1" t="s">
        <v>2578</v>
      </c>
      <c r="B277" s="2" t="s">
        <v>254</v>
      </c>
      <c r="D277" s="2" t="n">
        <v>10</v>
      </c>
      <c r="E277" s="2" t="n">
        <v>16</v>
      </c>
      <c r="F277" s="2" t="n">
        <v>3</v>
      </c>
      <c r="G277" s="2" t="n">
        <v>5</v>
      </c>
      <c r="H277" s="2" t="n">
        <v>0</v>
      </c>
      <c r="I277" s="2" t="n">
        <v>0</v>
      </c>
      <c r="J277" s="2" t="n">
        <v>2</v>
      </c>
      <c r="K277" s="2" t="n">
        <v>0</v>
      </c>
      <c r="L277" s="2" t="n">
        <v>0</v>
      </c>
      <c r="M277" s="2" t="n">
        <v>0</v>
      </c>
      <c r="N277" s="2" t="n">
        <v>0</v>
      </c>
      <c r="O277" s="2" t="n">
        <v>0</v>
      </c>
      <c r="P277" s="2" t="n">
        <v>0</v>
      </c>
      <c r="Q277" s="2" t="n">
        <v>1</v>
      </c>
      <c r="R277" s="3" t="n">
        <v>0.25</v>
      </c>
      <c r="S277" s="3" t="n">
        <v>4.5</v>
      </c>
      <c r="T277" s="3" t="n">
        <v>-4.25</v>
      </c>
    </row>
    <row r="278" customFormat="false" ht="9" hidden="false" customHeight="true" outlineLevel="0" collapsed="false">
      <c r="A278" s="1" t="s">
        <v>2578</v>
      </c>
      <c r="B278" s="2" t="s">
        <v>256</v>
      </c>
      <c r="D278" s="2" t="n">
        <v>1</v>
      </c>
      <c r="E278" s="2" t="n">
        <v>1</v>
      </c>
      <c r="F278" s="2" t="n">
        <v>0</v>
      </c>
      <c r="G278" s="2" t="n">
        <v>1</v>
      </c>
      <c r="I278" s="2" t="n">
        <v>1</v>
      </c>
      <c r="L278" s="2" t="n">
        <v>0</v>
      </c>
      <c r="M278" s="2" t="n">
        <v>0</v>
      </c>
      <c r="R278" s="3" t="n">
        <v>0</v>
      </c>
      <c r="S278" s="3" t="n">
        <v>0.25</v>
      </c>
      <c r="T278" s="3" t="n">
        <v>-0.25</v>
      </c>
    </row>
    <row r="279" customFormat="false" ht="9" hidden="false" customHeight="true" outlineLevel="0" collapsed="false">
      <c r="A279" s="1" t="s">
        <v>2578</v>
      </c>
      <c r="B279" s="2" t="s">
        <v>257</v>
      </c>
      <c r="D279" s="2" t="n">
        <v>59</v>
      </c>
      <c r="E279" s="2" t="n">
        <v>117</v>
      </c>
      <c r="F279" s="2" t="n">
        <v>11</v>
      </c>
      <c r="G279" s="2" t="n">
        <v>31</v>
      </c>
      <c r="H279" s="2" t="n">
        <v>17</v>
      </c>
      <c r="I279" s="2" t="n">
        <v>3</v>
      </c>
      <c r="J279" s="2" t="n">
        <v>6</v>
      </c>
      <c r="K279" s="2" t="n">
        <v>16</v>
      </c>
      <c r="L279" s="2" t="n">
        <v>7</v>
      </c>
      <c r="M279" s="2" t="n">
        <v>19</v>
      </c>
      <c r="N279" s="2" t="n">
        <v>4</v>
      </c>
      <c r="O279" s="2" t="n">
        <v>0</v>
      </c>
      <c r="P279" s="2" t="n">
        <v>0</v>
      </c>
      <c r="Q279" s="2" t="n">
        <v>3</v>
      </c>
      <c r="R279" s="3" t="n">
        <v>33.35</v>
      </c>
      <c r="S279" s="3" t="n">
        <v>20</v>
      </c>
      <c r="T279" s="3" t="n">
        <v>7.85</v>
      </c>
    </row>
    <row r="280" customFormat="false" ht="9" hidden="false" customHeight="true" outlineLevel="0" collapsed="false">
      <c r="A280" s="1" t="s">
        <v>2578</v>
      </c>
      <c r="B280" s="2" t="s">
        <v>258</v>
      </c>
      <c r="D280" s="2" t="n">
        <v>4</v>
      </c>
      <c r="E280" s="2" t="n">
        <v>8</v>
      </c>
      <c r="F280" s="2" t="n">
        <v>1</v>
      </c>
      <c r="G280" s="2" t="n">
        <v>1</v>
      </c>
      <c r="Q280" s="2" t="n">
        <v>2</v>
      </c>
      <c r="R280" s="3" t="n">
        <v>0.5</v>
      </c>
      <c r="S280" s="3" t="n">
        <v>1</v>
      </c>
      <c r="T280" s="3" t="n">
        <v>-0.5</v>
      </c>
    </row>
    <row r="281" customFormat="false" ht="9" hidden="false" customHeight="true" outlineLevel="0" collapsed="false">
      <c r="A281" s="1" t="s">
        <v>2578</v>
      </c>
      <c r="B281" s="2" t="s">
        <v>259</v>
      </c>
      <c r="D281" s="2" t="n">
        <v>12</v>
      </c>
      <c r="E281" s="2" t="n">
        <v>37</v>
      </c>
      <c r="F281" s="2" t="n">
        <v>4</v>
      </c>
      <c r="G281" s="2" t="n">
        <v>6</v>
      </c>
      <c r="H281" s="2" t="n">
        <v>2</v>
      </c>
      <c r="I281" s="2" t="n">
        <v>0</v>
      </c>
      <c r="J281" s="2" t="n">
        <v>1</v>
      </c>
      <c r="K281" s="2" t="n">
        <v>0</v>
      </c>
      <c r="L281" s="2" t="n">
        <v>0</v>
      </c>
      <c r="M281" s="2" t="n">
        <v>0</v>
      </c>
      <c r="N281" s="2" t="n">
        <v>2</v>
      </c>
      <c r="O281" s="2" t="n">
        <v>0</v>
      </c>
      <c r="P281" s="2" t="n">
        <v>0</v>
      </c>
      <c r="Q281" s="2" t="n">
        <v>0</v>
      </c>
      <c r="R281" s="3" t="n">
        <v>0.5</v>
      </c>
      <c r="S281" s="3" t="n">
        <v>6.5</v>
      </c>
      <c r="T281" s="3" t="n">
        <v>-6</v>
      </c>
    </row>
    <row r="282" s="13" customFormat="true" ht="11.25" hidden="false" customHeight="true" outlineLevel="0" collapsed="false">
      <c r="A282" s="1" t="s">
        <v>2578</v>
      </c>
      <c r="B282" s="15" t="s">
        <v>259</v>
      </c>
      <c r="C282" s="15"/>
      <c r="D282" s="15" t="n">
        <v>5</v>
      </c>
      <c r="E282" s="15" t="n">
        <v>22</v>
      </c>
      <c r="F282" s="15" t="n">
        <v>2</v>
      </c>
      <c r="G282" s="15" t="n">
        <v>2</v>
      </c>
      <c r="N282" s="15" t="n">
        <v>2</v>
      </c>
      <c r="P282" s="13" t="n">
        <v>0</v>
      </c>
      <c r="Q282" s="15" t="n">
        <v>2</v>
      </c>
      <c r="R282" s="13" t="n">
        <v>1</v>
      </c>
      <c r="S282" s="13" t="n">
        <v>2</v>
      </c>
      <c r="T282" s="13" t="n">
        <v>-1</v>
      </c>
    </row>
    <row r="283" s="14" customFormat="true" ht="9" hidden="false" customHeight="true" outlineLevel="0" collapsed="false">
      <c r="A283" s="1" t="s">
        <v>2578</v>
      </c>
      <c r="B283" s="14" t="s">
        <v>259</v>
      </c>
      <c r="D283" s="14" t="n">
        <v>4</v>
      </c>
      <c r="E283" s="14" t="n">
        <v>7</v>
      </c>
      <c r="F283" s="14" t="n">
        <v>3</v>
      </c>
      <c r="G283" s="14" t="n">
        <v>4</v>
      </c>
      <c r="H283" s="14" t="n">
        <v>1</v>
      </c>
      <c r="K283" s="14" t="n">
        <v>0</v>
      </c>
      <c r="M283" s="14" t="n">
        <v>0</v>
      </c>
      <c r="R283" s="14" t="n">
        <v>0</v>
      </c>
      <c r="S283" s="14" t="n">
        <v>4</v>
      </c>
      <c r="T283" s="14" t="n">
        <v>-4</v>
      </c>
    </row>
    <row r="284" customFormat="false" ht="9" hidden="false" customHeight="true" outlineLevel="0" collapsed="false">
      <c r="A284" s="1" t="s">
        <v>2578</v>
      </c>
      <c r="B284" s="2" t="s">
        <v>260</v>
      </c>
      <c r="D284" s="2" t="n">
        <v>3</v>
      </c>
      <c r="E284" s="2" t="n">
        <v>3</v>
      </c>
      <c r="F284" s="2" t="n">
        <v>0</v>
      </c>
      <c r="G284" s="2" t="n">
        <v>0</v>
      </c>
      <c r="N284" s="2" t="n">
        <v>1</v>
      </c>
      <c r="O284" s="2" t="n">
        <v>0</v>
      </c>
      <c r="R284" s="3" t="n">
        <v>0.25</v>
      </c>
      <c r="S284" s="3" t="n">
        <v>0</v>
      </c>
      <c r="T284" s="3" t="n">
        <v>0.25</v>
      </c>
    </row>
    <row r="285" customFormat="false" ht="9" hidden="false" customHeight="true" outlineLevel="0" collapsed="false">
      <c r="A285" s="1" t="s">
        <v>2578</v>
      </c>
      <c r="B285" s="2" t="s">
        <v>261</v>
      </c>
      <c r="D285" s="2" t="n">
        <v>10</v>
      </c>
      <c r="E285" s="2" t="n">
        <v>17</v>
      </c>
      <c r="F285" s="2" t="n">
        <v>1</v>
      </c>
      <c r="G285" s="2" t="n">
        <v>6</v>
      </c>
      <c r="H285" s="2" t="n">
        <v>3</v>
      </c>
      <c r="I285" s="2" t="n">
        <v>0</v>
      </c>
      <c r="J285" s="2" t="n">
        <v>2</v>
      </c>
      <c r="K285" s="2" t="n">
        <v>0</v>
      </c>
      <c r="L285" s="2" t="n">
        <v>0</v>
      </c>
      <c r="M285" s="2" t="n">
        <v>0</v>
      </c>
      <c r="N285" s="2" t="n">
        <v>0</v>
      </c>
      <c r="O285" s="2" t="n">
        <v>0</v>
      </c>
      <c r="P285" s="2" t="n">
        <v>0</v>
      </c>
      <c r="Q285" s="2" t="n">
        <v>0</v>
      </c>
      <c r="R285" s="3" t="n">
        <v>1</v>
      </c>
      <c r="S285" s="3" t="n">
        <v>3</v>
      </c>
      <c r="T285" s="3" t="n">
        <v>-4</v>
      </c>
    </row>
    <row r="286" customFormat="false" ht="9" hidden="false" customHeight="true" outlineLevel="0" collapsed="false">
      <c r="A286" s="1" t="s">
        <v>2578</v>
      </c>
      <c r="B286" s="2" t="s">
        <v>262</v>
      </c>
      <c r="D286" s="2" t="n">
        <v>1</v>
      </c>
      <c r="E286" s="2" t="n">
        <v>1</v>
      </c>
      <c r="F286" s="2" t="n">
        <v>0</v>
      </c>
      <c r="G286" s="2" t="n">
        <v>0</v>
      </c>
      <c r="L286" s="2" t="n">
        <v>0</v>
      </c>
      <c r="M286" s="2" t="n">
        <v>0</v>
      </c>
      <c r="R286" s="3" t="n">
        <v>0</v>
      </c>
      <c r="S286" s="3" t="n">
        <v>0</v>
      </c>
      <c r="T286" s="3" t="n">
        <v>0</v>
      </c>
    </row>
    <row r="287" customFormat="false" ht="9" hidden="false" customHeight="true" outlineLevel="0" collapsed="false">
      <c r="A287" s="1" t="s">
        <v>2578</v>
      </c>
      <c r="B287" s="2" t="s">
        <v>263</v>
      </c>
      <c r="D287" s="2" t="n">
        <v>16</v>
      </c>
      <c r="E287" s="2" t="n">
        <v>25</v>
      </c>
      <c r="F287" s="2" t="n">
        <v>6</v>
      </c>
      <c r="G287" s="2" t="n">
        <v>11</v>
      </c>
      <c r="H287" s="2" t="n">
        <v>3</v>
      </c>
      <c r="I287" s="2" t="n">
        <v>2</v>
      </c>
      <c r="J287" s="2" t="n">
        <v>3</v>
      </c>
      <c r="K287" s="2" t="n">
        <v>4</v>
      </c>
      <c r="L287" s="2" t="n">
        <v>1</v>
      </c>
      <c r="M287" s="2" t="n">
        <v>3</v>
      </c>
      <c r="N287" s="2" t="n">
        <v>4</v>
      </c>
      <c r="O287" s="2" t="n">
        <v>0</v>
      </c>
      <c r="P287" s="2" t="n">
        <v>5</v>
      </c>
      <c r="Q287" s="2" t="n">
        <v>35</v>
      </c>
      <c r="R287" s="3" t="n">
        <v>17</v>
      </c>
      <c r="S287" s="3" t="n">
        <v>11.5</v>
      </c>
      <c r="T287" s="3" t="n">
        <v>5.5</v>
      </c>
    </row>
    <row r="288" customFormat="false" ht="9" hidden="false" customHeight="true" outlineLevel="0" collapsed="false">
      <c r="A288" s="1" t="s">
        <v>2578</v>
      </c>
      <c r="B288" s="2" t="s">
        <v>266</v>
      </c>
      <c r="D288" s="2" t="n">
        <v>1</v>
      </c>
      <c r="E288" s="2" t="n">
        <v>2</v>
      </c>
      <c r="F288" s="2" t="n">
        <v>0</v>
      </c>
      <c r="G288" s="2" t="n">
        <v>0</v>
      </c>
      <c r="K288" s="2" t="n">
        <v>0</v>
      </c>
      <c r="R288" s="3" t="n">
        <v>0</v>
      </c>
      <c r="S288" s="3" t="n">
        <v>0</v>
      </c>
      <c r="T288" s="3" t="n">
        <v>0</v>
      </c>
    </row>
    <row r="289" customFormat="false" ht="9" hidden="false" customHeight="true" outlineLevel="0" collapsed="false">
      <c r="A289" s="1" t="s">
        <v>2578</v>
      </c>
      <c r="B289" s="2" t="s">
        <v>265</v>
      </c>
      <c r="D289" s="2" t="n">
        <v>33</v>
      </c>
      <c r="E289" s="2" t="n">
        <v>69</v>
      </c>
      <c r="F289" s="2" t="n">
        <v>4</v>
      </c>
      <c r="G289" s="2" t="n">
        <v>14</v>
      </c>
      <c r="H289" s="2" t="n">
        <v>8</v>
      </c>
      <c r="I289" s="2" t="n">
        <v>0</v>
      </c>
      <c r="J289" s="2" t="n">
        <v>7</v>
      </c>
      <c r="K289" s="2" t="n">
        <v>1</v>
      </c>
      <c r="L289" s="2" t="n">
        <v>1</v>
      </c>
      <c r="M289" s="2" t="n">
        <v>1</v>
      </c>
      <c r="N289" s="2" t="n">
        <v>2</v>
      </c>
      <c r="O289" s="2" t="n">
        <v>0</v>
      </c>
      <c r="P289" s="2" t="n">
        <v>1</v>
      </c>
      <c r="Q289" s="2" t="n">
        <v>59</v>
      </c>
      <c r="R289" s="3" t="n">
        <v>23.36</v>
      </c>
      <c r="S289" s="3" t="n">
        <v>10.5</v>
      </c>
      <c r="T289" s="3" t="n">
        <v>8.86</v>
      </c>
    </row>
    <row r="290" s="1" customFormat="true" ht="9" hidden="false" customHeight="true" outlineLevel="0" collapsed="false">
      <c r="A290" s="1" t="s">
        <v>2578</v>
      </c>
      <c r="B290" s="1" t="s">
        <v>267</v>
      </c>
      <c r="D290" s="1" t="n">
        <v>14</v>
      </c>
      <c r="E290" s="1" t="n">
        <v>40</v>
      </c>
      <c r="F290" s="1" t="n">
        <v>1</v>
      </c>
      <c r="G290" s="1" t="n">
        <v>5</v>
      </c>
      <c r="H290" s="1" t="n">
        <v>3</v>
      </c>
      <c r="I290" s="1" t="n">
        <v>0</v>
      </c>
      <c r="J290" s="1" t="n">
        <v>3</v>
      </c>
      <c r="K290" s="1" t="n">
        <v>4</v>
      </c>
      <c r="L290" s="1" t="n">
        <v>0</v>
      </c>
      <c r="M290" s="1" t="n">
        <v>4</v>
      </c>
      <c r="N290" s="1" t="n">
        <v>3</v>
      </c>
      <c r="O290" s="1" t="n">
        <v>0</v>
      </c>
      <c r="P290" s="1" t="n">
        <v>0</v>
      </c>
      <c r="Q290" s="1" t="n">
        <v>0</v>
      </c>
      <c r="R290" s="1" t="n">
        <v>4.75</v>
      </c>
      <c r="S290" s="1" t="n">
        <v>5.5</v>
      </c>
      <c r="T290" s="1" t="n">
        <v>-0.75</v>
      </c>
    </row>
    <row r="291" customFormat="false" ht="9" hidden="false" customHeight="true" outlineLevel="0" collapsed="false">
      <c r="A291" s="1" t="s">
        <v>2578</v>
      </c>
      <c r="B291" s="2" t="s">
        <v>269</v>
      </c>
      <c r="D291" s="2" t="n">
        <v>5</v>
      </c>
      <c r="E291" s="2" t="n">
        <v>6</v>
      </c>
      <c r="F291" s="2" t="n">
        <v>0</v>
      </c>
      <c r="G291" s="2" t="n">
        <v>2</v>
      </c>
      <c r="H291" s="2" t="n">
        <v>1</v>
      </c>
      <c r="J291" s="2" t="n">
        <v>1</v>
      </c>
      <c r="K291" s="2" t="n">
        <v>1</v>
      </c>
      <c r="L291" s="2" t="n">
        <v>0</v>
      </c>
      <c r="M291" s="2" t="n">
        <v>1</v>
      </c>
      <c r="R291" s="3" t="n">
        <v>1</v>
      </c>
      <c r="S291" s="3" t="n">
        <v>1.25</v>
      </c>
      <c r="T291" s="3" t="n">
        <v>-0.25</v>
      </c>
    </row>
    <row r="292" customFormat="false" ht="9" hidden="false" customHeight="true" outlineLevel="0" collapsed="false">
      <c r="A292" s="1" t="s">
        <v>2578</v>
      </c>
      <c r="B292" s="2" t="s">
        <v>270</v>
      </c>
      <c r="D292" s="2" t="n">
        <v>12</v>
      </c>
      <c r="E292" s="2" t="n">
        <v>19</v>
      </c>
      <c r="F292" s="2" t="n">
        <v>6</v>
      </c>
      <c r="G292" s="2" t="n">
        <v>9</v>
      </c>
      <c r="H292" s="2" t="n">
        <v>0</v>
      </c>
      <c r="I292" s="2" t="n">
        <v>0</v>
      </c>
      <c r="J292" s="2" t="n">
        <v>0</v>
      </c>
      <c r="K292" s="2" t="n">
        <v>2</v>
      </c>
      <c r="L292" s="2" t="n">
        <v>0</v>
      </c>
      <c r="M292" s="2" t="n">
        <v>2</v>
      </c>
      <c r="N292" s="2" t="n">
        <v>0</v>
      </c>
      <c r="O292" s="2" t="n">
        <v>0</v>
      </c>
      <c r="P292" s="2" t="n">
        <v>0</v>
      </c>
      <c r="Q292" s="2" t="n">
        <v>1</v>
      </c>
      <c r="R292" s="3" t="n">
        <v>2.25</v>
      </c>
      <c r="S292" s="3" t="n">
        <v>7</v>
      </c>
      <c r="T292" s="3" t="n">
        <v>-4.75</v>
      </c>
    </row>
    <row r="293" customFormat="false" ht="9" hidden="false" customHeight="true" outlineLevel="0" collapsed="false">
      <c r="A293" s="1" t="s">
        <v>2578</v>
      </c>
      <c r="B293" s="2" t="s">
        <v>272</v>
      </c>
      <c r="D293" s="2" t="n">
        <v>16</v>
      </c>
      <c r="E293" s="2" t="n">
        <v>31</v>
      </c>
      <c r="F293" s="2" t="n">
        <v>5</v>
      </c>
      <c r="G293" s="2" t="n">
        <v>10</v>
      </c>
      <c r="H293" s="2" t="n">
        <v>3</v>
      </c>
      <c r="I293" s="2" t="n">
        <v>2</v>
      </c>
      <c r="J293" s="2" t="n">
        <v>2</v>
      </c>
      <c r="K293" s="2" t="n">
        <v>0</v>
      </c>
      <c r="L293" s="2" t="n">
        <v>0</v>
      </c>
      <c r="M293" s="2" t="n">
        <v>0</v>
      </c>
      <c r="N293" s="2" t="n">
        <v>1</v>
      </c>
      <c r="O293" s="2" t="n">
        <v>0</v>
      </c>
      <c r="P293" s="2" t="n">
        <v>0</v>
      </c>
      <c r="Q293" s="2" t="n">
        <v>0</v>
      </c>
      <c r="R293" s="3" t="n">
        <v>0.75</v>
      </c>
      <c r="S293" s="3" t="n">
        <v>7</v>
      </c>
      <c r="T293" s="3" t="n">
        <v>-7.25</v>
      </c>
    </row>
    <row r="294" customFormat="false" ht="9" hidden="false" customHeight="true" outlineLevel="0" collapsed="false">
      <c r="A294" s="1" t="s">
        <v>2578</v>
      </c>
      <c r="B294" s="2" t="s">
        <v>273</v>
      </c>
      <c r="D294" s="2" t="n">
        <v>3</v>
      </c>
      <c r="E294" s="2" t="n">
        <v>5</v>
      </c>
      <c r="F294" s="2" t="n">
        <v>1</v>
      </c>
      <c r="G294" s="2" t="n">
        <v>2</v>
      </c>
      <c r="H294" s="2" t="n">
        <v>1</v>
      </c>
      <c r="K294" s="2" t="n">
        <v>1</v>
      </c>
      <c r="L294" s="2" t="n">
        <v>1</v>
      </c>
      <c r="O294" s="2" t="n">
        <v>0</v>
      </c>
      <c r="R294" s="3" t="n">
        <v>1</v>
      </c>
      <c r="S294" s="3" t="n">
        <v>2</v>
      </c>
      <c r="T294" s="3" t="n">
        <v>-1</v>
      </c>
    </row>
    <row r="295" customFormat="false" ht="9" hidden="false" customHeight="true" outlineLevel="0" collapsed="false">
      <c r="A295" s="1" t="s">
        <v>2578</v>
      </c>
      <c r="B295" s="2" t="s">
        <v>275</v>
      </c>
      <c r="D295" s="2" t="n">
        <v>1</v>
      </c>
      <c r="E295" s="2" t="n">
        <v>1</v>
      </c>
      <c r="F295" s="2" t="n">
        <v>0</v>
      </c>
      <c r="G295" s="2" t="n">
        <v>0</v>
      </c>
      <c r="L295" s="2" t="n">
        <v>0</v>
      </c>
      <c r="M295" s="2" t="n">
        <v>0</v>
      </c>
      <c r="R295" s="3" t="n">
        <v>0</v>
      </c>
      <c r="S295" s="3" t="n">
        <v>0</v>
      </c>
      <c r="T295" s="3" t="n">
        <v>0</v>
      </c>
    </row>
    <row r="296" customFormat="false" ht="9" hidden="false" customHeight="true" outlineLevel="0" collapsed="false">
      <c r="A296" s="1" t="s">
        <v>2578</v>
      </c>
      <c r="B296" s="2" t="s">
        <v>276</v>
      </c>
      <c r="D296" s="2" t="n">
        <v>29</v>
      </c>
      <c r="E296" s="2" t="n">
        <v>83</v>
      </c>
      <c r="F296" s="2" t="n">
        <v>6</v>
      </c>
      <c r="G296" s="2" t="n">
        <v>10</v>
      </c>
      <c r="H296" s="2" t="n">
        <v>3</v>
      </c>
      <c r="I296" s="2" t="n">
        <v>0</v>
      </c>
      <c r="J296" s="2" t="n">
        <v>1</v>
      </c>
      <c r="K296" s="2" t="n">
        <v>19</v>
      </c>
      <c r="L296" s="2" t="n">
        <v>2</v>
      </c>
      <c r="M296" s="2" t="n">
        <v>17</v>
      </c>
      <c r="N296" s="2" t="n">
        <v>0</v>
      </c>
      <c r="O296" s="2" t="n">
        <v>0</v>
      </c>
      <c r="P296" s="2" t="n">
        <v>0</v>
      </c>
      <c r="Q296" s="2" t="n">
        <v>1</v>
      </c>
      <c r="R296" s="3" t="n">
        <v>21.25</v>
      </c>
      <c r="S296" s="3" t="n">
        <v>8.25</v>
      </c>
      <c r="T296" s="3" t="n">
        <v>13</v>
      </c>
    </row>
    <row r="297" customFormat="false" ht="9" hidden="false" customHeight="true" outlineLevel="0" collapsed="false">
      <c r="A297" s="1" t="s">
        <v>2578</v>
      </c>
      <c r="B297" s="2" t="s">
        <v>277</v>
      </c>
      <c r="D297" s="2" t="n">
        <v>9</v>
      </c>
      <c r="E297" s="2" t="n">
        <v>20</v>
      </c>
      <c r="F297" s="2" t="n">
        <v>4</v>
      </c>
      <c r="G297" s="2" t="n">
        <v>6</v>
      </c>
      <c r="H297" s="2" t="n">
        <v>2</v>
      </c>
      <c r="I297" s="2" t="n">
        <v>0</v>
      </c>
      <c r="J297" s="2" t="n">
        <v>0</v>
      </c>
      <c r="K297" s="2" t="n">
        <v>4</v>
      </c>
      <c r="L297" s="2" t="n">
        <v>0</v>
      </c>
      <c r="M297" s="2" t="n">
        <v>4</v>
      </c>
      <c r="N297" s="2" t="n">
        <v>4</v>
      </c>
      <c r="O297" s="2" t="n">
        <v>0</v>
      </c>
      <c r="P297" s="2" t="n">
        <v>0</v>
      </c>
      <c r="Q297" s="2" t="n">
        <v>0</v>
      </c>
      <c r="R297" s="3" t="n">
        <v>5</v>
      </c>
      <c r="S297" s="3" t="n">
        <v>6</v>
      </c>
      <c r="T297" s="3" t="n">
        <v>-1</v>
      </c>
    </row>
    <row r="298" s="13" customFormat="true" ht="11.25" hidden="false" customHeight="true" outlineLevel="0" collapsed="false">
      <c r="A298" s="1" t="s">
        <v>2578</v>
      </c>
      <c r="B298" s="15" t="s">
        <v>277</v>
      </c>
      <c r="C298" s="15"/>
      <c r="D298" s="15" t="n">
        <v>3</v>
      </c>
      <c r="E298" s="15" t="n">
        <v>9</v>
      </c>
      <c r="F298" s="15" t="n">
        <v>0</v>
      </c>
      <c r="G298" s="15" t="n">
        <v>2</v>
      </c>
      <c r="H298" s="15" t="n">
        <v>2</v>
      </c>
      <c r="J298" s="15" t="n">
        <v>1</v>
      </c>
      <c r="P298" s="13" t="n">
        <v>0</v>
      </c>
      <c r="Q298" s="15" t="n">
        <v>1</v>
      </c>
      <c r="R298" s="13" t="n">
        <v>0.25</v>
      </c>
      <c r="S298" s="13" t="n">
        <v>2.5</v>
      </c>
      <c r="T298" s="13" t="n">
        <v>-2.25</v>
      </c>
    </row>
    <row r="299" s="14" customFormat="true" ht="9" hidden="false" customHeight="true" outlineLevel="0" collapsed="false">
      <c r="A299" s="1" t="s">
        <v>2578</v>
      </c>
      <c r="B299" s="14" t="s">
        <v>277</v>
      </c>
      <c r="D299" s="14" t="n">
        <v>11</v>
      </c>
      <c r="E299" s="14" t="n">
        <v>48</v>
      </c>
      <c r="F299" s="14" t="n">
        <v>1</v>
      </c>
      <c r="G299" s="14" t="n">
        <v>5</v>
      </c>
      <c r="H299" s="14" t="n">
        <v>4</v>
      </c>
      <c r="I299" s="14" t="n">
        <v>0</v>
      </c>
      <c r="J299" s="14" t="n">
        <v>3</v>
      </c>
      <c r="K299" s="14" t="n">
        <v>1</v>
      </c>
      <c r="L299" s="14" t="n">
        <v>0</v>
      </c>
      <c r="M299" s="14" t="n">
        <v>1</v>
      </c>
      <c r="N299" s="14" t="n">
        <v>1</v>
      </c>
      <c r="O299" s="14" t="n">
        <v>0</v>
      </c>
      <c r="P299" s="14" t="n">
        <v>1</v>
      </c>
      <c r="Q299" s="14" t="n">
        <v>2</v>
      </c>
      <c r="R299" s="14" t="n">
        <v>2.25</v>
      </c>
      <c r="S299" s="14" t="n">
        <v>6.5</v>
      </c>
      <c r="T299" s="14" t="n">
        <v>-4.25</v>
      </c>
    </row>
    <row r="300" s="12" customFormat="true" ht="9" hidden="false" customHeight="true" outlineLevel="0" collapsed="false">
      <c r="A300" s="1" t="s">
        <v>2578</v>
      </c>
      <c r="B300" s="12" t="s">
        <v>277</v>
      </c>
      <c r="D300" s="12" t="n">
        <v>7</v>
      </c>
      <c r="E300" s="12" t="n">
        <v>21</v>
      </c>
      <c r="F300" s="12" t="n">
        <v>3</v>
      </c>
      <c r="G300" s="12" t="n">
        <v>3</v>
      </c>
      <c r="H300" s="12" t="n">
        <v>0</v>
      </c>
      <c r="I300" s="12" t="n">
        <v>0</v>
      </c>
      <c r="J300" s="12" t="n">
        <v>0</v>
      </c>
      <c r="K300" s="12" t="n">
        <v>1</v>
      </c>
      <c r="L300" s="12" t="n">
        <v>0</v>
      </c>
      <c r="M300" s="12" t="n">
        <v>1</v>
      </c>
      <c r="N300" s="12" t="n">
        <v>1</v>
      </c>
      <c r="P300" s="12" t="n">
        <v>0</v>
      </c>
      <c r="Q300" s="12" t="n">
        <v>0</v>
      </c>
      <c r="R300" s="12" t="n">
        <v>1.25</v>
      </c>
      <c r="S300" s="12" t="n">
        <v>3</v>
      </c>
      <c r="T300" s="12" t="n">
        <v>-1.75</v>
      </c>
    </row>
    <row r="301" s="1" customFormat="true" ht="11.25" hidden="false" customHeight="true" outlineLevel="0" collapsed="false">
      <c r="A301" s="1" t="s">
        <v>2578</v>
      </c>
      <c r="B301" s="1" t="s">
        <v>277</v>
      </c>
      <c r="D301" s="1" t="n">
        <v>13</v>
      </c>
      <c r="E301" s="1" t="n">
        <v>63</v>
      </c>
      <c r="F301" s="1" t="n">
        <v>3</v>
      </c>
      <c r="G301" s="1" t="n">
        <v>5</v>
      </c>
      <c r="H301" s="1" t="n">
        <v>2</v>
      </c>
      <c r="I301" s="1" t="n">
        <v>0</v>
      </c>
      <c r="J301" s="1" t="n">
        <v>1</v>
      </c>
      <c r="K301" s="1" t="n">
        <v>4</v>
      </c>
      <c r="L301" s="1" t="n">
        <v>0</v>
      </c>
      <c r="M301" s="1" t="n">
        <v>4</v>
      </c>
      <c r="N301" s="1" t="n">
        <v>4</v>
      </c>
      <c r="O301" s="1" t="n">
        <v>0</v>
      </c>
      <c r="P301" s="1" t="n">
        <v>3</v>
      </c>
      <c r="Q301" s="1" t="n">
        <v>4</v>
      </c>
      <c r="R301" s="1" t="n">
        <v>6.35</v>
      </c>
      <c r="S301" s="1" t="n">
        <v>5.5</v>
      </c>
      <c r="T301" s="1" t="n">
        <v>0.85</v>
      </c>
    </row>
    <row r="302" s="13" customFormat="true" ht="11.25" hidden="false" customHeight="true" outlineLevel="0" collapsed="false">
      <c r="A302" s="1" t="s">
        <v>2578</v>
      </c>
      <c r="B302" s="15" t="s">
        <v>279</v>
      </c>
      <c r="C302" s="15"/>
      <c r="D302" s="15" t="n">
        <v>4</v>
      </c>
      <c r="E302" s="15" t="n">
        <v>11</v>
      </c>
      <c r="F302" s="15" t="n">
        <v>1</v>
      </c>
      <c r="G302" s="15" t="n">
        <v>2</v>
      </c>
      <c r="H302" s="15" t="n">
        <v>1</v>
      </c>
      <c r="K302" s="15" t="n">
        <v>2</v>
      </c>
      <c r="L302" s="15" t="n">
        <v>0</v>
      </c>
      <c r="M302" s="15" t="n">
        <v>2</v>
      </c>
      <c r="N302" s="15" t="n">
        <v>1</v>
      </c>
      <c r="P302" s="13" t="n">
        <v>0</v>
      </c>
      <c r="Q302" s="15" t="n">
        <v>3</v>
      </c>
      <c r="R302" s="13" t="n">
        <v>3</v>
      </c>
      <c r="S302" s="13" t="n">
        <v>2</v>
      </c>
      <c r="T302" s="13" t="n">
        <v>1</v>
      </c>
    </row>
    <row r="303" s="14" customFormat="true" ht="9" hidden="false" customHeight="true" outlineLevel="0" collapsed="false">
      <c r="A303" s="1" t="s">
        <v>2578</v>
      </c>
      <c r="B303" s="14" t="s">
        <v>279</v>
      </c>
      <c r="D303" s="14" t="n">
        <v>3</v>
      </c>
      <c r="E303" s="14" t="n">
        <v>8</v>
      </c>
      <c r="F303" s="14" t="n">
        <v>0</v>
      </c>
      <c r="G303" s="14" t="n">
        <v>1</v>
      </c>
      <c r="H303" s="14" t="n">
        <v>1</v>
      </c>
      <c r="K303" s="14" t="n">
        <v>1</v>
      </c>
      <c r="L303" s="14" t="n">
        <v>0</v>
      </c>
      <c r="M303" s="14" t="n">
        <v>1</v>
      </c>
      <c r="R303" s="14" t="n">
        <v>1</v>
      </c>
      <c r="S303" s="14" t="n">
        <v>1</v>
      </c>
      <c r="T303" s="14" t="n">
        <v>0</v>
      </c>
    </row>
    <row r="304" customFormat="false" ht="9" hidden="false" customHeight="true" outlineLevel="0" collapsed="false">
      <c r="A304" s="1" t="s">
        <v>2578</v>
      </c>
      <c r="B304" s="2" t="s">
        <v>278</v>
      </c>
      <c r="D304" s="2" t="n">
        <v>2</v>
      </c>
      <c r="E304" s="2" t="n">
        <v>4</v>
      </c>
      <c r="F304" s="2" t="n">
        <v>1</v>
      </c>
      <c r="G304" s="2" t="n">
        <v>2</v>
      </c>
      <c r="H304" s="2" t="n">
        <v>1</v>
      </c>
      <c r="I304" s="2" t="n">
        <v>0</v>
      </c>
      <c r="J304" s="2" t="n">
        <v>1</v>
      </c>
      <c r="K304" s="2" t="n">
        <v>0</v>
      </c>
      <c r="L304" s="2" t="n">
        <v>0</v>
      </c>
      <c r="M304" s="2" t="n">
        <v>0</v>
      </c>
      <c r="N304" s="2" t="n">
        <v>0</v>
      </c>
      <c r="O304" s="2" t="n">
        <v>0</v>
      </c>
      <c r="P304" s="2" t="n">
        <v>0</v>
      </c>
      <c r="Q304" s="2" t="n">
        <v>0</v>
      </c>
      <c r="R304" s="3" t="n">
        <v>1</v>
      </c>
      <c r="S304" s="3" t="n">
        <v>0.75</v>
      </c>
      <c r="T304" s="3" t="n">
        <v>-1.75</v>
      </c>
    </row>
    <row r="305" customFormat="false" ht="9" hidden="false" customHeight="true" outlineLevel="0" collapsed="false">
      <c r="A305" s="1" t="s">
        <v>2578</v>
      </c>
      <c r="B305" s="2" t="s">
        <v>280</v>
      </c>
      <c r="D305" s="2" t="n">
        <v>29</v>
      </c>
      <c r="E305" s="2" t="n">
        <v>55</v>
      </c>
      <c r="F305" s="2" t="n">
        <v>8</v>
      </c>
      <c r="G305" s="2" t="n">
        <v>14</v>
      </c>
      <c r="H305" s="2" t="n">
        <v>3</v>
      </c>
      <c r="I305" s="2" t="n">
        <v>2</v>
      </c>
      <c r="J305" s="2" t="n">
        <v>1</v>
      </c>
      <c r="K305" s="2" t="n">
        <v>13</v>
      </c>
      <c r="L305" s="2" t="n">
        <v>6</v>
      </c>
      <c r="M305" s="2" t="n">
        <v>7</v>
      </c>
      <c r="N305" s="2" t="n">
        <v>0</v>
      </c>
      <c r="O305" s="2" t="n">
        <v>0</v>
      </c>
      <c r="P305" s="2" t="n">
        <v>0</v>
      </c>
      <c r="Q305" s="2" t="n">
        <v>4</v>
      </c>
      <c r="R305" s="3" t="n">
        <v>20</v>
      </c>
      <c r="S305" s="3" t="n">
        <v>10.75</v>
      </c>
      <c r="T305" s="3" t="n">
        <v>9.25</v>
      </c>
    </row>
    <row r="306" customFormat="false" ht="9" hidden="false" customHeight="true" outlineLevel="0" collapsed="false">
      <c r="A306" s="1" t="s">
        <v>2578</v>
      </c>
      <c r="B306" s="2" t="s">
        <v>281</v>
      </c>
      <c r="D306" s="2" t="n">
        <v>1</v>
      </c>
      <c r="E306" s="2" t="n">
        <v>3</v>
      </c>
      <c r="F306" s="2" t="n">
        <v>1</v>
      </c>
      <c r="G306" s="2" t="n">
        <v>1</v>
      </c>
      <c r="K306" s="2" t="n">
        <v>1</v>
      </c>
      <c r="L306" s="2" t="n">
        <v>0</v>
      </c>
      <c r="M306" s="2" t="n">
        <v>1</v>
      </c>
      <c r="Q306" s="2" t="n">
        <v>1</v>
      </c>
      <c r="R306" s="3" t="n">
        <v>1.25</v>
      </c>
      <c r="S306" s="3" t="n">
        <v>1</v>
      </c>
      <c r="T306" s="3" t="n">
        <v>0.25</v>
      </c>
    </row>
    <row r="307" customFormat="false" ht="9" hidden="false" customHeight="true" outlineLevel="0" collapsed="false">
      <c r="A307" s="1" t="s">
        <v>2578</v>
      </c>
      <c r="B307" s="2" t="s">
        <v>282</v>
      </c>
      <c r="D307" s="2" t="n">
        <v>14</v>
      </c>
      <c r="E307" s="2" t="n">
        <v>20</v>
      </c>
      <c r="F307" s="2" t="n">
        <v>9</v>
      </c>
      <c r="G307" s="2" t="n">
        <v>9</v>
      </c>
      <c r="Q307" s="2" t="n">
        <v>5</v>
      </c>
      <c r="R307" s="3" t="n">
        <v>1.25</v>
      </c>
      <c r="S307" s="3" t="n">
        <v>9</v>
      </c>
      <c r="T307" s="3" t="n">
        <v>-7.75</v>
      </c>
    </row>
    <row r="308" customFormat="false" ht="9" hidden="false" customHeight="true" outlineLevel="0" collapsed="false">
      <c r="A308" s="1" t="s">
        <v>2578</v>
      </c>
      <c r="B308" s="2" t="s">
        <v>283</v>
      </c>
      <c r="D308" s="2" t="n">
        <v>14</v>
      </c>
      <c r="E308" s="2" t="n">
        <v>36</v>
      </c>
      <c r="F308" s="2" t="n">
        <v>3</v>
      </c>
      <c r="G308" s="2" t="n">
        <v>8</v>
      </c>
      <c r="H308" s="2" t="n">
        <v>3</v>
      </c>
      <c r="I308" s="2" t="n">
        <v>0</v>
      </c>
      <c r="J308" s="2" t="n">
        <v>2</v>
      </c>
      <c r="K308" s="2" t="n">
        <v>0</v>
      </c>
      <c r="L308" s="2" t="n">
        <v>0</v>
      </c>
      <c r="M308" s="2" t="n">
        <v>0</v>
      </c>
      <c r="N308" s="2" t="n">
        <v>0</v>
      </c>
      <c r="O308" s="2" t="n">
        <v>0</v>
      </c>
      <c r="P308" s="2" t="n">
        <v>0</v>
      </c>
      <c r="Q308" s="2" t="n">
        <v>2</v>
      </c>
      <c r="R308" s="3" t="n">
        <v>0.5</v>
      </c>
      <c r="S308" s="3" t="n">
        <v>6</v>
      </c>
      <c r="T308" s="3" t="n">
        <v>-5.5</v>
      </c>
    </row>
    <row r="309" customFormat="false" ht="9" hidden="false" customHeight="true" outlineLevel="0" collapsed="false">
      <c r="A309" s="1" t="s">
        <v>2578</v>
      </c>
      <c r="B309" s="2" t="s">
        <v>284</v>
      </c>
      <c r="D309" s="2" t="n">
        <v>73</v>
      </c>
      <c r="E309" s="2" t="n">
        <v>159</v>
      </c>
      <c r="F309" s="2" t="n">
        <v>26</v>
      </c>
      <c r="G309" s="2" t="n">
        <v>47</v>
      </c>
      <c r="H309" s="2" t="n">
        <v>8</v>
      </c>
      <c r="I309" s="2" t="n">
        <v>5</v>
      </c>
      <c r="J309" s="2" t="n">
        <v>3</v>
      </c>
      <c r="K309" s="2" t="n">
        <v>46</v>
      </c>
      <c r="L309" s="2" t="n">
        <v>14</v>
      </c>
      <c r="M309" s="2" t="n">
        <v>39</v>
      </c>
      <c r="N309" s="2" t="n">
        <v>4</v>
      </c>
      <c r="O309" s="2" t="n">
        <v>0</v>
      </c>
      <c r="P309" s="2" t="n">
        <v>0</v>
      </c>
      <c r="Q309" s="2" t="n">
        <v>24</v>
      </c>
      <c r="R309" s="3" t="n">
        <v>72.25</v>
      </c>
      <c r="S309" s="3" t="n">
        <v>36.75</v>
      </c>
      <c r="T309" s="3" t="n">
        <v>36.5</v>
      </c>
    </row>
    <row r="310" customFormat="false" ht="9" hidden="false" customHeight="true" outlineLevel="0" collapsed="false">
      <c r="A310" s="1" t="s">
        <v>2578</v>
      </c>
      <c r="B310" s="2" t="s">
        <v>285</v>
      </c>
      <c r="D310" s="2" t="n">
        <v>4</v>
      </c>
      <c r="E310" s="2" t="n">
        <v>8</v>
      </c>
      <c r="F310" s="2" t="n">
        <v>2</v>
      </c>
      <c r="G310" s="2" t="n">
        <v>2</v>
      </c>
      <c r="K310" s="2" t="n">
        <v>9</v>
      </c>
      <c r="L310" s="2" t="n">
        <v>9</v>
      </c>
      <c r="M310" s="2" t="n">
        <v>0</v>
      </c>
      <c r="R310" s="3" t="n">
        <v>18</v>
      </c>
      <c r="S310" s="3" t="n">
        <v>2</v>
      </c>
      <c r="T310" s="3" t="n">
        <v>16</v>
      </c>
    </row>
    <row r="311" s="13" customFormat="true" ht="11.25" hidden="false" customHeight="true" outlineLevel="0" collapsed="false">
      <c r="A311" s="1" t="s">
        <v>2578</v>
      </c>
      <c r="B311" s="15" t="s">
        <v>285</v>
      </c>
      <c r="C311" s="15"/>
      <c r="D311" s="15" t="n">
        <v>3</v>
      </c>
      <c r="E311" s="15" t="n">
        <v>7</v>
      </c>
      <c r="F311" s="15" t="n">
        <v>0</v>
      </c>
      <c r="G311" s="15" t="n">
        <v>2</v>
      </c>
      <c r="H311" s="15" t="n">
        <v>2</v>
      </c>
      <c r="J311" s="15" t="n">
        <v>2</v>
      </c>
      <c r="K311" s="15" t="n">
        <v>1</v>
      </c>
      <c r="L311" s="15" t="n">
        <v>0</v>
      </c>
      <c r="M311" s="15" t="n">
        <v>1</v>
      </c>
      <c r="P311" s="13" t="n">
        <v>0</v>
      </c>
      <c r="R311" s="13" t="n">
        <v>1</v>
      </c>
      <c r="S311" s="13" t="n">
        <v>3</v>
      </c>
      <c r="T311" s="13" t="n">
        <v>-2</v>
      </c>
    </row>
    <row r="312" s="14" customFormat="true" ht="9" hidden="false" customHeight="true" outlineLevel="0" collapsed="false">
      <c r="A312" s="1" t="s">
        <v>2578</v>
      </c>
      <c r="B312" s="14" t="s">
        <v>285</v>
      </c>
      <c r="D312" s="14" t="n">
        <v>11</v>
      </c>
      <c r="E312" s="14" t="n">
        <v>25</v>
      </c>
      <c r="F312" s="14" t="n">
        <v>1</v>
      </c>
      <c r="G312" s="14" t="n">
        <v>4</v>
      </c>
      <c r="H312" s="14" t="n">
        <v>3</v>
      </c>
      <c r="I312" s="14" t="n">
        <v>0</v>
      </c>
      <c r="J312" s="14" t="n">
        <v>1</v>
      </c>
      <c r="K312" s="14" t="n">
        <v>4</v>
      </c>
      <c r="L312" s="14" t="n">
        <v>0</v>
      </c>
      <c r="M312" s="14" t="n">
        <v>4</v>
      </c>
      <c r="N312" s="14" t="n">
        <v>1</v>
      </c>
      <c r="O312" s="14" t="n">
        <v>0</v>
      </c>
      <c r="P312" s="14" t="n">
        <v>1</v>
      </c>
      <c r="Q312" s="14" t="n">
        <v>8</v>
      </c>
      <c r="R312" s="14" t="n">
        <v>8.5</v>
      </c>
      <c r="S312" s="14" t="n">
        <v>4.5</v>
      </c>
      <c r="T312" s="14" t="n">
        <v>4</v>
      </c>
    </row>
    <row r="313" s="12" customFormat="true" ht="9" hidden="false" customHeight="true" outlineLevel="0" collapsed="false">
      <c r="A313" s="1" t="s">
        <v>2578</v>
      </c>
      <c r="B313" s="12" t="s">
        <v>285</v>
      </c>
      <c r="D313" s="12" t="n">
        <v>15</v>
      </c>
      <c r="E313" s="12" t="n">
        <v>27</v>
      </c>
      <c r="F313" s="12" t="n">
        <v>3</v>
      </c>
      <c r="G313" s="12" t="n">
        <v>11</v>
      </c>
      <c r="H313" s="12" t="n">
        <v>7</v>
      </c>
      <c r="I313" s="12" t="n">
        <v>1</v>
      </c>
      <c r="J313" s="12" t="n">
        <v>1</v>
      </c>
      <c r="K313" s="12" t="n">
        <v>6</v>
      </c>
      <c r="L313" s="12" t="n">
        <v>1</v>
      </c>
      <c r="M313" s="12" t="n">
        <v>6</v>
      </c>
      <c r="N313" s="12" t="n">
        <v>4</v>
      </c>
      <c r="P313" s="12" t="n">
        <v>1</v>
      </c>
      <c r="Q313" s="12" t="n">
        <v>0</v>
      </c>
      <c r="R313" s="12" t="n">
        <v>9</v>
      </c>
      <c r="S313" s="12" t="n">
        <v>11</v>
      </c>
      <c r="T313" s="12" t="n">
        <v>-2</v>
      </c>
    </row>
    <row r="314" s="1" customFormat="true" ht="11.25" hidden="false" customHeight="true" outlineLevel="0" collapsed="false">
      <c r="A314" s="1" t="s">
        <v>2578</v>
      </c>
      <c r="B314" s="1" t="s">
        <v>285</v>
      </c>
      <c r="D314" s="1" t="n">
        <v>12</v>
      </c>
      <c r="E314" s="1" t="n">
        <v>25</v>
      </c>
      <c r="F314" s="1" t="n">
        <v>4</v>
      </c>
      <c r="G314" s="1" t="n">
        <v>10</v>
      </c>
      <c r="H314" s="1" t="n">
        <v>4</v>
      </c>
      <c r="I314" s="1" t="n">
        <v>1</v>
      </c>
      <c r="J314" s="1" t="n">
        <v>4</v>
      </c>
      <c r="K314" s="1" t="n">
        <v>5</v>
      </c>
      <c r="L314" s="1" t="n">
        <v>1</v>
      </c>
      <c r="M314" s="1" t="n">
        <v>4</v>
      </c>
      <c r="N314" s="1" t="n">
        <v>8</v>
      </c>
      <c r="O314" s="1" t="n">
        <v>0</v>
      </c>
      <c r="P314" s="1" t="n">
        <v>0</v>
      </c>
      <c r="Q314" s="1" t="n">
        <v>0</v>
      </c>
      <c r="R314" s="1" t="n">
        <v>8</v>
      </c>
      <c r="S314" s="1" t="n">
        <v>10.5</v>
      </c>
      <c r="T314" s="1" t="n">
        <v>-2.5</v>
      </c>
    </row>
    <row r="315" s="14" customFormat="true" ht="9" hidden="false" customHeight="true" outlineLevel="0" collapsed="false">
      <c r="A315" s="1" t="s">
        <v>2578</v>
      </c>
      <c r="B315" s="14" t="s">
        <v>286</v>
      </c>
      <c r="D315" s="14" t="n">
        <v>2</v>
      </c>
      <c r="E315" s="14" t="n">
        <v>3</v>
      </c>
      <c r="F315" s="14" t="n">
        <v>0</v>
      </c>
      <c r="G315" s="14" t="n">
        <v>2</v>
      </c>
      <c r="H315" s="14" t="n">
        <v>2</v>
      </c>
      <c r="I315" s="14" t="n">
        <v>0</v>
      </c>
      <c r="J315" s="14" t="n">
        <v>1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2.5</v>
      </c>
      <c r="T315" s="14" t="n">
        <v>-2.5</v>
      </c>
    </row>
    <row r="316" s="1" customFormat="true" ht="9" hidden="false" customHeight="true" outlineLevel="0" collapsed="false">
      <c r="A316" s="1" t="s">
        <v>2578</v>
      </c>
      <c r="B316" s="1" t="s">
        <v>286</v>
      </c>
      <c r="D316" s="1" t="n">
        <v>12</v>
      </c>
      <c r="E316" s="1" t="n">
        <v>26</v>
      </c>
      <c r="F316" s="1" t="n">
        <v>2</v>
      </c>
      <c r="G316" s="1" t="n">
        <v>6</v>
      </c>
      <c r="H316" s="1" t="n">
        <v>3</v>
      </c>
      <c r="I316" s="1" t="n">
        <v>0</v>
      </c>
      <c r="J316" s="1" t="n">
        <v>1</v>
      </c>
      <c r="K316" s="1" t="n">
        <v>2</v>
      </c>
      <c r="L316" s="1" t="n">
        <v>2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43</v>
      </c>
      <c r="R316" s="1" t="n">
        <v>10.45</v>
      </c>
      <c r="S316" s="1" t="n">
        <v>5.5</v>
      </c>
      <c r="T316" s="1" t="n">
        <v>4.95</v>
      </c>
    </row>
    <row r="317" customFormat="false" ht="9" hidden="false" customHeight="true" outlineLevel="0" collapsed="false">
      <c r="A317" s="1" t="s">
        <v>2578</v>
      </c>
      <c r="B317" s="2" t="s">
        <v>287</v>
      </c>
      <c r="D317" s="2" t="n">
        <v>1</v>
      </c>
      <c r="E317" s="2" t="n">
        <v>3</v>
      </c>
      <c r="F317" s="2" t="n">
        <v>1</v>
      </c>
      <c r="G317" s="2" t="n">
        <v>2</v>
      </c>
      <c r="I317" s="2" t="n">
        <v>1</v>
      </c>
      <c r="J317" s="2" t="n">
        <v>1</v>
      </c>
      <c r="L317" s="2" t="n">
        <v>0</v>
      </c>
      <c r="M317" s="2" t="n">
        <v>0</v>
      </c>
      <c r="Q317" s="2" t="n">
        <v>1</v>
      </c>
      <c r="R317" s="3" t="n">
        <v>0.25</v>
      </c>
      <c r="S317" s="3" t="n">
        <v>1.5</v>
      </c>
      <c r="T317" s="3" t="n">
        <v>-1.25</v>
      </c>
    </row>
    <row r="318" customFormat="false" ht="9" hidden="false" customHeight="true" outlineLevel="0" collapsed="false">
      <c r="A318" s="1" t="s">
        <v>2578</v>
      </c>
      <c r="B318" s="2" t="s">
        <v>288</v>
      </c>
      <c r="D318" s="2" t="n">
        <v>1</v>
      </c>
      <c r="E318" s="2" t="n">
        <v>1</v>
      </c>
      <c r="F318" s="2" t="n">
        <v>0</v>
      </c>
      <c r="G318" s="2" t="n">
        <v>1</v>
      </c>
      <c r="H318" s="2" t="n">
        <v>1</v>
      </c>
      <c r="R318" s="3" t="n">
        <v>0</v>
      </c>
      <c r="S318" s="3" t="n">
        <v>0.5</v>
      </c>
      <c r="T318" s="3" t="n">
        <v>-0.5</v>
      </c>
    </row>
    <row r="319" customFormat="false" ht="9" hidden="false" customHeight="true" outlineLevel="0" collapsed="false">
      <c r="A319" s="1" t="s">
        <v>2578</v>
      </c>
      <c r="B319" s="2" t="s">
        <v>289</v>
      </c>
      <c r="D319" s="2" t="n">
        <v>5</v>
      </c>
      <c r="E319" s="2" t="n">
        <v>10</v>
      </c>
      <c r="F319" s="2" t="n">
        <v>0</v>
      </c>
      <c r="G319" s="2" t="n">
        <v>3</v>
      </c>
      <c r="H319" s="2" t="n">
        <v>1</v>
      </c>
      <c r="I319" s="2" t="n">
        <v>1</v>
      </c>
      <c r="J319" s="2" t="n">
        <v>1</v>
      </c>
      <c r="K319" s="2" t="n">
        <v>0</v>
      </c>
      <c r="L319" s="2" t="n">
        <v>0</v>
      </c>
      <c r="M319" s="2" t="n">
        <v>0</v>
      </c>
      <c r="N319" s="2" t="n">
        <v>0</v>
      </c>
      <c r="O319" s="2" t="n">
        <v>0</v>
      </c>
      <c r="P319" s="2" t="n">
        <v>0</v>
      </c>
      <c r="Q319" s="2" t="n">
        <v>0</v>
      </c>
      <c r="R319" s="3" t="n">
        <v>0</v>
      </c>
      <c r="S319" s="3" t="n">
        <v>1.75</v>
      </c>
      <c r="T319" s="3" t="n">
        <v>-1.75</v>
      </c>
    </row>
    <row r="320" customFormat="false" ht="9" hidden="false" customHeight="true" outlineLevel="0" collapsed="false">
      <c r="A320" s="1" t="s">
        <v>2578</v>
      </c>
      <c r="B320" s="2" t="s">
        <v>292</v>
      </c>
      <c r="D320" s="2" t="n">
        <v>25</v>
      </c>
      <c r="E320" s="2" t="n">
        <v>51</v>
      </c>
      <c r="F320" s="2" t="n">
        <v>4</v>
      </c>
      <c r="G320" s="2" t="n">
        <v>6</v>
      </c>
      <c r="H320" s="2" t="n">
        <v>1</v>
      </c>
      <c r="I320" s="2" t="n">
        <v>1</v>
      </c>
      <c r="J320" s="2" t="n">
        <v>0</v>
      </c>
      <c r="K320" s="2" t="n">
        <v>7</v>
      </c>
      <c r="L320" s="2" t="n">
        <v>1</v>
      </c>
      <c r="M320" s="2" t="n">
        <v>6</v>
      </c>
      <c r="N320" s="2" t="n">
        <v>0</v>
      </c>
      <c r="O320" s="2" t="n">
        <v>0</v>
      </c>
      <c r="P320" s="2" t="n">
        <v>0</v>
      </c>
      <c r="Q320" s="2" t="n">
        <v>0</v>
      </c>
      <c r="R320" s="3" t="n">
        <v>8</v>
      </c>
      <c r="S320" s="3" t="n">
        <v>4.75</v>
      </c>
      <c r="T320" s="3" t="n">
        <v>3.25</v>
      </c>
    </row>
    <row r="321" customFormat="false" ht="9" hidden="false" customHeight="true" outlineLevel="0" collapsed="false">
      <c r="A321" s="1" t="s">
        <v>2578</v>
      </c>
      <c r="B321" s="2" t="s">
        <v>293</v>
      </c>
      <c r="D321" s="2" t="n">
        <v>2</v>
      </c>
      <c r="E321" s="2" t="n">
        <v>6</v>
      </c>
      <c r="F321" s="2" t="n">
        <v>1</v>
      </c>
      <c r="G321" s="2" t="n">
        <v>1</v>
      </c>
      <c r="K321" s="2" t="n">
        <v>1</v>
      </c>
      <c r="L321" s="2" t="n">
        <v>0</v>
      </c>
      <c r="M321" s="2" t="n">
        <v>1</v>
      </c>
      <c r="R321" s="3" t="n">
        <v>1</v>
      </c>
      <c r="S321" s="3" t="n">
        <v>1</v>
      </c>
      <c r="T321" s="3" t="n">
        <v>0</v>
      </c>
    </row>
    <row r="322" customFormat="false" ht="9" hidden="false" customHeight="true" outlineLevel="0" collapsed="false">
      <c r="A322" s="1" t="s">
        <v>2578</v>
      </c>
      <c r="B322" s="2" t="s">
        <v>294</v>
      </c>
      <c r="D322" s="2" t="n">
        <v>1</v>
      </c>
      <c r="E322" s="2" t="n">
        <v>1</v>
      </c>
      <c r="F322" s="2" t="n">
        <v>0</v>
      </c>
      <c r="G322" s="2" t="n">
        <v>2</v>
      </c>
      <c r="H322" s="2" t="n">
        <v>2</v>
      </c>
      <c r="K322" s="2" t="n">
        <v>0</v>
      </c>
      <c r="O322" s="2" t="n">
        <v>0</v>
      </c>
      <c r="R322" s="3" t="n">
        <v>0</v>
      </c>
      <c r="S322" s="3" t="n">
        <v>2</v>
      </c>
      <c r="T322" s="3" t="n">
        <v>-2</v>
      </c>
    </row>
    <row r="323" customFormat="false" ht="9" hidden="false" customHeight="true" outlineLevel="0" collapsed="false">
      <c r="A323" s="1" t="s">
        <v>2578</v>
      </c>
      <c r="B323" s="2" t="s">
        <v>295</v>
      </c>
      <c r="D323" s="2" t="n">
        <v>1</v>
      </c>
      <c r="E323" s="2" t="n">
        <v>1</v>
      </c>
      <c r="F323" s="2" t="n">
        <v>0</v>
      </c>
      <c r="G323" s="2" t="n">
        <v>1</v>
      </c>
      <c r="J323" s="2" t="n">
        <v>1</v>
      </c>
      <c r="Q323" s="2" t="n">
        <v>1</v>
      </c>
      <c r="R323" s="3" t="n">
        <v>0.25</v>
      </c>
      <c r="S323" s="3" t="n">
        <v>0.75</v>
      </c>
      <c r="T323" s="3" t="n">
        <v>-0.5</v>
      </c>
    </row>
    <row r="324" customFormat="false" ht="9" hidden="false" customHeight="true" outlineLevel="0" collapsed="false">
      <c r="A324" s="1" t="s">
        <v>2578</v>
      </c>
      <c r="B324" s="2" t="s">
        <v>296</v>
      </c>
      <c r="D324" s="2" t="n">
        <v>2</v>
      </c>
      <c r="E324" s="2" t="n">
        <v>2</v>
      </c>
      <c r="F324" s="2" t="n">
        <v>2</v>
      </c>
      <c r="G324" s="2" t="n">
        <v>2</v>
      </c>
      <c r="H324" s="2" t="n">
        <v>0</v>
      </c>
      <c r="I324" s="2" t="n">
        <v>0</v>
      </c>
      <c r="J324" s="2" t="n">
        <v>0</v>
      </c>
      <c r="K324" s="2" t="n">
        <v>0</v>
      </c>
      <c r="L324" s="2" t="n">
        <v>0</v>
      </c>
      <c r="M324" s="2" t="n">
        <v>0</v>
      </c>
      <c r="N324" s="2" t="n">
        <v>0</v>
      </c>
      <c r="O324" s="2" t="n">
        <v>0</v>
      </c>
      <c r="P324" s="2" t="n">
        <v>0</v>
      </c>
      <c r="Q324" s="2" t="n">
        <v>0</v>
      </c>
      <c r="R324" s="3" t="n">
        <v>0</v>
      </c>
      <c r="S324" s="3" t="n">
        <v>2</v>
      </c>
      <c r="T324" s="3" t="n">
        <v>-2</v>
      </c>
    </row>
    <row r="325" customFormat="false" ht="9" hidden="false" customHeight="true" outlineLevel="0" collapsed="false">
      <c r="A325" s="1" t="s">
        <v>2578</v>
      </c>
      <c r="B325" s="2" t="s">
        <v>297</v>
      </c>
      <c r="D325" s="2" t="n">
        <v>2</v>
      </c>
      <c r="E325" s="2" t="n">
        <v>3</v>
      </c>
      <c r="F325" s="2" t="n">
        <v>0</v>
      </c>
      <c r="G325" s="2" t="n">
        <v>0</v>
      </c>
      <c r="R325" s="3" t="n">
        <v>0</v>
      </c>
      <c r="S325" s="3" t="n">
        <v>0</v>
      </c>
      <c r="T325" s="3" t="n">
        <v>0</v>
      </c>
    </row>
    <row r="326" customFormat="false" ht="9" hidden="false" customHeight="true" outlineLevel="0" collapsed="false">
      <c r="A326" s="1" t="s">
        <v>2578</v>
      </c>
      <c r="B326" s="2" t="s">
        <v>298</v>
      </c>
      <c r="D326" s="2" t="n">
        <v>23</v>
      </c>
      <c r="E326" s="2" t="n">
        <v>50</v>
      </c>
      <c r="F326" s="2" t="n">
        <v>5</v>
      </c>
      <c r="G326" s="2" t="n">
        <v>12</v>
      </c>
      <c r="H326" s="2" t="n">
        <v>6</v>
      </c>
      <c r="I326" s="2" t="n">
        <v>1</v>
      </c>
      <c r="J326" s="2" t="n">
        <v>3</v>
      </c>
      <c r="K326" s="2" t="n">
        <v>13</v>
      </c>
      <c r="L326" s="2" t="n">
        <v>11</v>
      </c>
      <c r="M326" s="2" t="n">
        <v>8</v>
      </c>
      <c r="N326" s="2" t="n">
        <v>6</v>
      </c>
      <c r="O326" s="2" t="n">
        <v>1</v>
      </c>
      <c r="P326" s="2" t="n">
        <v>3</v>
      </c>
      <c r="Q326" s="2" t="n">
        <v>0</v>
      </c>
      <c r="R326" s="3" t="n">
        <v>26.525</v>
      </c>
      <c r="S326" s="3" t="n">
        <v>13.5</v>
      </c>
      <c r="T326" s="3" t="n">
        <v>22.025</v>
      </c>
    </row>
    <row r="327" customFormat="false" ht="9" hidden="false" customHeight="true" outlineLevel="0" collapsed="false">
      <c r="A327" s="1" t="s">
        <v>2578</v>
      </c>
      <c r="B327" s="2" t="s">
        <v>299</v>
      </c>
      <c r="D327" s="2" t="n">
        <v>1</v>
      </c>
      <c r="E327" s="2" t="n">
        <v>3</v>
      </c>
      <c r="F327" s="2" t="n">
        <v>0</v>
      </c>
      <c r="G327" s="2" t="n">
        <v>1</v>
      </c>
      <c r="H327" s="2" t="n">
        <v>1</v>
      </c>
      <c r="R327" s="3" t="n">
        <v>0</v>
      </c>
      <c r="S327" s="3" t="n">
        <v>0.5</v>
      </c>
      <c r="T327" s="3" t="n">
        <v>-0.5</v>
      </c>
    </row>
    <row r="328" s="1" customFormat="true" ht="9" hidden="false" customHeight="true" outlineLevel="0" collapsed="false">
      <c r="A328" s="1" t="s">
        <v>2578</v>
      </c>
      <c r="B328" s="1" t="s">
        <v>300</v>
      </c>
      <c r="D328" s="1" t="n">
        <v>12</v>
      </c>
      <c r="E328" s="1" t="n">
        <v>44</v>
      </c>
      <c r="F328" s="1" t="n">
        <v>6</v>
      </c>
      <c r="G328" s="1" t="n">
        <v>11</v>
      </c>
      <c r="H328" s="1" t="n">
        <v>2</v>
      </c>
      <c r="I328" s="1" t="n">
        <v>0</v>
      </c>
      <c r="J328" s="1" t="n">
        <v>2</v>
      </c>
      <c r="K328" s="1" t="n">
        <v>2</v>
      </c>
      <c r="L328" s="1" t="n">
        <v>0</v>
      </c>
      <c r="M328" s="1" t="n">
        <v>2</v>
      </c>
      <c r="N328" s="1" t="n">
        <v>0</v>
      </c>
      <c r="O328" s="1" t="n">
        <v>0</v>
      </c>
      <c r="P328" s="1" t="n">
        <v>6</v>
      </c>
      <c r="Q328" s="1" t="n">
        <v>65</v>
      </c>
      <c r="R328" s="1" t="n">
        <v>13.25</v>
      </c>
      <c r="S328" s="1" t="n">
        <v>9</v>
      </c>
      <c r="T328" s="1" t="n">
        <v>4.25</v>
      </c>
    </row>
    <row r="329" customFormat="false" ht="9" hidden="false" customHeight="true" outlineLevel="0" collapsed="false">
      <c r="A329" s="1" t="s">
        <v>2578</v>
      </c>
      <c r="B329" s="2" t="s">
        <v>301</v>
      </c>
      <c r="D329" s="2" t="n">
        <v>35</v>
      </c>
      <c r="E329" s="2" t="n">
        <v>43</v>
      </c>
      <c r="F329" s="2" t="n">
        <v>10</v>
      </c>
      <c r="G329" s="2" t="n">
        <v>14</v>
      </c>
      <c r="H329" s="2" t="n">
        <v>3</v>
      </c>
      <c r="I329" s="2" t="n">
        <v>1</v>
      </c>
      <c r="J329" s="2" t="n">
        <v>2</v>
      </c>
      <c r="K329" s="2" t="n">
        <v>3</v>
      </c>
      <c r="L329" s="2" t="n">
        <v>0</v>
      </c>
      <c r="M329" s="2" t="n">
        <v>3</v>
      </c>
      <c r="N329" s="2" t="n">
        <v>6</v>
      </c>
      <c r="O329" s="2" t="n">
        <v>0</v>
      </c>
      <c r="P329" s="2" t="n">
        <v>0</v>
      </c>
      <c r="Q329" s="2" t="n">
        <v>60</v>
      </c>
      <c r="R329" s="3" t="n">
        <v>27</v>
      </c>
      <c r="S329" s="3" t="n">
        <v>12.75</v>
      </c>
      <c r="T329" s="3" t="n">
        <v>14.25</v>
      </c>
    </row>
    <row r="330" s="14" customFormat="true" ht="9" hidden="false" customHeight="true" outlineLevel="0" collapsed="false">
      <c r="A330" s="1" t="s">
        <v>2578</v>
      </c>
      <c r="B330" s="14" t="s">
        <v>301</v>
      </c>
      <c r="D330" s="14" t="n">
        <v>1</v>
      </c>
      <c r="E330" s="14" t="n">
        <v>1</v>
      </c>
      <c r="F330" s="14" t="n">
        <v>0</v>
      </c>
      <c r="G330" s="14" t="n">
        <v>0</v>
      </c>
      <c r="K330" s="14" t="n">
        <v>1</v>
      </c>
      <c r="L330" s="14" t="n">
        <v>0</v>
      </c>
      <c r="M330" s="14" t="n">
        <v>1</v>
      </c>
      <c r="N330" s="14" t="n">
        <v>1</v>
      </c>
      <c r="Q330" s="14" t="n">
        <v>1</v>
      </c>
      <c r="R330" s="14" t="n">
        <v>1.75</v>
      </c>
      <c r="S330" s="14" t="n">
        <v>0</v>
      </c>
      <c r="T330" s="14" t="n">
        <v>1.75</v>
      </c>
    </row>
    <row r="331" s="12" customFormat="true" ht="9" hidden="false" customHeight="true" outlineLevel="0" collapsed="false">
      <c r="A331" s="1" t="s">
        <v>2578</v>
      </c>
      <c r="B331" s="12" t="s">
        <v>301</v>
      </c>
      <c r="D331" s="12" t="n">
        <v>8</v>
      </c>
      <c r="E331" s="12" t="n">
        <v>12</v>
      </c>
      <c r="F331" s="12" t="n">
        <v>1</v>
      </c>
      <c r="G331" s="12" t="n">
        <v>1</v>
      </c>
      <c r="H331" s="12" t="n">
        <v>0</v>
      </c>
      <c r="I331" s="12" t="n">
        <v>0</v>
      </c>
      <c r="J331" s="12" t="n">
        <v>0</v>
      </c>
      <c r="K331" s="12" t="n">
        <v>0</v>
      </c>
      <c r="L331" s="12" t="n">
        <v>0</v>
      </c>
      <c r="M331" s="12" t="n">
        <v>1</v>
      </c>
      <c r="N331" s="12" t="n">
        <v>3</v>
      </c>
      <c r="P331" s="12" t="n">
        <v>1</v>
      </c>
      <c r="Q331" s="12" t="n">
        <v>59</v>
      </c>
      <c r="R331" s="12" t="n">
        <v>7.85</v>
      </c>
      <c r="S331" s="12" t="n">
        <v>1</v>
      </c>
      <c r="T331" s="12" t="n">
        <v>6.85</v>
      </c>
    </row>
    <row r="332" customFormat="false" ht="9" hidden="false" customHeight="true" outlineLevel="0" collapsed="false">
      <c r="A332" s="1" t="s">
        <v>2578</v>
      </c>
      <c r="B332" s="2" t="s">
        <v>302</v>
      </c>
      <c r="D332" s="2" t="n">
        <v>45</v>
      </c>
      <c r="E332" s="2" t="n">
        <v>95</v>
      </c>
      <c r="F332" s="2" t="n">
        <v>9</v>
      </c>
      <c r="G332" s="2" t="n">
        <v>17</v>
      </c>
      <c r="H332" s="2" t="n">
        <v>4</v>
      </c>
      <c r="I332" s="2" t="n">
        <v>4</v>
      </c>
      <c r="J332" s="2" t="n">
        <v>2</v>
      </c>
      <c r="K332" s="2" t="n">
        <v>8</v>
      </c>
      <c r="L332" s="2" t="n">
        <v>2</v>
      </c>
      <c r="M332" s="2" t="n">
        <v>6</v>
      </c>
      <c r="N332" s="2" t="n">
        <v>0</v>
      </c>
      <c r="O332" s="2" t="n">
        <v>0</v>
      </c>
      <c r="P332" s="2" t="n">
        <v>0</v>
      </c>
      <c r="Q332" s="2" t="n">
        <v>0</v>
      </c>
      <c r="R332" s="3" t="n">
        <v>10.5</v>
      </c>
      <c r="S332" s="3" t="n">
        <v>12.5</v>
      </c>
      <c r="T332" s="3" t="n">
        <v>-2</v>
      </c>
    </row>
    <row r="333" customFormat="false" ht="9" hidden="false" customHeight="true" outlineLevel="0" collapsed="false">
      <c r="A333" s="1" t="s">
        <v>2578</v>
      </c>
      <c r="B333" s="2" t="s">
        <v>303</v>
      </c>
      <c r="D333" s="2" t="n">
        <v>63</v>
      </c>
      <c r="E333" s="2" t="n">
        <v>133</v>
      </c>
      <c r="F333" s="2" t="n">
        <v>13</v>
      </c>
      <c r="G333" s="2" t="n">
        <v>23</v>
      </c>
      <c r="H333" s="2" t="n">
        <v>8</v>
      </c>
      <c r="I333" s="2" t="n">
        <v>1</v>
      </c>
      <c r="J333" s="2" t="n">
        <v>1</v>
      </c>
      <c r="K333" s="2" t="n">
        <v>16</v>
      </c>
      <c r="L333" s="2" t="n">
        <v>5</v>
      </c>
      <c r="M333" s="2" t="n">
        <v>12</v>
      </c>
      <c r="N333" s="2" t="n">
        <v>2</v>
      </c>
      <c r="O333" s="2" t="n">
        <v>0</v>
      </c>
      <c r="P333" s="2" t="n">
        <v>0</v>
      </c>
      <c r="Q333" s="2" t="n">
        <v>1</v>
      </c>
      <c r="R333" s="3" t="n">
        <v>20</v>
      </c>
      <c r="S333" s="3" t="n">
        <v>18.5</v>
      </c>
      <c r="T333" s="3" t="n">
        <v>2.5</v>
      </c>
    </row>
    <row r="334" s="13" customFormat="true" ht="11.25" hidden="false" customHeight="true" outlineLevel="0" collapsed="false">
      <c r="A334" s="1" t="s">
        <v>2578</v>
      </c>
      <c r="B334" s="15" t="s">
        <v>304</v>
      </c>
      <c r="C334" s="15"/>
      <c r="D334" s="15" t="n">
        <v>1</v>
      </c>
      <c r="E334" s="15" t="n">
        <v>1</v>
      </c>
      <c r="F334" s="15" t="n">
        <v>1</v>
      </c>
      <c r="G334" s="15" t="n">
        <v>1</v>
      </c>
      <c r="N334" s="15" t="n">
        <v>1</v>
      </c>
      <c r="P334" s="13" t="n">
        <v>0</v>
      </c>
      <c r="R334" s="13" t="n">
        <v>0.25</v>
      </c>
      <c r="S334" s="13" t="n">
        <v>1</v>
      </c>
      <c r="T334" s="13" t="n">
        <v>-0.75</v>
      </c>
    </row>
    <row r="335" customFormat="false" ht="9" hidden="false" customHeight="true" outlineLevel="0" collapsed="false">
      <c r="A335" s="1" t="s">
        <v>2578</v>
      </c>
      <c r="B335" s="2" t="s">
        <v>305</v>
      </c>
      <c r="D335" s="2" t="n">
        <v>14</v>
      </c>
      <c r="E335" s="2" t="n">
        <v>28</v>
      </c>
      <c r="F335" s="2" t="n">
        <v>2</v>
      </c>
      <c r="G335" s="2" t="n">
        <v>7</v>
      </c>
      <c r="H335" s="2" t="n">
        <v>4</v>
      </c>
      <c r="I335" s="2" t="n">
        <v>1</v>
      </c>
      <c r="J335" s="2" t="n">
        <v>3</v>
      </c>
      <c r="K335" s="2" t="n">
        <v>1</v>
      </c>
      <c r="L335" s="2" t="n">
        <v>0</v>
      </c>
      <c r="M335" s="2" t="n">
        <v>1</v>
      </c>
      <c r="N335" s="2" t="n">
        <v>3</v>
      </c>
      <c r="O335" s="2" t="n">
        <v>0</v>
      </c>
      <c r="P335" s="2" t="n">
        <v>7</v>
      </c>
      <c r="Q335" s="2" t="n">
        <v>74</v>
      </c>
      <c r="R335" s="3" t="n">
        <v>28.75</v>
      </c>
      <c r="S335" s="3" t="n">
        <v>8</v>
      </c>
      <c r="T335" s="3" t="n">
        <v>20.75</v>
      </c>
    </row>
    <row r="336" customFormat="false" ht="9" hidden="false" customHeight="true" outlineLevel="0" collapsed="false">
      <c r="A336" s="1" t="s">
        <v>2578</v>
      </c>
      <c r="B336" s="2" t="s">
        <v>306</v>
      </c>
      <c r="D336" s="2" t="n">
        <v>51</v>
      </c>
      <c r="E336" s="2" t="n">
        <v>134</v>
      </c>
      <c r="F336" s="2" t="n">
        <v>16</v>
      </c>
      <c r="G336" s="2" t="n">
        <v>24</v>
      </c>
      <c r="H336" s="2" t="n">
        <v>3</v>
      </c>
      <c r="I336" s="2" t="n">
        <v>4</v>
      </c>
      <c r="J336" s="2" t="n">
        <v>2</v>
      </c>
      <c r="K336" s="2" t="n">
        <v>50</v>
      </c>
      <c r="L336" s="2" t="n">
        <v>29</v>
      </c>
      <c r="M336" s="2" t="n">
        <v>47</v>
      </c>
      <c r="N336" s="2" t="n">
        <v>6</v>
      </c>
      <c r="O336" s="2" t="n">
        <v>0</v>
      </c>
      <c r="P336" s="2" t="n">
        <v>0</v>
      </c>
      <c r="Q336" s="2" t="n">
        <v>2</v>
      </c>
      <c r="R336" s="3" t="n">
        <v>83.75</v>
      </c>
      <c r="S336" s="3" t="n">
        <v>29</v>
      </c>
      <c r="T336" s="3" t="n">
        <v>72.75</v>
      </c>
    </row>
    <row r="337" customFormat="false" ht="9" hidden="false" customHeight="true" outlineLevel="0" collapsed="false">
      <c r="A337" s="1" t="s">
        <v>2578</v>
      </c>
      <c r="B337" s="2" t="s">
        <v>307</v>
      </c>
      <c r="D337" s="2" t="n">
        <v>2</v>
      </c>
      <c r="E337" s="2" t="n">
        <v>7</v>
      </c>
      <c r="F337" s="2" t="n">
        <v>2</v>
      </c>
      <c r="G337" s="2" t="n">
        <v>3</v>
      </c>
      <c r="J337" s="2" t="n">
        <v>1</v>
      </c>
      <c r="R337" s="3" t="n">
        <v>0</v>
      </c>
      <c r="S337" s="3" t="n">
        <v>2.75</v>
      </c>
      <c r="T337" s="3" t="n">
        <v>-2.75</v>
      </c>
    </row>
    <row r="338" customFormat="false" ht="9" hidden="false" customHeight="true" outlineLevel="0" collapsed="false">
      <c r="A338" s="1" t="s">
        <v>2578</v>
      </c>
      <c r="B338" s="2" t="s">
        <v>308</v>
      </c>
      <c r="D338" s="2" t="n">
        <v>7</v>
      </c>
      <c r="E338" s="2" t="n">
        <v>17</v>
      </c>
      <c r="F338" s="2" t="n">
        <v>0</v>
      </c>
      <c r="G338" s="2" t="n">
        <v>1</v>
      </c>
      <c r="H338" s="2" t="n">
        <v>1</v>
      </c>
      <c r="I338" s="2" t="n">
        <v>0</v>
      </c>
      <c r="J338" s="2" t="n">
        <v>1</v>
      </c>
      <c r="K338" s="2" t="n">
        <v>0</v>
      </c>
      <c r="L338" s="2" t="n">
        <v>0</v>
      </c>
      <c r="M338" s="2" t="n">
        <v>0</v>
      </c>
      <c r="N338" s="2" t="n">
        <v>0</v>
      </c>
      <c r="O338" s="2" t="n">
        <v>0</v>
      </c>
      <c r="P338" s="2" t="n">
        <v>1</v>
      </c>
      <c r="Q338" s="2" t="n">
        <v>0</v>
      </c>
      <c r="R338" s="3" t="n">
        <v>0.5</v>
      </c>
      <c r="S338" s="3" t="n">
        <v>1.5</v>
      </c>
      <c r="T338" s="3" t="n">
        <v>-1</v>
      </c>
    </row>
    <row r="339" s="12" customFormat="true" ht="9" hidden="false" customHeight="true" outlineLevel="0" collapsed="false">
      <c r="A339" s="1" t="s">
        <v>2578</v>
      </c>
      <c r="B339" s="12" t="s">
        <v>308</v>
      </c>
      <c r="D339" s="12" t="n">
        <v>10</v>
      </c>
      <c r="E339" s="12" t="n">
        <v>20</v>
      </c>
      <c r="F339" s="12" t="n">
        <v>3</v>
      </c>
      <c r="G339" s="12" t="n">
        <v>7</v>
      </c>
      <c r="H339" s="12" t="n">
        <v>3</v>
      </c>
      <c r="I339" s="12" t="n">
        <v>1</v>
      </c>
      <c r="J339" s="12" t="n">
        <v>0</v>
      </c>
      <c r="K339" s="12" t="n">
        <v>0</v>
      </c>
      <c r="L339" s="12" t="n">
        <v>0</v>
      </c>
      <c r="M339" s="12" t="n">
        <v>0</v>
      </c>
      <c r="N339" s="12" t="n">
        <v>2</v>
      </c>
      <c r="P339" s="12" t="n">
        <v>0</v>
      </c>
      <c r="Q339" s="12" t="n">
        <v>0</v>
      </c>
      <c r="R339" s="12" t="n">
        <v>0.5</v>
      </c>
      <c r="S339" s="12" t="n">
        <v>6.5</v>
      </c>
      <c r="T339" s="12" t="n">
        <v>-6</v>
      </c>
    </row>
    <row r="340" customFormat="false" ht="9" hidden="false" customHeight="true" outlineLevel="0" collapsed="false">
      <c r="A340" s="1" t="s">
        <v>2578</v>
      </c>
      <c r="B340" s="2" t="s">
        <v>309</v>
      </c>
      <c r="D340" s="2" t="n">
        <v>61</v>
      </c>
      <c r="E340" s="2" t="n">
        <v>131</v>
      </c>
      <c r="F340" s="2" t="n">
        <v>20</v>
      </c>
      <c r="G340" s="2" t="n">
        <v>36</v>
      </c>
      <c r="H340" s="2" t="n">
        <v>8</v>
      </c>
      <c r="I340" s="2" t="n">
        <v>5</v>
      </c>
      <c r="J340" s="2" t="n">
        <v>6</v>
      </c>
      <c r="K340" s="2" t="n">
        <v>18</v>
      </c>
      <c r="L340" s="2" t="n">
        <v>12</v>
      </c>
      <c r="M340" s="2" t="n">
        <v>15</v>
      </c>
      <c r="N340" s="2" t="n">
        <v>6</v>
      </c>
      <c r="O340" s="2" t="n">
        <v>0</v>
      </c>
      <c r="P340" s="2" t="n">
        <v>1</v>
      </c>
      <c r="Q340" s="2" t="n">
        <v>3</v>
      </c>
      <c r="R340" s="3" t="n">
        <v>34.85</v>
      </c>
      <c r="S340" s="3" t="n">
        <v>27.25</v>
      </c>
      <c r="T340" s="3" t="n">
        <v>4.6</v>
      </c>
    </row>
    <row r="341" s="14" customFormat="true" ht="9" hidden="false" customHeight="true" outlineLevel="0" collapsed="false">
      <c r="A341" s="1" t="s">
        <v>2578</v>
      </c>
      <c r="B341" s="14" t="s">
        <v>309</v>
      </c>
      <c r="D341" s="14" t="n">
        <v>3</v>
      </c>
      <c r="E341" s="14" t="n">
        <v>14</v>
      </c>
      <c r="F341" s="14" t="n">
        <v>3</v>
      </c>
      <c r="G341" s="14" t="n">
        <v>3</v>
      </c>
      <c r="K341" s="14" t="n">
        <v>1</v>
      </c>
      <c r="L341" s="14" t="n">
        <v>0</v>
      </c>
      <c r="M341" s="14" t="n">
        <v>1</v>
      </c>
      <c r="N341" s="14" t="n">
        <v>1</v>
      </c>
      <c r="P341" s="14" t="n">
        <v>5</v>
      </c>
      <c r="R341" s="14" t="n">
        <v>3.5</v>
      </c>
      <c r="S341" s="14" t="n">
        <v>3</v>
      </c>
      <c r="T341" s="14" t="n">
        <v>0.5</v>
      </c>
    </row>
    <row r="342" s="12" customFormat="true" ht="9" hidden="false" customHeight="true" outlineLevel="0" collapsed="false">
      <c r="A342" s="1" t="s">
        <v>2578</v>
      </c>
      <c r="B342" s="12" t="s">
        <v>309</v>
      </c>
      <c r="D342" s="12" t="n">
        <v>10</v>
      </c>
      <c r="E342" s="12" t="n">
        <v>23</v>
      </c>
      <c r="F342" s="12" t="n">
        <v>0</v>
      </c>
      <c r="G342" s="12" t="n">
        <v>2</v>
      </c>
      <c r="H342" s="12" t="n">
        <v>2</v>
      </c>
      <c r="I342" s="12" t="n">
        <v>0</v>
      </c>
      <c r="J342" s="12" t="n">
        <v>1</v>
      </c>
      <c r="K342" s="12" t="n">
        <v>7</v>
      </c>
      <c r="L342" s="12" t="n">
        <v>2</v>
      </c>
      <c r="M342" s="12" t="n">
        <v>5</v>
      </c>
      <c r="N342" s="12" t="n">
        <v>4</v>
      </c>
      <c r="P342" s="12" t="n">
        <v>0</v>
      </c>
      <c r="Q342" s="12" t="n">
        <v>0</v>
      </c>
      <c r="R342" s="12" t="n">
        <v>10</v>
      </c>
      <c r="S342" s="12" t="n">
        <v>2.5</v>
      </c>
      <c r="T342" s="12" t="n">
        <v>7.5</v>
      </c>
    </row>
    <row r="343" customFormat="false" ht="9" hidden="false" customHeight="true" outlineLevel="0" collapsed="false">
      <c r="A343" s="1" t="s">
        <v>2578</v>
      </c>
      <c r="B343" s="2" t="s">
        <v>310</v>
      </c>
      <c r="D343" s="2" t="n">
        <v>1</v>
      </c>
      <c r="E343" s="2" t="n">
        <v>1</v>
      </c>
      <c r="F343" s="2" t="n">
        <v>0</v>
      </c>
      <c r="G343" s="2" t="n">
        <v>1</v>
      </c>
      <c r="H343" s="2" t="n">
        <v>1</v>
      </c>
      <c r="J343" s="2" t="n">
        <v>1</v>
      </c>
      <c r="O343" s="2" t="n">
        <v>0</v>
      </c>
      <c r="R343" s="3" t="n">
        <v>0</v>
      </c>
      <c r="S343" s="3" t="n">
        <v>1.5</v>
      </c>
      <c r="T343" s="3" t="n">
        <v>-1.5</v>
      </c>
    </row>
    <row r="344" customFormat="false" ht="9" hidden="false" customHeight="true" outlineLevel="0" collapsed="false">
      <c r="A344" s="1" t="s">
        <v>2578</v>
      </c>
      <c r="B344" s="2" t="s">
        <v>311</v>
      </c>
      <c r="D344" s="2" t="n">
        <v>1</v>
      </c>
      <c r="E344" s="2" t="n">
        <v>1</v>
      </c>
      <c r="F344" s="2" t="n">
        <v>0</v>
      </c>
      <c r="G344" s="2" t="n">
        <v>1</v>
      </c>
      <c r="H344" s="2" t="n">
        <v>1</v>
      </c>
      <c r="O344" s="2" t="n">
        <v>0</v>
      </c>
      <c r="R344" s="3" t="n">
        <v>0</v>
      </c>
      <c r="S344" s="3" t="n">
        <v>1</v>
      </c>
      <c r="T344" s="3" t="n">
        <v>-1</v>
      </c>
    </row>
    <row r="345" customFormat="false" ht="9" hidden="false" customHeight="true" outlineLevel="0" collapsed="false">
      <c r="A345" s="1" t="s">
        <v>2578</v>
      </c>
      <c r="B345" s="2" t="s">
        <v>312</v>
      </c>
      <c r="D345" s="2" t="n">
        <v>42</v>
      </c>
      <c r="E345" s="2" t="n">
        <v>80</v>
      </c>
      <c r="F345" s="2" t="n">
        <v>12</v>
      </c>
      <c r="G345" s="2" t="n">
        <v>24</v>
      </c>
      <c r="H345" s="2" t="n">
        <v>5</v>
      </c>
      <c r="I345" s="2" t="n">
        <v>6</v>
      </c>
      <c r="J345" s="2" t="n">
        <v>5</v>
      </c>
      <c r="K345" s="2" t="n">
        <v>23</v>
      </c>
      <c r="L345" s="2" t="n">
        <v>3</v>
      </c>
      <c r="M345" s="2" t="n">
        <v>8</v>
      </c>
      <c r="N345" s="2" t="n">
        <v>9</v>
      </c>
      <c r="O345" s="2" t="n">
        <v>0</v>
      </c>
      <c r="P345" s="2" t="n">
        <v>0</v>
      </c>
      <c r="Q345" s="2" t="n">
        <v>2</v>
      </c>
      <c r="R345" s="3" t="n">
        <v>22.18</v>
      </c>
      <c r="S345" s="3" t="n">
        <v>20.5</v>
      </c>
      <c r="T345" s="3" t="n">
        <v>1.68</v>
      </c>
    </row>
    <row r="346" s="13" customFormat="true" ht="11.25" hidden="false" customHeight="true" outlineLevel="0" collapsed="false">
      <c r="A346" s="1" t="s">
        <v>2578</v>
      </c>
      <c r="B346" s="15" t="s">
        <v>312</v>
      </c>
      <c r="C346" s="15"/>
      <c r="D346" s="15" t="n">
        <v>1</v>
      </c>
      <c r="E346" s="15" t="n">
        <v>3</v>
      </c>
      <c r="F346" s="15" t="n">
        <v>1</v>
      </c>
      <c r="G346" s="15" t="n">
        <v>1</v>
      </c>
      <c r="N346" s="15" t="n">
        <v>2</v>
      </c>
      <c r="P346" s="13" t="n">
        <v>0</v>
      </c>
      <c r="R346" s="13" t="n">
        <v>0.5</v>
      </c>
      <c r="S346" s="13" t="n">
        <v>1</v>
      </c>
      <c r="T346" s="13" t="n">
        <v>-0.5</v>
      </c>
    </row>
    <row r="347" customFormat="false" ht="9" hidden="false" customHeight="true" outlineLevel="0" collapsed="false">
      <c r="A347" s="1" t="s">
        <v>2578</v>
      </c>
      <c r="B347" s="2" t="s">
        <v>313</v>
      </c>
      <c r="D347" s="2" t="n">
        <v>34</v>
      </c>
      <c r="E347" s="2" t="n">
        <v>98</v>
      </c>
      <c r="F347" s="2" t="n">
        <v>4</v>
      </c>
      <c r="G347" s="2" t="n">
        <v>14</v>
      </c>
      <c r="H347" s="2" t="n">
        <v>9</v>
      </c>
      <c r="I347" s="2" t="n">
        <v>1</v>
      </c>
      <c r="J347" s="2" t="n">
        <v>6</v>
      </c>
      <c r="K347" s="2" t="n">
        <v>35</v>
      </c>
      <c r="L347" s="2" t="n">
        <v>6</v>
      </c>
      <c r="M347" s="2" t="n">
        <v>29</v>
      </c>
      <c r="N347" s="2" t="n">
        <v>5</v>
      </c>
      <c r="O347" s="2" t="n">
        <v>0</v>
      </c>
      <c r="P347" s="2" t="n">
        <v>0</v>
      </c>
      <c r="Q347" s="2" t="n">
        <v>6</v>
      </c>
      <c r="R347" s="3" t="n">
        <v>44</v>
      </c>
      <c r="S347" s="3" t="n">
        <v>16.5</v>
      </c>
      <c r="T347" s="3" t="n">
        <v>27.5</v>
      </c>
    </row>
    <row r="348" s="13" customFormat="true" ht="11.25" hidden="false" customHeight="true" outlineLevel="0" collapsed="false">
      <c r="A348" s="1" t="s">
        <v>2578</v>
      </c>
      <c r="B348" s="15" t="s">
        <v>313</v>
      </c>
      <c r="C348" s="15"/>
      <c r="D348" s="15" t="n">
        <v>4</v>
      </c>
      <c r="E348" s="15" t="n">
        <v>16</v>
      </c>
      <c r="F348" s="15" t="n">
        <v>3</v>
      </c>
      <c r="G348" s="15" t="n">
        <v>3</v>
      </c>
      <c r="K348" s="15" t="n">
        <v>2</v>
      </c>
      <c r="L348" s="15" t="n">
        <v>0</v>
      </c>
      <c r="M348" s="15" t="n">
        <v>2</v>
      </c>
      <c r="N348" s="15" t="n">
        <v>2</v>
      </c>
      <c r="O348" s="15" t="n">
        <v>0</v>
      </c>
      <c r="P348" s="13" t="n">
        <v>6</v>
      </c>
      <c r="Q348" s="15" t="n">
        <v>7</v>
      </c>
      <c r="R348" s="13" t="n">
        <v>5.75</v>
      </c>
      <c r="S348" s="13" t="n">
        <v>3</v>
      </c>
      <c r="T348" s="13" t="n">
        <v>2.75</v>
      </c>
    </row>
    <row r="349" s="14" customFormat="true" ht="9" hidden="false" customHeight="true" outlineLevel="0" collapsed="false">
      <c r="A349" s="1" t="s">
        <v>2578</v>
      </c>
      <c r="B349" s="14" t="s">
        <v>313</v>
      </c>
      <c r="D349" s="14" t="n">
        <v>12</v>
      </c>
      <c r="E349" s="14" t="n">
        <v>32</v>
      </c>
      <c r="F349" s="14" t="n">
        <v>1</v>
      </c>
      <c r="G349" s="14" t="n">
        <v>3</v>
      </c>
      <c r="H349" s="14" t="n">
        <v>2</v>
      </c>
      <c r="I349" s="14" t="n">
        <v>0</v>
      </c>
      <c r="J349" s="14" t="n">
        <v>1</v>
      </c>
      <c r="K349" s="14" t="n">
        <v>12</v>
      </c>
      <c r="L349" s="14" t="n">
        <v>1</v>
      </c>
      <c r="M349" s="14" t="n">
        <v>11</v>
      </c>
      <c r="N349" s="14" t="n">
        <v>1</v>
      </c>
      <c r="O349" s="14" t="n">
        <v>0</v>
      </c>
      <c r="P349" s="14" t="n">
        <v>0</v>
      </c>
      <c r="Q349" s="14" t="n">
        <v>22</v>
      </c>
      <c r="R349" s="14" t="n">
        <v>18.75</v>
      </c>
      <c r="S349" s="14" t="n">
        <v>3.5</v>
      </c>
      <c r="T349" s="14" t="n">
        <v>15.25</v>
      </c>
    </row>
    <row r="350" s="12" customFormat="true" ht="9" hidden="false" customHeight="true" outlineLevel="0" collapsed="false">
      <c r="A350" s="1" t="s">
        <v>2578</v>
      </c>
      <c r="B350" s="12" t="s">
        <v>313</v>
      </c>
      <c r="D350" s="12" t="n">
        <v>14</v>
      </c>
      <c r="E350" s="12" t="n">
        <v>39</v>
      </c>
      <c r="F350" s="12" t="n">
        <v>3</v>
      </c>
      <c r="G350" s="12" t="n">
        <v>4</v>
      </c>
      <c r="H350" s="12" t="n">
        <v>1</v>
      </c>
      <c r="I350" s="12" t="n">
        <v>0</v>
      </c>
      <c r="J350" s="12" t="n">
        <v>1</v>
      </c>
      <c r="K350" s="12" t="n">
        <v>13</v>
      </c>
      <c r="L350" s="12" t="n">
        <v>1</v>
      </c>
      <c r="M350" s="12" t="n">
        <v>12</v>
      </c>
      <c r="N350" s="12" t="n">
        <v>4</v>
      </c>
      <c r="P350" s="12" t="n">
        <v>0</v>
      </c>
      <c r="Q350" s="12" t="n">
        <v>0</v>
      </c>
      <c r="R350" s="12" t="n">
        <v>15</v>
      </c>
      <c r="S350" s="12" t="n">
        <v>4.5</v>
      </c>
      <c r="T350" s="12" t="n">
        <v>10.5</v>
      </c>
    </row>
    <row r="351" s="1" customFormat="true" ht="9" hidden="false" customHeight="true" outlineLevel="0" collapsed="false">
      <c r="A351" s="1" t="s">
        <v>2578</v>
      </c>
      <c r="B351" s="1" t="s">
        <v>313</v>
      </c>
      <c r="D351" s="1" t="n">
        <v>14</v>
      </c>
      <c r="E351" s="1" t="n">
        <v>39</v>
      </c>
      <c r="F351" s="1" t="n">
        <v>3</v>
      </c>
      <c r="G351" s="1" t="n">
        <v>8</v>
      </c>
      <c r="H351" s="1" t="n">
        <v>4</v>
      </c>
      <c r="I351" s="1" t="n">
        <v>0</v>
      </c>
      <c r="J351" s="1" t="n">
        <v>2</v>
      </c>
      <c r="K351" s="1" t="n">
        <v>18</v>
      </c>
      <c r="L351" s="1" t="n">
        <v>4</v>
      </c>
      <c r="M351" s="1" t="n">
        <v>14</v>
      </c>
      <c r="N351" s="1" t="n">
        <v>6</v>
      </c>
      <c r="O351" s="1" t="n">
        <v>0</v>
      </c>
      <c r="P351" s="1" t="n">
        <v>1</v>
      </c>
      <c r="Q351" s="1" t="n">
        <v>6</v>
      </c>
      <c r="R351" s="1" t="n">
        <v>24.65</v>
      </c>
      <c r="S351" s="1" t="n">
        <v>8</v>
      </c>
      <c r="T351" s="1" t="n">
        <v>16.65</v>
      </c>
    </row>
    <row r="352" customFormat="false" ht="9" hidden="false" customHeight="true" outlineLevel="0" collapsed="false">
      <c r="A352" s="1" t="s">
        <v>2578</v>
      </c>
      <c r="B352" s="2" t="s">
        <v>314</v>
      </c>
      <c r="D352" s="2" t="n">
        <v>4</v>
      </c>
      <c r="E352" s="2" t="n">
        <v>7</v>
      </c>
      <c r="F352" s="2" t="n">
        <v>0</v>
      </c>
      <c r="G352" s="2" t="n">
        <v>1</v>
      </c>
      <c r="H352" s="2" t="n">
        <v>1</v>
      </c>
      <c r="I352" s="2" t="n">
        <v>0</v>
      </c>
      <c r="J352" s="2" t="n">
        <v>1</v>
      </c>
      <c r="K352" s="2" t="n">
        <v>0</v>
      </c>
      <c r="L352" s="2" t="n">
        <v>0</v>
      </c>
      <c r="M352" s="2" t="n">
        <v>0</v>
      </c>
      <c r="N352" s="2" t="n">
        <v>0</v>
      </c>
      <c r="O352" s="2" t="n">
        <v>0</v>
      </c>
      <c r="P352" s="2" t="n">
        <v>0</v>
      </c>
      <c r="Q352" s="2" t="n">
        <v>0</v>
      </c>
      <c r="R352" s="3" t="n">
        <v>0</v>
      </c>
      <c r="S352" s="3" t="n">
        <v>0.75</v>
      </c>
      <c r="T352" s="3" t="n">
        <v>-0.75</v>
      </c>
    </row>
    <row r="353" s="12" customFormat="true" ht="9" hidden="false" customHeight="true" outlineLevel="0" collapsed="false">
      <c r="A353" s="1" t="s">
        <v>2578</v>
      </c>
      <c r="B353" s="12" t="s">
        <v>315</v>
      </c>
      <c r="D353" s="12" t="n">
        <v>5</v>
      </c>
      <c r="E353" s="12" t="n">
        <v>12</v>
      </c>
      <c r="F353" s="12" t="n">
        <v>1</v>
      </c>
      <c r="G353" s="12" t="n">
        <v>1</v>
      </c>
      <c r="K353" s="12" t="n">
        <v>1</v>
      </c>
      <c r="L353" s="12" t="n">
        <v>0</v>
      </c>
      <c r="M353" s="12" t="n">
        <v>1</v>
      </c>
      <c r="R353" s="12" t="n">
        <v>1</v>
      </c>
      <c r="S353" s="12" t="n">
        <v>1</v>
      </c>
      <c r="T353" s="12" t="n">
        <v>0</v>
      </c>
    </row>
    <row r="354" s="1" customFormat="true" ht="9" hidden="false" customHeight="true" outlineLevel="0" collapsed="false">
      <c r="A354" s="1" t="s">
        <v>2578</v>
      </c>
      <c r="B354" s="1" t="s">
        <v>315</v>
      </c>
      <c r="D354" s="1" t="n">
        <v>13</v>
      </c>
      <c r="E354" s="1" t="n">
        <v>35</v>
      </c>
      <c r="F354" s="1" t="n">
        <v>3</v>
      </c>
      <c r="G354" s="1" t="n">
        <v>5</v>
      </c>
      <c r="H354" s="1" t="n">
        <v>2</v>
      </c>
      <c r="I354" s="1" t="n">
        <v>0</v>
      </c>
      <c r="J354" s="1" t="n">
        <v>1</v>
      </c>
      <c r="K354" s="1" t="n">
        <v>4</v>
      </c>
      <c r="L354" s="1" t="n">
        <v>0</v>
      </c>
      <c r="M354" s="1" t="n">
        <v>4</v>
      </c>
      <c r="N354" s="1" t="n">
        <v>11</v>
      </c>
      <c r="O354" s="1" t="n">
        <v>0</v>
      </c>
      <c r="P354" s="1" t="n">
        <v>0</v>
      </c>
      <c r="Q354" s="1" t="n">
        <v>0</v>
      </c>
      <c r="R354" s="1" t="n">
        <v>6.75</v>
      </c>
      <c r="S354" s="1" t="n">
        <v>5.5</v>
      </c>
      <c r="T354" s="1" t="n">
        <v>1.25</v>
      </c>
    </row>
    <row r="355" customFormat="false" ht="9" hidden="false" customHeight="true" outlineLevel="0" collapsed="false">
      <c r="A355" s="1" t="s">
        <v>2578</v>
      </c>
      <c r="B355" s="2" t="s">
        <v>318</v>
      </c>
      <c r="D355" s="2" t="n">
        <v>1</v>
      </c>
      <c r="E355" s="2" t="n">
        <v>1</v>
      </c>
      <c r="F355" s="2" t="n">
        <v>0</v>
      </c>
      <c r="G355" s="2" t="n">
        <v>0</v>
      </c>
      <c r="R355" s="3" t="n">
        <v>0</v>
      </c>
      <c r="S355" s="3" t="n">
        <v>0</v>
      </c>
      <c r="T355" s="3" t="n">
        <v>0</v>
      </c>
    </row>
    <row r="356" customFormat="false" ht="9" hidden="false" customHeight="true" outlineLevel="0" collapsed="false">
      <c r="A356" s="1" t="s">
        <v>2578</v>
      </c>
      <c r="B356" s="2" t="s">
        <v>319</v>
      </c>
      <c r="D356" s="2" t="n">
        <v>1</v>
      </c>
      <c r="E356" s="2" t="n">
        <v>1</v>
      </c>
      <c r="F356" s="2" t="n">
        <v>0</v>
      </c>
      <c r="G356" s="2" t="n">
        <v>1</v>
      </c>
      <c r="J356" s="2" t="n">
        <v>1</v>
      </c>
      <c r="R356" s="3" t="n">
        <v>0</v>
      </c>
      <c r="S356" s="3" t="n">
        <v>0.75</v>
      </c>
      <c r="T356" s="3" t="n">
        <v>-0.75</v>
      </c>
    </row>
    <row r="357" customFormat="false" ht="9" hidden="false" customHeight="true" outlineLevel="0" collapsed="false">
      <c r="A357" s="1" t="s">
        <v>2578</v>
      </c>
      <c r="B357" s="2" t="s">
        <v>321</v>
      </c>
      <c r="D357" s="2" t="n">
        <v>9</v>
      </c>
      <c r="E357" s="2" t="n">
        <v>17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1</v>
      </c>
      <c r="L357" s="2" t="n">
        <v>0</v>
      </c>
      <c r="M357" s="2" t="n">
        <v>1</v>
      </c>
      <c r="N357" s="2" t="n">
        <v>0</v>
      </c>
      <c r="O357" s="2" t="n">
        <v>0</v>
      </c>
      <c r="P357" s="2" t="n">
        <v>0</v>
      </c>
      <c r="Q357" s="2" t="n">
        <v>2</v>
      </c>
      <c r="R357" s="3" t="n">
        <v>1.5</v>
      </c>
      <c r="S357" s="3" t="n">
        <v>0</v>
      </c>
      <c r="T357" s="3" t="n">
        <v>1.5</v>
      </c>
    </row>
    <row r="358" customFormat="false" ht="9" hidden="false" customHeight="true" outlineLevel="0" collapsed="false">
      <c r="A358" s="1" t="s">
        <v>2578</v>
      </c>
      <c r="B358" s="2" t="s">
        <v>322</v>
      </c>
      <c r="D358" s="2" t="n">
        <v>4</v>
      </c>
      <c r="E358" s="2" t="n">
        <v>9</v>
      </c>
      <c r="F358" s="2" t="n">
        <v>1</v>
      </c>
      <c r="G358" s="2" t="n">
        <v>1</v>
      </c>
      <c r="R358" s="3" t="n">
        <v>0</v>
      </c>
      <c r="S358" s="3" t="n">
        <v>1</v>
      </c>
      <c r="T358" s="3" t="n">
        <v>-1</v>
      </c>
    </row>
    <row r="359" customFormat="false" ht="9" hidden="false" customHeight="true" outlineLevel="0" collapsed="false">
      <c r="A359" s="1" t="s">
        <v>2578</v>
      </c>
      <c r="B359" s="2" t="s">
        <v>324</v>
      </c>
      <c r="D359" s="2" t="n">
        <v>4</v>
      </c>
      <c r="E359" s="2" t="n">
        <v>16</v>
      </c>
      <c r="F359" s="2" t="n">
        <v>3</v>
      </c>
      <c r="G359" s="2" t="n">
        <v>3</v>
      </c>
      <c r="K359" s="2" t="n">
        <v>1</v>
      </c>
      <c r="L359" s="2" t="n">
        <v>0</v>
      </c>
      <c r="M359" s="2" t="n">
        <v>1</v>
      </c>
      <c r="Q359" s="2" t="n">
        <v>5</v>
      </c>
      <c r="R359" s="3" t="n">
        <v>2.25</v>
      </c>
      <c r="S359" s="3" t="n">
        <v>3</v>
      </c>
      <c r="T359" s="3" t="n">
        <v>-0.75</v>
      </c>
    </row>
    <row r="360" customFormat="false" ht="9" hidden="false" customHeight="true" outlineLevel="0" collapsed="false">
      <c r="A360" s="1" t="s">
        <v>2578</v>
      </c>
      <c r="B360" s="2" t="s">
        <v>323</v>
      </c>
      <c r="D360" s="2" t="n">
        <v>2</v>
      </c>
      <c r="E360" s="2" t="n">
        <v>1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n"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0</v>
      </c>
      <c r="P360" s="2" t="n">
        <v>0</v>
      </c>
      <c r="Q360" s="2" t="n">
        <v>0</v>
      </c>
      <c r="R360" s="3" t="n">
        <v>0</v>
      </c>
      <c r="S360" s="3" t="n">
        <v>0</v>
      </c>
      <c r="T360" s="3" t="n">
        <v>0</v>
      </c>
    </row>
    <row r="361" customFormat="false" ht="9" hidden="false" customHeight="true" outlineLevel="0" collapsed="false">
      <c r="A361" s="1" t="s">
        <v>2578</v>
      </c>
      <c r="B361" s="2" t="s">
        <v>326</v>
      </c>
      <c r="D361" s="2" t="n">
        <v>2</v>
      </c>
      <c r="E361" s="2" t="n">
        <v>5</v>
      </c>
      <c r="F361" s="2" t="n">
        <v>2</v>
      </c>
      <c r="G361" s="2" t="n">
        <v>3</v>
      </c>
      <c r="H361" s="2" t="n">
        <v>1</v>
      </c>
      <c r="O361" s="2" t="n">
        <v>0</v>
      </c>
      <c r="R361" s="3" t="n">
        <v>0</v>
      </c>
      <c r="S361" s="3" t="n">
        <v>3</v>
      </c>
      <c r="T361" s="3" t="n">
        <v>-3</v>
      </c>
    </row>
    <row r="362" s="13" customFormat="true" ht="11.25" hidden="false" customHeight="true" outlineLevel="0" collapsed="false">
      <c r="A362" s="1" t="s">
        <v>2578</v>
      </c>
      <c r="B362" s="15" t="s">
        <v>326</v>
      </c>
      <c r="C362" s="15"/>
      <c r="D362" s="15" t="n">
        <v>2</v>
      </c>
      <c r="E362" s="15" t="n">
        <v>6</v>
      </c>
      <c r="F362" s="15" t="n">
        <v>0</v>
      </c>
      <c r="G362" s="15" t="n">
        <v>1</v>
      </c>
      <c r="H362" s="15" t="n">
        <v>1</v>
      </c>
      <c r="K362" s="15" t="n">
        <v>2</v>
      </c>
      <c r="L362" s="15" t="n">
        <v>0</v>
      </c>
      <c r="M362" s="15" t="n">
        <v>2</v>
      </c>
      <c r="N362" s="15" t="n">
        <v>2</v>
      </c>
      <c r="P362" s="13" t="n">
        <v>0</v>
      </c>
      <c r="R362" s="13" t="n">
        <v>2.5</v>
      </c>
      <c r="S362" s="13" t="n">
        <v>1</v>
      </c>
      <c r="T362" s="13" t="n">
        <v>1.5</v>
      </c>
    </row>
    <row r="363" customFormat="false" ht="9" hidden="false" customHeight="true" outlineLevel="0" collapsed="false">
      <c r="A363" s="1" t="s">
        <v>2578</v>
      </c>
      <c r="B363" s="2" t="s">
        <v>328</v>
      </c>
      <c r="D363" s="2" t="n">
        <v>1</v>
      </c>
      <c r="E363" s="2" t="n">
        <v>3</v>
      </c>
      <c r="F363" s="2" t="n">
        <v>0</v>
      </c>
      <c r="G363" s="2" t="n">
        <v>1</v>
      </c>
      <c r="H363" s="2" t="n">
        <v>1</v>
      </c>
      <c r="R363" s="3" t="n">
        <v>0</v>
      </c>
      <c r="S363" s="3" t="n">
        <v>0.5</v>
      </c>
      <c r="T363" s="3" t="n">
        <v>-0.5</v>
      </c>
    </row>
    <row r="364" customFormat="false" ht="9" hidden="false" customHeight="true" outlineLevel="0" collapsed="false">
      <c r="A364" s="1" t="s">
        <v>2578</v>
      </c>
      <c r="B364" s="2" t="s">
        <v>330</v>
      </c>
      <c r="D364" s="2" t="n">
        <v>22</v>
      </c>
      <c r="E364" s="2" t="n">
        <v>37</v>
      </c>
      <c r="F364" s="2" t="n">
        <v>7</v>
      </c>
      <c r="G364" s="2" t="n">
        <v>9</v>
      </c>
      <c r="H364" s="2" t="n">
        <v>3</v>
      </c>
      <c r="I364" s="2" t="n">
        <v>1</v>
      </c>
      <c r="J364" s="2" t="n">
        <v>0</v>
      </c>
      <c r="K364" s="2" t="n">
        <v>3</v>
      </c>
      <c r="L364" s="2" t="n">
        <v>0</v>
      </c>
      <c r="M364" s="2" t="n">
        <v>3</v>
      </c>
      <c r="N364" s="2" t="n">
        <v>0</v>
      </c>
      <c r="O364" s="2" t="n">
        <v>0</v>
      </c>
      <c r="P364" s="2" t="n">
        <v>0</v>
      </c>
      <c r="Q364" s="2" t="n">
        <v>2</v>
      </c>
      <c r="R364" s="3" t="n">
        <v>3.5</v>
      </c>
      <c r="S364" s="3" t="n">
        <v>7.75</v>
      </c>
      <c r="T364" s="3" t="n">
        <v>-4.25</v>
      </c>
    </row>
    <row r="365" s="12" customFormat="true" ht="9" hidden="false" customHeight="true" outlineLevel="0" collapsed="false">
      <c r="A365" s="1" t="s">
        <v>2578</v>
      </c>
      <c r="B365" s="12" t="s">
        <v>331</v>
      </c>
      <c r="D365" s="12" t="n">
        <v>1</v>
      </c>
      <c r="E365" s="12" t="n">
        <v>3</v>
      </c>
      <c r="F365" s="12" t="n">
        <v>1</v>
      </c>
      <c r="G365" s="12" t="n">
        <v>1</v>
      </c>
      <c r="K365" s="12" t="n">
        <v>1</v>
      </c>
      <c r="M365" s="12" t="n">
        <v>1</v>
      </c>
      <c r="N365" s="12" t="n">
        <v>1</v>
      </c>
      <c r="P365" s="12" t="n">
        <v>0</v>
      </c>
      <c r="R365" s="12" t="n">
        <v>1.25</v>
      </c>
      <c r="S365" s="12" t="n">
        <v>1</v>
      </c>
      <c r="T365" s="12" t="n">
        <v>0.25</v>
      </c>
    </row>
    <row r="366" customFormat="false" ht="9" hidden="false" customHeight="true" outlineLevel="0" collapsed="false">
      <c r="A366" s="1" t="s">
        <v>2578</v>
      </c>
      <c r="B366" s="2" t="s">
        <v>332</v>
      </c>
      <c r="D366" s="2" t="n">
        <v>7</v>
      </c>
      <c r="E366" s="2" t="n">
        <v>15</v>
      </c>
      <c r="F366" s="2" t="n">
        <v>2</v>
      </c>
      <c r="G366" s="2" t="n">
        <v>5</v>
      </c>
      <c r="H366" s="2" t="n">
        <v>2</v>
      </c>
      <c r="I366" s="2" t="n">
        <v>1</v>
      </c>
      <c r="J366" s="2" t="n">
        <v>1</v>
      </c>
      <c r="K366" s="2" t="n">
        <v>0</v>
      </c>
      <c r="L366" s="2" t="n">
        <v>0</v>
      </c>
      <c r="M366" s="2" t="n">
        <v>0</v>
      </c>
      <c r="N366" s="2" t="n">
        <v>1</v>
      </c>
      <c r="O366" s="2" t="n">
        <v>0</v>
      </c>
      <c r="P366" s="2" t="n">
        <v>0</v>
      </c>
      <c r="Q366" s="2" t="n">
        <v>0</v>
      </c>
      <c r="R366" s="3" t="n">
        <v>0.25</v>
      </c>
      <c r="S366" s="3" t="n">
        <v>5</v>
      </c>
      <c r="T366" s="3" t="n">
        <v>-4.75</v>
      </c>
    </row>
    <row r="367" s="13" customFormat="true" ht="11.25" hidden="false" customHeight="true" outlineLevel="0" collapsed="false">
      <c r="A367" s="1" t="s">
        <v>2578</v>
      </c>
      <c r="B367" s="15" t="s">
        <v>332</v>
      </c>
      <c r="C367" s="15"/>
      <c r="D367" s="15" t="n">
        <v>5</v>
      </c>
      <c r="E367" s="15" t="n">
        <v>7</v>
      </c>
      <c r="F367" s="15" t="n">
        <v>5</v>
      </c>
      <c r="G367" s="15" t="n">
        <v>6</v>
      </c>
      <c r="I367" s="15" t="n">
        <v>1</v>
      </c>
      <c r="K367" s="15" t="n">
        <v>2</v>
      </c>
      <c r="L367" s="15" t="n">
        <v>0</v>
      </c>
      <c r="M367" s="15" t="n">
        <v>2</v>
      </c>
      <c r="O367" s="15" t="n">
        <v>0</v>
      </c>
      <c r="P367" s="13" t="n">
        <v>1</v>
      </c>
      <c r="Q367" s="15" t="n">
        <v>2</v>
      </c>
      <c r="R367" s="13" t="n">
        <v>2.75</v>
      </c>
      <c r="S367" s="13" t="n">
        <v>5.5</v>
      </c>
      <c r="T367" s="13" t="n">
        <v>-2.75</v>
      </c>
    </row>
    <row r="368" s="14" customFormat="true" ht="9" hidden="false" customHeight="true" outlineLevel="0" collapsed="false">
      <c r="A368" s="1" t="s">
        <v>2578</v>
      </c>
      <c r="B368" s="14" t="s">
        <v>332</v>
      </c>
      <c r="D368" s="14" t="n">
        <v>9</v>
      </c>
      <c r="E368" s="14" t="n">
        <v>35</v>
      </c>
      <c r="F368" s="14" t="n">
        <v>7</v>
      </c>
      <c r="G368" s="14" t="n">
        <v>8</v>
      </c>
      <c r="H368" s="14" t="n">
        <v>1</v>
      </c>
      <c r="I368" s="14" t="n">
        <v>0</v>
      </c>
      <c r="J368" s="14" t="n">
        <v>1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8.5</v>
      </c>
      <c r="T368" s="14" t="n">
        <v>-8.5</v>
      </c>
    </row>
    <row r="369" s="12" customFormat="true" ht="9" hidden="false" customHeight="true" outlineLevel="0" collapsed="false">
      <c r="A369" s="1" t="s">
        <v>2578</v>
      </c>
      <c r="B369" s="12" t="s">
        <v>332</v>
      </c>
      <c r="D369" s="12" t="n">
        <v>13</v>
      </c>
      <c r="E369" s="12" t="n">
        <v>25</v>
      </c>
      <c r="F369" s="12" t="n">
        <v>2</v>
      </c>
      <c r="G369" s="12" t="n">
        <v>6</v>
      </c>
      <c r="H369" s="12" t="n">
        <v>4</v>
      </c>
      <c r="I369" s="12" t="n">
        <v>0</v>
      </c>
      <c r="J369" s="12" t="n">
        <v>3</v>
      </c>
      <c r="K369" s="12" t="n">
        <v>1</v>
      </c>
      <c r="L369" s="12" t="n">
        <v>0</v>
      </c>
      <c r="M369" s="12" t="n">
        <v>1</v>
      </c>
      <c r="N369" s="12" t="n">
        <v>3</v>
      </c>
      <c r="P369" s="12" t="n">
        <v>0</v>
      </c>
      <c r="Q369" s="12" t="n">
        <v>0</v>
      </c>
      <c r="R369" s="12" t="n">
        <v>1.75</v>
      </c>
      <c r="S369" s="12" t="n">
        <v>7.5</v>
      </c>
      <c r="T369" s="12" t="n">
        <v>-5.75</v>
      </c>
    </row>
    <row r="370" s="1" customFormat="true" ht="11.25" hidden="false" customHeight="true" outlineLevel="0" collapsed="false">
      <c r="A370" s="1" t="s">
        <v>2578</v>
      </c>
      <c r="B370" s="1" t="s">
        <v>332</v>
      </c>
      <c r="D370" s="1" t="n">
        <v>12</v>
      </c>
      <c r="E370" s="1" t="n">
        <v>26</v>
      </c>
      <c r="F370" s="1" t="n">
        <v>6</v>
      </c>
      <c r="G370" s="1" t="n">
        <v>13</v>
      </c>
      <c r="H370" s="1" t="n">
        <v>6</v>
      </c>
      <c r="I370" s="1" t="n">
        <v>0</v>
      </c>
      <c r="J370" s="1" t="n">
        <v>3</v>
      </c>
      <c r="K370" s="1" t="n">
        <v>3</v>
      </c>
      <c r="L370" s="1" t="n">
        <v>2</v>
      </c>
      <c r="M370" s="1" t="n">
        <v>1</v>
      </c>
      <c r="N370" s="1" t="n">
        <v>1</v>
      </c>
      <c r="O370" s="1" t="n">
        <v>0</v>
      </c>
      <c r="P370" s="1" t="n">
        <v>0</v>
      </c>
      <c r="Q370" s="1" t="n">
        <v>0</v>
      </c>
      <c r="R370" s="1" t="n">
        <v>5.25</v>
      </c>
      <c r="S370" s="1" t="n">
        <v>13.5</v>
      </c>
      <c r="T370" s="1" t="n">
        <v>-8.25</v>
      </c>
    </row>
    <row r="371" customFormat="false" ht="9" hidden="false" customHeight="true" outlineLevel="0" collapsed="false">
      <c r="A371" s="1" t="s">
        <v>2578</v>
      </c>
      <c r="B371" s="2" t="s">
        <v>333</v>
      </c>
      <c r="D371" s="2" t="n">
        <v>8</v>
      </c>
      <c r="E371" s="2" t="n">
        <v>17</v>
      </c>
      <c r="F371" s="2" t="n">
        <v>5</v>
      </c>
      <c r="G371" s="2" t="n">
        <v>7</v>
      </c>
      <c r="H371" s="2" t="n">
        <v>0</v>
      </c>
      <c r="I371" s="2" t="n">
        <v>1</v>
      </c>
      <c r="J371" s="2" t="n">
        <v>0</v>
      </c>
      <c r="K371" s="2" t="n">
        <v>3</v>
      </c>
      <c r="L371" s="2" t="n">
        <v>0</v>
      </c>
      <c r="M371" s="2" t="n">
        <v>3</v>
      </c>
      <c r="N371" s="2" t="n">
        <v>0</v>
      </c>
      <c r="O371" s="2" t="n">
        <v>0</v>
      </c>
      <c r="P371" s="2" t="n">
        <v>0</v>
      </c>
      <c r="Q371" s="2" t="n">
        <v>0</v>
      </c>
      <c r="R371" s="3" t="n">
        <v>3</v>
      </c>
      <c r="S371" s="3" t="n">
        <v>5.75</v>
      </c>
      <c r="T371" s="3" t="n">
        <v>-2.75</v>
      </c>
    </row>
    <row r="372" customFormat="false" ht="9" hidden="false" customHeight="true" outlineLevel="0" collapsed="false">
      <c r="A372" s="1" t="s">
        <v>2578</v>
      </c>
      <c r="B372" s="2" t="s">
        <v>334</v>
      </c>
      <c r="D372" s="2" t="n">
        <v>12</v>
      </c>
      <c r="E372" s="2" t="n">
        <v>18</v>
      </c>
      <c r="F372" s="2" t="n">
        <v>3</v>
      </c>
      <c r="G372" s="2" t="n">
        <v>5</v>
      </c>
      <c r="H372" s="2" t="n">
        <v>0</v>
      </c>
      <c r="I372" s="2" t="n">
        <v>1</v>
      </c>
      <c r="J372" s="2" t="n">
        <v>1</v>
      </c>
      <c r="K372" s="2" t="n">
        <v>5</v>
      </c>
      <c r="L372" s="2" t="n">
        <v>0</v>
      </c>
      <c r="M372" s="2" t="n">
        <v>4</v>
      </c>
      <c r="N372" s="2" t="n">
        <v>0</v>
      </c>
      <c r="O372" s="2" t="n">
        <v>0</v>
      </c>
      <c r="P372" s="2" t="n">
        <v>0</v>
      </c>
      <c r="Q372" s="2" t="n">
        <v>0</v>
      </c>
      <c r="R372" s="3" t="n">
        <v>4</v>
      </c>
      <c r="S372" s="3" t="n">
        <v>4</v>
      </c>
      <c r="T372" s="3" t="n">
        <v>0</v>
      </c>
    </row>
    <row r="373" customFormat="false" ht="9" hidden="false" customHeight="true" outlineLevel="0" collapsed="false">
      <c r="A373" s="1" t="s">
        <v>2578</v>
      </c>
      <c r="B373" s="2" t="s">
        <v>335</v>
      </c>
      <c r="D373" s="2" t="n">
        <v>11</v>
      </c>
      <c r="E373" s="2" t="n">
        <v>24</v>
      </c>
      <c r="F373" s="2" t="n">
        <v>5</v>
      </c>
      <c r="G373" s="2" t="n">
        <v>9</v>
      </c>
      <c r="H373" s="2" t="n">
        <v>4</v>
      </c>
      <c r="I373" s="2" t="n">
        <v>0</v>
      </c>
      <c r="J373" s="2" t="n">
        <v>0</v>
      </c>
      <c r="K373" s="2" t="n">
        <v>2</v>
      </c>
      <c r="L373" s="2" t="n">
        <v>0</v>
      </c>
      <c r="M373" s="2" t="n">
        <v>2</v>
      </c>
      <c r="N373" s="2" t="n">
        <v>6</v>
      </c>
      <c r="O373" s="2" t="n">
        <v>0</v>
      </c>
      <c r="P373" s="2" t="n">
        <v>1</v>
      </c>
      <c r="Q373" s="2" t="n">
        <v>0</v>
      </c>
      <c r="R373" s="3" t="n">
        <v>4</v>
      </c>
      <c r="S373" s="3" t="n">
        <v>9</v>
      </c>
      <c r="T373" s="3" t="n">
        <v>-5</v>
      </c>
    </row>
    <row r="374" s="14" customFormat="true" ht="9" hidden="false" customHeight="true" outlineLevel="0" collapsed="false">
      <c r="A374" s="1" t="s">
        <v>2578</v>
      </c>
      <c r="B374" s="14" t="s">
        <v>335</v>
      </c>
      <c r="D374" s="14" t="n">
        <v>4</v>
      </c>
      <c r="E374" s="14" t="n">
        <v>20</v>
      </c>
      <c r="F374" s="14" t="n">
        <v>1</v>
      </c>
      <c r="G374" s="14" t="n">
        <v>1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2</v>
      </c>
      <c r="O374" s="14" t="n">
        <v>0</v>
      </c>
      <c r="P374" s="14" t="n">
        <v>0</v>
      </c>
      <c r="Q374" s="14" t="n">
        <v>6</v>
      </c>
      <c r="R374" s="14" t="n">
        <v>2</v>
      </c>
      <c r="S374" s="14" t="n">
        <v>1</v>
      </c>
      <c r="T374" s="14" t="n">
        <v>1</v>
      </c>
    </row>
    <row r="375" s="1" customFormat="true" ht="11.25" hidden="false" customHeight="true" outlineLevel="0" collapsed="false">
      <c r="A375" s="1" t="s">
        <v>2578</v>
      </c>
      <c r="B375" s="1" t="s">
        <v>337</v>
      </c>
      <c r="D375" s="1" t="n">
        <v>9</v>
      </c>
      <c r="E375" s="1" t="n">
        <v>25</v>
      </c>
      <c r="F375" s="1" t="n">
        <v>3</v>
      </c>
      <c r="G375" s="1" t="n">
        <v>6</v>
      </c>
      <c r="H375" s="1" t="n">
        <v>3</v>
      </c>
      <c r="I375" s="1" t="n">
        <v>0</v>
      </c>
      <c r="J375" s="1" t="n">
        <v>0</v>
      </c>
      <c r="K375" s="1" t="n">
        <v>3</v>
      </c>
      <c r="L375" s="1" t="n">
        <v>3</v>
      </c>
      <c r="M375" s="1" t="n">
        <v>0</v>
      </c>
      <c r="N375" s="1" t="n">
        <v>3</v>
      </c>
      <c r="O375" s="1" t="n">
        <v>0</v>
      </c>
      <c r="P375" s="1" t="n">
        <v>0</v>
      </c>
      <c r="Q375" s="1" t="n">
        <v>0</v>
      </c>
      <c r="R375" s="1" t="n">
        <v>6.75</v>
      </c>
      <c r="S375" s="1" t="n">
        <v>6</v>
      </c>
      <c r="T375" s="1" t="n">
        <v>0.75</v>
      </c>
    </row>
    <row r="376" s="1" customFormat="true" ht="9" hidden="false" customHeight="true" outlineLevel="0" collapsed="false">
      <c r="A376" s="1" t="s">
        <v>2578</v>
      </c>
      <c r="B376" s="1" t="s">
        <v>338</v>
      </c>
      <c r="D376" s="1" t="n">
        <v>5</v>
      </c>
      <c r="E376" s="1" t="n">
        <v>12</v>
      </c>
      <c r="F376" s="1" t="n">
        <v>3</v>
      </c>
      <c r="G376" s="1" t="n">
        <v>4</v>
      </c>
      <c r="H376" s="1" t="n">
        <v>1</v>
      </c>
      <c r="I376" s="1" t="n">
        <v>0</v>
      </c>
      <c r="J376" s="1" t="n">
        <v>0</v>
      </c>
      <c r="K376" s="1" t="n">
        <v>1</v>
      </c>
      <c r="L376" s="1" t="n">
        <v>0</v>
      </c>
      <c r="M376" s="1" t="n">
        <v>1</v>
      </c>
      <c r="N376" s="1" t="n">
        <v>0</v>
      </c>
      <c r="O376" s="1" t="n">
        <v>0</v>
      </c>
      <c r="P376" s="1" t="n">
        <v>0</v>
      </c>
      <c r="Q376" s="1" t="n">
        <v>5</v>
      </c>
      <c r="R376" s="1" t="n">
        <v>1.75</v>
      </c>
      <c r="S376" s="1" t="n">
        <v>4</v>
      </c>
      <c r="T376" s="1" t="n">
        <v>-2.25</v>
      </c>
    </row>
    <row r="377" s="1" customFormat="true" ht="9" hidden="false" customHeight="true" outlineLevel="0" collapsed="false">
      <c r="A377" s="1" t="s">
        <v>2578</v>
      </c>
      <c r="B377" s="1" t="s">
        <v>339</v>
      </c>
      <c r="D377" s="1" t="n">
        <v>3</v>
      </c>
      <c r="E377" s="1" t="n">
        <v>5</v>
      </c>
      <c r="F377" s="1" t="n">
        <v>1</v>
      </c>
      <c r="G377" s="1" t="n">
        <v>3</v>
      </c>
      <c r="H377" s="1" t="n">
        <v>1</v>
      </c>
      <c r="J377" s="1" t="n">
        <v>1</v>
      </c>
      <c r="K377" s="1" t="n">
        <v>0</v>
      </c>
      <c r="M377" s="1" t="n">
        <v>0</v>
      </c>
      <c r="P377" s="1" t="n">
        <v>1</v>
      </c>
      <c r="Q377" s="1" t="n">
        <v>6</v>
      </c>
      <c r="R377" s="1" t="n">
        <v>1.15</v>
      </c>
      <c r="S377" s="1" t="n">
        <v>2.75</v>
      </c>
      <c r="T377" s="1" t="n">
        <v>-1.6</v>
      </c>
    </row>
    <row r="378" customFormat="false" ht="9" hidden="false" customHeight="true" outlineLevel="0" collapsed="false">
      <c r="A378" s="1" t="s">
        <v>2578</v>
      </c>
      <c r="B378" s="2" t="s">
        <v>340</v>
      </c>
      <c r="D378" s="2" t="n">
        <v>2</v>
      </c>
      <c r="E378" s="2" t="n">
        <v>9</v>
      </c>
      <c r="F378" s="2" t="n">
        <v>1</v>
      </c>
      <c r="G378" s="2" t="n">
        <v>1</v>
      </c>
      <c r="H378" s="2" t="n">
        <v>0</v>
      </c>
      <c r="I378" s="2" t="n">
        <v>0</v>
      </c>
      <c r="J378" s="2" t="n"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n">
        <v>0</v>
      </c>
      <c r="P378" s="2" t="n">
        <v>0</v>
      </c>
      <c r="Q378" s="2" t="n">
        <v>0</v>
      </c>
      <c r="R378" s="3" t="n">
        <v>0</v>
      </c>
      <c r="S378" s="3" t="n">
        <v>1</v>
      </c>
      <c r="T378" s="3" t="n">
        <v>-1</v>
      </c>
    </row>
    <row r="379" customFormat="false" ht="9" hidden="false" customHeight="true" outlineLevel="0" collapsed="false">
      <c r="A379" s="1" t="s">
        <v>2578</v>
      </c>
      <c r="B379" s="2" t="s">
        <v>341</v>
      </c>
      <c r="D379" s="2" t="n">
        <v>6</v>
      </c>
      <c r="E379" s="2" t="n">
        <v>10</v>
      </c>
      <c r="F379" s="2" t="n">
        <v>2</v>
      </c>
      <c r="G379" s="2" t="n">
        <v>4</v>
      </c>
      <c r="H379" s="2" t="n">
        <v>1</v>
      </c>
      <c r="I379" s="2" t="n">
        <v>0</v>
      </c>
      <c r="J379" s="2" t="n">
        <v>1</v>
      </c>
      <c r="K379" s="2" t="n">
        <v>0</v>
      </c>
      <c r="L379" s="2" t="n">
        <v>0</v>
      </c>
      <c r="M379" s="2" t="n">
        <v>0</v>
      </c>
      <c r="N379" s="2" t="n">
        <v>0</v>
      </c>
      <c r="O379" s="2" t="n">
        <v>0</v>
      </c>
      <c r="P379" s="2" t="n">
        <v>0</v>
      </c>
      <c r="Q379" s="2" t="n">
        <v>0</v>
      </c>
      <c r="R379" s="3" t="n">
        <v>0</v>
      </c>
      <c r="S379" s="3" t="n">
        <v>3.5</v>
      </c>
      <c r="T379" s="3" t="n">
        <v>-3.5</v>
      </c>
    </row>
    <row r="380" customFormat="false" ht="9" hidden="false" customHeight="true" outlineLevel="0" collapsed="false">
      <c r="A380" s="1" t="s">
        <v>2578</v>
      </c>
      <c r="B380" s="2" t="s">
        <v>342</v>
      </c>
      <c r="D380" s="2" t="n">
        <v>5</v>
      </c>
      <c r="E380" s="2" t="n">
        <v>11</v>
      </c>
      <c r="F380" s="2" t="n">
        <v>0</v>
      </c>
      <c r="G380" s="2" t="n">
        <v>1</v>
      </c>
      <c r="H380" s="2" t="n">
        <v>1</v>
      </c>
      <c r="I380" s="2" t="n">
        <v>0</v>
      </c>
      <c r="J380" s="2" t="n">
        <v>1</v>
      </c>
      <c r="K380" s="2" t="n">
        <v>1</v>
      </c>
      <c r="L380" s="2" t="n">
        <v>0</v>
      </c>
      <c r="M380" s="2" t="n">
        <v>1</v>
      </c>
      <c r="N380" s="2" t="n">
        <v>1</v>
      </c>
      <c r="O380" s="2" t="n">
        <v>0</v>
      </c>
      <c r="P380" s="2" t="n">
        <v>0</v>
      </c>
      <c r="Q380" s="2" t="n">
        <v>0</v>
      </c>
      <c r="R380" s="3" t="n">
        <v>1.25</v>
      </c>
      <c r="S380" s="3" t="n">
        <v>1.5</v>
      </c>
      <c r="T380" s="3" t="n">
        <v>-0.25</v>
      </c>
    </row>
    <row r="381" s="13" customFormat="true" ht="11.25" hidden="false" customHeight="true" outlineLevel="0" collapsed="false">
      <c r="A381" s="1" t="s">
        <v>2578</v>
      </c>
      <c r="B381" s="15" t="s">
        <v>342</v>
      </c>
      <c r="C381" s="15"/>
      <c r="D381" s="15" t="n">
        <v>5</v>
      </c>
      <c r="E381" s="15" t="n">
        <v>10</v>
      </c>
      <c r="F381" s="15" t="n">
        <v>4</v>
      </c>
      <c r="G381" s="15" t="n">
        <v>6</v>
      </c>
      <c r="H381" s="15" t="n">
        <v>2</v>
      </c>
      <c r="K381" s="15" t="n">
        <v>6</v>
      </c>
      <c r="L381" s="15" t="n">
        <v>1</v>
      </c>
      <c r="M381" s="15" t="n">
        <v>5</v>
      </c>
      <c r="O381" s="15" t="n">
        <v>0</v>
      </c>
      <c r="P381" s="13" t="n">
        <v>3</v>
      </c>
      <c r="Q381" s="15" t="n">
        <v>22</v>
      </c>
      <c r="R381" s="13" t="n">
        <v>13.25</v>
      </c>
      <c r="S381" s="13" t="n">
        <v>6</v>
      </c>
      <c r="T381" s="13" t="n">
        <v>7.25</v>
      </c>
    </row>
    <row r="382" s="14" customFormat="true" ht="9" hidden="false" customHeight="true" outlineLevel="0" collapsed="false">
      <c r="A382" s="1" t="s">
        <v>2578</v>
      </c>
      <c r="B382" s="14" t="s">
        <v>342</v>
      </c>
      <c r="D382" s="14" t="n">
        <v>7</v>
      </c>
      <c r="E382" s="14" t="n">
        <v>16</v>
      </c>
      <c r="F382" s="14" t="n">
        <v>4</v>
      </c>
      <c r="G382" s="14" t="n">
        <v>4</v>
      </c>
      <c r="H382" s="14" t="n">
        <v>0</v>
      </c>
      <c r="I382" s="14" t="n">
        <v>0</v>
      </c>
      <c r="J382" s="14" t="n">
        <v>0</v>
      </c>
      <c r="K382" s="14" t="n">
        <v>2</v>
      </c>
      <c r="L382" s="14" t="n">
        <v>0</v>
      </c>
      <c r="M382" s="14" t="n">
        <v>2</v>
      </c>
      <c r="N382" s="14" t="n">
        <v>0</v>
      </c>
      <c r="O382" s="14" t="n">
        <v>0</v>
      </c>
      <c r="P382" s="14" t="n">
        <v>1</v>
      </c>
      <c r="Q382" s="14" t="n">
        <v>6</v>
      </c>
      <c r="R382" s="14" t="n">
        <v>4.5</v>
      </c>
      <c r="S382" s="14" t="n">
        <v>4</v>
      </c>
      <c r="T382" s="14" t="n">
        <v>0.5</v>
      </c>
    </row>
    <row r="383" s="12" customFormat="true" ht="9" hidden="false" customHeight="true" outlineLevel="0" collapsed="false">
      <c r="A383" s="1" t="s">
        <v>2578</v>
      </c>
      <c r="B383" s="12" t="s">
        <v>342</v>
      </c>
      <c r="D383" s="12" t="n">
        <v>12</v>
      </c>
      <c r="E383" s="12" t="n">
        <v>26</v>
      </c>
      <c r="F383" s="12" t="n">
        <v>2</v>
      </c>
      <c r="G383" s="12" t="n">
        <v>6</v>
      </c>
      <c r="H383" s="12" t="n">
        <v>4</v>
      </c>
      <c r="I383" s="12" t="n">
        <v>0</v>
      </c>
      <c r="J383" s="12" t="n">
        <v>4</v>
      </c>
      <c r="K383" s="12" t="n">
        <v>18</v>
      </c>
      <c r="L383" s="12" t="n">
        <v>2</v>
      </c>
      <c r="M383" s="12" t="n">
        <v>17</v>
      </c>
      <c r="N383" s="12" t="n">
        <v>4</v>
      </c>
      <c r="P383" s="12" t="n">
        <v>1</v>
      </c>
      <c r="Q383" s="12" t="n">
        <v>3</v>
      </c>
      <c r="R383" s="12" t="n">
        <v>22.3</v>
      </c>
      <c r="S383" s="12" t="n">
        <v>8</v>
      </c>
      <c r="T383" s="12" t="n">
        <v>14.3</v>
      </c>
    </row>
    <row r="384" s="1" customFormat="true" ht="9" hidden="false" customHeight="true" outlineLevel="0" collapsed="false">
      <c r="A384" s="1" t="s">
        <v>2578</v>
      </c>
      <c r="B384" s="1" t="s">
        <v>342</v>
      </c>
      <c r="D384" s="1" t="n">
        <v>15</v>
      </c>
      <c r="E384" s="1" t="n">
        <v>43</v>
      </c>
      <c r="F384" s="1" t="n">
        <v>9</v>
      </c>
      <c r="G384" s="1" t="n">
        <v>11</v>
      </c>
      <c r="H384" s="1" t="n">
        <v>2</v>
      </c>
      <c r="I384" s="1" t="n">
        <v>0</v>
      </c>
      <c r="J384" s="1" t="n">
        <v>1</v>
      </c>
      <c r="K384" s="1" t="n">
        <v>16</v>
      </c>
      <c r="L384" s="1" t="n">
        <v>9</v>
      </c>
      <c r="M384" s="1" t="n">
        <v>7</v>
      </c>
      <c r="N384" s="1" t="n">
        <v>2</v>
      </c>
      <c r="O384" s="1" t="n">
        <v>0</v>
      </c>
      <c r="P384" s="1" t="n">
        <v>22</v>
      </c>
      <c r="Q384" s="1" t="n">
        <v>16</v>
      </c>
      <c r="R384" s="1" t="n">
        <v>33.4</v>
      </c>
      <c r="S384" s="1" t="n">
        <v>11.5</v>
      </c>
      <c r="T384" s="1" t="n">
        <v>21.9</v>
      </c>
    </row>
    <row r="385" customFormat="false" ht="9" hidden="false" customHeight="true" outlineLevel="0" collapsed="false">
      <c r="A385" s="1" t="s">
        <v>2578</v>
      </c>
      <c r="B385" s="2" t="s">
        <v>344</v>
      </c>
      <c r="D385" s="2" t="n">
        <v>3</v>
      </c>
      <c r="E385" s="2" t="n">
        <v>8</v>
      </c>
      <c r="F385" s="2" t="n">
        <v>2</v>
      </c>
      <c r="G385" s="2" t="n">
        <v>3</v>
      </c>
      <c r="H385" s="2" t="n">
        <v>0</v>
      </c>
      <c r="I385" s="2" t="n">
        <v>1</v>
      </c>
      <c r="J385" s="2" t="n">
        <v>0</v>
      </c>
      <c r="K385" s="2" t="n">
        <v>1</v>
      </c>
      <c r="L385" s="2" t="n">
        <v>0</v>
      </c>
      <c r="M385" s="2" t="n">
        <v>1</v>
      </c>
      <c r="N385" s="2" t="n">
        <v>0</v>
      </c>
      <c r="O385" s="2" t="n">
        <v>0</v>
      </c>
      <c r="P385" s="2" t="n">
        <v>0</v>
      </c>
      <c r="Q385" s="2" t="n">
        <v>0</v>
      </c>
      <c r="R385" s="3" t="n">
        <v>1</v>
      </c>
      <c r="S385" s="3" t="n">
        <v>2.25</v>
      </c>
      <c r="T385" s="3" t="n">
        <v>-1.25</v>
      </c>
    </row>
    <row r="386" customFormat="false" ht="9" hidden="false" customHeight="true" outlineLevel="0" collapsed="false">
      <c r="A386" s="1" t="s">
        <v>2578</v>
      </c>
      <c r="B386" s="2" t="s">
        <v>345</v>
      </c>
      <c r="D386" s="2" t="n">
        <v>1</v>
      </c>
      <c r="E386" s="2" t="n">
        <v>2</v>
      </c>
      <c r="F386" s="2" t="n">
        <v>1</v>
      </c>
      <c r="G386" s="2" t="n">
        <v>1</v>
      </c>
      <c r="R386" s="3" t="n">
        <v>0</v>
      </c>
      <c r="S386" s="3" t="n">
        <v>1</v>
      </c>
      <c r="T386" s="3" t="n">
        <v>-1</v>
      </c>
    </row>
    <row r="387" customFormat="false" ht="9" hidden="false" customHeight="true" outlineLevel="0" collapsed="false">
      <c r="A387" s="1" t="s">
        <v>2578</v>
      </c>
      <c r="B387" s="2" t="s">
        <v>346</v>
      </c>
      <c r="D387" s="2" t="n">
        <v>26</v>
      </c>
      <c r="E387" s="2" t="n">
        <v>47</v>
      </c>
      <c r="F387" s="2" t="n">
        <v>17</v>
      </c>
      <c r="G387" s="2" t="n">
        <v>24</v>
      </c>
      <c r="H387" s="2" t="n">
        <v>6</v>
      </c>
      <c r="I387" s="2" t="n">
        <v>1</v>
      </c>
      <c r="J387" s="2" t="n">
        <v>2</v>
      </c>
      <c r="K387" s="2" t="n">
        <v>5</v>
      </c>
      <c r="L387" s="2" t="n">
        <v>0</v>
      </c>
      <c r="M387" s="2" t="n">
        <v>5</v>
      </c>
      <c r="N387" s="2" t="n">
        <v>0</v>
      </c>
      <c r="O387" s="2" t="n">
        <v>0</v>
      </c>
      <c r="P387" s="2" t="n">
        <v>0</v>
      </c>
      <c r="Q387" s="2" t="n">
        <v>3</v>
      </c>
      <c r="R387" s="3" t="n">
        <v>5.75</v>
      </c>
      <c r="S387" s="3" t="n">
        <v>20.75</v>
      </c>
      <c r="T387" s="3" t="n">
        <v>-15</v>
      </c>
    </row>
    <row r="388" s="1" customFormat="true" ht="9" hidden="false" customHeight="true" outlineLevel="0" collapsed="false">
      <c r="A388" s="1" t="s">
        <v>2578</v>
      </c>
      <c r="B388" s="1" t="s">
        <v>347</v>
      </c>
      <c r="D388" s="1" t="n">
        <v>1</v>
      </c>
      <c r="E388" s="1" t="n">
        <v>4</v>
      </c>
      <c r="G388" s="1" t="n">
        <v>1</v>
      </c>
      <c r="H388" s="1" t="n">
        <v>1</v>
      </c>
      <c r="J388" s="1" t="n">
        <v>1</v>
      </c>
      <c r="K388" s="1" t="n">
        <v>0</v>
      </c>
      <c r="M388" s="1" t="n">
        <v>0</v>
      </c>
      <c r="N388" s="1" t="n">
        <v>1</v>
      </c>
      <c r="R388" s="1" t="n">
        <v>0.25</v>
      </c>
      <c r="S388" s="1" t="n">
        <v>1.5</v>
      </c>
      <c r="T388" s="1" t="n">
        <v>-1.25</v>
      </c>
    </row>
    <row r="389" customFormat="false" ht="9" hidden="false" customHeight="true" outlineLevel="0" collapsed="false">
      <c r="A389" s="1" t="s">
        <v>2578</v>
      </c>
      <c r="B389" s="2" t="s">
        <v>348</v>
      </c>
      <c r="D389" s="2" t="n">
        <v>5</v>
      </c>
      <c r="E389" s="2" t="n">
        <v>7</v>
      </c>
      <c r="F389" s="2" t="n">
        <v>3</v>
      </c>
      <c r="G389" s="2" t="n">
        <v>5</v>
      </c>
      <c r="I389" s="2" t="n">
        <v>1</v>
      </c>
      <c r="J389" s="2" t="n">
        <v>1</v>
      </c>
      <c r="R389" s="3" t="n">
        <v>0</v>
      </c>
      <c r="S389" s="3" t="n">
        <v>4</v>
      </c>
      <c r="T389" s="3" t="n">
        <v>-4</v>
      </c>
    </row>
    <row r="390" customFormat="false" ht="9" hidden="false" customHeight="true" outlineLevel="0" collapsed="false">
      <c r="A390" s="1" t="s">
        <v>2578</v>
      </c>
      <c r="B390" s="2" t="s">
        <v>349</v>
      </c>
      <c r="D390" s="2" t="n">
        <v>2</v>
      </c>
      <c r="E390" s="2" t="n">
        <v>6</v>
      </c>
      <c r="F390" s="2" t="n">
        <v>0</v>
      </c>
      <c r="G390" s="2" t="n">
        <v>1</v>
      </c>
      <c r="H390" s="2" t="n">
        <v>1</v>
      </c>
      <c r="J390" s="2" t="n">
        <v>1</v>
      </c>
      <c r="L390" s="2" t="n">
        <v>0</v>
      </c>
      <c r="M390" s="2" t="n">
        <v>0</v>
      </c>
      <c r="R390" s="3" t="n">
        <v>0</v>
      </c>
      <c r="S390" s="3" t="n">
        <v>0.75</v>
      </c>
      <c r="T390" s="3" t="n">
        <v>-0.75</v>
      </c>
    </row>
    <row r="391" customFormat="false" ht="9" hidden="false" customHeight="true" outlineLevel="0" collapsed="false">
      <c r="A391" s="1" t="s">
        <v>2578</v>
      </c>
      <c r="B391" s="2" t="s">
        <v>350</v>
      </c>
      <c r="D391" s="2" t="n">
        <v>89</v>
      </c>
      <c r="E391" s="2" t="n">
        <v>199</v>
      </c>
      <c r="F391" s="2" t="n">
        <v>24</v>
      </c>
      <c r="G391" s="2" t="n">
        <v>40</v>
      </c>
      <c r="H391" s="2" t="n">
        <v>12</v>
      </c>
      <c r="I391" s="2" t="n">
        <v>3</v>
      </c>
      <c r="J391" s="2" t="n">
        <v>4</v>
      </c>
      <c r="K391" s="2" t="n">
        <v>39</v>
      </c>
      <c r="L391" s="2" t="n">
        <v>13</v>
      </c>
      <c r="M391" s="2" t="n">
        <v>32</v>
      </c>
      <c r="N391" s="2" t="n">
        <v>22</v>
      </c>
      <c r="O391" s="2" t="n">
        <v>0</v>
      </c>
      <c r="P391" s="2" t="n">
        <v>2</v>
      </c>
      <c r="Q391" s="2" t="n">
        <v>13</v>
      </c>
      <c r="R391" s="3" t="n">
        <v>67.6075</v>
      </c>
      <c r="S391" s="3" t="n">
        <v>34</v>
      </c>
      <c r="T391" s="3" t="n">
        <v>29.6075</v>
      </c>
    </row>
    <row r="392" s="13" customFormat="true" ht="11.25" hidden="false" customHeight="true" outlineLevel="0" collapsed="false">
      <c r="A392" s="1" t="s">
        <v>2578</v>
      </c>
      <c r="B392" s="15" t="s">
        <v>350</v>
      </c>
      <c r="C392" s="15"/>
      <c r="D392" s="15" t="n">
        <v>5</v>
      </c>
      <c r="E392" s="15" t="n">
        <v>13</v>
      </c>
      <c r="F392" s="15" t="n">
        <v>2</v>
      </c>
      <c r="G392" s="15" t="n">
        <v>3</v>
      </c>
      <c r="H392" s="15" t="n">
        <v>1</v>
      </c>
      <c r="J392" s="15" t="n">
        <v>1</v>
      </c>
      <c r="K392" s="15" t="n">
        <v>4</v>
      </c>
      <c r="L392" s="15" t="n">
        <v>0</v>
      </c>
      <c r="M392" s="15" t="n">
        <v>4</v>
      </c>
      <c r="N392" s="15" t="n">
        <v>7</v>
      </c>
      <c r="O392" s="15" t="n">
        <v>0</v>
      </c>
      <c r="P392" s="13" t="n">
        <v>1</v>
      </c>
      <c r="Q392" s="15" t="n">
        <v>1</v>
      </c>
      <c r="R392" s="13" t="n">
        <v>6.25</v>
      </c>
      <c r="S392" s="13" t="n">
        <v>3.5</v>
      </c>
      <c r="T392" s="13" t="n">
        <v>2.75</v>
      </c>
    </row>
    <row r="393" s="14" customFormat="true" ht="9" hidden="false" customHeight="true" outlineLevel="0" collapsed="false">
      <c r="A393" s="1" t="s">
        <v>2578</v>
      </c>
      <c r="B393" s="14" t="s">
        <v>350</v>
      </c>
      <c r="D393" s="14" t="n">
        <v>11</v>
      </c>
      <c r="E393" s="14" t="n">
        <v>34</v>
      </c>
      <c r="F393" s="14" t="n">
        <v>4</v>
      </c>
      <c r="G393" s="14" t="n">
        <v>5</v>
      </c>
      <c r="H393" s="14" t="n">
        <v>0</v>
      </c>
      <c r="I393" s="14" t="n">
        <v>1</v>
      </c>
      <c r="J393" s="14" t="n">
        <v>0</v>
      </c>
      <c r="K393" s="14" t="n">
        <v>4</v>
      </c>
      <c r="L393" s="14" t="n">
        <v>0</v>
      </c>
      <c r="M393" s="14" t="n">
        <v>4</v>
      </c>
      <c r="N393" s="14" t="n">
        <v>3</v>
      </c>
      <c r="O393" s="14" t="n">
        <v>0</v>
      </c>
      <c r="P393" s="14" t="n">
        <v>0</v>
      </c>
      <c r="Q393" s="14" t="n">
        <v>0</v>
      </c>
      <c r="R393" s="14" t="n">
        <v>4.75</v>
      </c>
      <c r="S393" s="14" t="n">
        <v>4.5</v>
      </c>
      <c r="T393" s="14" t="n">
        <v>0.25</v>
      </c>
    </row>
    <row r="394" s="12" customFormat="true" ht="9" hidden="false" customHeight="true" outlineLevel="0" collapsed="false">
      <c r="A394" s="1" t="s">
        <v>2578</v>
      </c>
      <c r="B394" s="12" t="s">
        <v>350</v>
      </c>
      <c r="D394" s="12" t="n">
        <v>11</v>
      </c>
      <c r="E394" s="12" t="n">
        <v>29</v>
      </c>
      <c r="F394" s="12" t="n">
        <v>1</v>
      </c>
      <c r="G394" s="12" t="n">
        <v>2</v>
      </c>
      <c r="H394" s="12" t="n">
        <v>1</v>
      </c>
      <c r="I394" s="12" t="n">
        <v>0</v>
      </c>
      <c r="J394" s="12" t="n">
        <v>1</v>
      </c>
      <c r="K394" s="12" t="n">
        <v>3</v>
      </c>
      <c r="L394" s="12" t="n">
        <v>0</v>
      </c>
      <c r="M394" s="12" t="n">
        <v>3</v>
      </c>
      <c r="N394" s="12" t="n">
        <v>5</v>
      </c>
      <c r="P394" s="12" t="n">
        <v>0</v>
      </c>
      <c r="Q394" s="12" t="n">
        <v>0</v>
      </c>
      <c r="R394" s="12" t="n">
        <v>4.25</v>
      </c>
      <c r="S394" s="12" t="n">
        <v>2.5</v>
      </c>
      <c r="T394" s="12" t="n">
        <v>1.75</v>
      </c>
    </row>
    <row r="395" s="1" customFormat="true" ht="9" hidden="false" customHeight="true" outlineLevel="0" collapsed="false">
      <c r="A395" s="1" t="s">
        <v>2578</v>
      </c>
      <c r="B395" s="1" t="s">
        <v>350</v>
      </c>
      <c r="D395" s="1" t="n">
        <v>12</v>
      </c>
      <c r="E395" s="1" t="n">
        <v>38</v>
      </c>
      <c r="F395" s="1" t="n">
        <v>2</v>
      </c>
      <c r="G395" s="1" t="n">
        <v>5</v>
      </c>
      <c r="H395" s="1" t="n">
        <v>1</v>
      </c>
      <c r="I395" s="1" t="n">
        <v>0</v>
      </c>
      <c r="J395" s="1" t="n">
        <v>1</v>
      </c>
      <c r="K395" s="1" t="n">
        <v>6</v>
      </c>
      <c r="L395" s="1" t="n">
        <v>0</v>
      </c>
      <c r="M395" s="1" t="n">
        <v>6</v>
      </c>
      <c r="N395" s="1" t="n">
        <v>8</v>
      </c>
      <c r="O395" s="1" t="n">
        <v>0</v>
      </c>
      <c r="P395" s="1" t="n">
        <v>0</v>
      </c>
      <c r="Q395" s="1" t="n">
        <v>0</v>
      </c>
      <c r="R395" s="1" t="n">
        <v>8</v>
      </c>
      <c r="S395" s="1" t="n">
        <v>3.75</v>
      </c>
      <c r="T395" s="1" t="n">
        <v>4.25</v>
      </c>
    </row>
    <row r="396" customFormat="false" ht="9" hidden="false" customHeight="true" outlineLevel="0" collapsed="false">
      <c r="A396" s="1" t="s">
        <v>2578</v>
      </c>
      <c r="B396" s="2" t="s">
        <v>353</v>
      </c>
      <c r="D396" s="2" t="n">
        <v>29</v>
      </c>
      <c r="E396" s="2" t="n">
        <v>49</v>
      </c>
      <c r="F396" s="2" t="n">
        <v>10</v>
      </c>
      <c r="G396" s="2" t="n">
        <v>18</v>
      </c>
      <c r="H396" s="2" t="n">
        <v>2</v>
      </c>
      <c r="I396" s="2" t="n">
        <v>2</v>
      </c>
      <c r="J396" s="2" t="n">
        <v>4</v>
      </c>
      <c r="K396" s="2" t="n">
        <v>7</v>
      </c>
      <c r="L396" s="2" t="n">
        <v>1</v>
      </c>
      <c r="M396" s="2" t="n">
        <v>6</v>
      </c>
      <c r="N396" s="2" t="n">
        <v>0</v>
      </c>
      <c r="O396" s="2" t="n">
        <v>0</v>
      </c>
      <c r="P396" s="2" t="n">
        <v>0</v>
      </c>
      <c r="Q396" s="2" t="n">
        <v>17</v>
      </c>
      <c r="R396" s="3" t="n">
        <v>12.25</v>
      </c>
      <c r="S396" s="3" t="n">
        <v>14.5</v>
      </c>
      <c r="T396" s="3" t="n">
        <v>-2.25</v>
      </c>
    </row>
    <row r="397" customFormat="false" ht="9" hidden="false" customHeight="true" outlineLevel="0" collapsed="false">
      <c r="A397" s="1" t="s">
        <v>2578</v>
      </c>
      <c r="B397" s="2" t="s">
        <v>354</v>
      </c>
      <c r="D397" s="2" t="n">
        <v>5</v>
      </c>
      <c r="E397" s="2" t="n">
        <v>7</v>
      </c>
      <c r="F397" s="2" t="n">
        <v>2</v>
      </c>
      <c r="G397" s="2" t="n">
        <v>3</v>
      </c>
      <c r="J397" s="2" t="n">
        <v>1</v>
      </c>
      <c r="K397" s="2" t="n">
        <v>1</v>
      </c>
      <c r="L397" s="2" t="n">
        <v>0</v>
      </c>
      <c r="M397" s="2" t="n">
        <v>1</v>
      </c>
      <c r="Q397" s="2" t="n">
        <v>6</v>
      </c>
      <c r="R397" s="3" t="n">
        <v>2.5</v>
      </c>
      <c r="S397" s="3" t="n">
        <v>2.75</v>
      </c>
      <c r="T397" s="3" t="n">
        <v>-0.25</v>
      </c>
    </row>
    <row r="398" customFormat="false" ht="9" hidden="false" customHeight="true" outlineLevel="0" collapsed="false">
      <c r="A398" s="1" t="s">
        <v>2578</v>
      </c>
      <c r="B398" s="2" t="s">
        <v>356</v>
      </c>
      <c r="D398" s="2" t="n">
        <v>1</v>
      </c>
      <c r="E398" s="2" t="n">
        <v>2</v>
      </c>
      <c r="F398" s="2" t="n">
        <v>1</v>
      </c>
      <c r="G398" s="2" t="n">
        <v>1</v>
      </c>
      <c r="R398" s="3" t="n">
        <v>0</v>
      </c>
      <c r="S398" s="3" t="n">
        <v>1</v>
      </c>
      <c r="T398" s="3" t="n">
        <v>-1</v>
      </c>
    </row>
    <row r="399" customFormat="false" ht="9" hidden="false" customHeight="true" outlineLevel="0" collapsed="false">
      <c r="A399" s="1" t="s">
        <v>2578</v>
      </c>
      <c r="B399" s="2" t="s">
        <v>357</v>
      </c>
      <c r="D399" s="2" t="n">
        <v>3</v>
      </c>
      <c r="E399" s="2" t="n">
        <v>6</v>
      </c>
      <c r="F399" s="2" t="n">
        <v>0</v>
      </c>
      <c r="G399" s="2" t="n">
        <v>0</v>
      </c>
      <c r="L399" s="2" t="n">
        <v>4</v>
      </c>
      <c r="M399" s="2" t="n">
        <v>6</v>
      </c>
      <c r="N399" s="2" t="n">
        <v>2</v>
      </c>
      <c r="O399" s="2" t="n">
        <v>0</v>
      </c>
      <c r="P399" s="2" t="n">
        <v>0</v>
      </c>
      <c r="R399" s="3" t="n">
        <v>8</v>
      </c>
      <c r="S399" s="3" t="n">
        <v>0</v>
      </c>
      <c r="T399" s="3" t="n">
        <v>8</v>
      </c>
    </row>
    <row r="400" customFormat="false" ht="9" hidden="false" customHeight="true" outlineLevel="0" collapsed="false">
      <c r="A400" s="1" t="s">
        <v>2578</v>
      </c>
      <c r="B400" s="2" t="s">
        <v>359</v>
      </c>
      <c r="D400" s="2" t="n">
        <v>12</v>
      </c>
      <c r="E400" s="2" t="n">
        <v>26</v>
      </c>
      <c r="F400" s="2" t="n">
        <v>4</v>
      </c>
      <c r="G400" s="2" t="n">
        <v>5</v>
      </c>
      <c r="H400" s="2" t="n">
        <v>1</v>
      </c>
      <c r="I400" s="2" t="n">
        <v>0</v>
      </c>
      <c r="J400" s="2" t="n">
        <v>1</v>
      </c>
      <c r="K400" s="2" t="n">
        <v>1</v>
      </c>
      <c r="L400" s="2" t="n">
        <v>0</v>
      </c>
      <c r="M400" s="2" t="n">
        <v>1</v>
      </c>
      <c r="N400" s="2" t="n">
        <v>3</v>
      </c>
      <c r="O400" s="2" t="n">
        <v>0</v>
      </c>
      <c r="P400" s="2" t="n">
        <v>0</v>
      </c>
      <c r="Q400" s="2" t="n">
        <v>3</v>
      </c>
      <c r="R400" s="3" t="n">
        <v>2.5</v>
      </c>
      <c r="S400" s="3" t="n">
        <v>5.5</v>
      </c>
      <c r="T400" s="3" t="n">
        <v>-3</v>
      </c>
    </row>
    <row r="401" s="13" customFormat="true" ht="11.25" hidden="false" customHeight="true" outlineLevel="0" collapsed="false">
      <c r="A401" s="1" t="s">
        <v>2578</v>
      </c>
      <c r="B401" s="15" t="s">
        <v>359</v>
      </c>
      <c r="C401" s="15"/>
      <c r="D401" s="15" t="n">
        <v>5</v>
      </c>
      <c r="E401" s="15" t="n">
        <v>11</v>
      </c>
      <c r="F401" s="15" t="n">
        <v>3</v>
      </c>
      <c r="G401" s="15" t="n">
        <v>5</v>
      </c>
      <c r="H401" s="15" t="n">
        <v>2</v>
      </c>
      <c r="J401" s="15" t="n">
        <v>1</v>
      </c>
      <c r="N401" s="15" t="n">
        <v>3</v>
      </c>
      <c r="O401" s="15" t="n">
        <v>0</v>
      </c>
      <c r="P401" s="13" t="n">
        <v>2</v>
      </c>
      <c r="Q401" s="15" t="n">
        <v>2</v>
      </c>
      <c r="R401" s="13" t="n">
        <v>1.75</v>
      </c>
      <c r="S401" s="13" t="n">
        <v>5.5</v>
      </c>
      <c r="T401" s="13" t="n">
        <v>-3.75</v>
      </c>
    </row>
    <row r="402" s="14" customFormat="true" ht="9" hidden="false" customHeight="true" outlineLevel="0" collapsed="false">
      <c r="A402" s="1" t="s">
        <v>2578</v>
      </c>
      <c r="B402" s="14" t="s">
        <v>359</v>
      </c>
      <c r="D402" s="14" t="n">
        <v>12</v>
      </c>
      <c r="E402" s="14" t="n">
        <v>31</v>
      </c>
      <c r="F402" s="14" t="n">
        <v>2</v>
      </c>
      <c r="G402" s="14" t="n">
        <v>2</v>
      </c>
      <c r="H402" s="14" t="n">
        <v>0</v>
      </c>
      <c r="I402" s="14" t="n">
        <v>0</v>
      </c>
      <c r="J402" s="14" t="n">
        <v>0</v>
      </c>
      <c r="K402" s="14" t="n">
        <v>2</v>
      </c>
      <c r="L402" s="14" t="n">
        <v>1</v>
      </c>
      <c r="M402" s="14" t="n">
        <v>1</v>
      </c>
      <c r="N402" s="14" t="n">
        <v>2</v>
      </c>
      <c r="O402" s="14" t="n">
        <v>0</v>
      </c>
      <c r="P402" s="14" t="n">
        <v>0</v>
      </c>
      <c r="Q402" s="14" t="n">
        <v>0</v>
      </c>
      <c r="R402" s="14" t="n">
        <v>3.5</v>
      </c>
      <c r="S402" s="14" t="n">
        <v>2</v>
      </c>
      <c r="T402" s="14" t="n">
        <v>1.5</v>
      </c>
    </row>
    <row r="403" s="12" customFormat="true" ht="9" hidden="false" customHeight="true" outlineLevel="0" collapsed="false">
      <c r="A403" s="1" t="s">
        <v>2578</v>
      </c>
      <c r="B403" s="12" t="s">
        <v>359</v>
      </c>
      <c r="D403" s="12" t="n">
        <v>15</v>
      </c>
      <c r="E403" s="12" t="n">
        <v>33</v>
      </c>
      <c r="F403" s="12" t="n">
        <v>3</v>
      </c>
      <c r="G403" s="12" t="n">
        <v>8</v>
      </c>
      <c r="H403" s="12" t="n">
        <v>5</v>
      </c>
      <c r="I403" s="12" t="n">
        <v>0</v>
      </c>
      <c r="J403" s="12" t="n">
        <v>1</v>
      </c>
      <c r="K403" s="12" t="n">
        <v>4</v>
      </c>
      <c r="L403" s="12" t="n">
        <v>2</v>
      </c>
      <c r="M403" s="12" t="n">
        <v>2</v>
      </c>
      <c r="N403" s="12" t="n">
        <v>7</v>
      </c>
      <c r="P403" s="12" t="n">
        <v>0</v>
      </c>
      <c r="Q403" s="12" t="n">
        <v>0</v>
      </c>
      <c r="R403" s="12" t="n">
        <v>7.75</v>
      </c>
      <c r="S403" s="12" t="n">
        <v>8.5</v>
      </c>
      <c r="T403" s="12" t="n">
        <v>-0.75</v>
      </c>
    </row>
    <row r="404" s="1" customFormat="true" ht="11.25" hidden="false" customHeight="true" outlineLevel="0" collapsed="false">
      <c r="A404" s="1" t="s">
        <v>2578</v>
      </c>
      <c r="B404" s="1" t="s">
        <v>359</v>
      </c>
      <c r="D404" s="1" t="n">
        <v>15</v>
      </c>
      <c r="E404" s="1" t="n">
        <v>35</v>
      </c>
      <c r="F404" s="1" t="n">
        <v>6</v>
      </c>
      <c r="G404" s="1" t="n">
        <v>9</v>
      </c>
      <c r="H404" s="1" t="n">
        <v>1</v>
      </c>
      <c r="I404" s="1" t="n">
        <v>0</v>
      </c>
      <c r="J404" s="1" t="n">
        <v>1</v>
      </c>
      <c r="K404" s="1" t="n">
        <v>10</v>
      </c>
      <c r="L404" s="1" t="n">
        <v>1</v>
      </c>
      <c r="M404" s="1" t="n">
        <v>9</v>
      </c>
      <c r="N404" s="1" t="n">
        <v>4</v>
      </c>
      <c r="O404" s="1" t="n">
        <v>0</v>
      </c>
      <c r="P404" s="1" t="n">
        <v>0</v>
      </c>
      <c r="Q404" s="1" t="n">
        <v>3</v>
      </c>
      <c r="R404" s="1" t="n">
        <v>12.45</v>
      </c>
      <c r="S404" s="1" t="n">
        <v>7.75</v>
      </c>
      <c r="T404" s="1" t="n">
        <v>4.7</v>
      </c>
    </row>
    <row r="405" customFormat="false" ht="9" hidden="false" customHeight="true" outlineLevel="0" collapsed="false">
      <c r="A405" s="1" t="s">
        <v>2578</v>
      </c>
      <c r="B405" s="2" t="s">
        <v>360</v>
      </c>
      <c r="D405" s="2" t="n">
        <v>1</v>
      </c>
      <c r="E405" s="2" t="n">
        <v>1</v>
      </c>
      <c r="F405" s="2" t="n">
        <v>0</v>
      </c>
      <c r="G405" s="2" t="n">
        <v>0</v>
      </c>
      <c r="H405" s="2" t="n">
        <v>0</v>
      </c>
      <c r="I405" s="2" t="n">
        <v>0</v>
      </c>
      <c r="J405" s="2" t="n">
        <v>0</v>
      </c>
      <c r="K405" s="2" t="n">
        <v>0</v>
      </c>
      <c r="L405" s="2" t="n">
        <v>0</v>
      </c>
      <c r="M405" s="2" t="n">
        <v>0</v>
      </c>
      <c r="N405" s="2" t="n">
        <v>0</v>
      </c>
      <c r="O405" s="2" t="n">
        <v>0</v>
      </c>
      <c r="P405" s="2" t="n">
        <v>0</v>
      </c>
      <c r="Q405" s="2" t="n">
        <v>0</v>
      </c>
      <c r="R405" s="3" t="n">
        <v>0</v>
      </c>
      <c r="S405" s="3" t="n">
        <v>0</v>
      </c>
      <c r="T405" s="3" t="n">
        <v>0</v>
      </c>
    </row>
    <row r="406" customFormat="false" ht="9" hidden="false" customHeight="true" outlineLevel="0" collapsed="false">
      <c r="A406" s="1" t="s">
        <v>2578</v>
      </c>
      <c r="B406" s="2" t="s">
        <v>361</v>
      </c>
      <c r="D406" s="2" t="n">
        <v>9</v>
      </c>
      <c r="E406" s="2" t="n">
        <v>18</v>
      </c>
      <c r="F406" s="2" t="n">
        <v>0</v>
      </c>
      <c r="G406" s="2" t="n">
        <v>5</v>
      </c>
      <c r="H406" s="2" t="n">
        <v>2</v>
      </c>
      <c r="I406" s="2" t="n">
        <v>2</v>
      </c>
      <c r="J406" s="2" t="n">
        <v>3</v>
      </c>
      <c r="K406" s="2" t="n">
        <v>4</v>
      </c>
      <c r="L406" s="2" t="n">
        <v>1</v>
      </c>
      <c r="M406" s="2" t="n">
        <v>3</v>
      </c>
      <c r="N406" s="2" t="n">
        <v>0</v>
      </c>
      <c r="O406" s="2" t="n">
        <v>0</v>
      </c>
      <c r="P406" s="2" t="n">
        <v>0</v>
      </c>
      <c r="Q406" s="2" t="n">
        <v>6</v>
      </c>
      <c r="R406" s="3" t="n">
        <v>6.5</v>
      </c>
      <c r="S406" s="3" t="n">
        <v>2.75</v>
      </c>
      <c r="T406" s="3" t="n">
        <v>3.75</v>
      </c>
    </row>
    <row r="407" customFormat="false" ht="9" hidden="false" customHeight="true" outlineLevel="0" collapsed="false">
      <c r="A407" s="1" t="s">
        <v>2578</v>
      </c>
      <c r="B407" s="2" t="s">
        <v>362</v>
      </c>
      <c r="D407" s="2" t="n">
        <v>2</v>
      </c>
      <c r="E407" s="2" t="n">
        <v>2</v>
      </c>
      <c r="F407" s="2" t="n">
        <v>0</v>
      </c>
      <c r="G407" s="2" t="n">
        <v>2</v>
      </c>
      <c r="H407" s="2" t="n">
        <v>2</v>
      </c>
      <c r="J407" s="2" t="n">
        <v>1</v>
      </c>
      <c r="M407" s="2" t="n">
        <v>0</v>
      </c>
      <c r="N407" s="2" t="n">
        <v>0</v>
      </c>
      <c r="R407" s="3" t="n">
        <v>0</v>
      </c>
      <c r="S407" s="3" t="n">
        <v>1.25</v>
      </c>
      <c r="T407" s="3" t="n">
        <v>-1.25</v>
      </c>
    </row>
    <row r="408" customFormat="false" ht="9" hidden="false" customHeight="true" outlineLevel="0" collapsed="false">
      <c r="A408" s="1" t="s">
        <v>2578</v>
      </c>
      <c r="B408" s="2" t="s">
        <v>363</v>
      </c>
      <c r="D408" s="2" t="n">
        <v>85</v>
      </c>
      <c r="E408" s="2" t="n">
        <v>223</v>
      </c>
      <c r="F408" s="2" t="n">
        <v>28</v>
      </c>
      <c r="G408" s="2" t="n">
        <v>43</v>
      </c>
      <c r="H408" s="2" t="n">
        <v>10</v>
      </c>
      <c r="I408" s="2" t="n">
        <v>4</v>
      </c>
      <c r="J408" s="2" t="n">
        <v>6</v>
      </c>
      <c r="K408" s="2" t="n">
        <v>53</v>
      </c>
      <c r="L408" s="2" t="n">
        <v>11</v>
      </c>
      <c r="M408" s="2" t="n">
        <v>50</v>
      </c>
      <c r="N408" s="2" t="n">
        <v>8</v>
      </c>
      <c r="O408" s="2" t="n">
        <v>0</v>
      </c>
      <c r="P408" s="2" t="n">
        <v>0</v>
      </c>
      <c r="Q408" s="2" t="n">
        <v>60</v>
      </c>
      <c r="R408" s="3" t="n">
        <v>80.75</v>
      </c>
      <c r="S408" s="3" t="n">
        <v>40.5</v>
      </c>
      <c r="T408" s="3" t="n">
        <v>48.75</v>
      </c>
    </row>
    <row r="409" customFormat="false" ht="9" hidden="false" customHeight="true" outlineLevel="0" collapsed="false">
      <c r="A409" s="1" t="s">
        <v>2578</v>
      </c>
      <c r="B409" s="2" t="s">
        <v>364</v>
      </c>
      <c r="D409" s="2" t="n">
        <v>7</v>
      </c>
      <c r="E409" s="2" t="n">
        <v>15</v>
      </c>
      <c r="F409" s="2" t="n">
        <v>3</v>
      </c>
      <c r="G409" s="2" t="n">
        <v>7</v>
      </c>
      <c r="H409" s="2" t="n">
        <v>3</v>
      </c>
      <c r="I409" s="2" t="n">
        <v>1</v>
      </c>
      <c r="J409" s="2" t="n">
        <v>1</v>
      </c>
      <c r="K409" s="2" t="n">
        <v>3</v>
      </c>
      <c r="L409" s="2" t="n">
        <v>3</v>
      </c>
      <c r="M409" s="2" t="n">
        <v>0</v>
      </c>
      <c r="N409" s="2" t="n">
        <v>0</v>
      </c>
      <c r="O409" s="2" t="n">
        <v>0</v>
      </c>
      <c r="P409" s="2" t="n">
        <v>0</v>
      </c>
      <c r="Q409" s="2" t="n">
        <v>5</v>
      </c>
      <c r="R409" s="3" t="n">
        <v>8.5</v>
      </c>
      <c r="S409" s="3" t="n">
        <v>3.75</v>
      </c>
      <c r="T409" s="3" t="n">
        <v>2.25</v>
      </c>
    </row>
    <row r="410" customFormat="false" ht="9" hidden="false" customHeight="true" outlineLevel="0" collapsed="false">
      <c r="A410" s="1" t="s">
        <v>2578</v>
      </c>
      <c r="B410" s="2" t="s">
        <v>365</v>
      </c>
      <c r="D410" s="2" t="n">
        <v>1</v>
      </c>
      <c r="E410" s="2" t="n">
        <v>3</v>
      </c>
      <c r="F410" s="2" t="n">
        <v>1</v>
      </c>
      <c r="G410" s="2" t="n">
        <v>1</v>
      </c>
      <c r="K410" s="2" t="n">
        <v>2</v>
      </c>
      <c r="L410" s="2" t="n">
        <v>0</v>
      </c>
      <c r="M410" s="2" t="n">
        <v>2</v>
      </c>
      <c r="R410" s="3" t="n">
        <v>2</v>
      </c>
      <c r="S410" s="3" t="n">
        <v>1</v>
      </c>
      <c r="T410" s="3" t="n">
        <v>1</v>
      </c>
    </row>
    <row r="411" customFormat="false" ht="9" hidden="false" customHeight="true" outlineLevel="0" collapsed="false">
      <c r="A411" s="1" t="s">
        <v>2578</v>
      </c>
      <c r="B411" s="2" t="s">
        <v>366</v>
      </c>
      <c r="D411" s="2" t="n">
        <v>2</v>
      </c>
      <c r="E411" s="2" t="n">
        <v>5</v>
      </c>
      <c r="F411" s="2" t="n">
        <v>2</v>
      </c>
      <c r="G411" s="2" t="n">
        <v>3</v>
      </c>
      <c r="I411" s="2" t="n">
        <v>1</v>
      </c>
      <c r="Q411" s="2" t="s">
        <v>367</v>
      </c>
      <c r="R411" s="3" t="n">
        <v>1</v>
      </c>
      <c r="S411" s="3" t="n">
        <v>2.25</v>
      </c>
      <c r="T411" s="3" t="n">
        <v>-1.25</v>
      </c>
    </row>
    <row r="412" customFormat="false" ht="9" hidden="false" customHeight="true" outlineLevel="0" collapsed="false">
      <c r="A412" s="1" t="s">
        <v>2578</v>
      </c>
      <c r="B412" s="2" t="s">
        <v>370</v>
      </c>
      <c r="D412" s="2" t="n">
        <v>8</v>
      </c>
      <c r="E412" s="2" t="n">
        <v>14</v>
      </c>
      <c r="F412" s="2" t="n">
        <v>1</v>
      </c>
      <c r="G412" s="2" t="n">
        <v>4</v>
      </c>
      <c r="H412" s="2" t="n">
        <v>1</v>
      </c>
      <c r="I412" s="2" t="n">
        <v>1</v>
      </c>
      <c r="J412" s="2" t="n">
        <v>0</v>
      </c>
      <c r="K412" s="2" t="n">
        <v>0</v>
      </c>
      <c r="L412" s="2" t="n">
        <v>0</v>
      </c>
      <c r="M412" s="2" t="n">
        <v>0</v>
      </c>
      <c r="N412" s="2" t="n">
        <v>0</v>
      </c>
      <c r="O412" s="2" t="n">
        <v>0</v>
      </c>
      <c r="P412" s="2" t="n">
        <v>0</v>
      </c>
      <c r="Q412" s="2" t="n">
        <v>0</v>
      </c>
      <c r="R412" s="3" t="n">
        <v>0</v>
      </c>
      <c r="S412" s="3" t="n">
        <v>2.25</v>
      </c>
      <c r="T412" s="3" t="n">
        <v>-2.25</v>
      </c>
    </row>
    <row r="413" customFormat="false" ht="9" hidden="false" customHeight="true" outlineLevel="0" collapsed="false">
      <c r="A413" s="1" t="s">
        <v>2578</v>
      </c>
      <c r="B413" s="2" t="s">
        <v>371</v>
      </c>
      <c r="D413" s="2" t="n">
        <v>2</v>
      </c>
      <c r="E413" s="2" t="n">
        <v>4</v>
      </c>
      <c r="F413" s="2" t="n">
        <v>0</v>
      </c>
      <c r="G413" s="2" t="n">
        <v>0</v>
      </c>
      <c r="L413" s="2" t="n">
        <v>0</v>
      </c>
      <c r="M413" s="2" t="n">
        <v>0</v>
      </c>
      <c r="Q413" s="2" t="n">
        <v>2</v>
      </c>
      <c r="R413" s="3" t="n">
        <v>0.5</v>
      </c>
      <c r="S413" s="3" t="n">
        <v>0</v>
      </c>
      <c r="T413" s="3" t="n">
        <v>0.5</v>
      </c>
    </row>
    <row r="414" customFormat="false" ht="9" hidden="false" customHeight="true" outlineLevel="0" collapsed="false">
      <c r="A414" s="1" t="s">
        <v>2578</v>
      </c>
      <c r="B414" s="2" t="s">
        <v>372</v>
      </c>
      <c r="D414" s="2" t="n">
        <v>2</v>
      </c>
      <c r="E414" s="2" t="n">
        <v>5</v>
      </c>
      <c r="F414" s="2" t="n">
        <v>0</v>
      </c>
      <c r="G414" s="2" t="n">
        <v>1</v>
      </c>
      <c r="I414" s="2" t="n">
        <v>1</v>
      </c>
      <c r="K414" s="2" t="n">
        <v>1</v>
      </c>
      <c r="L414" s="2" t="n">
        <v>0</v>
      </c>
      <c r="M414" s="2" t="n">
        <v>1</v>
      </c>
      <c r="Q414" s="2" t="n">
        <v>14</v>
      </c>
      <c r="R414" s="3" t="n">
        <v>4.5</v>
      </c>
      <c r="S414" s="3" t="n">
        <v>0.25</v>
      </c>
      <c r="T414" s="3" t="n">
        <v>4.25</v>
      </c>
    </row>
    <row r="415" customFormat="false" ht="9" hidden="false" customHeight="true" outlineLevel="0" collapsed="false">
      <c r="A415" s="1" t="s">
        <v>2578</v>
      </c>
      <c r="B415" s="2" t="s">
        <v>373</v>
      </c>
      <c r="D415" s="2" t="n">
        <v>1</v>
      </c>
      <c r="E415" s="2" t="n">
        <v>4</v>
      </c>
      <c r="F415" s="2" t="n">
        <v>1</v>
      </c>
      <c r="G415" s="2" t="n">
        <v>1</v>
      </c>
      <c r="K415" s="2" t="n">
        <v>0</v>
      </c>
      <c r="L415" s="2" t="n">
        <v>0</v>
      </c>
      <c r="R415" s="3" t="n">
        <v>0</v>
      </c>
      <c r="S415" s="3" t="n">
        <v>1</v>
      </c>
      <c r="T415" s="3" t="n">
        <v>-1</v>
      </c>
    </row>
    <row r="416" customFormat="false" ht="9" hidden="false" customHeight="true" outlineLevel="0" collapsed="false">
      <c r="A416" s="1" t="s">
        <v>2578</v>
      </c>
      <c r="B416" s="2" t="s">
        <v>374</v>
      </c>
      <c r="D416" s="2" t="n">
        <v>15</v>
      </c>
      <c r="E416" s="2" t="n">
        <v>29</v>
      </c>
      <c r="F416" s="2" t="n">
        <v>1</v>
      </c>
      <c r="G416" s="2" t="n">
        <v>6</v>
      </c>
      <c r="H416" s="2" t="n">
        <v>5</v>
      </c>
      <c r="I416" s="2" t="n">
        <v>0</v>
      </c>
      <c r="J416" s="2" t="n">
        <v>3</v>
      </c>
      <c r="K416" s="2" t="n">
        <v>1</v>
      </c>
      <c r="L416" s="2" t="n">
        <v>0</v>
      </c>
      <c r="M416" s="2" t="n">
        <v>1</v>
      </c>
      <c r="N416" s="2" t="n">
        <v>0</v>
      </c>
      <c r="O416" s="2" t="n">
        <v>0</v>
      </c>
      <c r="P416" s="2" t="n">
        <v>0</v>
      </c>
      <c r="Q416" s="2" t="n">
        <v>15</v>
      </c>
      <c r="R416" s="3" t="n">
        <v>4.75</v>
      </c>
      <c r="S416" s="3" t="n">
        <v>4.25</v>
      </c>
      <c r="T416" s="3" t="n">
        <v>0.5</v>
      </c>
    </row>
    <row r="417" s="12" customFormat="true" ht="9" hidden="false" customHeight="true" outlineLevel="0" collapsed="false">
      <c r="A417" s="1" t="s">
        <v>2578</v>
      </c>
      <c r="B417" s="12" t="s">
        <v>375</v>
      </c>
      <c r="D417" s="12" t="n">
        <v>12</v>
      </c>
      <c r="E417" s="12" t="n">
        <v>39</v>
      </c>
      <c r="F417" s="12" t="n">
        <v>3</v>
      </c>
      <c r="G417" s="12" t="n">
        <v>8</v>
      </c>
      <c r="H417" s="12" t="n">
        <v>5</v>
      </c>
      <c r="I417" s="12" t="n">
        <v>0</v>
      </c>
      <c r="J417" s="12" t="n">
        <v>4</v>
      </c>
      <c r="K417" s="12" t="n">
        <v>5</v>
      </c>
      <c r="L417" s="12" t="n">
        <v>2</v>
      </c>
      <c r="M417" s="12" t="n">
        <v>3</v>
      </c>
      <c r="N417" s="12" t="n">
        <v>2</v>
      </c>
      <c r="P417" s="12" t="n">
        <v>0</v>
      </c>
      <c r="Q417" s="12" t="n">
        <v>5</v>
      </c>
      <c r="R417" s="12" t="n">
        <v>8</v>
      </c>
      <c r="S417" s="12" t="n">
        <v>10</v>
      </c>
      <c r="T417" s="12" t="n">
        <v>-2</v>
      </c>
    </row>
    <row r="418" s="1" customFormat="true" ht="11.25" hidden="false" customHeight="true" outlineLevel="0" collapsed="false">
      <c r="A418" s="1" t="s">
        <v>2578</v>
      </c>
      <c r="B418" s="1" t="s">
        <v>375</v>
      </c>
      <c r="D418" s="1" t="n">
        <v>5</v>
      </c>
      <c r="E418" s="1" t="n">
        <v>10</v>
      </c>
      <c r="F418" s="1" t="n">
        <v>2</v>
      </c>
      <c r="G418" s="1" t="n">
        <v>3</v>
      </c>
      <c r="I418" s="1" t="n">
        <v>1</v>
      </c>
      <c r="J418" s="1" t="n">
        <v>1</v>
      </c>
      <c r="K418" s="1" t="n">
        <v>3</v>
      </c>
      <c r="L418" s="1" t="n">
        <v>3</v>
      </c>
      <c r="M418" s="1" t="n">
        <v>0</v>
      </c>
      <c r="O418" s="1" t="n">
        <v>2</v>
      </c>
      <c r="P418" s="1" t="n">
        <v>10</v>
      </c>
      <c r="Q418" s="1" t="n">
        <v>13</v>
      </c>
      <c r="R418" s="1" t="n">
        <v>14.45</v>
      </c>
      <c r="S418" s="1" t="n">
        <v>3</v>
      </c>
      <c r="T418" s="1" t="n">
        <v>11.45</v>
      </c>
    </row>
    <row r="419" customFormat="false" ht="9" hidden="false" customHeight="true" outlineLevel="0" collapsed="false">
      <c r="A419" s="1" t="s">
        <v>2578</v>
      </c>
      <c r="B419" s="2" t="s">
        <v>376</v>
      </c>
      <c r="D419" s="2" t="n">
        <v>30</v>
      </c>
      <c r="E419" s="2" t="n">
        <v>71</v>
      </c>
      <c r="F419" s="2" t="n">
        <v>16</v>
      </c>
      <c r="G419" s="2" t="n">
        <v>21</v>
      </c>
      <c r="H419" s="2" t="n">
        <v>3</v>
      </c>
      <c r="I419" s="2" t="n">
        <v>0</v>
      </c>
      <c r="J419" s="2" t="n">
        <v>5</v>
      </c>
      <c r="K419" s="2" t="n">
        <v>7</v>
      </c>
      <c r="L419" s="2" t="n">
        <v>1</v>
      </c>
      <c r="M419" s="2" t="n">
        <v>3</v>
      </c>
      <c r="N419" s="2" t="n">
        <v>0</v>
      </c>
      <c r="O419" s="2" t="n">
        <v>0</v>
      </c>
      <c r="P419" s="2" t="n">
        <v>0</v>
      </c>
      <c r="Q419" s="2" t="n">
        <v>0</v>
      </c>
      <c r="R419" s="3" t="n">
        <v>5</v>
      </c>
      <c r="S419" s="3" t="n">
        <v>19.5</v>
      </c>
      <c r="T419" s="3" t="n">
        <v>-14.5</v>
      </c>
    </row>
    <row r="420" customFormat="false" ht="9" hidden="false" customHeight="true" outlineLevel="0" collapsed="false">
      <c r="A420" s="1" t="s">
        <v>2578</v>
      </c>
      <c r="B420" s="2" t="s">
        <v>377</v>
      </c>
      <c r="D420" s="2" t="n">
        <v>1</v>
      </c>
      <c r="E420" s="2" t="n">
        <v>2</v>
      </c>
      <c r="F420" s="2" t="n">
        <v>1</v>
      </c>
      <c r="G420" s="2" t="n">
        <v>1</v>
      </c>
      <c r="R420" s="3" t="n">
        <v>0</v>
      </c>
      <c r="S420" s="3" t="n">
        <v>1</v>
      </c>
      <c r="T420" s="3" t="n">
        <v>-1</v>
      </c>
    </row>
    <row r="421" customFormat="false" ht="9" hidden="false" customHeight="true" outlineLevel="0" collapsed="false">
      <c r="A421" s="1" t="s">
        <v>2578</v>
      </c>
      <c r="B421" s="2" t="s">
        <v>378</v>
      </c>
      <c r="D421" s="2" t="n">
        <v>34</v>
      </c>
      <c r="E421" s="2" t="n">
        <v>69</v>
      </c>
      <c r="F421" s="2" t="n">
        <v>1</v>
      </c>
      <c r="G421" s="2" t="n">
        <v>2</v>
      </c>
      <c r="H421" s="2" t="n">
        <v>0</v>
      </c>
      <c r="I421" s="2" t="n">
        <v>1</v>
      </c>
      <c r="J421" s="2" t="n">
        <v>0</v>
      </c>
      <c r="K421" s="2" t="n">
        <v>20</v>
      </c>
      <c r="L421" s="2" t="n">
        <v>2</v>
      </c>
      <c r="M421" s="2" t="n">
        <v>18</v>
      </c>
      <c r="N421" s="2" t="n">
        <v>0</v>
      </c>
      <c r="O421" s="2" t="n">
        <v>0</v>
      </c>
      <c r="P421" s="2" t="n">
        <v>0</v>
      </c>
      <c r="Q421" s="2" t="n">
        <v>0</v>
      </c>
      <c r="R421" s="3" t="n">
        <v>22</v>
      </c>
      <c r="S421" s="3" t="n">
        <v>1.25</v>
      </c>
      <c r="T421" s="3" t="n">
        <v>20.75</v>
      </c>
    </row>
    <row r="422" customFormat="false" ht="9" hidden="false" customHeight="true" outlineLevel="0" collapsed="false">
      <c r="A422" s="1" t="s">
        <v>2578</v>
      </c>
      <c r="B422" s="2" t="s">
        <v>379</v>
      </c>
      <c r="D422" s="2" t="n">
        <v>23</v>
      </c>
      <c r="E422" s="2" t="n">
        <v>42</v>
      </c>
      <c r="F422" s="2" t="n">
        <v>9</v>
      </c>
      <c r="G422" s="2" t="n">
        <v>16</v>
      </c>
      <c r="H422" s="2" t="n">
        <v>2</v>
      </c>
      <c r="I422" s="2" t="n">
        <v>3</v>
      </c>
      <c r="J422" s="2" t="n">
        <v>0</v>
      </c>
      <c r="K422" s="2" t="n">
        <v>1</v>
      </c>
      <c r="L422" s="2" t="n">
        <v>0</v>
      </c>
      <c r="M422" s="2" t="n">
        <v>1</v>
      </c>
      <c r="N422" s="2" t="n">
        <v>0</v>
      </c>
      <c r="O422" s="2" t="n">
        <v>0</v>
      </c>
      <c r="P422" s="2" t="n">
        <v>0</v>
      </c>
      <c r="Q422" s="2" t="n">
        <v>4</v>
      </c>
      <c r="R422" s="3" t="n">
        <v>2</v>
      </c>
      <c r="S422" s="3" t="n">
        <v>12.25</v>
      </c>
      <c r="T422" s="3" t="n">
        <v>-10.25</v>
      </c>
    </row>
    <row r="423" customFormat="false" ht="9" hidden="false" customHeight="true" outlineLevel="0" collapsed="false">
      <c r="A423" s="1" t="s">
        <v>2578</v>
      </c>
      <c r="B423" s="2" t="s">
        <v>380</v>
      </c>
      <c r="D423" s="2" t="n">
        <v>8</v>
      </c>
      <c r="E423" s="2" t="n">
        <v>11</v>
      </c>
      <c r="F423" s="2" t="n">
        <v>3</v>
      </c>
      <c r="G423" s="2" t="n">
        <v>3</v>
      </c>
      <c r="K423" s="2" t="n">
        <v>1</v>
      </c>
      <c r="L423" s="2" t="n">
        <v>0</v>
      </c>
      <c r="M423" s="2" t="n">
        <v>1</v>
      </c>
      <c r="Q423" s="2" t="n">
        <v>1</v>
      </c>
      <c r="R423" s="3" t="n">
        <v>1.25</v>
      </c>
      <c r="S423" s="3" t="n">
        <v>3</v>
      </c>
      <c r="T423" s="3" t="n">
        <v>-1.75</v>
      </c>
    </row>
    <row r="424" customFormat="false" ht="9" hidden="false" customHeight="true" outlineLevel="0" collapsed="false">
      <c r="A424" s="1" t="s">
        <v>2578</v>
      </c>
      <c r="B424" s="2" t="s">
        <v>381</v>
      </c>
      <c r="D424" s="2" t="n">
        <v>11</v>
      </c>
      <c r="E424" s="2" t="n">
        <v>20</v>
      </c>
      <c r="F424" s="2" t="n">
        <v>3</v>
      </c>
      <c r="G424" s="2" t="n">
        <v>6</v>
      </c>
      <c r="H424" s="2" t="n">
        <v>3</v>
      </c>
      <c r="I424" s="2" t="n">
        <v>0</v>
      </c>
      <c r="J424" s="2" t="n">
        <v>1</v>
      </c>
      <c r="K424" s="2" t="n">
        <v>0</v>
      </c>
      <c r="L424" s="2" t="n">
        <v>0</v>
      </c>
      <c r="M424" s="2" t="n">
        <v>1</v>
      </c>
      <c r="N424" s="2" t="n">
        <v>1</v>
      </c>
      <c r="O424" s="2" t="n">
        <v>0</v>
      </c>
      <c r="P424" s="2" t="n">
        <v>0</v>
      </c>
      <c r="Q424" s="2" t="n">
        <v>3</v>
      </c>
      <c r="R424" s="3" t="n">
        <v>2.75</v>
      </c>
      <c r="S424" s="3" t="n">
        <v>4.75</v>
      </c>
      <c r="T424" s="3" t="n">
        <v>-2</v>
      </c>
    </row>
    <row r="425" customFormat="false" ht="9" hidden="false" customHeight="true" outlineLevel="0" collapsed="false">
      <c r="A425" s="1" t="s">
        <v>2578</v>
      </c>
      <c r="B425" s="2" t="s">
        <v>382</v>
      </c>
      <c r="D425" s="2" t="n">
        <v>46</v>
      </c>
      <c r="E425" s="2" t="n">
        <v>101</v>
      </c>
      <c r="F425" s="2" t="n">
        <v>16</v>
      </c>
      <c r="G425" s="2" t="n">
        <v>29</v>
      </c>
      <c r="H425" s="2" t="n">
        <v>8</v>
      </c>
      <c r="I425" s="2" t="n">
        <v>6</v>
      </c>
      <c r="J425" s="2" t="n">
        <v>4</v>
      </c>
      <c r="K425" s="2" t="n">
        <v>3</v>
      </c>
      <c r="L425" s="2" t="n">
        <v>6</v>
      </c>
      <c r="M425" s="2" t="n">
        <v>3</v>
      </c>
      <c r="N425" s="2" t="n">
        <v>0</v>
      </c>
      <c r="O425" s="2" t="n">
        <v>0</v>
      </c>
      <c r="P425" s="2" t="n">
        <v>0</v>
      </c>
      <c r="Q425" s="2" t="n">
        <v>17</v>
      </c>
      <c r="R425" s="3" t="n">
        <v>17.25</v>
      </c>
      <c r="S425" s="3" t="n">
        <v>22.25</v>
      </c>
      <c r="T425" s="3" t="n">
        <v>-5</v>
      </c>
    </row>
    <row r="426" s="1" customFormat="true" ht="9" hidden="false" customHeight="true" outlineLevel="0" collapsed="false">
      <c r="A426" s="1" t="s">
        <v>2578</v>
      </c>
      <c r="B426" s="1" t="s">
        <v>382</v>
      </c>
      <c r="D426" s="1" t="n">
        <v>13</v>
      </c>
      <c r="E426" s="1" t="n">
        <v>50</v>
      </c>
      <c r="F426" s="1" t="n">
        <v>10</v>
      </c>
      <c r="G426" s="1" t="n">
        <v>14</v>
      </c>
      <c r="H426" s="1" t="n">
        <v>2</v>
      </c>
      <c r="I426" s="1" t="n">
        <v>0</v>
      </c>
      <c r="J426" s="1" t="n">
        <v>2</v>
      </c>
      <c r="K426" s="1" t="n">
        <v>2</v>
      </c>
      <c r="L426" s="1" t="n">
        <v>0</v>
      </c>
      <c r="M426" s="1" t="n">
        <v>2</v>
      </c>
      <c r="N426" s="1" t="n">
        <v>3</v>
      </c>
      <c r="O426" s="1" t="n">
        <v>0</v>
      </c>
      <c r="P426" s="1" t="n">
        <v>2</v>
      </c>
      <c r="Q426" s="1" t="n">
        <v>53</v>
      </c>
      <c r="R426" s="1" t="n">
        <v>11.5</v>
      </c>
      <c r="S426" s="1" t="n">
        <v>13</v>
      </c>
      <c r="T426" s="1" t="n">
        <v>-1.5</v>
      </c>
    </row>
    <row r="427" customFormat="false" ht="9" hidden="false" customHeight="true" outlineLevel="0" collapsed="false">
      <c r="A427" s="1" t="s">
        <v>2578</v>
      </c>
      <c r="B427" s="2" t="s">
        <v>383</v>
      </c>
      <c r="D427" s="2" t="n">
        <v>3</v>
      </c>
      <c r="E427" s="2" t="n">
        <v>9</v>
      </c>
      <c r="F427" s="2" t="n">
        <v>2</v>
      </c>
      <c r="G427" s="2" t="n">
        <v>3</v>
      </c>
      <c r="H427" s="2" t="n">
        <v>1</v>
      </c>
      <c r="I427" s="2" t="n">
        <v>0</v>
      </c>
      <c r="J427" s="2" t="n">
        <v>1</v>
      </c>
      <c r="K427" s="2" t="n">
        <v>2</v>
      </c>
      <c r="L427" s="2" t="n">
        <v>0</v>
      </c>
      <c r="M427" s="2" t="n">
        <v>2</v>
      </c>
      <c r="N427" s="2" t="n">
        <v>1</v>
      </c>
      <c r="O427" s="2" t="n">
        <v>0</v>
      </c>
      <c r="Q427" s="2" t="n">
        <v>0</v>
      </c>
      <c r="R427" s="3" t="n">
        <v>2.25</v>
      </c>
      <c r="S427" s="3" t="n">
        <v>3.5</v>
      </c>
      <c r="T427" s="3" t="n">
        <v>-1.25</v>
      </c>
    </row>
    <row r="428" s="1" customFormat="true" ht="11.25" hidden="false" customHeight="true" outlineLevel="0" collapsed="false">
      <c r="A428" s="1" t="s">
        <v>2578</v>
      </c>
      <c r="B428" s="1" t="s">
        <v>385</v>
      </c>
      <c r="D428" s="1" t="n">
        <v>1</v>
      </c>
      <c r="E428" s="1" t="n">
        <v>1</v>
      </c>
      <c r="G428" s="1" t="n">
        <v>0</v>
      </c>
      <c r="K428" s="1" t="n">
        <v>0</v>
      </c>
      <c r="M428" s="1" t="n">
        <v>0</v>
      </c>
      <c r="R428" s="1" t="n">
        <v>0</v>
      </c>
      <c r="S428" s="1" t="n">
        <v>0</v>
      </c>
      <c r="T428" s="1" t="n">
        <v>0</v>
      </c>
    </row>
    <row r="429" customFormat="false" ht="9" hidden="false" customHeight="true" outlineLevel="0" collapsed="false">
      <c r="A429" s="1" t="s">
        <v>2578</v>
      </c>
      <c r="B429" s="2" t="s">
        <v>386</v>
      </c>
      <c r="D429" s="2" t="n">
        <v>4</v>
      </c>
      <c r="E429" s="2" t="n">
        <v>4</v>
      </c>
      <c r="F429" s="2" t="n">
        <v>0</v>
      </c>
      <c r="G429" s="2" t="n">
        <v>1</v>
      </c>
      <c r="J429" s="2" t="n">
        <v>1</v>
      </c>
      <c r="Q429" s="2" t="n">
        <v>2</v>
      </c>
      <c r="R429" s="3" t="n">
        <v>0.5</v>
      </c>
      <c r="S429" s="3" t="n">
        <v>0.75</v>
      </c>
      <c r="T429" s="3" t="n">
        <v>-0.25</v>
      </c>
    </row>
    <row r="430" customFormat="false" ht="9" hidden="false" customHeight="true" outlineLevel="0" collapsed="false">
      <c r="A430" s="1" t="s">
        <v>2578</v>
      </c>
      <c r="B430" s="2" t="s">
        <v>387</v>
      </c>
      <c r="D430" s="2" t="n">
        <v>6</v>
      </c>
      <c r="E430" s="2" t="n">
        <v>17</v>
      </c>
      <c r="F430" s="2" t="n">
        <v>3</v>
      </c>
      <c r="G430" s="2" t="n">
        <v>5</v>
      </c>
      <c r="H430" s="2" t="n">
        <v>1</v>
      </c>
      <c r="I430" s="2" t="n">
        <v>0</v>
      </c>
      <c r="J430" s="2" t="n">
        <v>1</v>
      </c>
      <c r="K430" s="2" t="n">
        <v>0</v>
      </c>
      <c r="L430" s="2" t="n">
        <v>0</v>
      </c>
      <c r="M430" s="2" t="n">
        <v>0</v>
      </c>
      <c r="N430" s="2" t="n">
        <v>0</v>
      </c>
      <c r="O430" s="2" t="n">
        <v>0</v>
      </c>
      <c r="P430" s="2" t="n">
        <v>0</v>
      </c>
      <c r="Q430" s="2" t="n">
        <v>0</v>
      </c>
      <c r="R430" s="3" t="n">
        <v>0</v>
      </c>
      <c r="S430" s="3" t="n">
        <v>4.25</v>
      </c>
      <c r="T430" s="3" t="n">
        <v>-4.25</v>
      </c>
    </row>
    <row r="431" customFormat="false" ht="9" hidden="false" customHeight="true" outlineLevel="0" collapsed="false">
      <c r="A431" s="1" t="s">
        <v>2578</v>
      </c>
      <c r="B431" s="2" t="s">
        <v>388</v>
      </c>
      <c r="D431" s="2" t="n">
        <v>15</v>
      </c>
      <c r="E431" s="2" t="n">
        <v>29</v>
      </c>
      <c r="F431" s="2" t="n">
        <v>4</v>
      </c>
      <c r="G431" s="2" t="n">
        <v>9</v>
      </c>
      <c r="H431" s="2" t="n">
        <v>1</v>
      </c>
      <c r="I431" s="2" t="n">
        <v>2</v>
      </c>
      <c r="J431" s="2" t="n">
        <v>2</v>
      </c>
      <c r="K431" s="2" t="n">
        <v>2</v>
      </c>
      <c r="L431" s="2" t="n">
        <v>2</v>
      </c>
      <c r="M431" s="2" t="n">
        <v>0</v>
      </c>
      <c r="N431" s="2" t="n">
        <v>0</v>
      </c>
      <c r="O431" s="2" t="n">
        <v>0</v>
      </c>
      <c r="P431" s="2" t="n">
        <v>0</v>
      </c>
      <c r="Q431" s="2" t="n">
        <v>1</v>
      </c>
      <c r="R431" s="3" t="n">
        <v>4.25</v>
      </c>
      <c r="S431" s="3" t="n">
        <v>6.5</v>
      </c>
      <c r="T431" s="3" t="n">
        <v>-2.25</v>
      </c>
    </row>
    <row r="432" customFormat="false" ht="9" hidden="false" customHeight="true" outlineLevel="0" collapsed="false">
      <c r="A432" s="1" t="s">
        <v>2578</v>
      </c>
      <c r="B432" s="2" t="s">
        <v>389</v>
      </c>
      <c r="D432" s="2" t="n">
        <v>13</v>
      </c>
      <c r="E432" s="2" t="n">
        <v>22</v>
      </c>
      <c r="F432" s="2" t="n">
        <v>8</v>
      </c>
      <c r="G432" s="2" t="n">
        <v>10</v>
      </c>
      <c r="H432" s="2" t="n">
        <v>1</v>
      </c>
      <c r="J432" s="2" t="n">
        <v>1</v>
      </c>
      <c r="R432" s="3" t="n">
        <v>0</v>
      </c>
      <c r="S432" s="3" t="n">
        <v>9.25</v>
      </c>
      <c r="T432" s="3" t="n">
        <v>-9.25</v>
      </c>
    </row>
    <row r="433" customFormat="false" ht="9" hidden="false" customHeight="true" outlineLevel="0" collapsed="false">
      <c r="A433" s="1" t="s">
        <v>2578</v>
      </c>
      <c r="B433" s="2" t="s">
        <v>390</v>
      </c>
      <c r="D433" s="2" t="n">
        <v>2</v>
      </c>
      <c r="E433" s="2" t="n">
        <v>4</v>
      </c>
      <c r="F433" s="2" t="n">
        <v>1</v>
      </c>
      <c r="G433" s="2" t="n">
        <v>1</v>
      </c>
      <c r="K433" s="2" t="n">
        <v>1</v>
      </c>
      <c r="L433" s="2" t="n">
        <v>0</v>
      </c>
      <c r="M433" s="2" t="n">
        <v>1</v>
      </c>
      <c r="R433" s="3" t="n">
        <v>1</v>
      </c>
      <c r="S433" s="3" t="n">
        <v>1</v>
      </c>
      <c r="T433" s="3" t="n">
        <v>0</v>
      </c>
    </row>
    <row r="434" s="1" customFormat="true" ht="9" hidden="false" customHeight="true" outlineLevel="0" collapsed="false">
      <c r="A434" s="1" t="s">
        <v>2578</v>
      </c>
      <c r="B434" s="1" t="s">
        <v>392</v>
      </c>
      <c r="D434" s="1" t="n">
        <v>4</v>
      </c>
      <c r="E434" s="1" t="n">
        <v>11</v>
      </c>
      <c r="F434" s="1" t="n">
        <v>1</v>
      </c>
      <c r="G434" s="1" t="n">
        <v>4</v>
      </c>
      <c r="H434" s="1" t="n">
        <v>2</v>
      </c>
      <c r="I434" s="1" t="n">
        <v>0</v>
      </c>
      <c r="J434" s="1" t="n">
        <v>1</v>
      </c>
      <c r="K434" s="1" t="n">
        <v>0</v>
      </c>
      <c r="L434" s="1" t="n">
        <v>0</v>
      </c>
      <c r="M434" s="1" t="n">
        <v>0</v>
      </c>
      <c r="N434" s="1" t="n">
        <v>1</v>
      </c>
      <c r="O434" s="1" t="n">
        <v>0</v>
      </c>
      <c r="P434" s="1" t="n">
        <v>0</v>
      </c>
      <c r="Q434" s="1" t="n">
        <v>0</v>
      </c>
      <c r="R434" s="1" t="n">
        <v>0.25</v>
      </c>
      <c r="S434" s="1" t="n">
        <v>3.5</v>
      </c>
      <c r="T434" s="1" t="n">
        <v>-3.25</v>
      </c>
    </row>
    <row r="435" customFormat="false" ht="9" hidden="false" customHeight="true" outlineLevel="0" collapsed="false">
      <c r="A435" s="1" t="s">
        <v>2578</v>
      </c>
      <c r="B435" s="2" t="s">
        <v>393</v>
      </c>
      <c r="D435" s="2" t="n">
        <v>9</v>
      </c>
      <c r="E435" s="2" t="n">
        <v>14</v>
      </c>
      <c r="F435" s="2" t="n">
        <v>3</v>
      </c>
      <c r="G435" s="2" t="n">
        <v>5</v>
      </c>
      <c r="H435" s="2" t="n">
        <v>0</v>
      </c>
      <c r="I435" s="2" t="n">
        <v>1</v>
      </c>
      <c r="J435" s="2" t="n">
        <v>1</v>
      </c>
      <c r="K435" s="2" t="n">
        <v>3</v>
      </c>
      <c r="L435" s="2" t="n">
        <v>0</v>
      </c>
      <c r="M435" s="2" t="n">
        <v>3</v>
      </c>
      <c r="N435" s="2" t="n">
        <v>0</v>
      </c>
      <c r="O435" s="2" t="n">
        <v>0</v>
      </c>
      <c r="P435" s="2" t="n">
        <v>0</v>
      </c>
      <c r="Q435" s="2" t="n">
        <v>0</v>
      </c>
      <c r="R435" s="3" t="n">
        <v>3</v>
      </c>
      <c r="S435" s="3" t="n">
        <v>4</v>
      </c>
      <c r="T435" s="3" t="n">
        <v>-1</v>
      </c>
    </row>
    <row r="436" customFormat="false" ht="9" hidden="false" customHeight="true" outlineLevel="0" collapsed="false">
      <c r="A436" s="1" t="s">
        <v>2578</v>
      </c>
      <c r="B436" s="2" t="s">
        <v>394</v>
      </c>
      <c r="D436" s="2" t="n">
        <v>30</v>
      </c>
      <c r="E436" s="2" t="n">
        <v>56</v>
      </c>
      <c r="F436" s="2" t="n">
        <v>9</v>
      </c>
      <c r="G436" s="2" t="n">
        <v>16</v>
      </c>
      <c r="H436" s="2" t="n">
        <v>3</v>
      </c>
      <c r="I436" s="2" t="n">
        <v>0</v>
      </c>
      <c r="J436" s="2" t="n">
        <v>3</v>
      </c>
      <c r="K436" s="2" t="n">
        <v>3</v>
      </c>
      <c r="L436" s="2" t="n">
        <v>2</v>
      </c>
      <c r="M436" s="2" t="n">
        <v>1</v>
      </c>
      <c r="N436" s="2" t="n">
        <v>0</v>
      </c>
      <c r="O436" s="2" t="n">
        <v>0</v>
      </c>
      <c r="P436" s="2" t="n">
        <v>0</v>
      </c>
      <c r="Q436" s="2" t="n">
        <v>0</v>
      </c>
      <c r="R436" s="3" t="n">
        <v>5</v>
      </c>
      <c r="S436" s="3" t="n">
        <v>13.25</v>
      </c>
      <c r="T436" s="3" t="n">
        <v>-8.25</v>
      </c>
    </row>
    <row r="437" customFormat="false" ht="9" hidden="false" customHeight="true" outlineLevel="0" collapsed="false">
      <c r="A437" s="1" t="s">
        <v>2578</v>
      </c>
      <c r="B437" s="2" t="s">
        <v>395</v>
      </c>
      <c r="D437" s="2" t="n">
        <v>16</v>
      </c>
      <c r="E437" s="2" t="n">
        <v>25</v>
      </c>
      <c r="F437" s="2" t="n">
        <v>4</v>
      </c>
      <c r="G437" s="2" t="n">
        <v>5</v>
      </c>
      <c r="H437" s="2" t="n">
        <v>1</v>
      </c>
      <c r="I437" s="2" t="n">
        <v>0</v>
      </c>
      <c r="J437" s="2" t="n">
        <v>0</v>
      </c>
      <c r="K437" s="2" t="n">
        <v>4</v>
      </c>
      <c r="L437" s="2" t="n">
        <v>0</v>
      </c>
      <c r="M437" s="2" t="n">
        <v>4</v>
      </c>
      <c r="N437" s="2" t="n">
        <v>0</v>
      </c>
      <c r="O437" s="2" t="n">
        <v>0</v>
      </c>
      <c r="P437" s="2" t="n">
        <v>0</v>
      </c>
      <c r="Q437" s="2" t="n">
        <v>0</v>
      </c>
      <c r="R437" s="3" t="n">
        <v>4</v>
      </c>
      <c r="S437" s="3" t="n">
        <v>4.5</v>
      </c>
      <c r="T437" s="3" t="n">
        <v>-0.5</v>
      </c>
    </row>
    <row r="438" customFormat="false" ht="9" hidden="false" customHeight="true" outlineLevel="0" collapsed="false">
      <c r="A438" s="1" t="s">
        <v>2578</v>
      </c>
      <c r="B438" s="2" t="s">
        <v>396</v>
      </c>
      <c r="D438" s="2" t="n">
        <v>23</v>
      </c>
      <c r="E438" s="2" t="n">
        <v>32</v>
      </c>
      <c r="F438" s="2" t="n">
        <v>8</v>
      </c>
      <c r="G438" s="2" t="n">
        <v>13</v>
      </c>
      <c r="H438" s="2" t="n">
        <v>2</v>
      </c>
      <c r="I438" s="2" t="n">
        <v>2</v>
      </c>
      <c r="J438" s="2" t="n">
        <v>4</v>
      </c>
      <c r="K438" s="2" t="n">
        <v>2</v>
      </c>
      <c r="L438" s="2" t="n">
        <v>0</v>
      </c>
      <c r="M438" s="2" t="n">
        <v>2</v>
      </c>
      <c r="N438" s="2" t="n">
        <v>0</v>
      </c>
      <c r="O438" s="2" t="n">
        <v>0</v>
      </c>
      <c r="P438" s="2" t="n">
        <v>0</v>
      </c>
      <c r="Q438" s="2" t="n">
        <v>38</v>
      </c>
      <c r="R438" s="3" t="n">
        <v>11.5</v>
      </c>
      <c r="S438" s="3" t="n">
        <v>10.75</v>
      </c>
      <c r="T438" s="3" t="n">
        <v>0.75</v>
      </c>
    </row>
    <row r="439" customFormat="false" ht="9" hidden="false" customHeight="true" outlineLevel="0" collapsed="false">
      <c r="A439" s="1" t="s">
        <v>2578</v>
      </c>
      <c r="B439" s="2" t="s">
        <v>397</v>
      </c>
      <c r="D439" s="2" t="n">
        <v>1</v>
      </c>
      <c r="E439" s="2" t="n">
        <v>1</v>
      </c>
      <c r="F439" s="2" t="n">
        <v>0</v>
      </c>
      <c r="G439" s="2" t="n">
        <v>0</v>
      </c>
      <c r="K439" s="2" t="n">
        <v>0</v>
      </c>
      <c r="N439" s="2" t="n">
        <v>2</v>
      </c>
      <c r="R439" s="3" t="n">
        <v>0.5</v>
      </c>
      <c r="S439" s="3" t="n">
        <v>0</v>
      </c>
      <c r="T439" s="3" t="n">
        <v>0.5</v>
      </c>
    </row>
    <row r="440" customFormat="false" ht="9" hidden="false" customHeight="true" outlineLevel="0" collapsed="false">
      <c r="A440" s="1" t="s">
        <v>2578</v>
      </c>
      <c r="B440" s="2" t="s">
        <v>398</v>
      </c>
      <c r="D440" s="2" t="n">
        <v>48</v>
      </c>
      <c r="E440" s="2" t="n">
        <v>79</v>
      </c>
      <c r="F440" s="2" t="n">
        <v>14</v>
      </c>
      <c r="G440" s="2" t="n">
        <v>23</v>
      </c>
      <c r="H440" s="2" t="n">
        <v>5</v>
      </c>
      <c r="I440" s="2" t="n">
        <v>4</v>
      </c>
      <c r="J440" s="2" t="n">
        <v>3</v>
      </c>
      <c r="K440" s="2" t="n">
        <v>16</v>
      </c>
      <c r="L440" s="2" t="n">
        <v>7</v>
      </c>
      <c r="M440" s="2" t="n">
        <v>19</v>
      </c>
      <c r="N440" s="2" t="n">
        <v>11</v>
      </c>
      <c r="O440" s="2" t="n">
        <v>0</v>
      </c>
      <c r="P440" s="2" t="n">
        <v>0</v>
      </c>
      <c r="Q440" s="2" t="n">
        <v>1</v>
      </c>
      <c r="R440" s="3" t="n">
        <v>27.5583333333333</v>
      </c>
      <c r="S440" s="3" t="n">
        <v>22</v>
      </c>
      <c r="T440" s="3" t="n">
        <v>5.55833333333333</v>
      </c>
    </row>
    <row r="441" s="13" customFormat="true" ht="11.25" hidden="false" customHeight="true" outlineLevel="0" collapsed="false">
      <c r="A441" s="1" t="s">
        <v>2578</v>
      </c>
      <c r="B441" s="15" t="s">
        <v>398</v>
      </c>
      <c r="C441" s="15"/>
      <c r="D441" s="15" t="n">
        <v>5</v>
      </c>
      <c r="E441" s="15" t="n">
        <v>12</v>
      </c>
      <c r="F441" s="15" t="n">
        <v>2</v>
      </c>
      <c r="G441" s="15" t="n">
        <v>2</v>
      </c>
      <c r="K441" s="15" t="n">
        <v>2</v>
      </c>
      <c r="L441" s="15" t="n">
        <v>1</v>
      </c>
      <c r="M441" s="15" t="n">
        <v>1</v>
      </c>
      <c r="N441" s="15" t="n">
        <v>3</v>
      </c>
      <c r="O441" s="15" t="n">
        <v>0</v>
      </c>
      <c r="P441" s="13" t="n">
        <v>1</v>
      </c>
      <c r="R441" s="13" t="n">
        <v>4</v>
      </c>
      <c r="S441" s="13" t="n">
        <v>2</v>
      </c>
      <c r="T441" s="13" t="n">
        <v>2</v>
      </c>
    </row>
    <row r="442" s="14" customFormat="true" ht="9" hidden="false" customHeight="true" outlineLevel="0" collapsed="false">
      <c r="A442" s="1" t="s">
        <v>2578</v>
      </c>
      <c r="B442" s="14" t="s">
        <v>398</v>
      </c>
      <c r="D442" s="14" t="n">
        <v>12</v>
      </c>
      <c r="E442" s="14" t="n">
        <v>24</v>
      </c>
      <c r="F442" s="14" t="n">
        <v>8</v>
      </c>
      <c r="G442" s="14" t="n">
        <v>11</v>
      </c>
      <c r="H442" s="14" t="n">
        <v>3</v>
      </c>
      <c r="I442" s="14" t="n">
        <v>0</v>
      </c>
      <c r="J442" s="14" t="n">
        <v>2</v>
      </c>
      <c r="K442" s="14" t="n">
        <v>11</v>
      </c>
      <c r="L442" s="14" t="n">
        <v>4</v>
      </c>
      <c r="M442" s="14" t="n">
        <v>7</v>
      </c>
      <c r="N442" s="14" t="n">
        <v>4</v>
      </c>
      <c r="O442" s="14" t="n">
        <v>0</v>
      </c>
      <c r="P442" s="14" t="n">
        <v>0</v>
      </c>
      <c r="Q442" s="14" t="n">
        <v>0</v>
      </c>
      <c r="R442" s="14" t="n">
        <v>16</v>
      </c>
      <c r="S442" s="14" t="n">
        <v>12</v>
      </c>
      <c r="T442" s="14" t="n">
        <v>4</v>
      </c>
    </row>
    <row r="443" s="12" customFormat="true" ht="9" hidden="false" customHeight="true" outlineLevel="0" collapsed="false">
      <c r="A443" s="1" t="s">
        <v>2578</v>
      </c>
      <c r="B443" s="12" t="s">
        <v>398</v>
      </c>
      <c r="D443" s="12" t="n">
        <v>3</v>
      </c>
      <c r="E443" s="12" t="n">
        <v>7</v>
      </c>
      <c r="F443" s="12" t="n">
        <v>1</v>
      </c>
      <c r="G443" s="12" t="n">
        <v>1</v>
      </c>
      <c r="K443" s="12" t="n">
        <v>0</v>
      </c>
      <c r="M443" s="12" t="n">
        <v>0</v>
      </c>
      <c r="N443" s="12" t="n">
        <v>1</v>
      </c>
      <c r="P443" s="12" t="n">
        <v>0</v>
      </c>
      <c r="R443" s="12" t="n">
        <v>0.25</v>
      </c>
      <c r="S443" s="12" t="n">
        <v>1</v>
      </c>
      <c r="T443" s="12" t="n">
        <v>-0.75</v>
      </c>
    </row>
    <row r="444" s="12" customFormat="true" ht="9" hidden="false" customHeight="true" outlineLevel="0" collapsed="false">
      <c r="A444" s="1" t="s">
        <v>2578</v>
      </c>
      <c r="B444" s="12" t="s">
        <v>400</v>
      </c>
      <c r="D444" s="12" t="n">
        <v>3</v>
      </c>
      <c r="E444" s="12" t="n">
        <v>8</v>
      </c>
      <c r="F444" s="12" t="n">
        <v>0</v>
      </c>
      <c r="G444" s="12" t="n">
        <v>2</v>
      </c>
      <c r="H444" s="12" t="n">
        <v>2</v>
      </c>
      <c r="J444" s="12" t="n">
        <v>2</v>
      </c>
      <c r="K444" s="12" t="n">
        <v>0</v>
      </c>
      <c r="M444" s="12" t="n">
        <v>0</v>
      </c>
      <c r="R444" s="12" t="n">
        <v>0</v>
      </c>
      <c r="S444" s="12" t="n">
        <v>3</v>
      </c>
      <c r="T444" s="12" t="n">
        <v>-3</v>
      </c>
    </row>
    <row r="445" s="1" customFormat="true" ht="11.25" hidden="false" customHeight="true" outlineLevel="0" collapsed="false">
      <c r="A445" s="1" t="s">
        <v>2578</v>
      </c>
      <c r="B445" s="1" t="s">
        <v>400</v>
      </c>
      <c r="D445" s="1" t="n">
        <v>4</v>
      </c>
      <c r="E445" s="1" t="n">
        <v>12</v>
      </c>
      <c r="F445" s="1" t="n">
        <v>4</v>
      </c>
      <c r="G445" s="1" t="n">
        <v>6</v>
      </c>
      <c r="H445" s="1" t="n">
        <v>1</v>
      </c>
      <c r="I445" s="1" t="n">
        <v>0</v>
      </c>
      <c r="J445" s="1" t="n">
        <v>1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1</v>
      </c>
      <c r="Q445" s="1" t="n">
        <v>2</v>
      </c>
      <c r="R445" s="1" t="n">
        <v>0.55</v>
      </c>
      <c r="S445" s="1" t="n">
        <v>5.5</v>
      </c>
      <c r="T445" s="1" t="n">
        <v>-4.95</v>
      </c>
    </row>
    <row r="446" customFormat="false" ht="9" hidden="false" customHeight="true" outlineLevel="0" collapsed="false">
      <c r="A446" s="1" t="s">
        <v>2578</v>
      </c>
      <c r="B446" s="2" t="s">
        <v>401</v>
      </c>
      <c r="D446" s="2" t="n">
        <v>84</v>
      </c>
      <c r="E446" s="2" t="n">
        <v>169</v>
      </c>
      <c r="F446" s="2" t="n">
        <v>28</v>
      </c>
      <c r="G446" s="2" t="n">
        <v>46</v>
      </c>
      <c r="H446" s="2" t="n">
        <v>11</v>
      </c>
      <c r="I446" s="2" t="n">
        <v>1</v>
      </c>
      <c r="J446" s="2" t="n">
        <v>8</v>
      </c>
      <c r="K446" s="2" t="n">
        <v>97</v>
      </c>
      <c r="L446" s="2" t="n">
        <v>18</v>
      </c>
      <c r="M446" s="2" t="n">
        <v>84</v>
      </c>
      <c r="N446" s="2" t="n">
        <v>6</v>
      </c>
      <c r="O446" s="2" t="n">
        <v>0</v>
      </c>
      <c r="P446" s="2" t="n">
        <v>0</v>
      </c>
      <c r="Q446" s="2" t="n">
        <v>23</v>
      </c>
      <c r="R446" s="3" t="n">
        <v>116.975</v>
      </c>
      <c r="S446" s="3" t="n">
        <v>44</v>
      </c>
      <c r="T446" s="3" t="n">
        <v>82.975</v>
      </c>
    </row>
    <row r="447" customFormat="false" ht="9" hidden="false" customHeight="true" outlineLevel="0" collapsed="false">
      <c r="A447" s="1" t="s">
        <v>2578</v>
      </c>
      <c r="B447" s="2" t="s">
        <v>402</v>
      </c>
      <c r="D447" s="2" t="n">
        <v>5</v>
      </c>
      <c r="E447" s="2" t="n">
        <v>12</v>
      </c>
      <c r="F447" s="2" t="n">
        <v>0</v>
      </c>
      <c r="G447" s="2" t="n">
        <v>1</v>
      </c>
      <c r="H447" s="2" t="n">
        <v>1</v>
      </c>
      <c r="Q447" s="2" t="n">
        <v>2</v>
      </c>
      <c r="R447" s="3" t="n">
        <v>0.5</v>
      </c>
      <c r="S447" s="3" t="n">
        <v>0.5</v>
      </c>
      <c r="T447" s="3" t="n">
        <v>0</v>
      </c>
    </row>
    <row r="448" customFormat="false" ht="9" hidden="false" customHeight="true" outlineLevel="0" collapsed="false">
      <c r="A448" s="1" t="s">
        <v>2578</v>
      </c>
      <c r="B448" s="2" t="s">
        <v>403</v>
      </c>
      <c r="D448" s="2" t="n">
        <v>1</v>
      </c>
      <c r="E448" s="2" t="n">
        <v>2</v>
      </c>
      <c r="F448" s="2" t="n">
        <v>0</v>
      </c>
      <c r="G448" s="2" t="n">
        <v>0</v>
      </c>
      <c r="K448" s="2" t="n">
        <v>1</v>
      </c>
      <c r="L448" s="2" t="n">
        <v>0</v>
      </c>
      <c r="M448" s="2" t="n">
        <v>1</v>
      </c>
      <c r="O448" s="2" t="n">
        <v>0</v>
      </c>
      <c r="R448" s="3" t="n">
        <v>1</v>
      </c>
      <c r="S448" s="3" t="n">
        <v>0</v>
      </c>
      <c r="T448" s="3" t="n">
        <v>1</v>
      </c>
    </row>
    <row r="449" s="13" customFormat="true" ht="11.25" hidden="false" customHeight="true" outlineLevel="0" collapsed="false">
      <c r="A449" s="1" t="s">
        <v>2578</v>
      </c>
      <c r="B449" s="15" t="s">
        <v>403</v>
      </c>
      <c r="C449" s="15"/>
      <c r="D449" s="15" t="n">
        <v>4</v>
      </c>
      <c r="E449" s="15" t="n">
        <v>13</v>
      </c>
      <c r="F449" s="15" t="n">
        <v>1</v>
      </c>
      <c r="G449" s="15" t="n">
        <v>2</v>
      </c>
      <c r="I449" s="15" t="n">
        <v>1</v>
      </c>
      <c r="K449" s="15" t="n">
        <v>4</v>
      </c>
      <c r="L449" s="15" t="n">
        <v>0</v>
      </c>
      <c r="M449" s="15" t="n">
        <v>4</v>
      </c>
      <c r="N449" s="15" t="n">
        <v>2</v>
      </c>
      <c r="P449" s="13" t="n">
        <v>0</v>
      </c>
      <c r="R449" s="13" t="n">
        <v>4.5</v>
      </c>
      <c r="S449" s="13" t="n">
        <v>1.5</v>
      </c>
      <c r="T449" s="13" t="n">
        <v>3</v>
      </c>
    </row>
    <row r="450" s="14" customFormat="true" ht="9" hidden="false" customHeight="true" outlineLevel="0" collapsed="false">
      <c r="A450" s="1" t="s">
        <v>2578</v>
      </c>
      <c r="B450" s="14" t="s">
        <v>403</v>
      </c>
      <c r="D450" s="14" t="n">
        <v>12</v>
      </c>
      <c r="E450" s="14" t="n">
        <v>35</v>
      </c>
      <c r="F450" s="14" t="n">
        <v>3</v>
      </c>
      <c r="G450" s="14" t="n">
        <v>8</v>
      </c>
      <c r="H450" s="14" t="n">
        <v>2</v>
      </c>
      <c r="I450" s="14" t="n">
        <v>3</v>
      </c>
      <c r="J450" s="14" t="n">
        <v>1</v>
      </c>
      <c r="K450" s="14" t="n">
        <v>6</v>
      </c>
      <c r="L450" s="14" t="n">
        <v>2</v>
      </c>
      <c r="M450" s="14" t="n">
        <v>4</v>
      </c>
      <c r="N450" s="14" t="n">
        <v>1</v>
      </c>
      <c r="O450" s="14" t="n">
        <v>0</v>
      </c>
      <c r="P450" s="14" t="n">
        <v>0</v>
      </c>
      <c r="Q450" s="14" t="n">
        <v>7</v>
      </c>
      <c r="R450" s="14" t="n">
        <v>10.75</v>
      </c>
      <c r="S450" s="14" t="n">
        <v>7</v>
      </c>
      <c r="T450" s="14" t="n">
        <v>3.75</v>
      </c>
    </row>
    <row r="451" s="12" customFormat="true" ht="9" hidden="false" customHeight="true" outlineLevel="0" collapsed="false">
      <c r="A451" s="1" t="s">
        <v>2578</v>
      </c>
      <c r="B451" s="12" t="s">
        <v>403</v>
      </c>
      <c r="D451" s="12" t="n">
        <v>15</v>
      </c>
      <c r="E451" s="12" t="n">
        <v>44</v>
      </c>
      <c r="F451" s="12" t="n">
        <v>5</v>
      </c>
      <c r="G451" s="12" t="n">
        <v>10</v>
      </c>
      <c r="H451" s="12" t="n">
        <v>4</v>
      </c>
      <c r="I451" s="12" t="n">
        <v>1</v>
      </c>
      <c r="J451" s="12" t="n">
        <v>3</v>
      </c>
      <c r="K451" s="12" t="n">
        <v>22</v>
      </c>
      <c r="L451" s="12" t="n">
        <v>1</v>
      </c>
      <c r="M451" s="12" t="n">
        <v>23</v>
      </c>
      <c r="N451" s="12" t="n">
        <v>8</v>
      </c>
      <c r="P451" s="12" t="n">
        <v>2</v>
      </c>
      <c r="Q451" s="12" t="n">
        <v>0</v>
      </c>
      <c r="R451" s="12" t="n">
        <v>25.5</v>
      </c>
      <c r="S451" s="12" t="n">
        <v>11</v>
      </c>
      <c r="T451" s="12" t="n">
        <v>14.5</v>
      </c>
    </row>
    <row r="452" s="1" customFormat="true" ht="9" hidden="false" customHeight="true" outlineLevel="0" collapsed="false">
      <c r="A452" s="1" t="s">
        <v>2578</v>
      </c>
      <c r="B452" s="1" t="s">
        <v>403</v>
      </c>
      <c r="D452" s="1" t="n">
        <v>11</v>
      </c>
      <c r="E452" s="1" t="n">
        <v>30</v>
      </c>
      <c r="F452" s="1" t="n">
        <v>5</v>
      </c>
      <c r="G452" s="1" t="n">
        <v>9</v>
      </c>
      <c r="H452" s="1" t="n">
        <v>4</v>
      </c>
      <c r="I452" s="1" t="n">
        <v>0</v>
      </c>
      <c r="J452" s="1" t="n">
        <v>2</v>
      </c>
      <c r="K452" s="1" t="n">
        <v>12</v>
      </c>
      <c r="L452" s="1" t="n">
        <v>0</v>
      </c>
      <c r="M452" s="1" t="n">
        <v>12</v>
      </c>
      <c r="N452" s="1" t="n">
        <v>5</v>
      </c>
      <c r="O452" s="1" t="n">
        <v>0</v>
      </c>
      <c r="P452" s="1" t="n">
        <v>0</v>
      </c>
      <c r="Q452" s="1" t="n">
        <v>2</v>
      </c>
      <c r="R452" s="1" t="n">
        <v>13.75</v>
      </c>
      <c r="S452" s="1" t="n">
        <v>10</v>
      </c>
      <c r="T452" s="1" t="n">
        <v>3.75</v>
      </c>
    </row>
    <row r="453" s="1" customFormat="true" ht="11.25" hidden="false" customHeight="true" outlineLevel="0" collapsed="false">
      <c r="A453" s="1" t="s">
        <v>2578</v>
      </c>
      <c r="B453" s="1" t="s">
        <v>404</v>
      </c>
      <c r="D453" s="1" t="n">
        <v>1</v>
      </c>
      <c r="E453" s="1" t="n">
        <v>1</v>
      </c>
      <c r="G453" s="1" t="n">
        <v>0</v>
      </c>
      <c r="K453" s="1" t="n">
        <v>0</v>
      </c>
      <c r="M453" s="1" t="n">
        <v>0</v>
      </c>
      <c r="R453" s="1" t="n">
        <v>0</v>
      </c>
      <c r="S453" s="1" t="n">
        <v>0</v>
      </c>
      <c r="T453" s="1" t="n">
        <v>0</v>
      </c>
    </row>
    <row r="454" customFormat="false" ht="9" hidden="false" customHeight="true" outlineLevel="0" collapsed="false">
      <c r="A454" s="1" t="s">
        <v>2578</v>
      </c>
      <c r="B454" s="2" t="s">
        <v>405</v>
      </c>
      <c r="D454" s="2" t="n">
        <v>3</v>
      </c>
      <c r="E454" s="2" t="n">
        <v>8</v>
      </c>
      <c r="F454" s="2" t="n">
        <v>0</v>
      </c>
      <c r="G454" s="2" t="n">
        <v>1</v>
      </c>
      <c r="H454" s="2" t="n">
        <v>1</v>
      </c>
      <c r="K454" s="2" t="n">
        <v>1</v>
      </c>
      <c r="L454" s="2" t="n">
        <v>1</v>
      </c>
      <c r="M454" s="2" t="n">
        <v>0</v>
      </c>
      <c r="O454" s="2" t="n">
        <v>0</v>
      </c>
      <c r="P454" s="2" t="n">
        <v>2</v>
      </c>
      <c r="Q454" s="2" t="n">
        <v>4</v>
      </c>
      <c r="R454" s="3" t="n">
        <v>4</v>
      </c>
      <c r="S454" s="3" t="n">
        <v>1</v>
      </c>
      <c r="T454" s="3" t="n">
        <v>3</v>
      </c>
    </row>
    <row r="455" s="14" customFormat="true" ht="9" hidden="false" customHeight="true" outlineLevel="0" collapsed="false">
      <c r="A455" s="1" t="s">
        <v>2578</v>
      </c>
      <c r="B455" s="14" t="s">
        <v>405</v>
      </c>
      <c r="D455" s="14" t="n">
        <v>3</v>
      </c>
      <c r="E455" s="14" t="n">
        <v>18</v>
      </c>
      <c r="F455" s="14" t="n">
        <v>0</v>
      </c>
      <c r="G455" s="14" t="n">
        <v>0</v>
      </c>
      <c r="K455" s="14" t="n">
        <v>0</v>
      </c>
      <c r="M455" s="14" t="n">
        <v>0</v>
      </c>
      <c r="P455" s="14" t="n">
        <v>0</v>
      </c>
      <c r="R455" s="14" t="n">
        <v>0</v>
      </c>
      <c r="S455" s="14" t="n">
        <v>0</v>
      </c>
      <c r="T455" s="14" t="n">
        <v>0</v>
      </c>
    </row>
    <row r="456" customFormat="false" ht="9" hidden="false" customHeight="true" outlineLevel="0" collapsed="false">
      <c r="A456" s="1" t="s">
        <v>2578</v>
      </c>
      <c r="B456" s="2" t="s">
        <v>406</v>
      </c>
      <c r="D456" s="2" t="n">
        <v>1</v>
      </c>
      <c r="E456" s="2" t="n">
        <v>1</v>
      </c>
      <c r="F456" s="2" t="n">
        <v>0</v>
      </c>
      <c r="G456" s="2" t="n">
        <v>0</v>
      </c>
      <c r="L456" s="2" t="n">
        <v>0</v>
      </c>
      <c r="M456" s="2" t="n">
        <v>0</v>
      </c>
      <c r="R456" s="3" t="n">
        <v>0</v>
      </c>
      <c r="S456" s="3" t="n">
        <v>0</v>
      </c>
      <c r="T456" s="3" t="n">
        <v>0</v>
      </c>
    </row>
    <row r="457" s="12" customFormat="true" ht="9" hidden="false" customHeight="true" outlineLevel="0" collapsed="false">
      <c r="A457" s="1" t="s">
        <v>2578</v>
      </c>
      <c r="B457" s="12" t="s">
        <v>409</v>
      </c>
      <c r="D457" s="12" t="n">
        <v>13</v>
      </c>
      <c r="E457" s="12" t="n">
        <v>20</v>
      </c>
      <c r="F457" s="12" t="n">
        <v>2</v>
      </c>
      <c r="G457" s="12" t="n">
        <v>7</v>
      </c>
      <c r="H457" s="12" t="n">
        <v>5</v>
      </c>
      <c r="I457" s="12" t="n">
        <v>0</v>
      </c>
      <c r="J457" s="12" t="n">
        <v>0</v>
      </c>
      <c r="K457" s="12" t="n">
        <v>4</v>
      </c>
      <c r="L457" s="12" t="n">
        <v>3</v>
      </c>
      <c r="M457" s="12" t="n">
        <v>1</v>
      </c>
      <c r="N457" s="12" t="n">
        <v>1</v>
      </c>
      <c r="P457" s="12" t="n">
        <v>0</v>
      </c>
      <c r="Q457" s="12" t="n">
        <v>0</v>
      </c>
      <c r="R457" s="12" t="n">
        <v>7.25</v>
      </c>
      <c r="S457" s="12" t="n">
        <v>7</v>
      </c>
      <c r="T457" s="12" t="n">
        <v>0.25</v>
      </c>
    </row>
    <row r="458" s="1" customFormat="true" ht="11.25" hidden="false" customHeight="true" outlineLevel="0" collapsed="false">
      <c r="A458" s="1" t="s">
        <v>2578</v>
      </c>
      <c r="B458" s="1" t="s">
        <v>409</v>
      </c>
      <c r="D458" s="1" t="n">
        <v>9</v>
      </c>
      <c r="E458" s="1" t="n">
        <v>20</v>
      </c>
      <c r="F458" s="1" t="n">
        <v>3</v>
      </c>
      <c r="G458" s="1" t="n">
        <v>5</v>
      </c>
      <c r="H458" s="1" t="n">
        <v>2</v>
      </c>
      <c r="I458" s="1" t="n">
        <v>0</v>
      </c>
      <c r="J458" s="1" t="n">
        <v>2</v>
      </c>
      <c r="K458" s="1" t="n">
        <v>5</v>
      </c>
      <c r="L458" s="1" t="n">
        <v>3</v>
      </c>
      <c r="M458" s="1" t="n">
        <v>2</v>
      </c>
      <c r="N458" s="1" t="n">
        <v>7</v>
      </c>
      <c r="O458" s="1" t="n">
        <v>0</v>
      </c>
      <c r="P458" s="1" t="n">
        <v>1</v>
      </c>
      <c r="Q458" s="1" t="n">
        <v>0</v>
      </c>
      <c r="R458" s="1" t="n">
        <v>10</v>
      </c>
      <c r="S458" s="1" t="n">
        <v>6</v>
      </c>
      <c r="T458" s="1" t="n">
        <v>4</v>
      </c>
    </row>
    <row r="459" customFormat="false" ht="9" hidden="false" customHeight="true" outlineLevel="0" collapsed="false">
      <c r="A459" s="1" t="s">
        <v>2578</v>
      </c>
      <c r="B459" s="2" t="s">
        <v>410</v>
      </c>
      <c r="D459" s="2" t="n">
        <v>7</v>
      </c>
      <c r="E459" s="2" t="n">
        <v>15</v>
      </c>
      <c r="F459" s="2" t="n">
        <v>3</v>
      </c>
      <c r="G459" s="2" t="n">
        <v>6</v>
      </c>
      <c r="H459" s="2" t="n">
        <v>2</v>
      </c>
      <c r="I459" s="2" t="n">
        <v>1</v>
      </c>
      <c r="J459" s="2" t="n">
        <v>2</v>
      </c>
      <c r="K459" s="2" t="n">
        <v>4</v>
      </c>
      <c r="L459" s="2" t="n">
        <v>0</v>
      </c>
      <c r="M459" s="2" t="n">
        <v>4</v>
      </c>
      <c r="N459" s="2" t="n">
        <v>0</v>
      </c>
      <c r="O459" s="2" t="n">
        <v>0</v>
      </c>
      <c r="P459" s="2" t="n">
        <v>0</v>
      </c>
      <c r="Q459" s="2" t="n">
        <v>10</v>
      </c>
      <c r="R459" s="3" t="n">
        <v>6.5</v>
      </c>
      <c r="S459" s="3" t="n">
        <v>4.75</v>
      </c>
      <c r="T459" s="3" t="n">
        <v>1.75</v>
      </c>
    </row>
    <row r="460" customFormat="false" ht="9" hidden="false" customHeight="true" outlineLevel="0" collapsed="false">
      <c r="A460" s="1" t="s">
        <v>2578</v>
      </c>
      <c r="B460" s="2" t="s">
        <v>413</v>
      </c>
      <c r="D460" s="2" t="n">
        <v>1</v>
      </c>
      <c r="E460" s="2" t="n">
        <v>1</v>
      </c>
      <c r="F460" s="2" t="n">
        <v>0</v>
      </c>
      <c r="G460" s="2" t="n">
        <v>0</v>
      </c>
      <c r="L460" s="2" t="n">
        <v>0</v>
      </c>
      <c r="M460" s="2" t="n">
        <v>0</v>
      </c>
      <c r="R460" s="3" t="n">
        <v>0</v>
      </c>
      <c r="S460" s="3" t="n">
        <v>0</v>
      </c>
      <c r="T460" s="3" t="n">
        <v>0</v>
      </c>
    </row>
    <row r="461" customFormat="false" ht="9" hidden="false" customHeight="true" outlineLevel="0" collapsed="false">
      <c r="A461" s="1" t="s">
        <v>2578</v>
      </c>
      <c r="B461" s="2" t="s">
        <v>415</v>
      </c>
      <c r="D461" s="2" t="n">
        <v>88</v>
      </c>
      <c r="E461" s="2" t="n">
        <v>201</v>
      </c>
      <c r="F461" s="2" t="n">
        <v>38</v>
      </c>
      <c r="G461" s="2" t="n">
        <v>59</v>
      </c>
      <c r="H461" s="2" t="n">
        <v>12</v>
      </c>
      <c r="I461" s="2" t="n">
        <v>7</v>
      </c>
      <c r="J461" s="2" t="n">
        <v>3</v>
      </c>
      <c r="K461" s="2" t="n">
        <v>24</v>
      </c>
      <c r="L461" s="2" t="n">
        <v>4</v>
      </c>
      <c r="M461" s="2" t="n">
        <v>22</v>
      </c>
      <c r="N461" s="2" t="n">
        <v>8</v>
      </c>
      <c r="O461" s="2" t="n">
        <v>0</v>
      </c>
      <c r="P461" s="2" t="n">
        <v>0</v>
      </c>
      <c r="Q461" s="2" t="n">
        <v>7</v>
      </c>
      <c r="R461" s="3" t="n">
        <v>36.535</v>
      </c>
      <c r="S461" s="3" t="n">
        <v>48.5</v>
      </c>
      <c r="T461" s="3" t="n">
        <v>-12.965</v>
      </c>
    </row>
    <row r="462" customFormat="false" ht="9" hidden="false" customHeight="true" outlineLevel="0" collapsed="false">
      <c r="A462" s="1" t="s">
        <v>2578</v>
      </c>
      <c r="B462" s="2" t="s">
        <v>416</v>
      </c>
      <c r="D462" s="2" t="n">
        <v>1</v>
      </c>
      <c r="E462" s="2" t="n">
        <v>1</v>
      </c>
      <c r="F462" s="2" t="n">
        <v>0</v>
      </c>
      <c r="G462" s="2" t="n">
        <v>1</v>
      </c>
      <c r="I462" s="2" t="n">
        <v>1</v>
      </c>
      <c r="K462" s="2" t="n">
        <v>0</v>
      </c>
      <c r="L462" s="2" t="n">
        <v>0</v>
      </c>
      <c r="R462" s="3" t="n">
        <v>0</v>
      </c>
      <c r="S462" s="3" t="n">
        <v>0.5</v>
      </c>
      <c r="T462" s="3" t="n">
        <v>-0.5</v>
      </c>
    </row>
    <row r="463" s="12" customFormat="true" ht="9" hidden="false" customHeight="true" outlineLevel="0" collapsed="false">
      <c r="A463" s="1" t="s">
        <v>2578</v>
      </c>
      <c r="B463" s="12" t="s">
        <v>417</v>
      </c>
      <c r="D463" s="12" t="n">
        <v>14</v>
      </c>
      <c r="E463" s="12" t="n">
        <v>35</v>
      </c>
      <c r="F463" s="12" t="n">
        <v>11</v>
      </c>
      <c r="G463" s="12" t="n">
        <v>16</v>
      </c>
      <c r="H463" s="12" t="n">
        <v>5</v>
      </c>
      <c r="I463" s="12" t="n">
        <v>0</v>
      </c>
      <c r="J463" s="12" t="n">
        <v>0</v>
      </c>
      <c r="K463" s="12" t="n">
        <v>5</v>
      </c>
      <c r="L463" s="12" t="n">
        <v>1</v>
      </c>
      <c r="M463" s="12" t="n">
        <v>4</v>
      </c>
      <c r="N463" s="12" t="n">
        <v>2</v>
      </c>
      <c r="P463" s="12" t="n">
        <v>0</v>
      </c>
      <c r="Q463" s="12" t="n">
        <v>0</v>
      </c>
      <c r="R463" s="12" t="n">
        <v>6.5</v>
      </c>
      <c r="S463" s="12" t="n">
        <v>16</v>
      </c>
      <c r="T463" s="12" t="n">
        <v>-9.5</v>
      </c>
    </row>
    <row r="464" s="1" customFormat="true" ht="9" hidden="false" customHeight="true" outlineLevel="0" collapsed="false">
      <c r="A464" s="1" t="s">
        <v>2578</v>
      </c>
      <c r="B464" s="1" t="s">
        <v>417</v>
      </c>
      <c r="D464" s="1" t="n">
        <v>5</v>
      </c>
      <c r="E464" s="1" t="n">
        <v>15</v>
      </c>
      <c r="F464" s="1" t="n">
        <v>0</v>
      </c>
      <c r="G464" s="1" t="n">
        <v>2</v>
      </c>
      <c r="H464" s="1" t="n">
        <v>2</v>
      </c>
      <c r="I464" s="1" t="n">
        <v>0</v>
      </c>
      <c r="J464" s="1" t="n">
        <v>1</v>
      </c>
      <c r="K464" s="1" t="n">
        <v>2</v>
      </c>
      <c r="L464" s="1" t="n">
        <v>0</v>
      </c>
      <c r="M464" s="1" t="n">
        <v>2</v>
      </c>
      <c r="N464" s="1" t="n">
        <v>1</v>
      </c>
      <c r="O464" s="1" t="n">
        <v>0</v>
      </c>
      <c r="P464" s="1" t="n">
        <v>2</v>
      </c>
      <c r="Q464" s="1" t="n">
        <v>4</v>
      </c>
      <c r="R464" s="1" t="n">
        <v>3.35</v>
      </c>
      <c r="S464" s="1" t="n">
        <v>2.5</v>
      </c>
      <c r="T464" s="1" t="n">
        <v>0.85</v>
      </c>
    </row>
    <row r="465" customFormat="false" ht="9" hidden="false" customHeight="true" outlineLevel="0" collapsed="false">
      <c r="A465" s="1" t="s">
        <v>2578</v>
      </c>
      <c r="B465" s="2" t="s">
        <v>418</v>
      </c>
      <c r="D465" s="2" t="n">
        <v>2</v>
      </c>
      <c r="E465" s="2" t="n">
        <v>4</v>
      </c>
      <c r="F465" s="2" t="n">
        <v>1</v>
      </c>
      <c r="G465" s="2" t="n">
        <v>1</v>
      </c>
      <c r="R465" s="3" t="n">
        <v>0</v>
      </c>
      <c r="S465" s="3" t="n">
        <v>1</v>
      </c>
      <c r="T465" s="3" t="n">
        <v>-1</v>
      </c>
    </row>
    <row r="466" customFormat="false" ht="9" hidden="false" customHeight="true" outlineLevel="0" collapsed="false">
      <c r="A466" s="1" t="s">
        <v>2578</v>
      </c>
      <c r="B466" s="2" t="s">
        <v>419</v>
      </c>
      <c r="D466" s="2" t="n">
        <v>1</v>
      </c>
      <c r="E466" s="2" t="n">
        <v>1</v>
      </c>
      <c r="F466" s="2" t="n">
        <v>1</v>
      </c>
      <c r="G466" s="2" t="n">
        <v>1</v>
      </c>
      <c r="O466" s="2" t="n">
        <v>0</v>
      </c>
      <c r="R466" s="3" t="n">
        <v>0</v>
      </c>
      <c r="S466" s="3" t="n">
        <v>1</v>
      </c>
      <c r="T466" s="3" t="n">
        <v>-1</v>
      </c>
    </row>
    <row r="467" customFormat="false" ht="9" hidden="false" customHeight="true" outlineLevel="0" collapsed="false">
      <c r="A467" s="1" t="s">
        <v>2578</v>
      </c>
      <c r="B467" s="2" t="s">
        <v>420</v>
      </c>
      <c r="D467" s="2" t="n">
        <v>12</v>
      </c>
      <c r="E467" s="2" t="n">
        <v>21</v>
      </c>
      <c r="F467" s="2" t="n">
        <v>5</v>
      </c>
      <c r="G467" s="2" t="n">
        <v>5</v>
      </c>
      <c r="H467" s="2" t="n">
        <v>0</v>
      </c>
      <c r="I467" s="2" t="n">
        <v>0</v>
      </c>
      <c r="J467" s="2" t="n">
        <v>0</v>
      </c>
      <c r="K467" s="2" t="n">
        <v>4</v>
      </c>
      <c r="L467" s="2" t="n">
        <v>2</v>
      </c>
      <c r="M467" s="2" t="n">
        <v>2</v>
      </c>
      <c r="N467" s="2" t="n">
        <v>0</v>
      </c>
      <c r="O467" s="2" t="n">
        <v>0</v>
      </c>
      <c r="P467" s="2" t="n">
        <v>0</v>
      </c>
      <c r="Q467" s="2" t="n">
        <v>0</v>
      </c>
      <c r="R467" s="3" t="n">
        <v>6</v>
      </c>
      <c r="S467" s="3" t="n">
        <v>5</v>
      </c>
      <c r="T467" s="3" t="n">
        <v>1</v>
      </c>
    </row>
    <row r="468" s="13" customFormat="true" ht="11.25" hidden="false" customHeight="true" outlineLevel="0" collapsed="false">
      <c r="A468" s="1" t="s">
        <v>2578</v>
      </c>
      <c r="B468" s="15" t="s">
        <v>422</v>
      </c>
      <c r="C468" s="15"/>
      <c r="D468" s="15" t="n">
        <v>3</v>
      </c>
      <c r="E468" s="15" t="n">
        <v>5</v>
      </c>
      <c r="F468" s="15" t="n">
        <v>0</v>
      </c>
      <c r="G468" s="15" t="n">
        <v>1</v>
      </c>
      <c r="H468" s="15" t="n">
        <v>1</v>
      </c>
      <c r="J468" s="15" t="n">
        <v>1</v>
      </c>
      <c r="N468" s="15" t="n">
        <v>2</v>
      </c>
      <c r="P468" s="13" t="n">
        <v>0</v>
      </c>
      <c r="Q468" s="15" t="n">
        <v>6</v>
      </c>
      <c r="R468" s="13" t="n">
        <v>2</v>
      </c>
      <c r="S468" s="13" t="n">
        <v>1.5</v>
      </c>
      <c r="T468" s="13" t="n">
        <v>0.5</v>
      </c>
    </row>
    <row r="469" s="14" customFormat="true" ht="9" hidden="false" customHeight="true" outlineLevel="0" collapsed="false">
      <c r="A469" s="1" t="s">
        <v>2578</v>
      </c>
      <c r="B469" s="14" t="s">
        <v>422</v>
      </c>
      <c r="D469" s="14" t="n">
        <v>9</v>
      </c>
      <c r="E469" s="14" t="n">
        <v>23</v>
      </c>
      <c r="F469" s="14" t="n">
        <v>4</v>
      </c>
      <c r="G469" s="14" t="n">
        <v>6</v>
      </c>
      <c r="H469" s="14" t="n">
        <v>2</v>
      </c>
      <c r="I469" s="14" t="n">
        <v>0</v>
      </c>
      <c r="J469" s="14" t="n">
        <v>2</v>
      </c>
      <c r="K469" s="14" t="n">
        <v>3</v>
      </c>
      <c r="L469" s="14" t="n">
        <v>0</v>
      </c>
      <c r="M469" s="14" t="n">
        <v>3</v>
      </c>
      <c r="N469" s="14" t="n">
        <v>4</v>
      </c>
      <c r="O469" s="14" t="n">
        <v>0</v>
      </c>
      <c r="P469" s="14" t="n">
        <v>0</v>
      </c>
      <c r="Q469" s="14" t="n">
        <v>6</v>
      </c>
      <c r="R469" s="14" t="n">
        <v>7</v>
      </c>
      <c r="S469" s="14" t="n">
        <v>7</v>
      </c>
      <c r="T469" s="14" t="n">
        <v>0</v>
      </c>
    </row>
    <row r="470" s="12" customFormat="true" ht="9" hidden="false" customHeight="true" outlineLevel="0" collapsed="false">
      <c r="A470" s="1" t="s">
        <v>2578</v>
      </c>
      <c r="B470" s="12" t="s">
        <v>422</v>
      </c>
      <c r="D470" s="12" t="n">
        <v>3</v>
      </c>
      <c r="E470" s="12" t="n">
        <v>12</v>
      </c>
      <c r="F470" s="12" t="n">
        <v>0</v>
      </c>
      <c r="G470" s="12" t="n">
        <v>2</v>
      </c>
      <c r="H470" s="12" t="n">
        <v>2</v>
      </c>
      <c r="I470" s="12" t="n">
        <v>0</v>
      </c>
      <c r="J470" s="12" t="n">
        <v>2</v>
      </c>
      <c r="K470" s="12" t="n">
        <v>0</v>
      </c>
      <c r="L470" s="12" t="n">
        <v>0</v>
      </c>
      <c r="M470" s="12" t="n">
        <v>0</v>
      </c>
      <c r="N470" s="12" t="n">
        <v>0</v>
      </c>
      <c r="P470" s="12" t="n">
        <v>0</v>
      </c>
      <c r="Q470" s="12" t="n">
        <v>0</v>
      </c>
      <c r="R470" s="12" t="n">
        <v>0</v>
      </c>
      <c r="S470" s="12" t="n">
        <v>3</v>
      </c>
      <c r="T470" s="12" t="n">
        <v>-3</v>
      </c>
    </row>
    <row r="471" s="1" customFormat="true" ht="9" hidden="false" customHeight="true" outlineLevel="0" collapsed="false">
      <c r="A471" s="1" t="s">
        <v>2578</v>
      </c>
      <c r="B471" s="1" t="s">
        <v>422</v>
      </c>
      <c r="D471" s="1" t="n">
        <v>2</v>
      </c>
      <c r="E471" s="1" t="n">
        <v>5</v>
      </c>
      <c r="G471" s="1" t="n">
        <v>0</v>
      </c>
      <c r="K471" s="1" t="n">
        <v>1</v>
      </c>
      <c r="M471" s="1" t="n">
        <v>1</v>
      </c>
      <c r="R471" s="1" t="n">
        <v>1</v>
      </c>
      <c r="S471" s="1" t="n">
        <v>0</v>
      </c>
      <c r="T471" s="1" t="n">
        <v>1</v>
      </c>
    </row>
    <row r="472" customFormat="false" ht="9" hidden="false" customHeight="true" outlineLevel="0" collapsed="false">
      <c r="A472" s="1" t="s">
        <v>2578</v>
      </c>
      <c r="B472" s="2" t="s">
        <v>423</v>
      </c>
      <c r="D472" s="2" t="n">
        <v>5</v>
      </c>
      <c r="E472" s="2" t="n">
        <v>5</v>
      </c>
      <c r="F472" s="2" t="n">
        <v>1</v>
      </c>
      <c r="G472" s="2" t="n">
        <v>4</v>
      </c>
      <c r="H472" s="2" t="n">
        <v>3</v>
      </c>
      <c r="I472" s="2" t="n">
        <v>0</v>
      </c>
      <c r="J472" s="2" t="n">
        <v>0</v>
      </c>
      <c r="K472" s="2" t="n">
        <v>0</v>
      </c>
      <c r="L472" s="2" t="n">
        <v>0</v>
      </c>
      <c r="M472" s="2" t="n">
        <v>0</v>
      </c>
      <c r="N472" s="2" t="n">
        <v>0</v>
      </c>
      <c r="O472" s="2" t="n">
        <v>0</v>
      </c>
      <c r="P472" s="2" t="n">
        <v>0</v>
      </c>
      <c r="Q472" s="2" t="n">
        <v>0</v>
      </c>
      <c r="R472" s="3" t="n">
        <v>0</v>
      </c>
      <c r="S472" s="3" t="n">
        <v>4</v>
      </c>
      <c r="T472" s="3" t="n">
        <v>-4</v>
      </c>
    </row>
    <row r="473" customFormat="false" ht="9" hidden="false" customHeight="true" outlineLevel="0" collapsed="false">
      <c r="A473" s="1" t="s">
        <v>2578</v>
      </c>
      <c r="B473" s="2" t="s">
        <v>424</v>
      </c>
      <c r="D473" s="2" t="n">
        <v>4</v>
      </c>
      <c r="E473" s="2" t="n">
        <v>4</v>
      </c>
      <c r="F473" s="2" t="n">
        <v>4</v>
      </c>
      <c r="G473" s="2" t="n">
        <v>4</v>
      </c>
      <c r="H473" s="2" t="n">
        <v>0</v>
      </c>
      <c r="I473" s="2" t="n">
        <v>0</v>
      </c>
      <c r="J473" s="2" t="n">
        <v>0</v>
      </c>
      <c r="K473" s="2" t="n">
        <v>0</v>
      </c>
      <c r="L473" s="2" t="n">
        <v>0</v>
      </c>
      <c r="M473" s="2" t="n">
        <v>0</v>
      </c>
      <c r="N473" s="2" t="n">
        <v>1</v>
      </c>
      <c r="O473" s="2" t="n">
        <v>0</v>
      </c>
      <c r="Q473" s="2" t="n">
        <v>0</v>
      </c>
      <c r="R473" s="3" t="n">
        <v>0.25</v>
      </c>
      <c r="S473" s="3" t="n">
        <v>4</v>
      </c>
      <c r="T473" s="3" t="n">
        <v>-3.75</v>
      </c>
    </row>
    <row r="474" customFormat="false" ht="9" hidden="false" customHeight="true" outlineLevel="0" collapsed="false">
      <c r="A474" s="1" t="s">
        <v>2578</v>
      </c>
      <c r="B474" s="2" t="s">
        <v>425</v>
      </c>
      <c r="D474" s="2" t="n">
        <v>5</v>
      </c>
      <c r="E474" s="2" t="n">
        <v>13</v>
      </c>
      <c r="F474" s="2" t="n">
        <v>1</v>
      </c>
      <c r="G474" s="2" t="n">
        <v>4</v>
      </c>
      <c r="H474" s="2" t="n">
        <v>1</v>
      </c>
      <c r="I474" s="2" t="n">
        <v>2</v>
      </c>
      <c r="J474" s="2" t="n">
        <v>1</v>
      </c>
      <c r="K474" s="2" t="n">
        <v>4</v>
      </c>
      <c r="L474" s="2" t="n">
        <v>2</v>
      </c>
      <c r="M474" s="2" t="n">
        <v>2</v>
      </c>
      <c r="N474" s="2" t="n">
        <v>4</v>
      </c>
      <c r="O474" s="2" t="n">
        <v>0</v>
      </c>
      <c r="Q474" s="2" t="n">
        <v>0</v>
      </c>
      <c r="R474" s="3" t="n">
        <v>6</v>
      </c>
      <c r="S474" s="3" t="n">
        <v>3.5</v>
      </c>
      <c r="T474" s="3" t="n">
        <v>2.5</v>
      </c>
    </row>
    <row r="475" customFormat="false" ht="9" hidden="false" customHeight="true" outlineLevel="0" collapsed="false">
      <c r="A475" s="1" t="s">
        <v>2578</v>
      </c>
      <c r="B475" s="2" t="s">
        <v>426</v>
      </c>
      <c r="D475" s="2" t="n">
        <v>16</v>
      </c>
      <c r="E475" s="2" t="n">
        <v>57</v>
      </c>
      <c r="F475" s="2" t="n">
        <v>5</v>
      </c>
      <c r="G475" s="2" t="n">
        <v>12</v>
      </c>
      <c r="H475" s="2" t="n">
        <v>5</v>
      </c>
      <c r="I475" s="2" t="n">
        <v>1</v>
      </c>
      <c r="J475" s="2" t="n">
        <v>5</v>
      </c>
      <c r="K475" s="2" t="n">
        <v>2</v>
      </c>
      <c r="L475" s="2" t="n">
        <v>0</v>
      </c>
      <c r="M475" s="2" t="n">
        <v>2</v>
      </c>
      <c r="N475" s="2" t="n">
        <v>0</v>
      </c>
      <c r="O475" s="2" t="n">
        <v>0</v>
      </c>
      <c r="P475" s="2" t="n">
        <v>0</v>
      </c>
      <c r="Q475" s="2" t="n">
        <v>5</v>
      </c>
      <c r="R475" s="3" t="n">
        <v>3.25</v>
      </c>
      <c r="S475" s="3" t="n">
        <v>9.5</v>
      </c>
      <c r="T475" s="3" t="n">
        <v>-6.25</v>
      </c>
    </row>
    <row r="476" customFormat="false" ht="9" hidden="false" customHeight="true" outlineLevel="0" collapsed="false">
      <c r="A476" s="1" t="s">
        <v>2578</v>
      </c>
      <c r="B476" s="2" t="s">
        <v>427</v>
      </c>
      <c r="D476" s="2" t="n">
        <v>4</v>
      </c>
      <c r="E476" s="2" t="n">
        <v>5</v>
      </c>
      <c r="F476" s="2" t="n">
        <v>0</v>
      </c>
      <c r="G476" s="2" t="n">
        <v>1</v>
      </c>
      <c r="H476" s="2" t="n">
        <v>1</v>
      </c>
      <c r="I476" s="2" t="n">
        <v>0</v>
      </c>
      <c r="J476" s="2" t="n">
        <v>0</v>
      </c>
      <c r="K476" s="2" t="n">
        <v>2</v>
      </c>
      <c r="L476" s="2" t="n">
        <v>0</v>
      </c>
      <c r="M476" s="2" t="n">
        <v>0</v>
      </c>
      <c r="N476" s="2" t="n">
        <v>0</v>
      </c>
      <c r="O476" s="2" t="n">
        <v>0</v>
      </c>
      <c r="P476" s="2" t="n">
        <v>0</v>
      </c>
      <c r="Q476" s="2" t="n">
        <v>2</v>
      </c>
      <c r="R476" s="3" t="n">
        <v>0.5</v>
      </c>
      <c r="S476" s="3" t="n">
        <v>0.5</v>
      </c>
      <c r="T476" s="3" t="n">
        <v>0</v>
      </c>
    </row>
    <row r="477" customFormat="false" ht="9" hidden="false" customHeight="true" outlineLevel="0" collapsed="false">
      <c r="A477" s="1" t="s">
        <v>2578</v>
      </c>
      <c r="B477" s="2" t="s">
        <v>428</v>
      </c>
      <c r="D477" s="2" t="n">
        <v>3</v>
      </c>
      <c r="E477" s="2" t="n">
        <v>3</v>
      </c>
      <c r="F477" s="2" t="n">
        <v>0</v>
      </c>
      <c r="G477" s="2" t="n">
        <v>1</v>
      </c>
      <c r="J477" s="2" t="n">
        <v>1</v>
      </c>
      <c r="R477" s="3" t="n">
        <v>0</v>
      </c>
      <c r="S477" s="3" t="n">
        <v>0.75</v>
      </c>
      <c r="T477" s="3" t="n">
        <v>-0.75</v>
      </c>
    </row>
    <row r="478" s="12" customFormat="true" ht="9" hidden="false" customHeight="true" outlineLevel="0" collapsed="false">
      <c r="A478" s="1" t="s">
        <v>2578</v>
      </c>
      <c r="B478" s="12" t="s">
        <v>429</v>
      </c>
      <c r="D478" s="12" t="n">
        <v>4</v>
      </c>
      <c r="E478" s="12" t="n">
        <v>17</v>
      </c>
      <c r="F478" s="12" t="n">
        <v>0</v>
      </c>
      <c r="G478" s="12" t="n">
        <v>2</v>
      </c>
      <c r="H478" s="12" t="n">
        <v>2</v>
      </c>
      <c r="J478" s="12" t="n">
        <v>2</v>
      </c>
      <c r="K478" s="12" t="n">
        <v>0</v>
      </c>
      <c r="M478" s="12" t="n">
        <v>0</v>
      </c>
      <c r="R478" s="12" t="n">
        <v>0</v>
      </c>
      <c r="S478" s="12" t="n">
        <v>3</v>
      </c>
      <c r="T478" s="12" t="n">
        <v>-3</v>
      </c>
    </row>
    <row r="479" s="1" customFormat="true" ht="11.25" hidden="false" customHeight="true" outlineLevel="0" collapsed="false">
      <c r="A479" s="1" t="s">
        <v>2578</v>
      </c>
      <c r="B479" s="1" t="s">
        <v>429</v>
      </c>
      <c r="D479" s="1" t="n">
        <v>5</v>
      </c>
      <c r="E479" s="1" t="n">
        <v>13</v>
      </c>
      <c r="F479" s="1" t="n">
        <v>0</v>
      </c>
      <c r="G479" s="1" t="n">
        <v>3</v>
      </c>
      <c r="H479" s="1" t="n">
        <v>2</v>
      </c>
      <c r="I479" s="1" t="n">
        <v>1</v>
      </c>
      <c r="J479" s="1" t="n">
        <v>2</v>
      </c>
      <c r="K479" s="1" t="n">
        <v>1</v>
      </c>
      <c r="L479" s="1" t="n">
        <v>0</v>
      </c>
      <c r="M479" s="1" t="n">
        <v>1</v>
      </c>
      <c r="N479" s="1" t="n">
        <v>1</v>
      </c>
      <c r="O479" s="1" t="n">
        <v>0</v>
      </c>
      <c r="P479" s="1" t="n">
        <v>0</v>
      </c>
      <c r="Q479" s="1" t="n">
        <v>0</v>
      </c>
      <c r="R479" s="1" t="n">
        <v>1.25</v>
      </c>
      <c r="S479" s="1" t="n">
        <v>3.5</v>
      </c>
      <c r="T479" s="1" t="n">
        <v>-2.25</v>
      </c>
    </row>
    <row r="480" customFormat="false" ht="9" hidden="false" customHeight="true" outlineLevel="0" collapsed="false">
      <c r="A480" s="1" t="s">
        <v>2578</v>
      </c>
      <c r="B480" s="2" t="s">
        <v>430</v>
      </c>
      <c r="D480" s="2" t="n">
        <v>97</v>
      </c>
      <c r="E480" s="2" t="n">
        <v>208</v>
      </c>
      <c r="F480" s="2" t="n">
        <v>34</v>
      </c>
      <c r="G480" s="2" t="n">
        <v>47</v>
      </c>
      <c r="H480" s="2" t="n">
        <v>4</v>
      </c>
      <c r="I480" s="2" t="n">
        <v>9</v>
      </c>
      <c r="J480" s="2" t="n">
        <v>7</v>
      </c>
      <c r="K480" s="2" t="n">
        <v>13</v>
      </c>
      <c r="L480" s="2" t="n">
        <v>3</v>
      </c>
      <c r="M480" s="2" t="n">
        <v>8</v>
      </c>
      <c r="N480" s="2" t="n">
        <v>7</v>
      </c>
      <c r="O480" s="2" t="n">
        <v>3</v>
      </c>
      <c r="P480" s="2" t="n">
        <v>1</v>
      </c>
      <c r="Q480" s="2" t="n">
        <v>120</v>
      </c>
      <c r="R480" s="3" t="n">
        <v>61.325</v>
      </c>
      <c r="S480" s="3" t="n">
        <v>40</v>
      </c>
      <c r="T480" s="3" t="n">
        <v>17.325</v>
      </c>
    </row>
    <row r="481" s="13" customFormat="true" ht="11.25" hidden="false" customHeight="true" outlineLevel="0" collapsed="false">
      <c r="A481" s="1" t="s">
        <v>2578</v>
      </c>
      <c r="B481" s="15" t="s">
        <v>430</v>
      </c>
      <c r="C481" s="15"/>
      <c r="D481" s="15" t="n">
        <v>3</v>
      </c>
      <c r="E481" s="15" t="n">
        <v>12</v>
      </c>
      <c r="F481" s="15" t="n">
        <v>4</v>
      </c>
      <c r="G481" s="15" t="n">
        <v>4</v>
      </c>
      <c r="K481" s="15" t="n">
        <v>4</v>
      </c>
      <c r="L481" s="15" t="n">
        <v>0</v>
      </c>
      <c r="M481" s="15" t="n">
        <v>4</v>
      </c>
      <c r="O481" s="15" t="n">
        <v>0</v>
      </c>
      <c r="P481" s="13" t="n">
        <v>5</v>
      </c>
      <c r="Q481" s="15" t="n">
        <v>6</v>
      </c>
      <c r="R481" s="13" t="n">
        <v>6.75</v>
      </c>
      <c r="S481" s="13" t="n">
        <v>4</v>
      </c>
      <c r="T481" s="13" t="n">
        <v>2.75</v>
      </c>
    </row>
    <row r="482" s="14" customFormat="true" ht="9" hidden="false" customHeight="true" outlineLevel="0" collapsed="false">
      <c r="A482" s="1" t="s">
        <v>2578</v>
      </c>
      <c r="B482" s="14" t="s">
        <v>430</v>
      </c>
      <c r="D482" s="14" t="n">
        <v>8</v>
      </c>
      <c r="E482" s="14" t="n">
        <v>24</v>
      </c>
      <c r="F482" s="14" t="n">
        <v>3</v>
      </c>
      <c r="G482" s="14" t="n">
        <v>3</v>
      </c>
      <c r="H482" s="14" t="n">
        <v>0</v>
      </c>
      <c r="I482" s="14" t="n">
        <v>0</v>
      </c>
      <c r="J482" s="14" t="n">
        <v>0</v>
      </c>
      <c r="K482" s="14" t="n">
        <v>0</v>
      </c>
      <c r="L482" s="14" t="n">
        <v>0</v>
      </c>
      <c r="M482" s="14" t="n">
        <v>0</v>
      </c>
      <c r="N482" s="14" t="n">
        <v>1</v>
      </c>
      <c r="O482" s="14" t="n">
        <v>0</v>
      </c>
      <c r="P482" s="14" t="n">
        <v>1</v>
      </c>
      <c r="Q482" s="14" t="n">
        <v>14</v>
      </c>
      <c r="R482" s="14" t="n">
        <v>5.75</v>
      </c>
      <c r="S482" s="14" t="n">
        <v>3</v>
      </c>
      <c r="T482" s="14" t="n">
        <v>2.75</v>
      </c>
    </row>
    <row r="483" s="12" customFormat="true" ht="9" hidden="false" customHeight="true" outlineLevel="0" collapsed="false">
      <c r="A483" s="1" t="s">
        <v>2578</v>
      </c>
      <c r="B483" s="12" t="s">
        <v>430</v>
      </c>
      <c r="D483" s="12" t="n">
        <v>6</v>
      </c>
      <c r="E483" s="12" t="n">
        <v>12</v>
      </c>
      <c r="F483" s="12" t="n">
        <v>2</v>
      </c>
      <c r="G483" s="12" t="n">
        <v>3</v>
      </c>
      <c r="H483" s="12" t="n">
        <v>1</v>
      </c>
      <c r="I483" s="12" t="n">
        <v>0</v>
      </c>
      <c r="J483" s="12" t="n">
        <v>1</v>
      </c>
      <c r="K483" s="12" t="n">
        <v>2</v>
      </c>
      <c r="L483" s="12" t="n">
        <v>0</v>
      </c>
      <c r="M483" s="12" t="n">
        <v>3</v>
      </c>
      <c r="N483" s="12" t="n">
        <v>2</v>
      </c>
      <c r="P483" s="12" t="n">
        <v>1</v>
      </c>
      <c r="Q483" s="12" t="n">
        <v>10</v>
      </c>
      <c r="R483" s="12" t="n">
        <v>4.5</v>
      </c>
      <c r="S483" s="12" t="n">
        <v>3.5</v>
      </c>
      <c r="T483" s="12" t="n">
        <v>1</v>
      </c>
    </row>
    <row r="484" s="1" customFormat="true" ht="11.25" hidden="false" customHeight="true" outlineLevel="0" collapsed="false">
      <c r="A484" s="1" t="s">
        <v>2578</v>
      </c>
      <c r="B484" s="1" t="s">
        <v>430</v>
      </c>
      <c r="D484" s="1" t="n">
        <v>8</v>
      </c>
      <c r="E484" s="1" t="n">
        <v>26</v>
      </c>
      <c r="F484" s="1" t="n">
        <v>7</v>
      </c>
      <c r="G484" s="1" t="n">
        <v>8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1</v>
      </c>
      <c r="O484" s="1" t="n">
        <v>0</v>
      </c>
      <c r="P484" s="1" t="n">
        <v>4</v>
      </c>
      <c r="Q484" s="1" t="n">
        <v>5</v>
      </c>
      <c r="R484" s="1" t="n">
        <v>2</v>
      </c>
      <c r="S484" s="1" t="n">
        <v>7</v>
      </c>
      <c r="T484" s="1" t="n">
        <v>-5</v>
      </c>
    </row>
    <row r="485" customFormat="false" ht="9" hidden="false" customHeight="true" outlineLevel="0" collapsed="false">
      <c r="A485" s="1" t="s">
        <v>2578</v>
      </c>
      <c r="B485" s="2" t="s">
        <v>433</v>
      </c>
      <c r="D485" s="2" t="n">
        <v>2</v>
      </c>
      <c r="E485" s="2" t="n">
        <v>2</v>
      </c>
      <c r="F485" s="2" t="n">
        <v>2</v>
      </c>
      <c r="G485" s="2" t="n">
        <v>2</v>
      </c>
      <c r="R485" s="3" t="n">
        <v>0</v>
      </c>
      <c r="S485" s="3" t="n">
        <v>2</v>
      </c>
      <c r="T485" s="3" t="n">
        <v>-2</v>
      </c>
    </row>
    <row r="486" customFormat="false" ht="9" hidden="false" customHeight="true" outlineLevel="0" collapsed="false">
      <c r="A486" s="1" t="s">
        <v>2578</v>
      </c>
      <c r="B486" s="2" t="s">
        <v>434</v>
      </c>
      <c r="D486" s="2" t="n">
        <v>14</v>
      </c>
      <c r="E486" s="2" t="n">
        <v>38</v>
      </c>
      <c r="F486" s="2" t="n">
        <v>3</v>
      </c>
      <c r="G486" s="2" t="n">
        <v>5</v>
      </c>
      <c r="H486" s="2" t="n">
        <v>1</v>
      </c>
      <c r="I486" s="2" t="n">
        <v>0</v>
      </c>
      <c r="J486" s="2" t="n">
        <v>1</v>
      </c>
      <c r="K486" s="2" t="n">
        <v>1</v>
      </c>
      <c r="L486" s="2" t="n">
        <v>1</v>
      </c>
      <c r="M486" s="2" t="n">
        <v>0</v>
      </c>
      <c r="N486" s="2" t="n">
        <v>2</v>
      </c>
      <c r="O486" s="2" t="n">
        <v>0</v>
      </c>
      <c r="P486" s="2" t="n">
        <v>0</v>
      </c>
      <c r="Q486" s="2" t="n">
        <v>1</v>
      </c>
      <c r="R486" s="3" t="n">
        <v>1.75</v>
      </c>
      <c r="S486" s="3" t="n">
        <v>4</v>
      </c>
      <c r="T486" s="3" t="n">
        <v>-2.25</v>
      </c>
    </row>
    <row r="487" customFormat="false" ht="9" hidden="false" customHeight="true" outlineLevel="0" collapsed="false">
      <c r="A487" s="1" t="s">
        <v>2578</v>
      </c>
      <c r="B487" s="2" t="s">
        <v>435</v>
      </c>
      <c r="D487" s="2" t="n">
        <v>2</v>
      </c>
      <c r="E487" s="2" t="n">
        <v>5</v>
      </c>
      <c r="F487" s="2" t="n">
        <v>1</v>
      </c>
      <c r="G487" s="2" t="n">
        <v>1</v>
      </c>
      <c r="L487" s="2" t="n">
        <v>0</v>
      </c>
      <c r="M487" s="2" t="n">
        <v>1</v>
      </c>
      <c r="N487" s="2" t="n">
        <v>1</v>
      </c>
      <c r="R487" s="3" t="n">
        <v>2</v>
      </c>
      <c r="S487" s="3" t="n">
        <v>1</v>
      </c>
      <c r="T487" s="3" t="n">
        <v>1</v>
      </c>
    </row>
    <row r="488" customFormat="false" ht="9" hidden="false" customHeight="true" outlineLevel="0" collapsed="false">
      <c r="A488" s="1" t="s">
        <v>2578</v>
      </c>
      <c r="B488" s="2" t="s">
        <v>437</v>
      </c>
      <c r="D488" s="2" t="n">
        <v>2</v>
      </c>
      <c r="E488" s="2" t="n">
        <v>8</v>
      </c>
      <c r="F488" s="2" t="n">
        <v>1</v>
      </c>
      <c r="G488" s="2" t="n">
        <v>2</v>
      </c>
      <c r="H488" s="2" t="n">
        <v>1</v>
      </c>
      <c r="K488" s="2" t="n">
        <v>1</v>
      </c>
      <c r="L488" s="2" t="n">
        <v>0</v>
      </c>
      <c r="M488" s="2" t="n">
        <v>1</v>
      </c>
      <c r="Q488" s="2" t="n">
        <v>0</v>
      </c>
      <c r="R488" s="3" t="n">
        <v>1</v>
      </c>
      <c r="S488" s="3" t="n">
        <v>1.5</v>
      </c>
      <c r="T488" s="3" t="n">
        <v>-0.5</v>
      </c>
    </row>
    <row r="489" customFormat="false" ht="9" hidden="false" customHeight="true" outlineLevel="0" collapsed="false">
      <c r="A489" s="1" t="s">
        <v>2578</v>
      </c>
      <c r="B489" s="2" t="s">
        <v>436</v>
      </c>
      <c r="D489" s="2" t="n">
        <v>1</v>
      </c>
      <c r="E489" s="2" t="n">
        <v>2</v>
      </c>
      <c r="F489" s="2" t="n">
        <v>1</v>
      </c>
      <c r="G489" s="2" t="n">
        <v>1</v>
      </c>
      <c r="K489" s="2" t="n">
        <v>1</v>
      </c>
      <c r="L489" s="2" t="n">
        <v>0</v>
      </c>
      <c r="M489" s="2" t="n">
        <v>1</v>
      </c>
      <c r="R489" s="3" t="n">
        <v>1</v>
      </c>
      <c r="S489" s="3" t="n">
        <v>1</v>
      </c>
      <c r="T489" s="3" t="n">
        <v>0</v>
      </c>
    </row>
    <row r="490" customFormat="false" ht="9" hidden="false" customHeight="true" outlineLevel="0" collapsed="false">
      <c r="A490" s="1" t="s">
        <v>2578</v>
      </c>
      <c r="B490" s="2" t="s">
        <v>438</v>
      </c>
      <c r="D490" s="2" t="n">
        <v>14</v>
      </c>
      <c r="E490" s="2" t="n">
        <v>22</v>
      </c>
      <c r="F490" s="2" t="n">
        <v>3</v>
      </c>
      <c r="G490" s="2" t="n">
        <v>6</v>
      </c>
      <c r="H490" s="2" t="n">
        <v>2</v>
      </c>
      <c r="I490" s="2" t="n">
        <v>1</v>
      </c>
      <c r="J490" s="2" t="n">
        <v>2</v>
      </c>
      <c r="K490" s="2" t="n">
        <v>0</v>
      </c>
      <c r="L490" s="2" t="n">
        <v>3</v>
      </c>
      <c r="M490" s="2" t="n">
        <v>3</v>
      </c>
      <c r="N490" s="2" t="n">
        <v>2</v>
      </c>
      <c r="O490" s="2" t="n">
        <v>0</v>
      </c>
      <c r="P490" s="2" t="n">
        <v>0</v>
      </c>
      <c r="Q490" s="2" t="n">
        <v>1</v>
      </c>
      <c r="R490" s="3" t="n">
        <v>4.5</v>
      </c>
      <c r="S490" s="3" t="n">
        <v>4</v>
      </c>
      <c r="T490" s="3" t="n">
        <v>-1</v>
      </c>
    </row>
    <row r="491" s="13" customFormat="true" ht="11.25" hidden="false" customHeight="true" outlineLevel="0" collapsed="false">
      <c r="A491" s="1" t="s">
        <v>2578</v>
      </c>
      <c r="B491" s="15" t="s">
        <v>438</v>
      </c>
      <c r="C491" s="15"/>
      <c r="D491" s="15" t="n">
        <v>5</v>
      </c>
      <c r="E491" s="15" t="n">
        <v>17</v>
      </c>
      <c r="F491" s="15" t="n">
        <v>1</v>
      </c>
      <c r="G491" s="15" t="n">
        <v>2</v>
      </c>
      <c r="I491" s="15" t="n">
        <v>1</v>
      </c>
      <c r="K491" s="15" t="n">
        <v>7</v>
      </c>
      <c r="L491" s="15" t="n">
        <v>1</v>
      </c>
      <c r="M491" s="15" t="n">
        <v>6</v>
      </c>
      <c r="N491" s="15" t="n">
        <v>5</v>
      </c>
      <c r="O491" s="15" t="n">
        <v>0</v>
      </c>
      <c r="P491" s="13" t="n">
        <v>2</v>
      </c>
      <c r="Q491" s="15" t="n">
        <v>7</v>
      </c>
      <c r="R491" s="13" t="n">
        <v>11.5</v>
      </c>
      <c r="S491" s="13" t="n">
        <v>1.5</v>
      </c>
      <c r="T491" s="13" t="n">
        <v>10</v>
      </c>
    </row>
    <row r="492" s="14" customFormat="true" ht="9" hidden="false" customHeight="true" outlineLevel="0" collapsed="false">
      <c r="A492" s="1" t="s">
        <v>2578</v>
      </c>
      <c r="B492" s="14" t="s">
        <v>438</v>
      </c>
      <c r="D492" s="14" t="n">
        <v>11</v>
      </c>
      <c r="E492" s="14" t="n">
        <v>34</v>
      </c>
      <c r="F492" s="14" t="n">
        <v>1</v>
      </c>
      <c r="G492" s="14" t="n">
        <v>3</v>
      </c>
      <c r="H492" s="14" t="n">
        <v>1</v>
      </c>
      <c r="I492" s="14" t="n">
        <v>1</v>
      </c>
      <c r="J492" s="14" t="n">
        <v>0</v>
      </c>
      <c r="K492" s="14" t="n">
        <v>3</v>
      </c>
      <c r="L492" s="14" t="n">
        <v>0</v>
      </c>
      <c r="M492" s="14" t="n">
        <v>3</v>
      </c>
      <c r="N492" s="14" t="n">
        <v>0</v>
      </c>
      <c r="O492" s="14" t="n">
        <v>0</v>
      </c>
      <c r="P492" s="14" t="n">
        <v>3</v>
      </c>
      <c r="Q492" s="14" t="n">
        <v>2</v>
      </c>
      <c r="R492" s="14" t="n">
        <v>4.75</v>
      </c>
      <c r="S492" s="14" t="n">
        <v>2.5</v>
      </c>
      <c r="T492" s="14" t="n">
        <v>2.25</v>
      </c>
    </row>
    <row r="493" s="12" customFormat="true" ht="9" hidden="false" customHeight="true" outlineLevel="0" collapsed="false">
      <c r="A493" s="1" t="s">
        <v>2578</v>
      </c>
      <c r="B493" s="12" t="s">
        <v>438</v>
      </c>
      <c r="D493" s="12" t="n">
        <v>13</v>
      </c>
      <c r="E493" s="12" t="n">
        <v>25</v>
      </c>
      <c r="F493" s="12" t="n">
        <v>5</v>
      </c>
      <c r="G493" s="12" t="n">
        <v>6</v>
      </c>
      <c r="H493" s="12" t="n">
        <v>1</v>
      </c>
      <c r="I493" s="12" t="n">
        <v>0</v>
      </c>
      <c r="J493" s="12" t="n">
        <v>0</v>
      </c>
      <c r="K493" s="12" t="n">
        <v>3</v>
      </c>
      <c r="L493" s="12" t="n">
        <v>1</v>
      </c>
      <c r="M493" s="12" t="n">
        <v>2</v>
      </c>
      <c r="N493" s="12" t="n">
        <v>6</v>
      </c>
      <c r="P493" s="12" t="n">
        <v>0</v>
      </c>
      <c r="Q493" s="12" t="n">
        <v>0</v>
      </c>
      <c r="R493" s="12" t="n">
        <v>5.5</v>
      </c>
      <c r="S493" s="12" t="n">
        <v>6</v>
      </c>
      <c r="T493" s="12" t="n">
        <v>-0.5</v>
      </c>
    </row>
    <row r="494" s="1" customFormat="true" ht="9" hidden="false" customHeight="true" outlineLevel="0" collapsed="false">
      <c r="A494" s="1" t="s">
        <v>2578</v>
      </c>
      <c r="B494" s="1" t="s">
        <v>438</v>
      </c>
      <c r="D494" s="1" t="n">
        <v>9</v>
      </c>
      <c r="E494" s="1" t="n">
        <v>29</v>
      </c>
      <c r="F494" s="1" t="n">
        <v>3</v>
      </c>
      <c r="G494" s="1" t="n">
        <v>4</v>
      </c>
      <c r="H494" s="1" t="n">
        <v>0</v>
      </c>
      <c r="I494" s="1" t="n">
        <v>0</v>
      </c>
      <c r="J494" s="1" t="n">
        <v>0</v>
      </c>
      <c r="K494" s="1" t="n">
        <v>10</v>
      </c>
      <c r="L494" s="1" t="n">
        <v>4</v>
      </c>
      <c r="M494" s="1" t="n">
        <v>6</v>
      </c>
      <c r="N494" s="1" t="n">
        <v>7</v>
      </c>
      <c r="O494" s="1" t="n">
        <v>0</v>
      </c>
      <c r="P494" s="1" t="n">
        <v>0</v>
      </c>
      <c r="Q494" s="1" t="n">
        <v>0</v>
      </c>
      <c r="R494" s="1" t="n">
        <v>15.75</v>
      </c>
      <c r="S494" s="1" t="n">
        <v>3</v>
      </c>
      <c r="T494" s="1" t="n">
        <v>12.75</v>
      </c>
    </row>
    <row r="495" customFormat="false" ht="9" hidden="false" customHeight="true" outlineLevel="0" collapsed="false">
      <c r="A495" s="1" t="s">
        <v>2578</v>
      </c>
      <c r="B495" s="2" t="s">
        <v>439</v>
      </c>
      <c r="D495" s="2" t="n">
        <v>35</v>
      </c>
      <c r="E495" s="2" t="n">
        <v>83</v>
      </c>
      <c r="F495" s="2" t="n">
        <v>18</v>
      </c>
      <c r="G495" s="2" t="n">
        <v>25</v>
      </c>
      <c r="H495" s="2" t="n">
        <v>3</v>
      </c>
      <c r="I495" s="2" t="n">
        <v>2</v>
      </c>
      <c r="J495" s="2" t="n">
        <v>3</v>
      </c>
      <c r="K495" s="2" t="n">
        <v>12</v>
      </c>
      <c r="L495" s="2" t="n">
        <v>2</v>
      </c>
      <c r="M495" s="2" t="n">
        <v>10</v>
      </c>
      <c r="N495" s="2" t="n">
        <v>0</v>
      </c>
      <c r="O495" s="2" t="n">
        <v>0</v>
      </c>
      <c r="P495" s="2" t="n">
        <v>0</v>
      </c>
      <c r="Q495" s="2" t="n">
        <v>19</v>
      </c>
      <c r="R495" s="3" t="n">
        <v>19.25</v>
      </c>
      <c r="S495" s="3" t="n">
        <v>21.25</v>
      </c>
      <c r="T495" s="3" t="n">
        <v>-3</v>
      </c>
    </row>
    <row r="496" customFormat="false" ht="9" hidden="false" customHeight="true" outlineLevel="0" collapsed="false">
      <c r="A496" s="1" t="s">
        <v>2578</v>
      </c>
      <c r="B496" s="2" t="s">
        <v>440</v>
      </c>
      <c r="D496" s="2" t="n">
        <v>4</v>
      </c>
      <c r="E496" s="2" t="n">
        <v>6</v>
      </c>
      <c r="F496" s="2" t="n">
        <v>2</v>
      </c>
      <c r="G496" s="2" t="n">
        <v>2</v>
      </c>
      <c r="Q496" s="2" t="n">
        <v>5</v>
      </c>
      <c r="R496" s="3" t="n">
        <v>1.25</v>
      </c>
      <c r="S496" s="3" t="n">
        <v>2</v>
      </c>
      <c r="T496" s="3" t="n">
        <v>-0.75</v>
      </c>
    </row>
    <row r="497" customFormat="false" ht="9" hidden="false" customHeight="true" outlineLevel="0" collapsed="false">
      <c r="A497" s="1" t="s">
        <v>2578</v>
      </c>
      <c r="B497" s="2" t="s">
        <v>441</v>
      </c>
      <c r="D497" s="2" t="n">
        <v>2</v>
      </c>
      <c r="E497" s="2" t="n">
        <v>7</v>
      </c>
      <c r="F497" s="2" t="n">
        <v>1</v>
      </c>
      <c r="G497" s="2" t="n">
        <v>1</v>
      </c>
      <c r="O497" s="2" t="n">
        <v>0</v>
      </c>
      <c r="R497" s="3" t="n">
        <v>0</v>
      </c>
      <c r="S497" s="3" t="n">
        <v>1</v>
      </c>
      <c r="T497" s="3" t="n">
        <v>-1</v>
      </c>
    </row>
    <row r="498" customFormat="false" ht="9" hidden="false" customHeight="true" outlineLevel="0" collapsed="false">
      <c r="A498" s="1" t="s">
        <v>2578</v>
      </c>
      <c r="B498" s="2" t="s">
        <v>442</v>
      </c>
      <c r="D498" s="2" t="n">
        <v>3</v>
      </c>
      <c r="E498" s="2" t="n">
        <v>6</v>
      </c>
      <c r="F498" s="2" t="n">
        <v>3</v>
      </c>
      <c r="G498" s="2" t="n">
        <v>3</v>
      </c>
      <c r="Q498" s="2" t="n">
        <v>0</v>
      </c>
      <c r="R498" s="3" t="n">
        <v>0</v>
      </c>
      <c r="S498" s="3" t="n">
        <v>3</v>
      </c>
      <c r="T498" s="3" t="n">
        <v>-3</v>
      </c>
    </row>
    <row r="499" customFormat="false" ht="9" hidden="false" customHeight="true" outlineLevel="0" collapsed="false">
      <c r="A499" s="1" t="s">
        <v>2578</v>
      </c>
      <c r="B499" s="2" t="s">
        <v>443</v>
      </c>
      <c r="D499" s="2" t="n">
        <v>4</v>
      </c>
      <c r="E499" s="2" t="n">
        <v>9</v>
      </c>
      <c r="F499" s="2" t="n">
        <v>2</v>
      </c>
      <c r="G499" s="2" t="n">
        <v>2</v>
      </c>
      <c r="R499" s="3" t="n">
        <v>0</v>
      </c>
      <c r="S499" s="3" t="n">
        <v>2</v>
      </c>
      <c r="T499" s="3" t="n">
        <v>-2</v>
      </c>
    </row>
    <row r="500" s="12" customFormat="true" ht="9" hidden="false" customHeight="true" outlineLevel="0" collapsed="false">
      <c r="A500" s="1" t="s">
        <v>2578</v>
      </c>
      <c r="B500" s="12" t="s">
        <v>444</v>
      </c>
      <c r="D500" s="12" t="n">
        <v>15</v>
      </c>
      <c r="E500" s="12" t="n">
        <v>26</v>
      </c>
      <c r="F500" s="12" t="n">
        <v>3</v>
      </c>
      <c r="G500" s="12" t="n">
        <v>7</v>
      </c>
      <c r="H500" s="12" t="n">
        <v>4</v>
      </c>
      <c r="I500" s="12" t="n">
        <v>0</v>
      </c>
      <c r="J500" s="12" t="n">
        <v>0</v>
      </c>
      <c r="K500" s="12" t="n">
        <v>0</v>
      </c>
      <c r="L500" s="12" t="n">
        <v>0</v>
      </c>
      <c r="M500" s="12" t="n">
        <v>0</v>
      </c>
      <c r="N500" s="12" t="n">
        <v>4</v>
      </c>
      <c r="P500" s="12" t="n">
        <v>0</v>
      </c>
      <c r="Q500" s="12" t="n">
        <v>0</v>
      </c>
      <c r="R500" s="12" t="n">
        <v>1</v>
      </c>
      <c r="S500" s="12" t="n">
        <v>7</v>
      </c>
      <c r="T500" s="12" t="n">
        <v>-6</v>
      </c>
    </row>
    <row r="501" s="1" customFormat="true" ht="11.25" hidden="false" customHeight="true" outlineLevel="0" collapsed="false">
      <c r="A501" s="1" t="s">
        <v>2578</v>
      </c>
      <c r="B501" s="1" t="s">
        <v>444</v>
      </c>
      <c r="D501" s="1" t="n">
        <v>11</v>
      </c>
      <c r="E501" s="1" t="n">
        <v>33</v>
      </c>
      <c r="F501" s="1" t="n">
        <v>1</v>
      </c>
      <c r="G501" s="1" t="n">
        <v>3</v>
      </c>
      <c r="H501" s="1" t="n">
        <v>1</v>
      </c>
      <c r="I501" s="1" t="n">
        <v>0</v>
      </c>
      <c r="J501" s="1" t="n">
        <v>1</v>
      </c>
      <c r="K501" s="1" t="n">
        <v>5</v>
      </c>
      <c r="L501" s="1" t="n">
        <v>1</v>
      </c>
      <c r="M501" s="1" t="n">
        <v>4</v>
      </c>
      <c r="N501" s="1" t="n">
        <v>2</v>
      </c>
      <c r="O501" s="1" t="n">
        <v>0</v>
      </c>
      <c r="P501" s="1" t="n">
        <v>3</v>
      </c>
      <c r="Q501" s="1" t="n">
        <v>2</v>
      </c>
      <c r="R501" s="1" t="n">
        <v>7.55</v>
      </c>
      <c r="S501" s="1" t="n">
        <v>2.75</v>
      </c>
      <c r="T501" s="1" t="n">
        <v>4.8</v>
      </c>
    </row>
    <row r="502" customFormat="false" ht="9" hidden="false" customHeight="true" outlineLevel="0" collapsed="false">
      <c r="A502" s="1" t="s">
        <v>2578</v>
      </c>
      <c r="B502" s="2" t="s">
        <v>445</v>
      </c>
      <c r="D502" s="2" t="n">
        <v>4</v>
      </c>
      <c r="E502" s="2" t="n">
        <v>6</v>
      </c>
      <c r="F502" s="2" t="n">
        <v>1</v>
      </c>
      <c r="G502" s="2" t="n">
        <v>3</v>
      </c>
      <c r="I502" s="2" t="n">
        <v>1</v>
      </c>
      <c r="J502" s="2" t="n">
        <v>1</v>
      </c>
      <c r="R502" s="3" t="n">
        <v>0</v>
      </c>
      <c r="S502" s="3" t="n">
        <v>2</v>
      </c>
      <c r="T502" s="3" t="n">
        <v>-2</v>
      </c>
    </row>
    <row r="503" customFormat="false" ht="9" hidden="false" customHeight="true" outlineLevel="0" collapsed="false">
      <c r="A503" s="1" t="s">
        <v>2578</v>
      </c>
      <c r="B503" s="2" t="s">
        <v>446</v>
      </c>
      <c r="D503" s="2" t="n">
        <v>1</v>
      </c>
      <c r="E503" s="2" t="n">
        <v>1</v>
      </c>
      <c r="F503" s="2" t="n">
        <v>1</v>
      </c>
      <c r="G503" s="2" t="n">
        <v>1</v>
      </c>
      <c r="L503" s="2" t="n">
        <v>0</v>
      </c>
      <c r="M503" s="2" t="n">
        <v>0</v>
      </c>
      <c r="R503" s="3" t="n">
        <v>0</v>
      </c>
      <c r="S503" s="3" t="n">
        <v>1</v>
      </c>
      <c r="T503" s="3" t="n">
        <v>-1</v>
      </c>
    </row>
    <row r="504" customFormat="false" ht="9" hidden="false" customHeight="true" outlineLevel="0" collapsed="false">
      <c r="A504" s="1" t="s">
        <v>2578</v>
      </c>
      <c r="B504" s="2" t="s">
        <v>447</v>
      </c>
      <c r="D504" s="2" t="n">
        <v>29</v>
      </c>
      <c r="E504" s="2" t="n">
        <v>51</v>
      </c>
      <c r="F504" s="2" t="n">
        <v>15</v>
      </c>
      <c r="G504" s="2" t="n">
        <v>20</v>
      </c>
      <c r="H504" s="2" t="n">
        <v>4</v>
      </c>
      <c r="I504" s="2" t="n">
        <v>2</v>
      </c>
      <c r="J504" s="2" t="n">
        <v>1</v>
      </c>
      <c r="K504" s="2" t="n">
        <v>5</v>
      </c>
      <c r="L504" s="2" t="n">
        <v>2</v>
      </c>
      <c r="M504" s="2" t="n">
        <v>2</v>
      </c>
      <c r="N504" s="2" t="n">
        <v>0</v>
      </c>
      <c r="O504" s="2" t="n">
        <v>0</v>
      </c>
      <c r="P504" s="2" t="n">
        <v>0</v>
      </c>
      <c r="Q504" s="2" t="n">
        <v>2</v>
      </c>
      <c r="R504" s="3" t="n">
        <v>6.5</v>
      </c>
      <c r="S504" s="3" t="n">
        <v>17.25</v>
      </c>
      <c r="T504" s="3" t="n">
        <v>-10.75</v>
      </c>
    </row>
    <row r="505" customFormat="false" ht="9" hidden="false" customHeight="true" outlineLevel="0" collapsed="false">
      <c r="A505" s="1" t="s">
        <v>2578</v>
      </c>
      <c r="B505" s="2" t="s">
        <v>448</v>
      </c>
      <c r="D505" s="2" t="n">
        <v>2</v>
      </c>
      <c r="E505" s="2" t="n">
        <v>5</v>
      </c>
      <c r="F505" s="2" t="n">
        <v>0</v>
      </c>
      <c r="G505" s="2" t="n">
        <v>0</v>
      </c>
      <c r="L505" s="2" t="n">
        <v>0</v>
      </c>
      <c r="R505" s="3" t="n">
        <v>0</v>
      </c>
      <c r="S505" s="3" t="n">
        <v>0</v>
      </c>
      <c r="T505" s="3" t="n">
        <v>0</v>
      </c>
    </row>
    <row r="506" customFormat="false" ht="9" hidden="false" customHeight="true" outlineLevel="0" collapsed="false">
      <c r="A506" s="1" t="s">
        <v>2578</v>
      </c>
      <c r="B506" s="2" t="s">
        <v>449</v>
      </c>
      <c r="D506" s="2" t="n">
        <v>1</v>
      </c>
      <c r="E506" s="2" t="n">
        <v>4</v>
      </c>
      <c r="F506" s="2" t="n">
        <v>1</v>
      </c>
      <c r="G506" s="2" t="n">
        <v>1</v>
      </c>
      <c r="K506" s="2" t="n">
        <v>1</v>
      </c>
      <c r="L506" s="2" t="n">
        <v>0</v>
      </c>
      <c r="M506" s="2" t="n">
        <v>1</v>
      </c>
      <c r="R506" s="3" t="n">
        <v>1</v>
      </c>
      <c r="S506" s="3" t="n">
        <v>1</v>
      </c>
      <c r="T506" s="3" t="n">
        <v>0</v>
      </c>
    </row>
    <row r="507" customFormat="false" ht="9" hidden="false" customHeight="true" outlineLevel="0" collapsed="false">
      <c r="A507" s="1" t="s">
        <v>2578</v>
      </c>
      <c r="B507" s="2" t="s">
        <v>450</v>
      </c>
      <c r="D507" s="2" t="n">
        <v>1</v>
      </c>
      <c r="E507" s="2" t="n">
        <v>2</v>
      </c>
      <c r="F507" s="2" t="n">
        <v>0</v>
      </c>
      <c r="G507" s="2" t="n">
        <v>0</v>
      </c>
      <c r="L507" s="2" t="n">
        <v>0</v>
      </c>
      <c r="M507" s="2" t="n">
        <v>0</v>
      </c>
      <c r="R507" s="3" t="n">
        <v>0</v>
      </c>
      <c r="S507" s="3" t="n">
        <v>0</v>
      </c>
      <c r="T507" s="3" t="n">
        <v>0</v>
      </c>
    </row>
    <row r="508" customFormat="false" ht="9" hidden="false" customHeight="true" outlineLevel="0" collapsed="false">
      <c r="A508" s="1" t="s">
        <v>2578</v>
      </c>
      <c r="B508" s="2" t="s">
        <v>451</v>
      </c>
      <c r="D508" s="2" t="n">
        <v>4</v>
      </c>
      <c r="E508" s="2" t="n">
        <v>7</v>
      </c>
      <c r="F508" s="2" t="n">
        <v>1</v>
      </c>
      <c r="G508" s="2" t="n">
        <v>3</v>
      </c>
      <c r="H508" s="2" t="n">
        <v>2</v>
      </c>
      <c r="I508" s="2" t="n">
        <v>0</v>
      </c>
      <c r="J508" s="2" t="n">
        <v>1</v>
      </c>
      <c r="K508" s="2" t="n">
        <v>0</v>
      </c>
      <c r="L508" s="2" t="n">
        <v>0</v>
      </c>
      <c r="M508" s="2" t="n">
        <v>0</v>
      </c>
      <c r="N508" s="2" t="n">
        <v>0</v>
      </c>
      <c r="O508" s="2" t="n">
        <v>0</v>
      </c>
      <c r="P508" s="2" t="n">
        <v>0</v>
      </c>
      <c r="Q508" s="2" t="n">
        <v>0</v>
      </c>
      <c r="R508" s="3" t="n">
        <v>0</v>
      </c>
      <c r="S508" s="3" t="n">
        <v>3.5</v>
      </c>
      <c r="T508" s="3" t="n">
        <v>-3.5</v>
      </c>
    </row>
    <row r="509" s="13" customFormat="true" ht="11.25" hidden="false" customHeight="true" outlineLevel="0" collapsed="false">
      <c r="A509" s="1" t="s">
        <v>2578</v>
      </c>
      <c r="B509" s="15" t="s">
        <v>451</v>
      </c>
      <c r="C509" s="15"/>
      <c r="D509" s="15" t="n">
        <v>1</v>
      </c>
      <c r="E509" s="15" t="n">
        <v>4</v>
      </c>
      <c r="F509" s="15" t="n">
        <v>0</v>
      </c>
      <c r="G509" s="15" t="n">
        <v>0</v>
      </c>
      <c r="P509" s="13" t="n">
        <v>0</v>
      </c>
      <c r="Q509" s="15" t="n">
        <v>2</v>
      </c>
      <c r="R509" s="13" t="n">
        <v>0.5</v>
      </c>
      <c r="S509" s="13" t="n">
        <v>0</v>
      </c>
      <c r="T509" s="13" t="n">
        <v>0.5</v>
      </c>
    </row>
    <row r="510" s="14" customFormat="true" ht="9" hidden="false" customHeight="true" outlineLevel="0" collapsed="false">
      <c r="A510" s="1" t="s">
        <v>2578</v>
      </c>
      <c r="B510" s="14" t="s">
        <v>451</v>
      </c>
      <c r="D510" s="14" t="n">
        <v>2</v>
      </c>
      <c r="E510" s="14" t="n">
        <v>3</v>
      </c>
      <c r="F510" s="14" t="n">
        <v>1</v>
      </c>
      <c r="G510" s="14" t="n">
        <v>1</v>
      </c>
      <c r="K510" s="14" t="n">
        <v>0</v>
      </c>
      <c r="M510" s="14" t="n">
        <v>0</v>
      </c>
      <c r="R510" s="14" t="n">
        <v>0</v>
      </c>
      <c r="S510" s="14" t="n">
        <v>1</v>
      </c>
      <c r="T510" s="14" t="n">
        <v>-1</v>
      </c>
    </row>
    <row r="511" customFormat="false" ht="9" hidden="false" customHeight="true" outlineLevel="0" collapsed="false">
      <c r="A511" s="1" t="s">
        <v>2578</v>
      </c>
      <c r="B511" s="2" t="s">
        <v>452</v>
      </c>
      <c r="D511" s="2" t="n">
        <v>1</v>
      </c>
      <c r="E511" s="2" t="n">
        <v>2</v>
      </c>
      <c r="F511" s="2" t="n">
        <v>0</v>
      </c>
      <c r="G511" s="2" t="n">
        <v>1</v>
      </c>
      <c r="H511" s="2" t="n">
        <v>1</v>
      </c>
      <c r="J511" s="2" t="n">
        <v>1</v>
      </c>
      <c r="R511" s="3" t="n">
        <v>0</v>
      </c>
      <c r="S511" s="3" t="n">
        <v>0.75</v>
      </c>
      <c r="T511" s="3" t="n">
        <v>-0.75</v>
      </c>
    </row>
    <row r="512" customFormat="false" ht="9" hidden="false" customHeight="true" outlineLevel="0" collapsed="false">
      <c r="A512" s="1" t="s">
        <v>2578</v>
      </c>
      <c r="B512" s="2" t="s">
        <v>453</v>
      </c>
      <c r="D512" s="2" t="n">
        <v>3</v>
      </c>
      <c r="E512" s="2" t="n">
        <v>9</v>
      </c>
      <c r="F512" s="2" t="n">
        <v>1</v>
      </c>
      <c r="G512" s="2" t="n">
        <v>1</v>
      </c>
      <c r="H512" s="2" t="n">
        <v>0</v>
      </c>
      <c r="I512" s="2" t="n">
        <v>0</v>
      </c>
      <c r="J512" s="2" t="n">
        <v>0</v>
      </c>
      <c r="K512" s="2" t="n">
        <v>0</v>
      </c>
      <c r="L512" s="2" t="n">
        <v>0</v>
      </c>
      <c r="M512" s="2" t="n">
        <v>0</v>
      </c>
      <c r="N512" s="2" t="n">
        <v>0</v>
      </c>
      <c r="O512" s="2" t="n">
        <v>0</v>
      </c>
      <c r="P512" s="2" t="n">
        <v>0</v>
      </c>
      <c r="Q512" s="2" t="n">
        <v>0</v>
      </c>
      <c r="R512" s="3" t="n">
        <v>0</v>
      </c>
      <c r="S512" s="3" t="n">
        <v>1</v>
      </c>
      <c r="T512" s="3" t="n">
        <v>-1</v>
      </c>
    </row>
    <row r="513" customFormat="false" ht="9" hidden="false" customHeight="true" outlineLevel="0" collapsed="false">
      <c r="A513" s="1" t="s">
        <v>2578</v>
      </c>
      <c r="B513" s="2" t="s">
        <v>454</v>
      </c>
      <c r="D513" s="2" t="n">
        <v>2</v>
      </c>
      <c r="E513" s="2" t="n">
        <v>5</v>
      </c>
      <c r="F513" s="2" t="n">
        <v>1</v>
      </c>
      <c r="G513" s="2" t="n">
        <v>1</v>
      </c>
      <c r="R513" s="3" t="n">
        <v>0</v>
      </c>
      <c r="S513" s="3" t="n">
        <v>1</v>
      </c>
      <c r="T513" s="3" t="n">
        <v>-1</v>
      </c>
    </row>
    <row r="514" customFormat="false" ht="9" hidden="false" customHeight="true" outlineLevel="0" collapsed="false">
      <c r="A514" s="1" t="s">
        <v>2578</v>
      </c>
      <c r="B514" s="2" t="s">
        <v>455</v>
      </c>
      <c r="D514" s="2" t="n">
        <v>4</v>
      </c>
      <c r="E514" s="2" t="n">
        <v>5</v>
      </c>
      <c r="F514" s="2" t="n">
        <v>4</v>
      </c>
      <c r="G514" s="2" t="n">
        <v>4</v>
      </c>
      <c r="H514" s="2" t="n">
        <v>0</v>
      </c>
      <c r="I514" s="2" t="n">
        <v>0</v>
      </c>
      <c r="J514" s="2" t="n">
        <v>0</v>
      </c>
      <c r="K514" s="2" t="n">
        <v>1</v>
      </c>
      <c r="L514" s="2" t="n">
        <v>0</v>
      </c>
      <c r="M514" s="2" t="n">
        <v>1</v>
      </c>
      <c r="N514" s="2" t="n">
        <v>0</v>
      </c>
      <c r="O514" s="2" t="n">
        <v>0</v>
      </c>
      <c r="P514" s="2" t="n">
        <v>0</v>
      </c>
      <c r="Q514" s="2" t="n">
        <v>1</v>
      </c>
      <c r="R514" s="3" t="n">
        <v>1.25</v>
      </c>
      <c r="S514" s="3" t="n">
        <v>4</v>
      </c>
      <c r="T514" s="3" t="n">
        <v>-2.75</v>
      </c>
    </row>
    <row r="515" customFormat="false" ht="9" hidden="false" customHeight="true" outlineLevel="0" collapsed="false">
      <c r="A515" s="1" t="s">
        <v>2578</v>
      </c>
      <c r="B515" s="2" t="s">
        <v>457</v>
      </c>
      <c r="D515" s="2" t="n">
        <v>25</v>
      </c>
      <c r="E515" s="2" t="n">
        <v>52</v>
      </c>
      <c r="F515" s="2" t="n">
        <v>14</v>
      </c>
      <c r="G515" s="2" t="n">
        <v>27</v>
      </c>
      <c r="H515" s="2" t="n">
        <v>11</v>
      </c>
      <c r="I515" s="2" t="n">
        <v>4</v>
      </c>
      <c r="J515" s="2" t="n">
        <v>2</v>
      </c>
      <c r="K515" s="2" t="n">
        <v>7</v>
      </c>
      <c r="L515" s="2" t="n">
        <v>1</v>
      </c>
      <c r="M515" s="2" t="n">
        <v>6</v>
      </c>
      <c r="N515" s="2" t="n">
        <v>0</v>
      </c>
      <c r="O515" s="2" t="n">
        <v>0</v>
      </c>
      <c r="P515" s="2" t="n">
        <v>0</v>
      </c>
      <c r="Q515" s="2" t="n">
        <v>0</v>
      </c>
      <c r="R515" s="3" t="n">
        <v>8</v>
      </c>
      <c r="S515" s="3" t="n">
        <v>20.25</v>
      </c>
      <c r="T515" s="3" t="n">
        <v>-12.25</v>
      </c>
    </row>
    <row r="516" customFormat="false" ht="9" hidden="false" customHeight="true" outlineLevel="0" collapsed="false">
      <c r="A516" s="1" t="s">
        <v>2578</v>
      </c>
      <c r="B516" s="2" t="s">
        <v>458</v>
      </c>
      <c r="D516" s="2" t="n">
        <v>66</v>
      </c>
      <c r="E516" s="2" t="n">
        <v>151</v>
      </c>
      <c r="F516" s="2" t="n">
        <v>12</v>
      </c>
      <c r="G516" s="2" t="n">
        <v>19</v>
      </c>
      <c r="H516" s="2" t="n">
        <v>6</v>
      </c>
      <c r="I516" s="2" t="n">
        <v>1</v>
      </c>
      <c r="J516" s="2" t="n">
        <v>3</v>
      </c>
      <c r="K516" s="2" t="n">
        <v>29</v>
      </c>
      <c r="L516" s="2" t="n">
        <v>11</v>
      </c>
      <c r="M516" s="2" t="n">
        <v>26</v>
      </c>
      <c r="N516" s="2" t="n">
        <v>18</v>
      </c>
      <c r="O516" s="2" t="n">
        <v>0</v>
      </c>
      <c r="P516" s="2" t="n">
        <v>2</v>
      </c>
      <c r="Q516" s="2" t="n">
        <v>18</v>
      </c>
      <c r="R516" s="3" t="n">
        <v>55.3</v>
      </c>
      <c r="S516" s="3" t="n">
        <v>19.25</v>
      </c>
      <c r="T516" s="3" t="n">
        <v>38.55</v>
      </c>
    </row>
    <row r="517" s="13" customFormat="true" ht="11.25" hidden="false" customHeight="true" outlineLevel="0" collapsed="false">
      <c r="A517" s="1" t="s">
        <v>2578</v>
      </c>
      <c r="B517" s="15" t="s">
        <v>458</v>
      </c>
      <c r="C517" s="15"/>
      <c r="D517" s="15" t="n">
        <v>5</v>
      </c>
      <c r="E517" s="15" t="n">
        <v>15</v>
      </c>
      <c r="F517" s="15" t="n">
        <v>1</v>
      </c>
      <c r="G517" s="15" t="n">
        <v>3</v>
      </c>
      <c r="H517" s="15" t="n">
        <v>1</v>
      </c>
      <c r="I517" s="15" t="n">
        <v>1</v>
      </c>
      <c r="J517" s="15" t="n">
        <v>1</v>
      </c>
      <c r="N517" s="15" t="n">
        <v>5</v>
      </c>
      <c r="P517" s="13" t="n">
        <v>0</v>
      </c>
      <c r="Q517" s="15" t="n">
        <v>7</v>
      </c>
      <c r="R517" s="13" t="n">
        <v>3</v>
      </c>
      <c r="S517" s="13" t="n">
        <v>3</v>
      </c>
      <c r="T517" s="13" t="n">
        <v>0</v>
      </c>
    </row>
    <row r="518" s="14" customFormat="true" ht="9" hidden="false" customHeight="true" outlineLevel="0" collapsed="false">
      <c r="A518" s="1" t="s">
        <v>2578</v>
      </c>
      <c r="B518" s="14" t="s">
        <v>458</v>
      </c>
      <c r="D518" s="14" t="n">
        <v>12</v>
      </c>
      <c r="E518" s="14" t="n">
        <v>29</v>
      </c>
      <c r="F518" s="14" t="n">
        <v>2</v>
      </c>
      <c r="G518" s="14" t="n">
        <v>2</v>
      </c>
      <c r="H518" s="14" t="n">
        <v>0</v>
      </c>
      <c r="I518" s="14" t="n">
        <v>0</v>
      </c>
      <c r="J518" s="14" t="n">
        <v>0</v>
      </c>
      <c r="K518" s="14" t="n">
        <v>9</v>
      </c>
      <c r="L518" s="14" t="n">
        <v>0</v>
      </c>
      <c r="M518" s="14" t="n">
        <v>9</v>
      </c>
      <c r="N518" s="14" t="n">
        <v>1</v>
      </c>
      <c r="O518" s="14" t="n">
        <v>0</v>
      </c>
      <c r="P518" s="14" t="n">
        <v>0</v>
      </c>
      <c r="Q518" s="14" t="n">
        <v>0</v>
      </c>
      <c r="R518" s="14" t="n">
        <v>9.25</v>
      </c>
      <c r="S518" s="14" t="n">
        <v>2</v>
      </c>
      <c r="T518" s="14" t="n">
        <v>7.25</v>
      </c>
    </row>
    <row r="519" s="12" customFormat="true" ht="9" hidden="false" customHeight="true" outlineLevel="0" collapsed="false">
      <c r="A519" s="1" t="s">
        <v>2578</v>
      </c>
      <c r="B519" s="12" t="s">
        <v>458</v>
      </c>
      <c r="D519" s="12" t="n">
        <v>15</v>
      </c>
      <c r="E519" s="12" t="n">
        <v>30</v>
      </c>
      <c r="F519" s="12" t="n">
        <v>0</v>
      </c>
      <c r="G519" s="12" t="n">
        <v>3</v>
      </c>
      <c r="H519" s="12" t="n">
        <v>3</v>
      </c>
      <c r="I519" s="12" t="n">
        <v>0</v>
      </c>
      <c r="J519" s="12" t="n">
        <v>0</v>
      </c>
      <c r="K519" s="12" t="n">
        <v>5</v>
      </c>
      <c r="L519" s="12" t="n">
        <v>1</v>
      </c>
      <c r="M519" s="12" t="n">
        <v>4</v>
      </c>
      <c r="N519" s="12" t="n">
        <v>3</v>
      </c>
      <c r="P519" s="12" t="n">
        <v>0</v>
      </c>
      <c r="Q519" s="12" t="n">
        <v>0</v>
      </c>
      <c r="R519" s="12" t="n">
        <v>6.75</v>
      </c>
      <c r="S519" s="12" t="n">
        <v>3</v>
      </c>
      <c r="T519" s="12" t="n">
        <v>3.75</v>
      </c>
    </row>
    <row r="520" s="1" customFormat="true" ht="11.25" hidden="false" customHeight="true" outlineLevel="0" collapsed="false">
      <c r="A520" s="1" t="s">
        <v>2578</v>
      </c>
      <c r="B520" s="1" t="s">
        <v>458</v>
      </c>
      <c r="D520" s="1" t="n">
        <v>10</v>
      </c>
      <c r="E520" s="1" t="n">
        <v>28</v>
      </c>
      <c r="F520" s="1" t="n">
        <v>2</v>
      </c>
      <c r="G520" s="1" t="n">
        <v>3</v>
      </c>
      <c r="H520" s="1" t="n">
        <v>1</v>
      </c>
      <c r="I520" s="1" t="n">
        <v>0</v>
      </c>
      <c r="J520" s="1" t="n">
        <v>0</v>
      </c>
      <c r="K520" s="1" t="n">
        <v>12</v>
      </c>
      <c r="L520" s="1" t="n">
        <v>3</v>
      </c>
      <c r="M520" s="1" t="n">
        <v>9</v>
      </c>
      <c r="N520" s="1" t="n">
        <v>3</v>
      </c>
      <c r="O520" s="1" t="n">
        <v>0</v>
      </c>
      <c r="P520" s="1" t="n">
        <v>1</v>
      </c>
      <c r="Q520" s="1" t="n">
        <v>0</v>
      </c>
      <c r="R520" s="1" t="n">
        <v>16</v>
      </c>
      <c r="S520" s="1" t="n">
        <v>3</v>
      </c>
      <c r="T520" s="1" t="n">
        <v>13</v>
      </c>
    </row>
    <row r="521" customFormat="false" ht="9" hidden="false" customHeight="true" outlineLevel="0" collapsed="false">
      <c r="A521" s="1" t="s">
        <v>2578</v>
      </c>
      <c r="B521" s="2" t="s">
        <v>459</v>
      </c>
      <c r="D521" s="2" t="n">
        <v>4</v>
      </c>
      <c r="E521" s="2" t="n">
        <v>10</v>
      </c>
      <c r="F521" s="2" t="n">
        <v>2</v>
      </c>
      <c r="G521" s="2" t="n">
        <v>2</v>
      </c>
      <c r="H521" s="2" t="n">
        <v>0</v>
      </c>
      <c r="I521" s="2" t="n">
        <v>0</v>
      </c>
      <c r="J521" s="2" t="n"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n">
        <v>0</v>
      </c>
      <c r="P521" s="2" t="n">
        <v>0</v>
      </c>
      <c r="Q521" s="2" t="n">
        <v>33</v>
      </c>
      <c r="R521" s="3" t="n">
        <v>8.25</v>
      </c>
      <c r="S521" s="3" t="n">
        <v>2</v>
      </c>
      <c r="T521" s="3" t="n">
        <v>6.25</v>
      </c>
    </row>
    <row r="522" s="13" customFormat="true" ht="11.25" hidden="false" customHeight="true" outlineLevel="0" collapsed="false">
      <c r="A522" s="1" t="s">
        <v>2578</v>
      </c>
      <c r="B522" s="15" t="s">
        <v>459</v>
      </c>
      <c r="C522" s="15"/>
      <c r="D522" s="15" t="n">
        <v>4</v>
      </c>
      <c r="E522" s="15" t="n">
        <v>10</v>
      </c>
      <c r="F522" s="15" t="n">
        <v>2</v>
      </c>
      <c r="G522" s="15" t="n">
        <v>2</v>
      </c>
      <c r="K522" s="15" t="n">
        <v>2</v>
      </c>
      <c r="L522" s="15" t="n">
        <v>1</v>
      </c>
      <c r="M522" s="15" t="n">
        <v>1</v>
      </c>
      <c r="N522" s="15" t="n">
        <v>1</v>
      </c>
      <c r="P522" s="13" t="n">
        <v>0</v>
      </c>
      <c r="R522" s="13" t="n">
        <v>3.25</v>
      </c>
      <c r="S522" s="13" t="n">
        <v>2</v>
      </c>
      <c r="T522" s="13" t="n">
        <v>1.25</v>
      </c>
    </row>
    <row r="523" s="14" customFormat="true" ht="9" hidden="false" customHeight="true" outlineLevel="0" collapsed="false">
      <c r="A523" s="1" t="s">
        <v>2578</v>
      </c>
      <c r="B523" s="14" t="s">
        <v>459</v>
      </c>
      <c r="D523" s="14" t="n">
        <v>2</v>
      </c>
      <c r="E523" s="14" t="n">
        <v>7</v>
      </c>
      <c r="F523" s="14" t="n">
        <v>2</v>
      </c>
      <c r="G523" s="14" t="n">
        <v>2</v>
      </c>
      <c r="K523" s="14" t="n">
        <v>0</v>
      </c>
      <c r="M523" s="14" t="n">
        <v>0</v>
      </c>
      <c r="P523" s="14" t="n">
        <v>0</v>
      </c>
      <c r="R523" s="14" t="n">
        <v>0</v>
      </c>
      <c r="S523" s="14" t="n">
        <v>2</v>
      </c>
      <c r="T523" s="14" t="n">
        <v>-2</v>
      </c>
    </row>
    <row r="524" s="12" customFormat="true" ht="9" hidden="false" customHeight="true" outlineLevel="0" collapsed="false">
      <c r="A524" s="1" t="s">
        <v>2578</v>
      </c>
      <c r="B524" s="12" t="s">
        <v>459</v>
      </c>
      <c r="D524" s="12" t="n">
        <v>7</v>
      </c>
      <c r="E524" s="12" t="n">
        <v>19</v>
      </c>
      <c r="F524" s="12" t="n">
        <v>3</v>
      </c>
      <c r="G524" s="12" t="n">
        <v>3</v>
      </c>
      <c r="H524" s="12" t="n">
        <v>0</v>
      </c>
      <c r="I524" s="12" t="n">
        <v>0</v>
      </c>
      <c r="J524" s="12" t="n">
        <v>0</v>
      </c>
      <c r="K524" s="12" t="n">
        <v>1</v>
      </c>
      <c r="L524" s="12" t="n">
        <v>0</v>
      </c>
      <c r="M524" s="12" t="n">
        <v>1</v>
      </c>
      <c r="N524" s="12" t="n">
        <v>0</v>
      </c>
      <c r="P524" s="12" t="n">
        <v>0</v>
      </c>
      <c r="Q524" s="12" t="n">
        <v>0</v>
      </c>
      <c r="R524" s="12" t="n">
        <v>1</v>
      </c>
      <c r="S524" s="12" t="n">
        <v>3</v>
      </c>
      <c r="T524" s="12" t="n">
        <v>-2</v>
      </c>
    </row>
    <row r="525" s="1" customFormat="true" ht="11.25" hidden="false" customHeight="true" outlineLevel="0" collapsed="false">
      <c r="A525" s="1" t="s">
        <v>2578</v>
      </c>
      <c r="B525" s="1" t="s">
        <v>459</v>
      </c>
      <c r="D525" s="1" t="n">
        <v>4</v>
      </c>
      <c r="E525" s="1" t="n">
        <v>13</v>
      </c>
      <c r="G525" s="1" t="n">
        <v>1</v>
      </c>
      <c r="H525" s="1" t="n">
        <v>1</v>
      </c>
      <c r="J525" s="1" t="n">
        <v>1</v>
      </c>
      <c r="K525" s="1" t="n">
        <v>2</v>
      </c>
      <c r="M525" s="1" t="n">
        <v>2</v>
      </c>
      <c r="N525" s="1" t="n">
        <v>1</v>
      </c>
      <c r="R525" s="1" t="n">
        <v>2.25</v>
      </c>
      <c r="S525" s="1" t="n">
        <v>1.5</v>
      </c>
      <c r="T525" s="1" t="n">
        <v>0.75</v>
      </c>
    </row>
    <row r="526" customFormat="false" ht="9" hidden="false" customHeight="true" outlineLevel="0" collapsed="false">
      <c r="A526" s="1" t="s">
        <v>2578</v>
      </c>
      <c r="B526" s="2" t="s">
        <v>460</v>
      </c>
      <c r="D526" s="2" t="n">
        <v>2</v>
      </c>
      <c r="E526" s="2" t="n">
        <v>10</v>
      </c>
      <c r="F526" s="2" t="n">
        <v>0</v>
      </c>
      <c r="G526" s="2" t="n">
        <v>1</v>
      </c>
      <c r="H526" s="2" t="n">
        <v>1</v>
      </c>
      <c r="K526" s="2" t="n">
        <v>2</v>
      </c>
      <c r="L526" s="2" t="n">
        <v>2</v>
      </c>
      <c r="M526" s="2" t="n">
        <v>0</v>
      </c>
      <c r="O526" s="2" t="n">
        <v>0</v>
      </c>
      <c r="R526" s="3" t="n">
        <v>3</v>
      </c>
      <c r="S526" s="3" t="n">
        <v>1</v>
      </c>
      <c r="T526" s="3" t="n">
        <v>2</v>
      </c>
    </row>
    <row r="527" s="1" customFormat="true" ht="11.25" hidden="false" customHeight="true" outlineLevel="0" collapsed="false">
      <c r="A527" s="1" t="s">
        <v>2578</v>
      </c>
      <c r="B527" s="1" t="s">
        <v>461</v>
      </c>
      <c r="D527" s="1" t="n">
        <v>1</v>
      </c>
      <c r="E527" s="1" t="n">
        <v>1</v>
      </c>
      <c r="G527" s="1" t="n">
        <v>0</v>
      </c>
      <c r="K527" s="1" t="n">
        <v>0</v>
      </c>
      <c r="M527" s="1" t="n">
        <v>0</v>
      </c>
      <c r="R527" s="1" t="n">
        <v>0</v>
      </c>
      <c r="S527" s="1" t="n">
        <v>0.25</v>
      </c>
      <c r="T527" s="1" t="n">
        <v>-0.25</v>
      </c>
    </row>
    <row r="528" customFormat="false" ht="9" hidden="false" customHeight="true" outlineLevel="0" collapsed="false">
      <c r="A528" s="1" t="s">
        <v>2578</v>
      </c>
      <c r="B528" s="2" t="s">
        <v>462</v>
      </c>
      <c r="D528" s="2" t="n">
        <v>26</v>
      </c>
      <c r="E528" s="2" t="n">
        <v>57</v>
      </c>
      <c r="F528" s="2" t="n">
        <v>12</v>
      </c>
      <c r="G528" s="2" t="n">
        <v>19</v>
      </c>
      <c r="H528" s="2" t="n">
        <v>6</v>
      </c>
      <c r="I528" s="2" t="n">
        <v>1</v>
      </c>
      <c r="J528" s="2" t="n">
        <v>0</v>
      </c>
      <c r="K528" s="2" t="n">
        <v>16</v>
      </c>
      <c r="L528" s="2" t="n">
        <v>3</v>
      </c>
      <c r="M528" s="2" t="n">
        <v>13</v>
      </c>
      <c r="N528" s="2" t="n">
        <v>0</v>
      </c>
      <c r="O528" s="2" t="n">
        <v>0</v>
      </c>
      <c r="P528" s="2" t="n">
        <v>0</v>
      </c>
      <c r="Q528" s="2" t="n">
        <v>4</v>
      </c>
      <c r="R528" s="3" t="n">
        <v>20</v>
      </c>
      <c r="S528" s="3" t="n">
        <v>15.25</v>
      </c>
      <c r="T528" s="3" t="n">
        <v>4.75</v>
      </c>
    </row>
    <row r="529" customFormat="false" ht="9" hidden="false" customHeight="true" outlineLevel="0" collapsed="false">
      <c r="A529" s="1" t="s">
        <v>2578</v>
      </c>
      <c r="B529" s="2" t="s">
        <v>463</v>
      </c>
      <c r="D529" s="2" t="n">
        <v>4</v>
      </c>
      <c r="E529" s="2" t="n">
        <v>7</v>
      </c>
      <c r="F529" s="2" t="n">
        <v>1</v>
      </c>
      <c r="G529" s="2" t="n">
        <v>2</v>
      </c>
      <c r="H529" s="2" t="n">
        <v>0</v>
      </c>
      <c r="I529" s="2" t="n">
        <v>0</v>
      </c>
      <c r="J529" s="2" t="n">
        <v>0</v>
      </c>
      <c r="K529" s="2" t="n">
        <v>1</v>
      </c>
      <c r="L529" s="2" t="n">
        <v>0</v>
      </c>
      <c r="M529" s="2" t="n">
        <v>1</v>
      </c>
      <c r="N529" s="2" t="n">
        <v>0</v>
      </c>
      <c r="O529" s="2" t="n">
        <v>0</v>
      </c>
      <c r="P529" s="2" t="n">
        <v>0</v>
      </c>
      <c r="Q529" s="2" t="n">
        <v>1</v>
      </c>
      <c r="R529" s="3" t="n">
        <v>1.25</v>
      </c>
      <c r="S529" s="3" t="n">
        <v>1.75</v>
      </c>
      <c r="T529" s="3" t="n">
        <v>-0.5</v>
      </c>
    </row>
    <row r="530" s="13" customFormat="true" ht="11.25" hidden="false" customHeight="true" outlineLevel="0" collapsed="false">
      <c r="A530" s="1" t="s">
        <v>2578</v>
      </c>
      <c r="B530" s="15" t="s">
        <v>465</v>
      </c>
      <c r="C530" s="15"/>
      <c r="D530" s="15" t="n">
        <v>1</v>
      </c>
      <c r="E530" s="15" t="n">
        <v>2</v>
      </c>
      <c r="F530" s="15" t="n">
        <v>1</v>
      </c>
      <c r="G530" s="15" t="n">
        <v>1</v>
      </c>
      <c r="P530" s="13" t="n">
        <v>0</v>
      </c>
      <c r="R530" s="13" t="n">
        <v>0</v>
      </c>
      <c r="S530" s="13" t="n">
        <v>1</v>
      </c>
      <c r="T530" s="13" t="n">
        <v>-1</v>
      </c>
    </row>
    <row r="531" customFormat="false" ht="9" hidden="false" customHeight="true" outlineLevel="0" collapsed="false">
      <c r="A531" s="1" t="s">
        <v>2578</v>
      </c>
      <c r="B531" s="2" t="s">
        <v>466</v>
      </c>
      <c r="D531" s="2" t="n">
        <v>28</v>
      </c>
      <c r="E531" s="2" t="n">
        <v>69</v>
      </c>
      <c r="F531" s="2" t="n">
        <v>8</v>
      </c>
      <c r="G531" s="2" t="n">
        <v>11</v>
      </c>
      <c r="H531" s="2" t="n">
        <v>3</v>
      </c>
      <c r="I531" s="2" t="n">
        <v>0</v>
      </c>
      <c r="J531" s="2" t="n">
        <v>1</v>
      </c>
      <c r="K531" s="2" t="n">
        <v>3</v>
      </c>
      <c r="L531" s="2" t="n">
        <v>1</v>
      </c>
      <c r="M531" s="2" t="n">
        <v>2</v>
      </c>
      <c r="N531" s="2" t="n">
        <v>1</v>
      </c>
      <c r="O531" s="2" t="n">
        <v>0</v>
      </c>
      <c r="P531" s="2" t="n">
        <v>0</v>
      </c>
      <c r="Q531" s="2" t="n">
        <v>0</v>
      </c>
      <c r="R531" s="3" t="n">
        <v>3.25</v>
      </c>
      <c r="S531" s="3" t="n">
        <v>11.5</v>
      </c>
      <c r="T531" s="3" t="n">
        <v>-8.25</v>
      </c>
    </row>
    <row r="532" s="13" customFormat="true" ht="11.25" hidden="false" customHeight="true" outlineLevel="0" collapsed="false">
      <c r="A532" s="1" t="s">
        <v>2578</v>
      </c>
      <c r="B532" s="15" t="s">
        <v>466</v>
      </c>
      <c r="C532" s="15"/>
      <c r="D532" s="15" t="n">
        <v>4</v>
      </c>
      <c r="E532" s="15" t="n">
        <v>10</v>
      </c>
      <c r="F532" s="15" t="n">
        <v>3</v>
      </c>
      <c r="G532" s="15" t="n">
        <v>4</v>
      </c>
      <c r="H532" s="15" t="n">
        <v>1</v>
      </c>
      <c r="J532" s="15" t="n">
        <v>1</v>
      </c>
      <c r="K532" s="15" t="n">
        <v>1</v>
      </c>
      <c r="L532" s="15" t="n">
        <v>0</v>
      </c>
      <c r="M532" s="15" t="n">
        <v>1</v>
      </c>
      <c r="N532" s="15" t="n">
        <v>2</v>
      </c>
      <c r="O532" s="15" t="n">
        <v>0</v>
      </c>
      <c r="P532" s="13" t="n">
        <v>2</v>
      </c>
      <c r="Q532" s="15" t="n">
        <v>1</v>
      </c>
      <c r="R532" s="13" t="n">
        <v>2.25</v>
      </c>
      <c r="S532" s="13" t="n">
        <v>4.5</v>
      </c>
      <c r="T532" s="13" t="n">
        <v>-2.25</v>
      </c>
    </row>
    <row r="533" s="14" customFormat="true" ht="9" hidden="false" customHeight="true" outlineLevel="0" collapsed="false">
      <c r="A533" s="1" t="s">
        <v>2578</v>
      </c>
      <c r="B533" s="14" t="s">
        <v>466</v>
      </c>
      <c r="D533" s="14" t="n">
        <v>8</v>
      </c>
      <c r="E533" s="14" t="n">
        <v>32</v>
      </c>
      <c r="F533" s="14" t="n">
        <v>3</v>
      </c>
      <c r="G533" s="14" t="n">
        <v>6</v>
      </c>
      <c r="H533" s="14" t="n">
        <v>2</v>
      </c>
      <c r="I533" s="14" t="n">
        <v>1</v>
      </c>
      <c r="J533" s="14" t="n">
        <v>1</v>
      </c>
      <c r="K533" s="14" t="n">
        <v>1</v>
      </c>
      <c r="L533" s="14" t="n">
        <v>0</v>
      </c>
      <c r="M533" s="14" t="n">
        <v>1</v>
      </c>
      <c r="N533" s="14" t="n">
        <v>0</v>
      </c>
      <c r="O533" s="14" t="n">
        <v>0</v>
      </c>
      <c r="P533" s="14" t="n">
        <v>0</v>
      </c>
      <c r="Q533" s="14" t="n">
        <v>8</v>
      </c>
      <c r="R533" s="14" t="n">
        <v>3</v>
      </c>
      <c r="S533" s="14" t="n">
        <v>6</v>
      </c>
      <c r="T533" s="14" t="n">
        <v>-3</v>
      </c>
    </row>
    <row r="534" s="12" customFormat="true" ht="9" hidden="false" customHeight="true" outlineLevel="0" collapsed="false">
      <c r="A534" s="1" t="s">
        <v>2578</v>
      </c>
      <c r="B534" s="12" t="s">
        <v>466</v>
      </c>
      <c r="D534" s="12" t="n">
        <v>9</v>
      </c>
      <c r="E534" s="12" t="n">
        <v>25</v>
      </c>
      <c r="F534" s="12" t="n">
        <v>0</v>
      </c>
      <c r="G534" s="12" t="n">
        <v>6</v>
      </c>
      <c r="H534" s="12" t="n">
        <v>6</v>
      </c>
      <c r="I534" s="12" t="n">
        <v>0</v>
      </c>
      <c r="J534" s="12" t="n">
        <v>1</v>
      </c>
      <c r="K534" s="12" t="n">
        <v>1</v>
      </c>
      <c r="L534" s="12" t="n">
        <v>0</v>
      </c>
      <c r="M534" s="12" t="n">
        <v>1</v>
      </c>
      <c r="N534" s="12" t="n">
        <v>2</v>
      </c>
      <c r="P534" s="12" t="n">
        <v>0</v>
      </c>
      <c r="Q534" s="12" t="n">
        <v>0</v>
      </c>
      <c r="R534" s="12" t="n">
        <v>1.5</v>
      </c>
      <c r="S534" s="12" t="n">
        <v>6.5</v>
      </c>
      <c r="T534" s="12" t="n">
        <v>-5</v>
      </c>
    </row>
    <row r="535" s="1" customFormat="true" ht="11.25" hidden="false" customHeight="true" outlineLevel="0" collapsed="false">
      <c r="A535" s="1" t="s">
        <v>2578</v>
      </c>
      <c r="B535" s="1" t="s">
        <v>466</v>
      </c>
      <c r="D535" s="1" t="n">
        <v>9</v>
      </c>
      <c r="E535" s="1" t="n">
        <v>23</v>
      </c>
      <c r="F535" s="1" t="n">
        <v>2</v>
      </c>
      <c r="G535" s="1" t="n">
        <v>2</v>
      </c>
      <c r="H535" s="1" t="n">
        <v>0</v>
      </c>
      <c r="I535" s="1" t="n">
        <v>0</v>
      </c>
      <c r="J535" s="1" t="n">
        <v>0</v>
      </c>
      <c r="K535" s="1" t="n">
        <v>1</v>
      </c>
      <c r="L535" s="1" t="n">
        <v>1</v>
      </c>
      <c r="M535" s="1" t="n">
        <v>0</v>
      </c>
      <c r="N535" s="1" t="n">
        <v>4</v>
      </c>
      <c r="O535" s="1" t="n">
        <v>0</v>
      </c>
      <c r="P535" s="1" t="n">
        <v>0</v>
      </c>
      <c r="Q535" s="1" t="n">
        <v>0</v>
      </c>
      <c r="R535" s="1" t="n">
        <v>3</v>
      </c>
      <c r="S535" s="1" t="n">
        <v>2</v>
      </c>
      <c r="T535" s="1" t="n">
        <v>1</v>
      </c>
    </row>
    <row r="536" customFormat="false" ht="9" hidden="false" customHeight="true" outlineLevel="0" collapsed="false">
      <c r="A536" s="1" t="s">
        <v>2578</v>
      </c>
      <c r="B536" s="2" t="s">
        <v>467</v>
      </c>
      <c r="D536" s="2" t="n">
        <v>9</v>
      </c>
      <c r="E536" s="2" t="n">
        <v>16</v>
      </c>
      <c r="F536" s="2" t="n">
        <v>1</v>
      </c>
      <c r="G536" s="2" t="n">
        <v>8</v>
      </c>
      <c r="H536" s="2" t="n">
        <v>4</v>
      </c>
      <c r="I536" s="2" t="n">
        <v>0</v>
      </c>
      <c r="J536" s="2" t="n">
        <v>3</v>
      </c>
      <c r="K536" s="2" t="n">
        <v>0</v>
      </c>
      <c r="L536" s="2" t="n">
        <v>0</v>
      </c>
      <c r="M536" s="2" t="n">
        <v>0</v>
      </c>
      <c r="N536" s="2" t="n">
        <v>0</v>
      </c>
      <c r="O536" s="2" t="n">
        <v>0</v>
      </c>
      <c r="P536" s="2" t="n">
        <v>0</v>
      </c>
      <c r="Q536" s="2" t="n">
        <v>3</v>
      </c>
      <c r="R536" s="3" t="n">
        <v>0.75</v>
      </c>
      <c r="S536" s="3" t="n">
        <v>5.25</v>
      </c>
      <c r="T536" s="3" t="n">
        <v>-4.5</v>
      </c>
    </row>
    <row r="537" customFormat="false" ht="9" hidden="false" customHeight="true" outlineLevel="0" collapsed="false">
      <c r="A537" s="1" t="s">
        <v>2578</v>
      </c>
      <c r="B537" s="2" t="s">
        <v>468</v>
      </c>
      <c r="D537" s="2" t="n">
        <v>3</v>
      </c>
      <c r="E537" s="2" t="n">
        <v>3</v>
      </c>
      <c r="F537" s="2" t="n">
        <v>1</v>
      </c>
      <c r="G537" s="2" t="n">
        <v>1</v>
      </c>
      <c r="N537" s="2" t="n">
        <v>1</v>
      </c>
      <c r="O537" s="2" t="n">
        <v>0</v>
      </c>
      <c r="Q537" s="2" t="n">
        <v>36</v>
      </c>
      <c r="R537" s="3" t="n">
        <v>9.25</v>
      </c>
      <c r="S537" s="3" t="n">
        <v>1</v>
      </c>
      <c r="T537" s="3" t="n">
        <v>8.25</v>
      </c>
    </row>
    <row r="538" s="13" customFormat="true" ht="11.25" hidden="false" customHeight="true" outlineLevel="0" collapsed="false">
      <c r="A538" s="1" t="s">
        <v>2578</v>
      </c>
      <c r="B538" s="15" t="s">
        <v>468</v>
      </c>
      <c r="C538" s="15"/>
      <c r="D538" s="15" t="n">
        <v>4</v>
      </c>
      <c r="E538" s="15" t="n">
        <v>7</v>
      </c>
      <c r="F538" s="15" t="n">
        <v>2</v>
      </c>
      <c r="G538" s="15" t="n">
        <v>3</v>
      </c>
      <c r="H538" s="15" t="n">
        <v>1</v>
      </c>
      <c r="P538" s="13" t="n">
        <v>0</v>
      </c>
      <c r="Q538" s="15" t="n">
        <v>15</v>
      </c>
      <c r="R538" s="13" t="n">
        <v>3.75</v>
      </c>
      <c r="S538" s="13" t="n">
        <v>3</v>
      </c>
      <c r="T538" s="13" t="n">
        <v>0.75</v>
      </c>
    </row>
    <row r="539" s="14" customFormat="true" ht="9" hidden="false" customHeight="true" outlineLevel="0" collapsed="false">
      <c r="A539" s="1" t="s">
        <v>2578</v>
      </c>
      <c r="B539" s="14" t="s">
        <v>468</v>
      </c>
      <c r="D539" s="14" t="n">
        <v>11</v>
      </c>
      <c r="E539" s="14" t="n">
        <v>19</v>
      </c>
      <c r="F539" s="14" t="n">
        <v>8</v>
      </c>
      <c r="G539" s="14" t="n">
        <v>12</v>
      </c>
      <c r="H539" s="14" t="n">
        <v>0</v>
      </c>
      <c r="I539" s="14" t="n">
        <v>4</v>
      </c>
      <c r="J539" s="14" t="n">
        <v>1</v>
      </c>
      <c r="K539" s="14" t="n">
        <v>6</v>
      </c>
      <c r="L539" s="14" t="n">
        <v>0</v>
      </c>
      <c r="M539" s="14" t="n">
        <v>6</v>
      </c>
      <c r="N539" s="14" t="n">
        <v>2</v>
      </c>
      <c r="O539" s="14" t="n">
        <v>0</v>
      </c>
      <c r="P539" s="14" t="n">
        <v>0</v>
      </c>
      <c r="Q539" s="14" t="n">
        <v>26</v>
      </c>
      <c r="R539" s="14" t="n">
        <v>13.5</v>
      </c>
      <c r="S539" s="14" t="n">
        <v>10.5</v>
      </c>
      <c r="T539" s="14" t="n">
        <v>3</v>
      </c>
    </row>
    <row r="540" s="12" customFormat="true" ht="9" hidden="false" customHeight="true" outlineLevel="0" collapsed="false">
      <c r="A540" s="1" t="s">
        <v>2578</v>
      </c>
      <c r="B540" s="12" t="s">
        <v>468</v>
      </c>
      <c r="D540" s="12" t="n">
        <v>2</v>
      </c>
      <c r="E540" s="12" t="n">
        <v>3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1</v>
      </c>
      <c r="N540" s="12" t="n">
        <v>0</v>
      </c>
      <c r="P540" s="12" t="n">
        <v>1</v>
      </c>
      <c r="Q540" s="12" t="n">
        <v>4</v>
      </c>
      <c r="R540" s="12" t="n">
        <v>1.6</v>
      </c>
      <c r="S540" s="12" t="n">
        <v>0</v>
      </c>
      <c r="T540" s="12" t="n">
        <v>1.6</v>
      </c>
    </row>
    <row r="541" customFormat="false" ht="9" hidden="false" customHeight="true" outlineLevel="0" collapsed="false">
      <c r="A541" s="1" t="s">
        <v>2578</v>
      </c>
      <c r="B541" s="2" t="s">
        <v>469</v>
      </c>
      <c r="D541" s="2" t="n">
        <v>79</v>
      </c>
      <c r="E541" s="2" t="n">
        <v>153</v>
      </c>
      <c r="F541" s="2" t="n">
        <v>36</v>
      </c>
      <c r="G541" s="2" t="n">
        <v>52</v>
      </c>
      <c r="H541" s="2" t="n">
        <v>16</v>
      </c>
      <c r="I541" s="2" t="n">
        <v>2</v>
      </c>
      <c r="J541" s="2" t="n">
        <v>10</v>
      </c>
      <c r="K541" s="2" t="n">
        <v>18</v>
      </c>
      <c r="L541" s="2" t="n">
        <v>9</v>
      </c>
      <c r="M541" s="2" t="n">
        <v>12</v>
      </c>
      <c r="N541" s="2" t="n">
        <v>17</v>
      </c>
      <c r="O541" s="2" t="n">
        <v>0</v>
      </c>
      <c r="P541" s="2" t="n">
        <v>1</v>
      </c>
      <c r="Q541" s="2" t="n">
        <v>18</v>
      </c>
      <c r="R541" s="3" t="n">
        <v>43.725</v>
      </c>
      <c r="S541" s="3" t="n">
        <v>47</v>
      </c>
      <c r="T541" s="3" t="n">
        <v>-9.775</v>
      </c>
    </row>
    <row r="542" s="13" customFormat="true" ht="11.25" hidden="false" customHeight="true" outlineLevel="0" collapsed="false">
      <c r="A542" s="1" t="s">
        <v>2578</v>
      </c>
      <c r="B542" s="15" t="s">
        <v>469</v>
      </c>
      <c r="C542" s="15"/>
      <c r="D542" s="15" t="n">
        <v>4</v>
      </c>
      <c r="E542" s="15" t="n">
        <v>12</v>
      </c>
      <c r="F542" s="15" t="n">
        <v>3</v>
      </c>
      <c r="G542" s="15" t="n">
        <v>3</v>
      </c>
      <c r="N542" s="15" t="n">
        <v>1</v>
      </c>
      <c r="O542" s="15" t="n">
        <v>0</v>
      </c>
      <c r="P542" s="13" t="n">
        <v>3</v>
      </c>
      <c r="Q542" s="15" t="n">
        <v>1</v>
      </c>
      <c r="R542" s="13" t="n">
        <v>1.25</v>
      </c>
      <c r="S542" s="13" t="n">
        <v>3</v>
      </c>
      <c r="T542" s="13" t="n">
        <v>-1.75</v>
      </c>
    </row>
    <row r="543" s="14" customFormat="true" ht="9" hidden="false" customHeight="true" outlineLevel="0" collapsed="false">
      <c r="A543" s="1" t="s">
        <v>2578</v>
      </c>
      <c r="B543" s="14" t="s">
        <v>469</v>
      </c>
      <c r="D543" s="14" t="n">
        <v>10</v>
      </c>
      <c r="E543" s="14" t="n">
        <v>19</v>
      </c>
      <c r="F543" s="14" t="n">
        <v>3</v>
      </c>
      <c r="G543" s="14" t="n">
        <v>6</v>
      </c>
      <c r="H543" s="14" t="n">
        <v>2</v>
      </c>
      <c r="I543" s="14" t="n">
        <v>1</v>
      </c>
      <c r="J543" s="14" t="n">
        <v>2</v>
      </c>
      <c r="K543" s="14" t="n">
        <v>0</v>
      </c>
      <c r="L543" s="14" t="n">
        <v>0</v>
      </c>
      <c r="M543" s="14" t="n">
        <v>0</v>
      </c>
      <c r="N543" s="14" t="n">
        <v>1</v>
      </c>
      <c r="O543" s="14" t="n">
        <v>0</v>
      </c>
      <c r="P543" s="14" t="n">
        <v>0</v>
      </c>
      <c r="Q543" s="14" t="n">
        <v>4</v>
      </c>
      <c r="R543" s="14" t="n">
        <v>1.25</v>
      </c>
      <c r="S543" s="14" t="n">
        <v>6.5</v>
      </c>
      <c r="T543" s="14" t="n">
        <v>-5.25</v>
      </c>
    </row>
    <row r="544" customFormat="false" ht="9" hidden="false" customHeight="true" outlineLevel="0" collapsed="false">
      <c r="A544" s="1" t="s">
        <v>2578</v>
      </c>
      <c r="B544" s="2" t="s">
        <v>470</v>
      </c>
      <c r="D544" s="2" t="n">
        <v>2</v>
      </c>
      <c r="E544" s="2" t="n">
        <v>5</v>
      </c>
      <c r="F544" s="2" t="n">
        <v>1</v>
      </c>
      <c r="G544" s="2" t="n">
        <v>1</v>
      </c>
      <c r="H544" s="2" t="n">
        <v>0</v>
      </c>
      <c r="I544" s="2" t="n">
        <v>0</v>
      </c>
      <c r="J544" s="2" t="n">
        <v>0</v>
      </c>
      <c r="K544" s="2" t="n">
        <v>0</v>
      </c>
      <c r="L544" s="2" t="n">
        <v>0</v>
      </c>
      <c r="M544" s="2" t="n">
        <v>0</v>
      </c>
      <c r="N544" s="2" t="n">
        <v>0</v>
      </c>
      <c r="O544" s="2" t="n">
        <v>0</v>
      </c>
      <c r="P544" s="2" t="n">
        <v>0</v>
      </c>
      <c r="Q544" s="2" t="n">
        <v>0</v>
      </c>
      <c r="R544" s="3" t="n">
        <v>0</v>
      </c>
      <c r="S544" s="3" t="n">
        <v>1</v>
      </c>
      <c r="T544" s="3" t="n">
        <v>-1</v>
      </c>
    </row>
    <row r="545" customFormat="false" ht="9" hidden="false" customHeight="true" outlineLevel="0" collapsed="false">
      <c r="A545" s="1" t="s">
        <v>2578</v>
      </c>
      <c r="B545" s="2" t="s">
        <v>471</v>
      </c>
      <c r="D545" s="2" t="n">
        <v>6</v>
      </c>
      <c r="E545" s="2" t="n">
        <v>15</v>
      </c>
      <c r="F545" s="2" t="n">
        <v>2</v>
      </c>
      <c r="G545" s="2" t="n">
        <v>4</v>
      </c>
      <c r="H545" s="2" t="n">
        <v>2</v>
      </c>
      <c r="I545" s="2" t="n">
        <v>0</v>
      </c>
      <c r="J545" s="2" t="n">
        <v>1</v>
      </c>
      <c r="K545" s="2" t="n">
        <v>0</v>
      </c>
      <c r="L545" s="2" t="n">
        <v>0</v>
      </c>
      <c r="M545" s="2" t="n">
        <v>0</v>
      </c>
      <c r="N545" s="2" t="n">
        <v>0</v>
      </c>
      <c r="O545" s="2" t="n">
        <v>0</v>
      </c>
      <c r="P545" s="2" t="n">
        <v>0</v>
      </c>
      <c r="Q545" s="2" t="n">
        <v>0</v>
      </c>
      <c r="R545" s="3" t="n">
        <v>0</v>
      </c>
      <c r="S545" s="3" t="n">
        <v>4.5</v>
      </c>
      <c r="T545" s="3" t="n">
        <v>-4.5</v>
      </c>
    </row>
    <row r="546" customFormat="false" ht="9" hidden="false" customHeight="true" outlineLevel="0" collapsed="false">
      <c r="A546" s="1" t="s">
        <v>2578</v>
      </c>
      <c r="B546" s="2" t="s">
        <v>473</v>
      </c>
      <c r="D546" s="2" t="n">
        <v>17</v>
      </c>
      <c r="E546" s="2" t="n">
        <v>22</v>
      </c>
      <c r="F546" s="2" t="n">
        <v>6</v>
      </c>
      <c r="G546" s="2" t="n">
        <v>9</v>
      </c>
      <c r="H546" s="2" t="n">
        <v>2</v>
      </c>
      <c r="I546" s="2" t="n">
        <v>1</v>
      </c>
      <c r="J546" s="2" t="n">
        <v>1</v>
      </c>
      <c r="K546" s="2" t="n">
        <v>1</v>
      </c>
      <c r="L546" s="2" t="n">
        <v>0</v>
      </c>
      <c r="M546" s="2" t="n">
        <v>1</v>
      </c>
      <c r="N546" s="2" t="n">
        <v>0</v>
      </c>
      <c r="O546" s="2" t="n">
        <v>0</v>
      </c>
      <c r="P546" s="2" t="n">
        <v>0</v>
      </c>
      <c r="Q546" s="2" t="n">
        <v>46</v>
      </c>
      <c r="R546" s="3" t="n">
        <v>12.5</v>
      </c>
      <c r="S546" s="3" t="n">
        <v>7.5</v>
      </c>
      <c r="T546" s="3" t="n">
        <v>5</v>
      </c>
    </row>
    <row r="547" s="14" customFormat="true" ht="9" hidden="false" customHeight="true" outlineLevel="0" collapsed="false">
      <c r="A547" s="1" t="s">
        <v>2578</v>
      </c>
      <c r="B547" s="14" t="s">
        <v>474</v>
      </c>
      <c r="D547" s="14" t="n">
        <v>3</v>
      </c>
      <c r="E547" s="14" t="n">
        <v>8</v>
      </c>
      <c r="F547" s="14" t="n">
        <v>1</v>
      </c>
      <c r="G547" s="14" t="n">
        <v>3</v>
      </c>
      <c r="H547" s="14" t="n">
        <v>2</v>
      </c>
      <c r="I547" s="14" t="n">
        <v>0</v>
      </c>
      <c r="J547" s="14" t="n">
        <v>1</v>
      </c>
      <c r="K547" s="14" t="n">
        <v>1</v>
      </c>
      <c r="L547" s="14" t="n">
        <v>0</v>
      </c>
      <c r="M547" s="14" t="n">
        <v>1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1</v>
      </c>
      <c r="S547" s="14" t="n">
        <v>3.5</v>
      </c>
      <c r="T547" s="14" t="n">
        <v>-2.5</v>
      </c>
    </row>
    <row r="548" s="12" customFormat="true" ht="9" hidden="false" customHeight="true" outlineLevel="0" collapsed="false">
      <c r="A548" s="1" t="s">
        <v>2578</v>
      </c>
      <c r="B548" s="12" t="s">
        <v>474</v>
      </c>
      <c r="D548" s="12" t="n">
        <v>1</v>
      </c>
      <c r="E548" s="12" t="n">
        <v>1</v>
      </c>
      <c r="F548" s="12" t="n">
        <v>0</v>
      </c>
      <c r="G548" s="12" t="n">
        <v>1</v>
      </c>
      <c r="I548" s="12" t="n">
        <v>1</v>
      </c>
      <c r="J548" s="12" t="n">
        <v>1</v>
      </c>
      <c r="K548" s="12" t="n">
        <v>0</v>
      </c>
      <c r="M548" s="12" t="n">
        <v>0</v>
      </c>
      <c r="R548" s="12" t="n">
        <v>0</v>
      </c>
      <c r="S548" s="12" t="n">
        <v>1</v>
      </c>
      <c r="T548" s="12" t="n">
        <v>-1</v>
      </c>
    </row>
    <row r="549" s="1" customFormat="true" ht="9" hidden="false" customHeight="true" outlineLevel="0" collapsed="false">
      <c r="A549" s="1" t="s">
        <v>2578</v>
      </c>
      <c r="B549" s="1" t="s">
        <v>474</v>
      </c>
      <c r="D549" s="1" t="n">
        <v>1</v>
      </c>
      <c r="E549" s="1" t="n">
        <v>1</v>
      </c>
      <c r="F549" s="1" t="n">
        <v>1</v>
      </c>
      <c r="G549" s="1" t="n">
        <v>1</v>
      </c>
      <c r="K549" s="1" t="n">
        <v>0</v>
      </c>
      <c r="M549" s="1" t="n">
        <v>0</v>
      </c>
      <c r="R549" s="1" t="n">
        <v>0</v>
      </c>
      <c r="S549" s="1" t="n">
        <v>1</v>
      </c>
      <c r="T549" s="1" t="n">
        <v>-1</v>
      </c>
    </row>
    <row r="550" customFormat="false" ht="9" hidden="false" customHeight="true" outlineLevel="0" collapsed="false">
      <c r="A550" s="1" t="s">
        <v>2578</v>
      </c>
      <c r="B550" s="2" t="s">
        <v>475</v>
      </c>
      <c r="D550" s="2" t="n">
        <v>48</v>
      </c>
      <c r="E550" s="2" t="n">
        <v>104</v>
      </c>
      <c r="F550" s="2" t="n">
        <v>13</v>
      </c>
      <c r="G550" s="2" t="n">
        <v>26</v>
      </c>
      <c r="H550" s="2" t="n">
        <v>11</v>
      </c>
      <c r="I550" s="2" t="n">
        <v>1</v>
      </c>
      <c r="J550" s="2" t="n">
        <v>4</v>
      </c>
      <c r="K550" s="2" t="n">
        <v>15</v>
      </c>
      <c r="L550" s="2" t="n">
        <v>5</v>
      </c>
      <c r="M550" s="2" t="n">
        <v>12</v>
      </c>
      <c r="N550" s="2" t="n">
        <v>2</v>
      </c>
      <c r="O550" s="2" t="n">
        <v>0</v>
      </c>
      <c r="P550" s="2" t="n">
        <v>0</v>
      </c>
      <c r="Q550" s="2" t="n">
        <v>8</v>
      </c>
      <c r="R550" s="3" t="n">
        <v>24.5</v>
      </c>
      <c r="S550" s="3" t="n">
        <v>20.5</v>
      </c>
      <c r="T550" s="3" t="n">
        <v>4</v>
      </c>
    </row>
    <row r="551" customFormat="false" ht="9" hidden="false" customHeight="true" outlineLevel="0" collapsed="false">
      <c r="A551" s="1" t="s">
        <v>2578</v>
      </c>
      <c r="B551" s="2" t="s">
        <v>476</v>
      </c>
      <c r="D551" s="2" t="n">
        <v>9</v>
      </c>
      <c r="E551" s="2" t="n">
        <v>19</v>
      </c>
      <c r="F551" s="2" t="n">
        <v>7</v>
      </c>
      <c r="G551" s="2" t="n">
        <v>8</v>
      </c>
      <c r="H551" s="2" t="n">
        <v>1</v>
      </c>
      <c r="I551" s="2" t="n">
        <v>0</v>
      </c>
      <c r="J551" s="2" t="n">
        <v>1</v>
      </c>
      <c r="K551" s="2" t="n">
        <v>2</v>
      </c>
      <c r="L551" s="2" t="n">
        <v>0</v>
      </c>
      <c r="M551" s="2" t="n">
        <v>2</v>
      </c>
      <c r="N551" s="2" t="n">
        <v>3</v>
      </c>
      <c r="O551" s="2" t="n">
        <v>0</v>
      </c>
      <c r="P551" s="2" t="n">
        <v>0</v>
      </c>
      <c r="Q551" s="2" t="n">
        <v>0</v>
      </c>
      <c r="R551" s="3" t="n">
        <v>2.75</v>
      </c>
      <c r="S551" s="3" t="n">
        <v>8.5</v>
      </c>
      <c r="T551" s="3" t="n">
        <v>-5.75</v>
      </c>
    </row>
    <row r="552" s="13" customFormat="true" ht="11.25" hidden="false" customHeight="true" outlineLevel="0" collapsed="false">
      <c r="A552" s="1" t="s">
        <v>2578</v>
      </c>
      <c r="B552" s="15" t="s">
        <v>476</v>
      </c>
      <c r="C552" s="15"/>
      <c r="D552" s="15" t="n">
        <v>5</v>
      </c>
      <c r="E552" s="15" t="n">
        <v>16</v>
      </c>
      <c r="F552" s="15" t="n">
        <v>5</v>
      </c>
      <c r="G552" s="15" t="n">
        <v>5</v>
      </c>
      <c r="K552" s="15" t="n">
        <v>1</v>
      </c>
      <c r="L552" s="15" t="n">
        <v>0</v>
      </c>
      <c r="M552" s="15" t="n">
        <v>1</v>
      </c>
      <c r="O552" s="15" t="n">
        <v>0</v>
      </c>
      <c r="P552" s="13" t="n">
        <v>4</v>
      </c>
      <c r="Q552" s="15" t="n">
        <v>4</v>
      </c>
      <c r="R552" s="13" t="n">
        <v>3</v>
      </c>
      <c r="S552" s="13" t="n">
        <v>5</v>
      </c>
      <c r="T552" s="13" t="n">
        <v>-2</v>
      </c>
    </row>
    <row r="553" s="14" customFormat="true" ht="9" hidden="false" customHeight="true" outlineLevel="0" collapsed="false">
      <c r="A553" s="1" t="s">
        <v>2578</v>
      </c>
      <c r="B553" s="14" t="s">
        <v>476</v>
      </c>
      <c r="D553" s="14" t="n">
        <v>8</v>
      </c>
      <c r="E553" s="14" t="n">
        <v>26</v>
      </c>
      <c r="F553" s="14" t="n">
        <v>1</v>
      </c>
      <c r="G553" s="14" t="n">
        <v>2</v>
      </c>
      <c r="H553" s="14" t="n">
        <v>0</v>
      </c>
      <c r="I553" s="14" t="n">
        <v>1</v>
      </c>
      <c r="J553" s="14" t="n">
        <v>1</v>
      </c>
      <c r="K553" s="14" t="n">
        <v>3</v>
      </c>
      <c r="L553" s="14" t="n">
        <v>0</v>
      </c>
      <c r="M553" s="14" t="n">
        <v>3</v>
      </c>
      <c r="N553" s="14" t="n">
        <v>3</v>
      </c>
      <c r="O553" s="14" t="n">
        <v>0</v>
      </c>
      <c r="P553" s="14" t="n">
        <v>1</v>
      </c>
      <c r="Q553" s="14" t="n">
        <v>27</v>
      </c>
      <c r="R553" s="14" t="n">
        <v>11.5</v>
      </c>
      <c r="S553" s="14" t="n">
        <v>2</v>
      </c>
      <c r="T553" s="14" t="n">
        <v>9.5</v>
      </c>
    </row>
    <row r="554" s="12" customFormat="true" ht="9" hidden="false" customHeight="true" outlineLevel="0" collapsed="false">
      <c r="A554" s="1" t="s">
        <v>2578</v>
      </c>
      <c r="B554" s="12" t="s">
        <v>476</v>
      </c>
      <c r="D554" s="12" t="n">
        <v>15</v>
      </c>
      <c r="E554" s="12" t="n">
        <v>48</v>
      </c>
      <c r="F554" s="12" t="n">
        <v>8</v>
      </c>
      <c r="G554" s="12" t="n">
        <v>9</v>
      </c>
      <c r="H554" s="12" t="n">
        <v>1</v>
      </c>
      <c r="I554" s="12" t="n">
        <v>0</v>
      </c>
      <c r="J554" s="12" t="n">
        <v>1</v>
      </c>
      <c r="K554" s="12" t="n">
        <v>15</v>
      </c>
      <c r="L554" s="12" t="n">
        <v>1</v>
      </c>
      <c r="M554" s="12" t="n">
        <v>15</v>
      </c>
      <c r="N554" s="12" t="n">
        <v>4</v>
      </c>
      <c r="P554" s="12" t="n">
        <v>1</v>
      </c>
      <c r="Q554" s="12" t="n">
        <v>0</v>
      </c>
      <c r="R554" s="12" t="n">
        <v>18</v>
      </c>
      <c r="S554" s="12" t="n">
        <v>9.5</v>
      </c>
      <c r="T554" s="12" t="n">
        <v>8.5</v>
      </c>
    </row>
    <row r="555" s="1" customFormat="true" ht="9" hidden="false" customHeight="true" outlineLevel="0" collapsed="false">
      <c r="A555" s="1" t="s">
        <v>2578</v>
      </c>
      <c r="B555" s="1" t="s">
        <v>476</v>
      </c>
      <c r="D555" s="1" t="n">
        <v>14</v>
      </c>
      <c r="E555" s="1" t="n">
        <v>42</v>
      </c>
      <c r="F555" s="1" t="n">
        <v>5</v>
      </c>
      <c r="G555" s="1" t="n">
        <v>9</v>
      </c>
      <c r="H555" s="1" t="n">
        <v>3</v>
      </c>
      <c r="I555" s="1" t="n">
        <v>0</v>
      </c>
      <c r="J555" s="1" t="n">
        <v>2</v>
      </c>
      <c r="K555" s="1" t="n">
        <v>7</v>
      </c>
      <c r="L555" s="1" t="n">
        <v>3</v>
      </c>
      <c r="M555" s="1" t="n">
        <v>4</v>
      </c>
      <c r="N555" s="1" t="n">
        <v>0</v>
      </c>
      <c r="O555" s="1" t="n">
        <v>0</v>
      </c>
      <c r="P555" s="1" t="n">
        <v>30</v>
      </c>
      <c r="Q555" s="1" t="n">
        <v>8</v>
      </c>
      <c r="R555" s="1" t="n">
        <v>18.7</v>
      </c>
      <c r="S555" s="1" t="n">
        <v>9.25</v>
      </c>
      <c r="T555" s="1" t="n">
        <v>9.45</v>
      </c>
    </row>
    <row r="556" customFormat="false" ht="9" hidden="false" customHeight="true" outlineLevel="0" collapsed="false">
      <c r="A556" s="1" t="s">
        <v>2578</v>
      </c>
      <c r="B556" s="2" t="s">
        <v>477</v>
      </c>
      <c r="D556" s="2" t="n">
        <v>17</v>
      </c>
      <c r="E556" s="2" t="n">
        <v>31</v>
      </c>
      <c r="F556" s="2" t="n">
        <v>7</v>
      </c>
      <c r="G556" s="2" t="n">
        <v>13</v>
      </c>
      <c r="H556" s="2" t="n">
        <v>6</v>
      </c>
      <c r="I556" s="2" t="n">
        <v>0</v>
      </c>
      <c r="J556" s="2" t="n">
        <v>2</v>
      </c>
      <c r="K556" s="2" t="n">
        <v>4</v>
      </c>
      <c r="L556" s="2" t="n">
        <v>2</v>
      </c>
      <c r="M556" s="2" t="n">
        <v>5</v>
      </c>
      <c r="N556" s="2" t="n">
        <v>4</v>
      </c>
      <c r="O556" s="2" t="n">
        <v>0</v>
      </c>
      <c r="P556" s="2" t="n">
        <v>2</v>
      </c>
      <c r="Q556" s="2" t="n">
        <v>2</v>
      </c>
      <c r="R556" s="3" t="n">
        <v>14.25</v>
      </c>
      <c r="S556" s="3" t="n">
        <v>9.5</v>
      </c>
      <c r="T556" s="3" t="n">
        <v>2.75</v>
      </c>
    </row>
    <row r="557" customFormat="false" ht="9" hidden="false" customHeight="true" outlineLevel="0" collapsed="false">
      <c r="A557" s="1" t="s">
        <v>2578</v>
      </c>
      <c r="B557" s="2" t="s">
        <v>478</v>
      </c>
      <c r="D557" s="2" t="n">
        <v>3</v>
      </c>
      <c r="E557" s="2" t="n">
        <v>12</v>
      </c>
      <c r="F557" s="2" t="n">
        <v>1</v>
      </c>
      <c r="G557" s="2" t="n">
        <v>2</v>
      </c>
      <c r="H557" s="2" t="n">
        <v>1</v>
      </c>
      <c r="I557" s="2" t="n">
        <v>0</v>
      </c>
      <c r="J557" s="2" t="n">
        <v>1</v>
      </c>
      <c r="K557" s="2" t="n">
        <v>1</v>
      </c>
      <c r="L557" s="2" t="n">
        <v>0</v>
      </c>
      <c r="M557" s="2" t="n">
        <v>1</v>
      </c>
      <c r="N557" s="2" t="n">
        <v>2</v>
      </c>
      <c r="O557" s="2" t="n">
        <v>3</v>
      </c>
      <c r="Q557" s="2" t="n">
        <v>8</v>
      </c>
      <c r="R557" s="3" t="n">
        <v>11.5</v>
      </c>
      <c r="S557" s="3" t="n">
        <v>2.5</v>
      </c>
      <c r="T557" s="3" t="n">
        <v>9</v>
      </c>
    </row>
    <row r="558" s="1" customFormat="true" ht="9" hidden="false" customHeight="true" outlineLevel="0" collapsed="false">
      <c r="A558" s="1" t="s">
        <v>2578</v>
      </c>
      <c r="B558" s="1" t="s">
        <v>479</v>
      </c>
      <c r="D558" s="1" t="n">
        <v>4</v>
      </c>
      <c r="E558" s="1" t="n">
        <v>9</v>
      </c>
      <c r="F558" s="1" t="n">
        <v>4</v>
      </c>
      <c r="G558" s="1" t="n">
        <v>4</v>
      </c>
      <c r="K558" s="1" t="n">
        <v>0</v>
      </c>
      <c r="M558" s="1" t="n">
        <v>0</v>
      </c>
      <c r="R558" s="1" t="n">
        <v>0</v>
      </c>
      <c r="S558" s="1" t="n">
        <v>4</v>
      </c>
      <c r="T558" s="1" t="n">
        <v>-4</v>
      </c>
    </row>
    <row r="559" customFormat="false" ht="9" hidden="false" customHeight="true" outlineLevel="0" collapsed="false">
      <c r="A559" s="1" t="s">
        <v>2578</v>
      </c>
      <c r="B559" s="2" t="s">
        <v>480</v>
      </c>
      <c r="D559" s="2" t="n">
        <v>4</v>
      </c>
      <c r="E559" s="2" t="n">
        <v>7</v>
      </c>
      <c r="F559" s="2" t="n">
        <v>0</v>
      </c>
      <c r="G559" s="2" t="n">
        <v>0</v>
      </c>
      <c r="K559" s="2" t="n">
        <v>3</v>
      </c>
      <c r="L559" s="2" t="n">
        <v>0</v>
      </c>
      <c r="M559" s="2" t="n">
        <v>3</v>
      </c>
      <c r="R559" s="3" t="n">
        <v>3</v>
      </c>
      <c r="S559" s="3" t="n">
        <v>0</v>
      </c>
      <c r="T559" s="3" t="n">
        <v>3</v>
      </c>
    </row>
    <row r="560" s="1" customFormat="true" ht="11.25" hidden="false" customHeight="true" outlineLevel="0" collapsed="false">
      <c r="A560" s="1" t="s">
        <v>2578</v>
      </c>
      <c r="B560" s="1" t="s">
        <v>481</v>
      </c>
      <c r="D560" s="1" t="n">
        <v>1</v>
      </c>
      <c r="E560" s="1" t="n">
        <v>4</v>
      </c>
      <c r="F560" s="1" t="n">
        <v>1</v>
      </c>
      <c r="G560" s="1" t="n">
        <v>1</v>
      </c>
      <c r="K560" s="1" t="n">
        <v>0</v>
      </c>
      <c r="M560" s="1" t="n">
        <v>0</v>
      </c>
      <c r="N560" s="1" t="n">
        <v>1</v>
      </c>
      <c r="R560" s="1" t="n">
        <v>0.25</v>
      </c>
      <c r="S560" s="1" t="n">
        <v>1</v>
      </c>
      <c r="T560" s="1" t="n">
        <v>-0.75</v>
      </c>
    </row>
    <row r="561" customFormat="false" ht="9" hidden="false" customHeight="true" outlineLevel="0" collapsed="false">
      <c r="A561" s="1" t="s">
        <v>2578</v>
      </c>
      <c r="B561" s="2" t="s">
        <v>482</v>
      </c>
      <c r="D561" s="2" t="n">
        <v>10</v>
      </c>
      <c r="E561" s="2" t="n">
        <v>19</v>
      </c>
      <c r="F561" s="2" t="n">
        <v>3</v>
      </c>
      <c r="G561" s="2" t="n">
        <v>5</v>
      </c>
      <c r="H561" s="2" t="n">
        <v>2</v>
      </c>
      <c r="I561" s="2" t="n">
        <v>0</v>
      </c>
      <c r="J561" s="2" t="n">
        <v>0</v>
      </c>
      <c r="K561" s="2" t="n">
        <v>1</v>
      </c>
      <c r="L561" s="2" t="n">
        <v>0</v>
      </c>
      <c r="M561" s="2" t="n">
        <v>1</v>
      </c>
      <c r="N561" s="2" t="n">
        <v>0</v>
      </c>
      <c r="O561" s="2" t="n">
        <v>0</v>
      </c>
      <c r="P561" s="2" t="n">
        <v>0</v>
      </c>
      <c r="Q561" s="2" t="n">
        <v>0</v>
      </c>
      <c r="R561" s="3" t="n">
        <v>1</v>
      </c>
      <c r="S561" s="3" t="n">
        <v>4</v>
      </c>
      <c r="T561" s="3" t="n">
        <v>-3</v>
      </c>
    </row>
    <row r="562" customFormat="false" ht="9" hidden="false" customHeight="true" outlineLevel="0" collapsed="false">
      <c r="A562" s="1" t="s">
        <v>2578</v>
      </c>
      <c r="B562" s="2" t="s">
        <v>483</v>
      </c>
      <c r="D562" s="2" t="n">
        <v>78</v>
      </c>
      <c r="E562" s="2" t="n">
        <v>153</v>
      </c>
      <c r="F562" s="2" t="n">
        <v>17</v>
      </c>
      <c r="G562" s="2" t="n">
        <v>27</v>
      </c>
      <c r="H562" s="2" t="n">
        <v>5</v>
      </c>
      <c r="I562" s="2" t="n">
        <v>4</v>
      </c>
      <c r="J562" s="2" t="n">
        <v>5</v>
      </c>
      <c r="K562" s="2" t="n">
        <v>32</v>
      </c>
      <c r="L562" s="2" t="n">
        <v>2</v>
      </c>
      <c r="M562" s="2" t="n">
        <v>31</v>
      </c>
      <c r="N562" s="2" t="n">
        <v>2</v>
      </c>
      <c r="O562" s="2" t="n">
        <v>0</v>
      </c>
      <c r="P562" s="2" t="n">
        <v>0</v>
      </c>
      <c r="Q562" s="2" t="n">
        <v>68</v>
      </c>
      <c r="R562" s="3" t="n">
        <v>52.7666666666667</v>
      </c>
      <c r="S562" s="3" t="n">
        <v>23.75</v>
      </c>
      <c r="T562" s="3" t="n">
        <v>31.5166666666667</v>
      </c>
    </row>
    <row r="563" customFormat="false" ht="9" hidden="false" customHeight="true" outlineLevel="0" collapsed="false">
      <c r="A563" s="1" t="s">
        <v>2578</v>
      </c>
      <c r="B563" s="2" t="s">
        <v>486</v>
      </c>
      <c r="D563" s="2" t="n">
        <v>12</v>
      </c>
      <c r="E563" s="2" t="n">
        <v>15</v>
      </c>
      <c r="F563" s="2" t="n">
        <v>5</v>
      </c>
      <c r="G563" s="2" t="n">
        <v>7</v>
      </c>
      <c r="H563" s="2" t="n">
        <v>0</v>
      </c>
      <c r="I563" s="2" t="n">
        <v>2</v>
      </c>
      <c r="J563" s="2" t="n">
        <v>2</v>
      </c>
      <c r="K563" s="2" t="n">
        <v>2</v>
      </c>
      <c r="L563" s="2" t="n">
        <v>0</v>
      </c>
      <c r="M563" s="2" t="n">
        <v>1</v>
      </c>
      <c r="N563" s="2" t="n">
        <v>0</v>
      </c>
      <c r="O563" s="2" t="n">
        <v>0</v>
      </c>
      <c r="P563" s="2" t="n">
        <v>0</v>
      </c>
      <c r="Q563" s="2" t="n">
        <v>13</v>
      </c>
      <c r="R563" s="3" t="n">
        <v>5.25</v>
      </c>
      <c r="S563" s="3" t="n">
        <v>7</v>
      </c>
      <c r="T563" s="3" t="n">
        <v>-1.75</v>
      </c>
    </row>
    <row r="564" s="1" customFormat="true" ht="9" hidden="false" customHeight="true" outlineLevel="0" collapsed="false">
      <c r="A564" s="1" t="s">
        <v>2578</v>
      </c>
      <c r="B564" s="1" t="s">
        <v>486</v>
      </c>
      <c r="D564" s="1" t="n">
        <v>1</v>
      </c>
      <c r="E564" s="1" t="n">
        <v>2</v>
      </c>
      <c r="G564" s="1" t="n">
        <v>0</v>
      </c>
      <c r="K564" s="1" t="n">
        <v>0</v>
      </c>
      <c r="M564" s="1" t="n">
        <v>0</v>
      </c>
      <c r="R564" s="1" t="n">
        <v>0</v>
      </c>
      <c r="S564" s="1" t="n">
        <v>0</v>
      </c>
      <c r="T564" s="1" t="n">
        <v>0</v>
      </c>
    </row>
    <row r="565" customFormat="false" ht="9" hidden="false" customHeight="true" outlineLevel="0" collapsed="false">
      <c r="A565" s="1" t="s">
        <v>2578</v>
      </c>
      <c r="B565" s="2" t="s">
        <v>487</v>
      </c>
      <c r="D565" s="2" t="n">
        <v>7</v>
      </c>
      <c r="E565" s="2" t="n">
        <v>18</v>
      </c>
      <c r="F565" s="2" t="n">
        <v>5</v>
      </c>
      <c r="G565" s="2" t="n">
        <v>7</v>
      </c>
      <c r="H565" s="2" t="n">
        <v>3</v>
      </c>
      <c r="I565" s="2" t="n">
        <v>1</v>
      </c>
      <c r="J565" s="2" t="n">
        <v>2</v>
      </c>
      <c r="K565" s="2" t="n">
        <v>0</v>
      </c>
      <c r="L565" s="2" t="n">
        <v>0</v>
      </c>
      <c r="M565" s="2" t="n">
        <v>0</v>
      </c>
      <c r="N565" s="2" t="n">
        <v>0</v>
      </c>
      <c r="O565" s="2" t="n">
        <v>0</v>
      </c>
      <c r="P565" s="2" t="n">
        <v>0</v>
      </c>
      <c r="Q565" s="2" t="n">
        <v>1</v>
      </c>
      <c r="R565" s="3" t="n">
        <v>0.25</v>
      </c>
      <c r="S565" s="3" t="n">
        <v>6.5</v>
      </c>
      <c r="T565" s="3" t="n">
        <v>-6.25</v>
      </c>
    </row>
    <row r="566" customFormat="false" ht="9" hidden="false" customHeight="true" outlineLevel="0" collapsed="false">
      <c r="A566" s="1" t="s">
        <v>2578</v>
      </c>
      <c r="B566" s="2" t="s">
        <v>488</v>
      </c>
      <c r="D566" s="2" t="n">
        <v>2</v>
      </c>
      <c r="E566" s="2" t="n">
        <v>7</v>
      </c>
      <c r="F566" s="2" t="n">
        <v>0</v>
      </c>
      <c r="G566" s="2" t="n">
        <v>0</v>
      </c>
      <c r="K566" s="2" t="n">
        <v>0</v>
      </c>
      <c r="L566" s="2" t="n">
        <v>0</v>
      </c>
      <c r="R566" s="3" t="n">
        <v>0</v>
      </c>
      <c r="S566" s="3" t="n">
        <v>0</v>
      </c>
      <c r="T566" s="3" t="n">
        <v>0</v>
      </c>
    </row>
    <row r="567" customFormat="false" ht="9" hidden="false" customHeight="true" outlineLevel="0" collapsed="false">
      <c r="A567" s="1" t="s">
        <v>2578</v>
      </c>
      <c r="B567" s="2" t="s">
        <v>489</v>
      </c>
      <c r="D567" s="2" t="n">
        <v>12</v>
      </c>
      <c r="E567" s="2" t="n">
        <v>27</v>
      </c>
      <c r="F567" s="2" t="n">
        <v>1</v>
      </c>
      <c r="G567" s="2" t="n">
        <v>3</v>
      </c>
      <c r="H567" s="2" t="n">
        <v>1</v>
      </c>
      <c r="I567" s="2" t="n">
        <v>1</v>
      </c>
      <c r="J567" s="2" t="n">
        <v>2</v>
      </c>
      <c r="K567" s="2" t="n">
        <v>0</v>
      </c>
      <c r="L567" s="2" t="n">
        <v>3</v>
      </c>
      <c r="M567" s="2" t="n">
        <v>2</v>
      </c>
      <c r="N567" s="2" t="n">
        <v>0</v>
      </c>
      <c r="O567" s="2" t="n">
        <v>0</v>
      </c>
      <c r="P567" s="2" t="n">
        <v>0</v>
      </c>
      <c r="Q567" s="2" t="n">
        <v>2</v>
      </c>
      <c r="R567" s="3" t="n">
        <v>6.51666666666667</v>
      </c>
      <c r="S567" s="3" t="n">
        <v>2.25</v>
      </c>
      <c r="T567" s="3" t="n">
        <v>4.26666666666667</v>
      </c>
    </row>
    <row r="568" s="14" customFormat="true" ht="9" hidden="false" customHeight="true" outlineLevel="0" collapsed="false">
      <c r="A568" s="1" t="s">
        <v>2578</v>
      </c>
      <c r="B568" s="14" t="s">
        <v>490</v>
      </c>
      <c r="D568" s="14" t="n">
        <v>1</v>
      </c>
      <c r="E568" s="14" t="n">
        <v>1</v>
      </c>
      <c r="F568" s="14" t="n">
        <v>0</v>
      </c>
      <c r="G568" s="14" t="n">
        <v>0</v>
      </c>
      <c r="K568" s="14" t="n">
        <v>0</v>
      </c>
      <c r="M568" s="14" t="n">
        <v>0</v>
      </c>
      <c r="R568" s="14" t="n">
        <v>0</v>
      </c>
      <c r="S568" s="14" t="n">
        <v>0</v>
      </c>
      <c r="T568" s="14" t="n">
        <v>0</v>
      </c>
    </row>
    <row r="569" customFormat="false" ht="9" hidden="false" customHeight="true" outlineLevel="0" collapsed="false">
      <c r="A569" s="1" t="s">
        <v>2578</v>
      </c>
      <c r="B569" s="2" t="s">
        <v>491</v>
      </c>
      <c r="D569" s="2" t="n">
        <v>25</v>
      </c>
      <c r="E569" s="2" t="n">
        <v>52</v>
      </c>
      <c r="F569" s="2" t="n">
        <v>8</v>
      </c>
      <c r="G569" s="2" t="n">
        <v>12</v>
      </c>
      <c r="H569" s="2" t="n">
        <v>2</v>
      </c>
      <c r="I569" s="2" t="n">
        <v>2</v>
      </c>
      <c r="J569" s="2" t="n">
        <v>1</v>
      </c>
      <c r="K569" s="2" t="n">
        <v>18</v>
      </c>
      <c r="L569" s="2" t="n">
        <v>6</v>
      </c>
      <c r="M569" s="2" t="n">
        <v>12</v>
      </c>
      <c r="N569" s="2" t="n">
        <v>11</v>
      </c>
      <c r="O569" s="2" t="n">
        <v>0</v>
      </c>
      <c r="P569" s="2" t="n">
        <v>2</v>
      </c>
      <c r="Q569" s="2" t="n">
        <v>5</v>
      </c>
      <c r="R569" s="3" t="n">
        <v>29</v>
      </c>
      <c r="S569" s="3" t="n">
        <v>11.5</v>
      </c>
      <c r="T569" s="3" t="n">
        <v>17.5</v>
      </c>
    </row>
    <row r="570" s="13" customFormat="true" ht="11.25" hidden="false" customHeight="true" outlineLevel="0" collapsed="false">
      <c r="A570" s="1" t="s">
        <v>2578</v>
      </c>
      <c r="B570" s="15" t="s">
        <v>491</v>
      </c>
      <c r="C570" s="15"/>
      <c r="D570" s="15" t="n">
        <v>5</v>
      </c>
      <c r="E570" s="15" t="n">
        <v>15</v>
      </c>
      <c r="F570" s="15" t="n">
        <v>3</v>
      </c>
      <c r="G570" s="15" t="n">
        <v>3</v>
      </c>
      <c r="K570" s="15" t="n">
        <v>4</v>
      </c>
      <c r="L570" s="15" t="n">
        <v>0</v>
      </c>
      <c r="M570" s="15" t="n">
        <v>4</v>
      </c>
      <c r="N570" s="15" t="n">
        <v>9</v>
      </c>
      <c r="P570" s="13" t="n">
        <v>0</v>
      </c>
      <c r="Q570" s="15" t="n">
        <v>2</v>
      </c>
      <c r="R570" s="13" t="n">
        <v>6.75</v>
      </c>
      <c r="S570" s="13" t="n">
        <v>3</v>
      </c>
      <c r="T570" s="13" t="n">
        <v>3.75</v>
      </c>
    </row>
    <row r="571" s="14" customFormat="true" ht="9" hidden="false" customHeight="true" outlineLevel="0" collapsed="false">
      <c r="A571" s="1" t="s">
        <v>2578</v>
      </c>
      <c r="B571" s="14" t="s">
        <v>491</v>
      </c>
      <c r="D571" s="14" t="n">
        <v>10</v>
      </c>
      <c r="E571" s="14" t="n">
        <v>25</v>
      </c>
      <c r="F571" s="14" t="n">
        <v>5</v>
      </c>
      <c r="G571" s="14" t="n">
        <v>6</v>
      </c>
      <c r="H571" s="14" t="n">
        <v>1</v>
      </c>
      <c r="I571" s="14" t="n">
        <v>0</v>
      </c>
      <c r="J571" s="14" t="n">
        <v>1</v>
      </c>
      <c r="K571" s="14" t="n">
        <v>3</v>
      </c>
      <c r="L571" s="14" t="n">
        <v>1</v>
      </c>
      <c r="M571" s="14" t="n">
        <v>2</v>
      </c>
      <c r="N571" s="14" t="n">
        <v>3</v>
      </c>
      <c r="O571" s="14" t="n">
        <v>0</v>
      </c>
      <c r="P571" s="14" t="n">
        <v>0</v>
      </c>
      <c r="Q571" s="14" t="n">
        <v>0</v>
      </c>
      <c r="R571" s="14" t="n">
        <v>4.75</v>
      </c>
      <c r="S571" s="14" t="n">
        <v>6.5</v>
      </c>
      <c r="T571" s="14" t="n">
        <v>-1.75</v>
      </c>
    </row>
    <row r="572" s="12" customFormat="true" ht="9" hidden="false" customHeight="true" outlineLevel="0" collapsed="false">
      <c r="A572" s="1" t="s">
        <v>2578</v>
      </c>
      <c r="B572" s="12" t="s">
        <v>491</v>
      </c>
      <c r="D572" s="12" t="n">
        <v>15</v>
      </c>
      <c r="E572" s="12" t="n">
        <v>46</v>
      </c>
      <c r="F572" s="12" t="n">
        <v>1</v>
      </c>
      <c r="G572" s="12" t="n">
        <v>4</v>
      </c>
      <c r="H572" s="12" t="n">
        <v>3</v>
      </c>
      <c r="I572" s="12" t="n">
        <v>0</v>
      </c>
      <c r="J572" s="12" t="n">
        <v>0</v>
      </c>
      <c r="K572" s="12" t="n">
        <v>9</v>
      </c>
      <c r="L572" s="12" t="n">
        <v>1</v>
      </c>
      <c r="M572" s="12" t="n">
        <v>8</v>
      </c>
      <c r="N572" s="12" t="n">
        <v>2</v>
      </c>
      <c r="P572" s="12" t="n">
        <v>0</v>
      </c>
      <c r="Q572" s="12" t="n">
        <v>0</v>
      </c>
      <c r="R572" s="12" t="n">
        <v>10.5</v>
      </c>
      <c r="S572" s="12" t="n">
        <v>4</v>
      </c>
      <c r="T572" s="12" t="n">
        <v>6.5</v>
      </c>
    </row>
    <row r="573" s="1" customFormat="true" ht="11.25" hidden="false" customHeight="true" outlineLevel="0" collapsed="false">
      <c r="A573" s="1" t="s">
        <v>2578</v>
      </c>
      <c r="B573" s="1" t="s">
        <v>491</v>
      </c>
      <c r="D573" s="1" t="n">
        <v>14</v>
      </c>
      <c r="E573" s="1" t="n">
        <v>48</v>
      </c>
      <c r="F573" s="1" t="n">
        <v>0</v>
      </c>
      <c r="G573" s="1" t="n">
        <v>5</v>
      </c>
      <c r="H573" s="1" t="n">
        <v>3</v>
      </c>
      <c r="I573" s="1" t="n">
        <v>0</v>
      </c>
      <c r="J573" s="1" t="n">
        <v>1</v>
      </c>
      <c r="K573" s="1" t="n">
        <v>13</v>
      </c>
      <c r="L573" s="1" t="n">
        <v>5</v>
      </c>
      <c r="M573" s="1" t="n">
        <v>8</v>
      </c>
      <c r="N573" s="1" t="n">
        <v>5</v>
      </c>
      <c r="O573" s="1" t="n">
        <v>0</v>
      </c>
      <c r="P573" s="1" t="n">
        <v>0</v>
      </c>
      <c r="Q573" s="1" t="n">
        <v>0</v>
      </c>
      <c r="R573" s="1" t="n">
        <v>19.25</v>
      </c>
      <c r="S573" s="1" t="n">
        <v>4</v>
      </c>
      <c r="T573" s="1" t="n">
        <v>15.25</v>
      </c>
    </row>
    <row r="574" s="13" customFormat="true" ht="11.25" hidden="false" customHeight="true" outlineLevel="0" collapsed="false">
      <c r="A574" s="1" t="s">
        <v>2578</v>
      </c>
      <c r="B574" s="15" t="s">
        <v>492</v>
      </c>
      <c r="C574" s="15"/>
      <c r="D574" s="15" t="n">
        <v>3</v>
      </c>
      <c r="E574" s="15" t="n">
        <v>13</v>
      </c>
      <c r="F574" s="15" t="n">
        <v>1</v>
      </c>
      <c r="G574" s="15" t="n">
        <v>1</v>
      </c>
      <c r="P574" s="13" t="n">
        <v>0</v>
      </c>
      <c r="R574" s="13" t="n">
        <v>0</v>
      </c>
      <c r="S574" s="13" t="n">
        <v>1</v>
      </c>
      <c r="T574" s="13" t="n">
        <v>-1</v>
      </c>
    </row>
    <row r="575" s="14" customFormat="true" ht="9" hidden="false" customHeight="true" outlineLevel="0" collapsed="false">
      <c r="A575" s="1" t="s">
        <v>2578</v>
      </c>
      <c r="B575" s="14" t="s">
        <v>492</v>
      </c>
      <c r="D575" s="14" t="n">
        <v>6</v>
      </c>
      <c r="E575" s="14" t="n">
        <v>14</v>
      </c>
      <c r="F575" s="14" t="n">
        <v>0</v>
      </c>
      <c r="G575" s="14" t="n">
        <v>0</v>
      </c>
      <c r="H575" s="14" t="n">
        <v>0</v>
      </c>
      <c r="I575" s="14" t="n">
        <v>0</v>
      </c>
      <c r="J575" s="14" t="n">
        <v>0</v>
      </c>
      <c r="K575" s="14" t="n">
        <v>1</v>
      </c>
      <c r="L575" s="14" t="n">
        <v>0</v>
      </c>
      <c r="M575" s="14" t="n">
        <v>1</v>
      </c>
      <c r="N575" s="14" t="n">
        <v>1</v>
      </c>
      <c r="O575" s="14" t="n">
        <v>0</v>
      </c>
      <c r="P575" s="14" t="n">
        <v>0</v>
      </c>
      <c r="Q575" s="14" t="n">
        <v>0</v>
      </c>
      <c r="R575" s="14" t="n">
        <v>1.25</v>
      </c>
      <c r="S575" s="14" t="n">
        <v>0</v>
      </c>
      <c r="T575" s="14" t="n">
        <v>1.25</v>
      </c>
    </row>
    <row r="576" s="12" customFormat="true" ht="9" hidden="false" customHeight="true" outlineLevel="0" collapsed="false">
      <c r="A576" s="1" t="s">
        <v>2578</v>
      </c>
      <c r="B576" s="12" t="s">
        <v>492</v>
      </c>
      <c r="D576" s="12" t="n">
        <v>11</v>
      </c>
      <c r="E576" s="12" t="n">
        <v>25</v>
      </c>
      <c r="F576" s="12" t="n">
        <v>2</v>
      </c>
      <c r="G576" s="12" t="n">
        <v>3</v>
      </c>
      <c r="H576" s="12" t="n">
        <v>1</v>
      </c>
      <c r="I576" s="12" t="n">
        <v>0</v>
      </c>
      <c r="J576" s="12" t="n">
        <v>0</v>
      </c>
      <c r="K576" s="12" t="n">
        <v>3</v>
      </c>
      <c r="L576" s="12" t="n">
        <v>0</v>
      </c>
      <c r="M576" s="12" t="n">
        <v>3</v>
      </c>
      <c r="N576" s="12" t="n">
        <v>2</v>
      </c>
      <c r="P576" s="12" t="n">
        <v>0</v>
      </c>
      <c r="Q576" s="12" t="n">
        <v>0</v>
      </c>
      <c r="R576" s="12" t="n">
        <v>3.5</v>
      </c>
      <c r="S576" s="12" t="n">
        <v>3</v>
      </c>
      <c r="T576" s="12" t="n">
        <v>0.5</v>
      </c>
    </row>
    <row r="577" s="1" customFormat="true" ht="9" hidden="false" customHeight="true" outlineLevel="0" collapsed="false">
      <c r="A577" s="1" t="s">
        <v>2578</v>
      </c>
      <c r="B577" s="1" t="s">
        <v>492</v>
      </c>
      <c r="D577" s="1" t="n">
        <v>14</v>
      </c>
      <c r="E577" s="1" t="n">
        <v>51</v>
      </c>
      <c r="F577" s="1" t="n">
        <v>4</v>
      </c>
      <c r="G577" s="1" t="n">
        <v>7</v>
      </c>
      <c r="H577" s="1" t="n">
        <v>2</v>
      </c>
      <c r="I577" s="1" t="n">
        <v>0</v>
      </c>
      <c r="J577" s="1" t="n">
        <v>1</v>
      </c>
      <c r="K577" s="1" t="n">
        <v>13</v>
      </c>
      <c r="L577" s="1" t="n">
        <v>5</v>
      </c>
      <c r="M577" s="1" t="n">
        <v>8</v>
      </c>
      <c r="N577" s="1" t="n">
        <v>8</v>
      </c>
      <c r="O577" s="1" t="n">
        <v>0</v>
      </c>
      <c r="P577" s="1" t="n">
        <v>0</v>
      </c>
      <c r="Q577" s="1" t="n">
        <v>0</v>
      </c>
      <c r="R577" s="1" t="n">
        <v>20</v>
      </c>
      <c r="S577" s="1" t="n">
        <v>6.5</v>
      </c>
      <c r="T577" s="1" t="n">
        <v>13.5</v>
      </c>
    </row>
    <row r="578" customFormat="false" ht="9" hidden="false" customHeight="true" outlineLevel="0" collapsed="false">
      <c r="A578" s="1" t="s">
        <v>2578</v>
      </c>
      <c r="B578" s="2" t="s">
        <v>493</v>
      </c>
      <c r="D578" s="2" t="n">
        <v>9</v>
      </c>
      <c r="E578" s="2" t="n">
        <v>17</v>
      </c>
      <c r="F578" s="2" t="n">
        <v>4</v>
      </c>
      <c r="G578" s="2" t="n">
        <v>4</v>
      </c>
      <c r="H578" s="2" t="n">
        <v>0</v>
      </c>
      <c r="I578" s="2" t="n">
        <v>0</v>
      </c>
      <c r="J578" s="2" t="n">
        <v>0</v>
      </c>
      <c r="K578" s="2" t="n">
        <v>0</v>
      </c>
      <c r="L578" s="2" t="n">
        <v>0</v>
      </c>
      <c r="M578" s="2" t="n">
        <v>0</v>
      </c>
      <c r="N578" s="2" t="n">
        <v>0</v>
      </c>
      <c r="O578" s="2" t="n">
        <v>0</v>
      </c>
      <c r="P578" s="2" t="n">
        <v>0</v>
      </c>
      <c r="Q578" s="2" t="n">
        <v>5</v>
      </c>
      <c r="R578" s="3" t="n">
        <v>1.25</v>
      </c>
      <c r="S578" s="3" t="n">
        <v>4</v>
      </c>
      <c r="T578" s="3" t="n">
        <v>-2.75</v>
      </c>
    </row>
    <row r="579" customFormat="false" ht="9" hidden="false" customHeight="true" outlineLevel="0" collapsed="false">
      <c r="A579" s="1" t="s">
        <v>2578</v>
      </c>
      <c r="B579" s="2" t="s">
        <v>494</v>
      </c>
      <c r="D579" s="2" t="n">
        <v>5</v>
      </c>
      <c r="E579" s="2" t="n">
        <v>10</v>
      </c>
      <c r="F579" s="2" t="n">
        <v>3</v>
      </c>
      <c r="G579" s="2" t="n">
        <v>4</v>
      </c>
      <c r="H579" s="2" t="n">
        <v>2</v>
      </c>
      <c r="I579" s="2" t="n">
        <v>0</v>
      </c>
      <c r="J579" s="2" t="n">
        <v>0</v>
      </c>
      <c r="K579" s="2" t="n">
        <v>0</v>
      </c>
      <c r="L579" s="2" t="n">
        <v>0</v>
      </c>
      <c r="M579" s="2" t="n">
        <v>0</v>
      </c>
      <c r="N579" s="2" t="n">
        <v>0</v>
      </c>
      <c r="O579" s="2" t="n">
        <v>0</v>
      </c>
      <c r="P579" s="2" t="n">
        <v>0</v>
      </c>
      <c r="Q579" s="2" t="n">
        <v>1</v>
      </c>
      <c r="R579" s="3" t="n">
        <v>0.25</v>
      </c>
      <c r="S579" s="3" t="n">
        <v>3.5</v>
      </c>
      <c r="T579" s="3" t="n">
        <v>-3.25</v>
      </c>
    </row>
    <row r="580" customFormat="false" ht="9" hidden="false" customHeight="true" outlineLevel="0" collapsed="false">
      <c r="A580" s="1" t="s">
        <v>2578</v>
      </c>
      <c r="B580" s="2" t="s">
        <v>495</v>
      </c>
      <c r="D580" s="2" t="n">
        <v>3</v>
      </c>
      <c r="E580" s="2" t="n">
        <v>7</v>
      </c>
      <c r="F580" s="2" t="n">
        <v>0</v>
      </c>
      <c r="G580" s="2" t="n">
        <v>1</v>
      </c>
      <c r="H580" s="2" t="n">
        <v>1</v>
      </c>
      <c r="K580" s="2" t="n">
        <v>1</v>
      </c>
      <c r="L580" s="2" t="n">
        <v>0</v>
      </c>
      <c r="M580" s="2" t="n">
        <v>1</v>
      </c>
      <c r="R580" s="3" t="n">
        <v>1</v>
      </c>
      <c r="S580" s="3" t="n">
        <v>0.5</v>
      </c>
      <c r="T580" s="3" t="n">
        <v>0.5</v>
      </c>
    </row>
    <row r="581" customFormat="false" ht="9" hidden="false" customHeight="true" outlineLevel="0" collapsed="false">
      <c r="A581" s="1" t="s">
        <v>2578</v>
      </c>
      <c r="B581" s="2" t="s">
        <v>497</v>
      </c>
      <c r="D581" s="2" t="n">
        <v>2</v>
      </c>
      <c r="E581" s="2" t="n">
        <v>3</v>
      </c>
      <c r="F581" s="2" t="n">
        <v>0</v>
      </c>
      <c r="G581" s="2" t="n">
        <v>1</v>
      </c>
      <c r="L581" s="2" t="n">
        <v>0</v>
      </c>
      <c r="M581" s="2" t="n">
        <v>0</v>
      </c>
      <c r="Q581" s="2" t="n">
        <v>0</v>
      </c>
      <c r="R581" s="3" t="n">
        <v>0</v>
      </c>
      <c r="S581" s="3" t="n">
        <v>0.75</v>
      </c>
      <c r="T581" s="3" t="n">
        <v>-0.75</v>
      </c>
    </row>
    <row r="582" customFormat="false" ht="9" hidden="false" customHeight="true" outlineLevel="0" collapsed="false">
      <c r="A582" s="1" t="s">
        <v>2578</v>
      </c>
      <c r="B582" s="2" t="s">
        <v>496</v>
      </c>
      <c r="D582" s="2" t="n">
        <v>6</v>
      </c>
      <c r="E582" s="2" t="n">
        <v>14</v>
      </c>
      <c r="F582" s="2" t="n">
        <v>4</v>
      </c>
      <c r="G582" s="2" t="n">
        <v>4</v>
      </c>
      <c r="H582" s="2" t="n">
        <v>0</v>
      </c>
      <c r="I582" s="2" t="n">
        <v>0</v>
      </c>
      <c r="J582" s="2" t="n">
        <v>0</v>
      </c>
      <c r="K582" s="2" t="n">
        <v>1</v>
      </c>
      <c r="L582" s="2" t="n">
        <v>0</v>
      </c>
      <c r="M582" s="2" t="n">
        <v>1</v>
      </c>
      <c r="N582" s="2" t="n">
        <v>0</v>
      </c>
      <c r="O582" s="2" t="n">
        <v>0</v>
      </c>
      <c r="P582" s="2" t="n">
        <v>0</v>
      </c>
      <c r="Q582" s="2" t="n">
        <v>2</v>
      </c>
      <c r="R582" s="3" t="n">
        <v>1.5</v>
      </c>
      <c r="S582" s="3" t="n">
        <v>4</v>
      </c>
      <c r="T582" s="3" t="n">
        <v>-2.5</v>
      </c>
    </row>
    <row r="583" customFormat="false" ht="9" hidden="false" customHeight="true" outlineLevel="0" collapsed="false">
      <c r="A583" s="1" t="s">
        <v>2578</v>
      </c>
      <c r="B583" s="2" t="s">
        <v>498</v>
      </c>
      <c r="D583" s="2" t="n">
        <v>1</v>
      </c>
      <c r="E583" s="2" t="n">
        <v>1</v>
      </c>
      <c r="F583" s="2" t="n">
        <v>0</v>
      </c>
      <c r="G583" s="2" t="n">
        <v>0</v>
      </c>
      <c r="L583" s="2" t="n">
        <v>0</v>
      </c>
      <c r="M583" s="2" t="n">
        <v>0</v>
      </c>
      <c r="R583" s="3" t="n">
        <v>0</v>
      </c>
      <c r="S583" s="3" t="n">
        <v>0</v>
      </c>
      <c r="T583" s="3" t="n">
        <v>0</v>
      </c>
    </row>
    <row r="584" customFormat="false" ht="9" hidden="false" customHeight="true" outlineLevel="0" collapsed="false">
      <c r="A584" s="1" t="s">
        <v>2578</v>
      </c>
      <c r="B584" s="2" t="s">
        <v>499</v>
      </c>
      <c r="D584" s="2" t="n">
        <v>7</v>
      </c>
      <c r="E584" s="2" t="n">
        <v>16</v>
      </c>
      <c r="F584" s="2" t="n">
        <v>1</v>
      </c>
      <c r="G584" s="2" t="n">
        <v>3</v>
      </c>
      <c r="H584" s="2" t="n">
        <v>1</v>
      </c>
      <c r="I584" s="2" t="n">
        <v>0</v>
      </c>
      <c r="J584" s="2" t="n">
        <v>0</v>
      </c>
      <c r="K584" s="2" t="n">
        <v>0</v>
      </c>
      <c r="L584" s="2" t="n">
        <v>0</v>
      </c>
      <c r="M584" s="2" t="n">
        <v>0</v>
      </c>
      <c r="N584" s="2" t="n">
        <v>0</v>
      </c>
      <c r="O584" s="2" t="n">
        <v>0</v>
      </c>
      <c r="P584" s="2" t="n">
        <v>0</v>
      </c>
      <c r="Q584" s="2" t="n">
        <v>6</v>
      </c>
      <c r="R584" s="3" t="n">
        <v>1.5</v>
      </c>
      <c r="S584" s="3" t="n">
        <v>2</v>
      </c>
      <c r="T584" s="3" t="n">
        <v>-0.5</v>
      </c>
    </row>
    <row r="585" customFormat="false" ht="9" hidden="false" customHeight="true" outlineLevel="0" collapsed="false">
      <c r="A585" s="1" t="s">
        <v>2578</v>
      </c>
      <c r="B585" s="2" t="s">
        <v>502</v>
      </c>
      <c r="D585" s="2" t="n">
        <v>20</v>
      </c>
      <c r="E585" s="2" t="n">
        <v>40</v>
      </c>
      <c r="F585" s="2" t="n">
        <v>10</v>
      </c>
      <c r="G585" s="2" t="n">
        <v>15</v>
      </c>
      <c r="H585" s="2" t="n">
        <v>5</v>
      </c>
      <c r="I585" s="2" t="n">
        <v>0</v>
      </c>
      <c r="J585" s="2" t="n">
        <v>2</v>
      </c>
      <c r="K585" s="2" t="n">
        <v>2</v>
      </c>
      <c r="L585" s="2" t="n">
        <v>2</v>
      </c>
      <c r="M585" s="2" t="n">
        <v>0</v>
      </c>
      <c r="N585" s="2" t="n">
        <v>1</v>
      </c>
      <c r="O585" s="2" t="n">
        <v>0</v>
      </c>
      <c r="P585" s="2" t="n">
        <v>0</v>
      </c>
      <c r="Q585" s="2" t="n">
        <v>4</v>
      </c>
      <c r="R585" s="3" t="n">
        <v>7</v>
      </c>
      <c r="S585" s="3" t="n">
        <v>11.5</v>
      </c>
      <c r="T585" s="3" t="n">
        <v>-7.5</v>
      </c>
    </row>
    <row r="586" customFormat="false" ht="9" hidden="false" customHeight="true" outlineLevel="0" collapsed="false">
      <c r="A586" s="1" t="s">
        <v>2578</v>
      </c>
      <c r="B586" s="2" t="s">
        <v>504</v>
      </c>
      <c r="D586" s="2" t="n">
        <v>6</v>
      </c>
      <c r="E586" s="2" t="n">
        <v>15</v>
      </c>
      <c r="F586" s="2" t="n">
        <v>0</v>
      </c>
      <c r="G586" s="2" t="n">
        <v>3</v>
      </c>
      <c r="H586" s="2" t="n">
        <v>2</v>
      </c>
      <c r="I586" s="2" t="n">
        <v>1</v>
      </c>
      <c r="J586" s="2" t="n">
        <v>3</v>
      </c>
      <c r="K586" s="2" t="n">
        <v>2</v>
      </c>
      <c r="L586" s="2" t="n">
        <v>0</v>
      </c>
      <c r="M586" s="2" t="n">
        <v>2</v>
      </c>
      <c r="N586" s="2" t="n">
        <v>0</v>
      </c>
      <c r="O586" s="2" t="n">
        <v>0</v>
      </c>
      <c r="P586" s="2" t="n">
        <v>0</v>
      </c>
      <c r="Q586" s="2" t="n">
        <v>0</v>
      </c>
      <c r="R586" s="3" t="n">
        <v>2.75</v>
      </c>
      <c r="S586" s="3" t="n">
        <v>1.25</v>
      </c>
      <c r="T586" s="3" t="n">
        <v>0</v>
      </c>
    </row>
    <row r="587" customFormat="false" ht="9" hidden="false" customHeight="true" outlineLevel="0" collapsed="false">
      <c r="A587" s="1" t="s">
        <v>2578</v>
      </c>
      <c r="B587" s="2" t="s">
        <v>505</v>
      </c>
      <c r="D587" s="2" t="n">
        <v>10</v>
      </c>
      <c r="E587" s="2" t="n">
        <v>52</v>
      </c>
      <c r="F587" s="2" t="n">
        <v>2</v>
      </c>
      <c r="G587" s="2" t="n">
        <v>3</v>
      </c>
      <c r="H587" s="2" t="n">
        <v>0</v>
      </c>
      <c r="I587" s="2" t="n">
        <v>1</v>
      </c>
      <c r="J587" s="2" t="n">
        <v>1</v>
      </c>
      <c r="K587" s="2" t="n">
        <v>21</v>
      </c>
      <c r="L587" s="2" t="n">
        <v>12</v>
      </c>
      <c r="M587" s="2" t="n">
        <v>9</v>
      </c>
      <c r="N587" s="2" t="n">
        <v>6</v>
      </c>
      <c r="O587" s="2" t="n">
        <v>0</v>
      </c>
      <c r="P587" s="2" t="n">
        <v>0</v>
      </c>
      <c r="Q587" s="2" t="n">
        <v>3</v>
      </c>
      <c r="R587" s="3" t="n">
        <v>25.25</v>
      </c>
      <c r="S587" s="3" t="n">
        <v>3</v>
      </c>
      <c r="T587" s="3" t="n">
        <v>22.25</v>
      </c>
    </row>
    <row r="588" s="14" customFormat="true" ht="9" hidden="false" customHeight="true" outlineLevel="0" collapsed="false">
      <c r="A588" s="1" t="s">
        <v>2578</v>
      </c>
      <c r="B588" s="14" t="s">
        <v>505</v>
      </c>
      <c r="D588" s="14" t="n">
        <v>5</v>
      </c>
      <c r="E588" s="14" t="n">
        <v>20</v>
      </c>
      <c r="F588" s="14" t="n">
        <v>0</v>
      </c>
      <c r="G588" s="14" t="n">
        <v>1</v>
      </c>
      <c r="H588" s="14" t="n">
        <v>1</v>
      </c>
      <c r="I588" s="14" t="n">
        <v>0</v>
      </c>
      <c r="J588" s="14" t="n">
        <v>0</v>
      </c>
      <c r="K588" s="14" t="n">
        <v>5</v>
      </c>
      <c r="L588" s="14" t="n">
        <v>0</v>
      </c>
      <c r="M588" s="14" t="n">
        <v>5</v>
      </c>
      <c r="N588" s="14" t="n">
        <v>3</v>
      </c>
      <c r="O588" s="14" t="n">
        <v>0</v>
      </c>
      <c r="P588" s="14" t="n">
        <v>0</v>
      </c>
      <c r="Q588" s="14" t="n">
        <v>0</v>
      </c>
      <c r="R588" s="14" t="n">
        <v>5.75</v>
      </c>
      <c r="S588" s="14" t="n">
        <v>1</v>
      </c>
      <c r="T588" s="14" t="n">
        <v>4.75</v>
      </c>
    </row>
    <row r="589" customFormat="false" ht="9" hidden="false" customHeight="true" outlineLevel="0" collapsed="false">
      <c r="A589" s="1" t="s">
        <v>2578</v>
      </c>
      <c r="B589" s="2" t="s">
        <v>506</v>
      </c>
      <c r="D589" s="2" t="n">
        <v>1</v>
      </c>
      <c r="E589" s="2" t="n">
        <v>2</v>
      </c>
      <c r="F589" s="2" t="n">
        <v>0</v>
      </c>
      <c r="G589" s="2" t="n">
        <v>0</v>
      </c>
      <c r="K589" s="2" t="n">
        <v>0</v>
      </c>
      <c r="R589" s="3" t="n">
        <v>0</v>
      </c>
      <c r="S589" s="3" t="n">
        <v>0</v>
      </c>
      <c r="T589" s="3" t="n">
        <v>0</v>
      </c>
    </row>
    <row r="590" customFormat="false" ht="9" hidden="false" customHeight="true" outlineLevel="0" collapsed="false">
      <c r="A590" s="1" t="s">
        <v>2578</v>
      </c>
      <c r="B590" s="2" t="s">
        <v>507</v>
      </c>
      <c r="D590" s="2" t="n">
        <v>28</v>
      </c>
      <c r="E590" s="2" t="n">
        <v>69</v>
      </c>
      <c r="F590" s="2" t="n">
        <v>1</v>
      </c>
      <c r="G590" s="2" t="n">
        <v>7</v>
      </c>
      <c r="H590" s="2" t="n">
        <v>6</v>
      </c>
      <c r="I590" s="2" t="n">
        <v>0</v>
      </c>
      <c r="J590" s="2" t="n">
        <v>1</v>
      </c>
      <c r="K590" s="2" t="n">
        <v>15</v>
      </c>
      <c r="L590" s="2" t="n">
        <v>14</v>
      </c>
      <c r="M590" s="2" t="n">
        <v>21</v>
      </c>
      <c r="N590" s="2" t="n">
        <v>16</v>
      </c>
      <c r="O590" s="2" t="n">
        <v>0</v>
      </c>
      <c r="P590" s="2" t="n">
        <v>3</v>
      </c>
      <c r="Q590" s="2" t="n">
        <v>1</v>
      </c>
      <c r="R590" s="3" t="n">
        <v>40.75</v>
      </c>
      <c r="S590" s="3" t="n">
        <v>4.75</v>
      </c>
      <c r="T590" s="3" t="n">
        <v>36</v>
      </c>
    </row>
    <row r="591" s="14" customFormat="true" ht="9" hidden="false" customHeight="true" outlineLevel="0" collapsed="false">
      <c r="A591" s="1" t="s">
        <v>2578</v>
      </c>
      <c r="B591" s="14" t="s">
        <v>507</v>
      </c>
      <c r="D591" s="14" t="n">
        <v>4</v>
      </c>
      <c r="E591" s="14" t="n">
        <v>10</v>
      </c>
      <c r="F591" s="14" t="n">
        <v>0</v>
      </c>
      <c r="G591" s="14" t="n">
        <v>0</v>
      </c>
      <c r="K591" s="14" t="n">
        <v>4</v>
      </c>
      <c r="L591" s="14" t="n">
        <v>0</v>
      </c>
      <c r="M591" s="14" t="n">
        <v>4</v>
      </c>
      <c r="P591" s="14" t="n">
        <v>0</v>
      </c>
      <c r="R591" s="14" t="n">
        <v>4</v>
      </c>
      <c r="S591" s="14" t="n">
        <v>0</v>
      </c>
      <c r="T591" s="14" t="n">
        <v>4</v>
      </c>
    </row>
    <row r="592" s="12" customFormat="true" ht="9" hidden="false" customHeight="true" outlineLevel="0" collapsed="false">
      <c r="A592" s="1" t="s">
        <v>2578</v>
      </c>
      <c r="B592" s="12" t="s">
        <v>507</v>
      </c>
      <c r="D592" s="12" t="n">
        <v>15</v>
      </c>
      <c r="E592" s="12" t="n">
        <v>35</v>
      </c>
      <c r="F592" s="12" t="n">
        <v>0</v>
      </c>
      <c r="G592" s="12" t="n">
        <v>1</v>
      </c>
      <c r="H592" s="12" t="n">
        <v>1</v>
      </c>
      <c r="I592" s="12" t="n">
        <v>0</v>
      </c>
      <c r="J592" s="12" t="n">
        <v>1</v>
      </c>
      <c r="K592" s="12" t="n">
        <v>18</v>
      </c>
      <c r="L592" s="12" t="n">
        <v>0</v>
      </c>
      <c r="M592" s="12" t="n">
        <v>18</v>
      </c>
      <c r="N592" s="12" t="n">
        <v>4</v>
      </c>
      <c r="P592" s="12" t="n">
        <v>0</v>
      </c>
      <c r="Q592" s="12" t="n">
        <v>1</v>
      </c>
      <c r="R592" s="12" t="n">
        <v>19.1</v>
      </c>
      <c r="S592" s="12" t="n">
        <v>1.5</v>
      </c>
      <c r="T592" s="12" t="n">
        <v>17.6</v>
      </c>
    </row>
    <row r="593" s="1" customFormat="true" ht="9" hidden="false" customHeight="true" outlineLevel="0" collapsed="false">
      <c r="A593" s="1" t="s">
        <v>2578</v>
      </c>
      <c r="B593" s="1" t="s">
        <v>507</v>
      </c>
      <c r="D593" s="1" t="n">
        <v>13</v>
      </c>
      <c r="E593" s="1" t="n">
        <v>40</v>
      </c>
      <c r="F593" s="1" t="n">
        <v>1</v>
      </c>
      <c r="G593" s="1" t="n">
        <v>5</v>
      </c>
      <c r="H593" s="1" t="n">
        <v>4</v>
      </c>
      <c r="I593" s="1" t="n">
        <v>0</v>
      </c>
      <c r="J593" s="1" t="n">
        <v>3</v>
      </c>
      <c r="K593" s="1" t="n">
        <v>29</v>
      </c>
      <c r="L593" s="1" t="n">
        <v>1</v>
      </c>
      <c r="M593" s="1" t="n">
        <v>28</v>
      </c>
      <c r="N593" s="1" t="n">
        <v>14</v>
      </c>
      <c r="O593" s="1" t="n">
        <v>0</v>
      </c>
      <c r="P593" s="1" t="n">
        <v>0</v>
      </c>
      <c r="Q593" s="1" t="n">
        <v>0</v>
      </c>
      <c r="R593" s="1" t="n">
        <v>33.5</v>
      </c>
      <c r="S593" s="1" t="n">
        <v>6.5</v>
      </c>
      <c r="T593" s="1" t="n">
        <v>27</v>
      </c>
    </row>
    <row r="594" customFormat="false" ht="9" hidden="false" customHeight="true" outlineLevel="0" collapsed="false">
      <c r="A594" s="1" t="s">
        <v>2578</v>
      </c>
      <c r="B594" s="2" t="s">
        <v>509</v>
      </c>
      <c r="D594" s="2" t="n">
        <v>3</v>
      </c>
      <c r="E594" s="2" t="n">
        <v>10</v>
      </c>
      <c r="F594" s="2" t="n">
        <v>0</v>
      </c>
      <c r="G594" s="2" t="n">
        <v>1</v>
      </c>
      <c r="H594" s="2" t="n">
        <v>1</v>
      </c>
      <c r="O594" s="2" t="n">
        <v>0</v>
      </c>
      <c r="R594" s="3" t="n">
        <v>0</v>
      </c>
      <c r="S594" s="3" t="n">
        <v>1</v>
      </c>
      <c r="T594" s="3" t="n">
        <v>-1</v>
      </c>
    </row>
    <row r="595" s="12" customFormat="true" ht="9" hidden="false" customHeight="true" outlineLevel="0" collapsed="false">
      <c r="A595" s="1" t="s">
        <v>2578</v>
      </c>
      <c r="B595" s="12" t="s">
        <v>511</v>
      </c>
      <c r="D595" s="12" t="n">
        <v>6</v>
      </c>
      <c r="E595" s="12" t="n">
        <v>24</v>
      </c>
      <c r="F595" s="12" t="n">
        <v>1</v>
      </c>
      <c r="G595" s="12" t="n">
        <v>2</v>
      </c>
      <c r="H595" s="12" t="n">
        <v>1</v>
      </c>
      <c r="I595" s="12" t="n">
        <v>0</v>
      </c>
      <c r="J595" s="12" t="n">
        <v>0</v>
      </c>
      <c r="K595" s="12" t="n">
        <v>0</v>
      </c>
      <c r="L595" s="12" t="n">
        <v>0</v>
      </c>
      <c r="M595" s="12" t="n">
        <v>0</v>
      </c>
      <c r="N595" s="12" t="n">
        <v>0</v>
      </c>
      <c r="P595" s="12" t="n">
        <v>0</v>
      </c>
      <c r="Q595" s="12" t="n">
        <v>0</v>
      </c>
      <c r="R595" s="12" t="n">
        <v>0</v>
      </c>
      <c r="S595" s="12" t="n">
        <v>2</v>
      </c>
      <c r="T595" s="12" t="n">
        <v>-2</v>
      </c>
    </row>
    <row r="596" s="1" customFormat="true" ht="11.25" hidden="false" customHeight="true" outlineLevel="0" collapsed="false">
      <c r="A596" s="1" t="s">
        <v>2578</v>
      </c>
      <c r="B596" s="1" t="s">
        <v>511</v>
      </c>
      <c r="D596" s="1" t="n">
        <v>2</v>
      </c>
      <c r="E596" s="1" t="n">
        <v>4</v>
      </c>
      <c r="F596" s="1" t="n">
        <v>1</v>
      </c>
      <c r="G596" s="1" t="n">
        <v>4</v>
      </c>
      <c r="H596" s="1" t="n">
        <v>2</v>
      </c>
      <c r="J596" s="1" t="n">
        <v>2</v>
      </c>
      <c r="K596" s="1" t="n">
        <v>0</v>
      </c>
      <c r="M596" s="1" t="n">
        <v>0</v>
      </c>
      <c r="R596" s="1" t="n">
        <v>0</v>
      </c>
      <c r="S596" s="1" t="n">
        <v>4</v>
      </c>
      <c r="T596" s="1" t="n">
        <v>-4</v>
      </c>
    </row>
    <row r="597" customFormat="false" ht="9" hidden="false" customHeight="true" outlineLevel="0" collapsed="false">
      <c r="A597" s="1" t="s">
        <v>2578</v>
      </c>
      <c r="B597" s="2" t="s">
        <v>512</v>
      </c>
      <c r="D597" s="2" t="n">
        <v>3</v>
      </c>
      <c r="E597" s="2" t="n">
        <v>7</v>
      </c>
      <c r="F597" s="2" t="n">
        <v>2</v>
      </c>
      <c r="G597" s="2" t="n">
        <v>3</v>
      </c>
      <c r="H597" s="2" t="n">
        <v>1</v>
      </c>
      <c r="I597" s="2" t="n">
        <v>0</v>
      </c>
      <c r="J597" s="2" t="n">
        <v>1</v>
      </c>
      <c r="K597" s="2" t="n">
        <v>0</v>
      </c>
      <c r="L597" s="2" t="n">
        <v>0</v>
      </c>
      <c r="M597" s="2" t="n">
        <v>0</v>
      </c>
      <c r="N597" s="2" t="n">
        <v>0</v>
      </c>
      <c r="O597" s="2" t="n">
        <v>0</v>
      </c>
      <c r="P597" s="2" t="n">
        <v>0</v>
      </c>
      <c r="Q597" s="2" t="n">
        <v>0</v>
      </c>
      <c r="R597" s="3" t="n">
        <v>0</v>
      </c>
      <c r="S597" s="3" t="n">
        <v>2.75</v>
      </c>
      <c r="T597" s="3" t="n">
        <v>-2.75</v>
      </c>
    </row>
    <row r="598" customFormat="false" ht="9" hidden="false" customHeight="true" outlineLevel="0" collapsed="false">
      <c r="A598" s="1" t="s">
        <v>2578</v>
      </c>
      <c r="B598" s="2" t="s">
        <v>513</v>
      </c>
      <c r="D598" s="2" t="n">
        <v>19</v>
      </c>
      <c r="E598" s="2" t="n">
        <v>38</v>
      </c>
      <c r="F598" s="2" t="n">
        <v>1</v>
      </c>
      <c r="G598" s="2" t="n">
        <v>5</v>
      </c>
      <c r="H598" s="2" t="n">
        <v>4</v>
      </c>
      <c r="I598" s="2" t="n">
        <v>0</v>
      </c>
      <c r="J598" s="2" t="n">
        <v>2</v>
      </c>
      <c r="K598" s="2" t="n">
        <v>7</v>
      </c>
      <c r="L598" s="2" t="n">
        <v>1</v>
      </c>
      <c r="M598" s="2" t="n">
        <v>2</v>
      </c>
      <c r="N598" s="2" t="n">
        <v>0</v>
      </c>
      <c r="O598" s="2" t="n">
        <v>0</v>
      </c>
      <c r="P598" s="2" t="n">
        <v>2</v>
      </c>
      <c r="Q598" s="2" t="n">
        <v>28</v>
      </c>
      <c r="R598" s="3" t="n">
        <v>10.31</v>
      </c>
      <c r="S598" s="3" t="n">
        <v>5.75</v>
      </c>
      <c r="T598" s="3" t="n">
        <v>9.06</v>
      </c>
    </row>
    <row r="599" customFormat="false" ht="9" hidden="false" customHeight="true" outlineLevel="0" collapsed="false">
      <c r="A599" s="1" t="s">
        <v>2578</v>
      </c>
      <c r="B599" s="2" t="s">
        <v>514</v>
      </c>
      <c r="D599" s="2" t="n">
        <v>85</v>
      </c>
      <c r="E599" s="2" t="n">
        <v>218</v>
      </c>
      <c r="F599" s="2" t="n">
        <v>19</v>
      </c>
      <c r="G599" s="2" t="n">
        <v>41</v>
      </c>
      <c r="H599" s="2" t="n">
        <v>15</v>
      </c>
      <c r="I599" s="2" t="n">
        <v>5</v>
      </c>
      <c r="J599" s="2" t="n">
        <v>8</v>
      </c>
      <c r="K599" s="2" t="n">
        <v>45</v>
      </c>
      <c r="L599" s="2" t="n">
        <v>13</v>
      </c>
      <c r="M599" s="2" t="n">
        <v>42</v>
      </c>
      <c r="N599" s="2" t="n">
        <v>10</v>
      </c>
      <c r="O599" s="2" t="n">
        <v>0</v>
      </c>
      <c r="P599" s="2" t="n">
        <v>0</v>
      </c>
      <c r="Q599" s="2" t="n">
        <v>58</v>
      </c>
      <c r="R599" s="3" t="n">
        <v>78</v>
      </c>
      <c r="S599" s="3" t="n">
        <v>32</v>
      </c>
      <c r="T599" s="3" t="n">
        <v>46</v>
      </c>
    </row>
    <row r="600" customFormat="false" ht="9" hidden="false" customHeight="true" outlineLevel="0" collapsed="false">
      <c r="A600" s="1" t="s">
        <v>2578</v>
      </c>
      <c r="B600" s="2" t="s">
        <v>516</v>
      </c>
      <c r="D600" s="2" t="n">
        <v>1</v>
      </c>
      <c r="E600" s="2" t="n">
        <v>2</v>
      </c>
      <c r="F600" s="2" t="n">
        <v>0</v>
      </c>
      <c r="G600" s="2" t="n">
        <v>0</v>
      </c>
      <c r="K600" s="2" t="n">
        <v>0</v>
      </c>
      <c r="L600" s="2" t="n">
        <v>0</v>
      </c>
      <c r="Q600" s="2" t="n">
        <v>3</v>
      </c>
      <c r="R600" s="3" t="n">
        <v>0.75</v>
      </c>
      <c r="S600" s="3" t="n">
        <v>0</v>
      </c>
      <c r="T600" s="3" t="n">
        <v>0.75</v>
      </c>
    </row>
    <row r="601" customFormat="false" ht="9" hidden="false" customHeight="true" outlineLevel="0" collapsed="false">
      <c r="A601" s="1" t="s">
        <v>2578</v>
      </c>
      <c r="B601" s="2" t="s">
        <v>517</v>
      </c>
      <c r="D601" s="2" t="n">
        <v>5</v>
      </c>
      <c r="E601" s="2" t="n">
        <v>8</v>
      </c>
      <c r="F601" s="2" t="n">
        <v>0</v>
      </c>
      <c r="G601" s="2" t="n">
        <v>2</v>
      </c>
      <c r="H601" s="2" t="n">
        <v>1</v>
      </c>
      <c r="I601" s="2" t="n">
        <v>1</v>
      </c>
      <c r="J601" s="2" t="n">
        <v>2</v>
      </c>
      <c r="L601" s="2" t="n">
        <v>0</v>
      </c>
      <c r="M601" s="2" t="n">
        <v>0</v>
      </c>
      <c r="Q601" s="2" t="n">
        <v>4</v>
      </c>
      <c r="R601" s="3" t="n">
        <v>1</v>
      </c>
      <c r="S601" s="3" t="n">
        <v>1.25</v>
      </c>
      <c r="T601" s="3" t="n">
        <v>-0.25</v>
      </c>
    </row>
    <row r="602" customFormat="false" ht="9" hidden="false" customHeight="true" outlineLevel="0" collapsed="false">
      <c r="A602" s="1" t="s">
        <v>2578</v>
      </c>
      <c r="B602" s="2" t="s">
        <v>518</v>
      </c>
      <c r="D602" s="2" t="n">
        <v>2</v>
      </c>
      <c r="E602" s="2" t="n">
        <v>4</v>
      </c>
      <c r="F602" s="2" t="n">
        <v>2</v>
      </c>
      <c r="G602" s="2" t="n">
        <v>2</v>
      </c>
      <c r="H602" s="2" t="n">
        <v>0</v>
      </c>
      <c r="I602" s="2" t="n">
        <v>0</v>
      </c>
      <c r="J602" s="2" t="n">
        <v>0</v>
      </c>
      <c r="K602" s="2" t="n">
        <v>0</v>
      </c>
      <c r="L602" s="2" t="n">
        <v>0</v>
      </c>
      <c r="M602" s="2" t="n">
        <v>0</v>
      </c>
      <c r="N602" s="2" t="n">
        <v>0</v>
      </c>
      <c r="O602" s="2" t="n">
        <v>0</v>
      </c>
      <c r="P602" s="2" t="n">
        <v>0</v>
      </c>
      <c r="Q602" s="2" t="n">
        <v>0</v>
      </c>
      <c r="R602" s="3" t="n">
        <v>0</v>
      </c>
      <c r="S602" s="3" t="n">
        <v>2</v>
      </c>
      <c r="T602" s="3" t="n">
        <v>-2</v>
      </c>
    </row>
    <row r="603" customFormat="false" ht="9" hidden="false" customHeight="true" outlineLevel="0" collapsed="false">
      <c r="A603" s="1" t="s">
        <v>2578</v>
      </c>
      <c r="B603" s="2" t="s">
        <v>519</v>
      </c>
      <c r="D603" s="2" t="n">
        <v>31</v>
      </c>
      <c r="E603" s="2" t="n">
        <v>79</v>
      </c>
      <c r="F603" s="2" t="n">
        <v>4</v>
      </c>
      <c r="G603" s="2" t="n">
        <v>11</v>
      </c>
      <c r="H603" s="2" t="n">
        <v>5</v>
      </c>
      <c r="I603" s="2" t="n">
        <v>2</v>
      </c>
      <c r="J603" s="2" t="n">
        <v>3</v>
      </c>
      <c r="K603" s="2" t="n">
        <v>7</v>
      </c>
      <c r="L603" s="2" t="n">
        <v>0</v>
      </c>
      <c r="M603" s="2" t="n">
        <v>6</v>
      </c>
      <c r="N603" s="2" t="n">
        <v>0</v>
      </c>
      <c r="O603" s="2" t="n">
        <v>0</v>
      </c>
      <c r="P603" s="2" t="n">
        <v>0</v>
      </c>
      <c r="Q603" s="2" t="n">
        <v>6</v>
      </c>
      <c r="R603" s="3" t="n">
        <v>7.5</v>
      </c>
      <c r="S603" s="3" t="n">
        <v>7.75</v>
      </c>
      <c r="T603" s="3" t="n">
        <v>-0.25</v>
      </c>
    </row>
    <row r="604" s="1" customFormat="true" ht="9" hidden="false" customHeight="true" outlineLevel="0" collapsed="false">
      <c r="A604" s="1" t="s">
        <v>2578</v>
      </c>
      <c r="B604" s="1" t="s">
        <v>520</v>
      </c>
      <c r="D604" s="1" t="n">
        <v>1</v>
      </c>
      <c r="E604" s="1" t="n">
        <v>9</v>
      </c>
      <c r="G604" s="1" t="n">
        <v>1</v>
      </c>
      <c r="H604" s="1" t="n">
        <v>1</v>
      </c>
      <c r="K604" s="1" t="n">
        <v>0</v>
      </c>
      <c r="M604" s="1" t="n">
        <v>0</v>
      </c>
      <c r="P604" s="1" t="n">
        <v>1</v>
      </c>
      <c r="Q604" s="1" t="n">
        <v>1</v>
      </c>
      <c r="R604" s="1" t="n">
        <v>0.4</v>
      </c>
      <c r="S604" s="1" t="n">
        <v>1</v>
      </c>
      <c r="T604" s="1" t="n">
        <v>-0.6</v>
      </c>
    </row>
    <row r="605" customFormat="false" ht="9" hidden="false" customHeight="true" outlineLevel="0" collapsed="false">
      <c r="A605" s="1" t="s">
        <v>2578</v>
      </c>
      <c r="B605" s="2" t="s">
        <v>521</v>
      </c>
      <c r="D605" s="2" t="n">
        <v>17</v>
      </c>
      <c r="E605" s="2" t="n">
        <v>40</v>
      </c>
      <c r="F605" s="2" t="n">
        <v>5</v>
      </c>
      <c r="G605" s="2" t="n">
        <v>9</v>
      </c>
      <c r="H605" s="2" t="n">
        <v>2</v>
      </c>
      <c r="I605" s="2" t="n">
        <v>2</v>
      </c>
      <c r="J605" s="2" t="n">
        <v>1</v>
      </c>
      <c r="K605" s="2" t="n">
        <v>5</v>
      </c>
      <c r="L605" s="2" t="n">
        <v>1</v>
      </c>
      <c r="M605" s="2" t="n">
        <v>4</v>
      </c>
      <c r="N605" s="2" t="n">
        <v>6</v>
      </c>
      <c r="O605" s="2" t="n">
        <v>0</v>
      </c>
      <c r="P605" s="2" t="n">
        <v>5</v>
      </c>
      <c r="Q605" s="2" t="n">
        <v>6</v>
      </c>
      <c r="R605" s="3" t="n">
        <v>11.5</v>
      </c>
      <c r="S605" s="3" t="n">
        <v>8.5</v>
      </c>
      <c r="T605" s="3" t="n">
        <v>3</v>
      </c>
    </row>
    <row r="606" customFormat="false" ht="9" hidden="false" customHeight="true" outlineLevel="0" collapsed="false">
      <c r="A606" s="1" t="s">
        <v>2578</v>
      </c>
      <c r="B606" s="2" t="s">
        <v>522</v>
      </c>
      <c r="D606" s="2" t="n">
        <v>3</v>
      </c>
      <c r="E606" s="2" t="n">
        <v>11</v>
      </c>
      <c r="F606" s="2" t="n">
        <v>0</v>
      </c>
      <c r="G606" s="2" t="n">
        <v>1</v>
      </c>
      <c r="I606" s="2" t="n">
        <v>1</v>
      </c>
      <c r="L606" s="2" t="n">
        <v>0</v>
      </c>
      <c r="M606" s="2" t="n">
        <v>0</v>
      </c>
      <c r="Q606" s="2" t="n">
        <v>26</v>
      </c>
      <c r="R606" s="3" t="n">
        <v>6.5</v>
      </c>
      <c r="S606" s="3" t="n">
        <v>0.25</v>
      </c>
      <c r="T606" s="3" t="n">
        <v>6.25</v>
      </c>
    </row>
    <row r="607" customFormat="false" ht="9" hidden="false" customHeight="true" outlineLevel="0" collapsed="false">
      <c r="A607" s="1" t="s">
        <v>2578</v>
      </c>
      <c r="B607" s="2" t="s">
        <v>523</v>
      </c>
      <c r="D607" s="2" t="n">
        <v>8</v>
      </c>
      <c r="E607" s="2" t="n">
        <v>15</v>
      </c>
      <c r="F607" s="2" t="n">
        <v>3</v>
      </c>
      <c r="G607" s="2" t="n">
        <v>4</v>
      </c>
      <c r="J607" s="2" t="n">
        <v>1</v>
      </c>
      <c r="K607" s="2" t="n">
        <v>1</v>
      </c>
      <c r="L607" s="2" t="n">
        <v>0</v>
      </c>
      <c r="M607" s="2" t="n">
        <v>1</v>
      </c>
      <c r="R607" s="3" t="n">
        <v>1</v>
      </c>
      <c r="S607" s="3" t="n">
        <v>3.75</v>
      </c>
      <c r="T607" s="3" t="n">
        <v>-2.75</v>
      </c>
    </row>
    <row r="608" customFormat="false" ht="9" hidden="false" customHeight="true" outlineLevel="0" collapsed="false">
      <c r="A608" s="1" t="s">
        <v>2578</v>
      </c>
      <c r="B608" s="2" t="s">
        <v>524</v>
      </c>
      <c r="D608" s="2" t="n">
        <v>9</v>
      </c>
      <c r="E608" s="2" t="n">
        <v>17</v>
      </c>
      <c r="F608" s="2" t="n">
        <v>2</v>
      </c>
      <c r="G608" s="2" t="n">
        <v>6</v>
      </c>
      <c r="H608" s="2" t="n">
        <v>3</v>
      </c>
      <c r="I608" s="2" t="n">
        <v>0</v>
      </c>
      <c r="J608" s="2" t="n">
        <v>1</v>
      </c>
      <c r="K608" s="2" t="n">
        <v>1</v>
      </c>
      <c r="L608" s="2" t="n">
        <v>2</v>
      </c>
      <c r="M608" s="2" t="n">
        <v>2</v>
      </c>
      <c r="N608" s="2" t="n">
        <v>0</v>
      </c>
      <c r="O608" s="2" t="n">
        <v>0</v>
      </c>
      <c r="P608" s="2" t="n">
        <v>0</v>
      </c>
      <c r="Q608" s="2" t="n">
        <v>2</v>
      </c>
      <c r="R608" s="3" t="n">
        <v>4.75</v>
      </c>
      <c r="S608" s="3" t="n">
        <v>4.25</v>
      </c>
      <c r="T608" s="3" t="n">
        <v>0</v>
      </c>
    </row>
    <row r="609" customFormat="false" ht="9" hidden="false" customHeight="true" outlineLevel="0" collapsed="false">
      <c r="A609" s="1" t="s">
        <v>2578</v>
      </c>
      <c r="B609" s="2" t="s">
        <v>525</v>
      </c>
      <c r="D609" s="2" t="n">
        <v>3</v>
      </c>
      <c r="E609" s="2" t="n">
        <v>7</v>
      </c>
      <c r="F609" s="2" t="n">
        <v>0</v>
      </c>
      <c r="G609" s="2" t="n">
        <v>1</v>
      </c>
      <c r="J609" s="2" t="n">
        <v>1</v>
      </c>
      <c r="K609" s="2" t="n">
        <v>1</v>
      </c>
      <c r="L609" s="2" t="n">
        <v>0</v>
      </c>
      <c r="M609" s="2" t="n">
        <v>1</v>
      </c>
      <c r="R609" s="3" t="n">
        <v>1</v>
      </c>
      <c r="S609" s="3" t="n">
        <v>0.75</v>
      </c>
      <c r="T609" s="3" t="n">
        <v>0.25</v>
      </c>
    </row>
    <row r="610" customFormat="false" ht="9" hidden="false" customHeight="true" outlineLevel="0" collapsed="false">
      <c r="A610" s="1" t="s">
        <v>2578</v>
      </c>
      <c r="B610" s="2" t="s">
        <v>526</v>
      </c>
      <c r="D610" s="2" t="n">
        <v>21</v>
      </c>
      <c r="E610" s="2" t="n">
        <v>34</v>
      </c>
      <c r="F610" s="2" t="n">
        <v>4</v>
      </c>
      <c r="G610" s="2" t="n">
        <v>9</v>
      </c>
      <c r="H610" s="2" t="n">
        <v>1</v>
      </c>
      <c r="I610" s="2" t="n">
        <v>2</v>
      </c>
      <c r="J610" s="2" t="n">
        <v>2</v>
      </c>
      <c r="K610" s="2" t="n">
        <v>3</v>
      </c>
      <c r="L610" s="2" t="n">
        <v>1</v>
      </c>
      <c r="M610" s="2" t="n">
        <v>2</v>
      </c>
      <c r="N610" s="2" t="n">
        <v>0</v>
      </c>
      <c r="O610" s="2" t="n">
        <v>0</v>
      </c>
      <c r="P610" s="2" t="n">
        <v>0</v>
      </c>
      <c r="Q610" s="2" t="n">
        <v>4</v>
      </c>
      <c r="R610" s="3" t="n">
        <v>5</v>
      </c>
      <c r="S610" s="3" t="n">
        <v>6.5</v>
      </c>
      <c r="T610" s="3" t="n">
        <v>-1.5</v>
      </c>
    </row>
    <row r="611" customFormat="false" ht="9" hidden="false" customHeight="true" outlineLevel="0" collapsed="false">
      <c r="A611" s="1" t="s">
        <v>2578</v>
      </c>
      <c r="B611" s="2" t="s">
        <v>527</v>
      </c>
      <c r="D611" s="2" t="n">
        <v>1</v>
      </c>
      <c r="F611" s="2" t="n">
        <v>0</v>
      </c>
      <c r="G611" s="2" t="n">
        <v>1</v>
      </c>
      <c r="H611" s="2" t="n">
        <v>1</v>
      </c>
      <c r="N611" s="2" t="n">
        <v>1</v>
      </c>
      <c r="R611" s="3" t="n">
        <v>0.5</v>
      </c>
      <c r="S611" s="3" t="n">
        <v>0.5</v>
      </c>
      <c r="T611" s="3" t="n">
        <v>0</v>
      </c>
    </row>
    <row r="612" customFormat="false" ht="9" hidden="false" customHeight="true" outlineLevel="0" collapsed="false">
      <c r="A612" s="1" t="s">
        <v>2578</v>
      </c>
      <c r="B612" s="2" t="s">
        <v>528</v>
      </c>
      <c r="D612" s="2" t="n">
        <v>2</v>
      </c>
      <c r="E612" s="2" t="n">
        <v>2</v>
      </c>
      <c r="F612" s="2" t="n">
        <v>2</v>
      </c>
      <c r="G612" s="2" t="n">
        <v>2</v>
      </c>
      <c r="H612" s="2" t="n">
        <v>0</v>
      </c>
      <c r="I612" s="2" t="n">
        <v>0</v>
      </c>
      <c r="J612" s="2" t="n">
        <v>0</v>
      </c>
      <c r="K612" s="2" t="n">
        <v>1</v>
      </c>
      <c r="L612" s="2" t="n">
        <v>0</v>
      </c>
      <c r="M612" s="2" t="n">
        <v>1</v>
      </c>
      <c r="N612" s="2" t="n">
        <v>0</v>
      </c>
      <c r="O612" s="2" t="n">
        <v>0</v>
      </c>
      <c r="P612" s="2" t="n">
        <v>0</v>
      </c>
      <c r="Q612" s="2" t="n">
        <v>0</v>
      </c>
      <c r="R612" s="3" t="n">
        <v>1</v>
      </c>
      <c r="S612" s="3" t="n">
        <v>2</v>
      </c>
      <c r="T612" s="3" t="n">
        <v>-1</v>
      </c>
    </row>
    <row r="613" customFormat="false" ht="9" hidden="false" customHeight="true" outlineLevel="0" collapsed="false">
      <c r="A613" s="1" t="s">
        <v>2578</v>
      </c>
      <c r="B613" s="2" t="s">
        <v>530</v>
      </c>
      <c r="D613" s="2" t="n">
        <v>2</v>
      </c>
      <c r="E613" s="2" t="n">
        <v>4</v>
      </c>
      <c r="F613" s="2" t="n">
        <v>0</v>
      </c>
      <c r="G613" s="2" t="n">
        <v>0</v>
      </c>
      <c r="R613" s="3" t="n">
        <v>0</v>
      </c>
      <c r="S613" s="3" t="n">
        <v>0</v>
      </c>
      <c r="T613" s="3" t="n">
        <v>0</v>
      </c>
    </row>
    <row r="614" s="13" customFormat="true" ht="11.25" hidden="false" customHeight="true" outlineLevel="0" collapsed="false">
      <c r="A614" s="1" t="s">
        <v>2578</v>
      </c>
      <c r="B614" s="15" t="s">
        <v>531</v>
      </c>
      <c r="C614" s="15"/>
      <c r="D614" s="15" t="n">
        <v>1</v>
      </c>
      <c r="E614" s="15" t="n">
        <v>4</v>
      </c>
      <c r="F614" s="15" t="n">
        <v>0</v>
      </c>
      <c r="G614" s="15" t="n">
        <v>1</v>
      </c>
      <c r="H614" s="15" t="n">
        <v>1</v>
      </c>
      <c r="P614" s="13" t="n">
        <v>0</v>
      </c>
      <c r="R614" s="13" t="n">
        <v>0</v>
      </c>
      <c r="S614" s="13" t="n">
        <v>1</v>
      </c>
      <c r="T614" s="13" t="n">
        <v>-1</v>
      </c>
    </row>
    <row r="615" s="14" customFormat="true" ht="9" hidden="false" customHeight="true" outlineLevel="0" collapsed="false">
      <c r="A615" s="1" t="s">
        <v>2578</v>
      </c>
      <c r="B615" s="14" t="s">
        <v>531</v>
      </c>
      <c r="D615" s="14" t="n">
        <v>5</v>
      </c>
      <c r="E615" s="14" t="n">
        <v>13</v>
      </c>
      <c r="F615" s="14" t="n">
        <v>2</v>
      </c>
      <c r="G615" s="14" t="n">
        <v>4</v>
      </c>
      <c r="H615" s="14" t="n">
        <v>2</v>
      </c>
      <c r="I615" s="14" t="n">
        <v>0</v>
      </c>
      <c r="J615" s="14" t="n">
        <v>2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5</v>
      </c>
      <c r="T615" s="14" t="n">
        <v>-5</v>
      </c>
    </row>
    <row r="616" customFormat="false" ht="9" hidden="false" customHeight="true" outlineLevel="0" collapsed="false">
      <c r="A616" s="1" t="s">
        <v>2578</v>
      </c>
      <c r="B616" s="2" t="s">
        <v>533</v>
      </c>
      <c r="D616" s="2" t="n">
        <v>2</v>
      </c>
      <c r="E616" s="2" t="n">
        <v>3</v>
      </c>
      <c r="F616" s="2" t="n">
        <v>0</v>
      </c>
      <c r="G616" s="2" t="n">
        <v>1</v>
      </c>
      <c r="H616" s="2" t="n">
        <v>1</v>
      </c>
      <c r="I616" s="2" t="n">
        <v>0</v>
      </c>
      <c r="J616" s="2" t="n">
        <v>1</v>
      </c>
      <c r="K616" s="2" t="n">
        <v>0</v>
      </c>
      <c r="L616" s="2" t="n">
        <v>0</v>
      </c>
      <c r="M616" s="2" t="n">
        <v>0</v>
      </c>
      <c r="N616" s="2" t="n">
        <v>0</v>
      </c>
      <c r="O616" s="2" t="n">
        <v>0</v>
      </c>
      <c r="P616" s="2" t="n">
        <v>0</v>
      </c>
      <c r="Q616" s="2" t="n">
        <v>0</v>
      </c>
      <c r="R616" s="3" t="n">
        <v>0</v>
      </c>
      <c r="S616" s="3" t="n">
        <v>1.5</v>
      </c>
      <c r="T616" s="3" t="n">
        <v>-1.5</v>
      </c>
    </row>
    <row r="617" s="12" customFormat="true" ht="9" hidden="false" customHeight="true" outlineLevel="0" collapsed="false">
      <c r="A617" s="1" t="s">
        <v>2578</v>
      </c>
      <c r="B617" s="12" t="s">
        <v>533</v>
      </c>
      <c r="D617" s="12" t="n">
        <v>2</v>
      </c>
      <c r="E617" s="12" t="n">
        <v>3</v>
      </c>
      <c r="F617" s="12" t="n">
        <v>0</v>
      </c>
      <c r="G617" s="12" t="n">
        <v>0</v>
      </c>
      <c r="K617" s="12" t="n">
        <v>0</v>
      </c>
      <c r="M617" s="12" t="n">
        <v>0</v>
      </c>
      <c r="P617" s="12" t="n">
        <v>0</v>
      </c>
      <c r="R617" s="12" t="n">
        <v>0</v>
      </c>
      <c r="S617" s="12" t="n">
        <v>0</v>
      </c>
      <c r="T617" s="12" t="n">
        <v>0</v>
      </c>
    </row>
    <row r="618" customFormat="false" ht="9" hidden="false" customHeight="true" outlineLevel="0" collapsed="false">
      <c r="A618" s="1" t="s">
        <v>2578</v>
      </c>
      <c r="B618" s="2" t="s">
        <v>534</v>
      </c>
      <c r="D618" s="2" t="n">
        <v>7</v>
      </c>
      <c r="E618" s="2" t="n">
        <v>12</v>
      </c>
      <c r="F618" s="2" t="n">
        <v>4</v>
      </c>
      <c r="G618" s="2" t="n">
        <v>4</v>
      </c>
      <c r="K618" s="2" t="n">
        <v>1</v>
      </c>
      <c r="L618" s="2" t="n">
        <v>0</v>
      </c>
      <c r="M618" s="2" t="n">
        <v>1</v>
      </c>
      <c r="R618" s="3" t="n">
        <v>1</v>
      </c>
      <c r="S618" s="3" t="n">
        <v>4</v>
      </c>
      <c r="T618" s="3" t="n">
        <v>-3</v>
      </c>
    </row>
    <row r="619" customFormat="false" ht="9" hidden="false" customHeight="true" outlineLevel="0" collapsed="false">
      <c r="A619" s="1" t="s">
        <v>2578</v>
      </c>
      <c r="B619" s="2" t="s">
        <v>535</v>
      </c>
      <c r="D619" s="2" t="n">
        <v>5</v>
      </c>
      <c r="E619" s="2" t="n">
        <v>6</v>
      </c>
      <c r="F619" s="2" t="n">
        <v>1</v>
      </c>
      <c r="G619" s="2" t="n">
        <v>4</v>
      </c>
      <c r="H619" s="2" t="n">
        <v>1</v>
      </c>
      <c r="R619" s="3" t="n">
        <v>0</v>
      </c>
      <c r="S619" s="3" t="n">
        <v>2.5</v>
      </c>
      <c r="T619" s="3" t="n">
        <v>-2.5</v>
      </c>
    </row>
    <row r="620" customFormat="false" ht="9" hidden="false" customHeight="true" outlineLevel="0" collapsed="false">
      <c r="A620" s="1" t="s">
        <v>2578</v>
      </c>
      <c r="B620" s="2" t="s">
        <v>536</v>
      </c>
      <c r="D620" s="2" t="n">
        <v>21</v>
      </c>
      <c r="E620" s="2" t="n">
        <v>50</v>
      </c>
      <c r="F620" s="2" t="n">
        <v>4</v>
      </c>
      <c r="G620" s="2" t="n">
        <v>12</v>
      </c>
      <c r="H620" s="2" t="n">
        <v>7</v>
      </c>
      <c r="I620" s="2" t="n">
        <v>1</v>
      </c>
      <c r="J620" s="2" t="n">
        <v>3</v>
      </c>
      <c r="K620" s="2" t="n">
        <v>6</v>
      </c>
      <c r="L620" s="2" t="n">
        <v>0</v>
      </c>
      <c r="M620" s="2" t="n">
        <v>3</v>
      </c>
      <c r="N620" s="2" t="n">
        <v>8</v>
      </c>
      <c r="O620" s="2" t="n">
        <v>1</v>
      </c>
      <c r="P620" s="2" t="n">
        <v>0</v>
      </c>
      <c r="Q620" s="2" t="n">
        <v>2</v>
      </c>
      <c r="R620" s="3" t="n">
        <v>10</v>
      </c>
      <c r="S620" s="3" t="n">
        <v>13</v>
      </c>
      <c r="T620" s="3" t="n">
        <v>-3</v>
      </c>
    </row>
    <row r="621" s="13" customFormat="true" ht="11.25" hidden="false" customHeight="true" outlineLevel="0" collapsed="false">
      <c r="A621" s="1" t="s">
        <v>2578</v>
      </c>
      <c r="B621" s="15" t="s">
        <v>536</v>
      </c>
      <c r="C621" s="15"/>
      <c r="D621" s="15" t="n">
        <v>4</v>
      </c>
      <c r="E621" s="15" t="n">
        <v>8</v>
      </c>
      <c r="F621" s="15" t="n">
        <v>1</v>
      </c>
      <c r="G621" s="15" t="n">
        <v>3</v>
      </c>
      <c r="H621" s="15" t="n">
        <v>1</v>
      </c>
      <c r="I621" s="15" t="n">
        <v>1</v>
      </c>
      <c r="J621" s="15" t="n">
        <v>2</v>
      </c>
      <c r="P621" s="13" t="n">
        <v>0</v>
      </c>
      <c r="Q621" s="15" t="n">
        <v>5</v>
      </c>
      <c r="R621" s="13" t="n">
        <v>1.25</v>
      </c>
      <c r="S621" s="13" t="n">
        <v>3.5</v>
      </c>
      <c r="T621" s="13" t="n">
        <v>-2.25</v>
      </c>
    </row>
    <row r="622" s="14" customFormat="true" ht="9" hidden="false" customHeight="true" outlineLevel="0" collapsed="false">
      <c r="A622" s="1" t="s">
        <v>2578</v>
      </c>
      <c r="B622" s="14" t="s">
        <v>536</v>
      </c>
      <c r="D622" s="14" t="n">
        <v>9</v>
      </c>
      <c r="E622" s="14" t="n">
        <v>22</v>
      </c>
      <c r="F622" s="14" t="n">
        <v>1</v>
      </c>
      <c r="G622" s="14" t="n">
        <v>1</v>
      </c>
      <c r="H622" s="14" t="n">
        <v>0</v>
      </c>
      <c r="I622" s="14" t="n">
        <v>0</v>
      </c>
      <c r="J622" s="14" t="n">
        <v>0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0</v>
      </c>
      <c r="Q622" s="14" t="n">
        <v>0</v>
      </c>
      <c r="R622" s="14" t="n">
        <v>0</v>
      </c>
      <c r="S622" s="14" t="n">
        <v>1</v>
      </c>
      <c r="T622" s="14" t="n">
        <v>-1</v>
      </c>
    </row>
    <row r="623" s="12" customFormat="true" ht="9" hidden="false" customHeight="true" outlineLevel="0" collapsed="false">
      <c r="A623" s="1" t="s">
        <v>2578</v>
      </c>
      <c r="B623" s="12" t="s">
        <v>536</v>
      </c>
      <c r="D623" s="12" t="n">
        <v>15</v>
      </c>
      <c r="E623" s="12" t="n">
        <v>33</v>
      </c>
      <c r="F623" s="12" t="n">
        <v>2</v>
      </c>
      <c r="G623" s="12" t="n">
        <v>6</v>
      </c>
      <c r="H623" s="12" t="n">
        <v>4</v>
      </c>
      <c r="I623" s="12" t="n">
        <v>0</v>
      </c>
      <c r="J623" s="12" t="n">
        <v>0</v>
      </c>
      <c r="K623" s="12" t="n">
        <v>3</v>
      </c>
      <c r="L623" s="12" t="n">
        <v>1</v>
      </c>
      <c r="M623" s="12" t="n">
        <v>2</v>
      </c>
      <c r="N623" s="12" t="n">
        <v>4</v>
      </c>
      <c r="P623" s="12" t="n">
        <v>0</v>
      </c>
      <c r="Q623" s="12" t="n">
        <v>0</v>
      </c>
      <c r="R623" s="12" t="n">
        <v>5</v>
      </c>
      <c r="S623" s="12" t="n">
        <v>6</v>
      </c>
      <c r="T623" s="12" t="n">
        <v>-1</v>
      </c>
    </row>
    <row r="624" s="1" customFormat="true" ht="9" hidden="false" customHeight="true" outlineLevel="0" collapsed="false">
      <c r="A624" s="1" t="s">
        <v>2578</v>
      </c>
      <c r="B624" s="1" t="s">
        <v>536</v>
      </c>
      <c r="D624" s="1" t="n">
        <v>12</v>
      </c>
      <c r="E624" s="1" t="n">
        <v>30</v>
      </c>
      <c r="F624" s="1" t="n">
        <v>3</v>
      </c>
      <c r="G624" s="1" t="n">
        <v>4</v>
      </c>
      <c r="H624" s="1" t="n">
        <v>1</v>
      </c>
      <c r="I624" s="1" t="n">
        <v>0</v>
      </c>
      <c r="J624" s="1" t="n">
        <v>1</v>
      </c>
      <c r="K624" s="1" t="n">
        <v>2</v>
      </c>
      <c r="L624" s="1" t="n">
        <v>0</v>
      </c>
      <c r="M624" s="1" t="n">
        <v>2</v>
      </c>
      <c r="N624" s="1" t="n">
        <v>5</v>
      </c>
      <c r="O624" s="1" t="n">
        <v>0</v>
      </c>
      <c r="P624" s="1" t="n">
        <v>0</v>
      </c>
      <c r="Q624" s="1" t="n">
        <v>1</v>
      </c>
      <c r="R624" s="1" t="n">
        <v>3.4</v>
      </c>
      <c r="S624" s="1" t="n">
        <v>4.5</v>
      </c>
      <c r="T624" s="1" t="n">
        <v>-1.1</v>
      </c>
    </row>
    <row r="625" customFormat="false" ht="9" hidden="false" customHeight="true" outlineLevel="0" collapsed="false">
      <c r="A625" s="1" t="s">
        <v>2578</v>
      </c>
      <c r="B625" s="2" t="s">
        <v>538</v>
      </c>
      <c r="D625" s="2" t="n">
        <v>1</v>
      </c>
      <c r="E625" s="2" t="n">
        <v>2</v>
      </c>
      <c r="F625" s="2" t="n">
        <v>0</v>
      </c>
      <c r="G625" s="2" t="n">
        <v>0</v>
      </c>
      <c r="M625" s="2" t="n">
        <v>0</v>
      </c>
      <c r="N625" s="2" t="n">
        <v>0</v>
      </c>
      <c r="R625" s="3" t="n">
        <v>0</v>
      </c>
      <c r="S625" s="3" t="n">
        <v>0</v>
      </c>
      <c r="T625" s="3" t="n">
        <v>0</v>
      </c>
    </row>
    <row r="626" customFormat="false" ht="9" hidden="false" customHeight="true" outlineLevel="0" collapsed="false">
      <c r="A626" s="1" t="s">
        <v>2578</v>
      </c>
      <c r="B626" s="2" t="s">
        <v>537</v>
      </c>
      <c r="D626" s="2" t="n">
        <v>1</v>
      </c>
      <c r="E626" s="2" t="n">
        <v>10</v>
      </c>
      <c r="F626" s="2" t="n">
        <v>0</v>
      </c>
      <c r="G626" s="2" t="n">
        <v>1</v>
      </c>
      <c r="H626" s="2" t="n">
        <v>1</v>
      </c>
      <c r="M626" s="2" t="n">
        <v>0</v>
      </c>
      <c r="N626" s="2" t="n">
        <v>0</v>
      </c>
      <c r="R626" s="3" t="n">
        <v>0</v>
      </c>
      <c r="S626" s="3" t="n">
        <v>0.5</v>
      </c>
      <c r="T626" s="3" t="n">
        <v>-0.5</v>
      </c>
    </row>
    <row r="627" customFormat="false" ht="9" hidden="false" customHeight="true" outlineLevel="0" collapsed="false">
      <c r="A627" s="1" t="s">
        <v>2578</v>
      </c>
      <c r="B627" s="2" t="s">
        <v>539</v>
      </c>
      <c r="D627" s="2" t="n">
        <v>2</v>
      </c>
      <c r="E627" s="2" t="n">
        <v>7</v>
      </c>
      <c r="F627" s="2" t="n">
        <v>1</v>
      </c>
      <c r="G627" s="2" t="n">
        <v>1</v>
      </c>
      <c r="L627" s="2" t="n">
        <v>0</v>
      </c>
      <c r="M627" s="2" t="n">
        <v>0</v>
      </c>
      <c r="R627" s="3" t="n">
        <v>0</v>
      </c>
      <c r="S627" s="3" t="n">
        <v>1</v>
      </c>
      <c r="T627" s="3" t="n">
        <v>-1</v>
      </c>
    </row>
    <row r="628" customFormat="false" ht="9" hidden="false" customHeight="true" outlineLevel="0" collapsed="false">
      <c r="A628" s="1" t="s">
        <v>2578</v>
      </c>
      <c r="B628" s="2" t="s">
        <v>540</v>
      </c>
      <c r="D628" s="2" t="n">
        <v>1</v>
      </c>
      <c r="E628" s="2" t="n">
        <v>2</v>
      </c>
      <c r="F628" s="2" t="n">
        <v>0</v>
      </c>
      <c r="G628" s="2" t="n">
        <v>1</v>
      </c>
      <c r="H628" s="2" t="n">
        <v>1</v>
      </c>
      <c r="J628" s="2" t="n">
        <v>1</v>
      </c>
      <c r="L628" s="2" t="n">
        <v>0</v>
      </c>
      <c r="M628" s="2" t="n">
        <v>0</v>
      </c>
      <c r="R628" s="3" t="n">
        <v>0</v>
      </c>
      <c r="S628" s="3" t="n">
        <v>0.75</v>
      </c>
      <c r="T628" s="3" t="n">
        <v>-0.75</v>
      </c>
    </row>
    <row r="629" customFormat="false" ht="9" hidden="false" customHeight="true" outlineLevel="0" collapsed="false">
      <c r="A629" s="1" t="s">
        <v>2578</v>
      </c>
      <c r="B629" s="2" t="s">
        <v>541</v>
      </c>
      <c r="D629" s="2" t="n">
        <v>5</v>
      </c>
      <c r="E629" s="2" t="n">
        <v>14</v>
      </c>
      <c r="F629" s="2" t="n">
        <v>2</v>
      </c>
      <c r="G629" s="2" t="n">
        <v>2</v>
      </c>
      <c r="H629" s="2" t="n">
        <v>0</v>
      </c>
      <c r="I629" s="2" t="n">
        <v>0</v>
      </c>
      <c r="J629" s="2" t="n">
        <v>0</v>
      </c>
      <c r="K629" s="2" t="n">
        <v>2</v>
      </c>
      <c r="L629" s="2" t="n">
        <v>0</v>
      </c>
      <c r="M629" s="2" t="n">
        <v>2</v>
      </c>
      <c r="N629" s="2" t="n">
        <v>0</v>
      </c>
      <c r="O629" s="2" t="n">
        <v>0</v>
      </c>
      <c r="P629" s="2" t="n">
        <v>0</v>
      </c>
      <c r="Q629" s="2" t="n">
        <v>0</v>
      </c>
      <c r="R629" s="3" t="n">
        <v>3</v>
      </c>
      <c r="S629" s="3" t="n">
        <v>1</v>
      </c>
      <c r="T629" s="3" t="n">
        <v>0</v>
      </c>
    </row>
    <row r="630" customFormat="false" ht="9" hidden="false" customHeight="true" outlineLevel="0" collapsed="false">
      <c r="A630" s="1" t="s">
        <v>2578</v>
      </c>
      <c r="B630" s="2" t="s">
        <v>542</v>
      </c>
      <c r="D630" s="2" t="n">
        <v>33</v>
      </c>
      <c r="E630" s="2" t="n">
        <v>44</v>
      </c>
      <c r="F630" s="2" t="n">
        <v>13</v>
      </c>
      <c r="G630" s="2" t="n">
        <v>17</v>
      </c>
      <c r="H630" s="2" t="n">
        <v>2</v>
      </c>
      <c r="I630" s="2" t="n">
        <v>2</v>
      </c>
      <c r="J630" s="2" t="n">
        <v>0</v>
      </c>
      <c r="K630" s="2" t="n">
        <v>10</v>
      </c>
      <c r="L630" s="2" t="n">
        <v>0</v>
      </c>
      <c r="M630" s="2" t="n">
        <v>7</v>
      </c>
      <c r="N630" s="2" t="n">
        <v>4</v>
      </c>
      <c r="O630" s="2" t="n">
        <v>0</v>
      </c>
      <c r="P630" s="2" t="n">
        <v>0</v>
      </c>
      <c r="Q630" s="2" t="n">
        <v>32</v>
      </c>
      <c r="R630" s="3" t="n">
        <v>18.35</v>
      </c>
      <c r="S630" s="3" t="n">
        <v>15</v>
      </c>
      <c r="T630" s="3" t="n">
        <v>3.35</v>
      </c>
    </row>
    <row r="631" customFormat="false" ht="9" hidden="false" customHeight="true" outlineLevel="0" collapsed="false">
      <c r="A631" s="1" t="s">
        <v>2578</v>
      </c>
      <c r="B631" s="2" t="s">
        <v>543</v>
      </c>
      <c r="D631" s="2" t="n">
        <v>1</v>
      </c>
      <c r="E631" s="2" t="n">
        <v>2</v>
      </c>
      <c r="F631" s="2" t="n">
        <v>1</v>
      </c>
      <c r="G631" s="2" t="n">
        <v>1</v>
      </c>
      <c r="Q631" s="2" t="n">
        <v>0</v>
      </c>
      <c r="R631" s="3" t="n">
        <v>0</v>
      </c>
      <c r="S631" s="3" t="n">
        <v>1</v>
      </c>
      <c r="T631" s="3" t="n">
        <v>-1</v>
      </c>
    </row>
    <row r="632" customFormat="false" ht="9" hidden="false" customHeight="true" outlineLevel="0" collapsed="false">
      <c r="A632" s="1" t="s">
        <v>2578</v>
      </c>
      <c r="B632" s="2" t="s">
        <v>544</v>
      </c>
      <c r="D632" s="2" t="n">
        <v>10</v>
      </c>
      <c r="E632" s="2" t="n">
        <v>14</v>
      </c>
      <c r="F632" s="2" t="n">
        <v>1</v>
      </c>
      <c r="G632" s="2" t="n">
        <v>3</v>
      </c>
      <c r="H632" s="2" t="n">
        <v>1</v>
      </c>
      <c r="I632" s="2" t="n">
        <v>1</v>
      </c>
      <c r="J632" s="2" t="n">
        <v>0</v>
      </c>
      <c r="K632" s="2" t="n">
        <v>2</v>
      </c>
      <c r="L632" s="2" t="n">
        <v>0</v>
      </c>
      <c r="M632" s="2" t="n">
        <v>2</v>
      </c>
      <c r="N632" s="2" t="n">
        <v>3</v>
      </c>
      <c r="O632" s="2" t="n">
        <v>0</v>
      </c>
      <c r="Q632" s="2" t="n">
        <v>0</v>
      </c>
      <c r="R632" s="3" t="n">
        <v>2.75</v>
      </c>
      <c r="S632" s="3" t="n">
        <v>2.5</v>
      </c>
      <c r="T632" s="3" t="n">
        <v>0.25</v>
      </c>
    </row>
    <row r="633" customFormat="false" ht="9" hidden="false" customHeight="true" outlineLevel="0" collapsed="false">
      <c r="A633" s="1" t="s">
        <v>2578</v>
      </c>
      <c r="B633" s="2" t="s">
        <v>545</v>
      </c>
      <c r="D633" s="2" t="n">
        <v>28</v>
      </c>
      <c r="E633" s="2" t="n">
        <v>72</v>
      </c>
      <c r="F633" s="2" t="n">
        <v>13</v>
      </c>
      <c r="G633" s="2" t="n">
        <v>16</v>
      </c>
      <c r="H633" s="2" t="n">
        <v>2</v>
      </c>
      <c r="I633" s="2" t="n">
        <v>1</v>
      </c>
      <c r="J633" s="2" t="n">
        <v>0</v>
      </c>
      <c r="K633" s="2" t="n">
        <v>52</v>
      </c>
      <c r="L633" s="2" t="n">
        <v>9</v>
      </c>
      <c r="M633" s="2" t="n">
        <v>43</v>
      </c>
      <c r="N633" s="2" t="n">
        <v>0</v>
      </c>
      <c r="O633" s="2" t="n">
        <v>0</v>
      </c>
      <c r="P633" s="2" t="n">
        <v>0</v>
      </c>
      <c r="Q633" s="2" t="n">
        <v>2</v>
      </c>
      <c r="R633" s="3" t="n">
        <v>61.5</v>
      </c>
      <c r="S633" s="3" t="n">
        <v>14.25</v>
      </c>
      <c r="T633" s="3" t="n">
        <v>47.25</v>
      </c>
    </row>
    <row r="634" customFormat="false" ht="9" hidden="false" customHeight="true" outlineLevel="0" collapsed="false">
      <c r="A634" s="1" t="s">
        <v>2578</v>
      </c>
      <c r="B634" s="2" t="s">
        <v>546</v>
      </c>
      <c r="D634" s="2" t="n">
        <v>3</v>
      </c>
      <c r="E634" s="2" t="n">
        <v>6</v>
      </c>
      <c r="F634" s="2" t="n">
        <v>3</v>
      </c>
      <c r="G634" s="2" t="n">
        <v>3</v>
      </c>
      <c r="H634" s="2" t="n">
        <v>0</v>
      </c>
      <c r="I634" s="2" t="n">
        <v>0</v>
      </c>
      <c r="J634" s="2" t="n">
        <v>0</v>
      </c>
      <c r="K634" s="2" t="n">
        <v>0</v>
      </c>
      <c r="L634" s="2" t="n">
        <v>0</v>
      </c>
      <c r="M634" s="2" t="n">
        <v>0</v>
      </c>
      <c r="N634" s="2" t="n">
        <v>0</v>
      </c>
      <c r="O634" s="2" t="n">
        <v>0</v>
      </c>
      <c r="P634" s="2" t="n">
        <v>0</v>
      </c>
      <c r="Q634" s="2" t="n">
        <v>0</v>
      </c>
      <c r="R634" s="3" t="n">
        <v>0</v>
      </c>
      <c r="S634" s="3" t="n">
        <v>3</v>
      </c>
      <c r="T634" s="3" t="n">
        <v>-3</v>
      </c>
    </row>
    <row r="635" s="12" customFormat="true" ht="9" hidden="false" customHeight="true" outlineLevel="0" collapsed="false">
      <c r="A635" s="1" t="s">
        <v>2578</v>
      </c>
      <c r="B635" s="12" t="s">
        <v>547</v>
      </c>
      <c r="D635" s="12" t="n">
        <v>5</v>
      </c>
      <c r="E635" s="12" t="n">
        <v>11</v>
      </c>
      <c r="F635" s="12" t="n">
        <v>3</v>
      </c>
      <c r="G635" s="12" t="n">
        <v>5</v>
      </c>
      <c r="H635" s="12" t="n">
        <v>1</v>
      </c>
      <c r="I635" s="12" t="n">
        <v>1</v>
      </c>
      <c r="J635" s="12" t="n">
        <v>2</v>
      </c>
      <c r="K635" s="12" t="n">
        <v>6</v>
      </c>
      <c r="L635" s="12" t="n">
        <v>0</v>
      </c>
      <c r="M635" s="12" t="n">
        <v>6</v>
      </c>
      <c r="N635" s="12" t="n">
        <v>2</v>
      </c>
      <c r="P635" s="12" t="n">
        <v>0</v>
      </c>
      <c r="Q635" s="12" t="n">
        <v>0</v>
      </c>
      <c r="R635" s="12" t="n">
        <v>6.5</v>
      </c>
      <c r="S635" s="12" t="n">
        <v>5.5</v>
      </c>
      <c r="T635" s="12" t="n">
        <v>1</v>
      </c>
    </row>
    <row r="636" s="1" customFormat="true" ht="9" hidden="false" customHeight="true" outlineLevel="0" collapsed="false">
      <c r="A636" s="1" t="s">
        <v>2578</v>
      </c>
      <c r="B636" s="1" t="s">
        <v>547</v>
      </c>
      <c r="D636" s="1" t="n">
        <v>4</v>
      </c>
      <c r="E636" s="1" t="n">
        <v>16</v>
      </c>
      <c r="F636" s="1" t="n">
        <v>2</v>
      </c>
      <c r="G636" s="1" t="n">
        <v>2</v>
      </c>
      <c r="H636" s="1" t="n">
        <v>0</v>
      </c>
      <c r="I636" s="1" t="n">
        <v>0</v>
      </c>
      <c r="J636" s="1" t="n">
        <v>0</v>
      </c>
      <c r="K636" s="1" t="n">
        <v>2</v>
      </c>
      <c r="L636" s="1" t="n">
        <v>1</v>
      </c>
      <c r="M636" s="1" t="n">
        <v>1</v>
      </c>
      <c r="N636" s="1" t="n">
        <v>2</v>
      </c>
      <c r="O636" s="1" t="n">
        <v>0</v>
      </c>
      <c r="P636" s="1" t="n">
        <v>0</v>
      </c>
      <c r="Q636" s="1" t="n">
        <v>9</v>
      </c>
      <c r="R636" s="1" t="n">
        <v>4.85</v>
      </c>
      <c r="S636" s="1" t="n">
        <v>2</v>
      </c>
      <c r="T636" s="1" t="n">
        <v>2.85</v>
      </c>
    </row>
    <row r="637" customFormat="false" ht="9" hidden="false" customHeight="true" outlineLevel="0" collapsed="false">
      <c r="A637" s="1" t="s">
        <v>2578</v>
      </c>
      <c r="B637" s="2" t="s">
        <v>548</v>
      </c>
      <c r="D637" s="2" t="n">
        <v>22</v>
      </c>
      <c r="E637" s="2" t="n">
        <v>34</v>
      </c>
      <c r="F637" s="2" t="n">
        <v>9</v>
      </c>
      <c r="G637" s="2" t="n">
        <v>15</v>
      </c>
      <c r="H637" s="2" t="n">
        <v>2</v>
      </c>
      <c r="I637" s="2" t="n">
        <v>2</v>
      </c>
      <c r="J637" s="2" t="n">
        <v>2</v>
      </c>
      <c r="K637" s="2" t="n">
        <v>4</v>
      </c>
      <c r="L637" s="2" t="n">
        <v>0</v>
      </c>
      <c r="M637" s="2" t="n">
        <v>4</v>
      </c>
      <c r="N637" s="2" t="n">
        <v>0</v>
      </c>
      <c r="O637" s="2" t="n">
        <v>0</v>
      </c>
      <c r="P637" s="2" t="n">
        <v>0</v>
      </c>
      <c r="Q637" s="2" t="n">
        <v>1</v>
      </c>
      <c r="R637" s="3" t="n">
        <v>4.25</v>
      </c>
      <c r="S637" s="3" t="n">
        <v>12</v>
      </c>
      <c r="T637" s="3" t="n">
        <v>-7.75</v>
      </c>
    </row>
    <row r="638" customFormat="false" ht="9" hidden="false" customHeight="true" outlineLevel="0" collapsed="false">
      <c r="A638" s="1" t="s">
        <v>2578</v>
      </c>
      <c r="B638" s="2" t="s">
        <v>549</v>
      </c>
      <c r="D638" s="2" t="n">
        <v>1</v>
      </c>
      <c r="E638" s="2" t="n">
        <v>1</v>
      </c>
      <c r="F638" s="2" t="n">
        <v>1</v>
      </c>
      <c r="G638" s="2" t="n">
        <v>1</v>
      </c>
      <c r="L638" s="2" t="n">
        <v>0</v>
      </c>
      <c r="M638" s="2" t="n">
        <v>0</v>
      </c>
      <c r="R638" s="3" t="n">
        <v>0</v>
      </c>
      <c r="S638" s="3" t="n">
        <v>1</v>
      </c>
      <c r="T638" s="3" t="n">
        <v>-1</v>
      </c>
    </row>
    <row r="639" customFormat="false" ht="9" hidden="false" customHeight="true" outlineLevel="0" collapsed="false">
      <c r="A639" s="1" t="s">
        <v>2578</v>
      </c>
      <c r="B639" s="2" t="s">
        <v>550</v>
      </c>
      <c r="D639" s="2" t="n">
        <v>5</v>
      </c>
      <c r="E639" s="2" t="n">
        <v>6</v>
      </c>
      <c r="F639" s="2" t="n">
        <v>2</v>
      </c>
      <c r="G639" s="2" t="n">
        <v>5</v>
      </c>
      <c r="K639" s="2" t="n">
        <v>1</v>
      </c>
      <c r="L639" s="2" t="n">
        <v>0</v>
      </c>
      <c r="M639" s="2" t="n">
        <v>1</v>
      </c>
      <c r="Q639" s="2" t="n">
        <v>0</v>
      </c>
      <c r="R639" s="3" t="n">
        <v>1</v>
      </c>
      <c r="S639" s="3" t="n">
        <v>4</v>
      </c>
      <c r="T639" s="3" t="n">
        <v>-3</v>
      </c>
    </row>
    <row r="640" customFormat="false" ht="9" hidden="false" customHeight="true" outlineLevel="0" collapsed="false">
      <c r="A640" s="1" t="s">
        <v>2578</v>
      </c>
      <c r="B640" s="2" t="s">
        <v>551</v>
      </c>
      <c r="D640" s="2" t="n">
        <v>3</v>
      </c>
      <c r="E640" s="2" t="n">
        <v>3</v>
      </c>
      <c r="F640" s="2" t="n">
        <v>1</v>
      </c>
      <c r="G640" s="2" t="n">
        <v>3</v>
      </c>
      <c r="H640" s="2" t="n">
        <v>1</v>
      </c>
      <c r="I640" s="2" t="n">
        <v>0</v>
      </c>
      <c r="J640" s="2" t="n">
        <v>1</v>
      </c>
      <c r="K640" s="2" t="n">
        <v>0</v>
      </c>
      <c r="L640" s="2" t="n">
        <v>0</v>
      </c>
      <c r="M640" s="2" t="n">
        <v>0</v>
      </c>
      <c r="N640" s="2" t="n">
        <v>0</v>
      </c>
      <c r="O640" s="2" t="n">
        <v>0</v>
      </c>
      <c r="P640" s="2" t="n">
        <v>0</v>
      </c>
      <c r="Q640" s="2" t="n">
        <v>0</v>
      </c>
      <c r="R640" s="3" t="n">
        <v>0</v>
      </c>
      <c r="S640" s="3" t="n">
        <v>1.75</v>
      </c>
      <c r="T640" s="3" t="n">
        <v>-1.75</v>
      </c>
    </row>
    <row r="641" customFormat="false" ht="9" hidden="false" customHeight="true" outlineLevel="0" collapsed="false">
      <c r="A641" s="1" t="s">
        <v>2578</v>
      </c>
      <c r="B641" s="2" t="s">
        <v>552</v>
      </c>
      <c r="D641" s="2" t="n">
        <v>36</v>
      </c>
      <c r="E641" s="2" t="n">
        <v>65</v>
      </c>
      <c r="F641" s="2" t="n">
        <v>12</v>
      </c>
      <c r="G641" s="2" t="n">
        <v>17</v>
      </c>
      <c r="H641" s="2" t="n">
        <v>1</v>
      </c>
      <c r="I641" s="2" t="n">
        <v>3</v>
      </c>
      <c r="J641" s="2" t="n">
        <v>1</v>
      </c>
      <c r="K641" s="2" t="n">
        <v>9</v>
      </c>
      <c r="L641" s="2" t="n">
        <v>3</v>
      </c>
      <c r="M641" s="2" t="n">
        <v>6</v>
      </c>
      <c r="N641" s="2" t="n">
        <v>0</v>
      </c>
      <c r="O641" s="2" t="n">
        <v>0</v>
      </c>
      <c r="P641" s="2" t="n">
        <v>0</v>
      </c>
      <c r="Q641" s="2" t="n">
        <v>7</v>
      </c>
      <c r="R641" s="3" t="n">
        <v>13.75</v>
      </c>
      <c r="S641" s="3" t="n">
        <v>14</v>
      </c>
      <c r="T641" s="3" t="n">
        <v>-0.25</v>
      </c>
    </row>
    <row r="642" customFormat="false" ht="9" hidden="false" customHeight="true" outlineLevel="0" collapsed="false">
      <c r="A642" s="1" t="s">
        <v>2578</v>
      </c>
      <c r="B642" s="2" t="s">
        <v>553</v>
      </c>
      <c r="D642" s="2" t="n">
        <v>27</v>
      </c>
      <c r="E642" s="2" t="n">
        <v>73</v>
      </c>
      <c r="F642" s="2" t="n">
        <v>3</v>
      </c>
      <c r="G642" s="2" t="n">
        <v>9</v>
      </c>
      <c r="H642" s="2" t="n">
        <v>5</v>
      </c>
      <c r="I642" s="2" t="n">
        <v>1</v>
      </c>
      <c r="J642" s="2" t="n">
        <v>2</v>
      </c>
      <c r="K642" s="2" t="n">
        <v>10</v>
      </c>
      <c r="L642" s="2" t="n">
        <v>4</v>
      </c>
      <c r="M642" s="2" t="n">
        <v>5</v>
      </c>
      <c r="N642" s="2" t="n">
        <v>8</v>
      </c>
      <c r="O642" s="2" t="n">
        <v>0</v>
      </c>
      <c r="P642" s="2" t="n">
        <v>0</v>
      </c>
      <c r="Q642" s="2" t="n">
        <v>3</v>
      </c>
      <c r="R642" s="3" t="n">
        <v>16.75</v>
      </c>
      <c r="S642" s="3" t="n">
        <v>9.5</v>
      </c>
      <c r="T642" s="3" t="n">
        <v>7.25</v>
      </c>
    </row>
    <row r="643" s="13" customFormat="true" ht="11.25" hidden="false" customHeight="true" outlineLevel="0" collapsed="false">
      <c r="A643" s="1" t="s">
        <v>2578</v>
      </c>
      <c r="B643" s="15" t="s">
        <v>553</v>
      </c>
      <c r="C643" s="15"/>
      <c r="D643" s="15" t="n">
        <v>5</v>
      </c>
      <c r="E643" s="15" t="n">
        <v>23</v>
      </c>
      <c r="F643" s="15" t="n">
        <v>2</v>
      </c>
      <c r="G643" s="15" t="n">
        <v>2</v>
      </c>
      <c r="K643" s="15" t="n">
        <v>2</v>
      </c>
      <c r="L643" s="15" t="n">
        <v>0</v>
      </c>
      <c r="M643" s="15" t="n">
        <v>2</v>
      </c>
      <c r="N643" s="15" t="n">
        <v>11</v>
      </c>
      <c r="P643" s="13" t="n">
        <v>0</v>
      </c>
      <c r="Q643" s="15" t="n">
        <v>6</v>
      </c>
      <c r="R643" s="13" t="n">
        <v>6.25</v>
      </c>
      <c r="S643" s="13" t="n">
        <v>2</v>
      </c>
      <c r="T643" s="13" t="n">
        <v>4.25</v>
      </c>
    </row>
    <row r="644" s="14" customFormat="true" ht="9" hidden="false" customHeight="true" outlineLevel="0" collapsed="false">
      <c r="A644" s="1" t="s">
        <v>2578</v>
      </c>
      <c r="B644" s="14" t="s">
        <v>553</v>
      </c>
      <c r="D644" s="14" t="n">
        <v>12</v>
      </c>
      <c r="E644" s="14" t="n">
        <v>38</v>
      </c>
      <c r="F644" s="14" t="n">
        <v>4</v>
      </c>
      <c r="G644" s="14" t="n">
        <v>6</v>
      </c>
      <c r="H644" s="14" t="n">
        <v>2</v>
      </c>
      <c r="I644" s="14" t="n">
        <v>0</v>
      </c>
      <c r="J644" s="14" t="n">
        <v>1</v>
      </c>
      <c r="K644" s="14" t="n">
        <v>5</v>
      </c>
      <c r="L644" s="14" t="n">
        <v>0</v>
      </c>
      <c r="M644" s="14" t="n">
        <v>5</v>
      </c>
      <c r="N644" s="14" t="n">
        <v>6</v>
      </c>
      <c r="O644" s="14" t="n">
        <v>2</v>
      </c>
      <c r="P644" s="14" t="n">
        <v>0</v>
      </c>
      <c r="Q644" s="14" t="n">
        <v>0</v>
      </c>
      <c r="R644" s="14" t="n">
        <v>8.5</v>
      </c>
      <c r="S644" s="14" t="n">
        <v>6.5</v>
      </c>
      <c r="T644" s="14" t="n">
        <v>2</v>
      </c>
    </row>
    <row r="645" s="12" customFormat="true" ht="9" hidden="false" customHeight="true" outlineLevel="0" collapsed="false">
      <c r="A645" s="1" t="s">
        <v>2578</v>
      </c>
      <c r="B645" s="12" t="s">
        <v>553</v>
      </c>
      <c r="D645" s="12" t="n">
        <v>13</v>
      </c>
      <c r="E645" s="12" t="n">
        <v>33</v>
      </c>
      <c r="F645" s="12" t="n">
        <v>3</v>
      </c>
      <c r="G645" s="12" t="n">
        <v>5</v>
      </c>
      <c r="H645" s="12" t="n">
        <v>2</v>
      </c>
      <c r="I645" s="12" t="n">
        <v>0</v>
      </c>
      <c r="J645" s="12" t="n">
        <v>0</v>
      </c>
      <c r="K645" s="12" t="n">
        <v>10</v>
      </c>
      <c r="L645" s="12" t="n">
        <v>0</v>
      </c>
      <c r="M645" s="12" t="n">
        <v>10</v>
      </c>
      <c r="N645" s="12" t="n">
        <v>3</v>
      </c>
      <c r="P645" s="12" t="n">
        <v>0</v>
      </c>
      <c r="Q645" s="12" t="n">
        <v>0</v>
      </c>
      <c r="R645" s="12" t="n">
        <v>10.75</v>
      </c>
      <c r="S645" s="12" t="n">
        <v>5</v>
      </c>
      <c r="T645" s="12" t="n">
        <v>5.75</v>
      </c>
    </row>
    <row r="646" customFormat="false" ht="9" hidden="false" customHeight="true" outlineLevel="0" collapsed="false">
      <c r="A646" s="1" t="s">
        <v>2578</v>
      </c>
      <c r="B646" s="2" t="s">
        <v>554</v>
      </c>
      <c r="D646" s="2" t="n">
        <v>1</v>
      </c>
      <c r="E646" s="2" t="n">
        <v>1</v>
      </c>
      <c r="F646" s="2" t="n">
        <v>0</v>
      </c>
      <c r="G646" s="2" t="n">
        <v>0</v>
      </c>
      <c r="L646" s="2" t="n">
        <v>0</v>
      </c>
      <c r="M646" s="2" t="n">
        <v>0</v>
      </c>
      <c r="R646" s="3" t="n">
        <v>0</v>
      </c>
      <c r="S646" s="3" t="n">
        <v>0</v>
      </c>
      <c r="T646" s="3" t="n">
        <v>0</v>
      </c>
    </row>
    <row r="647" customFormat="false" ht="9" hidden="false" customHeight="true" outlineLevel="0" collapsed="false">
      <c r="A647" s="1" t="s">
        <v>2578</v>
      </c>
      <c r="B647" s="2" t="s">
        <v>555</v>
      </c>
      <c r="D647" s="2" t="n">
        <v>3</v>
      </c>
      <c r="E647" s="2" t="n">
        <v>4</v>
      </c>
      <c r="F647" s="2" t="n">
        <v>0</v>
      </c>
      <c r="G647" s="2" t="n">
        <v>1</v>
      </c>
      <c r="H647" s="2" t="n">
        <v>1</v>
      </c>
      <c r="I647" s="2" t="n">
        <v>0</v>
      </c>
      <c r="J647" s="2" t="n">
        <v>0</v>
      </c>
      <c r="K647" s="2" t="n">
        <v>0</v>
      </c>
      <c r="L647" s="2" t="n">
        <v>0</v>
      </c>
      <c r="M647" s="2" t="n">
        <v>0</v>
      </c>
      <c r="N647" s="2" t="n">
        <v>0</v>
      </c>
      <c r="O647" s="2" t="n">
        <v>0</v>
      </c>
      <c r="P647" s="2" t="n">
        <v>0</v>
      </c>
      <c r="Q647" s="2" t="n">
        <v>0</v>
      </c>
      <c r="R647" s="3" t="n">
        <v>0</v>
      </c>
      <c r="S647" s="3" t="n">
        <v>1</v>
      </c>
      <c r="T647" s="3" t="n">
        <v>-1</v>
      </c>
    </row>
    <row r="648" customFormat="false" ht="9" hidden="false" customHeight="true" outlineLevel="0" collapsed="false">
      <c r="A648" s="1" t="s">
        <v>2578</v>
      </c>
      <c r="B648" s="2" t="s">
        <v>556</v>
      </c>
      <c r="D648" s="2" t="n">
        <v>1</v>
      </c>
      <c r="E648" s="2" t="n">
        <v>1</v>
      </c>
      <c r="F648" s="2" t="n">
        <v>1</v>
      </c>
      <c r="G648" s="2" t="n">
        <v>1</v>
      </c>
      <c r="L648" s="2" t="n">
        <v>0</v>
      </c>
      <c r="M648" s="2" t="n">
        <v>0</v>
      </c>
      <c r="R648" s="3" t="n">
        <v>0</v>
      </c>
      <c r="S648" s="3" t="n">
        <v>1</v>
      </c>
      <c r="T648" s="3" t="n">
        <v>-1</v>
      </c>
    </row>
    <row r="649" customFormat="false" ht="9" hidden="false" customHeight="true" outlineLevel="0" collapsed="false">
      <c r="A649" s="1" t="s">
        <v>2578</v>
      </c>
      <c r="B649" s="2" t="s">
        <v>557</v>
      </c>
      <c r="D649" s="2" t="n">
        <v>37</v>
      </c>
      <c r="E649" s="2" t="n">
        <v>120</v>
      </c>
      <c r="F649" s="2" t="n">
        <v>9</v>
      </c>
      <c r="G649" s="2" t="n">
        <v>22</v>
      </c>
      <c r="H649" s="2" t="n">
        <v>10</v>
      </c>
      <c r="I649" s="2" t="n">
        <v>3</v>
      </c>
      <c r="J649" s="2" t="n">
        <v>9</v>
      </c>
      <c r="K649" s="2" t="n">
        <v>10</v>
      </c>
      <c r="L649" s="2" t="n">
        <v>7</v>
      </c>
      <c r="M649" s="2" t="n">
        <v>13</v>
      </c>
      <c r="N649" s="2" t="n">
        <v>5</v>
      </c>
      <c r="O649" s="2" t="n">
        <v>0</v>
      </c>
      <c r="P649" s="2" t="n">
        <v>3</v>
      </c>
      <c r="Q649" s="2" t="n">
        <v>13</v>
      </c>
      <c r="R649" s="3" t="n">
        <v>27.35</v>
      </c>
      <c r="S649" s="3" t="n">
        <v>14.75</v>
      </c>
      <c r="T649" s="3" t="n">
        <v>6.1</v>
      </c>
    </row>
    <row r="650" customFormat="false" ht="9" hidden="false" customHeight="true" outlineLevel="0" collapsed="false">
      <c r="A650" s="1" t="s">
        <v>2578</v>
      </c>
      <c r="B650" s="2" t="s">
        <v>558</v>
      </c>
      <c r="D650" s="2" t="n">
        <v>5</v>
      </c>
      <c r="E650" s="2" t="n">
        <v>17</v>
      </c>
      <c r="F650" s="2" t="n">
        <v>2</v>
      </c>
      <c r="G650" s="2" t="n">
        <v>2</v>
      </c>
      <c r="K650" s="2" t="n">
        <v>1</v>
      </c>
      <c r="L650" s="2" t="n">
        <v>0</v>
      </c>
      <c r="M650" s="2" t="n">
        <v>1</v>
      </c>
      <c r="N650" s="2" t="n">
        <v>3</v>
      </c>
      <c r="R650" s="3" t="n">
        <v>1.75</v>
      </c>
      <c r="S650" s="3" t="n">
        <v>2</v>
      </c>
      <c r="T650" s="3" t="n">
        <v>-0.25</v>
      </c>
    </row>
    <row r="651" customFormat="false" ht="9" hidden="false" customHeight="true" outlineLevel="0" collapsed="false">
      <c r="A651" s="1" t="s">
        <v>2578</v>
      </c>
      <c r="B651" s="2" t="s">
        <v>559</v>
      </c>
      <c r="D651" s="2" t="n">
        <v>67</v>
      </c>
      <c r="E651" s="2" t="n">
        <v>136</v>
      </c>
      <c r="F651" s="2" t="n">
        <v>26</v>
      </c>
      <c r="G651" s="2" t="n">
        <v>47</v>
      </c>
      <c r="H651" s="2" t="n">
        <v>10</v>
      </c>
      <c r="I651" s="2" t="n">
        <v>8</v>
      </c>
      <c r="J651" s="2" t="n">
        <v>6</v>
      </c>
      <c r="K651" s="2" t="n">
        <v>45</v>
      </c>
      <c r="L651" s="2" t="n">
        <v>13</v>
      </c>
      <c r="M651" s="2" t="n">
        <v>38</v>
      </c>
      <c r="N651" s="2" t="n">
        <v>3</v>
      </c>
      <c r="O651" s="2" t="n">
        <v>0</v>
      </c>
      <c r="P651" s="2" t="n">
        <v>0</v>
      </c>
      <c r="Q651" s="2" t="n">
        <v>3</v>
      </c>
      <c r="R651" s="3" t="n">
        <v>64.25</v>
      </c>
      <c r="S651" s="3" t="n">
        <v>36.75</v>
      </c>
      <c r="T651" s="3" t="n">
        <v>27.5</v>
      </c>
    </row>
    <row r="652" s="13" customFormat="true" ht="11.25" hidden="false" customHeight="true" outlineLevel="0" collapsed="false">
      <c r="A652" s="1" t="s">
        <v>2578</v>
      </c>
      <c r="B652" s="15" t="s">
        <v>559</v>
      </c>
      <c r="C652" s="15"/>
      <c r="D652" s="15" t="n">
        <v>1</v>
      </c>
      <c r="E652" s="15" t="n">
        <v>1</v>
      </c>
      <c r="F652" s="15" t="n">
        <v>0</v>
      </c>
      <c r="G652" s="15" t="n">
        <v>0</v>
      </c>
      <c r="N652" s="15" t="n">
        <v>2</v>
      </c>
      <c r="P652" s="13" t="n">
        <v>0</v>
      </c>
      <c r="R652" s="13" t="n">
        <v>0.5</v>
      </c>
      <c r="S652" s="13" t="n">
        <v>0</v>
      </c>
      <c r="T652" s="13" t="n">
        <v>0.5</v>
      </c>
    </row>
    <row r="653" s="1" customFormat="true" ht="9" hidden="false" customHeight="true" outlineLevel="0" collapsed="false">
      <c r="A653" s="1" t="s">
        <v>2578</v>
      </c>
      <c r="B653" s="1" t="s">
        <v>560</v>
      </c>
      <c r="D653" s="1" t="n">
        <v>1</v>
      </c>
      <c r="E653" s="1" t="n">
        <v>1</v>
      </c>
      <c r="G653" s="1" t="n">
        <v>0</v>
      </c>
      <c r="K653" s="1" t="n">
        <v>0</v>
      </c>
      <c r="M653" s="1" t="n">
        <v>0</v>
      </c>
      <c r="R653" s="1" t="n">
        <v>0</v>
      </c>
      <c r="S653" s="1" t="n">
        <v>0</v>
      </c>
      <c r="T653" s="1" t="n">
        <v>0</v>
      </c>
    </row>
    <row r="654" customFormat="false" ht="9" hidden="false" customHeight="true" outlineLevel="0" collapsed="false">
      <c r="A654" s="1" t="s">
        <v>2578</v>
      </c>
      <c r="B654" s="2" t="s">
        <v>561</v>
      </c>
      <c r="D654" s="2" t="n">
        <v>8</v>
      </c>
      <c r="E654" s="2" t="n">
        <v>15</v>
      </c>
      <c r="F654" s="2" t="n">
        <v>2</v>
      </c>
      <c r="G654" s="2" t="n">
        <v>5</v>
      </c>
      <c r="H654" s="2" t="n">
        <v>3</v>
      </c>
      <c r="I654" s="2" t="n">
        <v>0</v>
      </c>
      <c r="J654" s="2" t="n">
        <v>0</v>
      </c>
      <c r="K654" s="2" t="n">
        <v>0</v>
      </c>
      <c r="L654" s="2" t="n">
        <v>0</v>
      </c>
      <c r="M654" s="2" t="n">
        <v>0</v>
      </c>
      <c r="N654" s="2" t="n">
        <v>1</v>
      </c>
      <c r="O654" s="2" t="n">
        <v>0</v>
      </c>
      <c r="P654" s="2" t="n">
        <v>0</v>
      </c>
      <c r="Q654" s="2" t="n">
        <v>0</v>
      </c>
      <c r="R654" s="3" t="n">
        <v>0.25</v>
      </c>
      <c r="S654" s="3" t="n">
        <v>5</v>
      </c>
      <c r="T654" s="3" t="n">
        <v>-4.75</v>
      </c>
    </row>
    <row r="655" s="14" customFormat="true" ht="9" hidden="false" customHeight="true" outlineLevel="0" collapsed="false">
      <c r="A655" s="1" t="s">
        <v>2578</v>
      </c>
      <c r="B655" s="14" t="s">
        <v>561</v>
      </c>
      <c r="D655" s="14" t="n">
        <v>1</v>
      </c>
      <c r="E655" s="14" t="n">
        <v>2</v>
      </c>
      <c r="F655" s="14" t="n">
        <v>0</v>
      </c>
      <c r="G655" s="14" t="n">
        <v>1</v>
      </c>
      <c r="I655" s="14" t="n">
        <v>1</v>
      </c>
      <c r="K655" s="14" t="n">
        <v>1</v>
      </c>
      <c r="L655" s="14" t="n">
        <v>1</v>
      </c>
      <c r="M655" s="14" t="n">
        <v>0</v>
      </c>
      <c r="N655" s="14" t="n">
        <v>2</v>
      </c>
      <c r="R655" s="14" t="n">
        <v>2.5</v>
      </c>
      <c r="S655" s="14" t="n">
        <v>0.5</v>
      </c>
      <c r="T655" s="14" t="n">
        <v>2</v>
      </c>
    </row>
    <row r="656" s="12" customFormat="true" ht="9" hidden="false" customHeight="true" outlineLevel="0" collapsed="false">
      <c r="A656" s="1" t="s">
        <v>2578</v>
      </c>
      <c r="B656" s="12" t="s">
        <v>561</v>
      </c>
      <c r="D656" s="12" t="n">
        <v>1</v>
      </c>
      <c r="E656" s="12" t="n">
        <v>2</v>
      </c>
      <c r="F656" s="12" t="n">
        <v>0</v>
      </c>
      <c r="G656" s="12" t="n">
        <v>1</v>
      </c>
      <c r="H656" s="12" t="n">
        <v>1</v>
      </c>
      <c r="K656" s="12" t="n">
        <v>0</v>
      </c>
      <c r="M656" s="12" t="n">
        <v>0</v>
      </c>
      <c r="P656" s="12" t="n">
        <v>0</v>
      </c>
      <c r="R656" s="12" t="n">
        <v>0</v>
      </c>
      <c r="S656" s="12" t="n">
        <v>1</v>
      </c>
      <c r="T656" s="12" t="n">
        <v>-1</v>
      </c>
    </row>
    <row r="657" s="1" customFormat="true" ht="9" hidden="false" customHeight="true" outlineLevel="0" collapsed="false">
      <c r="A657" s="1" t="s">
        <v>2578</v>
      </c>
      <c r="B657" s="1" t="s">
        <v>562</v>
      </c>
      <c r="D657" s="1" t="n">
        <v>1</v>
      </c>
      <c r="E657" s="1" t="n">
        <v>1</v>
      </c>
      <c r="G657" s="1" t="n">
        <v>1</v>
      </c>
      <c r="H657" s="1" t="n">
        <v>1</v>
      </c>
      <c r="K657" s="1" t="n">
        <v>0</v>
      </c>
      <c r="M657" s="1" t="n">
        <v>0</v>
      </c>
      <c r="N657" s="1" t="n">
        <v>1</v>
      </c>
      <c r="R657" s="1" t="n">
        <v>0.25</v>
      </c>
      <c r="S657" s="1" t="n">
        <v>1</v>
      </c>
      <c r="T657" s="1" t="n">
        <v>-0.75</v>
      </c>
    </row>
    <row r="658" customFormat="false" ht="9" hidden="false" customHeight="true" outlineLevel="0" collapsed="false">
      <c r="A658" s="1" t="s">
        <v>2578</v>
      </c>
      <c r="B658" s="2" t="s">
        <v>564</v>
      </c>
      <c r="D658" s="2" t="n">
        <v>54</v>
      </c>
      <c r="E658" s="2" t="n">
        <v>118</v>
      </c>
      <c r="F658" s="2" t="n">
        <v>32</v>
      </c>
      <c r="G658" s="2" t="n">
        <v>43</v>
      </c>
      <c r="H658" s="2" t="n">
        <v>8</v>
      </c>
      <c r="I658" s="2" t="n">
        <v>4</v>
      </c>
      <c r="J658" s="2" t="n">
        <v>4</v>
      </c>
      <c r="K658" s="2" t="n">
        <v>2</v>
      </c>
      <c r="L658" s="2" t="n">
        <v>0</v>
      </c>
      <c r="M658" s="2" t="n">
        <v>1</v>
      </c>
      <c r="N658" s="2" t="n">
        <v>0</v>
      </c>
      <c r="O658" s="2" t="n">
        <v>0</v>
      </c>
      <c r="P658" s="2" t="n">
        <v>0</v>
      </c>
      <c r="Q658" s="2" t="n">
        <v>24</v>
      </c>
      <c r="R658" s="3" t="n">
        <v>8.675</v>
      </c>
      <c r="S658" s="3" t="n">
        <v>36</v>
      </c>
      <c r="T658" s="3" t="n">
        <v>-29.825</v>
      </c>
    </row>
    <row r="659" customFormat="false" ht="9" hidden="false" customHeight="true" outlineLevel="0" collapsed="false">
      <c r="A659" s="1" t="s">
        <v>2578</v>
      </c>
      <c r="B659" s="2" t="s">
        <v>565</v>
      </c>
      <c r="D659" s="2" t="n">
        <v>9</v>
      </c>
      <c r="E659" s="2" t="n">
        <v>19</v>
      </c>
      <c r="F659" s="2" t="n">
        <v>3</v>
      </c>
      <c r="G659" s="2" t="n">
        <v>4</v>
      </c>
      <c r="H659" s="2" t="n">
        <v>1</v>
      </c>
      <c r="I659" s="2" t="n">
        <v>0</v>
      </c>
      <c r="J659" s="2" t="n">
        <v>0</v>
      </c>
      <c r="K659" s="2" t="n">
        <v>2</v>
      </c>
      <c r="L659" s="2" t="n">
        <v>1</v>
      </c>
      <c r="M659" s="2" t="n">
        <v>1</v>
      </c>
      <c r="N659" s="2" t="n">
        <v>0</v>
      </c>
      <c r="O659" s="2" t="n">
        <v>0</v>
      </c>
      <c r="P659" s="2" t="n">
        <v>0</v>
      </c>
      <c r="Q659" s="2" t="n">
        <v>0</v>
      </c>
      <c r="R659" s="3" t="n">
        <v>3.5</v>
      </c>
      <c r="S659" s="3" t="n">
        <v>3.25</v>
      </c>
      <c r="T659" s="3" t="n">
        <v>-0.25</v>
      </c>
    </row>
    <row r="660" s="12" customFormat="true" ht="9" hidden="false" customHeight="true" outlineLevel="0" collapsed="false">
      <c r="A660" s="1" t="s">
        <v>2578</v>
      </c>
      <c r="B660" s="12" t="s">
        <v>566</v>
      </c>
      <c r="D660" s="12" t="n">
        <v>1</v>
      </c>
      <c r="E660" s="12" t="n">
        <v>1</v>
      </c>
      <c r="F660" s="12" t="n">
        <v>0</v>
      </c>
      <c r="G660" s="12" t="n">
        <v>1</v>
      </c>
      <c r="I660" s="12" t="n">
        <v>1</v>
      </c>
      <c r="J660" s="12" t="n">
        <v>1</v>
      </c>
      <c r="K660" s="12" t="n">
        <v>0</v>
      </c>
      <c r="M660" s="12" t="n">
        <v>0</v>
      </c>
      <c r="P660" s="12" t="n">
        <v>0</v>
      </c>
      <c r="R660" s="12" t="n">
        <v>0</v>
      </c>
      <c r="S660" s="12" t="n">
        <v>1</v>
      </c>
      <c r="T660" s="12" t="n">
        <v>-1</v>
      </c>
    </row>
    <row r="661" customFormat="false" ht="9" hidden="false" customHeight="true" outlineLevel="0" collapsed="false">
      <c r="A661" s="1" t="s">
        <v>2578</v>
      </c>
      <c r="B661" s="2" t="s">
        <v>567</v>
      </c>
      <c r="D661" s="2" t="n">
        <v>126</v>
      </c>
      <c r="E661" s="2" t="n">
        <v>292</v>
      </c>
      <c r="F661" s="2" t="n">
        <v>16</v>
      </c>
      <c r="G661" s="2" t="n">
        <v>25</v>
      </c>
      <c r="H661" s="2" t="n">
        <v>7</v>
      </c>
      <c r="I661" s="2" t="n">
        <v>2</v>
      </c>
      <c r="J661" s="2" t="n">
        <v>6</v>
      </c>
      <c r="K661" s="2" t="n">
        <v>138</v>
      </c>
      <c r="L661" s="2" t="n">
        <v>15</v>
      </c>
      <c r="M661" s="2" t="n">
        <v>138</v>
      </c>
      <c r="N661" s="2" t="n">
        <v>24</v>
      </c>
      <c r="O661" s="2" t="n">
        <v>1</v>
      </c>
      <c r="P661" s="2" t="n">
        <v>0</v>
      </c>
      <c r="Q661" s="2" t="n">
        <v>14</v>
      </c>
      <c r="R661" s="3" t="n">
        <v>153.2</v>
      </c>
      <c r="S661" s="3" t="n">
        <v>39.5</v>
      </c>
      <c r="T661" s="3" t="n">
        <v>145.2</v>
      </c>
    </row>
    <row r="662" s="13" customFormat="true" ht="11.25" hidden="false" customHeight="true" outlineLevel="0" collapsed="false">
      <c r="A662" s="1" t="s">
        <v>2578</v>
      </c>
      <c r="B662" s="15" t="s">
        <v>567</v>
      </c>
      <c r="C662" s="15"/>
      <c r="D662" s="15" t="n">
        <v>5</v>
      </c>
      <c r="E662" s="15" t="n">
        <v>12</v>
      </c>
      <c r="F662" s="15" t="n">
        <v>1</v>
      </c>
      <c r="G662" s="15" t="n">
        <v>1</v>
      </c>
      <c r="K662" s="15" t="n">
        <v>4</v>
      </c>
      <c r="L662" s="15" t="n">
        <v>1</v>
      </c>
      <c r="M662" s="15" t="n">
        <v>3</v>
      </c>
      <c r="N662" s="15" t="n">
        <v>4</v>
      </c>
      <c r="P662" s="13" t="n">
        <v>0</v>
      </c>
      <c r="Q662" s="15" t="n">
        <v>4</v>
      </c>
      <c r="R662" s="13" t="n">
        <v>7</v>
      </c>
      <c r="S662" s="13" t="n">
        <v>1</v>
      </c>
      <c r="T662" s="13" t="n">
        <v>6</v>
      </c>
    </row>
    <row r="663" s="14" customFormat="true" ht="9" hidden="false" customHeight="true" outlineLevel="0" collapsed="false">
      <c r="A663" s="1" t="s">
        <v>2578</v>
      </c>
      <c r="B663" s="14" t="s">
        <v>567</v>
      </c>
      <c r="D663" s="14" t="n">
        <v>12</v>
      </c>
      <c r="E663" s="14" t="n">
        <v>31</v>
      </c>
      <c r="F663" s="14" t="n">
        <v>1</v>
      </c>
      <c r="G663" s="14" t="n">
        <v>4</v>
      </c>
      <c r="H663" s="14" t="n">
        <v>2</v>
      </c>
      <c r="I663" s="14" t="n">
        <v>1</v>
      </c>
      <c r="J663" s="14" t="n">
        <v>0</v>
      </c>
      <c r="K663" s="14" t="n">
        <v>13</v>
      </c>
      <c r="L663" s="14" t="n">
        <v>0</v>
      </c>
      <c r="M663" s="14" t="n">
        <v>13</v>
      </c>
      <c r="N663" s="14" t="n">
        <v>5</v>
      </c>
      <c r="O663" s="14" t="n">
        <v>0</v>
      </c>
      <c r="P663" s="14" t="n">
        <v>0</v>
      </c>
      <c r="Q663" s="14" t="n">
        <v>0</v>
      </c>
      <c r="R663" s="14" t="n">
        <v>14.25</v>
      </c>
      <c r="S663" s="14" t="n">
        <v>3.5</v>
      </c>
      <c r="T663" s="14" t="n">
        <v>10.75</v>
      </c>
    </row>
    <row r="664" s="12" customFormat="true" ht="9" hidden="false" customHeight="true" outlineLevel="0" collapsed="false">
      <c r="A664" s="1" t="s">
        <v>2578</v>
      </c>
      <c r="B664" s="12" t="s">
        <v>567</v>
      </c>
      <c r="D664" s="12" t="n">
        <v>14</v>
      </c>
      <c r="E664" s="12" t="n">
        <v>32</v>
      </c>
      <c r="F664" s="12" t="n">
        <v>1</v>
      </c>
      <c r="G664" s="12" t="n">
        <v>1</v>
      </c>
      <c r="H664" s="12" t="n">
        <v>0</v>
      </c>
      <c r="I664" s="12" t="n">
        <v>0</v>
      </c>
      <c r="J664" s="12" t="n">
        <v>0</v>
      </c>
      <c r="K664" s="12" t="n">
        <v>23</v>
      </c>
      <c r="L664" s="12" t="n">
        <v>0</v>
      </c>
      <c r="M664" s="12" t="n">
        <v>23</v>
      </c>
      <c r="N664" s="12" t="n">
        <v>7</v>
      </c>
      <c r="P664" s="12" t="n">
        <v>0</v>
      </c>
      <c r="Q664" s="12" t="n">
        <v>0</v>
      </c>
      <c r="R664" s="12" t="n">
        <v>24.75</v>
      </c>
      <c r="S664" s="12" t="n">
        <v>1</v>
      </c>
      <c r="T664" s="12" t="n">
        <v>23.75</v>
      </c>
    </row>
    <row r="665" s="1" customFormat="true" ht="9" hidden="false" customHeight="true" outlineLevel="0" collapsed="false">
      <c r="A665" s="1" t="s">
        <v>2578</v>
      </c>
      <c r="B665" s="1" t="s">
        <v>567</v>
      </c>
      <c r="D665" s="1" t="n">
        <v>15</v>
      </c>
      <c r="E665" s="1" t="n">
        <v>38</v>
      </c>
      <c r="F665" s="1" t="n">
        <v>1</v>
      </c>
      <c r="G665" s="1" t="n">
        <v>3</v>
      </c>
      <c r="H665" s="1" t="n">
        <v>2</v>
      </c>
      <c r="I665" s="1" t="n">
        <v>0</v>
      </c>
      <c r="J665" s="1" t="n">
        <v>0</v>
      </c>
      <c r="K665" s="1" t="n">
        <v>14</v>
      </c>
      <c r="L665" s="1" t="n">
        <v>4</v>
      </c>
      <c r="M665" s="1" t="n">
        <v>10</v>
      </c>
      <c r="N665" s="1" t="n">
        <v>5</v>
      </c>
      <c r="O665" s="1" t="n">
        <v>0</v>
      </c>
      <c r="P665" s="1" t="n">
        <v>0</v>
      </c>
      <c r="Q665" s="1" t="n">
        <v>0</v>
      </c>
      <c r="R665" s="1" t="n">
        <v>19.25</v>
      </c>
      <c r="S665" s="1" t="n">
        <v>3</v>
      </c>
      <c r="T665" s="1" t="n">
        <v>16.25</v>
      </c>
    </row>
    <row r="666" customFormat="false" ht="9" hidden="false" customHeight="true" outlineLevel="0" collapsed="false">
      <c r="A666" s="1" t="s">
        <v>2578</v>
      </c>
      <c r="B666" s="2" t="s">
        <v>568</v>
      </c>
      <c r="D666" s="2" t="n">
        <v>81</v>
      </c>
      <c r="E666" s="2" t="n">
        <v>187</v>
      </c>
      <c r="F666" s="2" t="n">
        <v>13</v>
      </c>
      <c r="G666" s="2" t="n">
        <v>24</v>
      </c>
      <c r="H666" s="2" t="n">
        <v>6</v>
      </c>
      <c r="I666" s="2" t="n">
        <v>1</v>
      </c>
      <c r="J666" s="2" t="n">
        <v>6</v>
      </c>
      <c r="K666" s="2" t="n">
        <v>20</v>
      </c>
      <c r="L666" s="2" t="n">
        <v>11</v>
      </c>
      <c r="M666" s="2" t="n">
        <v>13</v>
      </c>
      <c r="N666" s="2" t="n">
        <v>9</v>
      </c>
      <c r="O666" s="2" t="n">
        <v>2</v>
      </c>
      <c r="P666" s="2" t="n">
        <v>0</v>
      </c>
      <c r="Q666" s="2" t="n">
        <v>131</v>
      </c>
      <c r="R666" s="3" t="n">
        <v>65.85</v>
      </c>
      <c r="S666" s="3" t="n">
        <v>21</v>
      </c>
      <c r="T666" s="3" t="n">
        <v>44.85</v>
      </c>
    </row>
    <row r="667" s="13" customFormat="true" ht="11.25" hidden="false" customHeight="true" outlineLevel="0" collapsed="false">
      <c r="A667" s="1" t="s">
        <v>2578</v>
      </c>
      <c r="B667" s="15" t="s">
        <v>568</v>
      </c>
      <c r="C667" s="15"/>
      <c r="D667" s="15" t="n">
        <v>1</v>
      </c>
      <c r="E667" s="15" t="n">
        <v>3</v>
      </c>
      <c r="F667" s="15" t="n">
        <v>0</v>
      </c>
      <c r="G667" s="15" t="n">
        <v>0</v>
      </c>
      <c r="P667" s="13" t="n">
        <v>0</v>
      </c>
      <c r="Q667" s="15" t="n">
        <v>3</v>
      </c>
      <c r="R667" s="13" t="n">
        <v>0.75</v>
      </c>
      <c r="S667" s="13" t="n">
        <v>0</v>
      </c>
      <c r="T667" s="13" t="n">
        <v>0.75</v>
      </c>
    </row>
    <row r="668" s="14" customFormat="true" ht="9" hidden="false" customHeight="true" outlineLevel="0" collapsed="false">
      <c r="A668" s="1" t="s">
        <v>2578</v>
      </c>
      <c r="B668" s="14" t="s">
        <v>568</v>
      </c>
      <c r="D668" s="14" t="n">
        <v>1</v>
      </c>
      <c r="E668" s="14" t="n">
        <v>1</v>
      </c>
      <c r="F668" s="14" t="n">
        <v>0</v>
      </c>
      <c r="G668" s="14" t="n">
        <v>0</v>
      </c>
      <c r="K668" s="14" t="n">
        <v>0</v>
      </c>
      <c r="M668" s="14" t="n">
        <v>0</v>
      </c>
      <c r="Q668" s="14" t="n">
        <v>1</v>
      </c>
      <c r="R668" s="14" t="n">
        <v>0.5</v>
      </c>
      <c r="S668" s="14" t="n">
        <v>0</v>
      </c>
      <c r="T668" s="14" t="n">
        <v>0.5</v>
      </c>
    </row>
    <row r="669" customFormat="false" ht="9" hidden="false" customHeight="true" outlineLevel="0" collapsed="false">
      <c r="A669" s="1" t="s">
        <v>2578</v>
      </c>
      <c r="B669" s="2" t="s">
        <v>569</v>
      </c>
      <c r="D669" s="2" t="n">
        <v>2</v>
      </c>
      <c r="E669" s="2" t="n">
        <v>6</v>
      </c>
      <c r="F669" s="2" t="n">
        <v>0</v>
      </c>
      <c r="G669" s="2" t="n">
        <v>0</v>
      </c>
      <c r="L669" s="2" t="n">
        <v>2</v>
      </c>
      <c r="M669" s="2" t="n">
        <v>3</v>
      </c>
      <c r="N669" s="2" t="n">
        <v>1</v>
      </c>
      <c r="Q669" s="2" t="n">
        <v>2</v>
      </c>
      <c r="R669" s="3" t="n">
        <v>4.51</v>
      </c>
      <c r="S669" s="3" t="n">
        <v>0</v>
      </c>
      <c r="T669" s="3" t="n">
        <v>4.51</v>
      </c>
    </row>
    <row r="670" s="1" customFormat="true" ht="11.25" hidden="false" customHeight="true" outlineLevel="0" collapsed="false">
      <c r="A670" s="1" t="s">
        <v>2578</v>
      </c>
      <c r="B670" s="1" t="s">
        <v>570</v>
      </c>
      <c r="D670" s="1" t="n">
        <v>1</v>
      </c>
      <c r="E670" s="1" t="n">
        <v>9</v>
      </c>
      <c r="F670" s="1" t="n">
        <v>1</v>
      </c>
      <c r="G670" s="1" t="n">
        <v>1</v>
      </c>
      <c r="K670" s="1" t="n">
        <v>0</v>
      </c>
      <c r="M670" s="1" t="n">
        <v>0</v>
      </c>
      <c r="P670" s="1" t="n">
        <v>2</v>
      </c>
      <c r="R670" s="1" t="n">
        <v>0.5</v>
      </c>
      <c r="S670" s="1" t="n">
        <v>1</v>
      </c>
      <c r="T670" s="1" t="n">
        <v>-0.5</v>
      </c>
    </row>
    <row r="671" customFormat="false" ht="9" hidden="false" customHeight="true" outlineLevel="0" collapsed="false">
      <c r="A671" s="1" t="s">
        <v>2578</v>
      </c>
      <c r="B671" s="2" t="s">
        <v>571</v>
      </c>
      <c r="D671" s="2" t="n">
        <v>4</v>
      </c>
      <c r="E671" s="2" t="n">
        <v>7</v>
      </c>
      <c r="F671" s="2" t="n">
        <v>2</v>
      </c>
      <c r="G671" s="2" t="n">
        <v>2</v>
      </c>
      <c r="K671" s="2" t="n">
        <v>2</v>
      </c>
      <c r="L671" s="2" t="n">
        <v>0</v>
      </c>
      <c r="M671" s="2" t="n">
        <v>2</v>
      </c>
      <c r="R671" s="3" t="n">
        <v>2</v>
      </c>
      <c r="S671" s="3" t="n">
        <v>2</v>
      </c>
      <c r="T671" s="3" t="n">
        <v>0</v>
      </c>
    </row>
    <row r="672" customFormat="false" ht="9" hidden="false" customHeight="true" outlineLevel="0" collapsed="false">
      <c r="A672" s="1" t="s">
        <v>2578</v>
      </c>
      <c r="B672" s="2" t="s">
        <v>572</v>
      </c>
      <c r="D672" s="2" t="n">
        <v>27</v>
      </c>
      <c r="E672" s="2" t="n">
        <v>79</v>
      </c>
      <c r="F672" s="2" t="n">
        <v>10</v>
      </c>
      <c r="G672" s="2" t="n">
        <v>18</v>
      </c>
      <c r="H672" s="2" t="n">
        <v>5</v>
      </c>
      <c r="I672" s="2" t="n">
        <v>1</v>
      </c>
      <c r="J672" s="2" t="n">
        <v>2</v>
      </c>
      <c r="K672" s="2" t="n">
        <v>7</v>
      </c>
      <c r="L672" s="2" t="n">
        <v>1</v>
      </c>
      <c r="M672" s="2" t="n">
        <v>6</v>
      </c>
      <c r="N672" s="2" t="n">
        <v>1</v>
      </c>
      <c r="O672" s="2" t="n">
        <v>0</v>
      </c>
      <c r="P672" s="2" t="n">
        <v>0</v>
      </c>
      <c r="Q672" s="2" t="n">
        <v>5</v>
      </c>
      <c r="R672" s="3" t="n">
        <v>9.5</v>
      </c>
      <c r="S672" s="3" t="n">
        <v>14.25</v>
      </c>
      <c r="T672" s="3" t="n">
        <v>-4.75</v>
      </c>
    </row>
    <row r="673" customFormat="false" ht="9" hidden="false" customHeight="true" outlineLevel="0" collapsed="false">
      <c r="A673" s="1" t="s">
        <v>2578</v>
      </c>
      <c r="B673" s="2" t="s">
        <v>573</v>
      </c>
      <c r="D673" s="2" t="n">
        <v>45</v>
      </c>
      <c r="E673" s="2" t="n">
        <v>91</v>
      </c>
      <c r="F673" s="2" t="n">
        <v>12</v>
      </c>
      <c r="G673" s="2" t="n">
        <v>23</v>
      </c>
      <c r="H673" s="2" t="n">
        <v>8</v>
      </c>
      <c r="I673" s="2" t="n">
        <v>2</v>
      </c>
      <c r="J673" s="2" t="n">
        <v>5</v>
      </c>
      <c r="K673" s="2" t="n">
        <v>13</v>
      </c>
      <c r="L673" s="2" t="n">
        <v>7</v>
      </c>
      <c r="M673" s="2" t="n">
        <v>14</v>
      </c>
      <c r="N673" s="2" t="n">
        <v>5</v>
      </c>
      <c r="O673" s="2" t="n">
        <v>0</v>
      </c>
      <c r="P673" s="2" t="n">
        <v>7</v>
      </c>
      <c r="Q673" s="2" t="n">
        <v>8</v>
      </c>
      <c r="R673" s="3" t="n">
        <v>30.05</v>
      </c>
      <c r="S673" s="3" t="n">
        <v>19</v>
      </c>
      <c r="T673" s="3" t="n">
        <v>13.55</v>
      </c>
    </row>
    <row r="674" s="13" customFormat="true" ht="11.25" hidden="false" customHeight="true" outlineLevel="0" collapsed="false">
      <c r="A674" s="1" t="s">
        <v>2578</v>
      </c>
      <c r="B674" s="15" t="s">
        <v>573</v>
      </c>
      <c r="C674" s="15"/>
      <c r="D674" s="15" t="n">
        <v>3</v>
      </c>
      <c r="E674" s="15" t="n">
        <v>8</v>
      </c>
      <c r="F674" s="15" t="n">
        <v>1</v>
      </c>
      <c r="G674" s="15" t="n">
        <v>3</v>
      </c>
      <c r="H674" s="15" t="n">
        <v>1</v>
      </c>
      <c r="I674" s="15" t="n">
        <v>1</v>
      </c>
      <c r="J674" s="15" t="n">
        <v>1</v>
      </c>
      <c r="P674" s="13" t="n">
        <v>0</v>
      </c>
      <c r="R674" s="13" t="n">
        <v>0</v>
      </c>
      <c r="S674" s="13" t="n">
        <v>3</v>
      </c>
      <c r="T674" s="13" t="n">
        <v>-3</v>
      </c>
    </row>
    <row r="675" s="14" customFormat="true" ht="9" hidden="false" customHeight="true" outlineLevel="0" collapsed="false">
      <c r="A675" s="1" t="s">
        <v>2578</v>
      </c>
      <c r="B675" s="14" t="s">
        <v>573</v>
      </c>
      <c r="D675" s="14" t="n">
        <v>10</v>
      </c>
      <c r="E675" s="14" t="n">
        <v>23</v>
      </c>
      <c r="F675" s="14" t="n">
        <v>5</v>
      </c>
      <c r="G675" s="14" t="n">
        <v>7</v>
      </c>
      <c r="H675" s="14" t="n">
        <v>2</v>
      </c>
      <c r="I675" s="14" t="n">
        <v>0</v>
      </c>
      <c r="J675" s="14" t="n">
        <v>1</v>
      </c>
      <c r="K675" s="14" t="n">
        <v>1</v>
      </c>
      <c r="L675" s="14" t="n">
        <v>1</v>
      </c>
      <c r="M675" s="14" t="n">
        <v>0</v>
      </c>
      <c r="N675" s="14" t="n">
        <v>0</v>
      </c>
      <c r="O675" s="14" t="n">
        <v>0</v>
      </c>
      <c r="P675" s="14" t="n">
        <v>1</v>
      </c>
      <c r="Q675" s="14" t="n">
        <v>0</v>
      </c>
      <c r="R675" s="14" t="n">
        <v>2.25</v>
      </c>
      <c r="S675" s="14" t="n">
        <v>7.5</v>
      </c>
      <c r="T675" s="14" t="n">
        <v>-5.25</v>
      </c>
    </row>
    <row r="676" s="12" customFormat="true" ht="9" hidden="false" customHeight="true" outlineLevel="0" collapsed="false">
      <c r="A676" s="1" t="s">
        <v>2578</v>
      </c>
      <c r="B676" s="12" t="s">
        <v>573</v>
      </c>
      <c r="D676" s="12" t="n">
        <v>10</v>
      </c>
      <c r="E676" s="12" t="n">
        <v>16</v>
      </c>
      <c r="F676" s="12" t="n">
        <v>1</v>
      </c>
      <c r="G676" s="12" t="n">
        <v>2</v>
      </c>
      <c r="H676" s="12" t="n">
        <v>1</v>
      </c>
      <c r="I676" s="12" t="n">
        <v>0</v>
      </c>
      <c r="J676" s="12" t="n">
        <v>0</v>
      </c>
      <c r="K676" s="12" t="n">
        <v>3</v>
      </c>
      <c r="L676" s="12" t="n">
        <v>0</v>
      </c>
      <c r="M676" s="12" t="n">
        <v>3</v>
      </c>
      <c r="N676" s="12" t="n">
        <v>4</v>
      </c>
      <c r="P676" s="12" t="n">
        <v>0</v>
      </c>
      <c r="Q676" s="12" t="n">
        <v>0</v>
      </c>
      <c r="R676" s="12" t="n">
        <v>4</v>
      </c>
      <c r="S676" s="12" t="n">
        <v>2</v>
      </c>
      <c r="T676" s="12" t="n">
        <v>2</v>
      </c>
    </row>
    <row r="677" s="1" customFormat="true" ht="11.25" hidden="false" customHeight="true" outlineLevel="0" collapsed="false">
      <c r="A677" s="1" t="s">
        <v>2578</v>
      </c>
      <c r="B677" s="1" t="s">
        <v>573</v>
      </c>
      <c r="D677" s="1" t="n">
        <v>13</v>
      </c>
      <c r="E677" s="1" t="n">
        <v>33</v>
      </c>
      <c r="F677" s="1" t="n">
        <v>6</v>
      </c>
      <c r="G677" s="1" t="n">
        <v>8</v>
      </c>
      <c r="H677" s="1" t="n">
        <v>1</v>
      </c>
      <c r="I677" s="1" t="n">
        <v>0</v>
      </c>
      <c r="J677" s="1" t="n">
        <v>1</v>
      </c>
      <c r="K677" s="1" t="n">
        <v>5</v>
      </c>
      <c r="L677" s="1" t="n">
        <v>2</v>
      </c>
      <c r="M677" s="1" t="n">
        <v>3</v>
      </c>
      <c r="N677" s="1" t="n">
        <v>1</v>
      </c>
      <c r="O677" s="1" t="n">
        <v>0</v>
      </c>
      <c r="P677" s="1" t="n">
        <v>5</v>
      </c>
      <c r="Q677" s="1" t="n">
        <v>1</v>
      </c>
      <c r="R677" s="1" t="n">
        <v>8.75</v>
      </c>
      <c r="S677" s="1" t="n">
        <v>7.5</v>
      </c>
      <c r="T677" s="1" t="n">
        <v>1.25</v>
      </c>
    </row>
    <row r="678" customFormat="false" ht="9" hidden="false" customHeight="true" outlineLevel="0" collapsed="false">
      <c r="A678" s="1" t="s">
        <v>2578</v>
      </c>
      <c r="B678" s="2" t="s">
        <v>574</v>
      </c>
      <c r="D678" s="2" t="n">
        <v>2</v>
      </c>
      <c r="E678" s="2" t="n">
        <v>7</v>
      </c>
      <c r="F678" s="2" t="n">
        <v>2</v>
      </c>
      <c r="G678" s="2" t="n">
        <v>2</v>
      </c>
      <c r="Q678" s="2" t="n">
        <v>0</v>
      </c>
      <c r="R678" s="3" t="n">
        <v>0</v>
      </c>
      <c r="S678" s="3" t="n">
        <v>2</v>
      </c>
      <c r="T678" s="3" t="n">
        <v>-2</v>
      </c>
    </row>
    <row r="679" customFormat="false" ht="9" hidden="false" customHeight="true" outlineLevel="0" collapsed="false">
      <c r="A679" s="1" t="s">
        <v>2578</v>
      </c>
      <c r="B679" s="2" t="s">
        <v>575</v>
      </c>
      <c r="D679" s="2" t="n">
        <v>45</v>
      </c>
      <c r="E679" s="2" t="n">
        <v>97</v>
      </c>
      <c r="F679" s="2" t="n">
        <v>19</v>
      </c>
      <c r="G679" s="2" t="n">
        <v>29</v>
      </c>
      <c r="H679" s="2" t="n">
        <v>3</v>
      </c>
      <c r="I679" s="2" t="n">
        <v>8</v>
      </c>
      <c r="J679" s="2" t="n">
        <v>3</v>
      </c>
      <c r="K679" s="2" t="n">
        <v>25</v>
      </c>
      <c r="L679" s="2" t="n">
        <v>5</v>
      </c>
      <c r="M679" s="2" t="n">
        <v>19</v>
      </c>
      <c r="N679" s="2" t="n">
        <v>8</v>
      </c>
      <c r="O679" s="2" t="n">
        <v>0</v>
      </c>
      <c r="P679" s="2" t="n">
        <v>0</v>
      </c>
      <c r="Q679" s="2" t="n">
        <v>3</v>
      </c>
      <c r="R679" s="3" t="n">
        <v>32</v>
      </c>
      <c r="S679" s="3" t="n">
        <v>23.25</v>
      </c>
      <c r="T679" s="3" t="n">
        <v>9.25</v>
      </c>
    </row>
    <row r="680" s="14" customFormat="true" ht="9" hidden="false" customHeight="true" outlineLevel="0" collapsed="false">
      <c r="A680" s="1" t="s">
        <v>2578</v>
      </c>
      <c r="B680" s="14" t="s">
        <v>575</v>
      </c>
      <c r="D680" s="14" t="n">
        <v>2</v>
      </c>
      <c r="E680" s="14" t="n">
        <v>5</v>
      </c>
      <c r="F680" s="14" t="n">
        <v>0</v>
      </c>
      <c r="G680" s="14" t="n">
        <v>1</v>
      </c>
      <c r="H680" s="14" t="n">
        <v>1</v>
      </c>
      <c r="K680" s="14" t="n">
        <v>4</v>
      </c>
      <c r="L680" s="14" t="n">
        <v>1</v>
      </c>
      <c r="M680" s="14" t="n">
        <v>3</v>
      </c>
      <c r="N680" s="14" t="n">
        <v>2</v>
      </c>
      <c r="P680" s="14" t="n">
        <v>0</v>
      </c>
      <c r="R680" s="14" t="n">
        <v>5.5</v>
      </c>
      <c r="S680" s="14" t="n">
        <v>1</v>
      </c>
      <c r="T680" s="14" t="n">
        <v>4.5</v>
      </c>
    </row>
    <row r="681" s="12" customFormat="true" ht="9" hidden="false" customHeight="true" outlineLevel="0" collapsed="false">
      <c r="A681" s="1" t="s">
        <v>2578</v>
      </c>
      <c r="B681" s="12" t="s">
        <v>575</v>
      </c>
      <c r="D681" s="12" t="n">
        <v>8</v>
      </c>
      <c r="E681" s="12" t="n">
        <v>12</v>
      </c>
      <c r="F681" s="12" t="n">
        <v>1</v>
      </c>
      <c r="G681" s="12" t="n">
        <v>3</v>
      </c>
      <c r="H681" s="12" t="n">
        <v>2</v>
      </c>
      <c r="I681" s="12" t="n">
        <v>0</v>
      </c>
      <c r="J681" s="12" t="n">
        <v>0</v>
      </c>
      <c r="K681" s="12" t="n">
        <v>4</v>
      </c>
      <c r="L681" s="12" t="n">
        <v>1</v>
      </c>
      <c r="M681" s="12" t="n">
        <v>3</v>
      </c>
      <c r="N681" s="12" t="n">
        <v>1</v>
      </c>
      <c r="P681" s="12" t="n">
        <v>0</v>
      </c>
      <c r="Q681" s="12" t="n">
        <v>0</v>
      </c>
      <c r="R681" s="12" t="n">
        <v>5.25</v>
      </c>
      <c r="S681" s="12" t="n">
        <v>3</v>
      </c>
      <c r="T681" s="12" t="n">
        <v>2.25</v>
      </c>
    </row>
    <row r="682" customFormat="false" ht="9" hidden="false" customHeight="true" outlineLevel="0" collapsed="false">
      <c r="A682" s="1" t="s">
        <v>2578</v>
      </c>
      <c r="B682" s="2" t="s">
        <v>576</v>
      </c>
      <c r="D682" s="2" t="n">
        <v>1</v>
      </c>
      <c r="E682" s="2" t="n">
        <v>2</v>
      </c>
      <c r="F682" s="2" t="n">
        <v>1</v>
      </c>
      <c r="G682" s="2" t="n">
        <v>1</v>
      </c>
      <c r="L682" s="2" t="n">
        <v>0</v>
      </c>
      <c r="M682" s="2" t="n">
        <v>0</v>
      </c>
      <c r="R682" s="3" t="n">
        <v>0</v>
      </c>
      <c r="S682" s="3" t="n">
        <v>1</v>
      </c>
      <c r="T682" s="3" t="n">
        <v>-1</v>
      </c>
    </row>
    <row r="683" customFormat="false" ht="9" hidden="false" customHeight="true" outlineLevel="0" collapsed="false">
      <c r="A683" s="1" t="s">
        <v>2578</v>
      </c>
      <c r="B683" s="2" t="s">
        <v>578</v>
      </c>
      <c r="D683" s="2" t="n">
        <v>34</v>
      </c>
      <c r="E683" s="2" t="n">
        <v>63</v>
      </c>
      <c r="F683" s="2" t="n">
        <v>8</v>
      </c>
      <c r="G683" s="2" t="n">
        <v>28</v>
      </c>
      <c r="H683" s="2" t="n">
        <v>20</v>
      </c>
      <c r="I683" s="2" t="n">
        <v>0</v>
      </c>
      <c r="J683" s="2" t="n">
        <v>16</v>
      </c>
      <c r="K683" s="2" t="n">
        <v>5</v>
      </c>
      <c r="L683" s="2" t="n">
        <v>0</v>
      </c>
      <c r="M683" s="2" t="n">
        <v>4</v>
      </c>
      <c r="N683" s="2" t="n">
        <v>9</v>
      </c>
      <c r="O683" s="2" t="n">
        <v>4</v>
      </c>
      <c r="P683" s="2" t="n">
        <v>2</v>
      </c>
      <c r="Q683" s="2" t="n">
        <v>84</v>
      </c>
      <c r="R683" s="3" t="n">
        <v>44.8025</v>
      </c>
      <c r="S683" s="3" t="n">
        <v>33.75</v>
      </c>
      <c r="T683" s="3" t="n">
        <v>11.0525</v>
      </c>
    </row>
    <row r="684" s="13" customFormat="true" ht="11.25" hidden="false" customHeight="true" outlineLevel="0" collapsed="false">
      <c r="A684" s="1" t="s">
        <v>2578</v>
      </c>
      <c r="B684" s="15" t="s">
        <v>578</v>
      </c>
      <c r="C684" s="15"/>
      <c r="D684" s="15" t="n">
        <v>4</v>
      </c>
      <c r="E684" s="15" t="n">
        <v>6</v>
      </c>
      <c r="F684" s="15" t="n">
        <v>1</v>
      </c>
      <c r="G684" s="15" t="n">
        <v>4</v>
      </c>
      <c r="H684" s="15" t="n">
        <v>3</v>
      </c>
      <c r="J684" s="15" t="n">
        <v>2</v>
      </c>
      <c r="P684" s="13" t="n">
        <v>0</v>
      </c>
      <c r="Q684" s="15" t="n">
        <v>6</v>
      </c>
      <c r="R684" s="13" t="n">
        <v>1.5</v>
      </c>
      <c r="S684" s="13" t="n">
        <v>5</v>
      </c>
      <c r="T684" s="13" t="n">
        <v>-3.5</v>
      </c>
    </row>
    <row r="685" s="14" customFormat="true" ht="9" hidden="false" customHeight="true" outlineLevel="0" collapsed="false">
      <c r="A685" s="1" t="s">
        <v>2578</v>
      </c>
      <c r="B685" s="14" t="s">
        <v>578</v>
      </c>
      <c r="D685" s="14" t="n">
        <v>10</v>
      </c>
      <c r="E685" s="14" t="n">
        <v>24</v>
      </c>
      <c r="F685" s="14" t="n">
        <v>1</v>
      </c>
      <c r="G685" s="14" t="n">
        <v>10</v>
      </c>
      <c r="H685" s="14" t="n">
        <v>3</v>
      </c>
      <c r="I685" s="14" t="n">
        <v>6</v>
      </c>
      <c r="J685" s="14" t="n">
        <v>2</v>
      </c>
      <c r="K685" s="14" t="n">
        <v>1</v>
      </c>
      <c r="L685" s="14" t="n">
        <v>0</v>
      </c>
      <c r="M685" s="14" t="n">
        <v>1</v>
      </c>
      <c r="N685" s="14" t="n">
        <v>1</v>
      </c>
      <c r="O685" s="14" t="n">
        <v>0</v>
      </c>
      <c r="P685" s="14" t="n">
        <v>1</v>
      </c>
      <c r="Q685" s="14" t="n">
        <v>25</v>
      </c>
      <c r="R685" s="14" t="n">
        <v>9.25</v>
      </c>
      <c r="S685" s="14" t="n">
        <v>8</v>
      </c>
      <c r="T685" s="14" t="n">
        <v>1.25</v>
      </c>
    </row>
    <row r="686" customFormat="false" ht="9" hidden="false" customHeight="true" outlineLevel="0" collapsed="false">
      <c r="A686" s="1" t="s">
        <v>2578</v>
      </c>
      <c r="B686" s="2" t="s">
        <v>579</v>
      </c>
      <c r="D686" s="2" t="n">
        <v>38</v>
      </c>
      <c r="E686" s="2" t="n">
        <v>81</v>
      </c>
      <c r="F686" s="2" t="n">
        <v>10</v>
      </c>
      <c r="G686" s="2" t="n">
        <v>23</v>
      </c>
      <c r="H686" s="2" t="n">
        <v>7</v>
      </c>
      <c r="I686" s="2" t="n">
        <v>2</v>
      </c>
      <c r="J686" s="2" t="n">
        <v>6</v>
      </c>
      <c r="K686" s="2" t="n">
        <v>14</v>
      </c>
      <c r="L686" s="2" t="n">
        <v>6</v>
      </c>
      <c r="M686" s="2" t="n">
        <v>11</v>
      </c>
      <c r="N686" s="2" t="n">
        <v>0</v>
      </c>
      <c r="O686" s="2" t="n">
        <v>0</v>
      </c>
      <c r="P686" s="2" t="n">
        <v>0</v>
      </c>
      <c r="Q686" s="2" t="n">
        <v>13</v>
      </c>
      <c r="R686" s="3" t="n">
        <v>26.75</v>
      </c>
      <c r="S686" s="3" t="n">
        <v>17.25</v>
      </c>
      <c r="T686" s="3" t="n">
        <v>9</v>
      </c>
    </row>
    <row r="687" customFormat="false" ht="9" hidden="false" customHeight="true" outlineLevel="0" collapsed="false">
      <c r="A687" s="1" t="s">
        <v>2578</v>
      </c>
      <c r="B687" s="2" t="s">
        <v>580</v>
      </c>
      <c r="D687" s="2" t="n">
        <v>54</v>
      </c>
      <c r="E687" s="2" t="n">
        <v>102</v>
      </c>
      <c r="F687" s="2" t="n">
        <v>15</v>
      </c>
      <c r="G687" s="2" t="n">
        <v>24</v>
      </c>
      <c r="H687" s="2" t="n">
        <v>5</v>
      </c>
      <c r="I687" s="2" t="n">
        <v>4</v>
      </c>
      <c r="J687" s="2" t="n">
        <v>4</v>
      </c>
      <c r="K687" s="2" t="n">
        <v>24</v>
      </c>
      <c r="L687" s="2" t="n">
        <v>1</v>
      </c>
      <c r="M687" s="2" t="n">
        <v>2</v>
      </c>
      <c r="N687" s="2" t="n">
        <v>4</v>
      </c>
      <c r="O687" s="2" t="n">
        <v>6</v>
      </c>
      <c r="P687" s="2" t="n">
        <v>1</v>
      </c>
      <c r="Q687" s="2" t="n">
        <v>99</v>
      </c>
      <c r="R687" s="3" t="n">
        <v>66.8367866666667</v>
      </c>
      <c r="S687" s="3" t="n">
        <v>21.25</v>
      </c>
      <c r="T687" s="3" t="n">
        <v>45.5867866666667</v>
      </c>
    </row>
    <row r="688" customFormat="false" ht="9" hidden="false" customHeight="true" outlineLevel="0" collapsed="false">
      <c r="A688" s="1" t="s">
        <v>2578</v>
      </c>
      <c r="B688" s="2" t="s">
        <v>582</v>
      </c>
      <c r="D688" s="2" t="n">
        <v>24</v>
      </c>
      <c r="E688" s="2" t="n">
        <v>55</v>
      </c>
      <c r="F688" s="2" t="n">
        <v>10</v>
      </c>
      <c r="G688" s="2" t="n">
        <v>14</v>
      </c>
      <c r="H688" s="2" t="n">
        <v>3</v>
      </c>
      <c r="I688" s="2" t="n">
        <v>1</v>
      </c>
      <c r="J688" s="2" t="n">
        <v>4</v>
      </c>
      <c r="K688" s="2" t="n">
        <v>3</v>
      </c>
      <c r="L688" s="2" t="n">
        <v>0</v>
      </c>
      <c r="M688" s="2" t="n">
        <v>3</v>
      </c>
      <c r="N688" s="2" t="n">
        <v>2</v>
      </c>
      <c r="O688" s="2" t="n">
        <v>0</v>
      </c>
      <c r="P688" s="2" t="n">
        <v>0</v>
      </c>
      <c r="Q688" s="2" t="n">
        <v>2</v>
      </c>
      <c r="R688" s="3" t="n">
        <v>5.1</v>
      </c>
      <c r="S688" s="3" t="n">
        <v>12.75</v>
      </c>
      <c r="T688" s="3" t="n">
        <v>-7.65</v>
      </c>
    </row>
    <row r="689" s="13" customFormat="true" ht="11.25" hidden="false" customHeight="true" outlineLevel="0" collapsed="false">
      <c r="A689" s="1" t="s">
        <v>2578</v>
      </c>
      <c r="B689" s="15" t="s">
        <v>582</v>
      </c>
      <c r="C689" s="15"/>
      <c r="D689" s="15" t="n">
        <v>1</v>
      </c>
      <c r="E689" s="15" t="n">
        <v>5</v>
      </c>
      <c r="F689" s="15" t="n">
        <v>0</v>
      </c>
      <c r="G689" s="15" t="n">
        <v>1</v>
      </c>
      <c r="H689" s="15" t="n">
        <v>1</v>
      </c>
      <c r="J689" s="15" t="n">
        <v>1</v>
      </c>
      <c r="P689" s="13" t="n">
        <v>0</v>
      </c>
      <c r="R689" s="13" t="n">
        <v>0</v>
      </c>
      <c r="S689" s="13" t="n">
        <v>1.5</v>
      </c>
      <c r="T689" s="13" t="n">
        <v>-1.5</v>
      </c>
    </row>
    <row r="690" customFormat="false" ht="9" hidden="false" customHeight="true" outlineLevel="0" collapsed="false">
      <c r="A690" s="1" t="s">
        <v>2578</v>
      </c>
      <c r="B690" s="2" t="s">
        <v>583</v>
      </c>
      <c r="D690" s="2" t="n">
        <v>3</v>
      </c>
      <c r="E690" s="2" t="n">
        <v>3</v>
      </c>
      <c r="F690" s="2" t="n">
        <v>1</v>
      </c>
      <c r="G690" s="2" t="n">
        <v>1</v>
      </c>
      <c r="H690" s="2" t="n">
        <v>0</v>
      </c>
      <c r="I690" s="2" t="n">
        <v>0</v>
      </c>
      <c r="J690" s="2" t="n">
        <v>0</v>
      </c>
      <c r="K690" s="2" t="n">
        <v>0</v>
      </c>
      <c r="L690" s="2" t="n">
        <v>0</v>
      </c>
      <c r="M690" s="2" t="n">
        <v>0</v>
      </c>
      <c r="N690" s="2" t="n">
        <v>0</v>
      </c>
      <c r="O690" s="2" t="n">
        <v>0</v>
      </c>
      <c r="P690" s="2" t="n">
        <v>0</v>
      </c>
      <c r="Q690" s="2" t="n">
        <v>0</v>
      </c>
      <c r="R690" s="3" t="n">
        <v>0</v>
      </c>
      <c r="S690" s="3" t="n">
        <v>1</v>
      </c>
      <c r="T690" s="3" t="n">
        <v>-1</v>
      </c>
    </row>
    <row r="691" s="14" customFormat="true" ht="9" hidden="false" customHeight="true" outlineLevel="0" collapsed="false">
      <c r="A691" s="1" t="s">
        <v>2578</v>
      </c>
      <c r="B691" s="14" t="s">
        <v>584</v>
      </c>
      <c r="D691" s="14" t="n">
        <v>1</v>
      </c>
      <c r="E691" s="14" t="n">
        <v>3</v>
      </c>
      <c r="F691" s="14" t="n">
        <v>1</v>
      </c>
      <c r="G691" s="14" t="n">
        <v>1</v>
      </c>
      <c r="K691" s="14" t="n">
        <v>0</v>
      </c>
      <c r="M691" s="14" t="n">
        <v>0</v>
      </c>
      <c r="P691" s="14" t="n">
        <v>0</v>
      </c>
      <c r="R691" s="14" t="n">
        <v>0</v>
      </c>
      <c r="S691" s="14" t="n">
        <v>1</v>
      </c>
      <c r="T691" s="14" t="n">
        <v>-1</v>
      </c>
    </row>
    <row r="692" s="12" customFormat="true" ht="9" hidden="false" customHeight="true" outlineLevel="0" collapsed="false">
      <c r="A692" s="1" t="s">
        <v>2578</v>
      </c>
      <c r="B692" s="12" t="s">
        <v>584</v>
      </c>
      <c r="D692" s="12" t="n">
        <v>9</v>
      </c>
      <c r="E692" s="12" t="n">
        <v>23</v>
      </c>
      <c r="F692" s="12" t="n">
        <v>2</v>
      </c>
      <c r="G692" s="12" t="n">
        <v>7</v>
      </c>
      <c r="H692" s="12" t="n">
        <v>4</v>
      </c>
      <c r="I692" s="12" t="n">
        <v>1</v>
      </c>
      <c r="J692" s="12" t="n">
        <v>2</v>
      </c>
      <c r="K692" s="12" t="n">
        <v>0</v>
      </c>
      <c r="L692" s="12" t="n">
        <v>0</v>
      </c>
      <c r="M692" s="12" t="n">
        <v>0</v>
      </c>
      <c r="N692" s="12" t="n">
        <v>0</v>
      </c>
      <c r="P692" s="12" t="n">
        <v>0</v>
      </c>
      <c r="Q692" s="12" t="n">
        <v>0</v>
      </c>
      <c r="R692" s="12" t="n">
        <v>0</v>
      </c>
      <c r="S692" s="12" t="n">
        <v>7.5</v>
      </c>
      <c r="T692" s="12" t="n">
        <v>-7.5</v>
      </c>
    </row>
    <row r="693" s="1" customFormat="true" ht="11.25" hidden="false" customHeight="true" outlineLevel="0" collapsed="false">
      <c r="A693" s="1" t="s">
        <v>2578</v>
      </c>
      <c r="B693" s="1" t="s">
        <v>584</v>
      </c>
      <c r="D693" s="1" t="n">
        <v>2</v>
      </c>
      <c r="E693" s="1" t="n">
        <v>2</v>
      </c>
      <c r="F693" s="1" t="n">
        <v>1</v>
      </c>
      <c r="G693" s="1" t="n">
        <v>2</v>
      </c>
      <c r="H693" s="1" t="n">
        <v>1</v>
      </c>
      <c r="J693" s="1" t="n">
        <v>1</v>
      </c>
      <c r="K693" s="1" t="n">
        <v>1</v>
      </c>
      <c r="M693" s="1" t="n">
        <v>1</v>
      </c>
      <c r="R693" s="1" t="n">
        <v>1</v>
      </c>
      <c r="S693" s="1" t="n">
        <v>2.5</v>
      </c>
      <c r="T693" s="1" t="n">
        <v>-1.5</v>
      </c>
    </row>
    <row r="694" customFormat="false" ht="9" hidden="false" customHeight="true" outlineLevel="0" collapsed="false">
      <c r="A694" s="1" t="s">
        <v>2578</v>
      </c>
      <c r="B694" s="2" t="s">
        <v>585</v>
      </c>
      <c r="D694" s="2" t="n">
        <v>3</v>
      </c>
      <c r="E694" s="2" t="n">
        <v>7</v>
      </c>
      <c r="F694" s="2" t="n">
        <v>1</v>
      </c>
      <c r="G694" s="2" t="n">
        <v>1</v>
      </c>
      <c r="R694" s="3" t="n">
        <v>1</v>
      </c>
      <c r="S694" s="3" t="n">
        <v>0</v>
      </c>
      <c r="T694" s="3" t="n">
        <v>-1</v>
      </c>
    </row>
    <row r="695" customFormat="false" ht="9" hidden="false" customHeight="true" outlineLevel="0" collapsed="false">
      <c r="A695" s="1" t="s">
        <v>2578</v>
      </c>
      <c r="B695" s="2" t="s">
        <v>586</v>
      </c>
      <c r="D695" s="2" t="n">
        <v>1</v>
      </c>
      <c r="E695" s="2" t="n">
        <v>1</v>
      </c>
      <c r="F695" s="2" t="n">
        <v>0</v>
      </c>
      <c r="G695" s="2" t="n">
        <v>0</v>
      </c>
      <c r="L695" s="2" t="n">
        <v>0</v>
      </c>
      <c r="M695" s="2" t="n">
        <v>0</v>
      </c>
      <c r="R695" s="3" t="n">
        <v>0</v>
      </c>
      <c r="S695" s="3" t="n">
        <v>0</v>
      </c>
      <c r="T695" s="3" t="n">
        <v>0</v>
      </c>
    </row>
    <row r="696" customFormat="false" ht="9" hidden="false" customHeight="true" outlineLevel="0" collapsed="false">
      <c r="A696" s="1" t="s">
        <v>2578</v>
      </c>
      <c r="B696" s="2" t="s">
        <v>587</v>
      </c>
      <c r="D696" s="2" t="n">
        <v>4</v>
      </c>
      <c r="E696" s="2" t="n">
        <v>9</v>
      </c>
      <c r="F696" s="2" t="n">
        <v>2</v>
      </c>
      <c r="G696" s="2" t="n">
        <v>3</v>
      </c>
      <c r="H696" s="2" t="n">
        <v>0</v>
      </c>
      <c r="I696" s="2" t="n">
        <v>1</v>
      </c>
      <c r="J696" s="2" t="n">
        <v>1</v>
      </c>
      <c r="K696" s="2" t="n">
        <v>0</v>
      </c>
      <c r="L696" s="2" t="n">
        <v>0</v>
      </c>
      <c r="M696" s="2" t="n">
        <v>0</v>
      </c>
      <c r="N696" s="2" t="n">
        <v>0</v>
      </c>
      <c r="O696" s="2" t="n">
        <v>0</v>
      </c>
      <c r="P696" s="2" t="n">
        <v>0</v>
      </c>
      <c r="Q696" s="2" t="n">
        <v>1</v>
      </c>
      <c r="R696" s="3" t="n">
        <v>0.25</v>
      </c>
      <c r="S696" s="3" t="n">
        <v>2.5</v>
      </c>
      <c r="T696" s="3" t="n">
        <v>-2.25</v>
      </c>
    </row>
    <row r="697" customFormat="false" ht="9" hidden="false" customHeight="true" outlineLevel="0" collapsed="false">
      <c r="A697" s="1" t="s">
        <v>2578</v>
      </c>
      <c r="B697" s="2" t="s">
        <v>588</v>
      </c>
      <c r="D697" s="2" t="n">
        <v>41</v>
      </c>
      <c r="E697" s="2" t="n">
        <v>104</v>
      </c>
      <c r="F697" s="2" t="n">
        <v>13</v>
      </c>
      <c r="G697" s="2" t="n">
        <v>19</v>
      </c>
      <c r="H697" s="2" t="n">
        <v>5</v>
      </c>
      <c r="I697" s="2" t="n">
        <v>1</v>
      </c>
      <c r="J697" s="2" t="n">
        <v>5</v>
      </c>
      <c r="K697" s="2" t="n">
        <v>41</v>
      </c>
      <c r="L697" s="2" t="n">
        <v>5</v>
      </c>
      <c r="M697" s="2" t="n">
        <v>33</v>
      </c>
      <c r="N697" s="2" t="n">
        <v>15</v>
      </c>
      <c r="O697" s="2" t="n">
        <v>0</v>
      </c>
      <c r="P697" s="2" t="n">
        <v>0</v>
      </c>
      <c r="Q697" s="2" t="n">
        <v>1</v>
      </c>
      <c r="R697" s="3" t="n">
        <v>50.6</v>
      </c>
      <c r="S697" s="3" t="n">
        <v>17.25</v>
      </c>
      <c r="T697" s="3" t="n">
        <v>30.35</v>
      </c>
    </row>
    <row r="698" s="13" customFormat="true" ht="11.25" hidden="false" customHeight="true" outlineLevel="0" collapsed="false">
      <c r="A698" s="1" t="s">
        <v>2578</v>
      </c>
      <c r="B698" s="15" t="s">
        <v>588</v>
      </c>
      <c r="C698" s="15"/>
      <c r="D698" s="15" t="n">
        <v>5</v>
      </c>
      <c r="E698" s="15" t="n">
        <v>12</v>
      </c>
      <c r="F698" s="15" t="n">
        <v>3</v>
      </c>
      <c r="G698" s="15" t="n">
        <v>4</v>
      </c>
      <c r="H698" s="15" t="n">
        <v>1</v>
      </c>
      <c r="J698" s="15" t="n">
        <v>1</v>
      </c>
      <c r="K698" s="15" t="n">
        <v>4</v>
      </c>
      <c r="L698" s="15" t="n">
        <v>2</v>
      </c>
      <c r="M698" s="15" t="n">
        <v>2</v>
      </c>
      <c r="N698" s="15" t="n">
        <v>2</v>
      </c>
      <c r="P698" s="13" t="n">
        <v>0</v>
      </c>
      <c r="Q698" s="15" t="n">
        <v>7</v>
      </c>
      <c r="R698" s="13" t="n">
        <v>8.25</v>
      </c>
      <c r="S698" s="13" t="n">
        <v>4.5</v>
      </c>
      <c r="T698" s="13" t="n">
        <v>3.75</v>
      </c>
    </row>
    <row r="699" s="14" customFormat="true" ht="9" hidden="false" customHeight="true" outlineLevel="0" collapsed="false">
      <c r="A699" s="1" t="s">
        <v>2578</v>
      </c>
      <c r="B699" s="14" t="s">
        <v>588</v>
      </c>
      <c r="D699" s="14" t="n">
        <v>11</v>
      </c>
      <c r="E699" s="14" t="n">
        <v>56</v>
      </c>
      <c r="F699" s="14" t="n">
        <v>1</v>
      </c>
      <c r="G699" s="14" t="n">
        <v>3</v>
      </c>
      <c r="H699" s="14" t="n">
        <v>1</v>
      </c>
      <c r="I699" s="14" t="n">
        <v>1</v>
      </c>
      <c r="J699" s="14" t="n">
        <v>1</v>
      </c>
      <c r="K699" s="14" t="n">
        <v>13</v>
      </c>
      <c r="L699" s="14" t="n">
        <v>0</v>
      </c>
      <c r="M699" s="14" t="n">
        <v>13</v>
      </c>
      <c r="N699" s="14" t="n">
        <v>1</v>
      </c>
      <c r="O699" s="14" t="n">
        <v>0</v>
      </c>
      <c r="P699" s="14" t="n">
        <v>8</v>
      </c>
      <c r="Q699" s="14" t="n">
        <v>5</v>
      </c>
      <c r="R699" s="14" t="n">
        <v>18.25</v>
      </c>
      <c r="S699" s="14" t="n">
        <v>3</v>
      </c>
      <c r="T699" s="14" t="n">
        <v>15.25</v>
      </c>
    </row>
    <row r="700" s="12" customFormat="true" ht="9" hidden="false" customHeight="true" outlineLevel="0" collapsed="false">
      <c r="A700" s="1" t="s">
        <v>2578</v>
      </c>
      <c r="B700" s="12" t="s">
        <v>588</v>
      </c>
      <c r="D700" s="12" t="n">
        <v>11</v>
      </c>
      <c r="E700" s="12" t="n">
        <v>25</v>
      </c>
      <c r="F700" s="12" t="n">
        <v>0</v>
      </c>
      <c r="G700" s="12" t="n">
        <v>1</v>
      </c>
      <c r="H700" s="12" t="n">
        <v>1</v>
      </c>
      <c r="I700" s="12" t="n">
        <v>0</v>
      </c>
      <c r="J700" s="12" t="n">
        <v>1</v>
      </c>
      <c r="K700" s="12" t="n">
        <v>9</v>
      </c>
      <c r="L700" s="12" t="n">
        <v>0</v>
      </c>
      <c r="M700" s="12" t="n">
        <v>9</v>
      </c>
      <c r="N700" s="12" t="n">
        <v>4</v>
      </c>
      <c r="P700" s="12" t="n">
        <v>0</v>
      </c>
      <c r="Q700" s="12" t="n">
        <v>0</v>
      </c>
      <c r="R700" s="12" t="n">
        <v>10</v>
      </c>
      <c r="S700" s="12" t="n">
        <v>1.5</v>
      </c>
      <c r="T700" s="12" t="n">
        <v>8.5</v>
      </c>
    </row>
    <row r="701" s="1" customFormat="true" ht="11.25" hidden="false" customHeight="true" outlineLevel="0" collapsed="false">
      <c r="A701" s="1" t="s">
        <v>2578</v>
      </c>
      <c r="B701" s="1" t="s">
        <v>588</v>
      </c>
      <c r="D701" s="1" t="n">
        <v>1</v>
      </c>
      <c r="E701" s="1" t="n">
        <v>2</v>
      </c>
      <c r="F701" s="1" t="n">
        <v>1</v>
      </c>
      <c r="G701" s="1" t="n">
        <v>1</v>
      </c>
      <c r="K701" s="1" t="n">
        <v>0</v>
      </c>
      <c r="M701" s="1" t="n">
        <v>0</v>
      </c>
      <c r="R701" s="1" t="n">
        <v>0</v>
      </c>
      <c r="S701" s="1" t="n">
        <v>1</v>
      </c>
      <c r="T701" s="1" t="n">
        <v>-1</v>
      </c>
    </row>
    <row r="702" customFormat="false" ht="9" hidden="false" customHeight="true" outlineLevel="0" collapsed="false">
      <c r="A702" s="1" t="s">
        <v>2578</v>
      </c>
      <c r="B702" s="2" t="s">
        <v>589</v>
      </c>
      <c r="D702" s="2" t="n">
        <v>2</v>
      </c>
      <c r="E702" s="2" t="n">
        <v>2</v>
      </c>
      <c r="F702" s="2" t="n">
        <v>1</v>
      </c>
      <c r="G702" s="2" t="n">
        <v>1</v>
      </c>
      <c r="H702" s="2" t="n">
        <v>0</v>
      </c>
      <c r="I702" s="2" t="n">
        <v>0</v>
      </c>
      <c r="J702" s="2" t="n">
        <v>0</v>
      </c>
      <c r="K702" s="2" t="n">
        <v>0</v>
      </c>
      <c r="L702" s="2" t="n">
        <v>0</v>
      </c>
      <c r="M702" s="2" t="n">
        <v>0</v>
      </c>
      <c r="N702" s="2" t="n">
        <v>0</v>
      </c>
      <c r="O702" s="2" t="n">
        <v>0</v>
      </c>
      <c r="P702" s="2" t="n">
        <v>0</v>
      </c>
      <c r="Q702" s="2" t="n">
        <v>4</v>
      </c>
      <c r="R702" s="3" t="n">
        <v>1</v>
      </c>
      <c r="S702" s="3" t="n">
        <v>1</v>
      </c>
      <c r="T702" s="3" t="n">
        <v>0</v>
      </c>
    </row>
    <row r="703" customFormat="false" ht="9" hidden="false" customHeight="true" outlineLevel="0" collapsed="false">
      <c r="A703" s="1" t="s">
        <v>2578</v>
      </c>
      <c r="B703" s="2" t="s">
        <v>590</v>
      </c>
      <c r="D703" s="2" t="n">
        <v>2</v>
      </c>
      <c r="E703" s="2" t="n">
        <v>7</v>
      </c>
      <c r="F703" s="2" t="n">
        <v>1</v>
      </c>
      <c r="G703" s="2" t="n">
        <v>1</v>
      </c>
      <c r="L703" s="2" t="n">
        <v>0</v>
      </c>
      <c r="M703" s="2" t="n">
        <v>0</v>
      </c>
      <c r="Q703" s="2" t="n">
        <v>2</v>
      </c>
      <c r="R703" s="3" t="n">
        <v>0.5</v>
      </c>
      <c r="S703" s="3" t="n">
        <v>1</v>
      </c>
      <c r="T703" s="3" t="n">
        <v>-0.5</v>
      </c>
    </row>
    <row r="704" customFormat="false" ht="9" hidden="false" customHeight="true" outlineLevel="0" collapsed="false">
      <c r="A704" s="1" t="s">
        <v>2578</v>
      </c>
      <c r="B704" s="2" t="s">
        <v>593</v>
      </c>
      <c r="D704" s="2" t="n">
        <v>10</v>
      </c>
      <c r="E704" s="2" t="n">
        <v>25</v>
      </c>
      <c r="F704" s="2" t="n">
        <v>3</v>
      </c>
      <c r="G704" s="2" t="n">
        <v>5</v>
      </c>
      <c r="H704" s="2" t="n">
        <v>1</v>
      </c>
      <c r="I704" s="2" t="n">
        <v>1</v>
      </c>
      <c r="J704" s="2" t="n">
        <v>0</v>
      </c>
      <c r="K704" s="2" t="n">
        <v>2</v>
      </c>
      <c r="L704" s="2" t="n">
        <v>0</v>
      </c>
      <c r="M704" s="2" t="n">
        <v>2</v>
      </c>
      <c r="N704" s="2" t="n">
        <v>1</v>
      </c>
      <c r="O704" s="2" t="n">
        <v>0</v>
      </c>
      <c r="P704" s="2" t="n">
        <v>0</v>
      </c>
      <c r="Q704" s="2" t="n">
        <v>0</v>
      </c>
      <c r="R704" s="3" t="n">
        <v>2.75</v>
      </c>
      <c r="S704" s="3" t="n">
        <v>3.5</v>
      </c>
      <c r="T704" s="3" t="n">
        <v>-1.25</v>
      </c>
    </row>
    <row r="705" customFormat="false" ht="9" hidden="false" customHeight="true" outlineLevel="0" collapsed="false">
      <c r="A705" s="1" t="s">
        <v>2578</v>
      </c>
      <c r="B705" s="2" t="s">
        <v>594</v>
      </c>
      <c r="D705" s="2" t="n">
        <v>5</v>
      </c>
      <c r="E705" s="2" t="n">
        <v>8</v>
      </c>
      <c r="F705" s="2" t="n">
        <v>2</v>
      </c>
      <c r="G705" s="2" t="n">
        <v>3</v>
      </c>
      <c r="H705" s="2" t="n">
        <v>1</v>
      </c>
      <c r="I705" s="2" t="n">
        <v>0</v>
      </c>
      <c r="J705" s="2" t="n">
        <v>1</v>
      </c>
      <c r="K705" s="2" t="n">
        <v>1</v>
      </c>
      <c r="L705" s="2" t="n">
        <v>0</v>
      </c>
      <c r="M705" s="2" t="n">
        <v>1</v>
      </c>
      <c r="N705" s="2" t="n">
        <v>0</v>
      </c>
      <c r="O705" s="2" t="n">
        <v>0</v>
      </c>
      <c r="P705" s="2" t="n">
        <v>0</v>
      </c>
      <c r="Q705" s="2" t="n">
        <v>14</v>
      </c>
      <c r="R705" s="3" t="n">
        <v>4.5</v>
      </c>
      <c r="S705" s="3" t="n">
        <v>2.75</v>
      </c>
      <c r="T705" s="3" t="n">
        <v>1.75</v>
      </c>
    </row>
    <row r="706" customFormat="false" ht="9" hidden="false" customHeight="true" outlineLevel="0" collapsed="false">
      <c r="A706" s="1" t="s">
        <v>2578</v>
      </c>
      <c r="B706" s="2" t="s">
        <v>595</v>
      </c>
      <c r="D706" s="2" t="n">
        <v>62</v>
      </c>
      <c r="E706" s="2" t="n">
        <v>143</v>
      </c>
      <c r="F706" s="2" t="n">
        <v>19</v>
      </c>
      <c r="G706" s="2" t="n">
        <v>29</v>
      </c>
      <c r="H706" s="2" t="n">
        <v>5</v>
      </c>
      <c r="I706" s="2" t="n">
        <v>4</v>
      </c>
      <c r="J706" s="2" t="n">
        <v>6</v>
      </c>
      <c r="K706" s="2" t="n">
        <v>59</v>
      </c>
      <c r="L706" s="2" t="n">
        <v>12</v>
      </c>
      <c r="M706" s="2" t="n">
        <v>50</v>
      </c>
      <c r="N706" s="2" t="n">
        <v>1</v>
      </c>
      <c r="O706" s="2" t="n">
        <v>0</v>
      </c>
      <c r="P706" s="2" t="n">
        <v>0</v>
      </c>
      <c r="Q706" s="2" t="n">
        <v>40</v>
      </c>
      <c r="R706" s="3" t="n">
        <v>78.25</v>
      </c>
      <c r="S706" s="3" t="n">
        <v>24.5</v>
      </c>
      <c r="T706" s="3" t="n">
        <v>53.75</v>
      </c>
    </row>
    <row r="707" customFormat="false" ht="9" hidden="false" customHeight="true" outlineLevel="0" collapsed="false">
      <c r="A707" s="1" t="s">
        <v>2578</v>
      </c>
      <c r="B707" s="2" t="s">
        <v>596</v>
      </c>
      <c r="D707" s="2" t="n">
        <v>21</v>
      </c>
      <c r="E707" s="2" t="n">
        <v>36</v>
      </c>
      <c r="F707" s="2" t="n">
        <v>7</v>
      </c>
      <c r="G707" s="2" t="n">
        <v>15</v>
      </c>
      <c r="H707" s="2" t="n">
        <v>8</v>
      </c>
      <c r="I707" s="2" t="n">
        <v>0</v>
      </c>
      <c r="J707" s="2" t="n">
        <v>7</v>
      </c>
      <c r="K707" s="2" t="n">
        <v>12</v>
      </c>
      <c r="L707" s="2" t="n">
        <v>0</v>
      </c>
      <c r="M707" s="2" t="n">
        <v>12</v>
      </c>
      <c r="N707" s="2" t="n">
        <v>4</v>
      </c>
      <c r="O707" s="2" t="n">
        <v>0</v>
      </c>
      <c r="P707" s="2" t="n">
        <v>0</v>
      </c>
      <c r="Q707" s="2" t="n">
        <v>67</v>
      </c>
      <c r="R707" s="3" t="n">
        <v>30.75</v>
      </c>
      <c r="S707" s="3" t="n">
        <v>18.5</v>
      </c>
      <c r="T707" s="3" t="n">
        <v>12.25</v>
      </c>
    </row>
    <row r="708" customFormat="false" ht="9" hidden="false" customHeight="true" outlineLevel="0" collapsed="false">
      <c r="A708" s="1" t="s">
        <v>2578</v>
      </c>
      <c r="B708" s="2" t="s">
        <v>597</v>
      </c>
      <c r="D708" s="2" t="n">
        <v>18</v>
      </c>
      <c r="E708" s="2" t="n">
        <v>42</v>
      </c>
      <c r="F708" s="2" t="n">
        <v>4</v>
      </c>
      <c r="G708" s="2" t="n">
        <v>8</v>
      </c>
      <c r="H708" s="2" t="n">
        <v>3</v>
      </c>
      <c r="I708" s="2" t="n">
        <v>2</v>
      </c>
      <c r="J708" s="2" t="n">
        <v>0</v>
      </c>
      <c r="K708" s="2" t="n">
        <v>1</v>
      </c>
      <c r="L708" s="2" t="n">
        <v>0</v>
      </c>
      <c r="M708" s="2" t="n">
        <v>1</v>
      </c>
      <c r="N708" s="2" t="n">
        <v>0</v>
      </c>
      <c r="O708" s="2" t="n">
        <v>0</v>
      </c>
      <c r="P708" s="2" t="n">
        <v>0</v>
      </c>
      <c r="Q708" s="2" t="n">
        <v>1</v>
      </c>
      <c r="R708" s="3" t="n">
        <v>1.25</v>
      </c>
      <c r="S708" s="3" t="n">
        <v>6.25</v>
      </c>
      <c r="T708" s="3" t="n">
        <v>-5</v>
      </c>
    </row>
    <row r="709" s="14" customFormat="true" ht="9" hidden="false" customHeight="true" outlineLevel="0" collapsed="false">
      <c r="A709" s="1" t="s">
        <v>2578</v>
      </c>
      <c r="B709" s="14" t="s">
        <v>597</v>
      </c>
      <c r="D709" s="14" t="n">
        <v>3</v>
      </c>
      <c r="E709" s="14" t="n">
        <v>3</v>
      </c>
      <c r="F709" s="14" t="n">
        <v>0</v>
      </c>
      <c r="G709" s="14" t="n">
        <v>0</v>
      </c>
      <c r="H709" s="14" t="n">
        <v>0</v>
      </c>
      <c r="I709" s="14" t="n">
        <v>0</v>
      </c>
      <c r="J709" s="14" t="n">
        <v>0</v>
      </c>
      <c r="K709" s="14" t="n">
        <v>0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</row>
    <row r="710" customFormat="false" ht="9" hidden="false" customHeight="true" outlineLevel="0" collapsed="false">
      <c r="A710" s="1" t="s">
        <v>2578</v>
      </c>
      <c r="B710" s="2" t="s">
        <v>598</v>
      </c>
      <c r="D710" s="2" t="n">
        <v>10</v>
      </c>
      <c r="E710" s="2" t="n">
        <v>21</v>
      </c>
      <c r="F710" s="2" t="n">
        <v>6</v>
      </c>
      <c r="G710" s="2" t="n">
        <v>8</v>
      </c>
      <c r="J710" s="2" t="n">
        <v>2</v>
      </c>
      <c r="Q710" s="2" t="n">
        <v>2</v>
      </c>
      <c r="R710" s="3" t="n">
        <v>0.5</v>
      </c>
      <c r="S710" s="3" t="n">
        <v>7.5</v>
      </c>
      <c r="T710" s="3" t="n">
        <v>-7</v>
      </c>
    </row>
    <row r="711" customFormat="false" ht="9" hidden="false" customHeight="true" outlineLevel="0" collapsed="false">
      <c r="A711" s="1" t="s">
        <v>2578</v>
      </c>
      <c r="B711" s="2" t="s">
        <v>599</v>
      </c>
      <c r="D711" s="2" t="n">
        <v>83</v>
      </c>
      <c r="E711" s="2" t="n">
        <v>224</v>
      </c>
      <c r="F711" s="2" t="n">
        <v>13</v>
      </c>
      <c r="G711" s="2" t="n">
        <v>29</v>
      </c>
      <c r="H711" s="2" t="n">
        <v>13</v>
      </c>
      <c r="I711" s="2" t="n">
        <v>2</v>
      </c>
      <c r="J711" s="2" t="n">
        <v>0</v>
      </c>
      <c r="K711" s="2" t="n">
        <v>65</v>
      </c>
      <c r="L711" s="2" t="n">
        <v>22</v>
      </c>
      <c r="M711" s="2" t="n">
        <v>49</v>
      </c>
      <c r="N711" s="2" t="n">
        <v>22</v>
      </c>
      <c r="O711" s="2" t="n">
        <v>2</v>
      </c>
      <c r="P711" s="2" t="n">
        <v>1</v>
      </c>
      <c r="Q711" s="2" t="n">
        <v>8</v>
      </c>
      <c r="R711" s="3" t="n">
        <v>100.3925</v>
      </c>
      <c r="S711" s="3" t="n">
        <v>22</v>
      </c>
      <c r="T711" s="3" t="n">
        <v>76.3925</v>
      </c>
    </row>
    <row r="712" s="13" customFormat="true" ht="11.25" hidden="false" customHeight="true" outlineLevel="0" collapsed="false">
      <c r="A712" s="1" t="s">
        <v>2578</v>
      </c>
      <c r="B712" s="15" t="s">
        <v>599</v>
      </c>
      <c r="C712" s="15"/>
      <c r="D712" s="15" t="n">
        <v>5</v>
      </c>
      <c r="E712" s="15" t="n">
        <v>21</v>
      </c>
      <c r="F712" s="15" t="n">
        <v>0</v>
      </c>
      <c r="G712" s="15" t="n">
        <v>2</v>
      </c>
      <c r="H712" s="15" t="n">
        <v>2</v>
      </c>
      <c r="K712" s="15" t="n">
        <v>7</v>
      </c>
      <c r="L712" s="15" t="n">
        <v>1</v>
      </c>
      <c r="M712" s="15" t="n">
        <v>6</v>
      </c>
      <c r="N712" s="15" t="n">
        <v>2</v>
      </c>
      <c r="P712" s="13" t="n">
        <v>0</v>
      </c>
      <c r="Q712" s="15" t="n">
        <v>5</v>
      </c>
      <c r="R712" s="13" t="n">
        <v>9.75</v>
      </c>
      <c r="S712" s="13" t="n">
        <v>2</v>
      </c>
      <c r="T712" s="13" t="n">
        <v>7.75</v>
      </c>
    </row>
    <row r="713" s="14" customFormat="true" ht="9" hidden="false" customHeight="true" outlineLevel="0" collapsed="false">
      <c r="A713" s="1" t="s">
        <v>2578</v>
      </c>
      <c r="B713" s="14" t="s">
        <v>599</v>
      </c>
      <c r="D713" s="14" t="n">
        <v>11</v>
      </c>
      <c r="E713" s="14" t="n">
        <v>49</v>
      </c>
      <c r="F713" s="14" t="n">
        <v>0</v>
      </c>
      <c r="G713" s="14" t="n">
        <v>3</v>
      </c>
      <c r="H713" s="14" t="n">
        <v>3</v>
      </c>
      <c r="I713" s="14" t="n">
        <v>0</v>
      </c>
      <c r="J713" s="14" t="n">
        <v>1</v>
      </c>
      <c r="K713" s="14" t="n">
        <v>7</v>
      </c>
      <c r="L713" s="14" t="n">
        <v>0</v>
      </c>
      <c r="M713" s="14" t="n">
        <v>7</v>
      </c>
      <c r="N713" s="14" t="n">
        <v>3</v>
      </c>
      <c r="O713" s="14" t="n">
        <v>0</v>
      </c>
      <c r="P713" s="14" t="n">
        <v>0</v>
      </c>
      <c r="Q713" s="14" t="n">
        <v>29</v>
      </c>
      <c r="R713" s="14" t="n">
        <v>15</v>
      </c>
      <c r="S713" s="14" t="n">
        <v>3.5</v>
      </c>
      <c r="T713" s="14" t="n">
        <v>11.5</v>
      </c>
    </row>
    <row r="714" s="12" customFormat="true" ht="9" hidden="false" customHeight="true" outlineLevel="0" collapsed="false">
      <c r="A714" s="1" t="s">
        <v>2578</v>
      </c>
      <c r="B714" s="12" t="s">
        <v>599</v>
      </c>
      <c r="D714" s="12" t="n">
        <v>15</v>
      </c>
      <c r="E714" s="12" t="n">
        <v>56</v>
      </c>
      <c r="F714" s="12" t="n">
        <v>0</v>
      </c>
      <c r="G714" s="12" t="n">
        <v>2</v>
      </c>
      <c r="H714" s="12" t="n">
        <v>2</v>
      </c>
      <c r="I714" s="12" t="n">
        <v>0</v>
      </c>
      <c r="J714" s="12" t="n">
        <v>0</v>
      </c>
      <c r="K714" s="12" t="n">
        <v>13</v>
      </c>
      <c r="L714" s="12" t="n">
        <v>3</v>
      </c>
      <c r="M714" s="12" t="n">
        <v>10</v>
      </c>
      <c r="N714" s="12" t="n">
        <v>12</v>
      </c>
      <c r="P714" s="12" t="n">
        <v>0</v>
      </c>
      <c r="Q714" s="12" t="n">
        <v>0</v>
      </c>
      <c r="R714" s="12" t="n">
        <v>19</v>
      </c>
      <c r="S714" s="12" t="n">
        <v>2</v>
      </c>
      <c r="T714" s="12" t="n">
        <v>17</v>
      </c>
    </row>
    <row r="715" s="1" customFormat="true" ht="11.25" hidden="false" customHeight="true" outlineLevel="0" collapsed="false">
      <c r="A715" s="1" t="s">
        <v>2578</v>
      </c>
      <c r="B715" s="1" t="s">
        <v>599</v>
      </c>
      <c r="D715" s="1" t="n">
        <v>13</v>
      </c>
      <c r="E715" s="1" t="n">
        <v>54</v>
      </c>
      <c r="F715" s="1" t="n">
        <v>2</v>
      </c>
      <c r="G715" s="1" t="n">
        <v>5</v>
      </c>
      <c r="H715" s="1" t="n">
        <v>3</v>
      </c>
      <c r="I715" s="1" t="n">
        <v>0</v>
      </c>
      <c r="J715" s="1" t="n">
        <v>2</v>
      </c>
      <c r="K715" s="1" t="n">
        <v>14</v>
      </c>
      <c r="L715" s="1" t="n">
        <v>6</v>
      </c>
      <c r="M715" s="1" t="n">
        <v>8</v>
      </c>
      <c r="N715" s="1" t="n">
        <v>3</v>
      </c>
      <c r="O715" s="1" t="n">
        <v>0</v>
      </c>
      <c r="P715" s="1" t="n">
        <v>7</v>
      </c>
      <c r="Q715" s="1" t="n">
        <v>11</v>
      </c>
      <c r="R715" s="1" t="n">
        <v>24.15</v>
      </c>
      <c r="S715" s="1" t="n">
        <v>6</v>
      </c>
      <c r="T715" s="1" t="n">
        <v>18.15</v>
      </c>
    </row>
    <row r="716" customFormat="false" ht="9" hidden="false" customHeight="true" outlineLevel="0" collapsed="false">
      <c r="A716" s="1" t="s">
        <v>2578</v>
      </c>
      <c r="B716" s="2" t="s">
        <v>600</v>
      </c>
      <c r="D716" s="2" t="n">
        <v>17</v>
      </c>
      <c r="E716" s="2" t="n">
        <v>37</v>
      </c>
      <c r="F716" s="2" t="n">
        <v>7</v>
      </c>
      <c r="G716" s="2" t="n">
        <v>11</v>
      </c>
      <c r="H716" s="2" t="n">
        <v>3</v>
      </c>
      <c r="J716" s="2" t="n">
        <v>1</v>
      </c>
      <c r="K716" s="2" t="n">
        <v>6</v>
      </c>
      <c r="L716" s="2" t="n">
        <v>1</v>
      </c>
      <c r="M716" s="2" t="n">
        <v>5</v>
      </c>
      <c r="Q716" s="2" t="n">
        <v>1</v>
      </c>
      <c r="R716" s="3" t="n">
        <v>7.25</v>
      </c>
      <c r="S716" s="3" t="n">
        <v>9.25</v>
      </c>
      <c r="T716" s="3" t="n">
        <v>-2</v>
      </c>
    </row>
    <row r="717" customFormat="false" ht="9" hidden="false" customHeight="true" outlineLevel="0" collapsed="false">
      <c r="A717" s="1" t="s">
        <v>2578</v>
      </c>
      <c r="B717" s="2" t="s">
        <v>601</v>
      </c>
      <c r="D717" s="2" t="n">
        <v>18</v>
      </c>
      <c r="E717" s="2" t="n">
        <v>50</v>
      </c>
      <c r="F717" s="2" t="n">
        <v>8</v>
      </c>
      <c r="G717" s="2" t="n">
        <v>14</v>
      </c>
      <c r="H717" s="2" t="n">
        <v>5</v>
      </c>
      <c r="I717" s="2" t="n">
        <v>1</v>
      </c>
      <c r="J717" s="2" t="n">
        <v>2</v>
      </c>
      <c r="K717" s="2" t="n">
        <v>2</v>
      </c>
      <c r="L717" s="2" t="n">
        <v>2</v>
      </c>
      <c r="M717" s="2" t="n">
        <v>4</v>
      </c>
      <c r="N717" s="2" t="n">
        <v>0</v>
      </c>
      <c r="O717" s="2" t="n">
        <v>0</v>
      </c>
      <c r="P717" s="2" t="n">
        <v>0</v>
      </c>
      <c r="Q717" s="2" t="n">
        <v>19</v>
      </c>
      <c r="R717" s="3" t="n">
        <v>10.75</v>
      </c>
      <c r="S717" s="3" t="n">
        <v>11.25</v>
      </c>
      <c r="T717" s="3" t="n">
        <v>-0.5</v>
      </c>
    </row>
    <row r="718" customFormat="false" ht="9" hidden="false" customHeight="true" outlineLevel="0" collapsed="false">
      <c r="A718" s="1" t="s">
        <v>2578</v>
      </c>
      <c r="B718" s="2" t="s">
        <v>602</v>
      </c>
      <c r="D718" s="2" t="n">
        <v>1</v>
      </c>
      <c r="E718" s="2" t="n">
        <v>3</v>
      </c>
      <c r="F718" s="2" t="n">
        <v>0</v>
      </c>
      <c r="G718" s="2" t="n">
        <v>1</v>
      </c>
      <c r="H718" s="2" t="n">
        <v>1</v>
      </c>
      <c r="J718" s="2" t="n">
        <v>1</v>
      </c>
      <c r="O718" s="2" t="n">
        <v>0</v>
      </c>
      <c r="R718" s="3" t="n">
        <v>0</v>
      </c>
      <c r="S718" s="3" t="n">
        <v>1.5</v>
      </c>
      <c r="T718" s="3" t="n">
        <v>-1.5</v>
      </c>
    </row>
    <row r="719" customFormat="false" ht="9" hidden="false" customHeight="true" outlineLevel="0" collapsed="false">
      <c r="A719" s="1" t="s">
        <v>2578</v>
      </c>
      <c r="B719" s="2" t="s">
        <v>603</v>
      </c>
      <c r="D719" s="2" t="n">
        <v>5</v>
      </c>
      <c r="E719" s="2" t="n">
        <v>9</v>
      </c>
      <c r="F719" s="2" t="n">
        <v>0</v>
      </c>
      <c r="G719" s="2" t="n">
        <v>1</v>
      </c>
      <c r="H719" s="2" t="n">
        <v>1</v>
      </c>
      <c r="I719" s="2" t="n">
        <v>0</v>
      </c>
      <c r="J719" s="2" t="n">
        <v>1</v>
      </c>
      <c r="K719" s="2" t="n">
        <v>2</v>
      </c>
      <c r="L719" s="2" t="n">
        <v>0</v>
      </c>
      <c r="M719" s="2" t="n">
        <v>0</v>
      </c>
      <c r="N719" s="2" t="n">
        <v>0</v>
      </c>
      <c r="O719" s="2" t="n">
        <v>0</v>
      </c>
      <c r="P719" s="2" t="n">
        <v>0</v>
      </c>
      <c r="Q719" s="2" t="n">
        <v>4</v>
      </c>
      <c r="R719" s="3" t="n">
        <v>1</v>
      </c>
      <c r="S719" s="3" t="n">
        <v>0.75</v>
      </c>
      <c r="T719" s="3" t="n">
        <v>0.25</v>
      </c>
    </row>
    <row r="720" customFormat="false" ht="9" hidden="false" customHeight="true" outlineLevel="0" collapsed="false">
      <c r="A720" s="1" t="s">
        <v>2578</v>
      </c>
      <c r="B720" s="2" t="s">
        <v>604</v>
      </c>
      <c r="D720" s="2" t="n">
        <v>3</v>
      </c>
      <c r="E720" s="2" t="n">
        <v>9</v>
      </c>
      <c r="F720" s="2" t="n">
        <v>2</v>
      </c>
      <c r="G720" s="2" t="n">
        <v>2</v>
      </c>
      <c r="L720" s="2" t="n">
        <v>0</v>
      </c>
      <c r="M720" s="2" t="n">
        <v>0</v>
      </c>
      <c r="Q720" s="2" t="n">
        <v>2</v>
      </c>
      <c r="R720" s="3" t="n">
        <v>0.5</v>
      </c>
      <c r="S720" s="3" t="n">
        <v>2</v>
      </c>
      <c r="T720" s="3" t="n">
        <v>-1.5</v>
      </c>
    </row>
    <row r="721" customFormat="false" ht="9" hidden="false" customHeight="true" outlineLevel="0" collapsed="false">
      <c r="A721" s="1" t="s">
        <v>2578</v>
      </c>
      <c r="B721" s="2" t="s">
        <v>605</v>
      </c>
      <c r="D721" s="2" t="n">
        <v>84</v>
      </c>
      <c r="E721" s="2" t="n">
        <v>156</v>
      </c>
      <c r="F721" s="2" t="n">
        <v>35</v>
      </c>
      <c r="G721" s="2" t="n">
        <v>47</v>
      </c>
      <c r="H721" s="2" t="n">
        <v>8</v>
      </c>
      <c r="I721" s="2" t="n">
        <v>4</v>
      </c>
      <c r="J721" s="2" t="n">
        <v>7</v>
      </c>
      <c r="K721" s="2" t="n">
        <v>8</v>
      </c>
      <c r="L721" s="2" t="n">
        <v>0</v>
      </c>
      <c r="M721" s="2" t="n">
        <v>6</v>
      </c>
      <c r="N721" s="2" t="n">
        <v>8</v>
      </c>
      <c r="O721" s="2" t="n">
        <v>3</v>
      </c>
      <c r="P721" s="2" t="n">
        <v>1</v>
      </c>
      <c r="Q721" s="2" t="n">
        <v>173</v>
      </c>
      <c r="R721" s="3" t="n">
        <v>64.0282533333333</v>
      </c>
      <c r="S721" s="3" t="n">
        <v>47</v>
      </c>
      <c r="T721" s="3" t="n">
        <v>20.0282533333333</v>
      </c>
    </row>
    <row r="722" s="13" customFormat="true" ht="11.25" hidden="false" customHeight="true" outlineLevel="0" collapsed="false">
      <c r="A722" s="1" t="s">
        <v>2578</v>
      </c>
      <c r="B722" s="15" t="s">
        <v>605</v>
      </c>
      <c r="C722" s="15"/>
      <c r="D722" s="15" t="n">
        <v>5</v>
      </c>
      <c r="E722" s="15" t="n">
        <v>14</v>
      </c>
      <c r="F722" s="15" t="n">
        <v>2</v>
      </c>
      <c r="G722" s="15" t="n">
        <v>2</v>
      </c>
      <c r="O722" s="15" t="n">
        <v>0</v>
      </c>
      <c r="P722" s="13" t="n">
        <v>2</v>
      </c>
      <c r="Q722" s="15" t="n">
        <v>33</v>
      </c>
      <c r="R722" s="13" t="n">
        <v>8.75</v>
      </c>
      <c r="S722" s="13" t="n">
        <v>2</v>
      </c>
      <c r="T722" s="13" t="n">
        <v>6.75</v>
      </c>
    </row>
    <row r="723" s="14" customFormat="true" ht="9" hidden="false" customHeight="true" outlineLevel="0" collapsed="false">
      <c r="A723" s="1" t="s">
        <v>2578</v>
      </c>
      <c r="B723" s="14" t="s">
        <v>605</v>
      </c>
      <c r="D723" s="14" t="n">
        <v>10</v>
      </c>
      <c r="E723" s="14" t="n">
        <v>29</v>
      </c>
      <c r="F723" s="14" t="n">
        <v>2</v>
      </c>
      <c r="G723" s="14" t="n">
        <v>3</v>
      </c>
      <c r="H723" s="14" t="n">
        <v>0</v>
      </c>
      <c r="I723" s="14" t="n">
        <v>1</v>
      </c>
      <c r="J723" s="14" t="n">
        <v>1</v>
      </c>
      <c r="K723" s="14" t="n">
        <v>0</v>
      </c>
      <c r="L723" s="14" t="n">
        <v>0</v>
      </c>
      <c r="M723" s="14" t="n">
        <v>0</v>
      </c>
      <c r="N723" s="14" t="n">
        <v>1</v>
      </c>
      <c r="O723" s="14" t="n">
        <v>0</v>
      </c>
      <c r="P723" s="14" t="n">
        <v>1</v>
      </c>
      <c r="Q723" s="14" t="n">
        <v>78</v>
      </c>
      <c r="R723" s="14" t="n">
        <v>22.75</v>
      </c>
      <c r="S723" s="14" t="n">
        <v>3</v>
      </c>
      <c r="T723" s="14" t="n">
        <v>19.75</v>
      </c>
    </row>
    <row r="724" s="12" customFormat="true" ht="9" hidden="false" customHeight="true" outlineLevel="0" collapsed="false">
      <c r="A724" s="1" t="s">
        <v>2578</v>
      </c>
      <c r="B724" s="12" t="s">
        <v>605</v>
      </c>
      <c r="D724" s="12" t="n">
        <v>14</v>
      </c>
      <c r="E724" s="12" t="n">
        <v>25</v>
      </c>
      <c r="F724" s="12" t="n">
        <v>3</v>
      </c>
      <c r="G724" s="12" t="n">
        <v>6</v>
      </c>
      <c r="H724" s="12" t="n">
        <v>3</v>
      </c>
      <c r="I724" s="12" t="n">
        <v>0</v>
      </c>
      <c r="J724" s="12" t="n">
        <v>3</v>
      </c>
      <c r="K724" s="12" t="n">
        <v>3</v>
      </c>
      <c r="L724" s="12" t="n">
        <v>0</v>
      </c>
      <c r="M724" s="12" t="n">
        <v>3</v>
      </c>
      <c r="N724" s="12" t="n">
        <v>7</v>
      </c>
      <c r="P724" s="12" t="n">
        <v>0</v>
      </c>
      <c r="Q724" s="12" t="n">
        <v>159</v>
      </c>
      <c r="R724" s="12" t="n">
        <v>22.9</v>
      </c>
      <c r="S724" s="12" t="n">
        <v>7.5</v>
      </c>
      <c r="T724" s="12" t="n">
        <v>15.4</v>
      </c>
    </row>
    <row r="725" s="1" customFormat="true" ht="11.25" hidden="false" customHeight="true" outlineLevel="0" collapsed="false">
      <c r="A725" s="1" t="s">
        <v>2578</v>
      </c>
      <c r="B725" s="1" t="s">
        <v>605</v>
      </c>
      <c r="D725" s="1" t="n">
        <v>14</v>
      </c>
      <c r="E725" s="1" t="n">
        <v>41</v>
      </c>
      <c r="F725" s="1" t="n">
        <v>7</v>
      </c>
      <c r="G725" s="1" t="n">
        <v>8</v>
      </c>
      <c r="H725" s="1" t="n">
        <v>0</v>
      </c>
      <c r="I725" s="1" t="n">
        <v>0</v>
      </c>
      <c r="J725" s="1" t="n">
        <v>0</v>
      </c>
      <c r="K725" s="1" t="n">
        <v>0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1</v>
      </c>
      <c r="Q725" s="1" t="n">
        <v>100</v>
      </c>
      <c r="R725" s="1" t="n">
        <v>15.35</v>
      </c>
      <c r="S725" s="1" t="n">
        <v>7</v>
      </c>
      <c r="T725" s="1" t="n">
        <v>8.35</v>
      </c>
    </row>
    <row r="726" customFormat="false" ht="9" hidden="false" customHeight="true" outlineLevel="0" collapsed="false">
      <c r="A726" s="1" t="s">
        <v>2578</v>
      </c>
      <c r="B726" s="2" t="s">
        <v>606</v>
      </c>
      <c r="D726" s="2" t="n">
        <v>5</v>
      </c>
      <c r="E726" s="2" t="n">
        <v>12</v>
      </c>
      <c r="F726" s="2" t="n">
        <v>2</v>
      </c>
      <c r="G726" s="2" t="n">
        <v>4</v>
      </c>
      <c r="H726" s="2" t="n">
        <v>0</v>
      </c>
      <c r="I726" s="2" t="n">
        <v>1</v>
      </c>
      <c r="J726" s="2" t="n">
        <v>0</v>
      </c>
      <c r="K726" s="2" t="n">
        <v>0</v>
      </c>
      <c r="L726" s="2" t="n">
        <v>0</v>
      </c>
      <c r="M726" s="2" t="n">
        <v>0</v>
      </c>
      <c r="N726" s="2" t="n">
        <v>0</v>
      </c>
      <c r="O726" s="2" t="n">
        <v>0</v>
      </c>
      <c r="P726" s="2" t="n">
        <v>0</v>
      </c>
      <c r="Q726" s="2" t="n">
        <v>12</v>
      </c>
      <c r="R726" s="3" t="n">
        <v>3</v>
      </c>
      <c r="S726" s="3" t="n">
        <v>3.5</v>
      </c>
      <c r="T726" s="3" t="n">
        <v>-0.5</v>
      </c>
    </row>
    <row r="727" customFormat="false" ht="9" hidden="false" customHeight="true" outlineLevel="0" collapsed="false">
      <c r="A727" s="1" t="s">
        <v>2578</v>
      </c>
      <c r="B727" s="2" t="s">
        <v>607</v>
      </c>
      <c r="D727" s="2" t="n">
        <v>23</v>
      </c>
      <c r="E727" s="2" t="n">
        <v>46</v>
      </c>
      <c r="F727" s="2" t="n">
        <v>5</v>
      </c>
      <c r="G727" s="2" t="n">
        <v>11</v>
      </c>
      <c r="H727" s="2" t="n">
        <v>2</v>
      </c>
      <c r="I727" s="2" t="n">
        <v>1</v>
      </c>
      <c r="J727" s="2" t="n">
        <v>3</v>
      </c>
      <c r="K727" s="2" t="n">
        <v>24</v>
      </c>
      <c r="L727" s="2" t="n">
        <v>4</v>
      </c>
      <c r="M727" s="2" t="n">
        <v>20</v>
      </c>
      <c r="Q727" s="2" t="n">
        <v>3</v>
      </c>
      <c r="R727" s="3" t="n">
        <v>28.75</v>
      </c>
      <c r="S727" s="3" t="n">
        <v>8.5</v>
      </c>
      <c r="T727" s="3" t="n">
        <v>20.25</v>
      </c>
    </row>
    <row r="728" s="13" customFormat="true" ht="11.25" hidden="false" customHeight="true" outlineLevel="0" collapsed="false">
      <c r="A728" s="1" t="s">
        <v>2578</v>
      </c>
      <c r="B728" s="15" t="s">
        <v>607</v>
      </c>
      <c r="C728" s="15"/>
      <c r="D728" s="15" t="n">
        <v>4</v>
      </c>
      <c r="E728" s="15" t="n">
        <v>11</v>
      </c>
      <c r="F728" s="15" t="n">
        <v>2</v>
      </c>
      <c r="G728" s="15" t="n">
        <v>2</v>
      </c>
      <c r="K728" s="15" t="n">
        <v>4</v>
      </c>
      <c r="L728" s="15" t="n">
        <v>0</v>
      </c>
      <c r="M728" s="15" t="n">
        <v>2</v>
      </c>
      <c r="N728" s="15" t="n">
        <v>1</v>
      </c>
      <c r="O728" s="15" t="n">
        <v>0</v>
      </c>
      <c r="P728" s="13" t="n">
        <v>1</v>
      </c>
      <c r="Q728" s="15" t="n">
        <v>6</v>
      </c>
      <c r="R728" s="13" t="n">
        <v>4</v>
      </c>
      <c r="S728" s="13" t="n">
        <v>2</v>
      </c>
      <c r="T728" s="13" t="n">
        <v>2</v>
      </c>
    </row>
    <row r="729" s="14" customFormat="true" ht="9" hidden="false" customHeight="true" outlineLevel="0" collapsed="false">
      <c r="A729" s="1" t="s">
        <v>2578</v>
      </c>
      <c r="B729" s="14" t="s">
        <v>607</v>
      </c>
      <c r="D729" s="14" t="n">
        <v>2</v>
      </c>
      <c r="E729" s="14" t="n">
        <v>9</v>
      </c>
      <c r="F729" s="14" t="n">
        <v>2</v>
      </c>
      <c r="G729" s="14" t="n">
        <v>2</v>
      </c>
      <c r="K729" s="14" t="n">
        <v>0</v>
      </c>
      <c r="M729" s="14" t="n">
        <v>0</v>
      </c>
      <c r="R729" s="14" t="n">
        <v>0</v>
      </c>
      <c r="S729" s="14" t="n">
        <v>2</v>
      </c>
      <c r="T729" s="14" t="n">
        <v>-2</v>
      </c>
    </row>
    <row r="730" customFormat="false" ht="9" hidden="false" customHeight="true" outlineLevel="0" collapsed="false">
      <c r="A730" s="1" t="s">
        <v>2578</v>
      </c>
      <c r="B730" s="2" t="s">
        <v>608</v>
      </c>
      <c r="D730" s="2" t="n">
        <v>126</v>
      </c>
      <c r="E730" s="2" t="n">
        <v>278</v>
      </c>
      <c r="F730" s="2" t="n">
        <v>50</v>
      </c>
      <c r="G730" s="2" t="n">
        <v>79</v>
      </c>
      <c r="H730" s="2" t="n">
        <v>21</v>
      </c>
      <c r="I730" s="2" t="n">
        <v>5</v>
      </c>
      <c r="J730" s="2" t="n">
        <v>4</v>
      </c>
      <c r="K730" s="2" t="n">
        <v>5</v>
      </c>
      <c r="L730" s="2" t="n">
        <v>3</v>
      </c>
      <c r="M730" s="2" t="n">
        <v>4</v>
      </c>
      <c r="N730" s="2" t="n">
        <v>2</v>
      </c>
      <c r="O730" s="2" t="n">
        <v>0</v>
      </c>
      <c r="P730" s="2" t="n">
        <v>0</v>
      </c>
      <c r="Q730" s="2" t="n">
        <v>10</v>
      </c>
      <c r="R730" s="3" t="n">
        <v>13</v>
      </c>
      <c r="S730" s="3" t="n">
        <v>64.5</v>
      </c>
      <c r="T730" s="3" t="n">
        <v>-55.5</v>
      </c>
    </row>
    <row r="731" s="13" customFormat="true" ht="11.25" hidden="false" customHeight="true" outlineLevel="0" collapsed="false">
      <c r="A731" s="1" t="s">
        <v>2578</v>
      </c>
      <c r="B731" s="15" t="s">
        <v>608</v>
      </c>
      <c r="C731" s="15"/>
      <c r="D731" s="15" t="n">
        <v>4</v>
      </c>
      <c r="E731" s="15" t="n">
        <v>12</v>
      </c>
      <c r="F731" s="15" t="n">
        <v>0</v>
      </c>
      <c r="G731" s="15" t="n">
        <v>0</v>
      </c>
      <c r="N731" s="15" t="n">
        <v>4</v>
      </c>
      <c r="P731" s="13" t="n">
        <v>0</v>
      </c>
      <c r="R731" s="13" t="n">
        <v>1</v>
      </c>
      <c r="S731" s="13" t="n">
        <v>0</v>
      </c>
      <c r="T731" s="13" t="n">
        <v>1</v>
      </c>
    </row>
    <row r="732" s="14" customFormat="true" ht="9" hidden="false" customHeight="true" outlineLevel="0" collapsed="false">
      <c r="A732" s="1" t="s">
        <v>2578</v>
      </c>
      <c r="B732" s="14" t="s">
        <v>608</v>
      </c>
      <c r="D732" s="14" t="n">
        <v>8</v>
      </c>
      <c r="E732" s="14" t="n">
        <v>24</v>
      </c>
      <c r="F732" s="14" t="n">
        <v>2</v>
      </c>
      <c r="G732" s="14" t="n">
        <v>3</v>
      </c>
      <c r="H732" s="14" t="n">
        <v>1</v>
      </c>
      <c r="I732" s="14" t="n">
        <v>0</v>
      </c>
      <c r="J732" s="14" t="n">
        <v>1</v>
      </c>
      <c r="K732" s="14" t="n">
        <v>1</v>
      </c>
      <c r="L732" s="14" t="n">
        <v>0</v>
      </c>
      <c r="M732" s="14" t="n">
        <v>1</v>
      </c>
      <c r="N732" s="14" t="n">
        <v>0</v>
      </c>
      <c r="O732" s="14" t="n">
        <v>0</v>
      </c>
      <c r="P732" s="14" t="n">
        <v>0</v>
      </c>
      <c r="Q732" s="14" t="n">
        <v>0</v>
      </c>
      <c r="R732" s="14" t="n">
        <v>1</v>
      </c>
      <c r="S732" s="14" t="n">
        <v>3.5</v>
      </c>
      <c r="T732" s="14" t="n">
        <v>-2.5</v>
      </c>
    </row>
    <row r="733" s="12" customFormat="true" ht="9" hidden="false" customHeight="true" outlineLevel="0" collapsed="false">
      <c r="A733" s="1" t="s">
        <v>2578</v>
      </c>
      <c r="B733" s="12" t="s">
        <v>608</v>
      </c>
      <c r="D733" s="12" t="n">
        <v>9</v>
      </c>
      <c r="E733" s="12" t="n">
        <v>20</v>
      </c>
      <c r="F733" s="12" t="n">
        <v>0</v>
      </c>
      <c r="G733" s="12" t="n">
        <v>2</v>
      </c>
      <c r="H733" s="12" t="n">
        <v>2</v>
      </c>
      <c r="I733" s="12" t="n">
        <v>0</v>
      </c>
      <c r="J733" s="12" t="n">
        <v>0</v>
      </c>
      <c r="K733" s="12" t="n">
        <v>0</v>
      </c>
      <c r="L733" s="12" t="n">
        <v>0</v>
      </c>
      <c r="M733" s="12" t="n">
        <v>0</v>
      </c>
      <c r="N733" s="12" t="n">
        <v>1</v>
      </c>
      <c r="P733" s="12" t="n">
        <v>0</v>
      </c>
      <c r="Q733" s="12" t="n">
        <v>0</v>
      </c>
      <c r="R733" s="12" t="n">
        <v>0.25</v>
      </c>
      <c r="S733" s="12" t="n">
        <v>2</v>
      </c>
      <c r="T733" s="12" t="n">
        <v>-1.75</v>
      </c>
    </row>
    <row r="734" s="1" customFormat="true" ht="9" hidden="false" customHeight="true" outlineLevel="0" collapsed="false">
      <c r="A734" s="1" t="s">
        <v>2578</v>
      </c>
      <c r="B734" s="1" t="s">
        <v>608</v>
      </c>
      <c r="D734" s="1" t="n">
        <v>10</v>
      </c>
      <c r="E734" s="1" t="n">
        <v>25</v>
      </c>
      <c r="F734" s="1" t="n">
        <v>2</v>
      </c>
      <c r="G734" s="1" t="n">
        <v>5</v>
      </c>
      <c r="H734" s="1" t="n">
        <v>2</v>
      </c>
      <c r="I734" s="1" t="n">
        <v>0</v>
      </c>
      <c r="J734" s="1" t="n">
        <v>2</v>
      </c>
      <c r="K734" s="1" t="n">
        <v>4</v>
      </c>
      <c r="L734" s="1" t="n">
        <v>2</v>
      </c>
      <c r="M734" s="1" t="n">
        <v>2</v>
      </c>
      <c r="N734" s="1" t="n">
        <v>2</v>
      </c>
      <c r="O734" s="1" t="n">
        <v>0</v>
      </c>
      <c r="P734" s="1" t="n">
        <v>3</v>
      </c>
      <c r="Q734" s="1" t="n">
        <v>1</v>
      </c>
      <c r="R734" s="1" t="n">
        <v>7.4</v>
      </c>
      <c r="S734" s="1" t="n">
        <v>5.25</v>
      </c>
      <c r="T734" s="1" t="n">
        <v>2.15</v>
      </c>
    </row>
    <row r="735" customFormat="false" ht="9" hidden="false" customHeight="true" outlineLevel="0" collapsed="false">
      <c r="A735" s="1" t="s">
        <v>2578</v>
      </c>
      <c r="B735" s="2" t="s">
        <v>609</v>
      </c>
      <c r="D735" s="2" t="n">
        <v>7</v>
      </c>
      <c r="E735" s="2" t="n">
        <v>10</v>
      </c>
      <c r="F735" s="2" t="n">
        <v>3</v>
      </c>
      <c r="G735" s="2" t="n">
        <v>5</v>
      </c>
      <c r="H735" s="2" t="n">
        <v>2</v>
      </c>
      <c r="I735" s="2" t="n">
        <v>0</v>
      </c>
      <c r="J735" s="2" t="n">
        <v>2</v>
      </c>
      <c r="K735" s="2" t="n">
        <v>4</v>
      </c>
      <c r="L735" s="2" t="n">
        <v>0</v>
      </c>
      <c r="M735" s="2" t="n">
        <v>4</v>
      </c>
      <c r="N735" s="2" t="n">
        <v>1</v>
      </c>
      <c r="O735" s="2" t="n">
        <v>0</v>
      </c>
      <c r="P735" s="2" t="n">
        <v>0</v>
      </c>
      <c r="Q735" s="2" t="n">
        <v>21</v>
      </c>
      <c r="R735" s="3" t="n">
        <v>9.5</v>
      </c>
      <c r="S735" s="3" t="n">
        <v>6</v>
      </c>
      <c r="T735" s="3" t="n">
        <v>3.5</v>
      </c>
    </row>
    <row r="736" s="13" customFormat="true" ht="11.25" hidden="false" customHeight="true" outlineLevel="0" collapsed="false">
      <c r="A736" s="1" t="s">
        <v>2578</v>
      </c>
      <c r="B736" s="15" t="s">
        <v>609</v>
      </c>
      <c r="C736" s="15"/>
      <c r="D736" s="15" t="n">
        <v>2</v>
      </c>
      <c r="E736" s="15" t="n">
        <v>3</v>
      </c>
      <c r="F736" s="15" t="n">
        <v>1</v>
      </c>
      <c r="G736" s="15" t="n">
        <v>1</v>
      </c>
      <c r="P736" s="13" t="n">
        <v>0</v>
      </c>
      <c r="Q736" s="15" t="n">
        <v>21</v>
      </c>
      <c r="R736" s="13" t="n">
        <v>5.25</v>
      </c>
      <c r="S736" s="13" t="n">
        <v>1</v>
      </c>
      <c r="T736" s="13" t="n">
        <v>4.25</v>
      </c>
    </row>
    <row r="737" s="14" customFormat="true" ht="9" hidden="false" customHeight="true" outlineLevel="0" collapsed="false">
      <c r="A737" s="1" t="s">
        <v>2578</v>
      </c>
      <c r="B737" s="14" t="s">
        <v>609</v>
      </c>
      <c r="D737" s="14" t="n">
        <v>2</v>
      </c>
      <c r="E737" s="14" t="n">
        <v>7</v>
      </c>
      <c r="F737" s="14" t="n">
        <v>0</v>
      </c>
      <c r="G737" s="14" t="n">
        <v>1</v>
      </c>
      <c r="H737" s="14" t="n">
        <v>1</v>
      </c>
      <c r="J737" s="14" t="n">
        <v>1</v>
      </c>
      <c r="K737" s="14" t="n">
        <v>1</v>
      </c>
      <c r="L737" s="14" t="n">
        <v>0</v>
      </c>
      <c r="M737" s="14" t="n">
        <v>1</v>
      </c>
      <c r="P737" s="14" t="n">
        <v>4</v>
      </c>
      <c r="Q737" s="14" t="n">
        <v>18</v>
      </c>
      <c r="R737" s="14" t="n">
        <v>6.5</v>
      </c>
      <c r="S737" s="14" t="n">
        <v>1.5</v>
      </c>
      <c r="T737" s="14" t="n">
        <v>5</v>
      </c>
    </row>
    <row r="738" s="1" customFormat="true" ht="11.25" hidden="false" customHeight="true" outlineLevel="0" collapsed="false">
      <c r="A738" s="1" t="s">
        <v>2578</v>
      </c>
      <c r="B738" s="1" t="s">
        <v>610</v>
      </c>
      <c r="D738" s="1" t="n">
        <v>9</v>
      </c>
      <c r="E738" s="1" t="n">
        <v>25</v>
      </c>
      <c r="F738" s="1" t="n">
        <v>2</v>
      </c>
      <c r="G738" s="1" t="n">
        <v>5</v>
      </c>
      <c r="H738" s="1" t="n">
        <v>3</v>
      </c>
      <c r="I738" s="1" t="n">
        <v>0</v>
      </c>
      <c r="J738" s="1" t="n">
        <v>2</v>
      </c>
      <c r="K738" s="1" t="n">
        <v>6</v>
      </c>
      <c r="L738" s="1" t="n">
        <v>2</v>
      </c>
      <c r="M738" s="1" t="n">
        <v>4</v>
      </c>
      <c r="N738" s="1" t="n">
        <v>3</v>
      </c>
      <c r="O738" s="1" t="n">
        <v>0</v>
      </c>
      <c r="P738" s="1" t="n">
        <v>0</v>
      </c>
      <c r="Q738" s="1" t="n">
        <v>0</v>
      </c>
      <c r="R738" s="1" t="n">
        <v>8.75</v>
      </c>
      <c r="S738" s="1" t="n">
        <v>6</v>
      </c>
      <c r="T738" s="1" t="n">
        <v>2.75</v>
      </c>
    </row>
    <row r="739" customFormat="false" ht="9" hidden="false" customHeight="true" outlineLevel="0" collapsed="false">
      <c r="A739" s="1" t="s">
        <v>2578</v>
      </c>
      <c r="B739" s="2" t="s">
        <v>611</v>
      </c>
      <c r="D739" s="2" t="n">
        <v>3</v>
      </c>
      <c r="E739" s="2" t="n">
        <v>7</v>
      </c>
      <c r="F739" s="2" t="n">
        <v>0</v>
      </c>
      <c r="G739" s="2" t="n">
        <v>0</v>
      </c>
      <c r="R739" s="3" t="n">
        <v>0</v>
      </c>
      <c r="S739" s="3" t="n">
        <v>0</v>
      </c>
      <c r="T739" s="3" t="n">
        <v>0</v>
      </c>
    </row>
    <row r="740" customFormat="false" ht="9" hidden="false" customHeight="true" outlineLevel="0" collapsed="false">
      <c r="A740" s="1" t="s">
        <v>2578</v>
      </c>
      <c r="B740" s="2" t="s">
        <v>612</v>
      </c>
      <c r="D740" s="2" t="n">
        <v>3</v>
      </c>
      <c r="E740" s="2" t="n">
        <v>8</v>
      </c>
      <c r="F740" s="2" t="n">
        <v>1</v>
      </c>
      <c r="G740" s="2" t="n">
        <v>1</v>
      </c>
      <c r="K740" s="2" t="n">
        <v>3</v>
      </c>
      <c r="L740" s="2" t="n">
        <v>0</v>
      </c>
      <c r="M740" s="2" t="n">
        <v>3</v>
      </c>
      <c r="R740" s="3" t="n">
        <v>3</v>
      </c>
      <c r="S740" s="3" t="n">
        <v>1</v>
      </c>
      <c r="T740" s="3" t="n">
        <v>2</v>
      </c>
    </row>
    <row r="741" customFormat="false" ht="9" hidden="false" customHeight="true" outlineLevel="0" collapsed="false">
      <c r="A741" s="1" t="s">
        <v>2578</v>
      </c>
      <c r="B741" s="2" t="s">
        <v>613</v>
      </c>
      <c r="D741" s="2" t="n">
        <v>5</v>
      </c>
      <c r="E741" s="2" t="n">
        <v>11</v>
      </c>
      <c r="F741" s="2" t="n">
        <v>3</v>
      </c>
      <c r="G741" s="2" t="n">
        <v>3</v>
      </c>
      <c r="K741" s="2" t="n">
        <v>1</v>
      </c>
      <c r="L741" s="2" t="n">
        <v>0</v>
      </c>
      <c r="M741" s="2" t="n">
        <v>1</v>
      </c>
      <c r="O741" s="2" t="n">
        <v>0</v>
      </c>
      <c r="P741" s="2" t="n">
        <v>3</v>
      </c>
      <c r="Q741" s="2" t="n">
        <v>1</v>
      </c>
      <c r="R741" s="3" t="n">
        <v>2</v>
      </c>
      <c r="S741" s="3" t="n">
        <v>3</v>
      </c>
      <c r="T741" s="3" t="n">
        <v>-1</v>
      </c>
    </row>
    <row r="742" s="14" customFormat="true" ht="9" hidden="false" customHeight="true" outlineLevel="0" collapsed="false">
      <c r="A742" s="1" t="s">
        <v>2578</v>
      </c>
      <c r="B742" s="14" t="s">
        <v>613</v>
      </c>
      <c r="D742" s="14" t="n">
        <v>4</v>
      </c>
      <c r="E742" s="14" t="n">
        <v>6</v>
      </c>
      <c r="F742" s="14" t="n">
        <v>1</v>
      </c>
      <c r="G742" s="14" t="n">
        <v>1</v>
      </c>
      <c r="H742" s="14" t="n">
        <v>0</v>
      </c>
      <c r="I742" s="14" t="n">
        <v>0</v>
      </c>
      <c r="J742" s="14" t="n">
        <v>0</v>
      </c>
      <c r="K742" s="14" t="n">
        <v>1</v>
      </c>
      <c r="L742" s="14" t="n">
        <v>0</v>
      </c>
      <c r="M742" s="14" t="n">
        <v>1</v>
      </c>
      <c r="N742" s="14" t="n">
        <v>1</v>
      </c>
      <c r="O742" s="14" t="n">
        <v>1</v>
      </c>
      <c r="P742" s="14" t="n">
        <v>0</v>
      </c>
      <c r="Q742" s="14" t="n">
        <v>4</v>
      </c>
      <c r="R742" s="14" t="n">
        <v>3.5</v>
      </c>
      <c r="S742" s="14" t="n">
        <v>1</v>
      </c>
      <c r="T742" s="14" t="n">
        <v>2.5</v>
      </c>
    </row>
    <row r="743" customFormat="false" ht="9" hidden="false" customHeight="true" outlineLevel="0" collapsed="false">
      <c r="A743" s="1" t="s">
        <v>2578</v>
      </c>
      <c r="B743" s="2" t="s">
        <v>614</v>
      </c>
      <c r="D743" s="2" t="n">
        <v>1</v>
      </c>
      <c r="E743" s="2" t="n">
        <v>1</v>
      </c>
      <c r="F743" s="2" t="n">
        <v>0</v>
      </c>
      <c r="G743" s="2" t="n">
        <v>0</v>
      </c>
      <c r="L743" s="2" t="n">
        <v>0</v>
      </c>
      <c r="M743" s="2" t="n">
        <v>0</v>
      </c>
      <c r="R743" s="3" t="n">
        <v>0</v>
      </c>
      <c r="S743" s="3" t="n">
        <v>0</v>
      </c>
      <c r="T743" s="3" t="n">
        <v>0</v>
      </c>
    </row>
    <row r="744" customFormat="false" ht="9" hidden="false" customHeight="true" outlineLevel="0" collapsed="false">
      <c r="A744" s="1" t="s">
        <v>2578</v>
      </c>
      <c r="B744" s="2" t="s">
        <v>615</v>
      </c>
      <c r="D744" s="2" t="n">
        <v>9</v>
      </c>
      <c r="E744" s="2" t="n">
        <v>34</v>
      </c>
      <c r="F744" s="2" t="n">
        <v>3</v>
      </c>
      <c r="G744" s="2" t="n">
        <v>4</v>
      </c>
      <c r="H744" s="2" t="n">
        <v>1</v>
      </c>
      <c r="I744" s="2" t="n">
        <v>0</v>
      </c>
      <c r="J744" s="2" t="n">
        <v>1</v>
      </c>
      <c r="K744" s="2" t="n">
        <v>0</v>
      </c>
      <c r="L744" s="2" t="n">
        <v>0</v>
      </c>
      <c r="M744" s="2" t="n">
        <v>0</v>
      </c>
      <c r="N744" s="2" t="n">
        <v>0</v>
      </c>
      <c r="O744" s="2" t="n">
        <v>0</v>
      </c>
      <c r="P744" s="2" t="n">
        <v>0</v>
      </c>
      <c r="Q744" s="2" t="n">
        <v>0</v>
      </c>
      <c r="R744" s="3" t="n">
        <v>0</v>
      </c>
      <c r="S744" s="3" t="n">
        <v>4.5</v>
      </c>
      <c r="T744" s="3" t="n">
        <v>-4.5</v>
      </c>
    </row>
    <row r="745" customFormat="false" ht="9" hidden="false" customHeight="true" outlineLevel="0" collapsed="false">
      <c r="A745" s="1" t="s">
        <v>2578</v>
      </c>
      <c r="B745" s="2" t="s">
        <v>617</v>
      </c>
      <c r="D745" s="2" t="n">
        <v>1</v>
      </c>
      <c r="E745" s="2" t="n">
        <v>1</v>
      </c>
      <c r="F745" s="2" t="n">
        <v>0</v>
      </c>
      <c r="G745" s="2" t="n">
        <v>1</v>
      </c>
      <c r="H745" s="2" t="n">
        <v>1</v>
      </c>
      <c r="Q745" s="2" t="n">
        <v>0</v>
      </c>
      <c r="R745" s="3" t="n">
        <v>0</v>
      </c>
      <c r="S745" s="3" t="n">
        <v>0.5</v>
      </c>
      <c r="T745" s="3" t="n">
        <v>-0.5</v>
      </c>
    </row>
    <row r="746" customFormat="false" ht="9" hidden="false" customHeight="true" outlineLevel="0" collapsed="false">
      <c r="A746" s="1" t="s">
        <v>2578</v>
      </c>
      <c r="B746" s="2" t="s">
        <v>618</v>
      </c>
      <c r="D746" s="2" t="n">
        <v>1</v>
      </c>
      <c r="E746" s="2" t="n">
        <v>14</v>
      </c>
      <c r="F746" s="2" t="n">
        <v>1</v>
      </c>
      <c r="G746" s="2" t="n">
        <v>1</v>
      </c>
      <c r="K746" s="2" t="n">
        <v>0</v>
      </c>
      <c r="L746" s="2" t="n">
        <v>0</v>
      </c>
      <c r="R746" s="3" t="n">
        <v>0</v>
      </c>
      <c r="S746" s="3" t="n">
        <v>1</v>
      </c>
      <c r="T746" s="3" t="n">
        <v>-1</v>
      </c>
    </row>
    <row r="747" customFormat="false" ht="9" hidden="false" customHeight="true" outlineLevel="0" collapsed="false">
      <c r="A747" s="1" t="s">
        <v>2578</v>
      </c>
      <c r="B747" s="2" t="s">
        <v>619</v>
      </c>
      <c r="D747" s="2" t="n">
        <v>1</v>
      </c>
      <c r="E747" s="2" t="n">
        <v>2</v>
      </c>
      <c r="F747" s="2" t="n">
        <v>0</v>
      </c>
      <c r="G747" s="2" t="n">
        <v>0</v>
      </c>
      <c r="L747" s="2" t="n">
        <v>1</v>
      </c>
      <c r="M747" s="2" t="n">
        <v>1</v>
      </c>
      <c r="N747" s="2" t="n">
        <v>0</v>
      </c>
      <c r="R747" s="3" t="n">
        <v>1</v>
      </c>
      <c r="S747" s="3" t="n">
        <v>0</v>
      </c>
      <c r="T747" s="3" t="n">
        <v>1</v>
      </c>
    </row>
    <row r="748" customFormat="false" ht="9" hidden="false" customHeight="true" outlineLevel="0" collapsed="false">
      <c r="A748" s="1" t="s">
        <v>2578</v>
      </c>
      <c r="B748" s="2" t="s">
        <v>620</v>
      </c>
      <c r="D748" s="2" t="n">
        <v>2</v>
      </c>
      <c r="E748" s="2" t="n">
        <v>2</v>
      </c>
      <c r="F748" s="2" t="n">
        <v>0</v>
      </c>
      <c r="G748" s="2" t="n">
        <v>2</v>
      </c>
      <c r="H748" s="2" t="n">
        <v>2</v>
      </c>
      <c r="J748" s="2" t="n">
        <v>1</v>
      </c>
      <c r="O748" s="2" t="n">
        <v>0</v>
      </c>
      <c r="R748" s="3" t="n">
        <v>0</v>
      </c>
      <c r="S748" s="3" t="n">
        <v>2.5</v>
      </c>
      <c r="T748" s="3" t="n">
        <v>-2.5</v>
      </c>
    </row>
    <row r="749" customFormat="false" ht="9" hidden="false" customHeight="true" outlineLevel="0" collapsed="false">
      <c r="A749" s="1" t="s">
        <v>2578</v>
      </c>
      <c r="B749" s="2" t="s">
        <v>621</v>
      </c>
      <c r="D749" s="2" t="n">
        <v>7</v>
      </c>
      <c r="E749" s="2" t="n">
        <v>19</v>
      </c>
      <c r="F749" s="2" t="n">
        <v>1</v>
      </c>
      <c r="G749" s="2" t="n">
        <v>1</v>
      </c>
      <c r="H749" s="2" t="n">
        <v>0</v>
      </c>
      <c r="I749" s="2" t="n">
        <v>0</v>
      </c>
      <c r="J749" s="2" t="n">
        <v>0</v>
      </c>
      <c r="K749" s="2" t="n">
        <v>3</v>
      </c>
      <c r="L749" s="2" t="n">
        <v>0</v>
      </c>
      <c r="M749" s="2" t="n">
        <v>3</v>
      </c>
      <c r="N749" s="2" t="n">
        <v>3</v>
      </c>
      <c r="O749" s="2" t="n">
        <v>0</v>
      </c>
      <c r="P749" s="2" t="n">
        <v>0</v>
      </c>
      <c r="Q749" s="2" t="n">
        <v>0</v>
      </c>
      <c r="R749" s="3" t="n">
        <v>4.25</v>
      </c>
      <c r="S749" s="3" t="n">
        <v>1</v>
      </c>
      <c r="T749" s="3" t="n">
        <v>3.25</v>
      </c>
    </row>
    <row r="750" customFormat="false" ht="9" hidden="false" customHeight="true" outlineLevel="0" collapsed="false">
      <c r="A750" s="1" t="s">
        <v>2578</v>
      </c>
      <c r="B750" s="2" t="s">
        <v>622</v>
      </c>
      <c r="D750" s="2" t="n">
        <v>1</v>
      </c>
      <c r="E750" s="2" t="n">
        <v>1</v>
      </c>
      <c r="F750" s="2" t="n">
        <v>0</v>
      </c>
      <c r="G750" s="2" t="n">
        <v>0</v>
      </c>
      <c r="R750" s="3" t="n">
        <v>0</v>
      </c>
      <c r="S750" s="3" t="n">
        <v>0</v>
      </c>
      <c r="T750" s="3" t="n">
        <v>0</v>
      </c>
    </row>
    <row r="751" s="13" customFormat="true" ht="11.25" hidden="false" customHeight="true" outlineLevel="0" collapsed="false">
      <c r="A751" s="1" t="s">
        <v>2578</v>
      </c>
      <c r="B751" s="15" t="s">
        <v>623</v>
      </c>
      <c r="C751" s="15"/>
      <c r="D751" s="15" t="n">
        <v>1</v>
      </c>
      <c r="E751" s="15" t="n">
        <v>4</v>
      </c>
      <c r="F751" s="15" t="n">
        <v>0</v>
      </c>
      <c r="G751" s="15" t="n">
        <v>0</v>
      </c>
      <c r="P751" s="13" t="n">
        <v>0</v>
      </c>
      <c r="R751" s="13" t="n">
        <v>0</v>
      </c>
      <c r="S751" s="13" t="n">
        <v>0</v>
      </c>
      <c r="T751" s="13" t="n">
        <v>0</v>
      </c>
    </row>
    <row r="752" s="14" customFormat="true" ht="9" hidden="false" customHeight="true" outlineLevel="0" collapsed="false">
      <c r="A752" s="1" t="s">
        <v>2578</v>
      </c>
      <c r="B752" s="14" t="s">
        <v>623</v>
      </c>
      <c r="D752" s="14" t="n">
        <v>3</v>
      </c>
      <c r="E752" s="14" t="n">
        <v>9</v>
      </c>
      <c r="F752" s="14" t="n">
        <v>2</v>
      </c>
      <c r="G752" s="14" t="n">
        <v>3</v>
      </c>
      <c r="H752" s="14" t="n">
        <v>0</v>
      </c>
      <c r="I752" s="14" t="n">
        <v>1</v>
      </c>
      <c r="J752" s="14" t="n">
        <v>1</v>
      </c>
      <c r="K752" s="14" t="n">
        <v>0</v>
      </c>
      <c r="L752" s="14" t="n">
        <v>0</v>
      </c>
      <c r="M752" s="14" t="n">
        <v>0</v>
      </c>
      <c r="N752" s="14" t="n">
        <v>1</v>
      </c>
      <c r="O752" s="14" t="n">
        <v>0</v>
      </c>
      <c r="P752" s="14" t="n">
        <v>0</v>
      </c>
      <c r="Q752" s="14" t="n">
        <v>1</v>
      </c>
      <c r="R752" s="14" t="n">
        <v>0.5</v>
      </c>
      <c r="S752" s="14" t="n">
        <v>3</v>
      </c>
      <c r="T752" s="14" t="n">
        <v>-2.5</v>
      </c>
    </row>
    <row r="753" customFormat="false" ht="9" hidden="false" customHeight="true" outlineLevel="0" collapsed="false">
      <c r="A753" s="1" t="s">
        <v>2578</v>
      </c>
      <c r="B753" s="2" t="s">
        <v>624</v>
      </c>
      <c r="D753" s="2" t="n">
        <v>1</v>
      </c>
      <c r="E753" s="2" t="n">
        <v>2</v>
      </c>
      <c r="F753" s="2" t="n">
        <v>0</v>
      </c>
      <c r="G753" s="2" t="n">
        <v>0</v>
      </c>
      <c r="M753" s="2" t="n">
        <v>0</v>
      </c>
      <c r="N753" s="2" t="n">
        <v>0</v>
      </c>
      <c r="R753" s="3" t="n">
        <v>0</v>
      </c>
      <c r="S753" s="3" t="n">
        <v>0</v>
      </c>
      <c r="T753" s="3" t="n">
        <v>0</v>
      </c>
    </row>
    <row r="754" customFormat="false" ht="9" hidden="false" customHeight="true" outlineLevel="0" collapsed="false">
      <c r="A754" s="1" t="s">
        <v>2578</v>
      </c>
      <c r="B754" s="2" t="s">
        <v>625</v>
      </c>
      <c r="D754" s="2" t="n">
        <v>89</v>
      </c>
      <c r="E754" s="2" t="n">
        <v>183</v>
      </c>
      <c r="F754" s="2" t="n">
        <v>9</v>
      </c>
      <c r="G754" s="2" t="n">
        <v>25</v>
      </c>
      <c r="H754" s="2" t="n">
        <v>13</v>
      </c>
      <c r="I754" s="2" t="n">
        <v>1</v>
      </c>
      <c r="J754" s="2" t="n">
        <v>5</v>
      </c>
      <c r="K754" s="2" t="n">
        <v>9</v>
      </c>
      <c r="L754" s="2" t="n">
        <v>1</v>
      </c>
      <c r="M754" s="2" t="n">
        <v>8</v>
      </c>
      <c r="N754" s="2" t="n">
        <v>2</v>
      </c>
      <c r="O754" s="2" t="n">
        <v>0</v>
      </c>
      <c r="P754" s="2" t="n">
        <v>0</v>
      </c>
      <c r="Q754" s="2" t="n">
        <v>3</v>
      </c>
      <c r="R754" s="3" t="n">
        <v>14</v>
      </c>
      <c r="S754" s="3" t="n">
        <v>17.75</v>
      </c>
      <c r="T754" s="3" t="n">
        <v>-6.75</v>
      </c>
    </row>
    <row r="755" s="13" customFormat="true" ht="11.25" hidden="false" customHeight="true" outlineLevel="0" collapsed="false">
      <c r="A755" s="1" t="s">
        <v>2578</v>
      </c>
      <c r="B755" s="15" t="s">
        <v>625</v>
      </c>
      <c r="C755" s="15"/>
      <c r="D755" s="15" t="n">
        <v>5</v>
      </c>
      <c r="E755" s="15" t="n">
        <v>13</v>
      </c>
      <c r="F755" s="15" t="n">
        <v>1</v>
      </c>
      <c r="G755" s="15" t="n">
        <v>1</v>
      </c>
      <c r="K755" s="15" t="n">
        <v>2</v>
      </c>
      <c r="L755" s="15" t="n">
        <v>0</v>
      </c>
      <c r="M755" s="15" t="n">
        <v>2</v>
      </c>
      <c r="P755" s="13" t="n">
        <v>0</v>
      </c>
      <c r="Q755" s="15" t="n">
        <v>5</v>
      </c>
      <c r="R755" s="13" t="n">
        <v>3.25</v>
      </c>
      <c r="S755" s="13" t="n">
        <v>1</v>
      </c>
      <c r="T755" s="13" t="n">
        <v>2.25</v>
      </c>
    </row>
    <row r="756" s="14" customFormat="true" ht="9" hidden="false" customHeight="true" outlineLevel="0" collapsed="false">
      <c r="A756" s="1" t="s">
        <v>2578</v>
      </c>
      <c r="B756" s="14" t="s">
        <v>625</v>
      </c>
      <c r="D756" s="14" t="n">
        <v>12</v>
      </c>
      <c r="E756" s="14" t="n">
        <v>28</v>
      </c>
      <c r="F756" s="14" t="n">
        <v>0</v>
      </c>
      <c r="G756" s="14" t="n">
        <v>6</v>
      </c>
      <c r="H756" s="14" t="n">
        <v>6</v>
      </c>
      <c r="I756" s="14" t="n">
        <v>0</v>
      </c>
      <c r="J756" s="14" t="n">
        <v>4</v>
      </c>
      <c r="K756" s="14" t="n">
        <v>0</v>
      </c>
      <c r="L756" s="14" t="n">
        <v>0</v>
      </c>
      <c r="M756" s="14" t="n">
        <v>0</v>
      </c>
      <c r="N756" s="14" t="n">
        <v>2</v>
      </c>
      <c r="O756" s="14" t="n">
        <v>0</v>
      </c>
      <c r="P756" s="14" t="n">
        <v>0</v>
      </c>
      <c r="Q756" s="14" t="n">
        <v>12</v>
      </c>
      <c r="R756" s="14" t="n">
        <v>3.5</v>
      </c>
      <c r="S756" s="14" t="n">
        <v>8</v>
      </c>
      <c r="T756" s="14" t="n">
        <v>-4.5</v>
      </c>
    </row>
    <row r="757" s="12" customFormat="true" ht="9" hidden="false" customHeight="true" outlineLevel="0" collapsed="false">
      <c r="A757" s="1" t="s">
        <v>2578</v>
      </c>
      <c r="B757" s="12" t="s">
        <v>625</v>
      </c>
      <c r="D757" s="12" t="n">
        <v>15</v>
      </c>
      <c r="E757" s="12" t="n">
        <v>39</v>
      </c>
      <c r="F757" s="12" t="n">
        <v>0</v>
      </c>
      <c r="G757" s="12" t="n">
        <v>3</v>
      </c>
      <c r="H757" s="12" t="n">
        <v>3</v>
      </c>
      <c r="I757" s="12" t="n">
        <v>0</v>
      </c>
      <c r="J757" s="12" t="n">
        <v>0</v>
      </c>
      <c r="K757" s="12" t="n">
        <v>1</v>
      </c>
      <c r="L757" s="12" t="n">
        <v>0</v>
      </c>
      <c r="M757" s="12" t="n">
        <v>1</v>
      </c>
      <c r="N757" s="12" t="n">
        <v>1</v>
      </c>
      <c r="P757" s="12" t="n">
        <v>0</v>
      </c>
      <c r="Q757" s="12" t="n">
        <v>0</v>
      </c>
      <c r="R757" s="12" t="n">
        <v>1.25</v>
      </c>
      <c r="S757" s="12" t="n">
        <v>3</v>
      </c>
      <c r="T757" s="12" t="n">
        <v>-1.75</v>
      </c>
    </row>
    <row r="758" s="1" customFormat="true" ht="9" hidden="false" customHeight="true" outlineLevel="0" collapsed="false">
      <c r="A758" s="1" t="s">
        <v>2578</v>
      </c>
      <c r="B758" s="1" t="s">
        <v>625</v>
      </c>
      <c r="D758" s="1" t="n">
        <v>15</v>
      </c>
      <c r="E758" s="1" t="n">
        <v>46</v>
      </c>
      <c r="F758" s="1" t="n">
        <v>1</v>
      </c>
      <c r="G758" s="1" t="n">
        <v>3</v>
      </c>
      <c r="H758" s="1" t="n">
        <v>1</v>
      </c>
      <c r="I758" s="1" t="n">
        <v>1</v>
      </c>
      <c r="J758" s="1" t="n">
        <v>1</v>
      </c>
      <c r="K758" s="1" t="n">
        <v>6</v>
      </c>
      <c r="L758" s="1" t="n">
        <v>2</v>
      </c>
      <c r="M758" s="1" t="n">
        <v>4</v>
      </c>
      <c r="N758" s="1" t="n">
        <v>3</v>
      </c>
      <c r="O758" s="1" t="n">
        <v>0</v>
      </c>
      <c r="P758" s="1" t="n">
        <v>0</v>
      </c>
      <c r="Q758" s="1" t="n">
        <v>0</v>
      </c>
      <c r="R758" s="1" t="n">
        <v>8.75</v>
      </c>
      <c r="S758" s="1" t="n">
        <v>3</v>
      </c>
      <c r="T758" s="1" t="n">
        <v>5.75</v>
      </c>
    </row>
    <row r="759" s="12" customFormat="true" ht="9" hidden="false" customHeight="true" outlineLevel="0" collapsed="false">
      <c r="A759" s="1" t="s">
        <v>2578</v>
      </c>
      <c r="B759" s="12" t="s">
        <v>626</v>
      </c>
      <c r="D759" s="12" t="n">
        <v>1</v>
      </c>
      <c r="E759" s="12" t="n">
        <v>3</v>
      </c>
      <c r="F759" s="12" t="n">
        <v>0</v>
      </c>
      <c r="G759" s="12" t="n">
        <v>0</v>
      </c>
      <c r="K759" s="12" t="n">
        <v>0</v>
      </c>
      <c r="M759" s="12" t="n">
        <v>0</v>
      </c>
      <c r="R759" s="12" t="n">
        <v>0</v>
      </c>
      <c r="S759" s="12" t="n">
        <v>0</v>
      </c>
      <c r="T759" s="12" t="n">
        <v>0</v>
      </c>
    </row>
    <row r="760" s="1" customFormat="true" ht="11.25" hidden="false" customHeight="true" outlineLevel="0" collapsed="false">
      <c r="A760" s="1" t="s">
        <v>2578</v>
      </c>
      <c r="B760" s="1" t="s">
        <v>626</v>
      </c>
      <c r="D760" s="1" t="n">
        <v>1</v>
      </c>
      <c r="E760" s="1" t="n">
        <v>3</v>
      </c>
      <c r="F760" s="1" t="n">
        <v>1</v>
      </c>
      <c r="G760" s="1" t="n">
        <v>3</v>
      </c>
      <c r="H760" s="1" t="n">
        <v>1</v>
      </c>
      <c r="J760" s="1" t="n">
        <v>1</v>
      </c>
      <c r="K760" s="1" t="n">
        <v>0</v>
      </c>
      <c r="M760" s="1" t="n">
        <v>0</v>
      </c>
      <c r="R760" s="1" t="n">
        <v>0</v>
      </c>
      <c r="S760" s="1" t="n">
        <v>2.5</v>
      </c>
      <c r="T760" s="1" t="n">
        <v>-2.5</v>
      </c>
    </row>
    <row r="761" customFormat="false" ht="9" hidden="false" customHeight="true" outlineLevel="0" collapsed="false">
      <c r="A761" s="1" t="s">
        <v>2578</v>
      </c>
      <c r="B761" s="2" t="s">
        <v>627</v>
      </c>
      <c r="D761" s="2" t="n">
        <v>44</v>
      </c>
      <c r="E761" s="2" t="n">
        <v>110</v>
      </c>
      <c r="F761" s="2" t="n">
        <v>15</v>
      </c>
      <c r="G761" s="2" t="n">
        <v>20</v>
      </c>
      <c r="H761" s="2" t="n">
        <v>0</v>
      </c>
      <c r="I761" s="2" t="n">
        <v>2</v>
      </c>
      <c r="J761" s="2" t="n">
        <v>4</v>
      </c>
      <c r="K761" s="2" t="n">
        <v>32</v>
      </c>
      <c r="L761" s="2" t="n">
        <v>4</v>
      </c>
      <c r="M761" s="2" t="n">
        <v>28</v>
      </c>
      <c r="N761" s="2" t="n">
        <v>0</v>
      </c>
      <c r="O761" s="2" t="n">
        <v>0</v>
      </c>
      <c r="P761" s="2" t="n">
        <v>0</v>
      </c>
      <c r="Q761" s="2" t="n">
        <v>8</v>
      </c>
      <c r="R761" s="3" t="n">
        <v>38</v>
      </c>
      <c r="S761" s="3" t="n">
        <v>18</v>
      </c>
      <c r="T761" s="3" t="n">
        <v>20</v>
      </c>
    </row>
    <row r="762" customFormat="false" ht="9" hidden="false" customHeight="true" outlineLevel="0" collapsed="false">
      <c r="A762" s="1" t="s">
        <v>2578</v>
      </c>
      <c r="B762" s="2" t="s">
        <v>628</v>
      </c>
      <c r="D762" s="2" t="n">
        <v>43</v>
      </c>
      <c r="E762" s="2" t="n">
        <v>103</v>
      </c>
      <c r="F762" s="2" t="n">
        <v>11</v>
      </c>
      <c r="G762" s="2" t="n">
        <v>18</v>
      </c>
      <c r="H762" s="2" t="n">
        <v>1</v>
      </c>
      <c r="I762" s="2" t="n">
        <v>3</v>
      </c>
      <c r="J762" s="2" t="n">
        <v>2</v>
      </c>
      <c r="K762" s="2" t="n">
        <v>44</v>
      </c>
      <c r="L762" s="2" t="n">
        <v>3</v>
      </c>
      <c r="M762" s="2" t="n">
        <v>41</v>
      </c>
      <c r="N762" s="2" t="n">
        <v>0</v>
      </c>
      <c r="O762" s="2" t="n">
        <v>0</v>
      </c>
      <c r="P762" s="2" t="n">
        <v>0</v>
      </c>
      <c r="Q762" s="2" t="n">
        <v>7</v>
      </c>
      <c r="R762" s="3" t="n">
        <v>48.75</v>
      </c>
      <c r="S762" s="3" t="n">
        <v>14.25</v>
      </c>
      <c r="T762" s="3" t="n">
        <v>34.5</v>
      </c>
    </row>
    <row r="763" customFormat="false" ht="9" hidden="false" customHeight="true" outlineLevel="0" collapsed="false">
      <c r="A763" s="1" t="s">
        <v>2578</v>
      </c>
      <c r="B763" s="2" t="s">
        <v>629</v>
      </c>
      <c r="D763" s="2" t="n">
        <v>1</v>
      </c>
      <c r="E763" s="2" t="n">
        <v>1</v>
      </c>
      <c r="F763" s="2" t="n">
        <v>0</v>
      </c>
      <c r="G763" s="2" t="n">
        <v>0</v>
      </c>
      <c r="L763" s="2" t="n">
        <v>0</v>
      </c>
      <c r="M763" s="2" t="n">
        <v>0</v>
      </c>
      <c r="R763" s="3" t="n">
        <v>0</v>
      </c>
      <c r="S763" s="3" t="n">
        <v>0</v>
      </c>
      <c r="T763" s="3" t="n">
        <v>0</v>
      </c>
    </row>
    <row r="764" customFormat="false" ht="9" hidden="false" customHeight="true" outlineLevel="0" collapsed="false">
      <c r="A764" s="1" t="s">
        <v>2578</v>
      </c>
      <c r="B764" s="2" t="s">
        <v>630</v>
      </c>
      <c r="D764" s="2" t="n">
        <v>3</v>
      </c>
      <c r="E764" s="2" t="n">
        <v>5</v>
      </c>
      <c r="F764" s="2" t="n">
        <v>1</v>
      </c>
      <c r="G764" s="2" t="n">
        <v>2</v>
      </c>
      <c r="H764" s="2" t="n">
        <v>0</v>
      </c>
      <c r="I764" s="2" t="n">
        <v>1</v>
      </c>
      <c r="J764" s="2" t="n">
        <v>0</v>
      </c>
      <c r="K764" s="2" t="n">
        <v>2</v>
      </c>
      <c r="L764" s="2" t="n">
        <v>0</v>
      </c>
      <c r="M764" s="2" t="n">
        <v>1</v>
      </c>
      <c r="N764" s="2" t="n">
        <v>0</v>
      </c>
      <c r="O764" s="2" t="n">
        <v>0</v>
      </c>
      <c r="P764" s="2" t="n">
        <v>0</v>
      </c>
      <c r="Q764" s="2" t="n">
        <v>3</v>
      </c>
      <c r="R764" s="3" t="n">
        <v>1.25</v>
      </c>
      <c r="S764" s="3" t="n">
        <v>1.75</v>
      </c>
      <c r="T764" s="3" t="n">
        <v>0.5</v>
      </c>
    </row>
    <row r="765" customFormat="false" ht="9" hidden="false" customHeight="true" outlineLevel="0" collapsed="false">
      <c r="A765" s="1" t="s">
        <v>2578</v>
      </c>
      <c r="B765" s="2" t="s">
        <v>631</v>
      </c>
      <c r="D765" s="2" t="n">
        <v>5</v>
      </c>
      <c r="E765" s="2" t="n">
        <v>7</v>
      </c>
      <c r="F765" s="2" t="n">
        <v>1</v>
      </c>
      <c r="G765" s="2" t="n">
        <v>4</v>
      </c>
      <c r="H765" s="2" t="n">
        <v>1</v>
      </c>
      <c r="I765" s="2" t="n">
        <v>2</v>
      </c>
      <c r="J765" s="2" t="n">
        <v>1</v>
      </c>
      <c r="K765" s="2" t="n">
        <v>1</v>
      </c>
      <c r="L765" s="2" t="n">
        <v>0</v>
      </c>
      <c r="M765" s="2" t="n">
        <v>1</v>
      </c>
      <c r="N765" s="2" t="n">
        <v>0</v>
      </c>
      <c r="O765" s="2" t="n">
        <v>0</v>
      </c>
      <c r="P765" s="2" t="n">
        <v>0</v>
      </c>
      <c r="Q765" s="2" t="n">
        <v>0</v>
      </c>
      <c r="R765" s="3" t="n">
        <v>1</v>
      </c>
      <c r="S765" s="3" t="n">
        <v>3</v>
      </c>
      <c r="T765" s="3" t="n">
        <v>-2</v>
      </c>
    </row>
    <row r="766" s="14" customFormat="true" ht="9" hidden="false" customHeight="true" outlineLevel="0" collapsed="false">
      <c r="A766" s="1" t="s">
        <v>2578</v>
      </c>
      <c r="B766" s="14" t="s">
        <v>632</v>
      </c>
      <c r="D766" s="14" t="n">
        <v>1</v>
      </c>
      <c r="E766" s="14" t="n">
        <v>3</v>
      </c>
      <c r="F766" s="14" t="n">
        <v>0</v>
      </c>
      <c r="G766" s="14" t="n">
        <v>1</v>
      </c>
      <c r="H766" s="14" t="n">
        <v>1</v>
      </c>
      <c r="J766" s="14" t="n">
        <v>1</v>
      </c>
      <c r="K766" s="14" t="n">
        <v>0</v>
      </c>
      <c r="M766" s="14" t="n">
        <v>0</v>
      </c>
      <c r="R766" s="14" t="n">
        <v>0</v>
      </c>
      <c r="S766" s="14" t="n">
        <v>1.5</v>
      </c>
      <c r="T766" s="14" t="n">
        <v>-1.5</v>
      </c>
    </row>
    <row r="767" customFormat="false" ht="9" hidden="false" customHeight="true" outlineLevel="0" collapsed="false">
      <c r="A767" s="1" t="s">
        <v>2578</v>
      </c>
      <c r="B767" s="2" t="s">
        <v>634</v>
      </c>
      <c r="D767" s="2" t="n">
        <v>6</v>
      </c>
      <c r="E767" s="2" t="n">
        <v>13</v>
      </c>
      <c r="F767" s="2" t="n">
        <v>1</v>
      </c>
      <c r="G767" s="2" t="n">
        <v>2</v>
      </c>
      <c r="H767" s="2" t="n">
        <v>1</v>
      </c>
      <c r="I767" s="2" t="n">
        <v>0</v>
      </c>
      <c r="J767" s="2" t="n">
        <v>0</v>
      </c>
      <c r="K767" s="2" t="n">
        <v>3</v>
      </c>
      <c r="L767" s="2" t="n">
        <v>0</v>
      </c>
      <c r="M767" s="2" t="n">
        <v>3</v>
      </c>
      <c r="N767" s="2" t="n">
        <v>2</v>
      </c>
      <c r="O767" s="2" t="n">
        <v>0</v>
      </c>
      <c r="P767" s="2" t="n">
        <v>0</v>
      </c>
      <c r="Q767" s="2" t="n">
        <v>5</v>
      </c>
      <c r="R767" s="3" t="n">
        <v>4.75</v>
      </c>
      <c r="S767" s="3" t="n">
        <v>2</v>
      </c>
      <c r="T767" s="3" t="n">
        <v>2.75</v>
      </c>
    </row>
    <row r="768" s="13" customFormat="true" ht="11.25" hidden="false" customHeight="true" outlineLevel="0" collapsed="false">
      <c r="A768" s="1" t="s">
        <v>2578</v>
      </c>
      <c r="B768" s="15" t="s">
        <v>634</v>
      </c>
      <c r="C768" s="15"/>
      <c r="D768" s="15" t="n">
        <v>2</v>
      </c>
      <c r="E768" s="15" t="n">
        <v>5</v>
      </c>
      <c r="F768" s="15" t="n">
        <v>1</v>
      </c>
      <c r="G768" s="15" t="n">
        <v>2</v>
      </c>
      <c r="H768" s="15" t="n">
        <v>1</v>
      </c>
      <c r="J768" s="15" t="n">
        <v>1</v>
      </c>
      <c r="K768" s="15" t="n">
        <v>2</v>
      </c>
      <c r="L768" s="15" t="n">
        <v>0</v>
      </c>
      <c r="M768" s="15" t="n">
        <v>2</v>
      </c>
      <c r="P768" s="13" t="n">
        <v>0</v>
      </c>
      <c r="Q768" s="15" t="n">
        <v>3</v>
      </c>
      <c r="R768" s="13" t="n">
        <v>2.75</v>
      </c>
      <c r="S768" s="13" t="n">
        <v>2.5</v>
      </c>
      <c r="T768" s="13" t="n">
        <v>0.25</v>
      </c>
    </row>
    <row r="769" s="14" customFormat="true" ht="9" hidden="false" customHeight="true" outlineLevel="0" collapsed="false">
      <c r="A769" s="1" t="s">
        <v>2578</v>
      </c>
      <c r="B769" s="14" t="s">
        <v>634</v>
      </c>
      <c r="D769" s="14" t="n">
        <v>2</v>
      </c>
      <c r="E769" s="14" t="n">
        <v>4</v>
      </c>
      <c r="F769" s="14" t="n">
        <v>1</v>
      </c>
      <c r="G769" s="14" t="n">
        <v>1</v>
      </c>
      <c r="K769" s="14" t="n">
        <v>0</v>
      </c>
      <c r="M769" s="14" t="n">
        <v>0</v>
      </c>
      <c r="N769" s="14" t="n">
        <v>1</v>
      </c>
      <c r="R769" s="14" t="n">
        <v>0.25</v>
      </c>
      <c r="S769" s="14" t="n">
        <v>1</v>
      </c>
      <c r="T769" s="14" t="n">
        <v>-0.75</v>
      </c>
    </row>
    <row r="770" s="12" customFormat="true" ht="9" hidden="false" customHeight="true" outlineLevel="0" collapsed="false">
      <c r="A770" s="1" t="s">
        <v>2578</v>
      </c>
      <c r="B770" s="12" t="s">
        <v>634</v>
      </c>
      <c r="D770" s="12" t="n">
        <v>2</v>
      </c>
      <c r="E770" s="12" t="n">
        <v>5</v>
      </c>
      <c r="F770" s="12" t="n">
        <v>0</v>
      </c>
      <c r="G770" s="12" t="n">
        <v>0</v>
      </c>
      <c r="H770" s="12" t="n">
        <v>0</v>
      </c>
      <c r="I770" s="12" t="n">
        <v>0</v>
      </c>
      <c r="J770" s="12" t="n">
        <v>0</v>
      </c>
      <c r="K770" s="12" t="n">
        <v>1</v>
      </c>
      <c r="L770" s="12" t="n">
        <v>0</v>
      </c>
      <c r="M770" s="12" t="n">
        <v>1</v>
      </c>
      <c r="N770" s="12" t="n">
        <v>0</v>
      </c>
      <c r="P770" s="12" t="n">
        <v>0</v>
      </c>
      <c r="Q770" s="12" t="n">
        <v>0</v>
      </c>
      <c r="R770" s="12" t="n">
        <v>1</v>
      </c>
      <c r="S770" s="12" t="n">
        <v>0</v>
      </c>
      <c r="T770" s="12" t="n">
        <v>1</v>
      </c>
    </row>
    <row r="771" customFormat="false" ht="9" hidden="false" customHeight="true" outlineLevel="0" collapsed="false">
      <c r="A771" s="1" t="s">
        <v>2578</v>
      </c>
      <c r="B771" s="2" t="s">
        <v>635</v>
      </c>
      <c r="D771" s="2" t="n">
        <v>3</v>
      </c>
      <c r="E771" s="2" t="n">
        <v>3</v>
      </c>
      <c r="F771" s="2" t="n">
        <v>0</v>
      </c>
      <c r="G771" s="2" t="n">
        <v>0</v>
      </c>
      <c r="Q771" s="2" t="n">
        <v>2</v>
      </c>
      <c r="R771" s="3" t="n">
        <v>0.5</v>
      </c>
      <c r="S771" s="3" t="n">
        <v>0</v>
      </c>
      <c r="T771" s="3" t="n">
        <v>0.5</v>
      </c>
    </row>
    <row r="772" s="12" customFormat="true" ht="9" hidden="false" customHeight="true" outlineLevel="0" collapsed="false">
      <c r="A772" s="1" t="s">
        <v>2578</v>
      </c>
      <c r="B772" s="12" t="s">
        <v>637</v>
      </c>
      <c r="D772" s="12" t="n">
        <v>1</v>
      </c>
      <c r="E772" s="12" t="n">
        <v>2</v>
      </c>
      <c r="F772" s="12" t="n">
        <v>0</v>
      </c>
      <c r="G772" s="12" t="n">
        <v>0</v>
      </c>
      <c r="K772" s="12" t="n">
        <v>0</v>
      </c>
      <c r="M772" s="12" t="n">
        <v>0</v>
      </c>
      <c r="R772" s="12" t="n">
        <v>0</v>
      </c>
      <c r="S772" s="12" t="n">
        <v>0</v>
      </c>
      <c r="T772" s="12" t="n">
        <v>0</v>
      </c>
    </row>
    <row r="773" s="1" customFormat="true" ht="9" hidden="false" customHeight="true" outlineLevel="0" collapsed="false">
      <c r="A773" s="1" t="s">
        <v>2578</v>
      </c>
      <c r="B773" s="1" t="s">
        <v>638</v>
      </c>
      <c r="D773" s="1" t="n">
        <v>1</v>
      </c>
      <c r="E773" s="1" t="n">
        <v>1</v>
      </c>
      <c r="G773" s="1" t="n">
        <v>0</v>
      </c>
      <c r="K773" s="1" t="n">
        <v>0</v>
      </c>
      <c r="M773" s="1" t="n">
        <v>0</v>
      </c>
      <c r="R773" s="1" t="n">
        <v>0</v>
      </c>
      <c r="S773" s="1" t="n">
        <v>0</v>
      </c>
      <c r="T773" s="1" t="n">
        <v>0</v>
      </c>
    </row>
    <row r="774" s="14" customFormat="true" ht="9" hidden="false" customHeight="true" outlineLevel="0" collapsed="false">
      <c r="A774" s="1" t="s">
        <v>2578</v>
      </c>
      <c r="B774" s="14" t="s">
        <v>640</v>
      </c>
      <c r="D774" s="14" t="n">
        <v>2</v>
      </c>
      <c r="E774" s="14" t="n">
        <v>4</v>
      </c>
      <c r="F774" s="14" t="n">
        <v>1</v>
      </c>
      <c r="G774" s="14" t="n">
        <v>2</v>
      </c>
      <c r="H774" s="14" t="n">
        <v>1</v>
      </c>
      <c r="I774" s="14" t="n">
        <v>0</v>
      </c>
      <c r="J774" s="14" t="n">
        <v>1</v>
      </c>
      <c r="K774" s="14" t="n">
        <v>0</v>
      </c>
      <c r="L774" s="14" t="n">
        <v>0</v>
      </c>
      <c r="M774" s="14" t="n">
        <v>0</v>
      </c>
      <c r="N774" s="14" t="n">
        <v>0</v>
      </c>
      <c r="O774" s="14" t="n">
        <v>0</v>
      </c>
      <c r="P774" s="14" t="n">
        <v>0</v>
      </c>
      <c r="Q774" s="14" t="n">
        <v>9</v>
      </c>
      <c r="R774" s="14" t="n">
        <v>2.25</v>
      </c>
      <c r="S774" s="14" t="n">
        <v>2.5</v>
      </c>
      <c r="T774" s="14" t="n">
        <v>-0.25</v>
      </c>
    </row>
    <row r="775" customFormat="false" ht="9" hidden="false" customHeight="true" outlineLevel="0" collapsed="false">
      <c r="A775" s="1" t="s">
        <v>2578</v>
      </c>
      <c r="B775" s="2" t="s">
        <v>641</v>
      </c>
      <c r="D775" s="2" t="n">
        <v>1</v>
      </c>
      <c r="E775" s="2" t="n">
        <v>9</v>
      </c>
      <c r="F775" s="2" t="n">
        <v>2</v>
      </c>
      <c r="G775" s="2" t="n">
        <v>3</v>
      </c>
      <c r="I775" s="2" t="n">
        <v>1</v>
      </c>
      <c r="K775" s="2" t="n">
        <v>0</v>
      </c>
      <c r="L775" s="2" t="n">
        <v>0</v>
      </c>
      <c r="N775" s="2" t="n">
        <v>1</v>
      </c>
      <c r="R775" s="3" t="n">
        <v>0.25</v>
      </c>
      <c r="S775" s="3" t="n">
        <v>2.5</v>
      </c>
      <c r="T775" s="3" t="n">
        <v>-2.25</v>
      </c>
    </row>
    <row r="776" customFormat="false" ht="9" hidden="false" customHeight="true" outlineLevel="0" collapsed="false">
      <c r="A776" s="1" t="s">
        <v>2578</v>
      </c>
      <c r="B776" s="2" t="s">
        <v>644</v>
      </c>
      <c r="D776" s="2" t="n">
        <v>6</v>
      </c>
      <c r="E776" s="2" t="n">
        <v>6</v>
      </c>
      <c r="F776" s="2" t="n">
        <v>6</v>
      </c>
      <c r="G776" s="2" t="n">
        <v>6</v>
      </c>
      <c r="K776" s="2" t="n">
        <v>1</v>
      </c>
      <c r="L776" s="2" t="n">
        <v>0</v>
      </c>
      <c r="M776" s="2" t="n">
        <v>1</v>
      </c>
      <c r="Q776" s="2" t="n">
        <v>1</v>
      </c>
      <c r="R776" s="3" t="n">
        <v>1.25</v>
      </c>
      <c r="S776" s="3" t="n">
        <v>6</v>
      </c>
      <c r="T776" s="3" t="n">
        <v>-4.75</v>
      </c>
    </row>
    <row r="777" customFormat="false" ht="9" hidden="false" customHeight="true" outlineLevel="0" collapsed="false">
      <c r="A777" s="1" t="s">
        <v>2578</v>
      </c>
      <c r="B777" s="2" t="s">
        <v>645</v>
      </c>
      <c r="D777" s="2" t="n">
        <v>5</v>
      </c>
      <c r="E777" s="2" t="n">
        <v>6</v>
      </c>
      <c r="F777" s="2" t="n">
        <v>3</v>
      </c>
      <c r="G777" s="2" t="n">
        <v>3</v>
      </c>
      <c r="K777" s="2" t="n">
        <v>0</v>
      </c>
      <c r="O777" s="2" t="n">
        <v>0</v>
      </c>
      <c r="R777" s="3" t="n">
        <v>0</v>
      </c>
      <c r="S777" s="3" t="n">
        <v>3</v>
      </c>
      <c r="T777" s="3" t="n">
        <v>-3</v>
      </c>
    </row>
    <row r="778" customFormat="false" ht="9" hidden="false" customHeight="true" outlineLevel="0" collapsed="false">
      <c r="A778" s="1" t="s">
        <v>2578</v>
      </c>
      <c r="B778" s="2" t="s">
        <v>646</v>
      </c>
      <c r="D778" s="2" t="n">
        <v>4</v>
      </c>
      <c r="E778" s="2" t="n">
        <v>4</v>
      </c>
      <c r="F778" s="2" t="n">
        <v>0</v>
      </c>
      <c r="G778" s="2" t="n">
        <v>3</v>
      </c>
      <c r="H778" s="2" t="n">
        <v>2</v>
      </c>
      <c r="I778" s="2" t="n">
        <v>1</v>
      </c>
      <c r="J778" s="2" t="n">
        <v>2</v>
      </c>
      <c r="N778" s="2" t="n">
        <v>1</v>
      </c>
      <c r="O778" s="2" t="n">
        <v>0</v>
      </c>
      <c r="R778" s="3" t="n">
        <v>0.25</v>
      </c>
      <c r="S778" s="3" t="n">
        <v>3.5</v>
      </c>
      <c r="T778" s="3" t="n">
        <v>-3.25</v>
      </c>
    </row>
    <row r="779" s="13" customFormat="true" ht="11.25" hidden="false" customHeight="true" outlineLevel="0" collapsed="false">
      <c r="A779" s="1" t="s">
        <v>2578</v>
      </c>
      <c r="B779" s="15" t="s">
        <v>646</v>
      </c>
      <c r="C779" s="15"/>
      <c r="D779" s="15" t="n">
        <v>4</v>
      </c>
      <c r="E779" s="15" t="n">
        <v>12</v>
      </c>
      <c r="F779" s="15" t="n">
        <v>2</v>
      </c>
      <c r="G779" s="15" t="n">
        <v>2</v>
      </c>
      <c r="K779" s="15" t="n">
        <v>3</v>
      </c>
      <c r="L779" s="15" t="n">
        <v>0</v>
      </c>
      <c r="M779" s="15" t="n">
        <v>3</v>
      </c>
      <c r="N779" s="15" t="n">
        <v>2</v>
      </c>
      <c r="P779" s="13" t="n">
        <v>0</v>
      </c>
      <c r="R779" s="13" t="n">
        <v>3.5</v>
      </c>
      <c r="S779" s="13" t="n">
        <v>2</v>
      </c>
      <c r="T779" s="13" t="n">
        <v>1.5</v>
      </c>
    </row>
    <row r="780" customFormat="false" ht="9" hidden="false" customHeight="true" outlineLevel="0" collapsed="false">
      <c r="A780" s="1" t="s">
        <v>2578</v>
      </c>
      <c r="B780" s="2" t="s">
        <v>647</v>
      </c>
      <c r="D780" s="2" t="n">
        <v>2</v>
      </c>
      <c r="E780" s="2" t="n">
        <v>7</v>
      </c>
      <c r="F780" s="2" t="n">
        <v>1</v>
      </c>
      <c r="G780" s="2" t="n">
        <v>1</v>
      </c>
      <c r="K780" s="2" t="n">
        <v>0</v>
      </c>
      <c r="L780" s="2" t="n">
        <v>0</v>
      </c>
      <c r="N780" s="2" t="n">
        <v>2</v>
      </c>
      <c r="R780" s="3" t="n">
        <v>0.5</v>
      </c>
      <c r="S780" s="3" t="n">
        <v>1</v>
      </c>
      <c r="T780" s="3" t="n">
        <v>-0.5</v>
      </c>
    </row>
    <row r="781" customFormat="false" ht="9" hidden="false" customHeight="true" outlineLevel="0" collapsed="false">
      <c r="A781" s="1" t="s">
        <v>2578</v>
      </c>
      <c r="B781" s="2" t="s">
        <v>648</v>
      </c>
      <c r="D781" s="2" t="n">
        <v>9</v>
      </c>
      <c r="E781" s="2" t="n">
        <v>24</v>
      </c>
      <c r="F781" s="2" t="n">
        <v>4</v>
      </c>
      <c r="G781" s="2" t="n">
        <v>6</v>
      </c>
      <c r="H781" s="2" t="n">
        <v>2</v>
      </c>
      <c r="I781" s="2" t="n">
        <v>0</v>
      </c>
      <c r="J781" s="2" t="n">
        <v>0</v>
      </c>
      <c r="K781" s="2" t="n">
        <v>1</v>
      </c>
      <c r="L781" s="2" t="n">
        <v>1</v>
      </c>
      <c r="M781" s="2" t="n">
        <v>0</v>
      </c>
      <c r="N781" s="2" t="n">
        <v>0</v>
      </c>
      <c r="O781" s="2" t="n">
        <v>0</v>
      </c>
      <c r="P781" s="2" t="n">
        <v>0</v>
      </c>
      <c r="Q781" s="2" t="n">
        <v>3</v>
      </c>
      <c r="R781" s="3" t="n">
        <v>5</v>
      </c>
      <c r="S781" s="3" t="n">
        <v>2.75</v>
      </c>
      <c r="T781" s="3" t="n">
        <v>-2.25</v>
      </c>
    </row>
    <row r="782" customFormat="false" ht="9" hidden="false" customHeight="true" outlineLevel="0" collapsed="false">
      <c r="A782" s="1" t="s">
        <v>2578</v>
      </c>
      <c r="B782" s="2" t="s">
        <v>649</v>
      </c>
      <c r="D782" s="2" t="n">
        <v>9</v>
      </c>
      <c r="E782" s="2" t="n">
        <v>19</v>
      </c>
      <c r="F782" s="2" t="n">
        <v>4</v>
      </c>
      <c r="G782" s="2" t="n">
        <v>5</v>
      </c>
      <c r="H782" s="2" t="n">
        <v>2</v>
      </c>
      <c r="I782" s="2" t="n">
        <v>3</v>
      </c>
      <c r="J782" s="2" t="n">
        <v>1</v>
      </c>
      <c r="K782" s="2" t="n">
        <v>0</v>
      </c>
      <c r="L782" s="2" t="n">
        <v>0</v>
      </c>
      <c r="M782" s="2" t="n">
        <v>0</v>
      </c>
      <c r="N782" s="2" t="n">
        <v>0</v>
      </c>
      <c r="O782" s="2" t="n">
        <v>0</v>
      </c>
      <c r="P782" s="2" t="n">
        <v>0</v>
      </c>
      <c r="Q782" s="2" t="n">
        <v>1</v>
      </c>
      <c r="R782" s="3" t="n">
        <v>0.25</v>
      </c>
      <c r="S782" s="3" t="n">
        <v>4.75</v>
      </c>
      <c r="T782" s="3" t="n">
        <v>-4.5</v>
      </c>
    </row>
    <row r="783" customFormat="false" ht="9" hidden="false" customHeight="true" outlineLevel="0" collapsed="false">
      <c r="A783" s="1" t="s">
        <v>2578</v>
      </c>
      <c r="B783" s="2" t="s">
        <v>650</v>
      </c>
      <c r="D783" s="2" t="n">
        <v>2</v>
      </c>
      <c r="E783" s="2" t="n">
        <v>6</v>
      </c>
      <c r="F783" s="2" t="n">
        <v>0</v>
      </c>
      <c r="G783" s="2" t="n">
        <v>0</v>
      </c>
      <c r="K783" s="2" t="n">
        <v>0</v>
      </c>
      <c r="R783" s="3" t="n">
        <v>0</v>
      </c>
      <c r="S783" s="3" t="n">
        <v>0</v>
      </c>
      <c r="T783" s="3" t="n">
        <v>0</v>
      </c>
    </row>
    <row r="784" customFormat="false" ht="9" hidden="false" customHeight="true" outlineLevel="0" collapsed="false">
      <c r="A784" s="1" t="s">
        <v>2578</v>
      </c>
      <c r="B784" s="2" t="s">
        <v>653</v>
      </c>
      <c r="D784" s="2" t="n">
        <v>3</v>
      </c>
      <c r="E784" s="2" t="n">
        <v>4</v>
      </c>
      <c r="F784" s="2" t="n">
        <v>1</v>
      </c>
      <c r="G784" s="2" t="n">
        <v>2</v>
      </c>
      <c r="J784" s="2" t="n">
        <v>1</v>
      </c>
      <c r="R784" s="3" t="n">
        <v>0</v>
      </c>
      <c r="S784" s="3" t="n">
        <v>1.75</v>
      </c>
      <c r="T784" s="3" t="n">
        <v>-1.75</v>
      </c>
    </row>
    <row r="785" customFormat="false" ht="9" hidden="false" customHeight="true" outlineLevel="0" collapsed="false">
      <c r="A785" s="1" t="s">
        <v>2578</v>
      </c>
      <c r="B785" s="2" t="s">
        <v>654</v>
      </c>
      <c r="D785" s="2" t="n">
        <v>66</v>
      </c>
      <c r="E785" s="2" t="n">
        <v>119</v>
      </c>
      <c r="F785" s="2" t="n">
        <v>29</v>
      </c>
      <c r="G785" s="2" t="n">
        <v>45</v>
      </c>
      <c r="H785" s="2" t="n">
        <v>8</v>
      </c>
      <c r="I785" s="2" t="n">
        <v>5</v>
      </c>
      <c r="J785" s="2" t="n">
        <v>8</v>
      </c>
      <c r="K785" s="2" t="n">
        <v>11</v>
      </c>
      <c r="L785" s="2" t="n">
        <v>6</v>
      </c>
      <c r="M785" s="2" t="n">
        <v>7</v>
      </c>
      <c r="N785" s="2" t="n">
        <v>4</v>
      </c>
      <c r="O785" s="2" t="n">
        <v>0</v>
      </c>
      <c r="P785" s="2" t="n">
        <v>1</v>
      </c>
      <c r="Q785" s="2" t="n">
        <v>5</v>
      </c>
      <c r="R785" s="3" t="n">
        <v>20.4363555555556</v>
      </c>
      <c r="S785" s="3" t="n">
        <v>39.5</v>
      </c>
      <c r="T785" s="3" t="n">
        <v>-19.5636444444444</v>
      </c>
    </row>
    <row r="786" customFormat="false" ht="9" hidden="false" customHeight="true" outlineLevel="0" collapsed="false">
      <c r="A786" s="1" t="s">
        <v>2578</v>
      </c>
      <c r="B786" s="2" t="s">
        <v>655</v>
      </c>
      <c r="D786" s="2" t="n">
        <v>2</v>
      </c>
      <c r="E786" s="2" t="n">
        <v>2</v>
      </c>
      <c r="F786" s="2" t="n">
        <v>2</v>
      </c>
      <c r="G786" s="2" t="n">
        <v>2</v>
      </c>
      <c r="K786" s="2" t="n">
        <v>1</v>
      </c>
      <c r="L786" s="2" t="n">
        <v>0</v>
      </c>
      <c r="M786" s="2" t="n">
        <v>1</v>
      </c>
      <c r="R786" s="3" t="n">
        <v>1</v>
      </c>
      <c r="S786" s="3" t="n">
        <v>2</v>
      </c>
      <c r="T786" s="3" t="n">
        <v>-1</v>
      </c>
    </row>
    <row r="787" customFormat="false" ht="9" hidden="false" customHeight="true" outlineLevel="0" collapsed="false">
      <c r="A787" s="1" t="s">
        <v>2578</v>
      </c>
      <c r="B787" s="2" t="s">
        <v>657</v>
      </c>
      <c r="D787" s="2" t="n">
        <v>51</v>
      </c>
      <c r="E787" s="2" t="n">
        <v>97</v>
      </c>
      <c r="F787" s="2" t="n">
        <v>19</v>
      </c>
      <c r="G787" s="2" t="n">
        <v>29</v>
      </c>
      <c r="H787" s="2" t="n">
        <v>9</v>
      </c>
      <c r="I787" s="2" t="n">
        <v>0</v>
      </c>
      <c r="J787" s="2" t="n">
        <v>9</v>
      </c>
      <c r="K787" s="2" t="n">
        <v>8</v>
      </c>
      <c r="L787" s="2" t="n">
        <v>3</v>
      </c>
      <c r="M787" s="2" t="n">
        <v>7</v>
      </c>
      <c r="N787" s="2" t="n">
        <v>4</v>
      </c>
      <c r="O787" s="2" t="n">
        <v>0</v>
      </c>
      <c r="P787" s="2" t="n">
        <v>1</v>
      </c>
      <c r="Q787" s="2" t="n">
        <v>8</v>
      </c>
      <c r="R787" s="3" t="n">
        <v>15</v>
      </c>
      <c r="S787" s="3" t="n">
        <v>27</v>
      </c>
      <c r="T787" s="3" t="n">
        <v>-12.5</v>
      </c>
    </row>
    <row r="788" customFormat="false" ht="9" hidden="false" customHeight="true" outlineLevel="0" collapsed="false">
      <c r="A788" s="1" t="s">
        <v>2578</v>
      </c>
      <c r="B788" s="2" t="s">
        <v>658</v>
      </c>
      <c r="D788" s="2" t="n">
        <v>6</v>
      </c>
      <c r="E788" s="2" t="n">
        <v>11</v>
      </c>
      <c r="F788" s="2" t="n">
        <v>2</v>
      </c>
      <c r="G788" s="2" t="n">
        <v>3</v>
      </c>
      <c r="J788" s="2" t="n">
        <v>1</v>
      </c>
      <c r="R788" s="3" t="n">
        <v>0</v>
      </c>
      <c r="S788" s="3" t="n">
        <v>2.75</v>
      </c>
      <c r="T788" s="3" t="n">
        <v>-2.75</v>
      </c>
    </row>
    <row r="789" customFormat="false" ht="9" hidden="false" customHeight="true" outlineLevel="0" collapsed="false">
      <c r="A789" s="1" t="s">
        <v>2578</v>
      </c>
      <c r="B789" s="2" t="s">
        <v>659</v>
      </c>
      <c r="D789" s="2" t="n">
        <v>5</v>
      </c>
      <c r="E789" s="2" t="n">
        <v>8</v>
      </c>
      <c r="F789" s="2" t="n">
        <v>1</v>
      </c>
      <c r="G789" s="2" t="n">
        <v>1</v>
      </c>
      <c r="H789" s="2" t="n">
        <v>0</v>
      </c>
      <c r="I789" s="2" t="n">
        <v>0</v>
      </c>
      <c r="J789" s="2" t="n">
        <v>0</v>
      </c>
      <c r="K789" s="2" t="n">
        <v>4</v>
      </c>
      <c r="L789" s="2" t="n">
        <v>2</v>
      </c>
      <c r="M789" s="2" t="n">
        <v>2</v>
      </c>
      <c r="N789" s="2" t="n">
        <v>1</v>
      </c>
      <c r="O789" s="2" t="n">
        <v>0</v>
      </c>
      <c r="P789" s="2" t="n">
        <v>0</v>
      </c>
      <c r="Q789" s="2" t="n">
        <v>0</v>
      </c>
      <c r="R789" s="3" t="n">
        <v>4.25</v>
      </c>
      <c r="S789" s="3" t="n">
        <v>1</v>
      </c>
      <c r="T789" s="3" t="n">
        <v>3.25</v>
      </c>
    </row>
    <row r="790" customFormat="false" ht="9" hidden="false" customHeight="true" outlineLevel="0" collapsed="false">
      <c r="A790" s="1" t="s">
        <v>2578</v>
      </c>
      <c r="B790" s="2" t="s">
        <v>660</v>
      </c>
      <c r="D790" s="2" t="n">
        <v>12</v>
      </c>
      <c r="E790" s="2" t="n">
        <v>22</v>
      </c>
      <c r="F790" s="2" t="n">
        <v>6</v>
      </c>
      <c r="G790" s="2" t="n">
        <v>9</v>
      </c>
      <c r="H790" s="2" t="n">
        <v>1</v>
      </c>
      <c r="I790" s="2" t="n">
        <v>1</v>
      </c>
      <c r="J790" s="2" t="n">
        <v>0</v>
      </c>
      <c r="K790" s="2" t="n">
        <v>5</v>
      </c>
      <c r="L790" s="2" t="n">
        <v>1</v>
      </c>
      <c r="M790" s="2" t="n">
        <v>4</v>
      </c>
      <c r="N790" s="2" t="n">
        <v>0</v>
      </c>
      <c r="O790" s="2" t="n">
        <v>0</v>
      </c>
      <c r="P790" s="2" t="n">
        <v>0</v>
      </c>
      <c r="Q790" s="2" t="n">
        <v>1</v>
      </c>
      <c r="R790" s="3" t="n">
        <v>6.25</v>
      </c>
      <c r="S790" s="3" t="n">
        <v>7</v>
      </c>
      <c r="T790" s="3" t="n">
        <v>-0.75</v>
      </c>
    </row>
    <row r="791" customFormat="false" ht="9" hidden="false" customHeight="true" outlineLevel="0" collapsed="false">
      <c r="A791" s="1" t="s">
        <v>2578</v>
      </c>
      <c r="B791" s="2" t="s">
        <v>661</v>
      </c>
      <c r="D791" s="2" t="n">
        <v>4</v>
      </c>
      <c r="E791" s="2" t="n">
        <v>4</v>
      </c>
      <c r="F791" s="2" t="n">
        <v>0</v>
      </c>
      <c r="G791" s="2" t="n">
        <v>0</v>
      </c>
      <c r="H791" s="2" t="n">
        <v>0</v>
      </c>
      <c r="I791" s="2" t="n">
        <v>0</v>
      </c>
      <c r="J791" s="2" t="n">
        <v>0</v>
      </c>
      <c r="K791" s="2" t="n">
        <v>0</v>
      </c>
      <c r="L791" s="2" t="n">
        <v>0</v>
      </c>
      <c r="M791" s="2" t="n">
        <v>0</v>
      </c>
      <c r="N791" s="2" t="n">
        <v>0</v>
      </c>
      <c r="O791" s="2" t="n">
        <v>0</v>
      </c>
      <c r="P791" s="2" t="n">
        <v>0</v>
      </c>
      <c r="Q791" s="2" t="n">
        <v>5</v>
      </c>
      <c r="R791" s="3" t="n">
        <v>1.325</v>
      </c>
      <c r="S791" s="3" t="n">
        <v>0</v>
      </c>
      <c r="T791" s="3" t="n">
        <v>1.325</v>
      </c>
    </row>
    <row r="792" customFormat="false" ht="9" hidden="false" customHeight="true" outlineLevel="0" collapsed="false">
      <c r="A792" s="1" t="s">
        <v>2578</v>
      </c>
      <c r="B792" s="2" t="s">
        <v>662</v>
      </c>
      <c r="D792" s="2" t="n">
        <v>69</v>
      </c>
      <c r="E792" s="2" t="n">
        <v>123</v>
      </c>
      <c r="F792" s="2" t="n">
        <v>16</v>
      </c>
      <c r="G792" s="2" t="n">
        <v>30</v>
      </c>
      <c r="H792" s="2" t="n">
        <v>11</v>
      </c>
      <c r="I792" s="2" t="n">
        <v>2</v>
      </c>
      <c r="J792" s="2" t="n">
        <v>9</v>
      </c>
      <c r="K792" s="2" t="n">
        <v>11</v>
      </c>
      <c r="L792" s="2" t="n">
        <v>1</v>
      </c>
      <c r="M792" s="2" t="n">
        <v>9</v>
      </c>
      <c r="N792" s="2" t="n">
        <v>1</v>
      </c>
      <c r="O792" s="2" t="n">
        <v>0</v>
      </c>
      <c r="P792" s="2" t="n">
        <v>0</v>
      </c>
      <c r="Q792" s="2" t="n">
        <v>179</v>
      </c>
      <c r="R792" s="3" t="n">
        <v>79.5283733333333</v>
      </c>
      <c r="S792" s="3" t="n">
        <v>24.25</v>
      </c>
      <c r="T792" s="3" t="n">
        <v>53.7783733333333</v>
      </c>
    </row>
    <row r="793" customFormat="false" ht="9" hidden="false" customHeight="true" outlineLevel="0" collapsed="false">
      <c r="A793" s="1" t="s">
        <v>2578</v>
      </c>
      <c r="B793" s="2" t="s">
        <v>664</v>
      </c>
      <c r="D793" s="2" t="n">
        <v>12</v>
      </c>
      <c r="E793" s="2" t="n">
        <v>41</v>
      </c>
      <c r="F793" s="2" t="n">
        <v>3</v>
      </c>
      <c r="G793" s="2" t="n">
        <v>6</v>
      </c>
      <c r="H793" s="2" t="n">
        <v>3</v>
      </c>
      <c r="I793" s="2" t="n">
        <v>0</v>
      </c>
      <c r="J793" s="2" t="n">
        <v>0</v>
      </c>
      <c r="K793" s="2" t="n">
        <v>9</v>
      </c>
      <c r="L793" s="2" t="n">
        <v>6</v>
      </c>
      <c r="M793" s="2" t="n">
        <v>6</v>
      </c>
      <c r="N793" s="2" t="n">
        <v>1</v>
      </c>
      <c r="O793" s="2" t="n">
        <v>0</v>
      </c>
      <c r="P793" s="2" t="n">
        <v>4</v>
      </c>
      <c r="Q793" s="2" t="n">
        <v>0</v>
      </c>
      <c r="R793" s="3" t="n">
        <v>17.25</v>
      </c>
      <c r="S793" s="3" t="n">
        <v>6.5</v>
      </c>
      <c r="T793" s="3" t="n">
        <v>14.75</v>
      </c>
    </row>
    <row r="794" customFormat="false" ht="9" hidden="false" customHeight="true" outlineLevel="0" collapsed="false">
      <c r="A794" s="1" t="s">
        <v>2578</v>
      </c>
      <c r="B794" s="2" t="s">
        <v>663</v>
      </c>
      <c r="D794" s="2" t="n">
        <v>22</v>
      </c>
      <c r="E794" s="2" t="n">
        <v>57</v>
      </c>
      <c r="F794" s="2" t="n">
        <v>7</v>
      </c>
      <c r="G794" s="2" t="n">
        <v>11</v>
      </c>
      <c r="H794" s="2" t="n">
        <v>2</v>
      </c>
      <c r="I794" s="2" t="n">
        <v>0</v>
      </c>
      <c r="J794" s="2" t="n">
        <v>0</v>
      </c>
      <c r="K794" s="2" t="n">
        <v>25</v>
      </c>
      <c r="L794" s="2" t="n">
        <v>3</v>
      </c>
      <c r="M794" s="2" t="n">
        <v>22</v>
      </c>
      <c r="N794" s="2" t="n">
        <v>0</v>
      </c>
      <c r="O794" s="2" t="n">
        <v>0</v>
      </c>
      <c r="P794" s="2" t="n">
        <v>0</v>
      </c>
      <c r="Q794" s="2" t="n">
        <v>2</v>
      </c>
      <c r="R794" s="3" t="n">
        <v>28.5</v>
      </c>
      <c r="S794" s="3" t="n">
        <v>9</v>
      </c>
      <c r="T794" s="3" t="n">
        <v>19.5</v>
      </c>
    </row>
    <row r="795" customFormat="false" ht="9" hidden="false" customHeight="true" outlineLevel="0" collapsed="false">
      <c r="A795" s="1" t="s">
        <v>2578</v>
      </c>
      <c r="B795" s="2" t="s">
        <v>666</v>
      </c>
      <c r="D795" s="2" t="n">
        <v>1</v>
      </c>
      <c r="E795" s="2" t="n">
        <v>1</v>
      </c>
      <c r="F795" s="2" t="n">
        <v>0</v>
      </c>
      <c r="G795" s="2" t="n">
        <v>0</v>
      </c>
      <c r="L795" s="2" t="n">
        <v>0</v>
      </c>
      <c r="M795" s="2" t="n">
        <v>0</v>
      </c>
      <c r="R795" s="3" t="n">
        <v>0</v>
      </c>
      <c r="S795" s="3" t="n">
        <v>0</v>
      </c>
      <c r="T795" s="3" t="n">
        <v>0</v>
      </c>
    </row>
    <row r="796" s="12" customFormat="true" ht="9" hidden="false" customHeight="true" outlineLevel="0" collapsed="false">
      <c r="A796" s="1" t="s">
        <v>2578</v>
      </c>
      <c r="B796" s="12" t="s">
        <v>669</v>
      </c>
      <c r="D796" s="12" t="n">
        <v>2</v>
      </c>
      <c r="E796" s="12" t="n">
        <v>3</v>
      </c>
      <c r="F796" s="12" t="n">
        <v>0</v>
      </c>
      <c r="G796" s="12" t="n">
        <v>0</v>
      </c>
      <c r="K796" s="12" t="n">
        <v>0</v>
      </c>
      <c r="M796" s="12" t="n">
        <v>0</v>
      </c>
      <c r="R796" s="12" t="n">
        <v>0</v>
      </c>
      <c r="S796" s="12" t="n">
        <v>0</v>
      </c>
      <c r="T796" s="12" t="n">
        <v>0</v>
      </c>
    </row>
    <row r="797" customFormat="false" ht="9" hidden="false" customHeight="true" outlineLevel="0" collapsed="false">
      <c r="A797" s="1" t="s">
        <v>2578</v>
      </c>
      <c r="B797" s="2" t="s">
        <v>671</v>
      </c>
      <c r="D797" s="2" t="n">
        <v>55</v>
      </c>
      <c r="E797" s="2" t="n">
        <v>97</v>
      </c>
      <c r="F797" s="2" t="n">
        <v>10</v>
      </c>
      <c r="G797" s="2" t="n">
        <v>21</v>
      </c>
      <c r="H797" s="2" t="n">
        <v>11</v>
      </c>
      <c r="I797" s="2" t="n">
        <v>0</v>
      </c>
      <c r="J797" s="2" t="n">
        <v>5</v>
      </c>
      <c r="K797" s="2" t="n">
        <v>9</v>
      </c>
      <c r="L797" s="2" t="n">
        <v>0</v>
      </c>
      <c r="M797" s="2" t="n">
        <v>5</v>
      </c>
      <c r="N797" s="2" t="n">
        <v>12</v>
      </c>
      <c r="O797" s="2" t="n">
        <v>2</v>
      </c>
      <c r="P797" s="2" t="n">
        <v>9</v>
      </c>
      <c r="Q797" s="2" t="n">
        <v>56</v>
      </c>
      <c r="R797" s="3" t="n">
        <v>32.905</v>
      </c>
      <c r="S797" s="3" t="n">
        <v>20.75</v>
      </c>
      <c r="T797" s="3" t="n">
        <v>12.155</v>
      </c>
    </row>
    <row r="798" s="13" customFormat="true" ht="11.25" hidden="false" customHeight="true" outlineLevel="0" collapsed="false">
      <c r="A798" s="1" t="s">
        <v>2578</v>
      </c>
      <c r="B798" s="15" t="s">
        <v>671</v>
      </c>
      <c r="C798" s="15"/>
      <c r="D798" s="15" t="n">
        <v>5</v>
      </c>
      <c r="E798" s="15" t="n">
        <v>15</v>
      </c>
      <c r="F798" s="15" t="n">
        <v>2</v>
      </c>
      <c r="G798" s="15" t="n">
        <v>2</v>
      </c>
      <c r="K798" s="15" t="n">
        <v>3</v>
      </c>
      <c r="L798" s="15" t="n">
        <v>1</v>
      </c>
      <c r="M798" s="15" t="n">
        <v>2</v>
      </c>
      <c r="O798" s="15" t="n">
        <v>0</v>
      </c>
      <c r="P798" s="13" t="n">
        <v>1</v>
      </c>
      <c r="Q798" s="15" t="n">
        <v>2</v>
      </c>
      <c r="R798" s="13" t="n">
        <v>4.75</v>
      </c>
      <c r="S798" s="13" t="n">
        <v>2</v>
      </c>
      <c r="T798" s="13" t="n">
        <v>2.75</v>
      </c>
    </row>
    <row r="799" s="14" customFormat="true" ht="9" hidden="false" customHeight="true" outlineLevel="0" collapsed="false">
      <c r="A799" s="1" t="s">
        <v>2578</v>
      </c>
      <c r="B799" s="14" t="s">
        <v>671</v>
      </c>
      <c r="D799" s="14" t="n">
        <v>11</v>
      </c>
      <c r="E799" s="14" t="n">
        <v>21</v>
      </c>
      <c r="F799" s="14" t="n">
        <v>2</v>
      </c>
      <c r="G799" s="14" t="n">
        <v>4</v>
      </c>
      <c r="H799" s="14" t="n">
        <v>1</v>
      </c>
      <c r="I799" s="14" t="n">
        <v>1</v>
      </c>
      <c r="J799" s="14" t="n">
        <v>1</v>
      </c>
      <c r="K799" s="14" t="n">
        <v>0</v>
      </c>
      <c r="L799" s="14" t="n">
        <v>0</v>
      </c>
      <c r="M799" s="14" t="n">
        <v>0</v>
      </c>
      <c r="N799" s="14" t="n">
        <v>3</v>
      </c>
      <c r="O799" s="14" t="n">
        <v>0</v>
      </c>
      <c r="P799" s="14" t="n">
        <v>0</v>
      </c>
      <c r="Q799" s="14" t="n">
        <v>37</v>
      </c>
      <c r="R799" s="14" t="n">
        <v>10.25</v>
      </c>
      <c r="S799" s="14" t="n">
        <v>4</v>
      </c>
      <c r="T799" s="14" t="n">
        <v>6.25</v>
      </c>
    </row>
    <row r="800" s="12" customFormat="true" ht="9" hidden="false" customHeight="true" outlineLevel="0" collapsed="false">
      <c r="A800" s="1" t="s">
        <v>2578</v>
      </c>
      <c r="B800" s="12" t="s">
        <v>671</v>
      </c>
      <c r="D800" s="12" t="n">
        <v>10</v>
      </c>
      <c r="E800" s="12" t="n">
        <v>21</v>
      </c>
      <c r="F800" s="12" t="n">
        <v>1</v>
      </c>
      <c r="G800" s="12" t="n">
        <v>1</v>
      </c>
      <c r="H800" s="12" t="n">
        <v>0</v>
      </c>
      <c r="I800" s="12" t="n">
        <v>0</v>
      </c>
      <c r="J800" s="12" t="n">
        <v>0</v>
      </c>
      <c r="K800" s="12" t="n">
        <v>1</v>
      </c>
      <c r="L800" s="12" t="n">
        <v>0</v>
      </c>
      <c r="M800" s="12" t="n">
        <v>1</v>
      </c>
      <c r="N800" s="12" t="n">
        <v>2</v>
      </c>
      <c r="P800" s="12" t="n">
        <v>0</v>
      </c>
      <c r="Q800" s="12" t="n">
        <v>1</v>
      </c>
      <c r="R800" s="12" t="n">
        <v>1.75</v>
      </c>
      <c r="S800" s="12" t="n">
        <v>1</v>
      </c>
      <c r="T800" s="12" t="n">
        <v>0.75</v>
      </c>
    </row>
    <row r="801" s="1" customFormat="true" ht="9" hidden="false" customHeight="true" outlineLevel="0" collapsed="false">
      <c r="A801" s="1" t="s">
        <v>2578</v>
      </c>
      <c r="B801" s="1" t="s">
        <v>671</v>
      </c>
      <c r="D801" s="1" t="n">
        <v>10</v>
      </c>
      <c r="E801" s="1" t="n">
        <v>30</v>
      </c>
      <c r="F801" s="1" t="n">
        <v>5</v>
      </c>
      <c r="G801" s="1" t="n">
        <v>7</v>
      </c>
      <c r="H801" s="1" t="n">
        <v>1</v>
      </c>
      <c r="I801" s="1" t="n">
        <v>0</v>
      </c>
      <c r="J801" s="1" t="n">
        <v>2</v>
      </c>
      <c r="K801" s="1" t="n">
        <v>3</v>
      </c>
      <c r="L801" s="1" t="n">
        <v>0</v>
      </c>
      <c r="M801" s="1" t="n">
        <v>3</v>
      </c>
      <c r="N801" s="1" t="n">
        <v>1</v>
      </c>
      <c r="O801" s="1" t="n">
        <v>0</v>
      </c>
      <c r="P801" s="1" t="n">
        <v>3</v>
      </c>
      <c r="Q801" s="1" t="n">
        <v>3</v>
      </c>
      <c r="R801" s="1" t="n">
        <v>4.45</v>
      </c>
      <c r="S801" s="1" t="n">
        <v>7</v>
      </c>
      <c r="T801" s="1" t="n">
        <v>-2.55</v>
      </c>
    </row>
    <row r="802" customFormat="false" ht="9" hidden="false" customHeight="true" outlineLevel="0" collapsed="false">
      <c r="A802" s="1" t="s">
        <v>2578</v>
      </c>
      <c r="B802" s="2" t="s">
        <v>672</v>
      </c>
      <c r="D802" s="2" t="n">
        <v>1</v>
      </c>
      <c r="E802" s="2" t="n">
        <v>1</v>
      </c>
      <c r="F802" s="2" t="n">
        <v>1</v>
      </c>
      <c r="G802" s="2" t="n">
        <v>1</v>
      </c>
      <c r="L802" s="2" t="n">
        <v>0</v>
      </c>
      <c r="M802" s="2" t="n">
        <v>0</v>
      </c>
      <c r="R802" s="3" t="n">
        <v>0</v>
      </c>
      <c r="S802" s="3" t="n">
        <v>1</v>
      </c>
      <c r="T802" s="3" t="n">
        <v>-1</v>
      </c>
    </row>
    <row r="803" customFormat="false" ht="9" hidden="false" customHeight="true" outlineLevel="0" collapsed="false">
      <c r="A803" s="1" t="s">
        <v>2578</v>
      </c>
      <c r="B803" s="2" t="s">
        <v>673</v>
      </c>
      <c r="D803" s="2" t="n">
        <v>58</v>
      </c>
      <c r="E803" s="2" t="n">
        <v>144</v>
      </c>
      <c r="F803" s="2" t="n">
        <v>16</v>
      </c>
      <c r="G803" s="2" t="n">
        <v>38</v>
      </c>
      <c r="H803" s="2" t="n">
        <v>15</v>
      </c>
      <c r="I803" s="2" t="n">
        <v>7</v>
      </c>
      <c r="J803" s="2" t="n">
        <v>9</v>
      </c>
      <c r="K803" s="2" t="n">
        <v>20</v>
      </c>
      <c r="L803" s="2" t="n">
        <v>8</v>
      </c>
      <c r="M803" s="2" t="n">
        <v>16</v>
      </c>
      <c r="N803" s="2" t="n">
        <v>19</v>
      </c>
      <c r="O803" s="2" t="n">
        <v>0</v>
      </c>
      <c r="P803" s="2" t="n">
        <v>0</v>
      </c>
      <c r="Q803" s="2" t="n">
        <v>17</v>
      </c>
      <c r="R803" s="3" t="n">
        <v>40.425</v>
      </c>
      <c r="S803" s="3" t="n">
        <v>27.25</v>
      </c>
      <c r="T803" s="3" t="n">
        <v>9.175</v>
      </c>
    </row>
    <row r="804" customFormat="false" ht="9" hidden="false" customHeight="true" outlineLevel="0" collapsed="false">
      <c r="A804" s="1" t="s">
        <v>2578</v>
      </c>
      <c r="B804" s="2" t="s">
        <v>675</v>
      </c>
      <c r="D804" s="2" t="n">
        <v>8</v>
      </c>
      <c r="E804" s="2" t="n">
        <v>9</v>
      </c>
      <c r="F804" s="2" t="n">
        <v>1</v>
      </c>
      <c r="G804" s="2" t="n">
        <v>1</v>
      </c>
      <c r="H804" s="2" t="n">
        <v>0</v>
      </c>
      <c r="I804" s="2" t="n">
        <v>0</v>
      </c>
      <c r="J804" s="2" t="n">
        <v>1</v>
      </c>
      <c r="K804" s="2" t="n">
        <v>0</v>
      </c>
      <c r="L804" s="2" t="n">
        <v>0</v>
      </c>
      <c r="M804" s="2" t="n">
        <v>0</v>
      </c>
      <c r="N804" s="2" t="n">
        <v>0</v>
      </c>
      <c r="O804" s="2" t="n">
        <v>0</v>
      </c>
      <c r="P804" s="2" t="n">
        <v>0</v>
      </c>
      <c r="Q804" s="2" t="n">
        <v>19</v>
      </c>
      <c r="R804" s="3" t="n">
        <v>4.75</v>
      </c>
      <c r="S804" s="3" t="n">
        <v>1</v>
      </c>
      <c r="T804" s="3" t="n">
        <v>3.75</v>
      </c>
    </row>
    <row r="805" customFormat="false" ht="9" hidden="false" customHeight="true" outlineLevel="0" collapsed="false">
      <c r="A805" s="1" t="s">
        <v>2578</v>
      </c>
      <c r="B805" s="2" t="s">
        <v>676</v>
      </c>
      <c r="D805" s="2" t="n">
        <v>8</v>
      </c>
      <c r="E805" s="2" t="n">
        <v>9</v>
      </c>
      <c r="F805" s="2" t="n">
        <v>5</v>
      </c>
      <c r="G805" s="2" t="n">
        <v>7</v>
      </c>
      <c r="H805" s="2" t="n">
        <v>2</v>
      </c>
      <c r="I805" s="2" t="n">
        <v>1</v>
      </c>
      <c r="J805" s="2" t="n">
        <v>2</v>
      </c>
      <c r="K805" s="2" t="n">
        <v>0</v>
      </c>
      <c r="L805" s="2" t="n">
        <v>0</v>
      </c>
      <c r="M805" s="2" t="n">
        <v>0</v>
      </c>
      <c r="N805" s="2" t="n">
        <v>0</v>
      </c>
      <c r="O805" s="2" t="n">
        <v>0</v>
      </c>
      <c r="P805" s="2" t="n">
        <v>0</v>
      </c>
      <c r="Q805" s="2" t="n">
        <v>1</v>
      </c>
      <c r="R805" s="3" t="n">
        <v>0.25</v>
      </c>
      <c r="S805" s="3" t="n">
        <v>6.5</v>
      </c>
      <c r="T805" s="3" t="n">
        <v>-6.25</v>
      </c>
    </row>
    <row r="806" customFormat="false" ht="9" hidden="false" customHeight="true" outlineLevel="0" collapsed="false">
      <c r="A806" s="1" t="s">
        <v>2578</v>
      </c>
      <c r="B806" s="2" t="s">
        <v>678</v>
      </c>
      <c r="D806" s="2" t="n">
        <v>87</v>
      </c>
      <c r="E806" s="2" t="n">
        <v>206</v>
      </c>
      <c r="F806" s="2" t="n">
        <v>21</v>
      </c>
      <c r="G806" s="2" t="n">
        <v>54</v>
      </c>
      <c r="H806" s="2" t="n">
        <v>22</v>
      </c>
      <c r="I806" s="2" t="n">
        <v>3</v>
      </c>
      <c r="J806" s="2" t="n">
        <v>14</v>
      </c>
      <c r="K806" s="2" t="n">
        <v>15</v>
      </c>
      <c r="L806" s="2" t="n">
        <v>3</v>
      </c>
      <c r="M806" s="2" t="n">
        <v>14</v>
      </c>
      <c r="N806" s="2" t="n">
        <v>1</v>
      </c>
      <c r="O806" s="2" t="n">
        <v>0</v>
      </c>
      <c r="P806" s="2" t="n">
        <v>1</v>
      </c>
      <c r="Q806" s="2" t="n">
        <v>9</v>
      </c>
      <c r="R806" s="3" t="n">
        <v>19.5</v>
      </c>
      <c r="S806" s="3" t="n">
        <v>44</v>
      </c>
      <c r="T806" s="3" t="n">
        <v>-21</v>
      </c>
    </row>
    <row r="807" s="13" customFormat="true" ht="11.25" hidden="false" customHeight="true" outlineLevel="0" collapsed="false">
      <c r="A807" s="1" t="s">
        <v>2578</v>
      </c>
      <c r="B807" s="15" t="s">
        <v>678</v>
      </c>
      <c r="C807" s="15"/>
      <c r="D807" s="15" t="n">
        <v>2</v>
      </c>
      <c r="E807" s="15" t="n">
        <v>7</v>
      </c>
      <c r="F807" s="15" t="n">
        <v>1</v>
      </c>
      <c r="G807" s="15" t="n">
        <v>1</v>
      </c>
      <c r="K807" s="15" t="n">
        <v>1</v>
      </c>
      <c r="L807" s="15" t="n">
        <v>0</v>
      </c>
      <c r="M807" s="15" t="n">
        <v>1</v>
      </c>
      <c r="O807" s="15" t="n">
        <v>0</v>
      </c>
      <c r="P807" s="13" t="n">
        <v>1</v>
      </c>
      <c r="R807" s="13" t="n">
        <v>1.25</v>
      </c>
      <c r="S807" s="13" t="n">
        <v>1</v>
      </c>
      <c r="T807" s="13" t="n">
        <v>0.25</v>
      </c>
    </row>
    <row r="808" s="14" customFormat="true" ht="9" hidden="false" customHeight="true" outlineLevel="0" collapsed="false">
      <c r="A808" s="1" t="s">
        <v>2578</v>
      </c>
      <c r="B808" s="14" t="s">
        <v>678</v>
      </c>
      <c r="D808" s="14" t="n">
        <v>3</v>
      </c>
      <c r="E808" s="14" t="n">
        <v>8</v>
      </c>
      <c r="F808" s="14" t="n">
        <v>0</v>
      </c>
      <c r="G808" s="14" t="n">
        <v>1</v>
      </c>
      <c r="H808" s="14" t="n">
        <v>1</v>
      </c>
      <c r="I808" s="14" t="n">
        <v>0</v>
      </c>
      <c r="J808" s="14" t="n">
        <v>1</v>
      </c>
      <c r="K808" s="14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3</v>
      </c>
      <c r="R808" s="14" t="n">
        <v>0.75</v>
      </c>
      <c r="S808" s="14" t="n">
        <v>1.5</v>
      </c>
      <c r="T808" s="14" t="n">
        <v>-0.75</v>
      </c>
    </row>
    <row r="809" s="12" customFormat="true" ht="9" hidden="false" customHeight="true" outlineLevel="0" collapsed="false">
      <c r="A809" s="1" t="s">
        <v>2578</v>
      </c>
      <c r="B809" s="12" t="s">
        <v>678</v>
      </c>
      <c r="D809" s="12" t="n">
        <v>1</v>
      </c>
      <c r="E809" s="12" t="n">
        <v>2</v>
      </c>
      <c r="F809" s="12" t="n">
        <v>0</v>
      </c>
      <c r="G809" s="12" t="n">
        <v>0</v>
      </c>
      <c r="K809" s="12" t="n">
        <v>0</v>
      </c>
      <c r="M809" s="12" t="n">
        <v>0</v>
      </c>
      <c r="R809" s="12" t="n">
        <v>0</v>
      </c>
      <c r="S809" s="12" t="n">
        <v>0</v>
      </c>
      <c r="T809" s="12" t="n">
        <v>0</v>
      </c>
    </row>
    <row r="810" customFormat="false" ht="9" hidden="false" customHeight="true" outlineLevel="0" collapsed="false">
      <c r="A810" s="1" t="s">
        <v>2578</v>
      </c>
      <c r="B810" s="2" t="s">
        <v>679</v>
      </c>
      <c r="D810" s="2" t="n">
        <v>2</v>
      </c>
      <c r="E810" s="2" t="n">
        <v>2</v>
      </c>
      <c r="F810" s="2" t="n">
        <v>1</v>
      </c>
      <c r="G810" s="2" t="n">
        <v>1</v>
      </c>
      <c r="O810" s="2" t="n">
        <v>0</v>
      </c>
      <c r="R810" s="3" t="n">
        <v>0</v>
      </c>
      <c r="S810" s="3" t="n">
        <v>1</v>
      </c>
      <c r="T810" s="3" t="n">
        <v>-1</v>
      </c>
    </row>
    <row r="811" s="13" customFormat="true" ht="11.25" hidden="false" customHeight="true" outlineLevel="0" collapsed="false">
      <c r="A811" s="1" t="s">
        <v>2578</v>
      </c>
      <c r="B811" s="15" t="s">
        <v>679</v>
      </c>
      <c r="C811" s="15"/>
      <c r="D811" s="15" t="n">
        <v>5</v>
      </c>
      <c r="E811" s="15" t="n">
        <v>20</v>
      </c>
      <c r="F811" s="15" t="n">
        <v>5</v>
      </c>
      <c r="G811" s="15" t="n">
        <v>6</v>
      </c>
      <c r="H811" s="15" t="n">
        <v>1</v>
      </c>
      <c r="K811" s="15" t="n">
        <v>1</v>
      </c>
      <c r="L811" s="15" t="n">
        <v>0</v>
      </c>
      <c r="M811" s="15" t="n">
        <v>1</v>
      </c>
      <c r="N811" s="15" t="n">
        <v>3</v>
      </c>
      <c r="O811" s="15" t="n">
        <v>0</v>
      </c>
      <c r="P811" s="13" t="n">
        <v>3</v>
      </c>
      <c r="Q811" s="15" t="n">
        <v>5</v>
      </c>
      <c r="R811" s="13" t="n">
        <v>3.75</v>
      </c>
      <c r="S811" s="13" t="n">
        <v>6</v>
      </c>
      <c r="T811" s="13" t="n">
        <v>-2.25</v>
      </c>
    </row>
    <row r="812" s="14" customFormat="true" ht="9" hidden="false" customHeight="true" outlineLevel="0" collapsed="false">
      <c r="A812" s="1" t="s">
        <v>2578</v>
      </c>
      <c r="B812" s="14" t="s">
        <v>679</v>
      </c>
      <c r="D812" s="14" t="n">
        <v>6</v>
      </c>
      <c r="E812" s="14" t="n">
        <v>15</v>
      </c>
      <c r="F812" s="14" t="n">
        <v>2</v>
      </c>
      <c r="G812" s="14" t="n">
        <v>4</v>
      </c>
      <c r="H812" s="14" t="n">
        <v>2</v>
      </c>
      <c r="I812" s="14" t="n">
        <v>0</v>
      </c>
      <c r="J812" s="14" t="n">
        <v>2</v>
      </c>
      <c r="K812" s="14" t="n">
        <v>1</v>
      </c>
      <c r="L812" s="14" t="n">
        <v>1</v>
      </c>
      <c r="M812" s="14" t="n">
        <v>0</v>
      </c>
      <c r="N812" s="14" t="n">
        <v>0</v>
      </c>
      <c r="O812" s="14" t="n">
        <v>0</v>
      </c>
      <c r="P812" s="14" t="n">
        <v>1</v>
      </c>
      <c r="Q812" s="14" t="n">
        <v>16</v>
      </c>
      <c r="R812" s="14" t="n">
        <v>6.25</v>
      </c>
      <c r="S812" s="14" t="n">
        <v>5</v>
      </c>
      <c r="T812" s="14" t="n">
        <v>1.25</v>
      </c>
    </row>
    <row r="813" s="12" customFormat="true" ht="9" hidden="false" customHeight="true" outlineLevel="0" collapsed="false">
      <c r="A813" s="1" t="s">
        <v>2578</v>
      </c>
      <c r="B813" s="12" t="s">
        <v>679</v>
      </c>
      <c r="D813" s="12" t="n">
        <v>10</v>
      </c>
      <c r="E813" s="12" t="n">
        <v>21</v>
      </c>
      <c r="F813" s="12" t="n">
        <v>3</v>
      </c>
      <c r="G813" s="12" t="n">
        <v>7</v>
      </c>
      <c r="H813" s="12" t="n">
        <v>4</v>
      </c>
      <c r="I813" s="12" t="n">
        <v>0</v>
      </c>
      <c r="J813" s="12" t="n">
        <v>4</v>
      </c>
      <c r="K813" s="12" t="n">
        <v>1</v>
      </c>
      <c r="L813" s="12" t="n">
        <v>0</v>
      </c>
      <c r="M813" s="12" t="n">
        <v>2</v>
      </c>
      <c r="N813" s="12" t="n">
        <v>1</v>
      </c>
      <c r="P813" s="12" t="n">
        <v>1</v>
      </c>
      <c r="Q813" s="12" t="n">
        <v>3</v>
      </c>
      <c r="R813" s="12" t="n">
        <v>1.8</v>
      </c>
      <c r="S813" s="12" t="n">
        <v>9</v>
      </c>
      <c r="T813" s="12" t="n">
        <v>-7.2</v>
      </c>
    </row>
    <row r="814" s="1" customFormat="true" ht="9" hidden="false" customHeight="true" outlineLevel="0" collapsed="false">
      <c r="A814" s="1" t="s">
        <v>2578</v>
      </c>
      <c r="B814" s="1" t="s">
        <v>679</v>
      </c>
      <c r="D814" s="1" t="n">
        <v>5</v>
      </c>
      <c r="E814" s="1" t="n">
        <v>17</v>
      </c>
      <c r="F814" s="1" t="n">
        <v>2</v>
      </c>
      <c r="G814" s="1" t="n">
        <v>3</v>
      </c>
      <c r="H814" s="1" t="n">
        <v>1</v>
      </c>
      <c r="I814" s="1" t="n">
        <v>0</v>
      </c>
      <c r="J814" s="1" t="n">
        <v>0</v>
      </c>
      <c r="K814" s="1" t="n">
        <v>5</v>
      </c>
      <c r="L814" s="1" t="n">
        <v>2</v>
      </c>
      <c r="M814" s="1" t="n">
        <v>3</v>
      </c>
      <c r="N814" s="1" t="n">
        <v>1</v>
      </c>
      <c r="O814" s="1" t="n">
        <v>0</v>
      </c>
      <c r="P814" s="1" t="n">
        <v>0</v>
      </c>
      <c r="Q814" s="1" t="n">
        <v>0</v>
      </c>
      <c r="R814" s="1" t="n">
        <v>7.25</v>
      </c>
      <c r="S814" s="1" t="n">
        <v>3</v>
      </c>
      <c r="T814" s="1" t="n">
        <v>4.25</v>
      </c>
    </row>
    <row r="815" s="12" customFormat="true" ht="9" hidden="false" customHeight="true" outlineLevel="0" collapsed="false">
      <c r="A815" s="1" t="s">
        <v>2578</v>
      </c>
      <c r="B815" s="12" t="s">
        <v>680</v>
      </c>
      <c r="D815" s="12" t="n">
        <v>1</v>
      </c>
      <c r="E815" s="12" t="n">
        <v>3</v>
      </c>
      <c r="F815" s="12" t="n">
        <v>0</v>
      </c>
      <c r="G815" s="12" t="n">
        <v>1</v>
      </c>
      <c r="H815" s="12" t="n">
        <v>1</v>
      </c>
      <c r="K815" s="12" t="n">
        <v>1</v>
      </c>
      <c r="L815" s="12" t="n">
        <v>0</v>
      </c>
      <c r="M815" s="12" t="n">
        <v>1</v>
      </c>
      <c r="N815" s="12" t="n">
        <v>2</v>
      </c>
      <c r="R815" s="12" t="n">
        <v>1.5</v>
      </c>
      <c r="S815" s="12" t="n">
        <v>1</v>
      </c>
      <c r="T815" s="12" t="n">
        <v>0.5</v>
      </c>
    </row>
    <row r="816" s="1" customFormat="true" ht="11.25" hidden="false" customHeight="true" outlineLevel="0" collapsed="false">
      <c r="A816" s="1" t="s">
        <v>2578</v>
      </c>
      <c r="B816" s="1" t="s">
        <v>681</v>
      </c>
      <c r="D816" s="1" t="n">
        <v>15</v>
      </c>
      <c r="E816" s="1" t="n">
        <v>48</v>
      </c>
      <c r="F816" s="1" t="n">
        <v>1</v>
      </c>
      <c r="G816" s="1" t="n">
        <v>2</v>
      </c>
      <c r="H816" s="1" t="n">
        <v>1</v>
      </c>
      <c r="I816" s="1" t="n">
        <v>0</v>
      </c>
      <c r="J816" s="1" t="n">
        <v>1</v>
      </c>
      <c r="K816" s="1" t="n">
        <v>5</v>
      </c>
      <c r="L816" s="1" t="n">
        <v>2</v>
      </c>
      <c r="M816" s="1" t="n">
        <v>3</v>
      </c>
      <c r="N816" s="1" t="n">
        <v>4</v>
      </c>
      <c r="O816" s="1" t="n">
        <v>0</v>
      </c>
      <c r="P816" s="1" t="n">
        <v>0</v>
      </c>
      <c r="Q816" s="1" t="n">
        <v>0</v>
      </c>
      <c r="R816" s="1" t="n">
        <v>8</v>
      </c>
      <c r="S816" s="1" t="n">
        <v>2.5</v>
      </c>
      <c r="T816" s="1" t="n">
        <v>5.5</v>
      </c>
    </row>
    <row r="817" customFormat="false" ht="9" hidden="false" customHeight="true" outlineLevel="0" collapsed="false">
      <c r="A817" s="1" t="s">
        <v>2578</v>
      </c>
      <c r="B817" s="2" t="s">
        <v>682</v>
      </c>
      <c r="D817" s="2" t="n">
        <v>7</v>
      </c>
      <c r="E817" s="2" t="n">
        <v>14</v>
      </c>
      <c r="F817" s="2" t="n">
        <v>0</v>
      </c>
      <c r="G817" s="2" t="n">
        <v>1</v>
      </c>
      <c r="H817" s="2" t="n">
        <v>1</v>
      </c>
      <c r="I817" s="2" t="n">
        <v>0</v>
      </c>
      <c r="J817" s="2" t="n">
        <v>1</v>
      </c>
      <c r="K817" s="2" t="n">
        <v>0</v>
      </c>
      <c r="L817" s="2" t="n">
        <v>0</v>
      </c>
      <c r="M817" s="2" t="n">
        <v>0</v>
      </c>
      <c r="N817" s="2" t="n">
        <v>0</v>
      </c>
      <c r="O817" s="2" t="n">
        <v>1</v>
      </c>
      <c r="Q817" s="2" t="n">
        <v>8</v>
      </c>
      <c r="R817" s="3" t="n">
        <v>6</v>
      </c>
      <c r="S817" s="3" t="n">
        <v>1.5</v>
      </c>
      <c r="T817" s="3" t="n">
        <v>4.5</v>
      </c>
    </row>
    <row r="818" customFormat="false" ht="9" hidden="false" customHeight="true" outlineLevel="0" collapsed="false">
      <c r="A818" s="1" t="s">
        <v>2578</v>
      </c>
      <c r="B818" s="2" t="s">
        <v>683</v>
      </c>
      <c r="D818" s="2" t="n">
        <v>11</v>
      </c>
      <c r="E818" s="2" t="n">
        <v>22</v>
      </c>
      <c r="F818" s="2" t="n">
        <v>1</v>
      </c>
      <c r="G818" s="2" t="n">
        <v>3</v>
      </c>
      <c r="H818" s="2" t="n">
        <v>2</v>
      </c>
      <c r="I818" s="2" t="n">
        <v>0</v>
      </c>
      <c r="J818" s="2" t="n">
        <v>2</v>
      </c>
      <c r="K818" s="2" t="n">
        <v>0</v>
      </c>
      <c r="L818" s="2" t="n">
        <v>0</v>
      </c>
      <c r="M818" s="2" t="n">
        <v>0</v>
      </c>
      <c r="N818" s="2" t="n">
        <v>0</v>
      </c>
      <c r="O818" s="2" t="n">
        <v>0</v>
      </c>
      <c r="P818" s="2" t="n">
        <v>0</v>
      </c>
      <c r="Q818" s="2" t="n">
        <v>0</v>
      </c>
      <c r="R818" s="3" t="n">
        <v>0</v>
      </c>
      <c r="S818" s="3" t="n">
        <v>2.5</v>
      </c>
      <c r="T818" s="3" t="n">
        <v>-2.5</v>
      </c>
    </row>
    <row r="819" customFormat="false" ht="9" hidden="false" customHeight="true" outlineLevel="0" collapsed="false">
      <c r="A819" s="1" t="s">
        <v>2578</v>
      </c>
      <c r="B819" s="2" t="s">
        <v>684</v>
      </c>
      <c r="D819" s="2" t="n">
        <v>3</v>
      </c>
      <c r="E819" s="2" t="n">
        <v>10</v>
      </c>
      <c r="F819" s="2" t="n">
        <v>0</v>
      </c>
      <c r="G819" s="2" t="n">
        <v>1</v>
      </c>
      <c r="H819" s="2" t="n">
        <v>0</v>
      </c>
      <c r="I819" s="2" t="n">
        <v>1</v>
      </c>
      <c r="J819" s="2" t="n">
        <v>0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0</v>
      </c>
      <c r="Q819" s="2" t="n">
        <v>2</v>
      </c>
      <c r="R819" s="3" t="n">
        <v>1</v>
      </c>
      <c r="S819" s="3" t="n">
        <v>0.5</v>
      </c>
      <c r="T819" s="3" t="n">
        <v>0.5</v>
      </c>
    </row>
    <row r="820" customFormat="false" ht="9" hidden="false" customHeight="true" outlineLevel="0" collapsed="false">
      <c r="A820" s="1" t="s">
        <v>2578</v>
      </c>
      <c r="B820" s="2" t="s">
        <v>685</v>
      </c>
      <c r="D820" s="2" t="n">
        <v>2</v>
      </c>
      <c r="E820" s="2" t="n">
        <v>6</v>
      </c>
      <c r="F820" s="2" t="n">
        <v>0</v>
      </c>
      <c r="G820" s="2" t="n">
        <v>0</v>
      </c>
      <c r="K820" s="2" t="n">
        <v>4</v>
      </c>
      <c r="L820" s="2" t="n">
        <v>2</v>
      </c>
      <c r="M820" s="2" t="n">
        <v>2</v>
      </c>
      <c r="R820" s="3" t="n">
        <v>6</v>
      </c>
      <c r="S820" s="3" t="n">
        <v>0</v>
      </c>
      <c r="T820" s="3" t="n">
        <v>6</v>
      </c>
    </row>
    <row r="821" customFormat="false" ht="9" hidden="false" customHeight="true" outlineLevel="0" collapsed="false">
      <c r="A821" s="1" t="s">
        <v>2578</v>
      </c>
      <c r="B821" s="2" t="s">
        <v>686</v>
      </c>
      <c r="D821" s="2" t="n">
        <v>1</v>
      </c>
      <c r="E821" s="2" t="n">
        <v>1</v>
      </c>
      <c r="F821" s="2" t="n">
        <v>1</v>
      </c>
      <c r="G821" s="2" t="n">
        <v>1</v>
      </c>
      <c r="L821" s="2" t="n">
        <v>0</v>
      </c>
      <c r="M821" s="2" t="n">
        <v>0</v>
      </c>
      <c r="R821" s="3" t="n">
        <v>0</v>
      </c>
      <c r="S821" s="3" t="n">
        <v>1</v>
      </c>
      <c r="T821" s="3" t="n">
        <v>-1</v>
      </c>
    </row>
    <row r="822" customFormat="false" ht="9" hidden="false" customHeight="true" outlineLevel="0" collapsed="false">
      <c r="A822" s="1" t="s">
        <v>2578</v>
      </c>
      <c r="B822" s="2" t="s">
        <v>688</v>
      </c>
      <c r="D822" s="2" t="n">
        <v>25</v>
      </c>
      <c r="E822" s="2" t="n">
        <v>33</v>
      </c>
      <c r="F822" s="2" t="n">
        <v>4</v>
      </c>
      <c r="G822" s="2" t="n">
        <v>10</v>
      </c>
      <c r="H822" s="2" t="n">
        <v>2</v>
      </c>
      <c r="I822" s="2" t="n">
        <v>0</v>
      </c>
      <c r="J822" s="2" t="n">
        <v>5</v>
      </c>
      <c r="K822" s="2" t="n">
        <v>4</v>
      </c>
      <c r="L822" s="2" t="n">
        <v>0</v>
      </c>
      <c r="M822" s="2" t="n">
        <v>4</v>
      </c>
      <c r="N822" s="2" t="n">
        <v>0</v>
      </c>
      <c r="O822" s="2" t="n">
        <v>0</v>
      </c>
      <c r="P822" s="2" t="n">
        <v>0</v>
      </c>
      <c r="Q822" s="2" t="n">
        <v>42</v>
      </c>
      <c r="R822" s="3" t="n">
        <v>14.5</v>
      </c>
      <c r="S822" s="3" t="n">
        <v>8.25</v>
      </c>
      <c r="T822" s="3" t="n">
        <v>6.25</v>
      </c>
    </row>
    <row r="823" s="14" customFormat="true" ht="9" hidden="false" customHeight="true" outlineLevel="0" collapsed="false">
      <c r="A823" s="1" t="s">
        <v>2578</v>
      </c>
      <c r="B823" s="14" t="s">
        <v>689</v>
      </c>
      <c r="D823" s="14" t="n">
        <v>3</v>
      </c>
      <c r="E823" s="14" t="n">
        <v>11</v>
      </c>
      <c r="F823" s="14" t="n">
        <v>0</v>
      </c>
      <c r="G823" s="14" t="n">
        <v>1</v>
      </c>
      <c r="H823" s="14" t="n">
        <v>1</v>
      </c>
      <c r="K823" s="14" t="n">
        <v>0</v>
      </c>
      <c r="M823" s="14" t="n">
        <v>0</v>
      </c>
      <c r="N823" s="14" t="n">
        <v>1</v>
      </c>
      <c r="P823" s="14" t="n">
        <v>0</v>
      </c>
      <c r="R823" s="14" t="n">
        <v>0.25</v>
      </c>
      <c r="S823" s="14" t="n">
        <v>1</v>
      </c>
      <c r="T823" s="14" t="n">
        <v>-0.75</v>
      </c>
    </row>
    <row r="824" s="12" customFormat="true" ht="9" hidden="false" customHeight="true" outlineLevel="0" collapsed="false">
      <c r="A824" s="1" t="s">
        <v>2578</v>
      </c>
      <c r="B824" s="12" t="s">
        <v>689</v>
      </c>
      <c r="D824" s="12" t="n">
        <v>7</v>
      </c>
      <c r="E824" s="12" t="n">
        <v>20</v>
      </c>
      <c r="F824" s="12" t="n">
        <v>1</v>
      </c>
      <c r="G824" s="12" t="n">
        <v>3</v>
      </c>
      <c r="H824" s="12" t="n">
        <v>2</v>
      </c>
      <c r="I824" s="12" t="n">
        <v>0</v>
      </c>
      <c r="J824" s="12" t="n">
        <v>0</v>
      </c>
      <c r="K824" s="12" t="n">
        <v>2</v>
      </c>
      <c r="L824" s="12" t="n">
        <v>0</v>
      </c>
      <c r="M824" s="12" t="n">
        <v>2</v>
      </c>
      <c r="N824" s="12" t="n">
        <v>3</v>
      </c>
      <c r="P824" s="12" t="n">
        <v>0</v>
      </c>
      <c r="Q824" s="12" t="n">
        <v>0</v>
      </c>
      <c r="R824" s="12" t="n">
        <v>2.75</v>
      </c>
      <c r="S824" s="12" t="n">
        <v>3</v>
      </c>
      <c r="T824" s="12" t="n">
        <v>-0.25</v>
      </c>
    </row>
    <row r="825" s="1" customFormat="true" ht="11.25" hidden="false" customHeight="true" outlineLevel="0" collapsed="false">
      <c r="A825" s="1" t="s">
        <v>2578</v>
      </c>
      <c r="B825" s="1" t="s">
        <v>689</v>
      </c>
      <c r="D825" s="1" t="n">
        <v>2</v>
      </c>
      <c r="E825" s="1" t="n">
        <v>17</v>
      </c>
      <c r="F825" s="1" t="n">
        <v>2</v>
      </c>
      <c r="G825" s="1" t="n">
        <v>5</v>
      </c>
      <c r="H825" s="1" t="n">
        <v>1</v>
      </c>
      <c r="K825" s="1" t="n">
        <v>0</v>
      </c>
      <c r="M825" s="1" t="n">
        <v>0</v>
      </c>
      <c r="N825" s="1" t="n">
        <v>1</v>
      </c>
      <c r="P825" s="1" t="n">
        <v>5</v>
      </c>
      <c r="R825" s="1" t="n">
        <v>1.5</v>
      </c>
      <c r="S825" s="1" t="n">
        <v>3</v>
      </c>
      <c r="T825" s="1" t="n">
        <v>-1.5</v>
      </c>
    </row>
    <row r="826" customFormat="false" ht="9" hidden="false" customHeight="true" outlineLevel="0" collapsed="false">
      <c r="A826" s="1" t="s">
        <v>2578</v>
      </c>
      <c r="B826" s="2" t="s">
        <v>690</v>
      </c>
      <c r="D826" s="2" t="n">
        <v>29</v>
      </c>
      <c r="E826" s="2" t="n">
        <v>69</v>
      </c>
      <c r="F826" s="2" t="n">
        <v>9</v>
      </c>
      <c r="G826" s="2" t="n">
        <v>17</v>
      </c>
      <c r="H826" s="2" t="n">
        <v>2</v>
      </c>
      <c r="I826" s="2" t="n">
        <v>1</v>
      </c>
      <c r="J826" s="2" t="n">
        <v>6</v>
      </c>
      <c r="K826" s="2" t="n">
        <v>4</v>
      </c>
      <c r="L826" s="2" t="n">
        <v>0</v>
      </c>
      <c r="M826" s="2" t="n">
        <v>4</v>
      </c>
      <c r="N826" s="2" t="n">
        <v>0</v>
      </c>
      <c r="O826" s="2" t="n">
        <v>0</v>
      </c>
      <c r="P826" s="2" t="n">
        <v>0</v>
      </c>
      <c r="Q826" s="2" t="n">
        <v>10</v>
      </c>
      <c r="R826" s="3" t="n">
        <v>6.5</v>
      </c>
      <c r="S826" s="3" t="n">
        <v>14.25</v>
      </c>
      <c r="T826" s="3" t="n">
        <v>-7.75</v>
      </c>
    </row>
    <row r="827" customFormat="false" ht="9" hidden="false" customHeight="true" outlineLevel="0" collapsed="false">
      <c r="A827" s="1" t="s">
        <v>2578</v>
      </c>
      <c r="B827" s="2" t="s">
        <v>691</v>
      </c>
      <c r="D827" s="2" t="n">
        <v>7</v>
      </c>
      <c r="E827" s="2" t="n">
        <v>7</v>
      </c>
      <c r="F827" s="2" t="n">
        <v>3</v>
      </c>
      <c r="G827" s="2" t="n">
        <v>5</v>
      </c>
      <c r="I827" s="2" t="n">
        <v>1</v>
      </c>
      <c r="J827" s="2" t="n">
        <v>1</v>
      </c>
      <c r="R827" s="3" t="n">
        <v>0</v>
      </c>
      <c r="S827" s="3" t="n">
        <v>4</v>
      </c>
      <c r="T827" s="3" t="n">
        <v>-4</v>
      </c>
    </row>
    <row r="828" customFormat="false" ht="9" hidden="false" customHeight="true" outlineLevel="0" collapsed="false">
      <c r="A828" s="1" t="s">
        <v>2578</v>
      </c>
      <c r="B828" s="2" t="s">
        <v>692</v>
      </c>
      <c r="D828" s="2" t="n">
        <v>1</v>
      </c>
      <c r="E828" s="2" t="n">
        <v>1</v>
      </c>
      <c r="F828" s="2" t="n">
        <v>0</v>
      </c>
      <c r="G828" s="2" t="n">
        <v>0</v>
      </c>
      <c r="L828" s="2" t="n">
        <v>0</v>
      </c>
      <c r="M828" s="2" t="n">
        <v>0</v>
      </c>
      <c r="R828" s="3" t="n">
        <v>0</v>
      </c>
      <c r="S828" s="3" t="n">
        <v>0</v>
      </c>
      <c r="T828" s="3" t="n">
        <v>0</v>
      </c>
    </row>
    <row r="829" customFormat="false" ht="9" hidden="false" customHeight="true" outlineLevel="0" collapsed="false">
      <c r="A829" s="1" t="s">
        <v>2578</v>
      </c>
      <c r="B829" s="2" t="s">
        <v>693</v>
      </c>
      <c r="D829" s="2" t="n">
        <v>29</v>
      </c>
      <c r="E829" s="2" t="n">
        <v>71</v>
      </c>
      <c r="F829" s="2" t="n">
        <v>8</v>
      </c>
      <c r="G829" s="2" t="n">
        <v>10</v>
      </c>
      <c r="J829" s="2" t="n">
        <v>2</v>
      </c>
      <c r="K829" s="2" t="n">
        <v>7</v>
      </c>
      <c r="L829" s="2" t="n">
        <v>1</v>
      </c>
      <c r="M829" s="2" t="n">
        <v>6</v>
      </c>
      <c r="Q829" s="2" t="n">
        <v>13</v>
      </c>
      <c r="R829" s="3" t="n">
        <v>11.25</v>
      </c>
      <c r="S829" s="3" t="n">
        <v>9.5</v>
      </c>
      <c r="T829" s="3" t="n">
        <v>1.75</v>
      </c>
    </row>
    <row r="830" customFormat="false" ht="9" hidden="false" customHeight="true" outlineLevel="0" collapsed="false">
      <c r="A830" s="1" t="s">
        <v>2578</v>
      </c>
      <c r="B830" s="2" t="s">
        <v>694</v>
      </c>
      <c r="D830" s="2" t="n">
        <v>1</v>
      </c>
      <c r="E830" s="2" t="n">
        <v>2</v>
      </c>
      <c r="F830" s="2" t="n">
        <v>0</v>
      </c>
      <c r="G830" s="2" t="n">
        <v>0</v>
      </c>
      <c r="Q830" s="2" t="n">
        <v>6</v>
      </c>
      <c r="R830" s="3" t="n">
        <v>1.5</v>
      </c>
      <c r="S830" s="3" t="n">
        <v>0</v>
      </c>
      <c r="T830" s="3" t="n">
        <v>1.5</v>
      </c>
    </row>
    <row r="831" customFormat="false" ht="9" hidden="false" customHeight="true" outlineLevel="0" collapsed="false">
      <c r="A831" s="1" t="s">
        <v>2578</v>
      </c>
      <c r="B831" s="2" t="s">
        <v>695</v>
      </c>
      <c r="D831" s="2" t="n">
        <v>20</v>
      </c>
      <c r="E831" s="2" t="n">
        <v>51</v>
      </c>
      <c r="F831" s="2" t="n">
        <v>4</v>
      </c>
      <c r="G831" s="2" t="n">
        <v>7</v>
      </c>
      <c r="H831" s="2" t="n">
        <v>3</v>
      </c>
      <c r="I831" s="2" t="n">
        <v>0</v>
      </c>
      <c r="J831" s="2" t="n">
        <v>1</v>
      </c>
      <c r="K831" s="2" t="n">
        <v>12</v>
      </c>
      <c r="L831" s="2" t="n">
        <v>2</v>
      </c>
      <c r="M831" s="2" t="n">
        <v>9</v>
      </c>
      <c r="N831" s="2" t="n">
        <v>10</v>
      </c>
      <c r="O831" s="2" t="n">
        <v>0</v>
      </c>
      <c r="P831" s="2" t="n">
        <v>0</v>
      </c>
      <c r="Q831" s="2" t="n">
        <v>4</v>
      </c>
      <c r="R831" s="3" t="n">
        <v>17.5</v>
      </c>
      <c r="S831" s="3" t="n">
        <v>7.5</v>
      </c>
      <c r="T831" s="3" t="n">
        <v>10</v>
      </c>
    </row>
    <row r="832" customFormat="false" ht="9" hidden="false" customHeight="true" outlineLevel="0" collapsed="false">
      <c r="A832" s="1" t="s">
        <v>2578</v>
      </c>
      <c r="B832" s="2" t="s">
        <v>699</v>
      </c>
      <c r="D832" s="2" t="n">
        <v>9</v>
      </c>
      <c r="E832" s="2" t="n">
        <v>30</v>
      </c>
      <c r="F832" s="2" t="n">
        <v>0</v>
      </c>
      <c r="G832" s="2" t="n">
        <v>2</v>
      </c>
      <c r="H832" s="2" t="n">
        <v>2</v>
      </c>
      <c r="I832" s="2" t="n">
        <v>0</v>
      </c>
      <c r="J832" s="2" t="n">
        <v>2</v>
      </c>
      <c r="K832" s="2" t="n">
        <v>8</v>
      </c>
      <c r="L832" s="2" t="n">
        <v>1</v>
      </c>
      <c r="M832" s="2" t="n">
        <v>7</v>
      </c>
      <c r="N832" s="2" t="n">
        <v>1</v>
      </c>
      <c r="O832" s="2" t="n">
        <v>0</v>
      </c>
      <c r="P832" s="2" t="n">
        <v>0</v>
      </c>
      <c r="Q832" s="2" t="n">
        <v>0</v>
      </c>
      <c r="R832" s="3" t="n">
        <v>6.25</v>
      </c>
      <c r="S832" s="3" t="n">
        <v>4.5</v>
      </c>
      <c r="T832" s="3" t="n">
        <v>7.75</v>
      </c>
    </row>
    <row r="833" customFormat="false" ht="9" hidden="false" customHeight="true" outlineLevel="0" collapsed="false">
      <c r="A833" s="1" t="s">
        <v>2578</v>
      </c>
      <c r="B833" s="2" t="s">
        <v>700</v>
      </c>
      <c r="D833" s="2" t="n">
        <v>1</v>
      </c>
      <c r="E833" s="2" t="n">
        <v>2</v>
      </c>
      <c r="F833" s="2" t="n">
        <v>0</v>
      </c>
      <c r="G833" s="2" t="n">
        <v>1</v>
      </c>
      <c r="H833" s="2" t="n">
        <v>1</v>
      </c>
      <c r="K833" s="2" t="n">
        <v>1</v>
      </c>
      <c r="L833" s="2" t="n">
        <v>0</v>
      </c>
      <c r="M833" s="2" t="n">
        <v>1</v>
      </c>
      <c r="Q833" s="2" t="n">
        <v>0</v>
      </c>
      <c r="R833" s="3" t="n">
        <v>1</v>
      </c>
      <c r="S833" s="3" t="n">
        <v>0.5</v>
      </c>
      <c r="T833" s="3" t="n">
        <v>0.5</v>
      </c>
    </row>
    <row r="834" s="12" customFormat="true" ht="9" hidden="false" customHeight="true" outlineLevel="0" collapsed="false">
      <c r="A834" s="1" t="s">
        <v>2578</v>
      </c>
      <c r="B834" s="12" t="s">
        <v>701</v>
      </c>
      <c r="D834" s="12" t="n">
        <v>10</v>
      </c>
      <c r="E834" s="12" t="n">
        <v>34</v>
      </c>
      <c r="F834" s="12" t="n">
        <v>3</v>
      </c>
      <c r="G834" s="12" t="n">
        <v>6</v>
      </c>
      <c r="H834" s="12" t="n">
        <v>3</v>
      </c>
      <c r="I834" s="12" t="n">
        <v>0</v>
      </c>
      <c r="J834" s="12" t="n">
        <v>0</v>
      </c>
      <c r="K834" s="12" t="n">
        <v>1</v>
      </c>
      <c r="L834" s="12" t="n">
        <v>0</v>
      </c>
      <c r="M834" s="12" t="n">
        <v>1</v>
      </c>
      <c r="N834" s="12" t="n">
        <v>1</v>
      </c>
      <c r="P834" s="12" t="n">
        <v>0</v>
      </c>
      <c r="Q834" s="12" t="n">
        <v>0</v>
      </c>
      <c r="R834" s="12" t="n">
        <v>1.25</v>
      </c>
      <c r="S834" s="12" t="n">
        <v>6</v>
      </c>
      <c r="T834" s="12" t="n">
        <v>-4.75</v>
      </c>
    </row>
    <row r="835" s="1" customFormat="true" ht="9" hidden="false" customHeight="true" outlineLevel="0" collapsed="false">
      <c r="A835" s="1" t="s">
        <v>2578</v>
      </c>
      <c r="B835" s="1" t="s">
        <v>701</v>
      </c>
      <c r="D835" s="1" t="n">
        <v>10</v>
      </c>
      <c r="E835" s="1" t="n">
        <v>41</v>
      </c>
      <c r="F835" s="1" t="n">
        <v>4</v>
      </c>
      <c r="G835" s="1" t="n">
        <v>7</v>
      </c>
      <c r="H835" s="1" t="n">
        <v>2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2</v>
      </c>
      <c r="Q835" s="1" t="n">
        <v>0</v>
      </c>
      <c r="R835" s="1" t="n">
        <v>0.5</v>
      </c>
      <c r="S835" s="1" t="n">
        <v>6</v>
      </c>
      <c r="T835" s="1" t="n">
        <v>-5.5</v>
      </c>
    </row>
    <row r="836" customFormat="false" ht="9" hidden="false" customHeight="true" outlineLevel="0" collapsed="false">
      <c r="A836" s="1" t="s">
        <v>2578</v>
      </c>
      <c r="B836" s="2" t="s">
        <v>702</v>
      </c>
      <c r="D836" s="2" t="n">
        <v>5</v>
      </c>
      <c r="E836" s="2" t="n">
        <v>7</v>
      </c>
      <c r="F836" s="2" t="n">
        <v>2</v>
      </c>
      <c r="G836" s="2" t="n">
        <v>3</v>
      </c>
      <c r="H836" s="2" t="n">
        <v>0</v>
      </c>
      <c r="I836" s="2" t="n">
        <v>1</v>
      </c>
      <c r="J836" s="2" t="n">
        <v>1</v>
      </c>
      <c r="K836" s="2" t="n">
        <v>2</v>
      </c>
      <c r="L836" s="2" t="n">
        <v>1</v>
      </c>
      <c r="M836" s="2" t="n">
        <v>1</v>
      </c>
      <c r="N836" s="2" t="n">
        <v>0</v>
      </c>
      <c r="O836" s="2" t="n">
        <v>0</v>
      </c>
      <c r="P836" s="2" t="n">
        <v>0</v>
      </c>
      <c r="Q836" s="2" t="n">
        <v>1</v>
      </c>
      <c r="R836" s="3" t="n">
        <v>3.25</v>
      </c>
      <c r="S836" s="3" t="n">
        <v>2.5</v>
      </c>
      <c r="T836" s="3" t="n">
        <v>0.75</v>
      </c>
    </row>
    <row r="837" customFormat="false" ht="9" hidden="false" customHeight="true" outlineLevel="0" collapsed="false">
      <c r="A837" s="1" t="s">
        <v>2578</v>
      </c>
      <c r="B837" s="2" t="s">
        <v>703</v>
      </c>
      <c r="D837" s="2" t="n">
        <v>10</v>
      </c>
      <c r="E837" s="2" t="n">
        <v>9</v>
      </c>
      <c r="F837" s="2" t="n">
        <v>2</v>
      </c>
      <c r="G837" s="2" t="n">
        <v>6</v>
      </c>
      <c r="H837" s="2" t="n">
        <v>1</v>
      </c>
      <c r="I837" s="2" t="n">
        <v>3</v>
      </c>
      <c r="J837" s="2" t="n">
        <v>2</v>
      </c>
      <c r="K837" s="2" t="n">
        <v>0</v>
      </c>
      <c r="L837" s="2" t="n">
        <v>0</v>
      </c>
      <c r="M837" s="2" t="n">
        <v>0</v>
      </c>
      <c r="N837" s="2" t="n">
        <v>2</v>
      </c>
      <c r="O837" s="2" t="n">
        <v>0</v>
      </c>
      <c r="P837" s="2" t="n">
        <v>0</v>
      </c>
      <c r="Q837" s="2" t="n">
        <v>0</v>
      </c>
      <c r="R837" s="3" t="n">
        <v>0.5</v>
      </c>
      <c r="S837" s="3" t="n">
        <v>5.5</v>
      </c>
      <c r="T837" s="3" t="n">
        <v>-5</v>
      </c>
    </row>
    <row r="838" customFormat="false" ht="9" hidden="false" customHeight="true" outlineLevel="0" collapsed="false">
      <c r="A838" s="1" t="s">
        <v>2578</v>
      </c>
      <c r="B838" s="2" t="s">
        <v>705</v>
      </c>
      <c r="D838" s="2" t="n">
        <v>1</v>
      </c>
      <c r="E838" s="2" t="n">
        <v>1</v>
      </c>
      <c r="F838" s="2" t="n">
        <v>1</v>
      </c>
      <c r="G838" s="2" t="n">
        <v>1</v>
      </c>
      <c r="R838" s="3" t="n">
        <v>0</v>
      </c>
      <c r="S838" s="3" t="n">
        <v>1</v>
      </c>
      <c r="T838" s="3" t="n">
        <v>-1</v>
      </c>
    </row>
    <row r="839" s="14" customFormat="true" ht="9" hidden="false" customHeight="true" outlineLevel="0" collapsed="false">
      <c r="A839" s="1" t="s">
        <v>2578</v>
      </c>
      <c r="B839" s="14" t="s">
        <v>706</v>
      </c>
      <c r="D839" s="14" t="n">
        <v>2</v>
      </c>
      <c r="E839" s="14" t="n">
        <v>6</v>
      </c>
      <c r="F839" s="14" t="n">
        <v>1</v>
      </c>
      <c r="G839" s="14" t="n">
        <v>2</v>
      </c>
      <c r="H839" s="14" t="n">
        <v>1</v>
      </c>
      <c r="J839" s="14" t="n">
        <v>1</v>
      </c>
      <c r="K839" s="14" t="n">
        <v>0</v>
      </c>
      <c r="M839" s="14" t="n">
        <v>0</v>
      </c>
      <c r="P839" s="14" t="n">
        <v>0</v>
      </c>
      <c r="R839" s="14" t="n">
        <v>0</v>
      </c>
      <c r="S839" s="14" t="n">
        <v>2.5</v>
      </c>
      <c r="T839" s="14" t="n">
        <v>-2.5</v>
      </c>
    </row>
    <row r="840" customFormat="false" ht="9" hidden="false" customHeight="true" outlineLevel="0" collapsed="false">
      <c r="A840" s="1" t="s">
        <v>2578</v>
      </c>
      <c r="B840" s="2" t="s">
        <v>707</v>
      </c>
      <c r="D840" s="2" t="n">
        <v>1</v>
      </c>
      <c r="E840" s="2" t="n">
        <v>3</v>
      </c>
      <c r="F840" s="2" t="n">
        <v>0</v>
      </c>
      <c r="G840" s="2" t="n">
        <v>0</v>
      </c>
      <c r="K840" s="2" t="n">
        <v>0</v>
      </c>
      <c r="L840" s="2" t="n">
        <v>0</v>
      </c>
      <c r="R840" s="3" t="n">
        <v>0</v>
      </c>
      <c r="S840" s="3" t="n">
        <v>0</v>
      </c>
      <c r="T840" s="3" t="n">
        <v>0</v>
      </c>
    </row>
    <row r="841" customFormat="false" ht="9" hidden="false" customHeight="true" outlineLevel="0" collapsed="false">
      <c r="A841" s="1" t="s">
        <v>2578</v>
      </c>
      <c r="B841" s="2" t="s">
        <v>709</v>
      </c>
      <c r="D841" s="2" t="n">
        <v>54</v>
      </c>
      <c r="E841" s="2" t="n">
        <v>116</v>
      </c>
      <c r="F841" s="2" t="n">
        <v>7</v>
      </c>
      <c r="G841" s="2" t="n">
        <v>16</v>
      </c>
      <c r="H841" s="2" t="n">
        <v>5</v>
      </c>
      <c r="I841" s="2" t="n">
        <v>0</v>
      </c>
      <c r="J841" s="2" t="n">
        <v>3</v>
      </c>
      <c r="K841" s="2" t="n">
        <v>36</v>
      </c>
      <c r="L841" s="2" t="n">
        <v>2</v>
      </c>
      <c r="M841" s="2" t="n">
        <v>33</v>
      </c>
      <c r="N841" s="2" t="n">
        <v>0</v>
      </c>
      <c r="O841" s="2" t="n">
        <v>0</v>
      </c>
      <c r="P841" s="2" t="n">
        <v>0</v>
      </c>
      <c r="Q841" s="2" t="n">
        <v>4</v>
      </c>
      <c r="R841" s="3" t="n">
        <v>38</v>
      </c>
      <c r="S841" s="3" t="n">
        <v>12.25</v>
      </c>
      <c r="T841" s="3" t="n">
        <v>25.75</v>
      </c>
    </row>
    <row r="842" customFormat="false" ht="9" hidden="false" customHeight="true" outlineLevel="0" collapsed="false">
      <c r="A842" s="1" t="s">
        <v>2578</v>
      </c>
      <c r="B842" s="2" t="s">
        <v>708</v>
      </c>
      <c r="D842" s="2" t="n">
        <v>6</v>
      </c>
      <c r="E842" s="2" t="n">
        <v>15</v>
      </c>
      <c r="F842" s="2" t="n">
        <v>2</v>
      </c>
      <c r="G842" s="2" t="n">
        <v>3</v>
      </c>
      <c r="H842" s="2" t="n">
        <v>1</v>
      </c>
      <c r="I842" s="2" t="n">
        <v>0</v>
      </c>
      <c r="J842" s="2" t="n">
        <v>1</v>
      </c>
      <c r="K842" s="2" t="n">
        <v>2</v>
      </c>
      <c r="L842" s="2" t="n">
        <v>0</v>
      </c>
      <c r="M842" s="2" t="n">
        <v>2</v>
      </c>
      <c r="N842" s="2" t="n">
        <v>1</v>
      </c>
      <c r="O842" s="2" t="n">
        <v>0</v>
      </c>
      <c r="P842" s="2" t="n">
        <v>0</v>
      </c>
      <c r="Q842" s="2" t="n">
        <v>2</v>
      </c>
      <c r="R842" s="3" t="n">
        <v>2.75</v>
      </c>
      <c r="S842" s="3" t="n">
        <v>3.5</v>
      </c>
      <c r="T842" s="3" t="n">
        <v>-0.75</v>
      </c>
    </row>
    <row r="843" s="12" customFormat="true" ht="9" hidden="false" customHeight="true" outlineLevel="0" collapsed="false">
      <c r="A843" s="1" t="s">
        <v>2578</v>
      </c>
      <c r="B843" s="12" t="s">
        <v>708</v>
      </c>
      <c r="D843" s="12" t="n">
        <v>3</v>
      </c>
      <c r="E843" s="12" t="n">
        <v>6</v>
      </c>
      <c r="F843" s="12" t="n">
        <v>0</v>
      </c>
      <c r="G843" s="12" t="n">
        <v>1</v>
      </c>
      <c r="H843" s="12" t="n">
        <v>1</v>
      </c>
      <c r="I843" s="12" t="n">
        <v>0</v>
      </c>
      <c r="J843" s="12" t="n">
        <v>0</v>
      </c>
      <c r="K843" s="12" t="n">
        <v>1</v>
      </c>
      <c r="L843" s="12" t="n">
        <v>0</v>
      </c>
      <c r="M843" s="12" t="n">
        <v>1</v>
      </c>
      <c r="N843" s="12" t="n">
        <v>0</v>
      </c>
      <c r="P843" s="12" t="n">
        <v>0</v>
      </c>
      <c r="Q843" s="12" t="n">
        <v>0</v>
      </c>
      <c r="R843" s="12" t="n">
        <v>1</v>
      </c>
      <c r="S843" s="12" t="n">
        <v>1</v>
      </c>
      <c r="T843" s="12" t="n">
        <v>0</v>
      </c>
    </row>
    <row r="844" s="1" customFormat="true" ht="9" hidden="false" customHeight="true" outlineLevel="0" collapsed="false">
      <c r="A844" s="1" t="s">
        <v>2578</v>
      </c>
      <c r="B844" s="1" t="s">
        <v>708</v>
      </c>
      <c r="D844" s="1" t="n">
        <v>3</v>
      </c>
      <c r="E844" s="1" t="n">
        <v>13</v>
      </c>
      <c r="F844" s="1" t="n">
        <v>0</v>
      </c>
      <c r="G844" s="1" t="n">
        <v>1</v>
      </c>
      <c r="H844" s="1" t="n">
        <v>1</v>
      </c>
      <c r="I844" s="1" t="n">
        <v>0</v>
      </c>
      <c r="J844" s="1" t="n">
        <v>0</v>
      </c>
      <c r="K844" s="1" t="n">
        <v>4</v>
      </c>
      <c r="L844" s="1" t="n">
        <v>1</v>
      </c>
      <c r="M844" s="1" t="n">
        <v>3</v>
      </c>
      <c r="N844" s="1" t="n">
        <v>1</v>
      </c>
      <c r="O844" s="1" t="n">
        <v>0</v>
      </c>
      <c r="P844" s="1" t="n">
        <v>0</v>
      </c>
      <c r="Q844" s="1" t="n">
        <v>0</v>
      </c>
      <c r="R844" s="1" t="n">
        <v>5.25</v>
      </c>
      <c r="S844" s="1" t="n">
        <v>1</v>
      </c>
      <c r="T844" s="1" t="n">
        <v>4.25</v>
      </c>
    </row>
    <row r="845" customFormat="false" ht="9" hidden="false" customHeight="true" outlineLevel="0" collapsed="false">
      <c r="A845" s="1" t="s">
        <v>2578</v>
      </c>
      <c r="B845" s="2" t="s">
        <v>710</v>
      </c>
      <c r="D845" s="2" t="n">
        <v>1</v>
      </c>
      <c r="E845" s="2" t="n">
        <v>1</v>
      </c>
      <c r="F845" s="2" t="n">
        <v>0</v>
      </c>
      <c r="G845" s="2" t="n">
        <v>0</v>
      </c>
      <c r="L845" s="2" t="n">
        <v>0</v>
      </c>
      <c r="M845" s="2" t="n">
        <v>0</v>
      </c>
      <c r="R845" s="3" t="n">
        <v>0</v>
      </c>
      <c r="S845" s="3" t="n">
        <v>0</v>
      </c>
      <c r="T845" s="3" t="n">
        <v>0</v>
      </c>
    </row>
    <row r="846" customFormat="false" ht="9" hidden="false" customHeight="true" outlineLevel="0" collapsed="false">
      <c r="A846" s="1" t="s">
        <v>2578</v>
      </c>
      <c r="B846" s="2" t="s">
        <v>712</v>
      </c>
      <c r="D846" s="2" t="n">
        <v>1</v>
      </c>
      <c r="E846" s="2" t="n">
        <v>1</v>
      </c>
      <c r="F846" s="2" t="n">
        <v>1</v>
      </c>
      <c r="G846" s="2" t="n">
        <v>1</v>
      </c>
      <c r="L846" s="2" t="n">
        <v>0</v>
      </c>
      <c r="M846" s="2" t="n">
        <v>0</v>
      </c>
      <c r="R846" s="3" t="n">
        <v>0</v>
      </c>
      <c r="S846" s="3" t="n">
        <v>1</v>
      </c>
      <c r="T846" s="3" t="n">
        <v>-1</v>
      </c>
    </row>
    <row r="847" customFormat="false" ht="9" hidden="false" customHeight="true" outlineLevel="0" collapsed="false">
      <c r="A847" s="1" t="s">
        <v>2578</v>
      </c>
      <c r="B847" s="2" t="s">
        <v>713</v>
      </c>
      <c r="D847" s="2" t="n">
        <v>14</v>
      </c>
      <c r="E847" s="2" t="n">
        <v>26</v>
      </c>
      <c r="F847" s="2" t="n">
        <v>6</v>
      </c>
      <c r="G847" s="2" t="n">
        <v>10</v>
      </c>
      <c r="H847" s="2" t="n">
        <v>3</v>
      </c>
      <c r="I847" s="2" t="n">
        <v>1</v>
      </c>
      <c r="J847" s="2" t="n">
        <v>1</v>
      </c>
      <c r="K847" s="2" t="n">
        <v>1</v>
      </c>
      <c r="L847" s="2" t="n">
        <v>1</v>
      </c>
      <c r="M847" s="2" t="n">
        <v>1</v>
      </c>
      <c r="N847" s="2" t="n">
        <v>0</v>
      </c>
      <c r="O847" s="2" t="n">
        <v>0</v>
      </c>
      <c r="P847" s="2" t="n">
        <v>0</v>
      </c>
      <c r="Q847" s="2" t="n">
        <v>4</v>
      </c>
      <c r="R847" s="3" t="n">
        <v>4</v>
      </c>
      <c r="S847" s="3" t="n">
        <v>8</v>
      </c>
      <c r="T847" s="3" t="n">
        <v>-4</v>
      </c>
    </row>
    <row r="848" customFormat="false" ht="9" hidden="false" customHeight="true" outlineLevel="0" collapsed="false">
      <c r="A848" s="1" t="s">
        <v>2578</v>
      </c>
      <c r="B848" s="2" t="s">
        <v>714</v>
      </c>
      <c r="D848" s="2" t="n">
        <v>11</v>
      </c>
      <c r="E848" s="2" t="n">
        <v>23</v>
      </c>
      <c r="F848" s="2" t="n">
        <v>1</v>
      </c>
      <c r="G848" s="2" t="n">
        <v>6</v>
      </c>
      <c r="H848" s="2" t="n">
        <v>4</v>
      </c>
      <c r="I848" s="2" t="n">
        <v>1</v>
      </c>
      <c r="J848" s="2" t="n">
        <v>4</v>
      </c>
      <c r="K848" s="2" t="n">
        <v>1</v>
      </c>
      <c r="L848" s="2" t="n">
        <v>0</v>
      </c>
      <c r="M848" s="2" t="n">
        <v>0</v>
      </c>
      <c r="N848" s="2" t="n">
        <v>3</v>
      </c>
      <c r="O848" s="2" t="n">
        <v>2</v>
      </c>
      <c r="Q848" s="2" t="n">
        <v>10</v>
      </c>
      <c r="R848" s="3" t="n">
        <v>12.06</v>
      </c>
      <c r="S848" s="3" t="n">
        <v>4.75</v>
      </c>
      <c r="T848" s="3" t="n">
        <v>7.31</v>
      </c>
    </row>
    <row r="849" customFormat="false" ht="9" hidden="false" customHeight="true" outlineLevel="0" collapsed="false">
      <c r="A849" s="1" t="s">
        <v>2578</v>
      </c>
      <c r="B849" s="2" t="s">
        <v>716</v>
      </c>
      <c r="D849" s="2" t="n">
        <v>2</v>
      </c>
      <c r="E849" s="2" t="n">
        <v>3</v>
      </c>
      <c r="F849" s="2" t="n">
        <v>1</v>
      </c>
      <c r="G849" s="2" t="n">
        <v>2</v>
      </c>
      <c r="H849" s="2" t="n">
        <v>1</v>
      </c>
      <c r="Q849" s="2" t="n">
        <v>6</v>
      </c>
      <c r="R849" s="3" t="n">
        <v>1.5</v>
      </c>
      <c r="S849" s="3" t="n">
        <v>1.5</v>
      </c>
      <c r="T849" s="3" t="n">
        <v>0</v>
      </c>
    </row>
    <row r="850" customFormat="false" ht="9" hidden="false" customHeight="true" outlineLevel="0" collapsed="false">
      <c r="A850" s="1" t="s">
        <v>2578</v>
      </c>
      <c r="B850" s="2" t="s">
        <v>717</v>
      </c>
      <c r="D850" s="2" t="n">
        <v>39</v>
      </c>
      <c r="E850" s="2" t="n">
        <v>62</v>
      </c>
      <c r="F850" s="2" t="n">
        <v>9</v>
      </c>
      <c r="G850" s="2" t="n">
        <v>15</v>
      </c>
      <c r="H850" s="2" t="n">
        <v>0</v>
      </c>
      <c r="I850" s="2" t="n">
        <v>1</v>
      </c>
      <c r="J850" s="2" t="n">
        <v>2</v>
      </c>
      <c r="K850" s="2" t="n">
        <v>6</v>
      </c>
      <c r="L850" s="2" t="n">
        <v>0</v>
      </c>
      <c r="M850" s="2" t="n">
        <v>6</v>
      </c>
      <c r="N850" s="2" t="n">
        <v>0</v>
      </c>
      <c r="O850" s="2" t="n">
        <v>0</v>
      </c>
      <c r="P850" s="2" t="n">
        <v>0</v>
      </c>
      <c r="Q850" s="2" t="n">
        <v>79</v>
      </c>
      <c r="R850" s="3" t="n">
        <v>25.75</v>
      </c>
      <c r="S850" s="3" t="n">
        <v>12.25</v>
      </c>
      <c r="T850" s="3" t="n">
        <v>13.5</v>
      </c>
    </row>
    <row r="851" customFormat="false" ht="9" hidden="false" customHeight="true" outlineLevel="0" collapsed="false">
      <c r="A851" s="1" t="s">
        <v>2578</v>
      </c>
      <c r="B851" s="2" t="s">
        <v>720</v>
      </c>
      <c r="D851" s="2" t="n">
        <v>1</v>
      </c>
      <c r="E851" s="2" t="n">
        <v>1</v>
      </c>
      <c r="F851" s="2" t="n">
        <v>0</v>
      </c>
      <c r="G851" s="2" t="n">
        <v>1</v>
      </c>
      <c r="I851" s="2" t="n">
        <v>1</v>
      </c>
      <c r="J851" s="2" t="n">
        <v>1</v>
      </c>
      <c r="K851" s="2" t="n">
        <v>0</v>
      </c>
      <c r="L851" s="2" t="n">
        <v>0</v>
      </c>
      <c r="R851" s="3" t="n">
        <v>0</v>
      </c>
      <c r="S851" s="3" t="n">
        <v>1</v>
      </c>
      <c r="T851" s="3" t="n">
        <v>-1</v>
      </c>
    </row>
    <row r="852" customFormat="false" ht="9" hidden="false" customHeight="true" outlineLevel="0" collapsed="false">
      <c r="A852" s="1" t="s">
        <v>2578</v>
      </c>
      <c r="B852" s="2" t="s">
        <v>721</v>
      </c>
      <c r="D852" s="2" t="n">
        <v>28</v>
      </c>
      <c r="E852" s="2" t="n">
        <v>69</v>
      </c>
      <c r="F852" s="2" t="n">
        <v>11</v>
      </c>
      <c r="G852" s="2" t="n">
        <v>23</v>
      </c>
      <c r="H852" s="2" t="n">
        <v>8</v>
      </c>
      <c r="I852" s="2" t="n">
        <v>4</v>
      </c>
      <c r="J852" s="2" t="n">
        <v>6</v>
      </c>
      <c r="K852" s="2" t="n">
        <v>8</v>
      </c>
      <c r="L852" s="2" t="n">
        <v>3</v>
      </c>
      <c r="M852" s="2" t="n">
        <v>5</v>
      </c>
      <c r="N852" s="2" t="n">
        <v>7</v>
      </c>
      <c r="O852" s="2" t="n">
        <v>0</v>
      </c>
      <c r="P852" s="2" t="n">
        <v>0</v>
      </c>
      <c r="Q852" s="2" t="n">
        <v>2</v>
      </c>
      <c r="R852" s="3" t="n">
        <v>13.5</v>
      </c>
      <c r="S852" s="3" t="n">
        <v>24</v>
      </c>
      <c r="T852" s="3" t="n">
        <v>-10.5</v>
      </c>
    </row>
    <row r="853" s="13" customFormat="true" ht="11.25" hidden="false" customHeight="true" outlineLevel="0" collapsed="false">
      <c r="A853" s="1" t="s">
        <v>2578</v>
      </c>
      <c r="B853" s="15" t="s">
        <v>721</v>
      </c>
      <c r="C853" s="15"/>
      <c r="D853" s="15" t="n">
        <v>5</v>
      </c>
      <c r="E853" s="15" t="n">
        <v>13</v>
      </c>
      <c r="F853" s="15" t="n">
        <v>3</v>
      </c>
      <c r="G853" s="15" t="n">
        <v>4</v>
      </c>
      <c r="H853" s="15" t="n">
        <v>1</v>
      </c>
      <c r="N853" s="15" t="n">
        <v>2</v>
      </c>
      <c r="O853" s="15" t="n">
        <v>0</v>
      </c>
      <c r="P853" s="13" t="n">
        <v>2</v>
      </c>
      <c r="Q853" s="15" t="n">
        <v>6</v>
      </c>
      <c r="R853" s="13" t="n">
        <v>2.5</v>
      </c>
      <c r="S853" s="13" t="n">
        <v>4</v>
      </c>
      <c r="T853" s="13" t="n">
        <v>-1.5</v>
      </c>
    </row>
    <row r="854" s="14" customFormat="true" ht="9" hidden="false" customHeight="true" outlineLevel="0" collapsed="false">
      <c r="A854" s="1" t="s">
        <v>2578</v>
      </c>
      <c r="B854" s="14" t="s">
        <v>721</v>
      </c>
      <c r="D854" s="14" t="n">
        <v>10</v>
      </c>
      <c r="E854" s="14" t="n">
        <v>25</v>
      </c>
      <c r="F854" s="14" t="n">
        <v>3</v>
      </c>
      <c r="G854" s="14" t="n">
        <v>7</v>
      </c>
      <c r="H854" s="14" t="n">
        <v>2</v>
      </c>
      <c r="I854" s="14" t="n">
        <v>2</v>
      </c>
      <c r="J854" s="14" t="n">
        <v>0</v>
      </c>
      <c r="K854" s="14" t="n">
        <v>2</v>
      </c>
      <c r="L854" s="14" t="n">
        <v>0</v>
      </c>
      <c r="M854" s="14" t="n">
        <v>2</v>
      </c>
      <c r="N854" s="14" t="n">
        <v>0</v>
      </c>
      <c r="O854" s="14" t="n">
        <v>0</v>
      </c>
      <c r="P854" s="14" t="n">
        <v>0</v>
      </c>
      <c r="Q854" s="14" t="n">
        <v>6</v>
      </c>
      <c r="R854" s="14" t="n">
        <v>5</v>
      </c>
      <c r="S854" s="14" t="n">
        <v>6</v>
      </c>
      <c r="T854" s="14" t="n">
        <v>-1</v>
      </c>
    </row>
    <row r="855" s="12" customFormat="true" ht="9" hidden="false" customHeight="true" outlineLevel="0" collapsed="false">
      <c r="A855" s="1" t="s">
        <v>2578</v>
      </c>
      <c r="B855" s="12" t="s">
        <v>721</v>
      </c>
      <c r="D855" s="12" t="n">
        <v>14</v>
      </c>
      <c r="E855" s="12" t="n">
        <v>39</v>
      </c>
      <c r="F855" s="12" t="n">
        <v>3</v>
      </c>
      <c r="G855" s="12" t="n">
        <v>6</v>
      </c>
      <c r="H855" s="12" t="n">
        <v>3</v>
      </c>
      <c r="I855" s="12" t="n">
        <v>0</v>
      </c>
      <c r="J855" s="12" t="n">
        <v>1</v>
      </c>
      <c r="K855" s="12" t="n">
        <v>0</v>
      </c>
      <c r="L855" s="12" t="n">
        <v>0</v>
      </c>
      <c r="M855" s="12" t="n">
        <v>0</v>
      </c>
      <c r="N855" s="12" t="n">
        <v>2</v>
      </c>
      <c r="P855" s="12" t="n">
        <v>0</v>
      </c>
      <c r="Q855" s="12" t="n">
        <v>0</v>
      </c>
      <c r="R855" s="12" t="n">
        <v>0.5</v>
      </c>
      <c r="S855" s="12" t="n">
        <v>6.5</v>
      </c>
      <c r="T855" s="12" t="n">
        <v>-6</v>
      </c>
    </row>
    <row r="856" s="1" customFormat="true" ht="9" hidden="false" customHeight="true" outlineLevel="0" collapsed="false">
      <c r="A856" s="1" t="s">
        <v>2578</v>
      </c>
      <c r="B856" s="1" t="s">
        <v>721</v>
      </c>
      <c r="D856" s="1" t="n">
        <v>11</v>
      </c>
      <c r="E856" s="1" t="n">
        <v>36</v>
      </c>
      <c r="F856" s="1" t="n">
        <v>5</v>
      </c>
      <c r="G856" s="1" t="n">
        <v>9</v>
      </c>
      <c r="H856" s="1" t="n">
        <v>3</v>
      </c>
      <c r="I856" s="1" t="n">
        <v>0</v>
      </c>
      <c r="J856" s="1" t="n">
        <v>3</v>
      </c>
      <c r="K856" s="1" t="n">
        <v>1</v>
      </c>
      <c r="L856" s="1" t="n">
        <v>0</v>
      </c>
      <c r="M856" s="1" t="n">
        <v>1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1</v>
      </c>
      <c r="S856" s="1" t="n">
        <v>9.5</v>
      </c>
      <c r="T856" s="1" t="n">
        <v>-8.5</v>
      </c>
    </row>
    <row r="857" customFormat="false" ht="9" hidden="false" customHeight="true" outlineLevel="0" collapsed="false">
      <c r="A857" s="1" t="s">
        <v>2578</v>
      </c>
      <c r="B857" s="2" t="s">
        <v>723</v>
      </c>
      <c r="D857" s="2" t="n">
        <v>7</v>
      </c>
      <c r="E857" s="2" t="n">
        <v>20</v>
      </c>
      <c r="F857" s="2" t="n">
        <v>4</v>
      </c>
      <c r="G857" s="2" t="n">
        <v>6</v>
      </c>
      <c r="H857" s="2" t="n">
        <v>1</v>
      </c>
      <c r="I857" s="2" t="n">
        <v>1</v>
      </c>
      <c r="J857" s="2" t="n">
        <v>0</v>
      </c>
      <c r="K857" s="2" t="n">
        <v>1</v>
      </c>
      <c r="L857" s="2" t="n">
        <v>0</v>
      </c>
      <c r="M857" s="2" t="n">
        <v>1</v>
      </c>
      <c r="N857" s="2" t="n">
        <v>0</v>
      </c>
      <c r="O857" s="2" t="n">
        <v>0</v>
      </c>
      <c r="P857" s="2" t="n">
        <v>0</v>
      </c>
      <c r="Q857" s="2" t="n">
        <v>0</v>
      </c>
      <c r="R857" s="3" t="n">
        <v>1</v>
      </c>
      <c r="S857" s="3" t="n">
        <v>4.75</v>
      </c>
      <c r="T857" s="3" t="n">
        <v>-3.75</v>
      </c>
    </row>
    <row r="858" customFormat="false" ht="9" hidden="false" customHeight="true" outlineLevel="0" collapsed="false">
      <c r="A858" s="1" t="s">
        <v>2578</v>
      </c>
      <c r="B858" s="2" t="s">
        <v>724</v>
      </c>
      <c r="D858" s="2" t="n">
        <v>50</v>
      </c>
      <c r="E858" s="2" t="n">
        <v>154</v>
      </c>
      <c r="F858" s="2" t="n">
        <v>15</v>
      </c>
      <c r="G858" s="2" t="n">
        <v>31</v>
      </c>
      <c r="H858" s="2" t="n">
        <v>9</v>
      </c>
      <c r="I858" s="2" t="n">
        <v>6</v>
      </c>
      <c r="J858" s="2" t="n">
        <v>7</v>
      </c>
      <c r="K858" s="2" t="n">
        <v>14</v>
      </c>
      <c r="L858" s="2" t="n">
        <v>2</v>
      </c>
      <c r="M858" s="2" t="n">
        <v>14</v>
      </c>
      <c r="N858" s="2" t="n">
        <v>6</v>
      </c>
      <c r="O858" s="2" t="n">
        <v>0</v>
      </c>
      <c r="P858" s="2" t="n">
        <v>0</v>
      </c>
      <c r="Q858" s="2" t="n">
        <v>12</v>
      </c>
      <c r="R858" s="3" t="n">
        <v>20.25</v>
      </c>
      <c r="S858" s="3" t="n">
        <v>24.25</v>
      </c>
      <c r="T858" s="3" t="n">
        <v>-1.5</v>
      </c>
    </row>
    <row r="859" s="14" customFormat="true" ht="9" hidden="false" customHeight="true" outlineLevel="0" collapsed="false">
      <c r="A859" s="1" t="s">
        <v>2578</v>
      </c>
      <c r="B859" s="14" t="s">
        <v>724</v>
      </c>
      <c r="D859" s="14" t="n">
        <v>3</v>
      </c>
      <c r="E859" s="14" t="n">
        <v>5</v>
      </c>
      <c r="F859" s="14" t="n">
        <v>0</v>
      </c>
      <c r="G859" s="14" t="n">
        <v>1</v>
      </c>
      <c r="H859" s="14" t="n">
        <v>1</v>
      </c>
      <c r="J859" s="14" t="n">
        <v>1</v>
      </c>
      <c r="K859" s="14" t="n">
        <v>0</v>
      </c>
      <c r="M859" s="14" t="n">
        <v>0</v>
      </c>
      <c r="R859" s="14" t="n">
        <v>0</v>
      </c>
      <c r="S859" s="14" t="n">
        <v>1.5</v>
      </c>
      <c r="T859" s="14" t="n">
        <v>-1.5</v>
      </c>
    </row>
    <row r="860" customFormat="false" ht="9" hidden="false" customHeight="true" outlineLevel="0" collapsed="false">
      <c r="A860" s="1" t="s">
        <v>2578</v>
      </c>
      <c r="B860" s="2" t="s">
        <v>726</v>
      </c>
      <c r="D860" s="2" t="n">
        <v>17</v>
      </c>
      <c r="E860" s="2" t="n">
        <v>59</v>
      </c>
      <c r="F860" s="2" t="n">
        <v>3</v>
      </c>
      <c r="G860" s="2" t="n">
        <v>8</v>
      </c>
      <c r="H860" s="2" t="n">
        <v>4</v>
      </c>
      <c r="I860" s="2" t="n">
        <v>1</v>
      </c>
      <c r="J860" s="2" t="n">
        <v>2</v>
      </c>
      <c r="K860" s="2" t="n">
        <v>2</v>
      </c>
      <c r="L860" s="2" t="n">
        <v>5</v>
      </c>
      <c r="M860" s="2" t="n">
        <v>6</v>
      </c>
      <c r="N860" s="2" t="n">
        <v>0</v>
      </c>
      <c r="O860" s="2" t="n">
        <v>0</v>
      </c>
      <c r="P860" s="2" t="n">
        <v>3</v>
      </c>
      <c r="Q860" s="2" t="n">
        <v>3</v>
      </c>
      <c r="R860" s="3" t="n">
        <v>8.25</v>
      </c>
      <c r="S860" s="3" t="n">
        <v>7.75</v>
      </c>
      <c r="T860" s="3" t="n">
        <v>4.5</v>
      </c>
    </row>
    <row r="861" customFormat="false" ht="9" hidden="false" customHeight="true" outlineLevel="0" collapsed="false">
      <c r="A861" s="1" t="s">
        <v>2578</v>
      </c>
      <c r="B861" s="2" t="s">
        <v>725</v>
      </c>
      <c r="D861" s="2" t="n">
        <v>15</v>
      </c>
      <c r="E861" s="2" t="n">
        <v>39</v>
      </c>
      <c r="F861" s="2" t="n">
        <v>6</v>
      </c>
      <c r="G861" s="2" t="n">
        <v>15</v>
      </c>
      <c r="H861" s="2" t="n">
        <v>8</v>
      </c>
      <c r="I861" s="2" t="n">
        <v>1</v>
      </c>
      <c r="J861" s="2" t="n">
        <v>5</v>
      </c>
      <c r="K861" s="2" t="n">
        <v>8</v>
      </c>
      <c r="L861" s="2" t="n">
        <v>2</v>
      </c>
      <c r="M861" s="2" t="n">
        <v>6</v>
      </c>
      <c r="N861" s="2" t="n">
        <v>0</v>
      </c>
      <c r="O861" s="2" t="n">
        <v>0</v>
      </c>
      <c r="P861" s="2" t="n">
        <v>3</v>
      </c>
      <c r="Q861" s="2" t="n">
        <v>4</v>
      </c>
      <c r="R861" s="3" t="n">
        <v>12.5</v>
      </c>
      <c r="S861" s="3" t="n">
        <v>17</v>
      </c>
      <c r="T861" s="3" t="n">
        <v>-4.5</v>
      </c>
    </row>
    <row r="862" s="13" customFormat="true" ht="11.25" hidden="false" customHeight="true" outlineLevel="0" collapsed="false">
      <c r="A862" s="1" t="s">
        <v>2578</v>
      </c>
      <c r="B862" s="15" t="s">
        <v>725</v>
      </c>
      <c r="C862" s="15"/>
      <c r="D862" s="15" t="n">
        <v>4</v>
      </c>
      <c r="E862" s="15" t="n">
        <v>12</v>
      </c>
      <c r="F862" s="15" t="n">
        <v>1</v>
      </c>
      <c r="G862" s="15" t="n">
        <v>3</v>
      </c>
      <c r="H862" s="15" t="n">
        <v>2</v>
      </c>
      <c r="J862" s="15" t="n">
        <v>1</v>
      </c>
      <c r="K862" s="15" t="n">
        <v>3</v>
      </c>
      <c r="L862" s="15" t="n">
        <v>1</v>
      </c>
      <c r="M862" s="15" t="n">
        <v>2</v>
      </c>
      <c r="N862" s="15" t="n">
        <v>1</v>
      </c>
      <c r="P862" s="13" t="n">
        <v>0</v>
      </c>
      <c r="Q862" s="15" t="n">
        <v>1</v>
      </c>
      <c r="R862" s="13" t="n">
        <v>4.5</v>
      </c>
      <c r="S862" s="13" t="n">
        <v>3.5</v>
      </c>
      <c r="T862" s="13" t="n">
        <v>1</v>
      </c>
    </row>
    <row r="863" s="14" customFormat="true" ht="9" hidden="false" customHeight="true" outlineLevel="0" collapsed="false">
      <c r="A863" s="1" t="s">
        <v>2578</v>
      </c>
      <c r="B863" s="14" t="s">
        <v>725</v>
      </c>
      <c r="D863" s="14" t="n">
        <v>1</v>
      </c>
      <c r="E863" s="14" t="n">
        <v>1</v>
      </c>
      <c r="F863" s="14" t="n">
        <v>0</v>
      </c>
      <c r="G863" s="14" t="n">
        <v>1</v>
      </c>
      <c r="H863" s="14" t="n">
        <v>1</v>
      </c>
      <c r="J863" s="14" t="n">
        <v>1</v>
      </c>
      <c r="K863" s="14" t="n">
        <v>0</v>
      </c>
      <c r="M863" s="14" t="n">
        <v>0</v>
      </c>
      <c r="Q863" s="14" t="n">
        <v>3</v>
      </c>
      <c r="R863" s="14" t="n">
        <v>0.75</v>
      </c>
      <c r="S863" s="14" t="n">
        <v>1.5</v>
      </c>
      <c r="T863" s="14" t="n">
        <v>-0.75</v>
      </c>
    </row>
    <row r="864" customFormat="false" ht="9" hidden="false" customHeight="true" outlineLevel="0" collapsed="false">
      <c r="A864" s="1" t="s">
        <v>2578</v>
      </c>
      <c r="B864" s="2" t="s">
        <v>727</v>
      </c>
      <c r="D864" s="2" t="n">
        <v>1</v>
      </c>
      <c r="E864" s="2" t="n">
        <v>2</v>
      </c>
      <c r="F864" s="2" t="n">
        <v>0</v>
      </c>
      <c r="G864" s="2" t="n">
        <v>1</v>
      </c>
      <c r="I864" s="2" t="n">
        <v>1</v>
      </c>
      <c r="R864" s="3" t="n">
        <v>0</v>
      </c>
      <c r="S864" s="3" t="n">
        <v>0.25</v>
      </c>
      <c r="T864" s="3" t="n">
        <v>-0.25</v>
      </c>
    </row>
    <row r="865" customFormat="false" ht="9" hidden="false" customHeight="true" outlineLevel="0" collapsed="false">
      <c r="A865" s="1" t="s">
        <v>2578</v>
      </c>
      <c r="B865" s="2" t="s">
        <v>729</v>
      </c>
      <c r="D865" s="2" t="n">
        <v>2</v>
      </c>
      <c r="E865" s="2" t="n">
        <v>4</v>
      </c>
      <c r="F865" s="2" t="n">
        <v>1</v>
      </c>
      <c r="G865" s="2" t="n">
        <v>2</v>
      </c>
      <c r="H865" s="2" t="n">
        <v>0</v>
      </c>
      <c r="I865" s="2" t="n">
        <v>1</v>
      </c>
      <c r="J865" s="2" t="n">
        <v>0</v>
      </c>
      <c r="K865" s="2" t="n">
        <v>0</v>
      </c>
      <c r="L865" s="2" t="n">
        <v>0</v>
      </c>
      <c r="M865" s="2" t="n">
        <v>0</v>
      </c>
      <c r="N865" s="2" t="n">
        <v>0</v>
      </c>
      <c r="O865" s="2" t="n">
        <v>0</v>
      </c>
      <c r="P865" s="2" t="n">
        <v>0</v>
      </c>
      <c r="Q865" s="2" t="n">
        <v>0</v>
      </c>
      <c r="R865" s="3" t="n">
        <v>0</v>
      </c>
      <c r="S865" s="3" t="n">
        <v>1.5</v>
      </c>
      <c r="T865" s="3" t="n">
        <v>-1.5</v>
      </c>
    </row>
    <row r="866" s="14" customFormat="true" ht="9" hidden="false" customHeight="true" outlineLevel="0" collapsed="false">
      <c r="A866" s="1" t="s">
        <v>2578</v>
      </c>
      <c r="B866" s="14" t="s">
        <v>729</v>
      </c>
      <c r="D866" s="14" t="n">
        <v>1</v>
      </c>
      <c r="E866" s="14" t="n">
        <v>1</v>
      </c>
      <c r="F866" s="14" t="n">
        <v>1</v>
      </c>
      <c r="G866" s="14" t="n">
        <v>1</v>
      </c>
      <c r="K866" s="14" t="n">
        <v>1</v>
      </c>
      <c r="L866" s="14" t="n">
        <v>1</v>
      </c>
      <c r="M866" s="14" t="n">
        <v>0</v>
      </c>
      <c r="R866" s="14" t="n">
        <v>2</v>
      </c>
      <c r="S866" s="14" t="n">
        <v>1</v>
      </c>
      <c r="T866" s="14" t="n">
        <v>1</v>
      </c>
    </row>
    <row r="867" customFormat="false" ht="9" hidden="false" customHeight="true" outlineLevel="0" collapsed="false">
      <c r="A867" s="1" t="s">
        <v>2578</v>
      </c>
      <c r="B867" s="2" t="s">
        <v>730</v>
      </c>
      <c r="D867" s="2" t="n">
        <v>25</v>
      </c>
      <c r="E867" s="2" t="n">
        <v>32</v>
      </c>
      <c r="F867" s="2" t="n">
        <v>0</v>
      </c>
      <c r="G867" s="2" t="n">
        <v>4</v>
      </c>
      <c r="H867" s="2" t="n">
        <v>2</v>
      </c>
      <c r="I867" s="2" t="n">
        <v>0</v>
      </c>
      <c r="J867" s="2" t="n">
        <v>1</v>
      </c>
      <c r="K867" s="2" t="n">
        <v>1</v>
      </c>
      <c r="L867" s="2" t="n">
        <v>0</v>
      </c>
      <c r="M867" s="2" t="n">
        <v>1</v>
      </c>
      <c r="N867" s="2" t="n">
        <v>0</v>
      </c>
      <c r="O867" s="2" t="n">
        <v>0</v>
      </c>
      <c r="P867" s="2" t="n">
        <v>0</v>
      </c>
      <c r="Q867" s="2" t="n">
        <v>83</v>
      </c>
      <c r="R867" s="3" t="n">
        <v>21.75</v>
      </c>
      <c r="S867" s="3" t="n">
        <v>2.5</v>
      </c>
      <c r="T867" s="3" t="n">
        <v>19.25</v>
      </c>
    </row>
    <row r="868" customFormat="false" ht="9" hidden="false" customHeight="true" outlineLevel="0" collapsed="false">
      <c r="A868" s="1" t="s">
        <v>2578</v>
      </c>
      <c r="B868" s="2" t="s">
        <v>731</v>
      </c>
      <c r="D868" s="2" t="n">
        <v>16</v>
      </c>
      <c r="E868" s="2" t="n">
        <v>24</v>
      </c>
      <c r="F868" s="2" t="n">
        <v>8</v>
      </c>
      <c r="G868" s="2" t="n">
        <v>9</v>
      </c>
      <c r="H868" s="2" t="n">
        <v>0</v>
      </c>
      <c r="I868" s="2" t="n">
        <v>0</v>
      </c>
      <c r="J868" s="2" t="n">
        <v>1</v>
      </c>
      <c r="K868" s="2" t="n">
        <v>2</v>
      </c>
      <c r="L868" s="2" t="n">
        <v>0</v>
      </c>
      <c r="M868" s="2" t="n">
        <v>2</v>
      </c>
      <c r="N868" s="2" t="n">
        <v>0</v>
      </c>
      <c r="O868" s="2" t="n">
        <v>0</v>
      </c>
      <c r="P868" s="2" t="n">
        <v>0</v>
      </c>
      <c r="Q868" s="2" t="n">
        <v>2</v>
      </c>
      <c r="R868" s="3" t="n">
        <v>2.5</v>
      </c>
      <c r="S868" s="3" t="n">
        <v>8.75</v>
      </c>
      <c r="T868" s="3" t="n">
        <v>-6.25</v>
      </c>
    </row>
    <row r="869" customFormat="false" ht="9" hidden="false" customHeight="true" outlineLevel="0" collapsed="false">
      <c r="A869" s="1" t="s">
        <v>2578</v>
      </c>
      <c r="B869" s="2" t="s">
        <v>733</v>
      </c>
      <c r="D869" s="2" t="n">
        <v>3</v>
      </c>
      <c r="E869" s="2" t="n">
        <v>5</v>
      </c>
      <c r="F869" s="2" t="n">
        <v>3</v>
      </c>
      <c r="G869" s="2" t="n">
        <v>3</v>
      </c>
      <c r="K869" s="2" t="n">
        <v>1</v>
      </c>
      <c r="L869" s="2" t="n">
        <v>0</v>
      </c>
      <c r="M869" s="2" t="n">
        <v>1</v>
      </c>
      <c r="Q869" s="2" t="n">
        <v>3</v>
      </c>
      <c r="R869" s="3" t="n">
        <v>1.75</v>
      </c>
      <c r="S869" s="3" t="n">
        <v>3</v>
      </c>
      <c r="T869" s="3" t="n">
        <v>-1.25</v>
      </c>
    </row>
    <row r="870" customFormat="false" ht="9" hidden="false" customHeight="true" outlineLevel="0" collapsed="false">
      <c r="A870" s="1" t="s">
        <v>2578</v>
      </c>
      <c r="B870" s="2" t="s">
        <v>732</v>
      </c>
      <c r="D870" s="2" t="n">
        <v>1</v>
      </c>
      <c r="E870" s="2" t="n">
        <v>2</v>
      </c>
      <c r="F870" s="2" t="n">
        <v>0</v>
      </c>
      <c r="G870" s="2" t="n">
        <v>1</v>
      </c>
      <c r="J870" s="2" t="n">
        <v>1</v>
      </c>
      <c r="R870" s="3" t="n">
        <v>0</v>
      </c>
      <c r="S870" s="3" t="n">
        <v>0.75</v>
      </c>
      <c r="T870" s="3" t="n">
        <v>-0.75</v>
      </c>
    </row>
    <row r="871" customFormat="false" ht="9" hidden="false" customHeight="true" outlineLevel="0" collapsed="false">
      <c r="A871" s="1" t="s">
        <v>2578</v>
      </c>
      <c r="B871" s="2" t="s">
        <v>734</v>
      </c>
      <c r="D871" s="2" t="n">
        <v>2</v>
      </c>
      <c r="E871" s="2" t="n">
        <v>6</v>
      </c>
      <c r="F871" s="2" t="n">
        <v>0</v>
      </c>
      <c r="G871" s="2" t="n">
        <v>1</v>
      </c>
      <c r="H871" s="2" t="n">
        <v>0</v>
      </c>
      <c r="I871" s="2" t="n">
        <v>0</v>
      </c>
      <c r="J871" s="2" t="n">
        <v>0</v>
      </c>
      <c r="K871" s="2" t="n">
        <v>1</v>
      </c>
      <c r="L871" s="2" t="n">
        <v>0</v>
      </c>
      <c r="M871" s="2" t="n">
        <v>1</v>
      </c>
      <c r="N871" s="2" t="n">
        <v>0</v>
      </c>
      <c r="O871" s="2" t="n">
        <v>0</v>
      </c>
      <c r="P871" s="2" t="n">
        <v>0</v>
      </c>
      <c r="Q871" s="2" t="n">
        <v>0</v>
      </c>
      <c r="R871" s="3" t="n">
        <v>1</v>
      </c>
      <c r="S871" s="3" t="n">
        <v>0.75</v>
      </c>
      <c r="T871" s="3" t="n">
        <v>0.25</v>
      </c>
    </row>
    <row r="872" customFormat="false" ht="9" hidden="false" customHeight="true" outlineLevel="0" collapsed="false">
      <c r="A872" s="1" t="s">
        <v>2578</v>
      </c>
      <c r="B872" s="2" t="s">
        <v>735</v>
      </c>
      <c r="D872" s="2" t="n">
        <v>6</v>
      </c>
      <c r="E872" s="2" t="n">
        <v>16</v>
      </c>
      <c r="F872" s="2" t="n">
        <v>1</v>
      </c>
      <c r="G872" s="2" t="n">
        <v>1</v>
      </c>
      <c r="K872" s="2" t="n">
        <v>2</v>
      </c>
      <c r="L872" s="2" t="n">
        <v>0</v>
      </c>
      <c r="M872" s="2" t="n">
        <v>2</v>
      </c>
      <c r="R872" s="3" t="n">
        <v>2</v>
      </c>
      <c r="S872" s="3" t="n">
        <v>1</v>
      </c>
      <c r="T872" s="3" t="n">
        <v>1</v>
      </c>
    </row>
    <row r="873" customFormat="false" ht="9" hidden="false" customHeight="true" outlineLevel="0" collapsed="false">
      <c r="A873" s="1" t="s">
        <v>2578</v>
      </c>
      <c r="B873" s="2" t="s">
        <v>736</v>
      </c>
      <c r="D873" s="2" t="n">
        <v>22</v>
      </c>
      <c r="E873" s="2" t="n">
        <v>51</v>
      </c>
      <c r="F873" s="2" t="n">
        <v>5</v>
      </c>
      <c r="G873" s="2" t="n">
        <v>12</v>
      </c>
      <c r="H873" s="2" t="n">
        <v>4</v>
      </c>
      <c r="I873" s="2" t="n">
        <v>1</v>
      </c>
      <c r="J873" s="2" t="n">
        <v>4</v>
      </c>
      <c r="K873" s="2" t="n">
        <v>8</v>
      </c>
      <c r="L873" s="2" t="n">
        <v>0</v>
      </c>
      <c r="M873" s="2" t="n">
        <v>8</v>
      </c>
      <c r="N873" s="2" t="n">
        <v>0</v>
      </c>
      <c r="O873" s="2" t="n">
        <v>0</v>
      </c>
      <c r="P873" s="2" t="n">
        <v>0</v>
      </c>
      <c r="Q873" s="2" t="n">
        <v>1</v>
      </c>
      <c r="R873" s="3" t="n">
        <v>8.5</v>
      </c>
      <c r="S873" s="3" t="n">
        <v>9</v>
      </c>
      <c r="T873" s="3" t="n">
        <v>-1</v>
      </c>
    </row>
    <row r="874" customFormat="false" ht="9" hidden="false" customHeight="true" outlineLevel="0" collapsed="false">
      <c r="A874" s="1" t="s">
        <v>2578</v>
      </c>
      <c r="B874" s="2" t="s">
        <v>738</v>
      </c>
      <c r="D874" s="2" t="n">
        <v>1</v>
      </c>
      <c r="E874" s="2" t="n">
        <v>1</v>
      </c>
      <c r="F874" s="2" t="n">
        <v>0</v>
      </c>
      <c r="G874" s="2" t="n">
        <v>0</v>
      </c>
      <c r="L874" s="2" t="n">
        <v>0</v>
      </c>
      <c r="M874" s="2" t="n">
        <v>0</v>
      </c>
      <c r="R874" s="3" t="n">
        <v>0</v>
      </c>
      <c r="S874" s="3" t="n">
        <v>0</v>
      </c>
      <c r="T874" s="3" t="n">
        <v>0</v>
      </c>
    </row>
    <row r="875" customFormat="false" ht="9" hidden="false" customHeight="true" outlineLevel="0" collapsed="false">
      <c r="A875" s="1" t="s">
        <v>2578</v>
      </c>
      <c r="B875" s="2" t="s">
        <v>739</v>
      </c>
      <c r="D875" s="2" t="n">
        <v>1</v>
      </c>
      <c r="E875" s="2" t="n">
        <v>3</v>
      </c>
      <c r="F875" s="2" t="n">
        <v>1</v>
      </c>
      <c r="G875" s="2" t="n">
        <v>1</v>
      </c>
      <c r="K875" s="2" t="n">
        <v>0</v>
      </c>
      <c r="L875" s="2" t="n">
        <v>0</v>
      </c>
      <c r="R875" s="3" t="n">
        <v>0</v>
      </c>
      <c r="S875" s="3" t="n">
        <v>1</v>
      </c>
      <c r="T875" s="3" t="n">
        <v>-1</v>
      </c>
    </row>
    <row r="876" s="1" customFormat="true" ht="11.25" hidden="false" customHeight="true" outlineLevel="0" collapsed="false">
      <c r="A876" s="1" t="s">
        <v>2578</v>
      </c>
      <c r="B876" s="1" t="s">
        <v>740</v>
      </c>
      <c r="D876" s="1" t="n">
        <v>1</v>
      </c>
      <c r="E876" s="1" t="n">
        <v>1</v>
      </c>
      <c r="F876" s="1" t="n">
        <v>1</v>
      </c>
      <c r="G876" s="1" t="n">
        <v>1</v>
      </c>
      <c r="K876" s="1" t="n">
        <v>0</v>
      </c>
      <c r="M876" s="1" t="n">
        <v>0</v>
      </c>
      <c r="R876" s="1" t="n">
        <v>0</v>
      </c>
      <c r="S876" s="1" t="n">
        <v>1</v>
      </c>
      <c r="T876" s="1" t="n">
        <v>-1</v>
      </c>
    </row>
    <row r="877" customFormat="false" ht="9" hidden="false" customHeight="true" outlineLevel="0" collapsed="false">
      <c r="A877" s="1" t="s">
        <v>2578</v>
      </c>
      <c r="B877" s="2" t="s">
        <v>741</v>
      </c>
      <c r="D877" s="2" t="n">
        <v>12</v>
      </c>
      <c r="E877" s="2" t="n">
        <v>21</v>
      </c>
      <c r="F877" s="2" t="n">
        <v>3</v>
      </c>
      <c r="G877" s="2" t="n">
        <v>6</v>
      </c>
      <c r="H877" s="2" t="n">
        <v>3</v>
      </c>
      <c r="I877" s="2" t="n">
        <v>0</v>
      </c>
      <c r="J877" s="2" t="n">
        <v>2</v>
      </c>
      <c r="K877" s="2" t="n">
        <v>2</v>
      </c>
      <c r="L877" s="2" t="n">
        <v>0</v>
      </c>
      <c r="M877" s="2" t="n">
        <v>2</v>
      </c>
      <c r="N877" s="2" t="n">
        <v>7</v>
      </c>
      <c r="O877" s="2" t="n">
        <v>3</v>
      </c>
      <c r="P877" s="2" t="n">
        <v>1</v>
      </c>
      <c r="Q877" s="2" t="n">
        <v>23</v>
      </c>
      <c r="R877" s="3" t="n">
        <v>14</v>
      </c>
      <c r="S877" s="3" t="n">
        <v>7</v>
      </c>
      <c r="T877" s="3" t="n">
        <v>7</v>
      </c>
    </row>
    <row r="878" s="13" customFormat="true" ht="11.25" hidden="false" customHeight="true" outlineLevel="0" collapsed="false">
      <c r="A878" s="1" t="s">
        <v>2578</v>
      </c>
      <c r="B878" s="15" t="s">
        <v>741</v>
      </c>
      <c r="C878" s="15"/>
      <c r="D878" s="15" t="n">
        <v>4</v>
      </c>
      <c r="E878" s="15" t="n">
        <v>11</v>
      </c>
      <c r="F878" s="15" t="n">
        <v>2</v>
      </c>
      <c r="G878" s="15" t="n">
        <v>2</v>
      </c>
      <c r="N878" s="15" t="n">
        <v>1</v>
      </c>
      <c r="O878" s="15" t="n">
        <v>0</v>
      </c>
      <c r="P878" s="13" t="n">
        <v>5</v>
      </c>
      <c r="Q878" s="15" t="n">
        <v>4</v>
      </c>
      <c r="R878" s="13" t="n">
        <v>2.5</v>
      </c>
      <c r="S878" s="13" t="n">
        <v>2</v>
      </c>
      <c r="T878" s="13" t="n">
        <v>0.5</v>
      </c>
    </row>
    <row r="879" s="14" customFormat="true" ht="9" hidden="false" customHeight="true" outlineLevel="0" collapsed="false">
      <c r="A879" s="1" t="s">
        <v>2578</v>
      </c>
      <c r="B879" s="14" t="s">
        <v>741</v>
      </c>
      <c r="D879" s="14" t="n">
        <v>5</v>
      </c>
      <c r="E879" s="14" t="n">
        <v>14</v>
      </c>
      <c r="F879" s="14" t="n">
        <v>5</v>
      </c>
      <c r="G879" s="14" t="n">
        <v>5</v>
      </c>
      <c r="H879" s="14" t="n">
        <v>0</v>
      </c>
      <c r="I879" s="14" t="n">
        <v>0</v>
      </c>
      <c r="J879" s="14" t="n">
        <v>0</v>
      </c>
      <c r="K879" s="14" t="n">
        <v>1</v>
      </c>
      <c r="L879" s="14" t="n">
        <v>0</v>
      </c>
      <c r="M879" s="14" t="n">
        <v>1</v>
      </c>
      <c r="N879" s="14" t="n">
        <v>1</v>
      </c>
      <c r="O879" s="14" t="n">
        <v>0</v>
      </c>
      <c r="P879" s="14" t="n">
        <v>0</v>
      </c>
      <c r="Q879" s="14" t="n">
        <v>16</v>
      </c>
      <c r="R879" s="14" t="n">
        <v>8.75</v>
      </c>
      <c r="S879" s="14" t="n">
        <v>5</v>
      </c>
      <c r="T879" s="14" t="n">
        <v>3.75</v>
      </c>
    </row>
    <row r="880" s="12" customFormat="true" ht="9" hidden="false" customHeight="true" outlineLevel="0" collapsed="false">
      <c r="A880" s="1" t="s">
        <v>2578</v>
      </c>
      <c r="B880" s="12" t="s">
        <v>741</v>
      </c>
      <c r="D880" s="12" t="n">
        <v>6</v>
      </c>
      <c r="E880" s="12" t="n">
        <v>21</v>
      </c>
      <c r="F880" s="12" t="n">
        <v>2</v>
      </c>
      <c r="G880" s="12" t="n">
        <v>2</v>
      </c>
      <c r="H880" s="12" t="n">
        <v>0</v>
      </c>
      <c r="I880" s="12" t="n">
        <v>0</v>
      </c>
      <c r="J880" s="12" t="n">
        <v>0</v>
      </c>
      <c r="K880" s="12" t="n">
        <v>6</v>
      </c>
      <c r="L880" s="12" t="n">
        <v>4</v>
      </c>
      <c r="M880" s="12" t="n">
        <v>2</v>
      </c>
      <c r="N880" s="12" t="n">
        <v>3</v>
      </c>
      <c r="P880" s="12" t="n">
        <v>0</v>
      </c>
      <c r="Q880" s="12" t="n">
        <v>0</v>
      </c>
      <c r="R880" s="12" t="n">
        <v>10.75</v>
      </c>
      <c r="S880" s="12" t="n">
        <v>2</v>
      </c>
      <c r="T880" s="12" t="n">
        <v>8.75</v>
      </c>
    </row>
    <row r="881" s="1" customFormat="true" ht="9" hidden="false" customHeight="true" outlineLevel="0" collapsed="false">
      <c r="A881" s="1" t="s">
        <v>2578</v>
      </c>
      <c r="B881" s="1" t="s">
        <v>741</v>
      </c>
      <c r="D881" s="1" t="n">
        <v>1</v>
      </c>
      <c r="E881" s="1" t="n">
        <v>1</v>
      </c>
      <c r="G881" s="1" t="n">
        <v>1</v>
      </c>
      <c r="H881" s="1" t="n">
        <v>1</v>
      </c>
      <c r="K881" s="1" t="n">
        <v>0</v>
      </c>
      <c r="M881" s="1" t="n">
        <v>0</v>
      </c>
      <c r="R881" s="1" t="n">
        <v>0</v>
      </c>
      <c r="S881" s="1" t="n">
        <v>1</v>
      </c>
      <c r="T881" s="1" t="n">
        <v>-1</v>
      </c>
    </row>
    <row r="882" customFormat="false" ht="9" hidden="false" customHeight="true" outlineLevel="0" collapsed="false">
      <c r="A882" s="1" t="s">
        <v>2578</v>
      </c>
      <c r="B882" s="2" t="s">
        <v>743</v>
      </c>
      <c r="D882" s="2" t="n">
        <v>1</v>
      </c>
      <c r="E882" s="2" t="n">
        <v>1</v>
      </c>
      <c r="F882" s="2" t="n">
        <v>1</v>
      </c>
      <c r="G882" s="2" t="n">
        <v>1</v>
      </c>
      <c r="L882" s="2" t="n">
        <v>0</v>
      </c>
      <c r="M882" s="2" t="n">
        <v>0</v>
      </c>
      <c r="R882" s="3" t="n">
        <v>0</v>
      </c>
      <c r="S882" s="3" t="n">
        <v>1</v>
      </c>
      <c r="T882" s="3" t="n">
        <v>-1</v>
      </c>
    </row>
    <row r="883" customFormat="false" ht="9" hidden="false" customHeight="true" outlineLevel="0" collapsed="false">
      <c r="A883" s="1" t="s">
        <v>2578</v>
      </c>
      <c r="B883" s="2" t="s">
        <v>746</v>
      </c>
      <c r="D883" s="2" t="n">
        <v>1</v>
      </c>
      <c r="E883" s="2" t="n">
        <v>3</v>
      </c>
      <c r="F883" s="2" t="n">
        <v>1</v>
      </c>
      <c r="G883" s="2" t="n">
        <v>1</v>
      </c>
      <c r="R883" s="3" t="n">
        <v>0</v>
      </c>
      <c r="S883" s="3" t="n">
        <v>1</v>
      </c>
      <c r="T883" s="3" t="n">
        <v>-1</v>
      </c>
    </row>
    <row r="884" s="14" customFormat="true" ht="9" hidden="false" customHeight="true" outlineLevel="0" collapsed="false">
      <c r="A884" s="1" t="s">
        <v>2578</v>
      </c>
      <c r="B884" s="14" t="s">
        <v>747</v>
      </c>
      <c r="D884" s="14" t="n">
        <v>2</v>
      </c>
      <c r="E884" s="14" t="n">
        <v>4</v>
      </c>
      <c r="F884" s="14" t="n">
        <v>0</v>
      </c>
      <c r="G884" s="14" t="n">
        <v>1</v>
      </c>
      <c r="I884" s="14" t="n">
        <v>1</v>
      </c>
      <c r="K884" s="14" t="n">
        <v>0</v>
      </c>
      <c r="M884" s="14" t="n">
        <v>0</v>
      </c>
      <c r="Q884" s="14" t="n">
        <v>2</v>
      </c>
      <c r="R884" s="14" t="n">
        <v>1</v>
      </c>
      <c r="S884" s="14" t="n">
        <v>0.5</v>
      </c>
      <c r="T884" s="14" t="n">
        <v>0.5</v>
      </c>
    </row>
    <row r="885" s="14" customFormat="true" ht="9" hidden="false" customHeight="true" outlineLevel="0" collapsed="false">
      <c r="A885" s="1" t="s">
        <v>2578</v>
      </c>
      <c r="B885" s="14" t="s">
        <v>748</v>
      </c>
      <c r="D885" s="14" t="n">
        <v>2</v>
      </c>
      <c r="E885" s="14" t="n">
        <v>5</v>
      </c>
      <c r="F885" s="14" t="n">
        <v>1</v>
      </c>
      <c r="G885" s="14" t="n">
        <v>2</v>
      </c>
      <c r="H885" s="14" t="n">
        <v>1</v>
      </c>
      <c r="I885" s="14" t="n">
        <v>0</v>
      </c>
      <c r="J885" s="14" t="n">
        <v>0</v>
      </c>
      <c r="K885" s="14" t="n">
        <v>2</v>
      </c>
      <c r="L885" s="14" t="n">
        <v>0</v>
      </c>
      <c r="M885" s="14" t="n">
        <v>2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2</v>
      </c>
      <c r="S885" s="14" t="n">
        <v>2</v>
      </c>
      <c r="T885" s="14" t="n">
        <v>0</v>
      </c>
    </row>
    <row r="886" customFormat="false" ht="9" hidden="false" customHeight="true" outlineLevel="0" collapsed="false">
      <c r="A886" s="1" t="s">
        <v>2578</v>
      </c>
      <c r="B886" s="2" t="s">
        <v>749</v>
      </c>
      <c r="D886" s="2" t="n">
        <v>1</v>
      </c>
      <c r="E886" s="2" t="n">
        <v>1</v>
      </c>
      <c r="F886" s="2" t="n">
        <v>0</v>
      </c>
      <c r="G886" s="2" t="n">
        <v>0</v>
      </c>
      <c r="O886" s="2" t="n">
        <v>0</v>
      </c>
      <c r="R886" s="3" t="n">
        <v>0</v>
      </c>
      <c r="S886" s="3" t="n">
        <v>0</v>
      </c>
      <c r="T886" s="3" t="n">
        <v>0</v>
      </c>
    </row>
    <row r="887" s="13" customFormat="true" ht="11.25" hidden="false" customHeight="true" outlineLevel="0" collapsed="false">
      <c r="A887" s="1" t="s">
        <v>2578</v>
      </c>
      <c r="B887" s="15" t="s">
        <v>749</v>
      </c>
      <c r="C887" s="15"/>
      <c r="D887" s="15" t="n">
        <v>3</v>
      </c>
      <c r="E887" s="15" t="n">
        <v>7</v>
      </c>
      <c r="F887" s="15" t="n">
        <v>2</v>
      </c>
      <c r="G887" s="15" t="n">
        <v>3</v>
      </c>
      <c r="H887" s="15" t="n">
        <v>1</v>
      </c>
      <c r="P887" s="13" t="n">
        <v>0</v>
      </c>
      <c r="Q887" s="15" t="n">
        <v>4</v>
      </c>
      <c r="R887" s="13" t="n">
        <v>1</v>
      </c>
      <c r="S887" s="13" t="n">
        <v>3</v>
      </c>
      <c r="T887" s="13" t="n">
        <v>-2</v>
      </c>
    </row>
    <row r="888" customFormat="false" ht="9" hidden="false" customHeight="true" outlineLevel="0" collapsed="false">
      <c r="A888" s="1" t="s">
        <v>2578</v>
      </c>
      <c r="B888" s="2" t="s">
        <v>750</v>
      </c>
      <c r="D888" s="2" t="n">
        <v>1</v>
      </c>
      <c r="E888" s="2" t="n">
        <v>2</v>
      </c>
      <c r="F888" s="2" t="n">
        <v>0</v>
      </c>
      <c r="G888" s="2" t="n">
        <v>0</v>
      </c>
      <c r="R888" s="3" t="n">
        <v>0</v>
      </c>
      <c r="S888" s="3" t="n">
        <v>0</v>
      </c>
      <c r="T888" s="3" t="n">
        <v>0</v>
      </c>
    </row>
    <row r="889" s="14" customFormat="true" ht="9" hidden="false" customHeight="true" outlineLevel="0" collapsed="false">
      <c r="A889" s="1" t="s">
        <v>2578</v>
      </c>
      <c r="B889" s="14" t="s">
        <v>751</v>
      </c>
      <c r="D889" s="14" t="n">
        <v>2</v>
      </c>
      <c r="E889" s="14" t="n">
        <v>0</v>
      </c>
      <c r="F889" s="14" t="n">
        <v>0</v>
      </c>
      <c r="G889" s="14" t="n">
        <v>0</v>
      </c>
      <c r="H889" s="14" t="n">
        <v>0</v>
      </c>
      <c r="I889" s="14" t="n">
        <v>0</v>
      </c>
      <c r="J889" s="14" t="n">
        <v>0</v>
      </c>
      <c r="K889" s="14" t="n">
        <v>0</v>
      </c>
      <c r="L889" s="14" t="n">
        <v>0</v>
      </c>
      <c r="M889" s="14" t="n">
        <v>0</v>
      </c>
      <c r="N889" s="14" t="n">
        <v>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</row>
    <row r="890" customFormat="false" ht="9" hidden="false" customHeight="true" outlineLevel="0" collapsed="false">
      <c r="A890" s="1" t="s">
        <v>2578</v>
      </c>
      <c r="B890" s="2" t="s">
        <v>752</v>
      </c>
      <c r="D890" s="2" t="n">
        <v>1</v>
      </c>
      <c r="E890" s="2" t="n">
        <v>1</v>
      </c>
      <c r="F890" s="2" t="n">
        <v>0</v>
      </c>
      <c r="G890" s="2" t="n">
        <v>0</v>
      </c>
      <c r="K890" s="2" t="n">
        <v>0</v>
      </c>
      <c r="L890" s="2" t="n">
        <v>0</v>
      </c>
      <c r="R890" s="3" t="n">
        <v>0</v>
      </c>
      <c r="S890" s="3" t="n">
        <v>0</v>
      </c>
      <c r="T890" s="3" t="n">
        <v>0</v>
      </c>
    </row>
    <row r="891" customFormat="false" ht="9" hidden="false" customHeight="true" outlineLevel="0" collapsed="false">
      <c r="A891" s="1" t="s">
        <v>2578</v>
      </c>
      <c r="B891" s="2" t="s">
        <v>755</v>
      </c>
      <c r="D891" s="2" t="n">
        <v>49</v>
      </c>
      <c r="E891" s="2" t="n">
        <v>123</v>
      </c>
      <c r="F891" s="2" t="n">
        <v>8</v>
      </c>
      <c r="G891" s="2" t="n">
        <v>21</v>
      </c>
      <c r="H891" s="2" t="n">
        <v>10</v>
      </c>
      <c r="I891" s="2" t="n">
        <v>0</v>
      </c>
      <c r="J891" s="2" t="n">
        <v>4</v>
      </c>
      <c r="K891" s="2" t="n">
        <v>25</v>
      </c>
      <c r="L891" s="2" t="n">
        <v>9</v>
      </c>
      <c r="M891" s="2" t="n">
        <v>19</v>
      </c>
      <c r="N891" s="2" t="n">
        <v>0</v>
      </c>
      <c r="O891" s="2" t="n">
        <v>0</v>
      </c>
      <c r="P891" s="2" t="n">
        <v>0</v>
      </c>
      <c r="Q891" s="2" t="n">
        <v>5</v>
      </c>
      <c r="R891" s="3" t="n">
        <v>35.25</v>
      </c>
      <c r="S891" s="3" t="n">
        <v>19.25</v>
      </c>
      <c r="T891" s="3" t="n">
        <v>23.5</v>
      </c>
    </row>
    <row r="892" s="13" customFormat="true" ht="11.25" hidden="false" customHeight="true" outlineLevel="0" collapsed="false">
      <c r="A892" s="1" t="s">
        <v>2578</v>
      </c>
      <c r="B892" s="15" t="s">
        <v>755</v>
      </c>
      <c r="C892" s="15"/>
      <c r="D892" s="15" t="n">
        <v>3</v>
      </c>
      <c r="E892" s="15" t="n">
        <v>11</v>
      </c>
      <c r="F892" s="15" t="n">
        <v>0</v>
      </c>
      <c r="G892" s="15" t="n">
        <v>1</v>
      </c>
      <c r="H892" s="15" t="n">
        <v>1</v>
      </c>
      <c r="J892" s="15" t="n">
        <v>1</v>
      </c>
      <c r="N892" s="15" t="n">
        <v>1</v>
      </c>
      <c r="P892" s="13" t="n">
        <v>0</v>
      </c>
      <c r="Q892" s="15" t="n">
        <v>2</v>
      </c>
      <c r="R892" s="13" t="n">
        <v>0.75</v>
      </c>
      <c r="S892" s="13" t="n">
        <v>1.5</v>
      </c>
      <c r="T892" s="13" t="n">
        <v>-0.75</v>
      </c>
    </row>
    <row r="893" customFormat="false" ht="9" hidden="false" customHeight="true" outlineLevel="0" collapsed="false">
      <c r="A893" s="1" t="s">
        <v>2578</v>
      </c>
      <c r="B893" s="2" t="s">
        <v>756</v>
      </c>
      <c r="D893" s="2" t="n">
        <v>4</v>
      </c>
      <c r="E893" s="2" t="n">
        <v>13</v>
      </c>
      <c r="F893" s="2" t="n">
        <v>0</v>
      </c>
      <c r="G893" s="2" t="n">
        <v>0</v>
      </c>
      <c r="N893" s="2" t="n">
        <v>1</v>
      </c>
      <c r="R893" s="3" t="n">
        <v>0.5</v>
      </c>
      <c r="S893" s="3" t="n">
        <v>0</v>
      </c>
      <c r="T893" s="3" t="n">
        <v>0.5</v>
      </c>
    </row>
    <row r="894" customFormat="false" ht="9" hidden="false" customHeight="true" outlineLevel="0" collapsed="false">
      <c r="A894" s="1" t="s">
        <v>2578</v>
      </c>
      <c r="B894" s="2" t="s">
        <v>757</v>
      </c>
      <c r="D894" s="2" t="n">
        <v>4</v>
      </c>
      <c r="E894" s="2" t="n">
        <v>7</v>
      </c>
      <c r="F894" s="2" t="n">
        <v>2</v>
      </c>
      <c r="G894" s="2" t="n">
        <v>3</v>
      </c>
      <c r="J894" s="2" t="n">
        <v>1</v>
      </c>
      <c r="Q894" s="2" t="n">
        <v>6</v>
      </c>
      <c r="R894" s="3" t="n">
        <v>1.5</v>
      </c>
      <c r="S894" s="3" t="n">
        <v>2.75</v>
      </c>
      <c r="T894" s="3" t="n">
        <v>-1.25</v>
      </c>
    </row>
    <row r="895" customFormat="false" ht="9" hidden="false" customHeight="true" outlineLevel="0" collapsed="false">
      <c r="A895" s="1" t="s">
        <v>2578</v>
      </c>
      <c r="B895" s="2" t="s">
        <v>758</v>
      </c>
      <c r="D895" s="2" t="n">
        <v>1</v>
      </c>
      <c r="E895" s="2" t="n">
        <v>1</v>
      </c>
      <c r="F895" s="2" t="n">
        <v>1</v>
      </c>
      <c r="G895" s="2" t="n">
        <v>1</v>
      </c>
      <c r="K895" s="2" t="n">
        <v>0</v>
      </c>
      <c r="L895" s="2" t="n">
        <v>0</v>
      </c>
      <c r="R895" s="3" t="n">
        <v>0</v>
      </c>
      <c r="S895" s="3" t="n">
        <v>1</v>
      </c>
      <c r="T895" s="3" t="n">
        <v>-1</v>
      </c>
    </row>
    <row r="896" customFormat="false" ht="9" hidden="false" customHeight="true" outlineLevel="0" collapsed="false">
      <c r="A896" s="1" t="s">
        <v>2578</v>
      </c>
      <c r="B896" s="2" t="s">
        <v>759</v>
      </c>
      <c r="D896" s="2" t="n">
        <v>32</v>
      </c>
      <c r="E896" s="2" t="n">
        <v>56</v>
      </c>
      <c r="F896" s="2" t="n">
        <v>14</v>
      </c>
      <c r="G896" s="2" t="n">
        <v>21</v>
      </c>
      <c r="H896" s="2" t="n">
        <v>4</v>
      </c>
      <c r="I896" s="2" t="n">
        <v>1</v>
      </c>
      <c r="J896" s="2" t="n">
        <v>1</v>
      </c>
      <c r="K896" s="2" t="n">
        <v>2</v>
      </c>
      <c r="L896" s="2" t="n">
        <v>0</v>
      </c>
      <c r="M896" s="2" t="n">
        <v>2</v>
      </c>
      <c r="N896" s="2" t="n">
        <v>0</v>
      </c>
      <c r="O896" s="2" t="n">
        <v>0</v>
      </c>
      <c r="P896" s="2" t="n">
        <v>0</v>
      </c>
      <c r="Q896" s="2" t="n">
        <v>32</v>
      </c>
      <c r="R896" s="3" t="n">
        <v>10</v>
      </c>
      <c r="S896" s="3" t="n">
        <v>17.75</v>
      </c>
      <c r="T896" s="3" t="n">
        <v>-7.75</v>
      </c>
    </row>
    <row r="897" s="13" customFormat="true" ht="11.25" hidden="false" customHeight="true" outlineLevel="0" collapsed="false">
      <c r="A897" s="1" t="s">
        <v>2578</v>
      </c>
      <c r="B897" s="15" t="s">
        <v>759</v>
      </c>
      <c r="C897" s="15"/>
      <c r="D897" s="15" t="n">
        <v>1</v>
      </c>
      <c r="E897" s="15" t="n">
        <v>3</v>
      </c>
      <c r="F897" s="15" t="n">
        <v>0</v>
      </c>
      <c r="G897" s="15" t="n">
        <v>1</v>
      </c>
      <c r="H897" s="15" t="n">
        <v>1</v>
      </c>
      <c r="O897" s="15" t="n">
        <v>0</v>
      </c>
      <c r="P897" s="13" t="n">
        <v>1</v>
      </c>
      <c r="R897" s="13" t="n">
        <v>0.25</v>
      </c>
      <c r="S897" s="13" t="n">
        <v>1</v>
      </c>
      <c r="T897" s="13" t="n">
        <v>-0.75</v>
      </c>
    </row>
    <row r="898" s="14" customFormat="true" ht="9" hidden="false" customHeight="true" outlineLevel="0" collapsed="false">
      <c r="A898" s="1" t="s">
        <v>2578</v>
      </c>
      <c r="B898" s="14" t="s">
        <v>759</v>
      </c>
      <c r="D898" s="14" t="n">
        <v>1</v>
      </c>
      <c r="E898" s="14" t="n">
        <v>3</v>
      </c>
      <c r="F898" s="14" t="n">
        <v>0</v>
      </c>
      <c r="G898" s="14" t="n">
        <v>0</v>
      </c>
      <c r="K898" s="14" t="n">
        <v>0</v>
      </c>
      <c r="M898" s="14" t="n">
        <v>0</v>
      </c>
      <c r="R898" s="14" t="n">
        <v>0</v>
      </c>
      <c r="S898" s="14" t="n">
        <v>0</v>
      </c>
      <c r="T898" s="14" t="n">
        <v>0</v>
      </c>
    </row>
    <row r="899" customFormat="false" ht="9" hidden="false" customHeight="true" outlineLevel="0" collapsed="false">
      <c r="A899" s="1" t="s">
        <v>2578</v>
      </c>
      <c r="B899" s="2" t="s">
        <v>760</v>
      </c>
      <c r="D899" s="2" t="n">
        <v>45</v>
      </c>
      <c r="E899" s="2" t="n">
        <v>106</v>
      </c>
      <c r="F899" s="2" t="n">
        <v>7</v>
      </c>
      <c r="G899" s="2" t="n">
        <v>17</v>
      </c>
      <c r="H899" s="2" t="n">
        <v>9</v>
      </c>
      <c r="I899" s="2" t="n">
        <v>1</v>
      </c>
      <c r="J899" s="2" t="n">
        <v>2</v>
      </c>
      <c r="K899" s="2" t="n">
        <v>5</v>
      </c>
      <c r="L899" s="2" t="n">
        <v>2</v>
      </c>
      <c r="M899" s="2" t="n">
        <v>5</v>
      </c>
      <c r="N899" s="2" t="n">
        <v>5</v>
      </c>
      <c r="O899" s="2" t="n">
        <v>2</v>
      </c>
      <c r="P899" s="2" t="n">
        <v>0</v>
      </c>
      <c r="Q899" s="2" t="n">
        <v>2</v>
      </c>
      <c r="R899" s="3" t="n">
        <v>17.25</v>
      </c>
      <c r="S899" s="3" t="n">
        <v>13.25</v>
      </c>
      <c r="T899" s="3" t="n">
        <v>0.5</v>
      </c>
    </row>
    <row r="900" customFormat="false" ht="9" hidden="false" customHeight="true" outlineLevel="0" collapsed="false">
      <c r="A900" s="1" t="s">
        <v>2578</v>
      </c>
      <c r="B900" s="2" t="s">
        <v>761</v>
      </c>
      <c r="D900" s="2" t="n">
        <v>7</v>
      </c>
      <c r="E900" s="2" t="n">
        <v>15</v>
      </c>
      <c r="F900" s="2" t="n">
        <v>3</v>
      </c>
      <c r="G900" s="2" t="n">
        <v>4</v>
      </c>
      <c r="I900" s="2" t="n">
        <v>1</v>
      </c>
      <c r="K900" s="2" t="n">
        <v>1</v>
      </c>
      <c r="L900" s="2" t="n">
        <v>0</v>
      </c>
      <c r="M900" s="2" t="n">
        <v>1</v>
      </c>
      <c r="R900" s="3" t="n">
        <v>1</v>
      </c>
      <c r="S900" s="3" t="n">
        <v>3.25</v>
      </c>
      <c r="T900" s="3" t="n">
        <v>-2.25</v>
      </c>
    </row>
    <row r="901" customFormat="false" ht="9" hidden="false" customHeight="true" outlineLevel="0" collapsed="false">
      <c r="A901" s="1" t="s">
        <v>2578</v>
      </c>
      <c r="B901" s="2" t="s">
        <v>762</v>
      </c>
      <c r="D901" s="2" t="n">
        <v>1</v>
      </c>
      <c r="E901" s="2" t="n">
        <v>2</v>
      </c>
      <c r="F901" s="2" t="n">
        <v>1</v>
      </c>
      <c r="G901" s="2" t="n">
        <v>1</v>
      </c>
      <c r="K901" s="2" t="n">
        <v>1</v>
      </c>
      <c r="L901" s="2" t="n">
        <v>0</v>
      </c>
      <c r="M901" s="2" t="n">
        <v>1</v>
      </c>
      <c r="R901" s="3" t="n">
        <v>1</v>
      </c>
      <c r="S901" s="3" t="n">
        <v>1</v>
      </c>
      <c r="T901" s="3" t="n">
        <v>0</v>
      </c>
    </row>
    <row r="902" customFormat="false" ht="9" hidden="false" customHeight="true" outlineLevel="0" collapsed="false">
      <c r="A902" s="1" t="s">
        <v>2578</v>
      </c>
      <c r="B902" s="2" t="s">
        <v>763</v>
      </c>
      <c r="D902" s="2" t="n">
        <v>13</v>
      </c>
      <c r="E902" s="2" t="n">
        <v>30</v>
      </c>
      <c r="F902" s="2" t="n">
        <v>4</v>
      </c>
      <c r="G902" s="2" t="n">
        <v>5</v>
      </c>
      <c r="H902" s="2" t="n">
        <v>0</v>
      </c>
      <c r="I902" s="2" t="n">
        <v>1</v>
      </c>
      <c r="J902" s="2" t="n">
        <v>0</v>
      </c>
      <c r="K902" s="2" t="n">
        <v>5</v>
      </c>
      <c r="L902" s="2" t="n">
        <v>0</v>
      </c>
      <c r="M902" s="2" t="n">
        <v>5</v>
      </c>
      <c r="N902" s="2" t="n">
        <v>0</v>
      </c>
      <c r="O902" s="2" t="n">
        <v>0</v>
      </c>
      <c r="P902" s="2" t="n">
        <v>0</v>
      </c>
      <c r="Q902" s="2" t="n">
        <v>23</v>
      </c>
      <c r="R902" s="3" t="n">
        <v>10.75</v>
      </c>
      <c r="S902" s="3" t="n">
        <v>4.25</v>
      </c>
      <c r="T902" s="3" t="n">
        <v>6.5</v>
      </c>
    </row>
    <row r="903" customFormat="false" ht="9" hidden="false" customHeight="true" outlineLevel="0" collapsed="false">
      <c r="A903" s="1" t="s">
        <v>2578</v>
      </c>
      <c r="B903" s="2" t="s">
        <v>764</v>
      </c>
      <c r="D903" s="2" t="n">
        <v>1</v>
      </c>
      <c r="E903" s="2" t="n">
        <v>1</v>
      </c>
      <c r="F903" s="2" t="n">
        <v>1</v>
      </c>
      <c r="G903" s="2" t="n">
        <v>1</v>
      </c>
      <c r="L903" s="2" t="n">
        <v>0</v>
      </c>
      <c r="M903" s="2" t="n">
        <v>0</v>
      </c>
      <c r="R903" s="3" t="n">
        <v>0</v>
      </c>
      <c r="S903" s="3" t="n">
        <v>1</v>
      </c>
      <c r="T903" s="3" t="n">
        <v>-1</v>
      </c>
    </row>
    <row r="904" customFormat="false" ht="9" hidden="false" customHeight="true" outlineLevel="0" collapsed="false">
      <c r="A904" s="1" t="s">
        <v>2578</v>
      </c>
      <c r="B904" s="2" t="s">
        <v>765</v>
      </c>
      <c r="D904" s="2" t="n">
        <v>1</v>
      </c>
      <c r="E904" s="2" t="n">
        <v>1</v>
      </c>
      <c r="F904" s="2" t="n">
        <v>0</v>
      </c>
      <c r="G904" s="2" t="n">
        <v>1</v>
      </c>
      <c r="H904" s="2" t="n">
        <v>1</v>
      </c>
      <c r="L904" s="2" t="n">
        <v>0</v>
      </c>
      <c r="R904" s="3" t="n">
        <v>0</v>
      </c>
      <c r="S904" s="3" t="n">
        <v>0.5</v>
      </c>
      <c r="T904" s="3" t="n">
        <v>-0.5</v>
      </c>
    </row>
    <row r="905" customFormat="false" ht="9" hidden="false" customHeight="true" outlineLevel="0" collapsed="false">
      <c r="A905" s="1" t="s">
        <v>2578</v>
      </c>
      <c r="B905" s="2" t="s">
        <v>768</v>
      </c>
      <c r="D905" s="2" t="n">
        <v>2</v>
      </c>
      <c r="E905" s="2" t="n">
        <v>3</v>
      </c>
      <c r="F905" s="2" t="n">
        <v>1</v>
      </c>
      <c r="G905" s="2" t="n">
        <v>2</v>
      </c>
      <c r="H905" s="2" t="n">
        <v>0</v>
      </c>
      <c r="I905" s="2" t="n">
        <v>1</v>
      </c>
      <c r="J905" s="2" t="n">
        <v>0</v>
      </c>
      <c r="K905" s="2" t="n">
        <v>0</v>
      </c>
      <c r="L905" s="2" t="n">
        <v>0</v>
      </c>
      <c r="M905" s="2" t="n">
        <v>0</v>
      </c>
      <c r="N905" s="2" t="n">
        <v>0</v>
      </c>
      <c r="O905" s="2" t="n">
        <v>0</v>
      </c>
      <c r="P905" s="2" t="n">
        <v>0</v>
      </c>
      <c r="Q905" s="2" t="n">
        <v>17</v>
      </c>
      <c r="R905" s="3" t="n">
        <v>4.25</v>
      </c>
      <c r="S905" s="3" t="n">
        <v>1.5</v>
      </c>
      <c r="T905" s="3" t="n">
        <v>2.75</v>
      </c>
    </row>
    <row r="906" customFormat="false" ht="9" hidden="false" customHeight="true" outlineLevel="0" collapsed="false">
      <c r="A906" s="1" t="s">
        <v>2578</v>
      </c>
      <c r="B906" s="2" t="s">
        <v>770</v>
      </c>
      <c r="D906" s="2" t="n">
        <v>11</v>
      </c>
      <c r="E906" s="2" t="n">
        <v>20</v>
      </c>
      <c r="F906" s="2" t="n">
        <v>1</v>
      </c>
      <c r="G906" s="2" t="n">
        <v>4</v>
      </c>
      <c r="H906" s="2" t="n">
        <v>3</v>
      </c>
      <c r="I906" s="2" t="n">
        <v>0</v>
      </c>
      <c r="J906" s="2" t="n">
        <v>3</v>
      </c>
      <c r="K906" s="2" t="n">
        <v>2</v>
      </c>
      <c r="L906" s="2" t="n">
        <v>0</v>
      </c>
      <c r="M906" s="2" t="n">
        <v>2</v>
      </c>
      <c r="N906" s="2" t="n">
        <v>1</v>
      </c>
      <c r="O906" s="2" t="n">
        <v>0</v>
      </c>
      <c r="P906" s="2" t="n">
        <v>0</v>
      </c>
      <c r="Q906" s="2" t="n">
        <v>0</v>
      </c>
      <c r="R906" s="3" t="n">
        <v>2.25</v>
      </c>
      <c r="S906" s="3" t="n">
        <v>3.25</v>
      </c>
      <c r="T906" s="3" t="n">
        <v>-1</v>
      </c>
    </row>
    <row r="907" customFormat="false" ht="9" hidden="false" customHeight="true" outlineLevel="0" collapsed="false">
      <c r="A907" s="1" t="s">
        <v>2578</v>
      </c>
      <c r="B907" s="2" t="s">
        <v>771</v>
      </c>
      <c r="D907" s="2" t="n">
        <v>4</v>
      </c>
      <c r="E907" s="2" t="n">
        <v>9</v>
      </c>
      <c r="F907" s="2" t="n">
        <v>1</v>
      </c>
      <c r="G907" s="2" t="n">
        <v>1</v>
      </c>
      <c r="H907" s="2" t="n">
        <v>0</v>
      </c>
      <c r="I907" s="2" t="n">
        <v>0</v>
      </c>
      <c r="J907" s="2" t="n">
        <v>0</v>
      </c>
      <c r="K907" s="2" t="n">
        <v>0</v>
      </c>
      <c r="L907" s="2" t="n">
        <v>0</v>
      </c>
      <c r="M907" s="2" t="n">
        <v>1</v>
      </c>
      <c r="N907" s="2" t="n">
        <v>0</v>
      </c>
      <c r="O907" s="2" t="n">
        <v>0</v>
      </c>
      <c r="P907" s="2" t="n">
        <v>0</v>
      </c>
      <c r="Q907" s="2" t="n">
        <v>0</v>
      </c>
      <c r="R907" s="3" t="n">
        <v>1</v>
      </c>
      <c r="S907" s="3" t="n">
        <v>1</v>
      </c>
      <c r="T907" s="3" t="n">
        <v>0</v>
      </c>
    </row>
    <row r="908" customFormat="false" ht="9" hidden="false" customHeight="true" outlineLevel="0" collapsed="false">
      <c r="A908" s="1" t="s">
        <v>2578</v>
      </c>
      <c r="B908" s="2" t="s">
        <v>772</v>
      </c>
      <c r="D908" s="2" t="n">
        <v>1</v>
      </c>
      <c r="E908" s="2" t="n">
        <v>1</v>
      </c>
      <c r="F908" s="2" t="n">
        <v>0</v>
      </c>
      <c r="G908" s="2" t="n">
        <v>0</v>
      </c>
      <c r="Q908" s="2" t="n">
        <v>3</v>
      </c>
      <c r="R908" s="3" t="n">
        <v>0.75</v>
      </c>
      <c r="S908" s="3" t="n">
        <v>0</v>
      </c>
      <c r="T908" s="3" t="n">
        <v>0.75</v>
      </c>
    </row>
    <row r="909" customFormat="false" ht="9" hidden="false" customHeight="true" outlineLevel="0" collapsed="false">
      <c r="A909" s="1" t="s">
        <v>2578</v>
      </c>
      <c r="B909" s="2" t="s">
        <v>773</v>
      </c>
      <c r="D909" s="2" t="n">
        <v>1</v>
      </c>
      <c r="E909" s="2" t="n">
        <v>15</v>
      </c>
      <c r="F909" s="2" t="n">
        <v>0</v>
      </c>
      <c r="G909" s="2" t="n">
        <v>0</v>
      </c>
      <c r="K909" s="2" t="n">
        <v>1</v>
      </c>
      <c r="L909" s="2" t="n">
        <v>1</v>
      </c>
      <c r="N909" s="2" t="n">
        <v>1</v>
      </c>
      <c r="O909" s="2" t="n">
        <v>0</v>
      </c>
      <c r="R909" s="3" t="n">
        <v>1.25</v>
      </c>
      <c r="S909" s="3" t="n">
        <v>0</v>
      </c>
      <c r="T909" s="3" t="n">
        <v>1.25</v>
      </c>
    </row>
    <row r="910" customFormat="false" ht="9" hidden="false" customHeight="true" outlineLevel="0" collapsed="false">
      <c r="A910" s="1" t="s">
        <v>2578</v>
      </c>
      <c r="B910" s="2" t="s">
        <v>774</v>
      </c>
      <c r="D910" s="2" t="n">
        <v>13</v>
      </c>
      <c r="E910" s="2" t="n">
        <v>40</v>
      </c>
      <c r="F910" s="2" t="n">
        <v>3</v>
      </c>
      <c r="G910" s="2" t="n">
        <v>5</v>
      </c>
      <c r="H910" s="2" t="n">
        <v>2</v>
      </c>
      <c r="I910" s="2" t="n">
        <v>0</v>
      </c>
      <c r="J910" s="2" t="n">
        <v>0</v>
      </c>
      <c r="K910" s="2" t="n">
        <v>1</v>
      </c>
      <c r="L910" s="2" t="n">
        <v>2</v>
      </c>
      <c r="M910" s="2" t="n">
        <v>1</v>
      </c>
      <c r="N910" s="2" t="n">
        <v>1</v>
      </c>
      <c r="O910" s="2" t="n">
        <v>0</v>
      </c>
      <c r="P910" s="2" t="n">
        <v>0</v>
      </c>
      <c r="Q910" s="2" t="n">
        <v>1</v>
      </c>
      <c r="R910" s="3" t="n">
        <v>3.5</v>
      </c>
      <c r="S910" s="3" t="n">
        <v>4</v>
      </c>
      <c r="T910" s="3" t="n">
        <v>-0.5</v>
      </c>
    </row>
    <row r="911" customFormat="false" ht="9" hidden="false" customHeight="true" outlineLevel="0" collapsed="false">
      <c r="A911" s="1" t="s">
        <v>2578</v>
      </c>
      <c r="B911" s="2" t="s">
        <v>775</v>
      </c>
      <c r="D911" s="2" t="n">
        <v>57</v>
      </c>
      <c r="E911" s="2" t="n">
        <v>266</v>
      </c>
      <c r="F911" s="2" t="n">
        <v>19</v>
      </c>
      <c r="G911" s="2" t="n">
        <v>29</v>
      </c>
      <c r="H911" s="2" t="n">
        <v>8</v>
      </c>
      <c r="I911" s="2" t="n">
        <v>2</v>
      </c>
      <c r="J911" s="2" t="n">
        <v>3</v>
      </c>
      <c r="K911" s="2" t="n">
        <v>21</v>
      </c>
      <c r="L911" s="2" t="n">
        <v>9</v>
      </c>
      <c r="M911" s="2" t="n">
        <v>20</v>
      </c>
      <c r="N911" s="2" t="n">
        <v>5</v>
      </c>
      <c r="O911" s="2" t="n">
        <v>0</v>
      </c>
      <c r="P911" s="2" t="n">
        <v>0</v>
      </c>
      <c r="Q911" s="2" t="n">
        <v>8</v>
      </c>
      <c r="R911" s="3" t="n">
        <v>39</v>
      </c>
      <c r="S911" s="3" t="n">
        <v>23.5</v>
      </c>
      <c r="T911" s="3" t="n">
        <v>12.5</v>
      </c>
    </row>
    <row r="912" s="14" customFormat="true" ht="9" hidden="false" customHeight="true" outlineLevel="0" collapsed="false">
      <c r="A912" s="1" t="s">
        <v>2578</v>
      </c>
      <c r="B912" s="14" t="s">
        <v>776</v>
      </c>
      <c r="D912" s="14" t="n">
        <v>3</v>
      </c>
      <c r="E912" s="14" t="n">
        <v>8</v>
      </c>
      <c r="F912" s="14" t="n">
        <v>0</v>
      </c>
      <c r="G912" s="14" t="n">
        <v>0</v>
      </c>
      <c r="K912" s="14" t="n">
        <v>3</v>
      </c>
      <c r="L912" s="14" t="n">
        <v>0</v>
      </c>
      <c r="M912" s="14" t="n">
        <v>3</v>
      </c>
      <c r="N912" s="14" t="n">
        <v>1</v>
      </c>
      <c r="Q912" s="14" t="n">
        <v>1</v>
      </c>
      <c r="R912" s="14" t="n">
        <v>3.5</v>
      </c>
      <c r="S912" s="14" t="n">
        <v>0</v>
      </c>
      <c r="T912" s="14" t="n">
        <v>3.5</v>
      </c>
    </row>
    <row r="913" customFormat="false" ht="9" hidden="false" customHeight="true" outlineLevel="0" collapsed="false">
      <c r="A913" s="1" t="s">
        <v>2578</v>
      </c>
      <c r="B913" s="2" t="s">
        <v>777</v>
      </c>
      <c r="D913" s="2" t="n">
        <v>32</v>
      </c>
      <c r="E913" s="2" t="n">
        <v>48</v>
      </c>
      <c r="F913" s="2" t="n">
        <v>7</v>
      </c>
      <c r="G913" s="2" t="n">
        <v>12</v>
      </c>
      <c r="H913" s="2" t="n">
        <v>5</v>
      </c>
      <c r="I913" s="2" t="n">
        <v>0</v>
      </c>
      <c r="J913" s="2" t="n">
        <v>5</v>
      </c>
      <c r="K913" s="2" t="n">
        <v>16</v>
      </c>
      <c r="L913" s="2" t="n">
        <v>0</v>
      </c>
      <c r="M913" s="2" t="n">
        <v>0</v>
      </c>
      <c r="N913" s="2" t="n">
        <v>6</v>
      </c>
      <c r="O913" s="2" t="n">
        <v>0</v>
      </c>
      <c r="P913" s="2" t="n">
        <v>0</v>
      </c>
      <c r="Q913" s="2" t="n">
        <v>88</v>
      </c>
      <c r="R913" s="3" t="n">
        <v>32.4709622222222</v>
      </c>
      <c r="S913" s="3" t="n">
        <v>18.5</v>
      </c>
      <c r="T913" s="3" t="n">
        <v>29.4709622222222</v>
      </c>
    </row>
    <row r="914" customFormat="false" ht="9" hidden="false" customHeight="true" outlineLevel="0" collapsed="false">
      <c r="A914" s="1" t="s">
        <v>2578</v>
      </c>
      <c r="B914" s="2" t="s">
        <v>778</v>
      </c>
      <c r="D914" s="2" t="n">
        <v>3</v>
      </c>
      <c r="E914" s="2" t="n">
        <v>6</v>
      </c>
      <c r="F914" s="2" t="n">
        <v>1</v>
      </c>
      <c r="G914" s="2" t="n">
        <v>2</v>
      </c>
      <c r="H914" s="2" t="n">
        <v>1</v>
      </c>
      <c r="K914" s="2" t="n">
        <v>7</v>
      </c>
      <c r="L914" s="2" t="n">
        <v>4</v>
      </c>
      <c r="M914" s="2" t="n">
        <v>4</v>
      </c>
      <c r="N914" s="2" t="n">
        <v>2</v>
      </c>
      <c r="O914" s="2" t="n">
        <v>0</v>
      </c>
      <c r="P914" s="2" t="n">
        <v>0</v>
      </c>
      <c r="R914" s="3" t="n">
        <v>12.5</v>
      </c>
      <c r="S914" s="3" t="n">
        <v>1.5</v>
      </c>
      <c r="T914" s="3" t="n">
        <v>11</v>
      </c>
    </row>
    <row r="915" customFormat="false" ht="9" hidden="false" customHeight="true" outlineLevel="0" collapsed="false">
      <c r="A915" s="1" t="s">
        <v>2578</v>
      </c>
      <c r="B915" s="2" t="s">
        <v>779</v>
      </c>
      <c r="D915" s="2" t="n">
        <v>9</v>
      </c>
      <c r="E915" s="2" t="n">
        <v>22</v>
      </c>
      <c r="F915" s="2" t="n">
        <v>1</v>
      </c>
      <c r="G915" s="2" t="n">
        <v>3</v>
      </c>
      <c r="H915" s="2" t="n">
        <v>2</v>
      </c>
      <c r="I915" s="2" t="n">
        <v>0</v>
      </c>
      <c r="J915" s="2" t="n">
        <v>1</v>
      </c>
      <c r="K915" s="2" t="n">
        <v>10</v>
      </c>
      <c r="L915" s="2" t="n">
        <v>1</v>
      </c>
      <c r="M915" s="2" t="n">
        <v>9</v>
      </c>
      <c r="N915" s="2" t="n">
        <v>0</v>
      </c>
      <c r="O915" s="2" t="n">
        <v>0</v>
      </c>
      <c r="P915" s="2" t="n">
        <v>0</v>
      </c>
      <c r="Q915" s="2" t="n">
        <v>0</v>
      </c>
      <c r="R915" s="3" t="n">
        <v>11</v>
      </c>
      <c r="S915" s="3" t="n">
        <v>2.25</v>
      </c>
      <c r="T915" s="3" t="n">
        <v>8.75</v>
      </c>
    </row>
    <row r="916" customFormat="false" ht="9" hidden="false" customHeight="true" outlineLevel="0" collapsed="false">
      <c r="A916" s="1" t="s">
        <v>2578</v>
      </c>
      <c r="B916" s="2" t="s">
        <v>780</v>
      </c>
      <c r="D916" s="2" t="n">
        <v>10</v>
      </c>
      <c r="E916" s="2" t="n">
        <v>16</v>
      </c>
      <c r="F916" s="2" t="n">
        <v>5</v>
      </c>
      <c r="G916" s="2" t="n">
        <v>10</v>
      </c>
      <c r="H916" s="2" t="n">
        <v>3</v>
      </c>
      <c r="I916" s="2" t="n">
        <v>0</v>
      </c>
      <c r="J916" s="2" t="n">
        <v>2</v>
      </c>
      <c r="K916" s="2" t="n">
        <v>0</v>
      </c>
      <c r="L916" s="2" t="n">
        <v>0</v>
      </c>
      <c r="M916" s="2" t="n">
        <v>0</v>
      </c>
      <c r="N916" s="2" t="n">
        <v>0</v>
      </c>
      <c r="O916" s="2" t="n">
        <v>0</v>
      </c>
      <c r="P916" s="2" t="n">
        <v>0</v>
      </c>
      <c r="Q916" s="2" t="n">
        <v>3</v>
      </c>
      <c r="R916" s="3" t="n">
        <v>0.75</v>
      </c>
      <c r="S916" s="3" t="n">
        <v>8</v>
      </c>
      <c r="T916" s="3" t="n">
        <v>-7.25</v>
      </c>
    </row>
    <row r="917" customFormat="false" ht="9" hidden="false" customHeight="true" outlineLevel="0" collapsed="false">
      <c r="A917" s="1" t="s">
        <v>2578</v>
      </c>
      <c r="B917" s="2" t="s">
        <v>782</v>
      </c>
      <c r="D917" s="2" t="n">
        <v>104</v>
      </c>
      <c r="E917" s="2" t="n">
        <v>249</v>
      </c>
      <c r="F917" s="2" t="n">
        <v>30</v>
      </c>
      <c r="G917" s="2" t="n">
        <v>49</v>
      </c>
      <c r="H917" s="2" t="n">
        <v>11</v>
      </c>
      <c r="I917" s="2" t="n">
        <v>4</v>
      </c>
      <c r="J917" s="2" t="n">
        <v>12</v>
      </c>
      <c r="K917" s="2" t="n">
        <v>23</v>
      </c>
      <c r="L917" s="2" t="n">
        <v>2</v>
      </c>
      <c r="M917" s="2" t="n">
        <v>19</v>
      </c>
      <c r="N917" s="2" t="n">
        <v>11</v>
      </c>
      <c r="O917" s="2" t="n">
        <v>6</v>
      </c>
      <c r="P917" s="2" t="n">
        <v>5</v>
      </c>
      <c r="Q917" s="2" t="n">
        <v>225</v>
      </c>
      <c r="R917" s="3" t="n">
        <v>115.3</v>
      </c>
      <c r="S917" s="3" t="n">
        <v>45</v>
      </c>
      <c r="T917" s="3" t="n">
        <v>71.3</v>
      </c>
    </row>
    <row r="918" s="13" customFormat="true" ht="11.25" hidden="false" customHeight="true" outlineLevel="0" collapsed="false">
      <c r="A918" s="1" t="s">
        <v>2578</v>
      </c>
      <c r="B918" s="15" t="s">
        <v>782</v>
      </c>
      <c r="C918" s="15"/>
      <c r="D918" s="15" t="n">
        <v>5</v>
      </c>
      <c r="E918" s="15" t="n">
        <v>18</v>
      </c>
      <c r="F918" s="15" t="n">
        <v>3</v>
      </c>
      <c r="G918" s="15" t="n">
        <v>4</v>
      </c>
      <c r="I918" s="15" t="n">
        <v>1</v>
      </c>
      <c r="J918" s="15" t="n">
        <v>1</v>
      </c>
      <c r="K918" s="15" t="n">
        <v>1</v>
      </c>
      <c r="L918" s="15" t="n">
        <v>0</v>
      </c>
      <c r="M918" s="15" t="n">
        <v>1</v>
      </c>
      <c r="O918" s="15" t="n">
        <v>0</v>
      </c>
      <c r="P918" s="13" t="n">
        <v>9</v>
      </c>
      <c r="Q918" s="15" t="n">
        <v>3</v>
      </c>
      <c r="R918" s="13" t="n">
        <v>4</v>
      </c>
      <c r="S918" s="13" t="n">
        <v>4</v>
      </c>
      <c r="T918" s="13" t="n">
        <v>0</v>
      </c>
    </row>
    <row r="919" s="14" customFormat="true" ht="9" hidden="false" customHeight="true" outlineLevel="0" collapsed="false">
      <c r="A919" s="1" t="s">
        <v>2578</v>
      </c>
      <c r="B919" s="14" t="s">
        <v>782</v>
      </c>
      <c r="D919" s="14" t="n">
        <v>9</v>
      </c>
      <c r="E919" s="14" t="n">
        <v>28</v>
      </c>
      <c r="F919" s="14" t="n">
        <v>4</v>
      </c>
      <c r="G919" s="14" t="n">
        <v>5</v>
      </c>
      <c r="H919" s="14" t="n">
        <v>1</v>
      </c>
      <c r="I919" s="14" t="n">
        <v>0</v>
      </c>
      <c r="J919" s="14" t="n">
        <v>1</v>
      </c>
      <c r="K919" s="14" t="n">
        <v>4</v>
      </c>
      <c r="L919" s="14" t="n">
        <v>1</v>
      </c>
      <c r="M919" s="14" t="n">
        <v>3</v>
      </c>
      <c r="N919" s="14" t="n">
        <v>0</v>
      </c>
      <c r="O919" s="14" t="n">
        <v>0</v>
      </c>
      <c r="P919" s="14" t="n">
        <v>0</v>
      </c>
      <c r="Q919" s="14" t="n">
        <v>19</v>
      </c>
      <c r="R919" s="14" t="n">
        <v>11.5</v>
      </c>
      <c r="S919" s="14" t="n">
        <v>5.5</v>
      </c>
      <c r="T919" s="14" t="n">
        <v>6</v>
      </c>
    </row>
    <row r="920" s="12" customFormat="true" ht="9" hidden="false" customHeight="true" outlineLevel="0" collapsed="false">
      <c r="A920" s="1" t="s">
        <v>2578</v>
      </c>
      <c r="B920" s="12" t="s">
        <v>782</v>
      </c>
      <c r="D920" s="12" t="n">
        <v>12</v>
      </c>
      <c r="E920" s="12" t="n">
        <v>24</v>
      </c>
      <c r="F920" s="12" t="n">
        <v>3</v>
      </c>
      <c r="G920" s="12" t="n">
        <v>6</v>
      </c>
      <c r="H920" s="12" t="n">
        <v>3</v>
      </c>
      <c r="I920" s="12" t="n">
        <v>0</v>
      </c>
      <c r="J920" s="12" t="n">
        <v>3</v>
      </c>
      <c r="K920" s="12" t="n">
        <v>0</v>
      </c>
      <c r="L920" s="12" t="n">
        <v>0</v>
      </c>
      <c r="M920" s="12" t="n">
        <v>5</v>
      </c>
      <c r="N920" s="12" t="n">
        <v>2</v>
      </c>
      <c r="P920" s="12" t="n">
        <v>5</v>
      </c>
      <c r="Q920" s="12" t="n">
        <v>49</v>
      </c>
      <c r="R920" s="12" t="n">
        <v>13.55</v>
      </c>
      <c r="S920" s="12" t="n">
        <v>7.5</v>
      </c>
      <c r="T920" s="12" t="n">
        <v>6.05</v>
      </c>
    </row>
    <row r="921" s="1" customFormat="true" ht="11.25" hidden="false" customHeight="true" outlineLevel="0" collapsed="false">
      <c r="A921" s="1" t="s">
        <v>2578</v>
      </c>
      <c r="B921" s="1" t="s">
        <v>782</v>
      </c>
      <c r="D921" s="1" t="n">
        <v>7</v>
      </c>
      <c r="E921" s="1" t="n">
        <v>11</v>
      </c>
      <c r="F921" s="1" t="n">
        <v>5</v>
      </c>
      <c r="G921" s="1" t="n">
        <v>6</v>
      </c>
      <c r="H921" s="1" t="n">
        <v>0</v>
      </c>
      <c r="I921" s="1" t="n">
        <v>1</v>
      </c>
      <c r="J921" s="1" t="n">
        <v>0</v>
      </c>
      <c r="K921" s="1" t="n">
        <v>3</v>
      </c>
      <c r="L921" s="1" t="n">
        <v>0</v>
      </c>
      <c r="M921" s="1" t="n">
        <v>3</v>
      </c>
      <c r="N921" s="1" t="n">
        <v>1</v>
      </c>
      <c r="O921" s="1" t="n">
        <v>0</v>
      </c>
      <c r="P921" s="1" t="n">
        <v>0</v>
      </c>
      <c r="Q921" s="1" t="n">
        <v>11</v>
      </c>
      <c r="R921" s="1" t="n">
        <v>4.9</v>
      </c>
      <c r="S921" s="1" t="n">
        <v>5.5</v>
      </c>
      <c r="T921" s="1" t="n">
        <v>-0.6</v>
      </c>
    </row>
    <row r="922" customFormat="false" ht="9" hidden="false" customHeight="true" outlineLevel="0" collapsed="false">
      <c r="A922" s="1" t="s">
        <v>2578</v>
      </c>
      <c r="B922" s="2" t="s">
        <v>786</v>
      </c>
      <c r="D922" s="2" t="n">
        <v>1</v>
      </c>
      <c r="E922" s="2" t="n">
        <v>2</v>
      </c>
      <c r="F922" s="2" t="n">
        <v>1</v>
      </c>
      <c r="G922" s="2" t="n">
        <v>1</v>
      </c>
      <c r="M922" s="2" t="n">
        <v>0</v>
      </c>
      <c r="N922" s="2" t="n">
        <v>0</v>
      </c>
      <c r="R922" s="3" t="n">
        <v>0</v>
      </c>
      <c r="S922" s="3" t="n">
        <v>1</v>
      </c>
      <c r="T922" s="3" t="n">
        <v>-1</v>
      </c>
    </row>
    <row r="923" customFormat="false" ht="9" hidden="false" customHeight="true" outlineLevel="0" collapsed="false">
      <c r="A923" s="1" t="s">
        <v>2578</v>
      </c>
      <c r="B923" s="2" t="s">
        <v>785</v>
      </c>
      <c r="D923" s="2" t="n">
        <v>24</v>
      </c>
      <c r="E923" s="2" t="n">
        <v>51</v>
      </c>
      <c r="F923" s="2" t="n">
        <v>7</v>
      </c>
      <c r="G923" s="2" t="n">
        <v>13</v>
      </c>
      <c r="H923" s="2" t="n">
        <v>5</v>
      </c>
      <c r="I923" s="2" t="n">
        <v>0</v>
      </c>
      <c r="J923" s="2" t="n">
        <v>2</v>
      </c>
      <c r="K923" s="2" t="n">
        <v>4</v>
      </c>
      <c r="L923" s="2" t="n">
        <v>1</v>
      </c>
      <c r="M923" s="2" t="n">
        <v>3</v>
      </c>
      <c r="N923" s="2" t="n">
        <v>0</v>
      </c>
      <c r="O923" s="2" t="n">
        <v>0</v>
      </c>
      <c r="P923" s="2" t="n">
        <v>0</v>
      </c>
      <c r="Q923" s="2" t="n">
        <v>3</v>
      </c>
      <c r="R923" s="3" t="n">
        <v>5.75</v>
      </c>
      <c r="S923" s="3" t="n">
        <v>10.5</v>
      </c>
      <c r="T923" s="3" t="n">
        <v>-4.75</v>
      </c>
    </row>
    <row r="924" customFormat="false" ht="9" hidden="false" customHeight="true" outlineLevel="0" collapsed="false">
      <c r="A924" s="1" t="s">
        <v>2578</v>
      </c>
      <c r="B924" s="2" t="s">
        <v>788</v>
      </c>
      <c r="D924" s="2" t="n">
        <v>2</v>
      </c>
      <c r="E924" s="2" t="n">
        <v>3</v>
      </c>
      <c r="F924" s="2" t="n">
        <v>0</v>
      </c>
      <c r="G924" s="2" t="n">
        <v>0</v>
      </c>
      <c r="O924" s="2" t="n">
        <v>0</v>
      </c>
      <c r="R924" s="3" t="n">
        <v>0</v>
      </c>
      <c r="S924" s="3" t="n">
        <v>0</v>
      </c>
      <c r="T924" s="3" t="n">
        <v>0</v>
      </c>
    </row>
    <row r="925" s="14" customFormat="true" ht="9" hidden="false" customHeight="true" outlineLevel="0" collapsed="false">
      <c r="A925" s="1" t="s">
        <v>2578</v>
      </c>
      <c r="B925" s="14" t="s">
        <v>788</v>
      </c>
      <c r="D925" s="14" t="n">
        <v>2</v>
      </c>
      <c r="E925" s="14" t="n">
        <v>11</v>
      </c>
      <c r="F925" s="14" t="n">
        <v>7</v>
      </c>
      <c r="G925" s="14" t="n">
        <v>7</v>
      </c>
      <c r="K925" s="14" t="n">
        <v>0</v>
      </c>
      <c r="M925" s="14" t="n">
        <v>0</v>
      </c>
      <c r="R925" s="14" t="n">
        <v>0</v>
      </c>
      <c r="S925" s="14" t="n">
        <v>7</v>
      </c>
      <c r="T925" s="14" t="n">
        <v>-7</v>
      </c>
    </row>
    <row r="926" customFormat="false" ht="9" hidden="false" customHeight="true" outlineLevel="0" collapsed="false">
      <c r="A926" s="1" t="s">
        <v>2578</v>
      </c>
      <c r="B926" s="2" t="s">
        <v>789</v>
      </c>
      <c r="D926" s="2" t="n">
        <v>5</v>
      </c>
      <c r="E926" s="2" t="n">
        <v>15</v>
      </c>
      <c r="F926" s="2" t="n">
        <v>2</v>
      </c>
      <c r="G926" s="2" t="n">
        <v>3</v>
      </c>
      <c r="H926" s="2" t="n">
        <v>0</v>
      </c>
      <c r="I926" s="2" t="n">
        <v>1</v>
      </c>
      <c r="J926" s="2" t="n">
        <v>0</v>
      </c>
      <c r="K926" s="2" t="n">
        <v>1</v>
      </c>
      <c r="L926" s="2" t="n">
        <v>0</v>
      </c>
      <c r="M926" s="2" t="n">
        <v>1</v>
      </c>
      <c r="N926" s="2" t="n">
        <v>3</v>
      </c>
      <c r="O926" s="2" t="n">
        <v>0</v>
      </c>
      <c r="P926" s="2" t="n">
        <v>0</v>
      </c>
      <c r="Q926" s="2" t="n">
        <v>0</v>
      </c>
      <c r="R926" s="3" t="n">
        <v>2.5</v>
      </c>
      <c r="S926" s="3" t="n">
        <v>2.25</v>
      </c>
      <c r="T926" s="3" t="n">
        <v>0.25</v>
      </c>
    </row>
    <row r="927" s="1" customFormat="true" ht="9" hidden="false" customHeight="true" outlineLevel="0" collapsed="false">
      <c r="A927" s="1" t="s">
        <v>2578</v>
      </c>
      <c r="B927" s="1" t="s">
        <v>789</v>
      </c>
      <c r="D927" s="1" t="n">
        <v>7</v>
      </c>
      <c r="E927" s="1" t="n">
        <v>26</v>
      </c>
      <c r="F927" s="1" t="n">
        <v>2</v>
      </c>
      <c r="G927" s="1" t="n">
        <v>5</v>
      </c>
      <c r="H927" s="1" t="n">
        <v>2</v>
      </c>
      <c r="I927" s="1" t="n">
        <v>0</v>
      </c>
      <c r="J927" s="1" t="n">
        <v>1</v>
      </c>
      <c r="K927" s="1" t="n">
        <v>3</v>
      </c>
      <c r="L927" s="1" t="n">
        <v>3</v>
      </c>
      <c r="M927" s="1" t="n">
        <v>0</v>
      </c>
      <c r="N927" s="1" t="n">
        <v>4</v>
      </c>
      <c r="O927" s="1" t="n">
        <v>0</v>
      </c>
      <c r="P927" s="1" t="n">
        <v>0</v>
      </c>
      <c r="Q927" s="1" t="n">
        <v>0</v>
      </c>
      <c r="R927" s="1" t="n">
        <v>7</v>
      </c>
      <c r="S927" s="1" t="n">
        <v>4.5</v>
      </c>
      <c r="T927" s="1" t="n">
        <v>2.5</v>
      </c>
    </row>
    <row r="928" customFormat="false" ht="9" hidden="false" customHeight="true" outlineLevel="0" collapsed="false">
      <c r="A928" s="1" t="s">
        <v>2578</v>
      </c>
      <c r="B928" s="2" t="s">
        <v>790</v>
      </c>
      <c r="D928" s="2" t="n">
        <v>36</v>
      </c>
      <c r="E928" s="2" t="n">
        <v>76</v>
      </c>
      <c r="F928" s="2" t="n">
        <v>5</v>
      </c>
      <c r="G928" s="2" t="n">
        <v>19</v>
      </c>
      <c r="H928" s="2" t="n">
        <v>4</v>
      </c>
      <c r="I928" s="2" t="n">
        <v>2</v>
      </c>
      <c r="J928" s="2" t="n">
        <v>8</v>
      </c>
      <c r="K928" s="2" t="n">
        <v>14</v>
      </c>
      <c r="L928" s="2" t="n">
        <v>0</v>
      </c>
      <c r="M928" s="2" t="n">
        <v>14</v>
      </c>
      <c r="Q928" s="2" t="n">
        <v>8</v>
      </c>
      <c r="R928" s="3" t="n">
        <v>16</v>
      </c>
      <c r="S928" s="3" t="n">
        <v>13.5</v>
      </c>
      <c r="T928" s="3" t="n">
        <v>2.5</v>
      </c>
    </row>
    <row r="929" customFormat="false" ht="9" hidden="false" customHeight="true" outlineLevel="0" collapsed="false">
      <c r="A929" s="1" t="s">
        <v>2578</v>
      </c>
      <c r="B929" s="2" t="s">
        <v>791</v>
      </c>
      <c r="D929" s="2" t="n">
        <v>4</v>
      </c>
      <c r="E929" s="2" t="n">
        <v>5</v>
      </c>
      <c r="F929" s="2" t="n">
        <v>0</v>
      </c>
      <c r="G929" s="2" t="n">
        <v>2</v>
      </c>
      <c r="H929" s="2" t="n">
        <v>2</v>
      </c>
      <c r="I929" s="2" t="n">
        <v>0</v>
      </c>
      <c r="J929" s="2" t="n">
        <v>1</v>
      </c>
      <c r="K929" s="2" t="n">
        <v>0</v>
      </c>
      <c r="L929" s="2" t="n">
        <v>0</v>
      </c>
      <c r="M929" s="2" t="n">
        <v>0</v>
      </c>
      <c r="N929" s="2" t="n">
        <v>0</v>
      </c>
      <c r="O929" s="2" t="n">
        <v>0</v>
      </c>
      <c r="P929" s="2" t="n">
        <v>0</v>
      </c>
      <c r="Q929" s="2" t="n">
        <v>0</v>
      </c>
      <c r="R929" s="3" t="n">
        <v>0</v>
      </c>
      <c r="S929" s="3" t="n">
        <v>1.25</v>
      </c>
      <c r="T929" s="3" t="n">
        <v>-1.25</v>
      </c>
    </row>
    <row r="930" customFormat="false" ht="9" hidden="false" customHeight="true" outlineLevel="0" collapsed="false">
      <c r="A930" s="1" t="s">
        <v>2578</v>
      </c>
      <c r="B930" s="2" t="s">
        <v>792</v>
      </c>
      <c r="D930" s="2" t="n">
        <v>15</v>
      </c>
      <c r="E930" s="2" t="n">
        <v>32</v>
      </c>
      <c r="F930" s="2" t="n">
        <v>6</v>
      </c>
      <c r="G930" s="2" t="n">
        <v>11</v>
      </c>
      <c r="H930" s="2" t="n">
        <v>2</v>
      </c>
      <c r="I930" s="2" t="n">
        <v>3</v>
      </c>
      <c r="J930" s="2" t="n">
        <v>1</v>
      </c>
      <c r="K930" s="2" t="n">
        <v>8</v>
      </c>
      <c r="L930" s="2" t="n">
        <v>0</v>
      </c>
      <c r="M930" s="2" t="n">
        <v>8</v>
      </c>
      <c r="N930" s="2" t="n">
        <v>0</v>
      </c>
      <c r="O930" s="2" t="n">
        <v>0</v>
      </c>
      <c r="P930" s="2" t="n">
        <v>0</v>
      </c>
      <c r="Q930" s="2" t="n">
        <v>4</v>
      </c>
      <c r="R930" s="3" t="n">
        <v>9</v>
      </c>
      <c r="S930" s="3" t="n">
        <v>8</v>
      </c>
      <c r="T930" s="3" t="n">
        <v>1</v>
      </c>
    </row>
    <row r="931" s="12" customFormat="true" ht="9" hidden="false" customHeight="true" outlineLevel="0" collapsed="false">
      <c r="A931" s="1" t="s">
        <v>2578</v>
      </c>
      <c r="B931" s="12" t="s">
        <v>792</v>
      </c>
      <c r="D931" s="12" t="n">
        <v>3</v>
      </c>
      <c r="E931" s="12" t="n">
        <v>7</v>
      </c>
      <c r="F931" s="12" t="n">
        <v>0</v>
      </c>
      <c r="G931" s="12" t="n">
        <v>1</v>
      </c>
      <c r="H931" s="12" t="n">
        <v>1</v>
      </c>
      <c r="K931" s="12" t="n">
        <v>4</v>
      </c>
      <c r="L931" s="12" t="n">
        <v>0</v>
      </c>
      <c r="M931" s="12" t="n">
        <v>4</v>
      </c>
      <c r="N931" s="12" t="n">
        <v>1</v>
      </c>
      <c r="R931" s="12" t="n">
        <v>4.25</v>
      </c>
      <c r="S931" s="12" t="n">
        <v>1</v>
      </c>
      <c r="T931" s="12" t="n">
        <v>3.25</v>
      </c>
    </row>
    <row r="932" s="1" customFormat="true" ht="11.25" hidden="false" customHeight="true" outlineLevel="0" collapsed="false">
      <c r="A932" s="1" t="s">
        <v>2578</v>
      </c>
      <c r="B932" s="1" t="s">
        <v>792</v>
      </c>
      <c r="D932" s="1" t="n">
        <v>5</v>
      </c>
      <c r="E932" s="1" t="n">
        <v>7</v>
      </c>
      <c r="F932" s="1" t="n">
        <v>1</v>
      </c>
      <c r="G932" s="1" t="n">
        <v>1</v>
      </c>
      <c r="H932" s="1" t="n">
        <v>0</v>
      </c>
      <c r="I932" s="1" t="n">
        <v>0</v>
      </c>
      <c r="J932" s="1" t="n">
        <v>0</v>
      </c>
      <c r="K932" s="1" t="n">
        <v>5</v>
      </c>
      <c r="L932" s="1" t="n">
        <v>4</v>
      </c>
      <c r="M932" s="1" t="n">
        <v>1</v>
      </c>
      <c r="N932" s="1" t="n">
        <v>1</v>
      </c>
      <c r="O932" s="1" t="n">
        <v>0</v>
      </c>
      <c r="P932" s="1" t="n">
        <v>0</v>
      </c>
      <c r="Q932" s="1" t="n">
        <v>0</v>
      </c>
      <c r="R932" s="1" t="n">
        <v>9.25</v>
      </c>
      <c r="S932" s="1" t="n">
        <v>1</v>
      </c>
      <c r="T932" s="1" t="n">
        <v>8.25</v>
      </c>
    </row>
    <row r="933" s="13" customFormat="true" ht="11.25" hidden="false" customHeight="true" outlineLevel="0" collapsed="false">
      <c r="A933" s="1" t="s">
        <v>2578</v>
      </c>
      <c r="B933" s="15" t="s">
        <v>793</v>
      </c>
      <c r="C933" s="15"/>
      <c r="D933" s="15" t="n">
        <v>5</v>
      </c>
      <c r="E933" s="15" t="n">
        <v>11</v>
      </c>
      <c r="F933" s="15" t="n">
        <v>4</v>
      </c>
      <c r="G933" s="15" t="n">
        <v>4</v>
      </c>
      <c r="K933" s="15" t="n">
        <v>1</v>
      </c>
      <c r="L933" s="15" t="n">
        <v>0</v>
      </c>
      <c r="M933" s="15" t="n">
        <v>1</v>
      </c>
      <c r="O933" s="15" t="n">
        <v>0</v>
      </c>
      <c r="P933" s="13" t="n">
        <v>4</v>
      </c>
      <c r="Q933" s="15" t="n">
        <v>2</v>
      </c>
      <c r="R933" s="13" t="n">
        <v>2.5</v>
      </c>
      <c r="S933" s="13" t="n">
        <v>4</v>
      </c>
      <c r="T933" s="13" t="n">
        <v>-1.5</v>
      </c>
    </row>
    <row r="934" s="14" customFormat="true" ht="9" hidden="false" customHeight="true" outlineLevel="0" collapsed="false">
      <c r="A934" s="1" t="s">
        <v>2578</v>
      </c>
      <c r="B934" s="14" t="s">
        <v>793</v>
      </c>
      <c r="D934" s="14" t="n">
        <v>1</v>
      </c>
      <c r="E934" s="14" t="n">
        <v>3</v>
      </c>
      <c r="F934" s="14" t="n">
        <v>0</v>
      </c>
      <c r="G934" s="14" t="n">
        <v>0</v>
      </c>
      <c r="K934" s="14" t="n">
        <v>0</v>
      </c>
      <c r="M934" s="14" t="n">
        <v>0</v>
      </c>
      <c r="N934" s="14" t="n">
        <v>1</v>
      </c>
      <c r="R934" s="14" t="n">
        <v>0.25</v>
      </c>
      <c r="S934" s="14" t="n">
        <v>0</v>
      </c>
      <c r="T934" s="14" t="n">
        <v>0.25</v>
      </c>
    </row>
    <row r="935" customFormat="false" ht="9" hidden="false" customHeight="true" outlineLevel="0" collapsed="false">
      <c r="A935" s="1" t="s">
        <v>2578</v>
      </c>
      <c r="B935" s="2" t="s">
        <v>794</v>
      </c>
      <c r="D935" s="2" t="n">
        <v>2</v>
      </c>
      <c r="E935" s="2" t="n">
        <v>4</v>
      </c>
      <c r="F935" s="2" t="n">
        <v>1</v>
      </c>
      <c r="G935" s="2" t="n">
        <v>2</v>
      </c>
      <c r="H935" s="2" t="n">
        <v>1</v>
      </c>
      <c r="J935" s="2" t="n">
        <v>1</v>
      </c>
      <c r="K935" s="2" t="n">
        <v>1</v>
      </c>
      <c r="L935" s="2" t="n">
        <v>0</v>
      </c>
      <c r="M935" s="2" t="n">
        <v>1</v>
      </c>
      <c r="R935" s="3" t="n">
        <v>1.2</v>
      </c>
      <c r="S935" s="3" t="n">
        <v>1.75</v>
      </c>
      <c r="T935" s="3" t="n">
        <v>-0.55</v>
      </c>
    </row>
    <row r="936" customFormat="false" ht="9" hidden="false" customHeight="true" outlineLevel="0" collapsed="false">
      <c r="A936" s="1" t="s">
        <v>2578</v>
      </c>
      <c r="B936" s="2" t="s">
        <v>796</v>
      </c>
      <c r="D936" s="2" t="n">
        <v>1</v>
      </c>
      <c r="E936" s="2" t="n">
        <v>3</v>
      </c>
      <c r="F936" s="2" t="n">
        <v>0</v>
      </c>
      <c r="G936" s="2" t="n">
        <v>0</v>
      </c>
      <c r="K936" s="2" t="n">
        <v>1</v>
      </c>
      <c r="L936" s="2" t="n">
        <v>0</v>
      </c>
      <c r="M936" s="2" t="n">
        <v>1</v>
      </c>
      <c r="R936" s="3" t="n">
        <v>1</v>
      </c>
      <c r="S936" s="3" t="n">
        <v>0</v>
      </c>
      <c r="T936" s="3" t="n">
        <v>1</v>
      </c>
    </row>
    <row r="937" customFormat="false" ht="9" hidden="false" customHeight="true" outlineLevel="0" collapsed="false">
      <c r="A937" s="1" t="s">
        <v>2578</v>
      </c>
      <c r="B937" s="2" t="s">
        <v>797</v>
      </c>
      <c r="D937" s="2" t="n">
        <v>17</v>
      </c>
      <c r="E937" s="2" t="n">
        <v>28</v>
      </c>
      <c r="F937" s="2" t="n">
        <v>3</v>
      </c>
      <c r="G937" s="2" t="n">
        <v>13</v>
      </c>
      <c r="H937" s="2" t="n">
        <v>10</v>
      </c>
      <c r="I937" s="2" t="n">
        <v>0</v>
      </c>
      <c r="J937" s="2" t="n">
        <v>4</v>
      </c>
      <c r="K937" s="2" t="n">
        <v>0</v>
      </c>
      <c r="L937" s="2" t="n">
        <v>0</v>
      </c>
      <c r="M937" s="2" t="n">
        <v>0</v>
      </c>
      <c r="N937" s="2" t="n">
        <v>0</v>
      </c>
      <c r="O937" s="2" t="n">
        <v>0</v>
      </c>
      <c r="P937" s="2" t="n">
        <v>0</v>
      </c>
      <c r="Q937" s="2" t="n">
        <v>0</v>
      </c>
      <c r="R937" s="3" t="n">
        <v>0</v>
      </c>
      <c r="S937" s="3" t="n">
        <v>15</v>
      </c>
      <c r="T937" s="3" t="n">
        <v>-15</v>
      </c>
    </row>
    <row r="938" s="13" customFormat="true" ht="11.25" hidden="false" customHeight="true" outlineLevel="0" collapsed="false">
      <c r="A938" s="1" t="s">
        <v>2578</v>
      </c>
      <c r="B938" s="15" t="s">
        <v>797</v>
      </c>
      <c r="C938" s="15"/>
      <c r="D938" s="15" t="n">
        <v>4</v>
      </c>
      <c r="E938" s="15" t="n">
        <v>11</v>
      </c>
      <c r="F938" s="15" t="n">
        <v>1</v>
      </c>
      <c r="G938" s="15" t="n">
        <v>2</v>
      </c>
      <c r="H938" s="15" t="n">
        <v>1</v>
      </c>
      <c r="N938" s="15" t="n">
        <v>1</v>
      </c>
      <c r="P938" s="13" t="n">
        <v>0</v>
      </c>
      <c r="Q938" s="15" t="n">
        <v>1</v>
      </c>
      <c r="R938" s="13" t="n">
        <v>0.5</v>
      </c>
      <c r="S938" s="13" t="n">
        <v>2</v>
      </c>
      <c r="T938" s="13" t="n">
        <v>-1.5</v>
      </c>
    </row>
    <row r="939" s="14" customFormat="true" ht="9" hidden="false" customHeight="true" outlineLevel="0" collapsed="false">
      <c r="A939" s="1" t="s">
        <v>2578</v>
      </c>
      <c r="B939" s="14" t="s">
        <v>797</v>
      </c>
      <c r="D939" s="14" t="n">
        <v>9</v>
      </c>
      <c r="E939" s="14" t="n">
        <v>23</v>
      </c>
      <c r="F939" s="14" t="n">
        <v>3</v>
      </c>
      <c r="G939" s="14" t="n">
        <v>5</v>
      </c>
      <c r="H939" s="14" t="n">
        <v>1</v>
      </c>
      <c r="I939" s="14" t="n">
        <v>1</v>
      </c>
      <c r="J939" s="14" t="n">
        <v>1</v>
      </c>
      <c r="K939" s="14" t="n">
        <v>0</v>
      </c>
      <c r="L939" s="14" t="n">
        <v>0</v>
      </c>
      <c r="M939" s="14" t="n">
        <v>0</v>
      </c>
      <c r="N939" s="14" t="n">
        <v>1</v>
      </c>
      <c r="O939" s="14" t="n">
        <v>0</v>
      </c>
      <c r="P939" s="14" t="n">
        <v>0</v>
      </c>
      <c r="Q939" s="14" t="n">
        <v>0</v>
      </c>
      <c r="R939" s="14" t="n">
        <v>0.25</v>
      </c>
      <c r="S939" s="14" t="n">
        <v>5</v>
      </c>
      <c r="T939" s="14" t="n">
        <v>-4.75</v>
      </c>
    </row>
    <row r="940" s="13" customFormat="true" ht="11.25" hidden="false" customHeight="true" outlineLevel="0" collapsed="false">
      <c r="A940" s="1" t="s">
        <v>2578</v>
      </c>
      <c r="B940" s="15" t="s">
        <v>799</v>
      </c>
      <c r="C940" s="15"/>
      <c r="D940" s="15" t="n">
        <v>1</v>
      </c>
      <c r="E940" s="15" t="n">
        <v>3</v>
      </c>
      <c r="F940" s="15" t="n">
        <v>1</v>
      </c>
      <c r="G940" s="15" t="n">
        <v>1</v>
      </c>
      <c r="P940" s="13" t="n">
        <v>0</v>
      </c>
      <c r="R940" s="13" t="n">
        <v>0</v>
      </c>
      <c r="S940" s="13" t="n">
        <v>1</v>
      </c>
      <c r="T940" s="13" t="n">
        <v>-1</v>
      </c>
    </row>
    <row r="941" s="14" customFormat="true" ht="9" hidden="false" customHeight="true" outlineLevel="0" collapsed="false">
      <c r="A941" s="1" t="s">
        <v>2578</v>
      </c>
      <c r="B941" s="14" t="s">
        <v>799</v>
      </c>
      <c r="D941" s="14" t="n">
        <v>1</v>
      </c>
      <c r="E941" s="14" t="n">
        <v>2</v>
      </c>
      <c r="F941" s="14" t="n">
        <v>0</v>
      </c>
      <c r="G941" s="14" t="n">
        <v>1</v>
      </c>
      <c r="I941" s="14" t="n">
        <v>1</v>
      </c>
      <c r="K941" s="14" t="n">
        <v>0</v>
      </c>
      <c r="M941" s="14" t="n">
        <v>0</v>
      </c>
      <c r="R941" s="14" t="n">
        <v>0</v>
      </c>
      <c r="S941" s="14" t="n">
        <v>0.5</v>
      </c>
      <c r="T941" s="14" t="n">
        <v>-0.5</v>
      </c>
    </row>
    <row r="942" customFormat="false" ht="9" hidden="false" customHeight="true" outlineLevel="0" collapsed="false">
      <c r="A942" s="1" t="s">
        <v>2578</v>
      </c>
      <c r="B942" s="2" t="s">
        <v>800</v>
      </c>
      <c r="D942" s="2" t="n">
        <v>10</v>
      </c>
      <c r="E942" s="2" t="n">
        <v>31</v>
      </c>
      <c r="F942" s="2" t="n">
        <v>3</v>
      </c>
      <c r="G942" s="2" t="n">
        <v>5</v>
      </c>
      <c r="H942" s="2" t="n">
        <v>1</v>
      </c>
      <c r="I942" s="2" t="n">
        <v>0</v>
      </c>
      <c r="J942" s="2" t="n">
        <v>0</v>
      </c>
      <c r="K942" s="2" t="n">
        <v>9</v>
      </c>
      <c r="L942" s="2" t="n">
        <v>5</v>
      </c>
      <c r="M942" s="2" t="n">
        <v>4</v>
      </c>
      <c r="N942" s="2" t="n">
        <v>0</v>
      </c>
      <c r="O942" s="2" t="n">
        <v>0</v>
      </c>
      <c r="P942" s="2" t="n">
        <v>0</v>
      </c>
      <c r="Q942" s="2" t="n">
        <v>1</v>
      </c>
      <c r="R942" s="3" t="n">
        <v>14.25</v>
      </c>
      <c r="S942" s="3" t="n">
        <v>4</v>
      </c>
      <c r="T942" s="3" t="n">
        <v>10.25</v>
      </c>
    </row>
    <row r="943" customFormat="false" ht="9" hidden="false" customHeight="true" outlineLevel="0" collapsed="false">
      <c r="A943" s="1" t="s">
        <v>2578</v>
      </c>
      <c r="B943" s="2" t="s">
        <v>801</v>
      </c>
      <c r="D943" s="2" t="n">
        <v>13</v>
      </c>
      <c r="E943" s="2" t="n">
        <v>25</v>
      </c>
      <c r="F943" s="2" t="n">
        <v>3</v>
      </c>
      <c r="G943" s="2" t="n">
        <v>3</v>
      </c>
      <c r="K943" s="2" t="n">
        <v>1</v>
      </c>
      <c r="L943" s="2" t="n">
        <v>0</v>
      </c>
      <c r="M943" s="2" t="n">
        <v>1</v>
      </c>
      <c r="Q943" s="2" t="n">
        <v>8</v>
      </c>
      <c r="R943" s="3" t="n">
        <v>3</v>
      </c>
      <c r="S943" s="3" t="n">
        <v>3</v>
      </c>
      <c r="T943" s="3" t="n">
        <v>0</v>
      </c>
    </row>
    <row r="944" customFormat="false" ht="9" hidden="false" customHeight="true" outlineLevel="0" collapsed="false">
      <c r="A944" s="1" t="s">
        <v>2578</v>
      </c>
      <c r="B944" s="2" t="s">
        <v>802</v>
      </c>
      <c r="D944" s="2" t="n">
        <v>13</v>
      </c>
      <c r="E944" s="2" t="n">
        <v>19</v>
      </c>
      <c r="F944" s="2" t="n">
        <v>6</v>
      </c>
      <c r="G944" s="2" t="n">
        <v>7</v>
      </c>
      <c r="H944" s="2" t="n">
        <v>1</v>
      </c>
      <c r="I944" s="2" t="n">
        <v>0</v>
      </c>
      <c r="J944" s="2" t="n">
        <v>0</v>
      </c>
      <c r="K944" s="2" t="n">
        <v>1</v>
      </c>
      <c r="L944" s="2" t="n">
        <v>0</v>
      </c>
      <c r="M944" s="2" t="n">
        <v>1</v>
      </c>
      <c r="N944" s="2" t="n">
        <v>0</v>
      </c>
      <c r="O944" s="2" t="n">
        <v>0</v>
      </c>
      <c r="P944" s="2" t="n">
        <v>0</v>
      </c>
      <c r="Q944" s="2" t="n">
        <v>21</v>
      </c>
      <c r="R944" s="3" t="n">
        <v>6.25</v>
      </c>
      <c r="S944" s="3" t="n">
        <v>6.5</v>
      </c>
      <c r="T944" s="3" t="n">
        <v>-0.25</v>
      </c>
    </row>
    <row r="945" customFormat="false" ht="9" hidden="false" customHeight="true" outlineLevel="0" collapsed="false">
      <c r="A945" s="1" t="s">
        <v>2578</v>
      </c>
      <c r="B945" s="2" t="s">
        <v>803</v>
      </c>
      <c r="D945" s="2" t="n">
        <v>1</v>
      </c>
      <c r="E945" s="2" t="n">
        <v>1</v>
      </c>
      <c r="F945" s="2" t="n">
        <v>0</v>
      </c>
      <c r="G945" s="2" t="n">
        <v>0</v>
      </c>
      <c r="L945" s="2" t="n">
        <v>0</v>
      </c>
      <c r="M945" s="2" t="n">
        <v>0</v>
      </c>
      <c r="R945" s="3" t="n">
        <v>0</v>
      </c>
      <c r="S945" s="3" t="n">
        <v>0</v>
      </c>
      <c r="T945" s="3" t="n">
        <v>0</v>
      </c>
    </row>
    <row r="946" s="1" customFormat="true" ht="9" hidden="false" customHeight="true" outlineLevel="0" collapsed="false">
      <c r="A946" s="1" t="s">
        <v>2578</v>
      </c>
      <c r="B946" s="1" t="s">
        <v>805</v>
      </c>
      <c r="D946" s="1" t="n">
        <v>1</v>
      </c>
      <c r="E946" s="1" t="n">
        <v>1</v>
      </c>
      <c r="F946" s="1" t="n">
        <v>1</v>
      </c>
      <c r="G946" s="1" t="n">
        <v>1</v>
      </c>
      <c r="K946" s="1" t="n">
        <v>0</v>
      </c>
      <c r="M946" s="1" t="n">
        <v>0</v>
      </c>
      <c r="N946" s="1" t="n">
        <v>1</v>
      </c>
      <c r="R946" s="1" t="n">
        <v>0.25</v>
      </c>
      <c r="S946" s="1" t="n">
        <v>1</v>
      </c>
      <c r="T946" s="1" t="n">
        <v>-0.75</v>
      </c>
    </row>
    <row r="947" customFormat="false" ht="9" hidden="false" customHeight="true" outlineLevel="0" collapsed="false">
      <c r="A947" s="1" t="s">
        <v>2578</v>
      </c>
      <c r="B947" s="2" t="s">
        <v>806</v>
      </c>
      <c r="D947" s="2" t="n">
        <v>1</v>
      </c>
      <c r="E947" s="2" t="n">
        <v>2</v>
      </c>
      <c r="F947" s="2" t="n">
        <v>0</v>
      </c>
      <c r="G947" s="2" t="n">
        <v>0</v>
      </c>
      <c r="O947" s="2" t="n">
        <v>0</v>
      </c>
      <c r="R947" s="3" t="n">
        <v>0</v>
      </c>
      <c r="S947" s="3" t="n">
        <v>0</v>
      </c>
      <c r="T947" s="3" t="n">
        <v>0</v>
      </c>
    </row>
    <row r="948" s="1" customFormat="true" ht="9" hidden="false" customHeight="true" outlineLevel="0" collapsed="false">
      <c r="A948" s="1" t="s">
        <v>2578</v>
      </c>
      <c r="B948" s="1" t="s">
        <v>806</v>
      </c>
      <c r="D948" s="1" t="n">
        <v>2</v>
      </c>
      <c r="E948" s="1" t="n">
        <v>4</v>
      </c>
      <c r="F948" s="1" t="n">
        <v>1</v>
      </c>
      <c r="G948" s="1" t="n">
        <v>1</v>
      </c>
      <c r="K948" s="1" t="n">
        <v>0</v>
      </c>
      <c r="M948" s="1" t="n">
        <v>0</v>
      </c>
      <c r="N948" s="1" t="n">
        <v>1</v>
      </c>
      <c r="R948" s="1" t="n">
        <v>0.25</v>
      </c>
      <c r="S948" s="1" t="n">
        <v>1</v>
      </c>
      <c r="T948" s="1" t="n">
        <v>-0.75</v>
      </c>
    </row>
    <row r="949" s="12" customFormat="true" ht="9" hidden="false" customHeight="true" outlineLevel="0" collapsed="false">
      <c r="A949" s="1" t="s">
        <v>2578</v>
      </c>
      <c r="B949" s="12" t="s">
        <v>807</v>
      </c>
      <c r="D949" s="12" t="n">
        <v>2</v>
      </c>
      <c r="E949" s="12" t="n">
        <v>3</v>
      </c>
      <c r="F949" s="12" t="n">
        <v>0</v>
      </c>
      <c r="G949" s="12" t="n">
        <v>0</v>
      </c>
      <c r="K949" s="12" t="n">
        <v>0</v>
      </c>
      <c r="M949" s="12" t="n">
        <v>0</v>
      </c>
      <c r="R949" s="12" t="n">
        <v>0</v>
      </c>
      <c r="S949" s="12" t="n">
        <v>0</v>
      </c>
      <c r="T949" s="12" t="n">
        <v>0</v>
      </c>
    </row>
    <row r="950" s="1" customFormat="true" ht="9" hidden="false" customHeight="true" outlineLevel="0" collapsed="false">
      <c r="A950" s="1" t="s">
        <v>2578</v>
      </c>
      <c r="B950" s="1" t="s">
        <v>807</v>
      </c>
      <c r="D950" s="1" t="n">
        <v>2</v>
      </c>
      <c r="E950" s="1" t="n">
        <v>4</v>
      </c>
      <c r="F950" s="1" t="n">
        <v>1</v>
      </c>
      <c r="G950" s="1" t="n">
        <v>1</v>
      </c>
      <c r="K950" s="1" t="n">
        <v>0</v>
      </c>
      <c r="M950" s="1" t="n">
        <v>0</v>
      </c>
      <c r="R950" s="1" t="n">
        <v>0</v>
      </c>
      <c r="S950" s="1" t="n">
        <v>1</v>
      </c>
      <c r="T950" s="1" t="n">
        <v>-1</v>
      </c>
    </row>
    <row r="951" customFormat="false" ht="9" hidden="false" customHeight="true" outlineLevel="0" collapsed="false">
      <c r="A951" s="1" t="s">
        <v>2578</v>
      </c>
      <c r="B951" s="2" t="s">
        <v>808</v>
      </c>
      <c r="D951" s="2" t="n">
        <v>1</v>
      </c>
      <c r="E951" s="2" t="n">
        <v>1</v>
      </c>
      <c r="F951" s="2" t="n">
        <v>0</v>
      </c>
      <c r="G951" s="2" t="n">
        <v>1</v>
      </c>
      <c r="H951" s="2" t="n">
        <v>1</v>
      </c>
      <c r="J951" s="2" t="n">
        <v>1</v>
      </c>
      <c r="L951" s="2" t="n">
        <v>0</v>
      </c>
      <c r="M951" s="2" t="n">
        <v>0</v>
      </c>
      <c r="Q951" s="2" t="n">
        <v>2</v>
      </c>
      <c r="R951" s="3" t="n">
        <v>0.5</v>
      </c>
      <c r="S951" s="3" t="n">
        <v>0.75</v>
      </c>
      <c r="T951" s="3" t="n">
        <v>-0.25</v>
      </c>
    </row>
    <row r="952" customFormat="false" ht="9" hidden="false" customHeight="true" outlineLevel="0" collapsed="false">
      <c r="A952" s="1" t="s">
        <v>2578</v>
      </c>
      <c r="B952" s="2" t="s">
        <v>809</v>
      </c>
      <c r="D952" s="2" t="n">
        <v>3</v>
      </c>
      <c r="E952" s="2" t="n">
        <v>6</v>
      </c>
      <c r="F952" s="2" t="n">
        <v>0</v>
      </c>
      <c r="G952" s="2" t="n">
        <v>0</v>
      </c>
      <c r="K952" s="2" t="n">
        <v>2</v>
      </c>
      <c r="L952" s="2" t="n">
        <v>1</v>
      </c>
      <c r="M952" s="2" t="n">
        <v>1</v>
      </c>
      <c r="Q952" s="2" t="n">
        <v>12</v>
      </c>
      <c r="R952" s="3" t="n">
        <v>6</v>
      </c>
      <c r="S952" s="3" t="n">
        <v>0</v>
      </c>
      <c r="T952" s="3" t="n">
        <v>6</v>
      </c>
    </row>
    <row r="953" customFormat="false" ht="9" hidden="false" customHeight="true" outlineLevel="0" collapsed="false">
      <c r="A953" s="1" t="s">
        <v>2578</v>
      </c>
      <c r="B953" s="2" t="s">
        <v>810</v>
      </c>
      <c r="D953" s="2" t="n">
        <v>7</v>
      </c>
      <c r="E953" s="2" t="n">
        <v>12</v>
      </c>
      <c r="F953" s="2" t="n">
        <v>1</v>
      </c>
      <c r="G953" s="2" t="n">
        <v>4</v>
      </c>
      <c r="H953" s="2" t="n">
        <v>3</v>
      </c>
      <c r="I953" s="2" t="n">
        <v>0</v>
      </c>
      <c r="J953" s="2" t="n">
        <v>2</v>
      </c>
      <c r="K953" s="2" t="n">
        <v>1</v>
      </c>
      <c r="L953" s="2" t="n">
        <v>0</v>
      </c>
      <c r="M953" s="2" t="n">
        <v>1</v>
      </c>
      <c r="N953" s="2" t="n">
        <v>0</v>
      </c>
      <c r="O953" s="2" t="n">
        <v>0</v>
      </c>
      <c r="P953" s="2" t="n">
        <v>0</v>
      </c>
      <c r="Q953" s="2" t="n">
        <v>0</v>
      </c>
      <c r="R953" s="3" t="n">
        <v>1</v>
      </c>
      <c r="S953" s="3" t="n">
        <v>3</v>
      </c>
      <c r="T953" s="3" t="n">
        <v>-2</v>
      </c>
    </row>
    <row r="954" customFormat="false" ht="9" hidden="false" customHeight="true" outlineLevel="0" collapsed="false">
      <c r="A954" s="1" t="s">
        <v>2578</v>
      </c>
      <c r="B954" s="2" t="s">
        <v>811</v>
      </c>
      <c r="D954" s="2" t="n">
        <v>11</v>
      </c>
      <c r="E954" s="2" t="n">
        <v>24</v>
      </c>
      <c r="F954" s="2" t="n">
        <v>6</v>
      </c>
      <c r="G954" s="2" t="n">
        <v>7</v>
      </c>
      <c r="H954" s="2" t="n">
        <v>0</v>
      </c>
      <c r="I954" s="2" t="n">
        <v>1</v>
      </c>
      <c r="J954" s="2" t="n">
        <v>0</v>
      </c>
      <c r="K954" s="2" t="n">
        <v>3</v>
      </c>
      <c r="L954" s="2" t="n">
        <v>0</v>
      </c>
      <c r="M954" s="2" t="n">
        <v>3</v>
      </c>
      <c r="N954" s="2" t="n">
        <v>0</v>
      </c>
      <c r="O954" s="2" t="n">
        <v>0</v>
      </c>
      <c r="P954" s="2" t="n">
        <v>0</v>
      </c>
      <c r="Q954" s="2" t="n">
        <v>0</v>
      </c>
      <c r="R954" s="3" t="n">
        <v>3</v>
      </c>
      <c r="S954" s="3" t="n">
        <v>6.25</v>
      </c>
      <c r="T954" s="3" t="n">
        <v>-3.25</v>
      </c>
    </row>
    <row r="955" customFormat="false" ht="9" hidden="false" customHeight="true" outlineLevel="0" collapsed="false">
      <c r="A955" s="1" t="s">
        <v>2578</v>
      </c>
      <c r="B955" s="2" t="s">
        <v>814</v>
      </c>
      <c r="D955" s="2" t="n">
        <v>1</v>
      </c>
      <c r="E955" s="2" t="n">
        <v>1</v>
      </c>
      <c r="F955" s="2" t="n">
        <v>0</v>
      </c>
      <c r="G955" s="2" t="n">
        <v>1</v>
      </c>
      <c r="H955" s="2" t="n">
        <v>1</v>
      </c>
      <c r="J955" s="2" t="n">
        <v>1</v>
      </c>
      <c r="O955" s="2" t="n">
        <v>0</v>
      </c>
      <c r="R955" s="3" t="n">
        <v>0</v>
      </c>
      <c r="S955" s="3" t="n">
        <v>1.5</v>
      </c>
      <c r="T955" s="3" t="n">
        <v>-1.5</v>
      </c>
    </row>
    <row r="956" s="12" customFormat="true" ht="9" hidden="false" customHeight="true" outlineLevel="0" collapsed="false">
      <c r="A956" s="1" t="s">
        <v>2578</v>
      </c>
      <c r="B956" s="12" t="s">
        <v>813</v>
      </c>
      <c r="D956" s="12" t="n">
        <v>1</v>
      </c>
      <c r="E956" s="12" t="n">
        <v>1</v>
      </c>
      <c r="F956" s="12" t="n">
        <v>0</v>
      </c>
      <c r="G956" s="12" t="n">
        <v>1</v>
      </c>
      <c r="H956" s="12" t="n">
        <v>1</v>
      </c>
      <c r="K956" s="12" t="n">
        <v>0</v>
      </c>
      <c r="M956" s="12" t="n">
        <v>0</v>
      </c>
      <c r="R956" s="12" t="n">
        <v>0</v>
      </c>
      <c r="S956" s="12" t="n">
        <v>1</v>
      </c>
      <c r="T956" s="12" t="n">
        <v>-1</v>
      </c>
    </row>
    <row r="957" customFormat="false" ht="9" hidden="false" customHeight="true" outlineLevel="0" collapsed="false">
      <c r="A957" s="1" t="s">
        <v>2578</v>
      </c>
      <c r="B957" s="2" t="s">
        <v>815</v>
      </c>
      <c r="D957" s="2" t="n">
        <v>62</v>
      </c>
      <c r="E957" s="2" t="n">
        <v>84</v>
      </c>
      <c r="F957" s="2" t="n">
        <v>14</v>
      </c>
      <c r="G957" s="2" t="n">
        <v>33</v>
      </c>
      <c r="H957" s="2" t="n">
        <v>12</v>
      </c>
      <c r="I957" s="2" t="n">
        <v>2</v>
      </c>
      <c r="J957" s="2" t="n">
        <v>10</v>
      </c>
      <c r="K957" s="2" t="n">
        <v>23</v>
      </c>
      <c r="L957" s="2" t="n">
        <v>0</v>
      </c>
      <c r="M957" s="2" t="n">
        <v>10</v>
      </c>
      <c r="N957" s="2" t="n">
        <v>4</v>
      </c>
      <c r="O957" s="2" t="n">
        <v>0</v>
      </c>
      <c r="P957" s="2" t="n">
        <v>0</v>
      </c>
      <c r="Q957" s="2" t="n">
        <v>90</v>
      </c>
      <c r="R957" s="3" t="n">
        <v>42.3413311111111</v>
      </c>
      <c r="S957" s="3" t="n">
        <v>26.75</v>
      </c>
      <c r="T957" s="3" t="n">
        <v>17.5913311111111</v>
      </c>
    </row>
    <row r="958" customFormat="false" ht="9" hidden="false" customHeight="true" outlineLevel="0" collapsed="false">
      <c r="A958" s="1" t="s">
        <v>2578</v>
      </c>
      <c r="B958" s="2" t="s">
        <v>816</v>
      </c>
      <c r="D958" s="2" t="n">
        <v>79</v>
      </c>
      <c r="E958" s="2" t="n">
        <v>169</v>
      </c>
      <c r="F958" s="2" t="n">
        <v>18</v>
      </c>
      <c r="G958" s="2" t="n">
        <v>31</v>
      </c>
      <c r="H958" s="2" t="n">
        <v>7</v>
      </c>
      <c r="I958" s="2" t="n">
        <v>5</v>
      </c>
      <c r="J958" s="2" t="n">
        <v>5</v>
      </c>
      <c r="K958" s="2" t="n">
        <v>24</v>
      </c>
      <c r="L958" s="2" t="n">
        <v>7</v>
      </c>
      <c r="M958" s="2" t="n">
        <v>13</v>
      </c>
      <c r="N958" s="2" t="n">
        <v>5</v>
      </c>
      <c r="O958" s="2" t="n">
        <v>1</v>
      </c>
      <c r="P958" s="2" t="n">
        <v>0</v>
      </c>
      <c r="Q958" s="2" t="n">
        <v>10</v>
      </c>
      <c r="R958" s="3" t="n">
        <v>32.525</v>
      </c>
      <c r="S958" s="3" t="n">
        <v>25.5</v>
      </c>
      <c r="T958" s="3" t="n">
        <v>6.025</v>
      </c>
    </row>
    <row r="959" s="14" customFormat="true" ht="9" hidden="false" customHeight="true" outlineLevel="0" collapsed="false">
      <c r="A959" s="1" t="s">
        <v>2578</v>
      </c>
      <c r="B959" s="14" t="s">
        <v>816</v>
      </c>
      <c r="D959" s="14" t="n">
        <v>6</v>
      </c>
      <c r="E959" s="14" t="n">
        <v>16</v>
      </c>
      <c r="F959" s="14" t="n">
        <v>0</v>
      </c>
      <c r="G959" s="14" t="n">
        <v>0</v>
      </c>
      <c r="H959" s="14" t="n">
        <v>0</v>
      </c>
      <c r="I959" s="14" t="n">
        <v>0</v>
      </c>
      <c r="J959" s="14" t="n">
        <v>0</v>
      </c>
      <c r="K959" s="14" t="n">
        <v>0</v>
      </c>
      <c r="L959" s="14" t="n">
        <v>0</v>
      </c>
      <c r="M959" s="14" t="n">
        <v>0</v>
      </c>
      <c r="N959" s="14" t="n">
        <v>0</v>
      </c>
      <c r="O959" s="14" t="n">
        <v>0</v>
      </c>
      <c r="P959" s="14" t="n">
        <v>0</v>
      </c>
      <c r="Q959" s="14" t="n">
        <v>0</v>
      </c>
      <c r="R959" s="14" t="n">
        <v>0</v>
      </c>
      <c r="S959" s="14" t="n">
        <v>0</v>
      </c>
      <c r="T959" s="14" t="n">
        <v>0</v>
      </c>
    </row>
    <row r="960" s="12" customFormat="true" ht="9" hidden="false" customHeight="true" outlineLevel="0" collapsed="false">
      <c r="A960" s="1" t="s">
        <v>2578</v>
      </c>
      <c r="B960" s="12" t="s">
        <v>816</v>
      </c>
      <c r="D960" s="12" t="n">
        <v>4</v>
      </c>
      <c r="E960" s="12" t="n">
        <v>7</v>
      </c>
      <c r="F960" s="12" t="n">
        <v>0</v>
      </c>
      <c r="G960" s="12" t="n">
        <v>0</v>
      </c>
      <c r="K960" s="12" t="n">
        <v>3</v>
      </c>
      <c r="L960" s="12" t="n">
        <v>2</v>
      </c>
      <c r="M960" s="12" t="n">
        <v>1</v>
      </c>
      <c r="N960" s="12" t="n">
        <v>1</v>
      </c>
      <c r="R960" s="12" t="n">
        <v>5.25</v>
      </c>
      <c r="S960" s="12" t="n">
        <v>0</v>
      </c>
      <c r="T960" s="12" t="n">
        <v>5.25</v>
      </c>
    </row>
    <row r="961" customFormat="false" ht="9" hidden="false" customHeight="true" outlineLevel="0" collapsed="false">
      <c r="A961" s="1" t="s">
        <v>2578</v>
      </c>
      <c r="B961" s="2" t="s">
        <v>818</v>
      </c>
      <c r="D961" s="2" t="n">
        <v>16</v>
      </c>
      <c r="E961" s="2" t="n">
        <v>49</v>
      </c>
      <c r="F961" s="2" t="n">
        <v>2</v>
      </c>
      <c r="G961" s="2" t="n">
        <v>4</v>
      </c>
      <c r="H961" s="2" t="n">
        <v>1</v>
      </c>
      <c r="I961" s="2" t="n">
        <v>1</v>
      </c>
      <c r="J961" s="2" t="n">
        <v>0</v>
      </c>
      <c r="K961" s="2" t="n">
        <v>0</v>
      </c>
      <c r="L961" s="2" t="n">
        <v>4</v>
      </c>
      <c r="M961" s="2" t="n">
        <v>4</v>
      </c>
      <c r="N961" s="2" t="n">
        <v>3</v>
      </c>
      <c r="O961" s="2" t="n">
        <v>0</v>
      </c>
      <c r="P961" s="2" t="n">
        <v>0</v>
      </c>
      <c r="Q961" s="2" t="n">
        <v>5</v>
      </c>
      <c r="R961" s="3" t="n">
        <v>6</v>
      </c>
      <c r="S961" s="3" t="n">
        <v>3.5</v>
      </c>
      <c r="T961" s="3" t="n">
        <v>2.5</v>
      </c>
    </row>
    <row r="962" s="14" customFormat="true" ht="9" hidden="false" customHeight="true" outlineLevel="0" collapsed="false">
      <c r="A962" s="1" t="s">
        <v>2578</v>
      </c>
      <c r="B962" s="14" t="s">
        <v>818</v>
      </c>
      <c r="D962" s="14" t="n">
        <v>2</v>
      </c>
      <c r="E962" s="14" t="n">
        <v>11</v>
      </c>
      <c r="F962" s="14" t="n">
        <v>0</v>
      </c>
      <c r="G962" s="14" t="n">
        <v>0</v>
      </c>
      <c r="K962" s="14" t="n">
        <v>0</v>
      </c>
      <c r="M962" s="14" t="n">
        <v>0</v>
      </c>
      <c r="R962" s="14" t="n">
        <v>0</v>
      </c>
      <c r="S962" s="14" t="n">
        <v>0</v>
      </c>
      <c r="T962" s="14" t="n">
        <v>0</v>
      </c>
    </row>
    <row r="963" customFormat="false" ht="9" hidden="false" customHeight="true" outlineLevel="0" collapsed="false">
      <c r="A963" s="1" t="s">
        <v>2578</v>
      </c>
      <c r="B963" s="2" t="s">
        <v>819</v>
      </c>
      <c r="D963" s="2" t="n">
        <v>21</v>
      </c>
      <c r="E963" s="2" t="n">
        <v>45</v>
      </c>
      <c r="F963" s="2" t="n">
        <v>7</v>
      </c>
      <c r="G963" s="2" t="n">
        <v>11</v>
      </c>
      <c r="H963" s="2" t="n">
        <v>0</v>
      </c>
      <c r="I963" s="2" t="n">
        <v>0</v>
      </c>
      <c r="J963" s="2" t="n">
        <v>4</v>
      </c>
      <c r="K963" s="2" t="n">
        <v>1</v>
      </c>
      <c r="L963" s="2" t="n">
        <v>0</v>
      </c>
      <c r="M963" s="2" t="n">
        <v>1</v>
      </c>
      <c r="N963" s="2" t="n">
        <v>0</v>
      </c>
      <c r="O963" s="2" t="n">
        <v>0</v>
      </c>
      <c r="P963" s="2" t="n">
        <v>0</v>
      </c>
      <c r="Q963" s="2" t="n">
        <v>0</v>
      </c>
      <c r="R963" s="3" t="n">
        <v>1</v>
      </c>
      <c r="S963" s="3" t="n">
        <v>10</v>
      </c>
      <c r="T963" s="3" t="n">
        <v>-9</v>
      </c>
    </row>
    <row r="964" customFormat="false" ht="9" hidden="false" customHeight="true" outlineLevel="0" collapsed="false">
      <c r="A964" s="1" t="s">
        <v>2578</v>
      </c>
      <c r="B964" s="2" t="s">
        <v>820</v>
      </c>
      <c r="D964" s="2" t="n">
        <v>63</v>
      </c>
      <c r="E964" s="2" t="n">
        <v>158</v>
      </c>
      <c r="F964" s="2" t="n">
        <v>13</v>
      </c>
      <c r="G964" s="2" t="n">
        <v>33</v>
      </c>
      <c r="H964" s="2" t="n">
        <v>19</v>
      </c>
      <c r="I964" s="2" t="n">
        <v>1</v>
      </c>
      <c r="J964" s="2" t="n">
        <v>9</v>
      </c>
      <c r="K964" s="2" t="n">
        <v>10</v>
      </c>
      <c r="L964" s="2" t="n">
        <v>5</v>
      </c>
      <c r="M964" s="2" t="n">
        <v>5</v>
      </c>
      <c r="N964" s="2" t="n">
        <v>7</v>
      </c>
      <c r="O964" s="2" t="n">
        <v>0</v>
      </c>
      <c r="P964" s="2" t="n">
        <v>0</v>
      </c>
      <c r="Q964" s="2" t="n">
        <v>6</v>
      </c>
      <c r="R964" s="3" t="n">
        <v>17</v>
      </c>
      <c r="S964" s="3" t="n">
        <v>30.25</v>
      </c>
      <c r="T964" s="3" t="n">
        <v>-16.25</v>
      </c>
    </row>
    <row r="965" s="13" customFormat="true" ht="11.25" hidden="false" customHeight="true" outlineLevel="0" collapsed="false">
      <c r="A965" s="1" t="s">
        <v>2578</v>
      </c>
      <c r="B965" s="15" t="s">
        <v>820</v>
      </c>
      <c r="C965" s="15"/>
      <c r="D965" s="15" t="n">
        <v>4</v>
      </c>
      <c r="E965" s="15" t="n">
        <v>10</v>
      </c>
      <c r="F965" s="15" t="n">
        <v>2</v>
      </c>
      <c r="G965" s="15" t="n">
        <v>3</v>
      </c>
      <c r="H965" s="15" t="n">
        <v>1</v>
      </c>
      <c r="O965" s="15" t="n">
        <v>0</v>
      </c>
      <c r="P965" s="13" t="n">
        <v>2</v>
      </c>
      <c r="R965" s="13" t="n">
        <v>0.5</v>
      </c>
      <c r="S965" s="13" t="n">
        <v>3</v>
      </c>
      <c r="T965" s="13" t="n">
        <v>-2.5</v>
      </c>
    </row>
    <row r="966" s="14" customFormat="true" ht="9" hidden="false" customHeight="true" outlineLevel="0" collapsed="false">
      <c r="A966" s="1" t="s">
        <v>2578</v>
      </c>
      <c r="B966" s="14" t="s">
        <v>820</v>
      </c>
      <c r="D966" s="14" t="n">
        <v>12</v>
      </c>
      <c r="E966" s="14" t="n">
        <v>35</v>
      </c>
      <c r="F966" s="14" t="n">
        <v>3</v>
      </c>
      <c r="G966" s="14" t="n">
        <v>5</v>
      </c>
      <c r="H966" s="14" t="n">
        <v>2</v>
      </c>
      <c r="I966" s="14" t="n">
        <v>0</v>
      </c>
      <c r="J966" s="14" t="n">
        <v>1</v>
      </c>
      <c r="K966" s="14" t="n">
        <v>2</v>
      </c>
      <c r="L966" s="14" t="n">
        <v>0</v>
      </c>
      <c r="M966" s="14" t="n">
        <v>2</v>
      </c>
      <c r="N966" s="14" t="n">
        <v>0</v>
      </c>
      <c r="O966" s="14" t="n">
        <v>0</v>
      </c>
      <c r="P966" s="14" t="n">
        <v>0</v>
      </c>
      <c r="Q966" s="14" t="n">
        <v>0</v>
      </c>
      <c r="R966" s="14" t="n">
        <v>2</v>
      </c>
      <c r="S966" s="14" t="n">
        <v>5.5</v>
      </c>
      <c r="T966" s="14" t="n">
        <v>-3.5</v>
      </c>
    </row>
    <row r="967" s="12" customFormat="true" ht="9" hidden="false" customHeight="true" outlineLevel="0" collapsed="false">
      <c r="A967" s="1" t="s">
        <v>2578</v>
      </c>
      <c r="B967" s="12" t="s">
        <v>820</v>
      </c>
      <c r="D967" s="12" t="n">
        <v>12</v>
      </c>
      <c r="E967" s="12" t="n">
        <v>34</v>
      </c>
      <c r="F967" s="12" t="n">
        <v>1</v>
      </c>
      <c r="G967" s="12" t="n">
        <v>5</v>
      </c>
      <c r="H967" s="12" t="n">
        <v>4</v>
      </c>
      <c r="I967" s="12" t="n">
        <v>0</v>
      </c>
      <c r="J967" s="12" t="n">
        <v>1</v>
      </c>
      <c r="K967" s="12" t="n">
        <v>4</v>
      </c>
      <c r="L967" s="12" t="n">
        <v>0</v>
      </c>
      <c r="M967" s="12" t="n">
        <v>4</v>
      </c>
      <c r="N967" s="12" t="n">
        <v>3</v>
      </c>
      <c r="P967" s="12" t="n">
        <v>0</v>
      </c>
      <c r="Q967" s="12" t="n">
        <v>0</v>
      </c>
      <c r="R967" s="12" t="n">
        <v>4.75</v>
      </c>
      <c r="S967" s="12" t="n">
        <v>5.5</v>
      </c>
      <c r="T967" s="12" t="n">
        <v>-0.75</v>
      </c>
    </row>
    <row r="968" s="1" customFormat="true" ht="9" hidden="false" customHeight="true" outlineLevel="0" collapsed="false">
      <c r="A968" s="1" t="s">
        <v>2578</v>
      </c>
      <c r="B968" s="1" t="s">
        <v>820</v>
      </c>
      <c r="D968" s="1" t="n">
        <v>13</v>
      </c>
      <c r="E968" s="1" t="n">
        <v>33</v>
      </c>
      <c r="F968" s="1" t="n">
        <v>0</v>
      </c>
      <c r="G968" s="1" t="n">
        <v>4</v>
      </c>
      <c r="H968" s="1" t="n">
        <v>4</v>
      </c>
      <c r="I968" s="1" t="n">
        <v>0</v>
      </c>
      <c r="J968" s="1" t="n">
        <v>2</v>
      </c>
      <c r="K968" s="1" t="n">
        <v>5</v>
      </c>
      <c r="L968" s="1" t="n">
        <v>2</v>
      </c>
      <c r="M968" s="1" t="n">
        <v>3</v>
      </c>
      <c r="N968" s="1" t="n">
        <v>7</v>
      </c>
      <c r="O968" s="1" t="n">
        <v>0</v>
      </c>
      <c r="P968" s="1" t="n">
        <v>0</v>
      </c>
      <c r="Q968" s="1" t="n">
        <v>0</v>
      </c>
      <c r="R968" s="1" t="n">
        <v>8.75</v>
      </c>
      <c r="S968" s="1" t="n">
        <v>5</v>
      </c>
      <c r="T968" s="1" t="n">
        <v>3.75</v>
      </c>
    </row>
    <row r="969" customFormat="false" ht="9" hidden="false" customHeight="true" outlineLevel="0" collapsed="false">
      <c r="A969" s="1" t="s">
        <v>2578</v>
      </c>
      <c r="B969" s="2" t="s">
        <v>823</v>
      </c>
      <c r="D969" s="2" t="n">
        <v>83</v>
      </c>
      <c r="E969" s="2" t="n">
        <v>177</v>
      </c>
      <c r="F969" s="2" t="n">
        <v>29</v>
      </c>
      <c r="G969" s="2" t="n">
        <v>59</v>
      </c>
      <c r="H969" s="2" t="n">
        <v>20</v>
      </c>
      <c r="I969" s="2" t="n">
        <v>3</v>
      </c>
      <c r="J969" s="2" t="n">
        <v>13</v>
      </c>
      <c r="K969" s="2" t="n">
        <v>3</v>
      </c>
      <c r="L969" s="2" t="n">
        <v>2</v>
      </c>
      <c r="M969" s="2" t="n">
        <v>1</v>
      </c>
      <c r="N969" s="2" t="n">
        <v>1</v>
      </c>
      <c r="O969" s="2" t="n">
        <v>0</v>
      </c>
      <c r="P969" s="2" t="n">
        <v>0</v>
      </c>
      <c r="Q969" s="2" t="n">
        <v>20</v>
      </c>
      <c r="R969" s="3" t="n">
        <v>10.5</v>
      </c>
      <c r="S969" s="3" t="n">
        <v>48.5</v>
      </c>
      <c r="T969" s="3" t="n">
        <v>-38</v>
      </c>
    </row>
    <row r="970" s="13" customFormat="true" ht="11.25" hidden="false" customHeight="true" outlineLevel="0" collapsed="false">
      <c r="A970" s="1" t="s">
        <v>2578</v>
      </c>
      <c r="B970" s="15" t="s">
        <v>823</v>
      </c>
      <c r="C970" s="15"/>
      <c r="D970" s="15" t="n">
        <v>4</v>
      </c>
      <c r="E970" s="15" t="n">
        <v>10</v>
      </c>
      <c r="F970" s="15" t="n">
        <v>2</v>
      </c>
      <c r="G970" s="15" t="n">
        <v>4</v>
      </c>
      <c r="H970" s="15" t="n">
        <v>2</v>
      </c>
      <c r="J970" s="15" t="n">
        <v>1</v>
      </c>
      <c r="N970" s="15" t="n">
        <v>4</v>
      </c>
      <c r="P970" s="13" t="n">
        <v>0</v>
      </c>
      <c r="R970" s="13" t="n">
        <v>1</v>
      </c>
      <c r="S970" s="13" t="n">
        <v>4.5</v>
      </c>
      <c r="T970" s="13" t="n">
        <v>-3.5</v>
      </c>
    </row>
    <row r="971" s="14" customFormat="true" ht="9" hidden="false" customHeight="true" outlineLevel="0" collapsed="false">
      <c r="A971" s="1" t="s">
        <v>2578</v>
      </c>
      <c r="B971" s="14" t="s">
        <v>823</v>
      </c>
      <c r="D971" s="14" t="n">
        <v>10</v>
      </c>
      <c r="E971" s="14" t="n">
        <v>29</v>
      </c>
      <c r="F971" s="14" t="n">
        <v>5</v>
      </c>
      <c r="G971" s="14" t="n">
        <v>8</v>
      </c>
      <c r="H971" s="14" t="n">
        <v>1</v>
      </c>
      <c r="I971" s="14" t="n">
        <v>2</v>
      </c>
      <c r="J971" s="14" t="n">
        <v>2</v>
      </c>
      <c r="K971" s="14" t="n">
        <v>1</v>
      </c>
      <c r="L971" s="14" t="n">
        <v>0</v>
      </c>
      <c r="M971" s="14" t="n">
        <v>1</v>
      </c>
      <c r="N971" s="14" t="n">
        <v>0</v>
      </c>
      <c r="O971" s="14" t="n">
        <v>0</v>
      </c>
      <c r="P971" s="14" t="n">
        <v>1</v>
      </c>
      <c r="Q971" s="14" t="n">
        <v>2</v>
      </c>
      <c r="R971" s="14" t="n">
        <v>1.75</v>
      </c>
      <c r="S971" s="14" t="n">
        <v>8</v>
      </c>
      <c r="T971" s="14" t="n">
        <v>-6.25</v>
      </c>
    </row>
    <row r="972" s="12" customFormat="true" ht="9" hidden="false" customHeight="true" outlineLevel="0" collapsed="false">
      <c r="A972" s="1" t="s">
        <v>2578</v>
      </c>
      <c r="B972" s="12" t="s">
        <v>823</v>
      </c>
      <c r="D972" s="12" t="n">
        <v>12</v>
      </c>
      <c r="E972" s="12" t="n">
        <v>24</v>
      </c>
      <c r="F972" s="12" t="n">
        <v>4</v>
      </c>
      <c r="G972" s="12" t="n">
        <v>8</v>
      </c>
      <c r="H972" s="12" t="n">
        <v>4</v>
      </c>
      <c r="I972" s="12" t="n">
        <v>0</v>
      </c>
      <c r="J972" s="12" t="n">
        <v>0</v>
      </c>
      <c r="K972" s="12" t="n">
        <v>3</v>
      </c>
      <c r="L972" s="12" t="n">
        <v>2</v>
      </c>
      <c r="M972" s="12" t="n">
        <v>1</v>
      </c>
      <c r="N972" s="12" t="n">
        <v>4</v>
      </c>
      <c r="P972" s="12" t="n">
        <v>0</v>
      </c>
      <c r="Q972" s="12" t="n">
        <v>0</v>
      </c>
      <c r="R972" s="12" t="n">
        <v>6</v>
      </c>
      <c r="S972" s="12" t="n">
        <v>8</v>
      </c>
      <c r="T972" s="12" t="n">
        <v>-2</v>
      </c>
    </row>
    <row r="973" s="1" customFormat="true" ht="9" hidden="false" customHeight="true" outlineLevel="0" collapsed="false">
      <c r="A973" s="1" t="s">
        <v>2578</v>
      </c>
      <c r="B973" s="1" t="s">
        <v>823</v>
      </c>
      <c r="D973" s="1" t="n">
        <v>6</v>
      </c>
      <c r="E973" s="1" t="n">
        <v>12</v>
      </c>
      <c r="F973" s="1" t="n">
        <v>4</v>
      </c>
      <c r="G973" s="1" t="n">
        <v>5</v>
      </c>
      <c r="H973" s="1" t="n">
        <v>1</v>
      </c>
      <c r="I973" s="1" t="n">
        <v>0</v>
      </c>
      <c r="J973" s="1" t="n">
        <v>0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2</v>
      </c>
      <c r="Q973" s="1" t="n">
        <v>15</v>
      </c>
      <c r="R973" s="1" t="n">
        <v>2.75</v>
      </c>
      <c r="S973" s="1" t="n">
        <v>5</v>
      </c>
      <c r="T973" s="1" t="n">
        <v>-2.25</v>
      </c>
    </row>
    <row r="974" customFormat="false" ht="9" hidden="false" customHeight="true" outlineLevel="0" collapsed="false">
      <c r="A974" s="1" t="s">
        <v>2578</v>
      </c>
      <c r="B974" s="2" t="s">
        <v>824</v>
      </c>
      <c r="D974" s="2" t="n">
        <v>1</v>
      </c>
      <c r="E974" s="2" t="n">
        <v>1</v>
      </c>
      <c r="F974" s="2" t="n">
        <v>0</v>
      </c>
      <c r="G974" s="2" t="n">
        <v>0</v>
      </c>
      <c r="R974" s="3" t="n">
        <v>0</v>
      </c>
      <c r="S974" s="3" t="n">
        <v>0</v>
      </c>
      <c r="T974" s="3" t="n">
        <v>0</v>
      </c>
    </row>
    <row r="975" customFormat="false" ht="9" hidden="false" customHeight="true" outlineLevel="0" collapsed="false">
      <c r="A975" s="1" t="s">
        <v>2578</v>
      </c>
      <c r="B975" s="2" t="s">
        <v>825</v>
      </c>
      <c r="D975" s="2" t="n">
        <v>1</v>
      </c>
      <c r="E975" s="2" t="n">
        <v>4</v>
      </c>
      <c r="F975" s="2" t="n">
        <v>0</v>
      </c>
      <c r="G975" s="2" t="n">
        <v>0</v>
      </c>
      <c r="K975" s="2" t="n">
        <v>0</v>
      </c>
      <c r="N975" s="2" t="n">
        <v>1</v>
      </c>
      <c r="O975" s="2" t="n">
        <v>0</v>
      </c>
      <c r="R975" s="3" t="n">
        <v>0.25</v>
      </c>
      <c r="S975" s="3" t="n">
        <v>0</v>
      </c>
      <c r="T975" s="3" t="n">
        <v>0.25</v>
      </c>
    </row>
    <row r="976" customFormat="false" ht="9" hidden="false" customHeight="true" outlineLevel="0" collapsed="false">
      <c r="A976" s="1" t="s">
        <v>2578</v>
      </c>
      <c r="B976" s="2" t="s">
        <v>826</v>
      </c>
      <c r="D976" s="2" t="n">
        <v>44</v>
      </c>
      <c r="E976" s="2" t="n">
        <v>95</v>
      </c>
      <c r="F976" s="2" t="n">
        <v>16</v>
      </c>
      <c r="G976" s="2" t="n">
        <v>30</v>
      </c>
      <c r="H976" s="2" t="n">
        <v>11</v>
      </c>
      <c r="I976" s="2" t="n">
        <v>4</v>
      </c>
      <c r="J976" s="2" t="n">
        <v>7</v>
      </c>
      <c r="K976" s="2" t="n">
        <v>13</v>
      </c>
      <c r="L976" s="2" t="n">
        <v>1</v>
      </c>
      <c r="M976" s="2" t="n">
        <v>15</v>
      </c>
      <c r="N976" s="2" t="n">
        <v>6</v>
      </c>
      <c r="O976" s="2" t="n">
        <v>0</v>
      </c>
      <c r="P976" s="2" t="n">
        <v>0</v>
      </c>
      <c r="Q976" s="2" t="n">
        <v>3</v>
      </c>
      <c r="R976" s="3" t="n">
        <v>21</v>
      </c>
      <c r="S976" s="3" t="n">
        <v>24.25</v>
      </c>
      <c r="T976" s="3" t="n">
        <v>-4.75</v>
      </c>
    </row>
    <row r="977" customFormat="false" ht="9" hidden="false" customHeight="true" outlineLevel="0" collapsed="false">
      <c r="A977" s="1" t="s">
        <v>2578</v>
      </c>
      <c r="B977" s="2" t="s">
        <v>827</v>
      </c>
      <c r="D977" s="2" t="n">
        <v>1</v>
      </c>
      <c r="E977" s="2" t="n">
        <v>3</v>
      </c>
      <c r="F977" s="2" t="n">
        <v>0</v>
      </c>
      <c r="G977" s="2" t="n">
        <v>0</v>
      </c>
      <c r="K977" s="2" t="n">
        <v>1</v>
      </c>
      <c r="L977" s="2" t="n">
        <v>0</v>
      </c>
      <c r="M977" s="2" t="n">
        <v>1</v>
      </c>
      <c r="R977" s="3" t="n">
        <v>1</v>
      </c>
      <c r="S977" s="3" t="n">
        <v>0</v>
      </c>
      <c r="T977" s="3" t="n">
        <v>1</v>
      </c>
    </row>
    <row r="978" s="14" customFormat="true" ht="9" hidden="false" customHeight="true" outlineLevel="0" collapsed="false">
      <c r="A978" s="1" t="s">
        <v>2578</v>
      </c>
      <c r="B978" s="14" t="s">
        <v>828</v>
      </c>
      <c r="D978" s="14" t="n">
        <v>1</v>
      </c>
      <c r="E978" s="14" t="n">
        <v>2</v>
      </c>
      <c r="F978" s="14" t="n">
        <v>0</v>
      </c>
      <c r="G978" s="14" t="n">
        <v>0</v>
      </c>
      <c r="K978" s="14" t="n">
        <v>0</v>
      </c>
      <c r="M978" s="14" t="n">
        <v>0</v>
      </c>
      <c r="R978" s="14" t="n">
        <v>0</v>
      </c>
      <c r="S978" s="14" t="n">
        <v>0</v>
      </c>
      <c r="T978" s="14" t="n">
        <v>0</v>
      </c>
    </row>
    <row r="979" customFormat="false" ht="9" hidden="false" customHeight="true" outlineLevel="0" collapsed="false">
      <c r="A979" s="1" t="s">
        <v>2578</v>
      </c>
      <c r="B979" s="2" t="s">
        <v>829</v>
      </c>
      <c r="D979" s="2" t="n">
        <v>5</v>
      </c>
      <c r="E979" s="2" t="n">
        <v>10</v>
      </c>
      <c r="F979" s="2" t="n">
        <v>4</v>
      </c>
      <c r="G979" s="2" t="n">
        <v>4</v>
      </c>
      <c r="H979" s="2" t="n">
        <v>0</v>
      </c>
      <c r="I979" s="2" t="n">
        <v>0</v>
      </c>
      <c r="J979" s="2" t="n">
        <v>0</v>
      </c>
      <c r="K979" s="2" t="n">
        <v>1</v>
      </c>
      <c r="L979" s="2" t="n">
        <v>0</v>
      </c>
      <c r="M979" s="2" t="n">
        <v>1</v>
      </c>
      <c r="N979" s="2" t="n">
        <v>0</v>
      </c>
      <c r="O979" s="2" t="n">
        <v>0</v>
      </c>
      <c r="P979" s="2" t="n">
        <v>0</v>
      </c>
      <c r="Q979" s="2" t="n">
        <v>5</v>
      </c>
      <c r="R979" s="3" t="n">
        <v>2.25</v>
      </c>
      <c r="S979" s="3" t="n">
        <v>4</v>
      </c>
      <c r="T979" s="3" t="n">
        <v>-1.75</v>
      </c>
    </row>
    <row r="980" customFormat="false" ht="9" hidden="false" customHeight="true" outlineLevel="0" collapsed="false">
      <c r="A980" s="1" t="s">
        <v>2578</v>
      </c>
      <c r="B980" s="2" t="s">
        <v>830</v>
      </c>
      <c r="D980" s="2" t="n">
        <v>31</v>
      </c>
      <c r="E980" s="2" t="n">
        <v>73</v>
      </c>
      <c r="F980" s="2" t="n">
        <v>3</v>
      </c>
      <c r="G980" s="2" t="n">
        <v>7</v>
      </c>
      <c r="H980" s="2" t="n">
        <v>4</v>
      </c>
      <c r="I980" s="2" t="n">
        <v>0</v>
      </c>
      <c r="J980" s="2" t="n">
        <v>0</v>
      </c>
      <c r="K980" s="2" t="n">
        <v>8</v>
      </c>
      <c r="L980" s="2" t="n">
        <v>2</v>
      </c>
      <c r="M980" s="2" t="n">
        <v>8</v>
      </c>
      <c r="N980" s="2" t="n">
        <v>5</v>
      </c>
      <c r="O980" s="2" t="n">
        <v>0</v>
      </c>
      <c r="P980" s="2" t="n">
        <v>0</v>
      </c>
      <c r="Q980" s="2" t="n">
        <v>1</v>
      </c>
      <c r="R980" s="3" t="n">
        <v>13.5</v>
      </c>
      <c r="S980" s="3" t="n">
        <v>5</v>
      </c>
      <c r="T980" s="3" t="n">
        <v>8.5</v>
      </c>
    </row>
    <row r="981" customFormat="false" ht="9" hidden="false" customHeight="true" outlineLevel="0" collapsed="false">
      <c r="A981" s="1" t="s">
        <v>2578</v>
      </c>
      <c r="B981" s="2" t="s">
        <v>831</v>
      </c>
      <c r="D981" s="2" t="n">
        <v>32</v>
      </c>
      <c r="E981" s="2" t="n">
        <v>56</v>
      </c>
      <c r="F981" s="2" t="n">
        <v>13</v>
      </c>
      <c r="G981" s="2" t="n">
        <v>21</v>
      </c>
      <c r="H981" s="2" t="n">
        <v>4</v>
      </c>
      <c r="I981" s="2" t="n">
        <v>0</v>
      </c>
      <c r="J981" s="2" t="n">
        <v>7</v>
      </c>
      <c r="K981" s="2" t="n">
        <v>7</v>
      </c>
      <c r="L981" s="2" t="n">
        <v>0</v>
      </c>
      <c r="M981" s="2" t="n">
        <v>7</v>
      </c>
      <c r="N981" s="2" t="n">
        <v>0</v>
      </c>
      <c r="O981" s="2" t="n">
        <v>0</v>
      </c>
      <c r="P981" s="2" t="n">
        <v>0</v>
      </c>
      <c r="Q981" s="2" t="n">
        <v>24</v>
      </c>
      <c r="R981" s="3" t="n">
        <v>13</v>
      </c>
      <c r="S981" s="3" t="n">
        <v>18.75</v>
      </c>
      <c r="T981" s="3" t="n">
        <v>-5.75</v>
      </c>
    </row>
    <row r="982" customFormat="false" ht="9" hidden="false" customHeight="true" outlineLevel="0" collapsed="false">
      <c r="A982" s="1" t="s">
        <v>2578</v>
      </c>
      <c r="B982" s="2" t="s">
        <v>832</v>
      </c>
      <c r="D982" s="2" t="n">
        <v>7</v>
      </c>
      <c r="E982" s="2" t="n">
        <v>7</v>
      </c>
      <c r="F982" s="2" t="n">
        <v>1</v>
      </c>
      <c r="G982" s="2" t="n">
        <v>1</v>
      </c>
      <c r="K982" s="2" t="n">
        <v>1</v>
      </c>
      <c r="L982" s="2" t="n">
        <v>0</v>
      </c>
      <c r="M982" s="2" t="n">
        <v>1</v>
      </c>
      <c r="R982" s="3" t="n">
        <v>1</v>
      </c>
      <c r="S982" s="3" t="n">
        <v>1</v>
      </c>
      <c r="T982" s="3" t="n">
        <v>0</v>
      </c>
    </row>
    <row r="983" customFormat="false" ht="9" hidden="false" customHeight="true" outlineLevel="0" collapsed="false">
      <c r="A983" s="1" t="s">
        <v>2578</v>
      </c>
      <c r="B983" s="2" t="s">
        <v>833</v>
      </c>
      <c r="D983" s="2" t="n">
        <v>16</v>
      </c>
      <c r="E983" s="2" t="n">
        <v>34</v>
      </c>
      <c r="F983" s="2" t="n">
        <v>6</v>
      </c>
      <c r="G983" s="2" t="n">
        <v>7</v>
      </c>
      <c r="H983" s="2" t="n">
        <v>1</v>
      </c>
      <c r="K983" s="2" t="n">
        <v>7</v>
      </c>
      <c r="L983" s="2" t="n">
        <v>4</v>
      </c>
      <c r="M983" s="2" t="n">
        <v>3</v>
      </c>
      <c r="R983" s="3" t="n">
        <v>11</v>
      </c>
      <c r="S983" s="3" t="n">
        <v>6.5</v>
      </c>
      <c r="T983" s="3" t="n">
        <v>4.5</v>
      </c>
    </row>
    <row r="984" customFormat="false" ht="9" hidden="false" customHeight="true" outlineLevel="0" collapsed="false">
      <c r="A984" s="1" t="s">
        <v>2578</v>
      </c>
      <c r="B984" s="2" t="s">
        <v>834</v>
      </c>
      <c r="D984" s="2" t="n">
        <v>9</v>
      </c>
      <c r="E984" s="2" t="n">
        <v>33</v>
      </c>
      <c r="F984" s="2" t="n">
        <v>0</v>
      </c>
      <c r="G984" s="2" t="n">
        <v>3</v>
      </c>
      <c r="H984" s="2" t="n">
        <v>3</v>
      </c>
      <c r="I984" s="2" t="n">
        <v>0</v>
      </c>
      <c r="J984" s="2" t="n">
        <v>0</v>
      </c>
      <c r="K984" s="2" t="n">
        <v>3</v>
      </c>
      <c r="L984" s="2" t="n">
        <v>0</v>
      </c>
      <c r="M984" s="2" t="n">
        <v>2</v>
      </c>
      <c r="N984" s="2" t="n">
        <v>2</v>
      </c>
      <c r="O984" s="2" t="n">
        <v>0</v>
      </c>
      <c r="P984" s="2" t="n">
        <v>0</v>
      </c>
      <c r="Q984" s="2" t="n">
        <v>0</v>
      </c>
      <c r="R984" s="3" t="n">
        <v>3.5</v>
      </c>
      <c r="S984" s="3" t="n">
        <v>3</v>
      </c>
      <c r="T984" s="3" t="n">
        <v>0.5</v>
      </c>
    </row>
    <row r="985" customFormat="false" ht="9" hidden="false" customHeight="true" outlineLevel="0" collapsed="false">
      <c r="A985" s="1" t="s">
        <v>2578</v>
      </c>
      <c r="B985" s="2" t="s">
        <v>835</v>
      </c>
      <c r="D985" s="2" t="n">
        <v>17</v>
      </c>
      <c r="E985" s="2" t="n">
        <v>32</v>
      </c>
      <c r="F985" s="2" t="n">
        <v>6</v>
      </c>
      <c r="G985" s="2" t="n">
        <v>7</v>
      </c>
      <c r="H985" s="2" t="n">
        <v>1</v>
      </c>
      <c r="I985" s="2" t="n">
        <v>0</v>
      </c>
      <c r="J985" s="2" t="n">
        <v>1</v>
      </c>
      <c r="K985" s="2" t="n">
        <v>0</v>
      </c>
      <c r="L985" s="2" t="n">
        <v>1</v>
      </c>
      <c r="M985" s="2" t="n">
        <v>1</v>
      </c>
      <c r="N985" s="2" t="n">
        <v>0</v>
      </c>
      <c r="O985" s="2" t="n">
        <v>0</v>
      </c>
      <c r="P985" s="2" t="n">
        <v>0</v>
      </c>
      <c r="Q985" s="2" t="n">
        <v>22</v>
      </c>
      <c r="R985" s="3" t="n">
        <v>6.75</v>
      </c>
      <c r="S985" s="3" t="n">
        <v>6.5</v>
      </c>
      <c r="T985" s="3" t="n">
        <v>-0.25</v>
      </c>
    </row>
    <row r="986" customFormat="false" ht="9" hidden="false" customHeight="true" outlineLevel="0" collapsed="false">
      <c r="A986" s="1" t="s">
        <v>2578</v>
      </c>
      <c r="B986" s="2" t="s">
        <v>836</v>
      </c>
      <c r="D986" s="2" t="n">
        <v>1</v>
      </c>
      <c r="E986" s="2" t="n">
        <v>1</v>
      </c>
      <c r="F986" s="2" t="n">
        <v>0</v>
      </c>
      <c r="G986" s="2" t="n">
        <v>1</v>
      </c>
      <c r="H986" s="2" t="n">
        <v>1</v>
      </c>
      <c r="J986" s="2" t="n">
        <v>1</v>
      </c>
      <c r="L986" s="2" t="n">
        <v>0</v>
      </c>
      <c r="M986" s="2" t="n">
        <v>0</v>
      </c>
      <c r="R986" s="3" t="n">
        <v>0</v>
      </c>
      <c r="S986" s="3" t="n">
        <v>0.75</v>
      </c>
      <c r="T986" s="3" t="n">
        <v>-0.75</v>
      </c>
    </row>
    <row r="987" customFormat="false" ht="9" hidden="false" customHeight="true" outlineLevel="0" collapsed="false">
      <c r="A987" s="1" t="s">
        <v>2578</v>
      </c>
      <c r="B987" s="2" t="s">
        <v>837</v>
      </c>
      <c r="D987" s="2" t="n">
        <v>28</v>
      </c>
      <c r="E987" s="2" t="n">
        <v>48</v>
      </c>
      <c r="F987" s="2" t="n">
        <v>7</v>
      </c>
      <c r="G987" s="2" t="n">
        <v>16</v>
      </c>
      <c r="H987" s="2" t="n">
        <v>4</v>
      </c>
      <c r="I987" s="2" t="n">
        <v>1</v>
      </c>
      <c r="J987" s="2" t="n">
        <v>7</v>
      </c>
      <c r="K987" s="2" t="n">
        <v>4</v>
      </c>
      <c r="L987" s="2" t="n">
        <v>0</v>
      </c>
      <c r="M987" s="2" t="n">
        <v>4</v>
      </c>
      <c r="N987" s="2" t="n">
        <v>0</v>
      </c>
      <c r="O987" s="2" t="n">
        <v>0</v>
      </c>
      <c r="P987" s="2" t="n">
        <v>0</v>
      </c>
      <c r="Q987" s="2" t="n">
        <v>34</v>
      </c>
      <c r="R987" s="3" t="n">
        <v>12.5</v>
      </c>
      <c r="S987" s="3" t="n">
        <v>13</v>
      </c>
      <c r="T987" s="3" t="n">
        <v>-0.5</v>
      </c>
    </row>
    <row r="988" customFormat="false" ht="9" hidden="false" customHeight="true" outlineLevel="0" collapsed="false">
      <c r="A988" s="1" t="s">
        <v>2578</v>
      </c>
      <c r="B988" s="2" t="s">
        <v>838</v>
      </c>
      <c r="D988" s="2" t="n">
        <v>20</v>
      </c>
      <c r="E988" s="2" t="n">
        <v>28</v>
      </c>
      <c r="F988" s="2" t="n">
        <v>5</v>
      </c>
      <c r="G988" s="2" t="n">
        <v>11</v>
      </c>
      <c r="H988" s="2" t="n">
        <v>2</v>
      </c>
      <c r="I988" s="2" t="n">
        <v>2</v>
      </c>
      <c r="J988" s="2" t="n">
        <v>3</v>
      </c>
      <c r="K988" s="2" t="n">
        <v>5</v>
      </c>
      <c r="L988" s="2" t="n">
        <v>0</v>
      </c>
      <c r="M988" s="2" t="n">
        <v>5</v>
      </c>
      <c r="N988" s="2" t="n">
        <v>0</v>
      </c>
      <c r="O988" s="2" t="n">
        <v>0</v>
      </c>
      <c r="P988" s="2" t="n">
        <v>0</v>
      </c>
      <c r="Q988" s="2" t="n">
        <v>25</v>
      </c>
      <c r="R988" s="3" t="n">
        <v>11.25</v>
      </c>
      <c r="S988" s="3" t="n">
        <v>8.25</v>
      </c>
      <c r="T988" s="3" t="n">
        <v>3</v>
      </c>
    </row>
    <row r="989" customFormat="false" ht="9" hidden="false" customHeight="true" outlineLevel="0" collapsed="false">
      <c r="A989" s="1" t="s">
        <v>2578</v>
      </c>
      <c r="B989" s="2" t="s">
        <v>840</v>
      </c>
      <c r="D989" s="2" t="n">
        <v>2</v>
      </c>
      <c r="E989" s="2" t="n">
        <v>6</v>
      </c>
      <c r="F989" s="2" t="n">
        <v>2</v>
      </c>
      <c r="G989" s="2" t="n">
        <v>3</v>
      </c>
      <c r="H989" s="2" t="n">
        <v>1</v>
      </c>
      <c r="I989" s="2" t="n">
        <v>0</v>
      </c>
      <c r="J989" s="2" t="n">
        <v>0</v>
      </c>
      <c r="K989" s="2" t="n">
        <v>0</v>
      </c>
      <c r="L989" s="2" t="n">
        <v>0</v>
      </c>
      <c r="M989" s="2" t="n">
        <v>0</v>
      </c>
      <c r="N989" s="2" t="n">
        <v>0</v>
      </c>
      <c r="O989" s="2" t="n">
        <v>0</v>
      </c>
      <c r="P989" s="2" t="n">
        <v>0</v>
      </c>
      <c r="Q989" s="2" t="n">
        <v>0</v>
      </c>
      <c r="R989" s="3" t="n">
        <v>0</v>
      </c>
      <c r="S989" s="3" t="n">
        <v>2.5</v>
      </c>
      <c r="T989" s="3" t="n">
        <v>-2.5</v>
      </c>
    </row>
    <row r="990" customFormat="false" ht="9" hidden="false" customHeight="true" outlineLevel="0" collapsed="false">
      <c r="A990" s="1" t="s">
        <v>2578</v>
      </c>
      <c r="B990" s="2" t="s">
        <v>841</v>
      </c>
      <c r="D990" s="2" t="n">
        <v>13</v>
      </c>
      <c r="E990" s="2" t="n">
        <v>29</v>
      </c>
      <c r="F990" s="2" t="n">
        <v>8</v>
      </c>
      <c r="G990" s="2" t="n">
        <v>9</v>
      </c>
      <c r="H990" s="2" t="n">
        <v>1</v>
      </c>
      <c r="I990" s="2" t="n">
        <v>0</v>
      </c>
      <c r="J990" s="2" t="n">
        <v>0</v>
      </c>
      <c r="K990" s="2" t="n">
        <v>1</v>
      </c>
      <c r="L990" s="2" t="n">
        <v>1</v>
      </c>
      <c r="M990" s="2" t="n">
        <v>0</v>
      </c>
      <c r="N990" s="2" t="n">
        <v>0</v>
      </c>
      <c r="O990" s="2" t="n">
        <v>0</v>
      </c>
      <c r="P990" s="2" t="n">
        <v>0</v>
      </c>
      <c r="Q990" s="2" t="n">
        <v>1</v>
      </c>
      <c r="R990" s="3" t="n">
        <v>2.6375</v>
      </c>
      <c r="S990" s="3" t="n">
        <v>8.5</v>
      </c>
      <c r="T990" s="3" t="n">
        <v>-5.8625</v>
      </c>
    </row>
    <row r="991" customFormat="false" ht="9" hidden="false" customHeight="true" outlineLevel="0" collapsed="false">
      <c r="A991" s="1" t="s">
        <v>2578</v>
      </c>
      <c r="B991" s="2" t="s">
        <v>842</v>
      </c>
      <c r="D991" s="2" t="n">
        <v>21</v>
      </c>
      <c r="E991" s="2" t="n">
        <v>32</v>
      </c>
      <c r="F991" s="2" t="n">
        <v>14</v>
      </c>
      <c r="G991" s="2" t="n">
        <v>16</v>
      </c>
      <c r="H991" s="2" t="n">
        <v>1</v>
      </c>
      <c r="I991" s="2" t="n">
        <v>0</v>
      </c>
      <c r="J991" s="2" t="n">
        <v>2</v>
      </c>
      <c r="K991" s="2" t="n">
        <v>1</v>
      </c>
      <c r="L991" s="2" t="n">
        <v>0</v>
      </c>
      <c r="M991" s="2" t="n">
        <v>1</v>
      </c>
      <c r="N991" s="2" t="n">
        <v>0</v>
      </c>
      <c r="O991" s="2" t="n">
        <v>0</v>
      </c>
      <c r="P991" s="2" t="n">
        <v>0</v>
      </c>
      <c r="Q991" s="2" t="n">
        <v>4</v>
      </c>
      <c r="R991" s="3" t="n">
        <v>2</v>
      </c>
      <c r="S991" s="3" t="n">
        <v>15.5</v>
      </c>
      <c r="T991" s="3" t="n">
        <v>-13.5</v>
      </c>
    </row>
    <row r="992" customFormat="false" ht="9" hidden="false" customHeight="true" outlineLevel="0" collapsed="false">
      <c r="A992" s="1" t="s">
        <v>2578</v>
      </c>
      <c r="B992" s="2" t="s">
        <v>844</v>
      </c>
      <c r="D992" s="2" t="n">
        <v>16</v>
      </c>
      <c r="E992" s="2" t="n">
        <v>43</v>
      </c>
      <c r="F992" s="2" t="n">
        <v>7</v>
      </c>
      <c r="G992" s="2" t="n">
        <v>8</v>
      </c>
      <c r="H992" s="2" t="n">
        <v>0</v>
      </c>
      <c r="I992" s="2" t="n">
        <v>0</v>
      </c>
      <c r="J992" s="2" t="n">
        <v>1</v>
      </c>
      <c r="K992" s="2" t="n">
        <v>5</v>
      </c>
      <c r="L992" s="2" t="n">
        <v>0</v>
      </c>
      <c r="M992" s="2" t="n">
        <v>5</v>
      </c>
      <c r="N992" s="2" t="n">
        <v>0</v>
      </c>
      <c r="O992" s="2" t="n">
        <v>0</v>
      </c>
      <c r="P992" s="2" t="n">
        <v>0</v>
      </c>
      <c r="Q992" s="2" t="n">
        <v>0</v>
      </c>
      <c r="R992" s="3" t="n">
        <v>5</v>
      </c>
      <c r="S992" s="3" t="n">
        <v>7.75</v>
      </c>
      <c r="T992" s="3" t="n">
        <v>-2.75</v>
      </c>
    </row>
    <row r="993" customFormat="false" ht="9" hidden="false" customHeight="true" outlineLevel="0" collapsed="false">
      <c r="A993" s="1" t="s">
        <v>2578</v>
      </c>
      <c r="B993" s="2" t="s">
        <v>845</v>
      </c>
      <c r="D993" s="2" t="n">
        <v>2</v>
      </c>
      <c r="E993" s="2" t="n">
        <v>2</v>
      </c>
      <c r="F993" s="2" t="n">
        <v>2</v>
      </c>
      <c r="G993" s="2" t="n">
        <v>2</v>
      </c>
      <c r="H993" s="2" t="n">
        <v>0</v>
      </c>
      <c r="I993" s="2" t="n">
        <v>0</v>
      </c>
      <c r="J993" s="2" t="n">
        <v>0</v>
      </c>
      <c r="K993" s="2" t="n">
        <v>0</v>
      </c>
      <c r="L993" s="2" t="n">
        <v>0</v>
      </c>
      <c r="M993" s="2" t="n">
        <v>0</v>
      </c>
      <c r="N993" s="2" t="n">
        <v>0</v>
      </c>
      <c r="O993" s="2" t="n">
        <v>0</v>
      </c>
      <c r="P993" s="2" t="n">
        <v>0</v>
      </c>
      <c r="Q993" s="2" t="n">
        <v>0</v>
      </c>
      <c r="R993" s="3" t="n">
        <v>0</v>
      </c>
      <c r="S993" s="3" t="n">
        <v>2</v>
      </c>
      <c r="T993" s="3" t="n">
        <v>-2</v>
      </c>
    </row>
    <row r="994" customFormat="false" ht="9" hidden="false" customHeight="true" outlineLevel="0" collapsed="false">
      <c r="A994" s="1" t="s">
        <v>2578</v>
      </c>
      <c r="B994" s="2" t="s">
        <v>846</v>
      </c>
      <c r="D994" s="2" t="n">
        <v>54</v>
      </c>
      <c r="E994" s="2" t="n">
        <v>113</v>
      </c>
      <c r="F994" s="2" t="n">
        <v>15</v>
      </c>
      <c r="G994" s="2" t="n">
        <v>27</v>
      </c>
      <c r="H994" s="2" t="n">
        <v>9</v>
      </c>
      <c r="I994" s="2" t="n">
        <v>4</v>
      </c>
      <c r="J994" s="2" t="n">
        <v>6</v>
      </c>
      <c r="K994" s="2" t="n">
        <v>13</v>
      </c>
      <c r="L994" s="2" t="n">
        <v>1</v>
      </c>
      <c r="M994" s="2" t="n">
        <v>5</v>
      </c>
      <c r="N994" s="2" t="n">
        <v>12</v>
      </c>
      <c r="O994" s="2" t="n">
        <v>0</v>
      </c>
      <c r="P994" s="2" t="n">
        <v>0</v>
      </c>
      <c r="Q994" s="2" t="n">
        <v>84</v>
      </c>
      <c r="R994" s="3" t="n">
        <v>37.52</v>
      </c>
      <c r="S994" s="3" t="n">
        <v>21.5</v>
      </c>
      <c r="T994" s="3" t="n">
        <v>14.02</v>
      </c>
    </row>
    <row r="995" s="1" customFormat="true" ht="11.25" hidden="false" customHeight="true" outlineLevel="0" collapsed="false">
      <c r="A995" s="1" t="s">
        <v>2578</v>
      </c>
      <c r="B995" s="1" t="s">
        <v>846</v>
      </c>
      <c r="D995" s="1" t="n">
        <v>1</v>
      </c>
      <c r="E995" s="1" t="n">
        <v>8</v>
      </c>
      <c r="F995" s="1" t="n">
        <v>1</v>
      </c>
      <c r="G995" s="1" t="n">
        <v>1</v>
      </c>
      <c r="K995" s="1" t="n">
        <v>0</v>
      </c>
      <c r="M995" s="1" t="n">
        <v>0</v>
      </c>
      <c r="R995" s="1" t="n">
        <v>0</v>
      </c>
      <c r="S995" s="1" t="n">
        <v>1</v>
      </c>
      <c r="T995" s="1" t="n">
        <v>-1</v>
      </c>
    </row>
    <row r="996" customFormat="false" ht="9" hidden="false" customHeight="true" outlineLevel="0" collapsed="false">
      <c r="A996" s="1" t="s">
        <v>2578</v>
      </c>
      <c r="B996" s="2" t="s">
        <v>847</v>
      </c>
      <c r="D996" s="2" t="n">
        <v>3</v>
      </c>
      <c r="E996" s="2" t="n">
        <v>3</v>
      </c>
      <c r="F996" s="2" t="n">
        <v>1</v>
      </c>
      <c r="G996" s="2" t="n">
        <v>2</v>
      </c>
      <c r="I996" s="2" t="n">
        <v>1</v>
      </c>
      <c r="K996" s="2" t="n">
        <v>1</v>
      </c>
      <c r="L996" s="2" t="n">
        <v>0</v>
      </c>
      <c r="M996" s="2" t="n">
        <v>1</v>
      </c>
      <c r="Q996" s="2" t="n">
        <v>1</v>
      </c>
      <c r="R996" s="3" t="n">
        <v>1.25</v>
      </c>
      <c r="S996" s="3" t="n">
        <v>1.25</v>
      </c>
      <c r="T996" s="3" t="n">
        <v>0</v>
      </c>
    </row>
    <row r="997" customFormat="false" ht="9" hidden="false" customHeight="true" outlineLevel="0" collapsed="false">
      <c r="A997" s="1" t="s">
        <v>2578</v>
      </c>
      <c r="B997" s="2" t="s">
        <v>848</v>
      </c>
      <c r="D997" s="2" t="n">
        <v>8</v>
      </c>
      <c r="E997" s="2" t="n">
        <v>18</v>
      </c>
      <c r="F997" s="2" t="n">
        <v>2</v>
      </c>
      <c r="G997" s="2" t="n">
        <v>3</v>
      </c>
      <c r="J997" s="2" t="n">
        <v>1</v>
      </c>
      <c r="K997" s="2" t="n">
        <v>1</v>
      </c>
      <c r="L997" s="2" t="n">
        <v>0</v>
      </c>
      <c r="M997" s="2" t="n">
        <v>1</v>
      </c>
      <c r="Q997" s="2" t="n">
        <v>1</v>
      </c>
      <c r="R997" s="3" t="n">
        <v>1.25</v>
      </c>
      <c r="S997" s="3" t="n">
        <v>2.75</v>
      </c>
      <c r="T997" s="3" t="n">
        <v>-1.5</v>
      </c>
    </row>
    <row r="998" s="1" customFormat="true" ht="9" hidden="false" customHeight="true" outlineLevel="0" collapsed="false">
      <c r="A998" s="1" t="s">
        <v>2578</v>
      </c>
      <c r="B998" s="1" t="s">
        <v>849</v>
      </c>
      <c r="D998" s="1" t="n">
        <v>5</v>
      </c>
      <c r="E998" s="1" t="n">
        <v>12</v>
      </c>
      <c r="F998" s="1" t="n">
        <v>0</v>
      </c>
      <c r="G998" s="1" t="n">
        <v>2</v>
      </c>
      <c r="H998" s="1" t="n">
        <v>2</v>
      </c>
      <c r="I998" s="1" t="n">
        <v>0</v>
      </c>
      <c r="J998" s="1" t="n">
        <v>0</v>
      </c>
      <c r="K998" s="1" t="n">
        <v>4</v>
      </c>
      <c r="L998" s="1" t="n">
        <v>0</v>
      </c>
      <c r="M998" s="1" t="n">
        <v>4</v>
      </c>
      <c r="N998" s="1" t="n">
        <v>2</v>
      </c>
      <c r="O998" s="1" t="n">
        <v>0</v>
      </c>
      <c r="P998" s="1" t="n">
        <v>0</v>
      </c>
      <c r="Q998" s="1" t="n">
        <v>0</v>
      </c>
      <c r="R998" s="1" t="n">
        <v>4.5</v>
      </c>
      <c r="S998" s="1" t="n">
        <v>2</v>
      </c>
      <c r="T998" s="1" t="n">
        <v>2.5</v>
      </c>
    </row>
    <row r="999" customFormat="false" ht="9" hidden="false" customHeight="true" outlineLevel="0" collapsed="false">
      <c r="A999" s="1" t="s">
        <v>2578</v>
      </c>
      <c r="B999" s="2" t="s">
        <v>850</v>
      </c>
      <c r="D999" s="2" t="n">
        <v>2</v>
      </c>
      <c r="E999" s="2" t="n">
        <v>3</v>
      </c>
      <c r="F999" s="2" t="n">
        <v>0</v>
      </c>
      <c r="G999" s="2" t="n">
        <v>0</v>
      </c>
      <c r="O999" s="2" t="n">
        <v>0</v>
      </c>
      <c r="R999" s="3" t="n">
        <v>0</v>
      </c>
      <c r="S999" s="3" t="n">
        <v>0</v>
      </c>
      <c r="T999" s="3" t="n">
        <v>0</v>
      </c>
    </row>
    <row r="1000" s="13" customFormat="true" ht="11.25" hidden="false" customHeight="true" outlineLevel="0" collapsed="false">
      <c r="A1000" s="1" t="s">
        <v>2578</v>
      </c>
      <c r="B1000" s="15" t="s">
        <v>850</v>
      </c>
      <c r="C1000" s="15"/>
      <c r="D1000" s="15" t="n">
        <v>2</v>
      </c>
      <c r="E1000" s="15" t="n">
        <v>4</v>
      </c>
      <c r="F1000" s="15" t="n">
        <v>2</v>
      </c>
      <c r="G1000" s="15" t="n">
        <v>2</v>
      </c>
      <c r="K1000" s="15" t="n">
        <v>1</v>
      </c>
      <c r="L1000" s="15" t="n">
        <v>0</v>
      </c>
      <c r="M1000" s="15" t="n">
        <v>1</v>
      </c>
      <c r="P1000" s="13" t="n">
        <v>0</v>
      </c>
      <c r="R1000" s="13" t="n">
        <v>1</v>
      </c>
      <c r="S1000" s="13" t="n">
        <v>2</v>
      </c>
      <c r="T1000" s="13" t="n">
        <v>-1</v>
      </c>
    </row>
    <row r="1001" s="14" customFormat="true" ht="9" hidden="false" customHeight="true" outlineLevel="0" collapsed="false">
      <c r="A1001" s="1" t="s">
        <v>2578</v>
      </c>
      <c r="B1001" s="14" t="s">
        <v>850</v>
      </c>
      <c r="D1001" s="14" t="n">
        <v>1</v>
      </c>
      <c r="E1001" s="14" t="n">
        <v>2</v>
      </c>
      <c r="F1001" s="14" t="n">
        <v>0</v>
      </c>
      <c r="G1001" s="14" t="n">
        <v>0</v>
      </c>
      <c r="K1001" s="14" t="n">
        <v>0</v>
      </c>
      <c r="M1001" s="14" t="n">
        <v>0</v>
      </c>
      <c r="R1001" s="14" t="n">
        <v>0</v>
      </c>
      <c r="S1001" s="14" t="n">
        <v>0</v>
      </c>
      <c r="T1001" s="14" t="n">
        <v>0</v>
      </c>
    </row>
    <row r="1002" customFormat="false" ht="9" hidden="false" customHeight="true" outlineLevel="0" collapsed="false">
      <c r="A1002" s="1" t="s">
        <v>2578</v>
      </c>
      <c r="B1002" s="2" t="s">
        <v>851</v>
      </c>
      <c r="D1002" s="2" t="n">
        <v>5</v>
      </c>
      <c r="E1002" s="2" t="n">
        <v>23</v>
      </c>
      <c r="F1002" s="2" t="n">
        <v>2</v>
      </c>
      <c r="G1002" s="2" t="n">
        <v>3</v>
      </c>
      <c r="I1002" s="2" t="n">
        <v>1</v>
      </c>
      <c r="N1002" s="2" t="n">
        <v>1</v>
      </c>
      <c r="O1002" s="2" t="n">
        <v>0</v>
      </c>
      <c r="R1002" s="3" t="n">
        <v>0.25</v>
      </c>
      <c r="S1002" s="3" t="n">
        <v>2.5</v>
      </c>
      <c r="T1002" s="3" t="n">
        <v>-2.25</v>
      </c>
    </row>
    <row r="1003" customFormat="false" ht="9" hidden="false" customHeight="true" outlineLevel="0" collapsed="false">
      <c r="A1003" s="1" t="s">
        <v>2578</v>
      </c>
      <c r="B1003" s="2" t="s">
        <v>852</v>
      </c>
      <c r="D1003" s="2" t="n">
        <v>4</v>
      </c>
      <c r="E1003" s="2" t="n">
        <v>5</v>
      </c>
      <c r="F1003" s="2" t="n">
        <v>1</v>
      </c>
      <c r="G1003" s="2" t="n">
        <v>2</v>
      </c>
      <c r="H1003" s="2" t="n">
        <v>0</v>
      </c>
      <c r="I1003" s="2" t="n">
        <v>0</v>
      </c>
      <c r="J1003" s="2" t="n">
        <v>0</v>
      </c>
      <c r="K1003" s="2" t="n">
        <v>0</v>
      </c>
      <c r="L1003" s="2" t="n">
        <v>0</v>
      </c>
      <c r="M1003" s="2" t="n">
        <v>0</v>
      </c>
      <c r="N1003" s="2" t="n">
        <v>0</v>
      </c>
      <c r="O1003" s="2" t="n">
        <v>0</v>
      </c>
      <c r="P1003" s="2" t="n">
        <v>0</v>
      </c>
      <c r="Q1003" s="2" t="n">
        <v>3</v>
      </c>
      <c r="R1003" s="3" t="n">
        <v>0.75</v>
      </c>
      <c r="S1003" s="3" t="n">
        <v>1.5</v>
      </c>
      <c r="T1003" s="3" t="n">
        <v>-0.75</v>
      </c>
    </row>
    <row r="1004" customFormat="false" ht="9" hidden="false" customHeight="true" outlineLevel="0" collapsed="false">
      <c r="A1004" s="1" t="s">
        <v>2578</v>
      </c>
      <c r="B1004" s="2" t="s">
        <v>853</v>
      </c>
      <c r="D1004" s="2" t="n">
        <v>86</v>
      </c>
      <c r="E1004" s="2" t="n">
        <v>192</v>
      </c>
      <c r="F1004" s="2" t="n">
        <v>26</v>
      </c>
      <c r="G1004" s="2" t="n">
        <v>56</v>
      </c>
      <c r="H1004" s="2" t="n">
        <v>28</v>
      </c>
      <c r="I1004" s="2" t="n">
        <v>3</v>
      </c>
      <c r="J1004" s="2" t="n">
        <v>13</v>
      </c>
      <c r="K1004" s="2" t="n">
        <v>17</v>
      </c>
      <c r="L1004" s="2" t="n">
        <v>2</v>
      </c>
      <c r="M1004" s="2" t="n">
        <v>14</v>
      </c>
      <c r="N1004" s="2" t="n">
        <v>6</v>
      </c>
      <c r="O1004" s="2" t="n">
        <v>3</v>
      </c>
      <c r="P1004" s="2" t="n">
        <v>2</v>
      </c>
      <c r="Q1004" s="2" t="n">
        <v>5</v>
      </c>
      <c r="R1004" s="3" t="n">
        <v>28.7625</v>
      </c>
      <c r="S1004" s="3" t="n">
        <v>48.5</v>
      </c>
      <c r="T1004" s="3" t="n">
        <v>-23.7375</v>
      </c>
    </row>
    <row r="1005" s="13" customFormat="true" ht="11.25" hidden="false" customHeight="true" outlineLevel="0" collapsed="false">
      <c r="A1005" s="1" t="s">
        <v>2578</v>
      </c>
      <c r="B1005" s="15" t="s">
        <v>853</v>
      </c>
      <c r="C1005" s="15"/>
      <c r="D1005" s="15" t="n">
        <v>4</v>
      </c>
      <c r="E1005" s="15" t="n">
        <v>5</v>
      </c>
      <c r="F1005" s="15" t="n">
        <v>2</v>
      </c>
      <c r="G1005" s="15" t="n">
        <v>4</v>
      </c>
      <c r="H1005" s="15" t="n">
        <v>2</v>
      </c>
      <c r="J1005" s="15" t="n">
        <v>1</v>
      </c>
      <c r="K1005" s="15" t="n">
        <v>1</v>
      </c>
      <c r="L1005" s="15" t="n">
        <v>0</v>
      </c>
      <c r="M1005" s="15" t="n">
        <v>1</v>
      </c>
      <c r="P1005" s="13" t="n">
        <v>0</v>
      </c>
      <c r="Q1005" s="15" t="n">
        <v>2</v>
      </c>
      <c r="R1005" s="13" t="n">
        <v>1.5</v>
      </c>
      <c r="S1005" s="13" t="n">
        <v>4.5</v>
      </c>
      <c r="T1005" s="13" t="n">
        <v>-3</v>
      </c>
    </row>
    <row r="1006" s="14" customFormat="true" ht="9" hidden="false" customHeight="true" outlineLevel="0" collapsed="false">
      <c r="A1006" s="1" t="s">
        <v>2578</v>
      </c>
      <c r="B1006" s="14" t="s">
        <v>853</v>
      </c>
      <c r="D1006" s="14" t="n">
        <v>11</v>
      </c>
      <c r="E1006" s="14" t="n">
        <v>35</v>
      </c>
      <c r="F1006" s="14" t="n">
        <v>4</v>
      </c>
      <c r="G1006" s="14" t="n">
        <v>7</v>
      </c>
      <c r="H1006" s="14" t="n">
        <v>3</v>
      </c>
      <c r="I1006" s="14" t="n">
        <v>0</v>
      </c>
      <c r="J1006" s="14" t="n">
        <v>3</v>
      </c>
      <c r="K1006" s="14" t="n">
        <v>3</v>
      </c>
      <c r="L1006" s="14" t="n">
        <v>0</v>
      </c>
      <c r="M1006" s="14" t="n">
        <v>3</v>
      </c>
      <c r="N1006" s="14" t="n">
        <v>1</v>
      </c>
      <c r="O1006" s="14" t="n">
        <v>0</v>
      </c>
      <c r="P1006" s="14" t="n">
        <v>0</v>
      </c>
      <c r="Q1006" s="14" t="n">
        <v>1</v>
      </c>
      <c r="R1006" s="14" t="n">
        <v>3.5</v>
      </c>
      <c r="S1006" s="14" t="n">
        <v>8.5</v>
      </c>
      <c r="T1006" s="14" t="n">
        <v>-5</v>
      </c>
    </row>
    <row r="1007" s="12" customFormat="true" ht="9" hidden="false" customHeight="true" outlineLevel="0" collapsed="false">
      <c r="A1007" s="1" t="s">
        <v>2578</v>
      </c>
      <c r="B1007" s="12" t="s">
        <v>853</v>
      </c>
      <c r="D1007" s="12" t="n">
        <v>14</v>
      </c>
      <c r="E1007" s="12" t="n">
        <v>37</v>
      </c>
      <c r="F1007" s="12" t="n">
        <v>7</v>
      </c>
      <c r="G1007" s="12" t="n">
        <v>10</v>
      </c>
      <c r="H1007" s="12" t="n">
        <v>2</v>
      </c>
      <c r="I1007" s="12" t="n">
        <v>1</v>
      </c>
      <c r="J1007" s="12" t="n">
        <v>2</v>
      </c>
      <c r="K1007" s="12" t="n">
        <v>6</v>
      </c>
      <c r="L1007" s="12" t="n">
        <v>0</v>
      </c>
      <c r="M1007" s="12" t="n">
        <v>8</v>
      </c>
      <c r="N1007" s="12" t="n">
        <v>3</v>
      </c>
      <c r="P1007" s="12" t="n">
        <v>2</v>
      </c>
      <c r="Q1007" s="12" t="n">
        <v>0</v>
      </c>
      <c r="R1007" s="12" t="n">
        <v>7.25</v>
      </c>
      <c r="S1007" s="12" t="n">
        <v>10.5</v>
      </c>
      <c r="T1007" s="12" t="n">
        <v>-3.25</v>
      </c>
    </row>
    <row r="1008" s="1" customFormat="true" ht="9" hidden="false" customHeight="true" outlineLevel="0" collapsed="false">
      <c r="A1008" s="1" t="s">
        <v>2578</v>
      </c>
      <c r="B1008" s="1" t="s">
        <v>853</v>
      </c>
      <c r="D1008" s="1" t="n">
        <v>14</v>
      </c>
      <c r="E1008" s="1" t="n">
        <v>31</v>
      </c>
      <c r="F1008" s="1" t="n">
        <v>5</v>
      </c>
      <c r="G1008" s="1" t="n">
        <v>10</v>
      </c>
      <c r="H1008" s="1" t="n">
        <v>4</v>
      </c>
      <c r="I1008" s="1" t="n">
        <v>0</v>
      </c>
      <c r="J1008" s="1" t="n">
        <v>4</v>
      </c>
      <c r="K1008" s="1" t="n">
        <v>12</v>
      </c>
      <c r="L1008" s="1" t="n">
        <v>4</v>
      </c>
      <c r="M1008" s="1" t="n">
        <v>8</v>
      </c>
      <c r="N1008" s="1" t="n">
        <v>5</v>
      </c>
      <c r="O1008" s="1" t="n">
        <v>0</v>
      </c>
      <c r="P1008" s="1" t="n">
        <v>0</v>
      </c>
      <c r="Q1008" s="1" t="n">
        <v>0</v>
      </c>
      <c r="R1008" s="1" t="n">
        <v>17.25</v>
      </c>
      <c r="S1008" s="1" t="n">
        <v>11.25</v>
      </c>
      <c r="T1008" s="1" t="n">
        <v>6</v>
      </c>
    </row>
    <row r="1009" s="12" customFormat="true" ht="9" hidden="false" customHeight="true" outlineLevel="0" collapsed="false">
      <c r="A1009" s="1" t="s">
        <v>2578</v>
      </c>
      <c r="B1009" s="12" t="s">
        <v>854</v>
      </c>
      <c r="D1009" s="12" t="n">
        <v>4</v>
      </c>
      <c r="E1009" s="12" t="n">
        <v>8</v>
      </c>
      <c r="F1009" s="12" t="n">
        <v>0</v>
      </c>
      <c r="G1009" s="12" t="n">
        <v>2</v>
      </c>
      <c r="H1009" s="12" t="n">
        <v>2</v>
      </c>
      <c r="I1009" s="12" t="n">
        <v>0</v>
      </c>
      <c r="J1009" s="12" t="n">
        <v>2</v>
      </c>
      <c r="K1009" s="12" t="n">
        <v>0</v>
      </c>
      <c r="L1009" s="12" t="n">
        <v>0</v>
      </c>
      <c r="M1009" s="12" t="n">
        <v>0</v>
      </c>
      <c r="N1009" s="12" t="n">
        <v>1</v>
      </c>
      <c r="P1009" s="12" t="n">
        <v>0</v>
      </c>
      <c r="Q1009" s="12" t="n">
        <v>0</v>
      </c>
      <c r="R1009" s="12" t="n">
        <v>0.25</v>
      </c>
      <c r="S1009" s="12" t="n">
        <v>3</v>
      </c>
      <c r="T1009" s="12" t="n">
        <v>-2.75</v>
      </c>
    </row>
    <row r="1010" s="1" customFormat="true" ht="9" hidden="false" customHeight="true" outlineLevel="0" collapsed="false">
      <c r="A1010" s="1" t="s">
        <v>2578</v>
      </c>
      <c r="B1010" s="1" t="s">
        <v>854</v>
      </c>
      <c r="D1010" s="1" t="n">
        <v>2</v>
      </c>
      <c r="E1010" s="1" t="n">
        <v>3</v>
      </c>
      <c r="F1010" s="1" t="n">
        <v>1</v>
      </c>
      <c r="G1010" s="1" t="n">
        <v>1</v>
      </c>
      <c r="K1010" s="1" t="n">
        <v>0</v>
      </c>
      <c r="M1010" s="1" t="n">
        <v>0</v>
      </c>
      <c r="R1010" s="1" t="n">
        <v>0</v>
      </c>
      <c r="S1010" s="1" t="n">
        <v>1</v>
      </c>
      <c r="T1010" s="1" t="n">
        <v>-1</v>
      </c>
    </row>
    <row r="1011" customFormat="false" ht="9" hidden="false" customHeight="true" outlineLevel="0" collapsed="false">
      <c r="A1011" s="1" t="s">
        <v>2578</v>
      </c>
      <c r="B1011" s="2" t="s">
        <v>855</v>
      </c>
      <c r="D1011" s="2" t="n">
        <v>1</v>
      </c>
      <c r="E1011" s="2" t="n">
        <v>4</v>
      </c>
      <c r="F1011" s="2" t="n">
        <v>0</v>
      </c>
      <c r="G1011" s="2" t="n">
        <v>0</v>
      </c>
      <c r="Q1011" s="2" t="s">
        <v>856</v>
      </c>
      <c r="R1011" s="3" t="n">
        <v>0.75</v>
      </c>
      <c r="S1011" s="3" t="n">
        <v>0</v>
      </c>
      <c r="T1011" s="3" t="n">
        <v>0.75</v>
      </c>
    </row>
    <row r="1012" customFormat="false" ht="9" hidden="false" customHeight="true" outlineLevel="0" collapsed="false">
      <c r="A1012" s="1" t="s">
        <v>2578</v>
      </c>
      <c r="B1012" s="2" t="s">
        <v>857</v>
      </c>
      <c r="D1012" s="2" t="n">
        <v>1</v>
      </c>
      <c r="E1012" s="2" t="n">
        <v>1</v>
      </c>
      <c r="F1012" s="2" t="n">
        <v>1</v>
      </c>
      <c r="G1012" s="2" t="n">
        <v>1</v>
      </c>
      <c r="R1012" s="3" t="n">
        <v>0</v>
      </c>
      <c r="S1012" s="3" t="n">
        <v>1</v>
      </c>
      <c r="T1012" s="3" t="n">
        <v>-1</v>
      </c>
    </row>
    <row r="1013" customFormat="false" ht="9" hidden="false" customHeight="true" outlineLevel="0" collapsed="false">
      <c r="A1013" s="1" t="s">
        <v>2578</v>
      </c>
      <c r="B1013" s="2" t="s">
        <v>858</v>
      </c>
      <c r="D1013" s="2" t="n">
        <v>10</v>
      </c>
      <c r="E1013" s="2" t="n">
        <v>13</v>
      </c>
      <c r="F1013" s="2" t="n">
        <v>5</v>
      </c>
      <c r="G1013" s="2" t="n">
        <v>7</v>
      </c>
      <c r="H1013" s="2" t="n">
        <v>1</v>
      </c>
      <c r="J1013" s="2" t="n">
        <v>1</v>
      </c>
      <c r="K1013" s="2" t="n">
        <v>4</v>
      </c>
      <c r="L1013" s="2" t="n">
        <v>0</v>
      </c>
      <c r="M1013" s="2" t="n">
        <v>4</v>
      </c>
      <c r="R1013" s="3" t="n">
        <v>4</v>
      </c>
      <c r="S1013" s="3" t="n">
        <v>6.25</v>
      </c>
      <c r="T1013" s="3" t="n">
        <v>-2.25</v>
      </c>
    </row>
    <row r="1014" customFormat="false" ht="9" hidden="false" customHeight="true" outlineLevel="0" collapsed="false">
      <c r="A1014" s="1" t="s">
        <v>2578</v>
      </c>
      <c r="B1014" s="2" t="s">
        <v>859</v>
      </c>
      <c r="D1014" s="2" t="n">
        <v>2</v>
      </c>
      <c r="E1014" s="2" t="n">
        <v>4</v>
      </c>
      <c r="F1014" s="2" t="n">
        <v>0</v>
      </c>
      <c r="G1014" s="2" t="n">
        <v>0</v>
      </c>
      <c r="K1014" s="2" t="n">
        <v>0</v>
      </c>
      <c r="L1014" s="2" t="n">
        <v>0</v>
      </c>
      <c r="R1014" s="3" t="n">
        <v>0</v>
      </c>
      <c r="S1014" s="3" t="n">
        <v>0</v>
      </c>
      <c r="T1014" s="3" t="n">
        <v>0</v>
      </c>
    </row>
    <row r="1015" customFormat="false" ht="9" hidden="false" customHeight="true" outlineLevel="0" collapsed="false">
      <c r="A1015" s="1" t="s">
        <v>2578</v>
      </c>
      <c r="B1015" s="2" t="s">
        <v>860</v>
      </c>
      <c r="D1015" s="2" t="n">
        <v>84</v>
      </c>
      <c r="E1015" s="2" t="n">
        <v>166</v>
      </c>
      <c r="F1015" s="2" t="n">
        <v>15</v>
      </c>
      <c r="G1015" s="2" t="n">
        <v>41</v>
      </c>
      <c r="H1015" s="2" t="n">
        <v>22</v>
      </c>
      <c r="I1015" s="2" t="n">
        <v>2</v>
      </c>
      <c r="J1015" s="2" t="n">
        <v>7</v>
      </c>
      <c r="K1015" s="2" t="n">
        <v>24</v>
      </c>
      <c r="L1015" s="2" t="n">
        <v>4</v>
      </c>
      <c r="M1015" s="2" t="n">
        <v>17</v>
      </c>
      <c r="N1015" s="2" t="n">
        <v>12</v>
      </c>
      <c r="O1015" s="2" t="n">
        <v>0</v>
      </c>
      <c r="P1015" s="2" t="n">
        <v>0</v>
      </c>
      <c r="Q1015" s="2" t="n">
        <v>12</v>
      </c>
      <c r="R1015" s="3" t="n">
        <v>31.7</v>
      </c>
      <c r="S1015" s="3" t="n">
        <v>34.25</v>
      </c>
      <c r="T1015" s="3" t="n">
        <v>-2.55</v>
      </c>
    </row>
    <row r="1016" s="13" customFormat="true" ht="11.25" hidden="false" customHeight="true" outlineLevel="0" collapsed="false">
      <c r="A1016" s="1" t="s">
        <v>2578</v>
      </c>
      <c r="B1016" s="15" t="s">
        <v>860</v>
      </c>
      <c r="C1016" s="15"/>
      <c r="D1016" s="15" t="n">
        <v>5</v>
      </c>
      <c r="E1016" s="15" t="n">
        <v>15</v>
      </c>
      <c r="F1016" s="15" t="n">
        <v>5</v>
      </c>
      <c r="G1016" s="15" t="n">
        <v>5</v>
      </c>
      <c r="N1016" s="15" t="n">
        <v>2</v>
      </c>
      <c r="O1016" s="15" t="n">
        <v>0</v>
      </c>
      <c r="P1016" s="13" t="n">
        <v>1</v>
      </c>
      <c r="Q1016" s="15" t="n">
        <v>3</v>
      </c>
      <c r="R1016" s="13" t="n">
        <v>1.5</v>
      </c>
      <c r="S1016" s="13" t="n">
        <v>5</v>
      </c>
      <c r="T1016" s="13" t="n">
        <v>-3.5</v>
      </c>
    </row>
    <row r="1017" s="14" customFormat="true" ht="9" hidden="false" customHeight="true" outlineLevel="0" collapsed="false">
      <c r="A1017" s="1" t="s">
        <v>2578</v>
      </c>
      <c r="B1017" s="14" t="s">
        <v>860</v>
      </c>
      <c r="D1017" s="14" t="n">
        <v>4</v>
      </c>
      <c r="E1017" s="14" t="n">
        <v>10</v>
      </c>
      <c r="F1017" s="14" t="n">
        <v>3</v>
      </c>
      <c r="G1017" s="14" t="n">
        <v>4</v>
      </c>
      <c r="H1017" s="14" t="n">
        <v>0</v>
      </c>
      <c r="I1017" s="14" t="n">
        <v>1</v>
      </c>
      <c r="J1017" s="14" t="n">
        <v>0</v>
      </c>
      <c r="K1017" s="14" t="n">
        <v>1</v>
      </c>
      <c r="L1017" s="14" t="n">
        <v>0</v>
      </c>
      <c r="M1017" s="14" t="n">
        <v>1</v>
      </c>
      <c r="N1017" s="14" t="n">
        <v>1</v>
      </c>
      <c r="O1017" s="14" t="n">
        <v>0</v>
      </c>
      <c r="P1017" s="14" t="n">
        <v>0</v>
      </c>
      <c r="Q1017" s="14" t="n">
        <v>10</v>
      </c>
      <c r="R1017" s="14" t="n">
        <v>3.75</v>
      </c>
      <c r="S1017" s="14" t="n">
        <v>3.5</v>
      </c>
      <c r="T1017" s="14" t="n">
        <v>0.25</v>
      </c>
    </row>
    <row r="1018" s="12" customFormat="true" ht="9" hidden="false" customHeight="true" outlineLevel="0" collapsed="false">
      <c r="A1018" s="1" t="s">
        <v>2578</v>
      </c>
      <c r="B1018" s="12" t="s">
        <v>860</v>
      </c>
      <c r="D1018" s="12" t="n">
        <v>14</v>
      </c>
      <c r="E1018" s="12" t="n">
        <v>29</v>
      </c>
      <c r="F1018" s="12" t="n">
        <v>5</v>
      </c>
      <c r="G1018" s="12" t="n">
        <v>10</v>
      </c>
      <c r="H1018" s="12" t="n">
        <v>3</v>
      </c>
      <c r="I1018" s="12" t="n">
        <v>2</v>
      </c>
      <c r="J1018" s="12" t="n">
        <v>3</v>
      </c>
      <c r="K1018" s="12" t="n">
        <v>1</v>
      </c>
      <c r="L1018" s="12" t="n">
        <v>0</v>
      </c>
      <c r="M1018" s="12" t="n">
        <v>3</v>
      </c>
      <c r="N1018" s="12" t="n">
        <v>2</v>
      </c>
      <c r="P1018" s="12" t="n">
        <v>2</v>
      </c>
      <c r="Q1018" s="12" t="n">
        <v>42</v>
      </c>
      <c r="R1018" s="12" t="n">
        <v>11.25</v>
      </c>
      <c r="S1018" s="12" t="n">
        <v>10.5</v>
      </c>
      <c r="T1018" s="12" t="n">
        <v>0.75</v>
      </c>
    </row>
    <row r="1019" s="1" customFormat="true" ht="9" hidden="false" customHeight="true" outlineLevel="0" collapsed="false">
      <c r="A1019" s="1" t="s">
        <v>2578</v>
      </c>
      <c r="B1019" s="1" t="s">
        <v>860</v>
      </c>
      <c r="D1019" s="1" t="n">
        <v>14</v>
      </c>
      <c r="E1019" s="1" t="n">
        <v>31</v>
      </c>
      <c r="F1019" s="1" t="n">
        <v>16</v>
      </c>
      <c r="G1019" s="1" t="n">
        <v>20</v>
      </c>
      <c r="H1019" s="1" t="n">
        <v>0</v>
      </c>
      <c r="I1019" s="1" t="n">
        <v>0</v>
      </c>
      <c r="J1019" s="1" t="n">
        <v>0</v>
      </c>
      <c r="K1019" s="1" t="n">
        <v>3</v>
      </c>
      <c r="L1019" s="1" t="n">
        <v>0</v>
      </c>
      <c r="M1019" s="1" t="n">
        <v>3</v>
      </c>
      <c r="N1019" s="1" t="n">
        <v>0</v>
      </c>
      <c r="O1019" s="1" t="n">
        <v>0</v>
      </c>
      <c r="P1019" s="1" t="n">
        <v>4</v>
      </c>
      <c r="Q1019" s="1" t="n">
        <v>9</v>
      </c>
      <c r="R1019" s="1" t="n">
        <v>5.65</v>
      </c>
      <c r="S1019" s="1" t="n">
        <v>16.25</v>
      </c>
      <c r="T1019" s="1" t="n">
        <v>-10.6</v>
      </c>
    </row>
    <row r="1020" customFormat="false" ht="9" hidden="false" customHeight="true" outlineLevel="0" collapsed="false">
      <c r="A1020" s="1" t="s">
        <v>2578</v>
      </c>
      <c r="B1020" s="2" t="s">
        <v>861</v>
      </c>
      <c r="D1020" s="2" t="n">
        <v>7</v>
      </c>
      <c r="E1020" s="2" t="n">
        <v>14</v>
      </c>
      <c r="F1020" s="2" t="n">
        <v>6</v>
      </c>
      <c r="G1020" s="2" t="n">
        <v>8</v>
      </c>
      <c r="J1020" s="2" t="n">
        <v>2</v>
      </c>
      <c r="K1020" s="2" t="n">
        <v>1</v>
      </c>
      <c r="L1020" s="2" t="n">
        <v>0</v>
      </c>
      <c r="M1020" s="2" t="n">
        <v>1</v>
      </c>
      <c r="Q1020" s="2" t="n">
        <v>1</v>
      </c>
      <c r="R1020" s="3" t="n">
        <v>1.25</v>
      </c>
      <c r="S1020" s="3" t="n">
        <v>7.5</v>
      </c>
      <c r="T1020" s="3" t="n">
        <v>-6.25</v>
      </c>
    </row>
    <row r="1021" s="13" customFormat="true" ht="11.25" hidden="false" customHeight="true" outlineLevel="0" collapsed="false">
      <c r="A1021" s="1" t="s">
        <v>2578</v>
      </c>
      <c r="B1021" s="15" t="s">
        <v>862</v>
      </c>
      <c r="C1021" s="15"/>
      <c r="D1021" s="15" t="n">
        <v>3</v>
      </c>
      <c r="E1021" s="15" t="n">
        <v>14</v>
      </c>
      <c r="F1021" s="15" t="n">
        <v>1</v>
      </c>
      <c r="G1021" s="15" t="n">
        <v>2</v>
      </c>
      <c r="H1021" s="15" t="n">
        <v>1</v>
      </c>
      <c r="J1021" s="15" t="n">
        <v>1</v>
      </c>
      <c r="O1021" s="15" t="n">
        <v>0</v>
      </c>
      <c r="P1021" s="13" t="n">
        <v>1</v>
      </c>
      <c r="Q1021" s="15" t="n">
        <v>13</v>
      </c>
      <c r="R1021" s="13" t="n">
        <v>3.5</v>
      </c>
      <c r="S1021" s="13" t="n">
        <v>2.5</v>
      </c>
      <c r="T1021" s="13" t="n">
        <v>1</v>
      </c>
    </row>
    <row r="1022" s="14" customFormat="true" ht="9" hidden="false" customHeight="true" outlineLevel="0" collapsed="false">
      <c r="A1022" s="1" t="s">
        <v>2578</v>
      </c>
      <c r="B1022" s="14" t="s">
        <v>862</v>
      </c>
      <c r="D1022" s="14" t="n">
        <v>7</v>
      </c>
      <c r="E1022" s="14" t="n">
        <v>18</v>
      </c>
      <c r="F1022" s="14" t="n">
        <v>2</v>
      </c>
      <c r="G1022" s="14" t="n">
        <v>2</v>
      </c>
      <c r="H1022" s="14" t="n">
        <v>0</v>
      </c>
      <c r="I1022" s="14" t="n">
        <v>0</v>
      </c>
      <c r="J1022" s="14" t="n">
        <v>0</v>
      </c>
      <c r="K1022" s="14" t="n">
        <v>0</v>
      </c>
      <c r="L1022" s="14" t="n">
        <v>0</v>
      </c>
      <c r="M1022" s="14" t="n">
        <v>0</v>
      </c>
      <c r="N1022" s="14" t="n">
        <v>1</v>
      </c>
      <c r="O1022" s="14" t="n">
        <v>0</v>
      </c>
      <c r="P1022" s="14" t="n">
        <v>0</v>
      </c>
      <c r="Q1022" s="14" t="n">
        <v>0</v>
      </c>
      <c r="R1022" s="14" t="n">
        <v>0.25</v>
      </c>
      <c r="S1022" s="14" t="n">
        <v>2</v>
      </c>
      <c r="T1022" s="14" t="n">
        <v>-1.75</v>
      </c>
    </row>
    <row r="1023" customFormat="false" ht="9" hidden="false" customHeight="true" outlineLevel="0" collapsed="false">
      <c r="A1023" s="1" t="s">
        <v>2578</v>
      </c>
      <c r="B1023" s="2" t="s">
        <v>863</v>
      </c>
      <c r="D1023" s="2" t="n">
        <v>2</v>
      </c>
      <c r="E1023" s="2" t="n">
        <v>5</v>
      </c>
      <c r="F1023" s="2" t="n">
        <v>0</v>
      </c>
      <c r="G1023" s="2" t="n">
        <v>1</v>
      </c>
      <c r="I1023" s="2" t="n">
        <v>1</v>
      </c>
      <c r="R1023" s="3" t="n">
        <v>0</v>
      </c>
      <c r="S1023" s="3" t="n">
        <v>0.25</v>
      </c>
      <c r="T1023" s="3" t="n">
        <v>-0.25</v>
      </c>
    </row>
    <row r="1024" customFormat="false" ht="9" hidden="false" customHeight="true" outlineLevel="0" collapsed="false">
      <c r="A1024" s="1" t="s">
        <v>2578</v>
      </c>
      <c r="B1024" s="2" t="s">
        <v>864</v>
      </c>
      <c r="D1024" s="2" t="n">
        <v>1</v>
      </c>
      <c r="E1024" s="2" t="n">
        <v>1</v>
      </c>
      <c r="F1024" s="2" t="n">
        <v>0</v>
      </c>
      <c r="G1024" s="2" t="n">
        <v>1</v>
      </c>
      <c r="I1024" s="2" t="n">
        <v>1</v>
      </c>
      <c r="R1024" s="3" t="n">
        <v>0</v>
      </c>
      <c r="S1024" s="3" t="n">
        <v>0.25</v>
      </c>
      <c r="T1024" s="3" t="n">
        <v>-0.25</v>
      </c>
    </row>
    <row r="1025" customFormat="false" ht="9" hidden="false" customHeight="true" outlineLevel="0" collapsed="false">
      <c r="A1025" s="1" t="s">
        <v>2578</v>
      </c>
      <c r="B1025" s="2" t="s">
        <v>865</v>
      </c>
      <c r="D1025" s="2" t="n">
        <v>1</v>
      </c>
      <c r="E1025" s="2" t="n">
        <v>1</v>
      </c>
      <c r="F1025" s="2" t="n">
        <v>0</v>
      </c>
      <c r="G1025" s="2" t="n">
        <v>0</v>
      </c>
      <c r="L1025" s="2" t="n">
        <v>0</v>
      </c>
      <c r="M1025" s="2" t="n">
        <v>0</v>
      </c>
      <c r="R1025" s="3" t="n">
        <v>0</v>
      </c>
      <c r="S1025" s="3" t="n">
        <v>0</v>
      </c>
      <c r="T1025" s="3" t="n">
        <v>0</v>
      </c>
    </row>
    <row r="1026" customFormat="false" ht="9" hidden="false" customHeight="true" outlineLevel="0" collapsed="false">
      <c r="A1026" s="1" t="s">
        <v>2578</v>
      </c>
      <c r="B1026" s="2" t="s">
        <v>867</v>
      </c>
      <c r="D1026" s="2" t="n">
        <v>2</v>
      </c>
      <c r="E1026" s="2" t="n">
        <v>4</v>
      </c>
      <c r="F1026" s="2" t="n">
        <v>1</v>
      </c>
      <c r="G1026" s="2" t="n">
        <v>2</v>
      </c>
      <c r="H1026" s="2" t="n">
        <v>1</v>
      </c>
      <c r="I1026" s="2" t="n">
        <v>0</v>
      </c>
      <c r="J1026" s="2" t="n">
        <v>0</v>
      </c>
      <c r="K1026" s="2" t="n">
        <v>0</v>
      </c>
      <c r="L1026" s="2" t="n">
        <v>0</v>
      </c>
      <c r="M1026" s="2" t="n">
        <v>0</v>
      </c>
      <c r="N1026" s="2" t="n">
        <v>0</v>
      </c>
      <c r="O1026" s="2" t="n">
        <v>0</v>
      </c>
      <c r="P1026" s="2" t="n">
        <v>0</v>
      </c>
      <c r="Q1026" s="2" t="n">
        <v>0</v>
      </c>
      <c r="R1026" s="3" t="n">
        <v>0</v>
      </c>
      <c r="S1026" s="3" t="n">
        <v>2</v>
      </c>
      <c r="T1026" s="3" t="n">
        <v>-2</v>
      </c>
    </row>
    <row r="1027" customFormat="false" ht="9" hidden="false" customHeight="true" outlineLevel="0" collapsed="false">
      <c r="A1027" s="1" t="s">
        <v>2578</v>
      </c>
      <c r="B1027" s="2" t="s">
        <v>868</v>
      </c>
      <c r="D1027" s="2" t="n">
        <v>8</v>
      </c>
      <c r="E1027" s="2" t="n">
        <v>13</v>
      </c>
      <c r="F1027" s="2" t="n">
        <v>2</v>
      </c>
      <c r="G1027" s="2" t="n">
        <v>6</v>
      </c>
      <c r="H1027" s="2" t="n">
        <v>1</v>
      </c>
      <c r="I1027" s="2" t="n">
        <v>1</v>
      </c>
      <c r="J1027" s="2" t="n">
        <v>2</v>
      </c>
      <c r="K1027" s="2" t="n">
        <v>0</v>
      </c>
      <c r="L1027" s="2" t="n">
        <v>0</v>
      </c>
      <c r="M1027" s="2" t="n">
        <v>0</v>
      </c>
      <c r="N1027" s="2" t="n">
        <v>0</v>
      </c>
      <c r="O1027" s="2" t="n">
        <v>0</v>
      </c>
      <c r="P1027" s="2" t="n">
        <v>0</v>
      </c>
      <c r="Q1027" s="2" t="n">
        <v>0</v>
      </c>
      <c r="R1027" s="3" t="n">
        <v>0</v>
      </c>
      <c r="S1027" s="3" t="n">
        <v>4.25</v>
      </c>
      <c r="T1027" s="3" t="n">
        <v>-4.25</v>
      </c>
    </row>
    <row r="1028" customFormat="false" ht="9" hidden="false" customHeight="true" outlineLevel="0" collapsed="false">
      <c r="A1028" s="1" t="s">
        <v>2578</v>
      </c>
      <c r="B1028" s="2" t="s">
        <v>869</v>
      </c>
      <c r="D1028" s="2" t="n">
        <v>1</v>
      </c>
      <c r="E1028" s="2" t="n">
        <v>5</v>
      </c>
      <c r="F1028" s="2" t="n">
        <v>0</v>
      </c>
      <c r="G1028" s="2" t="n">
        <v>1</v>
      </c>
      <c r="H1028" s="2" t="n">
        <v>1</v>
      </c>
      <c r="J1028" s="2" t="n">
        <v>1</v>
      </c>
      <c r="O1028" s="2" t="n">
        <v>0</v>
      </c>
      <c r="Q1028" s="2" t="n">
        <v>6</v>
      </c>
      <c r="R1028" s="3" t="n">
        <v>1.5</v>
      </c>
      <c r="S1028" s="3" t="n">
        <v>1.5</v>
      </c>
      <c r="T1028" s="3" t="n">
        <v>0</v>
      </c>
    </row>
    <row r="1029" customFormat="false" ht="9" hidden="false" customHeight="true" outlineLevel="0" collapsed="false">
      <c r="A1029" s="1" t="s">
        <v>2578</v>
      </c>
      <c r="B1029" s="2" t="s">
        <v>870</v>
      </c>
      <c r="D1029" s="2" t="n">
        <v>2</v>
      </c>
      <c r="E1029" s="2" t="n">
        <v>9</v>
      </c>
      <c r="F1029" s="2" t="n">
        <v>1</v>
      </c>
      <c r="G1029" s="2" t="n">
        <v>1</v>
      </c>
      <c r="H1029" s="2" t="n">
        <v>0</v>
      </c>
      <c r="I1029" s="2" t="n">
        <v>0</v>
      </c>
      <c r="J1029" s="2" t="n">
        <v>0</v>
      </c>
      <c r="K1029" s="2" t="n">
        <v>0</v>
      </c>
      <c r="L1029" s="2" t="n">
        <v>0</v>
      </c>
      <c r="M1029" s="2" t="n">
        <v>0</v>
      </c>
      <c r="N1029" s="2" t="n">
        <v>0</v>
      </c>
      <c r="O1029" s="2" t="n">
        <v>0</v>
      </c>
      <c r="P1029" s="2" t="n">
        <v>0</v>
      </c>
      <c r="Q1029" s="2" t="n">
        <v>0</v>
      </c>
      <c r="R1029" s="3" t="n">
        <v>0</v>
      </c>
      <c r="S1029" s="3" t="n">
        <v>1</v>
      </c>
      <c r="T1029" s="3" t="n">
        <v>-1</v>
      </c>
    </row>
    <row r="1030" s="12" customFormat="true" ht="9" hidden="false" customHeight="true" outlineLevel="0" collapsed="false">
      <c r="A1030" s="1" t="s">
        <v>2578</v>
      </c>
      <c r="B1030" s="12" t="s">
        <v>870</v>
      </c>
      <c r="D1030" s="12" t="n">
        <v>1</v>
      </c>
      <c r="E1030" s="12" t="n">
        <v>1</v>
      </c>
      <c r="F1030" s="12" t="n">
        <v>0</v>
      </c>
      <c r="G1030" s="12" t="n">
        <v>0</v>
      </c>
      <c r="K1030" s="12" t="n">
        <v>0</v>
      </c>
      <c r="M1030" s="12" t="n">
        <v>0</v>
      </c>
      <c r="P1030" s="12" t="n">
        <v>0</v>
      </c>
      <c r="R1030" s="12" t="n">
        <v>0</v>
      </c>
      <c r="S1030" s="12" t="n">
        <v>0</v>
      </c>
      <c r="T1030" s="12" t="n">
        <v>0</v>
      </c>
    </row>
    <row r="1031" customFormat="false" ht="9" hidden="false" customHeight="true" outlineLevel="0" collapsed="false">
      <c r="A1031" s="1" t="s">
        <v>2578</v>
      </c>
      <c r="B1031" s="2" t="s">
        <v>871</v>
      </c>
      <c r="D1031" s="2" t="n">
        <v>24</v>
      </c>
      <c r="E1031" s="2" t="n">
        <v>44</v>
      </c>
      <c r="F1031" s="2" t="n">
        <v>6</v>
      </c>
      <c r="G1031" s="2" t="n">
        <v>10</v>
      </c>
      <c r="H1031" s="2" t="n">
        <v>0</v>
      </c>
      <c r="I1031" s="2" t="n">
        <v>1</v>
      </c>
      <c r="J1031" s="2" t="n">
        <v>0</v>
      </c>
      <c r="K1031" s="2" t="n">
        <v>5</v>
      </c>
      <c r="L1031" s="2" t="n">
        <v>0</v>
      </c>
      <c r="M1031" s="2" t="n">
        <v>5</v>
      </c>
      <c r="N1031" s="2" t="n">
        <v>1</v>
      </c>
      <c r="O1031" s="2" t="n">
        <v>0</v>
      </c>
      <c r="P1031" s="2" t="n">
        <v>0</v>
      </c>
      <c r="Q1031" s="2" t="n">
        <v>28</v>
      </c>
      <c r="R1031" s="3" t="n">
        <v>10.5</v>
      </c>
      <c r="S1031" s="3" t="n">
        <v>9.5</v>
      </c>
      <c r="T1031" s="3" t="n">
        <v>5.5</v>
      </c>
    </row>
    <row r="1032" customFormat="false" ht="9" hidden="false" customHeight="true" outlineLevel="0" collapsed="false">
      <c r="A1032" s="1" t="s">
        <v>2578</v>
      </c>
      <c r="B1032" s="2" t="s">
        <v>873</v>
      </c>
      <c r="D1032" s="2" t="n">
        <v>3</v>
      </c>
      <c r="E1032" s="2" t="n">
        <v>6</v>
      </c>
      <c r="F1032" s="2" t="n">
        <v>1</v>
      </c>
      <c r="G1032" s="2" t="n">
        <v>1</v>
      </c>
      <c r="K1032" s="2" t="n">
        <v>1</v>
      </c>
      <c r="L1032" s="2" t="n">
        <v>0</v>
      </c>
      <c r="M1032" s="2" t="n">
        <v>1</v>
      </c>
      <c r="Q1032" s="2" t="n">
        <v>3</v>
      </c>
      <c r="R1032" s="3" t="n">
        <v>1.75</v>
      </c>
      <c r="S1032" s="3" t="n">
        <v>1</v>
      </c>
      <c r="T1032" s="3" t="n">
        <v>0.75</v>
      </c>
    </row>
    <row r="1033" customFormat="false" ht="9" hidden="false" customHeight="true" outlineLevel="0" collapsed="false">
      <c r="A1033" s="1" t="s">
        <v>2578</v>
      </c>
      <c r="B1033" s="2" t="s">
        <v>874</v>
      </c>
      <c r="D1033" s="2" t="n">
        <v>10</v>
      </c>
      <c r="E1033" s="2" t="n">
        <v>16</v>
      </c>
      <c r="F1033" s="2" t="n">
        <v>3</v>
      </c>
      <c r="G1033" s="2" t="n">
        <v>6</v>
      </c>
      <c r="H1033" s="2" t="n">
        <v>3</v>
      </c>
      <c r="I1033" s="2" t="n">
        <v>0</v>
      </c>
      <c r="J1033" s="2" t="n">
        <v>1</v>
      </c>
      <c r="K1033" s="2" t="n">
        <v>6</v>
      </c>
      <c r="L1033" s="2" t="n">
        <v>2</v>
      </c>
      <c r="M1033" s="2" t="n">
        <v>4</v>
      </c>
      <c r="N1033" s="2" t="n">
        <v>1</v>
      </c>
      <c r="O1033" s="2" t="n">
        <v>1</v>
      </c>
      <c r="P1033" s="2" t="n">
        <v>0</v>
      </c>
      <c r="Q1033" s="2" t="n">
        <v>0</v>
      </c>
      <c r="R1033" s="3" t="n">
        <v>8.095</v>
      </c>
      <c r="S1033" s="3" t="n">
        <v>4.75</v>
      </c>
      <c r="T1033" s="3" t="n">
        <v>3.345</v>
      </c>
    </row>
    <row r="1034" s="14" customFormat="true" ht="9" hidden="false" customHeight="true" outlineLevel="0" collapsed="false">
      <c r="A1034" s="1" t="s">
        <v>2578</v>
      </c>
      <c r="B1034" s="14" t="s">
        <v>875</v>
      </c>
      <c r="D1034" s="14" t="n">
        <v>2</v>
      </c>
      <c r="E1034" s="14" t="n">
        <v>3</v>
      </c>
      <c r="F1034" s="14" t="n">
        <v>0</v>
      </c>
      <c r="G1034" s="14" t="n">
        <v>1</v>
      </c>
      <c r="H1034" s="14" t="n">
        <v>1</v>
      </c>
      <c r="K1034" s="14" t="n">
        <v>0</v>
      </c>
      <c r="M1034" s="14" t="n">
        <v>0</v>
      </c>
      <c r="P1034" s="14" t="n">
        <v>0</v>
      </c>
      <c r="R1034" s="14" t="n">
        <v>0</v>
      </c>
      <c r="S1034" s="14" t="n">
        <v>1</v>
      </c>
      <c r="T1034" s="14" t="n">
        <v>-1</v>
      </c>
    </row>
    <row r="1035" s="12" customFormat="true" ht="9" hidden="false" customHeight="true" outlineLevel="0" collapsed="false">
      <c r="A1035" s="1" t="s">
        <v>2578</v>
      </c>
      <c r="B1035" s="12" t="s">
        <v>875</v>
      </c>
      <c r="D1035" s="12" t="n">
        <v>2</v>
      </c>
      <c r="E1035" s="12" t="n">
        <v>6</v>
      </c>
      <c r="F1035" s="12" t="n">
        <v>0</v>
      </c>
      <c r="G1035" s="12" t="n">
        <v>2</v>
      </c>
      <c r="H1035" s="12" t="n">
        <v>1</v>
      </c>
      <c r="I1035" s="12" t="n">
        <v>1</v>
      </c>
      <c r="J1035" s="12" t="n">
        <v>2</v>
      </c>
      <c r="K1035" s="12" t="n">
        <v>0</v>
      </c>
      <c r="L1035" s="12" t="n">
        <v>0</v>
      </c>
      <c r="M1035" s="12" t="n">
        <v>0</v>
      </c>
      <c r="N1035" s="12" t="n">
        <v>0</v>
      </c>
      <c r="P1035" s="12" t="n">
        <v>0</v>
      </c>
      <c r="Q1035" s="12" t="n">
        <v>0</v>
      </c>
      <c r="R1035" s="12" t="n">
        <v>0</v>
      </c>
      <c r="S1035" s="12" t="n">
        <v>2.5</v>
      </c>
      <c r="T1035" s="12" t="n">
        <v>-2.5</v>
      </c>
    </row>
    <row r="1036" customFormat="false" ht="9" hidden="false" customHeight="true" outlineLevel="0" collapsed="false">
      <c r="A1036" s="1" t="s">
        <v>2578</v>
      </c>
      <c r="B1036" s="2" t="s">
        <v>876</v>
      </c>
      <c r="D1036" s="2" t="n">
        <v>1</v>
      </c>
      <c r="E1036" s="2" t="n">
        <v>1</v>
      </c>
      <c r="F1036" s="2" t="n">
        <v>0</v>
      </c>
      <c r="G1036" s="2" t="n">
        <v>0</v>
      </c>
      <c r="R1036" s="3" t="n">
        <v>0</v>
      </c>
      <c r="S1036" s="3" t="n">
        <v>0</v>
      </c>
      <c r="T1036" s="3" t="n">
        <v>0</v>
      </c>
    </row>
    <row r="1037" customFormat="false" ht="9" hidden="false" customHeight="true" outlineLevel="0" collapsed="false">
      <c r="A1037" s="1" t="s">
        <v>2578</v>
      </c>
      <c r="B1037" s="2" t="s">
        <v>878</v>
      </c>
      <c r="D1037" s="2" t="n">
        <v>3</v>
      </c>
      <c r="E1037" s="2" t="n">
        <v>7</v>
      </c>
      <c r="F1037" s="2" t="n">
        <v>1</v>
      </c>
      <c r="G1037" s="2" t="n">
        <v>1</v>
      </c>
      <c r="K1037" s="2" t="n">
        <v>4</v>
      </c>
      <c r="L1037" s="2" t="n">
        <v>0</v>
      </c>
      <c r="M1037" s="2" t="n">
        <v>4</v>
      </c>
      <c r="R1037" s="3" t="n">
        <v>4</v>
      </c>
      <c r="S1037" s="3" t="n">
        <v>1</v>
      </c>
      <c r="T1037" s="3" t="n">
        <v>3</v>
      </c>
    </row>
    <row r="1038" s="13" customFormat="true" ht="11.25" hidden="false" customHeight="true" outlineLevel="0" collapsed="false">
      <c r="A1038" s="1" t="s">
        <v>2578</v>
      </c>
      <c r="B1038" s="15" t="s">
        <v>879</v>
      </c>
      <c r="C1038" s="15"/>
      <c r="D1038" s="15" t="n">
        <v>4</v>
      </c>
      <c r="E1038" s="15" t="n">
        <v>7</v>
      </c>
      <c r="F1038" s="15" t="n">
        <v>2</v>
      </c>
      <c r="G1038" s="15" t="n">
        <v>3</v>
      </c>
      <c r="H1038" s="15" t="n">
        <v>1</v>
      </c>
      <c r="J1038" s="15" t="n">
        <v>1</v>
      </c>
      <c r="K1038" s="15" t="n">
        <v>1</v>
      </c>
      <c r="L1038" s="15" t="n">
        <v>0</v>
      </c>
      <c r="M1038" s="15" t="n">
        <v>1</v>
      </c>
      <c r="O1038" s="15" t="n">
        <v>0</v>
      </c>
      <c r="P1038" s="13" t="n">
        <v>1</v>
      </c>
      <c r="Q1038" s="15" t="n">
        <v>9</v>
      </c>
      <c r="R1038" s="13" t="n">
        <v>3.5</v>
      </c>
      <c r="S1038" s="13" t="n">
        <v>3.5</v>
      </c>
      <c r="T1038" s="13" t="n">
        <v>0</v>
      </c>
    </row>
    <row r="1039" s="14" customFormat="true" ht="9" hidden="false" customHeight="true" outlineLevel="0" collapsed="false">
      <c r="A1039" s="1" t="s">
        <v>2578</v>
      </c>
      <c r="B1039" s="14" t="s">
        <v>879</v>
      </c>
      <c r="D1039" s="14" t="n">
        <v>8</v>
      </c>
      <c r="E1039" s="14" t="n">
        <v>17</v>
      </c>
      <c r="F1039" s="14" t="n">
        <v>4</v>
      </c>
      <c r="G1039" s="14" t="n">
        <v>6</v>
      </c>
      <c r="H1039" s="14" t="n">
        <v>1</v>
      </c>
      <c r="I1039" s="14" t="n">
        <v>1</v>
      </c>
      <c r="J1039" s="14" t="n">
        <v>0</v>
      </c>
      <c r="K1039" s="14" t="n">
        <v>4</v>
      </c>
      <c r="L1039" s="14" t="n">
        <v>0</v>
      </c>
      <c r="M1039" s="14" t="n">
        <v>4</v>
      </c>
      <c r="N1039" s="14" t="n">
        <v>3</v>
      </c>
      <c r="O1039" s="14" t="n">
        <v>0</v>
      </c>
      <c r="P1039" s="14" t="n">
        <v>0</v>
      </c>
      <c r="Q1039" s="14" t="n">
        <v>13</v>
      </c>
      <c r="R1039" s="14" t="n">
        <v>11.25</v>
      </c>
      <c r="S1039" s="14" t="n">
        <v>5.5</v>
      </c>
      <c r="T1039" s="14" t="n">
        <v>5.75</v>
      </c>
    </row>
    <row r="1040" s="12" customFormat="true" ht="9" hidden="false" customHeight="true" outlineLevel="0" collapsed="false">
      <c r="A1040" s="1" t="s">
        <v>2578</v>
      </c>
      <c r="B1040" s="12" t="s">
        <v>879</v>
      </c>
      <c r="D1040" s="12" t="n">
        <v>14</v>
      </c>
      <c r="E1040" s="12" t="n">
        <v>48</v>
      </c>
      <c r="F1040" s="12" t="n">
        <v>7</v>
      </c>
      <c r="G1040" s="12" t="n">
        <v>9</v>
      </c>
      <c r="H1040" s="12" t="n">
        <v>0</v>
      </c>
      <c r="I1040" s="12" t="n">
        <v>2</v>
      </c>
      <c r="J1040" s="12" t="n">
        <v>1</v>
      </c>
      <c r="K1040" s="12" t="n">
        <v>4</v>
      </c>
      <c r="L1040" s="12" t="n">
        <v>0</v>
      </c>
      <c r="M1040" s="12" t="n">
        <v>4</v>
      </c>
      <c r="N1040" s="12" t="n">
        <v>6</v>
      </c>
      <c r="P1040" s="12" t="n">
        <v>0</v>
      </c>
      <c r="Q1040" s="12" t="n">
        <v>0</v>
      </c>
      <c r="R1040" s="12" t="n">
        <v>5.5</v>
      </c>
      <c r="S1040" s="12" t="n">
        <v>8.5</v>
      </c>
      <c r="T1040" s="12" t="n">
        <v>-3</v>
      </c>
    </row>
    <row r="1041" s="1" customFormat="true" ht="9" hidden="false" customHeight="true" outlineLevel="0" collapsed="false">
      <c r="A1041" s="1" t="s">
        <v>2578</v>
      </c>
      <c r="B1041" s="1" t="s">
        <v>879</v>
      </c>
      <c r="D1041" s="1" t="n">
        <v>13</v>
      </c>
      <c r="E1041" s="1" t="n">
        <v>28</v>
      </c>
      <c r="F1041" s="1" t="n">
        <v>5</v>
      </c>
      <c r="G1041" s="1" t="n">
        <v>7</v>
      </c>
      <c r="H1041" s="1" t="n">
        <v>1</v>
      </c>
      <c r="I1041" s="1" t="n">
        <v>0</v>
      </c>
      <c r="J1041" s="1" t="n">
        <v>0</v>
      </c>
      <c r="K1041" s="1" t="n">
        <v>9</v>
      </c>
      <c r="L1041" s="1" t="n">
        <v>4</v>
      </c>
      <c r="M1041" s="1" t="n">
        <v>5</v>
      </c>
      <c r="N1041" s="1" t="n">
        <v>4</v>
      </c>
      <c r="O1041" s="1" t="n">
        <v>0</v>
      </c>
      <c r="P1041" s="1" t="n">
        <v>0</v>
      </c>
      <c r="Q1041" s="1" t="n">
        <v>0</v>
      </c>
      <c r="R1041" s="1" t="n">
        <v>14</v>
      </c>
      <c r="S1041" s="1" t="n">
        <v>6.25</v>
      </c>
      <c r="T1041" s="1" t="n">
        <v>7.75</v>
      </c>
    </row>
    <row r="1042" customFormat="false" ht="9" hidden="false" customHeight="true" outlineLevel="0" collapsed="false">
      <c r="A1042" s="1" t="s">
        <v>2578</v>
      </c>
      <c r="B1042" s="2" t="s">
        <v>880</v>
      </c>
      <c r="D1042" s="2" t="n">
        <v>2</v>
      </c>
      <c r="E1042" s="2" t="n">
        <v>10</v>
      </c>
      <c r="F1042" s="2" t="n">
        <v>1</v>
      </c>
      <c r="G1042" s="2" t="n">
        <v>2</v>
      </c>
      <c r="H1042" s="2" t="n">
        <v>1</v>
      </c>
      <c r="N1042" s="2" t="n">
        <v>1</v>
      </c>
      <c r="O1042" s="2" t="n">
        <v>0</v>
      </c>
      <c r="R1042" s="3" t="n">
        <v>0.25</v>
      </c>
      <c r="S1042" s="3" t="n">
        <v>2</v>
      </c>
      <c r="T1042" s="3" t="n">
        <v>-1.75</v>
      </c>
    </row>
    <row r="1043" s="13" customFormat="true" ht="11.25" hidden="false" customHeight="true" outlineLevel="0" collapsed="false">
      <c r="A1043" s="1" t="s">
        <v>2578</v>
      </c>
      <c r="B1043" s="15" t="s">
        <v>880</v>
      </c>
      <c r="C1043" s="15"/>
      <c r="D1043" s="15" t="n">
        <v>1</v>
      </c>
      <c r="E1043" s="15" t="n">
        <v>2</v>
      </c>
      <c r="F1043" s="15" t="n">
        <v>1</v>
      </c>
      <c r="G1043" s="15" t="n">
        <v>1</v>
      </c>
      <c r="P1043" s="13" t="n">
        <v>0</v>
      </c>
      <c r="R1043" s="13" t="n">
        <v>0</v>
      </c>
      <c r="S1043" s="13" t="n">
        <v>1</v>
      </c>
      <c r="T1043" s="13" t="n">
        <v>-1</v>
      </c>
    </row>
    <row r="1044" s="14" customFormat="true" ht="9" hidden="false" customHeight="true" outlineLevel="0" collapsed="false">
      <c r="A1044" s="1" t="s">
        <v>2578</v>
      </c>
      <c r="B1044" s="14" t="s">
        <v>880</v>
      </c>
      <c r="D1044" s="14" t="n">
        <v>2</v>
      </c>
      <c r="E1044" s="14" t="n">
        <v>6</v>
      </c>
      <c r="F1044" s="14" t="n">
        <v>2</v>
      </c>
      <c r="G1044" s="14" t="n">
        <v>2</v>
      </c>
      <c r="K1044" s="14" t="n">
        <v>0</v>
      </c>
      <c r="M1044" s="14" t="n">
        <v>0</v>
      </c>
      <c r="R1044" s="14" t="n">
        <v>0</v>
      </c>
      <c r="S1044" s="14" t="n">
        <v>2</v>
      </c>
      <c r="T1044" s="14" t="n">
        <v>-2</v>
      </c>
    </row>
    <row r="1045" customFormat="false" ht="9" hidden="false" customHeight="true" outlineLevel="0" collapsed="false">
      <c r="A1045" s="1" t="s">
        <v>2578</v>
      </c>
      <c r="B1045" s="2" t="s">
        <v>881</v>
      </c>
      <c r="D1045" s="2" t="n">
        <v>1</v>
      </c>
      <c r="E1045" s="2" t="n">
        <v>1</v>
      </c>
      <c r="F1045" s="2" t="n">
        <v>0</v>
      </c>
      <c r="G1045" s="2" t="n">
        <v>1</v>
      </c>
      <c r="H1045" s="2" t="n">
        <v>1</v>
      </c>
      <c r="I1045" s="2" t="n">
        <v>0</v>
      </c>
      <c r="J1045" s="2" t="n">
        <v>1</v>
      </c>
      <c r="K1045" s="2" t="n">
        <v>0</v>
      </c>
      <c r="L1045" s="2" t="n">
        <v>0</v>
      </c>
      <c r="M1045" s="2" t="n">
        <v>0</v>
      </c>
      <c r="N1045" s="2" t="n">
        <v>0</v>
      </c>
      <c r="O1045" s="2" t="n">
        <v>0</v>
      </c>
      <c r="P1045" s="2" t="n">
        <v>0</v>
      </c>
      <c r="Q1045" s="2" t="n">
        <v>0</v>
      </c>
      <c r="R1045" s="3" t="n">
        <v>0</v>
      </c>
      <c r="S1045" s="3" t="n">
        <v>0.75</v>
      </c>
      <c r="T1045" s="3" t="n">
        <v>-0.75</v>
      </c>
    </row>
    <row r="1046" customFormat="false" ht="9" hidden="false" customHeight="true" outlineLevel="0" collapsed="false">
      <c r="A1046" s="1" t="s">
        <v>2578</v>
      </c>
      <c r="B1046" s="2" t="s">
        <v>882</v>
      </c>
      <c r="D1046" s="2" t="n">
        <v>4</v>
      </c>
      <c r="E1046" s="2" t="n">
        <v>7</v>
      </c>
      <c r="F1046" s="2" t="n">
        <v>1</v>
      </c>
      <c r="G1046" s="2" t="n">
        <v>4</v>
      </c>
      <c r="J1046" s="2" t="n">
        <v>3</v>
      </c>
      <c r="K1046" s="2" t="n">
        <v>1</v>
      </c>
      <c r="L1046" s="2" t="n">
        <v>0</v>
      </c>
      <c r="M1046" s="2" t="n">
        <v>1</v>
      </c>
      <c r="Q1046" s="2" t="n">
        <v>1</v>
      </c>
      <c r="R1046" s="3" t="n">
        <v>1.25</v>
      </c>
      <c r="S1046" s="3" t="n">
        <v>3.25</v>
      </c>
      <c r="T1046" s="3" t="n">
        <v>-2</v>
      </c>
    </row>
    <row r="1047" customFormat="false" ht="9" hidden="false" customHeight="true" outlineLevel="0" collapsed="false">
      <c r="A1047" s="1" t="s">
        <v>2578</v>
      </c>
      <c r="B1047" s="2" t="s">
        <v>884</v>
      </c>
      <c r="D1047" s="2" t="n">
        <v>1</v>
      </c>
      <c r="E1047" s="2" t="n">
        <v>4</v>
      </c>
      <c r="F1047" s="2" t="n">
        <v>0</v>
      </c>
      <c r="G1047" s="2" t="n">
        <v>1</v>
      </c>
      <c r="H1047" s="2" t="n">
        <v>1</v>
      </c>
      <c r="K1047" s="2" t="n">
        <v>0</v>
      </c>
      <c r="R1047" s="3" t="n">
        <v>0</v>
      </c>
      <c r="S1047" s="3" t="n">
        <v>1</v>
      </c>
      <c r="T1047" s="3" t="n">
        <v>-1</v>
      </c>
    </row>
    <row r="1048" s="13" customFormat="true" ht="11.25" hidden="false" customHeight="true" outlineLevel="0" collapsed="false">
      <c r="A1048" s="1" t="s">
        <v>2578</v>
      </c>
      <c r="B1048" s="15" t="s">
        <v>887</v>
      </c>
      <c r="C1048" s="15"/>
      <c r="D1048" s="15" t="n">
        <v>5</v>
      </c>
      <c r="E1048" s="15" t="n">
        <v>20</v>
      </c>
      <c r="F1048" s="15" t="n">
        <v>5</v>
      </c>
      <c r="G1048" s="15" t="n">
        <v>5</v>
      </c>
      <c r="K1048" s="15" t="n">
        <v>1</v>
      </c>
      <c r="L1048" s="15" t="n">
        <v>0</v>
      </c>
      <c r="M1048" s="15" t="n">
        <v>1</v>
      </c>
      <c r="N1048" s="15" t="n">
        <v>2</v>
      </c>
      <c r="P1048" s="13" t="n">
        <v>0</v>
      </c>
      <c r="R1048" s="13" t="n">
        <v>1.5</v>
      </c>
      <c r="S1048" s="13" t="n">
        <v>5</v>
      </c>
      <c r="T1048" s="13" t="n">
        <v>-3.5</v>
      </c>
    </row>
    <row r="1049" s="14" customFormat="true" ht="9" hidden="false" customHeight="true" outlineLevel="0" collapsed="false">
      <c r="A1049" s="1" t="s">
        <v>2578</v>
      </c>
      <c r="B1049" s="14" t="s">
        <v>887</v>
      </c>
      <c r="D1049" s="14" t="n">
        <v>6</v>
      </c>
      <c r="E1049" s="14" t="n">
        <v>28</v>
      </c>
      <c r="F1049" s="14" t="n">
        <v>0</v>
      </c>
      <c r="G1049" s="14" t="n">
        <v>1</v>
      </c>
      <c r="H1049" s="14" t="n">
        <v>1</v>
      </c>
      <c r="I1049" s="14" t="n">
        <v>0</v>
      </c>
      <c r="J1049" s="14" t="n">
        <v>1</v>
      </c>
      <c r="K1049" s="14" t="n">
        <v>0</v>
      </c>
      <c r="L1049" s="14" t="n">
        <v>0</v>
      </c>
      <c r="M1049" s="14" t="n">
        <v>0</v>
      </c>
      <c r="N1049" s="14" t="n">
        <v>1</v>
      </c>
      <c r="O1049" s="14" t="n">
        <v>0</v>
      </c>
      <c r="P1049" s="14" t="n">
        <v>0</v>
      </c>
      <c r="Q1049" s="14" t="n">
        <v>0</v>
      </c>
      <c r="R1049" s="14" t="n">
        <v>0.25</v>
      </c>
      <c r="S1049" s="14" t="n">
        <v>1.5</v>
      </c>
      <c r="T1049" s="14" t="n">
        <v>-1.25</v>
      </c>
    </row>
    <row r="1050" customFormat="false" ht="9" hidden="false" customHeight="true" outlineLevel="0" collapsed="false">
      <c r="A1050" s="1" t="s">
        <v>2578</v>
      </c>
      <c r="B1050" s="2" t="s">
        <v>886</v>
      </c>
      <c r="D1050" s="2" t="n">
        <v>3</v>
      </c>
      <c r="E1050" s="2" t="n">
        <v>6</v>
      </c>
      <c r="F1050" s="2" t="n">
        <v>2</v>
      </c>
      <c r="G1050" s="2" t="n">
        <v>2</v>
      </c>
      <c r="R1050" s="3" t="n">
        <v>2.5</v>
      </c>
      <c r="S1050" s="3" t="n">
        <v>0</v>
      </c>
      <c r="T1050" s="3" t="n">
        <v>-2.5</v>
      </c>
    </row>
    <row r="1051" customFormat="false" ht="9" hidden="false" customHeight="true" outlineLevel="0" collapsed="false">
      <c r="A1051" s="1" t="s">
        <v>2578</v>
      </c>
      <c r="B1051" s="2" t="s">
        <v>890</v>
      </c>
      <c r="D1051" s="2" t="n">
        <v>42</v>
      </c>
      <c r="E1051" s="2" t="n">
        <v>106</v>
      </c>
      <c r="F1051" s="2" t="n">
        <v>10</v>
      </c>
      <c r="G1051" s="2" t="n">
        <v>24</v>
      </c>
      <c r="H1051" s="2" t="n">
        <v>4</v>
      </c>
      <c r="I1051" s="2" t="n">
        <v>4</v>
      </c>
      <c r="J1051" s="2" t="n">
        <v>10</v>
      </c>
      <c r="K1051" s="2" t="n">
        <v>42</v>
      </c>
      <c r="L1051" s="2" t="n">
        <v>4</v>
      </c>
      <c r="M1051" s="2" t="n">
        <v>38</v>
      </c>
      <c r="N1051" s="2" t="n">
        <v>1</v>
      </c>
      <c r="O1051" s="2" t="n">
        <v>0</v>
      </c>
      <c r="P1051" s="2" t="n">
        <v>0</v>
      </c>
      <c r="Q1051" s="2" t="n">
        <v>11</v>
      </c>
      <c r="R1051" s="3" t="n">
        <v>49.5</v>
      </c>
      <c r="S1051" s="3" t="n">
        <v>18.75</v>
      </c>
      <c r="T1051" s="3" t="n">
        <v>29.75</v>
      </c>
    </row>
    <row r="1052" s="13" customFormat="true" ht="11.25" hidden="false" customHeight="true" outlineLevel="0" collapsed="false">
      <c r="A1052" s="1" t="s">
        <v>2578</v>
      </c>
      <c r="B1052" s="15" t="s">
        <v>890</v>
      </c>
      <c r="C1052" s="15"/>
      <c r="D1052" s="15" t="n">
        <v>2</v>
      </c>
      <c r="E1052" s="15" t="n">
        <v>4</v>
      </c>
      <c r="F1052" s="15" t="n">
        <v>1</v>
      </c>
      <c r="G1052" s="15" t="n">
        <v>2</v>
      </c>
      <c r="I1052" s="15" t="n">
        <v>1</v>
      </c>
      <c r="K1052" s="15" t="n">
        <v>2</v>
      </c>
      <c r="L1052" s="15" t="n">
        <v>0</v>
      </c>
      <c r="M1052" s="15" t="n">
        <v>2</v>
      </c>
      <c r="N1052" s="15" t="n">
        <v>1</v>
      </c>
      <c r="P1052" s="13" t="n">
        <v>0</v>
      </c>
      <c r="R1052" s="13" t="n">
        <v>2.25</v>
      </c>
      <c r="S1052" s="13" t="n">
        <v>1.5</v>
      </c>
      <c r="T1052" s="13" t="n">
        <v>0.75</v>
      </c>
    </row>
    <row r="1053" s="14" customFormat="true" ht="9" hidden="false" customHeight="true" outlineLevel="0" collapsed="false">
      <c r="A1053" s="1" t="s">
        <v>2578</v>
      </c>
      <c r="B1053" s="14" t="s">
        <v>890</v>
      </c>
      <c r="D1053" s="14" t="n">
        <v>2</v>
      </c>
      <c r="E1053" s="14" t="n">
        <v>6</v>
      </c>
      <c r="F1053" s="14" t="n">
        <v>1</v>
      </c>
      <c r="G1053" s="14" t="n">
        <v>1</v>
      </c>
      <c r="K1053" s="14" t="n">
        <v>1</v>
      </c>
      <c r="L1053" s="14" t="n">
        <v>0</v>
      </c>
      <c r="M1053" s="14" t="n">
        <v>1</v>
      </c>
      <c r="Q1053" s="14" t="n">
        <v>10</v>
      </c>
      <c r="R1053" s="14" t="n">
        <v>3.5</v>
      </c>
      <c r="S1053" s="14" t="n">
        <v>1</v>
      </c>
      <c r="T1053" s="14" t="n">
        <v>2.5</v>
      </c>
    </row>
    <row r="1054" customFormat="false" ht="9" hidden="false" customHeight="true" outlineLevel="0" collapsed="false">
      <c r="A1054" s="1" t="s">
        <v>2578</v>
      </c>
      <c r="B1054" s="2" t="s">
        <v>893</v>
      </c>
      <c r="D1054" s="2" t="n">
        <v>20</v>
      </c>
      <c r="E1054" s="2" t="n">
        <v>38</v>
      </c>
      <c r="F1054" s="2" t="n">
        <v>6</v>
      </c>
      <c r="G1054" s="2" t="n">
        <v>7</v>
      </c>
      <c r="H1054" s="2" t="n">
        <v>0</v>
      </c>
      <c r="I1054" s="2" t="n">
        <v>1</v>
      </c>
      <c r="J1054" s="2" t="n">
        <v>0</v>
      </c>
      <c r="K1054" s="2" t="n">
        <v>9</v>
      </c>
      <c r="L1054" s="2" t="n">
        <v>0</v>
      </c>
      <c r="M1054" s="2" t="n">
        <v>9</v>
      </c>
      <c r="N1054" s="2" t="n">
        <v>0</v>
      </c>
      <c r="O1054" s="2" t="n">
        <v>0</v>
      </c>
      <c r="P1054" s="2" t="n">
        <v>0</v>
      </c>
      <c r="Q1054" s="2" t="n">
        <v>7</v>
      </c>
      <c r="R1054" s="3" t="n">
        <v>10.75</v>
      </c>
      <c r="S1054" s="3" t="n">
        <v>6.25</v>
      </c>
      <c r="T1054" s="3" t="n">
        <v>4.5</v>
      </c>
    </row>
    <row r="1055" customFormat="false" ht="9" hidden="false" customHeight="true" outlineLevel="0" collapsed="false">
      <c r="A1055" s="1" t="s">
        <v>2578</v>
      </c>
      <c r="B1055" s="2" t="s">
        <v>894</v>
      </c>
      <c r="D1055" s="2" t="n">
        <v>17</v>
      </c>
      <c r="E1055" s="2" t="n">
        <v>17</v>
      </c>
      <c r="F1055" s="2" t="n">
        <v>0</v>
      </c>
      <c r="G1055" s="2" t="n">
        <v>6</v>
      </c>
      <c r="H1055" s="2" t="n">
        <v>1</v>
      </c>
      <c r="I1055" s="2" t="n">
        <v>1</v>
      </c>
      <c r="J1055" s="2" t="n">
        <v>4</v>
      </c>
      <c r="K1055" s="2" t="n">
        <v>6</v>
      </c>
      <c r="L1055" s="2" t="n">
        <v>0</v>
      </c>
      <c r="M1055" s="2" t="n">
        <v>6</v>
      </c>
      <c r="N1055" s="2" t="n">
        <v>0</v>
      </c>
      <c r="O1055" s="2" t="n">
        <v>0</v>
      </c>
      <c r="P1055" s="2" t="n">
        <v>0</v>
      </c>
      <c r="Q1055" s="2" t="n">
        <v>15</v>
      </c>
      <c r="R1055" s="3" t="n">
        <v>9.75</v>
      </c>
      <c r="S1055" s="3" t="n">
        <v>3.75</v>
      </c>
      <c r="T1055" s="3" t="n">
        <v>6</v>
      </c>
    </row>
    <row r="1056" customFormat="false" ht="9" hidden="false" customHeight="true" outlineLevel="0" collapsed="false">
      <c r="A1056" s="1" t="s">
        <v>2578</v>
      </c>
      <c r="B1056" s="2" t="s">
        <v>895</v>
      </c>
      <c r="D1056" s="2" t="n">
        <v>117</v>
      </c>
      <c r="E1056" s="2" t="n">
        <v>275</v>
      </c>
      <c r="F1056" s="2" t="n">
        <v>46</v>
      </c>
      <c r="G1056" s="2" t="n">
        <v>77</v>
      </c>
      <c r="H1056" s="2" t="n">
        <v>19</v>
      </c>
      <c r="I1056" s="2" t="n">
        <v>7</v>
      </c>
      <c r="J1056" s="2" t="n">
        <v>8</v>
      </c>
      <c r="K1056" s="2" t="n">
        <v>25</v>
      </c>
      <c r="L1056" s="2" t="n">
        <v>9</v>
      </c>
      <c r="M1056" s="2" t="n">
        <v>22</v>
      </c>
      <c r="N1056" s="2" t="n">
        <v>17</v>
      </c>
      <c r="O1056" s="2" t="n">
        <v>0</v>
      </c>
      <c r="P1056" s="2" t="n">
        <v>1</v>
      </c>
      <c r="Q1056" s="2" t="n">
        <v>12</v>
      </c>
      <c r="R1056" s="3" t="n">
        <v>51.175</v>
      </c>
      <c r="S1056" s="3" t="n">
        <v>64.75</v>
      </c>
      <c r="T1056" s="3" t="n">
        <v>-15.075</v>
      </c>
    </row>
    <row r="1057" s="13" customFormat="true" ht="11.25" hidden="false" customHeight="true" outlineLevel="0" collapsed="false">
      <c r="A1057" s="1" t="s">
        <v>2578</v>
      </c>
      <c r="B1057" s="15" t="s">
        <v>895</v>
      </c>
      <c r="C1057" s="15"/>
      <c r="D1057" s="15" t="n">
        <v>2</v>
      </c>
      <c r="E1057" s="15" t="n">
        <v>7</v>
      </c>
      <c r="F1057" s="15" t="n">
        <v>1</v>
      </c>
      <c r="G1057" s="15" t="n">
        <v>1</v>
      </c>
      <c r="K1057" s="15" t="n">
        <v>1</v>
      </c>
      <c r="L1057" s="15" t="n">
        <v>0</v>
      </c>
      <c r="M1057" s="15" t="n">
        <v>1</v>
      </c>
      <c r="N1057" s="15" t="n">
        <v>1</v>
      </c>
      <c r="P1057" s="13" t="n">
        <v>0</v>
      </c>
      <c r="R1057" s="13" t="n">
        <v>1.25</v>
      </c>
      <c r="S1057" s="13" t="n">
        <v>1</v>
      </c>
      <c r="T1057" s="13" t="n">
        <v>0.25</v>
      </c>
    </row>
    <row r="1058" s="14" customFormat="true" ht="9" hidden="false" customHeight="true" outlineLevel="0" collapsed="false">
      <c r="A1058" s="1" t="s">
        <v>2578</v>
      </c>
      <c r="B1058" s="14" t="s">
        <v>895</v>
      </c>
      <c r="D1058" s="14" t="n">
        <v>8</v>
      </c>
      <c r="E1058" s="14" t="n">
        <v>23</v>
      </c>
      <c r="F1058" s="14" t="n">
        <v>5</v>
      </c>
      <c r="G1058" s="14" t="n">
        <v>6</v>
      </c>
      <c r="H1058" s="14" t="n">
        <v>1</v>
      </c>
      <c r="I1058" s="14" t="n">
        <v>0</v>
      </c>
      <c r="J1058" s="14" t="n">
        <v>0</v>
      </c>
      <c r="K1058" s="14" t="n">
        <v>4</v>
      </c>
      <c r="L1058" s="14" t="n">
        <v>0</v>
      </c>
      <c r="M1058" s="14" t="n">
        <v>4</v>
      </c>
      <c r="N1058" s="14" t="n">
        <v>2</v>
      </c>
      <c r="O1058" s="14" t="n">
        <v>0</v>
      </c>
      <c r="P1058" s="14" t="n">
        <v>0</v>
      </c>
      <c r="Q1058" s="14" t="n">
        <v>0</v>
      </c>
      <c r="R1058" s="14" t="n">
        <v>4.5</v>
      </c>
      <c r="S1058" s="14" t="n">
        <v>6</v>
      </c>
      <c r="T1058" s="14" t="n">
        <v>-1.5</v>
      </c>
    </row>
    <row r="1059" s="12" customFormat="true" ht="9" hidden="false" customHeight="true" outlineLevel="0" collapsed="false">
      <c r="A1059" s="1" t="s">
        <v>2578</v>
      </c>
      <c r="B1059" s="12" t="s">
        <v>895</v>
      </c>
      <c r="D1059" s="12" t="n">
        <v>5</v>
      </c>
      <c r="E1059" s="12" t="n">
        <v>8</v>
      </c>
      <c r="F1059" s="12" t="n">
        <v>0</v>
      </c>
      <c r="G1059" s="12" t="n">
        <v>2</v>
      </c>
      <c r="H1059" s="12" t="n">
        <v>1</v>
      </c>
      <c r="I1059" s="12" t="n">
        <v>1</v>
      </c>
      <c r="J1059" s="12" t="n">
        <v>2</v>
      </c>
      <c r="K1059" s="12" t="n">
        <v>0</v>
      </c>
      <c r="L1059" s="12" t="n">
        <v>0</v>
      </c>
      <c r="M1059" s="12" t="n">
        <v>0</v>
      </c>
      <c r="N1059" s="12" t="n">
        <v>1</v>
      </c>
      <c r="P1059" s="12" t="n">
        <v>0</v>
      </c>
      <c r="Q1059" s="12" t="n">
        <v>0</v>
      </c>
      <c r="R1059" s="12" t="n">
        <v>0.25</v>
      </c>
      <c r="S1059" s="12" t="n">
        <v>2.5</v>
      </c>
      <c r="T1059" s="12" t="n">
        <v>-2.25</v>
      </c>
    </row>
    <row r="1060" customFormat="false" ht="9" hidden="false" customHeight="true" outlineLevel="0" collapsed="false">
      <c r="A1060" s="1" t="s">
        <v>2578</v>
      </c>
      <c r="B1060" s="2" t="s">
        <v>896</v>
      </c>
      <c r="D1060" s="2" t="n">
        <v>1</v>
      </c>
      <c r="E1060" s="2" t="n">
        <v>1</v>
      </c>
      <c r="F1060" s="2" t="n">
        <v>0</v>
      </c>
      <c r="G1060" s="2" t="n">
        <v>0</v>
      </c>
      <c r="R1060" s="3" t="n">
        <v>0</v>
      </c>
      <c r="S1060" s="3" t="n">
        <v>0</v>
      </c>
      <c r="T1060" s="3" t="n">
        <v>0</v>
      </c>
    </row>
    <row r="1061" customFormat="false" ht="9" hidden="false" customHeight="true" outlineLevel="0" collapsed="false">
      <c r="A1061" s="1" t="s">
        <v>2578</v>
      </c>
      <c r="B1061" s="2" t="s">
        <v>897</v>
      </c>
      <c r="D1061" s="2" t="n">
        <v>2</v>
      </c>
      <c r="E1061" s="2" t="n">
        <v>5</v>
      </c>
      <c r="F1061" s="2" t="n">
        <v>2</v>
      </c>
      <c r="G1061" s="2" t="n">
        <v>2</v>
      </c>
      <c r="R1061" s="3" t="n">
        <v>0</v>
      </c>
      <c r="S1061" s="3" t="n">
        <v>2</v>
      </c>
      <c r="T1061" s="3" t="n">
        <v>-2</v>
      </c>
    </row>
    <row r="1062" s="12" customFormat="true" ht="9" hidden="false" customHeight="true" outlineLevel="0" collapsed="false">
      <c r="A1062" s="1" t="s">
        <v>2578</v>
      </c>
      <c r="B1062" s="12" t="s">
        <v>898</v>
      </c>
      <c r="D1062" s="12" t="n">
        <v>4</v>
      </c>
      <c r="E1062" s="12" t="n">
        <v>7</v>
      </c>
      <c r="F1062" s="12" t="n">
        <v>0</v>
      </c>
      <c r="G1062" s="12" t="n">
        <v>3</v>
      </c>
      <c r="H1062" s="12" t="n">
        <v>3</v>
      </c>
      <c r="K1062" s="12" t="n">
        <v>0</v>
      </c>
      <c r="M1062" s="12" t="n">
        <v>0</v>
      </c>
      <c r="R1062" s="12" t="n">
        <v>0</v>
      </c>
      <c r="S1062" s="12" t="n">
        <v>3</v>
      </c>
      <c r="T1062" s="12" t="n">
        <v>-3</v>
      </c>
    </row>
    <row r="1063" customFormat="false" ht="9" hidden="false" customHeight="true" outlineLevel="0" collapsed="false">
      <c r="A1063" s="1" t="s">
        <v>2578</v>
      </c>
      <c r="B1063" s="2" t="s">
        <v>899</v>
      </c>
      <c r="D1063" s="2" t="n">
        <v>1</v>
      </c>
      <c r="E1063" s="2" t="n">
        <v>1</v>
      </c>
      <c r="F1063" s="2" t="n">
        <v>1</v>
      </c>
      <c r="G1063" s="2" t="n">
        <v>1</v>
      </c>
      <c r="L1063" s="2" t="n">
        <v>0</v>
      </c>
      <c r="M1063" s="2" t="n">
        <v>0</v>
      </c>
      <c r="R1063" s="3" t="n">
        <v>0</v>
      </c>
      <c r="S1063" s="3" t="n">
        <v>1</v>
      </c>
      <c r="T1063" s="3" t="n">
        <v>-1</v>
      </c>
    </row>
    <row r="1064" customFormat="false" ht="9" hidden="false" customHeight="true" outlineLevel="0" collapsed="false">
      <c r="A1064" s="1" t="s">
        <v>2578</v>
      </c>
      <c r="B1064" s="2" t="s">
        <v>900</v>
      </c>
      <c r="D1064" s="2" t="n">
        <v>2</v>
      </c>
      <c r="E1064" s="2" t="n">
        <v>2</v>
      </c>
      <c r="F1064" s="2" t="n">
        <v>0</v>
      </c>
      <c r="G1064" s="2" t="n">
        <v>1</v>
      </c>
      <c r="H1064" s="2" t="n">
        <v>1</v>
      </c>
      <c r="I1064" s="2" t="n">
        <v>0</v>
      </c>
      <c r="J1064" s="2" t="n">
        <v>1</v>
      </c>
      <c r="K1064" s="2" t="n">
        <v>0</v>
      </c>
      <c r="L1064" s="2" t="n">
        <v>0</v>
      </c>
      <c r="M1064" s="2" t="n">
        <v>0</v>
      </c>
      <c r="N1064" s="2" t="n">
        <v>0</v>
      </c>
      <c r="O1064" s="2" t="n">
        <v>0</v>
      </c>
      <c r="P1064" s="2" t="n">
        <v>0</v>
      </c>
      <c r="Q1064" s="2" t="n">
        <v>0</v>
      </c>
      <c r="R1064" s="3" t="n">
        <v>0</v>
      </c>
      <c r="S1064" s="3" t="n">
        <v>0.75</v>
      </c>
      <c r="T1064" s="3" t="n">
        <v>-0.75</v>
      </c>
    </row>
    <row r="1065" customFormat="false" ht="9" hidden="false" customHeight="true" outlineLevel="0" collapsed="false">
      <c r="A1065" s="1" t="s">
        <v>2578</v>
      </c>
      <c r="B1065" s="2" t="s">
        <v>901</v>
      </c>
      <c r="D1065" s="2" t="n">
        <v>4</v>
      </c>
      <c r="E1065" s="2" t="n">
        <v>11</v>
      </c>
      <c r="F1065" s="2" t="n">
        <v>1</v>
      </c>
      <c r="G1065" s="2" t="n">
        <v>1</v>
      </c>
      <c r="R1065" s="3" t="n">
        <v>0</v>
      </c>
      <c r="S1065" s="3" t="n">
        <v>1</v>
      </c>
      <c r="T1065" s="3" t="n">
        <v>-1</v>
      </c>
    </row>
    <row r="1066" customFormat="false" ht="9" hidden="false" customHeight="true" outlineLevel="0" collapsed="false">
      <c r="A1066" s="1" t="s">
        <v>2578</v>
      </c>
      <c r="B1066" s="2" t="s">
        <v>902</v>
      </c>
      <c r="D1066" s="2" t="n">
        <v>1</v>
      </c>
      <c r="E1066" s="2" t="n">
        <v>1</v>
      </c>
      <c r="F1066" s="2" t="n">
        <v>0</v>
      </c>
      <c r="G1066" s="2" t="n">
        <v>1</v>
      </c>
      <c r="J1066" s="2" t="n">
        <v>1</v>
      </c>
      <c r="R1066" s="3" t="n">
        <v>0</v>
      </c>
      <c r="S1066" s="3" t="n">
        <v>0.75</v>
      </c>
      <c r="T1066" s="3" t="n">
        <v>-0.75</v>
      </c>
    </row>
    <row r="1067" customFormat="false" ht="9" hidden="false" customHeight="true" outlineLevel="0" collapsed="false">
      <c r="A1067" s="1" t="s">
        <v>2578</v>
      </c>
      <c r="B1067" s="2" t="s">
        <v>904</v>
      </c>
      <c r="D1067" s="2" t="n">
        <v>2</v>
      </c>
      <c r="E1067" s="2" t="n">
        <v>15</v>
      </c>
      <c r="F1067" s="2" t="n">
        <v>0</v>
      </c>
      <c r="G1067" s="2" t="n">
        <v>0</v>
      </c>
      <c r="O1067" s="2" t="n">
        <v>0</v>
      </c>
      <c r="R1067" s="3" t="n">
        <v>0</v>
      </c>
      <c r="S1067" s="3" t="n">
        <v>0</v>
      </c>
      <c r="T1067" s="3" t="n">
        <v>0</v>
      </c>
    </row>
    <row r="1068" customFormat="false" ht="9" hidden="false" customHeight="true" outlineLevel="0" collapsed="false">
      <c r="A1068" s="1" t="s">
        <v>2578</v>
      </c>
      <c r="B1068" s="2" t="s">
        <v>905</v>
      </c>
      <c r="D1068" s="2" t="n">
        <v>3</v>
      </c>
      <c r="E1068" s="2" t="n">
        <v>6</v>
      </c>
      <c r="F1068" s="2" t="n">
        <v>2</v>
      </c>
      <c r="G1068" s="2" t="n">
        <v>3</v>
      </c>
      <c r="H1068" s="2" t="n">
        <v>1</v>
      </c>
      <c r="I1068" s="2" t="n">
        <v>0</v>
      </c>
      <c r="J1068" s="2" t="n">
        <v>0</v>
      </c>
      <c r="K1068" s="2" t="n">
        <v>1</v>
      </c>
      <c r="L1068" s="2" t="n">
        <v>0</v>
      </c>
      <c r="M1068" s="2" t="n">
        <v>1</v>
      </c>
      <c r="N1068" s="2" t="n">
        <v>0</v>
      </c>
      <c r="O1068" s="2" t="n">
        <v>0</v>
      </c>
      <c r="P1068" s="2" t="n">
        <v>0</v>
      </c>
      <c r="Q1068" s="2" t="n">
        <v>0</v>
      </c>
      <c r="R1068" s="3" t="n">
        <v>1</v>
      </c>
      <c r="S1068" s="3" t="n">
        <v>2.5</v>
      </c>
      <c r="T1068" s="3" t="n">
        <v>-1.5</v>
      </c>
    </row>
    <row r="1069" customFormat="false" ht="9" hidden="false" customHeight="true" outlineLevel="0" collapsed="false">
      <c r="A1069" s="1" t="s">
        <v>2578</v>
      </c>
      <c r="B1069" s="2" t="s">
        <v>906</v>
      </c>
      <c r="D1069" s="2" t="n">
        <v>1</v>
      </c>
      <c r="E1069" s="2" t="n">
        <v>1</v>
      </c>
      <c r="F1069" s="2" t="n">
        <v>0</v>
      </c>
      <c r="G1069" s="2" t="n">
        <v>0</v>
      </c>
      <c r="K1069" s="2" t="n">
        <v>1</v>
      </c>
      <c r="L1069" s="2" t="n">
        <v>0</v>
      </c>
      <c r="M1069" s="2" t="n">
        <v>1</v>
      </c>
      <c r="R1069" s="3" t="n">
        <v>1</v>
      </c>
      <c r="S1069" s="3" t="n">
        <v>0</v>
      </c>
      <c r="T1069" s="3" t="n">
        <v>1</v>
      </c>
    </row>
    <row r="1070" customFormat="false" ht="9" hidden="false" customHeight="true" outlineLevel="0" collapsed="false">
      <c r="A1070" s="1" t="s">
        <v>2578</v>
      </c>
      <c r="B1070" s="2" t="s">
        <v>907</v>
      </c>
      <c r="D1070" s="2" t="n">
        <v>96</v>
      </c>
      <c r="E1070" s="2" t="n">
        <v>173</v>
      </c>
      <c r="F1070" s="2" t="n">
        <v>31</v>
      </c>
      <c r="G1070" s="2" t="n">
        <v>56</v>
      </c>
      <c r="H1070" s="2" t="n">
        <v>17</v>
      </c>
      <c r="I1070" s="2" t="n">
        <v>2</v>
      </c>
      <c r="J1070" s="2" t="n">
        <v>9</v>
      </c>
      <c r="K1070" s="2" t="n">
        <v>20</v>
      </c>
      <c r="L1070" s="2" t="n">
        <v>6</v>
      </c>
      <c r="M1070" s="2" t="n">
        <v>16</v>
      </c>
      <c r="N1070" s="2" t="n">
        <v>5</v>
      </c>
      <c r="O1070" s="2" t="n">
        <v>0</v>
      </c>
      <c r="P1070" s="2" t="n">
        <v>0</v>
      </c>
      <c r="Q1070" s="2" t="n">
        <v>25</v>
      </c>
      <c r="R1070" s="3" t="n">
        <v>33.25</v>
      </c>
      <c r="S1070" s="3" t="n">
        <v>46.75</v>
      </c>
      <c r="T1070" s="3" t="n">
        <v>-13.5</v>
      </c>
    </row>
    <row r="1071" s="12" customFormat="true" ht="9" hidden="false" customHeight="true" outlineLevel="0" collapsed="false">
      <c r="A1071" s="1" t="s">
        <v>2578</v>
      </c>
      <c r="B1071" s="12" t="s">
        <v>908</v>
      </c>
      <c r="D1071" s="12" t="n">
        <v>1</v>
      </c>
      <c r="E1071" s="12" t="n">
        <v>3</v>
      </c>
      <c r="F1071" s="12" t="n">
        <v>0</v>
      </c>
      <c r="G1071" s="12" t="n">
        <v>1</v>
      </c>
      <c r="H1071" s="12" t="n">
        <v>1</v>
      </c>
      <c r="K1071" s="12" t="n">
        <v>0</v>
      </c>
      <c r="M1071" s="12" t="n">
        <v>0</v>
      </c>
      <c r="P1071" s="12" t="n">
        <v>0</v>
      </c>
      <c r="R1071" s="12" t="n">
        <v>0</v>
      </c>
      <c r="S1071" s="12" t="n">
        <v>1</v>
      </c>
      <c r="T1071" s="12" t="n">
        <v>-1</v>
      </c>
    </row>
    <row r="1072" customFormat="false" ht="9" hidden="false" customHeight="true" outlineLevel="0" collapsed="false">
      <c r="A1072" s="1" t="s">
        <v>2578</v>
      </c>
      <c r="B1072" s="2" t="s">
        <v>910</v>
      </c>
      <c r="D1072" s="2" t="n">
        <v>5</v>
      </c>
      <c r="E1072" s="2" t="n">
        <v>12</v>
      </c>
      <c r="F1072" s="2" t="n">
        <v>1</v>
      </c>
      <c r="G1072" s="2" t="n">
        <v>3</v>
      </c>
      <c r="H1072" s="2" t="n">
        <v>1</v>
      </c>
      <c r="I1072" s="2" t="n">
        <v>1</v>
      </c>
      <c r="J1072" s="2" t="n">
        <v>0</v>
      </c>
      <c r="K1072" s="2" t="n">
        <v>2</v>
      </c>
      <c r="L1072" s="2" t="n">
        <v>0</v>
      </c>
      <c r="M1072" s="2" t="n">
        <v>2</v>
      </c>
      <c r="N1072" s="2" t="n">
        <v>0</v>
      </c>
      <c r="O1072" s="2" t="n">
        <v>0</v>
      </c>
      <c r="P1072" s="2" t="n">
        <v>0</v>
      </c>
      <c r="Q1072" s="2" t="n">
        <v>0</v>
      </c>
      <c r="R1072" s="3" t="n">
        <v>2</v>
      </c>
      <c r="S1072" s="3" t="n">
        <v>1.75</v>
      </c>
      <c r="T1072" s="3" t="n">
        <v>0.25</v>
      </c>
    </row>
    <row r="1073" customFormat="false" ht="9" hidden="false" customHeight="true" outlineLevel="0" collapsed="false">
      <c r="A1073" s="1" t="s">
        <v>2578</v>
      </c>
      <c r="B1073" s="2" t="s">
        <v>911</v>
      </c>
      <c r="D1073" s="2" t="n">
        <v>4</v>
      </c>
      <c r="E1073" s="2" t="n">
        <v>4</v>
      </c>
      <c r="F1073" s="2" t="n">
        <v>1</v>
      </c>
      <c r="G1073" s="2" t="n">
        <v>1</v>
      </c>
      <c r="H1073" s="2" t="n">
        <v>0</v>
      </c>
      <c r="I1073" s="2" t="n">
        <v>0</v>
      </c>
      <c r="J1073" s="2" t="n">
        <v>0</v>
      </c>
      <c r="K1073" s="2" t="n">
        <v>6</v>
      </c>
      <c r="L1073" s="2" t="n">
        <v>0</v>
      </c>
      <c r="M1073" s="2" t="n">
        <v>0</v>
      </c>
      <c r="N1073" s="2" t="n">
        <v>0</v>
      </c>
      <c r="O1073" s="2" t="n">
        <v>0</v>
      </c>
      <c r="P1073" s="2" t="n">
        <v>0</v>
      </c>
      <c r="Q1073" s="2" t="n">
        <v>0</v>
      </c>
      <c r="R1073" s="3" t="n">
        <v>0</v>
      </c>
      <c r="S1073" s="3" t="n">
        <v>1</v>
      </c>
      <c r="T1073" s="3" t="n">
        <v>-1</v>
      </c>
    </row>
    <row r="1074" customFormat="false" ht="9" hidden="false" customHeight="true" outlineLevel="0" collapsed="false">
      <c r="A1074" s="1" t="s">
        <v>2578</v>
      </c>
      <c r="B1074" s="2" t="s">
        <v>912</v>
      </c>
      <c r="D1074" s="2" t="n">
        <v>20</v>
      </c>
      <c r="E1074" s="2" t="n">
        <v>40</v>
      </c>
      <c r="F1074" s="2" t="n">
        <v>5</v>
      </c>
      <c r="G1074" s="2" t="n">
        <v>12</v>
      </c>
      <c r="H1074" s="2" t="n">
        <v>2</v>
      </c>
      <c r="I1074" s="2" t="n">
        <v>3</v>
      </c>
      <c r="J1074" s="2" t="n">
        <v>4</v>
      </c>
      <c r="K1074" s="2" t="n">
        <v>2</v>
      </c>
      <c r="L1074" s="2" t="n">
        <v>0</v>
      </c>
      <c r="M1074" s="2" t="n">
        <v>0</v>
      </c>
      <c r="N1074" s="2" t="n">
        <v>0</v>
      </c>
      <c r="O1074" s="2" t="n">
        <v>0</v>
      </c>
      <c r="P1074" s="2" t="n">
        <v>0</v>
      </c>
      <c r="Q1074" s="2" t="n">
        <v>44</v>
      </c>
      <c r="R1074" s="3" t="n">
        <v>11</v>
      </c>
      <c r="S1074" s="3" t="n">
        <v>8.75</v>
      </c>
      <c r="T1074" s="3" t="n">
        <v>2.25</v>
      </c>
    </row>
    <row r="1075" customFormat="false" ht="9" hidden="false" customHeight="true" outlineLevel="0" collapsed="false">
      <c r="A1075" s="1" t="s">
        <v>2578</v>
      </c>
      <c r="B1075" s="2" t="s">
        <v>913</v>
      </c>
      <c r="D1075" s="2" t="n">
        <v>4</v>
      </c>
      <c r="E1075" s="2" t="n">
        <v>11</v>
      </c>
      <c r="F1075" s="2" t="n">
        <v>1</v>
      </c>
      <c r="G1075" s="2" t="n">
        <v>2</v>
      </c>
      <c r="H1075" s="2" t="n">
        <v>1</v>
      </c>
      <c r="I1075" s="2" t="n">
        <v>0</v>
      </c>
      <c r="J1075" s="2" t="n">
        <v>0</v>
      </c>
      <c r="K1075" s="2" t="n">
        <v>0</v>
      </c>
      <c r="L1075" s="2" t="n">
        <v>0</v>
      </c>
      <c r="M1075" s="2" t="n">
        <v>0</v>
      </c>
      <c r="N1075" s="2" t="n">
        <v>1</v>
      </c>
      <c r="O1075" s="2" t="n">
        <v>0</v>
      </c>
      <c r="P1075" s="2" t="n">
        <v>0</v>
      </c>
      <c r="Q1075" s="2" t="n">
        <v>0</v>
      </c>
      <c r="R1075" s="3" t="n">
        <v>0.25</v>
      </c>
      <c r="S1075" s="3" t="n">
        <v>2</v>
      </c>
      <c r="T1075" s="3" t="n">
        <v>-1.75</v>
      </c>
    </row>
    <row r="1076" s="14" customFormat="true" ht="9" hidden="false" customHeight="true" outlineLevel="0" collapsed="false">
      <c r="A1076" s="1" t="s">
        <v>2578</v>
      </c>
      <c r="B1076" s="14" t="s">
        <v>913</v>
      </c>
      <c r="D1076" s="14" t="n">
        <v>8</v>
      </c>
      <c r="E1076" s="14" t="n">
        <v>22</v>
      </c>
      <c r="F1076" s="14" t="n">
        <v>3</v>
      </c>
      <c r="G1076" s="14" t="n">
        <v>5</v>
      </c>
      <c r="H1076" s="14" t="n">
        <v>2</v>
      </c>
      <c r="I1076" s="14" t="n">
        <v>0</v>
      </c>
      <c r="J1076" s="14" t="n">
        <v>1</v>
      </c>
      <c r="K1076" s="14" t="n">
        <v>5</v>
      </c>
      <c r="L1076" s="14" t="n">
        <v>1</v>
      </c>
      <c r="M1076" s="14" t="n">
        <v>4</v>
      </c>
      <c r="N1076" s="14" t="n">
        <v>2</v>
      </c>
      <c r="O1076" s="14" t="n">
        <v>0</v>
      </c>
      <c r="P1076" s="14" t="n">
        <v>0</v>
      </c>
      <c r="Q1076" s="14" t="n">
        <v>4</v>
      </c>
      <c r="R1076" s="14" t="n">
        <v>8.5</v>
      </c>
      <c r="S1076" s="14" t="n">
        <v>5.5</v>
      </c>
      <c r="T1076" s="14" t="n">
        <v>3</v>
      </c>
    </row>
    <row r="1077" s="12" customFormat="true" ht="9" hidden="false" customHeight="true" outlineLevel="0" collapsed="false">
      <c r="A1077" s="1" t="s">
        <v>2578</v>
      </c>
      <c r="B1077" s="12" t="s">
        <v>913</v>
      </c>
      <c r="D1077" s="12" t="n">
        <v>11</v>
      </c>
      <c r="E1077" s="12" t="n">
        <v>39</v>
      </c>
      <c r="F1077" s="12" t="n">
        <v>5</v>
      </c>
      <c r="G1077" s="12" t="n">
        <v>6</v>
      </c>
      <c r="H1077" s="12" t="n">
        <v>1</v>
      </c>
      <c r="I1077" s="12" t="n">
        <v>0</v>
      </c>
      <c r="J1077" s="12" t="n">
        <v>1</v>
      </c>
      <c r="K1077" s="12" t="n">
        <v>9</v>
      </c>
      <c r="L1077" s="12" t="n">
        <v>0</v>
      </c>
      <c r="M1077" s="12" t="n">
        <v>9</v>
      </c>
      <c r="N1077" s="12" t="n">
        <v>9</v>
      </c>
      <c r="P1077" s="12" t="n">
        <v>0</v>
      </c>
      <c r="Q1077" s="12" t="n">
        <v>0</v>
      </c>
      <c r="R1077" s="12" t="n">
        <v>11.25</v>
      </c>
      <c r="S1077" s="12" t="n">
        <v>6.5</v>
      </c>
      <c r="T1077" s="12" t="n">
        <v>4.75</v>
      </c>
    </row>
    <row r="1078" s="1" customFormat="true" ht="9" hidden="false" customHeight="true" outlineLevel="0" collapsed="false">
      <c r="A1078" s="1" t="s">
        <v>2578</v>
      </c>
      <c r="B1078" s="1" t="s">
        <v>913</v>
      </c>
      <c r="D1078" s="1" t="n">
        <v>14</v>
      </c>
      <c r="E1078" s="1" t="n">
        <v>48</v>
      </c>
      <c r="F1078" s="1" t="n">
        <v>4</v>
      </c>
      <c r="G1078" s="1" t="n">
        <v>9</v>
      </c>
      <c r="H1078" s="1" t="n">
        <v>4</v>
      </c>
      <c r="I1078" s="1" t="n">
        <v>0</v>
      </c>
      <c r="J1078" s="1" t="n">
        <v>3</v>
      </c>
      <c r="K1078" s="1" t="n">
        <v>21</v>
      </c>
      <c r="L1078" s="1" t="n">
        <v>2</v>
      </c>
      <c r="M1078" s="1" t="n">
        <v>19</v>
      </c>
      <c r="N1078" s="1" t="n">
        <v>12</v>
      </c>
      <c r="O1078" s="1" t="n">
        <v>0</v>
      </c>
      <c r="P1078" s="1" t="n">
        <v>0</v>
      </c>
      <c r="Q1078" s="1" t="n">
        <v>0</v>
      </c>
      <c r="R1078" s="1" t="n">
        <v>26</v>
      </c>
      <c r="S1078" s="1" t="n">
        <v>9.5</v>
      </c>
      <c r="T1078" s="1" t="n">
        <v>16.5</v>
      </c>
    </row>
    <row r="1079" customFormat="false" ht="9" hidden="false" customHeight="true" outlineLevel="0" collapsed="false">
      <c r="A1079" s="1" t="s">
        <v>2578</v>
      </c>
      <c r="B1079" s="2" t="s">
        <v>914</v>
      </c>
      <c r="D1079" s="2" t="n">
        <v>2</v>
      </c>
      <c r="E1079" s="2" t="n">
        <v>7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n">
        <v>0</v>
      </c>
      <c r="K1079" s="2" t="n">
        <v>0</v>
      </c>
      <c r="L1079" s="2" t="n">
        <v>0</v>
      </c>
      <c r="M1079" s="2" t="n">
        <v>0</v>
      </c>
      <c r="N1079" s="2" t="n">
        <v>0</v>
      </c>
      <c r="O1079" s="2" t="n">
        <v>0</v>
      </c>
      <c r="P1079" s="2" t="n">
        <v>0</v>
      </c>
      <c r="Q1079" s="2" t="n">
        <v>0</v>
      </c>
      <c r="R1079" s="3" t="n">
        <v>0</v>
      </c>
      <c r="S1079" s="3" t="n">
        <v>0</v>
      </c>
      <c r="T1079" s="3" t="n">
        <v>0</v>
      </c>
    </row>
    <row r="1080" customFormat="false" ht="9" hidden="false" customHeight="true" outlineLevel="0" collapsed="false">
      <c r="A1080" s="1" t="s">
        <v>2578</v>
      </c>
      <c r="B1080" s="2" t="s">
        <v>915</v>
      </c>
      <c r="D1080" s="2" t="n">
        <v>16</v>
      </c>
      <c r="E1080" s="2" t="n">
        <v>25</v>
      </c>
      <c r="F1080" s="2" t="n">
        <v>3</v>
      </c>
      <c r="G1080" s="2" t="n">
        <v>8</v>
      </c>
      <c r="H1080" s="2" t="n">
        <v>4</v>
      </c>
      <c r="I1080" s="2" t="n">
        <v>1</v>
      </c>
      <c r="J1080" s="2" t="n">
        <v>3</v>
      </c>
      <c r="K1080" s="2" t="n">
        <v>2</v>
      </c>
      <c r="L1080" s="2" t="n">
        <v>0</v>
      </c>
      <c r="M1080" s="2" t="n">
        <v>2</v>
      </c>
      <c r="N1080" s="2" t="n">
        <v>2</v>
      </c>
      <c r="O1080" s="2" t="n">
        <v>0</v>
      </c>
      <c r="P1080" s="2" t="n">
        <v>0</v>
      </c>
      <c r="Q1080" s="2" t="n">
        <v>31</v>
      </c>
      <c r="R1080" s="3" t="n">
        <v>16.2955566666667</v>
      </c>
      <c r="S1080" s="3" t="n">
        <v>9.25</v>
      </c>
      <c r="T1080" s="3" t="n">
        <v>12.0455566666667</v>
      </c>
    </row>
    <row r="1081" s="12" customFormat="true" ht="9" hidden="false" customHeight="true" outlineLevel="0" collapsed="false">
      <c r="A1081" s="1" t="s">
        <v>2578</v>
      </c>
      <c r="B1081" s="12" t="s">
        <v>915</v>
      </c>
      <c r="D1081" s="12" t="n">
        <v>10</v>
      </c>
      <c r="E1081" s="12" t="n">
        <v>21</v>
      </c>
      <c r="F1081" s="12" t="n">
        <v>1</v>
      </c>
      <c r="G1081" s="12" t="n">
        <v>6</v>
      </c>
      <c r="H1081" s="12" t="n">
        <v>4</v>
      </c>
      <c r="I1081" s="12" t="n">
        <v>1</v>
      </c>
      <c r="J1081" s="12" t="n">
        <v>3</v>
      </c>
      <c r="K1081" s="12" t="n">
        <v>3</v>
      </c>
      <c r="L1081" s="12" t="n">
        <v>0</v>
      </c>
      <c r="M1081" s="12" t="n">
        <v>3</v>
      </c>
      <c r="N1081" s="12" t="n">
        <v>2</v>
      </c>
      <c r="P1081" s="12" t="n">
        <v>0</v>
      </c>
      <c r="Q1081" s="12" t="n">
        <v>18</v>
      </c>
      <c r="R1081" s="12" t="n">
        <v>6.65</v>
      </c>
      <c r="S1081" s="12" t="n">
        <v>7</v>
      </c>
      <c r="T1081" s="12" t="n">
        <v>-0.35</v>
      </c>
    </row>
    <row r="1082" s="14" customFormat="true" ht="9" hidden="false" customHeight="true" outlineLevel="0" collapsed="false">
      <c r="A1082" s="1" t="s">
        <v>2578</v>
      </c>
      <c r="B1082" s="14" t="s">
        <v>916</v>
      </c>
      <c r="D1082" s="14" t="n">
        <v>1</v>
      </c>
      <c r="E1082" s="14" t="n">
        <v>1</v>
      </c>
      <c r="F1082" s="14" t="n">
        <v>1</v>
      </c>
      <c r="G1082" s="14" t="n">
        <v>1</v>
      </c>
      <c r="K1082" s="14" t="n">
        <v>0</v>
      </c>
      <c r="M1082" s="14" t="n">
        <v>0</v>
      </c>
      <c r="N1082" s="14" t="n">
        <v>2</v>
      </c>
      <c r="P1082" s="14" t="n">
        <v>0</v>
      </c>
      <c r="R1082" s="14" t="n">
        <v>0.5</v>
      </c>
      <c r="S1082" s="14" t="n">
        <v>1</v>
      </c>
      <c r="T1082" s="14" t="n">
        <v>-0.5</v>
      </c>
    </row>
    <row r="1083" customFormat="false" ht="9" hidden="false" customHeight="true" outlineLevel="0" collapsed="false">
      <c r="A1083" s="1" t="s">
        <v>2578</v>
      </c>
      <c r="B1083" s="2" t="s">
        <v>917</v>
      </c>
      <c r="D1083" s="2" t="n">
        <v>1</v>
      </c>
      <c r="E1083" s="2" t="n">
        <v>2</v>
      </c>
      <c r="F1083" s="2" t="n">
        <v>1</v>
      </c>
      <c r="G1083" s="2" t="n">
        <v>1</v>
      </c>
      <c r="R1083" s="3" t="n">
        <v>0</v>
      </c>
      <c r="S1083" s="3" t="n">
        <v>1</v>
      </c>
      <c r="T1083" s="3" t="n">
        <v>-1</v>
      </c>
    </row>
    <row r="1084" customFormat="false" ht="9" hidden="false" customHeight="true" outlineLevel="0" collapsed="false">
      <c r="A1084" s="1" t="s">
        <v>2578</v>
      </c>
      <c r="B1084" s="2" t="s">
        <v>918</v>
      </c>
      <c r="D1084" s="2" t="n">
        <v>2</v>
      </c>
      <c r="E1084" s="2" t="n">
        <v>5</v>
      </c>
      <c r="F1084" s="2" t="n">
        <v>1</v>
      </c>
      <c r="G1084" s="2" t="n">
        <v>2</v>
      </c>
      <c r="I1084" s="2" t="n">
        <v>1</v>
      </c>
      <c r="J1084" s="2" t="n">
        <v>1</v>
      </c>
      <c r="K1084" s="2" t="n">
        <v>2</v>
      </c>
      <c r="L1084" s="2" t="n">
        <v>0</v>
      </c>
      <c r="M1084" s="2" t="n">
        <v>2</v>
      </c>
      <c r="Q1084" s="2" t="n">
        <v>0</v>
      </c>
      <c r="R1084" s="3" t="n">
        <v>2</v>
      </c>
      <c r="S1084" s="3" t="n">
        <v>1.5</v>
      </c>
      <c r="T1084" s="3" t="n">
        <v>0.5</v>
      </c>
    </row>
    <row r="1085" customFormat="false" ht="9" hidden="false" customHeight="true" outlineLevel="0" collapsed="false">
      <c r="A1085" s="1" t="s">
        <v>2578</v>
      </c>
      <c r="B1085" s="2" t="s">
        <v>919</v>
      </c>
      <c r="D1085" s="2" t="n">
        <v>7</v>
      </c>
      <c r="E1085" s="2" t="n">
        <v>12</v>
      </c>
      <c r="F1085" s="2" t="n">
        <v>2</v>
      </c>
      <c r="G1085" s="2" t="n">
        <v>3</v>
      </c>
      <c r="H1085" s="2" t="n">
        <v>0</v>
      </c>
      <c r="I1085" s="2" t="n">
        <v>0</v>
      </c>
      <c r="J1085" s="2" t="n">
        <v>1</v>
      </c>
      <c r="K1085" s="2" t="n">
        <v>1</v>
      </c>
      <c r="L1085" s="2" t="n">
        <v>0</v>
      </c>
      <c r="M1085" s="2" t="n">
        <v>1</v>
      </c>
      <c r="N1085" s="2" t="n">
        <v>0</v>
      </c>
      <c r="O1085" s="2" t="n">
        <v>0</v>
      </c>
      <c r="P1085" s="2" t="n">
        <v>0</v>
      </c>
      <c r="Q1085" s="2" t="n">
        <v>0</v>
      </c>
      <c r="R1085" s="3" t="n">
        <v>1</v>
      </c>
      <c r="S1085" s="3" t="n">
        <v>2.75</v>
      </c>
      <c r="T1085" s="3" t="n">
        <v>-1.75</v>
      </c>
    </row>
    <row r="1086" s="12" customFormat="true" ht="9" hidden="false" customHeight="true" outlineLevel="0" collapsed="false">
      <c r="A1086" s="1" t="s">
        <v>2578</v>
      </c>
      <c r="B1086" s="12" t="s">
        <v>921</v>
      </c>
      <c r="D1086" s="12" t="n">
        <v>1</v>
      </c>
      <c r="E1086" s="12" t="n">
        <v>1</v>
      </c>
      <c r="F1086" s="12" t="n">
        <v>0</v>
      </c>
      <c r="G1086" s="12" t="n">
        <v>1</v>
      </c>
      <c r="H1086" s="12" t="n">
        <v>1</v>
      </c>
      <c r="K1086" s="12" t="n">
        <v>0</v>
      </c>
      <c r="M1086" s="12" t="n">
        <v>0</v>
      </c>
      <c r="N1086" s="12" t="n">
        <v>1</v>
      </c>
      <c r="R1086" s="12" t="n">
        <v>0.25</v>
      </c>
      <c r="S1086" s="12" t="n">
        <v>1</v>
      </c>
      <c r="T1086" s="12" t="n">
        <v>-0.75</v>
      </c>
    </row>
    <row r="1087" s="1" customFormat="true" ht="9" hidden="false" customHeight="true" outlineLevel="0" collapsed="false">
      <c r="A1087" s="1" t="s">
        <v>2578</v>
      </c>
      <c r="B1087" s="1" t="s">
        <v>921</v>
      </c>
      <c r="D1087" s="1" t="n">
        <v>1</v>
      </c>
      <c r="E1087" s="1" t="n">
        <v>2</v>
      </c>
      <c r="F1087" s="1" t="n">
        <v>1</v>
      </c>
      <c r="G1087" s="1" t="n">
        <v>1</v>
      </c>
      <c r="K1087" s="1" t="n">
        <v>0</v>
      </c>
      <c r="M1087" s="1" t="n">
        <v>0</v>
      </c>
      <c r="N1087" s="1" t="n">
        <v>1</v>
      </c>
      <c r="R1087" s="1" t="n">
        <v>0.25</v>
      </c>
      <c r="S1087" s="1" t="n">
        <v>1</v>
      </c>
      <c r="T1087" s="1" t="n">
        <v>-0.75</v>
      </c>
    </row>
    <row r="1088" s="1" customFormat="true" ht="11.25" hidden="false" customHeight="true" outlineLevel="0" collapsed="false">
      <c r="A1088" s="1" t="s">
        <v>2578</v>
      </c>
      <c r="B1088" s="1" t="s">
        <v>922</v>
      </c>
      <c r="D1088" s="1" t="n">
        <v>12</v>
      </c>
      <c r="E1088" s="1" t="n">
        <v>24</v>
      </c>
      <c r="F1088" s="1" t="n">
        <v>6</v>
      </c>
      <c r="G1088" s="1" t="n">
        <v>9</v>
      </c>
      <c r="H1088" s="1" t="n">
        <v>3</v>
      </c>
      <c r="I1088" s="1" t="n">
        <v>0</v>
      </c>
      <c r="J1088" s="1" t="n">
        <v>2</v>
      </c>
      <c r="K1088" s="1" t="n">
        <v>2</v>
      </c>
      <c r="L1088" s="1" t="n">
        <v>1</v>
      </c>
      <c r="M1088" s="1" t="n">
        <v>1</v>
      </c>
      <c r="N1088" s="1" t="n">
        <v>1</v>
      </c>
      <c r="O1088" s="1" t="n">
        <v>0</v>
      </c>
      <c r="P1088" s="1" t="n">
        <v>0</v>
      </c>
      <c r="Q1088" s="1" t="n">
        <v>0</v>
      </c>
      <c r="R1088" s="1" t="n">
        <v>3.25</v>
      </c>
      <c r="S1088" s="1" t="n">
        <v>10</v>
      </c>
      <c r="T1088" s="1" t="n">
        <v>-6.75</v>
      </c>
    </row>
    <row r="1089" customFormat="false" ht="9" hidden="false" customHeight="true" outlineLevel="0" collapsed="false">
      <c r="A1089" s="1" t="s">
        <v>2578</v>
      </c>
      <c r="B1089" s="2" t="s">
        <v>923</v>
      </c>
      <c r="D1089" s="2" t="n">
        <v>25</v>
      </c>
      <c r="E1089" s="2" t="n">
        <v>76</v>
      </c>
      <c r="F1089" s="2" t="n">
        <v>3</v>
      </c>
      <c r="G1089" s="2" t="n">
        <v>9</v>
      </c>
      <c r="H1089" s="2" t="n">
        <v>6</v>
      </c>
      <c r="I1089" s="2" t="n">
        <v>0</v>
      </c>
      <c r="J1089" s="2" t="n">
        <v>4</v>
      </c>
      <c r="K1089" s="2" t="n">
        <v>3</v>
      </c>
      <c r="L1089" s="2" t="n">
        <v>0</v>
      </c>
      <c r="M1089" s="2" t="n">
        <v>3</v>
      </c>
      <c r="N1089" s="2" t="n">
        <v>1</v>
      </c>
      <c r="O1089" s="2" t="n">
        <v>1</v>
      </c>
      <c r="P1089" s="2" t="n">
        <v>6</v>
      </c>
      <c r="Q1089" s="2" t="n">
        <v>33</v>
      </c>
      <c r="R1089" s="3" t="n">
        <v>21.075</v>
      </c>
      <c r="S1089" s="3" t="n">
        <v>8.5</v>
      </c>
      <c r="T1089" s="3" t="n">
        <v>12.575</v>
      </c>
    </row>
    <row r="1090" s="1" customFormat="true" ht="11.25" hidden="false" customHeight="true" outlineLevel="0" collapsed="false">
      <c r="A1090" s="1" t="s">
        <v>2578</v>
      </c>
      <c r="B1090" s="1" t="s">
        <v>924</v>
      </c>
      <c r="D1090" s="1" t="n">
        <v>4</v>
      </c>
      <c r="E1090" s="1" t="n">
        <v>14</v>
      </c>
      <c r="F1090" s="1" t="n">
        <v>1</v>
      </c>
      <c r="G1090" s="1" t="n">
        <v>2</v>
      </c>
      <c r="H1090" s="1" t="n">
        <v>1</v>
      </c>
      <c r="I1090" s="1" t="n">
        <v>0</v>
      </c>
      <c r="J1090" s="1" t="n">
        <v>1</v>
      </c>
      <c r="K1090" s="1" t="n">
        <v>0</v>
      </c>
      <c r="L1090" s="1" t="n">
        <v>0</v>
      </c>
      <c r="M1090" s="1" t="n">
        <v>0</v>
      </c>
      <c r="N1090" s="1" t="n">
        <v>0</v>
      </c>
      <c r="O1090" s="1" t="n">
        <v>0</v>
      </c>
      <c r="P1090" s="1" t="n">
        <v>0</v>
      </c>
      <c r="Q1090" s="1" t="n">
        <v>0</v>
      </c>
      <c r="R1090" s="1" t="n">
        <v>0</v>
      </c>
      <c r="S1090" s="1" t="n">
        <v>2.5</v>
      </c>
      <c r="T1090" s="1" t="n">
        <v>-2.5</v>
      </c>
    </row>
    <row r="1091" customFormat="false" ht="9" hidden="false" customHeight="true" outlineLevel="0" collapsed="false">
      <c r="A1091" s="1" t="s">
        <v>2578</v>
      </c>
      <c r="B1091" s="2" t="s">
        <v>925</v>
      </c>
      <c r="D1091" s="2" t="n">
        <v>2</v>
      </c>
      <c r="E1091" s="2" t="n">
        <v>4</v>
      </c>
      <c r="F1091" s="2" t="n">
        <v>0</v>
      </c>
      <c r="G1091" s="2" t="n">
        <v>1</v>
      </c>
      <c r="I1091" s="2" t="n">
        <v>1</v>
      </c>
      <c r="K1091" s="2" t="n">
        <v>1</v>
      </c>
      <c r="L1091" s="2" t="n">
        <v>0</v>
      </c>
      <c r="M1091" s="2" t="n">
        <v>1</v>
      </c>
      <c r="R1091" s="3" t="n">
        <v>1</v>
      </c>
      <c r="S1091" s="3" t="n">
        <v>0.25</v>
      </c>
      <c r="T1091" s="3" t="n">
        <v>0.75</v>
      </c>
    </row>
    <row r="1092" customFormat="false" ht="9" hidden="false" customHeight="true" outlineLevel="0" collapsed="false">
      <c r="A1092" s="1" t="s">
        <v>2578</v>
      </c>
      <c r="B1092" s="2" t="s">
        <v>926</v>
      </c>
      <c r="D1092" s="2" t="n">
        <v>23</v>
      </c>
      <c r="E1092" s="2" t="n">
        <v>42</v>
      </c>
      <c r="F1092" s="2" t="n">
        <v>4</v>
      </c>
      <c r="G1092" s="2" t="n">
        <v>13</v>
      </c>
      <c r="H1092" s="2" t="n">
        <v>9</v>
      </c>
      <c r="I1092" s="2" t="n">
        <v>0</v>
      </c>
      <c r="J1092" s="2" t="n">
        <v>9</v>
      </c>
      <c r="K1092" s="2" t="n">
        <v>9</v>
      </c>
      <c r="L1092" s="2" t="n">
        <v>0</v>
      </c>
      <c r="M1092" s="2" t="n">
        <v>9</v>
      </c>
      <c r="N1092" s="2" t="n">
        <v>6</v>
      </c>
      <c r="O1092" s="2" t="n">
        <v>0</v>
      </c>
      <c r="P1092" s="2" t="n">
        <v>0</v>
      </c>
      <c r="Q1092" s="2" t="n">
        <v>34</v>
      </c>
      <c r="R1092" s="3" t="n">
        <v>26.405</v>
      </c>
      <c r="S1092" s="3" t="n">
        <v>15.25</v>
      </c>
      <c r="T1092" s="3" t="n">
        <v>11.155</v>
      </c>
    </row>
    <row r="1093" s="13" customFormat="true" ht="11.25" hidden="false" customHeight="true" outlineLevel="0" collapsed="false">
      <c r="A1093" s="1" t="s">
        <v>2578</v>
      </c>
      <c r="B1093" s="15" t="s">
        <v>926</v>
      </c>
      <c r="C1093" s="15"/>
      <c r="D1093" s="15" t="n">
        <v>1</v>
      </c>
      <c r="E1093" s="15" t="n">
        <v>2</v>
      </c>
      <c r="F1093" s="15" t="n">
        <v>0</v>
      </c>
      <c r="G1093" s="15" t="n">
        <v>1</v>
      </c>
      <c r="H1093" s="15" t="n">
        <v>1</v>
      </c>
      <c r="P1093" s="13" t="n">
        <v>0</v>
      </c>
      <c r="R1093" s="13" t="n">
        <v>0</v>
      </c>
      <c r="S1093" s="13" t="n">
        <v>1</v>
      </c>
      <c r="T1093" s="13" t="n">
        <v>-1</v>
      </c>
    </row>
    <row r="1094" s="14" customFormat="true" ht="9" hidden="false" customHeight="true" outlineLevel="0" collapsed="false">
      <c r="A1094" s="1" t="s">
        <v>2578</v>
      </c>
      <c r="B1094" s="14" t="s">
        <v>926</v>
      </c>
      <c r="D1094" s="14" t="n">
        <v>4</v>
      </c>
      <c r="E1094" s="14" t="n">
        <v>12</v>
      </c>
      <c r="F1094" s="14" t="n">
        <v>2</v>
      </c>
      <c r="G1094" s="14" t="n">
        <v>5</v>
      </c>
      <c r="H1094" s="14" t="n">
        <v>0</v>
      </c>
      <c r="I1094" s="14" t="n">
        <v>3</v>
      </c>
      <c r="J1094" s="14" t="n">
        <v>0</v>
      </c>
      <c r="K1094" s="14" t="n">
        <v>0</v>
      </c>
      <c r="L1094" s="14" t="n">
        <v>0</v>
      </c>
      <c r="M1094" s="14" t="n">
        <v>0</v>
      </c>
      <c r="N1094" s="14" t="n">
        <v>4</v>
      </c>
      <c r="O1094" s="14" t="n">
        <v>0</v>
      </c>
      <c r="P1094" s="14" t="n">
        <v>0</v>
      </c>
      <c r="Q1094" s="14" t="n">
        <v>15</v>
      </c>
      <c r="R1094" s="14" t="n">
        <v>6.25</v>
      </c>
      <c r="S1094" s="14" t="n">
        <v>3.5</v>
      </c>
      <c r="T1094" s="14" t="n">
        <v>2.75</v>
      </c>
    </row>
    <row r="1095" s="12" customFormat="true" ht="9" hidden="false" customHeight="true" outlineLevel="0" collapsed="false">
      <c r="A1095" s="1" t="s">
        <v>2578</v>
      </c>
      <c r="B1095" s="12" t="s">
        <v>926</v>
      </c>
      <c r="D1095" s="12" t="n">
        <v>7</v>
      </c>
      <c r="E1095" s="12" t="n">
        <v>11</v>
      </c>
      <c r="F1095" s="12" t="n">
        <v>2</v>
      </c>
      <c r="G1095" s="12" t="n">
        <v>3</v>
      </c>
      <c r="H1095" s="12" t="n">
        <v>1</v>
      </c>
      <c r="I1095" s="12" t="n">
        <v>0</v>
      </c>
      <c r="J1095" s="12" t="n">
        <v>1</v>
      </c>
      <c r="K1095" s="12" t="n">
        <v>3</v>
      </c>
      <c r="L1095" s="12" t="n">
        <v>0</v>
      </c>
      <c r="M1095" s="12" t="n">
        <v>3</v>
      </c>
      <c r="N1095" s="12" t="n">
        <v>3</v>
      </c>
      <c r="P1095" s="12" t="n">
        <v>0</v>
      </c>
      <c r="Q1095" s="12" t="n">
        <v>7</v>
      </c>
      <c r="R1095" s="12" t="n">
        <v>4.8</v>
      </c>
      <c r="S1095" s="12" t="n">
        <v>3.5</v>
      </c>
      <c r="T1095" s="12" t="n">
        <v>1.3</v>
      </c>
    </row>
    <row r="1096" s="1" customFormat="true" ht="9" hidden="false" customHeight="true" outlineLevel="0" collapsed="false">
      <c r="A1096" s="1" t="s">
        <v>2578</v>
      </c>
      <c r="B1096" s="1" t="s">
        <v>926</v>
      </c>
      <c r="D1096" s="1" t="n">
        <v>12</v>
      </c>
      <c r="E1096" s="1" t="n">
        <v>22</v>
      </c>
      <c r="F1096" s="1" t="n">
        <v>5</v>
      </c>
      <c r="G1096" s="1" t="n">
        <v>11</v>
      </c>
      <c r="H1096" s="1" t="n">
        <v>5</v>
      </c>
      <c r="I1096" s="1" t="n">
        <v>0</v>
      </c>
      <c r="J1096" s="1" t="n">
        <v>6</v>
      </c>
      <c r="K1096" s="1" t="n">
        <v>5</v>
      </c>
      <c r="L1096" s="1" t="n">
        <v>0</v>
      </c>
      <c r="M1096" s="1" t="n">
        <v>5</v>
      </c>
      <c r="N1096" s="1" t="n">
        <v>1</v>
      </c>
      <c r="O1096" s="1" t="n">
        <v>0</v>
      </c>
      <c r="P1096" s="1" t="n">
        <v>0</v>
      </c>
      <c r="Q1096" s="1" t="n">
        <v>46</v>
      </c>
      <c r="R1096" s="1" t="n">
        <v>12.15</v>
      </c>
      <c r="S1096" s="1" t="n">
        <v>13</v>
      </c>
      <c r="T1096" s="1" t="n">
        <v>-0.85</v>
      </c>
    </row>
    <row r="1097" customFormat="false" ht="9" hidden="false" customHeight="true" outlineLevel="0" collapsed="false">
      <c r="A1097" s="1" t="s">
        <v>2578</v>
      </c>
      <c r="B1097" s="2" t="s">
        <v>927</v>
      </c>
      <c r="D1097" s="2" t="n">
        <v>5</v>
      </c>
      <c r="E1097" s="2" t="n">
        <v>8</v>
      </c>
      <c r="F1097" s="2" t="n">
        <v>3</v>
      </c>
      <c r="G1097" s="2" t="n">
        <v>5</v>
      </c>
      <c r="H1097" s="2" t="n">
        <v>2</v>
      </c>
      <c r="I1097" s="2" t="n">
        <v>0</v>
      </c>
      <c r="J1097" s="2" t="n">
        <v>1</v>
      </c>
      <c r="K1097" s="2" t="n">
        <v>0</v>
      </c>
      <c r="L1097" s="2" t="n">
        <v>0</v>
      </c>
      <c r="M1097" s="2" t="n">
        <v>0</v>
      </c>
      <c r="N1097" s="2" t="n">
        <v>0</v>
      </c>
      <c r="O1097" s="2" t="n">
        <v>0</v>
      </c>
      <c r="P1097" s="2" t="n">
        <v>0</v>
      </c>
      <c r="Q1097" s="2" t="n">
        <v>8</v>
      </c>
      <c r="R1097" s="3" t="n">
        <v>2</v>
      </c>
      <c r="S1097" s="3" t="n">
        <v>4</v>
      </c>
      <c r="T1097" s="3" t="n">
        <v>-2</v>
      </c>
    </row>
    <row r="1098" customFormat="false" ht="9" hidden="false" customHeight="true" outlineLevel="0" collapsed="false">
      <c r="A1098" s="1" t="s">
        <v>2578</v>
      </c>
      <c r="B1098" s="2" t="s">
        <v>928</v>
      </c>
      <c r="D1098" s="2" t="n">
        <v>12</v>
      </c>
      <c r="E1098" s="2" t="n">
        <v>19</v>
      </c>
      <c r="F1098" s="2" t="n">
        <v>1</v>
      </c>
      <c r="G1098" s="2" t="n">
        <v>10</v>
      </c>
      <c r="H1098" s="2" t="n">
        <v>9</v>
      </c>
      <c r="I1098" s="2" t="n">
        <v>0</v>
      </c>
      <c r="J1098" s="2" t="n">
        <v>3</v>
      </c>
      <c r="K1098" s="2" t="n">
        <v>2</v>
      </c>
      <c r="L1098" s="2" t="n">
        <v>0</v>
      </c>
      <c r="M1098" s="2" t="n">
        <v>2</v>
      </c>
      <c r="N1098" s="2" t="n">
        <v>3</v>
      </c>
      <c r="O1098" s="2" t="n">
        <v>0</v>
      </c>
      <c r="P1098" s="2" t="n">
        <v>0</v>
      </c>
      <c r="Q1098" s="2" t="n">
        <v>3</v>
      </c>
      <c r="R1098" s="3" t="n">
        <v>3</v>
      </c>
      <c r="S1098" s="3" t="n">
        <v>6.75</v>
      </c>
      <c r="T1098" s="3" t="n">
        <v>-2.75</v>
      </c>
    </row>
    <row r="1099" customFormat="false" ht="9" hidden="false" customHeight="true" outlineLevel="0" collapsed="false">
      <c r="A1099" s="1" t="s">
        <v>2578</v>
      </c>
      <c r="B1099" s="2" t="s">
        <v>929</v>
      </c>
      <c r="D1099" s="2" t="n">
        <v>5</v>
      </c>
      <c r="E1099" s="2" t="n">
        <v>10</v>
      </c>
      <c r="F1099" s="2" t="n">
        <v>2</v>
      </c>
      <c r="G1099" s="2" t="n">
        <v>2</v>
      </c>
      <c r="H1099" s="2" t="n">
        <v>0</v>
      </c>
      <c r="I1099" s="2" t="n">
        <v>0</v>
      </c>
      <c r="J1099" s="2" t="n">
        <v>0</v>
      </c>
      <c r="K1099" s="2" t="n">
        <v>2</v>
      </c>
      <c r="L1099" s="2" t="n">
        <v>0</v>
      </c>
      <c r="M1099" s="2" t="n">
        <v>1</v>
      </c>
      <c r="N1099" s="2" t="n">
        <v>0</v>
      </c>
      <c r="O1099" s="2" t="n">
        <v>0</v>
      </c>
      <c r="P1099" s="2" t="n">
        <v>0</v>
      </c>
      <c r="Q1099" s="2" t="n">
        <v>0</v>
      </c>
      <c r="R1099" s="3" t="n">
        <v>1</v>
      </c>
      <c r="S1099" s="3" t="n">
        <v>2.25</v>
      </c>
      <c r="T1099" s="3" t="n">
        <v>-0.75</v>
      </c>
    </row>
    <row r="1100" customFormat="false" ht="9" hidden="false" customHeight="true" outlineLevel="0" collapsed="false">
      <c r="A1100" s="1" t="s">
        <v>2578</v>
      </c>
      <c r="B1100" s="2" t="s">
        <v>930</v>
      </c>
      <c r="D1100" s="2" t="n">
        <v>43</v>
      </c>
      <c r="E1100" s="2" t="n">
        <v>86</v>
      </c>
      <c r="F1100" s="2" t="n">
        <v>13</v>
      </c>
      <c r="G1100" s="2" t="n">
        <v>15</v>
      </c>
      <c r="H1100" s="2" t="n">
        <v>2</v>
      </c>
      <c r="I1100" s="2" t="n">
        <v>0</v>
      </c>
      <c r="J1100" s="2" t="n">
        <v>2</v>
      </c>
      <c r="K1100" s="2" t="n">
        <v>32</v>
      </c>
      <c r="L1100" s="2" t="n">
        <v>11</v>
      </c>
      <c r="M1100" s="2" t="n">
        <v>21</v>
      </c>
      <c r="N1100" s="2" t="n">
        <v>23</v>
      </c>
      <c r="O1100" s="2" t="n">
        <v>0</v>
      </c>
      <c r="P1100" s="2" t="n">
        <v>5</v>
      </c>
      <c r="Q1100" s="2" t="n">
        <v>14</v>
      </c>
      <c r="R1100" s="3" t="n">
        <v>53.6</v>
      </c>
      <c r="S1100" s="3" t="n">
        <v>16</v>
      </c>
      <c r="T1100" s="3" t="n">
        <v>37.6</v>
      </c>
    </row>
    <row r="1101" s="13" customFormat="true" ht="11.25" hidden="false" customHeight="true" outlineLevel="0" collapsed="false">
      <c r="A1101" s="1" t="s">
        <v>2578</v>
      </c>
      <c r="B1101" s="15" t="s">
        <v>930</v>
      </c>
      <c r="C1101" s="15"/>
      <c r="D1101" s="15" t="n">
        <v>5</v>
      </c>
      <c r="E1101" s="15" t="n">
        <v>13</v>
      </c>
      <c r="F1101" s="15" t="n">
        <v>2</v>
      </c>
      <c r="G1101" s="15" t="n">
        <v>2</v>
      </c>
      <c r="K1101" s="15" t="n">
        <v>6</v>
      </c>
      <c r="L1101" s="15" t="n">
        <v>0</v>
      </c>
      <c r="M1101" s="15" t="n">
        <v>6</v>
      </c>
      <c r="N1101" s="15" t="n">
        <v>4</v>
      </c>
      <c r="O1101" s="15" t="n">
        <v>4</v>
      </c>
      <c r="P1101" s="13" t="n">
        <v>0</v>
      </c>
      <c r="Q1101" s="15" t="n">
        <v>3</v>
      </c>
      <c r="R1101" s="13" t="n">
        <v>11.75</v>
      </c>
      <c r="S1101" s="13" t="n">
        <v>2</v>
      </c>
      <c r="T1101" s="13" t="n">
        <v>9.75</v>
      </c>
    </row>
    <row r="1102" s="14" customFormat="true" ht="9" hidden="false" customHeight="true" outlineLevel="0" collapsed="false">
      <c r="A1102" s="1" t="s">
        <v>2578</v>
      </c>
      <c r="B1102" s="14" t="s">
        <v>930</v>
      </c>
      <c r="D1102" s="14" t="n">
        <v>12</v>
      </c>
      <c r="E1102" s="14" t="n">
        <v>35</v>
      </c>
      <c r="F1102" s="14" t="n">
        <v>1</v>
      </c>
      <c r="G1102" s="14" t="n">
        <v>1</v>
      </c>
      <c r="H1102" s="14" t="n">
        <v>0</v>
      </c>
      <c r="I1102" s="14" t="n">
        <v>0</v>
      </c>
      <c r="J1102" s="14" t="n">
        <v>0</v>
      </c>
      <c r="K1102" s="14" t="n">
        <v>8</v>
      </c>
      <c r="L1102" s="14" t="n">
        <v>0</v>
      </c>
      <c r="M1102" s="14" t="n">
        <v>8</v>
      </c>
      <c r="N1102" s="14" t="n">
        <v>6</v>
      </c>
      <c r="O1102" s="14" t="n">
        <v>6</v>
      </c>
      <c r="P1102" s="14" t="n">
        <v>0</v>
      </c>
      <c r="Q1102" s="14" t="n">
        <v>1</v>
      </c>
      <c r="R1102" s="14" t="n">
        <v>15.75</v>
      </c>
      <c r="S1102" s="14" t="n">
        <v>1</v>
      </c>
      <c r="T1102" s="14" t="n">
        <v>14.75</v>
      </c>
    </row>
    <row r="1103" s="12" customFormat="true" ht="9" hidden="false" customHeight="true" outlineLevel="0" collapsed="false">
      <c r="A1103" s="1" t="s">
        <v>2578</v>
      </c>
      <c r="B1103" s="12" t="s">
        <v>930</v>
      </c>
      <c r="D1103" s="12" t="n">
        <v>13</v>
      </c>
      <c r="E1103" s="12" t="n">
        <v>37</v>
      </c>
      <c r="F1103" s="12" t="n">
        <v>0</v>
      </c>
      <c r="G1103" s="12" t="n">
        <v>3</v>
      </c>
      <c r="H1103" s="12" t="n">
        <v>3</v>
      </c>
      <c r="I1103" s="12" t="n">
        <v>0</v>
      </c>
      <c r="J1103" s="12" t="n">
        <v>3</v>
      </c>
      <c r="K1103" s="12" t="n">
        <v>11</v>
      </c>
      <c r="L1103" s="12" t="n">
        <v>0</v>
      </c>
      <c r="M1103" s="12" t="n">
        <v>11</v>
      </c>
      <c r="N1103" s="12" t="n">
        <v>6</v>
      </c>
      <c r="P1103" s="12" t="n">
        <v>0</v>
      </c>
      <c r="Q1103" s="12" t="n">
        <v>3</v>
      </c>
      <c r="R1103" s="12" t="n">
        <v>12.8</v>
      </c>
      <c r="S1103" s="12" t="n">
        <v>4.5</v>
      </c>
      <c r="T1103" s="12" t="n">
        <v>8.3</v>
      </c>
    </row>
    <row r="1104" s="1" customFormat="true" ht="9" hidden="false" customHeight="true" outlineLevel="0" collapsed="false">
      <c r="A1104" s="1" t="s">
        <v>2578</v>
      </c>
      <c r="B1104" s="1" t="s">
        <v>930</v>
      </c>
      <c r="D1104" s="1" t="n">
        <v>12</v>
      </c>
      <c r="E1104" s="1" t="n">
        <v>33</v>
      </c>
      <c r="F1104" s="1" t="n">
        <v>3</v>
      </c>
      <c r="G1104" s="1" t="n">
        <v>6</v>
      </c>
      <c r="H1104" s="1" t="n">
        <v>3</v>
      </c>
      <c r="I1104" s="1" t="n">
        <v>0</v>
      </c>
      <c r="J1104" s="1" t="n">
        <v>2</v>
      </c>
      <c r="K1104" s="1" t="n">
        <v>12</v>
      </c>
      <c r="L1104" s="1" t="n">
        <v>3</v>
      </c>
      <c r="M1104" s="1" t="n">
        <v>9</v>
      </c>
      <c r="N1104" s="1" t="n">
        <v>6</v>
      </c>
      <c r="O1104" s="1" t="n">
        <v>0</v>
      </c>
      <c r="P1104" s="1" t="n">
        <v>0</v>
      </c>
      <c r="Q1104" s="1" t="n">
        <v>0</v>
      </c>
      <c r="R1104" s="1" t="n">
        <v>16.5</v>
      </c>
      <c r="S1104" s="1" t="n">
        <v>7</v>
      </c>
      <c r="T1104" s="1" t="n">
        <v>9.5</v>
      </c>
    </row>
    <row r="1105" customFormat="false" ht="9" hidden="false" customHeight="true" outlineLevel="0" collapsed="false">
      <c r="A1105" s="1" t="s">
        <v>2578</v>
      </c>
      <c r="B1105" s="2" t="s">
        <v>933</v>
      </c>
      <c r="D1105" s="2" t="n">
        <v>5</v>
      </c>
      <c r="E1105" s="2" t="n">
        <v>8</v>
      </c>
      <c r="F1105" s="2" t="n">
        <v>3</v>
      </c>
      <c r="G1105" s="2" t="n">
        <v>4</v>
      </c>
      <c r="H1105" s="2" t="n">
        <v>1</v>
      </c>
      <c r="Q1105" s="2" t="n">
        <v>2</v>
      </c>
      <c r="R1105" s="3" t="n">
        <v>0.5</v>
      </c>
      <c r="S1105" s="3" t="n">
        <v>3.5</v>
      </c>
      <c r="T1105" s="3" t="n">
        <v>-3</v>
      </c>
    </row>
    <row r="1106" customFormat="false" ht="9" hidden="false" customHeight="true" outlineLevel="0" collapsed="false">
      <c r="A1106" s="1" t="s">
        <v>2578</v>
      </c>
      <c r="B1106" s="2" t="s">
        <v>934</v>
      </c>
      <c r="D1106" s="2" t="n">
        <v>18</v>
      </c>
      <c r="E1106" s="2" t="n">
        <v>27</v>
      </c>
      <c r="F1106" s="2" t="n">
        <v>3</v>
      </c>
      <c r="G1106" s="2" t="n">
        <v>6</v>
      </c>
      <c r="H1106" s="2" t="n">
        <v>3</v>
      </c>
      <c r="I1106" s="2" t="n">
        <v>0</v>
      </c>
      <c r="J1106" s="2" t="n">
        <v>2</v>
      </c>
      <c r="K1106" s="2" t="n">
        <v>14</v>
      </c>
      <c r="L1106" s="2" t="n">
        <v>0</v>
      </c>
      <c r="M1106" s="2" t="n">
        <v>5</v>
      </c>
      <c r="N1106" s="2" t="n">
        <v>1</v>
      </c>
      <c r="O1106" s="2" t="n">
        <v>0</v>
      </c>
      <c r="P1106" s="2" t="n">
        <v>0</v>
      </c>
      <c r="Q1106" s="2" t="n">
        <v>8</v>
      </c>
      <c r="R1106" s="3" t="n">
        <v>12.19</v>
      </c>
      <c r="S1106" s="3" t="n">
        <v>3.5</v>
      </c>
      <c r="T1106" s="3" t="n">
        <v>5.69</v>
      </c>
    </row>
    <row r="1107" customFormat="false" ht="9" hidden="false" customHeight="true" outlineLevel="0" collapsed="false">
      <c r="A1107" s="1" t="s">
        <v>2578</v>
      </c>
      <c r="B1107" s="2" t="s">
        <v>937</v>
      </c>
      <c r="D1107" s="2" t="n">
        <v>1</v>
      </c>
      <c r="E1107" s="2" t="n">
        <v>1</v>
      </c>
      <c r="F1107" s="2" t="n">
        <v>1</v>
      </c>
      <c r="G1107" s="2" t="n">
        <v>1</v>
      </c>
      <c r="O1107" s="2" t="n">
        <v>0</v>
      </c>
      <c r="R1107" s="3" t="n">
        <v>0</v>
      </c>
      <c r="S1107" s="3" t="n">
        <v>1</v>
      </c>
      <c r="T1107" s="3" t="n">
        <v>-1</v>
      </c>
    </row>
    <row r="1108" customFormat="false" ht="9" hidden="false" customHeight="true" outlineLevel="0" collapsed="false">
      <c r="A1108" s="1" t="s">
        <v>2578</v>
      </c>
      <c r="B1108" s="2" t="s">
        <v>939</v>
      </c>
      <c r="D1108" s="2" t="n">
        <v>26</v>
      </c>
      <c r="E1108" s="2" t="n">
        <v>73</v>
      </c>
      <c r="F1108" s="2" t="n">
        <v>6</v>
      </c>
      <c r="G1108" s="2" t="n">
        <v>12</v>
      </c>
      <c r="H1108" s="2" t="n">
        <v>5</v>
      </c>
      <c r="I1108" s="2" t="n">
        <v>1</v>
      </c>
      <c r="J1108" s="2" t="n">
        <v>0</v>
      </c>
      <c r="K1108" s="2" t="n">
        <v>5</v>
      </c>
      <c r="L1108" s="2" t="n">
        <v>2</v>
      </c>
      <c r="M1108" s="2" t="n">
        <v>4</v>
      </c>
      <c r="N1108" s="2" t="n">
        <v>2</v>
      </c>
      <c r="O1108" s="2" t="n">
        <v>0</v>
      </c>
      <c r="P1108" s="2" t="n">
        <v>0</v>
      </c>
      <c r="Q1108" s="2" t="n">
        <v>1</v>
      </c>
      <c r="R1108" s="3" t="n">
        <v>10</v>
      </c>
      <c r="S1108" s="3" t="n">
        <v>8</v>
      </c>
      <c r="T1108" s="3" t="n">
        <v>0.5</v>
      </c>
    </row>
    <row r="1109" customFormat="false" ht="9" hidden="false" customHeight="true" outlineLevel="0" collapsed="false">
      <c r="A1109" s="1" t="s">
        <v>2578</v>
      </c>
      <c r="B1109" s="2" t="s">
        <v>940</v>
      </c>
      <c r="D1109" s="2" t="n">
        <v>8</v>
      </c>
      <c r="E1109" s="2" t="n">
        <v>14</v>
      </c>
      <c r="F1109" s="2" t="n">
        <v>7</v>
      </c>
      <c r="G1109" s="2" t="n">
        <v>8</v>
      </c>
      <c r="J1109" s="2" t="n">
        <v>1</v>
      </c>
      <c r="Q1109" s="2" t="n">
        <v>1</v>
      </c>
      <c r="R1109" s="3" t="n">
        <v>0.25</v>
      </c>
      <c r="S1109" s="3" t="n">
        <v>7.75</v>
      </c>
      <c r="T1109" s="3" t="n">
        <v>-7.5</v>
      </c>
    </row>
    <row r="1110" s="12" customFormat="true" ht="9" hidden="false" customHeight="true" outlineLevel="0" collapsed="false">
      <c r="A1110" s="1" t="s">
        <v>2578</v>
      </c>
      <c r="B1110" s="12" t="s">
        <v>941</v>
      </c>
      <c r="D1110" s="12" t="n">
        <v>1</v>
      </c>
      <c r="E1110" s="12" t="n">
        <v>2</v>
      </c>
      <c r="F1110" s="12" t="n">
        <v>0</v>
      </c>
      <c r="G1110" s="12" t="n">
        <v>0</v>
      </c>
      <c r="K1110" s="12" t="n">
        <v>0</v>
      </c>
      <c r="M1110" s="12" t="n">
        <v>0</v>
      </c>
      <c r="R1110" s="12" t="n">
        <v>0</v>
      </c>
      <c r="S1110" s="12" t="n">
        <v>0</v>
      </c>
      <c r="T1110" s="12" t="n">
        <v>0</v>
      </c>
    </row>
    <row r="1111" customFormat="false" ht="9" hidden="false" customHeight="true" outlineLevel="0" collapsed="false">
      <c r="A1111" s="1" t="s">
        <v>2578</v>
      </c>
      <c r="B1111" s="2" t="s">
        <v>942</v>
      </c>
      <c r="D1111" s="2" t="n">
        <v>1</v>
      </c>
      <c r="E1111" s="2" t="n">
        <v>1</v>
      </c>
      <c r="F1111" s="2" t="n">
        <v>0</v>
      </c>
      <c r="G1111" s="2" t="n">
        <v>1</v>
      </c>
      <c r="H1111" s="2" t="n">
        <v>1</v>
      </c>
      <c r="L1111" s="2" t="n">
        <v>0</v>
      </c>
      <c r="M1111" s="2" t="n">
        <v>0</v>
      </c>
      <c r="R1111" s="3" t="n">
        <v>0</v>
      </c>
      <c r="S1111" s="3" t="n">
        <v>0.5</v>
      </c>
      <c r="T1111" s="3" t="n">
        <v>-0.5</v>
      </c>
    </row>
    <row r="1112" customFormat="false" ht="9" hidden="false" customHeight="true" outlineLevel="0" collapsed="false">
      <c r="A1112" s="1" t="s">
        <v>2578</v>
      </c>
      <c r="B1112" s="2" t="s">
        <v>943</v>
      </c>
      <c r="D1112" s="2" t="n">
        <v>25</v>
      </c>
      <c r="E1112" s="2" t="n">
        <v>67</v>
      </c>
      <c r="F1112" s="2" t="n">
        <v>10</v>
      </c>
      <c r="G1112" s="2" t="n">
        <v>17</v>
      </c>
      <c r="H1112" s="2" t="n">
        <v>1</v>
      </c>
      <c r="I1112" s="2" t="n">
        <v>4</v>
      </c>
      <c r="J1112" s="2" t="n">
        <v>0</v>
      </c>
      <c r="K1112" s="2" t="n">
        <v>15</v>
      </c>
      <c r="L1112" s="2" t="n">
        <v>0</v>
      </c>
      <c r="M1112" s="2" t="n">
        <v>14</v>
      </c>
      <c r="N1112" s="2" t="n">
        <v>0</v>
      </c>
      <c r="O1112" s="2" t="n">
        <v>0</v>
      </c>
      <c r="P1112" s="2" t="n">
        <v>0</v>
      </c>
      <c r="Q1112" s="2" t="n">
        <v>10</v>
      </c>
      <c r="R1112" s="3" t="n">
        <v>16.5</v>
      </c>
      <c r="S1112" s="3" t="n">
        <v>12.75</v>
      </c>
      <c r="T1112" s="3" t="n">
        <v>3.75</v>
      </c>
    </row>
    <row r="1113" customFormat="false" ht="9" hidden="false" customHeight="true" outlineLevel="0" collapsed="false">
      <c r="A1113" s="1" t="s">
        <v>2578</v>
      </c>
      <c r="B1113" s="2" t="s">
        <v>944</v>
      </c>
      <c r="D1113" s="2" t="n">
        <v>1</v>
      </c>
      <c r="E1113" s="2" t="n">
        <v>5</v>
      </c>
      <c r="F1113" s="2" t="n">
        <v>0</v>
      </c>
      <c r="G1113" s="2" t="n">
        <v>0</v>
      </c>
      <c r="K1113" s="2" t="n">
        <v>0</v>
      </c>
      <c r="L1113" s="2" t="n">
        <v>0</v>
      </c>
      <c r="R1113" s="3" t="n">
        <v>0</v>
      </c>
      <c r="S1113" s="3" t="n">
        <v>0</v>
      </c>
      <c r="T1113" s="3" t="n">
        <v>0</v>
      </c>
    </row>
    <row r="1114" customFormat="false" ht="9" hidden="false" customHeight="true" outlineLevel="0" collapsed="false">
      <c r="A1114" s="1" t="s">
        <v>2578</v>
      </c>
      <c r="B1114" s="2" t="s">
        <v>945</v>
      </c>
      <c r="D1114" s="2" t="n">
        <v>3</v>
      </c>
      <c r="E1114" s="2" t="n">
        <v>9</v>
      </c>
      <c r="F1114" s="2" t="n">
        <v>1</v>
      </c>
      <c r="G1114" s="2" t="n">
        <v>2</v>
      </c>
      <c r="H1114" s="2" t="n">
        <v>1</v>
      </c>
      <c r="I1114" s="2" t="n">
        <v>0</v>
      </c>
      <c r="J1114" s="2" t="n">
        <v>1</v>
      </c>
      <c r="K1114" s="2" t="n">
        <v>0</v>
      </c>
      <c r="L1114" s="2" t="n">
        <v>0</v>
      </c>
      <c r="M1114" s="2" t="n">
        <v>0</v>
      </c>
      <c r="N1114" s="2" t="n">
        <v>0</v>
      </c>
      <c r="O1114" s="2" t="n">
        <v>0</v>
      </c>
      <c r="P1114" s="2" t="n">
        <v>0</v>
      </c>
      <c r="Q1114" s="2" t="n">
        <v>0</v>
      </c>
      <c r="R1114" s="3" t="n">
        <v>0</v>
      </c>
      <c r="S1114" s="3" t="n">
        <v>1.75</v>
      </c>
      <c r="T1114" s="3" t="n">
        <v>-1.75</v>
      </c>
    </row>
    <row r="1115" customFormat="false" ht="9" hidden="false" customHeight="true" outlineLevel="0" collapsed="false">
      <c r="A1115" s="1" t="s">
        <v>2578</v>
      </c>
      <c r="B1115" s="2" t="s">
        <v>946</v>
      </c>
      <c r="D1115" s="2" t="n">
        <v>47</v>
      </c>
      <c r="E1115" s="2" t="n">
        <v>100</v>
      </c>
      <c r="F1115" s="2" t="n">
        <v>21</v>
      </c>
      <c r="G1115" s="2" t="n">
        <v>27</v>
      </c>
      <c r="H1115" s="2" t="n">
        <v>3</v>
      </c>
      <c r="I1115" s="2" t="n">
        <v>3</v>
      </c>
      <c r="J1115" s="2" t="n">
        <v>2</v>
      </c>
      <c r="K1115" s="2" t="n">
        <v>29</v>
      </c>
      <c r="L1115" s="2" t="n">
        <v>8</v>
      </c>
      <c r="M1115" s="2" t="n">
        <v>21</v>
      </c>
      <c r="N1115" s="2" t="n">
        <v>0</v>
      </c>
      <c r="O1115" s="2" t="n">
        <v>0</v>
      </c>
      <c r="P1115" s="2" t="n">
        <v>0</v>
      </c>
      <c r="Q1115" s="2" t="n">
        <v>6</v>
      </c>
      <c r="R1115" s="3" t="n">
        <v>38.5</v>
      </c>
      <c r="S1115" s="3" t="n">
        <v>23.75</v>
      </c>
      <c r="T1115" s="3" t="n">
        <v>14.75</v>
      </c>
    </row>
    <row r="1116" customFormat="false" ht="9" hidden="false" customHeight="true" outlineLevel="0" collapsed="false">
      <c r="A1116" s="1" t="s">
        <v>2578</v>
      </c>
      <c r="B1116" s="2" t="s">
        <v>947</v>
      </c>
      <c r="D1116" s="2" t="n">
        <v>6</v>
      </c>
      <c r="E1116" s="2" t="n">
        <v>15</v>
      </c>
      <c r="F1116" s="2" t="n">
        <v>0</v>
      </c>
      <c r="G1116" s="2" t="n">
        <v>1</v>
      </c>
      <c r="I1116" s="2" t="n">
        <v>1</v>
      </c>
      <c r="K1116" s="2" t="n">
        <v>1</v>
      </c>
      <c r="L1116" s="2" t="n">
        <v>0</v>
      </c>
      <c r="M1116" s="2" t="n">
        <v>1</v>
      </c>
      <c r="R1116" s="3" t="n">
        <v>1</v>
      </c>
      <c r="S1116" s="3" t="n">
        <v>0.25</v>
      </c>
      <c r="T1116" s="3" t="n">
        <v>0.75</v>
      </c>
    </row>
    <row r="1117" customFormat="false" ht="9" hidden="false" customHeight="true" outlineLevel="0" collapsed="false">
      <c r="A1117" s="1" t="s">
        <v>2578</v>
      </c>
      <c r="B1117" s="2" t="s">
        <v>948</v>
      </c>
      <c r="D1117" s="2" t="n">
        <v>10</v>
      </c>
      <c r="E1117" s="2" t="n">
        <v>19</v>
      </c>
      <c r="F1117" s="2" t="n">
        <v>3</v>
      </c>
      <c r="G1117" s="2" t="n">
        <v>6</v>
      </c>
      <c r="H1117" s="2" t="n">
        <v>3</v>
      </c>
      <c r="R1117" s="3" t="n">
        <v>0</v>
      </c>
      <c r="S1117" s="3" t="n">
        <v>4.5</v>
      </c>
      <c r="T1117" s="3" t="n">
        <v>-4.5</v>
      </c>
    </row>
    <row r="1118" customFormat="false" ht="9" hidden="false" customHeight="true" outlineLevel="0" collapsed="false">
      <c r="A1118" s="1" t="s">
        <v>2578</v>
      </c>
      <c r="B1118" s="2" t="s">
        <v>949</v>
      </c>
      <c r="D1118" s="2" t="n">
        <v>3</v>
      </c>
      <c r="E1118" s="2" t="n">
        <v>5</v>
      </c>
      <c r="F1118" s="2" t="n">
        <v>1</v>
      </c>
      <c r="G1118" s="2" t="n">
        <v>1</v>
      </c>
      <c r="K1118" s="2" t="n">
        <v>4</v>
      </c>
      <c r="L1118" s="2" t="n">
        <v>1</v>
      </c>
      <c r="M1118" s="2" t="n">
        <v>3</v>
      </c>
      <c r="R1118" s="3" t="n">
        <v>5</v>
      </c>
      <c r="S1118" s="3" t="n">
        <v>1</v>
      </c>
      <c r="T1118" s="3" t="n">
        <v>4</v>
      </c>
    </row>
    <row r="1119" customFormat="false" ht="9" hidden="false" customHeight="true" outlineLevel="0" collapsed="false">
      <c r="A1119" s="1" t="s">
        <v>2578</v>
      </c>
      <c r="B1119" s="2" t="s">
        <v>951</v>
      </c>
      <c r="D1119" s="2" t="n">
        <v>1</v>
      </c>
      <c r="E1119" s="2" t="n">
        <v>3</v>
      </c>
      <c r="F1119" s="2" t="n">
        <v>1</v>
      </c>
      <c r="G1119" s="2" t="n">
        <v>1</v>
      </c>
      <c r="L1119" s="2" t="n">
        <v>0</v>
      </c>
      <c r="M1119" s="2" t="n">
        <v>0</v>
      </c>
      <c r="R1119" s="3" t="n">
        <v>0</v>
      </c>
      <c r="S1119" s="3" t="n">
        <v>1</v>
      </c>
      <c r="T1119" s="3" t="n">
        <v>-1</v>
      </c>
    </row>
    <row r="1120" customFormat="false" ht="9" hidden="false" customHeight="true" outlineLevel="0" collapsed="false">
      <c r="A1120" s="1" t="s">
        <v>2578</v>
      </c>
      <c r="B1120" s="2" t="s">
        <v>952</v>
      </c>
      <c r="D1120" s="2" t="n">
        <v>3</v>
      </c>
      <c r="E1120" s="2" t="n">
        <v>8</v>
      </c>
      <c r="F1120" s="2" t="n">
        <v>1</v>
      </c>
      <c r="G1120" s="2" t="n">
        <v>1</v>
      </c>
      <c r="Q1120" s="2" t="n">
        <v>7</v>
      </c>
      <c r="R1120" s="3" t="n">
        <v>1.75</v>
      </c>
      <c r="S1120" s="3" t="n">
        <v>1</v>
      </c>
      <c r="T1120" s="3" t="n">
        <v>0.75</v>
      </c>
    </row>
    <row r="1121" customFormat="false" ht="9" hidden="false" customHeight="true" outlineLevel="0" collapsed="false">
      <c r="A1121" s="1" t="s">
        <v>2578</v>
      </c>
      <c r="B1121" s="2" t="s">
        <v>953</v>
      </c>
      <c r="D1121" s="2" t="n">
        <v>21</v>
      </c>
      <c r="E1121" s="2" t="n">
        <v>31</v>
      </c>
      <c r="F1121" s="2" t="n">
        <v>3</v>
      </c>
      <c r="G1121" s="2" t="n">
        <v>9</v>
      </c>
      <c r="H1121" s="2" t="n">
        <v>3</v>
      </c>
      <c r="I1121" s="2" t="n">
        <v>1</v>
      </c>
      <c r="J1121" s="2" t="n">
        <v>3</v>
      </c>
      <c r="K1121" s="2" t="n">
        <v>3</v>
      </c>
      <c r="L1121" s="2" t="n">
        <v>0</v>
      </c>
      <c r="M1121" s="2" t="n">
        <v>1</v>
      </c>
      <c r="N1121" s="2" t="n">
        <v>1</v>
      </c>
      <c r="O1121" s="2" t="n">
        <v>0</v>
      </c>
      <c r="P1121" s="2" t="n">
        <v>0</v>
      </c>
      <c r="Q1121" s="2" t="n">
        <v>40</v>
      </c>
      <c r="R1121" s="3" t="n">
        <v>5.9615</v>
      </c>
      <c r="S1121" s="3" t="n">
        <v>13.75</v>
      </c>
      <c r="T1121" s="3" t="n">
        <v>5.7115</v>
      </c>
    </row>
    <row r="1122" customFormat="false" ht="9" hidden="false" customHeight="true" outlineLevel="0" collapsed="false">
      <c r="A1122" s="1" t="s">
        <v>2578</v>
      </c>
      <c r="B1122" s="2" t="s">
        <v>954</v>
      </c>
      <c r="D1122" s="2" t="n">
        <v>1</v>
      </c>
      <c r="E1122" s="2" t="n">
        <v>1</v>
      </c>
      <c r="F1122" s="2" t="n">
        <v>0</v>
      </c>
      <c r="G1122" s="2" t="n">
        <v>1</v>
      </c>
      <c r="H1122" s="2" t="n">
        <v>1</v>
      </c>
      <c r="J1122" s="2" t="n">
        <v>1</v>
      </c>
      <c r="L1122" s="2" t="n">
        <v>0</v>
      </c>
      <c r="M1122" s="2" t="n">
        <v>0</v>
      </c>
      <c r="R1122" s="3" t="n">
        <v>0</v>
      </c>
      <c r="S1122" s="3" t="n">
        <v>0.75</v>
      </c>
      <c r="T1122" s="3" t="n">
        <v>-0.75</v>
      </c>
    </row>
    <row r="1123" customFormat="false" ht="9" hidden="false" customHeight="true" outlineLevel="0" collapsed="false">
      <c r="A1123" s="1" t="s">
        <v>2578</v>
      </c>
      <c r="B1123" s="2" t="s">
        <v>955</v>
      </c>
      <c r="D1123" s="2" t="n">
        <v>21</v>
      </c>
      <c r="E1123" s="2" t="n">
        <v>51</v>
      </c>
      <c r="F1123" s="2" t="n">
        <v>2</v>
      </c>
      <c r="G1123" s="2" t="n">
        <v>7</v>
      </c>
      <c r="H1123" s="2" t="n">
        <v>3</v>
      </c>
      <c r="I1123" s="2" t="n">
        <v>2</v>
      </c>
      <c r="J1123" s="2" t="n">
        <v>3</v>
      </c>
      <c r="K1123" s="2" t="n">
        <v>9</v>
      </c>
      <c r="L1123" s="2" t="n">
        <v>2</v>
      </c>
      <c r="M1123" s="2" t="n">
        <v>7</v>
      </c>
      <c r="N1123" s="2" t="n">
        <v>7</v>
      </c>
      <c r="O1123" s="2" t="n">
        <v>0</v>
      </c>
      <c r="P1123" s="2" t="n">
        <v>4</v>
      </c>
      <c r="Q1123" s="2" t="n">
        <v>2</v>
      </c>
      <c r="R1123" s="3" t="n">
        <v>15.25</v>
      </c>
      <c r="S1123" s="3" t="n">
        <v>7.5</v>
      </c>
      <c r="T1123" s="3" t="n">
        <v>7.75</v>
      </c>
    </row>
    <row r="1124" s="13" customFormat="true" ht="11.25" hidden="false" customHeight="true" outlineLevel="0" collapsed="false">
      <c r="A1124" s="1" t="s">
        <v>2578</v>
      </c>
      <c r="B1124" s="15" t="s">
        <v>955</v>
      </c>
      <c r="C1124" s="15"/>
      <c r="D1124" s="15" t="n">
        <v>5</v>
      </c>
      <c r="E1124" s="15" t="n">
        <v>15</v>
      </c>
      <c r="F1124" s="15" t="n">
        <v>1</v>
      </c>
      <c r="G1124" s="15" t="n">
        <v>4</v>
      </c>
      <c r="H1124" s="15" t="n">
        <v>3</v>
      </c>
      <c r="J1124" s="15" t="n">
        <v>2</v>
      </c>
      <c r="K1124" s="15" t="n">
        <v>3</v>
      </c>
      <c r="L1124" s="15" t="n">
        <v>0</v>
      </c>
      <c r="M1124" s="15" t="n">
        <v>3</v>
      </c>
      <c r="N1124" s="15" t="n">
        <v>2</v>
      </c>
      <c r="O1124" s="15" t="n">
        <v>1</v>
      </c>
      <c r="P1124" s="13" t="n">
        <v>1</v>
      </c>
      <c r="Q1124" s="15" t="n">
        <v>17</v>
      </c>
      <c r="R1124" s="13" t="n">
        <v>9</v>
      </c>
      <c r="S1124" s="13" t="n">
        <v>5</v>
      </c>
      <c r="T1124" s="13" t="n">
        <v>4</v>
      </c>
    </row>
    <row r="1125" s="14" customFormat="true" ht="9" hidden="false" customHeight="true" outlineLevel="0" collapsed="false">
      <c r="A1125" s="1" t="s">
        <v>2578</v>
      </c>
      <c r="B1125" s="14" t="s">
        <v>955</v>
      </c>
      <c r="D1125" s="14" t="n">
        <v>8</v>
      </c>
      <c r="E1125" s="14" t="n">
        <v>34</v>
      </c>
      <c r="F1125" s="14" t="n">
        <v>2</v>
      </c>
      <c r="G1125" s="14" t="n">
        <v>6</v>
      </c>
      <c r="H1125" s="14" t="n">
        <v>3</v>
      </c>
      <c r="I1125" s="14" t="n">
        <v>1</v>
      </c>
      <c r="J1125" s="14" t="n">
        <v>2</v>
      </c>
      <c r="K1125" s="14" t="n">
        <v>5</v>
      </c>
      <c r="L1125" s="14" t="n">
        <v>0</v>
      </c>
      <c r="M1125" s="14" t="n">
        <v>5</v>
      </c>
      <c r="N1125" s="14" t="n">
        <v>2</v>
      </c>
      <c r="O1125" s="14" t="n">
        <v>0</v>
      </c>
      <c r="P1125" s="14" t="n">
        <v>6</v>
      </c>
      <c r="Q1125" s="14" t="n">
        <v>0</v>
      </c>
      <c r="R1125" s="14" t="n">
        <v>8.25</v>
      </c>
      <c r="S1125" s="14" t="n">
        <v>6.5</v>
      </c>
      <c r="T1125" s="14" t="n">
        <v>1.75</v>
      </c>
    </row>
    <row r="1126" s="12" customFormat="true" ht="9" hidden="false" customHeight="true" outlineLevel="0" collapsed="false">
      <c r="A1126" s="1" t="s">
        <v>2578</v>
      </c>
      <c r="B1126" s="12" t="s">
        <v>955</v>
      </c>
      <c r="D1126" s="12" t="n">
        <v>14</v>
      </c>
      <c r="E1126" s="12" t="n">
        <v>30</v>
      </c>
      <c r="F1126" s="12" t="n">
        <v>0</v>
      </c>
      <c r="G1126" s="12" t="n">
        <v>6</v>
      </c>
      <c r="H1126" s="12" t="n">
        <v>6</v>
      </c>
      <c r="I1126" s="12" t="n">
        <v>0</v>
      </c>
      <c r="J1126" s="12" t="n">
        <v>3</v>
      </c>
      <c r="K1126" s="12" t="n">
        <v>9</v>
      </c>
      <c r="L1126" s="12" t="n">
        <v>2</v>
      </c>
      <c r="M1126" s="12" t="n">
        <v>7</v>
      </c>
      <c r="N1126" s="12" t="n">
        <v>2</v>
      </c>
      <c r="P1126" s="12" t="n">
        <v>0</v>
      </c>
      <c r="Q1126" s="12" t="n">
        <v>0</v>
      </c>
      <c r="R1126" s="12" t="n">
        <v>11.5</v>
      </c>
      <c r="S1126" s="12" t="n">
        <v>7.5</v>
      </c>
      <c r="T1126" s="12" t="n">
        <v>4</v>
      </c>
    </row>
    <row r="1127" s="1" customFormat="true" ht="11.25" hidden="false" customHeight="true" outlineLevel="0" collapsed="false">
      <c r="A1127" s="1" t="s">
        <v>2578</v>
      </c>
      <c r="B1127" s="1" t="s">
        <v>955</v>
      </c>
      <c r="D1127" s="1" t="n">
        <v>11</v>
      </c>
      <c r="E1127" s="1" t="n">
        <v>30</v>
      </c>
      <c r="F1127" s="1" t="n">
        <v>1</v>
      </c>
      <c r="G1127" s="1" t="n">
        <v>7</v>
      </c>
      <c r="H1127" s="1" t="n">
        <v>4</v>
      </c>
      <c r="I1127" s="1" t="n">
        <v>1</v>
      </c>
      <c r="J1127" s="1" t="n">
        <v>3</v>
      </c>
      <c r="K1127" s="1" t="n">
        <v>12</v>
      </c>
      <c r="L1127" s="1" t="n">
        <v>2</v>
      </c>
      <c r="M1127" s="1" t="n">
        <v>10</v>
      </c>
      <c r="N1127" s="1" t="n">
        <v>13</v>
      </c>
      <c r="O1127" s="1" t="n">
        <v>0</v>
      </c>
      <c r="P1127" s="1" t="n">
        <v>0</v>
      </c>
      <c r="Q1127" s="1" t="n">
        <v>0</v>
      </c>
      <c r="R1127" s="1" t="n">
        <v>17.25</v>
      </c>
      <c r="S1127" s="1" t="n">
        <v>7</v>
      </c>
      <c r="T1127" s="1" t="n">
        <v>10.25</v>
      </c>
    </row>
    <row r="1128" customFormat="false" ht="9" hidden="false" customHeight="true" outlineLevel="0" collapsed="false">
      <c r="A1128" s="1" t="s">
        <v>2578</v>
      </c>
      <c r="B1128" s="2" t="s">
        <v>957</v>
      </c>
      <c r="D1128" s="2" t="n">
        <v>3</v>
      </c>
      <c r="E1128" s="2" t="n">
        <v>3</v>
      </c>
      <c r="F1128" s="2" t="n">
        <v>1</v>
      </c>
      <c r="G1128" s="2" t="n">
        <v>1</v>
      </c>
      <c r="N1128" s="2" t="n">
        <v>1</v>
      </c>
      <c r="O1128" s="2" t="n">
        <v>0</v>
      </c>
      <c r="Q1128" s="2" t="n">
        <v>5</v>
      </c>
      <c r="R1128" s="3" t="n">
        <v>1.5</v>
      </c>
      <c r="S1128" s="3" t="n">
        <v>1</v>
      </c>
      <c r="T1128" s="3" t="n">
        <v>0.5</v>
      </c>
    </row>
    <row r="1129" customFormat="false" ht="9" hidden="false" customHeight="true" outlineLevel="0" collapsed="false">
      <c r="A1129" s="1" t="s">
        <v>2578</v>
      </c>
      <c r="B1129" s="2" t="s">
        <v>956</v>
      </c>
      <c r="D1129" s="2" t="n">
        <v>5</v>
      </c>
      <c r="E1129" s="2" t="n">
        <v>17</v>
      </c>
      <c r="F1129" s="2" t="n">
        <v>4</v>
      </c>
      <c r="G1129" s="2" t="n">
        <v>4</v>
      </c>
      <c r="H1129" s="2" t="n">
        <v>0</v>
      </c>
      <c r="I1129" s="2" t="n">
        <v>0</v>
      </c>
      <c r="J1129" s="2" t="n">
        <v>0</v>
      </c>
      <c r="K1129" s="2" t="n">
        <v>2</v>
      </c>
      <c r="L1129" s="2" t="n">
        <v>0</v>
      </c>
      <c r="M1129" s="2" t="n">
        <v>2</v>
      </c>
      <c r="N1129" s="2" t="n">
        <v>0</v>
      </c>
      <c r="O1129" s="2" t="n">
        <v>0</v>
      </c>
      <c r="Q1129" s="2" t="n">
        <v>8</v>
      </c>
      <c r="R1129" s="3" t="n">
        <v>6</v>
      </c>
      <c r="S1129" s="3" t="n">
        <v>4</v>
      </c>
      <c r="T1129" s="3" t="n">
        <v>2</v>
      </c>
    </row>
    <row r="1130" customFormat="false" ht="9" hidden="false" customHeight="true" outlineLevel="0" collapsed="false">
      <c r="A1130" s="1" t="s">
        <v>2578</v>
      </c>
      <c r="B1130" s="2" t="s">
        <v>958</v>
      </c>
      <c r="D1130" s="2" t="n">
        <v>5</v>
      </c>
      <c r="E1130" s="2" t="n">
        <v>7</v>
      </c>
      <c r="F1130" s="2" t="n">
        <v>2</v>
      </c>
      <c r="G1130" s="2" t="n">
        <v>3</v>
      </c>
      <c r="H1130" s="2" t="n">
        <v>0</v>
      </c>
      <c r="I1130" s="2" t="n">
        <v>1</v>
      </c>
      <c r="J1130" s="2" t="n">
        <v>1</v>
      </c>
      <c r="K1130" s="2" t="n">
        <v>0</v>
      </c>
      <c r="L1130" s="2" t="n">
        <v>0</v>
      </c>
      <c r="M1130" s="2" t="n">
        <v>1</v>
      </c>
      <c r="N1130" s="2" t="n">
        <v>0</v>
      </c>
      <c r="O1130" s="2" t="n">
        <v>1</v>
      </c>
      <c r="P1130" s="2" t="n">
        <v>2</v>
      </c>
      <c r="Q1130" s="2" t="n">
        <v>4</v>
      </c>
      <c r="R1130" s="3" t="n">
        <v>3.6</v>
      </c>
      <c r="S1130" s="3" t="n">
        <v>2.5</v>
      </c>
      <c r="T1130" s="3" t="n">
        <v>1.1</v>
      </c>
    </row>
    <row r="1131" customFormat="false" ht="9" hidden="false" customHeight="true" outlineLevel="0" collapsed="false">
      <c r="A1131" s="1" t="s">
        <v>2578</v>
      </c>
      <c r="B1131" s="2" t="s">
        <v>959</v>
      </c>
      <c r="D1131" s="2" t="n">
        <v>1</v>
      </c>
      <c r="E1131" s="2" t="n">
        <v>2</v>
      </c>
      <c r="F1131" s="2" t="n">
        <v>1</v>
      </c>
      <c r="G1131" s="2" t="n">
        <v>1</v>
      </c>
      <c r="R1131" s="3" t="n">
        <v>0</v>
      </c>
      <c r="S1131" s="3" t="n">
        <v>1</v>
      </c>
      <c r="T1131" s="3" t="n">
        <v>-1</v>
      </c>
    </row>
    <row r="1132" customFormat="false" ht="9" hidden="false" customHeight="true" outlineLevel="0" collapsed="false">
      <c r="A1132" s="1" t="s">
        <v>2578</v>
      </c>
      <c r="B1132" s="2" t="s">
        <v>960</v>
      </c>
      <c r="D1132" s="2" t="n">
        <v>10</v>
      </c>
      <c r="E1132" s="2" t="n">
        <v>20</v>
      </c>
      <c r="F1132" s="2" t="n">
        <v>5</v>
      </c>
      <c r="G1132" s="2" t="n">
        <v>6</v>
      </c>
      <c r="H1132" s="2" t="n">
        <v>0</v>
      </c>
      <c r="I1132" s="2" t="n">
        <v>0</v>
      </c>
      <c r="J1132" s="2" t="n">
        <v>1</v>
      </c>
      <c r="K1132" s="2" t="n">
        <v>1</v>
      </c>
      <c r="L1132" s="2" t="n">
        <v>1</v>
      </c>
      <c r="M1132" s="2" t="n">
        <v>0</v>
      </c>
      <c r="N1132" s="2" t="n">
        <v>0</v>
      </c>
      <c r="O1132" s="2" t="n">
        <v>0</v>
      </c>
      <c r="P1132" s="2" t="n">
        <v>0</v>
      </c>
      <c r="Q1132" s="2" t="n">
        <v>7</v>
      </c>
      <c r="R1132" s="3" t="n">
        <v>3.75</v>
      </c>
      <c r="S1132" s="3" t="n">
        <v>5.75</v>
      </c>
      <c r="T1132" s="3" t="n">
        <v>-2</v>
      </c>
    </row>
    <row r="1133" s="12" customFormat="true" ht="9" hidden="false" customHeight="true" outlineLevel="0" collapsed="false">
      <c r="A1133" s="1" t="s">
        <v>2578</v>
      </c>
      <c r="B1133" s="12" t="s">
        <v>961</v>
      </c>
      <c r="D1133" s="12" t="n">
        <v>1</v>
      </c>
      <c r="E1133" s="12" t="n">
        <v>2</v>
      </c>
      <c r="F1133" s="12" t="n">
        <v>0</v>
      </c>
      <c r="G1133" s="12" t="n">
        <v>0</v>
      </c>
      <c r="K1133" s="12" t="n">
        <v>0</v>
      </c>
      <c r="M1133" s="12" t="n">
        <v>0</v>
      </c>
      <c r="R1133" s="12" t="n">
        <v>0</v>
      </c>
      <c r="S1133" s="12" t="n">
        <v>0</v>
      </c>
      <c r="T1133" s="12" t="n">
        <v>0</v>
      </c>
    </row>
    <row r="1134" customFormat="false" ht="9" hidden="false" customHeight="true" outlineLevel="0" collapsed="false">
      <c r="A1134" s="1" t="s">
        <v>2578</v>
      </c>
      <c r="B1134" s="2" t="s">
        <v>962</v>
      </c>
      <c r="D1134" s="2" t="n">
        <v>37</v>
      </c>
      <c r="E1134" s="2" t="n">
        <v>87</v>
      </c>
      <c r="F1134" s="2" t="n">
        <v>8</v>
      </c>
      <c r="G1134" s="2" t="n">
        <v>13</v>
      </c>
      <c r="H1134" s="2" t="n">
        <v>1</v>
      </c>
      <c r="I1134" s="2" t="n">
        <v>3</v>
      </c>
      <c r="J1134" s="2" t="n">
        <v>2</v>
      </c>
      <c r="K1134" s="2" t="n">
        <v>4</v>
      </c>
      <c r="L1134" s="2" t="n">
        <v>1</v>
      </c>
      <c r="M1134" s="2" t="n">
        <v>3</v>
      </c>
      <c r="N1134" s="2" t="n">
        <v>3</v>
      </c>
      <c r="O1134" s="2" t="n">
        <v>0</v>
      </c>
      <c r="P1134" s="2" t="n">
        <v>0</v>
      </c>
      <c r="Q1134" s="2" t="n">
        <v>1</v>
      </c>
      <c r="R1134" s="3" t="n">
        <v>5</v>
      </c>
      <c r="S1134" s="3" t="n">
        <v>11</v>
      </c>
      <c r="T1134" s="3" t="n">
        <v>-6</v>
      </c>
    </row>
    <row r="1135" s="13" customFormat="true" ht="11.25" hidden="false" customHeight="true" outlineLevel="0" collapsed="false">
      <c r="A1135" s="1" t="s">
        <v>2578</v>
      </c>
      <c r="B1135" s="15" t="s">
        <v>962</v>
      </c>
      <c r="C1135" s="15"/>
      <c r="D1135" s="15" t="n">
        <v>3</v>
      </c>
      <c r="E1135" s="15" t="n">
        <v>9</v>
      </c>
      <c r="F1135" s="15" t="n">
        <v>2</v>
      </c>
      <c r="G1135" s="15" t="n">
        <v>2</v>
      </c>
      <c r="P1135" s="13" t="n">
        <v>0</v>
      </c>
      <c r="Q1135" s="15" t="n">
        <v>4</v>
      </c>
      <c r="R1135" s="13" t="n">
        <v>1</v>
      </c>
      <c r="S1135" s="13" t="n">
        <v>2</v>
      </c>
      <c r="T1135" s="13" t="n">
        <v>-1</v>
      </c>
    </row>
    <row r="1136" s="14" customFormat="true" ht="9" hidden="false" customHeight="true" outlineLevel="0" collapsed="false">
      <c r="A1136" s="1" t="s">
        <v>2578</v>
      </c>
      <c r="B1136" s="14" t="s">
        <v>962</v>
      </c>
      <c r="D1136" s="14" t="n">
        <v>11</v>
      </c>
      <c r="E1136" s="14" t="n">
        <v>46</v>
      </c>
      <c r="F1136" s="14" t="n">
        <v>1</v>
      </c>
      <c r="G1136" s="14" t="n">
        <v>2</v>
      </c>
      <c r="H1136" s="14" t="n">
        <v>0</v>
      </c>
      <c r="I1136" s="14" t="n">
        <v>1</v>
      </c>
      <c r="J1136" s="14" t="n">
        <v>0</v>
      </c>
      <c r="K1136" s="14" t="n">
        <v>4</v>
      </c>
      <c r="L1136" s="14" t="n">
        <v>1</v>
      </c>
      <c r="M1136" s="14" t="n">
        <v>3</v>
      </c>
      <c r="N1136" s="14" t="n">
        <v>3</v>
      </c>
      <c r="O1136" s="14" t="n">
        <v>0</v>
      </c>
      <c r="P1136" s="14" t="n">
        <v>0</v>
      </c>
      <c r="Q1136" s="14" t="n">
        <v>1</v>
      </c>
      <c r="R1136" s="14" t="n">
        <v>6</v>
      </c>
      <c r="S1136" s="14" t="n">
        <v>1.5</v>
      </c>
      <c r="T1136" s="14" t="n">
        <v>4.5</v>
      </c>
    </row>
    <row r="1137" s="12" customFormat="true" ht="9" hidden="false" customHeight="true" outlineLevel="0" collapsed="false">
      <c r="A1137" s="1" t="s">
        <v>2578</v>
      </c>
      <c r="B1137" s="12" t="s">
        <v>962</v>
      </c>
      <c r="D1137" s="12" t="n">
        <v>15</v>
      </c>
      <c r="E1137" s="12" t="n">
        <v>33</v>
      </c>
      <c r="F1137" s="12" t="n">
        <v>4</v>
      </c>
      <c r="G1137" s="12" t="n">
        <v>6</v>
      </c>
      <c r="H1137" s="12" t="n">
        <v>1</v>
      </c>
      <c r="I1137" s="12" t="n">
        <v>1</v>
      </c>
      <c r="J1137" s="12" t="n">
        <v>1</v>
      </c>
      <c r="K1137" s="12" t="n">
        <v>1</v>
      </c>
      <c r="L1137" s="12" t="n">
        <v>0</v>
      </c>
      <c r="M1137" s="12" t="n">
        <v>1</v>
      </c>
      <c r="N1137" s="12" t="n">
        <v>0</v>
      </c>
      <c r="P1137" s="12" t="n">
        <v>0</v>
      </c>
      <c r="Q1137" s="12" t="n">
        <v>0</v>
      </c>
      <c r="R1137" s="12" t="n">
        <v>1</v>
      </c>
      <c r="S1137" s="12" t="n">
        <v>6</v>
      </c>
      <c r="T1137" s="12" t="n">
        <v>-5</v>
      </c>
    </row>
    <row r="1138" s="1" customFormat="true" ht="9" hidden="false" customHeight="true" outlineLevel="0" collapsed="false">
      <c r="A1138" s="1" t="s">
        <v>2578</v>
      </c>
      <c r="B1138" s="1" t="s">
        <v>962</v>
      </c>
      <c r="D1138" s="1" t="n">
        <v>14</v>
      </c>
      <c r="E1138" s="1" t="n">
        <v>49</v>
      </c>
      <c r="F1138" s="1" t="n">
        <v>2</v>
      </c>
      <c r="G1138" s="1" t="n">
        <v>3</v>
      </c>
      <c r="H1138" s="1" t="n">
        <v>1</v>
      </c>
      <c r="I1138" s="1" t="n">
        <v>0</v>
      </c>
      <c r="J1138" s="1" t="n">
        <v>1</v>
      </c>
      <c r="K1138" s="1" t="n">
        <v>2</v>
      </c>
      <c r="L1138" s="1" t="n">
        <v>1</v>
      </c>
      <c r="M1138" s="1" t="n">
        <v>1</v>
      </c>
      <c r="N1138" s="1" t="n">
        <v>2</v>
      </c>
      <c r="O1138" s="1" t="n">
        <v>0</v>
      </c>
      <c r="P1138" s="1" t="n">
        <v>0</v>
      </c>
      <c r="Q1138" s="1" t="n">
        <v>0</v>
      </c>
      <c r="R1138" s="1" t="n">
        <v>3.5</v>
      </c>
      <c r="S1138" s="1" t="n">
        <v>3.5</v>
      </c>
      <c r="T1138" s="1" t="n">
        <v>0</v>
      </c>
    </row>
    <row r="1139" customFormat="false" ht="9" hidden="false" customHeight="true" outlineLevel="0" collapsed="false">
      <c r="A1139" s="1" t="s">
        <v>2578</v>
      </c>
      <c r="B1139" s="2" t="s">
        <v>963</v>
      </c>
      <c r="D1139" s="2" t="n">
        <v>2</v>
      </c>
      <c r="E1139" s="2" t="n">
        <v>3</v>
      </c>
      <c r="F1139" s="2" t="n">
        <v>0</v>
      </c>
      <c r="G1139" s="2" t="n">
        <v>1</v>
      </c>
      <c r="H1139" s="2" t="n">
        <v>1</v>
      </c>
      <c r="I1139" s="2" t="n">
        <v>0</v>
      </c>
      <c r="J1139" s="2" t="n">
        <v>0</v>
      </c>
      <c r="K1139" s="2" t="n">
        <v>0</v>
      </c>
      <c r="L1139" s="2" t="n">
        <v>0</v>
      </c>
      <c r="M1139" s="2" t="n">
        <v>0</v>
      </c>
      <c r="N1139" s="2" t="n">
        <v>0</v>
      </c>
      <c r="O1139" s="2" t="n">
        <v>0</v>
      </c>
      <c r="P1139" s="2" t="n">
        <v>0</v>
      </c>
      <c r="Q1139" s="2" t="n">
        <v>0</v>
      </c>
      <c r="R1139" s="3" t="n">
        <v>0</v>
      </c>
      <c r="S1139" s="3" t="n">
        <v>1</v>
      </c>
      <c r="T1139" s="3" t="n">
        <v>-1</v>
      </c>
    </row>
    <row r="1140" s="13" customFormat="true" ht="11.25" hidden="false" customHeight="true" outlineLevel="0" collapsed="false">
      <c r="A1140" s="1" t="s">
        <v>2578</v>
      </c>
      <c r="B1140" s="15" t="s">
        <v>963</v>
      </c>
      <c r="C1140" s="15"/>
      <c r="D1140" s="15" t="n">
        <v>3</v>
      </c>
      <c r="E1140" s="15" t="n">
        <v>10</v>
      </c>
      <c r="F1140" s="15" t="n">
        <v>0</v>
      </c>
      <c r="G1140" s="15" t="n">
        <v>1</v>
      </c>
      <c r="H1140" s="15" t="n">
        <v>1</v>
      </c>
      <c r="K1140" s="15" t="n">
        <v>1</v>
      </c>
      <c r="L1140" s="15" t="n">
        <v>0</v>
      </c>
      <c r="M1140" s="15" t="n">
        <v>1</v>
      </c>
      <c r="P1140" s="13" t="n">
        <v>0</v>
      </c>
      <c r="Q1140" s="15" t="n">
        <v>6</v>
      </c>
      <c r="R1140" s="13" t="n">
        <v>2.5</v>
      </c>
      <c r="S1140" s="13" t="n">
        <v>1</v>
      </c>
      <c r="T1140" s="13" t="n">
        <v>1.5</v>
      </c>
    </row>
    <row r="1141" s="14" customFormat="true" ht="9" hidden="false" customHeight="true" outlineLevel="0" collapsed="false">
      <c r="A1141" s="1" t="s">
        <v>2578</v>
      </c>
      <c r="B1141" s="14" t="s">
        <v>963</v>
      </c>
      <c r="D1141" s="14" t="n">
        <v>5</v>
      </c>
      <c r="E1141" s="14" t="n">
        <v>9</v>
      </c>
      <c r="F1141" s="14" t="n">
        <v>1</v>
      </c>
      <c r="G1141" s="14" t="n">
        <v>1</v>
      </c>
      <c r="H1141" s="14" t="n">
        <v>0</v>
      </c>
      <c r="I1141" s="14" t="n">
        <v>0</v>
      </c>
      <c r="J1141" s="14" t="n">
        <v>0</v>
      </c>
      <c r="K1141" s="14" t="n">
        <v>0</v>
      </c>
      <c r="L1141" s="14" t="n">
        <v>0</v>
      </c>
      <c r="M1141" s="14" t="n">
        <v>0</v>
      </c>
      <c r="N1141" s="14" t="n">
        <v>0</v>
      </c>
      <c r="O1141" s="14" t="n">
        <v>0</v>
      </c>
      <c r="P1141" s="14" t="n">
        <v>0</v>
      </c>
      <c r="Q1141" s="14" t="n">
        <v>0</v>
      </c>
      <c r="R1141" s="14" t="n">
        <v>0</v>
      </c>
      <c r="S1141" s="14" t="n">
        <v>1</v>
      </c>
      <c r="T1141" s="14" t="n">
        <v>-1</v>
      </c>
    </row>
    <row r="1142" customFormat="false" ht="9" hidden="false" customHeight="true" outlineLevel="0" collapsed="false">
      <c r="A1142" s="1" t="s">
        <v>2578</v>
      </c>
      <c r="B1142" s="2" t="s">
        <v>964</v>
      </c>
      <c r="D1142" s="2" t="n">
        <v>74</v>
      </c>
      <c r="E1142" s="2" t="n">
        <v>174</v>
      </c>
      <c r="F1142" s="2" t="n">
        <v>30</v>
      </c>
      <c r="G1142" s="2" t="n">
        <v>35</v>
      </c>
      <c r="H1142" s="2" t="n">
        <v>3</v>
      </c>
      <c r="I1142" s="2" t="n">
        <v>3</v>
      </c>
      <c r="J1142" s="2" t="n">
        <v>5</v>
      </c>
      <c r="K1142" s="2" t="n">
        <v>9</v>
      </c>
      <c r="L1142" s="2" t="n">
        <v>2</v>
      </c>
      <c r="M1142" s="2" t="n">
        <v>9</v>
      </c>
      <c r="N1142" s="2" t="n">
        <v>8</v>
      </c>
      <c r="O1142" s="2" t="n">
        <v>12</v>
      </c>
      <c r="P1142" s="2" t="n">
        <v>16</v>
      </c>
      <c r="Q1142" s="2" t="n">
        <v>169</v>
      </c>
      <c r="R1142" s="3" t="n">
        <v>92.1675</v>
      </c>
      <c r="S1142" s="3" t="n">
        <v>34</v>
      </c>
      <c r="T1142" s="3" t="n">
        <v>57.1675</v>
      </c>
    </row>
    <row r="1143" s="13" customFormat="true" ht="11.25" hidden="false" customHeight="true" outlineLevel="0" collapsed="false">
      <c r="A1143" s="1" t="s">
        <v>2578</v>
      </c>
      <c r="B1143" s="15" t="s">
        <v>964</v>
      </c>
      <c r="C1143" s="15"/>
      <c r="D1143" s="15" t="n">
        <v>5</v>
      </c>
      <c r="E1143" s="15" t="n">
        <v>11</v>
      </c>
      <c r="F1143" s="15" t="n">
        <v>5</v>
      </c>
      <c r="G1143" s="15" t="n">
        <v>5</v>
      </c>
      <c r="K1143" s="15" t="n">
        <v>2</v>
      </c>
      <c r="L1143" s="15" t="n">
        <v>0</v>
      </c>
      <c r="M1143" s="15" t="n">
        <v>2</v>
      </c>
      <c r="O1143" s="15" t="n">
        <v>0</v>
      </c>
      <c r="P1143" s="13" t="n">
        <v>6</v>
      </c>
      <c r="Q1143" s="15" t="n">
        <v>20</v>
      </c>
      <c r="R1143" s="13" t="n">
        <v>8.5</v>
      </c>
      <c r="S1143" s="13" t="n">
        <v>5</v>
      </c>
      <c r="T1143" s="13" t="n">
        <v>3.5</v>
      </c>
    </row>
    <row r="1144" s="14" customFormat="true" ht="9" hidden="false" customHeight="true" outlineLevel="0" collapsed="false">
      <c r="A1144" s="1" t="s">
        <v>2578</v>
      </c>
      <c r="B1144" s="14" t="s">
        <v>964</v>
      </c>
      <c r="D1144" s="14" t="n">
        <v>10</v>
      </c>
      <c r="E1144" s="14" t="n">
        <v>38</v>
      </c>
      <c r="F1144" s="14" t="n">
        <v>2</v>
      </c>
      <c r="G1144" s="14" t="n">
        <v>3</v>
      </c>
      <c r="H1144" s="14" t="n">
        <v>0</v>
      </c>
      <c r="I1144" s="14" t="n">
        <v>1</v>
      </c>
      <c r="J1144" s="14" t="n">
        <v>0</v>
      </c>
      <c r="K1144" s="14" t="n">
        <v>1</v>
      </c>
      <c r="L1144" s="14" t="n">
        <v>1</v>
      </c>
      <c r="M1144" s="14" t="n">
        <v>0</v>
      </c>
      <c r="N1144" s="14" t="n">
        <v>1</v>
      </c>
      <c r="O1144" s="14" t="n">
        <v>0</v>
      </c>
      <c r="P1144" s="14" t="n">
        <v>7</v>
      </c>
      <c r="Q1144" s="14" t="n">
        <v>13</v>
      </c>
      <c r="R1144" s="14" t="n">
        <v>9.75</v>
      </c>
      <c r="S1144" s="14" t="n">
        <v>2.5</v>
      </c>
      <c r="T1144" s="14" t="n">
        <v>7.25</v>
      </c>
    </row>
    <row r="1145" s="12" customFormat="true" ht="9" hidden="false" customHeight="true" outlineLevel="0" collapsed="false">
      <c r="A1145" s="1" t="s">
        <v>2578</v>
      </c>
      <c r="B1145" s="12" t="s">
        <v>964</v>
      </c>
      <c r="D1145" s="12" t="n">
        <v>12</v>
      </c>
      <c r="E1145" s="12" t="n">
        <v>27</v>
      </c>
      <c r="F1145" s="12" t="n">
        <v>4</v>
      </c>
      <c r="G1145" s="12" t="n">
        <v>8</v>
      </c>
      <c r="H1145" s="12" t="n">
        <v>3</v>
      </c>
      <c r="I1145" s="12" t="n">
        <v>1</v>
      </c>
      <c r="J1145" s="12" t="n">
        <v>4</v>
      </c>
      <c r="K1145" s="12" t="n">
        <v>4</v>
      </c>
      <c r="L1145" s="12" t="n">
        <v>0</v>
      </c>
      <c r="M1145" s="12" t="n">
        <v>7</v>
      </c>
      <c r="N1145" s="12" t="n">
        <v>3</v>
      </c>
      <c r="P1145" s="12" t="n">
        <v>3</v>
      </c>
      <c r="Q1145" s="12" t="n">
        <v>35</v>
      </c>
      <c r="R1145" s="12" t="n">
        <v>14.1</v>
      </c>
      <c r="S1145" s="12" t="n">
        <v>9.5</v>
      </c>
      <c r="T1145" s="12" t="n">
        <v>4.6</v>
      </c>
    </row>
    <row r="1146" customFormat="false" ht="9" hidden="false" customHeight="true" outlineLevel="0" collapsed="false">
      <c r="A1146" s="1" t="s">
        <v>2578</v>
      </c>
      <c r="B1146" s="2" t="s">
        <v>965</v>
      </c>
      <c r="D1146" s="2" t="n">
        <v>15</v>
      </c>
      <c r="E1146" s="2" t="n">
        <v>35</v>
      </c>
      <c r="F1146" s="2" t="n">
        <v>12</v>
      </c>
      <c r="G1146" s="2" t="n">
        <v>15</v>
      </c>
      <c r="H1146" s="2" t="n">
        <v>1</v>
      </c>
      <c r="I1146" s="2" t="n">
        <v>1</v>
      </c>
      <c r="J1146" s="2" t="n">
        <v>2</v>
      </c>
      <c r="K1146" s="2" t="n">
        <v>0</v>
      </c>
      <c r="L1146" s="2" t="n">
        <v>0</v>
      </c>
      <c r="M1146" s="2" t="n">
        <v>0</v>
      </c>
      <c r="N1146" s="2" t="n">
        <v>0</v>
      </c>
      <c r="O1146" s="2" t="n">
        <v>0</v>
      </c>
      <c r="P1146" s="2" t="n">
        <v>0</v>
      </c>
      <c r="Q1146" s="2" t="n">
        <v>34</v>
      </c>
      <c r="R1146" s="3" t="n">
        <v>8.5</v>
      </c>
      <c r="S1146" s="3" t="n">
        <v>13.75</v>
      </c>
      <c r="T1146" s="3" t="n">
        <v>-5.25</v>
      </c>
    </row>
    <row r="1147" customFormat="false" ht="9" hidden="false" customHeight="true" outlineLevel="0" collapsed="false">
      <c r="A1147" s="1" t="s">
        <v>2578</v>
      </c>
      <c r="B1147" s="2" t="s">
        <v>966</v>
      </c>
      <c r="D1147" s="2" t="n">
        <v>10</v>
      </c>
      <c r="E1147" s="2" t="n">
        <v>23</v>
      </c>
      <c r="F1147" s="2" t="n">
        <v>5</v>
      </c>
      <c r="G1147" s="2" t="n">
        <v>10</v>
      </c>
      <c r="H1147" s="2" t="n">
        <v>5</v>
      </c>
      <c r="I1147" s="2" t="n">
        <v>0</v>
      </c>
      <c r="J1147" s="2" t="n">
        <v>1</v>
      </c>
      <c r="K1147" s="2" t="n">
        <v>0</v>
      </c>
      <c r="L1147" s="2" t="n">
        <v>0</v>
      </c>
      <c r="M1147" s="2" t="n">
        <v>0</v>
      </c>
      <c r="N1147" s="2" t="n">
        <v>0</v>
      </c>
      <c r="O1147" s="2" t="n">
        <v>0</v>
      </c>
      <c r="P1147" s="2" t="n">
        <v>0</v>
      </c>
      <c r="Q1147" s="2" t="n">
        <v>2</v>
      </c>
      <c r="R1147" s="3" t="n">
        <v>0.5</v>
      </c>
      <c r="S1147" s="3" t="n">
        <v>8</v>
      </c>
      <c r="T1147" s="3" t="n">
        <v>-7.5</v>
      </c>
    </row>
    <row r="1148" customFormat="false" ht="9" hidden="false" customHeight="true" outlineLevel="0" collapsed="false">
      <c r="A1148" s="1" t="s">
        <v>2578</v>
      </c>
      <c r="B1148" s="2" t="s">
        <v>968</v>
      </c>
      <c r="D1148" s="2" t="n">
        <v>1</v>
      </c>
      <c r="E1148" s="2" t="n">
        <v>3</v>
      </c>
      <c r="F1148" s="2" t="n">
        <v>0</v>
      </c>
      <c r="G1148" s="2" t="n">
        <v>0</v>
      </c>
      <c r="L1148" s="2" t="n">
        <v>0</v>
      </c>
      <c r="M1148" s="2" t="n">
        <v>0</v>
      </c>
      <c r="Q1148" s="2" t="n">
        <v>2</v>
      </c>
      <c r="R1148" s="3" t="n">
        <v>0.5</v>
      </c>
      <c r="S1148" s="3" t="n">
        <v>0</v>
      </c>
      <c r="T1148" s="3" t="n">
        <v>0.5</v>
      </c>
    </row>
    <row r="1149" customFormat="false" ht="9" hidden="false" customHeight="true" outlineLevel="0" collapsed="false">
      <c r="A1149" s="1" t="s">
        <v>2578</v>
      </c>
      <c r="B1149" s="2" t="s">
        <v>969</v>
      </c>
      <c r="D1149" s="2" t="n">
        <v>18</v>
      </c>
      <c r="E1149" s="2" t="n">
        <v>35</v>
      </c>
      <c r="F1149" s="2" t="n">
        <v>4</v>
      </c>
      <c r="G1149" s="2" t="n">
        <v>7</v>
      </c>
      <c r="J1149" s="2" t="n">
        <v>3</v>
      </c>
      <c r="K1149" s="2" t="n">
        <v>2</v>
      </c>
      <c r="L1149" s="2" t="n">
        <v>1</v>
      </c>
      <c r="M1149" s="2" t="n">
        <v>1</v>
      </c>
      <c r="Q1149" s="2" t="n">
        <v>1</v>
      </c>
      <c r="R1149" s="3" t="n">
        <v>3.25</v>
      </c>
      <c r="S1149" s="3" t="n">
        <v>6.25</v>
      </c>
      <c r="T1149" s="3" t="n">
        <v>-3</v>
      </c>
    </row>
    <row r="1150" customFormat="false" ht="9" hidden="false" customHeight="true" outlineLevel="0" collapsed="false">
      <c r="A1150" s="1" t="s">
        <v>2578</v>
      </c>
      <c r="B1150" s="2" t="s">
        <v>970</v>
      </c>
      <c r="D1150" s="2" t="n">
        <v>58</v>
      </c>
      <c r="E1150" s="2" t="n">
        <v>150</v>
      </c>
      <c r="F1150" s="2" t="n">
        <v>13</v>
      </c>
      <c r="G1150" s="2" t="n">
        <v>20</v>
      </c>
      <c r="H1150" s="2" t="n">
        <v>6</v>
      </c>
      <c r="I1150" s="2" t="n">
        <v>1</v>
      </c>
      <c r="J1150" s="2" t="n">
        <v>1</v>
      </c>
      <c r="K1150" s="2" t="n">
        <v>32</v>
      </c>
      <c r="L1150" s="2" t="n">
        <v>17</v>
      </c>
      <c r="M1150" s="2" t="n">
        <v>28</v>
      </c>
      <c r="N1150" s="2" t="n">
        <v>14</v>
      </c>
      <c r="O1150" s="2" t="n">
        <v>0</v>
      </c>
      <c r="P1150" s="2" t="n">
        <v>0</v>
      </c>
      <c r="Q1150" s="2" t="n">
        <v>14</v>
      </c>
      <c r="R1150" s="3" t="n">
        <v>58.5</v>
      </c>
      <c r="S1150" s="3" t="n">
        <v>16</v>
      </c>
      <c r="T1150" s="3" t="n">
        <v>41.5</v>
      </c>
    </row>
    <row r="1151" customFormat="false" ht="9" hidden="false" customHeight="true" outlineLevel="0" collapsed="false">
      <c r="A1151" s="1" t="s">
        <v>2578</v>
      </c>
      <c r="B1151" s="2" t="s">
        <v>971</v>
      </c>
      <c r="D1151" s="2" t="n">
        <v>12</v>
      </c>
      <c r="E1151" s="2" t="n">
        <v>19</v>
      </c>
      <c r="F1151" s="2" t="n">
        <v>4</v>
      </c>
      <c r="G1151" s="2" t="n">
        <v>7</v>
      </c>
      <c r="H1151" s="2" t="n">
        <v>3</v>
      </c>
      <c r="I1151" s="2" t="n">
        <v>0</v>
      </c>
      <c r="J1151" s="2" t="n">
        <v>3</v>
      </c>
      <c r="K1151" s="2" t="n">
        <v>0</v>
      </c>
      <c r="L1151" s="2" t="n">
        <v>0</v>
      </c>
      <c r="M1151" s="2" t="n">
        <v>0</v>
      </c>
      <c r="N1151" s="2" t="n">
        <v>0</v>
      </c>
      <c r="O1151" s="2" t="n">
        <v>0</v>
      </c>
      <c r="P1151" s="2" t="n">
        <v>0</v>
      </c>
      <c r="Q1151" s="2" t="n">
        <v>0</v>
      </c>
      <c r="R1151" s="3" t="n">
        <v>0</v>
      </c>
      <c r="S1151" s="3" t="n">
        <v>8.5</v>
      </c>
      <c r="T1151" s="3" t="n">
        <v>-8.5</v>
      </c>
    </row>
    <row r="1152" s="13" customFormat="true" ht="11.25" hidden="false" customHeight="true" outlineLevel="0" collapsed="false">
      <c r="A1152" s="1" t="s">
        <v>2578</v>
      </c>
      <c r="B1152" s="15" t="s">
        <v>971</v>
      </c>
      <c r="C1152" s="15"/>
      <c r="D1152" s="15" t="n">
        <v>3</v>
      </c>
      <c r="E1152" s="15" t="n">
        <v>5</v>
      </c>
      <c r="F1152" s="15" t="n">
        <v>2</v>
      </c>
      <c r="G1152" s="15" t="n">
        <v>3</v>
      </c>
      <c r="H1152" s="15" t="n">
        <v>1</v>
      </c>
      <c r="P1152" s="13" t="n">
        <v>0</v>
      </c>
      <c r="R1152" s="13" t="n">
        <v>0</v>
      </c>
      <c r="S1152" s="13" t="n">
        <v>3</v>
      </c>
      <c r="T1152" s="13" t="n">
        <v>-3</v>
      </c>
    </row>
    <row r="1153" s="14" customFormat="true" ht="9" hidden="false" customHeight="true" outlineLevel="0" collapsed="false">
      <c r="A1153" s="1" t="s">
        <v>2578</v>
      </c>
      <c r="B1153" s="14" t="s">
        <v>971</v>
      </c>
      <c r="D1153" s="14" t="n">
        <v>4</v>
      </c>
      <c r="E1153" s="14" t="n">
        <v>12</v>
      </c>
      <c r="F1153" s="14" t="n">
        <v>3</v>
      </c>
      <c r="G1153" s="14" t="n">
        <v>5</v>
      </c>
      <c r="H1153" s="14" t="n">
        <v>2</v>
      </c>
      <c r="I1153" s="14" t="n">
        <v>0</v>
      </c>
      <c r="J1153" s="14" t="n">
        <v>1</v>
      </c>
      <c r="K1153" s="14" t="n">
        <v>0</v>
      </c>
      <c r="L1153" s="14" t="n">
        <v>0</v>
      </c>
      <c r="M1153" s="14" t="n">
        <v>0</v>
      </c>
      <c r="N1153" s="14" t="n">
        <v>0</v>
      </c>
      <c r="O1153" s="14" t="n">
        <v>0</v>
      </c>
      <c r="P1153" s="14" t="n">
        <v>0</v>
      </c>
      <c r="Q1153" s="14" t="n">
        <v>0</v>
      </c>
      <c r="R1153" s="14" t="n">
        <v>0</v>
      </c>
      <c r="S1153" s="14" t="n">
        <v>5.5</v>
      </c>
      <c r="T1153" s="14" t="n">
        <v>-5.5</v>
      </c>
    </row>
    <row r="1154" customFormat="false" ht="9" hidden="false" customHeight="true" outlineLevel="0" collapsed="false">
      <c r="A1154" s="1" t="s">
        <v>2578</v>
      </c>
      <c r="B1154" s="2" t="s">
        <v>972</v>
      </c>
      <c r="D1154" s="2" t="n">
        <v>2</v>
      </c>
      <c r="E1154" s="2" t="n">
        <v>3</v>
      </c>
      <c r="F1154" s="2" t="n">
        <v>1</v>
      </c>
      <c r="G1154" s="2" t="n">
        <v>1</v>
      </c>
      <c r="Q1154" s="2" t="n">
        <v>0</v>
      </c>
      <c r="R1154" s="3" t="n">
        <v>0</v>
      </c>
      <c r="S1154" s="3" t="n">
        <v>1</v>
      </c>
      <c r="T1154" s="3" t="n">
        <v>-1</v>
      </c>
    </row>
    <row r="1155" customFormat="false" ht="9" hidden="false" customHeight="true" outlineLevel="0" collapsed="false">
      <c r="A1155" s="1" t="s">
        <v>2578</v>
      </c>
      <c r="B1155" s="2" t="s">
        <v>973</v>
      </c>
      <c r="D1155" s="2" t="n">
        <v>10</v>
      </c>
      <c r="E1155" s="2" t="n">
        <v>15</v>
      </c>
      <c r="F1155" s="2" t="n">
        <v>1</v>
      </c>
      <c r="G1155" s="2" t="n">
        <v>1</v>
      </c>
      <c r="H1155" s="2" t="n">
        <v>0</v>
      </c>
      <c r="I1155" s="2" t="n">
        <v>0</v>
      </c>
      <c r="J1155" s="2" t="n">
        <v>0</v>
      </c>
      <c r="K1155" s="2" t="n">
        <v>5</v>
      </c>
      <c r="L1155" s="2" t="n">
        <v>4</v>
      </c>
      <c r="M1155" s="2" t="n">
        <v>1</v>
      </c>
      <c r="N1155" s="2" t="n">
        <v>5</v>
      </c>
      <c r="O1155" s="2" t="n">
        <v>0</v>
      </c>
      <c r="P1155" s="2" t="n">
        <v>0</v>
      </c>
      <c r="Q1155" s="2" t="n">
        <v>0</v>
      </c>
      <c r="R1155" s="3" t="n">
        <v>10.25</v>
      </c>
      <c r="S1155" s="3" t="n">
        <v>1</v>
      </c>
      <c r="T1155" s="3" t="n">
        <v>9.25</v>
      </c>
    </row>
    <row r="1156" customFormat="false" ht="9" hidden="false" customHeight="true" outlineLevel="0" collapsed="false">
      <c r="A1156" s="1" t="s">
        <v>2578</v>
      </c>
      <c r="B1156" s="2" t="s">
        <v>974</v>
      </c>
      <c r="D1156" s="2" t="n">
        <v>2</v>
      </c>
      <c r="E1156" s="2" t="n">
        <v>8</v>
      </c>
      <c r="F1156" s="2" t="n">
        <v>1</v>
      </c>
      <c r="G1156" s="2" t="n">
        <v>1</v>
      </c>
      <c r="K1156" s="2" t="n">
        <v>1</v>
      </c>
      <c r="L1156" s="2" t="n">
        <v>0</v>
      </c>
      <c r="M1156" s="2" t="n">
        <v>1</v>
      </c>
      <c r="Q1156" s="2" t="s">
        <v>182</v>
      </c>
      <c r="R1156" s="3" t="n">
        <v>1</v>
      </c>
      <c r="S1156" s="3" t="n">
        <v>1</v>
      </c>
      <c r="T1156" s="3" t="n">
        <v>0</v>
      </c>
    </row>
    <row r="1157" customFormat="false" ht="9" hidden="false" customHeight="true" outlineLevel="0" collapsed="false">
      <c r="A1157" s="1" t="s">
        <v>2578</v>
      </c>
      <c r="B1157" s="2" t="s">
        <v>975</v>
      </c>
      <c r="D1157" s="2" t="n">
        <v>115</v>
      </c>
      <c r="E1157" s="2" t="n">
        <v>208</v>
      </c>
      <c r="F1157" s="2" t="n">
        <v>33</v>
      </c>
      <c r="G1157" s="2" t="n">
        <v>59</v>
      </c>
      <c r="H1157" s="2" t="n">
        <v>14</v>
      </c>
      <c r="I1157" s="2" t="n">
        <v>7</v>
      </c>
      <c r="J1157" s="2" t="n">
        <v>15</v>
      </c>
      <c r="K1157" s="2" t="n">
        <v>18</v>
      </c>
      <c r="L1157" s="2" t="n">
        <v>0</v>
      </c>
      <c r="M1157" s="2" t="n">
        <v>11</v>
      </c>
      <c r="N1157" s="2" t="n">
        <v>4</v>
      </c>
      <c r="O1157" s="2" t="n">
        <v>1</v>
      </c>
      <c r="P1157" s="2" t="n">
        <v>2</v>
      </c>
      <c r="Q1157" s="2" t="n">
        <v>238</v>
      </c>
      <c r="R1157" s="3" t="n">
        <v>101.283474444444</v>
      </c>
      <c r="S1157" s="3" t="n">
        <v>50.5</v>
      </c>
      <c r="T1157" s="3" t="n">
        <v>50.7834744444444</v>
      </c>
    </row>
    <row r="1158" s="13" customFormat="true" ht="11.25" hidden="false" customHeight="true" outlineLevel="0" collapsed="false">
      <c r="A1158" s="1" t="s">
        <v>2578</v>
      </c>
      <c r="B1158" s="15" t="s">
        <v>975</v>
      </c>
      <c r="C1158" s="15"/>
      <c r="D1158" s="15" t="n">
        <v>4</v>
      </c>
      <c r="E1158" s="15" t="n">
        <v>15</v>
      </c>
      <c r="F1158" s="15" t="n">
        <v>1</v>
      </c>
      <c r="G1158" s="15" t="n">
        <v>2</v>
      </c>
      <c r="H1158" s="15" t="n">
        <v>1</v>
      </c>
      <c r="O1158" s="15" t="n">
        <v>0</v>
      </c>
      <c r="P1158" s="13" t="n">
        <v>6</v>
      </c>
      <c r="Q1158" s="15" t="n">
        <v>22</v>
      </c>
      <c r="R1158" s="13" t="n">
        <v>7</v>
      </c>
      <c r="S1158" s="13" t="n">
        <v>2</v>
      </c>
      <c r="T1158" s="13" t="n">
        <v>5</v>
      </c>
    </row>
    <row r="1159" s="14" customFormat="true" ht="9" hidden="false" customHeight="true" outlineLevel="0" collapsed="false">
      <c r="A1159" s="1" t="s">
        <v>2578</v>
      </c>
      <c r="B1159" s="14" t="s">
        <v>975</v>
      </c>
      <c r="D1159" s="14" t="n">
        <v>7</v>
      </c>
      <c r="E1159" s="14" t="n">
        <v>17</v>
      </c>
      <c r="F1159" s="14" t="n">
        <v>1</v>
      </c>
      <c r="G1159" s="14" t="n">
        <v>2</v>
      </c>
      <c r="H1159" s="14" t="n">
        <v>1</v>
      </c>
      <c r="I1159" s="14" t="n">
        <v>0</v>
      </c>
      <c r="J1159" s="14" t="n">
        <v>1</v>
      </c>
      <c r="K1159" s="14" t="n">
        <v>2</v>
      </c>
      <c r="L1159" s="14" t="n">
        <v>1</v>
      </c>
      <c r="M1159" s="14" t="n">
        <v>1</v>
      </c>
      <c r="N1159" s="14" t="n">
        <v>2</v>
      </c>
      <c r="O1159" s="14" t="n">
        <v>0</v>
      </c>
      <c r="P1159" s="14" t="n">
        <v>0</v>
      </c>
      <c r="Q1159" s="14" t="n">
        <v>21</v>
      </c>
      <c r="R1159" s="14" t="n">
        <v>9.5</v>
      </c>
      <c r="S1159" s="14" t="n">
        <v>2.5</v>
      </c>
      <c r="T1159" s="14" t="n">
        <v>7</v>
      </c>
    </row>
    <row r="1160" s="12" customFormat="true" ht="9" hidden="false" customHeight="true" outlineLevel="0" collapsed="false">
      <c r="A1160" s="1" t="s">
        <v>2578</v>
      </c>
      <c r="B1160" s="12" t="s">
        <v>975</v>
      </c>
      <c r="D1160" s="12" t="n">
        <v>13</v>
      </c>
      <c r="E1160" s="12" t="n">
        <v>31</v>
      </c>
      <c r="F1160" s="12" t="n">
        <v>1</v>
      </c>
      <c r="G1160" s="12" t="n">
        <v>8</v>
      </c>
      <c r="H1160" s="12" t="n">
        <v>7</v>
      </c>
      <c r="I1160" s="12" t="n">
        <v>0</v>
      </c>
      <c r="J1160" s="12" t="n">
        <v>6</v>
      </c>
      <c r="K1160" s="12" t="n">
        <v>5</v>
      </c>
      <c r="L1160" s="12" t="n">
        <v>1</v>
      </c>
      <c r="M1160" s="12" t="n">
        <v>5</v>
      </c>
      <c r="N1160" s="12" t="n">
        <v>5</v>
      </c>
      <c r="P1160" s="12" t="n">
        <v>1</v>
      </c>
      <c r="Q1160" s="12" t="n">
        <v>57</v>
      </c>
      <c r="R1160" s="12" t="n">
        <v>14.45</v>
      </c>
      <c r="S1160" s="12" t="n">
        <v>11</v>
      </c>
      <c r="T1160" s="12" t="n">
        <v>3.45</v>
      </c>
    </row>
    <row r="1161" s="1" customFormat="true" ht="11.25" hidden="false" customHeight="true" outlineLevel="0" collapsed="false">
      <c r="A1161" s="1" t="s">
        <v>2578</v>
      </c>
      <c r="B1161" s="1" t="s">
        <v>975</v>
      </c>
      <c r="D1161" s="1" t="n">
        <v>11</v>
      </c>
      <c r="E1161" s="1" t="n">
        <v>27</v>
      </c>
      <c r="F1161" s="1" t="n">
        <v>5</v>
      </c>
      <c r="G1161" s="1" t="n">
        <v>8</v>
      </c>
      <c r="H1161" s="1" t="n">
        <v>3</v>
      </c>
      <c r="I1161" s="1" t="n">
        <v>0</v>
      </c>
      <c r="J1161" s="1" t="n">
        <v>2</v>
      </c>
      <c r="K1161" s="1" t="n">
        <v>3</v>
      </c>
      <c r="L1161" s="1" t="n">
        <v>0</v>
      </c>
      <c r="M1161" s="1" t="n">
        <v>3</v>
      </c>
      <c r="N1161" s="1" t="n">
        <v>0</v>
      </c>
      <c r="O1161" s="1" t="n">
        <v>0</v>
      </c>
      <c r="P1161" s="1" t="n">
        <v>0</v>
      </c>
      <c r="Q1161" s="1" t="n">
        <v>24</v>
      </c>
      <c r="R1161" s="1" t="n">
        <v>6.6</v>
      </c>
      <c r="S1161" s="1" t="n">
        <v>9</v>
      </c>
      <c r="T1161" s="1" t="n">
        <v>-2.4</v>
      </c>
    </row>
    <row r="1162" customFormat="false" ht="9" hidden="false" customHeight="true" outlineLevel="0" collapsed="false">
      <c r="A1162" s="1" t="s">
        <v>2578</v>
      </c>
      <c r="B1162" s="2" t="s">
        <v>976</v>
      </c>
      <c r="D1162" s="2" t="n">
        <v>25</v>
      </c>
      <c r="E1162" s="2" t="n">
        <v>48</v>
      </c>
      <c r="F1162" s="2" t="n">
        <v>0</v>
      </c>
      <c r="G1162" s="2" t="n">
        <v>9</v>
      </c>
      <c r="H1162" s="2" t="n">
        <v>7</v>
      </c>
      <c r="I1162" s="2" t="n">
        <v>2</v>
      </c>
      <c r="J1162" s="2" t="n">
        <v>5</v>
      </c>
      <c r="K1162" s="2" t="n">
        <v>2</v>
      </c>
      <c r="L1162" s="2" t="n">
        <v>1</v>
      </c>
      <c r="M1162" s="2" t="n">
        <v>1</v>
      </c>
      <c r="N1162" s="2" t="n">
        <v>5</v>
      </c>
      <c r="O1162" s="2" t="n">
        <v>0</v>
      </c>
      <c r="P1162" s="2" t="n">
        <v>1</v>
      </c>
      <c r="Q1162" s="2" t="n">
        <v>57</v>
      </c>
      <c r="R1162" s="3" t="n">
        <v>25.525</v>
      </c>
      <c r="S1162" s="3" t="n">
        <v>8.75</v>
      </c>
      <c r="T1162" s="3" t="n">
        <v>16.775</v>
      </c>
    </row>
    <row r="1163" s="13" customFormat="true" ht="11.25" hidden="false" customHeight="true" outlineLevel="0" collapsed="false">
      <c r="A1163" s="1" t="s">
        <v>2578</v>
      </c>
      <c r="B1163" s="15" t="s">
        <v>976</v>
      </c>
      <c r="C1163" s="15"/>
      <c r="D1163" s="15" t="n">
        <v>4</v>
      </c>
      <c r="E1163" s="15" t="n">
        <v>18</v>
      </c>
      <c r="F1163" s="15" t="n">
        <v>4</v>
      </c>
      <c r="G1163" s="15" t="n">
        <v>6</v>
      </c>
      <c r="H1163" s="15" t="n">
        <v>1</v>
      </c>
      <c r="I1163" s="15" t="n">
        <v>1</v>
      </c>
      <c r="K1163" s="15" t="n">
        <v>2</v>
      </c>
      <c r="L1163" s="15" t="n">
        <v>0</v>
      </c>
      <c r="M1163" s="15" t="n">
        <v>2</v>
      </c>
      <c r="O1163" s="15" t="n">
        <v>1</v>
      </c>
      <c r="P1163" s="13" t="n">
        <v>9</v>
      </c>
      <c r="Q1163" s="15" t="n">
        <v>13</v>
      </c>
      <c r="R1163" s="13" t="n">
        <v>8.5</v>
      </c>
      <c r="S1163" s="13" t="n">
        <v>5.5</v>
      </c>
      <c r="T1163" s="13" t="n">
        <v>3</v>
      </c>
    </row>
    <row r="1164" s="14" customFormat="true" ht="9" hidden="false" customHeight="true" outlineLevel="0" collapsed="false">
      <c r="A1164" s="1" t="s">
        <v>2578</v>
      </c>
      <c r="B1164" s="14" t="s">
        <v>976</v>
      </c>
      <c r="D1164" s="14" t="n">
        <v>8</v>
      </c>
      <c r="E1164" s="14" t="n">
        <v>15</v>
      </c>
      <c r="F1164" s="14" t="n">
        <v>1</v>
      </c>
      <c r="G1164" s="14" t="n">
        <v>2</v>
      </c>
      <c r="H1164" s="14" t="n">
        <v>0</v>
      </c>
      <c r="I1164" s="14" t="n">
        <v>1</v>
      </c>
      <c r="J1164" s="14" t="n">
        <v>0</v>
      </c>
      <c r="K1164" s="14" t="n">
        <v>3</v>
      </c>
      <c r="L1164" s="14" t="n">
        <v>1</v>
      </c>
      <c r="M1164" s="14" t="n">
        <v>2</v>
      </c>
      <c r="N1164" s="14" t="n">
        <v>2</v>
      </c>
      <c r="O1164" s="14" t="n">
        <v>0</v>
      </c>
      <c r="P1164" s="14" t="n">
        <v>8</v>
      </c>
      <c r="Q1164" s="14" t="n">
        <v>6</v>
      </c>
      <c r="R1164" s="14" t="n">
        <v>8</v>
      </c>
      <c r="S1164" s="14" t="n">
        <v>1.5</v>
      </c>
      <c r="T1164" s="14" t="n">
        <v>6.5</v>
      </c>
    </row>
    <row r="1165" s="12" customFormat="true" ht="9" hidden="false" customHeight="true" outlineLevel="0" collapsed="false">
      <c r="A1165" s="1" t="s">
        <v>2578</v>
      </c>
      <c r="B1165" s="12" t="s">
        <v>976</v>
      </c>
      <c r="D1165" s="12" t="n">
        <v>13</v>
      </c>
      <c r="E1165" s="12" t="n">
        <v>21</v>
      </c>
      <c r="F1165" s="12" t="n">
        <v>2</v>
      </c>
      <c r="G1165" s="12" t="n">
        <v>8</v>
      </c>
      <c r="H1165" s="12" t="n">
        <v>6</v>
      </c>
      <c r="I1165" s="12" t="n">
        <v>0</v>
      </c>
      <c r="J1165" s="12" t="n">
        <v>5</v>
      </c>
      <c r="K1165" s="12" t="n">
        <v>1</v>
      </c>
      <c r="L1165" s="12" t="n">
        <v>0</v>
      </c>
      <c r="M1165" s="12" t="n">
        <v>3</v>
      </c>
      <c r="N1165" s="12" t="n">
        <v>6</v>
      </c>
      <c r="P1165" s="12" t="n">
        <v>2</v>
      </c>
      <c r="Q1165" s="12" t="n">
        <v>7</v>
      </c>
      <c r="R1165" s="12" t="n">
        <v>4.9</v>
      </c>
      <c r="S1165" s="12" t="n">
        <v>10.5</v>
      </c>
      <c r="T1165" s="12" t="n">
        <v>-5.6</v>
      </c>
    </row>
    <row r="1166" s="1" customFormat="true" ht="9" hidden="false" customHeight="true" outlineLevel="0" collapsed="false">
      <c r="A1166" s="1" t="s">
        <v>2578</v>
      </c>
      <c r="B1166" s="1" t="s">
        <v>976</v>
      </c>
      <c r="D1166" s="1" t="n">
        <v>10</v>
      </c>
      <c r="E1166" s="1" t="n">
        <v>35</v>
      </c>
      <c r="F1166" s="1" t="n">
        <v>5</v>
      </c>
      <c r="G1166" s="1" t="n">
        <v>8</v>
      </c>
      <c r="H1166" s="1" t="n">
        <v>1</v>
      </c>
      <c r="I1166" s="1" t="n">
        <v>0</v>
      </c>
      <c r="J1166" s="1" t="n">
        <v>1</v>
      </c>
      <c r="K1166" s="1" t="n">
        <v>1</v>
      </c>
      <c r="L1166" s="1" t="n">
        <v>0</v>
      </c>
      <c r="M1166" s="1" t="n">
        <v>1</v>
      </c>
      <c r="N1166" s="1" t="n">
        <v>1</v>
      </c>
      <c r="O1166" s="1" t="n">
        <v>0</v>
      </c>
      <c r="P1166" s="1" t="n">
        <v>5</v>
      </c>
      <c r="Q1166" s="1" t="n">
        <v>8</v>
      </c>
      <c r="R1166" s="1" t="n">
        <v>3.7</v>
      </c>
      <c r="S1166" s="1" t="n">
        <v>6.75</v>
      </c>
      <c r="T1166" s="1" t="n">
        <v>-3.05</v>
      </c>
    </row>
    <row r="1167" customFormat="false" ht="9" hidden="false" customHeight="true" outlineLevel="0" collapsed="false">
      <c r="A1167" s="1" t="s">
        <v>2578</v>
      </c>
      <c r="B1167" s="2" t="s">
        <v>977</v>
      </c>
      <c r="D1167" s="2" t="n">
        <v>37</v>
      </c>
      <c r="E1167" s="2" t="n">
        <v>64</v>
      </c>
      <c r="F1167" s="2" t="n">
        <v>6</v>
      </c>
      <c r="G1167" s="2" t="n">
        <v>23</v>
      </c>
      <c r="H1167" s="2" t="n">
        <v>8</v>
      </c>
      <c r="I1167" s="2" t="n">
        <v>7</v>
      </c>
      <c r="J1167" s="2" t="n">
        <v>6</v>
      </c>
      <c r="K1167" s="2" t="n">
        <v>3</v>
      </c>
      <c r="L1167" s="2" t="n">
        <v>0</v>
      </c>
      <c r="M1167" s="2" t="n">
        <v>2</v>
      </c>
      <c r="N1167" s="2" t="n">
        <v>0</v>
      </c>
      <c r="O1167" s="2" t="n">
        <v>1</v>
      </c>
      <c r="P1167" s="2" t="n">
        <v>0</v>
      </c>
      <c r="Q1167" s="2" t="n">
        <v>3</v>
      </c>
      <c r="R1167" s="3" t="n">
        <v>8.3</v>
      </c>
      <c r="S1167" s="3" t="n">
        <v>14</v>
      </c>
      <c r="T1167" s="3" t="n">
        <v>-7.2</v>
      </c>
    </row>
    <row r="1168" s="1" customFormat="true" ht="11.25" hidden="false" customHeight="true" outlineLevel="0" collapsed="false">
      <c r="A1168" s="1" t="s">
        <v>2578</v>
      </c>
      <c r="B1168" s="1" t="s">
        <v>978</v>
      </c>
      <c r="D1168" s="1" t="n">
        <v>1</v>
      </c>
      <c r="E1168" s="1" t="n">
        <v>4</v>
      </c>
      <c r="G1168" s="1" t="n">
        <v>0</v>
      </c>
      <c r="K1168" s="1" t="n">
        <v>1</v>
      </c>
      <c r="M1168" s="1" t="n">
        <v>1</v>
      </c>
      <c r="R1168" s="1" t="n">
        <v>1</v>
      </c>
      <c r="S1168" s="1" t="n">
        <v>0</v>
      </c>
      <c r="T1168" s="1" t="n">
        <v>1</v>
      </c>
    </row>
    <row r="1169" customFormat="false" ht="9" hidden="false" customHeight="true" outlineLevel="0" collapsed="false">
      <c r="A1169" s="1" t="s">
        <v>2578</v>
      </c>
      <c r="B1169" s="2" t="s">
        <v>980</v>
      </c>
      <c r="D1169" s="2" t="n">
        <v>5</v>
      </c>
      <c r="E1169" s="2" t="n">
        <v>7</v>
      </c>
      <c r="F1169" s="2" t="n">
        <v>2</v>
      </c>
      <c r="G1169" s="2" t="n">
        <v>3</v>
      </c>
      <c r="J1169" s="2" t="n">
        <v>1</v>
      </c>
      <c r="K1169" s="2" t="n">
        <v>4</v>
      </c>
      <c r="L1169" s="2" t="n">
        <v>0</v>
      </c>
      <c r="M1169" s="2" t="n">
        <v>4</v>
      </c>
      <c r="R1169" s="3" t="n">
        <v>4</v>
      </c>
      <c r="S1169" s="3" t="n">
        <v>2.75</v>
      </c>
      <c r="T1169" s="3" t="n">
        <v>1.25</v>
      </c>
    </row>
    <row r="1170" customFormat="false" ht="9" hidden="false" customHeight="true" outlineLevel="0" collapsed="false">
      <c r="A1170" s="1" t="s">
        <v>2578</v>
      </c>
      <c r="B1170" s="2" t="s">
        <v>981</v>
      </c>
      <c r="D1170" s="2" t="n">
        <v>5</v>
      </c>
      <c r="E1170" s="2" t="n">
        <v>6</v>
      </c>
      <c r="F1170" s="2" t="n">
        <v>0</v>
      </c>
      <c r="G1170" s="2" t="n">
        <v>1</v>
      </c>
      <c r="J1170" s="2" t="n">
        <v>1</v>
      </c>
      <c r="R1170" s="3" t="n">
        <v>0</v>
      </c>
      <c r="S1170" s="3" t="n">
        <v>0.75</v>
      </c>
      <c r="T1170" s="3" t="n">
        <v>-0.75</v>
      </c>
    </row>
    <row r="1171" customFormat="false" ht="9" hidden="false" customHeight="true" outlineLevel="0" collapsed="false">
      <c r="A1171" s="1" t="s">
        <v>2578</v>
      </c>
      <c r="B1171" s="2" t="s">
        <v>982</v>
      </c>
      <c r="D1171" s="2" t="n">
        <v>1</v>
      </c>
      <c r="E1171" s="2" t="n">
        <v>1</v>
      </c>
      <c r="F1171" s="2" t="n">
        <v>1</v>
      </c>
      <c r="G1171" s="2" t="n">
        <v>1</v>
      </c>
      <c r="L1171" s="2" t="n">
        <v>0</v>
      </c>
      <c r="M1171" s="2" t="n">
        <v>0</v>
      </c>
      <c r="R1171" s="3" t="n">
        <v>0</v>
      </c>
      <c r="S1171" s="3" t="n">
        <v>1</v>
      </c>
      <c r="T1171" s="3" t="n">
        <v>-1</v>
      </c>
    </row>
    <row r="1172" customFormat="false" ht="9" hidden="false" customHeight="true" outlineLevel="0" collapsed="false">
      <c r="A1172" s="1" t="s">
        <v>2578</v>
      </c>
      <c r="B1172" s="2" t="s">
        <v>983</v>
      </c>
      <c r="D1172" s="2" t="n">
        <v>29</v>
      </c>
      <c r="E1172" s="2" t="n">
        <v>50</v>
      </c>
      <c r="F1172" s="2" t="n">
        <v>8</v>
      </c>
      <c r="G1172" s="2" t="n">
        <v>14</v>
      </c>
      <c r="H1172" s="2" t="n">
        <v>2</v>
      </c>
      <c r="I1172" s="2" t="n">
        <v>3</v>
      </c>
      <c r="J1172" s="2" t="n">
        <v>2</v>
      </c>
      <c r="K1172" s="2" t="n">
        <v>2</v>
      </c>
      <c r="L1172" s="2" t="n">
        <v>0</v>
      </c>
      <c r="M1172" s="2" t="n">
        <v>2</v>
      </c>
      <c r="N1172" s="2" t="n">
        <v>0</v>
      </c>
      <c r="O1172" s="2" t="n">
        <v>0</v>
      </c>
      <c r="P1172" s="2" t="n">
        <v>0</v>
      </c>
      <c r="Q1172" s="2" t="n">
        <v>67</v>
      </c>
      <c r="R1172" s="3" t="n">
        <v>18.75</v>
      </c>
      <c r="S1172" s="3" t="n">
        <v>10.75</v>
      </c>
      <c r="T1172" s="3" t="n">
        <v>8</v>
      </c>
    </row>
    <row r="1173" customFormat="false" ht="9" hidden="false" customHeight="true" outlineLevel="0" collapsed="false">
      <c r="A1173" s="1" t="s">
        <v>2578</v>
      </c>
      <c r="B1173" s="2" t="s">
        <v>985</v>
      </c>
      <c r="D1173" s="2" t="n">
        <v>78</v>
      </c>
      <c r="E1173" s="2" t="n">
        <v>195</v>
      </c>
      <c r="F1173" s="2" t="n">
        <v>26</v>
      </c>
      <c r="G1173" s="2" t="n">
        <v>47</v>
      </c>
      <c r="H1173" s="2" t="n">
        <v>14</v>
      </c>
      <c r="I1173" s="2" t="n">
        <v>3</v>
      </c>
      <c r="J1173" s="2" t="n">
        <v>4</v>
      </c>
      <c r="K1173" s="2" t="n">
        <v>59</v>
      </c>
      <c r="L1173" s="2" t="n">
        <v>14</v>
      </c>
      <c r="M1173" s="2" t="n">
        <v>59</v>
      </c>
      <c r="N1173" s="2" t="n">
        <v>8</v>
      </c>
      <c r="O1173" s="2" t="n">
        <v>0</v>
      </c>
      <c r="P1173" s="2" t="n">
        <v>0</v>
      </c>
      <c r="Q1173" s="2" t="n">
        <v>5</v>
      </c>
      <c r="R1173" s="3" t="n">
        <v>87.5</v>
      </c>
      <c r="S1173" s="3" t="n">
        <v>40</v>
      </c>
      <c r="T1173" s="3" t="n">
        <v>53.5</v>
      </c>
    </row>
    <row r="1174" customFormat="false" ht="9" hidden="false" customHeight="true" outlineLevel="0" collapsed="false">
      <c r="A1174" s="1" t="s">
        <v>2578</v>
      </c>
      <c r="B1174" s="2" t="s">
        <v>986</v>
      </c>
      <c r="D1174" s="2" t="n">
        <v>1</v>
      </c>
      <c r="E1174" s="2" t="n">
        <v>2</v>
      </c>
      <c r="F1174" s="2" t="n">
        <v>0</v>
      </c>
      <c r="G1174" s="2" t="n">
        <v>0</v>
      </c>
      <c r="L1174" s="2" t="n">
        <v>0</v>
      </c>
      <c r="M1174" s="2" t="n">
        <v>0</v>
      </c>
      <c r="R1174" s="3" t="n">
        <v>0</v>
      </c>
      <c r="S1174" s="3" t="n">
        <v>0</v>
      </c>
      <c r="T1174" s="3" t="n">
        <v>0</v>
      </c>
    </row>
    <row r="1175" customFormat="false" ht="9" hidden="false" customHeight="true" outlineLevel="0" collapsed="false">
      <c r="A1175" s="1" t="s">
        <v>2578</v>
      </c>
      <c r="B1175" s="2" t="s">
        <v>987</v>
      </c>
      <c r="D1175" s="2" t="n">
        <v>1</v>
      </c>
      <c r="E1175" s="2" t="n">
        <v>1</v>
      </c>
      <c r="F1175" s="2" t="n">
        <v>0</v>
      </c>
      <c r="G1175" s="2" t="n">
        <v>0</v>
      </c>
      <c r="K1175" s="2" t="n">
        <v>0</v>
      </c>
      <c r="O1175" s="2" t="n">
        <v>0</v>
      </c>
      <c r="P1175" s="2" t="n">
        <v>1</v>
      </c>
      <c r="R1175" s="3" t="n">
        <v>0.5</v>
      </c>
      <c r="S1175" s="3" t="n">
        <v>0</v>
      </c>
      <c r="T1175" s="3" t="n">
        <v>0.5</v>
      </c>
    </row>
    <row r="1176" customFormat="false" ht="9" hidden="false" customHeight="true" outlineLevel="0" collapsed="false">
      <c r="A1176" s="1" t="s">
        <v>2578</v>
      </c>
      <c r="B1176" s="2" t="s">
        <v>988</v>
      </c>
      <c r="D1176" s="2" t="n">
        <v>56</v>
      </c>
      <c r="E1176" s="2" t="n">
        <v>112</v>
      </c>
      <c r="F1176" s="2" t="n">
        <v>18</v>
      </c>
      <c r="G1176" s="2" t="n">
        <v>30</v>
      </c>
      <c r="H1176" s="2" t="n">
        <v>8</v>
      </c>
      <c r="I1176" s="2" t="n">
        <v>2</v>
      </c>
      <c r="J1176" s="2" t="n">
        <v>3</v>
      </c>
      <c r="K1176" s="2" t="n">
        <v>21</v>
      </c>
      <c r="L1176" s="2" t="n">
        <v>4</v>
      </c>
      <c r="M1176" s="2" t="n">
        <v>19</v>
      </c>
      <c r="N1176" s="2" t="n">
        <v>6</v>
      </c>
      <c r="O1176" s="2" t="n">
        <v>0</v>
      </c>
      <c r="P1176" s="2" t="n">
        <v>0</v>
      </c>
      <c r="Q1176" s="2" t="n">
        <v>0</v>
      </c>
      <c r="R1176" s="3" t="n">
        <v>30.75</v>
      </c>
      <c r="S1176" s="3" t="n">
        <v>23.75</v>
      </c>
      <c r="T1176" s="3" t="n">
        <v>6</v>
      </c>
    </row>
    <row r="1177" s="14" customFormat="true" ht="9" hidden="false" customHeight="true" outlineLevel="0" collapsed="false">
      <c r="A1177" s="1" t="s">
        <v>2578</v>
      </c>
      <c r="B1177" s="14" t="s">
        <v>988</v>
      </c>
      <c r="D1177" s="14" t="n">
        <v>2</v>
      </c>
      <c r="E1177" s="14" t="n">
        <v>5</v>
      </c>
      <c r="F1177" s="14" t="n">
        <v>0</v>
      </c>
      <c r="G1177" s="14" t="n">
        <v>0</v>
      </c>
      <c r="H1177" s="14" t="n">
        <v>0</v>
      </c>
      <c r="I1177" s="14" t="n">
        <v>0</v>
      </c>
      <c r="J1177" s="14" t="n">
        <v>0</v>
      </c>
      <c r="K1177" s="14" t="n">
        <v>1</v>
      </c>
      <c r="L1177" s="14" t="n">
        <v>0</v>
      </c>
      <c r="M1177" s="14" t="n">
        <v>1</v>
      </c>
      <c r="N1177" s="14" t="n">
        <v>0</v>
      </c>
      <c r="O1177" s="14" t="n">
        <v>0</v>
      </c>
      <c r="P1177" s="14" t="n">
        <v>0</v>
      </c>
      <c r="Q1177" s="14" t="n">
        <v>0</v>
      </c>
      <c r="R1177" s="14" t="n">
        <v>1</v>
      </c>
      <c r="S1177" s="14" t="n">
        <v>0</v>
      </c>
      <c r="T1177" s="14" t="n">
        <v>1</v>
      </c>
    </row>
    <row r="1178" s="12" customFormat="true" ht="9" hidden="false" customHeight="true" outlineLevel="0" collapsed="false">
      <c r="A1178" s="1" t="s">
        <v>2578</v>
      </c>
      <c r="B1178" s="12" t="s">
        <v>988</v>
      </c>
      <c r="D1178" s="12" t="n">
        <v>2</v>
      </c>
      <c r="E1178" s="12" t="n">
        <v>4</v>
      </c>
      <c r="F1178" s="12" t="n">
        <v>0</v>
      </c>
      <c r="G1178" s="12" t="n">
        <v>1</v>
      </c>
      <c r="H1178" s="12" t="n">
        <v>1</v>
      </c>
      <c r="K1178" s="12" t="n">
        <v>0</v>
      </c>
      <c r="M1178" s="12" t="n">
        <v>0</v>
      </c>
      <c r="N1178" s="12" t="n">
        <v>1</v>
      </c>
      <c r="R1178" s="12" t="n">
        <v>0.25</v>
      </c>
      <c r="S1178" s="12" t="n">
        <v>1</v>
      </c>
      <c r="T1178" s="12" t="n">
        <v>-0.75</v>
      </c>
    </row>
    <row r="1179" s="1" customFormat="true" ht="9" hidden="false" customHeight="true" outlineLevel="0" collapsed="false">
      <c r="A1179" s="1" t="s">
        <v>2578</v>
      </c>
      <c r="B1179" s="1" t="s">
        <v>988</v>
      </c>
      <c r="D1179" s="1" t="n">
        <v>1</v>
      </c>
      <c r="E1179" s="1" t="n">
        <v>1</v>
      </c>
      <c r="G1179" s="1" t="n">
        <v>0</v>
      </c>
      <c r="K1179" s="1" t="n">
        <v>2</v>
      </c>
      <c r="L1179" s="1" t="n">
        <v>1</v>
      </c>
      <c r="M1179" s="1" t="n">
        <v>1</v>
      </c>
      <c r="R1179" s="1" t="n">
        <v>3</v>
      </c>
      <c r="S1179" s="1" t="n">
        <v>0</v>
      </c>
      <c r="T1179" s="1" t="n">
        <v>3</v>
      </c>
    </row>
    <row r="1180" customFormat="false" ht="9" hidden="false" customHeight="true" outlineLevel="0" collapsed="false">
      <c r="A1180" s="1" t="s">
        <v>2578</v>
      </c>
      <c r="B1180" s="2" t="s">
        <v>989</v>
      </c>
      <c r="D1180" s="2" t="n">
        <v>6</v>
      </c>
      <c r="E1180" s="2" t="n">
        <v>14</v>
      </c>
      <c r="F1180" s="2" t="n">
        <v>3</v>
      </c>
      <c r="G1180" s="2" t="n">
        <v>6</v>
      </c>
      <c r="H1180" s="2" t="n">
        <v>2</v>
      </c>
      <c r="I1180" s="2" t="n">
        <v>1</v>
      </c>
      <c r="J1180" s="2" t="n">
        <v>0</v>
      </c>
      <c r="K1180" s="2" t="n">
        <v>8</v>
      </c>
      <c r="L1180" s="2" t="n">
        <v>0</v>
      </c>
      <c r="M1180" s="2" t="n">
        <v>8</v>
      </c>
      <c r="N1180" s="2" t="n">
        <v>6</v>
      </c>
      <c r="O1180" s="2" t="n">
        <v>0</v>
      </c>
      <c r="P1180" s="2" t="n">
        <v>0</v>
      </c>
      <c r="Q1180" s="2" t="n">
        <v>0</v>
      </c>
      <c r="R1180" s="3" t="n">
        <v>9.5</v>
      </c>
      <c r="S1180" s="3" t="n">
        <v>5.5</v>
      </c>
      <c r="T1180" s="3" t="n">
        <v>4</v>
      </c>
    </row>
    <row r="1181" customFormat="false" ht="9" hidden="false" customHeight="true" outlineLevel="0" collapsed="false">
      <c r="A1181" s="1" t="s">
        <v>2578</v>
      </c>
      <c r="B1181" s="2" t="s">
        <v>990</v>
      </c>
      <c r="D1181" s="2" t="n">
        <v>1</v>
      </c>
      <c r="E1181" s="2" t="n">
        <v>3</v>
      </c>
      <c r="F1181" s="2" t="n">
        <v>0</v>
      </c>
      <c r="G1181" s="2" t="n">
        <v>0</v>
      </c>
      <c r="R1181" s="3" t="n">
        <v>0</v>
      </c>
      <c r="S1181" s="3" t="n">
        <v>0</v>
      </c>
      <c r="T1181" s="3" t="n">
        <v>0</v>
      </c>
    </row>
    <row r="1182" customFormat="false" ht="9" hidden="false" customHeight="true" outlineLevel="0" collapsed="false">
      <c r="A1182" s="1" t="s">
        <v>2578</v>
      </c>
      <c r="B1182" s="2" t="s">
        <v>992</v>
      </c>
      <c r="D1182" s="2" t="n">
        <v>1</v>
      </c>
      <c r="E1182" s="2" t="n">
        <v>3</v>
      </c>
      <c r="F1182" s="2" t="n">
        <v>0</v>
      </c>
      <c r="G1182" s="2" t="n">
        <v>1</v>
      </c>
      <c r="L1182" s="2" t="n">
        <v>0</v>
      </c>
      <c r="M1182" s="2" t="n">
        <v>0</v>
      </c>
      <c r="Q1182" s="2" t="n">
        <v>0</v>
      </c>
      <c r="R1182" s="3" t="n">
        <v>0</v>
      </c>
      <c r="S1182" s="3" t="n">
        <v>0.75</v>
      </c>
      <c r="T1182" s="3" t="n">
        <v>-0.75</v>
      </c>
    </row>
    <row r="1183" customFormat="false" ht="9" hidden="false" customHeight="true" outlineLevel="0" collapsed="false">
      <c r="A1183" s="1" t="s">
        <v>2578</v>
      </c>
      <c r="B1183" s="2" t="s">
        <v>993</v>
      </c>
      <c r="D1183" s="2" t="n">
        <v>5</v>
      </c>
      <c r="E1183" s="2" t="n">
        <v>16</v>
      </c>
      <c r="F1183" s="2" t="n">
        <v>0</v>
      </c>
      <c r="G1183" s="2" t="n">
        <v>0</v>
      </c>
      <c r="H1183" s="2" t="n">
        <v>0</v>
      </c>
      <c r="I1183" s="2" t="n">
        <v>0</v>
      </c>
      <c r="J1183" s="2" t="n">
        <v>0</v>
      </c>
      <c r="K1183" s="2" t="n">
        <v>3</v>
      </c>
      <c r="L1183" s="2" t="n">
        <v>2</v>
      </c>
      <c r="M1183" s="2" t="n">
        <v>1</v>
      </c>
      <c r="N1183" s="2" t="n">
        <v>0</v>
      </c>
      <c r="O1183" s="2" t="n">
        <v>0</v>
      </c>
      <c r="Q1183" s="2" t="n">
        <v>0</v>
      </c>
      <c r="R1183" s="3" t="n">
        <v>5</v>
      </c>
      <c r="S1183" s="3" t="n">
        <v>0</v>
      </c>
      <c r="T1183" s="3" t="n">
        <v>5</v>
      </c>
    </row>
    <row r="1184" customFormat="false" ht="9" hidden="false" customHeight="true" outlineLevel="0" collapsed="false">
      <c r="A1184" s="1" t="s">
        <v>2578</v>
      </c>
      <c r="B1184" s="2" t="s">
        <v>994</v>
      </c>
      <c r="D1184" s="2" t="n">
        <v>65</v>
      </c>
      <c r="E1184" s="2" t="n">
        <v>129</v>
      </c>
      <c r="F1184" s="2" t="n">
        <v>12</v>
      </c>
      <c r="G1184" s="2" t="n">
        <v>29</v>
      </c>
      <c r="H1184" s="2" t="n">
        <v>16</v>
      </c>
      <c r="I1184" s="2" t="n">
        <v>0</v>
      </c>
      <c r="J1184" s="2" t="n">
        <v>12</v>
      </c>
      <c r="K1184" s="2" t="n">
        <v>19</v>
      </c>
      <c r="L1184" s="2" t="n">
        <v>1</v>
      </c>
      <c r="M1184" s="2" t="n">
        <v>6</v>
      </c>
      <c r="N1184" s="2" t="n">
        <v>12</v>
      </c>
      <c r="O1184" s="2" t="n">
        <v>0</v>
      </c>
      <c r="P1184" s="2" t="n">
        <v>0</v>
      </c>
      <c r="Q1184" s="2" t="n">
        <v>76</v>
      </c>
      <c r="R1184" s="3" t="n">
        <v>31.9947922222222</v>
      </c>
      <c r="S1184" s="3" t="n">
        <v>33.25</v>
      </c>
      <c r="T1184" s="3" t="n">
        <v>12.2447922222222</v>
      </c>
    </row>
    <row r="1185" s="13" customFormat="true" ht="11.25" hidden="false" customHeight="true" outlineLevel="0" collapsed="false">
      <c r="A1185" s="1" t="s">
        <v>2578</v>
      </c>
      <c r="B1185" s="15" t="s">
        <v>994</v>
      </c>
      <c r="C1185" s="15"/>
      <c r="D1185" s="15" t="n">
        <v>5</v>
      </c>
      <c r="E1185" s="15" t="n">
        <v>11</v>
      </c>
      <c r="F1185" s="15" t="n">
        <v>2</v>
      </c>
      <c r="G1185" s="15" t="n">
        <v>4</v>
      </c>
      <c r="H1185" s="15" t="n">
        <v>2</v>
      </c>
      <c r="J1185" s="15" t="n">
        <v>1</v>
      </c>
      <c r="N1185" s="15" t="n">
        <v>1</v>
      </c>
      <c r="O1185" s="15" t="n">
        <v>0</v>
      </c>
      <c r="P1185" s="13" t="n">
        <v>2</v>
      </c>
      <c r="Q1185" s="15" t="n">
        <v>3</v>
      </c>
      <c r="R1185" s="13" t="n">
        <v>1.5</v>
      </c>
      <c r="S1185" s="13" t="n">
        <v>4.5</v>
      </c>
      <c r="T1185" s="13" t="n">
        <v>-3</v>
      </c>
    </row>
    <row r="1186" s="14" customFormat="true" ht="9" hidden="false" customHeight="true" outlineLevel="0" collapsed="false">
      <c r="A1186" s="1" t="s">
        <v>2578</v>
      </c>
      <c r="B1186" s="14" t="s">
        <v>994</v>
      </c>
      <c r="D1186" s="14" t="n">
        <v>10</v>
      </c>
      <c r="E1186" s="14" t="n">
        <v>28</v>
      </c>
      <c r="F1186" s="14" t="n">
        <v>1</v>
      </c>
      <c r="G1186" s="14" t="n">
        <v>5</v>
      </c>
      <c r="H1186" s="14" t="n">
        <v>4</v>
      </c>
      <c r="I1186" s="14" t="n">
        <v>0</v>
      </c>
      <c r="J1186" s="14" t="n">
        <v>2</v>
      </c>
      <c r="K1186" s="14" t="n">
        <v>0</v>
      </c>
      <c r="L1186" s="14" t="n">
        <v>0</v>
      </c>
      <c r="M1186" s="14" t="n">
        <v>0</v>
      </c>
      <c r="N1186" s="14" t="n">
        <v>2</v>
      </c>
      <c r="O1186" s="14" t="n">
        <v>0</v>
      </c>
      <c r="P1186" s="14" t="n">
        <v>0</v>
      </c>
      <c r="Q1186" s="14" t="n">
        <v>8</v>
      </c>
      <c r="R1186" s="14" t="n">
        <v>2.75</v>
      </c>
      <c r="S1186" s="14" t="n">
        <v>6</v>
      </c>
      <c r="T1186" s="14" t="n">
        <v>-3.25</v>
      </c>
    </row>
    <row r="1187" s="12" customFormat="true" ht="9" hidden="false" customHeight="true" outlineLevel="0" collapsed="false">
      <c r="A1187" s="1" t="s">
        <v>2578</v>
      </c>
      <c r="B1187" s="12" t="s">
        <v>994</v>
      </c>
      <c r="D1187" s="12" t="n">
        <v>2</v>
      </c>
      <c r="E1187" s="12" t="n">
        <v>4</v>
      </c>
      <c r="F1187" s="12" t="n">
        <v>0</v>
      </c>
      <c r="G1187" s="12" t="n">
        <v>2</v>
      </c>
      <c r="H1187" s="12" t="n">
        <v>2</v>
      </c>
      <c r="J1187" s="12" t="n">
        <v>1</v>
      </c>
      <c r="K1187" s="12" t="n">
        <v>0</v>
      </c>
      <c r="M1187" s="12" t="n">
        <v>0</v>
      </c>
      <c r="P1187" s="12" t="n">
        <v>0</v>
      </c>
      <c r="R1187" s="12" t="n">
        <v>0</v>
      </c>
      <c r="S1187" s="12" t="n">
        <v>2.5</v>
      </c>
      <c r="T1187" s="12" t="n">
        <v>-2.5</v>
      </c>
    </row>
    <row r="1188" s="1" customFormat="true" ht="9" hidden="false" customHeight="true" outlineLevel="0" collapsed="false">
      <c r="A1188" s="1" t="s">
        <v>2578</v>
      </c>
      <c r="B1188" s="1" t="s">
        <v>994</v>
      </c>
      <c r="D1188" s="1" t="n">
        <v>3</v>
      </c>
      <c r="E1188" s="1" t="n">
        <v>12</v>
      </c>
      <c r="G1188" s="1" t="n">
        <v>1</v>
      </c>
      <c r="H1188" s="1" t="n">
        <v>1</v>
      </c>
      <c r="J1188" s="1" t="n">
        <v>1</v>
      </c>
      <c r="K1188" s="1" t="n">
        <v>1</v>
      </c>
      <c r="L1188" s="1" t="n">
        <v>1</v>
      </c>
      <c r="M1188" s="1" t="n">
        <v>0</v>
      </c>
      <c r="R1188" s="1" t="n">
        <v>2</v>
      </c>
      <c r="S1188" s="1" t="n">
        <v>1.5</v>
      </c>
      <c r="T1188" s="1" t="n">
        <v>0.5</v>
      </c>
    </row>
    <row r="1189" customFormat="false" ht="9" hidden="false" customHeight="true" outlineLevel="0" collapsed="false">
      <c r="A1189" s="1" t="s">
        <v>2578</v>
      </c>
      <c r="B1189" s="2" t="s">
        <v>996</v>
      </c>
      <c r="D1189" s="2" t="n">
        <v>4</v>
      </c>
      <c r="E1189" s="2" t="n">
        <v>8</v>
      </c>
      <c r="F1189" s="2" t="n">
        <v>0</v>
      </c>
      <c r="G1189" s="2" t="n">
        <v>3</v>
      </c>
      <c r="H1189" s="2" t="n">
        <v>3</v>
      </c>
      <c r="J1189" s="2" t="n">
        <v>2</v>
      </c>
      <c r="L1189" s="2" t="n">
        <v>0</v>
      </c>
      <c r="M1189" s="2" t="n">
        <v>0</v>
      </c>
      <c r="R1189" s="3" t="n">
        <v>0</v>
      </c>
      <c r="S1189" s="3" t="n">
        <v>2</v>
      </c>
      <c r="T1189" s="3" t="n">
        <v>-2</v>
      </c>
    </row>
    <row r="1190" customFormat="false" ht="9" hidden="false" customHeight="true" outlineLevel="0" collapsed="false">
      <c r="A1190" s="1" t="s">
        <v>2578</v>
      </c>
      <c r="B1190" s="2" t="s">
        <v>997</v>
      </c>
      <c r="D1190" s="2" t="n">
        <v>2</v>
      </c>
      <c r="E1190" s="2" t="n">
        <v>2</v>
      </c>
      <c r="F1190" s="2" t="n">
        <v>0</v>
      </c>
      <c r="G1190" s="2" t="n">
        <v>1</v>
      </c>
      <c r="H1190" s="2" t="n">
        <v>1</v>
      </c>
      <c r="L1190" s="2" t="n">
        <v>0</v>
      </c>
      <c r="M1190" s="2" t="n">
        <v>0</v>
      </c>
      <c r="R1190" s="3" t="n">
        <v>0</v>
      </c>
      <c r="S1190" s="3" t="n">
        <v>0.5</v>
      </c>
      <c r="T1190" s="3" t="n">
        <v>-0.5</v>
      </c>
    </row>
    <row r="1191" customFormat="false" ht="9" hidden="false" customHeight="true" outlineLevel="0" collapsed="false">
      <c r="A1191" s="1" t="s">
        <v>2578</v>
      </c>
      <c r="B1191" s="2" t="s">
        <v>998</v>
      </c>
      <c r="D1191" s="2" t="n">
        <v>3</v>
      </c>
      <c r="E1191" s="2" t="n">
        <v>5</v>
      </c>
      <c r="F1191" s="2" t="n">
        <v>0</v>
      </c>
      <c r="G1191" s="2" t="n">
        <v>0</v>
      </c>
      <c r="H1191" s="2" t="n">
        <v>0</v>
      </c>
      <c r="I1191" s="2" t="n">
        <v>0</v>
      </c>
      <c r="J1191" s="2" t="n">
        <v>0</v>
      </c>
      <c r="K1191" s="2" t="n">
        <v>2</v>
      </c>
      <c r="L1191" s="2" t="n">
        <v>0</v>
      </c>
      <c r="M1191" s="2" t="n">
        <v>2</v>
      </c>
      <c r="N1191" s="2" t="n">
        <v>0</v>
      </c>
      <c r="O1191" s="2" t="n">
        <v>0</v>
      </c>
      <c r="P1191" s="2" t="n">
        <v>0</v>
      </c>
      <c r="Q1191" s="2" t="n">
        <v>0</v>
      </c>
      <c r="R1191" s="3" t="n">
        <v>2</v>
      </c>
      <c r="S1191" s="3" t="n">
        <v>0</v>
      </c>
      <c r="T1191" s="3" t="n">
        <v>2</v>
      </c>
    </row>
    <row r="1192" customFormat="false" ht="9" hidden="false" customHeight="true" outlineLevel="0" collapsed="false">
      <c r="A1192" s="1" t="s">
        <v>2578</v>
      </c>
      <c r="B1192" s="2" t="s">
        <v>999</v>
      </c>
      <c r="D1192" s="2" t="n">
        <v>6</v>
      </c>
      <c r="E1192" s="2" t="n">
        <v>9</v>
      </c>
      <c r="F1192" s="2" t="n">
        <v>4</v>
      </c>
      <c r="G1192" s="2" t="n">
        <v>5</v>
      </c>
      <c r="J1192" s="2" t="n">
        <v>1</v>
      </c>
      <c r="R1192" s="3" t="n">
        <v>0</v>
      </c>
      <c r="S1192" s="3" t="n">
        <v>4.75</v>
      </c>
      <c r="T1192" s="3" t="n">
        <v>-4.75</v>
      </c>
    </row>
    <row r="1193" s="13" customFormat="true" ht="11.25" hidden="false" customHeight="true" outlineLevel="0" collapsed="false">
      <c r="A1193" s="1" t="s">
        <v>2578</v>
      </c>
      <c r="B1193" s="15" t="s">
        <v>1000</v>
      </c>
      <c r="C1193" s="15"/>
      <c r="D1193" s="15" t="n">
        <v>1</v>
      </c>
      <c r="E1193" s="15" t="n">
        <v>3</v>
      </c>
      <c r="F1193" s="15" t="n">
        <v>1</v>
      </c>
      <c r="G1193" s="15" t="n">
        <v>1</v>
      </c>
      <c r="P1193" s="13" t="n">
        <v>0</v>
      </c>
      <c r="R1193" s="13" t="n">
        <v>0</v>
      </c>
      <c r="S1193" s="13" t="n">
        <v>1</v>
      </c>
      <c r="T1193" s="13" t="n">
        <v>-1</v>
      </c>
    </row>
    <row r="1194" s="14" customFormat="true" ht="9" hidden="false" customHeight="true" outlineLevel="0" collapsed="false">
      <c r="A1194" s="1" t="s">
        <v>2578</v>
      </c>
      <c r="B1194" s="14" t="s">
        <v>1000</v>
      </c>
      <c r="D1194" s="14" t="n">
        <v>4</v>
      </c>
      <c r="E1194" s="14" t="n">
        <v>26</v>
      </c>
      <c r="F1194" s="14" t="n">
        <v>3</v>
      </c>
      <c r="G1194" s="14" t="n">
        <v>6</v>
      </c>
      <c r="H1194" s="14" t="n">
        <v>1</v>
      </c>
      <c r="I1194" s="14" t="n">
        <v>2</v>
      </c>
      <c r="J1194" s="14" t="n">
        <v>1</v>
      </c>
      <c r="K1194" s="14" t="n">
        <v>2</v>
      </c>
      <c r="L1194" s="14" t="n">
        <v>0</v>
      </c>
      <c r="M1194" s="14" t="n">
        <v>2</v>
      </c>
      <c r="N1194" s="14" t="n">
        <v>1</v>
      </c>
      <c r="O1194" s="14" t="n">
        <v>1</v>
      </c>
      <c r="P1194" s="14" t="n">
        <v>0</v>
      </c>
      <c r="Q1194" s="14" t="n">
        <v>6</v>
      </c>
      <c r="R1194" s="14" t="n">
        <v>6</v>
      </c>
      <c r="S1194" s="14" t="n">
        <v>5.5</v>
      </c>
      <c r="T1194" s="14" t="n">
        <v>0.5</v>
      </c>
    </row>
    <row r="1195" customFormat="false" ht="9" hidden="false" customHeight="true" outlineLevel="0" collapsed="false">
      <c r="A1195" s="1" t="s">
        <v>2578</v>
      </c>
      <c r="B1195" s="2" t="s">
        <v>1001</v>
      </c>
      <c r="D1195" s="2" t="n">
        <v>5</v>
      </c>
      <c r="E1195" s="2" t="n">
        <v>5</v>
      </c>
      <c r="F1195" s="2" t="n">
        <v>1</v>
      </c>
      <c r="G1195" s="2" t="n">
        <v>3</v>
      </c>
      <c r="H1195" s="2" t="n">
        <v>2</v>
      </c>
      <c r="J1195" s="2" t="n">
        <v>1</v>
      </c>
      <c r="N1195" s="2" t="n">
        <v>3</v>
      </c>
      <c r="O1195" s="2" t="n">
        <v>0</v>
      </c>
      <c r="Q1195" s="2" t="n">
        <v>9</v>
      </c>
      <c r="R1195" s="3" t="n">
        <v>3</v>
      </c>
      <c r="S1195" s="3" t="n">
        <v>3.5</v>
      </c>
      <c r="T1195" s="3" t="n">
        <v>-0.5</v>
      </c>
    </row>
    <row r="1196" customFormat="false" ht="9" hidden="false" customHeight="true" outlineLevel="0" collapsed="false">
      <c r="A1196" s="1" t="s">
        <v>2578</v>
      </c>
      <c r="B1196" s="2" t="s">
        <v>1002</v>
      </c>
      <c r="D1196" s="2" t="n">
        <v>42</v>
      </c>
      <c r="E1196" s="2" t="n">
        <v>108</v>
      </c>
      <c r="F1196" s="2" t="n">
        <v>10</v>
      </c>
      <c r="G1196" s="2" t="n">
        <v>21</v>
      </c>
      <c r="H1196" s="2" t="n">
        <v>4</v>
      </c>
      <c r="I1196" s="2" t="n">
        <v>5</v>
      </c>
      <c r="J1196" s="2" t="n">
        <v>2</v>
      </c>
      <c r="K1196" s="2" t="n">
        <v>11</v>
      </c>
      <c r="L1196" s="2" t="n">
        <v>3</v>
      </c>
      <c r="M1196" s="2" t="n">
        <v>8</v>
      </c>
      <c r="N1196" s="2" t="n">
        <v>0</v>
      </c>
      <c r="O1196" s="2" t="n">
        <v>0</v>
      </c>
      <c r="P1196" s="2" t="n">
        <v>0</v>
      </c>
      <c r="Q1196" s="2" t="n">
        <v>4</v>
      </c>
      <c r="R1196" s="3" t="n">
        <v>15</v>
      </c>
      <c r="S1196" s="3" t="n">
        <v>14.75</v>
      </c>
      <c r="T1196" s="3" t="n">
        <v>0.25</v>
      </c>
    </row>
    <row r="1197" s="13" customFormat="true" ht="11.25" hidden="false" customHeight="true" outlineLevel="0" collapsed="false">
      <c r="A1197" s="1" t="s">
        <v>2578</v>
      </c>
      <c r="B1197" s="15" t="s">
        <v>1002</v>
      </c>
      <c r="C1197" s="15"/>
      <c r="D1197" s="15" t="n">
        <v>4</v>
      </c>
      <c r="E1197" s="15" t="n">
        <v>11</v>
      </c>
      <c r="F1197" s="15" t="n">
        <v>0</v>
      </c>
      <c r="G1197" s="15" t="n">
        <v>2</v>
      </c>
      <c r="H1197" s="15" t="n">
        <v>2</v>
      </c>
      <c r="J1197" s="15" t="n">
        <v>2</v>
      </c>
      <c r="N1197" s="15" t="n">
        <v>2</v>
      </c>
      <c r="P1197" s="13" t="n">
        <v>0</v>
      </c>
      <c r="R1197" s="13" t="n">
        <v>0.5</v>
      </c>
      <c r="S1197" s="13" t="n">
        <v>3</v>
      </c>
      <c r="T1197" s="13" t="n">
        <v>-2.5</v>
      </c>
    </row>
    <row r="1198" s="14" customFormat="true" ht="9" hidden="false" customHeight="true" outlineLevel="0" collapsed="false">
      <c r="A1198" s="1" t="s">
        <v>2578</v>
      </c>
      <c r="B1198" s="14" t="s">
        <v>1002</v>
      </c>
      <c r="D1198" s="14" t="n">
        <v>11</v>
      </c>
      <c r="E1198" s="14" t="n">
        <v>33</v>
      </c>
      <c r="F1198" s="14" t="n">
        <v>2</v>
      </c>
      <c r="G1198" s="14" t="n">
        <v>6</v>
      </c>
      <c r="H1198" s="14" t="n">
        <v>3</v>
      </c>
      <c r="I1198" s="14" t="n">
        <v>1</v>
      </c>
      <c r="J1198" s="14" t="n">
        <v>2</v>
      </c>
      <c r="K1198" s="14" t="n">
        <v>0</v>
      </c>
      <c r="L1198" s="14" t="n">
        <v>0</v>
      </c>
      <c r="M1198" s="14" t="n">
        <v>0</v>
      </c>
      <c r="N1198" s="14" t="n">
        <v>0</v>
      </c>
      <c r="O1198" s="14" t="n">
        <v>0</v>
      </c>
      <c r="P1198" s="14" t="n">
        <v>0</v>
      </c>
      <c r="Q1198" s="14" t="n">
        <v>0</v>
      </c>
      <c r="R1198" s="14" t="n">
        <v>0</v>
      </c>
      <c r="S1198" s="14" t="n">
        <v>6.5</v>
      </c>
      <c r="T1198" s="14" t="n">
        <v>-6.5</v>
      </c>
    </row>
    <row r="1199" customFormat="false" ht="9" hidden="false" customHeight="true" outlineLevel="0" collapsed="false">
      <c r="A1199" s="1" t="s">
        <v>2578</v>
      </c>
      <c r="B1199" s="2" t="s">
        <v>1003</v>
      </c>
      <c r="D1199" s="2" t="n">
        <v>9</v>
      </c>
      <c r="E1199" s="2" t="n">
        <v>17</v>
      </c>
      <c r="F1199" s="2" t="n">
        <v>2</v>
      </c>
      <c r="G1199" s="2" t="n">
        <v>7</v>
      </c>
      <c r="H1199" s="2" t="n">
        <v>3</v>
      </c>
      <c r="I1199" s="2" t="n">
        <v>2</v>
      </c>
      <c r="J1199" s="2" t="n">
        <v>3</v>
      </c>
      <c r="K1199" s="2" t="n">
        <v>0</v>
      </c>
      <c r="L1199" s="2" t="n">
        <v>0</v>
      </c>
      <c r="M1199" s="2" t="n">
        <v>0</v>
      </c>
      <c r="N1199" s="2" t="n">
        <v>0</v>
      </c>
      <c r="O1199" s="2" t="n">
        <v>0</v>
      </c>
      <c r="P1199" s="2" t="n">
        <v>0</v>
      </c>
      <c r="Q1199" s="2" t="n">
        <v>0</v>
      </c>
      <c r="R1199" s="3" t="n">
        <v>0</v>
      </c>
      <c r="S1199" s="3" t="n">
        <v>4.75</v>
      </c>
      <c r="T1199" s="3" t="n">
        <v>-4.75</v>
      </c>
    </row>
    <row r="1200" customFormat="false" ht="9" hidden="false" customHeight="true" outlineLevel="0" collapsed="false">
      <c r="A1200" s="1" t="s">
        <v>2578</v>
      </c>
      <c r="B1200" s="2" t="s">
        <v>1004</v>
      </c>
      <c r="D1200" s="2" t="n">
        <v>28</v>
      </c>
      <c r="E1200" s="2" t="n">
        <v>65</v>
      </c>
      <c r="F1200" s="2" t="n">
        <v>11</v>
      </c>
      <c r="G1200" s="2" t="n">
        <v>15</v>
      </c>
      <c r="H1200" s="2" t="n">
        <v>4</v>
      </c>
      <c r="K1200" s="2" t="n">
        <v>14</v>
      </c>
      <c r="L1200" s="2" t="n">
        <v>0</v>
      </c>
      <c r="M1200" s="2" t="n">
        <v>14</v>
      </c>
      <c r="R1200" s="3" t="n">
        <v>14</v>
      </c>
      <c r="S1200" s="3" t="n">
        <v>13</v>
      </c>
      <c r="T1200" s="3" t="n">
        <v>1</v>
      </c>
    </row>
    <row r="1201" customFormat="false" ht="9" hidden="false" customHeight="true" outlineLevel="0" collapsed="false">
      <c r="A1201" s="1" t="s">
        <v>2578</v>
      </c>
      <c r="B1201" s="2" t="s">
        <v>1005</v>
      </c>
      <c r="D1201" s="2" t="n">
        <v>5</v>
      </c>
      <c r="E1201" s="2" t="n">
        <v>11</v>
      </c>
      <c r="F1201" s="2" t="n">
        <v>0</v>
      </c>
      <c r="G1201" s="2" t="n">
        <v>3</v>
      </c>
      <c r="H1201" s="2" t="n">
        <v>1</v>
      </c>
      <c r="I1201" s="2" t="n">
        <v>2</v>
      </c>
      <c r="J1201" s="2" t="n">
        <v>3</v>
      </c>
      <c r="K1201" s="2" t="n">
        <v>3</v>
      </c>
      <c r="L1201" s="2" t="n">
        <v>0</v>
      </c>
      <c r="M1201" s="2" t="n">
        <v>3</v>
      </c>
      <c r="Q1201" s="2" t="s">
        <v>367</v>
      </c>
      <c r="R1201" s="3" t="n">
        <v>4</v>
      </c>
      <c r="S1201" s="3" t="n">
        <v>1.75</v>
      </c>
      <c r="T1201" s="3" t="n">
        <v>2.25</v>
      </c>
    </row>
    <row r="1202" customFormat="false" ht="9" hidden="false" customHeight="true" outlineLevel="0" collapsed="false">
      <c r="A1202" s="1" t="s">
        <v>2578</v>
      </c>
      <c r="B1202" s="2" t="s">
        <v>1006</v>
      </c>
      <c r="D1202" s="2" t="n">
        <v>23</v>
      </c>
      <c r="E1202" s="2" t="n">
        <v>44</v>
      </c>
      <c r="F1202" s="2" t="n">
        <v>9</v>
      </c>
      <c r="G1202" s="2" t="n">
        <v>13</v>
      </c>
      <c r="H1202" s="2" t="n">
        <v>3</v>
      </c>
      <c r="I1202" s="2" t="n">
        <v>1</v>
      </c>
      <c r="J1202" s="2" t="n">
        <v>2</v>
      </c>
      <c r="K1202" s="2" t="n">
        <v>13</v>
      </c>
      <c r="L1202" s="2" t="n">
        <v>2</v>
      </c>
      <c r="M1202" s="2" t="n">
        <v>11</v>
      </c>
      <c r="N1202" s="2" t="n">
        <v>0</v>
      </c>
      <c r="O1202" s="2" t="n">
        <v>0</v>
      </c>
      <c r="P1202" s="2" t="n">
        <v>0</v>
      </c>
      <c r="Q1202" s="2" t="n">
        <v>7</v>
      </c>
      <c r="R1202" s="3" t="n">
        <v>16.75</v>
      </c>
      <c r="S1202" s="3" t="n">
        <v>11.25</v>
      </c>
      <c r="T1202" s="3" t="n">
        <v>5.5</v>
      </c>
    </row>
    <row r="1203" customFormat="false" ht="9" hidden="false" customHeight="true" outlineLevel="0" collapsed="false">
      <c r="A1203" s="1" t="s">
        <v>2578</v>
      </c>
      <c r="B1203" s="2" t="s">
        <v>1007</v>
      </c>
      <c r="D1203" s="2" t="n">
        <v>4</v>
      </c>
      <c r="E1203" s="2" t="n">
        <v>6</v>
      </c>
      <c r="F1203" s="2" t="n">
        <v>2</v>
      </c>
      <c r="G1203" s="2" t="n">
        <v>3</v>
      </c>
      <c r="H1203" s="2" t="n">
        <v>1</v>
      </c>
      <c r="I1203" s="2" t="n">
        <v>0</v>
      </c>
      <c r="J1203" s="2" t="n">
        <v>1</v>
      </c>
      <c r="K1203" s="2" t="n">
        <v>0</v>
      </c>
      <c r="L1203" s="2" t="n">
        <v>0</v>
      </c>
      <c r="M1203" s="2" t="n">
        <v>0</v>
      </c>
      <c r="N1203" s="2" t="n">
        <v>0</v>
      </c>
      <c r="O1203" s="2" t="n">
        <v>0</v>
      </c>
      <c r="P1203" s="2" t="n">
        <v>0</v>
      </c>
      <c r="Q1203" s="2" t="n">
        <v>0</v>
      </c>
      <c r="R1203" s="3" t="n">
        <v>0</v>
      </c>
      <c r="S1203" s="3" t="n">
        <v>3.5</v>
      </c>
      <c r="T1203" s="3" t="n">
        <v>-3.5</v>
      </c>
    </row>
    <row r="1204" customFormat="false" ht="9" hidden="false" customHeight="true" outlineLevel="0" collapsed="false">
      <c r="A1204" s="1" t="s">
        <v>2578</v>
      </c>
      <c r="B1204" s="2" t="s">
        <v>1008</v>
      </c>
      <c r="D1204" s="2" t="n">
        <v>10</v>
      </c>
      <c r="E1204" s="2" t="n">
        <v>14</v>
      </c>
      <c r="F1204" s="2" t="n">
        <v>0</v>
      </c>
      <c r="G1204" s="2" t="n">
        <v>4</v>
      </c>
      <c r="H1204" s="2" t="n">
        <v>4</v>
      </c>
      <c r="I1204" s="2" t="n">
        <v>0</v>
      </c>
      <c r="J1204" s="2" t="n">
        <v>3</v>
      </c>
      <c r="K1204" s="2" t="n">
        <v>5</v>
      </c>
      <c r="L1204" s="2" t="n">
        <v>0</v>
      </c>
      <c r="M1204" s="2" t="n">
        <v>5</v>
      </c>
      <c r="N1204" s="2" t="n">
        <v>0</v>
      </c>
      <c r="O1204" s="2" t="n">
        <v>0</v>
      </c>
      <c r="P1204" s="2" t="n">
        <v>0</v>
      </c>
      <c r="Q1204" s="2" t="n">
        <v>1</v>
      </c>
      <c r="R1204" s="3" t="n">
        <v>5.25</v>
      </c>
      <c r="S1204" s="3" t="n">
        <v>2.75</v>
      </c>
      <c r="T1204" s="3" t="n">
        <v>2.5</v>
      </c>
    </row>
    <row r="1205" customFormat="false" ht="9" hidden="false" customHeight="true" outlineLevel="0" collapsed="false">
      <c r="A1205" s="1" t="s">
        <v>2578</v>
      </c>
      <c r="B1205" s="2" t="s">
        <v>1010</v>
      </c>
      <c r="D1205" s="2" t="n">
        <v>3</v>
      </c>
      <c r="E1205" s="2" t="n">
        <v>6</v>
      </c>
      <c r="F1205" s="2" t="n">
        <v>1</v>
      </c>
      <c r="G1205" s="2" t="n">
        <v>1</v>
      </c>
      <c r="R1205" s="3" t="n">
        <v>0</v>
      </c>
      <c r="S1205" s="3" t="n">
        <v>1</v>
      </c>
      <c r="T1205" s="3" t="n">
        <v>-1</v>
      </c>
    </row>
    <row r="1206" customFormat="false" ht="9" hidden="false" customHeight="true" outlineLevel="0" collapsed="false">
      <c r="A1206" s="1" t="s">
        <v>2578</v>
      </c>
      <c r="B1206" s="2" t="s">
        <v>1011</v>
      </c>
      <c r="D1206" s="2" t="n">
        <v>1</v>
      </c>
      <c r="E1206" s="2" t="n">
        <v>4</v>
      </c>
      <c r="F1206" s="2" t="n">
        <v>0</v>
      </c>
      <c r="G1206" s="2" t="n">
        <v>0</v>
      </c>
      <c r="R1206" s="3" t="n">
        <v>0</v>
      </c>
      <c r="S1206" s="3" t="n">
        <v>0</v>
      </c>
      <c r="T1206" s="3" t="n">
        <v>0</v>
      </c>
    </row>
    <row r="1207" customFormat="false" ht="9" hidden="false" customHeight="true" outlineLevel="0" collapsed="false">
      <c r="A1207" s="1" t="s">
        <v>2578</v>
      </c>
      <c r="B1207" s="2" t="s">
        <v>1012</v>
      </c>
      <c r="D1207" s="2" t="n">
        <v>37</v>
      </c>
      <c r="E1207" s="2" t="n">
        <v>103</v>
      </c>
      <c r="F1207" s="2" t="n">
        <v>4</v>
      </c>
      <c r="G1207" s="2" t="n">
        <v>15</v>
      </c>
      <c r="H1207" s="2" t="n">
        <v>8</v>
      </c>
      <c r="I1207" s="2" t="n">
        <v>2</v>
      </c>
      <c r="J1207" s="2" t="n">
        <v>4</v>
      </c>
      <c r="K1207" s="2" t="n">
        <v>8</v>
      </c>
      <c r="L1207" s="2" t="n">
        <v>2</v>
      </c>
      <c r="M1207" s="2" t="n">
        <v>13</v>
      </c>
      <c r="N1207" s="2" t="n">
        <v>9</v>
      </c>
      <c r="O1207" s="2" t="n">
        <v>0</v>
      </c>
      <c r="P1207" s="2" t="n">
        <v>0</v>
      </c>
      <c r="Q1207" s="2" t="n">
        <v>3</v>
      </c>
      <c r="R1207" s="3" t="n">
        <v>17.5</v>
      </c>
      <c r="S1207" s="3" t="n">
        <v>13.25</v>
      </c>
      <c r="T1207" s="3" t="n">
        <v>8.25</v>
      </c>
    </row>
    <row r="1208" s="13" customFormat="true" ht="11.25" hidden="false" customHeight="true" outlineLevel="0" collapsed="false">
      <c r="A1208" s="1" t="s">
        <v>2578</v>
      </c>
      <c r="B1208" s="15" t="s">
        <v>1012</v>
      </c>
      <c r="C1208" s="15"/>
      <c r="D1208" s="15" t="n">
        <v>3</v>
      </c>
      <c r="E1208" s="15" t="n">
        <v>8</v>
      </c>
      <c r="F1208" s="15" t="n">
        <v>1</v>
      </c>
      <c r="G1208" s="15" t="n">
        <v>2</v>
      </c>
      <c r="H1208" s="15" t="n">
        <v>1</v>
      </c>
      <c r="J1208" s="15" t="n">
        <v>1</v>
      </c>
      <c r="K1208" s="15" t="n">
        <v>3</v>
      </c>
      <c r="L1208" s="15" t="n">
        <v>0</v>
      </c>
      <c r="M1208" s="15" t="n">
        <v>3</v>
      </c>
      <c r="N1208" s="15" t="n">
        <v>1</v>
      </c>
      <c r="P1208" s="13" t="n">
        <v>0</v>
      </c>
      <c r="Q1208" s="15" t="n">
        <v>3</v>
      </c>
      <c r="R1208" s="13" t="n">
        <v>4</v>
      </c>
      <c r="S1208" s="13" t="n">
        <v>2.5</v>
      </c>
      <c r="T1208" s="13" t="n">
        <v>1.5</v>
      </c>
    </row>
    <row r="1209" s="14" customFormat="true" ht="9" hidden="false" customHeight="true" outlineLevel="0" collapsed="false">
      <c r="A1209" s="1" t="s">
        <v>2578</v>
      </c>
      <c r="B1209" s="14" t="s">
        <v>1012</v>
      </c>
      <c r="D1209" s="14" t="n">
        <v>6</v>
      </c>
      <c r="E1209" s="14" t="n">
        <v>18</v>
      </c>
      <c r="F1209" s="14" t="n">
        <v>1</v>
      </c>
      <c r="G1209" s="14" t="n">
        <v>2</v>
      </c>
      <c r="H1209" s="14" t="n">
        <v>0</v>
      </c>
      <c r="I1209" s="14" t="n">
        <v>1</v>
      </c>
      <c r="J1209" s="14" t="n">
        <v>1</v>
      </c>
      <c r="K1209" s="14" t="n">
        <v>0</v>
      </c>
      <c r="L1209" s="14" t="n">
        <v>0</v>
      </c>
      <c r="M1209" s="14" t="n">
        <v>0</v>
      </c>
      <c r="N1209" s="14" t="n">
        <v>1</v>
      </c>
      <c r="O1209" s="14" t="n">
        <v>0</v>
      </c>
      <c r="P1209" s="14" t="n">
        <v>0</v>
      </c>
      <c r="Q1209" s="14" t="n">
        <v>1</v>
      </c>
      <c r="R1209" s="14" t="n">
        <v>0.5</v>
      </c>
      <c r="S1209" s="14" t="n">
        <v>2</v>
      </c>
      <c r="T1209" s="14" t="n">
        <v>-1.5</v>
      </c>
    </row>
    <row r="1210" s="12" customFormat="true" ht="9" hidden="false" customHeight="true" outlineLevel="0" collapsed="false">
      <c r="A1210" s="1" t="s">
        <v>2578</v>
      </c>
      <c r="B1210" s="12" t="s">
        <v>1012</v>
      </c>
      <c r="D1210" s="12" t="n">
        <v>2</v>
      </c>
      <c r="E1210" s="12" t="n">
        <v>3</v>
      </c>
      <c r="F1210" s="12" t="n">
        <v>0</v>
      </c>
      <c r="G1210" s="12" t="n">
        <v>1</v>
      </c>
      <c r="H1210" s="12" t="n">
        <v>1</v>
      </c>
      <c r="J1210" s="12" t="n">
        <v>1</v>
      </c>
      <c r="K1210" s="12" t="n">
        <v>0</v>
      </c>
      <c r="M1210" s="12" t="n">
        <v>0</v>
      </c>
      <c r="R1210" s="12" t="n">
        <v>0</v>
      </c>
      <c r="S1210" s="12" t="n">
        <v>1.5</v>
      </c>
      <c r="T1210" s="12" t="n">
        <v>-1.5</v>
      </c>
    </row>
    <row r="1211" customFormat="false" ht="9" hidden="false" customHeight="true" outlineLevel="0" collapsed="false">
      <c r="A1211" s="1" t="s">
        <v>2578</v>
      </c>
      <c r="B1211" s="2" t="s">
        <v>1013</v>
      </c>
      <c r="D1211" s="2" t="n">
        <v>14</v>
      </c>
      <c r="E1211" s="2" t="n">
        <v>20</v>
      </c>
      <c r="F1211" s="2" t="n">
        <v>6</v>
      </c>
      <c r="G1211" s="2" t="n">
        <v>10</v>
      </c>
      <c r="H1211" s="2" t="n">
        <v>0</v>
      </c>
      <c r="I1211" s="2" t="n">
        <v>2</v>
      </c>
      <c r="J1211" s="2" t="n">
        <v>3</v>
      </c>
      <c r="K1211" s="2" t="n">
        <v>2</v>
      </c>
      <c r="L1211" s="2" t="n">
        <v>0</v>
      </c>
      <c r="M1211" s="2" t="n">
        <v>2</v>
      </c>
      <c r="N1211" s="2" t="n">
        <v>0</v>
      </c>
      <c r="O1211" s="2" t="n">
        <v>0</v>
      </c>
      <c r="P1211" s="2" t="n">
        <v>0</v>
      </c>
      <c r="Q1211" s="2" t="n">
        <v>1</v>
      </c>
      <c r="R1211" s="3" t="n">
        <v>2.25</v>
      </c>
      <c r="S1211" s="3" t="n">
        <v>8.5</v>
      </c>
      <c r="T1211" s="3" t="n">
        <v>-6.25</v>
      </c>
    </row>
    <row r="1212" customFormat="false" ht="9" hidden="false" customHeight="true" outlineLevel="0" collapsed="false">
      <c r="A1212" s="1" t="s">
        <v>2578</v>
      </c>
      <c r="B1212" s="2" t="s">
        <v>1014</v>
      </c>
      <c r="D1212" s="2" t="n">
        <v>25</v>
      </c>
      <c r="E1212" s="2" t="n">
        <v>72</v>
      </c>
      <c r="F1212" s="2" t="n">
        <v>7</v>
      </c>
      <c r="G1212" s="2" t="n">
        <v>9</v>
      </c>
      <c r="H1212" s="2" t="n">
        <v>1</v>
      </c>
      <c r="I1212" s="2" t="n">
        <v>1</v>
      </c>
      <c r="J1212" s="2" t="n">
        <v>1</v>
      </c>
      <c r="K1212" s="2" t="n">
        <v>37</v>
      </c>
      <c r="L1212" s="2" t="n">
        <v>7</v>
      </c>
      <c r="M1212" s="2" t="n">
        <v>28</v>
      </c>
      <c r="N1212" s="2" t="n">
        <v>14</v>
      </c>
      <c r="O1212" s="2" t="n">
        <v>4</v>
      </c>
      <c r="P1212" s="2" t="n">
        <v>1</v>
      </c>
      <c r="Q1212" s="2" t="n">
        <v>0</v>
      </c>
      <c r="R1212" s="3" t="n">
        <v>52</v>
      </c>
      <c r="S1212" s="3" t="n">
        <v>9</v>
      </c>
      <c r="T1212" s="3" t="n">
        <v>43</v>
      </c>
    </row>
    <row r="1213" s="13" customFormat="true" ht="11.25" hidden="false" customHeight="true" outlineLevel="0" collapsed="false">
      <c r="A1213" s="1" t="s">
        <v>2578</v>
      </c>
      <c r="B1213" s="15" t="s">
        <v>1014</v>
      </c>
      <c r="C1213" s="15"/>
      <c r="D1213" s="15" t="n">
        <v>2</v>
      </c>
      <c r="E1213" s="15" t="n">
        <v>4</v>
      </c>
      <c r="F1213" s="15" t="n">
        <v>2</v>
      </c>
      <c r="G1213" s="15" t="n">
        <v>2</v>
      </c>
      <c r="P1213" s="13" t="n">
        <v>0</v>
      </c>
      <c r="R1213" s="13" t="n">
        <v>0</v>
      </c>
      <c r="S1213" s="13" t="n">
        <v>2</v>
      </c>
      <c r="T1213" s="13" t="n">
        <v>-2</v>
      </c>
    </row>
    <row r="1214" s="12" customFormat="true" ht="9" hidden="false" customHeight="true" outlineLevel="0" collapsed="false">
      <c r="A1214" s="1" t="s">
        <v>2578</v>
      </c>
      <c r="B1214" s="12" t="s">
        <v>1014</v>
      </c>
      <c r="D1214" s="12" t="n">
        <v>3</v>
      </c>
      <c r="E1214" s="12" t="n">
        <v>15</v>
      </c>
      <c r="F1214" s="12" t="n">
        <v>0</v>
      </c>
      <c r="G1214" s="12" t="n">
        <v>0</v>
      </c>
      <c r="H1214" s="12" t="n">
        <v>0</v>
      </c>
      <c r="I1214" s="12" t="n">
        <v>0</v>
      </c>
      <c r="J1214" s="12" t="n">
        <v>0</v>
      </c>
      <c r="K1214" s="12" t="n">
        <v>4</v>
      </c>
      <c r="L1214" s="12" t="n">
        <v>1</v>
      </c>
      <c r="M1214" s="12" t="n">
        <v>3</v>
      </c>
      <c r="N1214" s="12" t="n">
        <v>2</v>
      </c>
      <c r="P1214" s="12" t="n">
        <v>0</v>
      </c>
      <c r="Q1214" s="12" t="n">
        <v>0</v>
      </c>
      <c r="R1214" s="12" t="n">
        <v>5.5</v>
      </c>
      <c r="S1214" s="12" t="n">
        <v>0</v>
      </c>
      <c r="T1214" s="12" t="n">
        <v>5.5</v>
      </c>
    </row>
    <row r="1215" s="1" customFormat="true" ht="11.25" hidden="false" customHeight="true" outlineLevel="0" collapsed="false">
      <c r="A1215" s="1" t="s">
        <v>2578</v>
      </c>
      <c r="B1215" s="1" t="s">
        <v>1014</v>
      </c>
      <c r="D1215" s="1" t="n">
        <v>1</v>
      </c>
      <c r="E1215" s="1" t="n">
        <v>1</v>
      </c>
      <c r="F1215" s="1" t="n">
        <v>1</v>
      </c>
      <c r="G1215" s="1" t="n">
        <v>1</v>
      </c>
      <c r="K1215" s="1" t="n">
        <v>1</v>
      </c>
      <c r="L1215" s="1" t="n">
        <v>1</v>
      </c>
      <c r="M1215" s="1" t="n">
        <v>0</v>
      </c>
      <c r="R1215" s="1" t="n">
        <v>2</v>
      </c>
      <c r="S1215" s="1" t="n">
        <v>1</v>
      </c>
      <c r="T1215" s="1" t="n">
        <v>1</v>
      </c>
    </row>
    <row r="1216" customFormat="false" ht="9" hidden="false" customHeight="true" outlineLevel="0" collapsed="false">
      <c r="A1216" s="1" t="s">
        <v>2578</v>
      </c>
      <c r="B1216" s="2" t="s">
        <v>1016</v>
      </c>
      <c r="D1216" s="2" t="n">
        <v>51</v>
      </c>
      <c r="E1216" s="2" t="n">
        <v>96</v>
      </c>
      <c r="F1216" s="2" t="n">
        <v>27</v>
      </c>
      <c r="G1216" s="2" t="n">
        <v>37</v>
      </c>
      <c r="H1216" s="2" t="n">
        <v>7</v>
      </c>
      <c r="I1216" s="2" t="n">
        <v>4</v>
      </c>
      <c r="J1216" s="2" t="n">
        <v>5</v>
      </c>
      <c r="K1216" s="2" t="n">
        <v>50</v>
      </c>
      <c r="L1216" s="2" t="n">
        <v>11</v>
      </c>
      <c r="M1216" s="2" t="n">
        <v>46</v>
      </c>
      <c r="N1216" s="2" t="n">
        <v>0</v>
      </c>
      <c r="O1216" s="2" t="n">
        <v>0</v>
      </c>
      <c r="P1216" s="2" t="n">
        <v>0</v>
      </c>
      <c r="Q1216" s="2" t="n">
        <v>19</v>
      </c>
      <c r="R1216" s="3" t="n">
        <v>70.75</v>
      </c>
      <c r="S1216" s="3" t="n">
        <v>32.25</v>
      </c>
      <c r="T1216" s="3" t="n">
        <v>38.5</v>
      </c>
    </row>
    <row r="1217" customFormat="false" ht="9" hidden="false" customHeight="true" outlineLevel="0" collapsed="false">
      <c r="A1217" s="1" t="s">
        <v>2578</v>
      </c>
      <c r="B1217" s="2" t="s">
        <v>1017</v>
      </c>
      <c r="D1217" s="2" t="n">
        <v>1</v>
      </c>
      <c r="E1217" s="2" t="n">
        <v>3</v>
      </c>
      <c r="F1217" s="2" t="n">
        <v>1</v>
      </c>
      <c r="G1217" s="2" t="n">
        <v>1</v>
      </c>
      <c r="L1217" s="2" t="n">
        <v>0</v>
      </c>
      <c r="M1217" s="2" t="n">
        <v>0</v>
      </c>
      <c r="R1217" s="3" t="n">
        <v>0</v>
      </c>
      <c r="S1217" s="3" t="n">
        <v>1</v>
      </c>
      <c r="T1217" s="3" t="n">
        <v>-1</v>
      </c>
    </row>
    <row r="1218" customFormat="false" ht="9" hidden="false" customHeight="true" outlineLevel="0" collapsed="false">
      <c r="A1218" s="1" t="s">
        <v>2578</v>
      </c>
      <c r="B1218" s="2" t="s">
        <v>1018</v>
      </c>
      <c r="D1218" s="2" t="n">
        <v>8</v>
      </c>
      <c r="E1218" s="2" t="n">
        <v>27</v>
      </c>
      <c r="F1218" s="2" t="n">
        <v>3</v>
      </c>
      <c r="G1218" s="2" t="n">
        <v>6</v>
      </c>
      <c r="H1218" s="2" t="n">
        <v>0</v>
      </c>
      <c r="I1218" s="2" t="n">
        <v>3</v>
      </c>
      <c r="J1218" s="2" t="n">
        <v>2</v>
      </c>
      <c r="K1218" s="2" t="n">
        <v>2</v>
      </c>
      <c r="L1218" s="2" t="n">
        <v>0</v>
      </c>
      <c r="M1218" s="2" t="n">
        <v>2</v>
      </c>
      <c r="N1218" s="2" t="n">
        <v>0</v>
      </c>
      <c r="O1218" s="2" t="n">
        <v>0</v>
      </c>
      <c r="P1218" s="2" t="n">
        <v>0</v>
      </c>
      <c r="Q1218" s="2" t="n">
        <v>3</v>
      </c>
      <c r="R1218" s="3" t="n">
        <v>2.75</v>
      </c>
      <c r="S1218" s="3" t="n">
        <v>4</v>
      </c>
      <c r="T1218" s="3" t="n">
        <v>-1.25</v>
      </c>
    </row>
    <row r="1219" customFormat="false" ht="9" hidden="false" customHeight="true" outlineLevel="0" collapsed="false">
      <c r="A1219" s="1" t="s">
        <v>2578</v>
      </c>
      <c r="B1219" s="2" t="s">
        <v>1019</v>
      </c>
      <c r="D1219" s="2" t="n">
        <v>2</v>
      </c>
      <c r="E1219" s="2" t="n">
        <v>4</v>
      </c>
      <c r="F1219" s="2" t="n">
        <v>1</v>
      </c>
      <c r="G1219" s="2" t="n">
        <v>1</v>
      </c>
      <c r="H1219" s="2" t="n">
        <v>0</v>
      </c>
      <c r="I1219" s="2" t="n">
        <v>0</v>
      </c>
      <c r="J1219" s="2" t="n">
        <v>0</v>
      </c>
      <c r="K1219" s="2" t="n">
        <v>0</v>
      </c>
      <c r="L1219" s="2" t="n">
        <v>0</v>
      </c>
      <c r="M1219" s="2" t="n">
        <v>0</v>
      </c>
      <c r="N1219" s="2" t="n">
        <v>0</v>
      </c>
      <c r="O1219" s="2" t="n">
        <v>0</v>
      </c>
      <c r="P1219" s="2" t="n">
        <v>0</v>
      </c>
      <c r="Q1219" s="2" t="n">
        <v>0</v>
      </c>
      <c r="R1219" s="3" t="n">
        <v>1</v>
      </c>
      <c r="S1219" s="3" t="n">
        <v>0</v>
      </c>
      <c r="T1219" s="3" t="n">
        <v>-1</v>
      </c>
    </row>
    <row r="1220" customFormat="false" ht="9" hidden="false" customHeight="true" outlineLevel="0" collapsed="false">
      <c r="A1220" s="1" t="s">
        <v>2578</v>
      </c>
      <c r="B1220" s="2" t="s">
        <v>1021</v>
      </c>
      <c r="D1220" s="2" t="n">
        <v>11</v>
      </c>
      <c r="E1220" s="2" t="n">
        <v>24</v>
      </c>
      <c r="F1220" s="2" t="n">
        <v>4</v>
      </c>
      <c r="G1220" s="2" t="n">
        <v>9</v>
      </c>
      <c r="H1220" s="2" t="n">
        <v>5</v>
      </c>
      <c r="I1220" s="2" t="n">
        <v>0</v>
      </c>
      <c r="J1220" s="2" t="n">
        <v>4</v>
      </c>
      <c r="K1220" s="2" t="n">
        <v>4</v>
      </c>
      <c r="L1220" s="2" t="n">
        <v>1</v>
      </c>
      <c r="M1220" s="2" t="n">
        <v>3</v>
      </c>
      <c r="N1220" s="2" t="n">
        <v>5</v>
      </c>
      <c r="O1220" s="2" t="n">
        <v>0</v>
      </c>
      <c r="P1220" s="2" t="n">
        <v>4</v>
      </c>
      <c r="Q1220" s="2" t="n">
        <v>28</v>
      </c>
      <c r="R1220" s="3" t="n">
        <v>20</v>
      </c>
      <c r="S1220" s="3" t="n">
        <v>11</v>
      </c>
      <c r="T1220" s="3" t="n">
        <v>9</v>
      </c>
    </row>
    <row r="1221" s="1" customFormat="true" ht="11.25" hidden="false" customHeight="true" outlineLevel="0" collapsed="false">
      <c r="A1221" s="1" t="s">
        <v>2578</v>
      </c>
      <c r="B1221" s="1" t="s">
        <v>1021</v>
      </c>
      <c r="D1221" s="1" t="n">
        <v>11</v>
      </c>
      <c r="E1221" s="1" t="n">
        <v>30</v>
      </c>
      <c r="F1221" s="1" t="n">
        <v>8</v>
      </c>
      <c r="G1221" s="1" t="n">
        <v>9</v>
      </c>
      <c r="H1221" s="1" t="n">
        <v>0</v>
      </c>
      <c r="I1221" s="1" t="n">
        <v>0</v>
      </c>
      <c r="J1221" s="1" t="n">
        <v>0</v>
      </c>
      <c r="K1221" s="1" t="n">
        <v>0</v>
      </c>
      <c r="L1221" s="1" t="n">
        <v>0</v>
      </c>
      <c r="M1221" s="1" t="n">
        <v>0</v>
      </c>
      <c r="N1221" s="1" t="n">
        <v>1</v>
      </c>
      <c r="O1221" s="1" t="n">
        <v>0</v>
      </c>
      <c r="P1221" s="1" t="n">
        <v>17</v>
      </c>
      <c r="Q1221" s="1" t="n">
        <v>72</v>
      </c>
      <c r="R1221" s="1" t="n">
        <v>15.5</v>
      </c>
      <c r="S1221" s="1" t="n">
        <v>8</v>
      </c>
      <c r="T1221" s="1" t="n">
        <v>7.5</v>
      </c>
    </row>
    <row r="1222" customFormat="false" ht="9" hidden="false" customHeight="true" outlineLevel="0" collapsed="false">
      <c r="A1222" s="1" t="s">
        <v>2578</v>
      </c>
      <c r="B1222" s="2" t="s">
        <v>1022</v>
      </c>
      <c r="D1222" s="2" t="n">
        <v>59</v>
      </c>
      <c r="E1222" s="2" t="n">
        <v>150</v>
      </c>
      <c r="F1222" s="2" t="n">
        <v>13</v>
      </c>
      <c r="G1222" s="2" t="n">
        <v>46</v>
      </c>
      <c r="H1222" s="2" t="n">
        <v>26</v>
      </c>
      <c r="I1222" s="2" t="n">
        <v>6</v>
      </c>
      <c r="J1222" s="2" t="n">
        <v>14</v>
      </c>
      <c r="K1222" s="2" t="n">
        <v>23</v>
      </c>
      <c r="L1222" s="2" t="n">
        <v>4</v>
      </c>
      <c r="M1222" s="2" t="n">
        <v>20</v>
      </c>
      <c r="N1222" s="2" t="n">
        <v>9</v>
      </c>
      <c r="O1222" s="2" t="n">
        <v>0</v>
      </c>
      <c r="P1222" s="2" t="n">
        <v>1</v>
      </c>
      <c r="Q1222" s="2" t="n">
        <v>6</v>
      </c>
      <c r="R1222" s="3" t="n">
        <v>28.25</v>
      </c>
      <c r="S1222" s="3" t="n">
        <v>38.25</v>
      </c>
      <c r="T1222" s="3" t="n">
        <v>0</v>
      </c>
    </row>
    <row r="1223" s="14" customFormat="true" ht="9" hidden="false" customHeight="true" outlineLevel="0" collapsed="false">
      <c r="A1223" s="1" t="s">
        <v>2578</v>
      </c>
      <c r="B1223" s="14" t="s">
        <v>1022</v>
      </c>
      <c r="D1223" s="14" t="n">
        <v>3</v>
      </c>
      <c r="E1223" s="14" t="n">
        <v>6</v>
      </c>
      <c r="F1223" s="14" t="n">
        <v>1</v>
      </c>
      <c r="G1223" s="14" t="n">
        <v>1</v>
      </c>
      <c r="K1223" s="14" t="n">
        <v>0</v>
      </c>
      <c r="M1223" s="14" t="n">
        <v>0</v>
      </c>
      <c r="R1223" s="14" t="n">
        <v>0</v>
      </c>
      <c r="S1223" s="14" t="n">
        <v>1</v>
      </c>
      <c r="T1223" s="14" t="n">
        <v>-1</v>
      </c>
    </row>
    <row r="1224" customFormat="false" ht="9" hidden="false" customHeight="true" outlineLevel="0" collapsed="false">
      <c r="A1224" s="1" t="s">
        <v>2578</v>
      </c>
      <c r="B1224" s="2" t="s">
        <v>1023</v>
      </c>
      <c r="D1224" s="2" t="n">
        <v>1</v>
      </c>
      <c r="E1224" s="2" t="n">
        <v>1</v>
      </c>
      <c r="F1224" s="2" t="n">
        <v>1</v>
      </c>
      <c r="G1224" s="2" t="n">
        <v>1</v>
      </c>
      <c r="L1224" s="2" t="n">
        <v>0</v>
      </c>
      <c r="M1224" s="2" t="n">
        <v>0</v>
      </c>
      <c r="R1224" s="3" t="n">
        <v>0</v>
      </c>
      <c r="S1224" s="3" t="n">
        <v>1</v>
      </c>
      <c r="T1224" s="3" t="n">
        <v>-1</v>
      </c>
    </row>
    <row r="1225" customFormat="false" ht="9" hidden="false" customHeight="true" outlineLevel="0" collapsed="false">
      <c r="A1225" s="1" t="s">
        <v>2578</v>
      </c>
      <c r="B1225" s="2" t="s">
        <v>1024</v>
      </c>
      <c r="D1225" s="2" t="n">
        <v>54</v>
      </c>
      <c r="E1225" s="2" t="n">
        <v>139</v>
      </c>
      <c r="F1225" s="2" t="n">
        <v>4</v>
      </c>
      <c r="G1225" s="2" t="n">
        <v>12</v>
      </c>
      <c r="H1225" s="2" t="n">
        <v>5</v>
      </c>
      <c r="I1225" s="2" t="n">
        <v>1</v>
      </c>
      <c r="J1225" s="2" t="n">
        <v>3</v>
      </c>
      <c r="K1225" s="2" t="n">
        <v>27</v>
      </c>
      <c r="L1225" s="2" t="n">
        <v>9</v>
      </c>
      <c r="M1225" s="2" t="n">
        <v>25</v>
      </c>
      <c r="N1225" s="2" t="n">
        <v>4</v>
      </c>
      <c r="O1225" s="2" t="n">
        <v>0</v>
      </c>
      <c r="P1225" s="2" t="n">
        <v>0</v>
      </c>
      <c r="Q1225" s="2" t="n">
        <v>10</v>
      </c>
      <c r="R1225" s="3" t="n">
        <v>44.05</v>
      </c>
      <c r="S1225" s="3" t="n">
        <v>9.25</v>
      </c>
      <c r="T1225" s="3" t="n">
        <v>36.3</v>
      </c>
    </row>
    <row r="1226" customFormat="false" ht="9" hidden="false" customHeight="true" outlineLevel="0" collapsed="false">
      <c r="A1226" s="1" t="s">
        <v>2578</v>
      </c>
      <c r="B1226" s="2" t="s">
        <v>1025</v>
      </c>
      <c r="D1226" s="2" t="n">
        <v>5</v>
      </c>
      <c r="E1226" s="2" t="n">
        <v>6</v>
      </c>
      <c r="F1226" s="2" t="n">
        <v>0</v>
      </c>
      <c r="G1226" s="2" t="n">
        <v>2</v>
      </c>
      <c r="L1226" s="2" t="n">
        <v>0</v>
      </c>
      <c r="M1226" s="2" t="n">
        <v>0</v>
      </c>
      <c r="Q1226" s="2" t="n">
        <v>0</v>
      </c>
      <c r="R1226" s="3" t="n">
        <v>0</v>
      </c>
      <c r="S1226" s="3" t="n">
        <v>1</v>
      </c>
      <c r="T1226" s="3" t="n">
        <v>-1</v>
      </c>
    </row>
    <row r="1227" customFormat="false" ht="9" hidden="false" customHeight="true" outlineLevel="0" collapsed="false">
      <c r="A1227" s="1" t="s">
        <v>2578</v>
      </c>
      <c r="B1227" s="2" t="s">
        <v>1026</v>
      </c>
      <c r="D1227" s="2" t="n">
        <v>8</v>
      </c>
      <c r="E1227" s="2" t="n">
        <v>12</v>
      </c>
      <c r="F1227" s="2" t="n">
        <v>1</v>
      </c>
      <c r="G1227" s="2" t="n">
        <v>2</v>
      </c>
      <c r="I1227" s="2" t="n">
        <v>1</v>
      </c>
      <c r="K1227" s="2" t="n">
        <v>6</v>
      </c>
      <c r="L1227" s="2" t="n">
        <v>0</v>
      </c>
      <c r="M1227" s="2" t="n">
        <v>6</v>
      </c>
      <c r="R1227" s="3" t="n">
        <v>6</v>
      </c>
      <c r="S1227" s="3" t="n">
        <v>1.25</v>
      </c>
      <c r="T1227" s="3" t="n">
        <v>4.75</v>
      </c>
    </row>
    <row r="1228" customFormat="false" ht="9" hidden="false" customHeight="true" outlineLevel="0" collapsed="false">
      <c r="A1228" s="1" t="s">
        <v>2578</v>
      </c>
      <c r="B1228" s="2" t="s">
        <v>1027</v>
      </c>
      <c r="D1228" s="2" t="n">
        <v>50</v>
      </c>
      <c r="E1228" s="2" t="n">
        <v>89</v>
      </c>
      <c r="F1228" s="2" t="n">
        <v>5</v>
      </c>
      <c r="G1228" s="2" t="n">
        <v>16</v>
      </c>
      <c r="H1228" s="2" t="n">
        <v>8</v>
      </c>
      <c r="I1228" s="2" t="n">
        <v>3</v>
      </c>
      <c r="J1228" s="2" t="n">
        <v>8</v>
      </c>
      <c r="K1228" s="2" t="n">
        <v>9</v>
      </c>
      <c r="L1228" s="2" t="n">
        <v>1</v>
      </c>
      <c r="M1228" s="2" t="n">
        <v>7</v>
      </c>
      <c r="N1228" s="2" t="n">
        <v>5</v>
      </c>
      <c r="O1228" s="2" t="n">
        <v>3</v>
      </c>
      <c r="P1228" s="2" t="n">
        <v>0</v>
      </c>
      <c r="Q1228" s="2" t="n">
        <v>96</v>
      </c>
      <c r="R1228" s="3" t="n">
        <v>51.52</v>
      </c>
      <c r="S1228" s="3" t="n">
        <v>16.25</v>
      </c>
      <c r="T1228" s="3" t="n">
        <v>35.27</v>
      </c>
    </row>
    <row r="1229" s="13" customFormat="true" ht="11.25" hidden="false" customHeight="true" outlineLevel="0" collapsed="false">
      <c r="A1229" s="1" t="s">
        <v>2578</v>
      </c>
      <c r="B1229" s="15" t="s">
        <v>1027</v>
      </c>
      <c r="C1229" s="15"/>
      <c r="D1229" s="15" t="n">
        <v>5</v>
      </c>
      <c r="E1229" s="15" t="n">
        <v>22</v>
      </c>
      <c r="F1229" s="15" t="n">
        <v>4</v>
      </c>
      <c r="G1229" s="15" t="n">
        <v>5</v>
      </c>
      <c r="H1229" s="15" t="n">
        <v>1</v>
      </c>
      <c r="N1229" s="15" t="n">
        <v>1</v>
      </c>
      <c r="O1229" s="15" t="n">
        <v>2</v>
      </c>
      <c r="P1229" s="13" t="n">
        <v>5</v>
      </c>
      <c r="Q1229" s="15" t="n">
        <v>22</v>
      </c>
      <c r="R1229" s="13" t="n">
        <v>9</v>
      </c>
      <c r="S1229" s="13" t="n">
        <v>5</v>
      </c>
      <c r="T1229" s="13" t="n">
        <v>4</v>
      </c>
    </row>
    <row r="1230" s="14" customFormat="true" ht="9" hidden="false" customHeight="true" outlineLevel="0" collapsed="false">
      <c r="A1230" s="1" t="s">
        <v>2578</v>
      </c>
      <c r="B1230" s="14" t="s">
        <v>1027</v>
      </c>
      <c r="D1230" s="14" t="n">
        <v>12</v>
      </c>
      <c r="E1230" s="14" t="n">
        <v>29</v>
      </c>
      <c r="F1230" s="14" t="n">
        <v>2</v>
      </c>
      <c r="G1230" s="14" t="n">
        <v>4</v>
      </c>
      <c r="H1230" s="14" t="n">
        <v>1</v>
      </c>
      <c r="I1230" s="14" t="n">
        <v>1</v>
      </c>
      <c r="J1230" s="14" t="n">
        <v>2</v>
      </c>
      <c r="K1230" s="14" t="n">
        <v>1</v>
      </c>
      <c r="L1230" s="14" t="n">
        <v>0</v>
      </c>
      <c r="M1230" s="14" t="n">
        <v>1</v>
      </c>
      <c r="N1230" s="14" t="n">
        <v>1</v>
      </c>
      <c r="O1230" s="14" t="n">
        <v>1</v>
      </c>
      <c r="P1230" s="14" t="n">
        <v>2</v>
      </c>
      <c r="Q1230" s="14" t="n">
        <v>74</v>
      </c>
      <c r="R1230" s="14" t="n">
        <v>21.75</v>
      </c>
      <c r="S1230" s="14" t="n">
        <v>4.5</v>
      </c>
      <c r="T1230" s="14" t="n">
        <v>17.25</v>
      </c>
    </row>
    <row r="1231" s="12" customFormat="true" ht="9" hidden="false" customHeight="true" outlineLevel="0" collapsed="false">
      <c r="A1231" s="1" t="s">
        <v>2578</v>
      </c>
      <c r="B1231" s="12" t="s">
        <v>1027</v>
      </c>
      <c r="D1231" s="12" t="n">
        <v>15</v>
      </c>
      <c r="E1231" s="12" t="n">
        <v>55</v>
      </c>
      <c r="F1231" s="12" t="n">
        <v>0</v>
      </c>
      <c r="G1231" s="12" t="n">
        <v>2</v>
      </c>
      <c r="H1231" s="12" t="n">
        <v>2</v>
      </c>
      <c r="I1231" s="12" t="n">
        <v>0</v>
      </c>
      <c r="J1231" s="12" t="n">
        <v>1</v>
      </c>
      <c r="K1231" s="12" t="n">
        <v>6</v>
      </c>
      <c r="L1231" s="12" t="n">
        <v>0</v>
      </c>
      <c r="M1231" s="12" t="n">
        <v>8</v>
      </c>
      <c r="N1231" s="12" t="n">
        <v>2</v>
      </c>
      <c r="P1231" s="12" t="n">
        <v>2</v>
      </c>
      <c r="Q1231" s="12" t="n">
        <v>72</v>
      </c>
      <c r="R1231" s="12" t="n">
        <v>22.8</v>
      </c>
      <c r="S1231" s="12" t="n">
        <v>2.5</v>
      </c>
      <c r="T1231" s="12" t="n">
        <v>20.3</v>
      </c>
    </row>
    <row r="1232" s="1" customFormat="true" ht="9" hidden="false" customHeight="true" outlineLevel="0" collapsed="false">
      <c r="A1232" s="1" t="s">
        <v>2578</v>
      </c>
      <c r="B1232" s="1" t="s">
        <v>1027</v>
      </c>
      <c r="D1232" s="1" t="n">
        <v>13</v>
      </c>
      <c r="E1232" s="1" t="n">
        <v>37</v>
      </c>
      <c r="F1232" s="1" t="n">
        <v>4</v>
      </c>
      <c r="G1232" s="1" t="n">
        <v>7</v>
      </c>
      <c r="H1232" s="1" t="n">
        <v>2</v>
      </c>
      <c r="I1232" s="1" t="n">
        <v>0</v>
      </c>
      <c r="J1232" s="1" t="n">
        <v>2</v>
      </c>
      <c r="K1232" s="1" t="n">
        <v>2</v>
      </c>
      <c r="L1232" s="1" t="n">
        <v>1</v>
      </c>
      <c r="M1232" s="1" t="n">
        <v>1</v>
      </c>
      <c r="N1232" s="1" t="n">
        <v>2</v>
      </c>
      <c r="O1232" s="1" t="n">
        <v>0</v>
      </c>
      <c r="P1232" s="1" t="n">
        <v>20</v>
      </c>
      <c r="Q1232" s="1" t="n">
        <v>39</v>
      </c>
      <c r="R1232" s="1" t="n">
        <v>14.35</v>
      </c>
      <c r="S1232" s="1" t="n">
        <v>7</v>
      </c>
      <c r="T1232" s="1" t="n">
        <v>7.35</v>
      </c>
    </row>
    <row r="1233" customFormat="false" ht="9" hidden="false" customHeight="true" outlineLevel="0" collapsed="false">
      <c r="A1233" s="1" t="s">
        <v>2578</v>
      </c>
      <c r="B1233" s="2" t="s">
        <v>1028</v>
      </c>
      <c r="D1233" s="2" t="n">
        <v>2</v>
      </c>
      <c r="E1233" s="2" t="n">
        <v>7</v>
      </c>
      <c r="F1233" s="2" t="n">
        <v>2</v>
      </c>
      <c r="G1233" s="2" t="n">
        <v>2</v>
      </c>
      <c r="R1233" s="3" t="n">
        <v>2</v>
      </c>
      <c r="S1233" s="3" t="n">
        <v>0</v>
      </c>
      <c r="T1233" s="3" t="n">
        <v>-2</v>
      </c>
    </row>
    <row r="1234" customFormat="false" ht="9" hidden="false" customHeight="true" outlineLevel="0" collapsed="false">
      <c r="A1234" s="1" t="s">
        <v>2578</v>
      </c>
      <c r="B1234" s="2" t="s">
        <v>1029</v>
      </c>
      <c r="D1234" s="2" t="n">
        <v>10</v>
      </c>
      <c r="E1234" s="2" t="n">
        <v>30</v>
      </c>
      <c r="F1234" s="2" t="n">
        <v>2</v>
      </c>
      <c r="G1234" s="2" t="n">
        <v>5</v>
      </c>
      <c r="H1234" s="2" t="n">
        <v>2</v>
      </c>
      <c r="I1234" s="2" t="n">
        <v>1</v>
      </c>
      <c r="J1234" s="2" t="n">
        <v>1</v>
      </c>
      <c r="K1234" s="2" t="n">
        <v>2</v>
      </c>
      <c r="L1234" s="2" t="n">
        <v>0</v>
      </c>
      <c r="M1234" s="2" t="n">
        <v>2</v>
      </c>
      <c r="N1234" s="2" t="n">
        <v>0</v>
      </c>
      <c r="O1234" s="2" t="n">
        <v>0</v>
      </c>
      <c r="P1234" s="2" t="n">
        <v>0</v>
      </c>
      <c r="Q1234" s="2" t="n">
        <v>27</v>
      </c>
      <c r="R1234" s="3" t="n">
        <v>8.75</v>
      </c>
      <c r="S1234" s="3" t="n">
        <v>3.5</v>
      </c>
      <c r="T1234" s="3" t="n">
        <v>5.25</v>
      </c>
    </row>
    <row r="1235" customFormat="false" ht="9" hidden="false" customHeight="true" outlineLevel="0" collapsed="false">
      <c r="A1235" s="1" t="s">
        <v>2578</v>
      </c>
      <c r="B1235" s="2" t="s">
        <v>1032</v>
      </c>
      <c r="D1235" s="2" t="n">
        <v>12</v>
      </c>
      <c r="E1235" s="2" t="n">
        <v>23</v>
      </c>
      <c r="F1235" s="2" t="n">
        <v>3</v>
      </c>
      <c r="G1235" s="2" t="n">
        <v>8</v>
      </c>
      <c r="H1235" s="2" t="n">
        <v>4</v>
      </c>
      <c r="I1235" s="2" t="n">
        <v>1</v>
      </c>
      <c r="J1235" s="2" t="n">
        <v>0</v>
      </c>
      <c r="K1235" s="2" t="n">
        <v>6</v>
      </c>
      <c r="L1235" s="2" t="n">
        <v>0</v>
      </c>
      <c r="M1235" s="2" t="n">
        <v>6</v>
      </c>
      <c r="N1235" s="2" t="n">
        <v>0</v>
      </c>
      <c r="O1235" s="2" t="n">
        <v>0</v>
      </c>
      <c r="P1235" s="2" t="n">
        <v>0</v>
      </c>
      <c r="Q1235" s="2" t="n">
        <v>3</v>
      </c>
      <c r="R1235" s="3" t="n">
        <v>5</v>
      </c>
      <c r="S1235" s="3" t="n">
        <v>7.75</v>
      </c>
      <c r="T1235" s="3" t="n">
        <v>1.25</v>
      </c>
    </row>
    <row r="1236" customFormat="false" ht="9" hidden="false" customHeight="true" outlineLevel="0" collapsed="false">
      <c r="A1236" s="1" t="s">
        <v>2578</v>
      </c>
      <c r="B1236" s="2" t="s">
        <v>1034</v>
      </c>
      <c r="D1236" s="2" t="n">
        <v>16</v>
      </c>
      <c r="E1236" s="2" t="n">
        <v>21</v>
      </c>
      <c r="F1236" s="2" t="n">
        <v>5</v>
      </c>
      <c r="G1236" s="2" t="n">
        <v>5</v>
      </c>
      <c r="H1236" s="2" t="n">
        <v>1</v>
      </c>
      <c r="I1236" s="2" t="n">
        <v>0</v>
      </c>
      <c r="J1236" s="2" t="n">
        <v>0</v>
      </c>
      <c r="K1236" s="2" t="n">
        <v>5</v>
      </c>
      <c r="L1236" s="2" t="n">
        <v>0</v>
      </c>
      <c r="M1236" s="2" t="n">
        <v>4</v>
      </c>
      <c r="N1236" s="2" t="n">
        <v>0</v>
      </c>
      <c r="O1236" s="2" t="n">
        <v>0</v>
      </c>
      <c r="P1236" s="2" t="n">
        <v>0</v>
      </c>
      <c r="Q1236" s="2" t="n">
        <v>19</v>
      </c>
      <c r="R1236" s="3" t="n">
        <v>8.75</v>
      </c>
      <c r="S1236" s="3" t="n">
        <v>5</v>
      </c>
      <c r="T1236" s="3" t="n">
        <v>3.75</v>
      </c>
    </row>
    <row r="1237" customFormat="false" ht="9" hidden="false" customHeight="true" outlineLevel="0" collapsed="false">
      <c r="A1237" s="1" t="s">
        <v>2578</v>
      </c>
      <c r="B1237" s="2" t="s">
        <v>1035</v>
      </c>
      <c r="D1237" s="2" t="n">
        <v>27</v>
      </c>
      <c r="E1237" s="2" t="n">
        <v>74</v>
      </c>
      <c r="F1237" s="2" t="n">
        <v>4</v>
      </c>
      <c r="G1237" s="2" t="n">
        <v>12</v>
      </c>
      <c r="H1237" s="2" t="n">
        <v>8</v>
      </c>
      <c r="I1237" s="2" t="n">
        <v>0</v>
      </c>
      <c r="J1237" s="2" t="n">
        <v>2</v>
      </c>
      <c r="K1237" s="2" t="n">
        <v>11</v>
      </c>
      <c r="L1237" s="2" t="n">
        <v>20</v>
      </c>
      <c r="M1237" s="2" t="n">
        <v>18</v>
      </c>
      <c r="N1237" s="2" t="n">
        <v>12</v>
      </c>
      <c r="O1237" s="2" t="n">
        <v>0</v>
      </c>
      <c r="P1237" s="2" t="n">
        <v>0</v>
      </c>
      <c r="Q1237" s="2" t="n">
        <v>2</v>
      </c>
      <c r="R1237" s="3" t="n">
        <v>47.8</v>
      </c>
      <c r="S1237" s="3" t="n">
        <v>7.75</v>
      </c>
      <c r="T1237" s="3" t="n">
        <v>38.55</v>
      </c>
    </row>
    <row r="1238" customFormat="false" ht="9" hidden="false" customHeight="true" outlineLevel="0" collapsed="false">
      <c r="A1238" s="1" t="s">
        <v>2578</v>
      </c>
      <c r="B1238" s="2" t="s">
        <v>1036</v>
      </c>
      <c r="D1238" s="2" t="n">
        <v>1</v>
      </c>
      <c r="E1238" s="2" t="n">
        <v>1</v>
      </c>
      <c r="F1238" s="2" t="n">
        <v>1</v>
      </c>
      <c r="G1238" s="2" t="n">
        <v>1</v>
      </c>
      <c r="R1238" s="3" t="n">
        <v>0</v>
      </c>
      <c r="S1238" s="3" t="n">
        <v>1</v>
      </c>
      <c r="T1238" s="3" t="n">
        <v>-1</v>
      </c>
    </row>
    <row r="1239" customFormat="false" ht="9" hidden="false" customHeight="true" outlineLevel="0" collapsed="false">
      <c r="A1239" s="1" t="s">
        <v>2578</v>
      </c>
      <c r="B1239" s="2" t="s">
        <v>1037</v>
      </c>
      <c r="D1239" s="2" t="n">
        <v>23</v>
      </c>
      <c r="E1239" s="2" t="n">
        <v>56</v>
      </c>
      <c r="F1239" s="2" t="n">
        <v>3</v>
      </c>
      <c r="G1239" s="2" t="n">
        <v>10</v>
      </c>
      <c r="H1239" s="2" t="n">
        <v>6</v>
      </c>
      <c r="I1239" s="2" t="n">
        <v>1</v>
      </c>
      <c r="J1239" s="2" t="n">
        <v>2</v>
      </c>
      <c r="K1239" s="2" t="n">
        <v>6</v>
      </c>
      <c r="L1239" s="2" t="n">
        <v>1</v>
      </c>
      <c r="M1239" s="2" t="n">
        <v>5</v>
      </c>
      <c r="N1239" s="2" t="n">
        <v>0</v>
      </c>
      <c r="O1239" s="2" t="n">
        <v>0</v>
      </c>
      <c r="P1239" s="2" t="n">
        <v>0</v>
      </c>
      <c r="Q1239" s="2" t="n">
        <v>1</v>
      </c>
      <c r="R1239" s="3" t="n">
        <v>7.25</v>
      </c>
      <c r="S1239" s="3" t="n">
        <v>6.75</v>
      </c>
      <c r="T1239" s="3" t="n">
        <v>0.5</v>
      </c>
    </row>
    <row r="1240" customFormat="false" ht="9" hidden="false" customHeight="true" outlineLevel="0" collapsed="false">
      <c r="A1240" s="1" t="s">
        <v>2578</v>
      </c>
      <c r="B1240" s="2" t="s">
        <v>1038</v>
      </c>
      <c r="D1240" s="2" t="n">
        <v>1</v>
      </c>
      <c r="E1240" s="2" t="n">
        <v>1</v>
      </c>
      <c r="F1240" s="2" t="n">
        <v>1</v>
      </c>
      <c r="G1240" s="2" t="n">
        <v>1</v>
      </c>
      <c r="R1240" s="3" t="n">
        <v>0</v>
      </c>
      <c r="S1240" s="3" t="n">
        <v>1</v>
      </c>
      <c r="T1240" s="3" t="n">
        <v>-1</v>
      </c>
    </row>
    <row r="1241" customFormat="false" ht="9" hidden="false" customHeight="true" outlineLevel="0" collapsed="false">
      <c r="A1241" s="1" t="s">
        <v>2578</v>
      </c>
      <c r="B1241" s="2" t="s">
        <v>1039</v>
      </c>
      <c r="D1241" s="2" t="n">
        <v>4</v>
      </c>
      <c r="E1241" s="2" t="n">
        <v>7</v>
      </c>
      <c r="F1241" s="2" t="n">
        <v>0</v>
      </c>
      <c r="G1241" s="2" t="n">
        <v>0</v>
      </c>
      <c r="Q1241" s="2" t="n">
        <v>1</v>
      </c>
      <c r="R1241" s="3" t="n">
        <v>0.25</v>
      </c>
      <c r="S1241" s="3" t="n">
        <v>0</v>
      </c>
      <c r="T1241" s="3" t="n">
        <v>0.25</v>
      </c>
    </row>
    <row r="1242" customFormat="false" ht="9" hidden="false" customHeight="true" outlineLevel="0" collapsed="false">
      <c r="A1242" s="1" t="s">
        <v>2578</v>
      </c>
      <c r="B1242" s="2" t="s">
        <v>1040</v>
      </c>
      <c r="D1242" s="2" t="n">
        <v>33</v>
      </c>
      <c r="E1242" s="2" t="n">
        <v>78</v>
      </c>
      <c r="F1242" s="2" t="n">
        <v>14</v>
      </c>
      <c r="G1242" s="2" t="n">
        <v>21</v>
      </c>
      <c r="H1242" s="2" t="n">
        <v>3</v>
      </c>
      <c r="I1242" s="2" t="n">
        <v>1</v>
      </c>
      <c r="J1242" s="2" t="n">
        <v>1</v>
      </c>
      <c r="K1242" s="2" t="n">
        <v>5</v>
      </c>
      <c r="L1242" s="2" t="n">
        <v>3</v>
      </c>
      <c r="M1242" s="2" t="n">
        <v>2</v>
      </c>
      <c r="N1242" s="2" t="n">
        <v>1</v>
      </c>
      <c r="O1242" s="2" t="n">
        <v>0</v>
      </c>
      <c r="P1242" s="2" t="n">
        <v>0</v>
      </c>
      <c r="Q1242" s="2" t="n">
        <v>23</v>
      </c>
      <c r="R1242" s="3" t="n">
        <v>13</v>
      </c>
      <c r="S1242" s="3" t="n">
        <v>18.5</v>
      </c>
      <c r="T1242" s="3" t="n">
        <v>-5.5</v>
      </c>
    </row>
    <row r="1243" customFormat="false" ht="9" hidden="false" customHeight="true" outlineLevel="0" collapsed="false">
      <c r="A1243" s="1" t="s">
        <v>2578</v>
      </c>
      <c r="B1243" s="2" t="s">
        <v>1041</v>
      </c>
      <c r="D1243" s="2" t="n">
        <v>3</v>
      </c>
      <c r="E1243" s="2" t="n">
        <v>9</v>
      </c>
      <c r="F1243" s="2" t="n">
        <v>0</v>
      </c>
      <c r="G1243" s="2" t="n">
        <v>1</v>
      </c>
      <c r="H1243" s="2" t="n">
        <v>1</v>
      </c>
      <c r="I1243" s="2" t="n">
        <v>0</v>
      </c>
      <c r="J1243" s="2" t="n">
        <v>1</v>
      </c>
      <c r="K1243" s="2" t="n">
        <v>0</v>
      </c>
      <c r="L1243" s="2" t="n">
        <v>0</v>
      </c>
      <c r="M1243" s="2" t="n">
        <v>0</v>
      </c>
      <c r="N1243" s="2" t="n">
        <v>0</v>
      </c>
      <c r="O1243" s="2" t="n">
        <v>0</v>
      </c>
      <c r="P1243" s="2" t="n">
        <v>0</v>
      </c>
      <c r="Q1243" s="2" t="n">
        <v>0</v>
      </c>
      <c r="R1243" s="3" t="n">
        <v>0</v>
      </c>
      <c r="S1243" s="3" t="n">
        <v>1.5</v>
      </c>
      <c r="T1243" s="3" t="n">
        <v>-1.5</v>
      </c>
    </row>
    <row r="1244" customFormat="false" ht="9" hidden="false" customHeight="true" outlineLevel="0" collapsed="false">
      <c r="A1244" s="1" t="s">
        <v>2578</v>
      </c>
      <c r="B1244" s="2" t="s">
        <v>1042</v>
      </c>
      <c r="D1244" s="2" t="n">
        <v>64</v>
      </c>
      <c r="E1244" s="2" t="n">
        <v>149</v>
      </c>
      <c r="F1244" s="2" t="n">
        <v>19</v>
      </c>
      <c r="G1244" s="2" t="n">
        <v>31</v>
      </c>
      <c r="H1244" s="2" t="n">
        <v>3</v>
      </c>
      <c r="I1244" s="2" t="n">
        <v>6</v>
      </c>
      <c r="J1244" s="2" t="n">
        <v>4</v>
      </c>
      <c r="K1244" s="2" t="n">
        <v>72</v>
      </c>
      <c r="L1244" s="2" t="n">
        <v>7</v>
      </c>
      <c r="M1244" s="2" t="n">
        <v>63</v>
      </c>
      <c r="N1244" s="2" t="n">
        <v>0</v>
      </c>
      <c r="O1244" s="2" t="n">
        <v>0</v>
      </c>
      <c r="P1244" s="2" t="n">
        <v>0</v>
      </c>
      <c r="Q1244" s="2" t="n">
        <v>0</v>
      </c>
      <c r="R1244" s="3" t="n">
        <v>77</v>
      </c>
      <c r="S1244" s="3" t="n">
        <v>24.25</v>
      </c>
      <c r="T1244" s="3" t="n">
        <v>52.75</v>
      </c>
    </row>
    <row r="1245" customFormat="false" ht="9" hidden="false" customHeight="true" outlineLevel="0" collapsed="false">
      <c r="A1245" s="1" t="s">
        <v>2578</v>
      </c>
      <c r="B1245" s="2" t="s">
        <v>1044</v>
      </c>
      <c r="D1245" s="2" t="n">
        <v>1</v>
      </c>
      <c r="E1245" s="2" t="n">
        <v>1</v>
      </c>
      <c r="F1245" s="2" t="n">
        <v>1</v>
      </c>
      <c r="G1245" s="2" t="n">
        <v>1</v>
      </c>
      <c r="R1245" s="3" t="n">
        <v>0</v>
      </c>
      <c r="S1245" s="3" t="n">
        <v>1</v>
      </c>
      <c r="T1245" s="3" t="n">
        <v>-1</v>
      </c>
    </row>
    <row r="1246" customFormat="false" ht="9" hidden="false" customHeight="true" outlineLevel="0" collapsed="false">
      <c r="A1246" s="1" t="s">
        <v>2578</v>
      </c>
      <c r="B1246" s="2" t="s">
        <v>1045</v>
      </c>
      <c r="D1246" s="2" t="n">
        <v>2</v>
      </c>
      <c r="E1246" s="2" t="n">
        <v>3</v>
      </c>
      <c r="F1246" s="2" t="n">
        <v>0</v>
      </c>
      <c r="G1246" s="2" t="n">
        <v>1</v>
      </c>
      <c r="H1246" s="2" t="n">
        <v>1</v>
      </c>
      <c r="I1246" s="2" t="n">
        <v>0</v>
      </c>
      <c r="J1246" s="2" t="n">
        <v>0</v>
      </c>
      <c r="K1246" s="2" t="n">
        <v>1</v>
      </c>
      <c r="L1246" s="2" t="n">
        <v>1</v>
      </c>
      <c r="M1246" s="2" t="n">
        <v>0</v>
      </c>
      <c r="N1246" s="2" t="n">
        <v>0</v>
      </c>
      <c r="O1246" s="2" t="n">
        <v>0</v>
      </c>
      <c r="P1246" s="2" t="n">
        <v>0</v>
      </c>
      <c r="Q1246" s="2" t="n">
        <v>0</v>
      </c>
      <c r="R1246" s="3" t="n">
        <v>2.5</v>
      </c>
      <c r="S1246" s="3" t="n">
        <v>0</v>
      </c>
      <c r="T1246" s="3" t="n">
        <v>1.5</v>
      </c>
    </row>
    <row r="1247" customFormat="false" ht="9" hidden="false" customHeight="true" outlineLevel="0" collapsed="false">
      <c r="A1247" s="1" t="s">
        <v>2578</v>
      </c>
      <c r="B1247" s="2" t="s">
        <v>1046</v>
      </c>
      <c r="D1247" s="2" t="n">
        <v>30</v>
      </c>
      <c r="E1247" s="2" t="n">
        <v>61</v>
      </c>
      <c r="F1247" s="2" t="n">
        <v>7</v>
      </c>
      <c r="G1247" s="2" t="n">
        <v>12</v>
      </c>
      <c r="H1247" s="2" t="n">
        <v>3</v>
      </c>
      <c r="I1247" s="2" t="n">
        <v>1</v>
      </c>
      <c r="J1247" s="2" t="n">
        <v>0</v>
      </c>
      <c r="K1247" s="2" t="n">
        <v>2</v>
      </c>
      <c r="L1247" s="2" t="n">
        <v>2</v>
      </c>
      <c r="M1247" s="2" t="n">
        <v>2</v>
      </c>
      <c r="N1247" s="2" t="n">
        <v>0</v>
      </c>
      <c r="O1247" s="2" t="n">
        <v>0</v>
      </c>
      <c r="P1247" s="2" t="n">
        <v>0</v>
      </c>
      <c r="Q1247" s="2" t="n">
        <v>0</v>
      </c>
      <c r="R1247" s="3" t="n">
        <v>6</v>
      </c>
      <c r="S1247" s="3" t="n">
        <v>9.25</v>
      </c>
      <c r="T1247" s="3" t="n">
        <v>-3.25</v>
      </c>
    </row>
    <row r="1248" customFormat="false" ht="9" hidden="false" customHeight="true" outlineLevel="0" collapsed="false">
      <c r="A1248" s="1" t="s">
        <v>2578</v>
      </c>
      <c r="B1248" s="2" t="s">
        <v>1047</v>
      </c>
      <c r="D1248" s="2" t="n">
        <v>4</v>
      </c>
      <c r="E1248" s="2" t="n">
        <v>9</v>
      </c>
      <c r="F1248" s="2" t="n">
        <v>1</v>
      </c>
      <c r="G1248" s="2" t="n">
        <v>3</v>
      </c>
      <c r="H1248" s="2" t="n">
        <v>1</v>
      </c>
      <c r="I1248" s="2" t="n">
        <v>1</v>
      </c>
      <c r="J1248" s="2" t="n">
        <v>0</v>
      </c>
      <c r="K1248" s="2" t="n">
        <v>1</v>
      </c>
      <c r="L1248" s="2" t="n">
        <v>1</v>
      </c>
      <c r="M1248" s="2" t="n">
        <v>0</v>
      </c>
      <c r="N1248" s="2" t="n">
        <v>0</v>
      </c>
      <c r="O1248" s="2" t="n">
        <v>0</v>
      </c>
      <c r="P1248" s="2" t="n">
        <v>0</v>
      </c>
      <c r="Q1248" s="2" t="n">
        <v>0</v>
      </c>
      <c r="R1248" s="3" t="n">
        <v>2</v>
      </c>
      <c r="S1248" s="3" t="n">
        <v>1.75</v>
      </c>
      <c r="T1248" s="3" t="n">
        <v>0.25</v>
      </c>
    </row>
    <row r="1249" customFormat="false" ht="9" hidden="false" customHeight="true" outlineLevel="0" collapsed="false">
      <c r="A1249" s="1" t="s">
        <v>2578</v>
      </c>
      <c r="B1249" s="2" t="s">
        <v>1048</v>
      </c>
      <c r="D1249" s="2" t="n">
        <v>4</v>
      </c>
      <c r="E1249" s="2" t="n">
        <v>10</v>
      </c>
      <c r="F1249" s="2" t="n">
        <v>1</v>
      </c>
      <c r="G1249" s="2" t="n">
        <v>2</v>
      </c>
      <c r="H1249" s="2" t="n">
        <v>0</v>
      </c>
      <c r="I1249" s="2" t="n">
        <v>1</v>
      </c>
      <c r="J1249" s="2" t="n">
        <v>0</v>
      </c>
      <c r="K1249" s="2" t="n">
        <v>2</v>
      </c>
      <c r="L1249" s="2" t="n">
        <v>1</v>
      </c>
      <c r="M1249" s="2" t="n">
        <v>1</v>
      </c>
      <c r="N1249" s="2" t="n">
        <v>0</v>
      </c>
      <c r="O1249" s="2" t="n">
        <v>0</v>
      </c>
      <c r="Q1249" s="2" t="n">
        <v>5</v>
      </c>
      <c r="R1249" s="3" t="n">
        <v>5.5</v>
      </c>
      <c r="S1249" s="3" t="n">
        <v>1.5</v>
      </c>
      <c r="T1249" s="3" t="n">
        <v>4</v>
      </c>
    </row>
    <row r="1250" customFormat="false" ht="9" hidden="false" customHeight="true" outlineLevel="0" collapsed="false">
      <c r="A1250" s="1" t="s">
        <v>2578</v>
      </c>
      <c r="B1250" s="2" t="s">
        <v>1050</v>
      </c>
      <c r="D1250" s="2" t="n">
        <v>104</v>
      </c>
      <c r="E1250" s="2" t="n">
        <v>198</v>
      </c>
      <c r="F1250" s="2" t="n">
        <v>57</v>
      </c>
      <c r="G1250" s="2" t="n">
        <v>69</v>
      </c>
      <c r="H1250" s="2" t="n">
        <v>9</v>
      </c>
      <c r="I1250" s="2" t="n">
        <v>5</v>
      </c>
      <c r="J1250" s="2" t="n">
        <v>4</v>
      </c>
      <c r="K1250" s="2" t="n">
        <v>10</v>
      </c>
      <c r="L1250" s="2" t="n">
        <v>0</v>
      </c>
      <c r="M1250" s="2" t="n">
        <v>7</v>
      </c>
      <c r="N1250" s="2" t="n">
        <v>8</v>
      </c>
      <c r="O1250" s="2" t="n">
        <v>1</v>
      </c>
      <c r="P1250" s="2" t="n">
        <v>4</v>
      </c>
      <c r="Q1250" s="2" t="n">
        <v>113</v>
      </c>
      <c r="R1250" s="3" t="n">
        <v>47.5</v>
      </c>
      <c r="S1250" s="3" t="n">
        <v>63.5</v>
      </c>
      <c r="T1250" s="3" t="n">
        <v>-19</v>
      </c>
    </row>
    <row r="1251" customFormat="false" ht="9" hidden="false" customHeight="true" outlineLevel="0" collapsed="false">
      <c r="A1251" s="1" t="s">
        <v>2578</v>
      </c>
      <c r="B1251" s="2" t="s">
        <v>1053</v>
      </c>
      <c r="D1251" s="2" t="n">
        <v>9</v>
      </c>
      <c r="E1251" s="2" t="n">
        <v>22</v>
      </c>
      <c r="F1251" s="2" t="n">
        <v>5</v>
      </c>
      <c r="G1251" s="2" t="n">
        <v>6</v>
      </c>
      <c r="H1251" s="2" t="n">
        <v>0</v>
      </c>
      <c r="I1251" s="2" t="n">
        <v>1</v>
      </c>
      <c r="J1251" s="2" t="n">
        <v>1</v>
      </c>
      <c r="K1251" s="2" t="n">
        <v>4</v>
      </c>
      <c r="L1251" s="2" t="n">
        <v>0</v>
      </c>
      <c r="M1251" s="2" t="n">
        <v>4</v>
      </c>
      <c r="N1251" s="2" t="n">
        <v>1</v>
      </c>
      <c r="O1251" s="2" t="n">
        <v>0</v>
      </c>
      <c r="P1251" s="2" t="n">
        <v>0</v>
      </c>
      <c r="Q1251" s="2" t="n">
        <v>0</v>
      </c>
      <c r="R1251" s="3" t="n">
        <v>4.25</v>
      </c>
      <c r="S1251" s="3" t="n">
        <v>6</v>
      </c>
      <c r="T1251" s="3" t="n">
        <v>-1.75</v>
      </c>
    </row>
    <row r="1252" s="13" customFormat="true" ht="11.25" hidden="false" customHeight="true" outlineLevel="0" collapsed="false">
      <c r="A1252" s="1" t="s">
        <v>2578</v>
      </c>
      <c r="B1252" s="15" t="s">
        <v>1053</v>
      </c>
      <c r="C1252" s="15"/>
      <c r="D1252" s="15" t="n">
        <v>5</v>
      </c>
      <c r="E1252" s="15" t="n">
        <v>19</v>
      </c>
      <c r="F1252" s="15" t="n">
        <v>6</v>
      </c>
      <c r="G1252" s="15" t="n">
        <v>6</v>
      </c>
      <c r="K1252" s="15" t="n">
        <v>2</v>
      </c>
      <c r="L1252" s="15" t="n">
        <v>0</v>
      </c>
      <c r="M1252" s="15" t="n">
        <v>2</v>
      </c>
      <c r="N1252" s="15" t="n">
        <v>2</v>
      </c>
      <c r="O1252" s="15" t="n">
        <v>0</v>
      </c>
      <c r="P1252" s="13" t="n">
        <v>2</v>
      </c>
      <c r="Q1252" s="15" t="n">
        <v>6</v>
      </c>
      <c r="R1252" s="13" t="n">
        <v>4.5</v>
      </c>
      <c r="S1252" s="13" t="n">
        <v>6</v>
      </c>
      <c r="T1252" s="13" t="n">
        <v>-1.5</v>
      </c>
    </row>
    <row r="1253" s="14" customFormat="true" ht="9" hidden="false" customHeight="true" outlineLevel="0" collapsed="false">
      <c r="A1253" s="1" t="s">
        <v>2578</v>
      </c>
      <c r="B1253" s="14" t="s">
        <v>1053</v>
      </c>
      <c r="D1253" s="14" t="n">
        <v>6</v>
      </c>
      <c r="E1253" s="14" t="n">
        <v>15</v>
      </c>
      <c r="F1253" s="14" t="n">
        <v>6</v>
      </c>
      <c r="G1253" s="14" t="n">
        <v>9</v>
      </c>
      <c r="H1253" s="14" t="n">
        <v>3</v>
      </c>
      <c r="I1253" s="14" t="n">
        <v>0</v>
      </c>
      <c r="J1253" s="14" t="n">
        <v>1</v>
      </c>
      <c r="K1253" s="14" t="n">
        <v>0</v>
      </c>
      <c r="L1253" s="14" t="n">
        <v>0</v>
      </c>
      <c r="M1253" s="14" t="n">
        <v>0</v>
      </c>
      <c r="N1253" s="14" t="n">
        <v>1</v>
      </c>
      <c r="O1253" s="14" t="n">
        <v>0</v>
      </c>
      <c r="P1253" s="14" t="n">
        <v>1</v>
      </c>
      <c r="Q1253" s="14" t="n">
        <v>4</v>
      </c>
      <c r="R1253" s="14" t="n">
        <v>1.5</v>
      </c>
      <c r="S1253" s="14" t="n">
        <v>9.5</v>
      </c>
      <c r="T1253" s="14" t="n">
        <v>-8</v>
      </c>
    </row>
    <row r="1254" s="12" customFormat="true" ht="9" hidden="false" customHeight="true" outlineLevel="0" collapsed="false">
      <c r="A1254" s="1" t="s">
        <v>2578</v>
      </c>
      <c r="B1254" s="12" t="s">
        <v>1053</v>
      </c>
      <c r="D1254" s="12" t="n">
        <v>7</v>
      </c>
      <c r="E1254" s="12" t="n">
        <v>19</v>
      </c>
      <c r="F1254" s="12" t="n">
        <v>4</v>
      </c>
      <c r="G1254" s="12" t="n">
        <v>4</v>
      </c>
      <c r="H1254" s="12" t="n">
        <v>0</v>
      </c>
      <c r="I1254" s="12" t="n">
        <v>0</v>
      </c>
      <c r="J1254" s="12" t="n">
        <v>0</v>
      </c>
      <c r="K1254" s="12" t="n">
        <v>0</v>
      </c>
      <c r="L1254" s="12" t="n">
        <v>0</v>
      </c>
      <c r="M1254" s="12" t="n">
        <v>0</v>
      </c>
      <c r="N1254" s="12" t="n">
        <v>0</v>
      </c>
      <c r="P1254" s="12" t="n">
        <v>0</v>
      </c>
      <c r="Q1254" s="12" t="n">
        <v>0</v>
      </c>
      <c r="R1254" s="12" t="n">
        <v>0</v>
      </c>
      <c r="S1254" s="12" t="n">
        <v>4</v>
      </c>
      <c r="T1254" s="12" t="n">
        <v>-4</v>
      </c>
    </row>
    <row r="1255" s="1" customFormat="true" ht="9" hidden="false" customHeight="true" outlineLevel="0" collapsed="false">
      <c r="A1255" s="1" t="s">
        <v>2578</v>
      </c>
      <c r="B1255" s="1" t="s">
        <v>1053</v>
      </c>
      <c r="D1255" s="1" t="n">
        <v>5</v>
      </c>
      <c r="E1255" s="1" t="n">
        <v>20</v>
      </c>
      <c r="F1255" s="1" t="n">
        <v>3</v>
      </c>
      <c r="G1255" s="1" t="n">
        <v>5</v>
      </c>
      <c r="H1255" s="1" t="n">
        <v>2</v>
      </c>
      <c r="I1255" s="1" t="n">
        <v>0</v>
      </c>
      <c r="J1255" s="1" t="n">
        <v>2</v>
      </c>
      <c r="K1255" s="1" t="n">
        <v>1</v>
      </c>
      <c r="L1255" s="1" t="n">
        <v>0</v>
      </c>
      <c r="M1255" s="1" t="n">
        <v>1</v>
      </c>
      <c r="N1255" s="1" t="n">
        <v>0</v>
      </c>
      <c r="O1255" s="1" t="n">
        <v>0</v>
      </c>
      <c r="P1255" s="1" t="n">
        <v>4</v>
      </c>
      <c r="Q1255" s="1" t="n">
        <v>9</v>
      </c>
      <c r="R1255" s="1" t="n">
        <v>3.35</v>
      </c>
      <c r="S1255" s="1" t="n">
        <v>6</v>
      </c>
      <c r="T1255" s="1" t="n">
        <v>-2.65</v>
      </c>
    </row>
    <row r="1256" customFormat="false" ht="9" hidden="false" customHeight="true" outlineLevel="0" collapsed="false">
      <c r="A1256" s="1" t="s">
        <v>2578</v>
      </c>
      <c r="B1256" s="2" t="s">
        <v>1056</v>
      </c>
      <c r="D1256" s="2" t="n">
        <v>3</v>
      </c>
      <c r="E1256" s="2" t="n">
        <v>3</v>
      </c>
      <c r="F1256" s="2" t="n">
        <v>1</v>
      </c>
      <c r="G1256" s="2" t="n">
        <v>1</v>
      </c>
      <c r="K1256" s="2" t="n">
        <v>1</v>
      </c>
      <c r="L1256" s="2" t="n">
        <v>0</v>
      </c>
      <c r="M1256" s="2" t="n">
        <v>1</v>
      </c>
      <c r="Q1256" s="2" t="n">
        <v>2</v>
      </c>
      <c r="R1256" s="3" t="n">
        <v>1.5</v>
      </c>
      <c r="S1256" s="3" t="n">
        <v>1</v>
      </c>
      <c r="T1256" s="3" t="n">
        <v>0.5</v>
      </c>
    </row>
    <row r="1257" customFormat="false" ht="9" hidden="false" customHeight="true" outlineLevel="0" collapsed="false">
      <c r="A1257" s="1" t="s">
        <v>2578</v>
      </c>
      <c r="B1257" s="2" t="s">
        <v>1057</v>
      </c>
      <c r="D1257" s="2" t="n">
        <v>22</v>
      </c>
      <c r="E1257" s="2" t="n">
        <v>55</v>
      </c>
      <c r="F1257" s="2" t="n">
        <v>6</v>
      </c>
      <c r="G1257" s="2" t="n">
        <v>12</v>
      </c>
      <c r="H1257" s="2" t="n">
        <v>1</v>
      </c>
      <c r="I1257" s="2" t="n">
        <v>3</v>
      </c>
      <c r="J1257" s="2" t="n">
        <v>2</v>
      </c>
      <c r="K1257" s="2" t="n">
        <v>10</v>
      </c>
      <c r="L1257" s="2" t="n">
        <v>2</v>
      </c>
      <c r="M1257" s="2" t="n">
        <v>8</v>
      </c>
      <c r="N1257" s="2" t="n">
        <v>0</v>
      </c>
      <c r="O1257" s="2" t="n">
        <v>0</v>
      </c>
      <c r="P1257" s="2" t="n">
        <v>0</v>
      </c>
      <c r="Q1257" s="2" t="n">
        <v>0</v>
      </c>
      <c r="R1257" s="3" t="n">
        <v>12</v>
      </c>
      <c r="S1257" s="3" t="n">
        <v>8.75</v>
      </c>
      <c r="T1257" s="3" t="n">
        <v>3.25</v>
      </c>
    </row>
    <row r="1258" customFormat="false" ht="9" hidden="false" customHeight="true" outlineLevel="0" collapsed="false">
      <c r="A1258" s="1" t="s">
        <v>2578</v>
      </c>
      <c r="B1258" s="2" t="s">
        <v>1058</v>
      </c>
      <c r="D1258" s="2" t="n">
        <v>36</v>
      </c>
      <c r="E1258" s="2" t="n">
        <v>60</v>
      </c>
      <c r="F1258" s="2" t="n">
        <v>12</v>
      </c>
      <c r="G1258" s="2" t="n">
        <v>21</v>
      </c>
      <c r="H1258" s="2" t="n">
        <v>7</v>
      </c>
      <c r="I1258" s="2" t="n">
        <v>1</v>
      </c>
      <c r="J1258" s="2" t="n">
        <v>4</v>
      </c>
      <c r="K1258" s="2" t="n">
        <v>6</v>
      </c>
      <c r="L1258" s="2" t="n">
        <v>1</v>
      </c>
      <c r="M1258" s="2" t="n">
        <v>4</v>
      </c>
      <c r="N1258" s="2" t="n">
        <v>0</v>
      </c>
      <c r="O1258" s="2" t="n">
        <v>0</v>
      </c>
      <c r="P1258" s="2" t="n">
        <v>0</v>
      </c>
      <c r="Q1258" s="2" t="n">
        <v>0</v>
      </c>
      <c r="R1258" s="3" t="n">
        <v>6.75</v>
      </c>
      <c r="S1258" s="3" t="n">
        <v>16.25</v>
      </c>
      <c r="T1258" s="3" t="n">
        <v>-11</v>
      </c>
    </row>
    <row r="1259" customFormat="false" ht="9" hidden="false" customHeight="true" outlineLevel="0" collapsed="false">
      <c r="A1259" s="1" t="s">
        <v>2578</v>
      </c>
      <c r="B1259" s="2" t="s">
        <v>1059</v>
      </c>
      <c r="D1259" s="2" t="n">
        <v>6</v>
      </c>
      <c r="E1259" s="2" t="n">
        <v>13</v>
      </c>
      <c r="F1259" s="2" t="n">
        <v>3</v>
      </c>
      <c r="G1259" s="2" t="n">
        <v>3</v>
      </c>
      <c r="H1259" s="2" t="n">
        <v>0</v>
      </c>
      <c r="I1259" s="2" t="n">
        <v>0</v>
      </c>
      <c r="J1259" s="2" t="n">
        <v>0</v>
      </c>
      <c r="K1259" s="2" t="n">
        <v>1</v>
      </c>
      <c r="L1259" s="2" t="n">
        <v>1</v>
      </c>
      <c r="M1259" s="2" t="n">
        <v>1</v>
      </c>
      <c r="N1259" s="2" t="n">
        <v>0</v>
      </c>
      <c r="O1259" s="2" t="n">
        <v>0</v>
      </c>
      <c r="P1259" s="2" t="n">
        <v>0</v>
      </c>
      <c r="Q1259" s="2" t="n">
        <v>1</v>
      </c>
      <c r="R1259" s="3" t="n">
        <v>3.25</v>
      </c>
      <c r="S1259" s="3" t="n">
        <v>3</v>
      </c>
      <c r="T1259" s="3" t="n">
        <v>0.25</v>
      </c>
    </row>
    <row r="1260" customFormat="false" ht="9" hidden="false" customHeight="true" outlineLevel="0" collapsed="false">
      <c r="A1260" s="1" t="s">
        <v>2578</v>
      </c>
      <c r="B1260" s="2" t="s">
        <v>1060</v>
      </c>
      <c r="D1260" s="2" t="n">
        <v>16</v>
      </c>
      <c r="E1260" s="2" t="n">
        <v>37</v>
      </c>
      <c r="F1260" s="2" t="n">
        <v>10</v>
      </c>
      <c r="G1260" s="2" t="n">
        <v>13</v>
      </c>
      <c r="H1260" s="2" t="n">
        <v>1</v>
      </c>
      <c r="I1260" s="2" t="n">
        <v>1</v>
      </c>
      <c r="J1260" s="2" t="n">
        <v>1</v>
      </c>
      <c r="K1260" s="2" t="n">
        <v>20</v>
      </c>
      <c r="L1260" s="2" t="n">
        <v>4</v>
      </c>
      <c r="M1260" s="2" t="n">
        <v>15</v>
      </c>
      <c r="N1260" s="2" t="n">
        <v>0</v>
      </c>
      <c r="O1260" s="2" t="n">
        <v>0</v>
      </c>
      <c r="P1260" s="2" t="n">
        <v>0</v>
      </c>
      <c r="Q1260" s="2" t="n">
        <v>0</v>
      </c>
      <c r="R1260" s="3" t="n">
        <v>23</v>
      </c>
      <c r="S1260" s="3" t="n">
        <v>11.25</v>
      </c>
      <c r="T1260" s="3" t="n">
        <v>11.75</v>
      </c>
    </row>
    <row r="1261" customFormat="false" ht="9" hidden="false" customHeight="true" outlineLevel="0" collapsed="false">
      <c r="A1261" s="1" t="s">
        <v>2578</v>
      </c>
      <c r="B1261" s="2" t="s">
        <v>1063</v>
      </c>
      <c r="D1261" s="2" t="n">
        <v>28</v>
      </c>
      <c r="E1261" s="2" t="n">
        <v>91</v>
      </c>
      <c r="F1261" s="2" t="n">
        <v>12</v>
      </c>
      <c r="G1261" s="2" t="n">
        <v>17</v>
      </c>
      <c r="H1261" s="2" t="n">
        <v>3</v>
      </c>
      <c r="I1261" s="2" t="n">
        <v>2</v>
      </c>
      <c r="J1261" s="2" t="n">
        <v>2</v>
      </c>
      <c r="K1261" s="2" t="n">
        <v>1</v>
      </c>
      <c r="L1261" s="2" t="n">
        <v>1</v>
      </c>
      <c r="M1261" s="2" t="n">
        <v>0</v>
      </c>
      <c r="N1261" s="2" t="n">
        <v>1</v>
      </c>
      <c r="O1261" s="2" t="n">
        <v>0</v>
      </c>
      <c r="P1261" s="2" t="n">
        <v>1</v>
      </c>
      <c r="Q1261" s="2" t="n">
        <v>10</v>
      </c>
      <c r="R1261" s="3" t="n">
        <v>9.32</v>
      </c>
      <c r="S1261" s="3" t="n">
        <v>16</v>
      </c>
      <c r="T1261" s="3" t="n">
        <v>-6.68</v>
      </c>
    </row>
    <row r="1262" s="13" customFormat="true" ht="11.25" hidden="false" customHeight="true" outlineLevel="0" collapsed="false">
      <c r="A1262" s="1" t="s">
        <v>2578</v>
      </c>
      <c r="B1262" s="15" t="s">
        <v>1063</v>
      </c>
      <c r="C1262" s="15"/>
      <c r="D1262" s="15" t="n">
        <v>4</v>
      </c>
      <c r="E1262" s="15" t="n">
        <v>8</v>
      </c>
      <c r="F1262" s="15" t="n">
        <v>3</v>
      </c>
      <c r="G1262" s="15" t="n">
        <v>3</v>
      </c>
      <c r="O1262" s="15" t="n">
        <v>0</v>
      </c>
      <c r="P1262" s="13" t="n">
        <v>2</v>
      </c>
      <c r="Q1262" s="15" t="n">
        <v>1</v>
      </c>
      <c r="R1262" s="13" t="n">
        <v>0.75</v>
      </c>
      <c r="S1262" s="13" t="n">
        <v>3</v>
      </c>
      <c r="T1262" s="13" t="n">
        <v>-2.25</v>
      </c>
    </row>
    <row r="1263" s="14" customFormat="true" ht="9" hidden="false" customHeight="true" outlineLevel="0" collapsed="false">
      <c r="A1263" s="1" t="s">
        <v>2578</v>
      </c>
      <c r="B1263" s="14" t="s">
        <v>1063</v>
      </c>
      <c r="D1263" s="14" t="n">
        <v>1</v>
      </c>
      <c r="E1263" s="14" t="n">
        <v>4</v>
      </c>
      <c r="F1263" s="14" t="n">
        <v>0</v>
      </c>
      <c r="G1263" s="14" t="n">
        <v>0</v>
      </c>
      <c r="K1263" s="14" t="n">
        <v>0</v>
      </c>
      <c r="M1263" s="14" t="n">
        <v>0</v>
      </c>
      <c r="Q1263" s="14" t="n">
        <v>6</v>
      </c>
      <c r="R1263" s="14" t="n">
        <v>1.5</v>
      </c>
      <c r="S1263" s="14" t="n">
        <v>0</v>
      </c>
      <c r="T1263" s="14" t="n">
        <v>1.5</v>
      </c>
    </row>
    <row r="1264" s="12" customFormat="true" ht="9" hidden="false" customHeight="true" outlineLevel="0" collapsed="false">
      <c r="A1264" s="1" t="s">
        <v>2578</v>
      </c>
      <c r="B1264" s="12" t="s">
        <v>1063</v>
      </c>
      <c r="D1264" s="12" t="n">
        <v>1</v>
      </c>
      <c r="E1264" s="12" t="n">
        <v>1</v>
      </c>
      <c r="F1264" s="12" t="n">
        <v>0</v>
      </c>
      <c r="G1264" s="12" t="n">
        <v>1</v>
      </c>
      <c r="I1264" s="12" t="n">
        <v>1</v>
      </c>
      <c r="J1264" s="12" t="n">
        <v>1</v>
      </c>
      <c r="K1264" s="12" t="n">
        <v>0</v>
      </c>
      <c r="M1264" s="12" t="n">
        <v>0</v>
      </c>
      <c r="N1264" s="12" t="n">
        <v>1</v>
      </c>
      <c r="Q1264" s="12" t="n">
        <v>2</v>
      </c>
      <c r="R1264" s="12" t="n">
        <v>0.75</v>
      </c>
      <c r="S1264" s="12" t="n">
        <v>1</v>
      </c>
      <c r="T1264" s="12" t="n">
        <v>-0.25</v>
      </c>
    </row>
    <row r="1265" s="1" customFormat="true" ht="9" hidden="false" customHeight="true" outlineLevel="0" collapsed="false">
      <c r="A1265" s="1" t="s">
        <v>2578</v>
      </c>
      <c r="B1265" s="1" t="s">
        <v>1063</v>
      </c>
      <c r="D1265" s="1" t="n">
        <v>1</v>
      </c>
      <c r="E1265" s="1" t="n">
        <v>2</v>
      </c>
      <c r="F1265" s="1" t="n">
        <v>1</v>
      </c>
      <c r="G1265" s="1" t="n">
        <v>1</v>
      </c>
      <c r="K1265" s="1" t="n">
        <v>0</v>
      </c>
      <c r="M1265" s="1" t="n">
        <v>0</v>
      </c>
      <c r="Q1265" s="1" t="n">
        <v>1</v>
      </c>
      <c r="R1265" s="1" t="n">
        <v>0.15</v>
      </c>
      <c r="S1265" s="1" t="n">
        <v>1</v>
      </c>
      <c r="T1265" s="1" t="n">
        <v>-0.85</v>
      </c>
    </row>
    <row r="1266" customFormat="false" ht="9" hidden="false" customHeight="true" outlineLevel="0" collapsed="false">
      <c r="A1266" s="1" t="s">
        <v>2578</v>
      </c>
      <c r="B1266" s="2" t="s">
        <v>1064</v>
      </c>
      <c r="D1266" s="2" t="n">
        <v>2</v>
      </c>
      <c r="E1266" s="2" t="n">
        <v>5</v>
      </c>
      <c r="F1266" s="2" t="n">
        <v>2</v>
      </c>
      <c r="G1266" s="2" t="n">
        <v>2</v>
      </c>
      <c r="N1266" s="2" t="n">
        <v>1</v>
      </c>
      <c r="O1266" s="2" t="n">
        <v>0</v>
      </c>
      <c r="R1266" s="3" t="n">
        <v>0.25</v>
      </c>
      <c r="S1266" s="3" t="n">
        <v>2</v>
      </c>
      <c r="T1266" s="3" t="n">
        <v>-1.75</v>
      </c>
    </row>
    <row r="1267" s="13" customFormat="true" ht="11.25" hidden="false" customHeight="true" outlineLevel="0" collapsed="false">
      <c r="A1267" s="1" t="s">
        <v>2578</v>
      </c>
      <c r="B1267" s="15" t="s">
        <v>1064</v>
      </c>
      <c r="C1267" s="15"/>
      <c r="D1267" s="15" t="n">
        <v>4</v>
      </c>
      <c r="E1267" s="15" t="n">
        <v>9</v>
      </c>
      <c r="F1267" s="15" t="n">
        <v>2</v>
      </c>
      <c r="G1267" s="15" t="n">
        <v>2</v>
      </c>
      <c r="K1267" s="15" t="n">
        <v>2</v>
      </c>
      <c r="L1267" s="15" t="n">
        <v>0</v>
      </c>
      <c r="M1267" s="15" t="n">
        <v>2</v>
      </c>
      <c r="N1267" s="15" t="n">
        <v>3</v>
      </c>
      <c r="P1267" s="13" t="n">
        <v>0</v>
      </c>
      <c r="R1267" s="13" t="n">
        <v>2.75</v>
      </c>
      <c r="S1267" s="13" t="n">
        <v>2</v>
      </c>
      <c r="T1267" s="13" t="n">
        <v>0.75</v>
      </c>
    </row>
    <row r="1268" s="14" customFormat="true" ht="9" hidden="false" customHeight="true" outlineLevel="0" collapsed="false">
      <c r="A1268" s="1" t="s">
        <v>2578</v>
      </c>
      <c r="B1268" s="14" t="s">
        <v>1064</v>
      </c>
      <c r="D1268" s="14" t="n">
        <v>10</v>
      </c>
      <c r="E1268" s="14" t="n">
        <v>34</v>
      </c>
      <c r="F1268" s="14" t="n">
        <v>3</v>
      </c>
      <c r="G1268" s="14" t="n">
        <v>5</v>
      </c>
      <c r="H1268" s="14" t="n">
        <v>1</v>
      </c>
      <c r="I1268" s="14" t="n">
        <v>1</v>
      </c>
      <c r="J1268" s="14" t="n">
        <v>0</v>
      </c>
      <c r="K1268" s="14" t="n">
        <v>2</v>
      </c>
      <c r="L1268" s="14" t="n">
        <v>2</v>
      </c>
      <c r="M1268" s="14" t="n">
        <v>0</v>
      </c>
      <c r="N1268" s="14" t="n">
        <v>3</v>
      </c>
      <c r="O1268" s="14" t="n">
        <v>0</v>
      </c>
      <c r="P1268" s="14" t="n">
        <v>0</v>
      </c>
      <c r="Q1268" s="14" t="n">
        <v>12</v>
      </c>
      <c r="R1268" s="14" t="n">
        <v>7.75</v>
      </c>
      <c r="S1268" s="14" t="n">
        <v>4.5</v>
      </c>
      <c r="T1268" s="14" t="n">
        <v>3.25</v>
      </c>
    </row>
    <row r="1269" s="12" customFormat="true" ht="9" hidden="false" customHeight="true" outlineLevel="0" collapsed="false">
      <c r="A1269" s="1" t="s">
        <v>2578</v>
      </c>
      <c r="B1269" s="12" t="s">
        <v>1064</v>
      </c>
      <c r="D1269" s="12" t="n">
        <v>13</v>
      </c>
      <c r="E1269" s="12" t="n">
        <v>35</v>
      </c>
      <c r="F1269" s="12" t="n">
        <v>6</v>
      </c>
      <c r="G1269" s="12" t="n">
        <v>9</v>
      </c>
      <c r="H1269" s="12" t="n">
        <v>2</v>
      </c>
      <c r="I1269" s="12" t="n">
        <v>1</v>
      </c>
      <c r="J1269" s="12" t="n">
        <v>0</v>
      </c>
      <c r="K1269" s="12" t="n">
        <v>6</v>
      </c>
      <c r="L1269" s="12" t="n">
        <v>0</v>
      </c>
      <c r="M1269" s="12" t="n">
        <v>6</v>
      </c>
      <c r="N1269" s="12" t="n">
        <v>2</v>
      </c>
      <c r="P1269" s="12" t="n">
        <v>0</v>
      </c>
      <c r="Q1269" s="12" t="n">
        <v>0</v>
      </c>
      <c r="R1269" s="12" t="n">
        <v>6.5</v>
      </c>
      <c r="S1269" s="12" t="n">
        <v>8.5</v>
      </c>
      <c r="T1269" s="12" t="n">
        <v>-2</v>
      </c>
    </row>
    <row r="1270" s="1" customFormat="true" ht="11.25" hidden="false" customHeight="true" outlineLevel="0" collapsed="false">
      <c r="A1270" s="1" t="s">
        <v>2578</v>
      </c>
      <c r="B1270" s="1" t="s">
        <v>1064</v>
      </c>
      <c r="D1270" s="1" t="n">
        <v>15</v>
      </c>
      <c r="E1270" s="1" t="n">
        <v>46</v>
      </c>
      <c r="F1270" s="1" t="n">
        <v>4</v>
      </c>
      <c r="G1270" s="1" t="n">
        <v>4</v>
      </c>
      <c r="H1270" s="1" t="n">
        <v>0</v>
      </c>
      <c r="I1270" s="1" t="n">
        <v>0</v>
      </c>
      <c r="J1270" s="1" t="n">
        <v>1</v>
      </c>
      <c r="K1270" s="1" t="n">
        <v>9</v>
      </c>
      <c r="L1270" s="1" t="n">
        <v>1</v>
      </c>
      <c r="M1270" s="1" t="n">
        <v>8</v>
      </c>
      <c r="N1270" s="1" t="n">
        <v>3</v>
      </c>
      <c r="O1270" s="1" t="n">
        <v>0</v>
      </c>
      <c r="P1270" s="1" t="n">
        <v>0</v>
      </c>
      <c r="Q1270" s="1" t="n">
        <v>0</v>
      </c>
      <c r="R1270" s="1" t="n">
        <v>10.75</v>
      </c>
      <c r="S1270" s="1" t="n">
        <v>4.5</v>
      </c>
      <c r="T1270" s="1" t="n">
        <v>6.25</v>
      </c>
    </row>
    <row r="1271" customFormat="false" ht="9" hidden="false" customHeight="true" outlineLevel="0" collapsed="false">
      <c r="A1271" s="1" t="s">
        <v>2578</v>
      </c>
      <c r="B1271" s="2" t="s">
        <v>1065</v>
      </c>
      <c r="D1271" s="2" t="n">
        <v>110</v>
      </c>
      <c r="E1271" s="2" t="n">
        <v>326</v>
      </c>
      <c r="F1271" s="2" t="n">
        <v>39</v>
      </c>
      <c r="G1271" s="2" t="n">
        <v>64</v>
      </c>
      <c r="H1271" s="2" t="n">
        <v>14</v>
      </c>
      <c r="I1271" s="2" t="n">
        <v>10</v>
      </c>
      <c r="J1271" s="2" t="n">
        <v>9</v>
      </c>
      <c r="K1271" s="2" t="n">
        <v>152</v>
      </c>
      <c r="L1271" s="2" t="n">
        <v>41</v>
      </c>
      <c r="M1271" s="2" t="n">
        <v>144</v>
      </c>
      <c r="N1271" s="2" t="n">
        <v>19</v>
      </c>
      <c r="O1271" s="2" t="n">
        <v>0</v>
      </c>
      <c r="P1271" s="2" t="n">
        <v>0</v>
      </c>
      <c r="Q1271" s="2" t="n">
        <v>44</v>
      </c>
      <c r="R1271" s="3" t="n">
        <v>215.783333333333</v>
      </c>
      <c r="S1271" s="3" t="n">
        <v>58.5</v>
      </c>
      <c r="T1271" s="3" t="n">
        <v>165.283333333333</v>
      </c>
    </row>
    <row r="1272" s="13" customFormat="true" ht="11.25" hidden="false" customHeight="true" outlineLevel="0" collapsed="false">
      <c r="A1272" s="1" t="s">
        <v>2578</v>
      </c>
      <c r="B1272" s="15" t="s">
        <v>1065</v>
      </c>
      <c r="C1272" s="15"/>
      <c r="D1272" s="15" t="n">
        <v>5</v>
      </c>
      <c r="E1272" s="15" t="n">
        <v>25</v>
      </c>
      <c r="F1272" s="15" t="n">
        <v>0</v>
      </c>
      <c r="G1272" s="15" t="n">
        <v>1</v>
      </c>
      <c r="I1272" s="15" t="n">
        <v>1</v>
      </c>
      <c r="K1272" s="15" t="n">
        <v>13</v>
      </c>
      <c r="L1272" s="15" t="n">
        <v>2</v>
      </c>
      <c r="M1272" s="15" t="n">
        <v>11</v>
      </c>
      <c r="N1272" s="15" t="n">
        <v>2</v>
      </c>
      <c r="P1272" s="13" t="n">
        <v>0</v>
      </c>
      <c r="R1272" s="13" t="n">
        <v>15.5</v>
      </c>
      <c r="S1272" s="13" t="n">
        <v>0.5</v>
      </c>
      <c r="T1272" s="13" t="n">
        <v>15</v>
      </c>
    </row>
    <row r="1273" s="14" customFormat="true" ht="9" hidden="false" customHeight="true" outlineLevel="0" collapsed="false">
      <c r="A1273" s="1" t="s">
        <v>2578</v>
      </c>
      <c r="B1273" s="14" t="s">
        <v>1065</v>
      </c>
      <c r="D1273" s="14" t="n">
        <v>11</v>
      </c>
      <c r="E1273" s="14" t="n">
        <v>42</v>
      </c>
      <c r="F1273" s="14" t="n">
        <v>1</v>
      </c>
      <c r="G1273" s="14" t="n">
        <v>5</v>
      </c>
      <c r="H1273" s="14" t="n">
        <v>4</v>
      </c>
      <c r="I1273" s="14" t="n">
        <v>0</v>
      </c>
      <c r="J1273" s="14" t="n">
        <v>2</v>
      </c>
      <c r="K1273" s="14" t="n">
        <v>15</v>
      </c>
      <c r="L1273" s="14" t="n">
        <v>3</v>
      </c>
      <c r="M1273" s="14" t="n">
        <v>12</v>
      </c>
      <c r="N1273" s="14" t="n">
        <v>3</v>
      </c>
      <c r="O1273" s="14" t="n">
        <v>0</v>
      </c>
      <c r="P1273" s="14" t="n">
        <v>0</v>
      </c>
      <c r="Q1273" s="14" t="n">
        <v>0</v>
      </c>
      <c r="R1273" s="14" t="n">
        <v>18.75</v>
      </c>
      <c r="S1273" s="14" t="n">
        <v>6</v>
      </c>
      <c r="T1273" s="14" t="n">
        <v>12.75</v>
      </c>
    </row>
    <row r="1274" s="12" customFormat="true" ht="9" hidden="false" customHeight="true" outlineLevel="0" collapsed="false">
      <c r="A1274" s="1" t="s">
        <v>2578</v>
      </c>
      <c r="B1274" s="12" t="s">
        <v>1065</v>
      </c>
      <c r="D1274" s="12" t="n">
        <v>9</v>
      </c>
      <c r="E1274" s="12" t="n">
        <v>22</v>
      </c>
      <c r="F1274" s="12" t="n">
        <v>1</v>
      </c>
      <c r="G1274" s="12" t="n">
        <v>4</v>
      </c>
      <c r="H1274" s="12" t="n">
        <v>3</v>
      </c>
      <c r="I1274" s="12" t="n">
        <v>0</v>
      </c>
      <c r="J1274" s="12" t="n">
        <v>1</v>
      </c>
      <c r="K1274" s="12" t="n">
        <v>12</v>
      </c>
      <c r="L1274" s="12" t="n">
        <v>3</v>
      </c>
      <c r="M1274" s="12" t="n">
        <v>9</v>
      </c>
      <c r="N1274" s="12" t="n">
        <v>3</v>
      </c>
      <c r="P1274" s="12" t="n">
        <v>0</v>
      </c>
      <c r="Q1274" s="12" t="n">
        <v>0</v>
      </c>
      <c r="R1274" s="12" t="n">
        <v>15.75</v>
      </c>
      <c r="S1274" s="12" t="n">
        <v>4.5</v>
      </c>
      <c r="T1274" s="12" t="n">
        <v>11.25</v>
      </c>
    </row>
    <row r="1275" s="1" customFormat="true" ht="11.25" hidden="false" customHeight="true" outlineLevel="0" collapsed="false">
      <c r="A1275" s="1" t="s">
        <v>2578</v>
      </c>
      <c r="B1275" s="1" t="s">
        <v>1065</v>
      </c>
      <c r="D1275" s="1" t="n">
        <v>14</v>
      </c>
      <c r="E1275" s="1" t="n">
        <v>44</v>
      </c>
      <c r="F1275" s="1" t="n">
        <v>2</v>
      </c>
      <c r="G1275" s="1" t="n">
        <v>6</v>
      </c>
      <c r="H1275" s="1" t="n">
        <v>4</v>
      </c>
      <c r="I1275" s="1" t="n">
        <v>0</v>
      </c>
      <c r="J1275" s="1" t="n">
        <v>1</v>
      </c>
      <c r="K1275" s="1" t="n">
        <v>43</v>
      </c>
      <c r="L1275" s="1" t="n">
        <v>11</v>
      </c>
      <c r="M1275" s="1" t="n">
        <v>32</v>
      </c>
      <c r="N1275" s="1" t="n">
        <v>8</v>
      </c>
      <c r="O1275" s="1" t="n">
        <v>0</v>
      </c>
      <c r="P1275" s="1" t="n">
        <v>0</v>
      </c>
      <c r="Q1275" s="1" t="n">
        <v>0</v>
      </c>
      <c r="R1275" s="1" t="n">
        <v>56</v>
      </c>
      <c r="S1275" s="1" t="n">
        <v>6.5</v>
      </c>
      <c r="T1275" s="1" t="n">
        <v>49.5</v>
      </c>
    </row>
    <row r="1276" customFormat="false" ht="9" hidden="false" customHeight="true" outlineLevel="0" collapsed="false">
      <c r="A1276" s="1" t="s">
        <v>2578</v>
      </c>
      <c r="B1276" s="2" t="s">
        <v>1067</v>
      </c>
      <c r="D1276" s="2" t="n">
        <v>31</v>
      </c>
      <c r="E1276" s="2" t="n">
        <v>62</v>
      </c>
      <c r="F1276" s="2" t="n">
        <v>17</v>
      </c>
      <c r="G1276" s="2" t="n">
        <v>25</v>
      </c>
      <c r="H1276" s="2" t="n">
        <v>6</v>
      </c>
      <c r="I1276" s="2" t="n">
        <v>1</v>
      </c>
      <c r="J1276" s="2" t="n">
        <v>5</v>
      </c>
      <c r="K1276" s="2" t="n">
        <v>4</v>
      </c>
      <c r="L1276" s="2" t="n">
        <v>1</v>
      </c>
      <c r="M1276" s="2" t="n">
        <v>3</v>
      </c>
      <c r="N1276" s="2" t="n">
        <v>0</v>
      </c>
      <c r="O1276" s="2" t="n">
        <v>0</v>
      </c>
      <c r="P1276" s="2" t="n">
        <v>0</v>
      </c>
      <c r="Q1276" s="2" t="n">
        <v>1</v>
      </c>
      <c r="R1276" s="3" t="n">
        <v>5.25</v>
      </c>
      <c r="S1276" s="3" t="n">
        <v>22</v>
      </c>
      <c r="T1276" s="3" t="n">
        <v>-16.75</v>
      </c>
    </row>
    <row r="1277" s="14" customFormat="true" ht="9" hidden="false" customHeight="true" outlineLevel="0" collapsed="false">
      <c r="A1277" s="1" t="s">
        <v>2578</v>
      </c>
      <c r="B1277" s="14" t="s">
        <v>1068</v>
      </c>
      <c r="D1277" s="14" t="n">
        <v>1</v>
      </c>
      <c r="E1277" s="14" t="n">
        <v>1</v>
      </c>
      <c r="F1277" s="14" t="n">
        <v>1</v>
      </c>
      <c r="G1277" s="14" t="n">
        <v>1</v>
      </c>
      <c r="K1277" s="14" t="n">
        <v>0</v>
      </c>
      <c r="M1277" s="14" t="n">
        <v>0</v>
      </c>
      <c r="R1277" s="14" t="n">
        <v>0</v>
      </c>
      <c r="S1277" s="14" t="n">
        <v>1</v>
      </c>
      <c r="T1277" s="14" t="n">
        <v>-1</v>
      </c>
    </row>
    <row r="1278" customFormat="false" ht="9" hidden="false" customHeight="true" outlineLevel="0" collapsed="false">
      <c r="A1278" s="1" t="s">
        <v>2578</v>
      </c>
      <c r="B1278" s="2" t="s">
        <v>1069</v>
      </c>
      <c r="D1278" s="2" t="n">
        <v>1</v>
      </c>
      <c r="E1278" s="2" t="n">
        <v>5</v>
      </c>
      <c r="F1278" s="2" t="n">
        <v>0</v>
      </c>
      <c r="G1278" s="2" t="n">
        <v>0</v>
      </c>
      <c r="N1278" s="2" t="n">
        <v>1</v>
      </c>
      <c r="O1278" s="2" t="n">
        <v>0</v>
      </c>
      <c r="R1278" s="3" t="n">
        <v>0.25</v>
      </c>
      <c r="S1278" s="3" t="n">
        <v>0</v>
      </c>
      <c r="T1278" s="3" t="n">
        <v>0.25</v>
      </c>
    </row>
    <row r="1279" customFormat="false" ht="9" hidden="false" customHeight="true" outlineLevel="0" collapsed="false">
      <c r="A1279" s="1" t="s">
        <v>2578</v>
      </c>
      <c r="B1279" s="2" t="s">
        <v>1070</v>
      </c>
      <c r="D1279" s="2" t="n">
        <v>1</v>
      </c>
      <c r="E1279" s="2" t="n">
        <v>1</v>
      </c>
      <c r="F1279" s="2" t="n">
        <v>0</v>
      </c>
      <c r="G1279" s="2" t="n">
        <v>0</v>
      </c>
      <c r="K1279" s="2" t="n">
        <v>2</v>
      </c>
      <c r="L1279" s="2" t="n">
        <v>1</v>
      </c>
      <c r="M1279" s="2" t="n">
        <v>1</v>
      </c>
      <c r="R1279" s="3" t="n">
        <v>3</v>
      </c>
      <c r="S1279" s="3" t="n">
        <v>0</v>
      </c>
      <c r="T1279" s="3" t="n">
        <v>3</v>
      </c>
    </row>
    <row r="1280" customFormat="false" ht="9" hidden="false" customHeight="true" outlineLevel="0" collapsed="false">
      <c r="A1280" s="1" t="s">
        <v>2578</v>
      </c>
      <c r="B1280" s="2" t="s">
        <v>1071</v>
      </c>
      <c r="D1280" s="2" t="n">
        <v>1</v>
      </c>
      <c r="E1280" s="2" t="n">
        <v>1</v>
      </c>
      <c r="F1280" s="2" t="n">
        <v>0</v>
      </c>
      <c r="G1280" s="2" t="n">
        <v>1</v>
      </c>
      <c r="I1280" s="2" t="n">
        <v>1</v>
      </c>
      <c r="K1280" s="2" t="n">
        <v>0</v>
      </c>
      <c r="R1280" s="3" t="n">
        <v>0</v>
      </c>
      <c r="S1280" s="3" t="n">
        <v>0.5</v>
      </c>
      <c r="T1280" s="3" t="n">
        <v>-0.5</v>
      </c>
    </row>
    <row r="1281" customFormat="false" ht="9" hidden="false" customHeight="true" outlineLevel="0" collapsed="false">
      <c r="A1281" s="1" t="s">
        <v>2578</v>
      </c>
      <c r="B1281" s="2" t="s">
        <v>1072</v>
      </c>
      <c r="D1281" s="2" t="n">
        <v>2</v>
      </c>
      <c r="E1281" s="2" t="n">
        <v>7</v>
      </c>
      <c r="F1281" s="2" t="n">
        <v>1</v>
      </c>
      <c r="G1281" s="2" t="n">
        <v>3</v>
      </c>
      <c r="H1281" s="2" t="n">
        <v>2</v>
      </c>
      <c r="J1281" s="2" t="n">
        <v>2</v>
      </c>
      <c r="Q1281" s="2" t="n">
        <v>0</v>
      </c>
      <c r="R1281" s="3" t="n">
        <v>0</v>
      </c>
      <c r="S1281" s="3" t="n">
        <v>2.5</v>
      </c>
      <c r="T1281" s="3" t="n">
        <v>-2.5</v>
      </c>
    </row>
    <row r="1282" customFormat="false" ht="9" hidden="false" customHeight="true" outlineLevel="0" collapsed="false">
      <c r="A1282" s="1" t="s">
        <v>2578</v>
      </c>
      <c r="B1282" s="2" t="s">
        <v>1074</v>
      </c>
      <c r="D1282" s="2" t="n">
        <v>23</v>
      </c>
      <c r="E1282" s="2" t="n">
        <v>124</v>
      </c>
      <c r="F1282" s="2" t="n">
        <v>5</v>
      </c>
      <c r="G1282" s="2" t="n">
        <v>10</v>
      </c>
      <c r="H1282" s="2" t="n">
        <v>4</v>
      </c>
      <c r="I1282" s="2" t="n">
        <v>1</v>
      </c>
      <c r="J1282" s="2" t="n">
        <v>2</v>
      </c>
      <c r="K1282" s="2" t="n">
        <v>8</v>
      </c>
      <c r="L1282" s="2" t="n">
        <v>7</v>
      </c>
      <c r="M1282" s="2" t="n">
        <v>10</v>
      </c>
      <c r="N1282" s="2" t="n">
        <v>3</v>
      </c>
      <c r="O1282" s="2" t="n">
        <v>0</v>
      </c>
      <c r="P1282" s="2" t="n">
        <v>0</v>
      </c>
      <c r="Q1282" s="2" t="n">
        <v>10</v>
      </c>
      <c r="R1282" s="3" t="n">
        <v>18.6</v>
      </c>
      <c r="S1282" s="3" t="n">
        <v>8</v>
      </c>
      <c r="T1282" s="3" t="n">
        <v>10.6</v>
      </c>
    </row>
    <row r="1283" customFormat="false" ht="9" hidden="false" customHeight="true" outlineLevel="0" collapsed="false">
      <c r="A1283" s="1" t="s">
        <v>2578</v>
      </c>
      <c r="B1283" s="2" t="s">
        <v>1075</v>
      </c>
      <c r="D1283" s="2" t="n">
        <v>28</v>
      </c>
      <c r="E1283" s="2" t="n">
        <v>72</v>
      </c>
      <c r="F1283" s="2" t="n">
        <v>3</v>
      </c>
      <c r="G1283" s="2" t="n">
        <v>12</v>
      </c>
      <c r="H1283" s="2" t="n">
        <v>6</v>
      </c>
      <c r="I1283" s="2" t="n">
        <v>1</v>
      </c>
      <c r="J1283" s="2" t="n">
        <v>6</v>
      </c>
      <c r="K1283" s="2" t="n">
        <v>5</v>
      </c>
      <c r="L1283" s="2" t="n">
        <v>3</v>
      </c>
      <c r="M1283" s="2" t="n">
        <v>5</v>
      </c>
      <c r="N1283" s="2" t="n">
        <v>2</v>
      </c>
      <c r="O1283" s="2" t="n">
        <v>0</v>
      </c>
      <c r="P1283" s="2" t="n">
        <v>0</v>
      </c>
      <c r="Q1283" s="2" t="n">
        <v>5</v>
      </c>
      <c r="R1283" s="3" t="n">
        <v>12.75</v>
      </c>
      <c r="S1283" s="3" t="n">
        <v>8.75</v>
      </c>
      <c r="T1283" s="3" t="n">
        <v>4</v>
      </c>
    </row>
    <row r="1284" customFormat="false" ht="9" hidden="false" customHeight="true" outlineLevel="0" collapsed="false">
      <c r="A1284" s="1" t="s">
        <v>2578</v>
      </c>
      <c r="B1284" s="2" t="s">
        <v>1076</v>
      </c>
      <c r="D1284" s="2" t="n">
        <v>1</v>
      </c>
      <c r="E1284" s="2" t="n">
        <v>1</v>
      </c>
      <c r="F1284" s="2" t="n">
        <v>0</v>
      </c>
      <c r="G1284" s="2" t="n">
        <v>1</v>
      </c>
      <c r="I1284" s="2" t="n">
        <v>1</v>
      </c>
      <c r="L1284" s="2" t="n">
        <v>0</v>
      </c>
      <c r="M1284" s="2" t="n">
        <v>0</v>
      </c>
      <c r="R1284" s="3" t="n">
        <v>0</v>
      </c>
      <c r="S1284" s="3" t="n">
        <v>0.25</v>
      </c>
      <c r="T1284" s="3" t="n">
        <v>-0.25</v>
      </c>
    </row>
    <row r="1285" customFormat="false" ht="9" hidden="false" customHeight="true" outlineLevel="0" collapsed="false">
      <c r="A1285" s="1" t="s">
        <v>2578</v>
      </c>
      <c r="B1285" s="2" t="s">
        <v>1077</v>
      </c>
      <c r="D1285" s="2" t="n">
        <v>95</v>
      </c>
      <c r="E1285" s="2" t="n">
        <v>204</v>
      </c>
      <c r="F1285" s="2" t="n">
        <v>48</v>
      </c>
      <c r="G1285" s="2" t="n">
        <v>67</v>
      </c>
      <c r="H1285" s="2" t="n">
        <v>8</v>
      </c>
      <c r="I1285" s="2" t="n">
        <v>11</v>
      </c>
      <c r="J1285" s="2" t="n">
        <v>8</v>
      </c>
      <c r="K1285" s="2" t="n">
        <v>18</v>
      </c>
      <c r="L1285" s="2" t="n">
        <v>4</v>
      </c>
      <c r="M1285" s="2" t="n">
        <v>12</v>
      </c>
      <c r="N1285" s="2" t="n">
        <v>2</v>
      </c>
      <c r="O1285" s="2" t="n">
        <v>0</v>
      </c>
      <c r="P1285" s="2" t="n">
        <v>3</v>
      </c>
      <c r="Q1285" s="2" t="n">
        <v>137</v>
      </c>
      <c r="R1285" s="3" t="n">
        <v>65.5175</v>
      </c>
      <c r="S1285" s="3" t="n">
        <v>61</v>
      </c>
      <c r="T1285" s="3" t="n">
        <v>4.5175</v>
      </c>
    </row>
    <row r="1286" s="13" customFormat="true" ht="11.25" hidden="false" customHeight="true" outlineLevel="0" collapsed="false">
      <c r="A1286" s="1" t="s">
        <v>2578</v>
      </c>
      <c r="B1286" s="15" t="s">
        <v>1077</v>
      </c>
      <c r="C1286" s="15"/>
      <c r="D1286" s="15" t="n">
        <v>3</v>
      </c>
      <c r="E1286" s="15" t="n">
        <v>5</v>
      </c>
      <c r="F1286" s="15" t="n">
        <v>3</v>
      </c>
      <c r="G1286" s="15" t="n">
        <v>3</v>
      </c>
      <c r="K1286" s="15" t="n">
        <v>2</v>
      </c>
      <c r="L1286" s="15" t="n">
        <v>0</v>
      </c>
      <c r="M1286" s="15" t="n">
        <v>2</v>
      </c>
      <c r="O1286" s="15" t="n">
        <v>0</v>
      </c>
      <c r="P1286" s="13" t="n">
        <v>3</v>
      </c>
      <c r="Q1286" s="15" t="n">
        <v>1</v>
      </c>
      <c r="R1286" s="13" t="n">
        <v>3</v>
      </c>
      <c r="S1286" s="13" t="n">
        <v>3</v>
      </c>
      <c r="T1286" s="13" t="n">
        <v>0</v>
      </c>
    </row>
    <row r="1287" s="14" customFormat="true" ht="9" hidden="false" customHeight="true" outlineLevel="0" collapsed="false">
      <c r="A1287" s="1" t="s">
        <v>2578</v>
      </c>
      <c r="B1287" s="14" t="s">
        <v>1077</v>
      </c>
      <c r="D1287" s="14" t="n">
        <v>6</v>
      </c>
      <c r="E1287" s="14" t="n">
        <v>35</v>
      </c>
      <c r="F1287" s="14" t="n">
        <v>5</v>
      </c>
      <c r="G1287" s="14" t="n">
        <v>5</v>
      </c>
      <c r="H1287" s="14" t="n">
        <v>0</v>
      </c>
      <c r="I1287" s="14" t="n">
        <v>0</v>
      </c>
      <c r="J1287" s="14" t="n">
        <v>0</v>
      </c>
      <c r="K1287" s="14" t="n">
        <v>1</v>
      </c>
      <c r="L1287" s="14" t="n">
        <v>1</v>
      </c>
      <c r="M1287" s="14" t="n">
        <v>0</v>
      </c>
      <c r="N1287" s="14" t="n">
        <v>0</v>
      </c>
      <c r="O1287" s="14" t="n">
        <v>0</v>
      </c>
      <c r="P1287" s="14" t="n">
        <v>0</v>
      </c>
      <c r="Q1287" s="14" t="n">
        <v>13</v>
      </c>
      <c r="R1287" s="14" t="n">
        <v>6.5</v>
      </c>
      <c r="S1287" s="14" t="n">
        <v>5</v>
      </c>
      <c r="T1287" s="14" t="n">
        <v>1.5</v>
      </c>
    </row>
    <row r="1288" s="12" customFormat="true" ht="9" hidden="false" customHeight="true" outlineLevel="0" collapsed="false">
      <c r="A1288" s="1" t="s">
        <v>2578</v>
      </c>
      <c r="B1288" s="12" t="s">
        <v>1077</v>
      </c>
      <c r="D1288" s="12" t="n">
        <v>12</v>
      </c>
      <c r="E1288" s="12" t="n">
        <v>28</v>
      </c>
      <c r="F1288" s="12" t="n">
        <v>4</v>
      </c>
      <c r="G1288" s="12" t="n">
        <v>9</v>
      </c>
      <c r="H1288" s="12" t="n">
        <v>5</v>
      </c>
      <c r="I1288" s="12" t="n">
        <v>0</v>
      </c>
      <c r="J1288" s="12" t="n">
        <v>4</v>
      </c>
      <c r="K1288" s="12" t="n">
        <v>3</v>
      </c>
      <c r="L1288" s="12" t="n">
        <v>0</v>
      </c>
      <c r="M1288" s="12" t="n">
        <v>6</v>
      </c>
      <c r="N1288" s="12" t="n">
        <v>1</v>
      </c>
      <c r="P1288" s="12" t="n">
        <v>3</v>
      </c>
      <c r="Q1288" s="12" t="n">
        <v>20</v>
      </c>
      <c r="R1288" s="12" t="n">
        <v>9.6</v>
      </c>
      <c r="S1288" s="12" t="n">
        <v>11</v>
      </c>
      <c r="T1288" s="12" t="n">
        <v>-1.4</v>
      </c>
    </row>
    <row r="1289" s="1" customFormat="true" ht="11.25" hidden="false" customHeight="true" outlineLevel="0" collapsed="false">
      <c r="A1289" s="1" t="s">
        <v>2578</v>
      </c>
      <c r="B1289" s="1" t="s">
        <v>1077</v>
      </c>
      <c r="D1289" s="1" t="n">
        <v>9</v>
      </c>
      <c r="E1289" s="1" t="n">
        <v>23</v>
      </c>
      <c r="F1289" s="1" t="n">
        <v>5</v>
      </c>
      <c r="G1289" s="1" t="n">
        <v>8</v>
      </c>
      <c r="H1289" s="1" t="n">
        <v>3</v>
      </c>
      <c r="I1289" s="1" t="n">
        <v>0</v>
      </c>
      <c r="J1289" s="1" t="n">
        <v>3</v>
      </c>
      <c r="K1289" s="1" t="n">
        <v>0</v>
      </c>
      <c r="L1289" s="1" t="n">
        <v>0</v>
      </c>
      <c r="M1289" s="1" t="n">
        <v>0</v>
      </c>
      <c r="N1289" s="1" t="n">
        <v>0</v>
      </c>
      <c r="O1289" s="1" t="n">
        <v>0</v>
      </c>
      <c r="P1289" s="1" t="n">
        <v>6</v>
      </c>
      <c r="Q1289" s="1" t="n">
        <v>6</v>
      </c>
      <c r="R1289" s="1" t="n">
        <v>2.4</v>
      </c>
      <c r="S1289" s="1" t="n">
        <v>9.5</v>
      </c>
      <c r="T1289" s="1" t="n">
        <v>-7.1</v>
      </c>
    </row>
    <row r="1290" customFormat="false" ht="9" hidden="false" customHeight="true" outlineLevel="0" collapsed="false">
      <c r="A1290" s="1" t="s">
        <v>2578</v>
      </c>
      <c r="B1290" s="2" t="s">
        <v>1078</v>
      </c>
      <c r="D1290" s="2" t="n">
        <v>1</v>
      </c>
      <c r="E1290" s="2" t="n">
        <v>2</v>
      </c>
      <c r="F1290" s="2" t="n">
        <v>1</v>
      </c>
      <c r="G1290" s="2" t="n">
        <v>1</v>
      </c>
      <c r="O1290" s="2" t="n">
        <v>0</v>
      </c>
      <c r="R1290" s="3" t="n">
        <v>0</v>
      </c>
      <c r="S1290" s="3" t="n">
        <v>1</v>
      </c>
      <c r="T1290" s="3" t="n">
        <v>-1</v>
      </c>
    </row>
    <row r="1291" s="1" customFormat="true" ht="9" hidden="false" customHeight="true" outlineLevel="0" collapsed="false">
      <c r="A1291" s="1" t="s">
        <v>2578</v>
      </c>
      <c r="B1291" s="1" t="s">
        <v>1079</v>
      </c>
      <c r="D1291" s="1" t="n">
        <v>9</v>
      </c>
      <c r="E1291" s="1" t="n">
        <v>24</v>
      </c>
      <c r="F1291" s="1" t="n">
        <v>8</v>
      </c>
      <c r="G1291" s="1" t="n">
        <v>10</v>
      </c>
      <c r="H1291" s="1" t="n">
        <v>1</v>
      </c>
      <c r="I1291" s="1" t="n">
        <v>0</v>
      </c>
      <c r="J1291" s="1" t="n">
        <v>1</v>
      </c>
      <c r="K1291" s="1" t="n">
        <v>0</v>
      </c>
      <c r="L1291" s="1" t="n">
        <v>0</v>
      </c>
      <c r="M1291" s="1" t="n">
        <v>0</v>
      </c>
      <c r="N1291" s="1" t="n">
        <v>0</v>
      </c>
      <c r="O1291" s="1" t="n">
        <v>0</v>
      </c>
      <c r="P1291" s="1" t="n">
        <v>1</v>
      </c>
      <c r="Q1291" s="1" t="n">
        <v>8</v>
      </c>
      <c r="R1291" s="1" t="n">
        <v>1.45</v>
      </c>
      <c r="S1291" s="1" t="n">
        <v>9.5</v>
      </c>
      <c r="T1291" s="1" t="n">
        <v>-8.05</v>
      </c>
    </row>
    <row r="1292" customFormat="false" ht="9" hidden="false" customHeight="true" outlineLevel="0" collapsed="false">
      <c r="A1292" s="1" t="s">
        <v>2578</v>
      </c>
      <c r="B1292" s="2" t="s">
        <v>1080</v>
      </c>
      <c r="D1292" s="2" t="n">
        <v>8</v>
      </c>
      <c r="E1292" s="2" t="n">
        <v>24</v>
      </c>
      <c r="F1292" s="2" t="n">
        <v>2</v>
      </c>
      <c r="G1292" s="2" t="n">
        <v>3</v>
      </c>
      <c r="H1292" s="2" t="n">
        <v>1</v>
      </c>
      <c r="I1292" s="2" t="n">
        <v>0</v>
      </c>
      <c r="J1292" s="2" t="n">
        <v>0</v>
      </c>
      <c r="K1292" s="2" t="n">
        <v>2</v>
      </c>
      <c r="L1292" s="2" t="n">
        <v>0</v>
      </c>
      <c r="M1292" s="2" t="n">
        <v>2</v>
      </c>
      <c r="N1292" s="2" t="n">
        <v>0</v>
      </c>
      <c r="O1292" s="2" t="n">
        <v>0</v>
      </c>
      <c r="P1292" s="2" t="n">
        <v>0</v>
      </c>
      <c r="Q1292" s="2" t="n">
        <v>0</v>
      </c>
      <c r="R1292" s="3" t="n">
        <v>2</v>
      </c>
      <c r="S1292" s="3" t="n">
        <v>3</v>
      </c>
      <c r="T1292" s="3" t="n">
        <v>-1</v>
      </c>
    </row>
    <row r="1293" customFormat="false" ht="9" hidden="false" customHeight="true" outlineLevel="0" collapsed="false">
      <c r="A1293" s="1" t="s">
        <v>2578</v>
      </c>
      <c r="B1293" s="2" t="s">
        <v>1081</v>
      </c>
      <c r="D1293" s="2" t="n">
        <v>2</v>
      </c>
      <c r="E1293" s="2" t="n">
        <v>3</v>
      </c>
      <c r="F1293" s="2" t="n">
        <v>1</v>
      </c>
      <c r="G1293" s="2" t="n">
        <v>2</v>
      </c>
      <c r="H1293" s="2" t="n">
        <v>1</v>
      </c>
      <c r="J1293" s="2" t="n">
        <v>1</v>
      </c>
      <c r="O1293" s="2" t="n">
        <v>0</v>
      </c>
      <c r="R1293" s="3" t="n">
        <v>0</v>
      </c>
      <c r="S1293" s="3" t="n">
        <v>2.5</v>
      </c>
      <c r="T1293" s="3" t="n">
        <v>-2.5</v>
      </c>
    </row>
    <row r="1294" customFormat="false" ht="9" hidden="false" customHeight="true" outlineLevel="0" collapsed="false">
      <c r="A1294" s="1" t="s">
        <v>2578</v>
      </c>
      <c r="B1294" s="2" t="s">
        <v>1082</v>
      </c>
      <c r="D1294" s="2" t="n">
        <v>48</v>
      </c>
      <c r="E1294" s="2" t="n">
        <v>104</v>
      </c>
      <c r="F1294" s="2" t="n">
        <v>11</v>
      </c>
      <c r="G1294" s="2" t="n">
        <v>19</v>
      </c>
      <c r="H1294" s="2" t="n">
        <v>6</v>
      </c>
      <c r="I1294" s="2" t="n">
        <v>2</v>
      </c>
      <c r="J1294" s="2" t="n">
        <v>6</v>
      </c>
      <c r="K1294" s="2" t="n">
        <v>12</v>
      </c>
      <c r="L1294" s="2" t="n">
        <v>1</v>
      </c>
      <c r="M1294" s="2" t="n">
        <v>9</v>
      </c>
      <c r="N1294" s="2" t="n">
        <v>4</v>
      </c>
      <c r="O1294" s="2" t="n">
        <v>1</v>
      </c>
      <c r="P1294" s="2" t="n">
        <v>3</v>
      </c>
      <c r="Q1294" s="2" t="n">
        <v>70</v>
      </c>
      <c r="R1294" s="3" t="n">
        <v>42.21</v>
      </c>
      <c r="S1294" s="3" t="n">
        <v>19</v>
      </c>
      <c r="T1294" s="3" t="n">
        <v>23.21</v>
      </c>
    </row>
    <row r="1295" s="13" customFormat="true" ht="11.25" hidden="false" customHeight="true" outlineLevel="0" collapsed="false">
      <c r="A1295" s="1" t="s">
        <v>2578</v>
      </c>
      <c r="B1295" s="15" t="s">
        <v>1082</v>
      </c>
      <c r="C1295" s="15"/>
      <c r="D1295" s="15" t="n">
        <v>3</v>
      </c>
      <c r="E1295" s="15" t="n">
        <v>9</v>
      </c>
      <c r="F1295" s="15" t="n">
        <v>1</v>
      </c>
      <c r="G1295" s="15" t="n">
        <v>2</v>
      </c>
      <c r="I1295" s="15" t="n">
        <v>1</v>
      </c>
      <c r="N1295" s="15" t="n">
        <v>1</v>
      </c>
      <c r="O1295" s="15" t="n">
        <v>1</v>
      </c>
      <c r="P1295" s="13" t="n">
        <v>0</v>
      </c>
      <c r="Q1295" s="15" t="n">
        <v>8</v>
      </c>
      <c r="R1295" s="13" t="n">
        <v>3.25</v>
      </c>
      <c r="S1295" s="13" t="n">
        <v>1.5</v>
      </c>
      <c r="T1295" s="13" t="n">
        <v>1.75</v>
      </c>
    </row>
    <row r="1296" s="14" customFormat="true" ht="9" hidden="false" customHeight="true" outlineLevel="0" collapsed="false">
      <c r="A1296" s="1" t="s">
        <v>2578</v>
      </c>
      <c r="B1296" s="14" t="s">
        <v>1082</v>
      </c>
      <c r="D1296" s="14" t="n">
        <v>11</v>
      </c>
      <c r="E1296" s="14" t="n">
        <v>21</v>
      </c>
      <c r="F1296" s="14" t="n">
        <v>4</v>
      </c>
      <c r="G1296" s="14" t="n">
        <v>5</v>
      </c>
      <c r="H1296" s="14" t="n">
        <v>1</v>
      </c>
      <c r="I1296" s="14" t="n">
        <v>0</v>
      </c>
      <c r="J1296" s="14" t="n">
        <v>1</v>
      </c>
      <c r="K1296" s="14" t="n">
        <v>1</v>
      </c>
      <c r="L1296" s="14" t="n">
        <v>0</v>
      </c>
      <c r="M1296" s="14" t="n">
        <v>1</v>
      </c>
      <c r="N1296" s="14" t="n">
        <v>0</v>
      </c>
      <c r="O1296" s="14" t="n">
        <v>0</v>
      </c>
      <c r="P1296" s="14" t="n">
        <v>1</v>
      </c>
      <c r="Q1296" s="14" t="n">
        <v>33</v>
      </c>
      <c r="R1296" s="14" t="n">
        <v>10</v>
      </c>
      <c r="S1296" s="14" t="n">
        <v>5.5</v>
      </c>
      <c r="T1296" s="14" t="n">
        <v>4.5</v>
      </c>
    </row>
    <row r="1297" s="12" customFormat="true" ht="9" hidden="false" customHeight="true" outlineLevel="0" collapsed="false">
      <c r="A1297" s="1" t="s">
        <v>2578</v>
      </c>
      <c r="B1297" s="12" t="s">
        <v>1082</v>
      </c>
      <c r="D1297" s="12" t="n">
        <v>10</v>
      </c>
      <c r="E1297" s="12" t="n">
        <v>28</v>
      </c>
      <c r="F1297" s="12" t="n">
        <v>1</v>
      </c>
      <c r="G1297" s="12" t="n">
        <v>2</v>
      </c>
      <c r="H1297" s="12" t="n">
        <v>0</v>
      </c>
      <c r="I1297" s="12" t="n">
        <v>1</v>
      </c>
      <c r="J1297" s="12" t="n">
        <v>0</v>
      </c>
      <c r="K1297" s="12" t="n">
        <v>2</v>
      </c>
      <c r="L1297" s="12" t="n">
        <v>0</v>
      </c>
      <c r="M1297" s="12" t="n">
        <v>2</v>
      </c>
      <c r="N1297" s="12" t="n">
        <v>0</v>
      </c>
      <c r="P1297" s="12" t="n">
        <v>0</v>
      </c>
      <c r="Q1297" s="12" t="n">
        <v>28</v>
      </c>
      <c r="R1297" s="12" t="n">
        <v>6.6</v>
      </c>
      <c r="S1297" s="12" t="n">
        <v>1.5</v>
      </c>
      <c r="T1297" s="12" t="n">
        <v>5.1</v>
      </c>
    </row>
    <row r="1298" s="1" customFormat="true" ht="11.25" hidden="false" customHeight="true" outlineLevel="0" collapsed="false">
      <c r="A1298" s="1" t="s">
        <v>2578</v>
      </c>
      <c r="B1298" s="1" t="s">
        <v>1082</v>
      </c>
      <c r="D1298" s="1" t="n">
        <v>11</v>
      </c>
      <c r="E1298" s="1" t="n">
        <v>33</v>
      </c>
      <c r="F1298" s="1" t="n">
        <v>5</v>
      </c>
      <c r="G1298" s="1" t="n">
        <v>9</v>
      </c>
      <c r="H1298" s="1" t="n">
        <v>4</v>
      </c>
      <c r="I1298" s="1" t="n">
        <v>0</v>
      </c>
      <c r="J1298" s="1" t="n">
        <v>3</v>
      </c>
      <c r="K1298" s="1" t="n">
        <v>1</v>
      </c>
      <c r="L1298" s="1" t="n">
        <v>0</v>
      </c>
      <c r="M1298" s="1" t="n">
        <v>1</v>
      </c>
      <c r="N1298" s="1" t="n">
        <v>2</v>
      </c>
      <c r="O1298" s="1" t="n">
        <v>0</v>
      </c>
      <c r="P1298" s="1" t="n">
        <v>3</v>
      </c>
      <c r="Q1298" s="1" t="n">
        <v>21</v>
      </c>
      <c r="R1298" s="1" t="n">
        <v>5.4</v>
      </c>
      <c r="S1298" s="1" t="n">
        <v>10.5</v>
      </c>
      <c r="T1298" s="1" t="n">
        <v>-5.1</v>
      </c>
    </row>
    <row r="1299" customFormat="false" ht="9" hidden="false" customHeight="true" outlineLevel="0" collapsed="false">
      <c r="A1299" s="1" t="s">
        <v>2578</v>
      </c>
      <c r="B1299" s="2" t="s">
        <v>1083</v>
      </c>
      <c r="D1299" s="2" t="n">
        <v>4</v>
      </c>
      <c r="E1299" s="2" t="n">
        <v>4</v>
      </c>
      <c r="F1299" s="2" t="n">
        <v>1</v>
      </c>
      <c r="G1299" s="2" t="n">
        <v>2</v>
      </c>
      <c r="J1299" s="2" t="n">
        <v>1</v>
      </c>
      <c r="R1299" s="3" t="n">
        <v>0</v>
      </c>
      <c r="S1299" s="3" t="n">
        <v>1.75</v>
      </c>
      <c r="T1299" s="3" t="n">
        <v>-1.75</v>
      </c>
    </row>
    <row r="1300" customFormat="false" ht="9" hidden="false" customHeight="true" outlineLevel="0" collapsed="false">
      <c r="A1300" s="1" t="s">
        <v>2578</v>
      </c>
      <c r="B1300" s="2" t="s">
        <v>1085</v>
      </c>
      <c r="D1300" s="2" t="n">
        <v>101</v>
      </c>
      <c r="E1300" s="2" t="n">
        <v>259</v>
      </c>
      <c r="F1300" s="2" t="n">
        <v>28</v>
      </c>
      <c r="G1300" s="2" t="n">
        <v>44</v>
      </c>
      <c r="H1300" s="2" t="n">
        <v>8</v>
      </c>
      <c r="I1300" s="2" t="n">
        <v>5</v>
      </c>
      <c r="J1300" s="2" t="n">
        <v>4</v>
      </c>
      <c r="K1300" s="2" t="n">
        <v>103</v>
      </c>
      <c r="L1300" s="2" t="n">
        <v>17</v>
      </c>
      <c r="M1300" s="2" t="n">
        <v>102</v>
      </c>
      <c r="N1300" s="2" t="n">
        <v>2</v>
      </c>
      <c r="O1300" s="2" t="n">
        <v>0</v>
      </c>
      <c r="P1300" s="2" t="n">
        <v>0</v>
      </c>
      <c r="Q1300" s="2" t="n">
        <v>13</v>
      </c>
      <c r="R1300" s="3" t="n">
        <v>125.72</v>
      </c>
      <c r="S1300" s="3" t="n">
        <v>40</v>
      </c>
      <c r="T1300" s="3" t="n">
        <v>93.72</v>
      </c>
    </row>
    <row r="1301" customFormat="false" ht="9" hidden="false" customHeight="true" outlineLevel="0" collapsed="false">
      <c r="A1301" s="1" t="s">
        <v>2578</v>
      </c>
      <c r="B1301" s="2" t="s">
        <v>1087</v>
      </c>
      <c r="D1301" s="2" t="n">
        <v>6</v>
      </c>
      <c r="E1301" s="2" t="n">
        <v>8</v>
      </c>
      <c r="F1301" s="2" t="n">
        <v>1</v>
      </c>
      <c r="G1301" s="2" t="n">
        <v>3</v>
      </c>
      <c r="H1301" s="2" t="n">
        <v>2</v>
      </c>
      <c r="I1301" s="2" t="n">
        <v>0</v>
      </c>
      <c r="J1301" s="2" t="n">
        <v>1</v>
      </c>
      <c r="K1301" s="2" t="n">
        <v>5</v>
      </c>
      <c r="L1301" s="2" t="n">
        <v>0</v>
      </c>
      <c r="M1301" s="2" t="n">
        <v>5</v>
      </c>
      <c r="N1301" s="2" t="n">
        <v>0</v>
      </c>
      <c r="O1301" s="2" t="n">
        <v>0</v>
      </c>
      <c r="P1301" s="2" t="n">
        <v>0</v>
      </c>
      <c r="Q1301" s="2" t="n">
        <v>13</v>
      </c>
      <c r="R1301" s="3" t="n">
        <v>8.25</v>
      </c>
      <c r="S1301" s="3" t="n">
        <v>2.25</v>
      </c>
      <c r="T1301" s="3" t="n">
        <v>6</v>
      </c>
    </row>
    <row r="1302" customFormat="false" ht="9" hidden="false" customHeight="true" outlineLevel="0" collapsed="false">
      <c r="A1302" s="1" t="s">
        <v>2578</v>
      </c>
      <c r="B1302" s="2" t="s">
        <v>1088</v>
      </c>
      <c r="D1302" s="2" t="n">
        <v>32</v>
      </c>
      <c r="E1302" s="2" t="n">
        <v>80</v>
      </c>
      <c r="F1302" s="2" t="n">
        <v>9</v>
      </c>
      <c r="G1302" s="2" t="n">
        <v>16</v>
      </c>
      <c r="H1302" s="2" t="n">
        <v>6</v>
      </c>
      <c r="I1302" s="2" t="n">
        <v>0</v>
      </c>
      <c r="J1302" s="2" t="n">
        <v>2</v>
      </c>
      <c r="K1302" s="2" t="n">
        <v>10</v>
      </c>
      <c r="L1302" s="2" t="n">
        <v>6</v>
      </c>
      <c r="M1302" s="2" t="n">
        <v>5</v>
      </c>
      <c r="N1302" s="2" t="n">
        <v>3</v>
      </c>
      <c r="O1302" s="2" t="n">
        <v>0</v>
      </c>
      <c r="P1302" s="2" t="n">
        <v>0</v>
      </c>
      <c r="Q1302" s="2" t="n">
        <v>0</v>
      </c>
      <c r="R1302" s="3" t="n">
        <v>15.75</v>
      </c>
      <c r="S1302" s="3" t="n">
        <v>13.5</v>
      </c>
      <c r="T1302" s="3" t="n">
        <v>2.25</v>
      </c>
    </row>
    <row r="1303" customFormat="false" ht="9" hidden="false" customHeight="true" outlineLevel="0" collapsed="false">
      <c r="A1303" s="1" t="s">
        <v>2578</v>
      </c>
      <c r="B1303" s="2" t="s">
        <v>1089</v>
      </c>
      <c r="D1303" s="2" t="n">
        <v>2</v>
      </c>
      <c r="E1303" s="2" t="n">
        <v>2</v>
      </c>
      <c r="F1303" s="2" t="n">
        <v>1</v>
      </c>
      <c r="G1303" s="2" t="n">
        <v>1</v>
      </c>
      <c r="Q1303" s="2" t="n">
        <v>0</v>
      </c>
      <c r="R1303" s="3" t="n">
        <v>0</v>
      </c>
      <c r="S1303" s="3" t="n">
        <v>1</v>
      </c>
      <c r="T1303" s="3" t="n">
        <v>-1</v>
      </c>
    </row>
    <row r="1304" customFormat="false" ht="9" hidden="false" customHeight="true" outlineLevel="0" collapsed="false">
      <c r="A1304" s="1" t="s">
        <v>2578</v>
      </c>
      <c r="B1304" s="2" t="s">
        <v>1091</v>
      </c>
      <c r="D1304" s="2" t="n">
        <v>4</v>
      </c>
      <c r="E1304" s="2" t="n">
        <v>9</v>
      </c>
      <c r="F1304" s="2" t="n">
        <v>2</v>
      </c>
      <c r="G1304" s="2" t="n">
        <v>3</v>
      </c>
      <c r="H1304" s="2" t="n">
        <v>0</v>
      </c>
      <c r="I1304" s="2" t="n">
        <v>0</v>
      </c>
      <c r="J1304" s="2" t="n">
        <v>0</v>
      </c>
      <c r="K1304" s="2" t="n">
        <v>0</v>
      </c>
      <c r="L1304" s="2" t="n">
        <v>0</v>
      </c>
      <c r="M1304" s="2" t="n">
        <v>0</v>
      </c>
      <c r="N1304" s="2" t="n">
        <v>0</v>
      </c>
      <c r="O1304" s="2" t="n">
        <v>0</v>
      </c>
      <c r="P1304" s="2" t="n">
        <v>0</v>
      </c>
      <c r="Q1304" s="2" t="n">
        <v>5</v>
      </c>
      <c r="R1304" s="3" t="n">
        <v>1.25</v>
      </c>
      <c r="S1304" s="3" t="n">
        <v>2.75</v>
      </c>
      <c r="T1304" s="3" t="n">
        <v>-1.5</v>
      </c>
    </row>
    <row r="1305" s="1" customFormat="true" ht="9" hidden="false" customHeight="true" outlineLevel="0" collapsed="false">
      <c r="A1305" s="1" t="s">
        <v>2578</v>
      </c>
      <c r="B1305" s="1" t="s">
        <v>1091</v>
      </c>
      <c r="D1305" s="1" t="n">
        <v>2</v>
      </c>
      <c r="E1305" s="1" t="n">
        <v>5</v>
      </c>
      <c r="F1305" s="1" t="n">
        <v>1</v>
      </c>
      <c r="G1305" s="1" t="n">
        <v>1</v>
      </c>
      <c r="K1305" s="1" t="n">
        <v>0</v>
      </c>
      <c r="M1305" s="1" t="n">
        <v>0</v>
      </c>
      <c r="Q1305" s="1" t="n">
        <v>3</v>
      </c>
      <c r="R1305" s="1" t="n">
        <v>0.45</v>
      </c>
      <c r="S1305" s="1" t="n">
        <v>1</v>
      </c>
      <c r="T1305" s="1" t="n">
        <v>-0.55</v>
      </c>
    </row>
    <row r="1306" customFormat="false" ht="9" hidden="false" customHeight="true" outlineLevel="0" collapsed="false">
      <c r="A1306" s="1" t="s">
        <v>2578</v>
      </c>
      <c r="B1306" s="2" t="s">
        <v>1092</v>
      </c>
      <c r="D1306" s="2" t="n">
        <v>8</v>
      </c>
      <c r="E1306" s="2" t="n">
        <v>21</v>
      </c>
      <c r="F1306" s="2" t="n">
        <v>1</v>
      </c>
      <c r="G1306" s="2" t="n">
        <v>2</v>
      </c>
      <c r="H1306" s="2" t="n">
        <v>0</v>
      </c>
      <c r="I1306" s="2" t="n">
        <v>1</v>
      </c>
      <c r="J1306" s="2" t="n">
        <v>0</v>
      </c>
      <c r="K1306" s="2" t="n">
        <v>5</v>
      </c>
      <c r="L1306" s="2" t="n">
        <v>3</v>
      </c>
      <c r="M1306" s="2" t="n">
        <v>2</v>
      </c>
      <c r="N1306" s="2" t="n">
        <v>2</v>
      </c>
      <c r="O1306" s="2" t="n">
        <v>0</v>
      </c>
      <c r="P1306" s="2" t="n">
        <v>0</v>
      </c>
      <c r="Q1306" s="2" t="n">
        <v>0</v>
      </c>
      <c r="R1306" s="3" t="n">
        <v>8.5</v>
      </c>
      <c r="S1306" s="3" t="n">
        <v>1.25</v>
      </c>
      <c r="T1306" s="3" t="n">
        <v>7.25</v>
      </c>
    </row>
    <row r="1307" s="14" customFormat="true" ht="9" hidden="false" customHeight="true" outlineLevel="0" collapsed="false">
      <c r="A1307" s="1" t="s">
        <v>2578</v>
      </c>
      <c r="B1307" s="14" t="s">
        <v>1092</v>
      </c>
      <c r="D1307" s="14" t="n">
        <v>2</v>
      </c>
      <c r="E1307" s="14" t="n">
        <v>5</v>
      </c>
      <c r="F1307" s="14" t="n">
        <v>0</v>
      </c>
      <c r="G1307" s="14" t="n">
        <v>0</v>
      </c>
      <c r="K1307" s="14" t="n">
        <v>4</v>
      </c>
      <c r="L1307" s="14" t="n">
        <v>0</v>
      </c>
      <c r="M1307" s="14" t="n">
        <v>4</v>
      </c>
      <c r="N1307" s="14" t="n">
        <v>1</v>
      </c>
      <c r="R1307" s="14" t="n">
        <v>4.25</v>
      </c>
      <c r="S1307" s="14" t="n">
        <v>0</v>
      </c>
      <c r="T1307" s="14" t="n">
        <v>4.25</v>
      </c>
    </row>
    <row r="1308" s="12" customFormat="true" ht="9" hidden="false" customHeight="true" outlineLevel="0" collapsed="false">
      <c r="A1308" s="1" t="s">
        <v>2578</v>
      </c>
      <c r="B1308" s="12" t="s">
        <v>1092</v>
      </c>
      <c r="D1308" s="12" t="n">
        <v>2</v>
      </c>
      <c r="E1308" s="12" t="n">
        <v>6</v>
      </c>
      <c r="F1308" s="12" t="n">
        <v>0</v>
      </c>
      <c r="G1308" s="12" t="n">
        <v>0</v>
      </c>
      <c r="H1308" s="12" t="n">
        <v>0</v>
      </c>
      <c r="I1308" s="12" t="n">
        <v>0</v>
      </c>
      <c r="J1308" s="12" t="n">
        <v>0</v>
      </c>
      <c r="K1308" s="12" t="n">
        <v>0</v>
      </c>
      <c r="L1308" s="12" t="n">
        <v>0</v>
      </c>
      <c r="M1308" s="12" t="n">
        <v>0</v>
      </c>
      <c r="N1308" s="12" t="n">
        <v>0</v>
      </c>
      <c r="P1308" s="12" t="n">
        <v>0</v>
      </c>
      <c r="Q1308" s="12" t="n">
        <v>0</v>
      </c>
      <c r="R1308" s="12" t="n">
        <v>0</v>
      </c>
      <c r="S1308" s="12" t="n">
        <v>0</v>
      </c>
      <c r="T1308" s="12" t="n">
        <v>0</v>
      </c>
    </row>
    <row r="1309" customFormat="false" ht="9" hidden="false" customHeight="true" outlineLevel="0" collapsed="false">
      <c r="A1309" s="1" t="s">
        <v>2578</v>
      </c>
      <c r="B1309" s="2" t="s">
        <v>1093</v>
      </c>
      <c r="D1309" s="2" t="n">
        <v>1</v>
      </c>
      <c r="E1309" s="2" t="n">
        <v>7</v>
      </c>
      <c r="F1309" s="2" t="n">
        <v>1</v>
      </c>
      <c r="G1309" s="2" t="n">
        <v>1</v>
      </c>
      <c r="K1309" s="2" t="n">
        <v>2</v>
      </c>
      <c r="L1309" s="2" t="n">
        <v>0</v>
      </c>
      <c r="M1309" s="2" t="n">
        <v>2</v>
      </c>
      <c r="R1309" s="3" t="n">
        <v>1</v>
      </c>
      <c r="S1309" s="3" t="n">
        <v>2</v>
      </c>
      <c r="T1309" s="3" t="n">
        <v>1</v>
      </c>
    </row>
    <row r="1310" customFormat="false" ht="9" hidden="false" customHeight="true" outlineLevel="0" collapsed="false">
      <c r="A1310" s="1" t="s">
        <v>2578</v>
      </c>
      <c r="B1310" s="2" t="s">
        <v>1094</v>
      </c>
      <c r="D1310" s="2" t="n">
        <v>27</v>
      </c>
      <c r="E1310" s="2" t="n">
        <v>77</v>
      </c>
      <c r="F1310" s="2" t="n">
        <v>9</v>
      </c>
      <c r="G1310" s="2" t="n">
        <v>16</v>
      </c>
      <c r="H1310" s="2" t="n">
        <v>1</v>
      </c>
      <c r="I1310" s="2" t="n">
        <v>5</v>
      </c>
      <c r="J1310" s="2" t="n">
        <v>1</v>
      </c>
      <c r="K1310" s="2" t="n">
        <v>10</v>
      </c>
      <c r="L1310" s="2" t="n">
        <v>2</v>
      </c>
      <c r="M1310" s="2" t="n">
        <v>10</v>
      </c>
      <c r="N1310" s="2" t="n">
        <v>1</v>
      </c>
      <c r="O1310" s="2" t="n">
        <v>0</v>
      </c>
      <c r="P1310" s="2" t="n">
        <v>0</v>
      </c>
      <c r="Q1310" s="2" t="n">
        <v>1</v>
      </c>
      <c r="R1310" s="3" t="n">
        <v>12.75</v>
      </c>
      <c r="S1310" s="3" t="n">
        <v>12.75</v>
      </c>
      <c r="T1310" s="3" t="n">
        <v>0</v>
      </c>
    </row>
    <row r="1311" s="13" customFormat="true" ht="11.25" hidden="false" customHeight="true" outlineLevel="0" collapsed="false">
      <c r="A1311" s="1" t="s">
        <v>2578</v>
      </c>
      <c r="B1311" s="15" t="s">
        <v>1094</v>
      </c>
      <c r="C1311" s="15"/>
      <c r="D1311" s="15" t="n">
        <v>1</v>
      </c>
      <c r="E1311" s="15" t="n">
        <v>1</v>
      </c>
      <c r="F1311" s="15" t="n">
        <v>0</v>
      </c>
      <c r="G1311" s="15" t="n">
        <v>1</v>
      </c>
      <c r="I1311" s="15" t="n">
        <v>1</v>
      </c>
      <c r="P1311" s="13" t="n">
        <v>0</v>
      </c>
      <c r="R1311" s="13" t="n">
        <v>0</v>
      </c>
      <c r="S1311" s="13" t="n">
        <v>0.5</v>
      </c>
      <c r="T1311" s="13" t="n">
        <v>-0.5</v>
      </c>
    </row>
    <row r="1312" s="14" customFormat="true" ht="9" hidden="false" customHeight="true" outlineLevel="0" collapsed="false">
      <c r="A1312" s="1" t="s">
        <v>2578</v>
      </c>
      <c r="B1312" s="14" t="s">
        <v>1094</v>
      </c>
      <c r="D1312" s="14" t="n">
        <v>6</v>
      </c>
      <c r="E1312" s="14" t="n">
        <v>13</v>
      </c>
      <c r="F1312" s="14" t="n">
        <v>1</v>
      </c>
      <c r="G1312" s="14" t="n">
        <v>3</v>
      </c>
      <c r="H1312" s="14" t="n">
        <v>2</v>
      </c>
      <c r="I1312" s="14" t="n">
        <v>0</v>
      </c>
      <c r="J1312" s="14" t="n">
        <v>1</v>
      </c>
      <c r="K1312" s="14" t="n">
        <v>2</v>
      </c>
      <c r="L1312" s="14" t="n">
        <v>0</v>
      </c>
      <c r="M1312" s="14" t="n">
        <v>2</v>
      </c>
      <c r="N1312" s="14" t="n">
        <v>0</v>
      </c>
      <c r="O1312" s="14" t="n">
        <v>0</v>
      </c>
      <c r="P1312" s="14" t="n">
        <v>0</v>
      </c>
      <c r="Q1312" s="14" t="n">
        <v>0</v>
      </c>
      <c r="R1312" s="14" t="n">
        <v>2</v>
      </c>
      <c r="S1312" s="14" t="n">
        <v>3.5</v>
      </c>
      <c r="T1312" s="14" t="n">
        <v>-1.5</v>
      </c>
    </row>
    <row r="1313" s="12" customFormat="true" ht="9" hidden="false" customHeight="true" outlineLevel="0" collapsed="false">
      <c r="A1313" s="1" t="s">
        <v>2578</v>
      </c>
      <c r="B1313" s="12" t="s">
        <v>1094</v>
      </c>
      <c r="D1313" s="12" t="n">
        <v>6</v>
      </c>
      <c r="E1313" s="12" t="n">
        <v>9</v>
      </c>
      <c r="F1313" s="12" t="n">
        <v>2</v>
      </c>
      <c r="G1313" s="12" t="n">
        <v>3</v>
      </c>
      <c r="H1313" s="12" t="n">
        <v>1</v>
      </c>
      <c r="I1313" s="12" t="n">
        <v>0</v>
      </c>
      <c r="J1313" s="12" t="n">
        <v>1</v>
      </c>
      <c r="K1313" s="12" t="n">
        <v>1</v>
      </c>
      <c r="L1313" s="12" t="n">
        <v>0</v>
      </c>
      <c r="M1313" s="12" t="n">
        <v>1</v>
      </c>
      <c r="N1313" s="12" t="n">
        <v>0</v>
      </c>
      <c r="P1313" s="12" t="n">
        <v>0</v>
      </c>
      <c r="Q1313" s="12" t="n">
        <v>1</v>
      </c>
      <c r="R1313" s="12" t="n">
        <v>1.15</v>
      </c>
      <c r="S1313" s="12" t="n">
        <v>3.5</v>
      </c>
      <c r="T1313" s="12" t="n">
        <v>-2.35</v>
      </c>
    </row>
    <row r="1314" s="1" customFormat="true" ht="11.25" hidden="false" customHeight="true" outlineLevel="0" collapsed="false">
      <c r="A1314" s="1" t="s">
        <v>2578</v>
      </c>
      <c r="B1314" s="1" t="s">
        <v>1094</v>
      </c>
      <c r="D1314" s="1" t="n">
        <v>5</v>
      </c>
      <c r="E1314" s="1" t="n">
        <v>7</v>
      </c>
      <c r="F1314" s="1" t="n">
        <v>3</v>
      </c>
      <c r="G1314" s="1" t="n">
        <v>4</v>
      </c>
      <c r="H1314" s="1" t="n">
        <v>1</v>
      </c>
      <c r="I1314" s="1" t="n">
        <v>0</v>
      </c>
      <c r="J1314" s="1" t="n">
        <v>0</v>
      </c>
      <c r="K1314" s="1" t="n">
        <v>1</v>
      </c>
      <c r="L1314" s="1" t="n">
        <v>1</v>
      </c>
      <c r="M1314" s="1" t="n">
        <v>0</v>
      </c>
      <c r="N1314" s="1" t="n">
        <v>0</v>
      </c>
      <c r="O1314" s="1" t="n">
        <v>0</v>
      </c>
      <c r="P1314" s="1" t="n">
        <v>0</v>
      </c>
      <c r="Q1314" s="1" t="n">
        <v>0</v>
      </c>
      <c r="R1314" s="1" t="n">
        <v>2</v>
      </c>
      <c r="S1314" s="1" t="n">
        <v>4</v>
      </c>
      <c r="T1314" s="1" t="n">
        <v>-2</v>
      </c>
    </row>
    <row r="1315" customFormat="false" ht="9" hidden="false" customHeight="true" outlineLevel="0" collapsed="false">
      <c r="A1315" s="1" t="s">
        <v>2578</v>
      </c>
      <c r="B1315" s="2" t="s">
        <v>1095</v>
      </c>
      <c r="D1315" s="2" t="n">
        <v>5</v>
      </c>
      <c r="E1315" s="2" t="n">
        <v>16</v>
      </c>
      <c r="F1315" s="2" t="n">
        <v>4</v>
      </c>
      <c r="G1315" s="2" t="n">
        <v>5</v>
      </c>
      <c r="H1315" s="2" t="n">
        <v>1</v>
      </c>
      <c r="I1315" s="2" t="n">
        <v>0</v>
      </c>
      <c r="J1315" s="2" t="n">
        <v>1</v>
      </c>
      <c r="K1315" s="2" t="n">
        <v>2</v>
      </c>
      <c r="L1315" s="2" t="n">
        <v>0</v>
      </c>
      <c r="M1315" s="2" t="n">
        <v>2</v>
      </c>
      <c r="N1315" s="2" t="n">
        <v>0</v>
      </c>
      <c r="O1315" s="2" t="n">
        <v>0</v>
      </c>
      <c r="P1315" s="2" t="n">
        <v>0</v>
      </c>
      <c r="Q1315" s="2" t="n">
        <v>0</v>
      </c>
      <c r="R1315" s="3" t="n">
        <v>2</v>
      </c>
      <c r="S1315" s="3" t="n">
        <v>4.75</v>
      </c>
      <c r="T1315" s="3" t="n">
        <v>-2.75</v>
      </c>
    </row>
    <row r="1316" customFormat="false" ht="9" hidden="false" customHeight="true" outlineLevel="0" collapsed="false">
      <c r="A1316" s="1" t="s">
        <v>2578</v>
      </c>
      <c r="B1316" s="2" t="s">
        <v>1096</v>
      </c>
      <c r="D1316" s="2" t="n">
        <v>5</v>
      </c>
      <c r="E1316" s="2" t="n">
        <v>13</v>
      </c>
      <c r="F1316" s="2" t="n">
        <v>1</v>
      </c>
      <c r="G1316" s="2" t="n">
        <v>4</v>
      </c>
      <c r="H1316" s="2" t="n">
        <v>2</v>
      </c>
      <c r="I1316" s="2" t="n">
        <v>1</v>
      </c>
      <c r="J1316" s="2" t="n">
        <v>1</v>
      </c>
      <c r="K1316" s="2" t="n">
        <v>0</v>
      </c>
      <c r="L1316" s="2" t="n">
        <v>0</v>
      </c>
      <c r="M1316" s="2" t="n">
        <v>0</v>
      </c>
      <c r="N1316" s="2" t="n">
        <v>0</v>
      </c>
      <c r="O1316" s="2" t="n">
        <v>0</v>
      </c>
      <c r="P1316" s="2" t="n">
        <v>0</v>
      </c>
      <c r="Q1316" s="2" t="n">
        <v>0</v>
      </c>
      <c r="R1316" s="3" t="n">
        <v>0</v>
      </c>
      <c r="S1316" s="3" t="n">
        <v>2.5</v>
      </c>
      <c r="T1316" s="3" t="n">
        <v>-2.5</v>
      </c>
    </row>
    <row r="1317" s="1" customFormat="true" ht="9" hidden="false" customHeight="true" outlineLevel="0" collapsed="false">
      <c r="A1317" s="1" t="s">
        <v>2578</v>
      </c>
      <c r="B1317" s="1" t="s">
        <v>1097</v>
      </c>
      <c r="D1317" s="1" t="n">
        <v>1</v>
      </c>
      <c r="E1317" s="1" t="n">
        <v>1</v>
      </c>
      <c r="G1317" s="1" t="n">
        <v>0</v>
      </c>
      <c r="K1317" s="1" t="n">
        <v>0</v>
      </c>
      <c r="M1317" s="1" t="n">
        <v>0</v>
      </c>
      <c r="R1317" s="1" t="n">
        <v>0</v>
      </c>
      <c r="S1317" s="1" t="n">
        <v>0</v>
      </c>
      <c r="T1317" s="1" t="n">
        <v>0</v>
      </c>
    </row>
    <row r="1318" customFormat="false" ht="9" hidden="false" customHeight="true" outlineLevel="0" collapsed="false">
      <c r="A1318" s="1" t="s">
        <v>2578</v>
      </c>
      <c r="B1318" s="2" t="s">
        <v>1098</v>
      </c>
      <c r="D1318" s="2" t="n">
        <v>15</v>
      </c>
      <c r="E1318" s="2" t="n">
        <v>38</v>
      </c>
      <c r="F1318" s="2" t="n">
        <v>5</v>
      </c>
      <c r="G1318" s="2" t="n">
        <v>9</v>
      </c>
      <c r="H1318" s="2" t="n">
        <v>4</v>
      </c>
      <c r="I1318" s="2" t="n">
        <v>0</v>
      </c>
      <c r="J1318" s="2" t="n">
        <v>0</v>
      </c>
      <c r="K1318" s="2" t="n">
        <v>3</v>
      </c>
      <c r="L1318" s="2" t="n">
        <v>2</v>
      </c>
      <c r="M1318" s="2" t="n">
        <v>1</v>
      </c>
      <c r="N1318" s="2" t="n">
        <v>6</v>
      </c>
      <c r="O1318" s="2" t="n">
        <v>0</v>
      </c>
      <c r="P1318" s="2" t="n">
        <v>0</v>
      </c>
      <c r="Q1318" s="2" t="n">
        <v>0</v>
      </c>
      <c r="R1318" s="3" t="n">
        <v>6.5</v>
      </c>
      <c r="S1318" s="3" t="n">
        <v>9</v>
      </c>
      <c r="T1318" s="3" t="n">
        <v>-2.5</v>
      </c>
    </row>
    <row r="1319" s="13" customFormat="true" ht="11.25" hidden="false" customHeight="true" outlineLevel="0" collapsed="false">
      <c r="A1319" s="1" t="s">
        <v>2578</v>
      </c>
      <c r="B1319" s="15" t="s">
        <v>1098</v>
      </c>
      <c r="C1319" s="15"/>
      <c r="D1319" s="15" t="n">
        <v>5</v>
      </c>
      <c r="E1319" s="15" t="n">
        <v>12</v>
      </c>
      <c r="F1319" s="15" t="n">
        <v>1</v>
      </c>
      <c r="G1319" s="15" t="n">
        <v>3</v>
      </c>
      <c r="H1319" s="15" t="n">
        <v>1</v>
      </c>
      <c r="I1319" s="15" t="n">
        <v>1</v>
      </c>
      <c r="K1319" s="15" t="n">
        <v>1</v>
      </c>
      <c r="L1319" s="15" t="n">
        <v>1</v>
      </c>
      <c r="M1319" s="15" t="n">
        <v>0</v>
      </c>
      <c r="N1319" s="15" t="n">
        <v>2</v>
      </c>
      <c r="P1319" s="13" t="n">
        <v>0</v>
      </c>
      <c r="R1319" s="13" t="n">
        <v>2.5</v>
      </c>
      <c r="S1319" s="13" t="n">
        <v>2.5</v>
      </c>
      <c r="T1319" s="13" t="n">
        <v>0</v>
      </c>
    </row>
    <row r="1320" s="14" customFormat="true" ht="9" hidden="false" customHeight="true" outlineLevel="0" collapsed="false">
      <c r="A1320" s="1" t="s">
        <v>2578</v>
      </c>
      <c r="B1320" s="14" t="s">
        <v>1098</v>
      </c>
      <c r="D1320" s="14" t="n">
        <v>3</v>
      </c>
      <c r="E1320" s="14" t="n">
        <v>10</v>
      </c>
      <c r="F1320" s="14" t="n">
        <v>1</v>
      </c>
      <c r="G1320" s="14" t="n">
        <v>1</v>
      </c>
      <c r="K1320" s="14" t="n">
        <v>0</v>
      </c>
      <c r="M1320" s="14" t="n">
        <v>0</v>
      </c>
      <c r="R1320" s="14" t="n">
        <v>0</v>
      </c>
      <c r="S1320" s="14" t="n">
        <v>1</v>
      </c>
      <c r="T1320" s="14" t="n">
        <v>-1</v>
      </c>
    </row>
    <row r="1321" customFormat="false" ht="9" hidden="false" customHeight="true" outlineLevel="0" collapsed="false">
      <c r="A1321" s="1" t="s">
        <v>2578</v>
      </c>
      <c r="B1321" s="2" t="s">
        <v>1099</v>
      </c>
      <c r="D1321" s="2" t="n">
        <v>2</v>
      </c>
      <c r="E1321" s="2" t="n">
        <v>9</v>
      </c>
      <c r="F1321" s="2" t="n">
        <v>0</v>
      </c>
      <c r="G1321" s="2" t="n">
        <v>2</v>
      </c>
      <c r="H1321" s="2" t="n">
        <v>2</v>
      </c>
      <c r="J1321" s="2" t="n">
        <v>2</v>
      </c>
      <c r="K1321" s="2" t="n">
        <v>1</v>
      </c>
      <c r="L1321" s="2" t="n">
        <v>0</v>
      </c>
      <c r="M1321" s="2" t="n">
        <v>1</v>
      </c>
      <c r="O1321" s="2" t="n">
        <v>0</v>
      </c>
      <c r="P1321" s="2" t="n">
        <v>10</v>
      </c>
      <c r="R1321" s="3" t="n">
        <v>6</v>
      </c>
      <c r="S1321" s="3" t="n">
        <v>3</v>
      </c>
      <c r="T1321" s="3" t="n">
        <v>3</v>
      </c>
    </row>
    <row r="1322" customFormat="false" ht="9" hidden="false" customHeight="true" outlineLevel="0" collapsed="false">
      <c r="A1322" s="1" t="s">
        <v>2578</v>
      </c>
      <c r="B1322" s="2" t="s">
        <v>1102</v>
      </c>
      <c r="D1322" s="2" t="n">
        <v>50</v>
      </c>
      <c r="E1322" s="2" t="n">
        <v>115</v>
      </c>
      <c r="F1322" s="2" t="n">
        <v>9</v>
      </c>
      <c r="G1322" s="2" t="n">
        <v>17</v>
      </c>
      <c r="H1322" s="2" t="n">
        <v>8</v>
      </c>
      <c r="I1322" s="2" t="n">
        <v>0</v>
      </c>
      <c r="J1322" s="2" t="n">
        <v>6</v>
      </c>
      <c r="K1322" s="2" t="n">
        <v>8</v>
      </c>
      <c r="L1322" s="2" t="n">
        <v>6</v>
      </c>
      <c r="M1322" s="2" t="n">
        <v>3</v>
      </c>
      <c r="N1322" s="2" t="n">
        <v>2</v>
      </c>
      <c r="O1322" s="2" t="n">
        <v>0</v>
      </c>
      <c r="P1322" s="2" t="n">
        <v>2</v>
      </c>
      <c r="Q1322" s="2" t="n">
        <v>1</v>
      </c>
      <c r="R1322" s="3" t="n">
        <v>12.2</v>
      </c>
      <c r="S1322" s="3" t="n">
        <v>17.25</v>
      </c>
      <c r="T1322" s="3" t="n">
        <v>-5.05</v>
      </c>
    </row>
    <row r="1323" s="13" customFormat="true" ht="11.25" hidden="false" customHeight="true" outlineLevel="0" collapsed="false">
      <c r="A1323" s="1" t="s">
        <v>2578</v>
      </c>
      <c r="B1323" s="15" t="s">
        <v>1102</v>
      </c>
      <c r="C1323" s="15"/>
      <c r="D1323" s="15" t="n">
        <v>4</v>
      </c>
      <c r="E1323" s="15" t="n">
        <v>12</v>
      </c>
      <c r="F1323" s="15" t="n">
        <v>1</v>
      </c>
      <c r="G1323" s="15" t="n">
        <v>3</v>
      </c>
      <c r="H1323" s="15" t="n">
        <v>2</v>
      </c>
      <c r="J1323" s="15" t="n">
        <v>1</v>
      </c>
      <c r="K1323" s="15" t="n">
        <v>1</v>
      </c>
      <c r="L1323" s="15" t="n">
        <v>0</v>
      </c>
      <c r="M1323" s="15" t="n">
        <v>1</v>
      </c>
      <c r="O1323" s="15" t="n">
        <v>0</v>
      </c>
      <c r="P1323" s="13" t="n">
        <v>1</v>
      </c>
      <c r="Q1323" s="15" t="n">
        <v>1</v>
      </c>
      <c r="R1323" s="13" t="n">
        <v>1.5</v>
      </c>
      <c r="S1323" s="13" t="n">
        <v>3.5</v>
      </c>
      <c r="T1323" s="13" t="n">
        <v>-2</v>
      </c>
    </row>
    <row r="1324" s="14" customFormat="true" ht="9" hidden="false" customHeight="true" outlineLevel="0" collapsed="false">
      <c r="A1324" s="1" t="s">
        <v>2578</v>
      </c>
      <c r="B1324" s="14" t="s">
        <v>1102</v>
      </c>
      <c r="D1324" s="14" t="n">
        <v>12</v>
      </c>
      <c r="E1324" s="14" t="n">
        <v>44</v>
      </c>
      <c r="F1324" s="14" t="n">
        <v>3</v>
      </c>
      <c r="G1324" s="14" t="n">
        <v>9</v>
      </c>
      <c r="H1324" s="14" t="n">
        <v>5</v>
      </c>
      <c r="I1324" s="14" t="n">
        <v>1</v>
      </c>
      <c r="J1324" s="14" t="n">
        <v>1</v>
      </c>
      <c r="K1324" s="14" t="n">
        <v>1</v>
      </c>
      <c r="L1324" s="14" t="n">
        <v>0</v>
      </c>
      <c r="M1324" s="14" t="n">
        <v>1</v>
      </c>
      <c r="N1324" s="14" t="n">
        <v>1</v>
      </c>
      <c r="O1324" s="14" t="n">
        <v>0</v>
      </c>
      <c r="P1324" s="14" t="n">
        <v>0</v>
      </c>
      <c r="Q1324" s="14" t="n">
        <v>7</v>
      </c>
      <c r="R1324" s="14" t="n">
        <v>3.25</v>
      </c>
      <c r="S1324" s="14" t="n">
        <v>9</v>
      </c>
      <c r="T1324" s="14" t="n">
        <v>-5.75</v>
      </c>
    </row>
    <row r="1325" s="12" customFormat="true" ht="9" hidden="false" customHeight="true" outlineLevel="0" collapsed="false">
      <c r="A1325" s="1" t="s">
        <v>2578</v>
      </c>
      <c r="B1325" s="12" t="s">
        <v>1102</v>
      </c>
      <c r="D1325" s="12" t="n">
        <v>14</v>
      </c>
      <c r="E1325" s="12" t="n">
        <v>32</v>
      </c>
      <c r="F1325" s="12" t="n">
        <v>3</v>
      </c>
      <c r="G1325" s="12" t="n">
        <v>6</v>
      </c>
      <c r="H1325" s="12" t="n">
        <v>3</v>
      </c>
      <c r="I1325" s="12" t="n">
        <v>0</v>
      </c>
      <c r="J1325" s="12" t="n">
        <v>2</v>
      </c>
      <c r="K1325" s="12" t="n">
        <v>1</v>
      </c>
      <c r="L1325" s="12" t="n">
        <v>0</v>
      </c>
      <c r="M1325" s="12" t="n">
        <v>1</v>
      </c>
      <c r="N1325" s="12" t="n">
        <v>1</v>
      </c>
      <c r="P1325" s="12" t="n">
        <v>0</v>
      </c>
      <c r="Q1325" s="12" t="n">
        <v>0</v>
      </c>
      <c r="R1325" s="12" t="n">
        <v>1.25</v>
      </c>
      <c r="S1325" s="12" t="n">
        <v>7</v>
      </c>
      <c r="T1325" s="12" t="n">
        <v>-5.75</v>
      </c>
    </row>
    <row r="1326" s="1" customFormat="true" ht="9" hidden="false" customHeight="true" outlineLevel="0" collapsed="false">
      <c r="A1326" s="1" t="s">
        <v>2578</v>
      </c>
      <c r="B1326" s="1" t="s">
        <v>1102</v>
      </c>
      <c r="D1326" s="1" t="n">
        <v>14</v>
      </c>
      <c r="E1326" s="1" t="n">
        <v>54</v>
      </c>
      <c r="F1326" s="1" t="n">
        <v>2</v>
      </c>
      <c r="G1326" s="1" t="n">
        <v>13</v>
      </c>
      <c r="H1326" s="1" t="n">
        <v>9</v>
      </c>
      <c r="I1326" s="1" t="n">
        <v>0</v>
      </c>
      <c r="J1326" s="1" t="n">
        <v>8</v>
      </c>
      <c r="K1326" s="1" t="n">
        <v>1</v>
      </c>
      <c r="L1326" s="1" t="n">
        <v>0</v>
      </c>
      <c r="M1326" s="1" t="n">
        <v>1</v>
      </c>
      <c r="N1326" s="1" t="n">
        <v>0</v>
      </c>
      <c r="O1326" s="1" t="n">
        <v>0</v>
      </c>
      <c r="P1326" s="1" t="n">
        <v>3</v>
      </c>
      <c r="Q1326" s="1" t="n">
        <v>0</v>
      </c>
      <c r="R1326" s="1" t="n">
        <v>1.75</v>
      </c>
      <c r="S1326" s="1" t="n">
        <v>15</v>
      </c>
      <c r="T1326" s="1" t="n">
        <v>-13.25</v>
      </c>
    </row>
    <row r="1327" customFormat="false" ht="9" hidden="false" customHeight="true" outlineLevel="0" collapsed="false">
      <c r="A1327" s="1" t="s">
        <v>2578</v>
      </c>
      <c r="B1327" s="2" t="s">
        <v>1103</v>
      </c>
      <c r="D1327" s="2" t="n">
        <v>34</v>
      </c>
      <c r="E1327" s="2" t="n">
        <v>70</v>
      </c>
      <c r="F1327" s="2" t="n">
        <v>6</v>
      </c>
      <c r="G1327" s="2" t="n">
        <v>19</v>
      </c>
      <c r="H1327" s="2" t="n">
        <v>8</v>
      </c>
      <c r="I1327" s="2" t="n">
        <v>3</v>
      </c>
      <c r="J1327" s="2" t="n">
        <v>2</v>
      </c>
      <c r="K1327" s="2" t="n">
        <v>1</v>
      </c>
      <c r="L1327" s="2" t="n">
        <v>1</v>
      </c>
      <c r="M1327" s="2" t="n">
        <v>0</v>
      </c>
      <c r="N1327" s="2" t="n">
        <v>0</v>
      </c>
      <c r="O1327" s="2" t="n">
        <v>0</v>
      </c>
      <c r="P1327" s="2" t="n">
        <v>0</v>
      </c>
      <c r="Q1327" s="2" t="n">
        <v>5</v>
      </c>
      <c r="R1327" s="3" t="n">
        <v>4.25</v>
      </c>
      <c r="S1327" s="3" t="n">
        <v>11.5</v>
      </c>
      <c r="T1327" s="3" t="n">
        <v>-9.25</v>
      </c>
    </row>
    <row r="1328" s="1" customFormat="true" ht="9" hidden="false" customHeight="true" outlineLevel="0" collapsed="false">
      <c r="A1328" s="1" t="s">
        <v>2578</v>
      </c>
      <c r="B1328" s="1" t="s">
        <v>1104</v>
      </c>
      <c r="D1328" s="1" t="n">
        <v>14</v>
      </c>
      <c r="E1328" s="1" t="n">
        <v>33</v>
      </c>
      <c r="F1328" s="1" t="n">
        <v>7</v>
      </c>
      <c r="G1328" s="1" t="n">
        <v>13</v>
      </c>
      <c r="H1328" s="1" t="n">
        <v>4</v>
      </c>
      <c r="I1328" s="1" t="n">
        <v>0</v>
      </c>
      <c r="J1328" s="1" t="n">
        <v>1</v>
      </c>
      <c r="K1328" s="1" t="n">
        <v>2</v>
      </c>
      <c r="L1328" s="1" t="n">
        <v>2</v>
      </c>
      <c r="M1328" s="1" t="n">
        <v>0</v>
      </c>
      <c r="N1328" s="1" t="n">
        <v>1</v>
      </c>
      <c r="O1328" s="1" t="n">
        <v>0</v>
      </c>
      <c r="P1328" s="1" t="n">
        <v>1</v>
      </c>
      <c r="Q1328" s="1" t="n">
        <v>32</v>
      </c>
      <c r="R1328" s="1" t="n">
        <v>9.3</v>
      </c>
      <c r="S1328" s="1" t="n">
        <v>11.75</v>
      </c>
      <c r="T1328" s="1" t="n">
        <v>-2.45</v>
      </c>
    </row>
    <row r="1329" s="12" customFormat="true" ht="9" hidden="false" customHeight="true" outlineLevel="0" collapsed="false">
      <c r="A1329" s="1" t="s">
        <v>2578</v>
      </c>
      <c r="B1329" s="12" t="s">
        <v>1105</v>
      </c>
      <c r="D1329" s="12" t="n">
        <v>1</v>
      </c>
      <c r="E1329" s="12" t="n">
        <v>1</v>
      </c>
      <c r="F1329" s="12" t="n">
        <v>0</v>
      </c>
      <c r="G1329" s="12" t="n">
        <v>0</v>
      </c>
      <c r="K1329" s="12" t="n">
        <v>0</v>
      </c>
      <c r="M1329" s="12" t="n">
        <v>0</v>
      </c>
      <c r="R1329" s="12" t="n">
        <v>0</v>
      </c>
      <c r="S1329" s="12" t="n">
        <v>0</v>
      </c>
      <c r="T1329" s="12" t="n">
        <v>0</v>
      </c>
    </row>
    <row r="1330" customFormat="false" ht="9" hidden="false" customHeight="true" outlineLevel="0" collapsed="false">
      <c r="A1330" s="1" t="s">
        <v>2578</v>
      </c>
      <c r="B1330" s="2" t="s">
        <v>1107</v>
      </c>
      <c r="D1330" s="2" t="n">
        <v>17</v>
      </c>
      <c r="E1330" s="2" t="n">
        <v>42</v>
      </c>
      <c r="F1330" s="2" t="n">
        <v>5</v>
      </c>
      <c r="G1330" s="2" t="n">
        <v>10</v>
      </c>
      <c r="H1330" s="2" t="n">
        <v>3</v>
      </c>
      <c r="I1330" s="2" t="n">
        <v>2</v>
      </c>
      <c r="J1330" s="2" t="n">
        <v>2</v>
      </c>
      <c r="K1330" s="2" t="n">
        <v>12</v>
      </c>
      <c r="L1330" s="2" t="n">
        <v>4</v>
      </c>
      <c r="M1330" s="2" t="n">
        <v>7</v>
      </c>
      <c r="N1330" s="2" t="n">
        <v>3</v>
      </c>
      <c r="O1330" s="2" t="n">
        <v>1</v>
      </c>
      <c r="P1330" s="2" t="n">
        <v>0</v>
      </c>
      <c r="Q1330" s="2" t="n">
        <v>4</v>
      </c>
      <c r="R1330" s="3" t="n">
        <v>18.75</v>
      </c>
      <c r="S1330" s="3" t="n">
        <v>10</v>
      </c>
      <c r="T1330" s="3" t="n">
        <v>8.75</v>
      </c>
    </row>
    <row r="1331" customFormat="false" ht="9" hidden="false" customHeight="true" outlineLevel="0" collapsed="false">
      <c r="A1331" s="1" t="s">
        <v>2578</v>
      </c>
      <c r="B1331" s="2" t="s">
        <v>1108</v>
      </c>
      <c r="D1331" s="2" t="n">
        <v>71</v>
      </c>
      <c r="E1331" s="2" t="n">
        <v>165</v>
      </c>
      <c r="F1331" s="2" t="n">
        <v>10</v>
      </c>
      <c r="G1331" s="2" t="n">
        <v>16</v>
      </c>
      <c r="H1331" s="2" t="n">
        <v>4</v>
      </c>
      <c r="I1331" s="2" t="n">
        <v>1</v>
      </c>
      <c r="J1331" s="2" t="n">
        <v>2</v>
      </c>
      <c r="K1331" s="2" t="n">
        <v>33</v>
      </c>
      <c r="L1331" s="2" t="n">
        <v>11</v>
      </c>
      <c r="M1331" s="2" t="n">
        <v>27</v>
      </c>
      <c r="N1331" s="2" t="n">
        <v>16</v>
      </c>
      <c r="O1331" s="2" t="n">
        <v>0</v>
      </c>
      <c r="P1331" s="2" t="n">
        <v>1</v>
      </c>
      <c r="Q1331" s="2" t="n">
        <v>31</v>
      </c>
      <c r="R1331" s="3" t="n">
        <v>55.4</v>
      </c>
      <c r="S1331" s="3" t="n">
        <v>19.25</v>
      </c>
      <c r="T1331" s="3" t="n">
        <v>45.65</v>
      </c>
    </row>
    <row r="1332" s="13" customFormat="true" ht="11.25" hidden="false" customHeight="true" outlineLevel="0" collapsed="false">
      <c r="A1332" s="1" t="s">
        <v>2578</v>
      </c>
      <c r="B1332" s="15" t="s">
        <v>1108</v>
      </c>
      <c r="C1332" s="15"/>
      <c r="D1332" s="15" t="n">
        <v>4</v>
      </c>
      <c r="E1332" s="15" t="n">
        <v>16</v>
      </c>
      <c r="F1332" s="15" t="n">
        <v>1</v>
      </c>
      <c r="G1332" s="15" t="n">
        <v>1</v>
      </c>
      <c r="K1332" s="15" t="n">
        <v>1</v>
      </c>
      <c r="L1332" s="15" t="n">
        <v>0</v>
      </c>
      <c r="M1332" s="15" t="n">
        <v>1</v>
      </c>
      <c r="N1332" s="15" t="n">
        <v>3</v>
      </c>
      <c r="P1332" s="13" t="n">
        <v>0</v>
      </c>
      <c r="R1332" s="13" t="n">
        <v>1.75</v>
      </c>
      <c r="S1332" s="13" t="n">
        <v>1</v>
      </c>
      <c r="T1332" s="13" t="n">
        <v>0.75</v>
      </c>
    </row>
    <row r="1333" s="14" customFormat="true" ht="9" hidden="false" customHeight="true" outlineLevel="0" collapsed="false">
      <c r="A1333" s="1" t="s">
        <v>2578</v>
      </c>
      <c r="B1333" s="14" t="s">
        <v>1108</v>
      </c>
      <c r="D1333" s="14" t="n">
        <v>5</v>
      </c>
      <c r="E1333" s="14" t="n">
        <v>10</v>
      </c>
      <c r="F1333" s="14" t="n">
        <v>2</v>
      </c>
      <c r="G1333" s="14" t="n">
        <v>2</v>
      </c>
      <c r="H1333" s="14" t="n">
        <v>0</v>
      </c>
      <c r="I1333" s="14" t="n">
        <v>0</v>
      </c>
      <c r="J1333" s="14" t="n">
        <v>0</v>
      </c>
      <c r="K1333" s="14" t="n">
        <v>0</v>
      </c>
      <c r="L1333" s="14" t="n">
        <v>0</v>
      </c>
      <c r="M1333" s="14" t="n">
        <v>0</v>
      </c>
      <c r="N1333" s="14" t="n">
        <v>0</v>
      </c>
      <c r="O1333" s="14" t="n">
        <v>0</v>
      </c>
      <c r="P1333" s="14" t="n">
        <v>0</v>
      </c>
      <c r="Q1333" s="14" t="n">
        <v>7</v>
      </c>
      <c r="R1333" s="14" t="n">
        <v>1.75</v>
      </c>
      <c r="S1333" s="14" t="n">
        <v>2</v>
      </c>
      <c r="T1333" s="14" t="n">
        <v>-0.25</v>
      </c>
    </row>
    <row r="1334" s="1" customFormat="true" ht="9" hidden="false" customHeight="true" outlineLevel="0" collapsed="false">
      <c r="A1334" s="1" t="s">
        <v>2578</v>
      </c>
      <c r="B1334" s="1" t="s">
        <v>1108</v>
      </c>
      <c r="D1334" s="1" t="n">
        <v>1</v>
      </c>
      <c r="E1334" s="1" t="n">
        <v>3</v>
      </c>
      <c r="G1334" s="1" t="n">
        <v>0</v>
      </c>
      <c r="K1334" s="1" t="n">
        <v>0</v>
      </c>
      <c r="M1334" s="1" t="n">
        <v>0</v>
      </c>
      <c r="R1334" s="1" t="n">
        <v>0</v>
      </c>
      <c r="S1334" s="1" t="n">
        <v>0</v>
      </c>
      <c r="T1334" s="1" t="n">
        <v>0</v>
      </c>
    </row>
    <row r="1335" customFormat="false" ht="9" hidden="false" customHeight="true" outlineLevel="0" collapsed="false">
      <c r="A1335" s="1" t="s">
        <v>2578</v>
      </c>
      <c r="B1335" s="2" t="s">
        <v>1110</v>
      </c>
      <c r="D1335" s="2" t="n">
        <v>16</v>
      </c>
      <c r="E1335" s="2" t="n">
        <v>39</v>
      </c>
      <c r="F1335" s="2" t="n">
        <v>4</v>
      </c>
      <c r="G1335" s="2" t="n">
        <v>6</v>
      </c>
      <c r="H1335" s="2" t="n">
        <v>0</v>
      </c>
      <c r="I1335" s="2" t="n">
        <v>2</v>
      </c>
      <c r="J1335" s="2" t="n">
        <v>0</v>
      </c>
      <c r="K1335" s="2" t="n">
        <v>15</v>
      </c>
      <c r="L1335" s="2" t="n">
        <v>3</v>
      </c>
      <c r="M1335" s="2" t="n">
        <v>13</v>
      </c>
      <c r="N1335" s="2" t="n">
        <v>5</v>
      </c>
      <c r="O1335" s="2" t="n">
        <v>0</v>
      </c>
      <c r="P1335" s="2" t="n">
        <v>0</v>
      </c>
      <c r="Q1335" s="2" t="n">
        <v>0</v>
      </c>
      <c r="R1335" s="3" t="n">
        <v>20.25</v>
      </c>
      <c r="S1335" s="3" t="n">
        <v>4.5</v>
      </c>
      <c r="T1335" s="3" t="n">
        <v>15.75</v>
      </c>
    </row>
    <row r="1336" customFormat="false" ht="9" hidden="false" customHeight="true" outlineLevel="0" collapsed="false">
      <c r="A1336" s="1" t="s">
        <v>2578</v>
      </c>
      <c r="B1336" s="2" t="s">
        <v>1111</v>
      </c>
      <c r="D1336" s="2" t="n">
        <v>1</v>
      </c>
      <c r="E1336" s="2" t="n">
        <v>1</v>
      </c>
      <c r="F1336" s="2" t="n">
        <v>1</v>
      </c>
      <c r="G1336" s="2" t="n">
        <v>1</v>
      </c>
      <c r="L1336" s="2" t="n">
        <v>0</v>
      </c>
      <c r="M1336" s="2" t="n">
        <v>0</v>
      </c>
      <c r="R1336" s="3" t="n">
        <v>0</v>
      </c>
      <c r="S1336" s="3" t="n">
        <v>1</v>
      </c>
      <c r="T1336" s="3" t="n">
        <v>-1</v>
      </c>
    </row>
    <row r="1337" customFormat="false" ht="9" hidden="false" customHeight="true" outlineLevel="0" collapsed="false">
      <c r="A1337" s="1" t="s">
        <v>2578</v>
      </c>
      <c r="B1337" s="2" t="s">
        <v>1114</v>
      </c>
      <c r="D1337" s="2" t="n">
        <v>23</v>
      </c>
      <c r="E1337" s="2" t="n">
        <v>44</v>
      </c>
      <c r="F1337" s="2" t="n">
        <v>4</v>
      </c>
      <c r="G1337" s="2" t="n">
        <v>7</v>
      </c>
      <c r="H1337" s="2" t="n">
        <v>3</v>
      </c>
      <c r="I1337" s="2" t="n">
        <v>0</v>
      </c>
      <c r="J1337" s="2" t="n">
        <v>2</v>
      </c>
      <c r="K1337" s="2" t="n">
        <v>6</v>
      </c>
      <c r="L1337" s="2" t="n">
        <v>0</v>
      </c>
      <c r="M1337" s="2" t="n">
        <v>3</v>
      </c>
      <c r="N1337" s="2" t="n">
        <v>4</v>
      </c>
      <c r="O1337" s="2" t="n">
        <v>0</v>
      </c>
      <c r="P1337" s="2" t="n">
        <v>0</v>
      </c>
      <c r="Q1337" s="2" t="n">
        <v>59</v>
      </c>
      <c r="R1337" s="3" t="n">
        <v>23.5</v>
      </c>
      <c r="S1337" s="3" t="n">
        <v>8</v>
      </c>
      <c r="T1337" s="3" t="n">
        <v>15.5</v>
      </c>
    </row>
    <row r="1338" s="13" customFormat="true" ht="11.25" hidden="false" customHeight="true" outlineLevel="0" collapsed="false">
      <c r="A1338" s="1" t="s">
        <v>2578</v>
      </c>
      <c r="B1338" s="15" t="s">
        <v>1114</v>
      </c>
      <c r="C1338" s="15"/>
      <c r="D1338" s="15" t="n">
        <v>5</v>
      </c>
      <c r="E1338" s="15" t="n">
        <v>12</v>
      </c>
      <c r="F1338" s="15" t="n">
        <v>3</v>
      </c>
      <c r="G1338" s="15" t="n">
        <v>4</v>
      </c>
      <c r="I1338" s="15" t="n">
        <v>1</v>
      </c>
      <c r="N1338" s="15" t="n">
        <v>1</v>
      </c>
      <c r="O1338" s="15" t="n">
        <v>1</v>
      </c>
      <c r="P1338" s="13" t="n">
        <v>4</v>
      </c>
      <c r="Q1338" s="15" t="n">
        <v>1</v>
      </c>
      <c r="R1338" s="13" t="n">
        <v>2.5</v>
      </c>
      <c r="S1338" s="13" t="n">
        <v>3.5</v>
      </c>
      <c r="T1338" s="13" t="n">
        <v>-1</v>
      </c>
    </row>
    <row r="1339" s="14" customFormat="true" ht="9" hidden="false" customHeight="true" outlineLevel="0" collapsed="false">
      <c r="A1339" s="1" t="s">
        <v>2578</v>
      </c>
      <c r="B1339" s="14" t="s">
        <v>1114</v>
      </c>
      <c r="D1339" s="14" t="n">
        <v>11</v>
      </c>
      <c r="E1339" s="14" t="n">
        <v>20</v>
      </c>
      <c r="F1339" s="14" t="n">
        <v>5</v>
      </c>
      <c r="G1339" s="14" t="n">
        <v>6</v>
      </c>
      <c r="H1339" s="14" t="n">
        <v>0</v>
      </c>
      <c r="I1339" s="14" t="n">
        <v>1</v>
      </c>
      <c r="J1339" s="14" t="n">
        <v>0</v>
      </c>
      <c r="K1339" s="14" t="n">
        <v>6</v>
      </c>
      <c r="L1339" s="14" t="n">
        <v>3</v>
      </c>
      <c r="M1339" s="14" t="n">
        <v>3</v>
      </c>
      <c r="N1339" s="14" t="n">
        <v>1</v>
      </c>
      <c r="O1339" s="14" t="n">
        <v>0</v>
      </c>
      <c r="P1339" s="14" t="n">
        <v>1</v>
      </c>
      <c r="Q1339" s="14" t="n">
        <v>19</v>
      </c>
      <c r="R1339" s="14" t="n">
        <v>16.25</v>
      </c>
      <c r="S1339" s="14" t="n">
        <v>5.5</v>
      </c>
      <c r="T1339" s="14" t="n">
        <v>10.75</v>
      </c>
    </row>
    <row r="1340" s="12" customFormat="true" ht="9" hidden="false" customHeight="true" outlineLevel="0" collapsed="false">
      <c r="A1340" s="1" t="s">
        <v>2578</v>
      </c>
      <c r="B1340" s="12" t="s">
        <v>1114</v>
      </c>
      <c r="D1340" s="12" t="n">
        <v>8</v>
      </c>
      <c r="E1340" s="12" t="n">
        <v>14</v>
      </c>
      <c r="F1340" s="12" t="n">
        <v>2</v>
      </c>
      <c r="G1340" s="12" t="n">
        <v>2</v>
      </c>
      <c r="H1340" s="12" t="n">
        <v>0</v>
      </c>
      <c r="I1340" s="12" t="n">
        <v>0</v>
      </c>
      <c r="J1340" s="12" t="n">
        <v>0</v>
      </c>
      <c r="K1340" s="12" t="n">
        <v>0</v>
      </c>
      <c r="L1340" s="12" t="n">
        <v>0</v>
      </c>
      <c r="M1340" s="12" t="n">
        <v>0</v>
      </c>
      <c r="N1340" s="12" t="n">
        <v>0</v>
      </c>
      <c r="P1340" s="12" t="n">
        <v>0</v>
      </c>
      <c r="Q1340" s="12" t="n">
        <v>3</v>
      </c>
      <c r="R1340" s="12" t="n">
        <v>0.45</v>
      </c>
      <c r="S1340" s="12" t="n">
        <v>2</v>
      </c>
      <c r="T1340" s="12" t="n">
        <v>-1.55</v>
      </c>
    </row>
    <row r="1341" s="1" customFormat="true" ht="11.25" hidden="false" customHeight="true" outlineLevel="0" collapsed="false">
      <c r="A1341" s="1" t="s">
        <v>2578</v>
      </c>
      <c r="B1341" s="1" t="s">
        <v>1114</v>
      </c>
      <c r="D1341" s="1" t="n">
        <v>8</v>
      </c>
      <c r="E1341" s="1" t="n">
        <v>13</v>
      </c>
      <c r="F1341" s="1" t="n">
        <v>1</v>
      </c>
      <c r="G1341" s="1" t="n">
        <v>3</v>
      </c>
      <c r="H1341" s="1" t="n">
        <v>1</v>
      </c>
      <c r="I1341" s="1" t="n">
        <v>0</v>
      </c>
      <c r="J1341" s="1" t="n">
        <v>0</v>
      </c>
      <c r="K1341" s="1" t="n">
        <v>0</v>
      </c>
      <c r="L1341" s="1" t="n">
        <v>0</v>
      </c>
      <c r="M1341" s="1" t="n">
        <v>0</v>
      </c>
      <c r="N1341" s="1" t="n">
        <v>0</v>
      </c>
      <c r="O1341" s="1" t="n">
        <v>0</v>
      </c>
      <c r="P1341" s="1" t="n">
        <v>3</v>
      </c>
      <c r="Q1341" s="1" t="n">
        <v>41</v>
      </c>
      <c r="R1341" s="1" t="n">
        <v>6.9</v>
      </c>
      <c r="S1341" s="1" t="n">
        <v>2.25</v>
      </c>
      <c r="T1341" s="1" t="n">
        <v>4.65</v>
      </c>
    </row>
    <row r="1342" customFormat="false" ht="9" hidden="false" customHeight="true" outlineLevel="0" collapsed="false">
      <c r="A1342" s="1" t="s">
        <v>2578</v>
      </c>
      <c r="B1342" s="2" t="s">
        <v>1115</v>
      </c>
      <c r="D1342" s="2" t="n">
        <v>30</v>
      </c>
      <c r="E1342" s="2" t="n">
        <v>59</v>
      </c>
      <c r="F1342" s="2" t="n">
        <v>5</v>
      </c>
      <c r="G1342" s="2" t="n">
        <v>10</v>
      </c>
      <c r="H1342" s="2" t="n">
        <v>2</v>
      </c>
      <c r="I1342" s="2" t="n">
        <v>3</v>
      </c>
      <c r="J1342" s="2" t="n">
        <v>1</v>
      </c>
      <c r="K1342" s="2" t="n">
        <v>16</v>
      </c>
      <c r="L1342" s="2" t="n">
        <v>8</v>
      </c>
      <c r="M1342" s="2" t="n">
        <v>7</v>
      </c>
      <c r="N1342" s="2" t="n">
        <v>12</v>
      </c>
      <c r="O1342" s="2" t="n">
        <v>0</v>
      </c>
      <c r="P1342" s="2" t="n">
        <v>1</v>
      </c>
      <c r="Q1342" s="2" t="n">
        <v>0</v>
      </c>
      <c r="R1342" s="3" t="n">
        <v>27.5</v>
      </c>
      <c r="S1342" s="3" t="n">
        <v>9</v>
      </c>
      <c r="T1342" s="3" t="n">
        <v>18.5</v>
      </c>
    </row>
    <row r="1343" s="13" customFormat="true" ht="11.25" hidden="false" customHeight="true" outlineLevel="0" collapsed="false">
      <c r="A1343" s="1" t="s">
        <v>2578</v>
      </c>
      <c r="B1343" s="15" t="s">
        <v>1115</v>
      </c>
      <c r="C1343" s="15"/>
      <c r="D1343" s="15" t="n">
        <v>4</v>
      </c>
      <c r="E1343" s="15" t="n">
        <v>11</v>
      </c>
      <c r="F1343" s="15" t="n">
        <v>0</v>
      </c>
      <c r="G1343" s="15" t="n">
        <v>0</v>
      </c>
      <c r="K1343" s="15" t="n">
        <v>4</v>
      </c>
      <c r="L1343" s="15" t="n">
        <v>1</v>
      </c>
      <c r="M1343" s="15" t="n">
        <v>3</v>
      </c>
      <c r="N1343" s="15" t="n">
        <v>4</v>
      </c>
      <c r="P1343" s="13" t="n">
        <v>0</v>
      </c>
      <c r="R1343" s="13" t="n">
        <v>6</v>
      </c>
      <c r="S1343" s="13" t="n">
        <v>0</v>
      </c>
      <c r="T1343" s="13" t="n">
        <v>6</v>
      </c>
    </row>
    <row r="1344" s="14" customFormat="true" ht="9" hidden="false" customHeight="true" outlineLevel="0" collapsed="false">
      <c r="A1344" s="1" t="s">
        <v>2578</v>
      </c>
      <c r="B1344" s="14" t="s">
        <v>1115</v>
      </c>
      <c r="D1344" s="14" t="n">
        <v>12</v>
      </c>
      <c r="E1344" s="14" t="n">
        <v>25</v>
      </c>
      <c r="F1344" s="14" t="n">
        <v>4</v>
      </c>
      <c r="G1344" s="14" t="n">
        <v>6</v>
      </c>
      <c r="H1344" s="14" t="n">
        <v>1</v>
      </c>
      <c r="I1344" s="14" t="n">
        <v>1</v>
      </c>
      <c r="J1344" s="14" t="n">
        <v>0</v>
      </c>
      <c r="K1344" s="14" t="n">
        <v>8</v>
      </c>
      <c r="L1344" s="14" t="n">
        <v>2</v>
      </c>
      <c r="M1344" s="14" t="n">
        <v>6</v>
      </c>
      <c r="N1344" s="14" t="n">
        <v>5</v>
      </c>
      <c r="O1344" s="14" t="n">
        <v>0</v>
      </c>
      <c r="P1344" s="14" t="n">
        <v>0</v>
      </c>
      <c r="Q1344" s="14" t="n">
        <v>0</v>
      </c>
      <c r="R1344" s="14" t="n">
        <v>11.25</v>
      </c>
      <c r="S1344" s="14" t="n">
        <v>5.5</v>
      </c>
      <c r="T1344" s="14" t="n">
        <v>5.75</v>
      </c>
    </row>
    <row r="1345" s="12" customFormat="true" ht="9" hidden="false" customHeight="true" outlineLevel="0" collapsed="false">
      <c r="A1345" s="1" t="s">
        <v>2578</v>
      </c>
      <c r="B1345" s="12" t="s">
        <v>1115</v>
      </c>
      <c r="D1345" s="12" t="n">
        <v>5</v>
      </c>
      <c r="E1345" s="12" t="n">
        <v>17</v>
      </c>
      <c r="F1345" s="12" t="n">
        <v>2</v>
      </c>
      <c r="G1345" s="12" t="n">
        <v>2</v>
      </c>
      <c r="K1345" s="12" t="n">
        <v>3</v>
      </c>
      <c r="L1345" s="12" t="n">
        <v>1</v>
      </c>
      <c r="M1345" s="12" t="n">
        <v>2</v>
      </c>
      <c r="N1345" s="12" t="n">
        <v>2</v>
      </c>
      <c r="P1345" s="12" t="n">
        <v>0</v>
      </c>
      <c r="R1345" s="12" t="n">
        <v>4.5</v>
      </c>
      <c r="S1345" s="12" t="n">
        <v>2</v>
      </c>
      <c r="T1345" s="12" t="n">
        <v>2.5</v>
      </c>
    </row>
    <row r="1346" customFormat="false" ht="9" hidden="false" customHeight="true" outlineLevel="0" collapsed="false">
      <c r="A1346" s="1" t="s">
        <v>2578</v>
      </c>
      <c r="B1346" s="2" t="s">
        <v>1116</v>
      </c>
      <c r="D1346" s="2" t="n">
        <v>109</v>
      </c>
      <c r="E1346" s="2" t="n">
        <v>199</v>
      </c>
      <c r="F1346" s="2" t="n">
        <v>27</v>
      </c>
      <c r="G1346" s="2" t="n">
        <v>44</v>
      </c>
      <c r="H1346" s="2" t="n">
        <v>10</v>
      </c>
      <c r="I1346" s="2" t="n">
        <v>5</v>
      </c>
      <c r="J1346" s="2" t="n">
        <v>11</v>
      </c>
      <c r="K1346" s="2" t="n">
        <v>11</v>
      </c>
      <c r="L1346" s="2" t="n">
        <v>2</v>
      </c>
      <c r="M1346" s="2" t="n">
        <v>8</v>
      </c>
      <c r="N1346" s="2" t="n">
        <v>4</v>
      </c>
      <c r="O1346" s="2" t="n">
        <v>3</v>
      </c>
      <c r="P1346" s="2" t="n">
        <v>4</v>
      </c>
      <c r="Q1346" s="2" t="n">
        <v>181</v>
      </c>
      <c r="R1346" s="3" t="n">
        <v>66.66</v>
      </c>
      <c r="S1346" s="3" t="n">
        <v>41</v>
      </c>
      <c r="T1346" s="3" t="n">
        <v>29.66</v>
      </c>
    </row>
    <row r="1347" s="13" customFormat="true" ht="11.25" hidden="false" customHeight="true" outlineLevel="0" collapsed="false">
      <c r="A1347" s="1" t="s">
        <v>2578</v>
      </c>
      <c r="B1347" s="15" t="s">
        <v>1116</v>
      </c>
      <c r="C1347" s="15"/>
      <c r="D1347" s="15" t="n">
        <v>3</v>
      </c>
      <c r="E1347" s="15" t="n">
        <v>8</v>
      </c>
      <c r="F1347" s="15" t="n">
        <v>3</v>
      </c>
      <c r="G1347" s="15" t="n">
        <v>3</v>
      </c>
      <c r="K1347" s="15" t="n">
        <v>1</v>
      </c>
      <c r="L1347" s="15" t="n">
        <v>0</v>
      </c>
      <c r="M1347" s="15" t="n">
        <v>1</v>
      </c>
      <c r="P1347" s="13" t="n">
        <v>0</v>
      </c>
      <c r="Q1347" s="15" t="n">
        <v>1</v>
      </c>
      <c r="R1347" s="13" t="n">
        <v>1.25</v>
      </c>
      <c r="S1347" s="13" t="n">
        <v>3</v>
      </c>
      <c r="T1347" s="13" t="n">
        <v>-1.75</v>
      </c>
    </row>
    <row r="1348" s="14" customFormat="true" ht="9" hidden="false" customHeight="true" outlineLevel="0" collapsed="false">
      <c r="A1348" s="1" t="s">
        <v>2578</v>
      </c>
      <c r="B1348" s="14" t="s">
        <v>1116</v>
      </c>
      <c r="D1348" s="14" t="n">
        <v>9</v>
      </c>
      <c r="E1348" s="14" t="n">
        <v>30</v>
      </c>
      <c r="F1348" s="14" t="n">
        <v>2</v>
      </c>
      <c r="G1348" s="14" t="n">
        <v>3</v>
      </c>
      <c r="H1348" s="14" t="n">
        <v>1</v>
      </c>
      <c r="I1348" s="14" t="n">
        <v>0</v>
      </c>
      <c r="J1348" s="14" t="n">
        <v>1</v>
      </c>
      <c r="K1348" s="14" t="n">
        <v>0</v>
      </c>
      <c r="L1348" s="14" t="n">
        <v>0</v>
      </c>
      <c r="M1348" s="14" t="n">
        <v>0</v>
      </c>
      <c r="N1348" s="14" t="n">
        <v>0</v>
      </c>
      <c r="O1348" s="14" t="n">
        <v>0</v>
      </c>
      <c r="P1348" s="14" t="n">
        <v>4</v>
      </c>
      <c r="Q1348" s="14" t="n">
        <v>24</v>
      </c>
      <c r="R1348" s="14" t="n">
        <v>9.5</v>
      </c>
      <c r="S1348" s="14" t="n">
        <v>3.5</v>
      </c>
      <c r="T1348" s="14" t="n">
        <v>6</v>
      </c>
    </row>
    <row r="1349" s="12" customFormat="true" ht="9" hidden="false" customHeight="true" outlineLevel="0" collapsed="false">
      <c r="A1349" s="1" t="s">
        <v>2578</v>
      </c>
      <c r="B1349" s="12" t="s">
        <v>1116</v>
      </c>
      <c r="D1349" s="12" t="n">
        <v>8</v>
      </c>
      <c r="E1349" s="12" t="n">
        <v>12</v>
      </c>
      <c r="F1349" s="12" t="n">
        <v>3</v>
      </c>
      <c r="G1349" s="12" t="n">
        <v>4</v>
      </c>
      <c r="H1349" s="12" t="n">
        <v>1</v>
      </c>
      <c r="I1349" s="12" t="n">
        <v>0</v>
      </c>
      <c r="J1349" s="12" t="n">
        <v>1</v>
      </c>
      <c r="K1349" s="12" t="n">
        <v>3</v>
      </c>
      <c r="L1349" s="12" t="n">
        <v>0</v>
      </c>
      <c r="M1349" s="12" t="n">
        <v>3</v>
      </c>
      <c r="N1349" s="12" t="n">
        <v>1</v>
      </c>
      <c r="P1349" s="12" t="n">
        <v>0</v>
      </c>
      <c r="Q1349" s="12" t="n">
        <v>11</v>
      </c>
      <c r="R1349" s="12" t="n">
        <v>5.45</v>
      </c>
      <c r="S1349" s="12" t="n">
        <v>4.5</v>
      </c>
      <c r="T1349" s="12" t="n">
        <v>0.95</v>
      </c>
    </row>
    <row r="1350" s="1" customFormat="true" ht="11.25" hidden="false" customHeight="true" outlineLevel="0" collapsed="false">
      <c r="A1350" s="1" t="s">
        <v>2578</v>
      </c>
      <c r="B1350" s="1" t="s">
        <v>1116</v>
      </c>
      <c r="D1350" s="1" t="n">
        <v>5</v>
      </c>
      <c r="E1350" s="1" t="n">
        <v>13</v>
      </c>
      <c r="F1350" s="1" t="n">
        <v>4</v>
      </c>
      <c r="G1350" s="1" t="n">
        <v>4</v>
      </c>
      <c r="H1350" s="1" t="n">
        <v>0</v>
      </c>
      <c r="I1350" s="1" t="n">
        <v>0</v>
      </c>
      <c r="J1350" s="1" t="n">
        <v>0</v>
      </c>
      <c r="K1350" s="1" t="n">
        <v>1</v>
      </c>
      <c r="L1350" s="1" t="n">
        <v>0</v>
      </c>
      <c r="M1350" s="1" t="n">
        <v>1</v>
      </c>
      <c r="N1350" s="1" t="n">
        <v>1</v>
      </c>
      <c r="O1350" s="1" t="n">
        <v>0</v>
      </c>
      <c r="P1350" s="1" t="n">
        <v>1</v>
      </c>
      <c r="Q1350" s="1" t="n">
        <v>16</v>
      </c>
      <c r="R1350" s="1" t="n">
        <v>4.2</v>
      </c>
      <c r="S1350" s="1" t="n">
        <v>4</v>
      </c>
      <c r="T1350" s="1" t="n">
        <v>0.2</v>
      </c>
    </row>
    <row r="1351" s="13" customFormat="true" ht="11.25" hidden="false" customHeight="true" outlineLevel="0" collapsed="false">
      <c r="A1351" s="1" t="s">
        <v>2578</v>
      </c>
      <c r="B1351" s="15" t="s">
        <v>1117</v>
      </c>
      <c r="C1351" s="15"/>
      <c r="D1351" s="15" t="n">
        <v>1</v>
      </c>
      <c r="E1351" s="15" t="n">
        <v>1</v>
      </c>
      <c r="F1351" s="15" t="n">
        <v>1</v>
      </c>
      <c r="G1351" s="15" t="n">
        <v>1</v>
      </c>
      <c r="P1351" s="13" t="n">
        <v>0</v>
      </c>
      <c r="R1351" s="13" t="n">
        <v>0</v>
      </c>
      <c r="S1351" s="13" t="n">
        <v>1</v>
      </c>
      <c r="T1351" s="13" t="n">
        <v>-1</v>
      </c>
    </row>
    <row r="1352" s="14" customFormat="true" ht="9" hidden="false" customHeight="true" outlineLevel="0" collapsed="false">
      <c r="A1352" s="1" t="s">
        <v>2578</v>
      </c>
      <c r="B1352" s="14" t="s">
        <v>1117</v>
      </c>
      <c r="D1352" s="14" t="n">
        <v>1</v>
      </c>
      <c r="E1352" s="14" t="n">
        <v>3</v>
      </c>
      <c r="F1352" s="14" t="n">
        <v>2</v>
      </c>
      <c r="G1352" s="14" t="n">
        <v>3</v>
      </c>
      <c r="H1352" s="14" t="n">
        <v>1</v>
      </c>
      <c r="K1352" s="14" t="n">
        <v>0</v>
      </c>
      <c r="M1352" s="14" t="n">
        <v>0</v>
      </c>
      <c r="R1352" s="14" t="n">
        <v>0</v>
      </c>
      <c r="S1352" s="14" t="n">
        <v>3</v>
      </c>
      <c r="T1352" s="14" t="n">
        <v>-3</v>
      </c>
    </row>
    <row r="1353" customFormat="false" ht="9" hidden="false" customHeight="true" outlineLevel="0" collapsed="false">
      <c r="A1353" s="1" t="s">
        <v>2578</v>
      </c>
      <c r="B1353" s="2" t="s">
        <v>1118</v>
      </c>
      <c r="D1353" s="2" t="n">
        <v>1</v>
      </c>
      <c r="E1353" s="2" t="n">
        <v>2</v>
      </c>
      <c r="F1353" s="2" t="n">
        <v>2</v>
      </c>
      <c r="G1353" s="2" t="n">
        <v>2</v>
      </c>
      <c r="K1353" s="2" t="n">
        <v>2</v>
      </c>
      <c r="L1353" s="2" t="n">
        <v>0</v>
      </c>
      <c r="M1353" s="2" t="n">
        <v>2</v>
      </c>
      <c r="R1353" s="3" t="n">
        <v>2</v>
      </c>
      <c r="S1353" s="3" t="n">
        <v>2</v>
      </c>
      <c r="T1353" s="3" t="n">
        <v>0</v>
      </c>
    </row>
    <row r="1354" s="13" customFormat="true" ht="11.25" hidden="false" customHeight="true" outlineLevel="0" collapsed="false">
      <c r="A1354" s="1" t="s">
        <v>2578</v>
      </c>
      <c r="B1354" s="15" t="s">
        <v>1119</v>
      </c>
      <c r="C1354" s="15"/>
      <c r="D1354" s="15" t="n">
        <v>3</v>
      </c>
      <c r="E1354" s="15" t="n">
        <v>9</v>
      </c>
      <c r="F1354" s="15" t="n">
        <v>2</v>
      </c>
      <c r="G1354" s="15" t="n">
        <v>3</v>
      </c>
      <c r="H1354" s="15" t="n">
        <v>1</v>
      </c>
      <c r="O1354" s="15" t="n">
        <v>0</v>
      </c>
      <c r="P1354" s="13" t="n">
        <v>1</v>
      </c>
      <c r="Q1354" s="15" t="n">
        <v>2</v>
      </c>
      <c r="R1354" s="13" t="n">
        <v>0.75</v>
      </c>
      <c r="S1354" s="13" t="n">
        <v>3</v>
      </c>
      <c r="T1354" s="13" t="n">
        <v>-2.25</v>
      </c>
    </row>
    <row r="1355" s="14" customFormat="true" ht="9" hidden="false" customHeight="true" outlineLevel="0" collapsed="false">
      <c r="A1355" s="1" t="s">
        <v>2578</v>
      </c>
      <c r="B1355" s="14" t="s">
        <v>1119</v>
      </c>
      <c r="D1355" s="14" t="n">
        <v>7</v>
      </c>
      <c r="E1355" s="14" t="n">
        <v>31</v>
      </c>
      <c r="F1355" s="14" t="n">
        <v>5</v>
      </c>
      <c r="G1355" s="14" t="n">
        <v>5</v>
      </c>
      <c r="H1355" s="14" t="n">
        <v>0</v>
      </c>
      <c r="I1355" s="14" t="n">
        <v>0</v>
      </c>
      <c r="J1355" s="14" t="n">
        <v>0</v>
      </c>
      <c r="K1355" s="14" t="n">
        <v>0</v>
      </c>
      <c r="L1355" s="14" t="n">
        <v>0</v>
      </c>
      <c r="M1355" s="14" t="n">
        <v>0</v>
      </c>
      <c r="N1355" s="14" t="n">
        <v>2</v>
      </c>
      <c r="O1355" s="14" t="n">
        <v>0</v>
      </c>
      <c r="P1355" s="14" t="n">
        <v>0</v>
      </c>
      <c r="Q1355" s="14" t="n">
        <v>4</v>
      </c>
      <c r="R1355" s="14" t="n">
        <v>1.5</v>
      </c>
      <c r="S1355" s="14" t="n">
        <v>5</v>
      </c>
      <c r="T1355" s="14" t="n">
        <v>-3.5</v>
      </c>
    </row>
    <row r="1356" s="12" customFormat="true" ht="9" hidden="false" customHeight="true" outlineLevel="0" collapsed="false">
      <c r="A1356" s="1" t="s">
        <v>2578</v>
      </c>
      <c r="B1356" s="12" t="s">
        <v>1119</v>
      </c>
      <c r="D1356" s="12" t="n">
        <v>9</v>
      </c>
      <c r="E1356" s="12" t="n">
        <v>29</v>
      </c>
      <c r="F1356" s="12" t="n">
        <v>7</v>
      </c>
      <c r="G1356" s="12" t="n">
        <v>7</v>
      </c>
      <c r="H1356" s="12" t="n">
        <v>0</v>
      </c>
      <c r="I1356" s="12" t="n">
        <v>0</v>
      </c>
      <c r="J1356" s="12" t="n">
        <v>0</v>
      </c>
      <c r="K1356" s="12" t="n">
        <v>2</v>
      </c>
      <c r="L1356" s="12" t="n">
        <v>0</v>
      </c>
      <c r="M1356" s="12" t="n">
        <v>2</v>
      </c>
      <c r="N1356" s="12" t="n">
        <v>0</v>
      </c>
      <c r="P1356" s="12" t="n">
        <v>0</v>
      </c>
      <c r="Q1356" s="12" t="n">
        <v>7</v>
      </c>
      <c r="R1356" s="12" t="n">
        <v>2.7</v>
      </c>
      <c r="S1356" s="12" t="n">
        <v>7</v>
      </c>
      <c r="T1356" s="12" t="n">
        <v>-4.3</v>
      </c>
    </row>
    <row r="1357" s="1" customFormat="true" ht="11.25" hidden="false" customHeight="true" outlineLevel="0" collapsed="false">
      <c r="A1357" s="1" t="s">
        <v>2578</v>
      </c>
      <c r="B1357" s="1" t="s">
        <v>1119</v>
      </c>
      <c r="D1357" s="1" t="n">
        <v>13</v>
      </c>
      <c r="E1357" s="1" t="n">
        <v>40</v>
      </c>
      <c r="F1357" s="1" t="n">
        <v>5</v>
      </c>
      <c r="G1357" s="1" t="n">
        <v>6</v>
      </c>
      <c r="H1357" s="1" t="n">
        <v>1</v>
      </c>
      <c r="I1357" s="1" t="n">
        <v>0</v>
      </c>
      <c r="J1357" s="1" t="n">
        <v>1</v>
      </c>
      <c r="K1357" s="1" t="n">
        <v>9</v>
      </c>
      <c r="L1357" s="1" t="n">
        <v>3</v>
      </c>
      <c r="M1357" s="1" t="n">
        <v>6</v>
      </c>
      <c r="N1357" s="1" t="n">
        <v>0</v>
      </c>
      <c r="O1357" s="1" t="n">
        <v>0</v>
      </c>
      <c r="P1357" s="1" t="n">
        <v>5</v>
      </c>
      <c r="Q1357" s="1" t="n">
        <v>48</v>
      </c>
      <c r="R1357" s="1" t="n">
        <v>20.45</v>
      </c>
      <c r="S1357" s="1" t="n">
        <v>6.5</v>
      </c>
      <c r="T1357" s="1" t="n">
        <v>13.95</v>
      </c>
    </row>
    <row r="1358" customFormat="false" ht="9" hidden="false" customHeight="true" outlineLevel="0" collapsed="false">
      <c r="A1358" s="1" t="s">
        <v>2578</v>
      </c>
      <c r="B1358" s="2" t="s">
        <v>1120</v>
      </c>
      <c r="D1358" s="2" t="n">
        <v>7</v>
      </c>
      <c r="E1358" s="2" t="n">
        <v>17</v>
      </c>
      <c r="F1358" s="2" t="n">
        <v>3</v>
      </c>
      <c r="G1358" s="2" t="n">
        <v>41</v>
      </c>
      <c r="H1358" s="2" t="n">
        <v>2</v>
      </c>
      <c r="I1358" s="2" t="n">
        <v>35</v>
      </c>
      <c r="J1358" s="2" t="n">
        <v>1</v>
      </c>
      <c r="K1358" s="2" t="n">
        <v>0</v>
      </c>
      <c r="L1358" s="2" t="n">
        <v>0</v>
      </c>
      <c r="M1358" s="2" t="n">
        <v>0</v>
      </c>
      <c r="N1358" s="2" t="n">
        <v>0</v>
      </c>
      <c r="O1358" s="2" t="n">
        <v>0</v>
      </c>
      <c r="P1358" s="2" t="n">
        <v>0</v>
      </c>
      <c r="Q1358" s="2" t="n">
        <v>1</v>
      </c>
      <c r="R1358" s="3" t="n">
        <v>0.25</v>
      </c>
      <c r="S1358" s="3" t="n">
        <v>13.5</v>
      </c>
      <c r="T1358" s="3" t="n">
        <v>-13.25</v>
      </c>
    </row>
    <row r="1359" customFormat="false" ht="9" hidden="false" customHeight="true" outlineLevel="0" collapsed="false">
      <c r="A1359" s="1" t="s">
        <v>2578</v>
      </c>
      <c r="B1359" s="2" t="s">
        <v>1121</v>
      </c>
      <c r="D1359" s="2" t="n">
        <v>4</v>
      </c>
      <c r="E1359" s="2" t="n">
        <v>7</v>
      </c>
      <c r="F1359" s="2" t="n">
        <v>1</v>
      </c>
      <c r="G1359" s="2" t="n">
        <v>1</v>
      </c>
      <c r="H1359" s="2" t="n">
        <v>0</v>
      </c>
      <c r="I1359" s="2" t="n">
        <v>0</v>
      </c>
      <c r="J1359" s="2" t="n">
        <v>0</v>
      </c>
      <c r="K1359" s="2" t="n">
        <v>0</v>
      </c>
      <c r="L1359" s="2" t="n">
        <v>0</v>
      </c>
      <c r="M1359" s="2" t="n">
        <v>0</v>
      </c>
      <c r="N1359" s="2" t="n">
        <v>0</v>
      </c>
      <c r="O1359" s="2" t="n">
        <v>0</v>
      </c>
      <c r="P1359" s="2" t="n">
        <v>0</v>
      </c>
      <c r="Q1359" s="2" t="n">
        <v>8</v>
      </c>
      <c r="R1359" s="3" t="n">
        <v>2</v>
      </c>
      <c r="S1359" s="3" t="n">
        <v>1</v>
      </c>
      <c r="T1359" s="3" t="n">
        <v>1</v>
      </c>
    </row>
    <row r="1360" customFormat="false" ht="9" hidden="false" customHeight="true" outlineLevel="0" collapsed="false">
      <c r="A1360" s="1" t="s">
        <v>2578</v>
      </c>
      <c r="B1360" s="2" t="s">
        <v>1122</v>
      </c>
      <c r="D1360" s="2" t="n">
        <v>13</v>
      </c>
      <c r="E1360" s="2" t="n">
        <v>24</v>
      </c>
      <c r="F1360" s="2" t="n">
        <v>2</v>
      </c>
      <c r="G1360" s="2" t="n">
        <v>7</v>
      </c>
      <c r="H1360" s="2" t="n">
        <v>2</v>
      </c>
      <c r="I1360" s="2" t="n">
        <v>3</v>
      </c>
      <c r="J1360" s="2" t="n">
        <v>2</v>
      </c>
      <c r="K1360" s="2" t="n">
        <v>1</v>
      </c>
      <c r="L1360" s="2" t="n">
        <v>1</v>
      </c>
      <c r="M1360" s="2" t="n">
        <v>0</v>
      </c>
      <c r="N1360" s="2" t="n">
        <v>0</v>
      </c>
      <c r="O1360" s="2" t="n">
        <v>0</v>
      </c>
      <c r="P1360" s="2" t="n">
        <v>0</v>
      </c>
      <c r="Q1360" s="2" t="n">
        <v>1</v>
      </c>
      <c r="R1360" s="3" t="n">
        <v>2.25</v>
      </c>
      <c r="S1360" s="3" t="n">
        <v>4.25</v>
      </c>
      <c r="T1360" s="3" t="n">
        <v>-2</v>
      </c>
    </row>
    <row r="1361" customFormat="false" ht="9" hidden="false" customHeight="true" outlineLevel="0" collapsed="false">
      <c r="A1361" s="1" t="s">
        <v>2578</v>
      </c>
      <c r="B1361" s="2" t="s">
        <v>1123</v>
      </c>
      <c r="D1361" s="2" t="n">
        <v>9</v>
      </c>
      <c r="E1361" s="2" t="n">
        <v>20</v>
      </c>
      <c r="F1361" s="2" t="n">
        <v>3</v>
      </c>
      <c r="G1361" s="2" t="n">
        <v>3</v>
      </c>
      <c r="H1361" s="2" t="n">
        <v>0</v>
      </c>
      <c r="I1361" s="2" t="n">
        <v>0</v>
      </c>
      <c r="J1361" s="2" t="n">
        <v>0</v>
      </c>
      <c r="K1361" s="2" t="n">
        <v>1</v>
      </c>
      <c r="L1361" s="2" t="n">
        <v>0</v>
      </c>
      <c r="M1361" s="2" t="n">
        <v>1</v>
      </c>
      <c r="N1361" s="2" t="n">
        <v>0</v>
      </c>
      <c r="O1361" s="2" t="n">
        <v>0</v>
      </c>
      <c r="P1361" s="2" t="n">
        <v>0</v>
      </c>
      <c r="Q1361" s="2" t="n">
        <v>10</v>
      </c>
      <c r="R1361" s="3" t="n">
        <v>3.5</v>
      </c>
      <c r="S1361" s="3" t="n">
        <v>3</v>
      </c>
      <c r="T1361" s="3" t="n">
        <v>0.5</v>
      </c>
    </row>
    <row r="1362" customFormat="false" ht="9" hidden="false" customHeight="true" outlineLevel="0" collapsed="false">
      <c r="A1362" s="1" t="s">
        <v>2578</v>
      </c>
      <c r="B1362" s="2" t="s">
        <v>1124</v>
      </c>
      <c r="D1362" s="2" t="n">
        <v>65</v>
      </c>
      <c r="E1362" s="2" t="n">
        <v>136</v>
      </c>
      <c r="F1362" s="2" t="n">
        <v>11</v>
      </c>
      <c r="G1362" s="2" t="n">
        <v>23</v>
      </c>
      <c r="H1362" s="2" t="n">
        <v>7</v>
      </c>
      <c r="I1362" s="2" t="n">
        <v>3</v>
      </c>
      <c r="J1362" s="2" t="n">
        <v>4</v>
      </c>
      <c r="K1362" s="2" t="n">
        <v>56</v>
      </c>
      <c r="L1362" s="2" t="n">
        <v>9</v>
      </c>
      <c r="M1362" s="2" t="n">
        <v>47</v>
      </c>
      <c r="N1362" s="2" t="n">
        <v>0</v>
      </c>
      <c r="O1362" s="2" t="n">
        <v>0</v>
      </c>
      <c r="P1362" s="2" t="n">
        <v>0</v>
      </c>
      <c r="Q1362" s="2" t="n">
        <v>8</v>
      </c>
      <c r="R1362" s="3" t="n">
        <v>67</v>
      </c>
      <c r="S1362" s="3" t="n">
        <v>17.25</v>
      </c>
      <c r="T1362" s="3" t="n">
        <v>49.75</v>
      </c>
    </row>
    <row r="1363" s="12" customFormat="true" ht="9" hidden="false" customHeight="true" outlineLevel="0" collapsed="false">
      <c r="A1363" s="1" t="s">
        <v>2578</v>
      </c>
      <c r="B1363" s="12" t="s">
        <v>1124</v>
      </c>
      <c r="D1363" s="12" t="n">
        <v>2</v>
      </c>
      <c r="E1363" s="12" t="n">
        <v>13</v>
      </c>
      <c r="F1363" s="12" t="n">
        <v>0</v>
      </c>
      <c r="G1363" s="12" t="n">
        <v>0</v>
      </c>
      <c r="H1363" s="12" t="n">
        <v>0</v>
      </c>
      <c r="I1363" s="12" t="n">
        <v>0</v>
      </c>
      <c r="J1363" s="12" t="n">
        <v>0</v>
      </c>
      <c r="K1363" s="12" t="n">
        <v>0</v>
      </c>
      <c r="L1363" s="12" t="n">
        <v>0</v>
      </c>
      <c r="M1363" s="12" t="n">
        <v>0</v>
      </c>
      <c r="N1363" s="12" t="n">
        <v>0</v>
      </c>
      <c r="P1363" s="12" t="n">
        <v>0</v>
      </c>
      <c r="Q1363" s="12" t="n">
        <v>0</v>
      </c>
      <c r="R1363" s="12" t="n">
        <v>0</v>
      </c>
      <c r="S1363" s="12" t="n">
        <v>0</v>
      </c>
      <c r="T1363" s="12" t="n">
        <v>0</v>
      </c>
    </row>
    <row r="1364" s="1" customFormat="true" ht="11.25" hidden="false" customHeight="true" outlineLevel="0" collapsed="false">
      <c r="A1364" s="1" t="s">
        <v>2578</v>
      </c>
      <c r="B1364" s="1" t="s">
        <v>1124</v>
      </c>
      <c r="D1364" s="1" t="n">
        <v>1</v>
      </c>
      <c r="E1364" s="1" t="n">
        <v>1</v>
      </c>
      <c r="G1364" s="1" t="n">
        <v>0</v>
      </c>
      <c r="K1364" s="1" t="n">
        <v>0</v>
      </c>
      <c r="M1364" s="1" t="n">
        <v>0</v>
      </c>
      <c r="R1364" s="1" t="n">
        <v>0</v>
      </c>
      <c r="S1364" s="1" t="n">
        <v>0</v>
      </c>
      <c r="T1364" s="1" t="n">
        <v>0</v>
      </c>
    </row>
    <row r="1365" customFormat="false" ht="9" hidden="false" customHeight="true" outlineLevel="0" collapsed="false">
      <c r="A1365" s="1" t="s">
        <v>2578</v>
      </c>
      <c r="B1365" s="2" t="s">
        <v>1126</v>
      </c>
      <c r="D1365" s="2" t="n">
        <v>25</v>
      </c>
      <c r="E1365" s="2" t="n">
        <v>43</v>
      </c>
      <c r="F1365" s="2" t="n">
        <v>11</v>
      </c>
      <c r="G1365" s="2" t="n">
        <v>21</v>
      </c>
      <c r="H1365" s="2" t="n">
        <v>4</v>
      </c>
      <c r="I1365" s="2" t="n">
        <v>2</v>
      </c>
      <c r="J1365" s="2" t="n">
        <v>8</v>
      </c>
      <c r="K1365" s="2" t="n">
        <v>2</v>
      </c>
      <c r="L1365" s="2" t="n">
        <v>0</v>
      </c>
      <c r="M1365" s="2" t="n">
        <v>2</v>
      </c>
      <c r="N1365" s="2" t="n">
        <v>0</v>
      </c>
      <c r="O1365" s="2" t="n">
        <v>0</v>
      </c>
      <c r="P1365" s="2" t="n">
        <v>0</v>
      </c>
      <c r="Q1365" s="2" t="n">
        <v>27</v>
      </c>
      <c r="R1365" s="3" t="n">
        <v>8.75</v>
      </c>
      <c r="S1365" s="3" t="n">
        <v>17.5</v>
      </c>
      <c r="T1365" s="3" t="n">
        <v>-8.75</v>
      </c>
    </row>
    <row r="1366" customFormat="false" ht="9" hidden="false" customHeight="true" outlineLevel="0" collapsed="false">
      <c r="A1366" s="1" t="s">
        <v>2578</v>
      </c>
      <c r="B1366" s="2" t="s">
        <v>1127</v>
      </c>
      <c r="D1366" s="2" t="n">
        <v>32</v>
      </c>
      <c r="E1366" s="2" t="n">
        <v>71</v>
      </c>
      <c r="F1366" s="2" t="n">
        <v>6</v>
      </c>
      <c r="G1366" s="2" t="n">
        <v>13</v>
      </c>
      <c r="H1366" s="2" t="n">
        <v>5</v>
      </c>
      <c r="I1366" s="2" t="n">
        <v>1</v>
      </c>
      <c r="J1366" s="2" t="n">
        <v>2</v>
      </c>
      <c r="K1366" s="2" t="n">
        <v>16</v>
      </c>
      <c r="L1366" s="2" t="n">
        <v>7</v>
      </c>
      <c r="M1366" s="2" t="n">
        <v>17</v>
      </c>
      <c r="N1366" s="2" t="n">
        <v>5</v>
      </c>
      <c r="O1366" s="2" t="n">
        <v>0</v>
      </c>
      <c r="P1366" s="2" t="n">
        <v>3</v>
      </c>
      <c r="Q1366" s="2" t="n">
        <v>6</v>
      </c>
      <c r="R1366" s="3" t="n">
        <v>28.75</v>
      </c>
      <c r="S1366" s="3" t="n">
        <v>15.75</v>
      </c>
      <c r="T1366" s="3" t="n">
        <v>24.5</v>
      </c>
    </row>
    <row r="1367" customFormat="false" ht="9" hidden="false" customHeight="true" outlineLevel="0" collapsed="false">
      <c r="A1367" s="1" t="s">
        <v>2578</v>
      </c>
      <c r="B1367" s="2" t="s">
        <v>1130</v>
      </c>
      <c r="D1367" s="2" t="n">
        <v>6</v>
      </c>
      <c r="E1367" s="2" t="n">
        <v>16</v>
      </c>
      <c r="F1367" s="2" t="n">
        <v>3</v>
      </c>
      <c r="G1367" s="2" t="n">
        <v>4</v>
      </c>
      <c r="H1367" s="2" t="n">
        <v>1</v>
      </c>
      <c r="I1367" s="2" t="n">
        <v>0</v>
      </c>
      <c r="J1367" s="2" t="n">
        <v>1</v>
      </c>
      <c r="K1367" s="2" t="n">
        <v>8</v>
      </c>
      <c r="L1367" s="2" t="n">
        <v>0</v>
      </c>
      <c r="M1367" s="2" t="n">
        <v>8</v>
      </c>
      <c r="N1367" s="2" t="n">
        <v>1</v>
      </c>
      <c r="O1367" s="2" t="n">
        <v>0</v>
      </c>
      <c r="Q1367" s="2" t="n">
        <v>0</v>
      </c>
      <c r="R1367" s="3" t="n">
        <v>8.25</v>
      </c>
      <c r="S1367" s="3" t="n">
        <v>4.5</v>
      </c>
      <c r="T1367" s="3" t="n">
        <v>3.75</v>
      </c>
    </row>
    <row r="1368" customFormat="false" ht="9" hidden="false" customHeight="true" outlineLevel="0" collapsed="false">
      <c r="A1368" s="1" t="s">
        <v>2578</v>
      </c>
      <c r="B1368" s="2" t="s">
        <v>1129</v>
      </c>
      <c r="D1368" s="2" t="n">
        <v>3</v>
      </c>
      <c r="E1368" s="2" t="n">
        <v>3</v>
      </c>
      <c r="F1368" s="2" t="n">
        <v>2</v>
      </c>
      <c r="G1368" s="2" t="n">
        <v>3</v>
      </c>
      <c r="H1368" s="2" t="n">
        <v>1</v>
      </c>
      <c r="K1368" s="2" t="n">
        <v>3</v>
      </c>
      <c r="M1368" s="2" t="n">
        <v>0</v>
      </c>
      <c r="N1368" s="2" t="n">
        <v>0</v>
      </c>
      <c r="R1368" s="3" t="n">
        <v>0.8</v>
      </c>
      <c r="S1368" s="3" t="n">
        <v>2.5</v>
      </c>
      <c r="T1368" s="3" t="n">
        <v>-1.7</v>
      </c>
    </row>
    <row r="1369" customFormat="false" ht="9" hidden="false" customHeight="true" outlineLevel="0" collapsed="false">
      <c r="A1369" s="1" t="s">
        <v>2578</v>
      </c>
      <c r="B1369" s="2" t="s">
        <v>1131</v>
      </c>
      <c r="D1369" s="2" t="n">
        <v>4</v>
      </c>
      <c r="E1369" s="2" t="n">
        <v>7</v>
      </c>
      <c r="F1369" s="2" t="n">
        <v>3</v>
      </c>
      <c r="G1369" s="2" t="n">
        <v>3</v>
      </c>
      <c r="Q1369" s="2" t="n">
        <v>1</v>
      </c>
      <c r="R1369" s="3" t="n">
        <v>0.25</v>
      </c>
      <c r="S1369" s="3" t="n">
        <v>3</v>
      </c>
      <c r="T1369" s="3" t="n">
        <v>-2.75</v>
      </c>
    </row>
    <row r="1370" customFormat="false" ht="9" hidden="false" customHeight="true" outlineLevel="0" collapsed="false">
      <c r="A1370" s="1" t="s">
        <v>2578</v>
      </c>
      <c r="B1370" s="2" t="s">
        <v>1132</v>
      </c>
      <c r="D1370" s="2" t="n">
        <v>8</v>
      </c>
      <c r="E1370" s="2" t="n">
        <v>19</v>
      </c>
      <c r="F1370" s="2" t="n">
        <v>2</v>
      </c>
      <c r="G1370" s="2" t="n">
        <v>3</v>
      </c>
      <c r="J1370" s="2" t="n">
        <v>1</v>
      </c>
      <c r="R1370" s="3" t="n">
        <v>0</v>
      </c>
      <c r="S1370" s="3" t="n">
        <v>2.75</v>
      </c>
      <c r="T1370" s="3" t="n">
        <v>-2.75</v>
      </c>
    </row>
    <row r="1371" customFormat="false" ht="9" hidden="false" customHeight="true" outlineLevel="0" collapsed="false">
      <c r="A1371" s="1" t="s">
        <v>2578</v>
      </c>
      <c r="B1371" s="2" t="s">
        <v>1133</v>
      </c>
      <c r="D1371" s="2" t="n">
        <v>2</v>
      </c>
      <c r="E1371" s="2" t="n">
        <v>4</v>
      </c>
      <c r="F1371" s="2" t="n">
        <v>1</v>
      </c>
      <c r="G1371" s="2" t="n">
        <v>2</v>
      </c>
      <c r="H1371" s="2" t="n">
        <v>1</v>
      </c>
      <c r="I1371" s="2" t="n">
        <v>0</v>
      </c>
      <c r="J1371" s="2" t="n">
        <v>1</v>
      </c>
      <c r="K1371" s="2" t="n">
        <v>0</v>
      </c>
      <c r="L1371" s="2" t="n">
        <v>0</v>
      </c>
      <c r="M1371" s="2" t="n">
        <v>0</v>
      </c>
      <c r="N1371" s="2" t="n">
        <v>0</v>
      </c>
      <c r="O1371" s="2" t="n">
        <v>0</v>
      </c>
      <c r="P1371" s="2" t="n">
        <v>0</v>
      </c>
      <c r="Q1371" s="2" t="n">
        <v>0</v>
      </c>
      <c r="R1371" s="3" t="n">
        <v>0</v>
      </c>
      <c r="S1371" s="3" t="n">
        <v>1.75</v>
      </c>
      <c r="T1371" s="3" t="n">
        <v>-1.75</v>
      </c>
    </row>
    <row r="1372" customFormat="false" ht="9" hidden="false" customHeight="true" outlineLevel="0" collapsed="false">
      <c r="A1372" s="1" t="s">
        <v>2578</v>
      </c>
      <c r="B1372" s="2" t="s">
        <v>1134</v>
      </c>
      <c r="D1372" s="2" t="n">
        <v>6</v>
      </c>
      <c r="E1372" s="2" t="n">
        <v>16</v>
      </c>
      <c r="F1372" s="2" t="n">
        <v>1</v>
      </c>
      <c r="G1372" s="2" t="n">
        <v>1</v>
      </c>
      <c r="H1372" s="2" t="n">
        <v>0</v>
      </c>
      <c r="I1372" s="2" t="n">
        <v>0</v>
      </c>
      <c r="J1372" s="2" t="n">
        <v>0</v>
      </c>
      <c r="K1372" s="2" t="n">
        <v>2</v>
      </c>
      <c r="L1372" s="2" t="n">
        <v>0</v>
      </c>
      <c r="M1372" s="2" t="n">
        <v>2</v>
      </c>
      <c r="N1372" s="2" t="n">
        <v>0</v>
      </c>
      <c r="O1372" s="2" t="n">
        <v>0</v>
      </c>
      <c r="P1372" s="2" t="n">
        <v>0</v>
      </c>
      <c r="Q1372" s="2" t="n">
        <v>21</v>
      </c>
      <c r="R1372" s="3" t="n">
        <v>7.25</v>
      </c>
      <c r="S1372" s="3" t="n">
        <v>1</v>
      </c>
      <c r="T1372" s="3" t="n">
        <v>6.25</v>
      </c>
    </row>
    <row r="1373" customFormat="false" ht="9" hidden="false" customHeight="true" outlineLevel="0" collapsed="false">
      <c r="A1373" s="1" t="s">
        <v>2578</v>
      </c>
      <c r="B1373" s="2" t="s">
        <v>1136</v>
      </c>
      <c r="D1373" s="2" t="n">
        <v>69</v>
      </c>
      <c r="E1373" s="2" t="n">
        <v>120</v>
      </c>
      <c r="F1373" s="2" t="n">
        <v>26</v>
      </c>
      <c r="G1373" s="2" t="n">
        <v>39</v>
      </c>
      <c r="H1373" s="2" t="n">
        <v>7</v>
      </c>
      <c r="I1373" s="2" t="n">
        <v>4</v>
      </c>
      <c r="J1373" s="2" t="n">
        <v>5</v>
      </c>
      <c r="K1373" s="2" t="n">
        <v>9</v>
      </c>
      <c r="L1373" s="2" t="n">
        <v>1</v>
      </c>
      <c r="M1373" s="2" t="n">
        <v>7</v>
      </c>
      <c r="N1373" s="2" t="n">
        <v>0</v>
      </c>
      <c r="O1373" s="2" t="n">
        <v>0</v>
      </c>
      <c r="P1373" s="2" t="n">
        <v>0</v>
      </c>
      <c r="Q1373" s="2" t="n">
        <v>126</v>
      </c>
      <c r="R1373" s="3" t="n">
        <v>40.5</v>
      </c>
      <c r="S1373" s="3" t="n">
        <v>32.75</v>
      </c>
      <c r="T1373" s="3" t="n">
        <v>7.75</v>
      </c>
    </row>
    <row r="1374" customFormat="false" ht="9" hidden="false" customHeight="true" outlineLevel="0" collapsed="false">
      <c r="A1374" s="1" t="s">
        <v>2578</v>
      </c>
      <c r="B1374" s="2" t="s">
        <v>1137</v>
      </c>
      <c r="D1374" s="2" t="n">
        <v>1</v>
      </c>
      <c r="E1374" s="2" t="n">
        <v>3</v>
      </c>
      <c r="F1374" s="2" t="n">
        <v>1</v>
      </c>
      <c r="G1374" s="2" t="n">
        <v>1</v>
      </c>
      <c r="R1374" s="3" t="n">
        <v>0</v>
      </c>
      <c r="S1374" s="3" t="n">
        <v>1</v>
      </c>
      <c r="T1374" s="3" t="n">
        <v>-1</v>
      </c>
    </row>
    <row r="1375" customFormat="false" ht="9" hidden="false" customHeight="true" outlineLevel="0" collapsed="false">
      <c r="A1375" s="1" t="s">
        <v>2578</v>
      </c>
      <c r="B1375" s="2" t="s">
        <v>1138</v>
      </c>
      <c r="D1375" s="2" t="n">
        <v>77</v>
      </c>
      <c r="E1375" s="2" t="n">
        <v>174</v>
      </c>
      <c r="F1375" s="2" t="n">
        <v>31</v>
      </c>
      <c r="G1375" s="2" t="n">
        <v>50</v>
      </c>
      <c r="H1375" s="2" t="n">
        <v>7</v>
      </c>
      <c r="I1375" s="2" t="n">
        <v>5</v>
      </c>
      <c r="J1375" s="2" t="n">
        <v>11</v>
      </c>
      <c r="K1375" s="2" t="n">
        <v>58</v>
      </c>
      <c r="L1375" s="2" t="n">
        <v>9</v>
      </c>
      <c r="M1375" s="2" t="n">
        <v>54</v>
      </c>
      <c r="N1375" s="2" t="n">
        <v>4</v>
      </c>
      <c r="O1375" s="2" t="n">
        <v>0</v>
      </c>
      <c r="P1375" s="2" t="n">
        <v>7</v>
      </c>
      <c r="Q1375" s="2" t="n">
        <v>6</v>
      </c>
      <c r="R1375" s="3" t="n">
        <v>64.25</v>
      </c>
      <c r="S1375" s="3" t="n">
        <v>52.5</v>
      </c>
      <c r="T1375" s="3" t="n">
        <v>31.25</v>
      </c>
    </row>
    <row r="1376" customFormat="false" ht="9" hidden="false" customHeight="true" outlineLevel="0" collapsed="false">
      <c r="A1376" s="1" t="s">
        <v>2578</v>
      </c>
      <c r="B1376" s="2" t="s">
        <v>1139</v>
      </c>
      <c r="D1376" s="2" t="n">
        <v>1</v>
      </c>
      <c r="E1376" s="2" t="n">
        <v>2</v>
      </c>
      <c r="F1376" s="2" t="n">
        <v>0</v>
      </c>
      <c r="G1376" s="2" t="n">
        <v>0</v>
      </c>
      <c r="K1376" s="2" t="n">
        <v>0</v>
      </c>
      <c r="L1376" s="2" t="n">
        <v>0</v>
      </c>
      <c r="R1376" s="3" t="n">
        <v>0</v>
      </c>
      <c r="S1376" s="3" t="n">
        <v>0</v>
      </c>
      <c r="T1376" s="3" t="n">
        <v>0</v>
      </c>
    </row>
    <row r="1377" customFormat="false" ht="9" hidden="false" customHeight="true" outlineLevel="0" collapsed="false">
      <c r="A1377" s="1" t="s">
        <v>2578</v>
      </c>
      <c r="B1377" s="2" t="s">
        <v>1140</v>
      </c>
      <c r="D1377" s="2" t="n">
        <v>41</v>
      </c>
      <c r="E1377" s="2" t="n">
        <v>86</v>
      </c>
      <c r="F1377" s="2" t="n">
        <v>2</v>
      </c>
      <c r="G1377" s="2" t="n">
        <v>6</v>
      </c>
      <c r="H1377" s="2" t="n">
        <v>5</v>
      </c>
      <c r="I1377" s="2" t="n">
        <v>0</v>
      </c>
      <c r="J1377" s="2" t="n">
        <v>0</v>
      </c>
      <c r="K1377" s="2" t="n">
        <v>24</v>
      </c>
      <c r="L1377" s="2" t="n">
        <v>14</v>
      </c>
      <c r="M1377" s="2" t="n">
        <v>17</v>
      </c>
      <c r="N1377" s="2" t="n">
        <v>10</v>
      </c>
      <c r="O1377" s="2" t="n">
        <v>0</v>
      </c>
      <c r="P1377" s="2" t="n">
        <v>0</v>
      </c>
      <c r="Q1377" s="2" t="n">
        <v>2</v>
      </c>
      <c r="R1377" s="3" t="n">
        <v>42</v>
      </c>
      <c r="S1377" s="3" t="n">
        <v>8</v>
      </c>
      <c r="T1377" s="3" t="n">
        <v>42</v>
      </c>
    </row>
    <row r="1378" customFormat="false" ht="9" hidden="false" customHeight="true" outlineLevel="0" collapsed="false">
      <c r="A1378" s="1" t="s">
        <v>2578</v>
      </c>
      <c r="B1378" s="2" t="s">
        <v>1141</v>
      </c>
      <c r="D1378" s="2" t="n">
        <v>50</v>
      </c>
      <c r="E1378" s="2" t="n">
        <v>143</v>
      </c>
      <c r="F1378" s="2" t="n">
        <v>8</v>
      </c>
      <c r="G1378" s="2" t="n">
        <v>13</v>
      </c>
      <c r="H1378" s="2" t="n">
        <v>1</v>
      </c>
      <c r="I1378" s="2" t="n">
        <v>2</v>
      </c>
      <c r="J1378" s="2" t="n">
        <v>2</v>
      </c>
      <c r="K1378" s="2" t="n">
        <v>15</v>
      </c>
      <c r="L1378" s="2" t="n">
        <v>5</v>
      </c>
      <c r="M1378" s="2" t="n">
        <v>10</v>
      </c>
      <c r="N1378" s="2" t="n">
        <v>0</v>
      </c>
      <c r="O1378" s="2" t="n">
        <v>0</v>
      </c>
      <c r="P1378" s="2" t="n">
        <v>0</v>
      </c>
      <c r="Q1378" s="2" t="n">
        <v>9</v>
      </c>
      <c r="R1378" s="3" t="n">
        <v>22.25</v>
      </c>
      <c r="S1378" s="3" t="n">
        <v>10.5</v>
      </c>
      <c r="T1378" s="3" t="n">
        <v>11.75</v>
      </c>
    </row>
    <row r="1379" customFormat="false" ht="9" hidden="false" customHeight="true" outlineLevel="0" collapsed="false">
      <c r="A1379" s="1" t="s">
        <v>2578</v>
      </c>
      <c r="B1379" s="2" t="s">
        <v>1142</v>
      </c>
      <c r="D1379" s="2" t="n">
        <v>5</v>
      </c>
      <c r="E1379" s="2" t="n">
        <v>8</v>
      </c>
      <c r="F1379" s="2" t="n">
        <v>3</v>
      </c>
      <c r="G1379" s="2" t="n">
        <v>4</v>
      </c>
      <c r="H1379" s="2" t="n">
        <v>0</v>
      </c>
      <c r="I1379" s="2" t="n">
        <v>1</v>
      </c>
      <c r="J1379" s="2" t="n">
        <v>1</v>
      </c>
      <c r="K1379" s="2" t="n">
        <v>3</v>
      </c>
      <c r="L1379" s="2" t="n">
        <v>2</v>
      </c>
      <c r="M1379" s="2" t="n">
        <v>2</v>
      </c>
      <c r="N1379" s="2" t="n">
        <v>1</v>
      </c>
      <c r="O1379" s="2" t="n">
        <v>0</v>
      </c>
      <c r="P1379" s="2" t="n">
        <v>0</v>
      </c>
      <c r="Q1379" s="2" t="n">
        <v>0</v>
      </c>
      <c r="R1379" s="3" t="n">
        <v>6.25</v>
      </c>
      <c r="S1379" s="3" t="n">
        <v>3.5</v>
      </c>
      <c r="T1379" s="3" t="n">
        <v>2.75</v>
      </c>
    </row>
    <row r="1380" customFormat="false" ht="9" hidden="false" customHeight="true" outlineLevel="0" collapsed="false">
      <c r="A1380" s="1" t="s">
        <v>2578</v>
      </c>
      <c r="B1380" s="2" t="s">
        <v>1144</v>
      </c>
      <c r="D1380" s="2" t="n">
        <v>1</v>
      </c>
      <c r="E1380" s="2" t="n">
        <v>2</v>
      </c>
      <c r="F1380" s="2" t="n">
        <v>0</v>
      </c>
      <c r="G1380" s="2" t="n">
        <v>0</v>
      </c>
      <c r="O1380" s="2" t="n">
        <v>0</v>
      </c>
      <c r="R1380" s="3" t="n">
        <v>0</v>
      </c>
      <c r="S1380" s="3" t="n">
        <v>0</v>
      </c>
      <c r="T1380" s="3" t="n">
        <v>0</v>
      </c>
    </row>
    <row r="1381" customFormat="false" ht="9" hidden="false" customHeight="true" outlineLevel="0" collapsed="false">
      <c r="A1381" s="1" t="s">
        <v>2578</v>
      </c>
      <c r="B1381" s="2" t="s">
        <v>1145</v>
      </c>
      <c r="D1381" s="2" t="n">
        <v>4</v>
      </c>
      <c r="E1381" s="2" t="n">
        <v>14</v>
      </c>
      <c r="F1381" s="2" t="n">
        <v>0</v>
      </c>
      <c r="G1381" s="2" t="n">
        <v>0</v>
      </c>
      <c r="K1381" s="2" t="n">
        <v>0</v>
      </c>
      <c r="L1381" s="2" t="n">
        <v>0</v>
      </c>
      <c r="R1381" s="3" t="n">
        <v>0</v>
      </c>
      <c r="S1381" s="3" t="n">
        <v>0</v>
      </c>
      <c r="T1381" s="3" t="n">
        <v>0</v>
      </c>
    </row>
    <row r="1382" customFormat="false" ht="9" hidden="false" customHeight="true" outlineLevel="0" collapsed="false">
      <c r="A1382" s="1" t="s">
        <v>2578</v>
      </c>
      <c r="B1382" s="2" t="s">
        <v>1146</v>
      </c>
      <c r="D1382" s="2" t="n">
        <v>78</v>
      </c>
      <c r="E1382" s="2" t="n">
        <v>187</v>
      </c>
      <c r="F1382" s="2" t="n">
        <v>32</v>
      </c>
      <c r="G1382" s="2" t="n">
        <v>59</v>
      </c>
      <c r="H1382" s="2" t="n">
        <v>21</v>
      </c>
      <c r="I1382" s="2" t="n">
        <v>5</v>
      </c>
      <c r="J1382" s="2" t="n">
        <v>8</v>
      </c>
      <c r="K1382" s="2" t="n">
        <v>13</v>
      </c>
      <c r="L1382" s="2" t="n">
        <v>3</v>
      </c>
      <c r="M1382" s="2" t="n">
        <v>9</v>
      </c>
      <c r="N1382" s="2" t="n">
        <v>11</v>
      </c>
      <c r="O1382" s="2" t="n">
        <v>0</v>
      </c>
      <c r="P1382" s="2" t="n">
        <v>0</v>
      </c>
      <c r="Q1382" s="2" t="n">
        <v>5</v>
      </c>
      <c r="R1382" s="3" t="n">
        <v>20</v>
      </c>
      <c r="S1382" s="3" t="n">
        <v>50</v>
      </c>
      <c r="T1382" s="3" t="n">
        <v>-29.5</v>
      </c>
    </row>
    <row r="1383" s="13" customFormat="true" ht="11.25" hidden="false" customHeight="true" outlineLevel="0" collapsed="false">
      <c r="A1383" s="1" t="s">
        <v>2578</v>
      </c>
      <c r="B1383" s="15" t="s">
        <v>1146</v>
      </c>
      <c r="C1383" s="15"/>
      <c r="D1383" s="15" t="n">
        <v>3</v>
      </c>
      <c r="E1383" s="15" t="n">
        <v>13</v>
      </c>
      <c r="F1383" s="15" t="n">
        <v>0</v>
      </c>
      <c r="G1383" s="15" t="n">
        <v>2</v>
      </c>
      <c r="H1383" s="15" t="n">
        <v>2</v>
      </c>
      <c r="K1383" s="15" t="n">
        <v>2</v>
      </c>
      <c r="L1383" s="15" t="n">
        <v>0</v>
      </c>
      <c r="M1383" s="15" t="n">
        <v>2</v>
      </c>
      <c r="N1383" s="15" t="n">
        <v>3</v>
      </c>
      <c r="P1383" s="13" t="n">
        <v>0</v>
      </c>
      <c r="R1383" s="13" t="n">
        <v>2.75</v>
      </c>
      <c r="S1383" s="13" t="n">
        <v>2</v>
      </c>
      <c r="T1383" s="13" t="n">
        <v>0.75</v>
      </c>
    </row>
    <row r="1384" s="14" customFormat="true" ht="9" hidden="false" customHeight="true" outlineLevel="0" collapsed="false">
      <c r="A1384" s="1" t="s">
        <v>2578</v>
      </c>
      <c r="B1384" s="14" t="s">
        <v>1146</v>
      </c>
      <c r="D1384" s="14" t="n">
        <v>9</v>
      </c>
      <c r="E1384" s="14" t="n">
        <v>23</v>
      </c>
      <c r="F1384" s="14" t="n">
        <v>2</v>
      </c>
      <c r="G1384" s="14" t="n">
        <v>6</v>
      </c>
      <c r="H1384" s="14" t="n">
        <v>3</v>
      </c>
      <c r="I1384" s="14" t="n">
        <v>1</v>
      </c>
      <c r="J1384" s="14" t="n">
        <v>0</v>
      </c>
      <c r="K1384" s="14" t="n">
        <v>3</v>
      </c>
      <c r="L1384" s="14" t="n">
        <v>0</v>
      </c>
      <c r="M1384" s="14" t="n">
        <v>3</v>
      </c>
      <c r="N1384" s="14" t="n">
        <v>0</v>
      </c>
      <c r="O1384" s="14" t="n">
        <v>0</v>
      </c>
      <c r="P1384" s="14" t="n">
        <v>0</v>
      </c>
      <c r="Q1384" s="14" t="n">
        <v>0</v>
      </c>
      <c r="R1384" s="14" t="n">
        <v>3</v>
      </c>
      <c r="S1384" s="14" t="n">
        <v>5.5</v>
      </c>
      <c r="T1384" s="14" t="n">
        <v>-2.5</v>
      </c>
    </row>
    <row r="1385" s="12" customFormat="true" ht="9" hidden="false" customHeight="true" outlineLevel="0" collapsed="false">
      <c r="A1385" s="1" t="s">
        <v>2578</v>
      </c>
      <c r="B1385" s="12" t="s">
        <v>1146</v>
      </c>
      <c r="D1385" s="12" t="n">
        <v>14</v>
      </c>
      <c r="E1385" s="12" t="n">
        <v>34</v>
      </c>
      <c r="F1385" s="12" t="n">
        <v>7</v>
      </c>
      <c r="G1385" s="12" t="n">
        <v>9</v>
      </c>
      <c r="H1385" s="12" t="n">
        <v>1</v>
      </c>
      <c r="I1385" s="12" t="n">
        <v>1</v>
      </c>
      <c r="J1385" s="12" t="n">
        <v>0</v>
      </c>
      <c r="K1385" s="12" t="n">
        <v>6</v>
      </c>
      <c r="L1385" s="12" t="n">
        <v>1</v>
      </c>
      <c r="M1385" s="12" t="n">
        <v>5</v>
      </c>
      <c r="N1385" s="12" t="n">
        <v>4</v>
      </c>
      <c r="P1385" s="12" t="n">
        <v>0</v>
      </c>
      <c r="Q1385" s="12" t="n">
        <v>0</v>
      </c>
      <c r="R1385" s="12" t="n">
        <v>8</v>
      </c>
      <c r="S1385" s="12" t="n">
        <v>8.5</v>
      </c>
      <c r="T1385" s="12" t="n">
        <v>-0.5</v>
      </c>
    </row>
    <row r="1386" s="1" customFormat="true" ht="9" hidden="false" customHeight="true" outlineLevel="0" collapsed="false">
      <c r="A1386" s="1" t="s">
        <v>2578</v>
      </c>
      <c r="B1386" s="1" t="s">
        <v>1146</v>
      </c>
      <c r="D1386" s="1" t="n">
        <v>4</v>
      </c>
      <c r="E1386" s="1" t="n">
        <v>13</v>
      </c>
      <c r="F1386" s="1" t="n">
        <v>2</v>
      </c>
      <c r="G1386" s="1" t="n">
        <v>3</v>
      </c>
      <c r="H1386" s="1" t="n">
        <v>1</v>
      </c>
      <c r="I1386" s="1" t="n">
        <v>0</v>
      </c>
      <c r="J1386" s="1" t="n">
        <v>0</v>
      </c>
      <c r="K1386" s="1" t="n">
        <v>1</v>
      </c>
      <c r="L1386" s="1" t="n">
        <v>1</v>
      </c>
      <c r="M1386" s="1" t="n">
        <v>0</v>
      </c>
      <c r="N1386" s="1" t="n">
        <v>2</v>
      </c>
      <c r="O1386" s="1" t="n">
        <v>0</v>
      </c>
      <c r="P1386" s="1" t="n">
        <v>0</v>
      </c>
      <c r="Q1386" s="1" t="n">
        <v>4</v>
      </c>
      <c r="R1386" s="1" t="n">
        <v>3.1</v>
      </c>
      <c r="S1386" s="1" t="n">
        <v>3</v>
      </c>
      <c r="T1386" s="1" t="n">
        <v>0.1</v>
      </c>
    </row>
    <row r="1387" customFormat="false" ht="9" hidden="false" customHeight="true" outlineLevel="0" collapsed="false">
      <c r="A1387" s="1" t="s">
        <v>2578</v>
      </c>
      <c r="B1387" s="2" t="s">
        <v>1147</v>
      </c>
      <c r="D1387" s="2" t="n">
        <v>1</v>
      </c>
      <c r="E1387" s="2" t="n">
        <v>1</v>
      </c>
      <c r="F1387" s="2" t="n">
        <v>0</v>
      </c>
      <c r="G1387" s="2" t="n">
        <v>1</v>
      </c>
      <c r="H1387" s="2" t="n">
        <v>1</v>
      </c>
      <c r="I1387" s="2" t="n">
        <v>0</v>
      </c>
      <c r="J1387" s="2" t="n">
        <v>1</v>
      </c>
      <c r="K1387" s="2" t="n">
        <v>0</v>
      </c>
      <c r="L1387" s="2" t="n">
        <v>0</v>
      </c>
      <c r="M1387" s="2" t="n">
        <v>0</v>
      </c>
      <c r="N1387" s="2" t="n">
        <v>0</v>
      </c>
      <c r="O1387" s="2" t="n">
        <v>0</v>
      </c>
      <c r="P1387" s="2" t="n">
        <v>0</v>
      </c>
      <c r="Q1387" s="2" t="n">
        <v>0</v>
      </c>
      <c r="R1387" s="3" t="n">
        <v>0</v>
      </c>
      <c r="S1387" s="3" t="n">
        <v>0.75</v>
      </c>
      <c r="T1387" s="3" t="n">
        <v>-0.75</v>
      </c>
    </row>
    <row r="1388" s="14" customFormat="true" ht="9" hidden="false" customHeight="true" outlineLevel="0" collapsed="false">
      <c r="A1388" s="1" t="s">
        <v>2578</v>
      </c>
      <c r="B1388" s="14" t="s">
        <v>1148</v>
      </c>
      <c r="D1388" s="14" t="n">
        <v>1</v>
      </c>
      <c r="E1388" s="14" t="n">
        <v>4</v>
      </c>
      <c r="F1388" s="14" t="n">
        <v>2</v>
      </c>
      <c r="G1388" s="14" t="n">
        <v>2</v>
      </c>
      <c r="K1388" s="14" t="n">
        <v>1</v>
      </c>
      <c r="L1388" s="14" t="n">
        <v>1</v>
      </c>
      <c r="M1388" s="14" t="n">
        <v>0</v>
      </c>
      <c r="R1388" s="14" t="n">
        <v>2</v>
      </c>
      <c r="S1388" s="14" t="n">
        <v>2</v>
      </c>
      <c r="T1388" s="14" t="n">
        <v>0</v>
      </c>
    </row>
    <row r="1389" s="12" customFormat="true" ht="9" hidden="false" customHeight="true" outlineLevel="0" collapsed="false">
      <c r="A1389" s="1" t="s">
        <v>2578</v>
      </c>
      <c r="B1389" s="12" t="s">
        <v>1148</v>
      </c>
      <c r="D1389" s="12" t="n">
        <v>1</v>
      </c>
      <c r="E1389" s="12" t="n">
        <v>1</v>
      </c>
      <c r="F1389" s="12" t="n">
        <v>1</v>
      </c>
      <c r="G1389" s="12" t="n">
        <v>1</v>
      </c>
      <c r="K1389" s="12" t="n">
        <v>0</v>
      </c>
      <c r="M1389" s="12" t="n">
        <v>0</v>
      </c>
      <c r="P1389" s="12" t="n">
        <v>0</v>
      </c>
      <c r="R1389" s="12" t="n">
        <v>0</v>
      </c>
      <c r="S1389" s="12" t="n">
        <v>1</v>
      </c>
      <c r="T1389" s="12" t="n">
        <v>-1</v>
      </c>
    </row>
    <row r="1390" customFormat="false" ht="9" hidden="false" customHeight="true" outlineLevel="0" collapsed="false">
      <c r="A1390" s="1" t="s">
        <v>2578</v>
      </c>
      <c r="B1390" s="2" t="s">
        <v>1149</v>
      </c>
      <c r="D1390" s="2" t="n">
        <v>7</v>
      </c>
      <c r="E1390" s="2" t="n">
        <v>13</v>
      </c>
      <c r="F1390" s="2" t="n">
        <v>1</v>
      </c>
      <c r="G1390" s="2" t="n">
        <v>4</v>
      </c>
      <c r="H1390" s="2" t="n">
        <v>2</v>
      </c>
      <c r="I1390" s="2" t="n">
        <v>1</v>
      </c>
      <c r="J1390" s="2" t="n">
        <v>2</v>
      </c>
      <c r="K1390" s="2" t="n">
        <v>0</v>
      </c>
      <c r="L1390" s="2" t="n">
        <v>0</v>
      </c>
      <c r="M1390" s="2" t="n">
        <v>0</v>
      </c>
      <c r="N1390" s="2" t="n">
        <v>0</v>
      </c>
      <c r="O1390" s="2" t="n">
        <v>0</v>
      </c>
      <c r="P1390" s="2" t="n">
        <v>0</v>
      </c>
      <c r="Q1390" s="2" t="n">
        <v>0</v>
      </c>
      <c r="R1390" s="3" t="n">
        <v>0</v>
      </c>
      <c r="S1390" s="3" t="n">
        <v>2.75</v>
      </c>
      <c r="T1390" s="3" t="n">
        <v>-2.75</v>
      </c>
    </row>
    <row r="1391" customFormat="false" ht="9" hidden="false" customHeight="true" outlineLevel="0" collapsed="false">
      <c r="A1391" s="1" t="s">
        <v>2578</v>
      </c>
      <c r="B1391" s="2" t="s">
        <v>1150</v>
      </c>
      <c r="D1391" s="2" t="n">
        <v>3</v>
      </c>
      <c r="E1391" s="2" t="n">
        <v>9</v>
      </c>
      <c r="F1391" s="2" t="n">
        <v>1</v>
      </c>
      <c r="G1391" s="2" t="n">
        <v>2</v>
      </c>
      <c r="H1391" s="2" t="n">
        <v>1</v>
      </c>
      <c r="I1391" s="2" t="n">
        <v>0</v>
      </c>
      <c r="J1391" s="2" t="n">
        <v>1</v>
      </c>
      <c r="K1391" s="2" t="n">
        <v>2</v>
      </c>
      <c r="L1391" s="2" t="n">
        <v>0</v>
      </c>
      <c r="M1391" s="2" t="n">
        <v>2</v>
      </c>
      <c r="N1391" s="2" t="n">
        <v>0</v>
      </c>
      <c r="O1391" s="2" t="n">
        <v>0</v>
      </c>
      <c r="P1391" s="2" t="n">
        <v>0</v>
      </c>
      <c r="Q1391" s="2" t="n">
        <v>5</v>
      </c>
      <c r="R1391" s="3" t="n">
        <v>3.25</v>
      </c>
      <c r="S1391" s="3" t="n">
        <v>1.75</v>
      </c>
      <c r="T1391" s="3" t="n">
        <v>1.5</v>
      </c>
    </row>
    <row r="1392" customFormat="false" ht="9" hidden="false" customHeight="true" outlineLevel="0" collapsed="false">
      <c r="A1392" s="1" t="s">
        <v>2578</v>
      </c>
      <c r="B1392" s="2" t="s">
        <v>1151</v>
      </c>
      <c r="D1392" s="2" t="n">
        <v>2</v>
      </c>
      <c r="E1392" s="2" t="n">
        <v>4</v>
      </c>
      <c r="F1392" s="2" t="n">
        <v>1</v>
      </c>
      <c r="G1392" s="2" t="n">
        <v>1</v>
      </c>
      <c r="H1392" s="2" t="n">
        <v>0</v>
      </c>
      <c r="I1392" s="2" t="n">
        <v>1</v>
      </c>
      <c r="J1392" s="2" t="n">
        <v>0</v>
      </c>
      <c r="K1392" s="2" t="n">
        <v>0</v>
      </c>
      <c r="L1392" s="2" t="n">
        <v>0</v>
      </c>
      <c r="M1392" s="2" t="n">
        <v>0</v>
      </c>
      <c r="N1392" s="2" t="n">
        <v>0</v>
      </c>
      <c r="O1392" s="2" t="n">
        <v>0</v>
      </c>
      <c r="P1392" s="2" t="n">
        <v>0</v>
      </c>
      <c r="Q1392" s="2" t="n">
        <v>1</v>
      </c>
      <c r="R1392" s="3" t="n">
        <v>0.25</v>
      </c>
      <c r="S1392" s="3" t="n">
        <v>1</v>
      </c>
      <c r="T1392" s="3" t="n">
        <v>-0.75</v>
      </c>
    </row>
    <row r="1393" customFormat="false" ht="9" hidden="false" customHeight="true" outlineLevel="0" collapsed="false">
      <c r="A1393" s="1" t="s">
        <v>2578</v>
      </c>
      <c r="B1393" s="2" t="s">
        <v>1152</v>
      </c>
      <c r="D1393" s="2" t="n">
        <v>72</v>
      </c>
      <c r="E1393" s="2" t="n">
        <v>151</v>
      </c>
      <c r="F1393" s="2" t="n">
        <v>22</v>
      </c>
      <c r="G1393" s="2" t="n">
        <v>42</v>
      </c>
      <c r="H1393" s="2" t="n">
        <v>12</v>
      </c>
      <c r="I1393" s="2" t="n">
        <v>6</v>
      </c>
      <c r="J1393" s="2" t="n">
        <v>6</v>
      </c>
      <c r="K1393" s="2" t="n">
        <v>7</v>
      </c>
      <c r="L1393" s="2" t="n">
        <v>0</v>
      </c>
      <c r="M1393" s="2" t="n">
        <v>4</v>
      </c>
      <c r="N1393" s="2" t="n">
        <v>4</v>
      </c>
      <c r="O1393" s="2" t="n">
        <v>2</v>
      </c>
      <c r="P1393" s="2" t="n">
        <v>4</v>
      </c>
      <c r="Q1393" s="2" t="n">
        <v>147</v>
      </c>
      <c r="R1393" s="3" t="n">
        <v>68.1525511111111</v>
      </c>
      <c r="S1393" s="3" t="n">
        <v>42.5</v>
      </c>
      <c r="T1393" s="3" t="n">
        <v>42.6525511111111</v>
      </c>
    </row>
    <row r="1394" s="13" customFormat="true" ht="11.25" hidden="false" customHeight="true" outlineLevel="0" collapsed="false">
      <c r="A1394" s="1" t="s">
        <v>2578</v>
      </c>
      <c r="B1394" s="15" t="s">
        <v>1152</v>
      </c>
      <c r="C1394" s="15"/>
      <c r="D1394" s="15" t="n">
        <v>4</v>
      </c>
      <c r="E1394" s="15" t="n">
        <v>16</v>
      </c>
      <c r="F1394" s="15" t="n">
        <v>1</v>
      </c>
      <c r="G1394" s="15" t="n">
        <v>3</v>
      </c>
      <c r="H1394" s="15" t="n">
        <v>2</v>
      </c>
      <c r="J1394" s="15" t="n">
        <v>1</v>
      </c>
      <c r="K1394" s="15" t="n">
        <v>2</v>
      </c>
      <c r="L1394" s="15" t="n">
        <v>0</v>
      </c>
      <c r="M1394" s="15" t="n">
        <v>2</v>
      </c>
      <c r="P1394" s="13" t="n">
        <v>0</v>
      </c>
      <c r="Q1394" s="15" t="n">
        <v>2</v>
      </c>
      <c r="R1394" s="13" t="n">
        <v>2.5</v>
      </c>
      <c r="S1394" s="13" t="n">
        <v>3.5</v>
      </c>
      <c r="T1394" s="13" t="n">
        <v>-1</v>
      </c>
    </row>
    <row r="1395" s="14" customFormat="true" ht="9" hidden="false" customHeight="true" outlineLevel="0" collapsed="false">
      <c r="A1395" s="1" t="s">
        <v>2578</v>
      </c>
      <c r="B1395" s="14" t="s">
        <v>1152</v>
      </c>
      <c r="D1395" s="14" t="n">
        <v>8</v>
      </c>
      <c r="E1395" s="14" t="n">
        <v>25</v>
      </c>
      <c r="F1395" s="14" t="n">
        <v>3</v>
      </c>
      <c r="G1395" s="14" t="n">
        <v>6</v>
      </c>
      <c r="H1395" s="14" t="n">
        <v>3</v>
      </c>
      <c r="I1395" s="14" t="n">
        <v>0</v>
      </c>
      <c r="J1395" s="14" t="n">
        <v>0</v>
      </c>
      <c r="K1395" s="14" t="n">
        <v>2</v>
      </c>
      <c r="L1395" s="14" t="n">
        <v>0</v>
      </c>
      <c r="M1395" s="14" t="n">
        <v>2</v>
      </c>
      <c r="N1395" s="14" t="n">
        <v>1</v>
      </c>
      <c r="O1395" s="14" t="n">
        <v>0</v>
      </c>
      <c r="P1395" s="14" t="n">
        <v>0</v>
      </c>
      <c r="Q1395" s="14" t="n">
        <v>3</v>
      </c>
      <c r="R1395" s="14" t="n">
        <v>3.75</v>
      </c>
      <c r="S1395" s="14" t="n">
        <v>6</v>
      </c>
      <c r="T1395" s="14" t="n">
        <v>-2.25</v>
      </c>
    </row>
    <row r="1396" s="12" customFormat="true" ht="9" hidden="false" customHeight="true" outlineLevel="0" collapsed="false">
      <c r="A1396" s="1" t="s">
        <v>2578</v>
      </c>
      <c r="B1396" s="12" t="s">
        <v>1152</v>
      </c>
      <c r="D1396" s="12" t="n">
        <v>9</v>
      </c>
      <c r="E1396" s="12" t="n">
        <v>12</v>
      </c>
      <c r="F1396" s="12" t="n">
        <v>1</v>
      </c>
      <c r="G1396" s="12" t="n">
        <v>5</v>
      </c>
      <c r="H1396" s="12" t="n">
        <v>4</v>
      </c>
      <c r="I1396" s="12" t="n">
        <v>0</v>
      </c>
      <c r="J1396" s="12" t="n">
        <v>2</v>
      </c>
      <c r="K1396" s="12" t="n">
        <v>2</v>
      </c>
      <c r="L1396" s="12" t="n">
        <v>1</v>
      </c>
      <c r="M1396" s="12" t="n">
        <v>1</v>
      </c>
      <c r="N1396" s="12" t="n">
        <v>0</v>
      </c>
      <c r="P1396" s="12" t="n">
        <v>0</v>
      </c>
      <c r="Q1396" s="12" t="n">
        <v>0</v>
      </c>
      <c r="R1396" s="12" t="n">
        <v>3</v>
      </c>
      <c r="S1396" s="12" t="n">
        <v>6</v>
      </c>
      <c r="T1396" s="12" t="n">
        <v>-3</v>
      </c>
    </row>
    <row r="1397" s="1" customFormat="true" ht="9" hidden="false" customHeight="true" outlineLevel="0" collapsed="false">
      <c r="A1397" s="1" t="s">
        <v>2578</v>
      </c>
      <c r="B1397" s="1" t="s">
        <v>1152</v>
      </c>
      <c r="D1397" s="1" t="n">
        <v>12</v>
      </c>
      <c r="E1397" s="1" t="n">
        <v>28</v>
      </c>
      <c r="F1397" s="1" t="n">
        <v>6</v>
      </c>
      <c r="G1397" s="1" t="n">
        <v>10</v>
      </c>
      <c r="H1397" s="1" t="n">
        <v>3</v>
      </c>
      <c r="I1397" s="1" t="n">
        <v>0</v>
      </c>
      <c r="J1397" s="1" t="n">
        <v>2</v>
      </c>
      <c r="K1397" s="1" t="n">
        <v>3</v>
      </c>
      <c r="L1397" s="1" t="n">
        <v>0</v>
      </c>
      <c r="M1397" s="1" t="n">
        <v>3</v>
      </c>
      <c r="N1397" s="1" t="n">
        <v>3</v>
      </c>
      <c r="O1397" s="1" t="n">
        <v>0</v>
      </c>
      <c r="P1397" s="1" t="n">
        <v>2</v>
      </c>
      <c r="Q1397" s="1" t="n">
        <v>0</v>
      </c>
      <c r="R1397" s="1" t="n">
        <v>4.25</v>
      </c>
      <c r="S1397" s="1" t="n">
        <v>10</v>
      </c>
      <c r="T1397" s="1" t="n">
        <v>-5.75</v>
      </c>
    </row>
    <row r="1398" customFormat="false" ht="9" hidden="false" customHeight="true" outlineLevel="0" collapsed="false">
      <c r="A1398" s="1" t="s">
        <v>2578</v>
      </c>
      <c r="B1398" s="2" t="s">
        <v>1153</v>
      </c>
      <c r="D1398" s="2" t="n">
        <v>6</v>
      </c>
      <c r="E1398" s="2" t="n">
        <v>30</v>
      </c>
      <c r="F1398" s="2" t="n">
        <v>2</v>
      </c>
      <c r="G1398" s="2" t="n">
        <v>2</v>
      </c>
      <c r="H1398" s="2" t="n">
        <v>0</v>
      </c>
      <c r="I1398" s="2" t="n">
        <v>0</v>
      </c>
      <c r="J1398" s="2" t="n">
        <v>0</v>
      </c>
      <c r="K1398" s="2" t="n">
        <v>0</v>
      </c>
      <c r="L1398" s="2" t="n">
        <v>0</v>
      </c>
      <c r="M1398" s="2" t="n">
        <v>0</v>
      </c>
      <c r="N1398" s="2" t="n">
        <v>0</v>
      </c>
      <c r="O1398" s="2" t="n">
        <v>0</v>
      </c>
      <c r="Q1398" s="2" t="n">
        <v>0</v>
      </c>
      <c r="R1398" s="3" t="n">
        <v>0</v>
      </c>
      <c r="S1398" s="3" t="n">
        <v>2</v>
      </c>
      <c r="T1398" s="3" t="n">
        <v>-2</v>
      </c>
    </row>
    <row r="1399" customFormat="false" ht="9" hidden="false" customHeight="true" outlineLevel="0" collapsed="false">
      <c r="A1399" s="1" t="s">
        <v>2578</v>
      </c>
      <c r="B1399" s="2" t="s">
        <v>1155</v>
      </c>
      <c r="D1399" s="2" t="n">
        <v>19</v>
      </c>
      <c r="E1399" s="2" t="n">
        <v>39</v>
      </c>
      <c r="F1399" s="2" t="n">
        <v>5</v>
      </c>
      <c r="G1399" s="2" t="n">
        <v>8</v>
      </c>
      <c r="H1399" s="2" t="n">
        <v>4</v>
      </c>
      <c r="I1399" s="2" t="n">
        <v>1</v>
      </c>
      <c r="J1399" s="2" t="n">
        <v>1</v>
      </c>
      <c r="K1399" s="2" t="n">
        <v>1</v>
      </c>
      <c r="L1399" s="2" t="n">
        <v>1</v>
      </c>
      <c r="M1399" s="2" t="n">
        <v>0</v>
      </c>
      <c r="N1399" s="2" t="n">
        <v>0</v>
      </c>
      <c r="O1399" s="2" t="n">
        <v>0</v>
      </c>
      <c r="P1399" s="2" t="n">
        <v>0</v>
      </c>
      <c r="Q1399" s="2" t="n">
        <v>2</v>
      </c>
      <c r="R1399" s="3" t="n">
        <v>3.5</v>
      </c>
      <c r="S1399" s="3" t="n">
        <v>5.5</v>
      </c>
      <c r="T1399" s="3" t="n">
        <v>-4</v>
      </c>
    </row>
    <row r="1400" customFormat="false" ht="9" hidden="false" customHeight="true" outlineLevel="0" collapsed="false">
      <c r="A1400" s="1" t="s">
        <v>2578</v>
      </c>
      <c r="B1400" s="2" t="s">
        <v>1157</v>
      </c>
      <c r="D1400" s="2" t="n">
        <v>53</v>
      </c>
      <c r="E1400" s="2" t="n">
        <v>103</v>
      </c>
      <c r="F1400" s="2" t="n">
        <v>19</v>
      </c>
      <c r="G1400" s="2" t="n">
        <v>29</v>
      </c>
      <c r="H1400" s="2" t="n">
        <v>8</v>
      </c>
      <c r="I1400" s="2" t="n">
        <v>0</v>
      </c>
      <c r="J1400" s="2" t="n">
        <v>4</v>
      </c>
      <c r="K1400" s="2" t="n">
        <v>6</v>
      </c>
      <c r="L1400" s="2" t="n">
        <v>1</v>
      </c>
      <c r="M1400" s="2" t="n">
        <v>6</v>
      </c>
      <c r="N1400" s="2" t="n">
        <v>0</v>
      </c>
      <c r="O1400" s="2" t="n">
        <v>0</v>
      </c>
      <c r="P1400" s="2" t="n">
        <v>0</v>
      </c>
      <c r="Q1400" s="2" t="n">
        <v>2</v>
      </c>
      <c r="R1400" s="3" t="n">
        <v>8.5</v>
      </c>
      <c r="S1400" s="3" t="n">
        <v>25</v>
      </c>
      <c r="T1400" s="3" t="n">
        <v>-16.5</v>
      </c>
    </row>
    <row r="1401" customFormat="false" ht="9" hidden="false" customHeight="true" outlineLevel="0" collapsed="false">
      <c r="A1401" s="1" t="s">
        <v>2578</v>
      </c>
      <c r="B1401" s="2" t="s">
        <v>1158</v>
      </c>
      <c r="D1401" s="2" t="n">
        <v>5</v>
      </c>
      <c r="E1401" s="2" t="n">
        <v>11</v>
      </c>
      <c r="F1401" s="2" t="n">
        <v>3</v>
      </c>
      <c r="G1401" s="2" t="n">
        <v>3</v>
      </c>
      <c r="K1401" s="2" t="n">
        <v>1</v>
      </c>
      <c r="L1401" s="2" t="n">
        <v>0</v>
      </c>
      <c r="M1401" s="2" t="n">
        <v>1</v>
      </c>
      <c r="Q1401" s="2" t="n">
        <v>11</v>
      </c>
      <c r="R1401" s="3" t="n">
        <v>3.75</v>
      </c>
      <c r="S1401" s="3" t="n">
        <v>3</v>
      </c>
      <c r="T1401" s="3" t="n">
        <v>0.75</v>
      </c>
    </row>
    <row r="1402" customFormat="false" ht="9" hidden="false" customHeight="true" outlineLevel="0" collapsed="false">
      <c r="A1402" s="1" t="s">
        <v>2578</v>
      </c>
      <c r="B1402" s="2" t="s">
        <v>1159</v>
      </c>
      <c r="D1402" s="2" t="n">
        <v>24</v>
      </c>
      <c r="E1402" s="2" t="n">
        <v>44</v>
      </c>
      <c r="F1402" s="2" t="n">
        <v>3</v>
      </c>
      <c r="G1402" s="2" t="n">
        <v>11</v>
      </c>
      <c r="H1402" s="2" t="n">
        <v>5</v>
      </c>
      <c r="I1402" s="2" t="n">
        <v>3</v>
      </c>
      <c r="J1402" s="2" t="n">
        <v>3</v>
      </c>
      <c r="K1402" s="2" t="n">
        <v>3</v>
      </c>
      <c r="L1402" s="2" t="n">
        <v>0</v>
      </c>
      <c r="M1402" s="2" t="n">
        <v>3</v>
      </c>
      <c r="N1402" s="2" t="n">
        <v>1</v>
      </c>
      <c r="O1402" s="2" t="n">
        <v>0</v>
      </c>
      <c r="P1402" s="2" t="n">
        <v>0</v>
      </c>
      <c r="Q1402" s="2" t="n">
        <v>0</v>
      </c>
      <c r="R1402" s="3" t="n">
        <v>3.88718888888889</v>
      </c>
      <c r="S1402" s="3" t="n">
        <v>8.5</v>
      </c>
      <c r="T1402" s="3" t="n">
        <v>-4.61281111111111</v>
      </c>
    </row>
    <row r="1403" s="14" customFormat="true" ht="9" hidden="false" customHeight="true" outlineLevel="0" collapsed="false">
      <c r="A1403" s="1" t="s">
        <v>2578</v>
      </c>
      <c r="B1403" s="14" t="s">
        <v>1159</v>
      </c>
      <c r="D1403" s="14" t="n">
        <v>2</v>
      </c>
      <c r="E1403" s="14" t="n">
        <v>6</v>
      </c>
      <c r="F1403" s="14" t="n">
        <v>0</v>
      </c>
      <c r="G1403" s="14" t="n">
        <v>0</v>
      </c>
      <c r="H1403" s="14" t="n">
        <v>0</v>
      </c>
      <c r="I1403" s="14" t="n">
        <v>0</v>
      </c>
      <c r="J1403" s="14" t="n">
        <v>0</v>
      </c>
      <c r="K1403" s="14" t="n">
        <v>1</v>
      </c>
      <c r="L1403" s="14" t="n">
        <v>0</v>
      </c>
      <c r="M1403" s="14" t="n">
        <v>1</v>
      </c>
      <c r="N1403" s="14" t="n">
        <v>1</v>
      </c>
      <c r="O1403" s="14" t="n">
        <v>0</v>
      </c>
      <c r="P1403" s="14" t="n">
        <v>0</v>
      </c>
      <c r="Q1403" s="14" t="n">
        <v>0</v>
      </c>
      <c r="R1403" s="14" t="n">
        <v>1.25</v>
      </c>
      <c r="S1403" s="14" t="n">
        <v>0</v>
      </c>
      <c r="T1403" s="14" t="n">
        <v>1.25</v>
      </c>
    </row>
    <row r="1404" s="12" customFormat="true" ht="9" hidden="false" customHeight="true" outlineLevel="0" collapsed="false">
      <c r="A1404" s="1" t="s">
        <v>2578</v>
      </c>
      <c r="B1404" s="12" t="s">
        <v>1159</v>
      </c>
      <c r="D1404" s="12" t="n">
        <v>1</v>
      </c>
      <c r="E1404" s="12" t="n">
        <v>2</v>
      </c>
      <c r="F1404" s="12" t="n">
        <v>0</v>
      </c>
      <c r="G1404" s="12" t="n">
        <v>1</v>
      </c>
      <c r="H1404" s="12" t="n">
        <v>1</v>
      </c>
      <c r="J1404" s="12" t="n">
        <v>1</v>
      </c>
      <c r="K1404" s="12" t="n">
        <v>0</v>
      </c>
      <c r="M1404" s="12" t="n">
        <v>0</v>
      </c>
      <c r="P1404" s="12" t="n">
        <v>0</v>
      </c>
      <c r="R1404" s="12" t="n">
        <v>0</v>
      </c>
      <c r="S1404" s="12" t="n">
        <v>1.5</v>
      </c>
      <c r="T1404" s="12" t="n">
        <v>-1.5</v>
      </c>
    </row>
    <row r="1405" s="1" customFormat="true" ht="9" hidden="false" customHeight="true" outlineLevel="0" collapsed="false">
      <c r="A1405" s="1" t="s">
        <v>2578</v>
      </c>
      <c r="B1405" s="1" t="s">
        <v>1159</v>
      </c>
      <c r="D1405" s="1" t="n">
        <v>7</v>
      </c>
      <c r="E1405" s="1" t="n">
        <v>17</v>
      </c>
      <c r="F1405" s="1" t="n">
        <v>3</v>
      </c>
      <c r="G1405" s="1" t="n">
        <v>5</v>
      </c>
      <c r="H1405" s="1" t="n">
        <v>1</v>
      </c>
      <c r="I1405" s="1" t="n">
        <v>0</v>
      </c>
      <c r="J1405" s="1" t="n">
        <v>0</v>
      </c>
      <c r="K1405" s="1" t="n">
        <v>0</v>
      </c>
      <c r="L1405" s="1" t="n">
        <v>0</v>
      </c>
      <c r="M1405" s="1" t="n">
        <v>0</v>
      </c>
      <c r="N1405" s="1" t="n">
        <v>1</v>
      </c>
      <c r="O1405" s="1" t="n">
        <v>0</v>
      </c>
      <c r="P1405" s="1" t="n">
        <v>0</v>
      </c>
      <c r="Q1405" s="1" t="n">
        <v>0</v>
      </c>
      <c r="R1405" s="1" t="n">
        <v>0.25</v>
      </c>
      <c r="S1405" s="1" t="n">
        <v>4</v>
      </c>
      <c r="T1405" s="1" t="n">
        <v>-3.75</v>
      </c>
    </row>
    <row r="1406" customFormat="false" ht="9" hidden="false" customHeight="true" outlineLevel="0" collapsed="false">
      <c r="A1406" s="1" t="s">
        <v>2578</v>
      </c>
      <c r="B1406" s="2" t="s">
        <v>1161</v>
      </c>
      <c r="D1406" s="2" t="n">
        <v>3</v>
      </c>
      <c r="E1406" s="2" t="n">
        <v>11</v>
      </c>
      <c r="F1406" s="2" t="n">
        <v>0</v>
      </c>
      <c r="G1406" s="2" t="n">
        <v>0</v>
      </c>
      <c r="L1406" s="2" t="n">
        <v>0</v>
      </c>
      <c r="O1406" s="2" t="n">
        <v>0</v>
      </c>
      <c r="P1406" s="2" t="n">
        <v>1</v>
      </c>
      <c r="Q1406" s="2" t="n">
        <v>12</v>
      </c>
      <c r="R1406" s="3" t="n">
        <v>3.25</v>
      </c>
      <c r="S1406" s="3" t="n">
        <v>0</v>
      </c>
      <c r="T1406" s="3" t="n">
        <v>3.25</v>
      </c>
    </row>
    <row r="1407" s="1" customFormat="true" ht="11.25" hidden="false" customHeight="true" outlineLevel="0" collapsed="false">
      <c r="A1407" s="1" t="s">
        <v>2578</v>
      </c>
      <c r="B1407" s="1" t="s">
        <v>1162</v>
      </c>
      <c r="D1407" s="1" t="n">
        <v>3</v>
      </c>
      <c r="E1407" s="1" t="n">
        <v>9</v>
      </c>
      <c r="F1407" s="1" t="n">
        <v>1</v>
      </c>
      <c r="G1407" s="1" t="n">
        <v>1</v>
      </c>
      <c r="K1407" s="1" t="n">
        <v>2</v>
      </c>
      <c r="M1407" s="1" t="n">
        <v>2</v>
      </c>
      <c r="N1407" s="1" t="n">
        <v>1</v>
      </c>
      <c r="R1407" s="1" t="n">
        <v>2.25</v>
      </c>
      <c r="S1407" s="1" t="n">
        <v>1</v>
      </c>
      <c r="T1407" s="1" t="n">
        <v>1.25</v>
      </c>
    </row>
    <row r="1408" customFormat="false" ht="9" hidden="false" customHeight="true" outlineLevel="0" collapsed="false">
      <c r="A1408" s="1" t="s">
        <v>2578</v>
      </c>
      <c r="B1408" s="2" t="s">
        <v>1165</v>
      </c>
      <c r="D1408" s="2" t="n">
        <v>16</v>
      </c>
      <c r="E1408" s="2" t="n">
        <v>44</v>
      </c>
      <c r="F1408" s="2" t="n">
        <v>4</v>
      </c>
      <c r="G1408" s="2" t="n">
        <v>7</v>
      </c>
      <c r="H1408" s="2" t="n">
        <v>2</v>
      </c>
      <c r="I1408" s="2" t="n">
        <v>1</v>
      </c>
      <c r="J1408" s="2" t="n">
        <v>2</v>
      </c>
      <c r="K1408" s="2" t="n">
        <v>2</v>
      </c>
      <c r="L1408" s="2" t="n">
        <v>0</v>
      </c>
      <c r="M1408" s="2" t="n">
        <v>2</v>
      </c>
      <c r="N1408" s="2" t="n">
        <v>4</v>
      </c>
      <c r="O1408" s="2" t="n">
        <v>0</v>
      </c>
      <c r="P1408" s="2" t="n">
        <v>0</v>
      </c>
      <c r="Q1408" s="2" t="n">
        <v>8</v>
      </c>
      <c r="R1408" s="3" t="n">
        <v>6.01666666666667</v>
      </c>
      <c r="S1408" s="3" t="n">
        <v>6.75</v>
      </c>
      <c r="T1408" s="3" t="n">
        <v>-0.733333333333333</v>
      </c>
    </row>
    <row r="1409" customFormat="false" ht="9" hidden="false" customHeight="true" outlineLevel="0" collapsed="false">
      <c r="A1409" s="1" t="s">
        <v>2578</v>
      </c>
      <c r="B1409" s="2" t="s">
        <v>1166</v>
      </c>
      <c r="D1409" s="2" t="n">
        <v>1</v>
      </c>
      <c r="E1409" s="2" t="n">
        <v>1</v>
      </c>
      <c r="F1409" s="2" t="n">
        <v>0</v>
      </c>
      <c r="G1409" s="2" t="n">
        <v>0</v>
      </c>
      <c r="R1409" s="3" t="n">
        <v>0</v>
      </c>
      <c r="S1409" s="3" t="n">
        <v>0</v>
      </c>
      <c r="T1409" s="3" t="n">
        <v>0</v>
      </c>
    </row>
    <row r="1410" customFormat="false" ht="9" hidden="false" customHeight="true" outlineLevel="0" collapsed="false">
      <c r="A1410" s="1" t="s">
        <v>2578</v>
      </c>
      <c r="B1410" s="2" t="s">
        <v>1167</v>
      </c>
      <c r="D1410" s="2" t="n">
        <v>31</v>
      </c>
      <c r="E1410" s="2" t="n">
        <v>40</v>
      </c>
      <c r="F1410" s="2" t="n">
        <v>3</v>
      </c>
      <c r="G1410" s="2" t="n">
        <v>6</v>
      </c>
      <c r="H1410" s="2" t="n">
        <v>1</v>
      </c>
      <c r="I1410" s="2" t="n">
        <v>0</v>
      </c>
      <c r="J1410" s="2" t="n">
        <v>3</v>
      </c>
      <c r="K1410" s="2" t="n">
        <v>3</v>
      </c>
      <c r="L1410" s="2" t="n">
        <v>0</v>
      </c>
      <c r="M1410" s="2" t="n">
        <v>3</v>
      </c>
      <c r="N1410" s="2" t="n">
        <v>0</v>
      </c>
      <c r="O1410" s="2" t="n">
        <v>0</v>
      </c>
      <c r="P1410" s="2" t="n">
        <v>0</v>
      </c>
      <c r="Q1410" s="2" t="n">
        <v>33</v>
      </c>
      <c r="R1410" s="3" t="n">
        <v>11.25</v>
      </c>
      <c r="S1410" s="3" t="n">
        <v>5.25</v>
      </c>
      <c r="T1410" s="3" t="n">
        <v>6</v>
      </c>
    </row>
    <row r="1411" customFormat="false" ht="9" hidden="false" customHeight="true" outlineLevel="0" collapsed="false">
      <c r="A1411" s="1" t="s">
        <v>2578</v>
      </c>
      <c r="B1411" s="2" t="s">
        <v>1168</v>
      </c>
      <c r="D1411" s="2" t="n">
        <v>1</v>
      </c>
      <c r="E1411" s="2" t="n">
        <v>1</v>
      </c>
      <c r="F1411" s="2" t="n">
        <v>0</v>
      </c>
      <c r="G1411" s="2" t="n">
        <v>0</v>
      </c>
      <c r="R1411" s="3" t="n">
        <v>0</v>
      </c>
      <c r="S1411" s="3" t="n">
        <v>0</v>
      </c>
      <c r="T1411" s="3" t="n">
        <v>0</v>
      </c>
    </row>
    <row r="1412" customFormat="false" ht="9" hidden="false" customHeight="true" outlineLevel="0" collapsed="false">
      <c r="A1412" s="1" t="s">
        <v>2578</v>
      </c>
      <c r="B1412" s="2" t="s">
        <v>1169</v>
      </c>
      <c r="D1412" s="2" t="n">
        <v>4</v>
      </c>
      <c r="E1412" s="2" t="n">
        <v>4</v>
      </c>
      <c r="F1412" s="2" t="n">
        <v>1</v>
      </c>
      <c r="G1412" s="2" t="n">
        <v>2</v>
      </c>
      <c r="I1412" s="2" t="n">
        <v>1</v>
      </c>
      <c r="K1412" s="2" t="n">
        <v>2</v>
      </c>
      <c r="L1412" s="2" t="n">
        <v>0</v>
      </c>
      <c r="M1412" s="2" t="n">
        <v>2</v>
      </c>
      <c r="R1412" s="3" t="n">
        <v>2</v>
      </c>
      <c r="S1412" s="3" t="n">
        <v>1.25</v>
      </c>
      <c r="T1412" s="3" t="n">
        <v>0.75</v>
      </c>
    </row>
    <row r="1413" customFormat="false" ht="9" hidden="false" customHeight="true" outlineLevel="0" collapsed="false">
      <c r="A1413" s="1" t="s">
        <v>2578</v>
      </c>
      <c r="B1413" s="2" t="s">
        <v>1171</v>
      </c>
      <c r="D1413" s="2" t="n">
        <v>1</v>
      </c>
      <c r="E1413" s="2" t="n">
        <v>1</v>
      </c>
      <c r="F1413" s="2" t="n">
        <v>0</v>
      </c>
      <c r="G1413" s="2" t="n">
        <v>1</v>
      </c>
      <c r="H1413" s="2" t="n">
        <v>1</v>
      </c>
      <c r="L1413" s="2" t="n">
        <v>0</v>
      </c>
      <c r="M1413" s="2" t="n">
        <v>0</v>
      </c>
      <c r="R1413" s="3" t="n">
        <v>0</v>
      </c>
      <c r="S1413" s="3" t="n">
        <v>0.5</v>
      </c>
      <c r="T1413" s="3" t="n">
        <v>-0.5</v>
      </c>
    </row>
    <row r="1414" customFormat="false" ht="9" hidden="false" customHeight="true" outlineLevel="0" collapsed="false">
      <c r="A1414" s="1" t="s">
        <v>2578</v>
      </c>
      <c r="B1414" s="2" t="s">
        <v>1172</v>
      </c>
      <c r="D1414" s="2" t="n">
        <v>4</v>
      </c>
      <c r="E1414" s="2" t="n">
        <v>8</v>
      </c>
      <c r="F1414" s="2" t="n">
        <v>2</v>
      </c>
      <c r="G1414" s="2" t="n">
        <v>4</v>
      </c>
      <c r="H1414" s="2" t="n">
        <v>1</v>
      </c>
      <c r="J1414" s="2" t="n">
        <v>1</v>
      </c>
      <c r="R1414" s="3" t="n">
        <v>0</v>
      </c>
      <c r="S1414" s="3" t="n">
        <v>3.25</v>
      </c>
      <c r="T1414" s="3" t="n">
        <v>-3.25</v>
      </c>
    </row>
    <row r="1415" customFormat="false" ht="9" hidden="false" customHeight="true" outlineLevel="0" collapsed="false">
      <c r="A1415" s="1" t="s">
        <v>2578</v>
      </c>
      <c r="B1415" s="2" t="s">
        <v>1173</v>
      </c>
      <c r="D1415" s="2" t="n">
        <v>28</v>
      </c>
      <c r="E1415" s="2" t="n">
        <v>64</v>
      </c>
      <c r="F1415" s="2" t="n">
        <v>12</v>
      </c>
      <c r="G1415" s="2" t="n">
        <v>17</v>
      </c>
      <c r="H1415" s="2" t="n">
        <v>1</v>
      </c>
      <c r="I1415" s="2" t="n">
        <v>2</v>
      </c>
      <c r="J1415" s="2" t="n">
        <v>2</v>
      </c>
      <c r="K1415" s="2" t="n">
        <v>27</v>
      </c>
      <c r="L1415" s="2" t="n">
        <v>5</v>
      </c>
      <c r="M1415" s="2" t="n">
        <v>20</v>
      </c>
      <c r="N1415" s="2" t="n">
        <v>0</v>
      </c>
      <c r="O1415" s="2" t="n">
        <v>0</v>
      </c>
      <c r="P1415" s="2" t="n">
        <v>0</v>
      </c>
      <c r="Q1415" s="2" t="n">
        <v>3</v>
      </c>
      <c r="R1415" s="3" t="n">
        <v>24</v>
      </c>
      <c r="S1415" s="3" t="n">
        <v>22.25</v>
      </c>
      <c r="T1415" s="3" t="n">
        <v>17.75</v>
      </c>
    </row>
    <row r="1416" customFormat="false" ht="9" hidden="false" customHeight="true" outlineLevel="0" collapsed="false">
      <c r="A1416" s="1" t="s">
        <v>2578</v>
      </c>
      <c r="B1416" s="2" t="s">
        <v>1174</v>
      </c>
      <c r="D1416" s="2" t="n">
        <v>3</v>
      </c>
      <c r="E1416" s="2" t="n">
        <v>4</v>
      </c>
      <c r="F1416" s="2" t="n">
        <v>1</v>
      </c>
      <c r="G1416" s="2" t="n">
        <v>1</v>
      </c>
      <c r="R1416" s="3" t="n">
        <v>0</v>
      </c>
      <c r="S1416" s="3" t="n">
        <v>1</v>
      </c>
      <c r="T1416" s="3" t="n">
        <v>-1</v>
      </c>
    </row>
    <row r="1417" customFormat="false" ht="9" hidden="false" customHeight="true" outlineLevel="0" collapsed="false">
      <c r="A1417" s="1" t="s">
        <v>2578</v>
      </c>
      <c r="B1417" s="2" t="s">
        <v>1177</v>
      </c>
      <c r="D1417" s="2" t="n">
        <v>5</v>
      </c>
      <c r="E1417" s="2" t="n">
        <v>20</v>
      </c>
      <c r="F1417" s="2" t="n">
        <v>3</v>
      </c>
      <c r="G1417" s="2" t="n">
        <v>4</v>
      </c>
      <c r="H1417" s="2" t="n">
        <v>0</v>
      </c>
      <c r="I1417" s="2" t="n">
        <v>1</v>
      </c>
      <c r="J1417" s="2" t="n">
        <v>1</v>
      </c>
      <c r="K1417" s="2" t="n">
        <v>2</v>
      </c>
      <c r="L1417" s="2" t="n">
        <v>2</v>
      </c>
      <c r="M1417" s="2" t="n">
        <v>0</v>
      </c>
      <c r="N1417" s="2" t="n">
        <v>0</v>
      </c>
      <c r="O1417" s="2" t="n">
        <v>0</v>
      </c>
      <c r="P1417" s="2" t="n">
        <v>0</v>
      </c>
      <c r="Q1417" s="2" t="n">
        <v>0</v>
      </c>
      <c r="R1417" s="3" t="n">
        <v>4</v>
      </c>
      <c r="S1417" s="3" t="n">
        <v>3.5</v>
      </c>
      <c r="T1417" s="3" t="n">
        <v>0.5</v>
      </c>
    </row>
    <row r="1418" customFormat="false" ht="9" hidden="false" customHeight="true" outlineLevel="0" collapsed="false">
      <c r="A1418" s="1" t="s">
        <v>2578</v>
      </c>
      <c r="B1418" s="2" t="s">
        <v>1180</v>
      </c>
      <c r="D1418" s="2" t="n">
        <v>56</v>
      </c>
      <c r="E1418" s="2" t="n">
        <v>124</v>
      </c>
      <c r="F1418" s="2" t="n">
        <v>21</v>
      </c>
      <c r="G1418" s="2" t="n">
        <v>36</v>
      </c>
      <c r="H1418" s="2" t="n">
        <v>8</v>
      </c>
      <c r="I1418" s="2" t="n">
        <v>4</v>
      </c>
      <c r="J1418" s="2" t="n">
        <v>2</v>
      </c>
      <c r="K1418" s="2" t="n">
        <v>45</v>
      </c>
      <c r="L1418" s="2" t="n">
        <v>7</v>
      </c>
      <c r="M1418" s="2" t="n">
        <v>30</v>
      </c>
      <c r="N1418" s="2" t="n">
        <v>2</v>
      </c>
      <c r="O1418" s="2" t="n">
        <v>0</v>
      </c>
      <c r="P1418" s="2" t="n">
        <v>0</v>
      </c>
      <c r="Q1418" s="2" t="n">
        <v>28</v>
      </c>
      <c r="R1418" s="3" t="n">
        <v>47.58</v>
      </c>
      <c r="S1418" s="3" t="n">
        <v>32.25</v>
      </c>
      <c r="T1418" s="3" t="n">
        <v>24.33</v>
      </c>
    </row>
    <row r="1419" customFormat="false" ht="9" hidden="false" customHeight="true" outlineLevel="0" collapsed="false">
      <c r="A1419" s="1" t="s">
        <v>2578</v>
      </c>
      <c r="B1419" s="2" t="s">
        <v>1181</v>
      </c>
      <c r="D1419" s="2" t="n">
        <v>15</v>
      </c>
      <c r="E1419" s="2" t="n">
        <v>30</v>
      </c>
      <c r="F1419" s="2" t="n">
        <v>3</v>
      </c>
      <c r="G1419" s="2" t="n">
        <v>7</v>
      </c>
      <c r="H1419" s="2" t="n">
        <v>1</v>
      </c>
      <c r="I1419" s="2" t="n">
        <v>2</v>
      </c>
      <c r="J1419" s="2" t="n">
        <v>3</v>
      </c>
      <c r="K1419" s="2" t="n">
        <v>3</v>
      </c>
      <c r="L1419" s="2" t="n">
        <v>0</v>
      </c>
      <c r="M1419" s="2" t="n">
        <v>2</v>
      </c>
      <c r="N1419" s="2" t="n">
        <v>0</v>
      </c>
      <c r="O1419" s="2" t="n">
        <v>0</v>
      </c>
      <c r="P1419" s="2" t="n">
        <v>0</v>
      </c>
      <c r="Q1419" s="2" t="n">
        <v>0</v>
      </c>
      <c r="R1419" s="3" t="n">
        <v>2</v>
      </c>
      <c r="S1419" s="3" t="n">
        <v>5</v>
      </c>
      <c r="T1419" s="3" t="n">
        <v>-3</v>
      </c>
    </row>
    <row r="1420" customFormat="false" ht="9" hidden="false" customHeight="true" outlineLevel="0" collapsed="false">
      <c r="A1420" s="1" t="s">
        <v>2578</v>
      </c>
      <c r="B1420" s="2" t="s">
        <v>1182</v>
      </c>
      <c r="D1420" s="2" t="n">
        <v>41</v>
      </c>
      <c r="E1420" s="2" t="n">
        <v>80</v>
      </c>
      <c r="F1420" s="2" t="n">
        <v>4</v>
      </c>
      <c r="G1420" s="2" t="n">
        <v>18</v>
      </c>
      <c r="H1420" s="2" t="n">
        <v>9</v>
      </c>
      <c r="I1420" s="2" t="n">
        <v>0</v>
      </c>
      <c r="J1420" s="2" t="n">
        <v>7</v>
      </c>
      <c r="K1420" s="2" t="n">
        <v>15</v>
      </c>
      <c r="L1420" s="2" t="n">
        <v>4</v>
      </c>
      <c r="M1420" s="2" t="n">
        <v>10</v>
      </c>
      <c r="N1420" s="2" t="n">
        <v>0</v>
      </c>
      <c r="O1420" s="2" t="n">
        <v>0</v>
      </c>
      <c r="P1420" s="2" t="n">
        <v>0</v>
      </c>
      <c r="Q1420" s="2" t="n">
        <v>1</v>
      </c>
      <c r="R1420" s="3" t="n">
        <v>13</v>
      </c>
      <c r="S1420" s="3" t="n">
        <v>18.5</v>
      </c>
      <c r="T1420" s="3" t="n">
        <v>6</v>
      </c>
    </row>
    <row r="1421" customFormat="false" ht="9" hidden="false" customHeight="true" outlineLevel="0" collapsed="false">
      <c r="A1421" s="1" t="s">
        <v>2578</v>
      </c>
      <c r="B1421" s="2" t="s">
        <v>1183</v>
      </c>
      <c r="D1421" s="2" t="n">
        <v>1</v>
      </c>
      <c r="E1421" s="2" t="n">
        <v>1</v>
      </c>
      <c r="F1421" s="2" t="n">
        <v>0</v>
      </c>
      <c r="G1421" s="2" t="n">
        <v>1</v>
      </c>
      <c r="H1421" s="2" t="n">
        <v>1</v>
      </c>
      <c r="L1421" s="2" t="n">
        <v>0</v>
      </c>
      <c r="M1421" s="2" t="n">
        <v>0</v>
      </c>
      <c r="R1421" s="3" t="n">
        <v>0</v>
      </c>
      <c r="S1421" s="3" t="n">
        <v>0.5</v>
      </c>
      <c r="T1421" s="3" t="n">
        <v>-0.5</v>
      </c>
    </row>
    <row r="1422" customFormat="false" ht="9" hidden="false" customHeight="true" outlineLevel="0" collapsed="false">
      <c r="A1422" s="1" t="s">
        <v>2578</v>
      </c>
      <c r="B1422" s="2" t="s">
        <v>1184</v>
      </c>
      <c r="D1422" s="2" t="n">
        <v>3</v>
      </c>
      <c r="E1422" s="2" t="n">
        <v>4</v>
      </c>
      <c r="F1422" s="2" t="n">
        <v>3</v>
      </c>
      <c r="G1422" s="2" t="n">
        <v>3</v>
      </c>
      <c r="R1422" s="3" t="n">
        <v>0</v>
      </c>
      <c r="S1422" s="3" t="n">
        <v>3</v>
      </c>
      <c r="T1422" s="3" t="n">
        <v>-3</v>
      </c>
    </row>
    <row r="1423" customFormat="false" ht="9" hidden="false" customHeight="true" outlineLevel="0" collapsed="false">
      <c r="A1423" s="1" t="s">
        <v>2578</v>
      </c>
      <c r="B1423" s="2" t="s">
        <v>1185</v>
      </c>
      <c r="D1423" s="2" t="n">
        <v>17</v>
      </c>
      <c r="E1423" s="2" t="n">
        <v>26</v>
      </c>
      <c r="F1423" s="2" t="n">
        <v>10</v>
      </c>
      <c r="G1423" s="2" t="n">
        <v>12</v>
      </c>
      <c r="H1423" s="2" t="n">
        <v>0</v>
      </c>
      <c r="I1423" s="2" t="n">
        <v>0</v>
      </c>
      <c r="J1423" s="2" t="n">
        <v>2</v>
      </c>
      <c r="K1423" s="2" t="n">
        <v>0</v>
      </c>
      <c r="L1423" s="2" t="n">
        <v>0</v>
      </c>
      <c r="M1423" s="2" t="n">
        <v>0</v>
      </c>
      <c r="N1423" s="2" t="n">
        <v>0</v>
      </c>
      <c r="O1423" s="2" t="n">
        <v>0</v>
      </c>
      <c r="P1423" s="2" t="n">
        <v>0</v>
      </c>
      <c r="Q1423" s="2" t="n">
        <v>11</v>
      </c>
      <c r="R1423" s="3" t="n">
        <v>2.75</v>
      </c>
      <c r="S1423" s="3" t="n">
        <v>11.5</v>
      </c>
      <c r="T1423" s="3" t="n">
        <v>-8.75</v>
      </c>
    </row>
    <row r="1424" customFormat="false" ht="9" hidden="false" customHeight="true" outlineLevel="0" collapsed="false">
      <c r="A1424" s="1" t="s">
        <v>2578</v>
      </c>
      <c r="B1424" s="2" t="s">
        <v>1186</v>
      </c>
      <c r="D1424" s="2" t="n">
        <v>12</v>
      </c>
      <c r="E1424" s="2" t="n">
        <v>38</v>
      </c>
      <c r="F1424" s="2" t="n">
        <v>2</v>
      </c>
      <c r="G1424" s="2" t="n">
        <v>5</v>
      </c>
      <c r="H1424" s="2" t="n">
        <v>0</v>
      </c>
      <c r="I1424" s="2" t="n">
        <v>3</v>
      </c>
      <c r="J1424" s="2" t="n">
        <v>0</v>
      </c>
      <c r="K1424" s="2" t="n">
        <v>0</v>
      </c>
      <c r="L1424" s="2" t="n">
        <v>0</v>
      </c>
      <c r="M1424" s="2" t="n">
        <v>0</v>
      </c>
      <c r="N1424" s="2" t="n">
        <v>0</v>
      </c>
      <c r="O1424" s="2" t="n">
        <v>0</v>
      </c>
      <c r="P1424" s="2" t="n">
        <v>0</v>
      </c>
      <c r="Q1424" s="2" t="n">
        <v>0</v>
      </c>
      <c r="R1424" s="3" t="n">
        <v>0</v>
      </c>
      <c r="S1424" s="3" t="n">
        <v>3</v>
      </c>
      <c r="T1424" s="3" t="n">
        <v>-3</v>
      </c>
    </row>
    <row r="1425" customFormat="false" ht="9" hidden="false" customHeight="true" outlineLevel="0" collapsed="false">
      <c r="A1425" s="1" t="s">
        <v>2578</v>
      </c>
      <c r="B1425" s="2" t="s">
        <v>1187</v>
      </c>
      <c r="D1425" s="2" t="n">
        <v>5</v>
      </c>
      <c r="E1425" s="2" t="n">
        <v>18</v>
      </c>
      <c r="F1425" s="2" t="n">
        <v>2</v>
      </c>
      <c r="G1425" s="2" t="n">
        <v>2</v>
      </c>
      <c r="H1425" s="2" t="n">
        <v>0</v>
      </c>
      <c r="I1425" s="2" t="n">
        <v>0</v>
      </c>
      <c r="J1425" s="2" t="n">
        <v>0</v>
      </c>
      <c r="K1425" s="2" t="n">
        <v>0</v>
      </c>
      <c r="L1425" s="2" t="n">
        <v>0</v>
      </c>
      <c r="M1425" s="2" t="n">
        <v>0</v>
      </c>
      <c r="N1425" s="2" t="n">
        <v>0</v>
      </c>
      <c r="O1425" s="2" t="n">
        <v>0</v>
      </c>
      <c r="P1425" s="2" t="n">
        <v>0</v>
      </c>
      <c r="Q1425" s="2" t="n">
        <v>7</v>
      </c>
      <c r="R1425" s="3" t="n">
        <v>1.75</v>
      </c>
      <c r="S1425" s="3" t="n">
        <v>2</v>
      </c>
      <c r="T1425" s="3" t="n">
        <v>-0.25</v>
      </c>
    </row>
    <row r="1426" customFormat="false" ht="9" hidden="false" customHeight="true" outlineLevel="0" collapsed="false">
      <c r="A1426" s="1" t="s">
        <v>2578</v>
      </c>
      <c r="B1426" s="2" t="s">
        <v>1188</v>
      </c>
      <c r="D1426" s="2" t="n">
        <v>5</v>
      </c>
      <c r="E1426" s="2" t="n">
        <v>9</v>
      </c>
      <c r="F1426" s="2" t="n">
        <v>2</v>
      </c>
      <c r="G1426" s="2" t="n">
        <v>3</v>
      </c>
      <c r="H1426" s="2" t="n">
        <v>0</v>
      </c>
      <c r="I1426" s="2" t="n">
        <v>0</v>
      </c>
      <c r="J1426" s="2" t="n">
        <v>0</v>
      </c>
      <c r="K1426" s="2" t="n">
        <v>1</v>
      </c>
      <c r="L1426" s="2" t="n">
        <v>1</v>
      </c>
      <c r="M1426" s="2" t="n">
        <v>0</v>
      </c>
      <c r="N1426" s="2" t="n">
        <v>0</v>
      </c>
      <c r="O1426" s="2" t="n">
        <v>0</v>
      </c>
      <c r="P1426" s="2" t="n">
        <v>0</v>
      </c>
      <c r="Q1426" s="2" t="n">
        <v>2</v>
      </c>
      <c r="R1426" s="3" t="n">
        <v>2.5</v>
      </c>
      <c r="S1426" s="3" t="n">
        <v>2.5</v>
      </c>
      <c r="T1426" s="3" t="n">
        <v>0</v>
      </c>
    </row>
    <row r="1427" s="1" customFormat="true" ht="9" hidden="false" customHeight="true" outlineLevel="0" collapsed="false">
      <c r="A1427" s="1" t="s">
        <v>2578</v>
      </c>
      <c r="B1427" s="1" t="s">
        <v>1189</v>
      </c>
      <c r="D1427" s="1" t="n">
        <v>2</v>
      </c>
      <c r="E1427" s="1" t="n">
        <v>2</v>
      </c>
      <c r="F1427" s="1" t="n">
        <v>2</v>
      </c>
      <c r="G1427" s="1" t="n">
        <v>2</v>
      </c>
      <c r="K1427" s="1" t="n">
        <v>0</v>
      </c>
      <c r="M1427" s="1" t="n">
        <v>0</v>
      </c>
      <c r="N1427" s="1" t="n">
        <v>1</v>
      </c>
      <c r="R1427" s="1" t="n">
        <v>0.25</v>
      </c>
      <c r="S1427" s="1" t="n">
        <v>2</v>
      </c>
      <c r="T1427" s="1" t="n">
        <v>-1.75</v>
      </c>
    </row>
    <row r="1428" customFormat="false" ht="9" hidden="false" customHeight="true" outlineLevel="0" collapsed="false">
      <c r="A1428" s="1" t="s">
        <v>2578</v>
      </c>
      <c r="B1428" s="2" t="s">
        <v>1190</v>
      </c>
      <c r="D1428" s="2" t="n">
        <v>5</v>
      </c>
      <c r="E1428" s="2" t="n">
        <v>8</v>
      </c>
      <c r="F1428" s="2" t="n">
        <v>2</v>
      </c>
      <c r="G1428" s="2" t="n">
        <v>3</v>
      </c>
      <c r="H1428" s="2" t="n">
        <v>1</v>
      </c>
      <c r="I1428" s="2" t="n">
        <v>0</v>
      </c>
      <c r="J1428" s="2" t="n">
        <v>1</v>
      </c>
      <c r="K1428" s="2" t="n">
        <v>5</v>
      </c>
      <c r="L1428" s="2" t="n">
        <v>1</v>
      </c>
      <c r="M1428" s="2" t="n">
        <v>4</v>
      </c>
      <c r="N1428" s="2" t="n">
        <v>0</v>
      </c>
      <c r="O1428" s="2" t="n">
        <v>0</v>
      </c>
      <c r="P1428" s="2" t="n">
        <v>0</v>
      </c>
      <c r="Q1428" s="2" t="n">
        <v>16</v>
      </c>
      <c r="R1428" s="3" t="n">
        <v>10</v>
      </c>
      <c r="S1428" s="3" t="n">
        <v>2.75</v>
      </c>
      <c r="T1428" s="3" t="n">
        <v>7.25</v>
      </c>
    </row>
    <row r="1429" customFormat="false" ht="9" hidden="false" customHeight="true" outlineLevel="0" collapsed="false">
      <c r="A1429" s="1" t="s">
        <v>2578</v>
      </c>
      <c r="B1429" s="2" t="s">
        <v>1191</v>
      </c>
      <c r="D1429" s="2" t="n">
        <v>2</v>
      </c>
      <c r="E1429" s="2" t="n">
        <v>2</v>
      </c>
      <c r="F1429" s="2" t="n">
        <v>1</v>
      </c>
      <c r="G1429" s="2" t="n">
        <v>2</v>
      </c>
      <c r="I1429" s="2" t="n">
        <v>1</v>
      </c>
      <c r="R1429" s="3" t="n">
        <v>0</v>
      </c>
      <c r="S1429" s="3" t="n">
        <v>1.25</v>
      </c>
      <c r="T1429" s="3" t="n">
        <v>-1.25</v>
      </c>
    </row>
    <row r="1430" customFormat="false" ht="9" hidden="false" customHeight="true" outlineLevel="0" collapsed="false">
      <c r="A1430" s="1" t="s">
        <v>2578</v>
      </c>
      <c r="B1430" s="2" t="s">
        <v>1192</v>
      </c>
      <c r="D1430" s="2" t="n">
        <v>30</v>
      </c>
      <c r="E1430" s="2" t="n">
        <v>71</v>
      </c>
      <c r="F1430" s="2" t="n">
        <v>5</v>
      </c>
      <c r="G1430" s="2" t="n">
        <v>6</v>
      </c>
      <c r="H1430" s="2" t="n">
        <v>0</v>
      </c>
      <c r="I1430" s="2" t="n">
        <v>1</v>
      </c>
      <c r="J1430" s="2" t="n">
        <v>0</v>
      </c>
      <c r="K1430" s="2" t="n">
        <v>16</v>
      </c>
      <c r="L1430" s="2" t="n">
        <v>2</v>
      </c>
      <c r="M1430" s="2" t="n">
        <v>14</v>
      </c>
      <c r="N1430" s="2" t="n">
        <v>0</v>
      </c>
      <c r="O1430" s="2" t="n">
        <v>0</v>
      </c>
      <c r="P1430" s="2" t="n">
        <v>0</v>
      </c>
      <c r="Q1430" s="2" t="n">
        <v>1</v>
      </c>
      <c r="R1430" s="3" t="n">
        <v>18.25</v>
      </c>
      <c r="S1430" s="3" t="n">
        <v>5.25</v>
      </c>
      <c r="T1430" s="3" t="n">
        <v>13</v>
      </c>
    </row>
    <row r="1431" customFormat="false" ht="9" hidden="false" customHeight="true" outlineLevel="0" collapsed="false">
      <c r="A1431" s="1" t="s">
        <v>2578</v>
      </c>
      <c r="B1431" s="2" t="s">
        <v>1193</v>
      </c>
      <c r="D1431" s="2" t="n">
        <v>4</v>
      </c>
      <c r="E1431" s="2" t="n">
        <v>9</v>
      </c>
      <c r="F1431" s="2" t="n">
        <v>1</v>
      </c>
      <c r="G1431" s="2" t="n">
        <v>2</v>
      </c>
      <c r="H1431" s="2" t="n">
        <v>1</v>
      </c>
      <c r="I1431" s="2" t="n">
        <v>0</v>
      </c>
      <c r="J1431" s="2" t="n">
        <v>0</v>
      </c>
      <c r="K1431" s="2" t="n">
        <v>0</v>
      </c>
      <c r="L1431" s="2" t="n">
        <v>0</v>
      </c>
      <c r="M1431" s="2" t="n">
        <v>8</v>
      </c>
      <c r="N1431" s="2" t="n">
        <v>0</v>
      </c>
      <c r="O1431" s="2" t="n">
        <v>0</v>
      </c>
      <c r="P1431" s="2" t="n">
        <v>0</v>
      </c>
      <c r="Q1431" s="2" t="n">
        <v>0</v>
      </c>
      <c r="R1431" s="3" t="n">
        <v>8</v>
      </c>
      <c r="S1431" s="3" t="n">
        <v>1.5</v>
      </c>
      <c r="T1431" s="3" t="n">
        <v>6.5</v>
      </c>
    </row>
    <row r="1432" s="1" customFormat="true" ht="9" hidden="false" customHeight="true" outlineLevel="0" collapsed="false">
      <c r="A1432" s="1" t="s">
        <v>2578</v>
      </c>
      <c r="B1432" s="1" t="s">
        <v>1194</v>
      </c>
      <c r="D1432" s="1" t="n">
        <v>1</v>
      </c>
      <c r="E1432" s="1" t="n">
        <v>1</v>
      </c>
      <c r="G1432" s="1" t="n">
        <v>0</v>
      </c>
      <c r="K1432" s="1" t="n">
        <v>0</v>
      </c>
      <c r="M1432" s="1" t="n">
        <v>0</v>
      </c>
      <c r="R1432" s="1" t="n">
        <v>0</v>
      </c>
      <c r="S1432" s="1" t="n">
        <v>0</v>
      </c>
      <c r="T1432" s="1" t="n">
        <v>0</v>
      </c>
    </row>
    <row r="1433" customFormat="false" ht="9" hidden="false" customHeight="true" outlineLevel="0" collapsed="false">
      <c r="A1433" s="1" t="s">
        <v>2578</v>
      </c>
      <c r="B1433" s="2" t="s">
        <v>1195</v>
      </c>
      <c r="D1433" s="2" t="n">
        <v>38</v>
      </c>
      <c r="E1433" s="2" t="n">
        <v>85</v>
      </c>
      <c r="F1433" s="2" t="n">
        <v>12</v>
      </c>
      <c r="G1433" s="2" t="n">
        <v>19</v>
      </c>
      <c r="H1433" s="2" t="n">
        <v>3</v>
      </c>
      <c r="I1433" s="2" t="n">
        <v>0</v>
      </c>
      <c r="J1433" s="2" t="n">
        <v>4</v>
      </c>
      <c r="K1433" s="2" t="n">
        <v>10</v>
      </c>
      <c r="L1433" s="2" t="n">
        <v>5</v>
      </c>
      <c r="M1433" s="2" t="n">
        <v>5</v>
      </c>
      <c r="N1433" s="2" t="n">
        <v>1</v>
      </c>
      <c r="O1433" s="2" t="n">
        <v>0</v>
      </c>
      <c r="P1433" s="2" t="n">
        <v>0</v>
      </c>
      <c r="Q1433" s="2" t="n">
        <v>8</v>
      </c>
      <c r="R1433" s="3" t="n">
        <v>13.25</v>
      </c>
      <c r="S1433" s="3" t="n">
        <v>16.5</v>
      </c>
      <c r="T1433" s="3" t="n">
        <v>-3.25</v>
      </c>
    </row>
    <row r="1434" customFormat="false" ht="9" hidden="false" customHeight="true" outlineLevel="0" collapsed="false">
      <c r="A1434" s="1" t="s">
        <v>2578</v>
      </c>
      <c r="B1434" s="2" t="s">
        <v>1196</v>
      </c>
      <c r="D1434" s="2" t="n">
        <v>65</v>
      </c>
      <c r="E1434" s="2" t="n">
        <v>144</v>
      </c>
      <c r="F1434" s="2" t="n">
        <v>9</v>
      </c>
      <c r="G1434" s="2" t="n">
        <v>19</v>
      </c>
      <c r="H1434" s="2" t="n">
        <v>6</v>
      </c>
      <c r="I1434" s="2" t="n">
        <v>2</v>
      </c>
      <c r="J1434" s="2" t="n">
        <v>1</v>
      </c>
      <c r="K1434" s="2" t="n">
        <v>39</v>
      </c>
      <c r="L1434" s="2" t="n">
        <v>10</v>
      </c>
      <c r="M1434" s="2" t="n">
        <v>31</v>
      </c>
      <c r="N1434" s="2" t="n">
        <v>0</v>
      </c>
      <c r="O1434" s="2" t="n">
        <v>0</v>
      </c>
      <c r="P1434" s="2" t="n">
        <v>0</v>
      </c>
      <c r="Q1434" s="2" t="n">
        <v>0</v>
      </c>
      <c r="R1434" s="3" t="n">
        <v>51</v>
      </c>
      <c r="S1434" s="3" t="n">
        <v>13.75</v>
      </c>
      <c r="T1434" s="3" t="n">
        <v>37.25</v>
      </c>
    </row>
    <row r="1435" s="14" customFormat="true" ht="9" hidden="false" customHeight="true" outlineLevel="0" collapsed="false">
      <c r="A1435" s="1" t="s">
        <v>2578</v>
      </c>
      <c r="B1435" s="14" t="s">
        <v>1197</v>
      </c>
      <c r="D1435" s="14" t="n">
        <v>4</v>
      </c>
      <c r="E1435" s="14" t="n">
        <v>5</v>
      </c>
      <c r="F1435" s="14" t="n">
        <v>4</v>
      </c>
      <c r="G1435" s="14" t="n">
        <v>4</v>
      </c>
      <c r="H1435" s="14" t="n">
        <v>0</v>
      </c>
      <c r="I1435" s="14" t="n">
        <v>0</v>
      </c>
      <c r="J1435" s="14" t="n">
        <v>0</v>
      </c>
      <c r="K1435" s="14" t="n">
        <v>0</v>
      </c>
      <c r="L1435" s="14" t="n">
        <v>0</v>
      </c>
      <c r="M1435" s="14" t="n">
        <v>0</v>
      </c>
      <c r="N1435" s="14" t="n">
        <v>0</v>
      </c>
      <c r="O1435" s="14" t="n">
        <v>0</v>
      </c>
      <c r="P1435" s="14" t="n">
        <v>0</v>
      </c>
      <c r="Q1435" s="14" t="n">
        <v>5</v>
      </c>
      <c r="R1435" s="14" t="n">
        <v>1.25</v>
      </c>
      <c r="S1435" s="14" t="n">
        <v>4</v>
      </c>
      <c r="T1435" s="14" t="n">
        <v>-2.75</v>
      </c>
    </row>
    <row r="1436" s="1" customFormat="true" ht="9" hidden="false" customHeight="true" outlineLevel="0" collapsed="false">
      <c r="A1436" s="1" t="s">
        <v>2578</v>
      </c>
      <c r="B1436" s="1" t="s">
        <v>1198</v>
      </c>
      <c r="D1436" s="1" t="n">
        <v>1</v>
      </c>
      <c r="E1436" s="1" t="n">
        <v>1</v>
      </c>
      <c r="G1436" s="1" t="n">
        <v>0</v>
      </c>
      <c r="K1436" s="1" t="n">
        <v>0</v>
      </c>
      <c r="M1436" s="1" t="n">
        <v>0</v>
      </c>
      <c r="R1436" s="1" t="n">
        <v>0</v>
      </c>
      <c r="S1436" s="1" t="n">
        <v>0</v>
      </c>
      <c r="T1436" s="1" t="n">
        <v>0</v>
      </c>
    </row>
    <row r="1437" customFormat="false" ht="9" hidden="false" customHeight="true" outlineLevel="0" collapsed="false">
      <c r="A1437" s="1" t="s">
        <v>2578</v>
      </c>
      <c r="B1437" s="2" t="s">
        <v>1199</v>
      </c>
      <c r="D1437" s="2" t="n">
        <v>29</v>
      </c>
      <c r="E1437" s="2" t="n">
        <v>95</v>
      </c>
      <c r="F1437" s="2" t="n">
        <v>7</v>
      </c>
      <c r="G1437" s="2" t="n">
        <v>15</v>
      </c>
      <c r="H1437" s="2" t="n">
        <v>5</v>
      </c>
      <c r="I1437" s="2" t="n">
        <v>3</v>
      </c>
      <c r="J1437" s="2" t="n">
        <v>2</v>
      </c>
      <c r="K1437" s="2" t="n">
        <v>5</v>
      </c>
      <c r="L1437" s="2" t="n">
        <v>1</v>
      </c>
      <c r="M1437" s="2" t="n">
        <v>3</v>
      </c>
      <c r="N1437" s="2" t="n">
        <v>0</v>
      </c>
      <c r="O1437" s="2" t="n">
        <v>5</v>
      </c>
      <c r="P1437" s="2" t="n">
        <v>1</v>
      </c>
      <c r="Q1437" s="2" t="n">
        <v>31</v>
      </c>
      <c r="R1437" s="3" t="n">
        <v>28.35</v>
      </c>
      <c r="S1437" s="3" t="n">
        <v>11.75</v>
      </c>
      <c r="T1437" s="3" t="n">
        <v>16.6</v>
      </c>
    </row>
    <row r="1438" s="12" customFormat="true" ht="9" hidden="false" customHeight="true" outlineLevel="0" collapsed="false">
      <c r="A1438" s="1" t="s">
        <v>2578</v>
      </c>
      <c r="B1438" s="12" t="s">
        <v>1200</v>
      </c>
      <c r="D1438" s="12" t="n">
        <v>15</v>
      </c>
      <c r="E1438" s="12" t="n">
        <v>32</v>
      </c>
      <c r="F1438" s="12" t="n">
        <v>7</v>
      </c>
      <c r="G1438" s="12" t="n">
        <v>11</v>
      </c>
      <c r="H1438" s="12" t="n">
        <v>2</v>
      </c>
      <c r="I1438" s="12" t="n">
        <v>2</v>
      </c>
      <c r="J1438" s="12" t="n">
        <v>4</v>
      </c>
      <c r="K1438" s="12" t="n">
        <v>4</v>
      </c>
      <c r="L1438" s="12" t="n">
        <v>0</v>
      </c>
      <c r="M1438" s="12" t="n">
        <v>6</v>
      </c>
      <c r="N1438" s="12" t="n">
        <v>3</v>
      </c>
      <c r="P1438" s="12" t="n">
        <v>2</v>
      </c>
      <c r="Q1438" s="12" t="n">
        <v>0</v>
      </c>
      <c r="R1438" s="12" t="n">
        <v>6.75</v>
      </c>
      <c r="S1438" s="12" t="n">
        <v>12</v>
      </c>
      <c r="T1438" s="12" t="n">
        <v>-5.25</v>
      </c>
    </row>
    <row r="1439" s="1" customFormat="true" ht="11.25" hidden="false" customHeight="true" outlineLevel="0" collapsed="false">
      <c r="A1439" s="1" t="s">
        <v>2578</v>
      </c>
      <c r="B1439" s="1" t="s">
        <v>1200</v>
      </c>
      <c r="D1439" s="1" t="n">
        <v>15</v>
      </c>
      <c r="E1439" s="1" t="n">
        <v>31</v>
      </c>
      <c r="F1439" s="1" t="n">
        <v>10</v>
      </c>
      <c r="G1439" s="1" t="n">
        <v>14</v>
      </c>
      <c r="H1439" s="1" t="n">
        <v>3</v>
      </c>
      <c r="I1439" s="1" t="n">
        <v>0</v>
      </c>
      <c r="J1439" s="1" t="n">
        <v>2</v>
      </c>
      <c r="K1439" s="1" t="n">
        <v>10</v>
      </c>
      <c r="L1439" s="1" t="n">
        <v>3</v>
      </c>
      <c r="M1439" s="1" t="n">
        <v>7</v>
      </c>
      <c r="N1439" s="1" t="n">
        <v>1</v>
      </c>
      <c r="O1439" s="1" t="n">
        <v>0</v>
      </c>
      <c r="P1439" s="1" t="n">
        <v>10</v>
      </c>
      <c r="Q1439" s="1" t="n">
        <v>18</v>
      </c>
      <c r="R1439" s="1" t="n">
        <v>18.45</v>
      </c>
      <c r="S1439" s="1" t="n">
        <v>14</v>
      </c>
      <c r="T1439" s="1" t="n">
        <v>4.45</v>
      </c>
    </row>
    <row r="1440" customFormat="false" ht="9" hidden="false" customHeight="true" outlineLevel="0" collapsed="false">
      <c r="A1440" s="1" t="s">
        <v>2578</v>
      </c>
      <c r="B1440" s="2" t="s">
        <v>1201</v>
      </c>
      <c r="D1440" s="2" t="n">
        <v>1</v>
      </c>
      <c r="E1440" s="2" t="n">
        <v>5</v>
      </c>
      <c r="F1440" s="2" t="n">
        <v>0</v>
      </c>
      <c r="G1440" s="2" t="n">
        <v>1</v>
      </c>
      <c r="I1440" s="2" t="n">
        <v>1</v>
      </c>
      <c r="R1440" s="3" t="n">
        <v>0</v>
      </c>
      <c r="S1440" s="3" t="n">
        <v>0.25</v>
      </c>
      <c r="T1440" s="3" t="n">
        <v>-0.25</v>
      </c>
    </row>
    <row r="1441" customFormat="false" ht="9" hidden="false" customHeight="true" outlineLevel="0" collapsed="false">
      <c r="A1441" s="1" t="s">
        <v>2578</v>
      </c>
      <c r="B1441" s="2" t="s">
        <v>1202</v>
      </c>
      <c r="D1441" s="2" t="n">
        <v>9</v>
      </c>
      <c r="E1441" s="2" t="n">
        <v>11</v>
      </c>
      <c r="F1441" s="2" t="n">
        <v>2</v>
      </c>
      <c r="G1441" s="2" t="n">
        <v>4</v>
      </c>
      <c r="H1441" s="2" t="n">
        <v>2</v>
      </c>
      <c r="I1441" s="2" t="n">
        <v>0</v>
      </c>
      <c r="J1441" s="2" t="n">
        <v>1</v>
      </c>
      <c r="K1441" s="2" t="n">
        <v>3</v>
      </c>
      <c r="L1441" s="2" t="n">
        <v>0</v>
      </c>
      <c r="M1441" s="2" t="n">
        <v>3</v>
      </c>
      <c r="N1441" s="2" t="n">
        <v>0</v>
      </c>
      <c r="O1441" s="2" t="n">
        <v>0</v>
      </c>
      <c r="P1441" s="2" t="n">
        <v>0</v>
      </c>
      <c r="Q1441" s="2" t="n">
        <v>17</v>
      </c>
      <c r="R1441" s="3" t="n">
        <v>7.25</v>
      </c>
      <c r="S1441" s="3" t="n">
        <v>4.5</v>
      </c>
      <c r="T1441" s="3" t="n">
        <v>2.75</v>
      </c>
    </row>
    <row r="1442" s="14" customFormat="true" ht="9" hidden="false" customHeight="true" outlineLevel="0" collapsed="false">
      <c r="A1442" s="1" t="s">
        <v>2578</v>
      </c>
      <c r="B1442" s="14" t="s">
        <v>1202</v>
      </c>
      <c r="D1442" s="14" t="n">
        <v>1</v>
      </c>
      <c r="E1442" s="14" t="n">
        <v>1</v>
      </c>
      <c r="F1442" s="14" t="n">
        <v>0</v>
      </c>
      <c r="G1442" s="14" t="n">
        <v>0</v>
      </c>
      <c r="K1442" s="14" t="n">
        <v>0</v>
      </c>
      <c r="M1442" s="14" t="n">
        <v>0</v>
      </c>
      <c r="N1442" s="14" t="n">
        <v>1</v>
      </c>
      <c r="R1442" s="14" t="n">
        <v>0.25</v>
      </c>
      <c r="S1442" s="14" t="n">
        <v>0</v>
      </c>
      <c r="T1442" s="14" t="n">
        <v>0.25</v>
      </c>
    </row>
    <row r="1443" s="12" customFormat="true" ht="9" hidden="false" customHeight="true" outlineLevel="0" collapsed="false">
      <c r="A1443" s="1" t="s">
        <v>2578</v>
      </c>
      <c r="B1443" s="12" t="s">
        <v>1202</v>
      </c>
      <c r="D1443" s="12" t="n">
        <v>10</v>
      </c>
      <c r="E1443" s="12" t="n">
        <v>28</v>
      </c>
      <c r="F1443" s="12" t="n">
        <v>0</v>
      </c>
      <c r="G1443" s="12" t="n">
        <v>6</v>
      </c>
      <c r="H1443" s="12" t="n">
        <v>6</v>
      </c>
      <c r="I1443" s="12" t="n">
        <v>0</v>
      </c>
      <c r="J1443" s="12" t="n">
        <v>3</v>
      </c>
      <c r="K1443" s="12" t="n">
        <v>1</v>
      </c>
      <c r="L1443" s="12" t="n">
        <v>0</v>
      </c>
      <c r="M1443" s="12" t="n">
        <v>1</v>
      </c>
      <c r="N1443" s="12" t="n">
        <v>4</v>
      </c>
      <c r="P1443" s="12" t="n">
        <v>0</v>
      </c>
      <c r="Q1443" s="12" t="n">
        <v>0</v>
      </c>
      <c r="R1443" s="12" t="n">
        <v>2</v>
      </c>
      <c r="S1443" s="12" t="n">
        <v>7.5</v>
      </c>
      <c r="T1443" s="12" t="n">
        <v>-5.5</v>
      </c>
    </row>
    <row r="1444" s="1" customFormat="true" ht="9" hidden="false" customHeight="true" outlineLevel="0" collapsed="false">
      <c r="A1444" s="1" t="s">
        <v>2578</v>
      </c>
      <c r="B1444" s="1" t="s">
        <v>1202</v>
      </c>
      <c r="D1444" s="1" t="n">
        <v>4</v>
      </c>
      <c r="E1444" s="1" t="n">
        <v>15</v>
      </c>
      <c r="F1444" s="1" t="n">
        <v>2</v>
      </c>
      <c r="G1444" s="1" t="n">
        <v>3</v>
      </c>
      <c r="H1444" s="1" t="n">
        <v>0</v>
      </c>
      <c r="I1444" s="1" t="n">
        <v>0</v>
      </c>
      <c r="J1444" s="1" t="n">
        <v>0</v>
      </c>
      <c r="K1444" s="1" t="n">
        <v>2</v>
      </c>
      <c r="L1444" s="1" t="n">
        <v>1</v>
      </c>
      <c r="M1444" s="1" t="n">
        <v>1</v>
      </c>
      <c r="N1444" s="1" t="n">
        <v>0</v>
      </c>
      <c r="O1444" s="1" t="n">
        <v>1</v>
      </c>
      <c r="P1444" s="1" t="n">
        <v>0</v>
      </c>
      <c r="Q1444" s="1" t="n">
        <v>0</v>
      </c>
      <c r="R1444" s="1" t="n">
        <v>5</v>
      </c>
      <c r="S1444" s="1" t="n">
        <v>2</v>
      </c>
      <c r="T1444" s="1" t="n">
        <v>3</v>
      </c>
    </row>
    <row r="1445" customFormat="false" ht="9" hidden="false" customHeight="true" outlineLevel="0" collapsed="false">
      <c r="A1445" s="1" t="s">
        <v>2578</v>
      </c>
      <c r="B1445" s="2" t="s">
        <v>1203</v>
      </c>
      <c r="D1445" s="2" t="n">
        <v>22</v>
      </c>
      <c r="E1445" s="2" t="n">
        <v>78</v>
      </c>
      <c r="F1445" s="2" t="n">
        <v>8</v>
      </c>
      <c r="G1445" s="2" t="n">
        <v>10</v>
      </c>
      <c r="H1445" s="2" t="n">
        <v>0</v>
      </c>
      <c r="I1445" s="2" t="n">
        <v>2</v>
      </c>
      <c r="J1445" s="2" t="n">
        <v>0</v>
      </c>
      <c r="K1445" s="2" t="n">
        <v>6</v>
      </c>
      <c r="L1445" s="2" t="n">
        <v>1</v>
      </c>
      <c r="M1445" s="2" t="n">
        <v>5</v>
      </c>
      <c r="N1445" s="2" t="n">
        <v>0</v>
      </c>
      <c r="O1445" s="2" t="n">
        <v>0</v>
      </c>
      <c r="P1445" s="2" t="n">
        <v>0</v>
      </c>
      <c r="Q1445" s="2" t="n">
        <v>14</v>
      </c>
      <c r="R1445" s="3" t="n">
        <v>8.5</v>
      </c>
      <c r="S1445" s="3" t="n">
        <v>11</v>
      </c>
      <c r="T1445" s="3" t="n">
        <v>1.5</v>
      </c>
    </row>
    <row r="1446" customFormat="false" ht="9" hidden="false" customHeight="true" outlineLevel="0" collapsed="false">
      <c r="A1446" s="1" t="s">
        <v>2578</v>
      </c>
      <c r="B1446" s="2" t="s">
        <v>1205</v>
      </c>
      <c r="D1446" s="2" t="n">
        <v>2</v>
      </c>
      <c r="E1446" s="2" t="n">
        <v>2</v>
      </c>
      <c r="F1446" s="2" t="n">
        <v>1</v>
      </c>
      <c r="G1446" s="2" t="n">
        <v>2</v>
      </c>
      <c r="J1446" s="2" t="n">
        <v>1</v>
      </c>
      <c r="R1446" s="3" t="n">
        <v>0</v>
      </c>
      <c r="S1446" s="3" t="n">
        <v>1.75</v>
      </c>
      <c r="T1446" s="3" t="n">
        <v>-1.75</v>
      </c>
    </row>
    <row r="1447" customFormat="false" ht="9" hidden="false" customHeight="true" outlineLevel="0" collapsed="false">
      <c r="A1447" s="1" t="s">
        <v>2578</v>
      </c>
      <c r="B1447" s="2" t="s">
        <v>1207</v>
      </c>
      <c r="D1447" s="2" t="n">
        <v>3</v>
      </c>
      <c r="E1447" s="2" t="n">
        <v>13</v>
      </c>
      <c r="F1447" s="2" t="n">
        <v>0</v>
      </c>
      <c r="G1447" s="2" t="n">
        <v>0</v>
      </c>
      <c r="K1447" s="2" t="n">
        <v>9</v>
      </c>
      <c r="L1447" s="2" t="n">
        <v>4</v>
      </c>
      <c r="M1447" s="2" t="n">
        <v>5</v>
      </c>
      <c r="O1447" s="2" t="n">
        <v>0</v>
      </c>
      <c r="R1447" s="3" t="n">
        <v>12</v>
      </c>
      <c r="S1447" s="3" t="n">
        <v>0</v>
      </c>
      <c r="T1447" s="3" t="n">
        <v>12</v>
      </c>
    </row>
    <row r="1448" customFormat="false" ht="9" hidden="false" customHeight="true" outlineLevel="0" collapsed="false">
      <c r="A1448" s="1" t="s">
        <v>2578</v>
      </c>
      <c r="B1448" s="2" t="s">
        <v>1208</v>
      </c>
      <c r="D1448" s="2" t="n">
        <v>24</v>
      </c>
      <c r="E1448" s="2" t="n">
        <v>42</v>
      </c>
      <c r="F1448" s="2" t="n">
        <v>10</v>
      </c>
      <c r="G1448" s="2" t="n">
        <v>13</v>
      </c>
      <c r="H1448" s="2" t="n">
        <v>1</v>
      </c>
      <c r="I1448" s="2" t="n">
        <v>2</v>
      </c>
      <c r="J1448" s="2" t="n">
        <v>1</v>
      </c>
      <c r="K1448" s="2" t="n">
        <v>22</v>
      </c>
      <c r="L1448" s="2" t="n">
        <v>1</v>
      </c>
      <c r="M1448" s="2" t="n">
        <v>23</v>
      </c>
      <c r="N1448" s="2" t="n">
        <v>7</v>
      </c>
      <c r="O1448" s="2" t="n">
        <v>0</v>
      </c>
      <c r="P1448" s="2" t="n">
        <v>0</v>
      </c>
      <c r="Q1448" s="2" t="n">
        <v>0</v>
      </c>
      <c r="R1448" s="3" t="n">
        <v>27.75</v>
      </c>
      <c r="S1448" s="3" t="n">
        <v>12.5</v>
      </c>
      <c r="T1448" s="3" t="n">
        <v>15.25</v>
      </c>
    </row>
    <row r="1449" s="13" customFormat="true" ht="11.25" hidden="false" customHeight="true" outlineLevel="0" collapsed="false">
      <c r="A1449" s="1" t="s">
        <v>2578</v>
      </c>
      <c r="B1449" s="15" t="s">
        <v>1208</v>
      </c>
      <c r="C1449" s="15"/>
      <c r="D1449" s="15" t="n">
        <v>5</v>
      </c>
      <c r="E1449" s="15" t="n">
        <v>15</v>
      </c>
      <c r="F1449" s="15" t="n">
        <v>3</v>
      </c>
      <c r="G1449" s="15" t="n">
        <v>4</v>
      </c>
      <c r="H1449" s="15" t="n">
        <v>1</v>
      </c>
      <c r="K1449" s="15" t="n">
        <v>13</v>
      </c>
      <c r="L1449" s="15" t="n">
        <v>2</v>
      </c>
      <c r="M1449" s="15" t="n">
        <v>11</v>
      </c>
      <c r="N1449" s="15" t="n">
        <v>2</v>
      </c>
      <c r="P1449" s="13" t="n">
        <v>0</v>
      </c>
      <c r="Q1449" s="15" t="n">
        <v>3</v>
      </c>
      <c r="R1449" s="13" t="n">
        <v>16.25</v>
      </c>
      <c r="S1449" s="13" t="n">
        <v>4</v>
      </c>
      <c r="T1449" s="13" t="n">
        <v>12.25</v>
      </c>
    </row>
    <row r="1450" s="14" customFormat="true" ht="9" hidden="false" customHeight="true" outlineLevel="0" collapsed="false">
      <c r="A1450" s="1" t="s">
        <v>2578</v>
      </c>
      <c r="B1450" s="14" t="s">
        <v>1208</v>
      </c>
      <c r="D1450" s="14" t="n">
        <v>12</v>
      </c>
      <c r="E1450" s="14" t="n">
        <v>39</v>
      </c>
      <c r="F1450" s="14" t="n">
        <v>2</v>
      </c>
      <c r="G1450" s="14" t="n">
        <v>8</v>
      </c>
      <c r="H1450" s="14" t="n">
        <v>5</v>
      </c>
      <c r="I1450" s="14" t="n">
        <v>1</v>
      </c>
      <c r="J1450" s="14" t="n">
        <v>2</v>
      </c>
      <c r="K1450" s="14" t="n">
        <v>22</v>
      </c>
      <c r="L1450" s="14" t="n">
        <v>2</v>
      </c>
      <c r="M1450" s="14" t="n">
        <v>20</v>
      </c>
      <c r="N1450" s="14" t="n">
        <v>9</v>
      </c>
      <c r="O1450" s="14" t="n">
        <v>0</v>
      </c>
      <c r="P1450" s="14" t="n">
        <v>0</v>
      </c>
      <c r="Q1450" s="14" t="n">
        <v>9</v>
      </c>
      <c r="R1450" s="14" t="n">
        <v>28.5</v>
      </c>
      <c r="S1450" s="14" t="n">
        <v>8.5</v>
      </c>
      <c r="T1450" s="14" t="n">
        <v>20</v>
      </c>
    </row>
    <row r="1451" s="12" customFormat="true" ht="9" hidden="false" customHeight="true" outlineLevel="0" collapsed="false">
      <c r="A1451" s="1" t="s">
        <v>2578</v>
      </c>
      <c r="B1451" s="12" t="s">
        <v>1208</v>
      </c>
      <c r="D1451" s="12" t="n">
        <v>15</v>
      </c>
      <c r="E1451" s="12" t="n">
        <v>48</v>
      </c>
      <c r="F1451" s="12" t="n">
        <v>1</v>
      </c>
      <c r="G1451" s="12" t="n">
        <v>6</v>
      </c>
      <c r="H1451" s="12" t="n">
        <v>5</v>
      </c>
      <c r="I1451" s="12" t="n">
        <v>0</v>
      </c>
      <c r="J1451" s="12" t="n">
        <v>1</v>
      </c>
      <c r="K1451" s="12" t="n">
        <v>37</v>
      </c>
      <c r="L1451" s="12" t="n">
        <v>1</v>
      </c>
      <c r="M1451" s="12" t="n">
        <v>36</v>
      </c>
      <c r="N1451" s="12" t="n">
        <v>9</v>
      </c>
      <c r="P1451" s="12" t="n">
        <v>0</v>
      </c>
      <c r="Q1451" s="12" t="n">
        <v>0</v>
      </c>
      <c r="R1451" s="12" t="n">
        <v>40.25</v>
      </c>
      <c r="S1451" s="12" t="n">
        <v>6.5</v>
      </c>
      <c r="T1451" s="12" t="n">
        <v>33.75</v>
      </c>
    </row>
    <row r="1452" s="1" customFormat="true" ht="11.25" hidden="false" customHeight="true" outlineLevel="0" collapsed="false">
      <c r="A1452" s="1" t="s">
        <v>2578</v>
      </c>
      <c r="B1452" s="1" t="s">
        <v>1208</v>
      </c>
      <c r="D1452" s="1" t="n">
        <v>15</v>
      </c>
      <c r="E1452" s="1" t="n">
        <v>52</v>
      </c>
      <c r="F1452" s="1" t="n">
        <v>4</v>
      </c>
      <c r="G1452" s="1" t="n">
        <v>7</v>
      </c>
      <c r="H1452" s="1" t="n">
        <v>2</v>
      </c>
      <c r="I1452" s="1" t="n">
        <v>1</v>
      </c>
      <c r="J1452" s="1" t="n">
        <v>1</v>
      </c>
      <c r="K1452" s="1" t="n">
        <v>42</v>
      </c>
      <c r="L1452" s="1" t="n">
        <v>10</v>
      </c>
      <c r="M1452" s="1" t="n">
        <v>32</v>
      </c>
      <c r="N1452" s="1" t="n">
        <v>6</v>
      </c>
      <c r="O1452" s="1" t="n">
        <v>0</v>
      </c>
      <c r="P1452" s="1" t="n">
        <v>0</v>
      </c>
      <c r="Q1452" s="1" t="n">
        <v>0</v>
      </c>
      <c r="R1452" s="1" t="n">
        <v>53.5</v>
      </c>
      <c r="S1452" s="1" t="n">
        <v>7</v>
      </c>
      <c r="T1452" s="1" t="n">
        <v>46.5</v>
      </c>
    </row>
    <row r="1453" customFormat="false" ht="9" hidden="false" customHeight="true" outlineLevel="0" collapsed="false">
      <c r="A1453" s="1" t="s">
        <v>2578</v>
      </c>
      <c r="B1453" s="2" t="s">
        <v>1209</v>
      </c>
      <c r="D1453" s="2" t="n">
        <v>4</v>
      </c>
      <c r="E1453" s="2" t="n">
        <v>10</v>
      </c>
      <c r="F1453" s="2" t="n">
        <v>1</v>
      </c>
      <c r="G1453" s="2" t="n">
        <v>2</v>
      </c>
      <c r="H1453" s="2" t="n">
        <v>1</v>
      </c>
      <c r="I1453" s="2" t="n">
        <v>0</v>
      </c>
      <c r="J1453" s="2" t="n">
        <v>0</v>
      </c>
      <c r="K1453" s="2" t="n">
        <v>1</v>
      </c>
      <c r="L1453" s="2" t="n">
        <v>0</v>
      </c>
      <c r="M1453" s="2" t="n">
        <v>1</v>
      </c>
      <c r="N1453" s="2" t="n">
        <v>0</v>
      </c>
      <c r="O1453" s="2" t="n">
        <v>0</v>
      </c>
      <c r="P1453" s="2" t="n">
        <v>0</v>
      </c>
      <c r="Q1453" s="2" t="n">
        <v>0</v>
      </c>
      <c r="R1453" s="3" t="n">
        <v>2.5</v>
      </c>
      <c r="S1453" s="3" t="n">
        <v>0.25</v>
      </c>
      <c r="T1453" s="3" t="n">
        <v>-0.25</v>
      </c>
    </row>
    <row r="1454" customFormat="false" ht="9" hidden="false" customHeight="true" outlineLevel="0" collapsed="false">
      <c r="A1454" s="1" t="s">
        <v>2578</v>
      </c>
      <c r="B1454" s="2" t="s">
        <v>1210</v>
      </c>
      <c r="D1454" s="2" t="n">
        <v>7</v>
      </c>
      <c r="E1454" s="2" t="n">
        <v>13</v>
      </c>
      <c r="F1454" s="2" t="n">
        <v>2</v>
      </c>
      <c r="G1454" s="2" t="n">
        <v>3</v>
      </c>
      <c r="H1454" s="2" t="n">
        <v>1</v>
      </c>
      <c r="I1454" s="2" t="n">
        <v>0</v>
      </c>
      <c r="J1454" s="2" t="n">
        <v>1</v>
      </c>
      <c r="K1454" s="2" t="n">
        <v>0</v>
      </c>
      <c r="L1454" s="2" t="n">
        <v>0</v>
      </c>
      <c r="M1454" s="2" t="n">
        <v>0</v>
      </c>
      <c r="N1454" s="2" t="n">
        <v>0</v>
      </c>
      <c r="O1454" s="2" t="n">
        <v>0</v>
      </c>
      <c r="Q1454" s="2" t="n">
        <v>0</v>
      </c>
      <c r="R1454" s="3" t="n">
        <v>0</v>
      </c>
      <c r="S1454" s="3" t="n">
        <v>3.5</v>
      </c>
      <c r="T1454" s="3" t="n">
        <v>-3.5</v>
      </c>
    </row>
    <row r="1455" customFormat="false" ht="9" hidden="false" customHeight="true" outlineLevel="0" collapsed="false">
      <c r="A1455" s="1" t="s">
        <v>2578</v>
      </c>
      <c r="B1455" s="2" t="s">
        <v>1211</v>
      </c>
      <c r="D1455" s="2" t="n">
        <v>61</v>
      </c>
      <c r="E1455" s="2" t="n">
        <v>133</v>
      </c>
      <c r="F1455" s="2" t="n">
        <v>22</v>
      </c>
      <c r="G1455" s="2" t="n">
        <v>40</v>
      </c>
      <c r="H1455" s="2" t="n">
        <v>10</v>
      </c>
      <c r="I1455" s="2" t="n">
        <v>3</v>
      </c>
      <c r="J1455" s="2" t="n">
        <v>10</v>
      </c>
      <c r="K1455" s="2" t="n">
        <v>8</v>
      </c>
      <c r="L1455" s="2" t="n">
        <v>1</v>
      </c>
      <c r="M1455" s="2" t="n">
        <v>7</v>
      </c>
      <c r="N1455" s="2" t="n">
        <v>2</v>
      </c>
      <c r="O1455" s="2" t="n">
        <v>0</v>
      </c>
      <c r="P1455" s="2" t="n">
        <v>0</v>
      </c>
      <c r="Q1455" s="2" t="n">
        <v>1</v>
      </c>
      <c r="R1455" s="3" t="n">
        <v>11.75</v>
      </c>
      <c r="S1455" s="3" t="n">
        <v>30.75</v>
      </c>
      <c r="T1455" s="3" t="n">
        <v>-23</v>
      </c>
    </row>
    <row r="1456" customFormat="false" ht="9" hidden="false" customHeight="true" outlineLevel="0" collapsed="false">
      <c r="A1456" s="1" t="s">
        <v>2578</v>
      </c>
      <c r="B1456" s="2" t="s">
        <v>1212</v>
      </c>
      <c r="D1456" s="2" t="n">
        <v>13</v>
      </c>
      <c r="E1456" s="2" t="n">
        <v>31</v>
      </c>
      <c r="F1456" s="2" t="n">
        <v>4</v>
      </c>
      <c r="G1456" s="2" t="n">
        <v>8</v>
      </c>
      <c r="H1456" s="2" t="n">
        <v>4</v>
      </c>
      <c r="I1456" s="2" t="n">
        <v>0</v>
      </c>
      <c r="J1456" s="2" t="n">
        <v>2</v>
      </c>
      <c r="K1456" s="2" t="n">
        <v>2</v>
      </c>
      <c r="L1456" s="2" t="n">
        <v>0</v>
      </c>
      <c r="M1456" s="2" t="n">
        <v>2</v>
      </c>
      <c r="N1456" s="2" t="n">
        <v>2</v>
      </c>
      <c r="O1456" s="2" t="n">
        <v>0</v>
      </c>
      <c r="P1456" s="2" t="n">
        <v>0</v>
      </c>
      <c r="Q1456" s="2" t="n">
        <v>0</v>
      </c>
      <c r="R1456" s="3" t="n">
        <v>2.5</v>
      </c>
      <c r="S1456" s="3" t="n">
        <v>9</v>
      </c>
      <c r="T1456" s="3" t="n">
        <v>-6.5</v>
      </c>
    </row>
    <row r="1457" customFormat="false" ht="9" hidden="false" customHeight="true" outlineLevel="0" collapsed="false">
      <c r="A1457" s="1" t="s">
        <v>2578</v>
      </c>
      <c r="B1457" s="2" t="s">
        <v>1213</v>
      </c>
      <c r="D1457" s="2" t="n">
        <v>18</v>
      </c>
      <c r="E1457" s="2" t="n">
        <v>26</v>
      </c>
      <c r="F1457" s="2" t="n">
        <v>5</v>
      </c>
      <c r="G1457" s="2" t="n">
        <v>7</v>
      </c>
      <c r="J1457" s="2" t="n">
        <v>2</v>
      </c>
      <c r="K1457" s="2" t="n">
        <v>9</v>
      </c>
      <c r="L1457" s="2" t="n">
        <v>0</v>
      </c>
      <c r="M1457" s="2" t="n">
        <v>9</v>
      </c>
      <c r="Q1457" s="2" t="n">
        <v>3</v>
      </c>
      <c r="R1457" s="3" t="n">
        <v>9.75</v>
      </c>
      <c r="S1457" s="3" t="n">
        <v>6.5</v>
      </c>
      <c r="T1457" s="3" t="n">
        <v>3.25</v>
      </c>
    </row>
    <row r="1458" customFormat="false" ht="9" hidden="false" customHeight="true" outlineLevel="0" collapsed="false">
      <c r="A1458" s="1" t="s">
        <v>2578</v>
      </c>
      <c r="B1458" s="2" t="s">
        <v>1214</v>
      </c>
      <c r="D1458" s="2" t="n">
        <v>61</v>
      </c>
      <c r="E1458" s="2" t="n">
        <v>134</v>
      </c>
      <c r="F1458" s="2" t="n">
        <v>12</v>
      </c>
      <c r="G1458" s="2" t="n">
        <v>32</v>
      </c>
      <c r="H1458" s="2" t="n">
        <v>19</v>
      </c>
      <c r="I1458" s="2" t="n">
        <v>1</v>
      </c>
      <c r="J1458" s="2" t="n">
        <v>10</v>
      </c>
      <c r="K1458" s="2" t="n">
        <v>11</v>
      </c>
      <c r="L1458" s="2" t="n">
        <v>4</v>
      </c>
      <c r="M1458" s="2" t="n">
        <v>13</v>
      </c>
      <c r="N1458" s="2" t="n">
        <v>10</v>
      </c>
      <c r="O1458" s="2" t="n">
        <v>0</v>
      </c>
      <c r="P1458" s="2" t="n">
        <v>0</v>
      </c>
      <c r="Q1458" s="2" t="n">
        <v>5</v>
      </c>
      <c r="R1458" s="3" t="n">
        <v>23.725</v>
      </c>
      <c r="S1458" s="3" t="n">
        <v>29.75</v>
      </c>
      <c r="T1458" s="3" t="n">
        <v>-10.025</v>
      </c>
    </row>
    <row r="1459" s="13" customFormat="true" ht="11.25" hidden="false" customHeight="true" outlineLevel="0" collapsed="false">
      <c r="A1459" s="1" t="s">
        <v>2578</v>
      </c>
      <c r="B1459" s="15" t="s">
        <v>1214</v>
      </c>
      <c r="C1459" s="15"/>
      <c r="D1459" s="15" t="n">
        <v>5</v>
      </c>
      <c r="E1459" s="15" t="n">
        <v>13</v>
      </c>
      <c r="F1459" s="15" t="n">
        <v>4</v>
      </c>
      <c r="G1459" s="15" t="n">
        <v>4</v>
      </c>
      <c r="N1459" s="15" t="n">
        <v>2</v>
      </c>
      <c r="P1459" s="13" t="n">
        <v>0</v>
      </c>
      <c r="R1459" s="13" t="n">
        <v>0.5</v>
      </c>
      <c r="S1459" s="13" t="n">
        <v>4</v>
      </c>
      <c r="T1459" s="13" t="n">
        <v>-3.5</v>
      </c>
    </row>
    <row r="1460" s="14" customFormat="true" ht="9" hidden="false" customHeight="true" outlineLevel="0" collapsed="false">
      <c r="A1460" s="1" t="s">
        <v>2578</v>
      </c>
      <c r="B1460" s="14" t="s">
        <v>1214</v>
      </c>
      <c r="D1460" s="14" t="n">
        <v>12</v>
      </c>
      <c r="E1460" s="14" t="n">
        <v>38</v>
      </c>
      <c r="F1460" s="14" t="n">
        <v>2</v>
      </c>
      <c r="G1460" s="14" t="n">
        <v>8</v>
      </c>
      <c r="H1460" s="14" t="n">
        <v>6</v>
      </c>
      <c r="I1460" s="14" t="n">
        <v>0</v>
      </c>
      <c r="J1460" s="14" t="n">
        <v>4</v>
      </c>
      <c r="K1460" s="14" t="n">
        <v>5</v>
      </c>
      <c r="L1460" s="14" t="n">
        <v>1</v>
      </c>
      <c r="M1460" s="14" t="n">
        <v>4</v>
      </c>
      <c r="N1460" s="14" t="n">
        <v>6</v>
      </c>
      <c r="O1460" s="14" t="n">
        <v>0</v>
      </c>
      <c r="P1460" s="14" t="n">
        <v>0</v>
      </c>
      <c r="Q1460" s="14" t="n">
        <v>0</v>
      </c>
      <c r="R1460" s="14" t="n">
        <v>7.5</v>
      </c>
      <c r="S1460" s="14" t="n">
        <v>10</v>
      </c>
      <c r="T1460" s="14" t="n">
        <v>-2.5</v>
      </c>
    </row>
    <row r="1461" s="12" customFormat="true" ht="9" hidden="false" customHeight="true" outlineLevel="0" collapsed="false">
      <c r="A1461" s="1" t="s">
        <v>2578</v>
      </c>
      <c r="B1461" s="12" t="s">
        <v>1214</v>
      </c>
      <c r="D1461" s="12" t="n">
        <v>6</v>
      </c>
      <c r="E1461" s="12" t="n">
        <v>17</v>
      </c>
      <c r="F1461" s="12" t="n">
        <v>2</v>
      </c>
      <c r="G1461" s="12" t="n">
        <v>3</v>
      </c>
      <c r="H1461" s="12" t="n">
        <v>1</v>
      </c>
      <c r="I1461" s="12" t="n">
        <v>0</v>
      </c>
      <c r="J1461" s="12" t="n">
        <v>0</v>
      </c>
      <c r="K1461" s="12" t="n">
        <v>0</v>
      </c>
      <c r="L1461" s="12" t="n">
        <v>0</v>
      </c>
      <c r="M1461" s="12" t="n">
        <v>0</v>
      </c>
      <c r="N1461" s="12" t="n">
        <v>0</v>
      </c>
      <c r="P1461" s="12" t="n">
        <v>0</v>
      </c>
      <c r="Q1461" s="12" t="n">
        <v>0</v>
      </c>
      <c r="R1461" s="12" t="n">
        <v>0</v>
      </c>
      <c r="S1461" s="12" t="n">
        <v>3</v>
      </c>
      <c r="T1461" s="12" t="n">
        <v>-3</v>
      </c>
    </row>
    <row r="1462" s="1" customFormat="true" ht="11.25" hidden="false" customHeight="true" outlineLevel="0" collapsed="false">
      <c r="A1462" s="1" t="s">
        <v>2578</v>
      </c>
      <c r="B1462" s="1" t="s">
        <v>1214</v>
      </c>
      <c r="D1462" s="1" t="n">
        <v>4</v>
      </c>
      <c r="E1462" s="1" t="n">
        <v>14</v>
      </c>
      <c r="F1462" s="1" t="n">
        <v>2</v>
      </c>
      <c r="G1462" s="1" t="n">
        <v>2</v>
      </c>
      <c r="K1462" s="1" t="n">
        <v>0</v>
      </c>
      <c r="M1462" s="1" t="n">
        <v>0</v>
      </c>
      <c r="P1462" s="1" t="n">
        <v>2</v>
      </c>
      <c r="Q1462" s="1" t="n">
        <v>22</v>
      </c>
      <c r="R1462" s="1" t="n">
        <v>3.8</v>
      </c>
      <c r="S1462" s="1" t="n">
        <v>2</v>
      </c>
      <c r="T1462" s="1" t="n">
        <v>1.8</v>
      </c>
    </row>
    <row r="1463" customFormat="false" ht="9" hidden="false" customHeight="true" outlineLevel="0" collapsed="false">
      <c r="A1463" s="1" t="s">
        <v>2578</v>
      </c>
      <c r="B1463" s="2" t="s">
        <v>1215</v>
      </c>
      <c r="D1463" s="2" t="n">
        <v>7</v>
      </c>
      <c r="E1463" s="2" t="n">
        <v>20</v>
      </c>
      <c r="F1463" s="2" t="n">
        <v>1</v>
      </c>
      <c r="G1463" s="2" t="n">
        <v>2</v>
      </c>
      <c r="I1463" s="2" t="n">
        <v>1</v>
      </c>
      <c r="K1463" s="2" t="n">
        <v>5</v>
      </c>
      <c r="L1463" s="2" t="n">
        <v>2</v>
      </c>
      <c r="M1463" s="2" t="n">
        <v>3</v>
      </c>
      <c r="R1463" s="3" t="n">
        <v>7</v>
      </c>
      <c r="S1463" s="3" t="n">
        <v>1.25</v>
      </c>
      <c r="T1463" s="3" t="n">
        <v>5.75</v>
      </c>
    </row>
    <row r="1464" customFormat="false" ht="9" hidden="false" customHeight="true" outlineLevel="0" collapsed="false">
      <c r="A1464" s="1" t="s">
        <v>2578</v>
      </c>
      <c r="B1464" s="2" t="s">
        <v>1216</v>
      </c>
      <c r="D1464" s="2" t="n">
        <v>7</v>
      </c>
      <c r="E1464" s="2" t="n">
        <v>11</v>
      </c>
      <c r="F1464" s="2" t="n">
        <v>3</v>
      </c>
      <c r="G1464" s="2" t="n">
        <v>5</v>
      </c>
      <c r="H1464" s="2" t="n">
        <v>1</v>
      </c>
      <c r="I1464" s="2" t="n">
        <v>1</v>
      </c>
      <c r="J1464" s="2" t="n">
        <v>0</v>
      </c>
      <c r="K1464" s="2" t="n">
        <v>1</v>
      </c>
      <c r="L1464" s="2" t="n">
        <v>0</v>
      </c>
      <c r="M1464" s="2" t="n">
        <v>1</v>
      </c>
      <c r="N1464" s="2" t="n">
        <v>0</v>
      </c>
      <c r="O1464" s="2" t="n">
        <v>0</v>
      </c>
      <c r="P1464" s="2" t="n">
        <v>0</v>
      </c>
      <c r="Q1464" s="2" t="n">
        <v>0</v>
      </c>
      <c r="R1464" s="3" t="n">
        <v>1</v>
      </c>
      <c r="S1464" s="3" t="n">
        <v>3.75</v>
      </c>
      <c r="T1464" s="3" t="n">
        <v>-2.75</v>
      </c>
    </row>
    <row r="1465" customFormat="false" ht="9" hidden="false" customHeight="true" outlineLevel="0" collapsed="false">
      <c r="A1465" s="1" t="s">
        <v>2578</v>
      </c>
      <c r="B1465" s="2" t="s">
        <v>1217</v>
      </c>
      <c r="D1465" s="2" t="n">
        <v>22</v>
      </c>
      <c r="E1465" s="2" t="n">
        <v>49</v>
      </c>
      <c r="F1465" s="2" t="n">
        <v>14</v>
      </c>
      <c r="G1465" s="2" t="n">
        <v>23</v>
      </c>
      <c r="H1465" s="2" t="n">
        <v>5</v>
      </c>
      <c r="I1465" s="2" t="n">
        <v>3</v>
      </c>
      <c r="J1465" s="2" t="n">
        <v>3</v>
      </c>
      <c r="K1465" s="2" t="n">
        <v>6</v>
      </c>
      <c r="L1465" s="2" t="n">
        <v>4</v>
      </c>
      <c r="M1465" s="2" t="n">
        <v>2</v>
      </c>
      <c r="N1465" s="2" t="n">
        <v>0</v>
      </c>
      <c r="O1465" s="2" t="n">
        <v>0</v>
      </c>
      <c r="P1465" s="2" t="n">
        <v>0</v>
      </c>
      <c r="Q1465" s="2" t="n">
        <v>4</v>
      </c>
      <c r="R1465" s="3" t="n">
        <v>11</v>
      </c>
      <c r="S1465" s="3" t="n">
        <v>18.5</v>
      </c>
      <c r="T1465" s="3" t="n">
        <v>-7.5</v>
      </c>
    </row>
    <row r="1466" s="1" customFormat="true" ht="9" hidden="false" customHeight="true" outlineLevel="0" collapsed="false">
      <c r="A1466" s="1" t="s">
        <v>2578</v>
      </c>
      <c r="B1466" s="1" t="s">
        <v>1218</v>
      </c>
      <c r="D1466" s="1" t="n">
        <v>1</v>
      </c>
      <c r="E1466" s="1" t="n">
        <v>1</v>
      </c>
      <c r="F1466" s="1" t="n">
        <v>1</v>
      </c>
      <c r="G1466" s="1" t="n">
        <v>1</v>
      </c>
      <c r="K1466" s="1" t="n">
        <v>0</v>
      </c>
      <c r="M1466" s="1" t="n">
        <v>0</v>
      </c>
      <c r="R1466" s="1" t="n">
        <v>0</v>
      </c>
      <c r="S1466" s="1" t="n">
        <v>1</v>
      </c>
      <c r="T1466" s="1" t="n">
        <v>-1</v>
      </c>
    </row>
    <row r="1467" customFormat="false" ht="9" hidden="false" customHeight="true" outlineLevel="0" collapsed="false">
      <c r="A1467" s="1" t="s">
        <v>2578</v>
      </c>
      <c r="B1467" s="2" t="s">
        <v>1219</v>
      </c>
      <c r="D1467" s="2" t="n">
        <v>1</v>
      </c>
      <c r="E1467" s="2" t="n">
        <v>4</v>
      </c>
      <c r="F1467" s="2" t="n">
        <v>0</v>
      </c>
      <c r="G1467" s="2" t="n">
        <v>1</v>
      </c>
      <c r="H1467" s="2" t="n">
        <v>1</v>
      </c>
      <c r="K1467" s="2" t="n">
        <v>1</v>
      </c>
      <c r="L1467" s="2" t="n">
        <v>0</v>
      </c>
      <c r="M1467" s="2" t="n">
        <v>1</v>
      </c>
      <c r="R1467" s="3" t="n">
        <v>1</v>
      </c>
      <c r="S1467" s="3" t="n">
        <v>0.5</v>
      </c>
      <c r="T1467" s="3" t="n">
        <v>0.5</v>
      </c>
    </row>
    <row r="1468" customFormat="false" ht="9" hidden="false" customHeight="true" outlineLevel="0" collapsed="false">
      <c r="A1468" s="1" t="s">
        <v>2578</v>
      </c>
      <c r="B1468" s="2" t="s">
        <v>1221</v>
      </c>
      <c r="D1468" s="2" t="n">
        <v>2</v>
      </c>
      <c r="E1468" s="2" t="n">
        <v>3</v>
      </c>
      <c r="F1468" s="2" t="n">
        <v>1</v>
      </c>
      <c r="G1468" s="2" t="n">
        <v>2</v>
      </c>
      <c r="H1468" s="2" t="n">
        <v>1</v>
      </c>
      <c r="I1468" s="2" t="n">
        <v>0</v>
      </c>
      <c r="J1468" s="2" t="n">
        <v>0</v>
      </c>
      <c r="K1468" s="2" t="n">
        <v>0</v>
      </c>
      <c r="L1468" s="2" t="n">
        <v>0</v>
      </c>
      <c r="M1468" s="2" t="n">
        <v>0</v>
      </c>
      <c r="N1468" s="2" t="n">
        <v>0</v>
      </c>
      <c r="O1468" s="2" t="n">
        <v>0</v>
      </c>
      <c r="P1468" s="2" t="n">
        <v>0</v>
      </c>
      <c r="Q1468" s="2" t="n">
        <v>0</v>
      </c>
      <c r="R1468" s="3" t="n">
        <v>0</v>
      </c>
      <c r="S1468" s="3" t="n">
        <v>1.5</v>
      </c>
      <c r="T1468" s="3" t="n">
        <v>-1.5</v>
      </c>
    </row>
    <row r="1469" customFormat="false" ht="9" hidden="false" customHeight="true" outlineLevel="0" collapsed="false">
      <c r="A1469" s="1" t="s">
        <v>2578</v>
      </c>
      <c r="B1469" s="2" t="s">
        <v>1222</v>
      </c>
      <c r="D1469" s="2" t="n">
        <v>5</v>
      </c>
      <c r="E1469" s="2" t="n">
        <v>18</v>
      </c>
      <c r="F1469" s="2" t="n">
        <v>0</v>
      </c>
      <c r="G1469" s="2" t="n">
        <v>2</v>
      </c>
      <c r="H1469" s="2" t="n">
        <v>2</v>
      </c>
      <c r="I1469" s="2" t="n">
        <v>0</v>
      </c>
      <c r="J1469" s="2" t="n">
        <v>1</v>
      </c>
      <c r="K1469" s="2" t="n">
        <v>0</v>
      </c>
      <c r="L1469" s="2" t="n">
        <v>0</v>
      </c>
      <c r="M1469" s="2" t="n">
        <v>0</v>
      </c>
      <c r="N1469" s="2" t="n">
        <v>0</v>
      </c>
      <c r="O1469" s="2" t="n">
        <v>0</v>
      </c>
      <c r="P1469" s="2" t="n">
        <v>0</v>
      </c>
      <c r="Q1469" s="2" t="n">
        <v>0</v>
      </c>
      <c r="R1469" s="3" t="n">
        <v>0</v>
      </c>
      <c r="S1469" s="3" t="n">
        <v>1.25</v>
      </c>
      <c r="T1469" s="3" t="n">
        <v>-1.25</v>
      </c>
    </row>
    <row r="1470" customFormat="false" ht="9" hidden="false" customHeight="true" outlineLevel="0" collapsed="false">
      <c r="A1470" s="1" t="s">
        <v>2578</v>
      </c>
      <c r="B1470" s="2" t="s">
        <v>1223</v>
      </c>
      <c r="D1470" s="2" t="n">
        <v>1</v>
      </c>
      <c r="E1470" s="2" t="n">
        <v>3</v>
      </c>
      <c r="F1470" s="2" t="n">
        <v>0</v>
      </c>
      <c r="G1470" s="2" t="n">
        <v>1</v>
      </c>
      <c r="H1470" s="2" t="n">
        <v>1</v>
      </c>
      <c r="J1470" s="2" t="n">
        <v>1</v>
      </c>
      <c r="M1470" s="2" t="n">
        <v>0</v>
      </c>
      <c r="N1470" s="2" t="n">
        <v>0</v>
      </c>
      <c r="R1470" s="3" t="n">
        <v>0</v>
      </c>
      <c r="S1470" s="3" t="n">
        <v>0.75</v>
      </c>
      <c r="T1470" s="3" t="n">
        <v>-0.75</v>
      </c>
    </row>
    <row r="1471" customFormat="false" ht="9" hidden="false" customHeight="true" outlineLevel="0" collapsed="false">
      <c r="A1471" s="1" t="s">
        <v>2578</v>
      </c>
      <c r="B1471" s="2" t="s">
        <v>1224</v>
      </c>
      <c r="D1471" s="2" t="n">
        <v>88</v>
      </c>
      <c r="E1471" s="2" t="n">
        <v>224</v>
      </c>
      <c r="F1471" s="2" t="n">
        <v>25</v>
      </c>
      <c r="G1471" s="2" t="n">
        <v>47</v>
      </c>
      <c r="H1471" s="2" t="n">
        <v>15</v>
      </c>
      <c r="I1471" s="2" t="n">
        <v>5</v>
      </c>
      <c r="J1471" s="2" t="n">
        <v>9</v>
      </c>
      <c r="K1471" s="2" t="n">
        <v>46</v>
      </c>
      <c r="L1471" s="2" t="n">
        <v>21</v>
      </c>
      <c r="M1471" s="2" t="n">
        <v>34</v>
      </c>
      <c r="N1471" s="2" t="n">
        <v>14</v>
      </c>
      <c r="O1471" s="2" t="n">
        <v>2</v>
      </c>
      <c r="P1471" s="2" t="n">
        <v>0</v>
      </c>
      <c r="Q1471" s="2" t="n">
        <v>19</v>
      </c>
      <c r="R1471" s="3" t="n">
        <v>84.25</v>
      </c>
      <c r="S1471" s="3" t="n">
        <v>39.5</v>
      </c>
      <c r="T1471" s="3" t="n">
        <v>46.25</v>
      </c>
    </row>
    <row r="1472" s="13" customFormat="true" ht="11.25" hidden="false" customHeight="true" outlineLevel="0" collapsed="false">
      <c r="A1472" s="1" t="s">
        <v>2578</v>
      </c>
      <c r="B1472" s="15" t="s">
        <v>1224</v>
      </c>
      <c r="C1472" s="15"/>
      <c r="D1472" s="15" t="n">
        <v>2</v>
      </c>
      <c r="E1472" s="15" t="n">
        <v>9</v>
      </c>
      <c r="F1472" s="15" t="n">
        <v>1</v>
      </c>
      <c r="G1472" s="15" t="n">
        <v>1</v>
      </c>
      <c r="K1472" s="15" t="n">
        <v>1</v>
      </c>
      <c r="L1472" s="15" t="n">
        <v>0</v>
      </c>
      <c r="M1472" s="15" t="n">
        <v>1</v>
      </c>
      <c r="P1472" s="13" t="n">
        <v>0</v>
      </c>
      <c r="Q1472" s="15" t="n">
        <v>1</v>
      </c>
      <c r="R1472" s="13" t="n">
        <v>1.25</v>
      </c>
      <c r="S1472" s="13" t="n">
        <v>1</v>
      </c>
      <c r="T1472" s="13" t="n">
        <v>0.25</v>
      </c>
    </row>
    <row r="1473" s="14" customFormat="true" ht="9" hidden="false" customHeight="true" outlineLevel="0" collapsed="false">
      <c r="A1473" s="1" t="s">
        <v>2578</v>
      </c>
      <c r="B1473" s="14" t="s">
        <v>1224</v>
      </c>
      <c r="D1473" s="14" t="n">
        <v>3</v>
      </c>
      <c r="E1473" s="14" t="n">
        <v>11</v>
      </c>
      <c r="F1473" s="14" t="n">
        <v>1</v>
      </c>
      <c r="G1473" s="14" t="n">
        <v>1</v>
      </c>
      <c r="K1473" s="14" t="n">
        <v>0</v>
      </c>
      <c r="M1473" s="14" t="n">
        <v>0</v>
      </c>
      <c r="R1473" s="14" t="n">
        <v>0</v>
      </c>
      <c r="S1473" s="14" t="n">
        <v>1</v>
      </c>
      <c r="T1473" s="14" t="n">
        <v>-1</v>
      </c>
    </row>
    <row r="1474" s="12" customFormat="true" ht="9" hidden="false" customHeight="true" outlineLevel="0" collapsed="false">
      <c r="A1474" s="1" t="s">
        <v>2578</v>
      </c>
      <c r="B1474" s="12" t="s">
        <v>1224</v>
      </c>
      <c r="D1474" s="12" t="n">
        <v>12</v>
      </c>
      <c r="E1474" s="12" t="n">
        <v>40</v>
      </c>
      <c r="F1474" s="12" t="n">
        <v>4</v>
      </c>
      <c r="G1474" s="12" t="n">
        <v>7</v>
      </c>
      <c r="H1474" s="12" t="n">
        <v>3</v>
      </c>
      <c r="I1474" s="12" t="n">
        <v>0</v>
      </c>
      <c r="J1474" s="12" t="n">
        <v>0</v>
      </c>
      <c r="K1474" s="12" t="n">
        <v>8</v>
      </c>
      <c r="L1474" s="12" t="n">
        <v>1</v>
      </c>
      <c r="M1474" s="12" t="n">
        <v>7</v>
      </c>
      <c r="N1474" s="12" t="n">
        <v>3</v>
      </c>
      <c r="P1474" s="12" t="n">
        <v>0</v>
      </c>
      <c r="Q1474" s="12" t="n">
        <v>0</v>
      </c>
      <c r="R1474" s="12" t="n">
        <v>9.75</v>
      </c>
      <c r="S1474" s="12" t="n">
        <v>7</v>
      </c>
      <c r="T1474" s="12" t="n">
        <v>2.75</v>
      </c>
    </row>
    <row r="1475" s="1" customFormat="true" ht="9" hidden="false" customHeight="true" outlineLevel="0" collapsed="false">
      <c r="A1475" s="1" t="s">
        <v>2578</v>
      </c>
      <c r="B1475" s="1" t="s">
        <v>1224</v>
      </c>
      <c r="D1475" s="1" t="n">
        <v>9</v>
      </c>
      <c r="E1475" s="1" t="n">
        <v>26</v>
      </c>
      <c r="F1475" s="1" t="n">
        <v>1</v>
      </c>
      <c r="G1475" s="1" t="n">
        <v>5</v>
      </c>
      <c r="H1475" s="1" t="n">
        <v>4</v>
      </c>
      <c r="I1475" s="1" t="n">
        <v>0</v>
      </c>
      <c r="J1475" s="1" t="n">
        <v>4</v>
      </c>
      <c r="K1475" s="1" t="n">
        <v>16</v>
      </c>
      <c r="L1475" s="1" t="n">
        <v>7</v>
      </c>
      <c r="M1475" s="1" t="n">
        <v>9</v>
      </c>
      <c r="N1475" s="1" t="n">
        <v>6</v>
      </c>
      <c r="O1475" s="1" t="n">
        <v>0</v>
      </c>
      <c r="P1475" s="1" t="n">
        <v>2</v>
      </c>
      <c r="Q1475" s="1" t="n">
        <v>34</v>
      </c>
      <c r="R1475" s="1" t="n">
        <v>30.2</v>
      </c>
      <c r="S1475" s="1" t="n">
        <v>7</v>
      </c>
      <c r="T1475" s="1" t="n">
        <v>23.2</v>
      </c>
    </row>
    <row r="1476" customFormat="false" ht="9" hidden="false" customHeight="true" outlineLevel="0" collapsed="false">
      <c r="A1476" s="1" t="s">
        <v>2578</v>
      </c>
      <c r="B1476" s="2" t="s">
        <v>1226</v>
      </c>
      <c r="D1476" s="2" t="n">
        <v>13</v>
      </c>
      <c r="E1476" s="2" t="n">
        <v>29</v>
      </c>
      <c r="F1476" s="2" t="n">
        <v>3</v>
      </c>
      <c r="G1476" s="2" t="n">
        <v>5</v>
      </c>
      <c r="H1476" s="2" t="n">
        <v>1</v>
      </c>
      <c r="I1476" s="2" t="n">
        <v>1</v>
      </c>
      <c r="K1476" s="2" t="n">
        <v>11</v>
      </c>
      <c r="L1476" s="2" t="n">
        <v>2</v>
      </c>
      <c r="M1476" s="2" t="n">
        <v>9</v>
      </c>
      <c r="R1476" s="3" t="n">
        <v>13</v>
      </c>
      <c r="S1476" s="3" t="n">
        <v>3.75</v>
      </c>
      <c r="T1476" s="3" t="n">
        <v>9.25</v>
      </c>
    </row>
    <row r="1477" customFormat="false" ht="9" hidden="false" customHeight="true" outlineLevel="0" collapsed="false">
      <c r="A1477" s="1" t="s">
        <v>2578</v>
      </c>
      <c r="B1477" s="2" t="s">
        <v>1227</v>
      </c>
      <c r="D1477" s="2" t="n">
        <v>1</v>
      </c>
      <c r="E1477" s="2" t="n">
        <v>1</v>
      </c>
      <c r="F1477" s="2" t="n">
        <v>1</v>
      </c>
      <c r="G1477" s="2" t="n">
        <v>1</v>
      </c>
      <c r="R1477" s="3" t="n">
        <v>0</v>
      </c>
      <c r="S1477" s="3" t="n">
        <v>1</v>
      </c>
      <c r="T1477" s="3" t="n">
        <v>-1</v>
      </c>
    </row>
    <row r="1478" customFormat="false" ht="9" hidden="false" customHeight="true" outlineLevel="0" collapsed="false">
      <c r="A1478" s="1" t="s">
        <v>2578</v>
      </c>
      <c r="B1478" s="2" t="s">
        <v>1228</v>
      </c>
      <c r="D1478" s="2" t="n">
        <v>7</v>
      </c>
      <c r="E1478" s="2" t="n">
        <v>10</v>
      </c>
      <c r="F1478" s="2" t="n">
        <v>3</v>
      </c>
      <c r="G1478" s="2" t="n">
        <v>3</v>
      </c>
      <c r="H1478" s="2" t="n">
        <v>0</v>
      </c>
      <c r="I1478" s="2" t="n">
        <v>0</v>
      </c>
      <c r="J1478" s="2" t="n">
        <v>0</v>
      </c>
      <c r="K1478" s="2" t="n">
        <v>0</v>
      </c>
      <c r="L1478" s="2" t="n">
        <v>0</v>
      </c>
      <c r="M1478" s="2" t="n">
        <v>0</v>
      </c>
      <c r="N1478" s="2" t="n">
        <v>0</v>
      </c>
      <c r="O1478" s="2" t="n">
        <v>0</v>
      </c>
      <c r="P1478" s="2" t="n">
        <v>0</v>
      </c>
      <c r="Q1478" s="2" t="n">
        <v>16</v>
      </c>
      <c r="R1478" s="3" t="n">
        <v>4</v>
      </c>
      <c r="S1478" s="3" t="n">
        <v>3</v>
      </c>
      <c r="T1478" s="3" t="n">
        <v>1</v>
      </c>
    </row>
    <row r="1479" s="13" customFormat="true" ht="11.25" hidden="false" customHeight="true" outlineLevel="0" collapsed="false">
      <c r="A1479" s="1" t="s">
        <v>2578</v>
      </c>
      <c r="B1479" s="15" t="s">
        <v>1228</v>
      </c>
      <c r="C1479" s="15"/>
      <c r="D1479" s="15" t="n">
        <v>5</v>
      </c>
      <c r="E1479" s="15" t="n">
        <v>15</v>
      </c>
      <c r="F1479" s="15" t="n">
        <v>3</v>
      </c>
      <c r="G1479" s="15" t="n">
        <v>4</v>
      </c>
      <c r="H1479" s="15" t="n">
        <v>1</v>
      </c>
      <c r="K1479" s="15" t="n">
        <v>1</v>
      </c>
      <c r="L1479" s="15" t="n">
        <v>0</v>
      </c>
      <c r="M1479" s="15" t="n">
        <v>1</v>
      </c>
      <c r="N1479" s="15" t="n">
        <v>1</v>
      </c>
      <c r="P1479" s="13" t="n">
        <v>0</v>
      </c>
      <c r="Q1479" s="15" t="n">
        <v>2</v>
      </c>
      <c r="R1479" s="13" t="n">
        <v>1.75</v>
      </c>
      <c r="S1479" s="13" t="n">
        <v>4</v>
      </c>
      <c r="T1479" s="13" t="n">
        <v>-2.25</v>
      </c>
    </row>
    <row r="1480" s="14" customFormat="true" ht="9" hidden="false" customHeight="true" outlineLevel="0" collapsed="false">
      <c r="A1480" s="1" t="s">
        <v>2578</v>
      </c>
      <c r="B1480" s="14" t="s">
        <v>1228</v>
      </c>
      <c r="D1480" s="14" t="n">
        <v>9</v>
      </c>
      <c r="E1480" s="14" t="n">
        <v>32</v>
      </c>
      <c r="F1480" s="14" t="n">
        <v>5</v>
      </c>
      <c r="G1480" s="14" t="n">
        <v>6</v>
      </c>
      <c r="H1480" s="14" t="n">
        <v>1</v>
      </c>
      <c r="I1480" s="14" t="n">
        <v>0</v>
      </c>
      <c r="J1480" s="14" t="n">
        <v>0</v>
      </c>
      <c r="K1480" s="14" t="n">
        <v>4</v>
      </c>
      <c r="L1480" s="14" t="n">
        <v>0</v>
      </c>
      <c r="M1480" s="14" t="n">
        <v>4</v>
      </c>
      <c r="N1480" s="14" t="n">
        <v>0</v>
      </c>
      <c r="O1480" s="14" t="n">
        <v>0</v>
      </c>
      <c r="P1480" s="14" t="n">
        <v>0</v>
      </c>
      <c r="Q1480" s="14" t="n">
        <v>8</v>
      </c>
      <c r="R1480" s="14" t="n">
        <v>8</v>
      </c>
      <c r="S1480" s="14" t="n">
        <v>6</v>
      </c>
      <c r="T1480" s="14" t="n">
        <v>2</v>
      </c>
    </row>
    <row r="1481" s="12" customFormat="true" ht="9" hidden="false" customHeight="true" outlineLevel="0" collapsed="false">
      <c r="A1481" s="1" t="s">
        <v>2578</v>
      </c>
      <c r="B1481" s="12" t="s">
        <v>1228</v>
      </c>
      <c r="D1481" s="12" t="n">
        <v>15</v>
      </c>
      <c r="E1481" s="12" t="n">
        <v>52</v>
      </c>
      <c r="F1481" s="12" t="n">
        <v>4</v>
      </c>
      <c r="G1481" s="12" t="n">
        <v>9</v>
      </c>
      <c r="H1481" s="12" t="n">
        <v>5</v>
      </c>
      <c r="I1481" s="12" t="n">
        <v>0</v>
      </c>
      <c r="J1481" s="12" t="n">
        <v>4</v>
      </c>
      <c r="K1481" s="12" t="n">
        <v>2</v>
      </c>
      <c r="L1481" s="12" t="n">
        <v>0</v>
      </c>
      <c r="M1481" s="12" t="n">
        <v>2</v>
      </c>
      <c r="N1481" s="12" t="n">
        <v>1</v>
      </c>
      <c r="P1481" s="12" t="n">
        <v>0</v>
      </c>
      <c r="Q1481" s="12" t="n">
        <v>0</v>
      </c>
      <c r="R1481" s="12" t="n">
        <v>2.25</v>
      </c>
      <c r="S1481" s="12" t="n">
        <v>11</v>
      </c>
      <c r="T1481" s="12" t="n">
        <v>-8.75</v>
      </c>
    </row>
    <row r="1482" s="1" customFormat="true" ht="9" hidden="false" customHeight="true" outlineLevel="0" collapsed="false">
      <c r="A1482" s="1" t="s">
        <v>2578</v>
      </c>
      <c r="B1482" s="1" t="s">
        <v>1228</v>
      </c>
      <c r="D1482" s="1" t="n">
        <v>14</v>
      </c>
      <c r="E1482" s="1" t="n">
        <v>44</v>
      </c>
      <c r="F1482" s="1" t="n">
        <v>7</v>
      </c>
      <c r="G1482" s="1" t="n">
        <v>10</v>
      </c>
      <c r="H1482" s="1" t="n">
        <v>2</v>
      </c>
      <c r="I1482" s="1" t="n">
        <v>0</v>
      </c>
      <c r="J1482" s="1" t="n">
        <v>2</v>
      </c>
      <c r="K1482" s="1" t="n">
        <v>5</v>
      </c>
      <c r="L1482" s="1" t="n">
        <v>0</v>
      </c>
      <c r="M1482" s="1" t="n">
        <v>5</v>
      </c>
      <c r="N1482" s="1" t="n">
        <v>4</v>
      </c>
      <c r="O1482" s="1" t="n">
        <v>0</v>
      </c>
      <c r="P1482" s="1" t="n">
        <v>0</v>
      </c>
      <c r="Q1482" s="1" t="n">
        <v>0</v>
      </c>
      <c r="R1482" s="1" t="n">
        <v>6</v>
      </c>
      <c r="S1482" s="1" t="n">
        <v>10.25</v>
      </c>
      <c r="T1482" s="1" t="n">
        <v>-4.25</v>
      </c>
    </row>
    <row r="1483" customFormat="false" ht="9" hidden="false" customHeight="true" outlineLevel="0" collapsed="false">
      <c r="A1483" s="1" t="s">
        <v>2578</v>
      </c>
      <c r="B1483" s="2" t="s">
        <v>1229</v>
      </c>
      <c r="D1483" s="2" t="n">
        <v>39</v>
      </c>
      <c r="E1483" s="2" t="n">
        <v>81</v>
      </c>
      <c r="F1483" s="2" t="n">
        <v>10</v>
      </c>
      <c r="G1483" s="2" t="n">
        <v>21</v>
      </c>
      <c r="H1483" s="2" t="n">
        <v>6</v>
      </c>
      <c r="I1483" s="2" t="n">
        <v>4</v>
      </c>
      <c r="J1483" s="2" t="n">
        <v>3</v>
      </c>
      <c r="K1483" s="2" t="n">
        <v>20</v>
      </c>
      <c r="L1483" s="2" t="n">
        <v>5</v>
      </c>
      <c r="M1483" s="2" t="n">
        <v>14</v>
      </c>
      <c r="N1483" s="2" t="n">
        <v>1</v>
      </c>
      <c r="O1483" s="2" t="n">
        <v>0</v>
      </c>
      <c r="P1483" s="2" t="n">
        <v>0</v>
      </c>
      <c r="Q1483" s="2" t="n">
        <v>2</v>
      </c>
      <c r="R1483" s="3" t="n">
        <v>24.75</v>
      </c>
      <c r="S1483" s="3" t="n">
        <v>15.25</v>
      </c>
      <c r="T1483" s="3" t="n">
        <v>9.5</v>
      </c>
    </row>
    <row r="1484" customFormat="false" ht="9" hidden="false" customHeight="true" outlineLevel="0" collapsed="false">
      <c r="A1484" s="1" t="s">
        <v>2578</v>
      </c>
      <c r="B1484" s="2" t="s">
        <v>1232</v>
      </c>
      <c r="D1484" s="2" t="n">
        <v>18</v>
      </c>
      <c r="E1484" s="2" t="n">
        <v>28</v>
      </c>
      <c r="F1484" s="2" t="n">
        <v>6</v>
      </c>
      <c r="G1484" s="2" t="n">
        <v>13</v>
      </c>
      <c r="H1484" s="2" t="n">
        <v>5</v>
      </c>
      <c r="I1484" s="2" t="n">
        <v>2</v>
      </c>
      <c r="J1484" s="2" t="n">
        <v>5</v>
      </c>
      <c r="K1484" s="2" t="n">
        <v>4</v>
      </c>
      <c r="L1484" s="2" t="n">
        <v>0</v>
      </c>
      <c r="M1484" s="2" t="n">
        <v>2</v>
      </c>
      <c r="N1484" s="2" t="n">
        <v>0</v>
      </c>
      <c r="O1484" s="2" t="n">
        <v>2</v>
      </c>
      <c r="P1484" s="2" t="n">
        <v>1</v>
      </c>
      <c r="Q1484" s="2" t="n">
        <v>56</v>
      </c>
      <c r="R1484" s="3" t="n">
        <v>33.985</v>
      </c>
      <c r="S1484" s="3" t="n">
        <v>13</v>
      </c>
      <c r="T1484" s="3" t="n">
        <v>20.985</v>
      </c>
    </row>
    <row r="1485" s="1" customFormat="true" ht="11.25" hidden="false" customHeight="true" outlineLevel="0" collapsed="false">
      <c r="A1485" s="1" t="s">
        <v>2578</v>
      </c>
      <c r="B1485" s="1" t="s">
        <v>1232</v>
      </c>
      <c r="D1485" s="1" t="n">
        <v>2</v>
      </c>
      <c r="E1485" s="1" t="n">
        <v>4</v>
      </c>
      <c r="F1485" s="1" t="n">
        <v>3</v>
      </c>
      <c r="G1485" s="1" t="n">
        <v>4</v>
      </c>
      <c r="K1485" s="1" t="n">
        <v>0</v>
      </c>
      <c r="M1485" s="1" t="n">
        <v>0</v>
      </c>
      <c r="R1485" s="1" t="n">
        <v>0</v>
      </c>
      <c r="S1485" s="1" t="n">
        <v>3</v>
      </c>
      <c r="T1485" s="1" t="n">
        <v>-3</v>
      </c>
    </row>
    <row r="1486" customFormat="false" ht="9" hidden="false" customHeight="true" outlineLevel="0" collapsed="false">
      <c r="A1486" s="1" t="s">
        <v>2578</v>
      </c>
      <c r="B1486" s="2" t="s">
        <v>1233</v>
      </c>
      <c r="D1486" s="2" t="n">
        <v>1</v>
      </c>
      <c r="E1486" s="2" t="n">
        <v>6</v>
      </c>
      <c r="F1486" s="2" t="n">
        <v>0</v>
      </c>
      <c r="G1486" s="2" t="n">
        <v>1</v>
      </c>
      <c r="H1486" s="2" t="n">
        <v>1</v>
      </c>
      <c r="K1486" s="2" t="n">
        <v>0</v>
      </c>
      <c r="L1486" s="2" t="n">
        <v>0</v>
      </c>
      <c r="N1486" s="2" t="n">
        <v>1</v>
      </c>
      <c r="R1486" s="3" t="n">
        <v>0.25</v>
      </c>
      <c r="S1486" s="3" t="n">
        <v>1</v>
      </c>
      <c r="T1486" s="3" t="n">
        <v>-0.75</v>
      </c>
    </row>
    <row r="1487" customFormat="false" ht="9" hidden="false" customHeight="true" outlineLevel="0" collapsed="false">
      <c r="A1487" s="1" t="s">
        <v>2578</v>
      </c>
      <c r="B1487" s="2" t="s">
        <v>1234</v>
      </c>
      <c r="D1487" s="2" t="n">
        <v>57</v>
      </c>
      <c r="E1487" s="2" t="n">
        <v>146</v>
      </c>
      <c r="F1487" s="2" t="n">
        <v>14</v>
      </c>
      <c r="G1487" s="2" t="n">
        <v>20</v>
      </c>
      <c r="H1487" s="2" t="n">
        <v>5</v>
      </c>
      <c r="I1487" s="2" t="n">
        <v>1</v>
      </c>
      <c r="J1487" s="2" t="n">
        <v>4</v>
      </c>
      <c r="K1487" s="2" t="n">
        <v>21</v>
      </c>
      <c r="L1487" s="2" t="n">
        <v>9</v>
      </c>
      <c r="M1487" s="2" t="n">
        <v>12</v>
      </c>
      <c r="N1487" s="2" t="n">
        <v>7</v>
      </c>
      <c r="O1487" s="2" t="n">
        <v>0</v>
      </c>
      <c r="P1487" s="2" t="n">
        <v>1</v>
      </c>
      <c r="Q1487" s="2" t="n">
        <v>7</v>
      </c>
      <c r="R1487" s="3" t="n">
        <v>32.5125</v>
      </c>
      <c r="S1487" s="3" t="n">
        <v>21</v>
      </c>
      <c r="T1487" s="3" t="n">
        <v>11.5125</v>
      </c>
    </row>
    <row r="1488" s="13" customFormat="true" ht="11.25" hidden="false" customHeight="true" outlineLevel="0" collapsed="false">
      <c r="A1488" s="1" t="s">
        <v>2578</v>
      </c>
      <c r="B1488" s="15" t="s">
        <v>1234</v>
      </c>
      <c r="C1488" s="15"/>
      <c r="D1488" s="15" t="n">
        <v>4</v>
      </c>
      <c r="E1488" s="15" t="n">
        <v>15</v>
      </c>
      <c r="F1488" s="15" t="n">
        <v>1</v>
      </c>
      <c r="G1488" s="15" t="n">
        <v>1</v>
      </c>
      <c r="K1488" s="15" t="n">
        <v>1</v>
      </c>
      <c r="L1488" s="15" t="n">
        <v>0</v>
      </c>
      <c r="M1488" s="15" t="n">
        <v>1</v>
      </c>
      <c r="O1488" s="15" t="n">
        <v>0</v>
      </c>
      <c r="P1488" s="13" t="n">
        <v>2</v>
      </c>
      <c r="R1488" s="13" t="n">
        <v>1.5</v>
      </c>
      <c r="S1488" s="13" t="n">
        <v>1</v>
      </c>
      <c r="T1488" s="13" t="n">
        <v>0.5</v>
      </c>
    </row>
    <row r="1489" s="14" customFormat="true" ht="9" hidden="false" customHeight="true" outlineLevel="0" collapsed="false">
      <c r="A1489" s="1" t="s">
        <v>2578</v>
      </c>
      <c r="B1489" s="14" t="s">
        <v>1234</v>
      </c>
      <c r="D1489" s="14" t="n">
        <v>6</v>
      </c>
      <c r="E1489" s="14" t="n">
        <v>11</v>
      </c>
      <c r="F1489" s="14" t="n">
        <v>1</v>
      </c>
      <c r="G1489" s="14" t="n">
        <v>2</v>
      </c>
      <c r="H1489" s="14" t="n">
        <v>0</v>
      </c>
      <c r="I1489" s="14" t="n">
        <v>1</v>
      </c>
      <c r="J1489" s="14" t="n">
        <v>0</v>
      </c>
      <c r="K1489" s="14" t="n">
        <v>1</v>
      </c>
      <c r="L1489" s="14" t="n">
        <v>0</v>
      </c>
      <c r="M1489" s="14" t="n">
        <v>1</v>
      </c>
      <c r="N1489" s="14" t="n">
        <v>1</v>
      </c>
      <c r="O1489" s="14" t="n">
        <v>0</v>
      </c>
      <c r="P1489" s="14" t="n">
        <v>0</v>
      </c>
      <c r="Q1489" s="14" t="n">
        <v>5</v>
      </c>
      <c r="R1489" s="14" t="n">
        <v>2.5</v>
      </c>
      <c r="S1489" s="14" t="n">
        <v>1.5</v>
      </c>
      <c r="T1489" s="14" t="n">
        <v>1</v>
      </c>
    </row>
    <row r="1490" s="12" customFormat="true" ht="9" hidden="false" customHeight="true" outlineLevel="0" collapsed="false">
      <c r="A1490" s="1" t="s">
        <v>2578</v>
      </c>
      <c r="B1490" s="12" t="s">
        <v>1234</v>
      </c>
      <c r="D1490" s="12" t="n">
        <v>9</v>
      </c>
      <c r="E1490" s="12" t="n">
        <v>21</v>
      </c>
      <c r="F1490" s="12" t="n">
        <v>2</v>
      </c>
      <c r="G1490" s="12" t="n">
        <v>3</v>
      </c>
      <c r="H1490" s="12" t="n">
        <v>1</v>
      </c>
      <c r="I1490" s="12" t="n">
        <v>0</v>
      </c>
      <c r="J1490" s="12" t="n">
        <v>0</v>
      </c>
      <c r="K1490" s="12" t="n">
        <v>7</v>
      </c>
      <c r="L1490" s="12" t="n">
        <v>1</v>
      </c>
      <c r="M1490" s="12" t="n">
        <v>6</v>
      </c>
      <c r="N1490" s="12" t="n">
        <v>3</v>
      </c>
      <c r="P1490" s="12" t="n">
        <v>0</v>
      </c>
      <c r="Q1490" s="12" t="n">
        <v>0</v>
      </c>
      <c r="R1490" s="12" t="n">
        <v>8.75</v>
      </c>
      <c r="S1490" s="12" t="n">
        <v>3</v>
      </c>
      <c r="T1490" s="12" t="n">
        <v>5.75</v>
      </c>
    </row>
    <row r="1491" s="1" customFormat="true" ht="9" hidden="false" customHeight="true" outlineLevel="0" collapsed="false">
      <c r="A1491" s="1" t="s">
        <v>2578</v>
      </c>
      <c r="B1491" s="1" t="s">
        <v>1234</v>
      </c>
      <c r="D1491" s="1" t="n">
        <v>12</v>
      </c>
      <c r="E1491" s="1" t="n">
        <v>34</v>
      </c>
      <c r="F1491" s="1" t="n">
        <v>2</v>
      </c>
      <c r="G1491" s="1" t="n">
        <v>2</v>
      </c>
      <c r="H1491" s="1" t="n">
        <v>0</v>
      </c>
      <c r="I1491" s="1" t="n">
        <v>0</v>
      </c>
      <c r="J1491" s="1" t="n">
        <v>0</v>
      </c>
      <c r="K1491" s="1" t="n">
        <v>2</v>
      </c>
      <c r="L1491" s="1" t="n">
        <v>0</v>
      </c>
      <c r="M1491" s="1" t="n">
        <v>2</v>
      </c>
      <c r="N1491" s="1" t="n">
        <v>6</v>
      </c>
      <c r="O1491" s="1" t="n">
        <v>0</v>
      </c>
      <c r="P1491" s="1" t="n">
        <v>3</v>
      </c>
      <c r="Q1491" s="1" t="n">
        <v>0</v>
      </c>
      <c r="R1491" s="1" t="n">
        <v>4.25</v>
      </c>
      <c r="S1491" s="1" t="n">
        <v>2</v>
      </c>
      <c r="T1491" s="1" t="n">
        <v>2.25</v>
      </c>
    </row>
    <row r="1492" customFormat="false" ht="9" hidden="false" customHeight="true" outlineLevel="0" collapsed="false">
      <c r="A1492" s="1" t="s">
        <v>2578</v>
      </c>
      <c r="B1492" s="2" t="s">
        <v>1235</v>
      </c>
      <c r="D1492" s="2" t="n">
        <v>3</v>
      </c>
      <c r="E1492" s="2" t="n">
        <v>9</v>
      </c>
      <c r="F1492" s="2" t="n">
        <v>1</v>
      </c>
      <c r="G1492" s="2" t="n">
        <v>2</v>
      </c>
      <c r="I1492" s="2" t="n">
        <v>1</v>
      </c>
      <c r="J1492" s="2" t="n">
        <v>1</v>
      </c>
      <c r="Q1492" s="2" t="s">
        <v>182</v>
      </c>
      <c r="R1492" s="3" t="n">
        <v>0</v>
      </c>
      <c r="S1492" s="3" t="n">
        <v>1.5</v>
      </c>
      <c r="T1492" s="3" t="n">
        <v>-1.5</v>
      </c>
    </row>
    <row r="1493" customFormat="false" ht="9" hidden="false" customHeight="true" outlineLevel="0" collapsed="false">
      <c r="A1493" s="1" t="s">
        <v>2578</v>
      </c>
      <c r="B1493" s="2" t="s">
        <v>1236</v>
      </c>
      <c r="D1493" s="2" t="n">
        <v>1</v>
      </c>
      <c r="E1493" s="2" t="n">
        <v>3</v>
      </c>
      <c r="F1493" s="2" t="n">
        <v>0</v>
      </c>
      <c r="G1493" s="2" t="n">
        <v>0</v>
      </c>
      <c r="K1493" s="2" t="n">
        <v>2</v>
      </c>
      <c r="L1493" s="2" t="n">
        <v>0</v>
      </c>
      <c r="M1493" s="2" t="n">
        <v>2</v>
      </c>
      <c r="Q1493" s="2" t="n">
        <v>0</v>
      </c>
      <c r="R1493" s="3" t="n">
        <v>2</v>
      </c>
      <c r="S1493" s="3" t="n">
        <v>0</v>
      </c>
      <c r="T1493" s="3" t="n">
        <v>2</v>
      </c>
    </row>
    <row r="1494" customFormat="false" ht="9" hidden="false" customHeight="true" outlineLevel="0" collapsed="false">
      <c r="A1494" s="1" t="s">
        <v>2578</v>
      </c>
      <c r="B1494" s="2" t="s">
        <v>1237</v>
      </c>
      <c r="D1494" s="2" t="n">
        <v>3</v>
      </c>
      <c r="E1494" s="2" t="n">
        <v>8</v>
      </c>
      <c r="F1494" s="2" t="n">
        <v>0</v>
      </c>
      <c r="G1494" s="2" t="n">
        <v>0</v>
      </c>
      <c r="H1494" s="2" t="n">
        <v>0</v>
      </c>
      <c r="I1494" s="2" t="n">
        <v>0</v>
      </c>
      <c r="J1494" s="2" t="n">
        <v>0</v>
      </c>
      <c r="K1494" s="2" t="n">
        <v>0</v>
      </c>
      <c r="L1494" s="2" t="n">
        <v>0</v>
      </c>
      <c r="M1494" s="2" t="n">
        <v>0</v>
      </c>
      <c r="N1494" s="2" t="n">
        <v>0</v>
      </c>
      <c r="O1494" s="2" t="n">
        <v>0</v>
      </c>
      <c r="Q1494" s="2" t="n">
        <v>0</v>
      </c>
      <c r="R1494" s="3" t="n">
        <v>0</v>
      </c>
      <c r="S1494" s="3" t="n">
        <v>0</v>
      </c>
      <c r="T1494" s="3" t="n">
        <v>0</v>
      </c>
    </row>
    <row r="1495" customFormat="false" ht="9" hidden="false" customHeight="true" outlineLevel="0" collapsed="false">
      <c r="A1495" s="1" t="s">
        <v>2578</v>
      </c>
      <c r="B1495" s="2" t="s">
        <v>1238</v>
      </c>
      <c r="D1495" s="2" t="n">
        <v>6</v>
      </c>
      <c r="E1495" s="2" t="n">
        <v>13</v>
      </c>
      <c r="F1495" s="2" t="n">
        <v>2</v>
      </c>
      <c r="G1495" s="2" t="n">
        <v>3</v>
      </c>
      <c r="I1495" s="2" t="n">
        <v>1</v>
      </c>
      <c r="Q1495" s="2" t="n">
        <v>1</v>
      </c>
      <c r="R1495" s="3" t="n">
        <v>0.25</v>
      </c>
      <c r="S1495" s="3" t="n">
        <v>2.25</v>
      </c>
      <c r="T1495" s="3" t="n">
        <v>-2</v>
      </c>
    </row>
    <row r="1496" customFormat="false" ht="9" hidden="false" customHeight="true" outlineLevel="0" collapsed="false">
      <c r="A1496" s="1" t="s">
        <v>2578</v>
      </c>
      <c r="B1496" s="2" t="s">
        <v>1240</v>
      </c>
      <c r="D1496" s="2" t="n">
        <v>5</v>
      </c>
      <c r="E1496" s="2" t="n">
        <v>12</v>
      </c>
      <c r="F1496" s="2" t="n">
        <v>0</v>
      </c>
      <c r="G1496" s="2" t="n">
        <v>3</v>
      </c>
      <c r="H1496" s="2" t="n">
        <v>1</v>
      </c>
      <c r="I1496" s="2" t="n">
        <v>2</v>
      </c>
      <c r="J1496" s="2" t="n">
        <v>2</v>
      </c>
      <c r="K1496" s="2" t="n">
        <v>0</v>
      </c>
      <c r="L1496" s="2" t="n">
        <v>0</v>
      </c>
      <c r="M1496" s="2" t="n">
        <v>0</v>
      </c>
      <c r="N1496" s="2" t="n">
        <v>1</v>
      </c>
      <c r="O1496" s="2" t="n">
        <v>0</v>
      </c>
      <c r="P1496" s="2" t="n">
        <v>0</v>
      </c>
      <c r="Q1496" s="2" t="n">
        <v>1</v>
      </c>
      <c r="R1496" s="3" t="n">
        <v>0.5</v>
      </c>
      <c r="S1496" s="3" t="n">
        <v>3</v>
      </c>
      <c r="T1496" s="3" t="n">
        <v>-2.5</v>
      </c>
    </row>
    <row r="1497" s="13" customFormat="true" ht="11.25" hidden="false" customHeight="true" outlineLevel="0" collapsed="false">
      <c r="A1497" s="1" t="s">
        <v>2578</v>
      </c>
      <c r="B1497" s="15" t="s">
        <v>1240</v>
      </c>
      <c r="C1497" s="15"/>
      <c r="D1497" s="15" t="n">
        <v>1</v>
      </c>
      <c r="E1497" s="15" t="n">
        <v>3</v>
      </c>
      <c r="F1497" s="15" t="n">
        <v>0</v>
      </c>
      <c r="G1497" s="15" t="n">
        <v>1</v>
      </c>
      <c r="H1497" s="15" t="n">
        <v>1</v>
      </c>
      <c r="J1497" s="15" t="n">
        <v>1</v>
      </c>
      <c r="P1497" s="13" t="n">
        <v>0</v>
      </c>
      <c r="R1497" s="13" t="n">
        <v>0</v>
      </c>
      <c r="S1497" s="13" t="n">
        <v>1.5</v>
      </c>
      <c r="T1497" s="13" t="n">
        <v>-1.5</v>
      </c>
    </row>
    <row r="1498" s="14" customFormat="true" ht="9" hidden="false" customHeight="true" outlineLevel="0" collapsed="false">
      <c r="A1498" s="1" t="s">
        <v>2578</v>
      </c>
      <c r="B1498" s="14" t="s">
        <v>1240</v>
      </c>
      <c r="D1498" s="14" t="n">
        <v>2</v>
      </c>
      <c r="E1498" s="14" t="n">
        <v>3</v>
      </c>
      <c r="F1498" s="14" t="n">
        <v>1</v>
      </c>
      <c r="G1498" s="14" t="n">
        <v>1</v>
      </c>
      <c r="K1498" s="14" t="n">
        <v>0</v>
      </c>
      <c r="M1498" s="14" t="n">
        <v>0</v>
      </c>
      <c r="R1498" s="14" t="n">
        <v>0</v>
      </c>
      <c r="S1498" s="14" t="n">
        <v>1</v>
      </c>
      <c r="T1498" s="14" t="n">
        <v>-1</v>
      </c>
    </row>
    <row r="1499" s="12" customFormat="true" ht="9" hidden="false" customHeight="true" outlineLevel="0" collapsed="false">
      <c r="A1499" s="1" t="s">
        <v>2578</v>
      </c>
      <c r="B1499" s="12" t="s">
        <v>1240</v>
      </c>
      <c r="D1499" s="12" t="n">
        <v>1</v>
      </c>
      <c r="E1499" s="12" t="n">
        <v>1</v>
      </c>
      <c r="F1499" s="12" t="n">
        <v>0</v>
      </c>
      <c r="G1499" s="12" t="n">
        <v>0</v>
      </c>
      <c r="K1499" s="12" t="n">
        <v>0</v>
      </c>
      <c r="M1499" s="12" t="n">
        <v>0</v>
      </c>
      <c r="P1499" s="12" t="n">
        <v>0</v>
      </c>
      <c r="R1499" s="12" t="n">
        <v>0</v>
      </c>
      <c r="S1499" s="12" t="n">
        <v>0</v>
      </c>
      <c r="T1499" s="12" t="n">
        <v>0</v>
      </c>
    </row>
    <row r="1500" customFormat="false" ht="9" hidden="false" customHeight="true" outlineLevel="0" collapsed="false">
      <c r="A1500" s="1" t="s">
        <v>2578</v>
      </c>
      <c r="B1500" s="2" t="s">
        <v>1241</v>
      </c>
      <c r="D1500" s="2" t="n">
        <v>1</v>
      </c>
      <c r="E1500" s="2" t="n">
        <v>2</v>
      </c>
      <c r="F1500" s="2" t="n">
        <v>1</v>
      </c>
      <c r="G1500" s="2" t="n">
        <v>1</v>
      </c>
      <c r="L1500" s="2" t="n">
        <v>0</v>
      </c>
      <c r="M1500" s="2" t="n">
        <v>0</v>
      </c>
      <c r="R1500" s="3" t="n">
        <v>0</v>
      </c>
      <c r="S1500" s="3" t="n">
        <v>1</v>
      </c>
      <c r="T1500" s="3" t="n">
        <v>-1</v>
      </c>
    </row>
    <row r="1501" customFormat="false" ht="9" hidden="false" customHeight="true" outlineLevel="0" collapsed="false">
      <c r="A1501" s="1" t="s">
        <v>2578</v>
      </c>
      <c r="B1501" s="2" t="s">
        <v>1242</v>
      </c>
      <c r="D1501" s="2" t="n">
        <v>6</v>
      </c>
      <c r="E1501" s="2" t="n">
        <v>6</v>
      </c>
      <c r="F1501" s="2" t="n">
        <v>4</v>
      </c>
      <c r="G1501" s="2" t="n">
        <v>4</v>
      </c>
      <c r="K1501" s="2" t="n">
        <v>4</v>
      </c>
      <c r="L1501" s="2" t="n">
        <v>0</v>
      </c>
      <c r="M1501" s="2" t="n">
        <v>4</v>
      </c>
      <c r="Q1501" s="2" t="n">
        <v>3</v>
      </c>
      <c r="R1501" s="3" t="n">
        <v>4.75</v>
      </c>
      <c r="S1501" s="3" t="n">
        <v>4</v>
      </c>
      <c r="T1501" s="3" t="n">
        <v>0.75</v>
      </c>
    </row>
    <row r="1502" customFormat="false" ht="9" hidden="false" customHeight="true" outlineLevel="0" collapsed="false">
      <c r="A1502" s="1" t="s">
        <v>2578</v>
      </c>
      <c r="B1502" s="2" t="s">
        <v>1243</v>
      </c>
      <c r="D1502" s="2" t="n">
        <v>1</v>
      </c>
      <c r="E1502" s="2" t="n">
        <v>1</v>
      </c>
      <c r="F1502" s="2" t="n">
        <v>0</v>
      </c>
      <c r="G1502" s="2" t="n">
        <v>1</v>
      </c>
      <c r="H1502" s="2" t="n">
        <v>1</v>
      </c>
      <c r="J1502" s="2" t="n">
        <v>1</v>
      </c>
      <c r="L1502" s="2" t="n">
        <v>0</v>
      </c>
      <c r="R1502" s="3" t="n">
        <v>0</v>
      </c>
      <c r="S1502" s="3" t="n">
        <v>0.75</v>
      </c>
      <c r="T1502" s="3" t="n">
        <v>-0.75</v>
      </c>
    </row>
    <row r="1503" customFormat="false" ht="9" hidden="false" customHeight="true" outlineLevel="0" collapsed="false">
      <c r="A1503" s="1" t="s">
        <v>2578</v>
      </c>
      <c r="B1503" s="2" t="s">
        <v>1244</v>
      </c>
      <c r="D1503" s="2" t="n">
        <v>35</v>
      </c>
      <c r="E1503" s="2" t="n">
        <v>69</v>
      </c>
      <c r="F1503" s="2" t="n">
        <v>12</v>
      </c>
      <c r="G1503" s="2" t="n">
        <v>19</v>
      </c>
      <c r="H1503" s="2" t="n">
        <v>5</v>
      </c>
      <c r="I1503" s="2" t="n">
        <v>0</v>
      </c>
      <c r="J1503" s="2" t="n">
        <v>4</v>
      </c>
      <c r="K1503" s="2" t="n">
        <v>9</v>
      </c>
      <c r="L1503" s="2" t="n">
        <v>4</v>
      </c>
      <c r="M1503" s="2" t="n">
        <v>3</v>
      </c>
      <c r="N1503" s="2" t="n">
        <v>0</v>
      </c>
      <c r="O1503" s="2" t="n">
        <v>0</v>
      </c>
      <c r="P1503" s="2" t="n">
        <v>0</v>
      </c>
      <c r="Q1503" s="2" t="n">
        <v>1</v>
      </c>
      <c r="R1503" s="3" t="n">
        <v>11.25</v>
      </c>
      <c r="S1503" s="3" t="n">
        <v>16.5</v>
      </c>
      <c r="T1503" s="3" t="n">
        <v>-5.25</v>
      </c>
    </row>
    <row r="1504" customFormat="false" ht="9" hidden="false" customHeight="true" outlineLevel="0" collapsed="false">
      <c r="A1504" s="1" t="s">
        <v>2578</v>
      </c>
      <c r="B1504" s="2" t="s">
        <v>1245</v>
      </c>
      <c r="D1504" s="2" t="n">
        <v>19</v>
      </c>
      <c r="E1504" s="2" t="n">
        <v>37</v>
      </c>
      <c r="F1504" s="2" t="n">
        <v>1</v>
      </c>
      <c r="G1504" s="2" t="n">
        <v>9</v>
      </c>
      <c r="H1504" s="2" t="n">
        <v>5</v>
      </c>
      <c r="I1504" s="2" t="n">
        <v>3</v>
      </c>
      <c r="J1504" s="2" t="n">
        <v>8</v>
      </c>
      <c r="K1504" s="2" t="n">
        <v>5</v>
      </c>
      <c r="L1504" s="2" t="n">
        <v>0</v>
      </c>
      <c r="M1504" s="2" t="n">
        <v>3</v>
      </c>
      <c r="N1504" s="2" t="n">
        <v>0</v>
      </c>
      <c r="O1504" s="2" t="n">
        <v>0</v>
      </c>
      <c r="P1504" s="2" t="n">
        <v>0</v>
      </c>
      <c r="Q1504" s="2" t="n">
        <v>17</v>
      </c>
      <c r="R1504" s="3" t="n">
        <v>7.25</v>
      </c>
      <c r="S1504" s="3" t="n">
        <v>6.25</v>
      </c>
      <c r="T1504" s="3" t="n">
        <v>1</v>
      </c>
    </row>
    <row r="1505" s="14" customFormat="true" ht="9" hidden="false" customHeight="true" outlineLevel="0" collapsed="false">
      <c r="A1505" s="1" t="s">
        <v>2578</v>
      </c>
      <c r="B1505" s="14" t="s">
        <v>1246</v>
      </c>
      <c r="D1505" s="14" t="n">
        <v>5</v>
      </c>
      <c r="E1505" s="14" t="n">
        <v>12</v>
      </c>
      <c r="F1505" s="14" t="n">
        <v>1</v>
      </c>
      <c r="G1505" s="14" t="n">
        <v>2</v>
      </c>
      <c r="H1505" s="14" t="n">
        <v>1</v>
      </c>
      <c r="I1505" s="14" t="n">
        <v>0</v>
      </c>
      <c r="J1505" s="14" t="n">
        <v>1</v>
      </c>
      <c r="K1505" s="14" t="n">
        <v>0</v>
      </c>
      <c r="L1505" s="14" t="n">
        <v>0</v>
      </c>
      <c r="M1505" s="14" t="n">
        <v>0</v>
      </c>
      <c r="N1505" s="14" t="n">
        <v>0</v>
      </c>
      <c r="O1505" s="14" t="n">
        <v>0</v>
      </c>
      <c r="P1505" s="14" t="n">
        <v>0</v>
      </c>
      <c r="Q1505" s="14" t="n">
        <v>10</v>
      </c>
      <c r="R1505" s="14" t="n">
        <v>2.75</v>
      </c>
      <c r="S1505" s="14" t="n">
        <v>2.5</v>
      </c>
      <c r="T1505" s="14" t="n">
        <v>0.25</v>
      </c>
    </row>
    <row r="1506" s="12" customFormat="true" ht="9" hidden="false" customHeight="true" outlineLevel="0" collapsed="false">
      <c r="A1506" s="1" t="s">
        <v>2578</v>
      </c>
      <c r="B1506" s="12" t="s">
        <v>1246</v>
      </c>
      <c r="D1506" s="12" t="n">
        <v>11</v>
      </c>
      <c r="E1506" s="12" t="n">
        <v>35</v>
      </c>
      <c r="F1506" s="12" t="n">
        <v>2</v>
      </c>
      <c r="G1506" s="12" t="n">
        <v>5</v>
      </c>
      <c r="H1506" s="12" t="n">
        <v>2</v>
      </c>
      <c r="I1506" s="12" t="n">
        <v>1</v>
      </c>
      <c r="J1506" s="12" t="n">
        <v>3</v>
      </c>
      <c r="K1506" s="12" t="n">
        <v>3</v>
      </c>
      <c r="L1506" s="12" t="n">
        <v>0</v>
      </c>
      <c r="M1506" s="12" t="n">
        <v>4</v>
      </c>
      <c r="N1506" s="12" t="n">
        <v>2</v>
      </c>
      <c r="P1506" s="12" t="n">
        <v>1</v>
      </c>
      <c r="Q1506" s="12" t="n">
        <v>5</v>
      </c>
      <c r="R1506" s="12" t="n">
        <v>5.25</v>
      </c>
      <c r="S1506" s="12" t="n">
        <v>6</v>
      </c>
      <c r="T1506" s="12" t="n">
        <v>-0.75</v>
      </c>
    </row>
    <row r="1507" s="1" customFormat="true" ht="11.25" hidden="false" customHeight="true" outlineLevel="0" collapsed="false">
      <c r="A1507" s="1" t="s">
        <v>2578</v>
      </c>
      <c r="B1507" s="1" t="s">
        <v>1246</v>
      </c>
      <c r="D1507" s="1" t="n">
        <v>2</v>
      </c>
      <c r="E1507" s="1" t="n">
        <v>7</v>
      </c>
      <c r="G1507" s="1" t="n">
        <v>0</v>
      </c>
      <c r="K1507" s="1" t="n">
        <v>0</v>
      </c>
      <c r="M1507" s="1" t="n">
        <v>0</v>
      </c>
      <c r="Q1507" s="1" t="n">
        <v>11</v>
      </c>
      <c r="R1507" s="1" t="n">
        <v>1.65</v>
      </c>
      <c r="S1507" s="1" t="n">
        <v>0</v>
      </c>
      <c r="T1507" s="1" t="n">
        <v>1.65</v>
      </c>
    </row>
    <row r="1508" customFormat="false" ht="9" hidden="false" customHeight="true" outlineLevel="0" collapsed="false">
      <c r="A1508" s="1" t="s">
        <v>2578</v>
      </c>
      <c r="B1508" s="2" t="s">
        <v>1247</v>
      </c>
      <c r="D1508" s="2" t="n">
        <v>5</v>
      </c>
      <c r="E1508" s="2" t="n">
        <v>7</v>
      </c>
      <c r="F1508" s="2" t="n">
        <v>1</v>
      </c>
      <c r="G1508" s="2" t="n">
        <v>3</v>
      </c>
      <c r="I1508" s="2" t="n">
        <v>1</v>
      </c>
      <c r="J1508" s="2" t="n">
        <v>1</v>
      </c>
      <c r="K1508" s="2" t="n">
        <v>1</v>
      </c>
      <c r="L1508" s="2" t="n">
        <v>0</v>
      </c>
      <c r="M1508" s="2" t="n">
        <v>1</v>
      </c>
      <c r="R1508" s="3" t="n">
        <v>1</v>
      </c>
      <c r="S1508" s="3" t="n">
        <v>2</v>
      </c>
      <c r="T1508" s="3" t="n">
        <v>-1</v>
      </c>
    </row>
    <row r="1509" customFormat="false" ht="9" hidden="false" customHeight="true" outlineLevel="0" collapsed="false">
      <c r="A1509" s="1" t="s">
        <v>2578</v>
      </c>
      <c r="B1509" s="2" t="s">
        <v>1248</v>
      </c>
      <c r="D1509" s="2" t="n">
        <v>6</v>
      </c>
      <c r="E1509" s="2" t="n">
        <v>14</v>
      </c>
      <c r="F1509" s="2" t="n">
        <v>6</v>
      </c>
      <c r="G1509" s="2" t="n">
        <v>6</v>
      </c>
      <c r="H1509" s="2" t="n">
        <v>0</v>
      </c>
      <c r="I1509" s="2" t="n">
        <v>0</v>
      </c>
      <c r="J1509" s="2" t="n">
        <v>0</v>
      </c>
      <c r="K1509" s="2" t="n">
        <v>0</v>
      </c>
      <c r="L1509" s="2" t="n">
        <v>0</v>
      </c>
      <c r="M1509" s="2" t="n">
        <v>0</v>
      </c>
      <c r="N1509" s="2" t="n">
        <v>0</v>
      </c>
      <c r="O1509" s="2" t="n">
        <v>0</v>
      </c>
      <c r="P1509" s="2" t="n">
        <v>0</v>
      </c>
      <c r="Q1509" s="2" t="n">
        <v>2</v>
      </c>
      <c r="R1509" s="3" t="n">
        <v>0.5</v>
      </c>
      <c r="S1509" s="3" t="n">
        <v>6</v>
      </c>
      <c r="T1509" s="3" t="n">
        <v>-5.5</v>
      </c>
    </row>
    <row r="1510" customFormat="false" ht="9" hidden="false" customHeight="true" outlineLevel="0" collapsed="false">
      <c r="A1510" s="1" t="s">
        <v>2578</v>
      </c>
      <c r="B1510" s="2" t="s">
        <v>1249</v>
      </c>
      <c r="D1510" s="2" t="n">
        <v>1</v>
      </c>
      <c r="E1510" s="2" t="n">
        <v>1</v>
      </c>
      <c r="F1510" s="2" t="n">
        <v>0</v>
      </c>
      <c r="G1510" s="2" t="n">
        <v>0</v>
      </c>
      <c r="K1510" s="2" t="n">
        <v>1</v>
      </c>
      <c r="L1510" s="2" t="n">
        <v>1</v>
      </c>
      <c r="M1510" s="2" t="n">
        <v>0</v>
      </c>
      <c r="R1510" s="3" t="n">
        <v>2</v>
      </c>
      <c r="S1510" s="3" t="n">
        <v>0</v>
      </c>
      <c r="T1510" s="3" t="n">
        <v>2</v>
      </c>
    </row>
    <row r="1511" customFormat="false" ht="9" hidden="false" customHeight="true" outlineLevel="0" collapsed="false">
      <c r="A1511" s="1" t="s">
        <v>2578</v>
      </c>
      <c r="B1511" s="2" t="s">
        <v>1251</v>
      </c>
      <c r="D1511" s="2" t="n">
        <v>12</v>
      </c>
      <c r="E1511" s="2" t="n">
        <v>23</v>
      </c>
      <c r="F1511" s="2" t="n">
        <v>4</v>
      </c>
      <c r="G1511" s="2" t="n">
        <v>5</v>
      </c>
      <c r="J1511" s="2" t="n">
        <v>1</v>
      </c>
      <c r="K1511" s="2" t="n">
        <v>4</v>
      </c>
      <c r="L1511" s="2" t="n">
        <v>0</v>
      </c>
      <c r="M1511" s="2" t="n">
        <v>4</v>
      </c>
      <c r="R1511" s="3" t="n">
        <v>4</v>
      </c>
      <c r="S1511" s="3" t="n">
        <v>4.75</v>
      </c>
      <c r="T1511" s="3" t="n">
        <v>-0.75</v>
      </c>
    </row>
    <row r="1512" customFormat="false" ht="9" hidden="false" customHeight="true" outlineLevel="0" collapsed="false">
      <c r="A1512" s="1" t="s">
        <v>2578</v>
      </c>
      <c r="B1512" s="2" t="s">
        <v>1250</v>
      </c>
      <c r="D1512" s="2" t="n">
        <v>17</v>
      </c>
      <c r="E1512" s="2" t="n">
        <v>52</v>
      </c>
      <c r="F1512" s="2" t="n">
        <v>2</v>
      </c>
      <c r="G1512" s="2" t="n">
        <v>4</v>
      </c>
      <c r="H1512" s="2" t="n">
        <v>1</v>
      </c>
      <c r="I1512" s="2" t="n">
        <v>0</v>
      </c>
      <c r="J1512" s="2" t="n">
        <v>0</v>
      </c>
      <c r="K1512" s="2" t="n">
        <v>7</v>
      </c>
      <c r="L1512" s="2" t="n">
        <v>2</v>
      </c>
      <c r="M1512" s="2" t="n">
        <v>5</v>
      </c>
      <c r="N1512" s="2" t="n">
        <v>0</v>
      </c>
      <c r="O1512" s="2" t="n">
        <v>0</v>
      </c>
      <c r="P1512" s="2" t="n">
        <v>0</v>
      </c>
      <c r="Q1512" s="2" t="n">
        <v>13</v>
      </c>
      <c r="R1512" s="3" t="n">
        <v>12.25</v>
      </c>
      <c r="S1512" s="3" t="n">
        <v>3</v>
      </c>
      <c r="T1512" s="3" t="n">
        <v>9.25</v>
      </c>
    </row>
    <row r="1513" s="1" customFormat="true" ht="9" hidden="false" customHeight="true" outlineLevel="0" collapsed="false">
      <c r="A1513" s="1" t="s">
        <v>2578</v>
      </c>
      <c r="B1513" s="1" t="s">
        <v>1250</v>
      </c>
      <c r="D1513" s="1" t="n">
        <v>14</v>
      </c>
      <c r="E1513" s="1" t="n">
        <v>38</v>
      </c>
      <c r="F1513" s="1" t="n">
        <v>2</v>
      </c>
      <c r="G1513" s="1" t="n">
        <v>7</v>
      </c>
      <c r="H1513" s="1" t="n">
        <v>4</v>
      </c>
      <c r="I1513" s="1" t="n">
        <v>0</v>
      </c>
      <c r="J1513" s="1" t="n">
        <v>4</v>
      </c>
      <c r="K1513" s="1" t="n">
        <v>24</v>
      </c>
      <c r="L1513" s="1" t="n">
        <v>6</v>
      </c>
      <c r="M1513" s="1" t="n">
        <v>18</v>
      </c>
      <c r="N1513" s="1" t="n">
        <v>5</v>
      </c>
      <c r="O1513" s="1" t="n">
        <v>0</v>
      </c>
      <c r="P1513" s="1" t="n">
        <v>0</v>
      </c>
      <c r="Q1513" s="1" t="n">
        <v>0</v>
      </c>
      <c r="R1513" s="1" t="n">
        <v>31.25</v>
      </c>
      <c r="S1513" s="1" t="n">
        <v>8</v>
      </c>
      <c r="T1513" s="1" t="n">
        <v>23.25</v>
      </c>
    </row>
    <row r="1514" customFormat="false" ht="9" hidden="false" customHeight="true" outlineLevel="0" collapsed="false">
      <c r="A1514" s="1" t="s">
        <v>2578</v>
      </c>
      <c r="B1514" s="2" t="s">
        <v>1252</v>
      </c>
      <c r="D1514" s="2" t="n">
        <v>75</v>
      </c>
      <c r="E1514" s="2" t="n">
        <v>182</v>
      </c>
      <c r="F1514" s="2" t="n">
        <v>17</v>
      </c>
      <c r="G1514" s="2" t="n">
        <v>36</v>
      </c>
      <c r="H1514" s="2" t="n">
        <v>16</v>
      </c>
      <c r="I1514" s="2" t="n">
        <v>4</v>
      </c>
      <c r="J1514" s="2" t="n">
        <v>5</v>
      </c>
      <c r="K1514" s="2" t="n">
        <v>59</v>
      </c>
      <c r="L1514" s="2" t="n">
        <v>13</v>
      </c>
      <c r="M1514" s="2" t="n">
        <v>46</v>
      </c>
      <c r="N1514" s="2" t="n">
        <v>13</v>
      </c>
      <c r="O1514" s="2" t="n">
        <v>0</v>
      </c>
      <c r="P1514" s="2" t="n">
        <v>22</v>
      </c>
      <c r="Q1514" s="2" t="n">
        <v>20</v>
      </c>
      <c r="R1514" s="3" t="n">
        <v>92</v>
      </c>
      <c r="S1514" s="3" t="n">
        <v>32.75</v>
      </c>
      <c r="T1514" s="3" t="n">
        <v>60.25</v>
      </c>
    </row>
    <row r="1515" s="13" customFormat="true" ht="11.25" hidden="false" customHeight="true" outlineLevel="0" collapsed="false">
      <c r="A1515" s="1" t="s">
        <v>2578</v>
      </c>
      <c r="B1515" s="15" t="s">
        <v>1252</v>
      </c>
      <c r="C1515" s="15"/>
      <c r="D1515" s="15" t="n">
        <v>2</v>
      </c>
      <c r="E1515" s="15" t="n">
        <v>7</v>
      </c>
      <c r="F1515" s="15" t="n">
        <v>0</v>
      </c>
      <c r="G1515" s="15" t="n">
        <v>1</v>
      </c>
      <c r="H1515" s="15" t="n">
        <v>1</v>
      </c>
      <c r="J1515" s="15" t="n">
        <v>1</v>
      </c>
      <c r="K1515" s="15" t="n">
        <v>6</v>
      </c>
      <c r="L1515" s="15" t="n">
        <v>0</v>
      </c>
      <c r="M1515" s="15" t="n">
        <v>6</v>
      </c>
      <c r="N1515" s="15" t="n">
        <v>2</v>
      </c>
      <c r="O1515" s="15" t="n">
        <v>0</v>
      </c>
      <c r="P1515" s="13" t="n">
        <v>1</v>
      </c>
      <c r="Q1515" s="15" t="n">
        <v>3</v>
      </c>
      <c r="R1515" s="13" t="n">
        <v>7.5</v>
      </c>
      <c r="S1515" s="13" t="n">
        <v>1.5</v>
      </c>
      <c r="T1515" s="13" t="n">
        <v>6</v>
      </c>
    </row>
    <row r="1516" s="14" customFormat="true" ht="9" hidden="false" customHeight="true" outlineLevel="0" collapsed="false">
      <c r="A1516" s="1" t="s">
        <v>2578</v>
      </c>
      <c r="B1516" s="14" t="s">
        <v>1252</v>
      </c>
      <c r="D1516" s="14" t="n">
        <v>6</v>
      </c>
      <c r="E1516" s="14" t="n">
        <v>17</v>
      </c>
      <c r="F1516" s="14" t="n">
        <v>0</v>
      </c>
      <c r="G1516" s="14" t="n">
        <v>2</v>
      </c>
      <c r="H1516" s="14" t="n">
        <v>2</v>
      </c>
      <c r="I1516" s="14" t="n">
        <v>0</v>
      </c>
      <c r="J1516" s="14" t="n">
        <v>0</v>
      </c>
      <c r="K1516" s="14" t="n">
        <v>7</v>
      </c>
      <c r="L1516" s="14" t="n">
        <v>0</v>
      </c>
      <c r="M1516" s="14" t="n">
        <v>7</v>
      </c>
      <c r="N1516" s="14" t="n">
        <v>0</v>
      </c>
      <c r="O1516" s="14" t="n">
        <v>0</v>
      </c>
      <c r="P1516" s="14" t="n">
        <v>0</v>
      </c>
      <c r="Q1516" s="14" t="n">
        <v>0</v>
      </c>
      <c r="R1516" s="14" t="n">
        <v>7</v>
      </c>
      <c r="S1516" s="14" t="n">
        <v>2</v>
      </c>
      <c r="T1516" s="14" t="n">
        <v>5</v>
      </c>
    </row>
    <row r="1517" s="12" customFormat="true" ht="9" hidden="false" customHeight="true" outlineLevel="0" collapsed="false">
      <c r="A1517" s="1" t="s">
        <v>2578</v>
      </c>
      <c r="B1517" s="12" t="s">
        <v>1252</v>
      </c>
      <c r="D1517" s="12" t="n">
        <v>8</v>
      </c>
      <c r="E1517" s="12" t="n">
        <v>25</v>
      </c>
      <c r="F1517" s="12" t="n">
        <v>0</v>
      </c>
      <c r="G1517" s="12" t="n">
        <v>6</v>
      </c>
      <c r="H1517" s="12" t="n">
        <v>6</v>
      </c>
      <c r="I1517" s="12" t="n">
        <v>0</v>
      </c>
      <c r="J1517" s="12" t="n">
        <v>2</v>
      </c>
      <c r="K1517" s="12" t="n">
        <v>11</v>
      </c>
      <c r="L1517" s="12" t="n">
        <v>0</v>
      </c>
      <c r="M1517" s="12" t="n">
        <v>11</v>
      </c>
      <c r="N1517" s="12" t="n">
        <v>4</v>
      </c>
      <c r="P1517" s="12" t="n">
        <v>0</v>
      </c>
      <c r="Q1517" s="12" t="n">
        <v>0</v>
      </c>
      <c r="R1517" s="12" t="n">
        <v>12</v>
      </c>
      <c r="S1517" s="12" t="n">
        <v>7</v>
      </c>
      <c r="T1517" s="12" t="n">
        <v>5</v>
      </c>
    </row>
    <row r="1518" customFormat="false" ht="9" hidden="false" customHeight="true" outlineLevel="0" collapsed="false">
      <c r="A1518" s="1" t="s">
        <v>2578</v>
      </c>
      <c r="B1518" s="2" t="s">
        <v>1253</v>
      </c>
      <c r="D1518" s="2" t="n">
        <v>1</v>
      </c>
      <c r="E1518" s="2" t="n">
        <v>2</v>
      </c>
      <c r="F1518" s="2" t="n">
        <v>0</v>
      </c>
      <c r="G1518" s="2" t="n">
        <v>0</v>
      </c>
      <c r="K1518" s="2" t="n">
        <v>0</v>
      </c>
      <c r="L1518" s="2" t="n">
        <v>0</v>
      </c>
      <c r="R1518" s="3" t="n">
        <v>0</v>
      </c>
      <c r="S1518" s="3" t="n">
        <v>0</v>
      </c>
      <c r="T1518" s="3" t="n">
        <v>0</v>
      </c>
    </row>
    <row r="1519" customFormat="false" ht="9" hidden="false" customHeight="true" outlineLevel="0" collapsed="false">
      <c r="A1519" s="1" t="s">
        <v>2578</v>
      </c>
      <c r="B1519" s="2" t="s">
        <v>1254</v>
      </c>
      <c r="D1519" s="2" t="n">
        <v>9</v>
      </c>
      <c r="E1519" s="2" t="n">
        <v>13</v>
      </c>
      <c r="F1519" s="2" t="n">
        <v>1</v>
      </c>
      <c r="G1519" s="2" t="n">
        <v>6</v>
      </c>
      <c r="H1519" s="2" t="n">
        <v>0</v>
      </c>
      <c r="I1519" s="2" t="n">
        <v>3</v>
      </c>
      <c r="J1519" s="2" t="n">
        <v>2</v>
      </c>
      <c r="K1519" s="2" t="n">
        <v>0</v>
      </c>
      <c r="L1519" s="2" t="n">
        <v>0</v>
      </c>
      <c r="M1519" s="2" t="n">
        <v>0</v>
      </c>
      <c r="N1519" s="2" t="n">
        <v>0</v>
      </c>
      <c r="O1519" s="2" t="n">
        <v>0</v>
      </c>
      <c r="P1519" s="2" t="n">
        <v>0</v>
      </c>
      <c r="Q1519" s="2" t="n">
        <v>1</v>
      </c>
      <c r="R1519" s="3" t="n">
        <v>0.25</v>
      </c>
      <c r="S1519" s="3" t="n">
        <v>3.25</v>
      </c>
      <c r="T1519" s="3" t="n">
        <v>-3</v>
      </c>
    </row>
    <row r="1520" customFormat="false" ht="9" hidden="false" customHeight="true" outlineLevel="0" collapsed="false">
      <c r="A1520" s="1" t="s">
        <v>2578</v>
      </c>
      <c r="B1520" s="2" t="s">
        <v>1255</v>
      </c>
      <c r="D1520" s="2" t="n">
        <v>1</v>
      </c>
      <c r="E1520" s="2" t="n">
        <v>1</v>
      </c>
      <c r="F1520" s="2" t="n">
        <v>1</v>
      </c>
      <c r="G1520" s="2" t="n">
        <v>1</v>
      </c>
      <c r="L1520" s="2" t="n">
        <v>0</v>
      </c>
      <c r="M1520" s="2" t="n">
        <v>0</v>
      </c>
      <c r="R1520" s="3" t="n">
        <v>0</v>
      </c>
      <c r="S1520" s="3" t="n">
        <v>1</v>
      </c>
      <c r="T1520" s="3" t="n">
        <v>-1</v>
      </c>
    </row>
    <row r="1521" s="14" customFormat="true" ht="9" hidden="false" customHeight="true" outlineLevel="0" collapsed="false">
      <c r="A1521" s="1" t="s">
        <v>2578</v>
      </c>
      <c r="B1521" s="14" t="s">
        <v>1256</v>
      </c>
      <c r="D1521" s="14" t="n">
        <v>1</v>
      </c>
      <c r="E1521" s="14" t="n">
        <v>1</v>
      </c>
      <c r="F1521" s="14" t="n">
        <v>0</v>
      </c>
      <c r="G1521" s="14" t="n">
        <v>1</v>
      </c>
      <c r="H1521" s="14" t="n">
        <v>1</v>
      </c>
      <c r="J1521" s="14" t="n">
        <v>1</v>
      </c>
      <c r="K1521" s="14" t="n">
        <v>0</v>
      </c>
      <c r="M1521" s="14" t="n">
        <v>0</v>
      </c>
      <c r="P1521" s="14" t="n">
        <v>0</v>
      </c>
      <c r="R1521" s="14" t="n">
        <v>0</v>
      </c>
      <c r="S1521" s="14" t="n">
        <v>1.5</v>
      </c>
      <c r="T1521" s="14" t="n">
        <v>-1.5</v>
      </c>
    </row>
    <row r="1522" s="12" customFormat="true" ht="9" hidden="false" customHeight="true" outlineLevel="0" collapsed="false">
      <c r="A1522" s="1" t="s">
        <v>2578</v>
      </c>
      <c r="B1522" s="12" t="s">
        <v>1256</v>
      </c>
      <c r="D1522" s="12" t="n">
        <v>3</v>
      </c>
      <c r="E1522" s="12" t="n">
        <v>6</v>
      </c>
      <c r="F1522" s="12" t="n">
        <v>1</v>
      </c>
      <c r="G1522" s="12" t="n">
        <v>3</v>
      </c>
      <c r="H1522" s="12" t="n">
        <v>2</v>
      </c>
      <c r="I1522" s="12" t="n">
        <v>0</v>
      </c>
      <c r="J1522" s="12" t="n">
        <v>1</v>
      </c>
      <c r="K1522" s="12" t="n">
        <v>0</v>
      </c>
      <c r="L1522" s="12" t="n">
        <v>0</v>
      </c>
      <c r="M1522" s="12" t="n">
        <v>0</v>
      </c>
      <c r="N1522" s="12" t="n">
        <v>0</v>
      </c>
      <c r="P1522" s="12" t="n">
        <v>0</v>
      </c>
      <c r="Q1522" s="12" t="n">
        <v>0</v>
      </c>
      <c r="R1522" s="12" t="n">
        <v>0</v>
      </c>
      <c r="S1522" s="12" t="n">
        <v>3.5</v>
      </c>
      <c r="T1522" s="12" t="n">
        <v>-3.5</v>
      </c>
    </row>
    <row r="1523" s="1" customFormat="true" ht="9" hidden="false" customHeight="true" outlineLevel="0" collapsed="false">
      <c r="A1523" s="1" t="s">
        <v>2578</v>
      </c>
      <c r="B1523" s="1" t="s">
        <v>1256</v>
      </c>
      <c r="D1523" s="1" t="n">
        <v>7</v>
      </c>
      <c r="E1523" s="1" t="n">
        <v>13</v>
      </c>
      <c r="F1523" s="1" t="n">
        <v>3</v>
      </c>
      <c r="G1523" s="1" t="n">
        <v>8</v>
      </c>
      <c r="H1523" s="1" t="n">
        <v>3</v>
      </c>
      <c r="I1523" s="1" t="n">
        <v>1</v>
      </c>
      <c r="J1523" s="1" t="n">
        <v>2</v>
      </c>
      <c r="K1523" s="1" t="n">
        <v>3</v>
      </c>
      <c r="L1523" s="1" t="n">
        <v>0</v>
      </c>
      <c r="M1523" s="1" t="n">
        <v>3</v>
      </c>
      <c r="N1523" s="1" t="n">
        <v>1</v>
      </c>
      <c r="O1523" s="1" t="n">
        <v>0</v>
      </c>
      <c r="P1523" s="1" t="n">
        <v>6</v>
      </c>
      <c r="Q1523" s="1" t="n">
        <v>12</v>
      </c>
      <c r="R1523" s="1" t="n">
        <v>6.55</v>
      </c>
      <c r="S1523" s="1" t="n">
        <v>7.5</v>
      </c>
      <c r="T1523" s="1" t="n">
        <v>-0.95</v>
      </c>
    </row>
    <row r="1524" s="1" customFormat="true" ht="11.25" hidden="false" customHeight="true" outlineLevel="0" collapsed="false">
      <c r="A1524" s="1" t="s">
        <v>2578</v>
      </c>
      <c r="B1524" s="1" t="s">
        <v>1257</v>
      </c>
      <c r="D1524" s="1" t="n">
        <v>4</v>
      </c>
      <c r="E1524" s="1" t="n">
        <v>12</v>
      </c>
      <c r="F1524" s="1" t="n">
        <v>1</v>
      </c>
      <c r="G1524" s="1" t="n">
        <v>5</v>
      </c>
      <c r="H1524" s="1" t="n">
        <v>3</v>
      </c>
      <c r="I1524" s="1" t="n">
        <v>0</v>
      </c>
      <c r="J1524" s="1" t="n">
        <v>1</v>
      </c>
      <c r="K1524" s="1" t="n">
        <v>1</v>
      </c>
      <c r="L1524" s="1" t="n">
        <v>0</v>
      </c>
      <c r="M1524" s="1" t="n">
        <v>1</v>
      </c>
      <c r="N1524" s="1" t="n">
        <v>0</v>
      </c>
      <c r="O1524" s="1" t="n">
        <v>0</v>
      </c>
      <c r="P1524" s="1" t="n">
        <v>0</v>
      </c>
      <c r="Q1524" s="1" t="n">
        <v>0</v>
      </c>
      <c r="R1524" s="1" t="n">
        <v>1</v>
      </c>
      <c r="S1524" s="1" t="n">
        <v>4.5</v>
      </c>
      <c r="T1524" s="1" t="n">
        <v>-3.5</v>
      </c>
    </row>
    <row r="1525" customFormat="false" ht="9" hidden="false" customHeight="true" outlineLevel="0" collapsed="false">
      <c r="A1525" s="1" t="s">
        <v>2578</v>
      </c>
      <c r="B1525" s="2" t="s">
        <v>1258</v>
      </c>
      <c r="D1525" s="2" t="n">
        <v>2</v>
      </c>
      <c r="E1525" s="2" t="n">
        <v>3</v>
      </c>
      <c r="F1525" s="2" t="n">
        <v>0</v>
      </c>
      <c r="G1525" s="2" t="n">
        <v>1</v>
      </c>
      <c r="H1525" s="2" t="n">
        <v>1</v>
      </c>
      <c r="I1525" s="2" t="n">
        <v>0</v>
      </c>
      <c r="J1525" s="2" t="n">
        <v>0</v>
      </c>
      <c r="K1525" s="2" t="n">
        <v>0</v>
      </c>
      <c r="L1525" s="2" t="n">
        <v>0</v>
      </c>
      <c r="M1525" s="2" t="n">
        <v>0</v>
      </c>
      <c r="N1525" s="2" t="n">
        <v>0</v>
      </c>
      <c r="O1525" s="2" t="n">
        <v>0</v>
      </c>
      <c r="P1525" s="2" t="n">
        <v>0</v>
      </c>
      <c r="Q1525" s="2" t="n">
        <v>0</v>
      </c>
      <c r="R1525" s="3" t="n">
        <v>0</v>
      </c>
      <c r="S1525" s="3" t="n">
        <v>0.5</v>
      </c>
      <c r="T1525" s="3" t="n">
        <v>-0.5</v>
      </c>
    </row>
    <row r="1526" customFormat="false" ht="9" hidden="false" customHeight="true" outlineLevel="0" collapsed="false">
      <c r="A1526" s="1" t="s">
        <v>2578</v>
      </c>
      <c r="B1526" s="2" t="s">
        <v>1259</v>
      </c>
      <c r="D1526" s="2" t="n">
        <v>2</v>
      </c>
      <c r="E1526" s="2" t="n">
        <v>2</v>
      </c>
      <c r="F1526" s="2" t="n">
        <v>0</v>
      </c>
      <c r="G1526" s="2" t="n">
        <v>1</v>
      </c>
      <c r="H1526" s="2" t="n">
        <v>0</v>
      </c>
      <c r="I1526" s="2" t="n">
        <v>1</v>
      </c>
      <c r="J1526" s="2" t="n">
        <v>0</v>
      </c>
      <c r="K1526" s="2" t="n">
        <v>0</v>
      </c>
      <c r="L1526" s="2" t="n">
        <v>0</v>
      </c>
      <c r="M1526" s="2" t="n">
        <v>0</v>
      </c>
      <c r="N1526" s="2" t="n">
        <v>0</v>
      </c>
      <c r="O1526" s="2" t="n">
        <v>0</v>
      </c>
      <c r="P1526" s="2" t="n">
        <v>0</v>
      </c>
      <c r="Q1526" s="2" t="n">
        <v>0</v>
      </c>
      <c r="R1526" s="3" t="n">
        <v>0</v>
      </c>
      <c r="S1526" s="3" t="n">
        <v>0.25</v>
      </c>
      <c r="T1526" s="3" t="n">
        <v>-0.25</v>
      </c>
    </row>
    <row r="1527" customFormat="false" ht="9" hidden="false" customHeight="true" outlineLevel="0" collapsed="false">
      <c r="A1527" s="1" t="s">
        <v>2578</v>
      </c>
      <c r="B1527" s="2" t="s">
        <v>1260</v>
      </c>
      <c r="D1527" s="2" t="n">
        <v>2</v>
      </c>
      <c r="E1527" s="2" t="n">
        <v>9</v>
      </c>
      <c r="F1527" s="2" t="n">
        <v>2</v>
      </c>
      <c r="G1527" s="2" t="n">
        <v>2</v>
      </c>
      <c r="H1527" s="2" t="n">
        <v>0</v>
      </c>
      <c r="I1527" s="2" t="n">
        <v>0</v>
      </c>
      <c r="J1527" s="2" t="n">
        <v>0</v>
      </c>
      <c r="K1527" s="2" t="n">
        <v>0</v>
      </c>
      <c r="L1527" s="2" t="n">
        <v>0</v>
      </c>
      <c r="M1527" s="2" t="n">
        <v>0</v>
      </c>
      <c r="N1527" s="2" t="n">
        <v>0</v>
      </c>
      <c r="O1527" s="2" t="n">
        <v>0</v>
      </c>
      <c r="P1527" s="2" t="n">
        <v>0</v>
      </c>
      <c r="Q1527" s="2" t="n">
        <v>0</v>
      </c>
      <c r="R1527" s="3" t="n">
        <v>0.2</v>
      </c>
      <c r="S1527" s="3" t="n">
        <v>2</v>
      </c>
      <c r="T1527" s="3" t="n">
        <v>-1.8</v>
      </c>
    </row>
    <row r="1528" customFormat="false" ht="9" hidden="false" customHeight="true" outlineLevel="0" collapsed="false">
      <c r="A1528" s="1" t="s">
        <v>2578</v>
      </c>
      <c r="B1528" s="2" t="s">
        <v>1261</v>
      </c>
      <c r="D1528" s="2" t="n">
        <v>41</v>
      </c>
      <c r="E1528" s="2" t="n">
        <v>85</v>
      </c>
      <c r="F1528" s="2" t="n">
        <v>7</v>
      </c>
      <c r="G1528" s="2" t="n">
        <v>17</v>
      </c>
      <c r="H1528" s="2" t="n">
        <v>10</v>
      </c>
      <c r="I1528" s="2" t="n">
        <v>0</v>
      </c>
      <c r="J1528" s="2" t="n">
        <v>5</v>
      </c>
      <c r="K1528" s="2" t="n">
        <v>1</v>
      </c>
      <c r="L1528" s="2" t="n">
        <v>0</v>
      </c>
      <c r="M1528" s="2" t="n">
        <v>1</v>
      </c>
      <c r="N1528" s="2" t="n">
        <v>4</v>
      </c>
      <c r="O1528" s="2" t="n">
        <v>0</v>
      </c>
      <c r="P1528" s="2" t="n">
        <v>1</v>
      </c>
      <c r="Q1528" s="2" t="n">
        <v>0</v>
      </c>
      <c r="R1528" s="3" t="n">
        <v>2.95</v>
      </c>
      <c r="S1528" s="3" t="n">
        <v>18.25</v>
      </c>
      <c r="T1528" s="3" t="n">
        <v>-15.3</v>
      </c>
    </row>
    <row r="1529" s="13" customFormat="true" ht="11.25" hidden="false" customHeight="true" outlineLevel="0" collapsed="false">
      <c r="A1529" s="1" t="s">
        <v>2578</v>
      </c>
      <c r="B1529" s="15" t="s">
        <v>1261</v>
      </c>
      <c r="C1529" s="15"/>
      <c r="D1529" s="15" t="n">
        <v>3</v>
      </c>
      <c r="E1529" s="15" t="n">
        <v>7</v>
      </c>
      <c r="F1529" s="15" t="n">
        <v>2</v>
      </c>
      <c r="G1529" s="15" t="n">
        <v>3</v>
      </c>
      <c r="H1529" s="15" t="n">
        <v>1</v>
      </c>
      <c r="P1529" s="13" t="n">
        <v>0</v>
      </c>
      <c r="R1529" s="13" t="n">
        <v>0</v>
      </c>
      <c r="S1529" s="13" t="n">
        <v>3</v>
      </c>
      <c r="T1529" s="13" t="n">
        <v>-3</v>
      </c>
    </row>
    <row r="1530" s="14" customFormat="true" ht="9" hidden="false" customHeight="true" outlineLevel="0" collapsed="false">
      <c r="A1530" s="1" t="s">
        <v>2578</v>
      </c>
      <c r="B1530" s="14" t="s">
        <v>1261</v>
      </c>
      <c r="D1530" s="14" t="n">
        <v>5</v>
      </c>
      <c r="E1530" s="14" t="n">
        <v>8</v>
      </c>
      <c r="F1530" s="14" t="n">
        <v>1</v>
      </c>
      <c r="G1530" s="14" t="n">
        <v>1</v>
      </c>
      <c r="H1530" s="14" t="n">
        <v>0</v>
      </c>
      <c r="I1530" s="14" t="n">
        <v>0</v>
      </c>
      <c r="J1530" s="14" t="n">
        <v>0</v>
      </c>
      <c r="K1530" s="14" t="n">
        <v>1</v>
      </c>
      <c r="L1530" s="14" t="n">
        <v>0</v>
      </c>
      <c r="M1530" s="14" t="n">
        <v>1</v>
      </c>
      <c r="N1530" s="14" t="n">
        <v>3</v>
      </c>
      <c r="O1530" s="14" t="n">
        <v>0</v>
      </c>
      <c r="P1530" s="14" t="n">
        <v>0</v>
      </c>
      <c r="Q1530" s="14" t="n">
        <v>0</v>
      </c>
      <c r="R1530" s="14" t="n">
        <v>1.75</v>
      </c>
      <c r="S1530" s="14" t="n">
        <v>1</v>
      </c>
      <c r="T1530" s="14" t="n">
        <v>0.75</v>
      </c>
    </row>
    <row r="1531" s="12" customFormat="true" ht="9" hidden="false" customHeight="true" outlineLevel="0" collapsed="false">
      <c r="A1531" s="1" t="s">
        <v>2578</v>
      </c>
      <c r="B1531" s="12" t="s">
        <v>1261</v>
      </c>
      <c r="D1531" s="12" t="n">
        <v>12</v>
      </c>
      <c r="E1531" s="12" t="n">
        <v>30</v>
      </c>
      <c r="F1531" s="12" t="n">
        <v>2</v>
      </c>
      <c r="G1531" s="12" t="n">
        <v>7</v>
      </c>
      <c r="H1531" s="12" t="n">
        <v>4</v>
      </c>
      <c r="I1531" s="12" t="n">
        <v>1</v>
      </c>
      <c r="J1531" s="12" t="n">
        <v>2</v>
      </c>
      <c r="K1531" s="12" t="n">
        <v>2</v>
      </c>
      <c r="L1531" s="12" t="n">
        <v>1</v>
      </c>
      <c r="M1531" s="12" t="n">
        <v>1</v>
      </c>
      <c r="N1531" s="12" t="n">
        <v>1</v>
      </c>
      <c r="P1531" s="12" t="n">
        <v>0</v>
      </c>
      <c r="Q1531" s="12" t="n">
        <v>0</v>
      </c>
      <c r="R1531" s="12" t="n">
        <v>3.25</v>
      </c>
      <c r="S1531" s="12" t="n">
        <v>7.5</v>
      </c>
      <c r="T1531" s="12" t="n">
        <v>-4.25</v>
      </c>
    </row>
    <row r="1532" s="1" customFormat="true" ht="9" hidden="false" customHeight="true" outlineLevel="0" collapsed="false">
      <c r="A1532" s="1" t="s">
        <v>2578</v>
      </c>
      <c r="B1532" s="1" t="s">
        <v>1261</v>
      </c>
      <c r="D1532" s="1" t="n">
        <v>9</v>
      </c>
      <c r="E1532" s="1" t="n">
        <v>23</v>
      </c>
      <c r="F1532" s="1" t="n">
        <v>2</v>
      </c>
      <c r="G1532" s="1" t="n">
        <v>4</v>
      </c>
      <c r="H1532" s="1" t="n">
        <v>1</v>
      </c>
      <c r="I1532" s="1" t="n">
        <v>0</v>
      </c>
      <c r="J1532" s="1" t="n">
        <v>0</v>
      </c>
      <c r="K1532" s="1" t="n">
        <v>2</v>
      </c>
      <c r="L1532" s="1" t="n">
        <v>1</v>
      </c>
      <c r="M1532" s="1" t="n">
        <v>1</v>
      </c>
      <c r="N1532" s="1" t="n">
        <v>0</v>
      </c>
      <c r="O1532" s="1" t="n">
        <v>0</v>
      </c>
      <c r="P1532" s="1" t="n">
        <v>0</v>
      </c>
      <c r="Q1532" s="1" t="n">
        <v>0</v>
      </c>
      <c r="R1532" s="1" t="n">
        <v>3</v>
      </c>
      <c r="S1532" s="1" t="n">
        <v>3.25</v>
      </c>
      <c r="T1532" s="1" t="n">
        <v>-0.25</v>
      </c>
    </row>
    <row r="1533" s="1" customFormat="true" ht="11.25" hidden="false" customHeight="true" outlineLevel="0" collapsed="false">
      <c r="A1533" s="1" t="s">
        <v>2578</v>
      </c>
      <c r="B1533" s="1" t="s">
        <v>1265</v>
      </c>
      <c r="D1533" s="1" t="n">
        <v>10</v>
      </c>
      <c r="E1533" s="1" t="n">
        <v>22</v>
      </c>
      <c r="F1533" s="1" t="n">
        <v>8</v>
      </c>
      <c r="G1533" s="1" t="n">
        <v>12</v>
      </c>
      <c r="H1533" s="1" t="n">
        <v>0</v>
      </c>
      <c r="I1533" s="1" t="n">
        <v>0</v>
      </c>
      <c r="J1533" s="1" t="n">
        <v>0</v>
      </c>
      <c r="K1533" s="1" t="n">
        <v>2</v>
      </c>
      <c r="L1533" s="1" t="n">
        <v>0</v>
      </c>
      <c r="M1533" s="1" t="n">
        <v>2</v>
      </c>
      <c r="N1533" s="1" t="n">
        <v>0</v>
      </c>
      <c r="O1533" s="1" t="n">
        <v>0</v>
      </c>
      <c r="P1533" s="1" t="n">
        <v>0</v>
      </c>
      <c r="Q1533" s="1" t="n">
        <v>72</v>
      </c>
      <c r="R1533" s="1" t="n">
        <v>13</v>
      </c>
      <c r="S1533" s="1" t="n">
        <v>8.25</v>
      </c>
      <c r="T1533" s="1" t="n">
        <v>4.75</v>
      </c>
    </row>
    <row r="1534" customFormat="false" ht="9" hidden="false" customHeight="true" outlineLevel="0" collapsed="false">
      <c r="A1534" s="1" t="s">
        <v>2578</v>
      </c>
      <c r="B1534" s="2" t="s">
        <v>1267</v>
      </c>
      <c r="D1534" s="2" t="n">
        <v>25</v>
      </c>
      <c r="E1534" s="2" t="n">
        <v>57</v>
      </c>
      <c r="F1534" s="2" t="n">
        <v>5</v>
      </c>
      <c r="G1534" s="2" t="n">
        <v>9</v>
      </c>
      <c r="H1534" s="2" t="n">
        <v>4</v>
      </c>
      <c r="I1534" s="2" t="n">
        <v>0</v>
      </c>
      <c r="J1534" s="2" t="n">
        <v>1</v>
      </c>
      <c r="K1534" s="2" t="n">
        <v>10</v>
      </c>
      <c r="L1534" s="2" t="n">
        <v>2</v>
      </c>
      <c r="M1534" s="2" t="n">
        <v>8</v>
      </c>
      <c r="N1534" s="2" t="n">
        <v>6</v>
      </c>
      <c r="O1534" s="2" t="n">
        <v>0</v>
      </c>
      <c r="P1534" s="2" t="n">
        <v>1</v>
      </c>
      <c r="Q1534" s="2" t="n">
        <v>2</v>
      </c>
      <c r="R1534" s="3" t="n">
        <v>15.75</v>
      </c>
      <c r="S1534" s="3" t="n">
        <v>6.5</v>
      </c>
      <c r="T1534" s="3" t="n">
        <v>6.75</v>
      </c>
    </row>
    <row r="1535" s="13" customFormat="true" ht="11.25" hidden="false" customHeight="true" outlineLevel="0" collapsed="false">
      <c r="A1535" s="1" t="s">
        <v>2578</v>
      </c>
      <c r="B1535" s="15" t="s">
        <v>1267</v>
      </c>
      <c r="C1535" s="15"/>
      <c r="D1535" s="15" t="n">
        <v>2</v>
      </c>
      <c r="E1535" s="15" t="n">
        <v>5</v>
      </c>
      <c r="F1535" s="15" t="n">
        <v>1</v>
      </c>
      <c r="G1535" s="15" t="n">
        <v>1</v>
      </c>
      <c r="K1535" s="15" t="n">
        <v>3</v>
      </c>
      <c r="L1535" s="15" t="n">
        <v>1</v>
      </c>
      <c r="M1535" s="15" t="n">
        <v>2</v>
      </c>
      <c r="N1535" s="15" t="n">
        <v>3</v>
      </c>
      <c r="P1535" s="13" t="n">
        <v>0</v>
      </c>
      <c r="R1535" s="13" t="n">
        <v>4.75</v>
      </c>
      <c r="S1535" s="13" t="n">
        <v>1</v>
      </c>
      <c r="T1535" s="13" t="n">
        <v>3.75</v>
      </c>
    </row>
    <row r="1536" s="12" customFormat="true" ht="9" hidden="false" customHeight="true" outlineLevel="0" collapsed="false">
      <c r="A1536" s="1" t="s">
        <v>2578</v>
      </c>
      <c r="B1536" s="12" t="s">
        <v>1267</v>
      </c>
      <c r="D1536" s="12" t="n">
        <v>4</v>
      </c>
      <c r="E1536" s="12" t="n">
        <v>5</v>
      </c>
      <c r="F1536" s="12" t="n">
        <v>1</v>
      </c>
      <c r="G1536" s="12" t="n">
        <v>3</v>
      </c>
      <c r="H1536" s="12" t="n">
        <v>2</v>
      </c>
      <c r="I1536" s="12" t="n">
        <v>0</v>
      </c>
      <c r="J1536" s="12" t="n">
        <v>0</v>
      </c>
      <c r="K1536" s="12" t="n">
        <v>1</v>
      </c>
      <c r="L1536" s="12" t="n">
        <v>0</v>
      </c>
      <c r="M1536" s="12" t="n">
        <v>1</v>
      </c>
      <c r="N1536" s="12" t="n">
        <v>0</v>
      </c>
      <c r="P1536" s="12" t="n">
        <v>0</v>
      </c>
      <c r="Q1536" s="12" t="n">
        <v>0</v>
      </c>
      <c r="R1536" s="12" t="n">
        <v>1</v>
      </c>
      <c r="S1536" s="12" t="n">
        <v>3</v>
      </c>
      <c r="T1536" s="12" t="n">
        <v>-2</v>
      </c>
    </row>
    <row r="1537" customFormat="false" ht="9" hidden="false" customHeight="true" outlineLevel="0" collapsed="false">
      <c r="A1537" s="1" t="s">
        <v>2578</v>
      </c>
      <c r="B1537" s="2" t="s">
        <v>1268</v>
      </c>
      <c r="D1537" s="2" t="n">
        <v>7</v>
      </c>
      <c r="E1537" s="2" t="n">
        <v>21</v>
      </c>
      <c r="F1537" s="2" t="n">
        <v>2</v>
      </c>
      <c r="G1537" s="2" t="n">
        <v>3</v>
      </c>
      <c r="H1537" s="2" t="n">
        <v>1</v>
      </c>
      <c r="I1537" s="2" t="n">
        <v>0</v>
      </c>
      <c r="J1537" s="2" t="n">
        <v>0</v>
      </c>
      <c r="K1537" s="2" t="n">
        <v>9</v>
      </c>
      <c r="L1537" s="2" t="n">
        <v>2</v>
      </c>
      <c r="M1537" s="2" t="n">
        <v>7</v>
      </c>
      <c r="N1537" s="2" t="n">
        <v>1</v>
      </c>
      <c r="O1537" s="2" t="n">
        <v>0</v>
      </c>
      <c r="Q1537" s="2" t="n">
        <v>0</v>
      </c>
      <c r="R1537" s="3" t="n">
        <v>9.25</v>
      </c>
      <c r="S1537" s="3" t="n">
        <v>3</v>
      </c>
      <c r="T1537" s="3" t="n">
        <v>6.25</v>
      </c>
    </row>
    <row r="1538" customFormat="false" ht="9" hidden="false" customHeight="true" outlineLevel="0" collapsed="false">
      <c r="A1538" s="1" t="s">
        <v>2578</v>
      </c>
      <c r="B1538" s="2" t="s">
        <v>1269</v>
      </c>
      <c r="D1538" s="2" t="n">
        <v>1</v>
      </c>
      <c r="E1538" s="2" t="n">
        <v>1</v>
      </c>
      <c r="F1538" s="2" t="n">
        <v>0</v>
      </c>
      <c r="G1538" s="2" t="n">
        <v>0</v>
      </c>
      <c r="R1538" s="3" t="n">
        <v>0</v>
      </c>
      <c r="S1538" s="3" t="n">
        <v>0</v>
      </c>
      <c r="T1538" s="3" t="n">
        <v>0</v>
      </c>
    </row>
    <row r="1539" customFormat="false" ht="9" hidden="false" customHeight="true" outlineLevel="0" collapsed="false">
      <c r="A1539" s="1" t="s">
        <v>2578</v>
      </c>
      <c r="B1539" s="2" t="s">
        <v>1270</v>
      </c>
      <c r="D1539" s="2" t="n">
        <v>24</v>
      </c>
      <c r="E1539" s="2" t="n">
        <v>51</v>
      </c>
      <c r="F1539" s="2" t="n">
        <v>4</v>
      </c>
      <c r="G1539" s="2" t="n">
        <v>7</v>
      </c>
      <c r="H1539" s="2" t="n">
        <v>3</v>
      </c>
      <c r="I1539" s="2" t="n">
        <v>0</v>
      </c>
      <c r="J1539" s="2" t="n">
        <v>1</v>
      </c>
      <c r="K1539" s="2" t="n">
        <v>23</v>
      </c>
      <c r="L1539" s="2" t="n">
        <v>1</v>
      </c>
      <c r="M1539" s="2" t="n">
        <v>22</v>
      </c>
      <c r="N1539" s="2" t="n">
        <v>0</v>
      </c>
      <c r="O1539" s="2" t="n">
        <v>0</v>
      </c>
      <c r="P1539" s="2" t="n">
        <v>0</v>
      </c>
      <c r="Q1539" s="2" t="n">
        <v>0</v>
      </c>
      <c r="R1539" s="3" t="n">
        <v>24</v>
      </c>
      <c r="S1539" s="3" t="n">
        <v>5.75</v>
      </c>
      <c r="T1539" s="3" t="n">
        <v>18.25</v>
      </c>
    </row>
    <row r="1540" customFormat="false" ht="9" hidden="false" customHeight="true" outlineLevel="0" collapsed="false">
      <c r="A1540" s="1" t="s">
        <v>2578</v>
      </c>
      <c r="B1540" s="2" t="s">
        <v>1271</v>
      </c>
      <c r="D1540" s="2" t="n">
        <v>3</v>
      </c>
      <c r="E1540" s="2" t="n">
        <v>5</v>
      </c>
      <c r="F1540" s="2" t="n">
        <v>2</v>
      </c>
      <c r="G1540" s="2" t="n">
        <v>2</v>
      </c>
      <c r="L1540" s="2" t="n">
        <v>0</v>
      </c>
      <c r="M1540" s="2" t="n">
        <v>0</v>
      </c>
      <c r="R1540" s="3" t="n">
        <v>0</v>
      </c>
      <c r="S1540" s="3" t="n">
        <v>2</v>
      </c>
      <c r="T1540" s="3" t="n">
        <v>-2</v>
      </c>
    </row>
    <row r="1541" customFormat="false" ht="9" hidden="false" customHeight="true" outlineLevel="0" collapsed="false">
      <c r="A1541" s="1" t="s">
        <v>2578</v>
      </c>
      <c r="B1541" s="2" t="s">
        <v>1273</v>
      </c>
      <c r="D1541" s="2" t="n">
        <v>1</v>
      </c>
      <c r="E1541" s="2" t="n">
        <v>1</v>
      </c>
      <c r="F1541" s="2" t="n">
        <v>0</v>
      </c>
      <c r="G1541" s="2" t="n">
        <v>0</v>
      </c>
      <c r="M1541" s="2" t="n">
        <v>1</v>
      </c>
      <c r="N1541" s="2" t="n">
        <v>1</v>
      </c>
      <c r="O1541" s="2" t="n">
        <v>0</v>
      </c>
      <c r="P1541" s="2" t="n">
        <v>0</v>
      </c>
      <c r="R1541" s="3" t="n">
        <v>2</v>
      </c>
      <c r="S1541" s="3" t="n">
        <v>0</v>
      </c>
      <c r="T1541" s="3" t="n">
        <v>2</v>
      </c>
    </row>
    <row r="1542" customFormat="false" ht="9" hidden="false" customHeight="true" outlineLevel="0" collapsed="false">
      <c r="A1542" s="1" t="s">
        <v>2578</v>
      </c>
      <c r="B1542" s="2" t="s">
        <v>1274</v>
      </c>
      <c r="D1542" s="2" t="n">
        <v>2</v>
      </c>
      <c r="E1542" s="2" t="n">
        <v>2</v>
      </c>
      <c r="F1542" s="2" t="n">
        <v>0</v>
      </c>
      <c r="G1542" s="2" t="n">
        <v>0</v>
      </c>
      <c r="H1542" s="2" t="n">
        <v>0</v>
      </c>
      <c r="I1542" s="2" t="n">
        <v>0</v>
      </c>
      <c r="J1542" s="2" t="n">
        <v>0</v>
      </c>
      <c r="K1542" s="2" t="n">
        <v>0</v>
      </c>
      <c r="L1542" s="2" t="n">
        <v>0</v>
      </c>
      <c r="M1542" s="2" t="n">
        <v>0</v>
      </c>
      <c r="N1542" s="2" t="n">
        <v>0</v>
      </c>
      <c r="O1542" s="2" t="n">
        <v>0</v>
      </c>
      <c r="P1542" s="2" t="n">
        <v>0</v>
      </c>
      <c r="Q1542" s="2" t="n">
        <v>0</v>
      </c>
      <c r="R1542" s="3" t="n">
        <v>0</v>
      </c>
      <c r="S1542" s="3" t="n">
        <v>0</v>
      </c>
      <c r="T1542" s="3" t="n">
        <v>0</v>
      </c>
    </row>
    <row r="1543" customFormat="false" ht="9" hidden="false" customHeight="true" outlineLevel="0" collapsed="false">
      <c r="A1543" s="1" t="s">
        <v>2578</v>
      </c>
      <c r="B1543" s="2" t="s">
        <v>1275</v>
      </c>
      <c r="D1543" s="2" t="n">
        <v>22</v>
      </c>
      <c r="E1543" s="2" t="n">
        <v>46</v>
      </c>
      <c r="F1543" s="2" t="n">
        <v>1</v>
      </c>
      <c r="G1543" s="2" t="n">
        <v>4</v>
      </c>
      <c r="H1543" s="2" t="n">
        <v>2</v>
      </c>
      <c r="J1543" s="2" t="n">
        <v>1</v>
      </c>
      <c r="K1543" s="2" t="n">
        <v>11</v>
      </c>
      <c r="L1543" s="2" t="n">
        <v>1</v>
      </c>
      <c r="M1543" s="2" t="n">
        <v>10</v>
      </c>
      <c r="R1543" s="3" t="n">
        <v>12</v>
      </c>
      <c r="S1543" s="3" t="n">
        <v>2.75</v>
      </c>
      <c r="T1543" s="3" t="n">
        <v>9.25</v>
      </c>
    </row>
    <row r="1544" customFormat="false" ht="9" hidden="false" customHeight="true" outlineLevel="0" collapsed="false">
      <c r="A1544" s="1" t="s">
        <v>2578</v>
      </c>
      <c r="B1544" s="2" t="s">
        <v>1276</v>
      </c>
      <c r="D1544" s="2" t="n">
        <v>29</v>
      </c>
      <c r="E1544" s="2" t="n">
        <v>61</v>
      </c>
      <c r="F1544" s="2" t="n">
        <v>2</v>
      </c>
      <c r="G1544" s="2" t="n">
        <v>6</v>
      </c>
      <c r="H1544" s="2" t="n">
        <v>1</v>
      </c>
      <c r="I1544" s="2" t="n">
        <v>2</v>
      </c>
      <c r="J1544" s="2" t="n">
        <v>1</v>
      </c>
      <c r="K1544" s="2" t="n">
        <v>23</v>
      </c>
      <c r="L1544" s="2" t="n">
        <v>0</v>
      </c>
      <c r="M1544" s="2" t="n">
        <v>23</v>
      </c>
      <c r="N1544" s="2" t="n">
        <v>0</v>
      </c>
      <c r="O1544" s="2" t="n">
        <v>0</v>
      </c>
      <c r="P1544" s="2" t="n">
        <v>0</v>
      </c>
      <c r="Q1544" s="2" t="n">
        <v>7</v>
      </c>
      <c r="R1544" s="3" t="n">
        <v>24.75</v>
      </c>
      <c r="S1544" s="3" t="n">
        <v>3.75</v>
      </c>
      <c r="T1544" s="3" t="n">
        <v>21</v>
      </c>
    </row>
    <row r="1545" customFormat="false" ht="9" hidden="false" customHeight="true" outlineLevel="0" collapsed="false">
      <c r="A1545" s="1" t="s">
        <v>2578</v>
      </c>
      <c r="B1545" s="2" t="s">
        <v>1278</v>
      </c>
      <c r="D1545" s="2" t="n">
        <v>1</v>
      </c>
      <c r="E1545" s="2" t="n">
        <v>2</v>
      </c>
      <c r="F1545" s="2" t="n">
        <v>1</v>
      </c>
      <c r="G1545" s="2" t="n">
        <v>1</v>
      </c>
      <c r="R1545" s="3" t="n">
        <v>0</v>
      </c>
      <c r="S1545" s="3" t="n">
        <v>1</v>
      </c>
      <c r="T1545" s="3" t="n">
        <v>-1</v>
      </c>
    </row>
    <row r="1546" s="1" customFormat="true" ht="9" hidden="false" customHeight="true" outlineLevel="0" collapsed="false">
      <c r="A1546" s="1" t="s">
        <v>2578</v>
      </c>
      <c r="B1546" s="1" t="s">
        <v>1279</v>
      </c>
      <c r="D1546" s="1" t="n">
        <v>2</v>
      </c>
      <c r="E1546" s="1" t="n">
        <v>3</v>
      </c>
      <c r="F1546" s="1" t="n">
        <v>1</v>
      </c>
      <c r="G1546" s="1" t="n">
        <v>2</v>
      </c>
      <c r="H1546" s="1" t="n">
        <v>1</v>
      </c>
      <c r="K1546" s="1" t="n">
        <v>0</v>
      </c>
      <c r="M1546" s="1" t="n">
        <v>0</v>
      </c>
      <c r="N1546" s="1" t="n">
        <v>1</v>
      </c>
      <c r="R1546" s="1" t="n">
        <v>0.25</v>
      </c>
      <c r="S1546" s="1" t="n">
        <v>2</v>
      </c>
      <c r="T1546" s="1" t="n">
        <v>-1.75</v>
      </c>
    </row>
    <row r="1547" customFormat="false" ht="9" hidden="false" customHeight="true" outlineLevel="0" collapsed="false">
      <c r="A1547" s="1" t="s">
        <v>2578</v>
      </c>
      <c r="B1547" s="2" t="s">
        <v>1280</v>
      </c>
      <c r="D1547" s="2" t="n">
        <v>28</v>
      </c>
      <c r="E1547" s="2" t="n">
        <v>66</v>
      </c>
      <c r="F1547" s="2" t="n">
        <v>7</v>
      </c>
      <c r="G1547" s="2" t="n">
        <v>14</v>
      </c>
      <c r="H1547" s="2" t="n">
        <v>2</v>
      </c>
      <c r="I1547" s="2" t="n">
        <v>3</v>
      </c>
      <c r="J1547" s="2" t="n">
        <v>4</v>
      </c>
      <c r="K1547" s="2" t="n">
        <v>5</v>
      </c>
      <c r="L1547" s="2" t="n">
        <v>3</v>
      </c>
      <c r="M1547" s="2" t="n">
        <v>2</v>
      </c>
      <c r="N1547" s="2" t="n">
        <v>0</v>
      </c>
      <c r="O1547" s="2" t="n">
        <v>0</v>
      </c>
      <c r="P1547" s="2" t="n">
        <v>0</v>
      </c>
      <c r="Q1547" s="2" t="n">
        <v>2</v>
      </c>
      <c r="R1547" s="3" t="n">
        <v>8.5</v>
      </c>
      <c r="S1547" s="3" t="n">
        <v>10.75</v>
      </c>
      <c r="T1547" s="3" t="n">
        <v>-2.25</v>
      </c>
    </row>
    <row r="1548" customFormat="false" ht="9" hidden="false" customHeight="true" outlineLevel="0" collapsed="false">
      <c r="A1548" s="1" t="s">
        <v>2578</v>
      </c>
      <c r="B1548" s="2" t="s">
        <v>1281</v>
      </c>
      <c r="D1548" s="2" t="n">
        <v>16</v>
      </c>
      <c r="E1548" s="2" t="n">
        <v>36</v>
      </c>
      <c r="F1548" s="2" t="n">
        <v>0</v>
      </c>
      <c r="G1548" s="2" t="n">
        <v>3</v>
      </c>
      <c r="H1548" s="2" t="n">
        <v>0</v>
      </c>
      <c r="I1548" s="2" t="n">
        <v>2</v>
      </c>
      <c r="J1548" s="2" t="n">
        <v>1</v>
      </c>
      <c r="K1548" s="2" t="n">
        <v>0</v>
      </c>
      <c r="L1548" s="2" t="n">
        <v>0</v>
      </c>
      <c r="M1548" s="2" t="n">
        <v>0</v>
      </c>
      <c r="N1548" s="2" t="n">
        <v>1</v>
      </c>
      <c r="O1548" s="2" t="n">
        <v>0</v>
      </c>
      <c r="P1548" s="2" t="n">
        <v>0</v>
      </c>
      <c r="Q1548" s="2" t="n">
        <v>1</v>
      </c>
      <c r="R1548" s="3" t="n">
        <v>0.5</v>
      </c>
      <c r="S1548" s="3" t="n">
        <v>1.25</v>
      </c>
      <c r="T1548" s="3" t="n">
        <v>-0.75</v>
      </c>
    </row>
    <row r="1549" customFormat="false" ht="9" hidden="false" customHeight="true" outlineLevel="0" collapsed="false">
      <c r="A1549" s="1" t="s">
        <v>2578</v>
      </c>
      <c r="B1549" s="2" t="s">
        <v>1284</v>
      </c>
      <c r="D1549" s="2" t="n">
        <v>48</v>
      </c>
      <c r="E1549" s="2" t="n">
        <v>109</v>
      </c>
      <c r="F1549" s="2" t="n">
        <v>12</v>
      </c>
      <c r="G1549" s="2" t="n">
        <v>30</v>
      </c>
      <c r="H1549" s="2" t="n">
        <v>15</v>
      </c>
      <c r="I1549" s="2" t="n">
        <v>3</v>
      </c>
      <c r="J1549" s="2" t="n">
        <v>4</v>
      </c>
      <c r="K1549" s="2" t="n">
        <v>8</v>
      </c>
      <c r="L1549" s="2" t="n">
        <v>2</v>
      </c>
      <c r="M1549" s="2" t="n">
        <v>7</v>
      </c>
      <c r="N1549" s="2" t="n">
        <v>16</v>
      </c>
      <c r="O1549" s="2" t="n">
        <v>0</v>
      </c>
      <c r="P1549" s="2" t="n">
        <v>2</v>
      </c>
      <c r="Q1549" s="2" t="n">
        <v>3</v>
      </c>
      <c r="R1549" s="3" t="n">
        <v>20.4675</v>
      </c>
      <c r="S1549" s="3" t="n">
        <v>18.5</v>
      </c>
      <c r="T1549" s="3" t="n">
        <v>-4.5325</v>
      </c>
    </row>
    <row r="1550" s="13" customFormat="true" ht="11.25" hidden="false" customHeight="true" outlineLevel="0" collapsed="false">
      <c r="A1550" s="1" t="s">
        <v>2578</v>
      </c>
      <c r="B1550" s="15" t="s">
        <v>1284</v>
      </c>
      <c r="C1550" s="15"/>
      <c r="D1550" s="15" t="n">
        <v>3</v>
      </c>
      <c r="E1550" s="15" t="n">
        <v>6</v>
      </c>
      <c r="F1550" s="15" t="n">
        <v>0</v>
      </c>
      <c r="G1550" s="15" t="n">
        <v>2</v>
      </c>
      <c r="H1550" s="15" t="n">
        <v>2</v>
      </c>
      <c r="J1550" s="15" t="n">
        <v>2</v>
      </c>
      <c r="N1550" s="15" t="n">
        <v>2</v>
      </c>
      <c r="P1550" s="13" t="n">
        <v>0</v>
      </c>
      <c r="Q1550" s="15" t="n">
        <v>1</v>
      </c>
      <c r="R1550" s="13" t="n">
        <v>0.75</v>
      </c>
      <c r="S1550" s="13" t="n">
        <v>3</v>
      </c>
      <c r="T1550" s="13" t="n">
        <v>-2.25</v>
      </c>
    </row>
    <row r="1551" s="14" customFormat="true" ht="9" hidden="false" customHeight="true" outlineLevel="0" collapsed="false">
      <c r="A1551" s="1" t="s">
        <v>2578</v>
      </c>
      <c r="B1551" s="14" t="s">
        <v>1284</v>
      </c>
      <c r="D1551" s="14" t="n">
        <v>11</v>
      </c>
      <c r="E1551" s="14" t="n">
        <v>29</v>
      </c>
      <c r="F1551" s="14" t="n">
        <v>5</v>
      </c>
      <c r="G1551" s="14" t="n">
        <v>7</v>
      </c>
      <c r="H1551" s="14" t="n">
        <v>2</v>
      </c>
      <c r="I1551" s="14" t="n">
        <v>0</v>
      </c>
      <c r="J1551" s="14" t="n">
        <v>0</v>
      </c>
      <c r="K1551" s="14" t="n">
        <v>3</v>
      </c>
      <c r="L1551" s="14" t="n">
        <v>0</v>
      </c>
      <c r="M1551" s="14" t="n">
        <v>3</v>
      </c>
      <c r="N1551" s="14" t="n">
        <v>0</v>
      </c>
      <c r="O1551" s="14" t="n">
        <v>0</v>
      </c>
      <c r="P1551" s="14" t="n">
        <v>0</v>
      </c>
      <c r="Q1551" s="14" t="n">
        <v>1</v>
      </c>
      <c r="R1551" s="14" t="n">
        <v>3.5</v>
      </c>
      <c r="S1551" s="14" t="n">
        <v>7</v>
      </c>
      <c r="T1551" s="14" t="n">
        <v>-3.5</v>
      </c>
    </row>
    <row r="1552" s="12" customFormat="true" ht="9" hidden="false" customHeight="true" outlineLevel="0" collapsed="false">
      <c r="A1552" s="1" t="s">
        <v>2578</v>
      </c>
      <c r="B1552" s="12" t="s">
        <v>1284</v>
      </c>
      <c r="D1552" s="12" t="n">
        <v>15</v>
      </c>
      <c r="E1552" s="12" t="n">
        <v>28</v>
      </c>
      <c r="F1552" s="12" t="n">
        <v>4</v>
      </c>
      <c r="G1552" s="12" t="n">
        <v>12</v>
      </c>
      <c r="H1552" s="12" t="n">
        <v>8</v>
      </c>
      <c r="I1552" s="12" t="n">
        <v>0</v>
      </c>
      <c r="J1552" s="12" t="n">
        <v>0</v>
      </c>
      <c r="K1552" s="12" t="n">
        <v>1</v>
      </c>
      <c r="L1552" s="12" t="n">
        <v>0</v>
      </c>
      <c r="M1552" s="12" t="n">
        <v>1</v>
      </c>
      <c r="N1552" s="12" t="n">
        <v>4</v>
      </c>
      <c r="P1552" s="12" t="n">
        <v>0</v>
      </c>
      <c r="Q1552" s="12" t="n">
        <v>0</v>
      </c>
      <c r="R1552" s="12" t="n">
        <v>2</v>
      </c>
      <c r="S1552" s="12" t="n">
        <v>12</v>
      </c>
      <c r="T1552" s="12" t="n">
        <v>-10</v>
      </c>
    </row>
    <row r="1553" s="1" customFormat="true" ht="11.25" hidden="false" customHeight="true" outlineLevel="0" collapsed="false">
      <c r="A1553" s="1" t="s">
        <v>2578</v>
      </c>
      <c r="B1553" s="1" t="s">
        <v>1284</v>
      </c>
      <c r="D1553" s="1" t="n">
        <v>13</v>
      </c>
      <c r="E1553" s="1" t="n">
        <v>38</v>
      </c>
      <c r="F1553" s="1" t="n">
        <v>4</v>
      </c>
      <c r="G1553" s="1" t="n">
        <v>4</v>
      </c>
      <c r="H1553" s="1" t="n">
        <v>0</v>
      </c>
      <c r="I1553" s="1" t="n">
        <v>0</v>
      </c>
      <c r="J1553" s="1" t="n">
        <v>0</v>
      </c>
      <c r="K1553" s="1" t="n">
        <v>5</v>
      </c>
      <c r="L1553" s="1" t="n">
        <v>4</v>
      </c>
      <c r="M1553" s="1" t="n">
        <v>1</v>
      </c>
      <c r="N1553" s="1" t="n">
        <v>2</v>
      </c>
      <c r="O1553" s="1" t="n">
        <v>0</v>
      </c>
      <c r="P1553" s="1" t="n">
        <v>2</v>
      </c>
      <c r="Q1553" s="1" t="n">
        <v>0</v>
      </c>
      <c r="R1553" s="1" t="n">
        <v>10</v>
      </c>
      <c r="S1553" s="1" t="n">
        <v>4</v>
      </c>
      <c r="T1553" s="1" t="n">
        <v>6</v>
      </c>
    </row>
    <row r="1554" customFormat="false" ht="9" hidden="false" customHeight="true" outlineLevel="0" collapsed="false">
      <c r="A1554" s="1" t="s">
        <v>2578</v>
      </c>
      <c r="B1554" s="2" t="s">
        <v>1285</v>
      </c>
      <c r="D1554" s="2" t="n">
        <v>17</v>
      </c>
      <c r="E1554" s="2" t="n">
        <v>31</v>
      </c>
      <c r="F1554" s="2" t="n">
        <v>6</v>
      </c>
      <c r="G1554" s="2" t="n">
        <v>7</v>
      </c>
      <c r="H1554" s="2" t="n">
        <v>1</v>
      </c>
      <c r="I1554" s="2" t="n">
        <v>0</v>
      </c>
      <c r="J1554" s="2" t="n">
        <v>1</v>
      </c>
      <c r="K1554" s="2" t="n">
        <v>0</v>
      </c>
      <c r="L1554" s="2" t="n">
        <v>1</v>
      </c>
      <c r="M1554" s="2" t="n">
        <v>1</v>
      </c>
      <c r="N1554" s="2" t="n">
        <v>1</v>
      </c>
      <c r="O1554" s="2" t="n">
        <v>1</v>
      </c>
      <c r="P1554" s="2" t="n">
        <v>2</v>
      </c>
      <c r="Q1554" s="2" t="n">
        <v>22</v>
      </c>
      <c r="R1554" s="3" t="n">
        <v>17.3173111111111</v>
      </c>
      <c r="S1554" s="3" t="n">
        <v>5.75</v>
      </c>
      <c r="T1554" s="3" t="n">
        <v>9.56731111111111</v>
      </c>
    </row>
    <row r="1555" customFormat="false" ht="9" hidden="false" customHeight="true" outlineLevel="0" collapsed="false">
      <c r="A1555" s="1" t="s">
        <v>2578</v>
      </c>
      <c r="B1555" s="2" t="s">
        <v>1286</v>
      </c>
      <c r="D1555" s="2" t="n">
        <v>3</v>
      </c>
      <c r="E1555" s="2" t="n">
        <v>6</v>
      </c>
      <c r="F1555" s="2" t="n">
        <v>3</v>
      </c>
      <c r="G1555" s="2" t="n">
        <v>3</v>
      </c>
      <c r="R1555" s="3" t="n">
        <v>0</v>
      </c>
      <c r="S1555" s="3" t="n">
        <v>3</v>
      </c>
      <c r="T1555" s="3" t="n">
        <v>-3</v>
      </c>
    </row>
    <row r="1556" customFormat="false" ht="9" hidden="false" customHeight="true" outlineLevel="0" collapsed="false">
      <c r="A1556" s="1" t="s">
        <v>2578</v>
      </c>
      <c r="B1556" s="2" t="s">
        <v>1287</v>
      </c>
      <c r="D1556" s="2" t="n">
        <v>5</v>
      </c>
      <c r="E1556" s="2" t="n">
        <v>5</v>
      </c>
      <c r="F1556" s="2" t="n">
        <v>1</v>
      </c>
      <c r="G1556" s="2" t="n">
        <v>2</v>
      </c>
      <c r="H1556" s="2" t="n">
        <v>1</v>
      </c>
      <c r="I1556" s="2" t="n">
        <v>0</v>
      </c>
      <c r="J1556" s="2" t="n">
        <v>0</v>
      </c>
      <c r="K1556" s="2" t="n">
        <v>0</v>
      </c>
      <c r="L1556" s="2" t="n">
        <v>0</v>
      </c>
      <c r="M1556" s="2" t="n">
        <v>0</v>
      </c>
      <c r="N1556" s="2" t="n">
        <v>0</v>
      </c>
      <c r="O1556" s="2" t="n">
        <v>0</v>
      </c>
      <c r="P1556" s="2" t="n">
        <v>0</v>
      </c>
      <c r="Q1556" s="2" t="n">
        <v>0</v>
      </c>
      <c r="R1556" s="3" t="n">
        <v>0</v>
      </c>
      <c r="S1556" s="3" t="n">
        <v>2</v>
      </c>
      <c r="T1556" s="3" t="n">
        <v>-2</v>
      </c>
    </row>
    <row r="1557" customFormat="false" ht="9" hidden="false" customHeight="true" outlineLevel="0" collapsed="false">
      <c r="A1557" s="1" t="s">
        <v>2578</v>
      </c>
      <c r="B1557" s="2" t="s">
        <v>1288</v>
      </c>
      <c r="D1557" s="2" t="n">
        <v>1</v>
      </c>
      <c r="E1557" s="2" t="n">
        <v>1</v>
      </c>
      <c r="F1557" s="2" t="n">
        <v>1</v>
      </c>
      <c r="G1557" s="2" t="n">
        <v>2</v>
      </c>
      <c r="H1557" s="2" t="n">
        <v>1</v>
      </c>
      <c r="K1557" s="2" t="n">
        <v>0</v>
      </c>
      <c r="R1557" s="3" t="n">
        <v>0</v>
      </c>
      <c r="S1557" s="3" t="n">
        <v>2</v>
      </c>
      <c r="T1557" s="3" t="n">
        <v>-2</v>
      </c>
    </row>
    <row r="1558" s="14" customFormat="true" ht="9" hidden="false" customHeight="true" outlineLevel="0" collapsed="false">
      <c r="A1558" s="1" t="s">
        <v>2578</v>
      </c>
      <c r="B1558" s="14" t="s">
        <v>1288</v>
      </c>
      <c r="D1558" s="14" t="n">
        <v>3</v>
      </c>
      <c r="E1558" s="14" t="n">
        <v>10</v>
      </c>
      <c r="F1558" s="14" t="n">
        <v>2</v>
      </c>
      <c r="G1558" s="14" t="n">
        <v>2</v>
      </c>
      <c r="H1558" s="14" t="n">
        <v>0</v>
      </c>
      <c r="I1558" s="14" t="n">
        <v>0</v>
      </c>
      <c r="J1558" s="14" t="n">
        <v>0</v>
      </c>
      <c r="K1558" s="14" t="n">
        <v>0</v>
      </c>
      <c r="L1558" s="14" t="n">
        <v>0</v>
      </c>
      <c r="M1558" s="14" t="n">
        <v>0</v>
      </c>
      <c r="N1558" s="14" t="n">
        <v>0</v>
      </c>
      <c r="O1558" s="14" t="n">
        <v>0</v>
      </c>
      <c r="P1558" s="14" t="n">
        <v>0</v>
      </c>
      <c r="Q1558" s="14" t="n">
        <v>0</v>
      </c>
      <c r="R1558" s="14" t="n">
        <v>0</v>
      </c>
      <c r="S1558" s="14" t="n">
        <v>2</v>
      </c>
      <c r="T1558" s="14" t="n">
        <v>-2</v>
      </c>
    </row>
    <row r="1559" customFormat="false" ht="9" hidden="false" customHeight="true" outlineLevel="0" collapsed="false">
      <c r="A1559" s="1" t="s">
        <v>2578</v>
      </c>
      <c r="B1559" s="2" t="s">
        <v>1289</v>
      </c>
      <c r="D1559" s="2" t="n">
        <v>1</v>
      </c>
      <c r="E1559" s="2" t="n">
        <v>2</v>
      </c>
      <c r="F1559" s="2" t="n">
        <v>1</v>
      </c>
      <c r="G1559" s="2" t="n">
        <v>1</v>
      </c>
      <c r="R1559" s="3" t="n">
        <v>0</v>
      </c>
      <c r="S1559" s="3" t="n">
        <v>1</v>
      </c>
      <c r="T1559" s="3" t="n">
        <v>-1</v>
      </c>
    </row>
    <row r="1560" customFormat="false" ht="9" hidden="false" customHeight="true" outlineLevel="0" collapsed="false">
      <c r="A1560" s="1" t="s">
        <v>2578</v>
      </c>
      <c r="B1560" s="2" t="s">
        <v>1290</v>
      </c>
      <c r="D1560" s="2" t="n">
        <v>24</v>
      </c>
      <c r="E1560" s="2" t="n">
        <v>57</v>
      </c>
      <c r="F1560" s="2" t="n">
        <v>7</v>
      </c>
      <c r="G1560" s="2" t="n">
        <v>12</v>
      </c>
      <c r="H1560" s="2" t="n">
        <v>4</v>
      </c>
      <c r="I1560" s="2" t="n">
        <v>1</v>
      </c>
      <c r="J1560" s="2" t="n">
        <v>0</v>
      </c>
      <c r="K1560" s="2" t="n">
        <v>6</v>
      </c>
      <c r="L1560" s="2" t="n">
        <v>4</v>
      </c>
      <c r="M1560" s="2" t="n">
        <v>5</v>
      </c>
      <c r="N1560" s="2" t="n">
        <v>0</v>
      </c>
      <c r="O1560" s="2" t="n">
        <v>0</v>
      </c>
      <c r="P1560" s="2" t="n">
        <v>0</v>
      </c>
      <c r="Q1560" s="2" t="n">
        <v>0</v>
      </c>
      <c r="R1560" s="3" t="n">
        <v>12.5</v>
      </c>
      <c r="S1560" s="3" t="n">
        <v>10</v>
      </c>
      <c r="T1560" s="3" t="n">
        <v>4</v>
      </c>
    </row>
    <row r="1561" customFormat="false" ht="9" hidden="false" customHeight="true" outlineLevel="0" collapsed="false">
      <c r="A1561" s="1" t="s">
        <v>2578</v>
      </c>
      <c r="B1561" s="2" t="s">
        <v>1291</v>
      </c>
      <c r="D1561" s="2" t="n">
        <v>17</v>
      </c>
      <c r="E1561" s="2" t="n">
        <v>36</v>
      </c>
      <c r="F1561" s="2" t="n">
        <v>3</v>
      </c>
      <c r="G1561" s="2" t="n">
        <v>3</v>
      </c>
      <c r="H1561" s="2" t="n">
        <v>0</v>
      </c>
      <c r="I1561" s="2" t="n">
        <v>0</v>
      </c>
      <c r="J1561" s="2" t="n">
        <v>0</v>
      </c>
      <c r="K1561" s="2" t="n">
        <v>20</v>
      </c>
      <c r="L1561" s="2" t="n">
        <v>4</v>
      </c>
      <c r="M1561" s="2" t="n">
        <v>16</v>
      </c>
      <c r="N1561" s="2" t="n">
        <v>6</v>
      </c>
      <c r="O1561" s="2" t="n">
        <v>0</v>
      </c>
      <c r="P1561" s="2" t="n">
        <v>0</v>
      </c>
      <c r="Q1561" s="2" t="n">
        <v>0</v>
      </c>
      <c r="R1561" s="3" t="n">
        <v>26.5</v>
      </c>
      <c r="S1561" s="3" t="n">
        <v>2.25</v>
      </c>
      <c r="T1561" s="3" t="n">
        <v>22.75</v>
      </c>
    </row>
    <row r="1562" s="13" customFormat="true" ht="11.25" hidden="false" customHeight="true" outlineLevel="0" collapsed="false">
      <c r="A1562" s="1" t="s">
        <v>2578</v>
      </c>
      <c r="B1562" s="15" t="s">
        <v>1291</v>
      </c>
      <c r="C1562" s="15"/>
      <c r="D1562" s="15" t="n">
        <v>2</v>
      </c>
      <c r="E1562" s="15" t="n">
        <v>6</v>
      </c>
      <c r="F1562" s="15" t="n">
        <v>2</v>
      </c>
      <c r="G1562" s="15" t="n">
        <v>2</v>
      </c>
      <c r="K1562" s="15" t="n">
        <v>7</v>
      </c>
      <c r="L1562" s="15" t="n">
        <v>0</v>
      </c>
      <c r="M1562" s="15" t="n">
        <v>7</v>
      </c>
      <c r="N1562" s="15" t="n">
        <v>2</v>
      </c>
      <c r="P1562" s="13" t="n">
        <v>0</v>
      </c>
      <c r="R1562" s="13" t="n">
        <v>7.5</v>
      </c>
      <c r="S1562" s="13" t="n">
        <v>2</v>
      </c>
      <c r="T1562" s="13" t="n">
        <v>5.5</v>
      </c>
    </row>
    <row r="1563" s="14" customFormat="true" ht="9" hidden="false" customHeight="true" outlineLevel="0" collapsed="false">
      <c r="A1563" s="1" t="s">
        <v>2578</v>
      </c>
      <c r="B1563" s="14" t="s">
        <v>1291</v>
      </c>
      <c r="D1563" s="14" t="n">
        <v>4</v>
      </c>
      <c r="E1563" s="14" t="n">
        <v>12</v>
      </c>
      <c r="F1563" s="14" t="n">
        <v>0</v>
      </c>
      <c r="G1563" s="14" t="n">
        <v>1</v>
      </c>
      <c r="I1563" s="14" t="n">
        <v>1</v>
      </c>
      <c r="J1563" s="14" t="n">
        <v>1</v>
      </c>
      <c r="K1563" s="14" t="n">
        <v>4</v>
      </c>
      <c r="L1563" s="14" t="n">
        <v>0</v>
      </c>
      <c r="M1563" s="14" t="n">
        <v>4</v>
      </c>
      <c r="N1563" s="14" t="n">
        <v>4</v>
      </c>
      <c r="R1563" s="14" t="n">
        <v>5</v>
      </c>
      <c r="S1563" s="14" t="n">
        <v>1</v>
      </c>
      <c r="T1563" s="14" t="n">
        <v>4</v>
      </c>
    </row>
    <row r="1564" customFormat="false" ht="9" hidden="false" customHeight="true" outlineLevel="0" collapsed="false">
      <c r="A1564" s="1" t="s">
        <v>2578</v>
      </c>
      <c r="B1564" s="2" t="s">
        <v>1292</v>
      </c>
      <c r="D1564" s="2" t="n">
        <v>5</v>
      </c>
      <c r="E1564" s="2" t="n">
        <v>11</v>
      </c>
      <c r="F1564" s="2" t="n">
        <v>1</v>
      </c>
      <c r="G1564" s="2" t="n">
        <v>3</v>
      </c>
      <c r="H1564" s="2" t="n">
        <v>1</v>
      </c>
      <c r="I1564" s="2" t="n">
        <v>1</v>
      </c>
      <c r="J1564" s="2" t="n">
        <v>1</v>
      </c>
      <c r="K1564" s="2" t="n">
        <v>2</v>
      </c>
      <c r="L1564" s="2" t="n">
        <v>1</v>
      </c>
      <c r="M1564" s="2" t="n">
        <v>1</v>
      </c>
      <c r="N1564" s="2" t="n">
        <v>0</v>
      </c>
      <c r="O1564" s="2" t="n">
        <v>0</v>
      </c>
      <c r="P1564" s="2" t="n">
        <v>0</v>
      </c>
      <c r="Q1564" s="2" t="n">
        <v>0</v>
      </c>
      <c r="R1564" s="3" t="n">
        <v>3</v>
      </c>
      <c r="S1564" s="3" t="n">
        <v>2</v>
      </c>
      <c r="T1564" s="3" t="n">
        <v>1</v>
      </c>
    </row>
    <row r="1565" customFormat="false" ht="9" hidden="false" customHeight="true" outlineLevel="0" collapsed="false">
      <c r="A1565" s="1" t="s">
        <v>2578</v>
      </c>
      <c r="B1565" s="2" t="s">
        <v>1293</v>
      </c>
      <c r="D1565" s="2" t="n">
        <v>14</v>
      </c>
      <c r="E1565" s="2" t="n">
        <v>42</v>
      </c>
      <c r="F1565" s="2" t="n">
        <v>5</v>
      </c>
      <c r="G1565" s="2" t="n">
        <v>6</v>
      </c>
      <c r="H1565" s="2" t="n">
        <v>0</v>
      </c>
      <c r="I1565" s="2" t="n">
        <v>1</v>
      </c>
      <c r="J1565" s="2" t="n">
        <v>0</v>
      </c>
      <c r="K1565" s="2" t="n">
        <v>0</v>
      </c>
      <c r="L1565" s="2" t="n">
        <v>0</v>
      </c>
      <c r="M1565" s="2" t="n">
        <v>0</v>
      </c>
      <c r="N1565" s="2" t="n">
        <v>2</v>
      </c>
      <c r="O1565" s="2" t="n">
        <v>0</v>
      </c>
      <c r="P1565" s="2" t="n">
        <v>0</v>
      </c>
      <c r="Q1565" s="2" t="n">
        <v>1</v>
      </c>
      <c r="R1565" s="3" t="n">
        <v>0.75</v>
      </c>
      <c r="S1565" s="3" t="n">
        <v>5.5</v>
      </c>
      <c r="T1565" s="3" t="n">
        <v>-4.75</v>
      </c>
    </row>
    <row r="1566" customFormat="false" ht="9" hidden="false" customHeight="true" outlineLevel="0" collapsed="false">
      <c r="A1566" s="1" t="s">
        <v>2578</v>
      </c>
      <c r="B1566" s="2" t="s">
        <v>1294</v>
      </c>
      <c r="D1566" s="2" t="n">
        <v>3</v>
      </c>
      <c r="E1566" s="2" t="n">
        <v>5</v>
      </c>
      <c r="F1566" s="2" t="n">
        <v>0</v>
      </c>
      <c r="G1566" s="2" t="n">
        <v>2</v>
      </c>
      <c r="J1566" s="2" t="n">
        <v>2</v>
      </c>
      <c r="R1566" s="3" t="n">
        <v>0</v>
      </c>
      <c r="S1566" s="3" t="n">
        <v>1.5</v>
      </c>
      <c r="T1566" s="3" t="n">
        <v>-1.5</v>
      </c>
    </row>
    <row r="1567" customFormat="false" ht="9" hidden="false" customHeight="true" outlineLevel="0" collapsed="false">
      <c r="A1567" s="1" t="s">
        <v>2578</v>
      </c>
      <c r="B1567" s="2" t="s">
        <v>1295</v>
      </c>
      <c r="D1567" s="2" t="n">
        <v>13</v>
      </c>
      <c r="E1567" s="2" t="n">
        <v>29</v>
      </c>
      <c r="F1567" s="2" t="n">
        <v>5</v>
      </c>
      <c r="G1567" s="2" t="n">
        <v>7</v>
      </c>
      <c r="H1567" s="2" t="n">
        <v>3</v>
      </c>
      <c r="I1567" s="2" t="n">
        <v>1</v>
      </c>
      <c r="J1567" s="2" t="n">
        <v>2</v>
      </c>
      <c r="K1567" s="2" t="n">
        <v>0</v>
      </c>
      <c r="L1567" s="2" t="n">
        <v>1</v>
      </c>
      <c r="M1567" s="2" t="n">
        <v>1</v>
      </c>
      <c r="N1567" s="2" t="n">
        <v>0</v>
      </c>
      <c r="O1567" s="2" t="n">
        <v>0</v>
      </c>
      <c r="P1567" s="2" t="n">
        <v>0</v>
      </c>
      <c r="Q1567" s="2" t="n">
        <v>7</v>
      </c>
      <c r="R1567" s="3" t="n">
        <v>3.75</v>
      </c>
      <c r="S1567" s="3" t="n">
        <v>5.5</v>
      </c>
      <c r="T1567" s="3" t="n">
        <v>-3.75</v>
      </c>
    </row>
    <row r="1568" customFormat="false" ht="9" hidden="false" customHeight="true" outlineLevel="0" collapsed="false">
      <c r="A1568" s="1" t="s">
        <v>2578</v>
      </c>
      <c r="B1568" s="2" t="s">
        <v>1297</v>
      </c>
      <c r="D1568" s="2" t="n">
        <v>41</v>
      </c>
      <c r="E1568" s="2" t="n">
        <v>63</v>
      </c>
      <c r="F1568" s="2" t="n">
        <v>12</v>
      </c>
      <c r="G1568" s="2" t="n">
        <v>20</v>
      </c>
      <c r="H1568" s="2" t="n">
        <v>7</v>
      </c>
      <c r="I1568" s="2" t="n">
        <v>1</v>
      </c>
      <c r="J1568" s="2" t="n">
        <v>5</v>
      </c>
      <c r="K1568" s="2" t="n">
        <v>11</v>
      </c>
      <c r="L1568" s="2" t="n">
        <v>4</v>
      </c>
      <c r="M1568" s="2" t="n">
        <v>7</v>
      </c>
      <c r="N1568" s="2" t="n">
        <v>0</v>
      </c>
      <c r="O1568" s="2" t="n">
        <v>0</v>
      </c>
      <c r="P1568" s="2" t="n">
        <v>0</v>
      </c>
      <c r="Q1568" s="2" t="n">
        <v>11</v>
      </c>
      <c r="R1568" s="3" t="n">
        <v>17.75</v>
      </c>
      <c r="S1568" s="3" t="n">
        <v>17.25</v>
      </c>
      <c r="T1568" s="3" t="n">
        <v>0.5</v>
      </c>
    </row>
    <row r="1569" customFormat="false" ht="9" hidden="false" customHeight="true" outlineLevel="0" collapsed="false">
      <c r="A1569" s="1" t="s">
        <v>2578</v>
      </c>
      <c r="B1569" s="2" t="s">
        <v>1296</v>
      </c>
      <c r="D1569" s="2" t="n">
        <v>15</v>
      </c>
      <c r="E1569" s="2" t="n">
        <v>33</v>
      </c>
      <c r="F1569" s="2" t="n">
        <v>5</v>
      </c>
      <c r="G1569" s="2" t="n">
        <v>9</v>
      </c>
      <c r="H1569" s="2" t="n">
        <v>3</v>
      </c>
      <c r="I1569" s="2" t="n">
        <v>1</v>
      </c>
      <c r="J1569" s="2" t="n">
        <v>2</v>
      </c>
      <c r="K1569" s="2" t="n">
        <v>2</v>
      </c>
      <c r="L1569" s="2" t="n">
        <v>1</v>
      </c>
      <c r="M1569" s="2" t="n">
        <v>2</v>
      </c>
      <c r="N1569" s="2" t="n">
        <v>1</v>
      </c>
      <c r="O1569" s="2" t="n">
        <v>0</v>
      </c>
      <c r="P1569" s="2" t="n">
        <v>0</v>
      </c>
      <c r="Q1569" s="2" t="n">
        <v>0</v>
      </c>
      <c r="R1569" s="3" t="n">
        <v>6.25</v>
      </c>
      <c r="S1569" s="3" t="n">
        <v>5.75</v>
      </c>
      <c r="T1569" s="3" t="n">
        <v>-2.5</v>
      </c>
    </row>
    <row r="1570" customFormat="false" ht="9" hidden="false" customHeight="true" outlineLevel="0" collapsed="false">
      <c r="A1570" s="1" t="s">
        <v>2578</v>
      </c>
      <c r="B1570" s="2" t="s">
        <v>1298</v>
      </c>
      <c r="D1570" s="2" t="n">
        <v>3</v>
      </c>
      <c r="E1570" s="2" t="n">
        <v>3</v>
      </c>
      <c r="F1570" s="2" t="n">
        <v>0</v>
      </c>
      <c r="G1570" s="2" t="n">
        <v>0</v>
      </c>
      <c r="Q1570" s="2" t="n">
        <v>7</v>
      </c>
      <c r="R1570" s="3" t="n">
        <v>1.75</v>
      </c>
      <c r="S1570" s="3" t="n">
        <v>0</v>
      </c>
      <c r="T1570" s="3" t="n">
        <v>1.75</v>
      </c>
    </row>
    <row r="1571" customFormat="false" ht="9" hidden="false" customHeight="true" outlineLevel="0" collapsed="false">
      <c r="A1571" s="1" t="s">
        <v>2578</v>
      </c>
      <c r="B1571" s="2" t="s">
        <v>1299</v>
      </c>
      <c r="D1571" s="2" t="n">
        <v>1</v>
      </c>
      <c r="E1571" s="2" t="n">
        <v>1</v>
      </c>
      <c r="F1571" s="2" t="n">
        <v>1</v>
      </c>
      <c r="G1571" s="2" t="n">
        <v>1</v>
      </c>
      <c r="L1571" s="2" t="n">
        <v>0</v>
      </c>
      <c r="M1571" s="2" t="n">
        <v>0</v>
      </c>
      <c r="R1571" s="3" t="n">
        <v>0</v>
      </c>
      <c r="S1571" s="3" t="n">
        <v>1</v>
      </c>
      <c r="T1571" s="3" t="n">
        <v>-1</v>
      </c>
    </row>
    <row r="1572" customFormat="false" ht="9" hidden="false" customHeight="true" outlineLevel="0" collapsed="false">
      <c r="A1572" s="1" t="s">
        <v>2578</v>
      </c>
      <c r="B1572" s="2" t="s">
        <v>1300</v>
      </c>
      <c r="D1572" s="2" t="n">
        <v>1</v>
      </c>
      <c r="E1572" s="2" t="n">
        <v>1</v>
      </c>
      <c r="F1572" s="2" t="n">
        <v>0</v>
      </c>
      <c r="G1572" s="2" t="n">
        <v>0</v>
      </c>
      <c r="L1572" s="2" t="n">
        <v>0</v>
      </c>
      <c r="M1572" s="2" t="n">
        <v>0</v>
      </c>
      <c r="R1572" s="3" t="n">
        <v>0</v>
      </c>
      <c r="S1572" s="3" t="n">
        <v>0</v>
      </c>
      <c r="T1572" s="3" t="n">
        <v>0</v>
      </c>
    </row>
    <row r="1573" customFormat="false" ht="9" hidden="false" customHeight="true" outlineLevel="0" collapsed="false">
      <c r="A1573" s="1" t="s">
        <v>2578</v>
      </c>
      <c r="B1573" s="2" t="s">
        <v>1301</v>
      </c>
      <c r="D1573" s="2" t="n">
        <v>9</v>
      </c>
      <c r="E1573" s="2" t="n">
        <v>18</v>
      </c>
      <c r="F1573" s="2" t="n">
        <v>3</v>
      </c>
      <c r="G1573" s="2" t="n">
        <v>7</v>
      </c>
      <c r="H1573" s="2" t="n">
        <v>1</v>
      </c>
      <c r="I1573" s="2" t="n">
        <v>0</v>
      </c>
      <c r="J1573" s="2" t="n">
        <v>1</v>
      </c>
      <c r="K1573" s="2" t="n">
        <v>0</v>
      </c>
      <c r="L1573" s="2" t="n">
        <v>0</v>
      </c>
      <c r="M1573" s="2" t="n">
        <v>0</v>
      </c>
      <c r="N1573" s="2" t="n">
        <v>0</v>
      </c>
      <c r="O1573" s="2" t="n">
        <v>0</v>
      </c>
      <c r="P1573" s="2" t="n">
        <v>0</v>
      </c>
      <c r="Q1573" s="2" t="n">
        <v>12</v>
      </c>
      <c r="R1573" s="3" t="n">
        <v>3</v>
      </c>
      <c r="S1573" s="3" t="n">
        <v>5.5</v>
      </c>
      <c r="T1573" s="3" t="n">
        <v>-2.5</v>
      </c>
    </row>
    <row r="1574" customFormat="false" ht="9" hidden="false" customHeight="true" outlineLevel="0" collapsed="false">
      <c r="A1574" s="1" t="s">
        <v>2578</v>
      </c>
      <c r="B1574" s="2" t="s">
        <v>1302</v>
      </c>
      <c r="D1574" s="2" t="n">
        <v>1</v>
      </c>
      <c r="E1574" s="2" t="n">
        <v>2</v>
      </c>
      <c r="F1574" s="2" t="n">
        <v>0</v>
      </c>
      <c r="G1574" s="2" t="n">
        <v>1</v>
      </c>
      <c r="H1574" s="2" t="n">
        <v>1</v>
      </c>
      <c r="L1574" s="2" t="n">
        <v>0</v>
      </c>
      <c r="M1574" s="2" t="n">
        <v>0</v>
      </c>
      <c r="R1574" s="3" t="n">
        <v>0</v>
      </c>
      <c r="S1574" s="3" t="n">
        <v>0.5</v>
      </c>
      <c r="T1574" s="3" t="n">
        <v>-0.5</v>
      </c>
    </row>
    <row r="1575" customFormat="false" ht="9" hidden="false" customHeight="true" outlineLevel="0" collapsed="false">
      <c r="A1575" s="1" t="s">
        <v>2578</v>
      </c>
      <c r="B1575" s="2" t="s">
        <v>1304</v>
      </c>
      <c r="D1575" s="2" t="n">
        <v>3</v>
      </c>
      <c r="E1575" s="2" t="n">
        <v>6</v>
      </c>
      <c r="F1575" s="2" t="n">
        <v>1</v>
      </c>
      <c r="G1575" s="2" t="n">
        <v>2</v>
      </c>
      <c r="J1575" s="2" t="n">
        <v>1</v>
      </c>
      <c r="R1575" s="3" t="n">
        <v>0</v>
      </c>
      <c r="S1575" s="3" t="n">
        <v>1.75</v>
      </c>
      <c r="T1575" s="3" t="n">
        <v>-1.75</v>
      </c>
    </row>
    <row r="1576" s="1" customFormat="true" ht="11.25" hidden="false" customHeight="true" outlineLevel="0" collapsed="false">
      <c r="A1576" s="1" t="s">
        <v>2578</v>
      </c>
      <c r="B1576" s="1" t="s">
        <v>1305</v>
      </c>
      <c r="D1576" s="1" t="n">
        <v>8</v>
      </c>
      <c r="E1576" s="1" t="n">
        <v>18</v>
      </c>
      <c r="F1576" s="1" t="n">
        <v>3</v>
      </c>
      <c r="G1576" s="1" t="n">
        <v>5</v>
      </c>
      <c r="H1576" s="1" t="n">
        <v>2</v>
      </c>
      <c r="I1576" s="1" t="n">
        <v>0</v>
      </c>
      <c r="J1576" s="1" t="n">
        <v>2</v>
      </c>
      <c r="K1576" s="1" t="n">
        <v>2</v>
      </c>
      <c r="L1576" s="1" t="n">
        <v>1</v>
      </c>
      <c r="M1576" s="1" t="n">
        <v>1</v>
      </c>
      <c r="N1576" s="1" t="n">
        <v>1</v>
      </c>
      <c r="O1576" s="1" t="n">
        <v>0</v>
      </c>
      <c r="P1576" s="1" t="n">
        <v>0</v>
      </c>
      <c r="Q1576" s="1" t="n">
        <v>0</v>
      </c>
      <c r="R1576" s="1" t="n">
        <v>3.25</v>
      </c>
      <c r="S1576" s="1" t="n">
        <v>6</v>
      </c>
      <c r="T1576" s="1" t="n">
        <v>-2.75</v>
      </c>
    </row>
    <row r="1577" customFormat="false" ht="9" hidden="false" customHeight="true" outlineLevel="0" collapsed="false">
      <c r="A1577" s="1" t="s">
        <v>2578</v>
      </c>
      <c r="B1577" s="2" t="s">
        <v>1307</v>
      </c>
      <c r="D1577" s="2" t="n">
        <v>10</v>
      </c>
      <c r="E1577" s="2" t="n">
        <v>17</v>
      </c>
      <c r="F1577" s="2" t="n">
        <v>8</v>
      </c>
      <c r="G1577" s="2" t="n">
        <v>9</v>
      </c>
      <c r="H1577" s="2" t="n">
        <v>1</v>
      </c>
      <c r="R1577" s="3" t="n">
        <v>0</v>
      </c>
      <c r="S1577" s="3" t="n">
        <v>8.5</v>
      </c>
      <c r="T1577" s="3" t="n">
        <v>-8.5</v>
      </c>
    </row>
    <row r="1578" customFormat="false" ht="9" hidden="false" customHeight="true" outlineLevel="0" collapsed="false">
      <c r="A1578" s="1" t="s">
        <v>2578</v>
      </c>
      <c r="B1578" s="2" t="s">
        <v>1308</v>
      </c>
      <c r="D1578" s="2" t="n">
        <v>3</v>
      </c>
      <c r="E1578" s="2" t="n">
        <v>4</v>
      </c>
      <c r="F1578" s="2" t="n">
        <v>3</v>
      </c>
      <c r="G1578" s="2" t="n">
        <v>4</v>
      </c>
      <c r="H1578" s="2" t="n">
        <v>0</v>
      </c>
      <c r="I1578" s="2" t="n">
        <v>1</v>
      </c>
      <c r="J1578" s="2" t="n">
        <v>0</v>
      </c>
      <c r="K1578" s="2" t="n">
        <v>0</v>
      </c>
      <c r="L1578" s="2" t="n">
        <v>0</v>
      </c>
      <c r="M1578" s="2" t="n">
        <v>0</v>
      </c>
      <c r="N1578" s="2" t="n">
        <v>0</v>
      </c>
      <c r="O1578" s="2" t="n">
        <v>0</v>
      </c>
      <c r="P1578" s="2" t="n">
        <v>0</v>
      </c>
      <c r="Q1578" s="2" t="n">
        <v>0</v>
      </c>
      <c r="R1578" s="3" t="n">
        <v>0</v>
      </c>
      <c r="S1578" s="3" t="n">
        <v>3.25</v>
      </c>
      <c r="T1578" s="3" t="n">
        <v>-3.25</v>
      </c>
    </row>
    <row r="1579" customFormat="false" ht="9" hidden="false" customHeight="true" outlineLevel="0" collapsed="false">
      <c r="A1579" s="1" t="s">
        <v>2578</v>
      </c>
      <c r="B1579" s="2" t="s">
        <v>1311</v>
      </c>
      <c r="D1579" s="2" t="n">
        <v>6</v>
      </c>
      <c r="E1579" s="2" t="n">
        <v>15</v>
      </c>
      <c r="F1579" s="2" t="n">
        <v>3</v>
      </c>
      <c r="G1579" s="2" t="n">
        <v>3</v>
      </c>
      <c r="K1579" s="2" t="n">
        <v>1</v>
      </c>
      <c r="L1579" s="2" t="n">
        <v>0</v>
      </c>
      <c r="M1579" s="2" t="n">
        <v>1</v>
      </c>
      <c r="R1579" s="3" t="n">
        <v>1</v>
      </c>
      <c r="S1579" s="3" t="n">
        <v>3</v>
      </c>
      <c r="T1579" s="3" t="n">
        <v>-2</v>
      </c>
    </row>
    <row r="1580" customFormat="false" ht="9" hidden="false" customHeight="true" outlineLevel="0" collapsed="false">
      <c r="A1580" s="1" t="s">
        <v>2578</v>
      </c>
      <c r="B1580" s="2" t="s">
        <v>1313</v>
      </c>
      <c r="D1580" s="2" t="n">
        <v>27</v>
      </c>
      <c r="E1580" s="2" t="n">
        <v>70</v>
      </c>
      <c r="F1580" s="2" t="n">
        <v>14</v>
      </c>
      <c r="G1580" s="2" t="n">
        <v>23</v>
      </c>
      <c r="H1580" s="2" t="n">
        <v>2</v>
      </c>
      <c r="I1580" s="2" t="n">
        <v>7</v>
      </c>
      <c r="J1580" s="2" t="n">
        <v>4</v>
      </c>
      <c r="K1580" s="2" t="n">
        <v>4</v>
      </c>
      <c r="L1580" s="2" t="n">
        <v>0</v>
      </c>
      <c r="M1580" s="2" t="n">
        <v>10</v>
      </c>
      <c r="N1580" s="2" t="n">
        <v>3</v>
      </c>
      <c r="O1580" s="2" t="n">
        <v>0</v>
      </c>
      <c r="P1580" s="2" t="n">
        <v>0</v>
      </c>
      <c r="Q1580" s="2" t="n">
        <v>2</v>
      </c>
      <c r="R1580" s="3" t="n">
        <v>12</v>
      </c>
      <c r="S1580" s="3" t="n">
        <v>17.75</v>
      </c>
      <c r="T1580" s="3" t="n">
        <v>-5.75</v>
      </c>
    </row>
    <row r="1581" customFormat="false" ht="9" hidden="false" customHeight="true" outlineLevel="0" collapsed="false">
      <c r="A1581" s="1" t="s">
        <v>2578</v>
      </c>
      <c r="B1581" s="2" t="s">
        <v>1315</v>
      </c>
      <c r="D1581" s="2" t="n">
        <v>5</v>
      </c>
      <c r="E1581" s="2" t="n">
        <v>8</v>
      </c>
      <c r="F1581" s="2" t="n">
        <v>2</v>
      </c>
      <c r="G1581" s="2" t="n">
        <v>5</v>
      </c>
      <c r="H1581" s="2" t="n">
        <v>1</v>
      </c>
      <c r="I1581" s="2" t="n">
        <v>1</v>
      </c>
      <c r="J1581" s="2" t="n">
        <v>1</v>
      </c>
      <c r="R1581" s="3" t="n">
        <v>0</v>
      </c>
      <c r="S1581" s="3" t="n">
        <v>3.5</v>
      </c>
      <c r="T1581" s="3" t="n">
        <v>-3.5</v>
      </c>
    </row>
    <row r="1582" customFormat="false" ht="9" hidden="false" customHeight="true" outlineLevel="0" collapsed="false">
      <c r="A1582" s="1" t="s">
        <v>2578</v>
      </c>
      <c r="B1582" s="2" t="s">
        <v>1314</v>
      </c>
      <c r="D1582" s="2" t="n">
        <v>77</v>
      </c>
      <c r="E1582" s="2" t="n">
        <v>169</v>
      </c>
      <c r="F1582" s="2" t="n">
        <v>19</v>
      </c>
      <c r="G1582" s="2" t="n">
        <v>33</v>
      </c>
      <c r="H1582" s="2" t="n">
        <v>10</v>
      </c>
      <c r="I1582" s="2" t="n">
        <v>2</v>
      </c>
      <c r="J1582" s="2" t="n">
        <v>6</v>
      </c>
      <c r="K1582" s="2" t="n">
        <v>20</v>
      </c>
      <c r="L1582" s="2" t="n">
        <v>5</v>
      </c>
      <c r="M1582" s="2" t="n">
        <v>19</v>
      </c>
      <c r="N1582" s="2" t="n">
        <v>7</v>
      </c>
      <c r="O1582" s="2" t="n">
        <v>0</v>
      </c>
      <c r="P1582" s="2" t="n">
        <v>0</v>
      </c>
      <c r="Q1582" s="2" t="n">
        <v>14</v>
      </c>
      <c r="R1582" s="3" t="n">
        <v>31.1</v>
      </c>
      <c r="S1582" s="3" t="n">
        <v>30.5</v>
      </c>
      <c r="T1582" s="3" t="n">
        <v>4.1</v>
      </c>
    </row>
    <row r="1583" customFormat="false" ht="9" hidden="false" customHeight="true" outlineLevel="0" collapsed="false">
      <c r="A1583" s="1" t="s">
        <v>2578</v>
      </c>
      <c r="B1583" s="2" t="s">
        <v>1317</v>
      </c>
      <c r="D1583" s="2" t="n">
        <v>13</v>
      </c>
      <c r="E1583" s="2" t="n">
        <v>24</v>
      </c>
      <c r="F1583" s="2" t="n">
        <v>7</v>
      </c>
      <c r="G1583" s="2" t="n">
        <v>8</v>
      </c>
      <c r="H1583" s="2" t="n">
        <v>1</v>
      </c>
      <c r="I1583" s="2" t="n">
        <v>0</v>
      </c>
      <c r="J1583" s="2" t="n">
        <v>0</v>
      </c>
      <c r="K1583" s="2" t="n">
        <v>3</v>
      </c>
      <c r="L1583" s="2" t="n">
        <v>1</v>
      </c>
      <c r="M1583" s="2" t="n">
        <v>2</v>
      </c>
      <c r="N1583" s="2" t="n">
        <v>0</v>
      </c>
      <c r="O1583" s="2" t="n">
        <v>0</v>
      </c>
      <c r="P1583" s="2" t="n">
        <v>0</v>
      </c>
      <c r="Q1583" s="2" t="n">
        <v>13</v>
      </c>
      <c r="R1583" s="3" t="n">
        <v>7.25</v>
      </c>
      <c r="S1583" s="3" t="n">
        <v>7.5</v>
      </c>
      <c r="T1583" s="3" t="n">
        <v>-0.25</v>
      </c>
    </row>
    <row r="1584" customFormat="false" ht="9" hidden="false" customHeight="true" outlineLevel="0" collapsed="false">
      <c r="A1584" s="1" t="s">
        <v>2578</v>
      </c>
      <c r="B1584" s="2" t="s">
        <v>1318</v>
      </c>
      <c r="D1584" s="2" t="n">
        <v>7</v>
      </c>
      <c r="E1584" s="2" t="n">
        <v>11</v>
      </c>
      <c r="F1584" s="2" t="n">
        <v>4</v>
      </c>
      <c r="G1584" s="2" t="n">
        <v>9</v>
      </c>
      <c r="H1584" s="2" t="n">
        <v>2</v>
      </c>
      <c r="I1584" s="2" t="n">
        <v>0</v>
      </c>
      <c r="J1584" s="2" t="n">
        <v>2</v>
      </c>
      <c r="K1584" s="2" t="n">
        <v>3</v>
      </c>
      <c r="L1584" s="2" t="n">
        <v>1</v>
      </c>
      <c r="M1584" s="2" t="n">
        <v>1</v>
      </c>
      <c r="N1584" s="2" t="n">
        <v>0</v>
      </c>
      <c r="O1584" s="2" t="n">
        <v>0</v>
      </c>
      <c r="P1584" s="2" t="n">
        <v>0</v>
      </c>
      <c r="Q1584" s="2" t="n">
        <v>0</v>
      </c>
      <c r="R1584" s="3" t="n">
        <v>3</v>
      </c>
      <c r="S1584" s="3" t="n">
        <v>6.75</v>
      </c>
      <c r="T1584" s="3" t="n">
        <v>-3.75</v>
      </c>
    </row>
    <row r="1585" customFormat="false" ht="9" hidden="false" customHeight="true" outlineLevel="0" collapsed="false">
      <c r="A1585" s="1" t="s">
        <v>2578</v>
      </c>
      <c r="B1585" s="2" t="s">
        <v>1319</v>
      </c>
      <c r="D1585" s="2" t="n">
        <v>72</v>
      </c>
      <c r="E1585" s="2" t="n">
        <v>183</v>
      </c>
      <c r="F1585" s="2" t="n">
        <v>29</v>
      </c>
      <c r="G1585" s="2" t="n">
        <v>36</v>
      </c>
      <c r="H1585" s="2" t="n">
        <v>4</v>
      </c>
      <c r="I1585" s="2" t="n">
        <v>2</v>
      </c>
      <c r="J1585" s="2" t="n">
        <v>5</v>
      </c>
      <c r="K1585" s="2" t="n">
        <v>12</v>
      </c>
      <c r="L1585" s="2" t="n">
        <v>1</v>
      </c>
      <c r="M1585" s="2" t="n">
        <v>6</v>
      </c>
      <c r="N1585" s="2" t="n">
        <v>3</v>
      </c>
      <c r="O1585" s="2" t="n">
        <v>3</v>
      </c>
      <c r="P1585" s="2" t="n">
        <v>4</v>
      </c>
      <c r="Q1585" s="2" t="n">
        <v>140</v>
      </c>
      <c r="R1585" s="3" t="n">
        <v>64.3785588888889</v>
      </c>
      <c r="S1585" s="3" t="n">
        <v>44</v>
      </c>
      <c r="T1585" s="3" t="n">
        <v>38.8785588888889</v>
      </c>
    </row>
    <row r="1586" s="13" customFormat="true" ht="11.25" hidden="false" customHeight="true" outlineLevel="0" collapsed="false">
      <c r="A1586" s="1" t="s">
        <v>2578</v>
      </c>
      <c r="B1586" s="15" t="s">
        <v>1319</v>
      </c>
      <c r="C1586" s="15"/>
      <c r="D1586" s="15" t="n">
        <v>4</v>
      </c>
      <c r="E1586" s="15" t="n">
        <v>10</v>
      </c>
      <c r="F1586" s="15" t="n">
        <v>2</v>
      </c>
      <c r="G1586" s="15" t="n">
        <v>2</v>
      </c>
      <c r="K1586" s="15" t="n">
        <v>6</v>
      </c>
      <c r="L1586" s="15" t="n">
        <v>1</v>
      </c>
      <c r="M1586" s="15" t="n">
        <v>5</v>
      </c>
      <c r="N1586" s="15" t="n">
        <v>1</v>
      </c>
      <c r="P1586" s="13" t="n">
        <v>0</v>
      </c>
      <c r="R1586" s="13" t="n">
        <v>7.25</v>
      </c>
      <c r="S1586" s="13" t="n">
        <v>2</v>
      </c>
      <c r="T1586" s="13" t="n">
        <v>5.25</v>
      </c>
    </row>
    <row r="1587" s="14" customFormat="true" ht="9" hidden="false" customHeight="true" outlineLevel="0" collapsed="false">
      <c r="A1587" s="1" t="s">
        <v>2578</v>
      </c>
      <c r="B1587" s="14" t="s">
        <v>1319</v>
      </c>
      <c r="D1587" s="14" t="n">
        <v>9</v>
      </c>
      <c r="E1587" s="14" t="n">
        <v>28</v>
      </c>
      <c r="F1587" s="14" t="n">
        <v>2</v>
      </c>
      <c r="G1587" s="14" t="n">
        <v>3</v>
      </c>
      <c r="H1587" s="14" t="n">
        <v>1</v>
      </c>
      <c r="I1587" s="14" t="n">
        <v>0</v>
      </c>
      <c r="J1587" s="14" t="n">
        <v>0</v>
      </c>
      <c r="K1587" s="14" t="n">
        <v>2</v>
      </c>
      <c r="L1587" s="14" t="n">
        <v>0</v>
      </c>
      <c r="M1587" s="14" t="n">
        <v>2</v>
      </c>
      <c r="N1587" s="14" t="n">
        <v>2</v>
      </c>
      <c r="O1587" s="14" t="n">
        <v>0</v>
      </c>
      <c r="P1587" s="14" t="n">
        <v>2</v>
      </c>
      <c r="Q1587" s="14" t="n">
        <v>2</v>
      </c>
      <c r="R1587" s="14" t="n">
        <v>4</v>
      </c>
      <c r="S1587" s="14" t="n">
        <v>3</v>
      </c>
      <c r="T1587" s="14" t="n">
        <v>1</v>
      </c>
    </row>
    <row r="1588" s="12" customFormat="true" ht="9" hidden="false" customHeight="true" outlineLevel="0" collapsed="false">
      <c r="A1588" s="1" t="s">
        <v>2578</v>
      </c>
      <c r="B1588" s="12" t="s">
        <v>1319</v>
      </c>
      <c r="D1588" s="12" t="n">
        <v>10</v>
      </c>
      <c r="E1588" s="12" t="n">
        <v>25</v>
      </c>
      <c r="F1588" s="12" t="n">
        <v>0</v>
      </c>
      <c r="G1588" s="12" t="n">
        <v>5</v>
      </c>
      <c r="H1588" s="12" t="n">
        <v>4</v>
      </c>
      <c r="I1588" s="12" t="n">
        <v>1</v>
      </c>
      <c r="J1588" s="12" t="n">
        <v>2</v>
      </c>
      <c r="K1588" s="12" t="n">
        <v>8</v>
      </c>
      <c r="L1588" s="12" t="n">
        <v>2</v>
      </c>
      <c r="M1588" s="12" t="n">
        <v>6</v>
      </c>
      <c r="N1588" s="12" t="n">
        <v>0</v>
      </c>
      <c r="P1588" s="12" t="n">
        <v>0</v>
      </c>
      <c r="Q1588" s="12" t="n">
        <v>0</v>
      </c>
      <c r="R1588" s="12" t="n">
        <v>10</v>
      </c>
      <c r="S1588" s="12" t="n">
        <v>5.5</v>
      </c>
      <c r="T1588" s="12" t="n">
        <v>4.5</v>
      </c>
    </row>
    <row r="1589" s="1" customFormat="true" ht="9" hidden="false" customHeight="true" outlineLevel="0" collapsed="false">
      <c r="A1589" s="1" t="s">
        <v>2578</v>
      </c>
      <c r="B1589" s="1" t="s">
        <v>1319</v>
      </c>
      <c r="D1589" s="1" t="n">
        <v>14</v>
      </c>
      <c r="E1589" s="1" t="n">
        <v>42</v>
      </c>
      <c r="F1589" s="1" t="n">
        <v>3</v>
      </c>
      <c r="G1589" s="1" t="n">
        <v>8</v>
      </c>
      <c r="H1589" s="1" t="n">
        <v>3</v>
      </c>
      <c r="I1589" s="1" t="n">
        <v>0</v>
      </c>
      <c r="J1589" s="1" t="n">
        <v>2</v>
      </c>
      <c r="K1589" s="1" t="n">
        <v>11</v>
      </c>
      <c r="L1589" s="1" t="n">
        <v>2</v>
      </c>
      <c r="M1589" s="1" t="n">
        <v>9</v>
      </c>
      <c r="N1589" s="1" t="n">
        <v>3</v>
      </c>
      <c r="O1589" s="1" t="n">
        <v>0</v>
      </c>
      <c r="P1589" s="1" t="n">
        <v>1</v>
      </c>
      <c r="Q1589" s="1" t="n">
        <v>0</v>
      </c>
      <c r="R1589" s="1" t="n">
        <v>14</v>
      </c>
      <c r="S1589" s="1" t="n">
        <v>7.25</v>
      </c>
      <c r="T1589" s="1" t="n">
        <v>6.75</v>
      </c>
    </row>
    <row r="1590" customFormat="false" ht="9" hidden="false" customHeight="true" outlineLevel="0" collapsed="false">
      <c r="A1590" s="1" t="s">
        <v>2578</v>
      </c>
      <c r="B1590" s="2" t="s">
        <v>1320</v>
      </c>
      <c r="D1590" s="2" t="n">
        <v>4</v>
      </c>
      <c r="E1590" s="2" t="n">
        <v>8</v>
      </c>
      <c r="F1590" s="2" t="n">
        <v>4</v>
      </c>
      <c r="G1590" s="2" t="n">
        <v>4</v>
      </c>
      <c r="H1590" s="2" t="n">
        <v>0</v>
      </c>
      <c r="I1590" s="2" t="n">
        <v>0</v>
      </c>
      <c r="J1590" s="2" t="n">
        <v>0</v>
      </c>
      <c r="K1590" s="2" t="n">
        <v>1</v>
      </c>
      <c r="L1590" s="2" t="n">
        <v>0</v>
      </c>
      <c r="M1590" s="2" t="n">
        <v>1</v>
      </c>
      <c r="N1590" s="2" t="n">
        <v>1</v>
      </c>
      <c r="O1590" s="2" t="n">
        <v>0</v>
      </c>
      <c r="Q1590" s="2" t="n">
        <v>0</v>
      </c>
      <c r="R1590" s="3" t="n">
        <v>1.25</v>
      </c>
      <c r="S1590" s="3" t="n">
        <v>4</v>
      </c>
      <c r="T1590" s="3" t="n">
        <v>-2.75</v>
      </c>
    </row>
    <row r="1591" customFormat="false" ht="9" hidden="false" customHeight="true" outlineLevel="0" collapsed="false">
      <c r="A1591" s="1" t="s">
        <v>2578</v>
      </c>
      <c r="B1591" s="2" t="s">
        <v>1321</v>
      </c>
      <c r="D1591" s="2" t="n">
        <v>5</v>
      </c>
      <c r="E1591" s="2" t="n">
        <v>15</v>
      </c>
      <c r="F1591" s="2" t="n">
        <v>2</v>
      </c>
      <c r="G1591" s="2" t="n">
        <v>3</v>
      </c>
      <c r="H1591" s="2" t="n">
        <v>1</v>
      </c>
      <c r="I1591" s="2" t="n">
        <v>0</v>
      </c>
      <c r="J1591" s="2" t="n">
        <v>1</v>
      </c>
      <c r="K1591" s="2" t="n">
        <v>0</v>
      </c>
      <c r="L1591" s="2" t="n">
        <v>0</v>
      </c>
      <c r="M1591" s="2" t="n">
        <v>1</v>
      </c>
      <c r="N1591" s="2" t="n">
        <v>1</v>
      </c>
      <c r="O1591" s="2" t="n">
        <v>0</v>
      </c>
      <c r="P1591" s="2" t="n">
        <v>0</v>
      </c>
      <c r="Q1591" s="2" t="n">
        <v>0</v>
      </c>
      <c r="R1591" s="3" t="n">
        <v>1.25</v>
      </c>
      <c r="S1591" s="3" t="n">
        <v>2.75</v>
      </c>
      <c r="T1591" s="3" t="n">
        <v>-1.5</v>
      </c>
    </row>
    <row r="1592" customFormat="false" ht="9" hidden="false" customHeight="true" outlineLevel="0" collapsed="false">
      <c r="A1592" s="1" t="s">
        <v>2578</v>
      </c>
      <c r="B1592" s="2" t="s">
        <v>1322</v>
      </c>
      <c r="D1592" s="2" t="n">
        <v>1</v>
      </c>
      <c r="E1592" s="2" t="n">
        <v>1</v>
      </c>
      <c r="F1592" s="2" t="n">
        <v>0</v>
      </c>
      <c r="G1592" s="2" t="n">
        <v>0</v>
      </c>
      <c r="R1592" s="3" t="n">
        <v>0</v>
      </c>
      <c r="S1592" s="3" t="n">
        <v>0</v>
      </c>
      <c r="T1592" s="3" t="n">
        <v>0</v>
      </c>
    </row>
    <row r="1593" customFormat="false" ht="9" hidden="false" customHeight="true" outlineLevel="0" collapsed="false">
      <c r="A1593" s="1" t="s">
        <v>2578</v>
      </c>
      <c r="B1593" s="2" t="s">
        <v>1323</v>
      </c>
      <c r="D1593" s="2" t="n">
        <v>3</v>
      </c>
      <c r="E1593" s="2" t="n">
        <v>6</v>
      </c>
      <c r="F1593" s="2" t="n">
        <v>0</v>
      </c>
      <c r="G1593" s="2" t="n">
        <v>3</v>
      </c>
      <c r="H1593" s="2" t="n">
        <v>1</v>
      </c>
      <c r="J1593" s="2" t="n">
        <v>2</v>
      </c>
      <c r="R1593" s="3" t="n">
        <v>0</v>
      </c>
      <c r="S1593" s="3" t="n">
        <v>2</v>
      </c>
      <c r="T1593" s="3" t="n">
        <v>-2</v>
      </c>
    </row>
    <row r="1594" customFormat="false" ht="9" hidden="false" customHeight="true" outlineLevel="0" collapsed="false">
      <c r="A1594" s="1" t="s">
        <v>2578</v>
      </c>
      <c r="B1594" s="2" t="s">
        <v>1324</v>
      </c>
      <c r="D1594" s="2" t="n">
        <v>4</v>
      </c>
      <c r="E1594" s="2" t="n">
        <v>6</v>
      </c>
      <c r="F1594" s="2" t="n">
        <v>3</v>
      </c>
      <c r="G1594" s="2" t="n">
        <v>4</v>
      </c>
      <c r="I1594" s="2" t="n">
        <v>1</v>
      </c>
      <c r="Q1594" s="2" t="s">
        <v>1325</v>
      </c>
      <c r="R1594" s="3" t="n">
        <v>0.25</v>
      </c>
      <c r="S1594" s="3" t="n">
        <v>3.25</v>
      </c>
      <c r="T1594" s="3" t="n">
        <v>-3</v>
      </c>
    </row>
    <row r="1595" customFormat="false" ht="9" hidden="false" customHeight="true" outlineLevel="0" collapsed="false">
      <c r="A1595" s="1" t="s">
        <v>2578</v>
      </c>
      <c r="B1595" s="2" t="s">
        <v>1326</v>
      </c>
      <c r="D1595" s="2" t="n">
        <v>28</v>
      </c>
      <c r="E1595" s="2" t="n">
        <v>60</v>
      </c>
      <c r="F1595" s="2" t="n">
        <v>8</v>
      </c>
      <c r="G1595" s="2" t="n">
        <v>13</v>
      </c>
      <c r="H1595" s="2" t="n">
        <v>4</v>
      </c>
      <c r="I1595" s="2" t="n">
        <v>1</v>
      </c>
      <c r="J1595" s="2" t="n">
        <v>3</v>
      </c>
      <c r="K1595" s="2" t="n">
        <v>12</v>
      </c>
      <c r="L1595" s="2" t="n">
        <v>2</v>
      </c>
      <c r="M1595" s="2" t="n">
        <v>10</v>
      </c>
      <c r="N1595" s="2" t="n">
        <v>0</v>
      </c>
      <c r="O1595" s="2" t="n">
        <v>0</v>
      </c>
      <c r="P1595" s="2" t="n">
        <v>0</v>
      </c>
      <c r="Q1595" s="2" t="n">
        <v>6</v>
      </c>
      <c r="R1595" s="3" t="n">
        <v>15.5</v>
      </c>
      <c r="S1595" s="3" t="n">
        <v>11</v>
      </c>
      <c r="T1595" s="3" t="n">
        <v>4.5</v>
      </c>
    </row>
    <row r="1596" customFormat="false" ht="9" hidden="false" customHeight="true" outlineLevel="0" collapsed="false">
      <c r="A1596" s="1" t="s">
        <v>2578</v>
      </c>
      <c r="B1596" s="2" t="s">
        <v>1329</v>
      </c>
      <c r="D1596" s="2" t="n">
        <v>2</v>
      </c>
      <c r="E1596" s="2" t="n">
        <v>7</v>
      </c>
      <c r="F1596" s="2" t="n">
        <v>1</v>
      </c>
      <c r="G1596" s="2" t="n">
        <v>1</v>
      </c>
      <c r="R1596" s="3" t="n">
        <v>0</v>
      </c>
      <c r="S1596" s="3" t="n">
        <v>1</v>
      </c>
      <c r="T1596" s="3" t="n">
        <v>-1</v>
      </c>
    </row>
    <row r="1597" customFormat="false" ht="9" hidden="false" customHeight="true" outlineLevel="0" collapsed="false">
      <c r="A1597" s="1" t="s">
        <v>2578</v>
      </c>
      <c r="B1597" s="2" t="s">
        <v>1331</v>
      </c>
      <c r="D1597" s="2" t="n">
        <v>1</v>
      </c>
      <c r="E1597" s="2" t="n">
        <v>1</v>
      </c>
      <c r="F1597" s="2" t="n">
        <v>1</v>
      </c>
      <c r="G1597" s="2" t="n">
        <v>1</v>
      </c>
      <c r="R1597" s="3" t="n">
        <v>1</v>
      </c>
      <c r="S1597" s="3" t="n">
        <v>0</v>
      </c>
      <c r="T1597" s="3" t="n">
        <v>-1</v>
      </c>
    </row>
    <row r="1598" customFormat="false" ht="9" hidden="false" customHeight="true" outlineLevel="0" collapsed="false">
      <c r="A1598" s="1" t="s">
        <v>2578</v>
      </c>
      <c r="B1598" s="2" t="s">
        <v>1332</v>
      </c>
      <c r="D1598" s="2" t="n">
        <v>4</v>
      </c>
      <c r="E1598" s="2" t="n">
        <v>6</v>
      </c>
      <c r="F1598" s="2" t="n">
        <v>1</v>
      </c>
      <c r="G1598" s="2" t="n">
        <v>3</v>
      </c>
      <c r="H1598" s="2" t="n">
        <v>1</v>
      </c>
      <c r="J1598" s="2" t="n">
        <v>1</v>
      </c>
      <c r="K1598" s="2" t="n">
        <v>1</v>
      </c>
      <c r="L1598" s="2" t="n">
        <v>0</v>
      </c>
      <c r="M1598" s="2" t="n">
        <v>1</v>
      </c>
      <c r="R1598" s="3" t="n">
        <v>1</v>
      </c>
      <c r="S1598" s="3" t="n">
        <v>2.25</v>
      </c>
      <c r="T1598" s="3" t="n">
        <v>-1.25</v>
      </c>
    </row>
    <row r="1599" customFormat="false" ht="9" hidden="false" customHeight="true" outlineLevel="0" collapsed="false">
      <c r="A1599" s="1" t="s">
        <v>2578</v>
      </c>
      <c r="B1599" s="2" t="s">
        <v>1333</v>
      </c>
      <c r="D1599" s="2" t="n">
        <v>1</v>
      </c>
      <c r="F1599" s="2" t="n">
        <v>0</v>
      </c>
      <c r="G1599" s="2" t="n">
        <v>1</v>
      </c>
      <c r="R1599" s="3" t="n">
        <v>0</v>
      </c>
      <c r="S1599" s="3" t="n">
        <v>0.5</v>
      </c>
      <c r="T1599" s="3" t="n">
        <v>-0.5</v>
      </c>
    </row>
    <row r="1600" customFormat="false" ht="9" hidden="false" customHeight="true" outlineLevel="0" collapsed="false">
      <c r="A1600" s="1" t="s">
        <v>2578</v>
      </c>
      <c r="B1600" s="2" t="s">
        <v>1334</v>
      </c>
      <c r="D1600" s="2" t="n">
        <v>10</v>
      </c>
      <c r="E1600" s="2" t="n">
        <v>15</v>
      </c>
      <c r="F1600" s="2" t="n">
        <v>3</v>
      </c>
      <c r="G1600" s="2" t="n">
        <v>5</v>
      </c>
      <c r="H1600" s="2" t="n">
        <v>1</v>
      </c>
      <c r="J1600" s="2" t="n">
        <v>1</v>
      </c>
      <c r="K1600" s="2" t="n">
        <v>6</v>
      </c>
      <c r="L1600" s="2" t="n">
        <v>1</v>
      </c>
      <c r="M1600" s="2" t="n">
        <v>5</v>
      </c>
      <c r="R1600" s="3" t="n">
        <v>7</v>
      </c>
      <c r="S1600" s="3" t="n">
        <v>4.25</v>
      </c>
      <c r="T1600" s="3" t="n">
        <v>2.75</v>
      </c>
    </row>
    <row r="1601" customFormat="false" ht="9" hidden="false" customHeight="true" outlineLevel="0" collapsed="false">
      <c r="A1601" s="1" t="s">
        <v>2578</v>
      </c>
      <c r="B1601" s="2" t="s">
        <v>1335</v>
      </c>
      <c r="D1601" s="2" t="n">
        <v>10</v>
      </c>
      <c r="E1601" s="2" t="n">
        <v>25</v>
      </c>
      <c r="F1601" s="2" t="n">
        <v>2</v>
      </c>
      <c r="G1601" s="2" t="n">
        <v>7</v>
      </c>
      <c r="H1601" s="2" t="n">
        <v>5</v>
      </c>
      <c r="I1601" s="2" t="n">
        <v>0</v>
      </c>
      <c r="J1601" s="2" t="n">
        <v>2</v>
      </c>
      <c r="K1601" s="2" t="n">
        <v>2</v>
      </c>
      <c r="L1601" s="2" t="n">
        <v>1</v>
      </c>
      <c r="M1601" s="2" t="n">
        <v>1</v>
      </c>
      <c r="N1601" s="2" t="n">
        <v>12</v>
      </c>
      <c r="O1601" s="2" t="n">
        <v>0</v>
      </c>
      <c r="P1601" s="2" t="n">
        <v>0</v>
      </c>
      <c r="Q1601" s="2" t="n">
        <v>0</v>
      </c>
      <c r="R1601" s="3" t="n">
        <v>6</v>
      </c>
      <c r="S1601" s="3" t="n">
        <v>8</v>
      </c>
      <c r="T1601" s="3" t="n">
        <v>-2</v>
      </c>
    </row>
    <row r="1602" s="14" customFormat="true" ht="9" hidden="false" customHeight="true" outlineLevel="0" collapsed="false">
      <c r="A1602" s="1" t="s">
        <v>2578</v>
      </c>
      <c r="B1602" s="14" t="s">
        <v>1335</v>
      </c>
      <c r="D1602" s="14" t="n">
        <v>2</v>
      </c>
      <c r="E1602" s="14" t="n">
        <v>4</v>
      </c>
      <c r="F1602" s="14" t="n">
        <v>1</v>
      </c>
      <c r="G1602" s="14" t="n">
        <v>1</v>
      </c>
      <c r="K1602" s="14" t="n">
        <v>1</v>
      </c>
      <c r="L1602" s="14" t="n">
        <v>0</v>
      </c>
      <c r="M1602" s="14" t="n">
        <v>1</v>
      </c>
      <c r="R1602" s="14" t="n">
        <v>1</v>
      </c>
      <c r="S1602" s="14" t="n">
        <v>1</v>
      </c>
      <c r="T1602" s="14" t="n">
        <v>0</v>
      </c>
    </row>
    <row r="1603" customFormat="false" ht="9" hidden="false" customHeight="true" outlineLevel="0" collapsed="false">
      <c r="A1603" s="1" t="s">
        <v>2578</v>
      </c>
      <c r="B1603" s="2" t="s">
        <v>1336</v>
      </c>
      <c r="D1603" s="2" t="n">
        <v>39</v>
      </c>
      <c r="E1603" s="2" t="n">
        <v>80</v>
      </c>
      <c r="F1603" s="2" t="n">
        <v>13</v>
      </c>
      <c r="G1603" s="2" t="n">
        <v>23</v>
      </c>
      <c r="H1603" s="2" t="n">
        <v>5</v>
      </c>
      <c r="I1603" s="2" t="n">
        <v>4</v>
      </c>
      <c r="J1603" s="2" t="n">
        <v>3</v>
      </c>
      <c r="K1603" s="2" t="n">
        <v>17</v>
      </c>
      <c r="L1603" s="2" t="n">
        <v>9</v>
      </c>
      <c r="M1603" s="2" t="n">
        <v>8</v>
      </c>
      <c r="N1603" s="2" t="n">
        <v>0</v>
      </c>
      <c r="O1603" s="2" t="n">
        <v>0</v>
      </c>
      <c r="P1603" s="2" t="n">
        <v>0</v>
      </c>
      <c r="Q1603" s="2" t="n">
        <v>6</v>
      </c>
      <c r="R1603" s="3" t="n">
        <v>27.5</v>
      </c>
      <c r="S1603" s="3" t="n">
        <v>17.75</v>
      </c>
      <c r="T1603" s="3" t="n">
        <v>9.75</v>
      </c>
    </row>
    <row r="1604" customFormat="false" ht="9" hidden="false" customHeight="true" outlineLevel="0" collapsed="false">
      <c r="A1604" s="1" t="s">
        <v>2578</v>
      </c>
      <c r="B1604" s="2" t="s">
        <v>1338</v>
      </c>
      <c r="D1604" s="2" t="n">
        <v>23</v>
      </c>
      <c r="E1604" s="2" t="n">
        <v>50</v>
      </c>
      <c r="F1604" s="2" t="n">
        <v>12</v>
      </c>
      <c r="G1604" s="2" t="n">
        <v>22</v>
      </c>
      <c r="H1604" s="2" t="n">
        <v>7</v>
      </c>
      <c r="I1604" s="2" t="n">
        <v>3</v>
      </c>
      <c r="J1604" s="2" t="n">
        <v>5</v>
      </c>
      <c r="K1604" s="2" t="n">
        <v>1</v>
      </c>
      <c r="L1604" s="2" t="n">
        <v>0</v>
      </c>
      <c r="M1604" s="2" t="n">
        <v>1</v>
      </c>
      <c r="N1604" s="2" t="n">
        <v>6</v>
      </c>
      <c r="O1604" s="2" t="n">
        <v>0</v>
      </c>
      <c r="P1604" s="2" t="n">
        <v>0</v>
      </c>
      <c r="Q1604" s="2" t="n">
        <v>29</v>
      </c>
      <c r="R1604" s="3" t="n">
        <v>9.75</v>
      </c>
      <c r="S1604" s="3" t="n">
        <v>23</v>
      </c>
      <c r="T1604" s="3" t="n">
        <v>-13.25</v>
      </c>
    </row>
    <row r="1605" s="13" customFormat="true" ht="11.25" hidden="false" customHeight="true" outlineLevel="0" collapsed="false">
      <c r="A1605" s="1" t="s">
        <v>2578</v>
      </c>
      <c r="B1605" s="15" t="s">
        <v>1338</v>
      </c>
      <c r="C1605" s="15"/>
      <c r="D1605" s="15" t="n">
        <v>4</v>
      </c>
      <c r="E1605" s="15" t="n">
        <v>11</v>
      </c>
      <c r="F1605" s="15" t="n">
        <v>1</v>
      </c>
      <c r="G1605" s="15" t="n">
        <v>4</v>
      </c>
      <c r="H1605" s="15" t="n">
        <v>3</v>
      </c>
      <c r="J1605" s="15" t="n">
        <v>3</v>
      </c>
      <c r="P1605" s="13" t="n">
        <v>0</v>
      </c>
      <c r="Q1605" s="15" t="n">
        <v>1</v>
      </c>
      <c r="R1605" s="13" t="n">
        <v>0.25</v>
      </c>
      <c r="S1605" s="13" t="n">
        <v>5.5</v>
      </c>
      <c r="T1605" s="13" t="n">
        <v>-5.25</v>
      </c>
    </row>
    <row r="1606" s="14" customFormat="true" ht="9" hidden="false" customHeight="true" outlineLevel="0" collapsed="false">
      <c r="A1606" s="1" t="s">
        <v>2578</v>
      </c>
      <c r="B1606" s="14" t="s">
        <v>1338</v>
      </c>
      <c r="D1606" s="14" t="n">
        <v>12</v>
      </c>
      <c r="E1606" s="14" t="n">
        <v>37</v>
      </c>
      <c r="F1606" s="14" t="n">
        <v>4</v>
      </c>
      <c r="G1606" s="14" t="n">
        <v>10</v>
      </c>
      <c r="H1606" s="14" t="n">
        <v>4</v>
      </c>
      <c r="I1606" s="14" t="n">
        <v>2</v>
      </c>
      <c r="J1606" s="14" t="n">
        <v>2</v>
      </c>
      <c r="K1606" s="14" t="n">
        <v>3</v>
      </c>
      <c r="L1606" s="14" t="n">
        <v>1</v>
      </c>
      <c r="M1606" s="14" t="n">
        <v>2</v>
      </c>
      <c r="N1606" s="14" t="n">
        <v>1</v>
      </c>
      <c r="O1606" s="14" t="n">
        <v>0</v>
      </c>
      <c r="P1606" s="14" t="n">
        <v>1</v>
      </c>
      <c r="Q1606" s="14" t="n">
        <v>19</v>
      </c>
      <c r="R1606" s="14" t="n">
        <v>9.75</v>
      </c>
      <c r="S1606" s="14" t="n">
        <v>10</v>
      </c>
      <c r="T1606" s="14" t="n">
        <v>-0.25</v>
      </c>
    </row>
    <row r="1607" s="12" customFormat="true" ht="9" hidden="false" customHeight="true" outlineLevel="0" collapsed="false">
      <c r="A1607" s="1" t="s">
        <v>2578</v>
      </c>
      <c r="B1607" s="12" t="s">
        <v>1338</v>
      </c>
      <c r="D1607" s="12" t="n">
        <v>14</v>
      </c>
      <c r="E1607" s="12" t="n">
        <v>37</v>
      </c>
      <c r="F1607" s="12" t="n">
        <v>10</v>
      </c>
      <c r="G1607" s="12" t="n">
        <v>16</v>
      </c>
      <c r="H1607" s="12" t="n">
        <v>5</v>
      </c>
      <c r="I1607" s="12" t="n">
        <v>1</v>
      </c>
      <c r="J1607" s="12" t="n">
        <v>3</v>
      </c>
      <c r="K1607" s="12" t="n">
        <v>2</v>
      </c>
      <c r="L1607" s="12" t="n">
        <v>0</v>
      </c>
      <c r="M1607" s="12" t="n">
        <v>2</v>
      </c>
      <c r="N1607" s="12" t="n">
        <v>2</v>
      </c>
      <c r="P1607" s="12" t="n">
        <v>0</v>
      </c>
      <c r="Q1607" s="12" t="n">
        <v>16</v>
      </c>
      <c r="R1607" s="12" t="n">
        <v>4.55</v>
      </c>
      <c r="S1607" s="12" t="n">
        <v>17</v>
      </c>
      <c r="T1607" s="12" t="n">
        <v>-12.45</v>
      </c>
    </row>
    <row r="1608" s="1" customFormat="true" ht="9" hidden="false" customHeight="true" outlineLevel="0" collapsed="false">
      <c r="A1608" s="1" t="s">
        <v>2578</v>
      </c>
      <c r="B1608" s="1" t="s">
        <v>1338</v>
      </c>
      <c r="D1608" s="1" t="n">
        <v>13</v>
      </c>
      <c r="E1608" s="1" t="n">
        <v>43</v>
      </c>
      <c r="F1608" s="1" t="n">
        <v>9</v>
      </c>
      <c r="G1608" s="1" t="n">
        <v>16</v>
      </c>
      <c r="H1608" s="1" t="n">
        <v>3</v>
      </c>
      <c r="I1608" s="1" t="n">
        <v>0</v>
      </c>
      <c r="J1608" s="1" t="n">
        <v>3</v>
      </c>
      <c r="K1608" s="1" t="n">
        <v>0</v>
      </c>
      <c r="L1608" s="1" t="n">
        <v>0</v>
      </c>
      <c r="M1608" s="1" t="n">
        <v>0</v>
      </c>
      <c r="N1608" s="1" t="n">
        <v>0</v>
      </c>
      <c r="O1608" s="1" t="n">
        <v>0</v>
      </c>
      <c r="P1608" s="1" t="n">
        <v>1</v>
      </c>
      <c r="Q1608" s="1" t="n">
        <v>33</v>
      </c>
      <c r="R1608" s="1" t="n">
        <v>5.2</v>
      </c>
      <c r="S1608" s="1" t="n">
        <v>13.75</v>
      </c>
      <c r="T1608" s="1" t="n">
        <v>-8.55</v>
      </c>
    </row>
    <row r="1609" customFormat="false" ht="9" hidden="false" customHeight="true" outlineLevel="0" collapsed="false">
      <c r="A1609" s="1" t="s">
        <v>2578</v>
      </c>
      <c r="B1609" s="2" t="s">
        <v>1339</v>
      </c>
      <c r="D1609" s="2" t="n">
        <v>2</v>
      </c>
      <c r="E1609" s="2" t="n">
        <v>7</v>
      </c>
      <c r="F1609" s="2" t="n">
        <v>0</v>
      </c>
      <c r="G1609" s="2" t="n">
        <v>0</v>
      </c>
      <c r="L1609" s="2" t="n">
        <v>0</v>
      </c>
      <c r="M1609" s="2" t="n">
        <v>0</v>
      </c>
      <c r="R1609" s="3" t="n">
        <v>0</v>
      </c>
      <c r="S1609" s="3" t="n">
        <v>0</v>
      </c>
      <c r="T1609" s="3" t="n">
        <v>0</v>
      </c>
    </row>
    <row r="1610" customFormat="false" ht="9" hidden="false" customHeight="true" outlineLevel="0" collapsed="false">
      <c r="A1610" s="1" t="s">
        <v>2578</v>
      </c>
      <c r="B1610" s="2" t="s">
        <v>1340</v>
      </c>
      <c r="D1610" s="2" t="n">
        <v>4</v>
      </c>
      <c r="E1610" s="2" t="n">
        <v>18</v>
      </c>
      <c r="F1610" s="2" t="n">
        <v>2</v>
      </c>
      <c r="G1610" s="2" t="n">
        <v>3</v>
      </c>
      <c r="H1610" s="2" t="n">
        <v>1</v>
      </c>
      <c r="I1610" s="2" t="n">
        <v>0</v>
      </c>
      <c r="J1610" s="2" t="n">
        <v>1</v>
      </c>
      <c r="K1610" s="2" t="n">
        <v>0</v>
      </c>
      <c r="L1610" s="2" t="n">
        <v>0</v>
      </c>
      <c r="M1610" s="2" t="n">
        <v>0</v>
      </c>
      <c r="N1610" s="2" t="n">
        <v>0</v>
      </c>
      <c r="O1610" s="2" t="n">
        <v>0</v>
      </c>
      <c r="P1610" s="2" t="n">
        <v>0</v>
      </c>
      <c r="Q1610" s="2" t="n">
        <v>0</v>
      </c>
      <c r="R1610" s="3" t="n">
        <v>2</v>
      </c>
      <c r="S1610" s="3" t="n">
        <v>0.75</v>
      </c>
      <c r="T1610" s="3" t="n">
        <v>-2.75</v>
      </c>
    </row>
    <row r="1611" s="12" customFormat="true" ht="9" hidden="false" customHeight="true" outlineLevel="0" collapsed="false">
      <c r="A1611" s="1" t="s">
        <v>2578</v>
      </c>
      <c r="B1611" s="12" t="s">
        <v>1341</v>
      </c>
      <c r="D1611" s="12" t="n">
        <v>1</v>
      </c>
      <c r="E1611" s="12" t="n">
        <v>1</v>
      </c>
      <c r="F1611" s="12" t="n">
        <v>0</v>
      </c>
      <c r="G1611" s="12" t="n">
        <v>0</v>
      </c>
      <c r="K1611" s="12" t="n">
        <v>0</v>
      </c>
      <c r="M1611" s="12" t="n">
        <v>0</v>
      </c>
      <c r="R1611" s="12" t="n">
        <v>0</v>
      </c>
      <c r="S1611" s="12" t="n">
        <v>0</v>
      </c>
      <c r="T1611" s="12" t="n">
        <v>0</v>
      </c>
    </row>
    <row r="1612" s="14" customFormat="true" ht="9" hidden="false" customHeight="true" outlineLevel="0" collapsed="false">
      <c r="A1612" s="1" t="s">
        <v>2578</v>
      </c>
      <c r="B1612" s="14" t="s">
        <v>1342</v>
      </c>
      <c r="D1612" s="14" t="n">
        <v>1</v>
      </c>
      <c r="E1612" s="14" t="n">
        <v>2</v>
      </c>
      <c r="F1612" s="14" t="n">
        <v>0</v>
      </c>
      <c r="G1612" s="14" t="n">
        <v>1</v>
      </c>
      <c r="H1612" s="14" t="n">
        <v>1</v>
      </c>
      <c r="J1612" s="14" t="n">
        <v>1</v>
      </c>
      <c r="K1612" s="14" t="n">
        <v>0</v>
      </c>
      <c r="M1612" s="14" t="n">
        <v>0</v>
      </c>
      <c r="Q1612" s="14" t="n">
        <v>1</v>
      </c>
      <c r="R1612" s="14" t="n">
        <v>0.5</v>
      </c>
      <c r="S1612" s="14" t="n">
        <v>1.5</v>
      </c>
      <c r="T1612" s="14" t="n">
        <v>-1</v>
      </c>
    </row>
    <row r="1613" customFormat="false" ht="9" hidden="false" customHeight="true" outlineLevel="0" collapsed="false">
      <c r="A1613" s="1" t="s">
        <v>2578</v>
      </c>
      <c r="B1613" s="2" t="s">
        <v>1343</v>
      </c>
      <c r="D1613" s="2" t="n">
        <v>14</v>
      </c>
      <c r="E1613" s="2" t="n">
        <v>30</v>
      </c>
      <c r="F1613" s="2" t="n">
        <v>7</v>
      </c>
      <c r="G1613" s="2" t="n">
        <v>11</v>
      </c>
      <c r="H1613" s="2" t="n">
        <v>2</v>
      </c>
      <c r="J1613" s="2" t="n">
        <v>2</v>
      </c>
      <c r="Q1613" s="2" t="n">
        <v>1</v>
      </c>
      <c r="R1613" s="3" t="n">
        <v>0.25</v>
      </c>
      <c r="S1613" s="3" t="n">
        <v>9.5</v>
      </c>
      <c r="T1613" s="3" t="n">
        <v>-9.25</v>
      </c>
    </row>
    <row r="1614" customFormat="false" ht="9" hidden="false" customHeight="true" outlineLevel="0" collapsed="false">
      <c r="A1614" s="1" t="s">
        <v>2578</v>
      </c>
      <c r="B1614" s="2" t="s">
        <v>1344</v>
      </c>
      <c r="D1614" s="2" t="n">
        <v>33</v>
      </c>
      <c r="E1614" s="2" t="n">
        <v>53</v>
      </c>
      <c r="F1614" s="2" t="n">
        <v>14</v>
      </c>
      <c r="G1614" s="2" t="n">
        <v>24</v>
      </c>
      <c r="H1614" s="2" t="n">
        <v>4</v>
      </c>
      <c r="I1614" s="2" t="n">
        <v>1</v>
      </c>
      <c r="J1614" s="2" t="n">
        <v>6</v>
      </c>
      <c r="K1614" s="2" t="n">
        <v>3</v>
      </c>
      <c r="L1614" s="2" t="n">
        <v>2</v>
      </c>
      <c r="M1614" s="2" t="n">
        <v>1</v>
      </c>
      <c r="N1614" s="2" t="n">
        <v>2</v>
      </c>
      <c r="O1614" s="2" t="n">
        <v>1</v>
      </c>
      <c r="P1614" s="2" t="n">
        <v>0</v>
      </c>
      <c r="Q1614" s="2" t="n">
        <v>3</v>
      </c>
      <c r="R1614" s="3" t="n">
        <v>6.25</v>
      </c>
      <c r="S1614" s="3" t="n">
        <v>20.75</v>
      </c>
      <c r="T1614" s="3" t="n">
        <v>-14.5</v>
      </c>
    </row>
    <row r="1615" s="12" customFormat="true" ht="9" hidden="false" customHeight="true" outlineLevel="0" collapsed="false">
      <c r="A1615" s="1" t="s">
        <v>2578</v>
      </c>
      <c r="B1615" s="12" t="s">
        <v>1345</v>
      </c>
      <c r="D1615" s="12" t="n">
        <v>1</v>
      </c>
      <c r="E1615" s="12" t="n">
        <v>3</v>
      </c>
      <c r="F1615" s="12" t="n">
        <v>0</v>
      </c>
      <c r="G1615" s="12" t="n">
        <v>1</v>
      </c>
      <c r="H1615" s="12" t="n">
        <v>1</v>
      </c>
      <c r="K1615" s="12" t="n">
        <v>0</v>
      </c>
      <c r="M1615" s="12" t="n">
        <v>0</v>
      </c>
      <c r="P1615" s="12" t="n">
        <v>0</v>
      </c>
      <c r="R1615" s="12" t="n">
        <v>0</v>
      </c>
      <c r="S1615" s="12" t="n">
        <v>1</v>
      </c>
      <c r="T1615" s="12" t="n">
        <v>-1</v>
      </c>
    </row>
    <row r="1616" customFormat="false" ht="9" hidden="false" customHeight="true" outlineLevel="0" collapsed="false">
      <c r="A1616" s="1" t="s">
        <v>2578</v>
      </c>
      <c r="B1616" s="2" t="s">
        <v>1346</v>
      </c>
      <c r="D1616" s="2" t="n">
        <v>2</v>
      </c>
      <c r="E1616" s="2" t="n">
        <v>5</v>
      </c>
      <c r="F1616" s="2" t="n">
        <v>2</v>
      </c>
      <c r="G1616" s="2" t="n">
        <v>2</v>
      </c>
      <c r="H1616" s="2" t="n">
        <v>0</v>
      </c>
      <c r="I1616" s="2" t="n">
        <v>0</v>
      </c>
      <c r="J1616" s="2" t="n">
        <v>0</v>
      </c>
      <c r="K1616" s="2" t="n">
        <v>0</v>
      </c>
      <c r="L1616" s="2" t="n">
        <v>0</v>
      </c>
      <c r="M1616" s="2" t="n">
        <v>0</v>
      </c>
      <c r="N1616" s="2" t="n">
        <v>0</v>
      </c>
      <c r="O1616" s="2" t="n">
        <v>0</v>
      </c>
      <c r="P1616" s="2" t="n">
        <v>0</v>
      </c>
      <c r="Q1616" s="2" t="n">
        <v>0</v>
      </c>
      <c r="R1616" s="3" t="n">
        <v>0</v>
      </c>
      <c r="S1616" s="3" t="n">
        <v>2</v>
      </c>
      <c r="T1616" s="3" t="n">
        <v>-2</v>
      </c>
    </row>
    <row r="1617" customFormat="false" ht="9" hidden="false" customHeight="true" outlineLevel="0" collapsed="false">
      <c r="A1617" s="1" t="s">
        <v>2578</v>
      </c>
      <c r="B1617" s="2" t="s">
        <v>1347</v>
      </c>
      <c r="D1617" s="2" t="n">
        <v>31</v>
      </c>
      <c r="E1617" s="2" t="n">
        <v>45</v>
      </c>
      <c r="F1617" s="2" t="n">
        <v>9</v>
      </c>
      <c r="G1617" s="2" t="n">
        <v>18</v>
      </c>
      <c r="H1617" s="2" t="n">
        <v>7</v>
      </c>
      <c r="I1617" s="2" t="n">
        <v>0</v>
      </c>
      <c r="J1617" s="2" t="n">
        <v>7</v>
      </c>
      <c r="K1617" s="2" t="n">
        <v>3</v>
      </c>
      <c r="L1617" s="2" t="n">
        <v>0</v>
      </c>
      <c r="M1617" s="2" t="n">
        <v>2</v>
      </c>
      <c r="N1617" s="2" t="n">
        <v>0</v>
      </c>
      <c r="O1617" s="2" t="n">
        <v>0</v>
      </c>
      <c r="P1617" s="2" t="n">
        <v>0</v>
      </c>
      <c r="Q1617" s="2" t="n">
        <v>36</v>
      </c>
      <c r="R1617" s="3" t="n">
        <v>13.05</v>
      </c>
      <c r="S1617" s="3" t="n">
        <v>14.25</v>
      </c>
      <c r="T1617" s="3" t="n">
        <v>-3.7</v>
      </c>
    </row>
    <row r="1618" customFormat="false" ht="9" hidden="false" customHeight="true" outlineLevel="0" collapsed="false">
      <c r="A1618" s="1" t="s">
        <v>2578</v>
      </c>
      <c r="B1618" s="2" t="s">
        <v>1349</v>
      </c>
      <c r="D1618" s="2" t="n">
        <v>6</v>
      </c>
      <c r="E1618" s="2" t="n">
        <v>16</v>
      </c>
      <c r="F1618" s="2" t="n">
        <v>1</v>
      </c>
      <c r="G1618" s="2" t="n">
        <v>3</v>
      </c>
      <c r="H1618" s="2" t="n">
        <v>2</v>
      </c>
      <c r="I1618" s="2" t="n">
        <v>0</v>
      </c>
      <c r="J1618" s="2" t="n">
        <v>0</v>
      </c>
      <c r="K1618" s="2" t="n">
        <v>8</v>
      </c>
      <c r="L1618" s="2" t="n">
        <v>1</v>
      </c>
      <c r="M1618" s="2" t="n">
        <v>7</v>
      </c>
      <c r="N1618" s="2" t="n">
        <v>0</v>
      </c>
      <c r="O1618" s="2" t="n">
        <v>0</v>
      </c>
      <c r="P1618" s="2" t="n">
        <v>0</v>
      </c>
      <c r="Q1618" s="2" t="n">
        <v>0</v>
      </c>
      <c r="R1618" s="3" t="n">
        <v>9</v>
      </c>
      <c r="S1618" s="3" t="n">
        <v>2</v>
      </c>
      <c r="T1618" s="3" t="n">
        <v>7</v>
      </c>
    </row>
    <row r="1619" customFormat="false" ht="9" hidden="false" customHeight="true" outlineLevel="0" collapsed="false">
      <c r="A1619" s="1" t="s">
        <v>2578</v>
      </c>
      <c r="B1619" s="2" t="s">
        <v>1350</v>
      </c>
      <c r="D1619" s="2" t="n">
        <v>3</v>
      </c>
      <c r="E1619" s="2" t="n">
        <v>6</v>
      </c>
      <c r="F1619" s="2" t="n">
        <v>0</v>
      </c>
      <c r="G1619" s="2" t="n">
        <v>1</v>
      </c>
      <c r="I1619" s="2" t="n">
        <v>1</v>
      </c>
      <c r="K1619" s="2" t="n">
        <v>2</v>
      </c>
      <c r="L1619" s="2" t="n">
        <v>0</v>
      </c>
      <c r="M1619" s="2" t="n">
        <v>2</v>
      </c>
      <c r="R1619" s="3" t="n">
        <v>2</v>
      </c>
      <c r="S1619" s="3" t="n">
        <v>0.25</v>
      </c>
      <c r="T1619" s="3" t="n">
        <v>1.75</v>
      </c>
    </row>
    <row r="1620" customFormat="false" ht="9" hidden="false" customHeight="true" outlineLevel="0" collapsed="false">
      <c r="A1620" s="1" t="s">
        <v>2578</v>
      </c>
      <c r="B1620" s="2" t="s">
        <v>1352</v>
      </c>
      <c r="D1620" s="2" t="n">
        <v>1</v>
      </c>
      <c r="E1620" s="2" t="n">
        <v>2</v>
      </c>
      <c r="F1620" s="2" t="n">
        <v>0</v>
      </c>
      <c r="G1620" s="2" t="n">
        <v>1</v>
      </c>
      <c r="H1620" s="2" t="n">
        <v>1</v>
      </c>
      <c r="L1620" s="2" t="n">
        <v>0</v>
      </c>
      <c r="M1620" s="2" t="n">
        <v>0</v>
      </c>
      <c r="R1620" s="3" t="n">
        <v>0</v>
      </c>
      <c r="S1620" s="3" t="n">
        <v>0.5</v>
      </c>
      <c r="T1620" s="3" t="n">
        <v>-0.5</v>
      </c>
    </row>
    <row r="1621" s="14" customFormat="true" ht="9" hidden="false" customHeight="true" outlineLevel="0" collapsed="false">
      <c r="A1621" s="1" t="s">
        <v>2578</v>
      </c>
      <c r="B1621" s="14" t="s">
        <v>1354</v>
      </c>
      <c r="D1621" s="14" t="n">
        <v>3</v>
      </c>
      <c r="E1621" s="14" t="n">
        <v>7</v>
      </c>
      <c r="F1621" s="14" t="n">
        <v>2</v>
      </c>
      <c r="G1621" s="14" t="n">
        <v>2</v>
      </c>
      <c r="K1621" s="14" t="n">
        <v>0</v>
      </c>
      <c r="M1621" s="14" t="n">
        <v>0</v>
      </c>
      <c r="P1621" s="14" t="n">
        <v>0</v>
      </c>
      <c r="Q1621" s="14" t="n">
        <v>1</v>
      </c>
      <c r="R1621" s="14" t="n">
        <v>0.25</v>
      </c>
      <c r="S1621" s="14" t="n">
        <v>2</v>
      </c>
      <c r="T1621" s="14" t="n">
        <v>-1.75</v>
      </c>
    </row>
    <row r="1622" customFormat="false" ht="9" hidden="false" customHeight="true" outlineLevel="0" collapsed="false">
      <c r="A1622" s="1" t="s">
        <v>2578</v>
      </c>
      <c r="B1622" s="2" t="s">
        <v>1355</v>
      </c>
      <c r="D1622" s="2" t="n">
        <v>12</v>
      </c>
      <c r="E1622" s="2" t="n">
        <v>22</v>
      </c>
      <c r="F1622" s="2" t="n">
        <v>1</v>
      </c>
      <c r="G1622" s="2" t="n">
        <v>8</v>
      </c>
      <c r="H1622" s="2" t="n">
        <v>6</v>
      </c>
      <c r="I1622" s="2" t="n">
        <v>1</v>
      </c>
      <c r="J1622" s="2" t="n">
        <v>4</v>
      </c>
      <c r="K1622" s="2" t="n">
        <v>3</v>
      </c>
      <c r="L1622" s="2" t="n">
        <v>1</v>
      </c>
      <c r="M1622" s="2" t="n">
        <v>2</v>
      </c>
      <c r="N1622" s="2" t="n">
        <v>4</v>
      </c>
      <c r="O1622" s="2" t="n">
        <v>0</v>
      </c>
      <c r="P1622" s="2" t="n">
        <v>0</v>
      </c>
      <c r="Q1622" s="2" t="n">
        <v>10</v>
      </c>
      <c r="R1622" s="3" t="n">
        <v>7.75</v>
      </c>
      <c r="S1622" s="3" t="n">
        <v>9.5</v>
      </c>
      <c r="T1622" s="3" t="n">
        <v>-1.75</v>
      </c>
    </row>
    <row r="1623" customFormat="false" ht="9" hidden="false" customHeight="true" outlineLevel="0" collapsed="false">
      <c r="A1623" s="1" t="s">
        <v>2578</v>
      </c>
      <c r="B1623" s="2" t="s">
        <v>1356</v>
      </c>
      <c r="D1623" s="2" t="n">
        <v>1</v>
      </c>
      <c r="E1623" s="2" t="n">
        <v>5</v>
      </c>
      <c r="F1623" s="2" t="n">
        <v>0</v>
      </c>
      <c r="G1623" s="2" t="n">
        <v>0</v>
      </c>
      <c r="K1623" s="2" t="n">
        <v>0</v>
      </c>
      <c r="L1623" s="2" t="n">
        <v>0</v>
      </c>
      <c r="R1623" s="3" t="n">
        <v>0</v>
      </c>
      <c r="S1623" s="3" t="n">
        <v>0</v>
      </c>
      <c r="T1623" s="3" t="n">
        <v>0</v>
      </c>
    </row>
    <row r="1624" customFormat="false" ht="9" hidden="false" customHeight="true" outlineLevel="0" collapsed="false">
      <c r="A1624" s="1" t="s">
        <v>2578</v>
      </c>
      <c r="B1624" s="2" t="s">
        <v>1358</v>
      </c>
      <c r="D1624" s="2" t="n">
        <v>8</v>
      </c>
      <c r="E1624" s="2" t="n">
        <v>18</v>
      </c>
      <c r="F1624" s="2" t="n">
        <v>3</v>
      </c>
      <c r="G1624" s="2" t="n">
        <v>6</v>
      </c>
      <c r="H1624" s="2" t="n">
        <v>2</v>
      </c>
      <c r="I1624" s="2" t="n">
        <v>1</v>
      </c>
      <c r="J1624" s="2" t="n">
        <v>1</v>
      </c>
      <c r="K1624" s="2" t="n">
        <v>0</v>
      </c>
      <c r="L1624" s="2" t="n">
        <v>0</v>
      </c>
      <c r="M1624" s="2" t="n">
        <v>0</v>
      </c>
      <c r="N1624" s="2" t="n">
        <v>1</v>
      </c>
      <c r="O1624" s="2" t="n">
        <v>0</v>
      </c>
      <c r="P1624" s="2" t="n">
        <v>0</v>
      </c>
      <c r="Q1624" s="2" t="n">
        <v>1</v>
      </c>
      <c r="R1624" s="3" t="n">
        <v>0.75</v>
      </c>
      <c r="S1624" s="3" t="n">
        <v>6</v>
      </c>
      <c r="T1624" s="3" t="n">
        <v>-5.25</v>
      </c>
    </row>
    <row r="1625" customFormat="false" ht="9" hidden="false" customHeight="true" outlineLevel="0" collapsed="false">
      <c r="A1625" s="1" t="s">
        <v>2578</v>
      </c>
      <c r="B1625" s="2" t="s">
        <v>1360</v>
      </c>
      <c r="D1625" s="2" t="n">
        <v>1</v>
      </c>
      <c r="E1625" s="2" t="n">
        <v>1</v>
      </c>
      <c r="F1625" s="2" t="n">
        <v>0</v>
      </c>
      <c r="G1625" s="2" t="n">
        <v>1</v>
      </c>
      <c r="H1625" s="2" t="n">
        <v>1</v>
      </c>
      <c r="J1625" s="2" t="n">
        <v>1</v>
      </c>
      <c r="O1625" s="2" t="n">
        <v>0</v>
      </c>
      <c r="R1625" s="3" t="n">
        <v>0</v>
      </c>
      <c r="S1625" s="3" t="n">
        <v>1.5</v>
      </c>
      <c r="T1625" s="3" t="n">
        <v>-1.5</v>
      </c>
    </row>
    <row r="1626" s="13" customFormat="true" ht="11.25" hidden="false" customHeight="true" outlineLevel="0" collapsed="false">
      <c r="A1626" s="1" t="s">
        <v>2578</v>
      </c>
      <c r="B1626" s="15" t="s">
        <v>1360</v>
      </c>
      <c r="C1626" s="15"/>
      <c r="D1626" s="15" t="n">
        <v>4</v>
      </c>
      <c r="E1626" s="15" t="n">
        <v>7</v>
      </c>
      <c r="F1626" s="15" t="n">
        <v>2</v>
      </c>
      <c r="G1626" s="15" t="n">
        <v>3</v>
      </c>
      <c r="H1626" s="15" t="n">
        <v>1</v>
      </c>
      <c r="K1626" s="15" t="n">
        <v>2</v>
      </c>
      <c r="L1626" s="15" t="n">
        <v>0</v>
      </c>
      <c r="M1626" s="15" t="n">
        <v>2</v>
      </c>
      <c r="P1626" s="13" t="n">
        <v>0</v>
      </c>
      <c r="Q1626" s="15" t="n">
        <v>1</v>
      </c>
      <c r="R1626" s="13" t="n">
        <v>2.25</v>
      </c>
      <c r="S1626" s="13" t="n">
        <v>3</v>
      </c>
      <c r="T1626" s="13" t="n">
        <v>-0.75</v>
      </c>
    </row>
    <row r="1627" s="14" customFormat="true" ht="9" hidden="false" customHeight="true" outlineLevel="0" collapsed="false">
      <c r="A1627" s="1" t="s">
        <v>2578</v>
      </c>
      <c r="B1627" s="14" t="s">
        <v>1360</v>
      </c>
      <c r="D1627" s="14" t="n">
        <v>4</v>
      </c>
      <c r="E1627" s="14" t="n">
        <v>8</v>
      </c>
      <c r="F1627" s="14" t="n">
        <v>0</v>
      </c>
      <c r="G1627" s="14" t="n">
        <v>2</v>
      </c>
      <c r="H1627" s="14" t="n">
        <v>0</v>
      </c>
      <c r="I1627" s="14" t="n">
        <v>2</v>
      </c>
      <c r="J1627" s="14" t="n">
        <v>0</v>
      </c>
      <c r="K1627" s="14" t="n">
        <v>1</v>
      </c>
      <c r="L1627" s="14" t="n">
        <v>0</v>
      </c>
      <c r="M1627" s="14" t="n">
        <v>1</v>
      </c>
      <c r="N1627" s="14" t="n">
        <v>1</v>
      </c>
      <c r="O1627" s="14" t="n">
        <v>0</v>
      </c>
      <c r="P1627" s="14" t="n">
        <v>0</v>
      </c>
      <c r="Q1627" s="14" t="n">
        <v>3</v>
      </c>
      <c r="R1627" s="14" t="n">
        <v>2</v>
      </c>
      <c r="S1627" s="14" t="n">
        <v>1</v>
      </c>
      <c r="T1627" s="14" t="n">
        <v>1</v>
      </c>
    </row>
    <row r="1628" s="13" customFormat="true" ht="11.25" hidden="false" customHeight="true" outlineLevel="0" collapsed="false">
      <c r="A1628" s="1" t="s">
        <v>2578</v>
      </c>
      <c r="B1628" s="15" t="s">
        <v>1361</v>
      </c>
      <c r="C1628" s="15"/>
      <c r="D1628" s="15" t="n">
        <v>2</v>
      </c>
      <c r="E1628" s="15" t="n">
        <v>8</v>
      </c>
      <c r="F1628" s="15" t="n">
        <v>2</v>
      </c>
      <c r="G1628" s="15" t="n">
        <v>3</v>
      </c>
      <c r="I1628" s="15" t="n">
        <v>1</v>
      </c>
      <c r="J1628" s="15" t="n">
        <v>1</v>
      </c>
      <c r="O1628" s="15" t="n">
        <v>0</v>
      </c>
      <c r="P1628" s="13" t="n">
        <v>2</v>
      </c>
      <c r="Q1628" s="15" t="n">
        <v>1</v>
      </c>
      <c r="R1628" s="13" t="n">
        <v>0.75</v>
      </c>
      <c r="S1628" s="13" t="n">
        <v>3</v>
      </c>
      <c r="T1628" s="13" t="n">
        <v>-2.25</v>
      </c>
    </row>
    <row r="1629" s="14" customFormat="true" ht="9" hidden="false" customHeight="true" outlineLevel="0" collapsed="false">
      <c r="A1629" s="1" t="s">
        <v>2578</v>
      </c>
      <c r="B1629" s="14" t="s">
        <v>1361</v>
      </c>
      <c r="D1629" s="14" t="n">
        <v>4</v>
      </c>
      <c r="E1629" s="14" t="n">
        <v>13</v>
      </c>
      <c r="F1629" s="14" t="n">
        <v>4</v>
      </c>
      <c r="G1629" s="14" t="n">
        <v>5</v>
      </c>
      <c r="H1629" s="14" t="n">
        <v>1</v>
      </c>
      <c r="K1629" s="14" t="n">
        <v>0</v>
      </c>
      <c r="M1629" s="14" t="n">
        <v>0</v>
      </c>
      <c r="Q1629" s="14" t="n">
        <v>3</v>
      </c>
      <c r="R1629" s="14" t="n">
        <v>0.75</v>
      </c>
      <c r="S1629" s="14" t="n">
        <v>5</v>
      </c>
      <c r="T1629" s="14" t="n">
        <v>-4.25</v>
      </c>
    </row>
    <row r="1630" customFormat="false" ht="9" hidden="false" customHeight="true" outlineLevel="0" collapsed="false">
      <c r="A1630" s="1" t="s">
        <v>2578</v>
      </c>
      <c r="B1630" s="2" t="s">
        <v>1362</v>
      </c>
      <c r="D1630" s="2" t="n">
        <v>38</v>
      </c>
      <c r="E1630" s="2" t="n">
        <v>48</v>
      </c>
      <c r="F1630" s="2" t="n">
        <v>5</v>
      </c>
      <c r="G1630" s="2" t="n">
        <v>13</v>
      </c>
      <c r="H1630" s="2" t="n">
        <v>5</v>
      </c>
      <c r="I1630" s="2" t="n">
        <v>1</v>
      </c>
      <c r="J1630" s="2" t="n">
        <v>6</v>
      </c>
      <c r="K1630" s="2" t="n">
        <v>3</v>
      </c>
      <c r="L1630" s="2" t="n">
        <v>0</v>
      </c>
      <c r="M1630" s="2" t="n">
        <v>3</v>
      </c>
      <c r="N1630" s="2" t="n">
        <v>0</v>
      </c>
      <c r="O1630" s="2" t="n">
        <v>0</v>
      </c>
      <c r="P1630" s="2" t="n">
        <v>0</v>
      </c>
      <c r="Q1630" s="2" t="n">
        <v>48</v>
      </c>
      <c r="R1630" s="3" t="n">
        <v>15</v>
      </c>
      <c r="S1630" s="3" t="n">
        <v>10.25</v>
      </c>
      <c r="T1630" s="3" t="n">
        <v>4.75</v>
      </c>
    </row>
    <row r="1631" customFormat="false" ht="9" hidden="false" customHeight="true" outlineLevel="0" collapsed="false">
      <c r="A1631" s="1" t="s">
        <v>2578</v>
      </c>
      <c r="B1631" s="2" t="s">
        <v>1363</v>
      </c>
      <c r="D1631" s="2" t="n">
        <v>19</v>
      </c>
      <c r="E1631" s="2" t="n">
        <v>31</v>
      </c>
      <c r="F1631" s="2" t="n">
        <v>7</v>
      </c>
      <c r="G1631" s="2" t="n">
        <v>10</v>
      </c>
      <c r="H1631" s="2" t="n">
        <v>1</v>
      </c>
      <c r="I1631" s="2" t="n">
        <v>2</v>
      </c>
      <c r="J1631" s="2" t="n">
        <v>2</v>
      </c>
      <c r="K1631" s="2" t="n">
        <v>3</v>
      </c>
      <c r="L1631" s="2" t="n">
        <v>0</v>
      </c>
      <c r="M1631" s="2" t="n">
        <v>3</v>
      </c>
      <c r="N1631" s="2" t="n">
        <v>5</v>
      </c>
      <c r="O1631" s="2" t="n">
        <v>0</v>
      </c>
      <c r="P1631" s="2" t="n">
        <v>1</v>
      </c>
      <c r="Q1631" s="2" t="n">
        <v>32</v>
      </c>
      <c r="R1631" s="3" t="n">
        <v>15</v>
      </c>
      <c r="S1631" s="3" t="n">
        <v>10</v>
      </c>
      <c r="T1631" s="3" t="n">
        <v>5</v>
      </c>
    </row>
    <row r="1632" s="13" customFormat="true" ht="11.25" hidden="false" customHeight="true" outlineLevel="0" collapsed="false">
      <c r="A1632" s="1" t="s">
        <v>2578</v>
      </c>
      <c r="B1632" s="15" t="s">
        <v>1363</v>
      </c>
      <c r="C1632" s="15"/>
      <c r="D1632" s="15" t="n">
        <v>5</v>
      </c>
      <c r="E1632" s="15" t="n">
        <v>14</v>
      </c>
      <c r="F1632" s="15" t="n">
        <v>4</v>
      </c>
      <c r="G1632" s="15" t="n">
        <v>4</v>
      </c>
      <c r="K1632" s="15" t="n">
        <v>2</v>
      </c>
      <c r="L1632" s="15" t="n">
        <v>0</v>
      </c>
      <c r="M1632" s="15" t="n">
        <v>2</v>
      </c>
      <c r="O1632" s="15" t="n">
        <v>0</v>
      </c>
      <c r="P1632" s="13" t="n">
        <v>4</v>
      </c>
      <c r="Q1632" s="15" t="n">
        <v>8</v>
      </c>
      <c r="R1632" s="13" t="n">
        <v>5</v>
      </c>
      <c r="S1632" s="13" t="n">
        <v>4</v>
      </c>
      <c r="T1632" s="13" t="n">
        <v>1</v>
      </c>
    </row>
    <row r="1633" s="14" customFormat="true" ht="9" hidden="false" customHeight="true" outlineLevel="0" collapsed="false">
      <c r="A1633" s="1" t="s">
        <v>2578</v>
      </c>
      <c r="B1633" s="14" t="s">
        <v>1363</v>
      </c>
      <c r="D1633" s="14" t="n">
        <v>9</v>
      </c>
      <c r="E1633" s="14" t="n">
        <v>17</v>
      </c>
      <c r="F1633" s="14" t="n">
        <v>3</v>
      </c>
      <c r="G1633" s="14" t="n">
        <v>4</v>
      </c>
      <c r="H1633" s="14" t="n">
        <v>0</v>
      </c>
      <c r="I1633" s="14" t="n">
        <v>1</v>
      </c>
      <c r="J1633" s="14" t="n">
        <v>0</v>
      </c>
      <c r="K1633" s="14" t="n">
        <v>1</v>
      </c>
      <c r="L1633" s="14" t="n">
        <v>1</v>
      </c>
      <c r="M1633" s="14" t="n">
        <v>0</v>
      </c>
      <c r="N1633" s="14" t="n">
        <v>2</v>
      </c>
      <c r="O1633" s="14" t="n">
        <v>1</v>
      </c>
      <c r="P1633" s="14" t="n">
        <v>0</v>
      </c>
      <c r="Q1633" s="14" t="n">
        <v>80</v>
      </c>
      <c r="R1633" s="14" t="n">
        <v>23.75</v>
      </c>
      <c r="S1633" s="14" t="n">
        <v>3.5</v>
      </c>
      <c r="T1633" s="14" t="n">
        <v>20.25</v>
      </c>
    </row>
    <row r="1634" s="12" customFormat="true" ht="9" hidden="false" customHeight="true" outlineLevel="0" collapsed="false">
      <c r="A1634" s="1" t="s">
        <v>2578</v>
      </c>
      <c r="B1634" s="12" t="s">
        <v>1363</v>
      </c>
      <c r="D1634" s="12" t="n">
        <v>10</v>
      </c>
      <c r="E1634" s="12" t="n">
        <v>33</v>
      </c>
      <c r="F1634" s="12" t="n">
        <v>0</v>
      </c>
      <c r="G1634" s="12" t="n">
        <v>1</v>
      </c>
      <c r="H1634" s="12" t="n">
        <v>1</v>
      </c>
      <c r="I1634" s="12" t="n">
        <v>0</v>
      </c>
      <c r="J1634" s="12" t="n">
        <v>1</v>
      </c>
      <c r="K1634" s="12" t="n">
        <v>7</v>
      </c>
      <c r="L1634" s="12" t="n">
        <v>0</v>
      </c>
      <c r="M1634" s="12" t="n">
        <v>8</v>
      </c>
      <c r="N1634" s="12" t="n">
        <v>3</v>
      </c>
      <c r="P1634" s="12" t="n">
        <v>1</v>
      </c>
      <c r="Q1634" s="12" t="n">
        <v>15</v>
      </c>
      <c r="R1634" s="12" t="n">
        <v>12</v>
      </c>
      <c r="S1634" s="12" t="n">
        <v>1.5</v>
      </c>
      <c r="T1634" s="12" t="n">
        <v>10.5</v>
      </c>
    </row>
    <row r="1635" s="14" customFormat="true" ht="9" hidden="false" customHeight="true" outlineLevel="0" collapsed="false">
      <c r="A1635" s="1" t="s">
        <v>2578</v>
      </c>
      <c r="B1635" s="14" t="s">
        <v>1364</v>
      </c>
      <c r="D1635" s="14" t="n">
        <v>2</v>
      </c>
      <c r="E1635" s="14" t="n">
        <v>14</v>
      </c>
      <c r="F1635" s="14" t="n">
        <v>1</v>
      </c>
      <c r="G1635" s="14" t="n">
        <v>1</v>
      </c>
      <c r="K1635" s="14" t="n">
        <v>2</v>
      </c>
      <c r="L1635" s="14" t="n">
        <v>0</v>
      </c>
      <c r="M1635" s="14" t="n">
        <v>2</v>
      </c>
      <c r="P1635" s="14" t="n">
        <v>0</v>
      </c>
      <c r="Q1635" s="14" t="n">
        <v>24</v>
      </c>
      <c r="R1635" s="14" t="n">
        <v>8</v>
      </c>
      <c r="S1635" s="14" t="n">
        <v>1</v>
      </c>
      <c r="T1635" s="14" t="n">
        <v>7</v>
      </c>
    </row>
    <row r="1636" customFormat="false" ht="9" hidden="false" customHeight="true" outlineLevel="0" collapsed="false">
      <c r="A1636" s="1" t="s">
        <v>2578</v>
      </c>
      <c r="B1636" s="2" t="s">
        <v>1365</v>
      </c>
      <c r="D1636" s="2" t="n">
        <v>34</v>
      </c>
      <c r="E1636" s="2" t="n">
        <v>62</v>
      </c>
      <c r="F1636" s="2" t="n">
        <v>10</v>
      </c>
      <c r="G1636" s="2" t="n">
        <v>20</v>
      </c>
      <c r="H1636" s="2" t="n">
        <v>6</v>
      </c>
      <c r="I1636" s="2" t="n">
        <v>4</v>
      </c>
      <c r="J1636" s="2" t="n">
        <v>4</v>
      </c>
      <c r="K1636" s="2" t="n">
        <v>10</v>
      </c>
      <c r="L1636" s="2" t="n">
        <v>0</v>
      </c>
      <c r="M1636" s="2" t="n">
        <v>6</v>
      </c>
      <c r="N1636" s="2" t="n">
        <v>3</v>
      </c>
      <c r="O1636" s="2" t="n">
        <v>0</v>
      </c>
      <c r="P1636" s="2" t="n">
        <v>5</v>
      </c>
      <c r="Q1636" s="2" t="n">
        <v>38</v>
      </c>
      <c r="R1636" s="3" t="n">
        <v>20.425</v>
      </c>
      <c r="S1636" s="3" t="n">
        <v>16</v>
      </c>
      <c r="T1636" s="3" t="n">
        <v>4.425</v>
      </c>
    </row>
    <row r="1637" customFormat="false" ht="9" hidden="false" customHeight="true" outlineLevel="0" collapsed="false">
      <c r="A1637" s="1" t="s">
        <v>2578</v>
      </c>
      <c r="B1637" s="2" t="s">
        <v>1366</v>
      </c>
      <c r="D1637" s="2" t="n">
        <v>22</v>
      </c>
      <c r="E1637" s="2" t="n">
        <v>43</v>
      </c>
      <c r="F1637" s="2" t="n">
        <v>7</v>
      </c>
      <c r="G1637" s="2" t="n">
        <v>10</v>
      </c>
      <c r="H1637" s="2" t="n">
        <v>1</v>
      </c>
      <c r="I1637" s="2" t="n">
        <v>1</v>
      </c>
      <c r="J1637" s="2" t="n">
        <v>1</v>
      </c>
      <c r="K1637" s="2" t="n">
        <v>14</v>
      </c>
      <c r="L1637" s="2" t="n">
        <v>0</v>
      </c>
      <c r="M1637" s="2" t="n">
        <v>14</v>
      </c>
      <c r="Q1637" s="2" t="n">
        <v>4</v>
      </c>
      <c r="R1637" s="3" t="n">
        <v>15</v>
      </c>
      <c r="S1637" s="3" t="n">
        <v>8.5</v>
      </c>
      <c r="T1637" s="3" t="n">
        <v>6.5</v>
      </c>
    </row>
    <row r="1638" customFormat="false" ht="9" hidden="false" customHeight="true" outlineLevel="0" collapsed="false">
      <c r="A1638" s="1" t="s">
        <v>2578</v>
      </c>
      <c r="B1638" s="2" t="s">
        <v>1367</v>
      </c>
      <c r="D1638" s="2" t="n">
        <v>35</v>
      </c>
      <c r="E1638" s="2" t="n">
        <v>94</v>
      </c>
      <c r="F1638" s="2" t="n">
        <v>9</v>
      </c>
      <c r="G1638" s="2" t="n">
        <v>18</v>
      </c>
      <c r="H1638" s="2" t="n">
        <v>8</v>
      </c>
      <c r="I1638" s="2" t="n">
        <v>1</v>
      </c>
      <c r="J1638" s="2" t="n">
        <v>5</v>
      </c>
      <c r="K1638" s="2" t="n">
        <v>21</v>
      </c>
      <c r="L1638" s="2" t="n">
        <v>6</v>
      </c>
      <c r="M1638" s="2" t="n">
        <v>15</v>
      </c>
      <c r="N1638" s="2" t="n">
        <v>0</v>
      </c>
      <c r="O1638" s="2" t="n">
        <v>0</v>
      </c>
      <c r="P1638" s="2" t="n">
        <v>0</v>
      </c>
      <c r="Q1638" s="2" t="n">
        <v>5</v>
      </c>
      <c r="R1638" s="3" t="n">
        <v>23.75</v>
      </c>
      <c r="S1638" s="3" t="n">
        <v>19.25</v>
      </c>
      <c r="T1638" s="3" t="n">
        <v>14</v>
      </c>
    </row>
    <row r="1639" customFormat="false" ht="9" hidden="false" customHeight="true" outlineLevel="0" collapsed="false">
      <c r="A1639" s="1" t="s">
        <v>2578</v>
      </c>
      <c r="B1639" s="2" t="s">
        <v>1368</v>
      </c>
      <c r="D1639" s="2" t="n">
        <v>1</v>
      </c>
      <c r="E1639" s="2" t="n">
        <v>2</v>
      </c>
      <c r="F1639" s="2" t="n">
        <v>0</v>
      </c>
      <c r="G1639" s="2" t="n">
        <v>0</v>
      </c>
      <c r="L1639" s="2" t="n">
        <v>0</v>
      </c>
      <c r="M1639" s="2" t="n">
        <v>0</v>
      </c>
      <c r="R1639" s="3" t="n">
        <v>0</v>
      </c>
      <c r="S1639" s="3" t="n">
        <v>0</v>
      </c>
      <c r="T1639" s="3" t="n">
        <v>0</v>
      </c>
    </row>
    <row r="1640" customFormat="false" ht="9" hidden="false" customHeight="true" outlineLevel="0" collapsed="false">
      <c r="A1640" s="1" t="s">
        <v>2578</v>
      </c>
      <c r="B1640" s="2" t="s">
        <v>1369</v>
      </c>
      <c r="D1640" s="2" t="n">
        <v>54</v>
      </c>
      <c r="E1640" s="2" t="n">
        <v>127</v>
      </c>
      <c r="F1640" s="2" t="n">
        <v>19</v>
      </c>
      <c r="G1640" s="2" t="n">
        <v>38</v>
      </c>
      <c r="H1640" s="2" t="n">
        <v>7</v>
      </c>
      <c r="I1640" s="2" t="n">
        <v>9</v>
      </c>
      <c r="J1640" s="2" t="n">
        <v>6</v>
      </c>
      <c r="K1640" s="2" t="n">
        <v>11</v>
      </c>
      <c r="L1640" s="2" t="n">
        <v>2</v>
      </c>
      <c r="M1640" s="2" t="n">
        <v>14</v>
      </c>
      <c r="N1640" s="2" t="n">
        <v>7</v>
      </c>
      <c r="O1640" s="2" t="n">
        <v>0</v>
      </c>
      <c r="P1640" s="2" t="n">
        <v>0</v>
      </c>
      <c r="Q1640" s="2" t="n">
        <v>9</v>
      </c>
      <c r="R1640" s="3" t="n">
        <v>19.45</v>
      </c>
      <c r="S1640" s="3" t="n">
        <v>29</v>
      </c>
      <c r="T1640" s="3" t="n">
        <v>-7.05</v>
      </c>
    </row>
    <row r="1641" customFormat="false" ht="9" hidden="false" customHeight="true" outlineLevel="0" collapsed="false">
      <c r="A1641" s="1" t="s">
        <v>2578</v>
      </c>
      <c r="B1641" s="2" t="s">
        <v>1370</v>
      </c>
      <c r="D1641" s="2" t="n">
        <v>2</v>
      </c>
      <c r="E1641" s="2" t="n">
        <v>2</v>
      </c>
      <c r="F1641" s="2" t="n">
        <v>0</v>
      </c>
      <c r="G1641" s="2" t="n">
        <v>0</v>
      </c>
      <c r="R1641" s="3" t="n">
        <v>0</v>
      </c>
      <c r="S1641" s="3" t="n">
        <v>0</v>
      </c>
      <c r="T1641" s="3" t="n">
        <v>0</v>
      </c>
    </row>
    <row r="1642" customFormat="false" ht="9" hidden="false" customHeight="true" outlineLevel="0" collapsed="false">
      <c r="A1642" s="1" t="s">
        <v>2578</v>
      </c>
      <c r="B1642" s="2" t="s">
        <v>1371</v>
      </c>
      <c r="D1642" s="2" t="n">
        <v>1</v>
      </c>
      <c r="E1642" s="2" t="n">
        <v>1</v>
      </c>
      <c r="F1642" s="2" t="n">
        <v>0</v>
      </c>
      <c r="G1642" s="2" t="n">
        <v>1</v>
      </c>
      <c r="I1642" s="2" t="n">
        <v>1</v>
      </c>
      <c r="O1642" s="2" t="n">
        <v>0</v>
      </c>
      <c r="R1642" s="3" t="n">
        <v>0</v>
      </c>
      <c r="S1642" s="3" t="n">
        <v>0.5</v>
      </c>
      <c r="T1642" s="3" t="n">
        <v>-0.5</v>
      </c>
    </row>
    <row r="1643" customFormat="false" ht="9" hidden="false" customHeight="true" outlineLevel="0" collapsed="false">
      <c r="A1643" s="1" t="s">
        <v>2578</v>
      </c>
      <c r="B1643" s="2" t="s">
        <v>1372</v>
      </c>
      <c r="D1643" s="2" t="n">
        <v>20</v>
      </c>
      <c r="E1643" s="2" t="n">
        <v>20</v>
      </c>
      <c r="F1643" s="2" t="n">
        <v>2</v>
      </c>
      <c r="G1643" s="2" t="n">
        <v>6</v>
      </c>
      <c r="I1643" s="2" t="n">
        <v>1</v>
      </c>
      <c r="J1643" s="2" t="n">
        <v>3</v>
      </c>
      <c r="K1643" s="2" t="n">
        <v>8</v>
      </c>
      <c r="L1643" s="2" t="n">
        <v>0</v>
      </c>
      <c r="M1643" s="2" t="n">
        <v>8</v>
      </c>
      <c r="Q1643" s="2" t="n">
        <v>21</v>
      </c>
      <c r="R1643" s="3" t="n">
        <v>13.25</v>
      </c>
      <c r="S1643" s="3" t="n">
        <v>4.5</v>
      </c>
      <c r="T1643" s="3" t="n">
        <v>8.75</v>
      </c>
    </row>
    <row r="1644" customFormat="false" ht="9" hidden="false" customHeight="true" outlineLevel="0" collapsed="false">
      <c r="A1644" s="1" t="s">
        <v>2578</v>
      </c>
      <c r="B1644" s="2" t="s">
        <v>1373</v>
      </c>
      <c r="D1644" s="2" t="n">
        <v>8</v>
      </c>
      <c r="E1644" s="2" t="n">
        <v>14</v>
      </c>
      <c r="F1644" s="2" t="n">
        <v>3</v>
      </c>
      <c r="G1644" s="2" t="n">
        <v>5</v>
      </c>
      <c r="H1644" s="2" t="n">
        <v>2</v>
      </c>
      <c r="I1644" s="2" t="n">
        <v>0</v>
      </c>
      <c r="J1644" s="2" t="n">
        <v>2</v>
      </c>
      <c r="K1644" s="2" t="n">
        <v>3</v>
      </c>
      <c r="L1644" s="2" t="n">
        <v>1</v>
      </c>
      <c r="M1644" s="2" t="n">
        <v>2</v>
      </c>
      <c r="N1644" s="2" t="n">
        <v>1</v>
      </c>
      <c r="O1644" s="2" t="n">
        <v>0</v>
      </c>
      <c r="P1644" s="2" t="n">
        <v>0</v>
      </c>
      <c r="Q1644" s="2" t="n">
        <v>37</v>
      </c>
      <c r="R1644" s="3" t="n">
        <v>13.75</v>
      </c>
      <c r="S1644" s="3" t="n">
        <v>6</v>
      </c>
      <c r="T1644" s="3" t="n">
        <v>7.75</v>
      </c>
    </row>
    <row r="1645" s="13" customFormat="true" ht="11.25" hidden="false" customHeight="true" outlineLevel="0" collapsed="false">
      <c r="A1645" s="1" t="s">
        <v>2578</v>
      </c>
      <c r="B1645" s="15" t="s">
        <v>1373</v>
      </c>
      <c r="C1645" s="15"/>
      <c r="D1645" s="15" t="n">
        <v>2</v>
      </c>
      <c r="E1645" s="15" t="n">
        <v>5</v>
      </c>
      <c r="F1645" s="15" t="n">
        <v>1</v>
      </c>
      <c r="G1645" s="15" t="n">
        <v>1</v>
      </c>
      <c r="P1645" s="13" t="n">
        <v>0</v>
      </c>
      <c r="Q1645" s="15" t="n">
        <v>1</v>
      </c>
      <c r="R1645" s="13" t="n">
        <v>0.25</v>
      </c>
      <c r="S1645" s="13" t="n">
        <v>1</v>
      </c>
      <c r="T1645" s="13" t="n">
        <v>-0.75</v>
      </c>
    </row>
    <row r="1646" customFormat="false" ht="9" hidden="false" customHeight="true" outlineLevel="0" collapsed="false">
      <c r="A1646" s="1" t="s">
        <v>2578</v>
      </c>
      <c r="B1646" s="2" t="s">
        <v>1375</v>
      </c>
      <c r="D1646" s="2" t="n">
        <v>1</v>
      </c>
      <c r="E1646" s="2" t="n">
        <v>1</v>
      </c>
      <c r="F1646" s="2" t="n">
        <v>0</v>
      </c>
      <c r="G1646" s="2" t="n">
        <v>0</v>
      </c>
      <c r="R1646" s="3" t="n">
        <v>0</v>
      </c>
      <c r="S1646" s="3" t="n">
        <v>0</v>
      </c>
      <c r="T1646" s="3" t="n">
        <v>0</v>
      </c>
    </row>
    <row r="1647" customFormat="false" ht="9" hidden="false" customHeight="true" outlineLevel="0" collapsed="false">
      <c r="A1647" s="1" t="s">
        <v>2578</v>
      </c>
      <c r="B1647" s="2" t="s">
        <v>1376</v>
      </c>
      <c r="D1647" s="2" t="n">
        <v>54</v>
      </c>
      <c r="E1647" s="2" t="n">
        <v>121</v>
      </c>
      <c r="F1647" s="2" t="n">
        <v>24</v>
      </c>
      <c r="G1647" s="2" t="n">
        <v>42</v>
      </c>
      <c r="H1647" s="2" t="n">
        <v>12</v>
      </c>
      <c r="I1647" s="2" t="n">
        <v>6</v>
      </c>
      <c r="J1647" s="2" t="n">
        <v>5</v>
      </c>
      <c r="K1647" s="2" t="n">
        <v>7</v>
      </c>
      <c r="L1647" s="2" t="n">
        <v>0</v>
      </c>
      <c r="M1647" s="2" t="n">
        <v>6</v>
      </c>
      <c r="N1647" s="2" t="n">
        <v>1</v>
      </c>
      <c r="O1647" s="2" t="n">
        <v>4</v>
      </c>
      <c r="P1647" s="2" t="n">
        <v>1</v>
      </c>
      <c r="Q1647" s="2" t="n">
        <v>52</v>
      </c>
      <c r="R1647" s="3" t="n">
        <v>28.325</v>
      </c>
      <c r="S1647" s="3" t="n">
        <v>37.75</v>
      </c>
      <c r="T1647" s="3" t="n">
        <v>-1.925</v>
      </c>
    </row>
    <row r="1648" s="13" customFormat="true" ht="11.25" hidden="false" customHeight="true" outlineLevel="0" collapsed="false">
      <c r="A1648" s="1" t="s">
        <v>2578</v>
      </c>
      <c r="B1648" s="15" t="s">
        <v>1376</v>
      </c>
      <c r="C1648" s="15"/>
      <c r="D1648" s="15" t="n">
        <v>5</v>
      </c>
      <c r="E1648" s="15" t="n">
        <v>11</v>
      </c>
      <c r="F1648" s="15" t="n">
        <v>1</v>
      </c>
      <c r="G1648" s="15" t="n">
        <v>3</v>
      </c>
      <c r="H1648" s="15" t="n">
        <v>2</v>
      </c>
      <c r="J1648" s="15" t="n">
        <v>2</v>
      </c>
      <c r="N1648" s="15" t="n">
        <v>1</v>
      </c>
      <c r="P1648" s="13" t="n">
        <v>0</v>
      </c>
      <c r="Q1648" s="15" t="n">
        <v>1</v>
      </c>
      <c r="R1648" s="13" t="n">
        <v>0.5</v>
      </c>
      <c r="S1648" s="13" t="n">
        <v>4</v>
      </c>
      <c r="T1648" s="13" t="n">
        <v>-3.5</v>
      </c>
    </row>
    <row r="1649" s="14" customFormat="true" ht="9" hidden="false" customHeight="true" outlineLevel="0" collapsed="false">
      <c r="A1649" s="1" t="s">
        <v>2578</v>
      </c>
      <c r="B1649" s="14" t="s">
        <v>1376</v>
      </c>
      <c r="D1649" s="14" t="n">
        <v>6</v>
      </c>
      <c r="E1649" s="14" t="n">
        <v>20</v>
      </c>
      <c r="F1649" s="14" t="n">
        <v>1</v>
      </c>
      <c r="G1649" s="14" t="n">
        <v>4</v>
      </c>
      <c r="H1649" s="14" t="n">
        <v>3</v>
      </c>
      <c r="I1649" s="14" t="n">
        <v>0</v>
      </c>
      <c r="J1649" s="14" t="n">
        <v>2</v>
      </c>
      <c r="K1649" s="14" t="n">
        <v>0</v>
      </c>
      <c r="L1649" s="14" t="n">
        <v>0</v>
      </c>
      <c r="M1649" s="14" t="n">
        <v>0</v>
      </c>
      <c r="N1649" s="14" t="n">
        <v>0</v>
      </c>
      <c r="O1649" s="14" t="n">
        <v>0</v>
      </c>
      <c r="P1649" s="14" t="n">
        <v>1</v>
      </c>
      <c r="Q1649" s="14" t="n">
        <v>0</v>
      </c>
      <c r="R1649" s="14" t="n">
        <v>0.25</v>
      </c>
      <c r="S1649" s="14" t="n">
        <v>5</v>
      </c>
      <c r="T1649" s="14" t="n">
        <v>-4.75</v>
      </c>
    </row>
    <row r="1650" s="12" customFormat="true" ht="9" hidden="false" customHeight="true" outlineLevel="0" collapsed="false">
      <c r="A1650" s="1" t="s">
        <v>2578</v>
      </c>
      <c r="B1650" s="12" t="s">
        <v>1376</v>
      </c>
      <c r="D1650" s="12" t="n">
        <v>11</v>
      </c>
      <c r="E1650" s="12" t="n">
        <v>19</v>
      </c>
      <c r="F1650" s="12" t="n">
        <v>1</v>
      </c>
      <c r="G1650" s="12" t="n">
        <v>7</v>
      </c>
      <c r="H1650" s="12" t="n">
        <v>6</v>
      </c>
      <c r="I1650" s="12" t="n">
        <v>0</v>
      </c>
      <c r="J1650" s="12" t="n">
        <v>3</v>
      </c>
      <c r="K1650" s="12" t="n">
        <v>3</v>
      </c>
      <c r="L1650" s="12" t="n">
        <v>0</v>
      </c>
      <c r="M1650" s="12" t="n">
        <v>3</v>
      </c>
      <c r="N1650" s="12" t="n">
        <v>1</v>
      </c>
      <c r="P1650" s="12" t="n">
        <v>0</v>
      </c>
      <c r="Q1650" s="12" t="n">
        <v>0</v>
      </c>
      <c r="R1650" s="12" t="n">
        <v>3.25</v>
      </c>
      <c r="S1650" s="12" t="n">
        <v>8.5</v>
      </c>
      <c r="T1650" s="12" t="n">
        <v>-5.25</v>
      </c>
    </row>
    <row r="1651" s="1" customFormat="true" ht="9" hidden="false" customHeight="true" outlineLevel="0" collapsed="false">
      <c r="A1651" s="1" t="s">
        <v>2578</v>
      </c>
      <c r="B1651" s="1" t="s">
        <v>1376</v>
      </c>
      <c r="D1651" s="1" t="n">
        <v>13</v>
      </c>
      <c r="E1651" s="1" t="n">
        <v>34</v>
      </c>
      <c r="F1651" s="1" t="n">
        <v>3</v>
      </c>
      <c r="G1651" s="1" t="n">
        <v>8</v>
      </c>
      <c r="H1651" s="1" t="n">
        <v>4</v>
      </c>
      <c r="I1651" s="1" t="n">
        <v>0</v>
      </c>
      <c r="J1651" s="1" t="n">
        <v>1</v>
      </c>
      <c r="K1651" s="1" t="n">
        <v>1</v>
      </c>
      <c r="L1651" s="1" t="n">
        <v>0</v>
      </c>
      <c r="M1651" s="1" t="n">
        <v>1</v>
      </c>
      <c r="N1651" s="1" t="n">
        <v>0</v>
      </c>
      <c r="O1651" s="1" t="n">
        <v>0</v>
      </c>
      <c r="P1651" s="1" t="n">
        <v>0</v>
      </c>
      <c r="Q1651" s="1" t="n">
        <v>0</v>
      </c>
      <c r="R1651" s="1" t="n">
        <v>1</v>
      </c>
      <c r="S1651" s="1" t="n">
        <v>7.5</v>
      </c>
      <c r="T1651" s="1" t="n">
        <v>-6.5</v>
      </c>
    </row>
    <row r="1652" customFormat="false" ht="9" hidden="false" customHeight="true" outlineLevel="0" collapsed="false">
      <c r="A1652" s="1" t="s">
        <v>2578</v>
      </c>
      <c r="B1652" s="2" t="s">
        <v>1377</v>
      </c>
      <c r="D1652" s="2" t="n">
        <v>8</v>
      </c>
      <c r="E1652" s="2" t="n">
        <v>19</v>
      </c>
      <c r="F1652" s="2" t="n">
        <v>3</v>
      </c>
      <c r="G1652" s="2" t="n">
        <v>5</v>
      </c>
      <c r="H1652" s="2" t="n">
        <v>2</v>
      </c>
      <c r="I1652" s="2" t="n">
        <v>0</v>
      </c>
      <c r="J1652" s="2" t="n">
        <v>1</v>
      </c>
      <c r="K1652" s="2" t="n">
        <v>1</v>
      </c>
      <c r="L1652" s="2" t="n">
        <v>0</v>
      </c>
      <c r="M1652" s="2" t="n">
        <v>1</v>
      </c>
      <c r="N1652" s="2" t="n">
        <v>0</v>
      </c>
      <c r="O1652" s="2" t="n">
        <v>0</v>
      </c>
      <c r="P1652" s="2" t="n">
        <v>0</v>
      </c>
      <c r="Q1652" s="2" t="n">
        <v>0</v>
      </c>
      <c r="R1652" s="3" t="n">
        <v>1.75</v>
      </c>
      <c r="S1652" s="3" t="n">
        <v>3.5</v>
      </c>
      <c r="T1652" s="3" t="n">
        <v>-3.25</v>
      </c>
    </row>
    <row r="1653" s="1" customFormat="true" ht="9" hidden="false" customHeight="true" outlineLevel="0" collapsed="false">
      <c r="A1653" s="1" t="s">
        <v>2578</v>
      </c>
      <c r="B1653" s="1" t="s">
        <v>1378</v>
      </c>
      <c r="D1653" s="1" t="n">
        <v>3</v>
      </c>
      <c r="E1653" s="1" t="n">
        <v>6</v>
      </c>
      <c r="F1653" s="1" t="n">
        <v>2</v>
      </c>
      <c r="G1653" s="1" t="n">
        <v>3</v>
      </c>
      <c r="I1653" s="1" t="n">
        <v>1</v>
      </c>
      <c r="K1653" s="1" t="n">
        <v>2</v>
      </c>
      <c r="L1653" s="1" t="n">
        <v>1</v>
      </c>
      <c r="M1653" s="1" t="n">
        <v>1</v>
      </c>
      <c r="N1653" s="1" t="n">
        <v>1</v>
      </c>
      <c r="R1653" s="1" t="n">
        <v>3.25</v>
      </c>
      <c r="S1653" s="1" t="n">
        <v>2.5</v>
      </c>
      <c r="T1653" s="1" t="n">
        <v>0.75</v>
      </c>
    </row>
    <row r="1654" customFormat="false" ht="9" hidden="false" customHeight="true" outlineLevel="0" collapsed="false">
      <c r="A1654" s="1" t="s">
        <v>2578</v>
      </c>
      <c r="B1654" s="2" t="s">
        <v>1379</v>
      </c>
      <c r="D1654" s="2" t="n">
        <v>1</v>
      </c>
      <c r="E1654" s="2" t="n">
        <v>3</v>
      </c>
      <c r="F1654" s="2" t="n">
        <v>0</v>
      </c>
      <c r="G1654" s="2" t="n">
        <v>0</v>
      </c>
      <c r="K1654" s="2" t="n">
        <v>1</v>
      </c>
      <c r="L1654" s="2" t="n">
        <v>0</v>
      </c>
      <c r="M1654" s="2" t="n">
        <v>1</v>
      </c>
      <c r="R1654" s="3" t="n">
        <v>1</v>
      </c>
      <c r="S1654" s="3" t="n">
        <v>0</v>
      </c>
      <c r="T1654" s="3" t="n">
        <v>1</v>
      </c>
    </row>
    <row r="1655" customFormat="false" ht="9" hidden="false" customHeight="true" outlineLevel="0" collapsed="false">
      <c r="A1655" s="1" t="s">
        <v>2578</v>
      </c>
      <c r="B1655" s="2" t="s">
        <v>1380</v>
      </c>
      <c r="D1655" s="2" t="n">
        <v>5</v>
      </c>
      <c r="E1655" s="2" t="n">
        <v>3</v>
      </c>
      <c r="F1655" s="2" t="n">
        <v>3</v>
      </c>
      <c r="G1655" s="2" t="n">
        <v>4</v>
      </c>
      <c r="H1655" s="2" t="n">
        <v>1</v>
      </c>
      <c r="J1655" s="2" t="n">
        <v>1</v>
      </c>
      <c r="K1655" s="2" t="n">
        <v>5</v>
      </c>
      <c r="L1655" s="2" t="n">
        <v>2</v>
      </c>
      <c r="M1655" s="2" t="n">
        <v>3</v>
      </c>
      <c r="R1655" s="3" t="n">
        <v>7</v>
      </c>
      <c r="S1655" s="3" t="n">
        <v>4.5</v>
      </c>
      <c r="T1655" s="3" t="n">
        <v>2.5</v>
      </c>
    </row>
    <row r="1656" customFormat="false" ht="9" hidden="false" customHeight="true" outlineLevel="0" collapsed="false">
      <c r="A1656" s="1" t="s">
        <v>2578</v>
      </c>
      <c r="B1656" s="2" t="s">
        <v>1381</v>
      </c>
      <c r="D1656" s="2" t="n">
        <v>13</v>
      </c>
      <c r="E1656" s="2" t="n">
        <v>37</v>
      </c>
      <c r="F1656" s="2" t="n">
        <v>7</v>
      </c>
      <c r="G1656" s="2" t="n">
        <v>11</v>
      </c>
      <c r="H1656" s="2" t="n">
        <v>4</v>
      </c>
      <c r="I1656" s="2" t="n">
        <v>0</v>
      </c>
      <c r="J1656" s="2" t="n">
        <v>2</v>
      </c>
      <c r="K1656" s="2" t="n">
        <v>0</v>
      </c>
      <c r="L1656" s="2" t="n">
        <v>0</v>
      </c>
      <c r="M1656" s="2" t="n">
        <v>0</v>
      </c>
      <c r="N1656" s="2" t="n">
        <v>0</v>
      </c>
      <c r="O1656" s="2" t="n">
        <v>0</v>
      </c>
      <c r="P1656" s="2" t="n">
        <v>0</v>
      </c>
      <c r="Q1656" s="2" t="n">
        <v>0</v>
      </c>
      <c r="R1656" s="3" t="n">
        <v>0.2</v>
      </c>
      <c r="S1656" s="3" t="n">
        <v>9.5</v>
      </c>
      <c r="T1656" s="3" t="n">
        <v>-9.3</v>
      </c>
    </row>
    <row r="1657" customFormat="false" ht="9" hidden="false" customHeight="true" outlineLevel="0" collapsed="false">
      <c r="A1657" s="1" t="s">
        <v>2578</v>
      </c>
      <c r="B1657" s="2" t="s">
        <v>1382</v>
      </c>
      <c r="D1657" s="2" t="n">
        <v>2</v>
      </c>
      <c r="E1657" s="2" t="n">
        <v>3</v>
      </c>
      <c r="F1657" s="2" t="n">
        <v>0</v>
      </c>
      <c r="G1657" s="2" t="n">
        <v>1</v>
      </c>
      <c r="J1657" s="2" t="n">
        <v>1</v>
      </c>
      <c r="K1657" s="2" t="n">
        <v>1</v>
      </c>
      <c r="L1657" s="2" t="n">
        <v>0</v>
      </c>
      <c r="M1657" s="2" t="n">
        <v>1</v>
      </c>
      <c r="R1657" s="3" t="n">
        <v>1</v>
      </c>
      <c r="S1657" s="3" t="n">
        <v>0.75</v>
      </c>
      <c r="T1657" s="3" t="n">
        <v>0.25</v>
      </c>
    </row>
    <row r="1658" customFormat="false" ht="9" hidden="false" customHeight="true" outlineLevel="0" collapsed="false">
      <c r="A1658" s="1" t="s">
        <v>2578</v>
      </c>
      <c r="B1658" s="2" t="s">
        <v>1383</v>
      </c>
      <c r="D1658" s="2" t="n">
        <v>2</v>
      </c>
      <c r="E1658" s="2" t="n">
        <v>7</v>
      </c>
      <c r="F1658" s="2" t="n">
        <v>1</v>
      </c>
      <c r="G1658" s="2" t="n">
        <v>2</v>
      </c>
      <c r="H1658" s="2" t="n">
        <v>1</v>
      </c>
      <c r="R1658" s="3" t="n">
        <v>1.5</v>
      </c>
      <c r="S1658" s="3" t="n">
        <v>0</v>
      </c>
      <c r="T1658" s="3" t="n">
        <v>-1.5</v>
      </c>
    </row>
    <row r="1659" customFormat="false" ht="9" hidden="false" customHeight="true" outlineLevel="0" collapsed="false">
      <c r="A1659" s="1" t="s">
        <v>2578</v>
      </c>
      <c r="B1659" s="2" t="s">
        <v>1384</v>
      </c>
      <c r="D1659" s="2" t="n">
        <v>3</v>
      </c>
      <c r="E1659" s="2" t="n">
        <v>3</v>
      </c>
      <c r="F1659" s="2" t="n">
        <v>2</v>
      </c>
      <c r="G1659" s="2" t="n">
        <v>2</v>
      </c>
      <c r="H1659" s="2" t="n">
        <v>0</v>
      </c>
      <c r="I1659" s="2" t="n">
        <v>0</v>
      </c>
      <c r="J1659" s="2" t="n">
        <v>0</v>
      </c>
      <c r="K1659" s="2" t="n">
        <v>0</v>
      </c>
      <c r="L1659" s="2" t="n">
        <v>0</v>
      </c>
      <c r="M1659" s="2" t="n">
        <v>0</v>
      </c>
      <c r="N1659" s="2" t="n">
        <v>0</v>
      </c>
      <c r="O1659" s="2" t="n">
        <v>0</v>
      </c>
      <c r="P1659" s="2" t="n">
        <v>0</v>
      </c>
      <c r="Q1659" s="2" t="n">
        <v>0</v>
      </c>
      <c r="R1659" s="3" t="n">
        <v>0</v>
      </c>
      <c r="S1659" s="3" t="n">
        <v>2</v>
      </c>
      <c r="T1659" s="3" t="n">
        <v>-2</v>
      </c>
    </row>
    <row r="1660" customFormat="false" ht="9" hidden="false" customHeight="true" outlineLevel="0" collapsed="false">
      <c r="A1660" s="1" t="s">
        <v>2578</v>
      </c>
      <c r="B1660" s="2" t="s">
        <v>1385</v>
      </c>
      <c r="D1660" s="2" t="n">
        <v>10</v>
      </c>
      <c r="E1660" s="2" t="n">
        <v>18</v>
      </c>
      <c r="F1660" s="2" t="n">
        <v>4</v>
      </c>
      <c r="G1660" s="2" t="n">
        <v>8</v>
      </c>
      <c r="H1660" s="2" t="n">
        <v>1</v>
      </c>
      <c r="I1660" s="2" t="n">
        <v>2</v>
      </c>
      <c r="J1660" s="2" t="n">
        <v>1</v>
      </c>
      <c r="K1660" s="2" t="n">
        <v>7</v>
      </c>
      <c r="L1660" s="2" t="n">
        <v>3</v>
      </c>
      <c r="M1660" s="2" t="n">
        <v>4</v>
      </c>
      <c r="R1660" s="3" t="n">
        <v>10</v>
      </c>
      <c r="S1660" s="3" t="n">
        <v>5.75</v>
      </c>
      <c r="T1660" s="3" t="n">
        <v>4.25</v>
      </c>
    </row>
    <row r="1661" customFormat="false" ht="9" hidden="false" customHeight="true" outlineLevel="0" collapsed="false">
      <c r="A1661" s="1" t="s">
        <v>2578</v>
      </c>
      <c r="B1661" s="2" t="s">
        <v>1386</v>
      </c>
      <c r="D1661" s="2" t="n">
        <v>16</v>
      </c>
      <c r="E1661" s="2" t="n">
        <v>28</v>
      </c>
      <c r="F1661" s="2" t="n">
        <v>2</v>
      </c>
      <c r="G1661" s="2" t="n">
        <v>6</v>
      </c>
      <c r="J1661" s="2" t="n">
        <v>4</v>
      </c>
      <c r="K1661" s="2" t="n">
        <v>7</v>
      </c>
      <c r="L1661" s="2" t="n">
        <v>0</v>
      </c>
      <c r="M1661" s="2" t="n">
        <v>7</v>
      </c>
      <c r="R1661" s="3" t="n">
        <v>7</v>
      </c>
      <c r="S1661" s="3" t="n">
        <v>5</v>
      </c>
      <c r="T1661" s="3" t="n">
        <v>2</v>
      </c>
    </row>
    <row r="1662" s="12" customFormat="true" ht="9" hidden="false" customHeight="true" outlineLevel="0" collapsed="false">
      <c r="A1662" s="1" t="s">
        <v>2578</v>
      </c>
      <c r="B1662" s="12" t="s">
        <v>1386</v>
      </c>
      <c r="D1662" s="12" t="n">
        <v>1</v>
      </c>
      <c r="E1662" s="12" t="n">
        <v>4</v>
      </c>
      <c r="F1662" s="12" t="n">
        <v>0</v>
      </c>
      <c r="G1662" s="12" t="n">
        <v>0</v>
      </c>
      <c r="K1662" s="12" t="n">
        <v>2</v>
      </c>
      <c r="M1662" s="12" t="n">
        <v>2</v>
      </c>
      <c r="N1662" s="12" t="n">
        <v>2</v>
      </c>
      <c r="P1662" s="12" t="n">
        <v>0</v>
      </c>
      <c r="R1662" s="12" t="n">
        <v>2.5</v>
      </c>
      <c r="S1662" s="12" t="n">
        <v>0</v>
      </c>
      <c r="T1662" s="12" t="n">
        <v>2.5</v>
      </c>
    </row>
    <row r="1663" customFormat="false" ht="9" hidden="false" customHeight="true" outlineLevel="0" collapsed="false">
      <c r="A1663" s="1" t="s">
        <v>2578</v>
      </c>
      <c r="B1663" s="2" t="s">
        <v>1387</v>
      </c>
      <c r="D1663" s="2" t="n">
        <v>6</v>
      </c>
      <c r="E1663" s="2" t="n">
        <v>8</v>
      </c>
      <c r="F1663" s="2" t="n">
        <v>2</v>
      </c>
      <c r="G1663" s="2" t="n">
        <v>3</v>
      </c>
      <c r="H1663" s="2" t="n">
        <v>0</v>
      </c>
      <c r="I1663" s="2" t="n">
        <v>0</v>
      </c>
      <c r="J1663" s="2" t="n">
        <v>0</v>
      </c>
      <c r="K1663" s="2" t="n">
        <v>1</v>
      </c>
      <c r="L1663" s="2" t="n">
        <v>0</v>
      </c>
      <c r="M1663" s="2" t="n">
        <v>1</v>
      </c>
      <c r="N1663" s="2" t="n">
        <v>0</v>
      </c>
      <c r="O1663" s="2" t="n">
        <v>0</v>
      </c>
      <c r="P1663" s="2" t="n">
        <v>0</v>
      </c>
      <c r="Q1663" s="2" t="n">
        <v>0</v>
      </c>
      <c r="R1663" s="3" t="n">
        <v>1</v>
      </c>
      <c r="S1663" s="3" t="n">
        <v>2.25</v>
      </c>
      <c r="T1663" s="3" t="n">
        <v>-1.25</v>
      </c>
    </row>
    <row r="1664" customFormat="false" ht="9" hidden="false" customHeight="true" outlineLevel="0" collapsed="false">
      <c r="A1664" s="1" t="s">
        <v>2578</v>
      </c>
      <c r="B1664" s="2" t="s">
        <v>1388</v>
      </c>
      <c r="D1664" s="2" t="n">
        <v>24</v>
      </c>
      <c r="E1664" s="2" t="n">
        <v>57</v>
      </c>
      <c r="F1664" s="2" t="n">
        <v>7</v>
      </c>
      <c r="G1664" s="2" t="n">
        <v>15</v>
      </c>
      <c r="H1664" s="2" t="n">
        <v>9</v>
      </c>
      <c r="I1664" s="2" t="n">
        <v>2</v>
      </c>
      <c r="J1664" s="2" t="n">
        <v>3</v>
      </c>
      <c r="K1664" s="2" t="n">
        <v>2</v>
      </c>
      <c r="L1664" s="2" t="n">
        <v>0</v>
      </c>
      <c r="M1664" s="2" t="n">
        <v>1</v>
      </c>
      <c r="N1664" s="2" t="n">
        <v>0</v>
      </c>
      <c r="O1664" s="2" t="n">
        <v>0</v>
      </c>
      <c r="P1664" s="2" t="n">
        <v>0</v>
      </c>
      <c r="Q1664" s="2" t="n">
        <v>8</v>
      </c>
      <c r="R1664" s="3" t="n">
        <v>5.5125</v>
      </c>
      <c r="S1664" s="3" t="n">
        <v>9</v>
      </c>
      <c r="T1664" s="3" t="n">
        <v>-7.9875</v>
      </c>
    </row>
    <row r="1665" customFormat="false" ht="9" hidden="false" customHeight="true" outlineLevel="0" collapsed="false">
      <c r="A1665" s="1" t="s">
        <v>2578</v>
      </c>
      <c r="B1665" s="2" t="s">
        <v>1389</v>
      </c>
      <c r="D1665" s="2" t="n">
        <v>6</v>
      </c>
      <c r="E1665" s="2" t="n">
        <v>9</v>
      </c>
      <c r="F1665" s="2" t="n">
        <v>2</v>
      </c>
      <c r="G1665" s="2" t="n">
        <v>4</v>
      </c>
      <c r="H1665" s="2" t="n">
        <v>1</v>
      </c>
      <c r="I1665" s="2" t="n">
        <v>1</v>
      </c>
      <c r="R1665" s="3" t="n">
        <v>0</v>
      </c>
      <c r="S1665" s="3" t="n">
        <v>2.75</v>
      </c>
      <c r="T1665" s="3" t="n">
        <v>-2.75</v>
      </c>
    </row>
    <row r="1666" customFormat="false" ht="9" hidden="false" customHeight="true" outlineLevel="0" collapsed="false">
      <c r="A1666" s="1" t="s">
        <v>2578</v>
      </c>
      <c r="B1666" s="2" t="s">
        <v>1390</v>
      </c>
      <c r="D1666" s="2" t="n">
        <v>12</v>
      </c>
      <c r="E1666" s="2" t="n">
        <v>38</v>
      </c>
      <c r="F1666" s="2" t="n">
        <v>0</v>
      </c>
      <c r="G1666" s="2" t="n">
        <v>2</v>
      </c>
      <c r="H1666" s="2" t="n">
        <v>2</v>
      </c>
      <c r="I1666" s="2" t="n">
        <v>0</v>
      </c>
      <c r="J1666" s="2" t="n">
        <v>0</v>
      </c>
      <c r="K1666" s="2" t="n">
        <v>7</v>
      </c>
      <c r="L1666" s="2" t="n">
        <v>3</v>
      </c>
      <c r="M1666" s="2" t="n">
        <v>4</v>
      </c>
      <c r="N1666" s="2" t="n">
        <v>6</v>
      </c>
      <c r="O1666" s="2" t="n">
        <v>0</v>
      </c>
      <c r="P1666" s="2" t="n">
        <v>0</v>
      </c>
      <c r="Q1666" s="2" t="n">
        <v>0</v>
      </c>
      <c r="R1666" s="3" t="n">
        <v>9.85</v>
      </c>
      <c r="S1666" s="3" t="n">
        <v>2</v>
      </c>
      <c r="T1666" s="3" t="n">
        <v>7.85</v>
      </c>
    </row>
    <row r="1667" customFormat="false" ht="9" hidden="false" customHeight="true" outlineLevel="0" collapsed="false">
      <c r="A1667" s="1" t="s">
        <v>2578</v>
      </c>
      <c r="B1667" s="2" t="s">
        <v>1391</v>
      </c>
      <c r="D1667" s="2" t="n">
        <v>32</v>
      </c>
      <c r="E1667" s="2" t="n">
        <v>63</v>
      </c>
      <c r="F1667" s="2" t="n">
        <v>5</v>
      </c>
      <c r="G1667" s="2" t="n">
        <v>14</v>
      </c>
      <c r="H1667" s="2" t="n">
        <v>6</v>
      </c>
      <c r="I1667" s="2" t="n">
        <v>3</v>
      </c>
      <c r="J1667" s="2" t="n">
        <v>4</v>
      </c>
      <c r="K1667" s="2" t="n">
        <v>9</v>
      </c>
      <c r="L1667" s="2" t="n">
        <v>3</v>
      </c>
      <c r="M1667" s="2" t="n">
        <v>5</v>
      </c>
      <c r="N1667" s="2" t="n">
        <v>9</v>
      </c>
      <c r="O1667" s="2" t="n">
        <v>0</v>
      </c>
      <c r="P1667" s="2" t="n">
        <v>0</v>
      </c>
      <c r="Q1667" s="2" t="n">
        <v>0</v>
      </c>
      <c r="R1667" s="3" t="n">
        <v>14.2833333333333</v>
      </c>
      <c r="S1667" s="3" t="n">
        <v>13.25</v>
      </c>
      <c r="T1667" s="3" t="n">
        <v>1.03333333333333</v>
      </c>
    </row>
    <row r="1668" s="13" customFormat="true" ht="11.25" hidden="false" customHeight="true" outlineLevel="0" collapsed="false">
      <c r="A1668" s="1" t="s">
        <v>2578</v>
      </c>
      <c r="B1668" s="15" t="s">
        <v>1391</v>
      </c>
      <c r="C1668" s="15"/>
      <c r="D1668" s="15" t="n">
        <v>5</v>
      </c>
      <c r="E1668" s="15" t="n">
        <v>15</v>
      </c>
      <c r="F1668" s="15" t="n">
        <v>2</v>
      </c>
      <c r="G1668" s="15" t="n">
        <v>2</v>
      </c>
      <c r="K1668" s="15" t="n">
        <v>2</v>
      </c>
      <c r="L1668" s="15" t="n">
        <v>0</v>
      </c>
      <c r="M1668" s="15" t="n">
        <v>2</v>
      </c>
      <c r="N1668" s="15" t="n">
        <v>2</v>
      </c>
      <c r="P1668" s="13" t="n">
        <v>0</v>
      </c>
      <c r="R1668" s="13" t="n">
        <v>2.5</v>
      </c>
      <c r="S1668" s="13" t="n">
        <v>2</v>
      </c>
      <c r="T1668" s="13" t="n">
        <v>0.5</v>
      </c>
    </row>
    <row r="1669" s="14" customFormat="true" ht="9" hidden="false" customHeight="true" outlineLevel="0" collapsed="false">
      <c r="A1669" s="1" t="s">
        <v>2578</v>
      </c>
      <c r="B1669" s="14" t="s">
        <v>1391</v>
      </c>
      <c r="D1669" s="14" t="n">
        <v>9</v>
      </c>
      <c r="E1669" s="14" t="n">
        <v>26</v>
      </c>
      <c r="F1669" s="14" t="n">
        <v>2</v>
      </c>
      <c r="G1669" s="14" t="n">
        <v>4</v>
      </c>
      <c r="H1669" s="14" t="n">
        <v>2</v>
      </c>
      <c r="I1669" s="14" t="n">
        <v>0</v>
      </c>
      <c r="J1669" s="14" t="n">
        <v>0</v>
      </c>
      <c r="K1669" s="14" t="n">
        <v>1</v>
      </c>
      <c r="L1669" s="14" t="n">
        <v>0</v>
      </c>
      <c r="M1669" s="14" t="n">
        <v>1</v>
      </c>
      <c r="N1669" s="14" t="n">
        <v>1</v>
      </c>
      <c r="O1669" s="14" t="n">
        <v>0</v>
      </c>
      <c r="P1669" s="14" t="n">
        <v>0</v>
      </c>
      <c r="Q1669" s="14" t="n">
        <v>0</v>
      </c>
      <c r="R1669" s="14" t="n">
        <v>1.25</v>
      </c>
      <c r="S1669" s="14" t="n">
        <v>4</v>
      </c>
      <c r="T1669" s="14" t="n">
        <v>-2.75</v>
      </c>
    </row>
    <row r="1670" s="12" customFormat="true" ht="9" hidden="false" customHeight="true" outlineLevel="0" collapsed="false">
      <c r="A1670" s="1" t="s">
        <v>2578</v>
      </c>
      <c r="B1670" s="12" t="s">
        <v>1391</v>
      </c>
      <c r="D1670" s="12" t="n">
        <v>4</v>
      </c>
      <c r="E1670" s="12" t="n">
        <v>10</v>
      </c>
      <c r="F1670" s="12" t="n">
        <v>2</v>
      </c>
      <c r="G1670" s="12" t="n">
        <v>3</v>
      </c>
      <c r="H1670" s="12" t="n">
        <v>1</v>
      </c>
      <c r="K1670" s="12" t="n">
        <v>1</v>
      </c>
      <c r="L1670" s="12" t="n">
        <v>0</v>
      </c>
      <c r="M1670" s="12" t="n">
        <v>1</v>
      </c>
      <c r="N1670" s="12" t="n">
        <v>1</v>
      </c>
      <c r="P1670" s="12" t="n">
        <v>0</v>
      </c>
      <c r="R1670" s="12" t="n">
        <v>1.25</v>
      </c>
      <c r="S1670" s="12" t="n">
        <v>3</v>
      </c>
      <c r="T1670" s="12" t="n">
        <v>-1.75</v>
      </c>
    </row>
    <row r="1671" customFormat="false" ht="9" hidden="false" customHeight="true" outlineLevel="0" collapsed="false">
      <c r="A1671" s="1" t="s">
        <v>2578</v>
      </c>
      <c r="B1671" s="2" t="s">
        <v>1392</v>
      </c>
      <c r="D1671" s="2" t="n">
        <v>2</v>
      </c>
      <c r="E1671" s="2" t="n">
        <v>11</v>
      </c>
      <c r="F1671" s="2" t="n">
        <v>0</v>
      </c>
      <c r="G1671" s="2" t="n">
        <v>0</v>
      </c>
      <c r="K1671" s="2" t="n">
        <v>0</v>
      </c>
      <c r="R1671" s="3" t="n">
        <v>0</v>
      </c>
      <c r="S1671" s="3" t="n">
        <v>0</v>
      </c>
      <c r="T1671" s="3" t="n">
        <v>0</v>
      </c>
    </row>
    <row r="1672" customFormat="false" ht="9" hidden="false" customHeight="true" outlineLevel="0" collapsed="false">
      <c r="A1672" s="1" t="s">
        <v>2578</v>
      </c>
      <c r="B1672" s="2" t="s">
        <v>1393</v>
      </c>
      <c r="D1672" s="2" t="n">
        <v>25</v>
      </c>
      <c r="E1672" s="2" t="n">
        <v>68</v>
      </c>
      <c r="F1672" s="2" t="n">
        <v>5</v>
      </c>
      <c r="G1672" s="2" t="n">
        <v>14</v>
      </c>
      <c r="H1672" s="2" t="n">
        <v>8</v>
      </c>
      <c r="I1672" s="2" t="n">
        <v>1</v>
      </c>
      <c r="J1672" s="2" t="n">
        <v>3</v>
      </c>
      <c r="K1672" s="2" t="n">
        <v>3</v>
      </c>
      <c r="L1672" s="2" t="n">
        <v>0</v>
      </c>
      <c r="M1672" s="2" t="n">
        <v>3</v>
      </c>
      <c r="N1672" s="2" t="n">
        <v>2</v>
      </c>
      <c r="O1672" s="2" t="n">
        <v>0</v>
      </c>
      <c r="P1672" s="2" t="n">
        <v>0</v>
      </c>
      <c r="Q1672" s="2" t="n">
        <v>0</v>
      </c>
      <c r="R1672" s="3" t="n">
        <v>5</v>
      </c>
      <c r="S1672" s="3" t="n">
        <v>9.25</v>
      </c>
      <c r="T1672" s="3" t="n">
        <v>-6.75</v>
      </c>
    </row>
    <row r="1673" customFormat="false" ht="9" hidden="false" customHeight="true" outlineLevel="0" collapsed="false">
      <c r="A1673" s="1" t="s">
        <v>2578</v>
      </c>
      <c r="B1673" s="2" t="s">
        <v>1394</v>
      </c>
      <c r="D1673" s="2" t="n">
        <v>11</v>
      </c>
      <c r="E1673" s="2" t="n">
        <v>26</v>
      </c>
      <c r="F1673" s="2" t="n">
        <v>0</v>
      </c>
      <c r="G1673" s="2" t="n">
        <v>5</v>
      </c>
      <c r="H1673" s="2" t="n">
        <v>1</v>
      </c>
      <c r="I1673" s="2" t="n">
        <v>1</v>
      </c>
      <c r="J1673" s="2" t="n">
        <v>3</v>
      </c>
      <c r="K1673" s="2" t="n">
        <v>2</v>
      </c>
      <c r="L1673" s="2" t="n">
        <v>0</v>
      </c>
      <c r="M1673" s="2" t="n">
        <v>2</v>
      </c>
      <c r="R1673" s="3" t="n">
        <v>2</v>
      </c>
      <c r="S1673" s="3" t="n">
        <v>3</v>
      </c>
      <c r="T1673" s="3" t="n">
        <v>-1</v>
      </c>
    </row>
    <row r="1674" customFormat="false" ht="9" hidden="false" customHeight="true" outlineLevel="0" collapsed="false">
      <c r="A1674" s="1" t="s">
        <v>2578</v>
      </c>
      <c r="B1674" s="2" t="s">
        <v>1395</v>
      </c>
      <c r="D1674" s="2" t="n">
        <v>46</v>
      </c>
      <c r="E1674" s="2" t="n">
        <v>81</v>
      </c>
      <c r="F1674" s="2" t="n">
        <v>6</v>
      </c>
      <c r="G1674" s="2" t="n">
        <v>24</v>
      </c>
      <c r="H1674" s="2" t="n">
        <v>12</v>
      </c>
      <c r="I1674" s="2" t="n">
        <v>3</v>
      </c>
      <c r="J1674" s="2" t="n">
        <v>14</v>
      </c>
      <c r="K1674" s="2" t="n">
        <v>12</v>
      </c>
      <c r="L1674" s="2" t="n">
        <v>0</v>
      </c>
      <c r="M1674" s="2" t="n">
        <v>14</v>
      </c>
      <c r="N1674" s="2" t="n">
        <v>0</v>
      </c>
      <c r="O1674" s="2" t="n">
        <v>0</v>
      </c>
      <c r="P1674" s="2" t="n">
        <v>0</v>
      </c>
      <c r="Q1674" s="2" t="n">
        <v>79</v>
      </c>
      <c r="R1674" s="3" t="n">
        <v>33.75</v>
      </c>
      <c r="S1674" s="3" t="n">
        <v>17.75</v>
      </c>
      <c r="T1674" s="3" t="n">
        <v>16</v>
      </c>
    </row>
    <row r="1675" customFormat="false" ht="9" hidden="false" customHeight="true" outlineLevel="0" collapsed="false">
      <c r="A1675" s="1" t="s">
        <v>2578</v>
      </c>
      <c r="B1675" s="2" t="s">
        <v>1396</v>
      </c>
      <c r="D1675" s="2" t="n">
        <v>21</v>
      </c>
      <c r="E1675" s="2" t="n">
        <v>45</v>
      </c>
      <c r="F1675" s="2" t="n">
        <v>6</v>
      </c>
      <c r="G1675" s="2" t="n">
        <v>12</v>
      </c>
      <c r="H1675" s="2" t="n">
        <v>5</v>
      </c>
      <c r="I1675" s="2" t="n">
        <v>1</v>
      </c>
      <c r="J1675" s="2" t="n">
        <v>1</v>
      </c>
      <c r="K1675" s="2" t="n">
        <v>3</v>
      </c>
      <c r="L1675" s="2" t="n">
        <v>0</v>
      </c>
      <c r="M1675" s="2" t="n">
        <v>3</v>
      </c>
      <c r="N1675" s="2" t="n">
        <v>0</v>
      </c>
      <c r="O1675" s="2" t="n">
        <v>0</v>
      </c>
      <c r="P1675" s="2" t="n">
        <v>0</v>
      </c>
      <c r="Q1675" s="2" t="n">
        <v>0</v>
      </c>
      <c r="R1675" s="3" t="n">
        <v>3.5</v>
      </c>
      <c r="S1675" s="3" t="n">
        <v>8.5</v>
      </c>
      <c r="T1675" s="3" t="n">
        <v>-6</v>
      </c>
    </row>
    <row r="1676" customFormat="false" ht="9" hidden="false" customHeight="true" outlineLevel="0" collapsed="false">
      <c r="A1676" s="1" t="s">
        <v>2578</v>
      </c>
      <c r="B1676" s="2" t="s">
        <v>1398</v>
      </c>
      <c r="D1676" s="2" t="n">
        <v>1</v>
      </c>
      <c r="E1676" s="2" t="n">
        <v>1</v>
      </c>
      <c r="F1676" s="2" t="n">
        <v>0</v>
      </c>
      <c r="G1676" s="2" t="n">
        <v>1</v>
      </c>
      <c r="H1676" s="2" t="n">
        <v>1</v>
      </c>
      <c r="J1676" s="2" t="n">
        <v>1</v>
      </c>
      <c r="L1676" s="2" t="n">
        <v>1</v>
      </c>
      <c r="M1676" s="2" t="n">
        <v>1</v>
      </c>
      <c r="N1676" s="2" t="n">
        <v>0</v>
      </c>
      <c r="R1676" s="3" t="n">
        <v>1</v>
      </c>
      <c r="S1676" s="3" t="n">
        <v>0.75</v>
      </c>
      <c r="T1676" s="3" t="n">
        <v>0.25</v>
      </c>
    </row>
    <row r="1677" customFormat="false" ht="9" hidden="false" customHeight="true" outlineLevel="0" collapsed="false">
      <c r="A1677" s="1" t="s">
        <v>2578</v>
      </c>
      <c r="B1677" s="2" t="s">
        <v>1399</v>
      </c>
      <c r="D1677" s="2" t="n">
        <v>90</v>
      </c>
      <c r="E1677" s="2" t="n">
        <v>118</v>
      </c>
      <c r="F1677" s="2" t="n">
        <v>15</v>
      </c>
      <c r="G1677" s="2" t="n">
        <v>29</v>
      </c>
      <c r="H1677" s="2" t="n">
        <v>9</v>
      </c>
      <c r="I1677" s="2" t="n">
        <v>1</v>
      </c>
      <c r="J1677" s="2" t="n">
        <v>10</v>
      </c>
      <c r="K1677" s="2" t="n">
        <v>15</v>
      </c>
      <c r="L1677" s="2" t="n">
        <v>0</v>
      </c>
      <c r="M1677" s="2" t="n">
        <v>8</v>
      </c>
      <c r="N1677" s="2" t="n">
        <v>3</v>
      </c>
      <c r="O1677" s="2" t="n">
        <v>2</v>
      </c>
      <c r="P1677" s="2" t="n">
        <v>0</v>
      </c>
      <c r="Q1677" s="2" t="n">
        <v>152</v>
      </c>
      <c r="R1677" s="3" t="n">
        <v>53.2762222222222</v>
      </c>
      <c r="S1677" s="3" t="n">
        <v>27.25</v>
      </c>
      <c r="T1677" s="3" t="n">
        <v>25.0262222222222</v>
      </c>
    </row>
    <row r="1678" s="13" customFormat="true" ht="11.25" hidden="false" customHeight="true" outlineLevel="0" collapsed="false">
      <c r="A1678" s="1" t="s">
        <v>2578</v>
      </c>
      <c r="B1678" s="15" t="s">
        <v>1399</v>
      </c>
      <c r="C1678" s="15"/>
      <c r="D1678" s="15" t="n">
        <v>5</v>
      </c>
      <c r="E1678" s="15" t="n">
        <v>10</v>
      </c>
      <c r="F1678" s="15" t="n">
        <v>4</v>
      </c>
      <c r="G1678" s="15" t="n">
        <v>5</v>
      </c>
      <c r="H1678" s="15" t="n">
        <v>1</v>
      </c>
      <c r="P1678" s="13" t="n">
        <v>0</v>
      </c>
      <c r="Q1678" s="15" t="n">
        <v>3</v>
      </c>
      <c r="R1678" s="13" t="n">
        <v>0.75</v>
      </c>
      <c r="S1678" s="13" t="n">
        <v>5</v>
      </c>
      <c r="T1678" s="13" t="n">
        <v>-4.25</v>
      </c>
    </row>
    <row r="1679" s="14" customFormat="true" ht="9" hidden="false" customHeight="true" outlineLevel="0" collapsed="false">
      <c r="A1679" s="1" t="s">
        <v>2578</v>
      </c>
      <c r="B1679" s="14" t="s">
        <v>1399</v>
      </c>
      <c r="D1679" s="14" t="n">
        <v>11</v>
      </c>
      <c r="E1679" s="14" t="n">
        <v>18</v>
      </c>
      <c r="F1679" s="14" t="n">
        <v>1</v>
      </c>
      <c r="G1679" s="14" t="n">
        <v>5</v>
      </c>
      <c r="H1679" s="14" t="n">
        <v>2</v>
      </c>
      <c r="I1679" s="14" t="n">
        <v>2</v>
      </c>
      <c r="J1679" s="14" t="n">
        <v>3</v>
      </c>
      <c r="K1679" s="14" t="n">
        <v>1</v>
      </c>
      <c r="L1679" s="14" t="n">
        <v>0</v>
      </c>
      <c r="M1679" s="14" t="n">
        <v>1</v>
      </c>
      <c r="N1679" s="14" t="n">
        <v>1</v>
      </c>
      <c r="O1679" s="14" t="n">
        <v>0</v>
      </c>
      <c r="P1679" s="14" t="n">
        <v>0</v>
      </c>
      <c r="Q1679" s="14" t="n">
        <v>27</v>
      </c>
      <c r="R1679" s="14" t="n">
        <v>8.25</v>
      </c>
      <c r="S1679" s="14" t="n">
        <v>5.5</v>
      </c>
      <c r="T1679" s="14" t="n">
        <v>2.75</v>
      </c>
    </row>
    <row r="1680" s="12" customFormat="true" ht="9" hidden="false" customHeight="true" outlineLevel="0" collapsed="false">
      <c r="A1680" s="1" t="s">
        <v>2578</v>
      </c>
      <c r="B1680" s="12" t="s">
        <v>1399</v>
      </c>
      <c r="D1680" s="12" t="n">
        <v>8</v>
      </c>
      <c r="E1680" s="12" t="n">
        <v>13</v>
      </c>
      <c r="F1680" s="12" t="n">
        <v>1</v>
      </c>
      <c r="G1680" s="12" t="n">
        <v>7</v>
      </c>
      <c r="H1680" s="12" t="n">
        <v>5</v>
      </c>
      <c r="I1680" s="12" t="n">
        <v>1</v>
      </c>
      <c r="J1680" s="12" t="n">
        <v>4</v>
      </c>
      <c r="K1680" s="12" t="n">
        <v>2</v>
      </c>
      <c r="L1680" s="12" t="n">
        <v>0</v>
      </c>
      <c r="M1680" s="12" t="n">
        <v>2</v>
      </c>
      <c r="N1680" s="12" t="n">
        <v>4</v>
      </c>
      <c r="P1680" s="12" t="n">
        <v>0</v>
      </c>
      <c r="Q1680" s="12" t="n">
        <v>63</v>
      </c>
      <c r="R1680" s="12" t="n">
        <v>10.45</v>
      </c>
      <c r="S1680" s="12" t="n">
        <v>8.5</v>
      </c>
      <c r="T1680" s="12" t="n">
        <v>1.95</v>
      </c>
    </row>
    <row r="1681" s="1" customFormat="true" ht="11.25" hidden="false" customHeight="true" outlineLevel="0" collapsed="false">
      <c r="A1681" s="1" t="s">
        <v>2578</v>
      </c>
      <c r="B1681" s="1" t="s">
        <v>1399</v>
      </c>
      <c r="D1681" s="1" t="n">
        <v>12</v>
      </c>
      <c r="E1681" s="1" t="n">
        <v>25</v>
      </c>
      <c r="F1681" s="1" t="n">
        <v>4</v>
      </c>
      <c r="G1681" s="1" t="n">
        <v>7</v>
      </c>
      <c r="H1681" s="1" t="n">
        <v>3</v>
      </c>
      <c r="I1681" s="1" t="n">
        <v>0</v>
      </c>
      <c r="J1681" s="1" t="n">
        <v>2</v>
      </c>
      <c r="K1681" s="1" t="n">
        <v>1</v>
      </c>
      <c r="L1681" s="1" t="n">
        <v>0</v>
      </c>
      <c r="M1681" s="1" t="n">
        <v>1</v>
      </c>
      <c r="N1681" s="1" t="n">
        <v>1</v>
      </c>
      <c r="O1681" s="1" t="n">
        <v>0</v>
      </c>
      <c r="P1681" s="1" t="n">
        <v>0</v>
      </c>
      <c r="Q1681" s="1" t="n">
        <v>70</v>
      </c>
      <c r="R1681" s="1" t="n">
        <v>12.45</v>
      </c>
      <c r="S1681" s="1" t="n">
        <v>8</v>
      </c>
      <c r="T1681" s="1" t="n">
        <v>4.45</v>
      </c>
    </row>
    <row r="1682" customFormat="false" ht="9" hidden="false" customHeight="true" outlineLevel="0" collapsed="false">
      <c r="A1682" s="1" t="s">
        <v>2578</v>
      </c>
      <c r="B1682" s="2" t="s">
        <v>1400</v>
      </c>
      <c r="D1682" s="2" t="n">
        <v>23</v>
      </c>
      <c r="E1682" s="2" t="n">
        <v>51</v>
      </c>
      <c r="F1682" s="2" t="n">
        <v>8</v>
      </c>
      <c r="G1682" s="2" t="n">
        <v>11</v>
      </c>
      <c r="H1682" s="2" t="n">
        <v>0</v>
      </c>
      <c r="I1682" s="2" t="n">
        <v>3</v>
      </c>
      <c r="J1682" s="2" t="n">
        <v>0</v>
      </c>
      <c r="K1682" s="2" t="n">
        <v>13</v>
      </c>
      <c r="L1682" s="2" t="n">
        <v>2</v>
      </c>
      <c r="M1682" s="2" t="n">
        <v>11</v>
      </c>
      <c r="N1682" s="2" t="n">
        <v>0</v>
      </c>
      <c r="O1682" s="2" t="n">
        <v>0</v>
      </c>
      <c r="P1682" s="2" t="n">
        <v>0</v>
      </c>
      <c r="Q1682" s="2" t="n">
        <v>0</v>
      </c>
      <c r="R1682" s="3" t="n">
        <v>15</v>
      </c>
      <c r="S1682" s="3" t="n">
        <v>8.75</v>
      </c>
      <c r="T1682" s="3" t="n">
        <v>6.25</v>
      </c>
    </row>
    <row r="1683" customFormat="false" ht="9" hidden="false" customHeight="true" outlineLevel="0" collapsed="false">
      <c r="A1683" s="1" t="s">
        <v>2578</v>
      </c>
      <c r="B1683" s="2" t="s">
        <v>1401</v>
      </c>
      <c r="D1683" s="2" t="n">
        <v>43</v>
      </c>
      <c r="E1683" s="2" t="n">
        <v>136</v>
      </c>
      <c r="F1683" s="2" t="n">
        <v>17</v>
      </c>
      <c r="G1683" s="2" t="n">
        <v>24</v>
      </c>
      <c r="H1683" s="2" t="n">
        <v>5</v>
      </c>
      <c r="I1683" s="2" t="n">
        <v>1</v>
      </c>
      <c r="J1683" s="2" t="n">
        <v>2</v>
      </c>
      <c r="K1683" s="2" t="n">
        <v>18</v>
      </c>
      <c r="L1683" s="2" t="n">
        <v>6</v>
      </c>
      <c r="M1683" s="2" t="n">
        <v>11</v>
      </c>
      <c r="N1683" s="2" t="n">
        <v>3</v>
      </c>
      <c r="O1683" s="2" t="n">
        <v>0</v>
      </c>
      <c r="P1683" s="2" t="n">
        <v>0</v>
      </c>
      <c r="Q1683" s="2" t="n">
        <v>13</v>
      </c>
      <c r="R1683" s="3" t="n">
        <v>26.6</v>
      </c>
      <c r="S1683" s="3" t="n">
        <v>19.5</v>
      </c>
      <c r="T1683" s="3" t="n">
        <v>5.6</v>
      </c>
    </row>
    <row r="1684" customFormat="false" ht="9" hidden="false" customHeight="true" outlineLevel="0" collapsed="false">
      <c r="A1684" s="1" t="s">
        <v>2578</v>
      </c>
      <c r="B1684" s="2" t="s">
        <v>1402</v>
      </c>
      <c r="D1684" s="2" t="n">
        <v>61</v>
      </c>
      <c r="E1684" s="2" t="n">
        <v>127</v>
      </c>
      <c r="F1684" s="2" t="n">
        <v>22</v>
      </c>
      <c r="G1684" s="2" t="n">
        <v>32</v>
      </c>
      <c r="H1684" s="2" t="n">
        <v>7</v>
      </c>
      <c r="I1684" s="2" t="n">
        <v>4</v>
      </c>
      <c r="J1684" s="2" t="n">
        <v>5</v>
      </c>
      <c r="K1684" s="2" t="n">
        <v>5</v>
      </c>
      <c r="L1684" s="2" t="n">
        <v>1</v>
      </c>
      <c r="M1684" s="2" t="n">
        <v>3</v>
      </c>
      <c r="N1684" s="2" t="n">
        <v>4</v>
      </c>
      <c r="O1684" s="2" t="n">
        <v>0</v>
      </c>
      <c r="P1684" s="2" t="n">
        <v>0</v>
      </c>
      <c r="Q1684" s="2" t="n">
        <v>4</v>
      </c>
      <c r="R1684" s="3" t="n">
        <v>9.75</v>
      </c>
      <c r="S1684" s="3" t="n">
        <v>26</v>
      </c>
      <c r="T1684" s="3" t="n">
        <v>-21.75</v>
      </c>
    </row>
    <row r="1685" customFormat="false" ht="9" hidden="false" customHeight="true" outlineLevel="0" collapsed="false">
      <c r="A1685" s="1" t="s">
        <v>2578</v>
      </c>
      <c r="B1685" s="2" t="s">
        <v>1403</v>
      </c>
      <c r="D1685" s="2" t="n">
        <v>3</v>
      </c>
      <c r="E1685" s="2" t="n">
        <v>7</v>
      </c>
      <c r="F1685" s="2" t="n">
        <v>2</v>
      </c>
      <c r="G1685" s="2" t="n">
        <v>3</v>
      </c>
      <c r="Q1685" s="2" t="n">
        <v>1</v>
      </c>
      <c r="R1685" s="3" t="n">
        <v>0.25</v>
      </c>
      <c r="S1685" s="3" t="n">
        <v>2.5</v>
      </c>
      <c r="T1685" s="3" t="n">
        <v>-2.25</v>
      </c>
    </row>
    <row r="1686" customFormat="false" ht="9" hidden="false" customHeight="true" outlineLevel="0" collapsed="false">
      <c r="A1686" s="1" t="s">
        <v>2578</v>
      </c>
      <c r="B1686" s="2" t="s">
        <v>1407</v>
      </c>
      <c r="D1686" s="2" t="n">
        <v>17</v>
      </c>
      <c r="E1686" s="2" t="n">
        <v>44</v>
      </c>
      <c r="F1686" s="2" t="n">
        <v>5</v>
      </c>
      <c r="G1686" s="2" t="n">
        <v>10</v>
      </c>
      <c r="H1686" s="2" t="n">
        <v>3</v>
      </c>
      <c r="I1686" s="2" t="n">
        <v>2</v>
      </c>
      <c r="J1686" s="2" t="n">
        <v>1</v>
      </c>
      <c r="K1686" s="2" t="n">
        <v>10</v>
      </c>
      <c r="L1686" s="2" t="n">
        <v>6</v>
      </c>
      <c r="M1686" s="2" t="n">
        <v>4</v>
      </c>
      <c r="N1686" s="2" t="n">
        <v>1</v>
      </c>
      <c r="O1686" s="2" t="n">
        <v>0</v>
      </c>
      <c r="P1686" s="2" t="n">
        <v>2</v>
      </c>
      <c r="Q1686" s="2" t="n">
        <v>0</v>
      </c>
      <c r="R1686" s="3" t="n">
        <v>17</v>
      </c>
      <c r="S1686" s="3" t="n">
        <v>7</v>
      </c>
      <c r="T1686" s="3" t="n">
        <v>9.5</v>
      </c>
    </row>
    <row r="1687" customFormat="false" ht="9" hidden="false" customHeight="true" outlineLevel="0" collapsed="false">
      <c r="A1687" s="1" t="s">
        <v>2578</v>
      </c>
      <c r="B1687" s="2" t="s">
        <v>1408</v>
      </c>
      <c r="D1687" s="2" t="n">
        <v>18</v>
      </c>
      <c r="E1687" s="2" t="n">
        <v>30</v>
      </c>
      <c r="F1687" s="2" t="n">
        <v>4</v>
      </c>
      <c r="G1687" s="2" t="n">
        <v>7</v>
      </c>
      <c r="H1687" s="2" t="n">
        <v>3</v>
      </c>
      <c r="I1687" s="2" t="n">
        <v>0</v>
      </c>
      <c r="J1687" s="2" t="n">
        <v>0</v>
      </c>
      <c r="K1687" s="2" t="n">
        <v>1</v>
      </c>
      <c r="L1687" s="2" t="n">
        <v>1</v>
      </c>
      <c r="M1687" s="2" t="n">
        <v>0</v>
      </c>
      <c r="N1687" s="2" t="n">
        <v>0</v>
      </c>
      <c r="O1687" s="2" t="n">
        <v>0</v>
      </c>
      <c r="P1687" s="2" t="n">
        <v>0</v>
      </c>
      <c r="Q1687" s="2" t="n">
        <v>0</v>
      </c>
      <c r="R1687" s="3" t="n">
        <v>2</v>
      </c>
      <c r="S1687" s="3" t="n">
        <v>5.5</v>
      </c>
      <c r="T1687" s="3" t="n">
        <v>-3.5</v>
      </c>
    </row>
    <row r="1688" customFormat="false" ht="9" hidden="false" customHeight="true" outlineLevel="0" collapsed="false">
      <c r="A1688" s="1" t="s">
        <v>2578</v>
      </c>
      <c r="B1688" s="2" t="s">
        <v>1409</v>
      </c>
      <c r="D1688" s="2" t="n">
        <v>2</v>
      </c>
      <c r="E1688" s="2" t="n">
        <v>2</v>
      </c>
      <c r="F1688" s="2" t="n">
        <v>2</v>
      </c>
      <c r="G1688" s="2" t="n">
        <v>3</v>
      </c>
      <c r="H1688" s="2" t="n">
        <v>0</v>
      </c>
      <c r="I1688" s="2" t="n">
        <v>1</v>
      </c>
      <c r="J1688" s="2" t="n">
        <v>1</v>
      </c>
      <c r="K1688" s="2" t="n">
        <v>0</v>
      </c>
      <c r="L1688" s="2" t="n">
        <v>0</v>
      </c>
      <c r="M1688" s="2" t="n">
        <v>0</v>
      </c>
      <c r="N1688" s="2" t="n">
        <v>0</v>
      </c>
      <c r="O1688" s="2" t="n">
        <v>0</v>
      </c>
      <c r="P1688" s="2" t="n">
        <v>0</v>
      </c>
      <c r="Q1688" s="2" t="n">
        <v>0</v>
      </c>
      <c r="R1688" s="3" t="n">
        <v>0</v>
      </c>
      <c r="S1688" s="3" t="n">
        <v>2.5</v>
      </c>
      <c r="T1688" s="3" t="n">
        <v>-2.5</v>
      </c>
    </row>
    <row r="1689" customFormat="false" ht="9" hidden="false" customHeight="true" outlineLevel="0" collapsed="false">
      <c r="A1689" s="1" t="s">
        <v>2578</v>
      </c>
      <c r="B1689" s="2" t="s">
        <v>1411</v>
      </c>
      <c r="D1689" s="2" t="n">
        <v>6</v>
      </c>
      <c r="E1689" s="2" t="n">
        <v>10</v>
      </c>
      <c r="F1689" s="2" t="n">
        <v>0</v>
      </c>
      <c r="G1689" s="2" t="n">
        <v>0</v>
      </c>
      <c r="H1689" s="2" t="n">
        <v>0</v>
      </c>
      <c r="I1689" s="2" t="n">
        <v>0</v>
      </c>
      <c r="J1689" s="2" t="n">
        <v>0</v>
      </c>
      <c r="K1689" s="2" t="n">
        <v>1</v>
      </c>
      <c r="L1689" s="2" t="n">
        <v>0</v>
      </c>
      <c r="M1689" s="2" t="n">
        <v>1</v>
      </c>
      <c r="N1689" s="2" t="n">
        <v>2</v>
      </c>
      <c r="O1689" s="2" t="n">
        <v>0</v>
      </c>
      <c r="P1689" s="2" t="n">
        <v>0</v>
      </c>
      <c r="Q1689" s="2" t="n">
        <v>4</v>
      </c>
      <c r="R1689" s="3" t="n">
        <v>3</v>
      </c>
      <c r="S1689" s="3" t="n">
        <v>0</v>
      </c>
      <c r="T1689" s="3" t="n">
        <v>3</v>
      </c>
    </row>
    <row r="1690" s="13" customFormat="true" ht="11.25" hidden="false" customHeight="true" outlineLevel="0" collapsed="false">
      <c r="A1690" s="1" t="s">
        <v>2578</v>
      </c>
      <c r="B1690" s="15" t="s">
        <v>1411</v>
      </c>
      <c r="C1690" s="15"/>
      <c r="D1690" s="15" t="n">
        <v>2</v>
      </c>
      <c r="E1690" s="15" t="n">
        <v>8</v>
      </c>
      <c r="F1690" s="15" t="n">
        <v>2</v>
      </c>
      <c r="G1690" s="15" t="n">
        <v>2</v>
      </c>
      <c r="N1690" s="15" t="n">
        <v>1</v>
      </c>
      <c r="O1690" s="15" t="n">
        <v>2</v>
      </c>
      <c r="P1690" s="13" t="n">
        <v>0</v>
      </c>
      <c r="R1690" s="13" t="n">
        <v>2.25</v>
      </c>
      <c r="S1690" s="13" t="n">
        <v>2</v>
      </c>
      <c r="T1690" s="13" t="n">
        <v>0.25</v>
      </c>
    </row>
    <row r="1691" s="14" customFormat="true" ht="9" hidden="false" customHeight="true" outlineLevel="0" collapsed="false">
      <c r="A1691" s="1" t="s">
        <v>2578</v>
      </c>
      <c r="B1691" s="14" t="s">
        <v>1411</v>
      </c>
      <c r="D1691" s="14" t="n">
        <v>3</v>
      </c>
      <c r="E1691" s="14" t="n">
        <v>8</v>
      </c>
      <c r="F1691" s="14" t="n">
        <v>1</v>
      </c>
      <c r="G1691" s="14" t="n">
        <v>2</v>
      </c>
      <c r="H1691" s="14" t="n">
        <v>0</v>
      </c>
      <c r="I1691" s="14" t="n">
        <v>1</v>
      </c>
      <c r="J1691" s="14" t="n">
        <v>0</v>
      </c>
      <c r="K1691" s="14" t="n">
        <v>0</v>
      </c>
      <c r="L1691" s="14" t="n">
        <v>0</v>
      </c>
      <c r="M1691" s="14" t="n">
        <v>0</v>
      </c>
      <c r="N1691" s="14" t="n">
        <v>0</v>
      </c>
      <c r="O1691" s="14" t="n">
        <v>0</v>
      </c>
      <c r="P1691" s="14" t="n">
        <v>0</v>
      </c>
      <c r="Q1691" s="14" t="n">
        <v>8</v>
      </c>
      <c r="R1691" s="14" t="n">
        <v>2</v>
      </c>
      <c r="S1691" s="14" t="n">
        <v>1.5</v>
      </c>
      <c r="T1691" s="14" t="n">
        <v>0.5</v>
      </c>
    </row>
    <row r="1692" s="12" customFormat="true" ht="9" hidden="false" customHeight="true" outlineLevel="0" collapsed="false">
      <c r="A1692" s="1" t="s">
        <v>2578</v>
      </c>
      <c r="B1692" s="12" t="s">
        <v>1411</v>
      </c>
      <c r="D1692" s="12" t="n">
        <v>3</v>
      </c>
      <c r="E1692" s="12" t="n">
        <v>6</v>
      </c>
      <c r="F1692" s="12" t="n">
        <v>0</v>
      </c>
      <c r="G1692" s="12" t="n">
        <v>2</v>
      </c>
      <c r="H1692" s="12" t="n">
        <v>2</v>
      </c>
      <c r="I1692" s="12" t="n">
        <v>0</v>
      </c>
      <c r="J1692" s="12" t="n">
        <v>2</v>
      </c>
      <c r="K1692" s="12" t="n">
        <v>0</v>
      </c>
      <c r="L1692" s="12" t="n">
        <v>0</v>
      </c>
      <c r="M1692" s="12" t="n">
        <v>0</v>
      </c>
      <c r="N1692" s="12" t="n">
        <v>1</v>
      </c>
      <c r="P1692" s="12" t="n">
        <v>0</v>
      </c>
      <c r="Q1692" s="12" t="n">
        <v>0</v>
      </c>
      <c r="R1692" s="12" t="n">
        <v>0.25</v>
      </c>
      <c r="S1692" s="12" t="n">
        <v>3</v>
      </c>
      <c r="T1692" s="12" t="n">
        <v>-2.75</v>
      </c>
    </row>
    <row r="1693" s="1" customFormat="true" ht="9" hidden="false" customHeight="true" outlineLevel="0" collapsed="false">
      <c r="A1693" s="1" t="s">
        <v>2578</v>
      </c>
      <c r="B1693" s="1" t="s">
        <v>1411</v>
      </c>
      <c r="D1693" s="1" t="n">
        <v>1</v>
      </c>
      <c r="E1693" s="1" t="n">
        <v>2</v>
      </c>
      <c r="F1693" s="1" t="n">
        <v>1</v>
      </c>
      <c r="G1693" s="1" t="n">
        <v>1</v>
      </c>
      <c r="K1693" s="1" t="n">
        <v>0</v>
      </c>
      <c r="M1693" s="1" t="n">
        <v>0</v>
      </c>
      <c r="R1693" s="1" t="n">
        <v>0</v>
      </c>
      <c r="S1693" s="1" t="n">
        <v>1</v>
      </c>
      <c r="T1693" s="1" t="n">
        <v>-1</v>
      </c>
    </row>
    <row r="1694" s="14" customFormat="true" ht="9" hidden="false" customHeight="true" outlineLevel="0" collapsed="false">
      <c r="A1694" s="1" t="s">
        <v>2578</v>
      </c>
      <c r="B1694" s="14" t="s">
        <v>1412</v>
      </c>
      <c r="D1694" s="14" t="n">
        <v>1</v>
      </c>
      <c r="E1694" s="14" t="n">
        <v>1</v>
      </c>
      <c r="F1694" s="14" t="n">
        <v>0</v>
      </c>
      <c r="G1694" s="14" t="n">
        <v>0</v>
      </c>
      <c r="K1694" s="14" t="n">
        <v>0</v>
      </c>
      <c r="M1694" s="14" t="n">
        <v>0</v>
      </c>
      <c r="R1694" s="14" t="n">
        <v>0</v>
      </c>
      <c r="S1694" s="14" t="n">
        <v>0</v>
      </c>
      <c r="T1694" s="14" t="n">
        <v>0</v>
      </c>
    </row>
    <row r="1695" customFormat="false" ht="9" hidden="false" customHeight="true" outlineLevel="0" collapsed="false">
      <c r="A1695" s="1" t="s">
        <v>2578</v>
      </c>
      <c r="B1695" s="2" t="s">
        <v>1413</v>
      </c>
      <c r="D1695" s="2" t="n">
        <v>24</v>
      </c>
      <c r="E1695" s="2" t="n">
        <v>52</v>
      </c>
      <c r="F1695" s="2" t="n">
        <v>9</v>
      </c>
      <c r="G1695" s="2" t="n">
        <v>16</v>
      </c>
      <c r="H1695" s="2" t="n">
        <v>0</v>
      </c>
      <c r="I1695" s="2" t="n">
        <v>4</v>
      </c>
      <c r="J1695" s="2" t="n">
        <v>3</v>
      </c>
      <c r="K1695" s="2" t="n">
        <v>5</v>
      </c>
      <c r="L1695" s="2" t="n">
        <v>1</v>
      </c>
      <c r="M1695" s="2" t="n">
        <v>4</v>
      </c>
      <c r="N1695" s="2" t="n">
        <v>0</v>
      </c>
      <c r="O1695" s="2" t="n">
        <v>0</v>
      </c>
      <c r="P1695" s="2" t="n">
        <v>0</v>
      </c>
      <c r="Q1695" s="2" t="n">
        <v>10</v>
      </c>
      <c r="R1695" s="3" t="n">
        <v>8.5</v>
      </c>
      <c r="S1695" s="3" t="n">
        <v>12.25</v>
      </c>
      <c r="T1695" s="3" t="n">
        <v>-3.75</v>
      </c>
    </row>
    <row r="1696" customFormat="false" ht="9" hidden="false" customHeight="true" outlineLevel="0" collapsed="false">
      <c r="A1696" s="1" t="s">
        <v>2578</v>
      </c>
      <c r="B1696" s="2" t="s">
        <v>1414</v>
      </c>
      <c r="D1696" s="2" t="n">
        <v>1</v>
      </c>
      <c r="E1696" s="2" t="n">
        <v>1</v>
      </c>
      <c r="F1696" s="2" t="n">
        <v>2</v>
      </c>
      <c r="G1696" s="2" t="n">
        <v>2</v>
      </c>
      <c r="L1696" s="2" t="n">
        <v>0</v>
      </c>
      <c r="M1696" s="2" t="n">
        <v>0</v>
      </c>
      <c r="R1696" s="3" t="n">
        <v>0</v>
      </c>
      <c r="S1696" s="3" t="n">
        <v>2</v>
      </c>
      <c r="T1696" s="3" t="n">
        <v>-2</v>
      </c>
    </row>
    <row r="1697" s="12" customFormat="true" ht="9" hidden="false" customHeight="true" outlineLevel="0" collapsed="false">
      <c r="A1697" s="1" t="s">
        <v>2578</v>
      </c>
      <c r="B1697" s="12" t="s">
        <v>1415</v>
      </c>
      <c r="D1697" s="12" t="n">
        <v>4</v>
      </c>
      <c r="E1697" s="12" t="n">
        <v>7</v>
      </c>
      <c r="F1697" s="12" t="n">
        <v>1</v>
      </c>
      <c r="G1697" s="12" t="n">
        <v>3</v>
      </c>
      <c r="H1697" s="12" t="n">
        <v>1</v>
      </c>
      <c r="I1697" s="12" t="n">
        <v>1</v>
      </c>
      <c r="J1697" s="12" t="n">
        <v>1</v>
      </c>
      <c r="K1697" s="12" t="n">
        <v>1</v>
      </c>
      <c r="L1697" s="12" t="n">
        <v>0</v>
      </c>
      <c r="M1697" s="12" t="n">
        <v>1</v>
      </c>
      <c r="R1697" s="12" t="n">
        <v>1</v>
      </c>
      <c r="S1697" s="12" t="n">
        <v>3</v>
      </c>
      <c r="T1697" s="12" t="n">
        <v>-2</v>
      </c>
    </row>
    <row r="1698" s="12" customFormat="true" ht="9" hidden="false" customHeight="true" outlineLevel="0" collapsed="false">
      <c r="A1698" s="1" t="s">
        <v>2578</v>
      </c>
      <c r="B1698" s="12" t="s">
        <v>1416</v>
      </c>
      <c r="D1698" s="12" t="n">
        <v>2</v>
      </c>
      <c r="E1698" s="12" t="n">
        <v>7</v>
      </c>
      <c r="F1698" s="12" t="n">
        <v>1</v>
      </c>
      <c r="G1698" s="12" t="n">
        <v>2</v>
      </c>
      <c r="I1698" s="12" t="n">
        <v>1</v>
      </c>
      <c r="J1698" s="12" t="n">
        <v>1</v>
      </c>
      <c r="K1698" s="12" t="n">
        <v>0</v>
      </c>
      <c r="M1698" s="12" t="n">
        <v>0</v>
      </c>
      <c r="N1698" s="12" t="n">
        <v>1</v>
      </c>
      <c r="Q1698" s="12" t="n">
        <v>2</v>
      </c>
      <c r="R1698" s="12" t="n">
        <v>0.75</v>
      </c>
      <c r="S1698" s="12" t="n">
        <v>2</v>
      </c>
      <c r="T1698" s="12" t="n">
        <v>-1.25</v>
      </c>
    </row>
    <row r="1699" customFormat="false" ht="9" hidden="false" customHeight="true" outlineLevel="0" collapsed="false">
      <c r="A1699" s="1" t="s">
        <v>2578</v>
      </c>
      <c r="B1699" s="2" t="s">
        <v>1418</v>
      </c>
      <c r="D1699" s="2" t="n">
        <v>3</v>
      </c>
      <c r="E1699" s="2" t="n">
        <v>8</v>
      </c>
      <c r="F1699" s="2" t="n">
        <v>1</v>
      </c>
      <c r="G1699" s="2" t="n">
        <v>3</v>
      </c>
      <c r="I1699" s="2" t="n">
        <v>2</v>
      </c>
      <c r="R1699" s="3" t="n">
        <v>0</v>
      </c>
      <c r="S1699" s="3" t="n">
        <v>1.5</v>
      </c>
      <c r="T1699" s="3" t="n">
        <v>-1.5</v>
      </c>
    </row>
    <row r="1700" customFormat="false" ht="9" hidden="false" customHeight="true" outlineLevel="0" collapsed="false">
      <c r="A1700" s="1" t="s">
        <v>2578</v>
      </c>
      <c r="B1700" s="2" t="s">
        <v>1419</v>
      </c>
      <c r="D1700" s="2" t="n">
        <v>1</v>
      </c>
      <c r="E1700" s="2" t="n">
        <v>1</v>
      </c>
      <c r="F1700" s="2" t="n">
        <v>1</v>
      </c>
      <c r="G1700" s="2" t="n">
        <v>1</v>
      </c>
      <c r="L1700" s="2" t="n">
        <v>0</v>
      </c>
      <c r="M1700" s="2" t="n">
        <v>0</v>
      </c>
      <c r="R1700" s="3" t="n">
        <v>0</v>
      </c>
      <c r="S1700" s="3" t="n">
        <v>1</v>
      </c>
      <c r="T1700" s="3" t="n">
        <v>-1</v>
      </c>
    </row>
    <row r="1701" customFormat="false" ht="9" hidden="false" customHeight="true" outlineLevel="0" collapsed="false">
      <c r="A1701" s="1" t="s">
        <v>2578</v>
      </c>
      <c r="B1701" s="2" t="s">
        <v>1420</v>
      </c>
      <c r="D1701" s="2" t="n">
        <v>64</v>
      </c>
      <c r="E1701" s="2" t="n">
        <v>172</v>
      </c>
      <c r="F1701" s="2" t="n">
        <v>11</v>
      </c>
      <c r="G1701" s="2" t="n">
        <v>25</v>
      </c>
      <c r="H1701" s="2" t="n">
        <v>13</v>
      </c>
      <c r="I1701" s="2" t="n">
        <v>1</v>
      </c>
      <c r="J1701" s="2" t="n">
        <v>3</v>
      </c>
      <c r="K1701" s="2" t="n">
        <v>13</v>
      </c>
      <c r="L1701" s="2" t="n">
        <v>12</v>
      </c>
      <c r="M1701" s="2" t="n">
        <v>7</v>
      </c>
      <c r="N1701" s="2" t="n">
        <v>14</v>
      </c>
      <c r="O1701" s="2" t="n">
        <v>1</v>
      </c>
      <c r="P1701" s="2" t="n">
        <v>2</v>
      </c>
      <c r="Q1701" s="2" t="n">
        <v>3</v>
      </c>
      <c r="R1701" s="3" t="n">
        <v>39.495</v>
      </c>
      <c r="S1701" s="3" t="n">
        <v>21</v>
      </c>
      <c r="T1701" s="3" t="n">
        <v>14.495</v>
      </c>
    </row>
    <row r="1702" s="13" customFormat="true" ht="11.25" hidden="false" customHeight="true" outlineLevel="0" collapsed="false">
      <c r="A1702" s="1" t="s">
        <v>2578</v>
      </c>
      <c r="B1702" s="15" t="s">
        <v>1420</v>
      </c>
      <c r="C1702" s="15"/>
      <c r="D1702" s="15" t="n">
        <v>3</v>
      </c>
      <c r="E1702" s="15" t="n">
        <v>7</v>
      </c>
      <c r="F1702" s="15" t="n">
        <v>0</v>
      </c>
      <c r="G1702" s="15" t="n">
        <v>1</v>
      </c>
      <c r="H1702" s="15" t="n">
        <v>1</v>
      </c>
      <c r="P1702" s="13" t="n">
        <v>0</v>
      </c>
      <c r="R1702" s="13" t="n">
        <v>0</v>
      </c>
      <c r="S1702" s="13" t="n">
        <v>1</v>
      </c>
      <c r="T1702" s="13" t="n">
        <v>-1</v>
      </c>
    </row>
    <row r="1703" s="12" customFormat="true" ht="9" hidden="false" customHeight="true" outlineLevel="0" collapsed="false">
      <c r="A1703" s="1" t="s">
        <v>2578</v>
      </c>
      <c r="B1703" s="12" t="s">
        <v>1420</v>
      </c>
      <c r="D1703" s="12" t="n">
        <v>2</v>
      </c>
      <c r="E1703" s="12" t="n">
        <v>5</v>
      </c>
      <c r="F1703" s="12" t="n">
        <v>0</v>
      </c>
      <c r="G1703" s="12" t="n">
        <v>0</v>
      </c>
      <c r="H1703" s="12" t="n">
        <v>0</v>
      </c>
      <c r="I1703" s="12" t="n">
        <v>0</v>
      </c>
      <c r="J1703" s="12" t="n">
        <v>0</v>
      </c>
      <c r="K1703" s="12" t="n">
        <v>0</v>
      </c>
      <c r="L1703" s="12" t="n">
        <v>0</v>
      </c>
      <c r="M1703" s="12" t="n">
        <v>0</v>
      </c>
      <c r="N1703" s="12" t="n">
        <v>0</v>
      </c>
      <c r="P1703" s="12" t="n">
        <v>0</v>
      </c>
      <c r="Q1703" s="12" t="n">
        <v>0</v>
      </c>
      <c r="R1703" s="12" t="n">
        <v>0</v>
      </c>
      <c r="S1703" s="12" t="n">
        <v>0</v>
      </c>
      <c r="T1703" s="12" t="n">
        <v>0</v>
      </c>
    </row>
    <row r="1704" s="1" customFormat="true" ht="11.25" hidden="false" customHeight="true" outlineLevel="0" collapsed="false">
      <c r="A1704" s="1" t="s">
        <v>2578</v>
      </c>
      <c r="B1704" s="1" t="s">
        <v>1420</v>
      </c>
      <c r="D1704" s="1" t="n">
        <v>3</v>
      </c>
      <c r="E1704" s="1" t="n">
        <v>13</v>
      </c>
      <c r="F1704" s="1" t="n">
        <v>2</v>
      </c>
      <c r="G1704" s="1" t="n">
        <v>2</v>
      </c>
      <c r="H1704" s="1" t="n">
        <v>0</v>
      </c>
      <c r="I1704" s="1" t="n">
        <v>0</v>
      </c>
      <c r="J1704" s="1" t="n">
        <v>0</v>
      </c>
      <c r="K1704" s="1" t="n">
        <v>0</v>
      </c>
      <c r="L1704" s="1" t="n">
        <v>0</v>
      </c>
      <c r="M1704" s="1" t="n">
        <v>0</v>
      </c>
      <c r="N1704" s="1" t="n">
        <v>1</v>
      </c>
      <c r="O1704" s="1" t="n">
        <v>0</v>
      </c>
      <c r="P1704" s="1" t="n">
        <v>0</v>
      </c>
      <c r="Q1704" s="1" t="n">
        <v>0</v>
      </c>
      <c r="R1704" s="1" t="n">
        <v>0.25</v>
      </c>
      <c r="S1704" s="1" t="n">
        <v>2</v>
      </c>
      <c r="T1704" s="1" t="n">
        <v>-1.75</v>
      </c>
    </row>
    <row r="1705" customFormat="false" ht="9" hidden="false" customHeight="true" outlineLevel="0" collapsed="false">
      <c r="A1705" s="1" t="s">
        <v>2578</v>
      </c>
      <c r="B1705" s="2" t="s">
        <v>1421</v>
      </c>
      <c r="D1705" s="2" t="n">
        <v>8</v>
      </c>
      <c r="E1705" s="2" t="n">
        <v>12</v>
      </c>
      <c r="F1705" s="2" t="n">
        <v>2</v>
      </c>
      <c r="G1705" s="2" t="n">
        <v>3</v>
      </c>
      <c r="H1705" s="2" t="n">
        <v>1</v>
      </c>
      <c r="I1705" s="2" t="n">
        <v>0</v>
      </c>
      <c r="J1705" s="2" t="n">
        <v>0</v>
      </c>
      <c r="K1705" s="2" t="n">
        <v>3</v>
      </c>
      <c r="L1705" s="2" t="n">
        <v>1</v>
      </c>
      <c r="M1705" s="2" t="n">
        <v>2</v>
      </c>
      <c r="N1705" s="2" t="n">
        <v>7</v>
      </c>
      <c r="O1705" s="2" t="n">
        <v>0</v>
      </c>
      <c r="P1705" s="2" t="n">
        <v>0</v>
      </c>
      <c r="Q1705" s="2" t="n">
        <v>12</v>
      </c>
      <c r="R1705" s="3" t="n">
        <v>7.75</v>
      </c>
      <c r="S1705" s="3" t="n">
        <v>3</v>
      </c>
      <c r="T1705" s="3" t="n">
        <v>4.75</v>
      </c>
    </row>
    <row r="1706" customFormat="false" ht="9" hidden="false" customHeight="true" outlineLevel="0" collapsed="false">
      <c r="A1706" s="1" t="s">
        <v>2578</v>
      </c>
      <c r="B1706" s="2" t="s">
        <v>1422</v>
      </c>
      <c r="D1706" s="2" t="n">
        <v>1</v>
      </c>
      <c r="E1706" s="2" t="n">
        <v>1</v>
      </c>
      <c r="F1706" s="2" t="n">
        <v>0</v>
      </c>
      <c r="G1706" s="2" t="n">
        <v>0</v>
      </c>
      <c r="J1706" s="2" t="n">
        <v>1</v>
      </c>
      <c r="Q1706" s="2" t="n">
        <v>3</v>
      </c>
      <c r="R1706" s="3" t="n">
        <v>0.25</v>
      </c>
      <c r="S1706" s="3" t="n">
        <v>0.75</v>
      </c>
      <c r="T1706" s="3" t="n">
        <v>0.5</v>
      </c>
    </row>
    <row r="1707" s="1" customFormat="true" ht="11.25" hidden="false" customHeight="true" outlineLevel="0" collapsed="false">
      <c r="A1707" s="1" t="s">
        <v>2578</v>
      </c>
      <c r="B1707" s="1" t="s">
        <v>1422</v>
      </c>
      <c r="D1707" s="1" t="n">
        <v>3</v>
      </c>
      <c r="E1707" s="1" t="n">
        <v>7</v>
      </c>
      <c r="F1707" s="1" t="n">
        <v>2</v>
      </c>
      <c r="G1707" s="1" t="n">
        <v>2</v>
      </c>
      <c r="H1707" s="1" t="n">
        <v>0</v>
      </c>
      <c r="I1707" s="1" t="n">
        <v>0</v>
      </c>
      <c r="J1707" s="1" t="n">
        <v>0</v>
      </c>
      <c r="K1707" s="1" t="n">
        <v>0</v>
      </c>
      <c r="L1707" s="1" t="n">
        <v>0</v>
      </c>
      <c r="M1707" s="1" t="n">
        <v>0</v>
      </c>
      <c r="N1707" s="1" t="n">
        <v>0</v>
      </c>
      <c r="O1707" s="1" t="n">
        <v>0</v>
      </c>
      <c r="P1707" s="1" t="n">
        <v>0</v>
      </c>
      <c r="Q1707" s="1" t="n">
        <v>5</v>
      </c>
      <c r="R1707" s="1" t="n">
        <v>0.75</v>
      </c>
      <c r="S1707" s="1" t="n">
        <v>2</v>
      </c>
      <c r="T1707" s="1" t="n">
        <v>-1.25</v>
      </c>
    </row>
    <row r="1708" s="12" customFormat="true" ht="9" hidden="false" customHeight="true" outlineLevel="0" collapsed="false">
      <c r="A1708" s="1" t="s">
        <v>2578</v>
      </c>
      <c r="B1708" s="12" t="s">
        <v>1423</v>
      </c>
      <c r="D1708" s="12" t="n">
        <v>2</v>
      </c>
      <c r="E1708" s="12" t="n">
        <v>3</v>
      </c>
      <c r="F1708" s="12" t="n">
        <v>1</v>
      </c>
      <c r="G1708" s="12" t="n">
        <v>2</v>
      </c>
      <c r="H1708" s="12" t="n">
        <v>1</v>
      </c>
      <c r="J1708" s="12" t="n">
        <v>1</v>
      </c>
      <c r="K1708" s="12" t="n">
        <v>1</v>
      </c>
      <c r="L1708" s="12" t="n">
        <v>0</v>
      </c>
      <c r="M1708" s="12" t="n">
        <v>1</v>
      </c>
      <c r="R1708" s="12" t="n">
        <v>1</v>
      </c>
      <c r="S1708" s="12" t="n">
        <v>2.5</v>
      </c>
      <c r="T1708" s="12" t="n">
        <v>-1.5</v>
      </c>
    </row>
    <row r="1709" customFormat="false" ht="9" hidden="false" customHeight="true" outlineLevel="0" collapsed="false">
      <c r="A1709" s="1" t="s">
        <v>2578</v>
      </c>
      <c r="B1709" s="2" t="s">
        <v>1425</v>
      </c>
      <c r="D1709" s="2" t="n">
        <v>1</v>
      </c>
      <c r="E1709" s="2" t="n">
        <v>1</v>
      </c>
      <c r="F1709" s="2" t="n">
        <v>1</v>
      </c>
      <c r="G1709" s="2" t="n">
        <v>1</v>
      </c>
      <c r="L1709" s="2" t="n">
        <v>0</v>
      </c>
      <c r="M1709" s="2" t="n">
        <v>0</v>
      </c>
      <c r="R1709" s="3" t="n">
        <v>0</v>
      </c>
      <c r="S1709" s="3" t="n">
        <v>1</v>
      </c>
      <c r="T1709" s="3" t="n">
        <v>-1</v>
      </c>
    </row>
    <row r="1710" customFormat="false" ht="9" hidden="false" customHeight="true" outlineLevel="0" collapsed="false">
      <c r="A1710" s="1" t="s">
        <v>2578</v>
      </c>
      <c r="B1710" s="2" t="s">
        <v>1427</v>
      </c>
      <c r="D1710" s="2" t="n">
        <v>26</v>
      </c>
      <c r="E1710" s="2" t="n">
        <v>29</v>
      </c>
      <c r="F1710" s="2" t="n">
        <v>1</v>
      </c>
      <c r="G1710" s="2" t="n">
        <v>6</v>
      </c>
      <c r="H1710" s="2" t="n">
        <v>1</v>
      </c>
      <c r="I1710" s="2" t="n">
        <v>1</v>
      </c>
      <c r="J1710" s="2" t="n">
        <v>4</v>
      </c>
      <c r="K1710" s="2" t="n">
        <v>11</v>
      </c>
      <c r="L1710" s="2" t="n">
        <v>1</v>
      </c>
      <c r="M1710" s="2" t="n">
        <v>10</v>
      </c>
      <c r="N1710" s="2" t="n">
        <v>0</v>
      </c>
      <c r="O1710" s="2" t="n">
        <v>0</v>
      </c>
      <c r="P1710" s="2" t="n">
        <v>0</v>
      </c>
      <c r="Q1710" s="2" t="n">
        <v>61</v>
      </c>
      <c r="R1710" s="3" t="n">
        <v>27.25</v>
      </c>
      <c r="S1710" s="3" t="n">
        <v>4.25</v>
      </c>
      <c r="T1710" s="3" t="n">
        <v>23</v>
      </c>
    </row>
    <row r="1711" customFormat="false" ht="9" hidden="false" customHeight="true" outlineLevel="0" collapsed="false">
      <c r="A1711" s="1" t="s">
        <v>2578</v>
      </c>
      <c r="B1711" s="2" t="s">
        <v>1426</v>
      </c>
      <c r="D1711" s="2" t="n">
        <v>5</v>
      </c>
      <c r="E1711" s="2" t="n">
        <v>12</v>
      </c>
      <c r="F1711" s="2" t="n">
        <v>3</v>
      </c>
      <c r="G1711" s="2" t="n">
        <v>3</v>
      </c>
      <c r="K1711" s="2" t="n">
        <v>1</v>
      </c>
      <c r="L1711" s="2" t="n">
        <v>1</v>
      </c>
      <c r="M1711" s="2" t="n">
        <v>0</v>
      </c>
      <c r="O1711" s="2" t="n">
        <v>0</v>
      </c>
      <c r="P1711" s="2" t="n">
        <v>3</v>
      </c>
      <c r="Q1711" s="2" t="n">
        <v>26</v>
      </c>
      <c r="R1711" s="3" t="n">
        <v>10</v>
      </c>
      <c r="S1711" s="3" t="n">
        <v>3</v>
      </c>
      <c r="T1711" s="3" t="n">
        <v>7</v>
      </c>
    </row>
    <row r="1712" s="13" customFormat="true" ht="11.25" hidden="false" customHeight="true" outlineLevel="0" collapsed="false">
      <c r="A1712" s="1" t="s">
        <v>2578</v>
      </c>
      <c r="B1712" s="15" t="s">
        <v>1429</v>
      </c>
      <c r="C1712" s="15"/>
      <c r="D1712" s="15" t="n">
        <v>2</v>
      </c>
      <c r="E1712" s="15" t="n">
        <v>5</v>
      </c>
      <c r="F1712" s="15" t="n">
        <v>2</v>
      </c>
      <c r="G1712" s="15" t="n">
        <v>2</v>
      </c>
      <c r="P1712" s="13" t="n">
        <v>0</v>
      </c>
      <c r="Q1712" s="15" t="n">
        <v>4</v>
      </c>
      <c r="R1712" s="13" t="n">
        <v>1</v>
      </c>
      <c r="S1712" s="13" t="n">
        <v>2</v>
      </c>
      <c r="T1712" s="13" t="n">
        <v>-1</v>
      </c>
    </row>
    <row r="1713" customFormat="false" ht="9" hidden="false" customHeight="true" outlineLevel="0" collapsed="false">
      <c r="A1713" s="1" t="s">
        <v>2578</v>
      </c>
      <c r="B1713" s="2" t="s">
        <v>1428</v>
      </c>
      <c r="D1713" s="2" t="n">
        <v>1</v>
      </c>
      <c r="E1713" s="2" t="n">
        <v>1</v>
      </c>
      <c r="F1713" s="2" t="n">
        <v>1</v>
      </c>
      <c r="G1713" s="2" t="n">
        <v>1</v>
      </c>
      <c r="L1713" s="2" t="n">
        <v>0</v>
      </c>
      <c r="M1713" s="2" t="n">
        <v>0</v>
      </c>
      <c r="R1713" s="3" t="n">
        <v>0</v>
      </c>
      <c r="S1713" s="3" t="n">
        <v>1</v>
      </c>
      <c r="T1713" s="3" t="n">
        <v>-1</v>
      </c>
    </row>
    <row r="1714" customFormat="false" ht="9" hidden="false" customHeight="true" outlineLevel="0" collapsed="false">
      <c r="A1714" s="1" t="s">
        <v>2578</v>
      </c>
      <c r="B1714" s="2" t="s">
        <v>1430</v>
      </c>
      <c r="D1714" s="2" t="n">
        <v>1</v>
      </c>
      <c r="E1714" s="2" t="n">
        <v>1</v>
      </c>
      <c r="F1714" s="2" t="n">
        <v>0</v>
      </c>
      <c r="G1714" s="2" t="n">
        <v>0</v>
      </c>
      <c r="R1714" s="3" t="n">
        <v>0</v>
      </c>
      <c r="S1714" s="3" t="n">
        <v>0</v>
      </c>
      <c r="T1714" s="3" t="n">
        <v>0</v>
      </c>
    </row>
    <row r="1715" customFormat="false" ht="9" hidden="false" customHeight="true" outlineLevel="0" collapsed="false">
      <c r="A1715" s="1" t="s">
        <v>2578</v>
      </c>
      <c r="B1715" s="2" t="s">
        <v>1432</v>
      </c>
      <c r="D1715" s="2" t="n">
        <v>6</v>
      </c>
      <c r="E1715" s="2" t="n">
        <v>14</v>
      </c>
      <c r="F1715" s="2" t="n">
        <v>2</v>
      </c>
      <c r="G1715" s="2" t="n">
        <v>4</v>
      </c>
      <c r="H1715" s="2" t="n">
        <v>2</v>
      </c>
      <c r="I1715" s="2" t="n">
        <v>0</v>
      </c>
      <c r="J1715" s="2" t="n">
        <v>0</v>
      </c>
      <c r="K1715" s="2" t="n">
        <v>8</v>
      </c>
      <c r="L1715" s="2" t="n">
        <v>4</v>
      </c>
      <c r="M1715" s="2" t="n">
        <v>4</v>
      </c>
      <c r="N1715" s="2" t="n">
        <v>0</v>
      </c>
      <c r="O1715" s="2" t="n">
        <v>0</v>
      </c>
      <c r="P1715" s="2" t="n">
        <v>0</v>
      </c>
      <c r="Q1715" s="2" t="n">
        <v>0</v>
      </c>
      <c r="R1715" s="3" t="n">
        <v>12</v>
      </c>
      <c r="S1715" s="3" t="n">
        <v>4</v>
      </c>
      <c r="T1715" s="3" t="n">
        <v>8</v>
      </c>
    </row>
    <row r="1716" s="13" customFormat="true" ht="11.25" hidden="false" customHeight="true" outlineLevel="0" collapsed="false">
      <c r="A1716" s="1" t="s">
        <v>2578</v>
      </c>
      <c r="B1716" s="15" t="s">
        <v>1432</v>
      </c>
      <c r="C1716" s="15"/>
      <c r="D1716" s="15" t="n">
        <v>4</v>
      </c>
      <c r="E1716" s="15" t="n">
        <v>14</v>
      </c>
      <c r="F1716" s="15" t="n">
        <v>1</v>
      </c>
      <c r="G1716" s="15" t="n">
        <v>2</v>
      </c>
      <c r="H1716" s="15" t="n">
        <v>1</v>
      </c>
      <c r="K1716" s="15" t="n">
        <v>3</v>
      </c>
      <c r="L1716" s="15" t="n">
        <v>1</v>
      </c>
      <c r="M1716" s="15" t="n">
        <v>2</v>
      </c>
      <c r="N1716" s="15" t="n">
        <v>1</v>
      </c>
      <c r="P1716" s="13" t="n">
        <v>0</v>
      </c>
      <c r="R1716" s="13" t="n">
        <v>4.25</v>
      </c>
      <c r="S1716" s="13" t="n">
        <v>2</v>
      </c>
      <c r="T1716" s="13" t="n">
        <v>2.25</v>
      </c>
    </row>
    <row r="1717" s="14" customFormat="true" ht="9" hidden="false" customHeight="true" outlineLevel="0" collapsed="false">
      <c r="A1717" s="1" t="s">
        <v>2578</v>
      </c>
      <c r="B1717" s="14" t="s">
        <v>1432</v>
      </c>
      <c r="D1717" s="14" t="n">
        <v>4</v>
      </c>
      <c r="E1717" s="14" t="n">
        <v>20</v>
      </c>
      <c r="F1717" s="14" t="n">
        <v>2</v>
      </c>
      <c r="G1717" s="14" t="n">
        <v>2</v>
      </c>
      <c r="H1717" s="14" t="n">
        <v>0</v>
      </c>
      <c r="I1717" s="14" t="n">
        <v>0</v>
      </c>
      <c r="J1717" s="14" t="n">
        <v>0</v>
      </c>
      <c r="K1717" s="14" t="n">
        <v>3</v>
      </c>
      <c r="L1717" s="14" t="n">
        <v>0</v>
      </c>
      <c r="M1717" s="14" t="n">
        <v>3</v>
      </c>
      <c r="N1717" s="14" t="n">
        <v>0</v>
      </c>
      <c r="O1717" s="14" t="n">
        <v>0</v>
      </c>
      <c r="P1717" s="14" t="n">
        <v>0</v>
      </c>
      <c r="Q1717" s="14" t="n">
        <v>10</v>
      </c>
      <c r="R1717" s="14" t="n">
        <v>5.5</v>
      </c>
      <c r="S1717" s="14" t="n">
        <v>2</v>
      </c>
      <c r="T1717" s="14" t="n">
        <v>3.5</v>
      </c>
    </row>
    <row r="1718" customFormat="false" ht="9" hidden="false" customHeight="true" outlineLevel="0" collapsed="false">
      <c r="A1718" s="1" t="s">
        <v>2578</v>
      </c>
      <c r="B1718" s="2" t="s">
        <v>1433</v>
      </c>
      <c r="D1718" s="2" t="n">
        <v>1</v>
      </c>
      <c r="E1718" s="2" t="n">
        <v>1</v>
      </c>
      <c r="F1718" s="2" t="n">
        <v>1</v>
      </c>
      <c r="G1718" s="2" t="n">
        <v>1</v>
      </c>
      <c r="L1718" s="2" t="n">
        <v>0</v>
      </c>
      <c r="M1718" s="2" t="n">
        <v>0</v>
      </c>
      <c r="R1718" s="3" t="n">
        <v>0</v>
      </c>
      <c r="S1718" s="3" t="n">
        <v>1</v>
      </c>
      <c r="T1718" s="3" t="n">
        <v>-1</v>
      </c>
    </row>
    <row r="1719" customFormat="false" ht="9" hidden="false" customHeight="true" outlineLevel="0" collapsed="false">
      <c r="A1719" s="1" t="s">
        <v>2578</v>
      </c>
      <c r="B1719" s="2" t="s">
        <v>1434</v>
      </c>
      <c r="D1719" s="2" t="n">
        <v>3</v>
      </c>
      <c r="E1719" s="2" t="n">
        <v>11</v>
      </c>
      <c r="F1719" s="2" t="n">
        <v>0</v>
      </c>
      <c r="G1719" s="2" t="n">
        <v>1</v>
      </c>
      <c r="K1719" s="2" t="n">
        <v>5</v>
      </c>
      <c r="L1719" s="2" t="n">
        <v>0</v>
      </c>
      <c r="M1719" s="2" t="n">
        <v>5</v>
      </c>
      <c r="Q1719" s="2" t="n">
        <v>1</v>
      </c>
      <c r="R1719" s="3" t="n">
        <v>5.25</v>
      </c>
      <c r="S1719" s="3" t="n">
        <v>0.5</v>
      </c>
      <c r="T1719" s="3" t="n">
        <v>4.75</v>
      </c>
    </row>
    <row r="1720" customFormat="false" ht="9" hidden="false" customHeight="true" outlineLevel="0" collapsed="false">
      <c r="A1720" s="1" t="s">
        <v>2578</v>
      </c>
      <c r="B1720" s="2" t="s">
        <v>1437</v>
      </c>
      <c r="D1720" s="2" t="n">
        <v>2</v>
      </c>
      <c r="E1720" s="2" t="n">
        <v>3</v>
      </c>
      <c r="F1720" s="2" t="n">
        <v>1</v>
      </c>
      <c r="G1720" s="2" t="n">
        <v>2</v>
      </c>
      <c r="I1720" s="2" t="n">
        <v>1</v>
      </c>
      <c r="R1720" s="3" t="n">
        <v>0</v>
      </c>
      <c r="S1720" s="3" t="n">
        <v>1.25</v>
      </c>
      <c r="T1720" s="3" t="n">
        <v>-1.25</v>
      </c>
    </row>
    <row r="1721" customFormat="false" ht="9" hidden="false" customHeight="true" outlineLevel="0" collapsed="false">
      <c r="A1721" s="1" t="s">
        <v>2578</v>
      </c>
      <c r="B1721" s="2" t="s">
        <v>1438</v>
      </c>
      <c r="D1721" s="2" t="n">
        <v>7</v>
      </c>
      <c r="E1721" s="2" t="n">
        <v>16</v>
      </c>
      <c r="F1721" s="2" t="n">
        <v>3</v>
      </c>
      <c r="G1721" s="2" t="n">
        <v>3</v>
      </c>
      <c r="H1721" s="2" t="n">
        <v>0</v>
      </c>
      <c r="I1721" s="2" t="n">
        <v>0</v>
      </c>
      <c r="J1721" s="2" t="n">
        <v>1</v>
      </c>
      <c r="K1721" s="2" t="n">
        <v>0</v>
      </c>
      <c r="L1721" s="2" t="n">
        <v>0</v>
      </c>
      <c r="M1721" s="2" t="n">
        <v>0</v>
      </c>
      <c r="N1721" s="2" t="n">
        <v>0</v>
      </c>
      <c r="O1721" s="2" t="n">
        <v>0</v>
      </c>
      <c r="P1721" s="2" t="n">
        <v>0</v>
      </c>
      <c r="Q1721" s="2" t="n">
        <v>0</v>
      </c>
      <c r="R1721" s="3" t="n">
        <v>0</v>
      </c>
      <c r="S1721" s="3" t="n">
        <v>3</v>
      </c>
      <c r="T1721" s="3" t="n">
        <v>-3</v>
      </c>
    </row>
    <row r="1722" customFormat="false" ht="9" hidden="false" customHeight="true" outlineLevel="0" collapsed="false">
      <c r="A1722" s="1" t="s">
        <v>2578</v>
      </c>
      <c r="B1722" s="2" t="s">
        <v>1439</v>
      </c>
      <c r="D1722" s="2" t="n">
        <v>23</v>
      </c>
      <c r="E1722" s="2" t="n">
        <v>47</v>
      </c>
      <c r="F1722" s="2" t="n">
        <v>12</v>
      </c>
      <c r="G1722" s="2" t="n">
        <v>17</v>
      </c>
      <c r="H1722" s="2" t="n">
        <v>4</v>
      </c>
      <c r="I1722" s="2" t="n">
        <v>0</v>
      </c>
      <c r="J1722" s="2" t="n">
        <v>2</v>
      </c>
      <c r="K1722" s="2" t="n">
        <v>5</v>
      </c>
      <c r="L1722" s="2" t="n">
        <v>0</v>
      </c>
      <c r="M1722" s="2" t="n">
        <v>5</v>
      </c>
      <c r="N1722" s="2" t="n">
        <v>0</v>
      </c>
      <c r="O1722" s="2" t="n">
        <v>0</v>
      </c>
      <c r="P1722" s="2" t="n">
        <v>1</v>
      </c>
      <c r="Q1722" s="2" t="n">
        <v>3</v>
      </c>
      <c r="R1722" s="3" t="n">
        <v>9.75</v>
      </c>
      <c r="S1722" s="3" t="n">
        <v>11</v>
      </c>
      <c r="T1722" s="3" t="n">
        <v>-8.75</v>
      </c>
    </row>
    <row r="1723" customFormat="false" ht="9" hidden="false" customHeight="true" outlineLevel="0" collapsed="false">
      <c r="A1723" s="1" t="s">
        <v>2578</v>
      </c>
      <c r="B1723" s="2" t="s">
        <v>1440</v>
      </c>
      <c r="D1723" s="2" t="n">
        <v>21</v>
      </c>
      <c r="E1723" s="2" t="n">
        <v>41</v>
      </c>
      <c r="F1723" s="2" t="n">
        <v>2</v>
      </c>
      <c r="G1723" s="2" t="n">
        <v>10</v>
      </c>
      <c r="H1723" s="2" t="n">
        <v>6</v>
      </c>
      <c r="I1723" s="2" t="n">
        <v>2</v>
      </c>
      <c r="J1723" s="2" t="n">
        <v>5</v>
      </c>
      <c r="K1723" s="2" t="n">
        <v>4</v>
      </c>
      <c r="L1723" s="2" t="n">
        <v>0</v>
      </c>
      <c r="M1723" s="2" t="n">
        <v>2</v>
      </c>
      <c r="N1723" s="2" t="n">
        <v>1</v>
      </c>
      <c r="O1723" s="2" t="n">
        <v>0</v>
      </c>
      <c r="P1723" s="2" t="n">
        <v>3</v>
      </c>
      <c r="Q1723" s="2" t="n">
        <v>21</v>
      </c>
      <c r="R1723" s="3" t="n">
        <v>11</v>
      </c>
      <c r="S1723" s="3" t="n">
        <v>11.5</v>
      </c>
      <c r="T1723" s="3" t="n">
        <v>-0.5</v>
      </c>
    </row>
    <row r="1724" s="13" customFormat="true" ht="11.25" hidden="false" customHeight="true" outlineLevel="0" collapsed="false">
      <c r="A1724" s="1" t="s">
        <v>2578</v>
      </c>
      <c r="B1724" s="15" t="s">
        <v>1440</v>
      </c>
      <c r="C1724" s="15"/>
      <c r="D1724" s="15" t="n">
        <v>3</v>
      </c>
      <c r="E1724" s="15" t="n">
        <v>12</v>
      </c>
      <c r="F1724" s="15" t="n">
        <v>2</v>
      </c>
      <c r="G1724" s="15" t="n">
        <v>2</v>
      </c>
      <c r="N1724" s="15" t="n">
        <v>2</v>
      </c>
      <c r="O1724" s="15" t="n">
        <v>1</v>
      </c>
      <c r="P1724" s="13" t="n">
        <v>1</v>
      </c>
      <c r="Q1724" s="15" t="n">
        <v>2</v>
      </c>
      <c r="R1724" s="13" t="n">
        <v>2.25</v>
      </c>
      <c r="S1724" s="13" t="n">
        <v>2</v>
      </c>
      <c r="T1724" s="13" t="n">
        <v>0.25</v>
      </c>
    </row>
    <row r="1725" s="14" customFormat="true" ht="9" hidden="false" customHeight="true" outlineLevel="0" collapsed="false">
      <c r="A1725" s="1" t="s">
        <v>2578</v>
      </c>
      <c r="B1725" s="14" t="s">
        <v>1440</v>
      </c>
      <c r="D1725" s="14" t="n">
        <v>8</v>
      </c>
      <c r="E1725" s="14" t="n">
        <v>18</v>
      </c>
      <c r="F1725" s="14" t="n">
        <v>2</v>
      </c>
      <c r="G1725" s="14" t="n">
        <v>4</v>
      </c>
      <c r="H1725" s="14" t="n">
        <v>1</v>
      </c>
      <c r="I1725" s="14" t="n">
        <v>1</v>
      </c>
      <c r="J1725" s="14" t="n">
        <v>1</v>
      </c>
      <c r="K1725" s="14" t="n">
        <v>0</v>
      </c>
      <c r="L1725" s="14" t="n">
        <v>0</v>
      </c>
      <c r="M1725" s="14" t="n">
        <v>0</v>
      </c>
      <c r="N1725" s="14" t="n">
        <v>0</v>
      </c>
      <c r="O1725" s="14" t="n">
        <v>0</v>
      </c>
      <c r="P1725" s="14" t="n">
        <v>0</v>
      </c>
      <c r="Q1725" s="14" t="n">
        <v>10</v>
      </c>
      <c r="R1725" s="14" t="n">
        <v>2.5</v>
      </c>
      <c r="S1725" s="14" t="n">
        <v>4</v>
      </c>
      <c r="T1725" s="14" t="n">
        <v>-1.5</v>
      </c>
    </row>
    <row r="1726" s="12" customFormat="true" ht="9" hidden="false" customHeight="true" outlineLevel="0" collapsed="false">
      <c r="A1726" s="1" t="s">
        <v>2578</v>
      </c>
      <c r="B1726" s="12" t="s">
        <v>1440</v>
      </c>
      <c r="D1726" s="12" t="n">
        <v>6</v>
      </c>
      <c r="E1726" s="12" t="n">
        <v>8</v>
      </c>
      <c r="F1726" s="12" t="n">
        <v>1</v>
      </c>
      <c r="G1726" s="12" t="n">
        <v>1</v>
      </c>
      <c r="H1726" s="12" t="n">
        <v>0</v>
      </c>
      <c r="I1726" s="12" t="n">
        <v>0</v>
      </c>
      <c r="J1726" s="12" t="n">
        <v>0</v>
      </c>
      <c r="K1726" s="12" t="n">
        <v>3</v>
      </c>
      <c r="L1726" s="12" t="n">
        <v>0</v>
      </c>
      <c r="M1726" s="12" t="n">
        <v>3</v>
      </c>
      <c r="N1726" s="12" t="n">
        <v>3</v>
      </c>
      <c r="P1726" s="12" t="n">
        <v>0</v>
      </c>
      <c r="Q1726" s="12" t="n">
        <v>2</v>
      </c>
      <c r="R1726" s="12" t="n">
        <v>4.25</v>
      </c>
      <c r="S1726" s="12" t="n">
        <v>1</v>
      </c>
      <c r="T1726" s="12" t="n">
        <v>3.25</v>
      </c>
    </row>
    <row r="1727" s="1" customFormat="true" ht="9" hidden="false" customHeight="true" outlineLevel="0" collapsed="false">
      <c r="A1727" s="1" t="s">
        <v>2578</v>
      </c>
      <c r="B1727" s="1" t="s">
        <v>1440</v>
      </c>
      <c r="D1727" s="1" t="n">
        <v>10</v>
      </c>
      <c r="E1727" s="1" t="n">
        <v>16</v>
      </c>
      <c r="F1727" s="1" t="n">
        <v>7</v>
      </c>
      <c r="G1727" s="1" t="n">
        <v>11</v>
      </c>
      <c r="H1727" s="1" t="n">
        <v>3</v>
      </c>
      <c r="I1727" s="1" t="n">
        <v>0</v>
      </c>
      <c r="J1727" s="1" t="n">
        <v>3</v>
      </c>
      <c r="K1727" s="1" t="n">
        <v>1</v>
      </c>
      <c r="L1727" s="1" t="n">
        <v>1</v>
      </c>
      <c r="M1727" s="1" t="n">
        <v>0</v>
      </c>
      <c r="N1727" s="1" t="n">
        <v>1</v>
      </c>
      <c r="O1727" s="1" t="n">
        <v>0</v>
      </c>
      <c r="P1727" s="1" t="n">
        <v>0</v>
      </c>
      <c r="Q1727" s="1" t="n">
        <v>16</v>
      </c>
      <c r="R1727" s="1" t="n">
        <v>4.65</v>
      </c>
      <c r="S1727" s="1" t="n">
        <v>11.5</v>
      </c>
      <c r="T1727" s="1" t="n">
        <v>-6.85</v>
      </c>
    </row>
    <row r="1728" customFormat="false" ht="9" hidden="false" customHeight="true" outlineLevel="0" collapsed="false">
      <c r="A1728" s="1" t="s">
        <v>2578</v>
      </c>
      <c r="B1728" s="2" t="s">
        <v>1441</v>
      </c>
      <c r="D1728" s="2" t="n">
        <v>59</v>
      </c>
      <c r="E1728" s="2" t="n">
        <v>145</v>
      </c>
      <c r="F1728" s="2" t="n">
        <v>12</v>
      </c>
      <c r="G1728" s="2" t="n">
        <v>32</v>
      </c>
      <c r="H1728" s="2" t="n">
        <v>19</v>
      </c>
      <c r="I1728" s="2" t="n">
        <v>1</v>
      </c>
      <c r="J1728" s="2" t="n">
        <v>3</v>
      </c>
      <c r="K1728" s="2" t="n">
        <v>22</v>
      </c>
      <c r="L1728" s="2" t="n">
        <v>13</v>
      </c>
      <c r="M1728" s="2" t="n">
        <v>10</v>
      </c>
      <c r="N1728" s="2" t="n">
        <v>14</v>
      </c>
      <c r="O1728" s="2" t="n">
        <v>0</v>
      </c>
      <c r="P1728" s="2" t="n">
        <v>0</v>
      </c>
      <c r="Q1728" s="2" t="n">
        <v>1</v>
      </c>
      <c r="R1728" s="3" t="n">
        <v>45.5275</v>
      </c>
      <c r="S1728" s="3" t="n">
        <v>25.5</v>
      </c>
      <c r="T1728" s="3" t="n">
        <v>15.5275</v>
      </c>
    </row>
    <row r="1729" s="13" customFormat="true" ht="11.25" hidden="false" customHeight="true" outlineLevel="0" collapsed="false">
      <c r="A1729" s="1" t="s">
        <v>2578</v>
      </c>
      <c r="B1729" s="15" t="s">
        <v>1441</v>
      </c>
      <c r="C1729" s="15"/>
      <c r="D1729" s="15" t="n">
        <v>3</v>
      </c>
      <c r="E1729" s="15" t="n">
        <v>7</v>
      </c>
      <c r="F1729" s="15" t="n">
        <v>1</v>
      </c>
      <c r="G1729" s="15" t="n">
        <v>2</v>
      </c>
      <c r="H1729" s="15" t="n">
        <v>1</v>
      </c>
      <c r="N1729" s="15" t="n">
        <v>1</v>
      </c>
      <c r="P1729" s="13" t="n">
        <v>0</v>
      </c>
      <c r="R1729" s="13" t="n">
        <v>0.25</v>
      </c>
      <c r="S1729" s="13" t="n">
        <v>2</v>
      </c>
      <c r="T1729" s="13" t="n">
        <v>-1.75</v>
      </c>
    </row>
    <row r="1730" s="14" customFormat="true" ht="9" hidden="false" customHeight="true" outlineLevel="0" collapsed="false">
      <c r="A1730" s="1" t="s">
        <v>2578</v>
      </c>
      <c r="B1730" s="14" t="s">
        <v>1441</v>
      </c>
      <c r="D1730" s="14" t="n">
        <v>11</v>
      </c>
      <c r="E1730" s="14" t="n">
        <v>37</v>
      </c>
      <c r="F1730" s="14" t="n">
        <v>4</v>
      </c>
      <c r="G1730" s="14" t="n">
        <v>6</v>
      </c>
      <c r="H1730" s="14" t="n">
        <v>2</v>
      </c>
      <c r="I1730" s="14" t="n">
        <v>0</v>
      </c>
      <c r="J1730" s="14" t="n">
        <v>1</v>
      </c>
      <c r="K1730" s="14" t="n">
        <v>3</v>
      </c>
      <c r="L1730" s="14" t="n">
        <v>0</v>
      </c>
      <c r="M1730" s="14" t="n">
        <v>3</v>
      </c>
      <c r="N1730" s="14" t="n">
        <v>0</v>
      </c>
      <c r="O1730" s="14" t="n">
        <v>0</v>
      </c>
      <c r="P1730" s="14" t="n">
        <v>0</v>
      </c>
      <c r="Q1730" s="14" t="n">
        <v>8</v>
      </c>
      <c r="R1730" s="14" t="n">
        <v>5</v>
      </c>
      <c r="S1730" s="14" t="n">
        <v>6.5</v>
      </c>
      <c r="T1730" s="14" t="n">
        <v>-1.5</v>
      </c>
    </row>
    <row r="1731" s="12" customFormat="true" ht="9" hidden="false" customHeight="true" outlineLevel="0" collapsed="false">
      <c r="A1731" s="1" t="s">
        <v>2578</v>
      </c>
      <c r="B1731" s="12" t="s">
        <v>1441</v>
      </c>
      <c r="D1731" s="12" t="n">
        <v>2</v>
      </c>
      <c r="E1731" s="12" t="n">
        <v>4</v>
      </c>
      <c r="F1731" s="12" t="n">
        <v>0</v>
      </c>
      <c r="G1731" s="12" t="n">
        <v>0</v>
      </c>
      <c r="H1731" s="12" t="n">
        <v>0</v>
      </c>
      <c r="I1731" s="12" t="n">
        <v>0</v>
      </c>
      <c r="J1731" s="12" t="n">
        <v>0</v>
      </c>
      <c r="K1731" s="12" t="n">
        <v>2</v>
      </c>
      <c r="L1731" s="12" t="n">
        <v>1</v>
      </c>
      <c r="M1731" s="12" t="n">
        <v>1</v>
      </c>
      <c r="N1731" s="12" t="n">
        <v>0</v>
      </c>
      <c r="P1731" s="12" t="n">
        <v>0</v>
      </c>
      <c r="Q1731" s="12" t="n">
        <v>0</v>
      </c>
      <c r="R1731" s="12" t="n">
        <v>3</v>
      </c>
      <c r="S1731" s="12" t="n">
        <v>0</v>
      </c>
      <c r="T1731" s="12" t="n">
        <v>3</v>
      </c>
    </row>
    <row r="1732" s="1" customFormat="true" ht="11.25" hidden="false" customHeight="true" outlineLevel="0" collapsed="false">
      <c r="A1732" s="1" t="s">
        <v>2578</v>
      </c>
      <c r="B1732" s="1" t="s">
        <v>1441</v>
      </c>
      <c r="D1732" s="1" t="n">
        <v>1</v>
      </c>
      <c r="E1732" s="1" t="n">
        <v>7</v>
      </c>
      <c r="G1732" s="1" t="n">
        <v>1</v>
      </c>
      <c r="H1732" s="1" t="n">
        <v>1</v>
      </c>
      <c r="K1732" s="1" t="n">
        <v>0</v>
      </c>
      <c r="M1732" s="1" t="n">
        <v>0</v>
      </c>
      <c r="R1732" s="1" t="n">
        <v>0</v>
      </c>
      <c r="S1732" s="1" t="n">
        <v>1</v>
      </c>
      <c r="T1732" s="1" t="n">
        <v>-1</v>
      </c>
    </row>
    <row r="1733" customFormat="false" ht="9" hidden="false" customHeight="true" outlineLevel="0" collapsed="false">
      <c r="A1733" s="1" t="s">
        <v>2578</v>
      </c>
      <c r="B1733" s="2" t="s">
        <v>1442</v>
      </c>
      <c r="D1733" s="2" t="n">
        <v>6</v>
      </c>
      <c r="E1733" s="2" t="n">
        <v>17</v>
      </c>
      <c r="F1733" s="2" t="n">
        <v>1</v>
      </c>
      <c r="G1733" s="2" t="n">
        <v>4</v>
      </c>
      <c r="H1733" s="2" t="n">
        <v>1</v>
      </c>
      <c r="I1733" s="2" t="n">
        <v>2</v>
      </c>
      <c r="J1733" s="2" t="n">
        <v>3</v>
      </c>
      <c r="K1733" s="2" t="n">
        <v>2</v>
      </c>
      <c r="L1733" s="2" t="n">
        <v>1</v>
      </c>
      <c r="M1733" s="2" t="n">
        <v>1</v>
      </c>
      <c r="N1733" s="2" t="n">
        <v>0</v>
      </c>
      <c r="O1733" s="2" t="n">
        <v>0</v>
      </c>
      <c r="P1733" s="2" t="n">
        <v>0</v>
      </c>
      <c r="Q1733" s="2" t="n">
        <v>1</v>
      </c>
      <c r="R1733" s="3" t="n">
        <v>3.25</v>
      </c>
      <c r="S1733" s="3" t="n">
        <v>2.75</v>
      </c>
      <c r="T1733" s="3" t="n">
        <v>0.5</v>
      </c>
    </row>
    <row r="1734" customFormat="false" ht="9" hidden="false" customHeight="true" outlineLevel="0" collapsed="false">
      <c r="A1734" s="1" t="s">
        <v>2578</v>
      </c>
      <c r="B1734" s="2" t="s">
        <v>1443</v>
      </c>
      <c r="D1734" s="2" t="n">
        <v>33</v>
      </c>
      <c r="E1734" s="2" t="n">
        <v>79</v>
      </c>
      <c r="F1734" s="2" t="n">
        <v>7</v>
      </c>
      <c r="G1734" s="2" t="n">
        <v>13</v>
      </c>
      <c r="H1734" s="2" t="n">
        <v>3</v>
      </c>
      <c r="I1734" s="2" t="n">
        <v>1</v>
      </c>
      <c r="J1734" s="2" t="n">
        <v>4</v>
      </c>
      <c r="K1734" s="2" t="n">
        <v>2</v>
      </c>
      <c r="L1734" s="2" t="n">
        <v>0</v>
      </c>
      <c r="M1734" s="2" t="n">
        <v>2</v>
      </c>
      <c r="N1734" s="2" t="n">
        <v>0</v>
      </c>
      <c r="O1734" s="2" t="n">
        <v>0</v>
      </c>
      <c r="P1734" s="2" t="n">
        <v>0</v>
      </c>
      <c r="Q1734" s="2" t="n">
        <v>4</v>
      </c>
      <c r="R1734" s="3" t="n">
        <v>3</v>
      </c>
      <c r="S1734" s="3" t="n">
        <v>10.5</v>
      </c>
      <c r="T1734" s="3" t="n">
        <v>-7.5</v>
      </c>
    </row>
    <row r="1735" s="12" customFormat="true" ht="9" hidden="false" customHeight="true" outlineLevel="0" collapsed="false">
      <c r="A1735" s="1" t="s">
        <v>2578</v>
      </c>
      <c r="B1735" s="12" t="s">
        <v>1444</v>
      </c>
      <c r="D1735" s="12" t="n">
        <v>4</v>
      </c>
      <c r="E1735" s="12" t="n">
        <v>13</v>
      </c>
      <c r="F1735" s="12" t="n">
        <v>0</v>
      </c>
      <c r="G1735" s="12" t="n">
        <v>1</v>
      </c>
      <c r="H1735" s="12" t="n">
        <v>1</v>
      </c>
      <c r="K1735" s="12" t="n">
        <v>0</v>
      </c>
      <c r="M1735" s="12" t="n">
        <v>0</v>
      </c>
      <c r="R1735" s="12" t="n">
        <v>0</v>
      </c>
      <c r="S1735" s="12" t="n">
        <v>1</v>
      </c>
      <c r="T1735" s="12" t="n">
        <v>-1</v>
      </c>
    </row>
    <row r="1736" s="1" customFormat="true" ht="11.25" hidden="false" customHeight="true" outlineLevel="0" collapsed="false">
      <c r="A1736" s="1" t="s">
        <v>2578</v>
      </c>
      <c r="B1736" s="1" t="s">
        <v>1444</v>
      </c>
      <c r="D1736" s="1" t="n">
        <v>3</v>
      </c>
      <c r="E1736" s="1" t="n">
        <v>9</v>
      </c>
      <c r="F1736" s="1" t="n">
        <v>3</v>
      </c>
      <c r="G1736" s="1" t="n">
        <v>3</v>
      </c>
      <c r="H1736" s="1" t="n">
        <v>0</v>
      </c>
      <c r="I1736" s="1" t="n">
        <v>0</v>
      </c>
      <c r="J1736" s="1" t="n">
        <v>0</v>
      </c>
      <c r="K1736" s="1" t="n">
        <v>7</v>
      </c>
      <c r="L1736" s="1" t="n">
        <v>4</v>
      </c>
      <c r="M1736" s="1" t="n">
        <v>3</v>
      </c>
      <c r="N1736" s="1" t="n">
        <v>1</v>
      </c>
      <c r="O1736" s="1" t="n">
        <v>0</v>
      </c>
      <c r="P1736" s="1" t="n">
        <v>0</v>
      </c>
      <c r="Q1736" s="1" t="n">
        <v>0</v>
      </c>
      <c r="R1736" s="1" t="n">
        <v>11.25</v>
      </c>
      <c r="S1736" s="1" t="n">
        <v>3</v>
      </c>
      <c r="T1736" s="1" t="n">
        <v>8.25</v>
      </c>
    </row>
    <row r="1737" customFormat="false" ht="9" hidden="false" customHeight="true" outlineLevel="0" collapsed="false">
      <c r="A1737" s="1" t="s">
        <v>2578</v>
      </c>
      <c r="B1737" s="2" t="s">
        <v>1448</v>
      </c>
      <c r="D1737" s="2" t="n">
        <v>26</v>
      </c>
      <c r="E1737" s="2" t="n">
        <v>67</v>
      </c>
      <c r="F1737" s="2" t="n">
        <v>14</v>
      </c>
      <c r="G1737" s="2" t="n">
        <v>20</v>
      </c>
      <c r="H1737" s="2" t="n">
        <v>7</v>
      </c>
      <c r="I1737" s="2" t="n">
        <v>0</v>
      </c>
      <c r="J1737" s="2" t="n">
        <v>3</v>
      </c>
      <c r="K1737" s="2" t="n">
        <v>1</v>
      </c>
      <c r="L1737" s="2" t="n">
        <v>0</v>
      </c>
      <c r="M1737" s="2" t="n">
        <v>1</v>
      </c>
      <c r="N1737" s="2" t="n">
        <v>0</v>
      </c>
      <c r="O1737" s="2" t="n">
        <v>0</v>
      </c>
      <c r="P1737" s="2" t="n">
        <v>0</v>
      </c>
      <c r="Q1737" s="2" t="n">
        <v>12</v>
      </c>
      <c r="R1737" s="3" t="n">
        <v>4</v>
      </c>
      <c r="S1737" s="3" t="n">
        <v>17.75</v>
      </c>
      <c r="T1737" s="3" t="n">
        <v>-13.75</v>
      </c>
    </row>
    <row r="1738" customFormat="false" ht="9" hidden="false" customHeight="true" outlineLevel="0" collapsed="false">
      <c r="A1738" s="1" t="s">
        <v>2578</v>
      </c>
      <c r="B1738" s="2" t="s">
        <v>1449</v>
      </c>
      <c r="D1738" s="2" t="n">
        <v>2</v>
      </c>
      <c r="E1738" s="2" t="n">
        <v>2</v>
      </c>
      <c r="F1738" s="2" t="n">
        <v>0</v>
      </c>
      <c r="G1738" s="2" t="n">
        <v>0</v>
      </c>
      <c r="H1738" s="2" t="n">
        <v>0</v>
      </c>
      <c r="I1738" s="2" t="n">
        <v>0</v>
      </c>
      <c r="J1738" s="2" t="n">
        <v>0</v>
      </c>
      <c r="K1738" s="2" t="n">
        <v>0</v>
      </c>
      <c r="L1738" s="2" t="n">
        <v>0</v>
      </c>
      <c r="M1738" s="2" t="n">
        <v>0</v>
      </c>
      <c r="N1738" s="2" t="n">
        <v>0</v>
      </c>
      <c r="O1738" s="2" t="n">
        <v>0</v>
      </c>
      <c r="P1738" s="2" t="n">
        <v>0</v>
      </c>
      <c r="Q1738" s="2" t="n">
        <v>0</v>
      </c>
      <c r="R1738" s="3" t="n">
        <v>0</v>
      </c>
      <c r="S1738" s="3" t="n">
        <v>0</v>
      </c>
      <c r="T1738" s="3" t="n">
        <v>0</v>
      </c>
    </row>
    <row r="1739" customFormat="false" ht="9" hidden="false" customHeight="true" outlineLevel="0" collapsed="false">
      <c r="A1739" s="1" t="s">
        <v>2578</v>
      </c>
      <c r="B1739" s="2" t="s">
        <v>1450</v>
      </c>
      <c r="D1739" s="2" t="n">
        <v>2</v>
      </c>
      <c r="E1739" s="2" t="n">
        <v>4</v>
      </c>
      <c r="F1739" s="2" t="n">
        <v>0</v>
      </c>
      <c r="G1739" s="2" t="n">
        <v>0</v>
      </c>
      <c r="H1739" s="2" t="n">
        <v>0</v>
      </c>
      <c r="I1739" s="2" t="n">
        <v>0</v>
      </c>
      <c r="J1739" s="2" t="n">
        <v>0</v>
      </c>
      <c r="K1739" s="2" t="n">
        <v>0</v>
      </c>
      <c r="L1739" s="2" t="n">
        <v>0</v>
      </c>
      <c r="M1739" s="2" t="n">
        <v>0</v>
      </c>
      <c r="N1739" s="2" t="n">
        <v>1</v>
      </c>
      <c r="O1739" s="2" t="n">
        <v>0</v>
      </c>
      <c r="P1739" s="2" t="n">
        <v>0</v>
      </c>
      <c r="Q1739" s="2" t="n">
        <v>12</v>
      </c>
      <c r="R1739" s="3" t="n">
        <v>3.25</v>
      </c>
      <c r="S1739" s="3" t="n">
        <v>0</v>
      </c>
      <c r="T1739" s="3" t="n">
        <v>3.25</v>
      </c>
    </row>
    <row r="1740" customFormat="false" ht="9" hidden="false" customHeight="true" outlineLevel="0" collapsed="false">
      <c r="A1740" s="1" t="s">
        <v>2578</v>
      </c>
      <c r="B1740" s="2" t="s">
        <v>1451</v>
      </c>
      <c r="D1740" s="2" t="n">
        <v>26</v>
      </c>
      <c r="E1740" s="2" t="n">
        <v>63</v>
      </c>
      <c r="F1740" s="2" t="n">
        <v>11</v>
      </c>
      <c r="G1740" s="2" t="n">
        <v>15</v>
      </c>
      <c r="H1740" s="2" t="n">
        <v>0</v>
      </c>
      <c r="I1740" s="2" t="n">
        <v>2</v>
      </c>
      <c r="J1740" s="2" t="n">
        <v>1</v>
      </c>
      <c r="K1740" s="2" t="n">
        <v>0</v>
      </c>
      <c r="L1740" s="2" t="n">
        <v>0</v>
      </c>
      <c r="M1740" s="2" t="n">
        <v>0</v>
      </c>
      <c r="N1740" s="2" t="n">
        <v>0</v>
      </c>
      <c r="O1740" s="2" t="n">
        <v>0</v>
      </c>
      <c r="P1740" s="2" t="n">
        <v>0</v>
      </c>
      <c r="Q1740" s="2" t="n">
        <v>6</v>
      </c>
      <c r="R1740" s="3" t="n">
        <v>1.5</v>
      </c>
      <c r="S1740" s="3" t="n">
        <v>12.75</v>
      </c>
      <c r="T1740" s="3" t="n">
        <v>-11.25</v>
      </c>
    </row>
    <row r="1741" customFormat="false" ht="9" hidden="false" customHeight="true" outlineLevel="0" collapsed="false">
      <c r="A1741" s="1" t="s">
        <v>2578</v>
      </c>
      <c r="B1741" s="2" t="s">
        <v>1453</v>
      </c>
      <c r="D1741" s="2" t="n">
        <v>5</v>
      </c>
      <c r="E1741" s="2" t="n">
        <v>14</v>
      </c>
      <c r="F1741" s="2" t="n">
        <v>1</v>
      </c>
      <c r="G1741" s="2" t="n">
        <v>5</v>
      </c>
      <c r="I1741" s="2" t="n">
        <v>4</v>
      </c>
      <c r="J1741" s="2" t="n">
        <v>1</v>
      </c>
      <c r="K1741" s="2" t="n">
        <v>0</v>
      </c>
      <c r="L1741" s="2" t="n">
        <v>0</v>
      </c>
      <c r="R1741" s="3" t="n">
        <v>0</v>
      </c>
      <c r="S1741" s="3" t="n">
        <v>3.5</v>
      </c>
      <c r="T1741" s="3" t="n">
        <v>-3.5</v>
      </c>
    </row>
    <row r="1742" s="12" customFormat="true" ht="9" hidden="false" customHeight="true" outlineLevel="0" collapsed="false">
      <c r="A1742" s="1" t="s">
        <v>2578</v>
      </c>
      <c r="B1742" s="12" t="s">
        <v>1454</v>
      </c>
      <c r="D1742" s="12" t="n">
        <v>6</v>
      </c>
      <c r="E1742" s="12" t="n">
        <v>19</v>
      </c>
      <c r="F1742" s="12" t="n">
        <v>1</v>
      </c>
      <c r="G1742" s="12" t="n">
        <v>2</v>
      </c>
      <c r="H1742" s="12" t="n">
        <v>1</v>
      </c>
      <c r="I1742" s="12" t="n">
        <v>0</v>
      </c>
      <c r="J1742" s="12" t="n">
        <v>0</v>
      </c>
      <c r="K1742" s="12" t="n">
        <v>1</v>
      </c>
      <c r="L1742" s="12" t="n">
        <v>0</v>
      </c>
      <c r="M1742" s="12" t="n">
        <v>1</v>
      </c>
      <c r="N1742" s="12" t="n">
        <v>3</v>
      </c>
      <c r="P1742" s="12" t="n">
        <v>0</v>
      </c>
      <c r="Q1742" s="12" t="n">
        <v>0</v>
      </c>
      <c r="R1742" s="12" t="n">
        <v>1.75</v>
      </c>
      <c r="S1742" s="12" t="n">
        <v>2</v>
      </c>
      <c r="T1742" s="12" t="n">
        <v>-0.25</v>
      </c>
    </row>
    <row r="1743" s="1" customFormat="true" ht="11.25" hidden="false" customHeight="true" outlineLevel="0" collapsed="false">
      <c r="A1743" s="1" t="s">
        <v>2578</v>
      </c>
      <c r="B1743" s="1" t="s">
        <v>1454</v>
      </c>
      <c r="D1743" s="1" t="n">
        <v>5</v>
      </c>
      <c r="E1743" s="1" t="n">
        <v>15</v>
      </c>
      <c r="F1743" s="1" t="n">
        <v>2</v>
      </c>
      <c r="G1743" s="1" t="n">
        <v>2</v>
      </c>
      <c r="K1743" s="1" t="n">
        <v>0</v>
      </c>
      <c r="M1743" s="1" t="n">
        <v>0</v>
      </c>
      <c r="R1743" s="1" t="n">
        <v>0</v>
      </c>
      <c r="S1743" s="1" t="n">
        <v>2</v>
      </c>
      <c r="T1743" s="1" t="n">
        <v>-2</v>
      </c>
    </row>
    <row r="1744" customFormat="false" ht="9" hidden="false" customHeight="true" outlineLevel="0" collapsed="false">
      <c r="A1744" s="1" t="s">
        <v>2578</v>
      </c>
      <c r="B1744" s="2" t="s">
        <v>1457</v>
      </c>
      <c r="D1744" s="2" t="n">
        <v>30</v>
      </c>
      <c r="E1744" s="2" t="n">
        <v>63</v>
      </c>
      <c r="F1744" s="2" t="n">
        <v>7</v>
      </c>
      <c r="G1744" s="2" t="n">
        <v>13</v>
      </c>
      <c r="H1744" s="2" t="n">
        <v>4</v>
      </c>
      <c r="I1744" s="2" t="n">
        <v>0</v>
      </c>
      <c r="J1744" s="2" t="n">
        <v>2</v>
      </c>
      <c r="K1744" s="2" t="n">
        <v>6</v>
      </c>
      <c r="L1744" s="2" t="n">
        <v>2</v>
      </c>
      <c r="M1744" s="2" t="n">
        <v>4</v>
      </c>
      <c r="N1744" s="2" t="n">
        <v>0</v>
      </c>
      <c r="O1744" s="2" t="n">
        <v>0</v>
      </c>
      <c r="P1744" s="2" t="n">
        <v>0</v>
      </c>
      <c r="Q1744" s="2" t="n">
        <v>0</v>
      </c>
      <c r="R1744" s="3" t="n">
        <v>8</v>
      </c>
      <c r="S1744" s="3" t="n">
        <v>10.5</v>
      </c>
      <c r="T1744" s="3" t="n">
        <v>-2.5</v>
      </c>
    </row>
    <row r="1745" customFormat="false" ht="9" hidden="false" customHeight="true" outlineLevel="0" collapsed="false">
      <c r="A1745" s="1" t="s">
        <v>2578</v>
      </c>
      <c r="B1745" s="2" t="s">
        <v>1458</v>
      </c>
      <c r="D1745" s="2" t="n">
        <v>5</v>
      </c>
      <c r="E1745" s="2" t="n">
        <v>18</v>
      </c>
      <c r="F1745" s="2" t="n">
        <v>3</v>
      </c>
      <c r="G1745" s="2" t="n">
        <v>3</v>
      </c>
      <c r="H1745" s="2" t="n">
        <v>0</v>
      </c>
      <c r="I1745" s="2" t="n">
        <v>0</v>
      </c>
      <c r="J1745" s="2" t="n">
        <v>0</v>
      </c>
      <c r="K1745" s="2" t="n">
        <v>1</v>
      </c>
      <c r="L1745" s="2" t="n">
        <v>1</v>
      </c>
      <c r="M1745" s="2" t="n">
        <v>0</v>
      </c>
      <c r="N1745" s="2" t="n">
        <v>0</v>
      </c>
      <c r="O1745" s="2" t="n">
        <v>0</v>
      </c>
      <c r="Q1745" s="2" t="n">
        <v>0</v>
      </c>
      <c r="R1745" s="3" t="n">
        <v>1</v>
      </c>
      <c r="S1745" s="3" t="n">
        <v>3</v>
      </c>
      <c r="T1745" s="3" t="n">
        <v>-2</v>
      </c>
    </row>
    <row r="1746" customFormat="false" ht="9" hidden="false" customHeight="true" outlineLevel="0" collapsed="false">
      <c r="A1746" s="1" t="s">
        <v>2578</v>
      </c>
      <c r="B1746" s="2" t="s">
        <v>1459</v>
      </c>
      <c r="D1746" s="2" t="n">
        <v>2</v>
      </c>
      <c r="E1746" s="2" t="n">
        <v>2</v>
      </c>
      <c r="F1746" s="2" t="n">
        <v>1</v>
      </c>
      <c r="G1746" s="2" t="n">
        <v>1</v>
      </c>
      <c r="K1746" s="2" t="n">
        <v>0</v>
      </c>
      <c r="Q1746" s="2" t="n">
        <v>2</v>
      </c>
      <c r="R1746" s="3" t="n">
        <v>0.5</v>
      </c>
      <c r="S1746" s="3" t="n">
        <v>1</v>
      </c>
      <c r="T1746" s="3" t="n">
        <v>-0.5</v>
      </c>
    </row>
    <row r="1747" customFormat="false" ht="9" hidden="false" customHeight="true" outlineLevel="0" collapsed="false">
      <c r="A1747" s="1" t="s">
        <v>2578</v>
      </c>
      <c r="B1747" s="2" t="s">
        <v>1460</v>
      </c>
      <c r="D1747" s="2" t="n">
        <v>15</v>
      </c>
      <c r="E1747" s="2" t="n">
        <v>47</v>
      </c>
      <c r="F1747" s="2" t="n">
        <v>7</v>
      </c>
      <c r="G1747" s="2" t="n">
        <v>10</v>
      </c>
      <c r="H1747" s="2" t="n">
        <v>3</v>
      </c>
      <c r="I1747" s="2" t="n">
        <v>0</v>
      </c>
      <c r="J1747" s="2" t="n">
        <v>2</v>
      </c>
      <c r="K1747" s="2" t="n">
        <v>1</v>
      </c>
      <c r="L1747" s="2" t="n">
        <v>1</v>
      </c>
      <c r="M1747" s="2" t="n">
        <v>0</v>
      </c>
      <c r="N1747" s="2" t="n">
        <v>0</v>
      </c>
      <c r="O1747" s="2" t="n">
        <v>0</v>
      </c>
      <c r="P1747" s="2" t="n">
        <v>0</v>
      </c>
      <c r="Q1747" s="2" t="n">
        <v>1</v>
      </c>
      <c r="R1747" s="3" t="n">
        <v>2.25</v>
      </c>
      <c r="S1747" s="3" t="n">
        <v>9</v>
      </c>
      <c r="T1747" s="3" t="n">
        <v>-6.75</v>
      </c>
    </row>
    <row r="1748" s="14" customFormat="true" ht="9" hidden="false" customHeight="true" outlineLevel="0" collapsed="false">
      <c r="A1748" s="1" t="s">
        <v>2578</v>
      </c>
      <c r="B1748" s="14" t="s">
        <v>1460</v>
      </c>
      <c r="D1748" s="14" t="n">
        <v>1</v>
      </c>
      <c r="E1748" s="14" t="n">
        <v>7</v>
      </c>
      <c r="F1748" s="14" t="n">
        <v>0</v>
      </c>
      <c r="G1748" s="14" t="n">
        <v>0</v>
      </c>
      <c r="K1748" s="14" t="n">
        <v>0</v>
      </c>
      <c r="M1748" s="14" t="n">
        <v>0</v>
      </c>
      <c r="R1748" s="14" t="n">
        <v>0</v>
      </c>
      <c r="S1748" s="14" t="n">
        <v>0</v>
      </c>
      <c r="T1748" s="14" t="n">
        <v>0</v>
      </c>
    </row>
    <row r="1749" customFormat="false" ht="9" hidden="false" customHeight="true" outlineLevel="0" collapsed="false">
      <c r="A1749" s="1" t="s">
        <v>2578</v>
      </c>
      <c r="B1749" s="2" t="s">
        <v>1461</v>
      </c>
      <c r="D1749" s="2" t="n">
        <v>19</v>
      </c>
      <c r="E1749" s="2" t="n">
        <v>50</v>
      </c>
      <c r="F1749" s="2" t="n">
        <v>6</v>
      </c>
      <c r="G1749" s="2" t="n">
        <v>9</v>
      </c>
      <c r="H1749" s="2" t="n">
        <v>1</v>
      </c>
      <c r="I1749" s="2" t="n">
        <v>2</v>
      </c>
      <c r="J1749" s="2" t="n">
        <v>1</v>
      </c>
      <c r="K1749" s="2" t="n">
        <v>2</v>
      </c>
      <c r="L1749" s="2" t="n">
        <v>3</v>
      </c>
      <c r="M1749" s="2" t="n">
        <v>5</v>
      </c>
      <c r="N1749" s="2" t="n">
        <v>3</v>
      </c>
      <c r="O1749" s="2" t="n">
        <v>1</v>
      </c>
      <c r="P1749" s="2" t="n">
        <v>0</v>
      </c>
      <c r="Q1749" s="2" t="n">
        <v>59</v>
      </c>
      <c r="R1749" s="3" t="n">
        <v>14.972</v>
      </c>
      <c r="S1749" s="3" t="n">
        <v>21</v>
      </c>
      <c r="T1749" s="3" t="n">
        <v>21.472</v>
      </c>
    </row>
    <row r="1750" customFormat="false" ht="9" hidden="false" customHeight="true" outlineLevel="0" collapsed="false">
      <c r="A1750" s="1" t="s">
        <v>2578</v>
      </c>
      <c r="B1750" s="2" t="s">
        <v>1462</v>
      </c>
      <c r="D1750" s="2" t="n">
        <v>35</v>
      </c>
      <c r="E1750" s="2" t="n">
        <v>114</v>
      </c>
      <c r="F1750" s="2" t="n">
        <v>12</v>
      </c>
      <c r="G1750" s="2" t="n">
        <v>16</v>
      </c>
      <c r="H1750" s="2" t="n">
        <v>4</v>
      </c>
      <c r="I1750" s="2" t="n">
        <v>0</v>
      </c>
      <c r="J1750" s="2" t="n">
        <v>0</v>
      </c>
      <c r="K1750" s="2" t="n">
        <v>7</v>
      </c>
      <c r="L1750" s="2" t="n">
        <v>4</v>
      </c>
      <c r="M1750" s="2" t="n">
        <v>4</v>
      </c>
      <c r="N1750" s="2" t="n">
        <v>13</v>
      </c>
      <c r="O1750" s="2" t="n">
        <v>0</v>
      </c>
      <c r="P1750" s="2" t="n">
        <v>2</v>
      </c>
      <c r="Q1750" s="2" t="n">
        <v>7</v>
      </c>
      <c r="R1750" s="3" t="n">
        <v>19.1875</v>
      </c>
      <c r="S1750" s="3" t="n">
        <v>15.5</v>
      </c>
      <c r="T1750" s="3" t="n">
        <v>3.6875</v>
      </c>
    </row>
    <row r="1751" s="13" customFormat="true" ht="11.25" hidden="false" customHeight="true" outlineLevel="0" collapsed="false">
      <c r="A1751" s="1" t="s">
        <v>2578</v>
      </c>
      <c r="B1751" s="15" t="s">
        <v>1462</v>
      </c>
      <c r="C1751" s="15"/>
      <c r="D1751" s="15" t="n">
        <v>5</v>
      </c>
      <c r="E1751" s="15" t="n">
        <v>21</v>
      </c>
      <c r="F1751" s="15" t="n">
        <v>3</v>
      </c>
      <c r="G1751" s="15" t="n">
        <v>4</v>
      </c>
      <c r="H1751" s="15" t="n">
        <v>1</v>
      </c>
      <c r="J1751" s="15" t="n">
        <v>1</v>
      </c>
      <c r="K1751" s="15" t="n">
        <v>2</v>
      </c>
      <c r="L1751" s="15" t="n">
        <v>0</v>
      </c>
      <c r="M1751" s="15" t="n">
        <v>2</v>
      </c>
      <c r="N1751" s="15" t="n">
        <v>6</v>
      </c>
      <c r="O1751" s="15" t="n">
        <v>0</v>
      </c>
      <c r="P1751" s="13" t="n">
        <v>1</v>
      </c>
      <c r="Q1751" s="15" t="n">
        <v>1</v>
      </c>
      <c r="R1751" s="13" t="n">
        <v>4</v>
      </c>
      <c r="S1751" s="13" t="n">
        <v>4.5</v>
      </c>
      <c r="T1751" s="13" t="n">
        <v>-0.5</v>
      </c>
    </row>
    <row r="1752" s="14" customFormat="true" ht="9" hidden="false" customHeight="true" outlineLevel="0" collapsed="false">
      <c r="A1752" s="1" t="s">
        <v>2578</v>
      </c>
      <c r="B1752" s="14" t="s">
        <v>1462</v>
      </c>
      <c r="D1752" s="14" t="n">
        <v>9</v>
      </c>
      <c r="E1752" s="14" t="n">
        <v>47</v>
      </c>
      <c r="F1752" s="14" t="n">
        <v>0</v>
      </c>
      <c r="G1752" s="14" t="n">
        <v>3</v>
      </c>
      <c r="H1752" s="14" t="n">
        <v>2</v>
      </c>
      <c r="I1752" s="14" t="n">
        <v>1</v>
      </c>
      <c r="J1752" s="14" t="n">
        <v>0</v>
      </c>
      <c r="K1752" s="14" t="n">
        <v>3</v>
      </c>
      <c r="L1752" s="14" t="n">
        <v>2</v>
      </c>
      <c r="M1752" s="14" t="n">
        <v>1</v>
      </c>
      <c r="N1752" s="14" t="n">
        <v>0</v>
      </c>
      <c r="O1752" s="14" t="n">
        <v>0</v>
      </c>
      <c r="P1752" s="14" t="n">
        <v>0</v>
      </c>
      <c r="Q1752" s="14" t="n">
        <v>36</v>
      </c>
      <c r="R1752" s="14" t="n">
        <v>14</v>
      </c>
      <c r="S1752" s="14" t="n">
        <v>2.5</v>
      </c>
      <c r="T1752" s="14" t="n">
        <v>11.5</v>
      </c>
    </row>
    <row r="1753" s="12" customFormat="true" ht="9" hidden="false" customHeight="true" outlineLevel="0" collapsed="false">
      <c r="A1753" s="1" t="s">
        <v>2578</v>
      </c>
      <c r="B1753" s="12" t="s">
        <v>1462</v>
      </c>
      <c r="D1753" s="12" t="n">
        <v>14</v>
      </c>
      <c r="E1753" s="12" t="n">
        <v>50</v>
      </c>
      <c r="F1753" s="12" t="n">
        <v>0</v>
      </c>
      <c r="G1753" s="12" t="n">
        <v>2</v>
      </c>
      <c r="H1753" s="12" t="n">
        <v>2</v>
      </c>
      <c r="I1753" s="12" t="n">
        <v>0</v>
      </c>
      <c r="J1753" s="12" t="n">
        <v>1</v>
      </c>
      <c r="K1753" s="12" t="n">
        <v>10</v>
      </c>
      <c r="L1753" s="12" t="n">
        <v>2</v>
      </c>
      <c r="M1753" s="12" t="n">
        <v>8</v>
      </c>
      <c r="N1753" s="12" t="n">
        <v>6</v>
      </c>
      <c r="P1753" s="12" t="n">
        <v>0</v>
      </c>
      <c r="Q1753" s="12" t="n">
        <v>0</v>
      </c>
      <c r="R1753" s="12" t="n">
        <v>13.5</v>
      </c>
      <c r="S1753" s="12" t="n">
        <v>2.5</v>
      </c>
      <c r="T1753" s="12" t="n">
        <v>11</v>
      </c>
    </row>
    <row r="1754" s="1" customFormat="true" ht="9" hidden="false" customHeight="true" outlineLevel="0" collapsed="false">
      <c r="A1754" s="1" t="s">
        <v>2578</v>
      </c>
      <c r="B1754" s="1" t="s">
        <v>1462</v>
      </c>
      <c r="D1754" s="1" t="n">
        <v>11</v>
      </c>
      <c r="E1754" s="1" t="n">
        <v>37</v>
      </c>
      <c r="F1754" s="1" t="n">
        <v>3</v>
      </c>
      <c r="G1754" s="1" t="n">
        <v>6</v>
      </c>
      <c r="H1754" s="1" t="n">
        <v>3</v>
      </c>
      <c r="I1754" s="1" t="n">
        <v>0</v>
      </c>
      <c r="J1754" s="1" t="n">
        <v>2</v>
      </c>
      <c r="K1754" s="1" t="n">
        <v>6</v>
      </c>
      <c r="L1754" s="1" t="n">
        <v>3</v>
      </c>
      <c r="M1754" s="1" t="n">
        <v>3</v>
      </c>
      <c r="N1754" s="1" t="n">
        <v>1</v>
      </c>
      <c r="O1754" s="1" t="n">
        <v>0</v>
      </c>
      <c r="P1754" s="1" t="n">
        <v>7</v>
      </c>
      <c r="Q1754" s="1" t="n">
        <v>0</v>
      </c>
      <c r="R1754" s="1" t="n">
        <v>11</v>
      </c>
      <c r="S1754" s="1" t="n">
        <v>7</v>
      </c>
      <c r="T1754" s="1" t="n">
        <v>4</v>
      </c>
    </row>
    <row r="1755" customFormat="false" ht="9" hidden="false" customHeight="true" outlineLevel="0" collapsed="false">
      <c r="A1755" s="1" t="s">
        <v>2578</v>
      </c>
      <c r="B1755" s="2" t="s">
        <v>1464</v>
      </c>
      <c r="D1755" s="2" t="n">
        <v>37</v>
      </c>
      <c r="E1755" s="2" t="n">
        <v>76</v>
      </c>
      <c r="F1755" s="2" t="n">
        <v>13</v>
      </c>
      <c r="G1755" s="2" t="n">
        <v>24</v>
      </c>
      <c r="H1755" s="2" t="n">
        <v>8</v>
      </c>
      <c r="I1755" s="2" t="n">
        <v>2</v>
      </c>
      <c r="J1755" s="2" t="n">
        <v>2</v>
      </c>
      <c r="K1755" s="2" t="n">
        <v>13</v>
      </c>
      <c r="L1755" s="2" t="n">
        <v>6</v>
      </c>
      <c r="M1755" s="2" t="n">
        <v>7</v>
      </c>
      <c r="N1755" s="2" t="n">
        <v>0</v>
      </c>
      <c r="O1755" s="2" t="n">
        <v>0</v>
      </c>
      <c r="P1755" s="2" t="n">
        <v>0</v>
      </c>
      <c r="Q1755" s="2" t="n">
        <v>8</v>
      </c>
      <c r="R1755" s="3" t="n">
        <v>21</v>
      </c>
      <c r="S1755" s="3" t="n">
        <v>18.5</v>
      </c>
      <c r="T1755" s="3" t="n">
        <v>2.5</v>
      </c>
    </row>
    <row r="1756" customFormat="false" ht="9" hidden="false" customHeight="true" outlineLevel="0" collapsed="false">
      <c r="A1756" s="1" t="s">
        <v>2578</v>
      </c>
      <c r="B1756" s="2" t="s">
        <v>1465</v>
      </c>
      <c r="D1756" s="2" t="n">
        <v>76</v>
      </c>
      <c r="E1756" s="2" t="n">
        <v>162</v>
      </c>
      <c r="F1756" s="2" t="n">
        <v>10</v>
      </c>
      <c r="G1756" s="2" t="n">
        <v>16</v>
      </c>
      <c r="H1756" s="2" t="n">
        <v>5</v>
      </c>
      <c r="I1756" s="2" t="n">
        <v>1</v>
      </c>
      <c r="J1756" s="2" t="n">
        <v>1</v>
      </c>
      <c r="K1756" s="2" t="n">
        <v>46</v>
      </c>
      <c r="L1756" s="2" t="n">
        <v>20</v>
      </c>
      <c r="M1756" s="2" t="n">
        <v>34</v>
      </c>
      <c r="N1756" s="2" t="n">
        <v>25</v>
      </c>
      <c r="O1756" s="2" t="n">
        <v>0</v>
      </c>
      <c r="P1756" s="2" t="n">
        <v>0</v>
      </c>
      <c r="Q1756" s="2" t="n">
        <v>19</v>
      </c>
      <c r="R1756" s="3" t="n">
        <v>83</v>
      </c>
      <c r="S1756" s="3" t="n">
        <v>13</v>
      </c>
      <c r="T1756" s="3" t="n">
        <v>70</v>
      </c>
    </row>
    <row r="1757" s="13" customFormat="true" ht="11.25" hidden="false" customHeight="true" outlineLevel="0" collapsed="false">
      <c r="A1757" s="1" t="s">
        <v>2578</v>
      </c>
      <c r="B1757" s="15" t="s">
        <v>1465</v>
      </c>
      <c r="C1757" s="15"/>
      <c r="D1757" s="15" t="n">
        <v>4</v>
      </c>
      <c r="E1757" s="15" t="n">
        <v>8</v>
      </c>
      <c r="F1757" s="15" t="n">
        <v>1</v>
      </c>
      <c r="G1757" s="15" t="n">
        <v>1</v>
      </c>
      <c r="K1757" s="15" t="n">
        <v>4</v>
      </c>
      <c r="L1757" s="15" t="n">
        <v>0</v>
      </c>
      <c r="M1757" s="15" t="n">
        <v>4</v>
      </c>
      <c r="N1757" s="15" t="n">
        <v>1</v>
      </c>
      <c r="P1757" s="13" t="n">
        <v>0</v>
      </c>
      <c r="Q1757" s="15" t="n">
        <v>10</v>
      </c>
      <c r="R1757" s="13" t="n">
        <v>6.75</v>
      </c>
      <c r="S1757" s="13" t="n">
        <v>1</v>
      </c>
      <c r="T1757" s="13" t="n">
        <v>5.75</v>
      </c>
    </row>
    <row r="1758" s="14" customFormat="true" ht="9" hidden="false" customHeight="true" outlineLevel="0" collapsed="false">
      <c r="A1758" s="1" t="s">
        <v>2578</v>
      </c>
      <c r="B1758" s="14" t="s">
        <v>1465</v>
      </c>
      <c r="D1758" s="14" t="n">
        <v>12</v>
      </c>
      <c r="E1758" s="14" t="n">
        <v>22</v>
      </c>
      <c r="F1758" s="14" t="n">
        <v>0</v>
      </c>
      <c r="G1758" s="14" t="n">
        <v>0</v>
      </c>
      <c r="H1758" s="14" t="n">
        <v>0</v>
      </c>
      <c r="I1758" s="14" t="n">
        <v>0</v>
      </c>
      <c r="J1758" s="14" t="n">
        <v>0</v>
      </c>
      <c r="K1758" s="14" t="n">
        <v>4</v>
      </c>
      <c r="L1758" s="14" t="n">
        <v>1</v>
      </c>
      <c r="M1758" s="14" t="n">
        <v>3</v>
      </c>
      <c r="N1758" s="14" t="n">
        <v>2</v>
      </c>
      <c r="O1758" s="14" t="n">
        <v>0</v>
      </c>
      <c r="P1758" s="14" t="n">
        <v>0</v>
      </c>
      <c r="Q1758" s="14" t="n">
        <v>0</v>
      </c>
      <c r="R1758" s="14" t="n">
        <v>5.5</v>
      </c>
      <c r="S1758" s="14" t="n">
        <v>0</v>
      </c>
      <c r="T1758" s="14" t="n">
        <v>5.5</v>
      </c>
    </row>
    <row r="1759" s="12" customFormat="true" ht="9" hidden="false" customHeight="true" outlineLevel="0" collapsed="false">
      <c r="A1759" s="1" t="s">
        <v>2578</v>
      </c>
      <c r="B1759" s="12" t="s">
        <v>1465</v>
      </c>
      <c r="D1759" s="12" t="n">
        <v>15</v>
      </c>
      <c r="E1759" s="12" t="n">
        <v>30</v>
      </c>
      <c r="F1759" s="12" t="n">
        <v>0</v>
      </c>
      <c r="G1759" s="12" t="n">
        <v>2</v>
      </c>
      <c r="H1759" s="12" t="n">
        <v>2</v>
      </c>
      <c r="I1759" s="12" t="n">
        <v>0</v>
      </c>
      <c r="J1759" s="12" t="n">
        <v>0</v>
      </c>
      <c r="K1759" s="12" t="n">
        <v>8</v>
      </c>
      <c r="L1759" s="12" t="n">
        <v>0</v>
      </c>
      <c r="M1759" s="12" t="n">
        <v>8</v>
      </c>
      <c r="N1759" s="12" t="n">
        <v>4</v>
      </c>
      <c r="P1759" s="12" t="n">
        <v>0</v>
      </c>
      <c r="Q1759" s="12" t="n">
        <v>0</v>
      </c>
      <c r="R1759" s="12" t="n">
        <v>9</v>
      </c>
      <c r="S1759" s="12" t="n">
        <v>2</v>
      </c>
      <c r="T1759" s="12" t="n">
        <v>7</v>
      </c>
    </row>
    <row r="1760" s="1" customFormat="true" ht="11.25" hidden="false" customHeight="true" outlineLevel="0" collapsed="false">
      <c r="A1760" s="1" t="s">
        <v>2578</v>
      </c>
      <c r="B1760" s="1" t="s">
        <v>1465</v>
      </c>
      <c r="D1760" s="1" t="n">
        <v>15</v>
      </c>
      <c r="E1760" s="1" t="n">
        <v>42</v>
      </c>
      <c r="F1760" s="1" t="n">
        <v>1</v>
      </c>
      <c r="G1760" s="1" t="n">
        <v>3</v>
      </c>
      <c r="H1760" s="1" t="n">
        <v>2</v>
      </c>
      <c r="I1760" s="1" t="n">
        <v>0</v>
      </c>
      <c r="J1760" s="1" t="n">
        <v>2</v>
      </c>
      <c r="K1760" s="1" t="n">
        <v>21</v>
      </c>
      <c r="L1760" s="1" t="n">
        <v>4</v>
      </c>
      <c r="M1760" s="1" t="n">
        <v>17</v>
      </c>
      <c r="N1760" s="1" t="n">
        <v>17</v>
      </c>
      <c r="O1760" s="1" t="n">
        <v>0</v>
      </c>
      <c r="P1760" s="1" t="n">
        <v>0</v>
      </c>
      <c r="Q1760" s="1" t="n">
        <v>5</v>
      </c>
      <c r="R1760" s="1" t="n">
        <v>30.1</v>
      </c>
      <c r="S1760" s="1" t="n">
        <v>4</v>
      </c>
      <c r="T1760" s="1" t="n">
        <v>26.1</v>
      </c>
    </row>
    <row r="1761" s="12" customFormat="true" ht="9" hidden="false" customHeight="true" outlineLevel="0" collapsed="false">
      <c r="A1761" s="1" t="s">
        <v>2578</v>
      </c>
      <c r="B1761" s="12" t="s">
        <v>1466</v>
      </c>
      <c r="D1761" s="12" t="n">
        <v>12</v>
      </c>
      <c r="E1761" s="12" t="n">
        <v>27</v>
      </c>
      <c r="F1761" s="12" t="n">
        <v>1</v>
      </c>
      <c r="G1761" s="12" t="n">
        <v>5</v>
      </c>
      <c r="H1761" s="12" t="n">
        <v>4</v>
      </c>
      <c r="I1761" s="12" t="n">
        <v>0</v>
      </c>
      <c r="J1761" s="12" t="n">
        <v>0</v>
      </c>
      <c r="K1761" s="12" t="n">
        <v>4</v>
      </c>
      <c r="L1761" s="12" t="n">
        <v>2</v>
      </c>
      <c r="M1761" s="12" t="n">
        <v>2</v>
      </c>
      <c r="N1761" s="12" t="n">
        <v>0</v>
      </c>
      <c r="P1761" s="12" t="n">
        <v>0</v>
      </c>
      <c r="Q1761" s="12" t="n">
        <v>0</v>
      </c>
      <c r="R1761" s="12" t="n">
        <v>6</v>
      </c>
      <c r="S1761" s="12" t="n">
        <v>5</v>
      </c>
      <c r="T1761" s="12" t="n">
        <v>1</v>
      </c>
    </row>
    <row r="1762" s="1" customFormat="true" ht="9" hidden="false" customHeight="true" outlineLevel="0" collapsed="false">
      <c r="A1762" s="1" t="s">
        <v>2578</v>
      </c>
      <c r="B1762" s="1" t="s">
        <v>1466</v>
      </c>
      <c r="D1762" s="1" t="n">
        <v>13</v>
      </c>
      <c r="E1762" s="1" t="n">
        <v>25</v>
      </c>
      <c r="F1762" s="1" t="n">
        <v>3</v>
      </c>
      <c r="G1762" s="1" t="n">
        <v>9</v>
      </c>
      <c r="H1762" s="1" t="n">
        <v>6</v>
      </c>
      <c r="I1762" s="1" t="n">
        <v>0</v>
      </c>
      <c r="J1762" s="1" t="n">
        <v>3</v>
      </c>
      <c r="K1762" s="1" t="n">
        <v>3</v>
      </c>
      <c r="L1762" s="1" t="n">
        <v>0</v>
      </c>
      <c r="M1762" s="1" t="n">
        <v>3</v>
      </c>
      <c r="N1762" s="1" t="n">
        <v>4</v>
      </c>
      <c r="O1762" s="1" t="n">
        <v>0</v>
      </c>
      <c r="P1762" s="1" t="n">
        <v>2</v>
      </c>
      <c r="Q1762" s="1" t="n">
        <v>7</v>
      </c>
      <c r="R1762" s="1" t="n">
        <v>5.65</v>
      </c>
      <c r="S1762" s="1" t="n">
        <v>10.5</v>
      </c>
      <c r="T1762" s="1" t="n">
        <v>-4.85</v>
      </c>
    </row>
    <row r="1763" customFormat="false" ht="9" hidden="false" customHeight="true" outlineLevel="0" collapsed="false">
      <c r="A1763" s="1" t="s">
        <v>2578</v>
      </c>
      <c r="B1763" s="2" t="s">
        <v>1467</v>
      </c>
      <c r="D1763" s="2" t="n">
        <v>3</v>
      </c>
      <c r="E1763" s="2" t="n">
        <v>11</v>
      </c>
      <c r="F1763" s="2" t="n">
        <v>0</v>
      </c>
      <c r="G1763" s="2" t="n">
        <v>3</v>
      </c>
      <c r="H1763" s="2" t="n">
        <v>1</v>
      </c>
      <c r="I1763" s="2" t="n">
        <v>2</v>
      </c>
      <c r="J1763" s="2" t="n">
        <v>1</v>
      </c>
      <c r="O1763" s="2" t="n">
        <v>0</v>
      </c>
      <c r="R1763" s="3" t="n">
        <v>0</v>
      </c>
      <c r="S1763" s="3" t="n">
        <v>2.5</v>
      </c>
      <c r="T1763" s="3" t="n">
        <v>-2.5</v>
      </c>
    </row>
    <row r="1764" customFormat="false" ht="9" hidden="false" customHeight="true" outlineLevel="0" collapsed="false">
      <c r="A1764" s="1" t="s">
        <v>2578</v>
      </c>
      <c r="B1764" s="2" t="s">
        <v>1469</v>
      </c>
      <c r="D1764" s="2" t="n">
        <v>1</v>
      </c>
      <c r="E1764" s="2" t="n">
        <v>1</v>
      </c>
      <c r="F1764" s="2" t="n">
        <v>0</v>
      </c>
      <c r="G1764" s="2" t="n">
        <v>0</v>
      </c>
      <c r="M1764" s="2" t="n">
        <v>0</v>
      </c>
      <c r="N1764" s="2" t="n">
        <v>0</v>
      </c>
      <c r="R1764" s="3" t="n">
        <v>0</v>
      </c>
      <c r="S1764" s="3" t="n">
        <v>0</v>
      </c>
      <c r="T1764" s="3" t="n">
        <v>0</v>
      </c>
    </row>
    <row r="1765" customFormat="false" ht="9" hidden="false" customHeight="true" outlineLevel="0" collapsed="false">
      <c r="A1765" s="1" t="s">
        <v>2578</v>
      </c>
      <c r="B1765" s="2" t="s">
        <v>1470</v>
      </c>
      <c r="D1765" s="2" t="n">
        <v>4</v>
      </c>
      <c r="E1765" s="2" t="n">
        <v>4</v>
      </c>
      <c r="F1765" s="2" t="n">
        <v>0</v>
      </c>
      <c r="G1765" s="2" t="n">
        <v>3</v>
      </c>
      <c r="H1765" s="2" t="n">
        <v>2</v>
      </c>
      <c r="I1765" s="2" t="n">
        <v>1</v>
      </c>
      <c r="K1765" s="2" t="n">
        <v>7</v>
      </c>
      <c r="L1765" s="2" t="n">
        <v>0</v>
      </c>
      <c r="M1765" s="2" t="n">
        <v>7</v>
      </c>
      <c r="R1765" s="3" t="n">
        <v>7</v>
      </c>
      <c r="S1765" s="3" t="n">
        <v>1.25</v>
      </c>
      <c r="T1765" s="3" t="n">
        <v>5.75</v>
      </c>
    </row>
    <row r="1766" customFormat="false" ht="9" hidden="false" customHeight="true" outlineLevel="0" collapsed="false">
      <c r="A1766" s="1" t="s">
        <v>2578</v>
      </c>
      <c r="B1766" s="2" t="s">
        <v>1471</v>
      </c>
      <c r="D1766" s="2" t="n">
        <v>9</v>
      </c>
      <c r="E1766" s="2" t="n">
        <v>21</v>
      </c>
      <c r="F1766" s="2" t="n">
        <v>5</v>
      </c>
      <c r="G1766" s="2" t="n">
        <v>7</v>
      </c>
      <c r="H1766" s="2" t="n">
        <v>3</v>
      </c>
      <c r="I1766" s="2" t="n">
        <v>4</v>
      </c>
      <c r="J1766" s="2" t="n">
        <v>2</v>
      </c>
      <c r="K1766" s="2" t="n">
        <v>0</v>
      </c>
      <c r="L1766" s="2" t="n">
        <v>0</v>
      </c>
      <c r="M1766" s="2" t="n">
        <v>0</v>
      </c>
      <c r="N1766" s="2" t="n">
        <v>0</v>
      </c>
      <c r="O1766" s="2" t="n">
        <v>0</v>
      </c>
      <c r="P1766" s="2" t="n">
        <v>0</v>
      </c>
      <c r="Q1766" s="2" t="n">
        <v>5</v>
      </c>
      <c r="R1766" s="3" t="n">
        <v>1.25</v>
      </c>
      <c r="S1766" s="3" t="n">
        <v>6.5</v>
      </c>
      <c r="T1766" s="3" t="n">
        <v>-5.25</v>
      </c>
    </row>
    <row r="1767" customFormat="false" ht="9" hidden="false" customHeight="true" outlineLevel="0" collapsed="false">
      <c r="A1767" s="1" t="s">
        <v>2578</v>
      </c>
      <c r="B1767" s="2" t="s">
        <v>1472</v>
      </c>
      <c r="D1767" s="2" t="n">
        <v>13</v>
      </c>
      <c r="E1767" s="2" t="n">
        <v>33</v>
      </c>
      <c r="F1767" s="2" t="n">
        <v>3</v>
      </c>
      <c r="G1767" s="2" t="n">
        <v>9</v>
      </c>
      <c r="H1767" s="2" t="n">
        <v>5</v>
      </c>
      <c r="I1767" s="2" t="n">
        <v>1</v>
      </c>
      <c r="J1767" s="2" t="n">
        <v>2</v>
      </c>
      <c r="K1767" s="2" t="n">
        <v>0</v>
      </c>
      <c r="L1767" s="2" t="n">
        <v>0</v>
      </c>
      <c r="M1767" s="2" t="n">
        <v>0</v>
      </c>
      <c r="N1767" s="2" t="n">
        <v>0</v>
      </c>
      <c r="O1767" s="2" t="n">
        <v>0</v>
      </c>
      <c r="P1767" s="2" t="n">
        <v>0</v>
      </c>
      <c r="Q1767" s="2" t="n">
        <v>0</v>
      </c>
      <c r="R1767" s="3" t="n">
        <v>1.75</v>
      </c>
      <c r="S1767" s="3" t="n">
        <v>5</v>
      </c>
      <c r="T1767" s="3" t="n">
        <v>-6.75</v>
      </c>
    </row>
    <row r="1768" customFormat="false" ht="9" hidden="false" customHeight="true" outlineLevel="0" collapsed="false">
      <c r="A1768" s="1" t="s">
        <v>2578</v>
      </c>
      <c r="B1768" s="2" t="s">
        <v>1473</v>
      </c>
      <c r="D1768" s="2" t="n">
        <v>2</v>
      </c>
      <c r="E1768" s="2" t="n">
        <v>2</v>
      </c>
      <c r="F1768" s="2" t="n">
        <v>0</v>
      </c>
      <c r="G1768" s="2" t="n">
        <v>0</v>
      </c>
      <c r="H1768" s="2" t="n">
        <v>0</v>
      </c>
      <c r="I1768" s="2" t="n">
        <v>0</v>
      </c>
      <c r="J1768" s="2" t="n">
        <v>0</v>
      </c>
      <c r="K1768" s="2" t="n">
        <v>0</v>
      </c>
      <c r="L1768" s="2" t="n">
        <v>0</v>
      </c>
      <c r="M1768" s="2" t="n">
        <v>0</v>
      </c>
      <c r="N1768" s="2" t="n">
        <v>0</v>
      </c>
      <c r="O1768" s="2" t="n">
        <v>0</v>
      </c>
      <c r="P1768" s="2" t="n">
        <v>0</v>
      </c>
      <c r="Q1768" s="2" t="n">
        <v>0</v>
      </c>
      <c r="R1768" s="3" t="n">
        <v>0</v>
      </c>
      <c r="S1768" s="3" t="n">
        <v>0</v>
      </c>
      <c r="T1768" s="3" t="n">
        <v>0</v>
      </c>
    </row>
    <row r="1769" customFormat="false" ht="9" hidden="false" customHeight="true" outlineLevel="0" collapsed="false">
      <c r="A1769" s="1" t="s">
        <v>2578</v>
      </c>
      <c r="B1769" s="2" t="s">
        <v>1474</v>
      </c>
      <c r="D1769" s="2" t="n">
        <v>36</v>
      </c>
      <c r="E1769" s="2" t="n">
        <v>63</v>
      </c>
      <c r="F1769" s="2" t="n">
        <v>5</v>
      </c>
      <c r="G1769" s="2" t="n">
        <v>11</v>
      </c>
      <c r="H1769" s="2" t="n">
        <v>4</v>
      </c>
      <c r="I1769" s="2" t="n">
        <v>2</v>
      </c>
      <c r="J1769" s="2" t="n">
        <v>3</v>
      </c>
      <c r="K1769" s="2" t="n">
        <v>13</v>
      </c>
      <c r="L1769" s="2" t="n">
        <v>1</v>
      </c>
      <c r="M1769" s="2" t="n">
        <v>8</v>
      </c>
      <c r="N1769" s="2" t="n">
        <v>6</v>
      </c>
      <c r="O1769" s="2" t="n">
        <v>1</v>
      </c>
      <c r="P1769" s="2" t="n">
        <v>0</v>
      </c>
      <c r="Q1769" s="2" t="n">
        <v>49</v>
      </c>
      <c r="R1769" s="3" t="n">
        <v>30.58</v>
      </c>
      <c r="S1769" s="3" t="n">
        <v>8.75</v>
      </c>
      <c r="T1769" s="3" t="n">
        <v>21.83</v>
      </c>
    </row>
    <row r="1770" s="13" customFormat="true" ht="11.25" hidden="false" customHeight="true" outlineLevel="0" collapsed="false">
      <c r="A1770" s="1" t="s">
        <v>2578</v>
      </c>
      <c r="B1770" s="15" t="s">
        <v>1474</v>
      </c>
      <c r="C1770" s="15"/>
      <c r="D1770" s="15" t="n">
        <v>5</v>
      </c>
      <c r="E1770" s="15" t="n">
        <v>13</v>
      </c>
      <c r="F1770" s="15" t="n">
        <v>3</v>
      </c>
      <c r="G1770" s="15" t="n">
        <v>4</v>
      </c>
      <c r="H1770" s="15" t="n">
        <v>1</v>
      </c>
      <c r="O1770" s="15" t="n">
        <v>1</v>
      </c>
      <c r="P1770" s="13" t="n">
        <v>0</v>
      </c>
      <c r="Q1770" s="15" t="n">
        <v>3</v>
      </c>
      <c r="R1770" s="13" t="n">
        <v>1.75</v>
      </c>
      <c r="S1770" s="13" t="n">
        <v>4</v>
      </c>
      <c r="T1770" s="13" t="n">
        <v>-2.25</v>
      </c>
    </row>
    <row r="1771" s="14" customFormat="true" ht="9" hidden="false" customHeight="true" outlineLevel="0" collapsed="false">
      <c r="A1771" s="1" t="s">
        <v>2578</v>
      </c>
      <c r="B1771" s="14" t="s">
        <v>1474</v>
      </c>
      <c r="D1771" s="14" t="n">
        <v>12</v>
      </c>
      <c r="E1771" s="14" t="n">
        <v>21</v>
      </c>
      <c r="F1771" s="14" t="n">
        <v>2</v>
      </c>
      <c r="G1771" s="14" t="n">
        <v>5</v>
      </c>
      <c r="H1771" s="14" t="n">
        <v>3</v>
      </c>
      <c r="I1771" s="14" t="n">
        <v>0</v>
      </c>
      <c r="J1771" s="14" t="n">
        <v>3</v>
      </c>
      <c r="K1771" s="14" t="n">
        <v>0</v>
      </c>
      <c r="L1771" s="14" t="n">
        <v>0</v>
      </c>
      <c r="M1771" s="14" t="n">
        <v>0</v>
      </c>
      <c r="N1771" s="14" t="n">
        <v>0</v>
      </c>
      <c r="O1771" s="14" t="n">
        <v>0</v>
      </c>
      <c r="P1771" s="14" t="n">
        <v>0</v>
      </c>
      <c r="Q1771" s="14" t="n">
        <v>37</v>
      </c>
      <c r="R1771" s="14" t="n">
        <v>10</v>
      </c>
      <c r="S1771" s="14" t="n">
        <v>6.5</v>
      </c>
      <c r="T1771" s="14" t="n">
        <v>3.5</v>
      </c>
    </row>
    <row r="1772" s="12" customFormat="true" ht="9" hidden="false" customHeight="true" outlineLevel="0" collapsed="false">
      <c r="A1772" s="1" t="s">
        <v>2578</v>
      </c>
      <c r="B1772" s="12" t="s">
        <v>1474</v>
      </c>
      <c r="D1772" s="12" t="n">
        <v>14</v>
      </c>
      <c r="E1772" s="12" t="n">
        <v>34</v>
      </c>
      <c r="F1772" s="12" t="n">
        <v>3</v>
      </c>
      <c r="G1772" s="12" t="n">
        <v>7</v>
      </c>
      <c r="H1772" s="12" t="n">
        <v>3</v>
      </c>
      <c r="I1772" s="12" t="n">
        <v>1</v>
      </c>
      <c r="J1772" s="12" t="n">
        <v>3</v>
      </c>
      <c r="K1772" s="12" t="n">
        <v>2</v>
      </c>
      <c r="L1772" s="12" t="n">
        <v>0</v>
      </c>
      <c r="M1772" s="12" t="n">
        <v>2</v>
      </c>
      <c r="N1772" s="12" t="n">
        <v>1</v>
      </c>
      <c r="P1772" s="12" t="n">
        <v>0</v>
      </c>
      <c r="Q1772" s="12" t="n">
        <v>7</v>
      </c>
      <c r="R1772" s="12" t="n">
        <v>3.7</v>
      </c>
      <c r="S1772" s="12" t="n">
        <v>8</v>
      </c>
      <c r="T1772" s="12" t="n">
        <v>-4.3</v>
      </c>
    </row>
    <row r="1773" s="1" customFormat="true" ht="11.25" hidden="false" customHeight="true" outlineLevel="0" collapsed="false">
      <c r="A1773" s="1" t="s">
        <v>2578</v>
      </c>
      <c r="B1773" s="1" t="s">
        <v>1474</v>
      </c>
      <c r="D1773" s="1" t="n">
        <v>13</v>
      </c>
      <c r="E1773" s="1" t="n">
        <v>26</v>
      </c>
      <c r="F1773" s="1" t="n">
        <v>7</v>
      </c>
      <c r="G1773" s="1" t="n">
        <v>10</v>
      </c>
      <c r="H1773" s="1" t="n">
        <v>2</v>
      </c>
      <c r="I1773" s="1" t="n">
        <v>0</v>
      </c>
      <c r="J1773" s="1" t="n">
        <v>1</v>
      </c>
      <c r="K1773" s="1" t="n">
        <v>3</v>
      </c>
      <c r="L1773" s="1" t="n">
        <v>0</v>
      </c>
      <c r="M1773" s="1" t="n">
        <v>3</v>
      </c>
      <c r="N1773" s="1" t="n">
        <v>0</v>
      </c>
      <c r="O1773" s="1" t="n">
        <v>0</v>
      </c>
      <c r="P1773" s="1" t="n">
        <v>3</v>
      </c>
      <c r="Q1773" s="1" t="n">
        <v>15</v>
      </c>
      <c r="R1773" s="1" t="n">
        <v>6</v>
      </c>
      <c r="S1773" s="1" t="n">
        <v>9.5</v>
      </c>
      <c r="T1773" s="1" t="n">
        <v>-3.5</v>
      </c>
    </row>
    <row r="1774" customFormat="false" ht="9" hidden="false" customHeight="true" outlineLevel="0" collapsed="false">
      <c r="A1774" s="1" t="s">
        <v>2578</v>
      </c>
      <c r="B1774" s="2" t="s">
        <v>1475</v>
      </c>
      <c r="D1774" s="2" t="n">
        <v>9</v>
      </c>
      <c r="E1774" s="2" t="n">
        <v>17</v>
      </c>
      <c r="F1774" s="2" t="n">
        <v>5</v>
      </c>
      <c r="G1774" s="2" t="n">
        <v>7</v>
      </c>
      <c r="H1774" s="2" t="n">
        <v>1</v>
      </c>
      <c r="I1774" s="2" t="n">
        <v>1</v>
      </c>
      <c r="J1774" s="2" t="n">
        <v>1</v>
      </c>
      <c r="K1774" s="2" t="n">
        <v>5</v>
      </c>
      <c r="L1774" s="2" t="n">
        <v>0</v>
      </c>
      <c r="M1774" s="2" t="n">
        <v>5</v>
      </c>
      <c r="N1774" s="2" t="n">
        <v>0</v>
      </c>
      <c r="O1774" s="2" t="n">
        <v>0</v>
      </c>
      <c r="P1774" s="2" t="n">
        <v>0</v>
      </c>
      <c r="Q1774" s="2" t="n">
        <v>0</v>
      </c>
      <c r="R1774" s="3" t="n">
        <v>5</v>
      </c>
      <c r="S1774" s="3" t="n">
        <v>5.75</v>
      </c>
      <c r="T1774" s="3" t="n">
        <v>-0.75</v>
      </c>
    </row>
    <row r="1775" customFormat="false" ht="9" hidden="false" customHeight="true" outlineLevel="0" collapsed="false">
      <c r="A1775" s="1" t="s">
        <v>2578</v>
      </c>
      <c r="B1775" s="2" t="s">
        <v>1476</v>
      </c>
      <c r="D1775" s="2" t="n">
        <v>1</v>
      </c>
      <c r="E1775" s="2" t="n">
        <v>1</v>
      </c>
      <c r="F1775" s="2" t="n">
        <v>1</v>
      </c>
      <c r="G1775" s="2" t="n">
        <v>1</v>
      </c>
      <c r="R1775" s="3" t="n">
        <v>0</v>
      </c>
      <c r="S1775" s="3" t="n">
        <v>1</v>
      </c>
      <c r="T1775" s="3" t="n">
        <v>-1</v>
      </c>
    </row>
    <row r="1776" customFormat="false" ht="9" hidden="false" customHeight="true" outlineLevel="0" collapsed="false">
      <c r="A1776" s="1" t="s">
        <v>2578</v>
      </c>
      <c r="B1776" s="2" t="s">
        <v>1478</v>
      </c>
      <c r="D1776" s="2" t="n">
        <v>7</v>
      </c>
      <c r="E1776" s="2" t="n">
        <v>11</v>
      </c>
      <c r="F1776" s="2" t="n">
        <v>4</v>
      </c>
      <c r="G1776" s="2" t="n">
        <v>6</v>
      </c>
      <c r="H1776" s="2" t="n">
        <v>1</v>
      </c>
      <c r="I1776" s="2" t="n">
        <v>1</v>
      </c>
      <c r="J1776" s="2" t="n">
        <v>1</v>
      </c>
      <c r="K1776" s="2" t="n">
        <v>1</v>
      </c>
      <c r="L1776" s="2" t="n">
        <v>0</v>
      </c>
      <c r="M1776" s="2" t="n">
        <v>1</v>
      </c>
      <c r="N1776" s="2" t="n">
        <v>1</v>
      </c>
      <c r="O1776" s="2" t="n">
        <v>0</v>
      </c>
      <c r="P1776" s="2" t="n">
        <v>0</v>
      </c>
      <c r="Q1776" s="2" t="n">
        <v>3</v>
      </c>
      <c r="R1776" s="3" t="n">
        <v>2</v>
      </c>
      <c r="S1776" s="3" t="n">
        <v>6</v>
      </c>
      <c r="T1776" s="3" t="n">
        <v>-4</v>
      </c>
    </row>
    <row r="1777" s="13" customFormat="true" ht="11.25" hidden="false" customHeight="true" outlineLevel="0" collapsed="false">
      <c r="A1777" s="1" t="s">
        <v>2578</v>
      </c>
      <c r="B1777" s="15" t="s">
        <v>1478</v>
      </c>
      <c r="C1777" s="15"/>
      <c r="D1777" s="15" t="n">
        <v>4</v>
      </c>
      <c r="E1777" s="15" t="n">
        <v>7</v>
      </c>
      <c r="F1777" s="15" t="n">
        <v>3</v>
      </c>
      <c r="G1777" s="15" t="n">
        <v>5</v>
      </c>
      <c r="H1777" s="15" t="n">
        <v>2</v>
      </c>
      <c r="J1777" s="15" t="n">
        <v>2</v>
      </c>
      <c r="P1777" s="13" t="n">
        <v>0</v>
      </c>
      <c r="Q1777" s="15" t="n">
        <v>1</v>
      </c>
      <c r="R1777" s="13" t="n">
        <v>0.25</v>
      </c>
      <c r="S1777" s="13" t="n">
        <v>6</v>
      </c>
      <c r="T1777" s="13" t="n">
        <v>-5.75</v>
      </c>
    </row>
    <row r="1778" s="14" customFormat="true" ht="9" hidden="false" customHeight="true" outlineLevel="0" collapsed="false">
      <c r="A1778" s="1" t="s">
        <v>2578</v>
      </c>
      <c r="B1778" s="14" t="s">
        <v>1478</v>
      </c>
      <c r="D1778" s="14" t="n">
        <v>4</v>
      </c>
      <c r="E1778" s="14" t="n">
        <v>9</v>
      </c>
      <c r="F1778" s="14" t="n">
        <v>2</v>
      </c>
      <c r="G1778" s="14" t="n">
        <v>3</v>
      </c>
      <c r="H1778" s="14" t="n">
        <v>0</v>
      </c>
      <c r="I1778" s="14" t="n">
        <v>1</v>
      </c>
      <c r="J1778" s="14" t="n">
        <v>0</v>
      </c>
      <c r="K1778" s="14" t="n">
        <v>1</v>
      </c>
      <c r="L1778" s="14" t="n">
        <v>0</v>
      </c>
      <c r="M1778" s="14" t="n">
        <v>1</v>
      </c>
      <c r="N1778" s="14" t="n">
        <v>0</v>
      </c>
      <c r="O1778" s="14" t="n">
        <v>0</v>
      </c>
      <c r="P1778" s="14" t="n">
        <v>0</v>
      </c>
      <c r="Q1778" s="14" t="n">
        <v>1</v>
      </c>
      <c r="R1778" s="14" t="n">
        <v>1.25</v>
      </c>
      <c r="S1778" s="14" t="n">
        <v>2.5</v>
      </c>
      <c r="T1778" s="14" t="n">
        <v>-1.25</v>
      </c>
    </row>
    <row r="1779" s="12" customFormat="true" ht="9" hidden="false" customHeight="true" outlineLevel="0" collapsed="false">
      <c r="A1779" s="1" t="s">
        <v>2578</v>
      </c>
      <c r="B1779" s="12" t="s">
        <v>1478</v>
      </c>
      <c r="D1779" s="12" t="n">
        <v>8</v>
      </c>
      <c r="E1779" s="12" t="n">
        <v>19</v>
      </c>
      <c r="F1779" s="12" t="n">
        <v>5</v>
      </c>
      <c r="G1779" s="12" t="n">
        <v>6</v>
      </c>
      <c r="H1779" s="12" t="n">
        <v>1</v>
      </c>
      <c r="I1779" s="12" t="n">
        <v>0</v>
      </c>
      <c r="J1779" s="12" t="n">
        <v>0</v>
      </c>
      <c r="K1779" s="12" t="n">
        <v>4</v>
      </c>
      <c r="L1779" s="12" t="n">
        <v>1</v>
      </c>
      <c r="M1779" s="12" t="n">
        <v>3</v>
      </c>
      <c r="N1779" s="12" t="n">
        <v>1</v>
      </c>
      <c r="P1779" s="12" t="n">
        <v>0</v>
      </c>
      <c r="Q1779" s="12" t="n">
        <v>0</v>
      </c>
      <c r="R1779" s="12" t="n">
        <v>5.25</v>
      </c>
      <c r="S1779" s="12" t="n">
        <v>6</v>
      </c>
      <c r="T1779" s="12" t="n">
        <v>-0.75</v>
      </c>
    </row>
    <row r="1780" s="1" customFormat="true" ht="9" hidden="false" customHeight="true" outlineLevel="0" collapsed="false">
      <c r="A1780" s="1" t="s">
        <v>2578</v>
      </c>
      <c r="B1780" s="1" t="s">
        <v>1478</v>
      </c>
      <c r="D1780" s="1" t="n">
        <v>6</v>
      </c>
      <c r="E1780" s="1" t="n">
        <v>12</v>
      </c>
      <c r="F1780" s="1" t="n">
        <v>3</v>
      </c>
      <c r="G1780" s="1" t="n">
        <v>5</v>
      </c>
      <c r="H1780" s="1" t="n">
        <v>2</v>
      </c>
      <c r="I1780" s="1" t="n">
        <v>0</v>
      </c>
      <c r="J1780" s="1" t="n">
        <v>1</v>
      </c>
      <c r="K1780" s="1" t="n">
        <v>2</v>
      </c>
      <c r="L1780" s="1" t="n">
        <v>0</v>
      </c>
      <c r="M1780" s="1" t="n">
        <v>2</v>
      </c>
      <c r="N1780" s="1" t="n">
        <v>5</v>
      </c>
      <c r="O1780" s="1" t="n">
        <v>0</v>
      </c>
      <c r="P1780" s="1" t="n">
        <v>0</v>
      </c>
      <c r="Q1780" s="1" t="n">
        <v>0</v>
      </c>
      <c r="R1780" s="1" t="n">
        <v>3.25</v>
      </c>
      <c r="S1780" s="1" t="n">
        <v>5.5</v>
      </c>
      <c r="T1780" s="1" t="n">
        <v>-2.25</v>
      </c>
    </row>
    <row r="1781" customFormat="false" ht="9" hidden="false" customHeight="true" outlineLevel="0" collapsed="false">
      <c r="A1781" s="1" t="s">
        <v>2578</v>
      </c>
      <c r="B1781" s="2" t="s">
        <v>1481</v>
      </c>
      <c r="D1781" s="2" t="n">
        <v>7</v>
      </c>
      <c r="E1781" s="2" t="n">
        <v>12</v>
      </c>
      <c r="F1781" s="2" t="n">
        <v>4</v>
      </c>
      <c r="G1781" s="2" t="n">
        <v>4</v>
      </c>
      <c r="K1781" s="2" t="n">
        <v>3</v>
      </c>
      <c r="L1781" s="2" t="n">
        <v>0</v>
      </c>
      <c r="M1781" s="2" t="n">
        <v>3</v>
      </c>
      <c r="Q1781" s="2" t="n">
        <v>7</v>
      </c>
      <c r="R1781" s="3" t="n">
        <v>4.75</v>
      </c>
      <c r="S1781" s="3" t="n">
        <v>4</v>
      </c>
      <c r="T1781" s="3" t="n">
        <v>0.75</v>
      </c>
    </row>
    <row r="1782" customFormat="false" ht="9" hidden="false" customHeight="true" outlineLevel="0" collapsed="false">
      <c r="A1782" s="1" t="s">
        <v>2578</v>
      </c>
      <c r="B1782" s="2" t="s">
        <v>1482</v>
      </c>
      <c r="D1782" s="2" t="n">
        <v>2</v>
      </c>
      <c r="E1782" s="2" t="n">
        <v>2</v>
      </c>
      <c r="F1782" s="2" t="n">
        <v>2</v>
      </c>
      <c r="G1782" s="2" t="n">
        <v>2</v>
      </c>
      <c r="L1782" s="2" t="n">
        <v>0</v>
      </c>
      <c r="M1782" s="2" t="n">
        <v>0</v>
      </c>
      <c r="R1782" s="3" t="n">
        <v>0</v>
      </c>
      <c r="S1782" s="3" t="n">
        <v>2</v>
      </c>
      <c r="T1782" s="3" t="n">
        <v>-2</v>
      </c>
    </row>
    <row r="1783" customFormat="false" ht="9" hidden="false" customHeight="true" outlineLevel="0" collapsed="false">
      <c r="A1783" s="1" t="s">
        <v>2578</v>
      </c>
      <c r="B1783" s="2" t="s">
        <v>1483</v>
      </c>
      <c r="D1783" s="2" t="n">
        <v>16</v>
      </c>
      <c r="E1783" s="2" t="n">
        <v>32</v>
      </c>
      <c r="F1783" s="2" t="n">
        <v>3</v>
      </c>
      <c r="G1783" s="2" t="n">
        <v>10</v>
      </c>
      <c r="H1783" s="2" t="n">
        <v>5</v>
      </c>
      <c r="I1783" s="2" t="n">
        <v>2</v>
      </c>
      <c r="J1783" s="2" t="n">
        <v>5</v>
      </c>
      <c r="K1783" s="2" t="n">
        <v>9</v>
      </c>
      <c r="L1783" s="2" t="n">
        <v>0</v>
      </c>
      <c r="M1783" s="2" t="n">
        <v>9</v>
      </c>
      <c r="N1783" s="2" t="n">
        <v>1</v>
      </c>
      <c r="O1783" s="2" t="n">
        <v>0</v>
      </c>
      <c r="P1783" s="2" t="n">
        <v>0</v>
      </c>
      <c r="Q1783" s="2" t="n">
        <v>0</v>
      </c>
      <c r="R1783" s="3" t="n">
        <v>8</v>
      </c>
      <c r="S1783" s="3" t="n">
        <v>11</v>
      </c>
      <c r="T1783" s="3" t="n">
        <v>1</v>
      </c>
    </row>
    <row r="1784" customFormat="false" ht="9" hidden="false" customHeight="true" outlineLevel="0" collapsed="false">
      <c r="A1784" s="1" t="s">
        <v>2578</v>
      </c>
      <c r="B1784" s="2" t="s">
        <v>1484</v>
      </c>
      <c r="D1784" s="2" t="n">
        <v>3</v>
      </c>
      <c r="E1784" s="2" t="n">
        <v>16</v>
      </c>
      <c r="F1784" s="2" t="n">
        <v>1</v>
      </c>
      <c r="G1784" s="2" t="n">
        <v>2</v>
      </c>
      <c r="H1784" s="2" t="n">
        <v>1</v>
      </c>
      <c r="I1784" s="2" t="n">
        <v>0</v>
      </c>
      <c r="J1784" s="2" t="n">
        <v>1</v>
      </c>
      <c r="K1784" s="2" t="n">
        <v>0</v>
      </c>
      <c r="L1784" s="2" t="n">
        <v>0</v>
      </c>
      <c r="M1784" s="2" t="n">
        <v>0</v>
      </c>
      <c r="N1784" s="2" t="n">
        <v>0</v>
      </c>
      <c r="O1784" s="2" t="n">
        <v>0</v>
      </c>
      <c r="P1784" s="2" t="n">
        <v>0</v>
      </c>
      <c r="Q1784" s="2" t="n">
        <v>0</v>
      </c>
      <c r="R1784" s="3" t="n">
        <v>0</v>
      </c>
      <c r="S1784" s="3" t="n">
        <v>1.75</v>
      </c>
      <c r="T1784" s="3" t="n">
        <v>-1.75</v>
      </c>
    </row>
    <row r="1785" customFormat="false" ht="9" hidden="false" customHeight="true" outlineLevel="0" collapsed="false">
      <c r="A1785" s="1" t="s">
        <v>2578</v>
      </c>
      <c r="B1785" s="2" t="s">
        <v>1485</v>
      </c>
      <c r="D1785" s="2" t="n">
        <v>5</v>
      </c>
      <c r="E1785" s="2" t="n">
        <v>8</v>
      </c>
      <c r="F1785" s="2" t="n">
        <v>3</v>
      </c>
      <c r="G1785" s="2" t="n">
        <v>3</v>
      </c>
      <c r="K1785" s="2" t="n">
        <v>8</v>
      </c>
      <c r="L1785" s="2" t="n">
        <v>3</v>
      </c>
      <c r="M1785" s="2" t="n">
        <v>5</v>
      </c>
      <c r="R1785" s="3" t="n">
        <v>11</v>
      </c>
      <c r="S1785" s="3" t="n">
        <v>3</v>
      </c>
      <c r="T1785" s="3" t="n">
        <v>8</v>
      </c>
    </row>
    <row r="1786" customFormat="false" ht="9" hidden="false" customHeight="true" outlineLevel="0" collapsed="false">
      <c r="A1786" s="1" t="s">
        <v>2578</v>
      </c>
      <c r="B1786" s="2" t="s">
        <v>1486</v>
      </c>
      <c r="D1786" s="2" t="n">
        <v>1</v>
      </c>
      <c r="E1786" s="2" t="n">
        <v>13</v>
      </c>
      <c r="F1786" s="2" t="n">
        <v>0</v>
      </c>
      <c r="G1786" s="2" t="n">
        <v>1</v>
      </c>
      <c r="H1786" s="2" t="n">
        <v>1</v>
      </c>
      <c r="J1786" s="2" t="n">
        <v>1</v>
      </c>
      <c r="K1786" s="2" t="n">
        <v>1</v>
      </c>
      <c r="M1786" s="2" t="n">
        <v>0</v>
      </c>
      <c r="N1786" s="2" t="n">
        <v>0</v>
      </c>
      <c r="R1786" s="3" t="n">
        <v>0.35</v>
      </c>
      <c r="S1786" s="3" t="n">
        <v>0.75</v>
      </c>
      <c r="T1786" s="3" t="n">
        <v>-0.4</v>
      </c>
    </row>
    <row r="1787" customFormat="false" ht="9" hidden="false" customHeight="true" outlineLevel="0" collapsed="false">
      <c r="A1787" s="1" t="s">
        <v>2578</v>
      </c>
      <c r="B1787" s="2" t="s">
        <v>1488</v>
      </c>
      <c r="D1787" s="2" t="n">
        <v>12</v>
      </c>
      <c r="E1787" s="2" t="n">
        <v>22</v>
      </c>
      <c r="F1787" s="2" t="n">
        <v>1</v>
      </c>
      <c r="G1787" s="2" t="n">
        <v>7</v>
      </c>
      <c r="H1787" s="2" t="n">
        <v>2</v>
      </c>
      <c r="I1787" s="2" t="n">
        <v>4</v>
      </c>
      <c r="J1787" s="2" t="n">
        <v>1</v>
      </c>
      <c r="K1787" s="2" t="n">
        <v>5</v>
      </c>
      <c r="L1787" s="2" t="n">
        <v>1</v>
      </c>
      <c r="M1787" s="2" t="n">
        <v>4</v>
      </c>
      <c r="N1787" s="2" t="n">
        <v>2</v>
      </c>
      <c r="O1787" s="2" t="n">
        <v>2</v>
      </c>
      <c r="P1787" s="2" t="n">
        <v>2</v>
      </c>
      <c r="Q1787" s="2" t="n">
        <v>50</v>
      </c>
      <c r="R1787" s="3" t="n">
        <v>19.5</v>
      </c>
      <c r="S1787" s="3" t="n">
        <v>5.5</v>
      </c>
      <c r="T1787" s="3" t="n">
        <v>14</v>
      </c>
    </row>
    <row r="1788" s="13" customFormat="true" ht="11.25" hidden="false" customHeight="true" outlineLevel="0" collapsed="false">
      <c r="A1788" s="1" t="s">
        <v>2578</v>
      </c>
      <c r="B1788" s="15" t="s">
        <v>1488</v>
      </c>
      <c r="C1788" s="15"/>
      <c r="D1788" s="15" t="n">
        <v>5</v>
      </c>
      <c r="E1788" s="15" t="n">
        <v>13</v>
      </c>
      <c r="F1788" s="15" t="n">
        <v>3</v>
      </c>
      <c r="G1788" s="15" t="n">
        <v>5</v>
      </c>
      <c r="H1788" s="15" t="n">
        <v>2</v>
      </c>
      <c r="J1788" s="15" t="n">
        <v>2</v>
      </c>
      <c r="O1788" s="15" t="n">
        <v>0</v>
      </c>
      <c r="P1788" s="13" t="n">
        <v>5</v>
      </c>
      <c r="Q1788" s="15" t="n">
        <v>60</v>
      </c>
      <c r="R1788" s="13" t="n">
        <v>16.25</v>
      </c>
      <c r="S1788" s="13" t="n">
        <v>6</v>
      </c>
      <c r="T1788" s="13" t="n">
        <v>10.25</v>
      </c>
    </row>
    <row r="1789" s="14" customFormat="true" ht="9" hidden="false" customHeight="true" outlineLevel="0" collapsed="false">
      <c r="A1789" s="1" t="s">
        <v>2578</v>
      </c>
      <c r="B1789" s="14" t="s">
        <v>1488</v>
      </c>
      <c r="D1789" s="14" t="n">
        <v>12</v>
      </c>
      <c r="E1789" s="14" t="n">
        <v>47</v>
      </c>
      <c r="F1789" s="14" t="n">
        <v>1</v>
      </c>
      <c r="G1789" s="14" t="n">
        <v>2</v>
      </c>
      <c r="H1789" s="14" t="n">
        <v>0</v>
      </c>
      <c r="I1789" s="14" t="n">
        <v>1</v>
      </c>
      <c r="J1789" s="14" t="n">
        <v>1</v>
      </c>
      <c r="K1789" s="14" t="n">
        <v>0</v>
      </c>
      <c r="L1789" s="14" t="n">
        <v>0</v>
      </c>
      <c r="M1789" s="14" t="n">
        <v>0</v>
      </c>
      <c r="N1789" s="14" t="n">
        <v>2</v>
      </c>
      <c r="O1789" s="14" t="n">
        <v>0</v>
      </c>
      <c r="P1789" s="14" t="n">
        <v>4</v>
      </c>
      <c r="Q1789" s="14" t="n">
        <v>159</v>
      </c>
      <c r="R1789" s="14" t="n">
        <v>44.75</v>
      </c>
      <c r="S1789" s="14" t="n">
        <v>2</v>
      </c>
      <c r="T1789" s="14" t="n">
        <v>42.75</v>
      </c>
    </row>
    <row r="1790" s="12" customFormat="true" ht="9" hidden="false" customHeight="true" outlineLevel="0" collapsed="false">
      <c r="A1790" s="1" t="s">
        <v>2578</v>
      </c>
      <c r="B1790" s="12" t="s">
        <v>1488</v>
      </c>
      <c r="D1790" s="12" t="n">
        <v>14</v>
      </c>
      <c r="E1790" s="12" t="n">
        <v>27</v>
      </c>
      <c r="F1790" s="12" t="n">
        <v>0</v>
      </c>
      <c r="G1790" s="12" t="n">
        <v>0</v>
      </c>
      <c r="H1790" s="12" t="n">
        <v>0</v>
      </c>
      <c r="I1790" s="12" t="n">
        <v>0</v>
      </c>
      <c r="J1790" s="12" t="n">
        <v>0</v>
      </c>
      <c r="K1790" s="12" t="n">
        <v>8</v>
      </c>
      <c r="L1790" s="12" t="n">
        <v>0</v>
      </c>
      <c r="M1790" s="12" t="n">
        <v>14</v>
      </c>
      <c r="N1790" s="12" t="n">
        <v>5</v>
      </c>
      <c r="P1790" s="12" t="n">
        <v>6</v>
      </c>
      <c r="Q1790" s="12" t="n">
        <v>236</v>
      </c>
      <c r="R1790" s="12" t="n">
        <v>45.95</v>
      </c>
      <c r="S1790" s="12" t="n">
        <v>0</v>
      </c>
      <c r="T1790" s="12" t="n">
        <v>45.95</v>
      </c>
    </row>
    <row r="1791" s="1" customFormat="true" ht="11.25" hidden="false" customHeight="true" outlineLevel="0" collapsed="false">
      <c r="A1791" s="1" t="s">
        <v>2578</v>
      </c>
      <c r="B1791" s="1" t="s">
        <v>1488</v>
      </c>
      <c r="D1791" s="1" t="n">
        <v>14</v>
      </c>
      <c r="E1791" s="1" t="n">
        <v>37</v>
      </c>
      <c r="F1791" s="1" t="n">
        <v>6</v>
      </c>
      <c r="G1791" s="1" t="n">
        <v>8</v>
      </c>
      <c r="H1791" s="1" t="n">
        <v>1</v>
      </c>
      <c r="I1791" s="1" t="n">
        <v>0</v>
      </c>
      <c r="J1791" s="1" t="n">
        <v>1</v>
      </c>
      <c r="K1791" s="1" t="n">
        <v>1</v>
      </c>
      <c r="L1791" s="1" t="n">
        <v>0</v>
      </c>
      <c r="M1791" s="1" t="n">
        <v>1</v>
      </c>
      <c r="N1791" s="1" t="n">
        <v>0</v>
      </c>
      <c r="O1791" s="1" t="n">
        <v>0</v>
      </c>
      <c r="P1791" s="1" t="n">
        <v>20</v>
      </c>
      <c r="Q1791" s="1" t="n">
        <v>258</v>
      </c>
      <c r="R1791" s="1" t="n">
        <v>45.5</v>
      </c>
      <c r="S1791" s="1" t="n">
        <v>7.5</v>
      </c>
      <c r="T1791" s="1" t="n">
        <v>38</v>
      </c>
    </row>
    <row r="1792" customFormat="false" ht="9" hidden="false" customHeight="true" outlineLevel="0" collapsed="false">
      <c r="A1792" s="1" t="s">
        <v>2578</v>
      </c>
      <c r="B1792" s="2" t="s">
        <v>1489</v>
      </c>
      <c r="D1792" s="2" t="n">
        <v>76</v>
      </c>
      <c r="E1792" s="2" t="n">
        <v>196</v>
      </c>
      <c r="F1792" s="2" t="n">
        <v>16</v>
      </c>
      <c r="G1792" s="2" t="n">
        <v>33</v>
      </c>
      <c r="H1792" s="2" t="n">
        <v>11</v>
      </c>
      <c r="I1792" s="2" t="n">
        <v>3</v>
      </c>
      <c r="J1792" s="2" t="n">
        <v>6</v>
      </c>
      <c r="K1792" s="2" t="n">
        <v>111</v>
      </c>
      <c r="L1792" s="2" t="n">
        <v>17</v>
      </c>
      <c r="M1792" s="2" t="n">
        <v>98</v>
      </c>
      <c r="N1792" s="2" t="n">
        <v>9</v>
      </c>
      <c r="O1792" s="2" t="n">
        <v>0</v>
      </c>
      <c r="P1792" s="2" t="n">
        <v>0</v>
      </c>
      <c r="Q1792" s="2" t="n">
        <v>1</v>
      </c>
      <c r="R1792" s="3" t="n">
        <v>117.25</v>
      </c>
      <c r="S1792" s="3" t="n">
        <v>44.75</v>
      </c>
      <c r="T1792" s="3" t="n">
        <v>111.5</v>
      </c>
    </row>
    <row r="1793" customFormat="false" ht="9" hidden="false" customHeight="true" outlineLevel="0" collapsed="false">
      <c r="A1793" s="1" t="s">
        <v>2578</v>
      </c>
      <c r="B1793" s="2" t="s">
        <v>1490</v>
      </c>
      <c r="D1793" s="2" t="n">
        <v>3</v>
      </c>
      <c r="E1793" s="2" t="n">
        <v>4</v>
      </c>
      <c r="F1793" s="2" t="n">
        <v>0</v>
      </c>
      <c r="G1793" s="2" t="n">
        <v>1</v>
      </c>
      <c r="H1793" s="2" t="n">
        <v>1</v>
      </c>
      <c r="Q1793" s="2" t="n">
        <v>3</v>
      </c>
      <c r="R1793" s="3" t="n">
        <v>0.75</v>
      </c>
      <c r="S1793" s="3" t="n">
        <v>0.5</v>
      </c>
      <c r="T1793" s="3" t="n">
        <v>0.25</v>
      </c>
    </row>
    <row r="1794" customFormat="false" ht="9" hidden="false" customHeight="true" outlineLevel="0" collapsed="false">
      <c r="A1794" s="1" t="s">
        <v>2578</v>
      </c>
      <c r="B1794" s="2" t="s">
        <v>1491</v>
      </c>
      <c r="D1794" s="2" t="n">
        <v>26</v>
      </c>
      <c r="E1794" s="2" t="n">
        <v>50</v>
      </c>
      <c r="F1794" s="2" t="n">
        <v>11</v>
      </c>
      <c r="G1794" s="2" t="n">
        <v>15</v>
      </c>
      <c r="H1794" s="2" t="n">
        <v>4</v>
      </c>
      <c r="I1794" s="2" t="n">
        <v>0</v>
      </c>
      <c r="J1794" s="2" t="n">
        <v>0</v>
      </c>
      <c r="K1794" s="2" t="n">
        <v>14</v>
      </c>
      <c r="L1794" s="2" t="n">
        <v>2</v>
      </c>
      <c r="M1794" s="2" t="n">
        <v>12</v>
      </c>
      <c r="N1794" s="2" t="n">
        <v>2</v>
      </c>
      <c r="O1794" s="2" t="n">
        <v>0</v>
      </c>
      <c r="P1794" s="2" t="n">
        <v>0</v>
      </c>
      <c r="Q1794" s="2" t="n">
        <v>5</v>
      </c>
      <c r="R1794" s="3" t="n">
        <v>14.25</v>
      </c>
      <c r="S1794" s="3" t="n">
        <v>17</v>
      </c>
      <c r="T1794" s="3" t="n">
        <v>5.25</v>
      </c>
    </row>
    <row r="1795" s="13" customFormat="true" ht="11.25" hidden="false" customHeight="true" outlineLevel="0" collapsed="false">
      <c r="A1795" s="1" t="s">
        <v>2578</v>
      </c>
      <c r="B1795" s="15" t="s">
        <v>1492</v>
      </c>
      <c r="C1795" s="15"/>
      <c r="D1795" s="15" t="n">
        <v>5</v>
      </c>
      <c r="E1795" s="15" t="n">
        <v>15</v>
      </c>
      <c r="F1795" s="15" t="n">
        <v>5</v>
      </c>
      <c r="G1795" s="15" t="n">
        <v>5</v>
      </c>
      <c r="K1795" s="15" t="n">
        <v>2</v>
      </c>
      <c r="L1795" s="15" t="n">
        <v>0</v>
      </c>
      <c r="M1795" s="15" t="n">
        <v>2</v>
      </c>
      <c r="N1795" s="15" t="n">
        <v>1</v>
      </c>
      <c r="O1795" s="15" t="n">
        <v>0</v>
      </c>
      <c r="P1795" s="13" t="n">
        <v>2</v>
      </c>
      <c r="Q1795" s="15" t="n">
        <v>1</v>
      </c>
      <c r="R1795" s="13" t="n">
        <v>3</v>
      </c>
      <c r="S1795" s="13" t="n">
        <v>5</v>
      </c>
      <c r="T1795" s="13" t="n">
        <v>-2</v>
      </c>
    </row>
    <row r="1796" s="14" customFormat="true" ht="9" hidden="false" customHeight="true" outlineLevel="0" collapsed="false">
      <c r="A1796" s="1" t="s">
        <v>2578</v>
      </c>
      <c r="B1796" s="14" t="s">
        <v>1492</v>
      </c>
      <c r="D1796" s="14" t="n">
        <v>11</v>
      </c>
      <c r="E1796" s="14" t="n">
        <v>27</v>
      </c>
      <c r="F1796" s="14" t="n">
        <v>8</v>
      </c>
      <c r="G1796" s="14" t="n">
        <v>10</v>
      </c>
      <c r="H1796" s="14" t="n">
        <v>0</v>
      </c>
      <c r="I1796" s="14" t="n">
        <v>2</v>
      </c>
      <c r="J1796" s="14" t="n">
        <v>1</v>
      </c>
      <c r="K1796" s="14" t="n">
        <v>3</v>
      </c>
      <c r="L1796" s="14" t="n">
        <v>0</v>
      </c>
      <c r="M1796" s="14" t="n">
        <v>3</v>
      </c>
      <c r="N1796" s="14" t="n">
        <v>1</v>
      </c>
      <c r="O1796" s="14" t="n">
        <v>0</v>
      </c>
      <c r="P1796" s="14" t="n">
        <v>1</v>
      </c>
      <c r="Q1796" s="14" t="n">
        <v>9</v>
      </c>
      <c r="R1796" s="14" t="n">
        <v>6</v>
      </c>
      <c r="S1796" s="14" t="n">
        <v>9.5</v>
      </c>
      <c r="T1796" s="14" t="n">
        <v>-3.5</v>
      </c>
    </row>
    <row r="1797" s="12" customFormat="true" ht="9" hidden="false" customHeight="true" outlineLevel="0" collapsed="false">
      <c r="A1797" s="1" t="s">
        <v>2578</v>
      </c>
      <c r="B1797" s="12" t="s">
        <v>1492</v>
      </c>
      <c r="D1797" s="12" t="n">
        <v>13</v>
      </c>
      <c r="E1797" s="12" t="n">
        <v>32</v>
      </c>
      <c r="F1797" s="12" t="n">
        <v>13</v>
      </c>
      <c r="G1797" s="12" t="n">
        <v>13</v>
      </c>
      <c r="H1797" s="12" t="n">
        <v>0</v>
      </c>
      <c r="I1797" s="12" t="n">
        <v>0</v>
      </c>
      <c r="J1797" s="12" t="n">
        <v>0</v>
      </c>
      <c r="K1797" s="12" t="n">
        <v>3</v>
      </c>
      <c r="L1797" s="12" t="n">
        <v>0</v>
      </c>
      <c r="M1797" s="12" t="n">
        <v>3</v>
      </c>
      <c r="N1797" s="12" t="n">
        <v>4</v>
      </c>
      <c r="P1797" s="12" t="n">
        <v>0</v>
      </c>
      <c r="Q1797" s="12" t="n">
        <v>8</v>
      </c>
      <c r="R1797" s="12" t="n">
        <v>4.8</v>
      </c>
      <c r="S1797" s="12" t="n">
        <v>13</v>
      </c>
      <c r="T1797" s="12" t="n">
        <v>-8.2</v>
      </c>
    </row>
    <row r="1798" s="1" customFormat="true" ht="11.25" hidden="false" customHeight="true" outlineLevel="0" collapsed="false">
      <c r="A1798" s="1" t="s">
        <v>2578</v>
      </c>
      <c r="B1798" s="1" t="s">
        <v>1492</v>
      </c>
      <c r="D1798" s="1" t="n">
        <v>8</v>
      </c>
      <c r="E1798" s="1" t="n">
        <v>18</v>
      </c>
      <c r="F1798" s="1" t="n">
        <v>2</v>
      </c>
      <c r="G1798" s="1" t="n">
        <v>3</v>
      </c>
      <c r="H1798" s="1" t="n">
        <v>1</v>
      </c>
      <c r="I1798" s="1" t="n">
        <v>0</v>
      </c>
      <c r="J1798" s="1" t="n">
        <v>2</v>
      </c>
      <c r="K1798" s="1" t="n">
        <v>1</v>
      </c>
      <c r="L1798" s="1" t="n">
        <v>0</v>
      </c>
      <c r="M1798" s="1" t="n">
        <v>1</v>
      </c>
      <c r="N1798" s="1" t="n">
        <v>1</v>
      </c>
      <c r="O1798" s="1" t="n">
        <v>0</v>
      </c>
      <c r="P1798" s="1" t="n">
        <v>0</v>
      </c>
      <c r="Q1798" s="1" t="n">
        <v>3</v>
      </c>
      <c r="R1798" s="1" t="n">
        <v>1.7</v>
      </c>
      <c r="S1798" s="1" t="n">
        <v>4</v>
      </c>
      <c r="T1798" s="1" t="n">
        <v>-2.3</v>
      </c>
    </row>
    <row r="1799" customFormat="false" ht="9" hidden="false" customHeight="true" outlineLevel="0" collapsed="false">
      <c r="A1799" s="1" t="s">
        <v>2578</v>
      </c>
      <c r="B1799" s="2" t="s">
        <v>1493</v>
      </c>
      <c r="D1799" s="2" t="n">
        <v>3</v>
      </c>
      <c r="E1799" s="2" t="n">
        <v>5</v>
      </c>
      <c r="F1799" s="2" t="n">
        <v>0</v>
      </c>
      <c r="G1799" s="2" t="n">
        <v>1</v>
      </c>
      <c r="H1799" s="2" t="n">
        <v>1</v>
      </c>
      <c r="R1799" s="3" t="n">
        <v>0</v>
      </c>
      <c r="S1799" s="3" t="n">
        <v>0.5</v>
      </c>
      <c r="T1799" s="3" t="n">
        <v>-0.5</v>
      </c>
    </row>
    <row r="1800" customFormat="false" ht="9" hidden="false" customHeight="true" outlineLevel="0" collapsed="false">
      <c r="A1800" s="1" t="s">
        <v>2578</v>
      </c>
      <c r="B1800" s="2" t="s">
        <v>1497</v>
      </c>
      <c r="D1800" s="2" t="n">
        <v>11</v>
      </c>
      <c r="E1800" s="2" t="n">
        <v>17</v>
      </c>
      <c r="F1800" s="2" t="n">
        <v>2</v>
      </c>
      <c r="G1800" s="2" t="n">
        <v>3</v>
      </c>
      <c r="H1800" s="2" t="n">
        <v>0</v>
      </c>
      <c r="I1800" s="2" t="n">
        <v>0</v>
      </c>
      <c r="J1800" s="2" t="n">
        <v>0</v>
      </c>
      <c r="K1800" s="2" t="n">
        <v>2</v>
      </c>
      <c r="L1800" s="2" t="n">
        <v>2</v>
      </c>
      <c r="M1800" s="2" t="n">
        <v>0</v>
      </c>
      <c r="N1800" s="2" t="n">
        <v>0</v>
      </c>
      <c r="O1800" s="2" t="n">
        <v>0</v>
      </c>
      <c r="P1800" s="2" t="n">
        <v>0</v>
      </c>
      <c r="Q1800" s="2" t="n">
        <v>7</v>
      </c>
      <c r="R1800" s="3" t="n">
        <v>5.75</v>
      </c>
      <c r="S1800" s="3" t="n">
        <v>2.5</v>
      </c>
      <c r="T1800" s="3" t="n">
        <v>3.25</v>
      </c>
    </row>
    <row r="1801" customFormat="false" ht="9" hidden="false" customHeight="true" outlineLevel="0" collapsed="false">
      <c r="A1801" s="1" t="s">
        <v>2578</v>
      </c>
      <c r="B1801" s="2" t="s">
        <v>1498</v>
      </c>
      <c r="D1801" s="2" t="n">
        <v>6</v>
      </c>
      <c r="E1801" s="2" t="n">
        <v>11</v>
      </c>
      <c r="F1801" s="2" t="n">
        <v>0</v>
      </c>
      <c r="G1801" s="2" t="n">
        <v>0</v>
      </c>
      <c r="Q1801" s="2" t="n">
        <v>11</v>
      </c>
      <c r="R1801" s="3" t="n">
        <v>2.75</v>
      </c>
      <c r="S1801" s="3" t="n">
        <v>0</v>
      </c>
      <c r="T1801" s="3" t="n">
        <v>2.75</v>
      </c>
    </row>
    <row r="1802" customFormat="false" ht="9" hidden="false" customHeight="true" outlineLevel="0" collapsed="false">
      <c r="A1802" s="1" t="s">
        <v>2578</v>
      </c>
      <c r="B1802" s="2" t="s">
        <v>1499</v>
      </c>
      <c r="D1802" s="2" t="n">
        <v>4</v>
      </c>
      <c r="E1802" s="2" t="n">
        <v>7</v>
      </c>
      <c r="F1802" s="2" t="n">
        <v>1</v>
      </c>
      <c r="G1802" s="2" t="n">
        <v>1</v>
      </c>
      <c r="H1802" s="2" t="n">
        <v>0</v>
      </c>
      <c r="I1802" s="2" t="n">
        <v>0</v>
      </c>
      <c r="J1802" s="2" t="n">
        <v>0</v>
      </c>
      <c r="K1802" s="2" t="n">
        <v>0</v>
      </c>
      <c r="L1802" s="2" t="n">
        <v>0</v>
      </c>
      <c r="M1802" s="2" t="n">
        <v>0</v>
      </c>
      <c r="N1802" s="2" t="n">
        <v>0</v>
      </c>
      <c r="O1802" s="2" t="n">
        <v>0</v>
      </c>
      <c r="P1802" s="2" t="n">
        <v>0</v>
      </c>
      <c r="Q1802" s="2" t="n">
        <v>0</v>
      </c>
      <c r="R1802" s="3" t="n">
        <v>0</v>
      </c>
      <c r="S1802" s="3" t="n">
        <v>1</v>
      </c>
      <c r="T1802" s="3" t="n">
        <v>-1</v>
      </c>
    </row>
    <row r="1803" customFormat="false" ht="9" hidden="false" customHeight="true" outlineLevel="0" collapsed="false">
      <c r="A1803" s="1" t="s">
        <v>2578</v>
      </c>
      <c r="B1803" s="2" t="s">
        <v>1500</v>
      </c>
      <c r="D1803" s="2" t="n">
        <v>6</v>
      </c>
      <c r="E1803" s="2" t="n">
        <v>13</v>
      </c>
      <c r="F1803" s="2" t="n">
        <v>4</v>
      </c>
      <c r="G1803" s="2" t="n">
        <v>5</v>
      </c>
      <c r="H1803" s="2" t="n">
        <v>1</v>
      </c>
      <c r="I1803" s="2" t="n">
        <v>0</v>
      </c>
      <c r="J1803" s="2" t="n">
        <v>0</v>
      </c>
      <c r="K1803" s="2" t="n">
        <v>0</v>
      </c>
      <c r="L1803" s="2" t="n">
        <v>0</v>
      </c>
      <c r="M1803" s="2" t="n">
        <v>0</v>
      </c>
      <c r="N1803" s="2" t="n">
        <v>0</v>
      </c>
      <c r="O1803" s="2" t="n">
        <v>0</v>
      </c>
      <c r="P1803" s="2" t="n">
        <v>0</v>
      </c>
      <c r="Q1803" s="2" t="n">
        <v>0</v>
      </c>
      <c r="R1803" s="3" t="n">
        <v>2.5</v>
      </c>
      <c r="S1803" s="3" t="n">
        <v>2.25</v>
      </c>
      <c r="T1803" s="3" t="n">
        <v>-4.25</v>
      </c>
    </row>
    <row r="1804" customFormat="false" ht="9" hidden="false" customHeight="true" outlineLevel="0" collapsed="false">
      <c r="A1804" s="1" t="s">
        <v>2578</v>
      </c>
      <c r="B1804" s="2" t="s">
        <v>1502</v>
      </c>
      <c r="D1804" s="2" t="n">
        <v>5</v>
      </c>
      <c r="E1804" s="2" t="n">
        <v>11</v>
      </c>
      <c r="F1804" s="2" t="n">
        <v>1</v>
      </c>
      <c r="G1804" s="2" t="n">
        <v>4</v>
      </c>
      <c r="H1804" s="2" t="n">
        <v>3</v>
      </c>
      <c r="I1804" s="2" t="n">
        <v>0</v>
      </c>
      <c r="J1804" s="2" t="n">
        <v>2</v>
      </c>
      <c r="K1804" s="2" t="n">
        <v>0</v>
      </c>
      <c r="L1804" s="2" t="n">
        <v>0</v>
      </c>
      <c r="M1804" s="2" t="n">
        <v>0</v>
      </c>
      <c r="N1804" s="2" t="n">
        <v>0</v>
      </c>
      <c r="O1804" s="2" t="n">
        <v>0</v>
      </c>
      <c r="P1804" s="2" t="n">
        <v>0</v>
      </c>
      <c r="Q1804" s="2" t="n">
        <v>0</v>
      </c>
      <c r="R1804" s="3" t="n">
        <v>0</v>
      </c>
      <c r="S1804" s="3" t="n">
        <v>5</v>
      </c>
      <c r="T1804" s="3" t="n">
        <v>-5</v>
      </c>
    </row>
    <row r="1805" customFormat="false" ht="9" hidden="false" customHeight="true" outlineLevel="0" collapsed="false">
      <c r="A1805" s="1" t="s">
        <v>2578</v>
      </c>
      <c r="B1805" s="2" t="s">
        <v>1503</v>
      </c>
      <c r="D1805" s="2" t="n">
        <v>116</v>
      </c>
      <c r="E1805" s="2" t="n">
        <v>257</v>
      </c>
      <c r="F1805" s="2" t="n">
        <v>40</v>
      </c>
      <c r="G1805" s="2" t="n">
        <v>58</v>
      </c>
      <c r="H1805" s="2" t="n">
        <v>5</v>
      </c>
      <c r="I1805" s="2" t="n">
        <v>7</v>
      </c>
      <c r="J1805" s="2" t="n">
        <v>10</v>
      </c>
      <c r="K1805" s="2" t="n">
        <v>23</v>
      </c>
      <c r="L1805" s="2" t="n">
        <v>4</v>
      </c>
      <c r="M1805" s="2" t="n">
        <v>17</v>
      </c>
      <c r="N1805" s="2" t="n">
        <v>6</v>
      </c>
      <c r="O1805" s="2" t="n">
        <v>5</v>
      </c>
      <c r="P1805" s="2" t="n">
        <v>13</v>
      </c>
      <c r="Q1805" s="2" t="n">
        <v>283</v>
      </c>
      <c r="R1805" s="3" t="n">
        <v>116.723055555556</v>
      </c>
      <c r="S1805" s="3" t="n">
        <v>53.75</v>
      </c>
      <c r="T1805" s="3" t="n">
        <v>64.4730555555556</v>
      </c>
    </row>
    <row r="1806" s="13" customFormat="true" ht="11.25" hidden="false" customHeight="true" outlineLevel="0" collapsed="false">
      <c r="A1806" s="1" t="s">
        <v>2578</v>
      </c>
      <c r="B1806" s="15" t="s">
        <v>1503</v>
      </c>
      <c r="C1806" s="15"/>
      <c r="D1806" s="15" t="n">
        <v>3</v>
      </c>
      <c r="E1806" s="15" t="n">
        <v>8</v>
      </c>
      <c r="F1806" s="15" t="n">
        <v>1</v>
      </c>
      <c r="G1806" s="15" t="n">
        <v>2</v>
      </c>
      <c r="H1806" s="15" t="n">
        <v>1</v>
      </c>
      <c r="J1806" s="15" t="n">
        <v>1</v>
      </c>
      <c r="O1806" s="15" t="n">
        <v>0</v>
      </c>
      <c r="P1806" s="13" t="n">
        <v>7</v>
      </c>
      <c r="Q1806" s="15" t="n">
        <v>1</v>
      </c>
      <c r="R1806" s="13" t="n">
        <v>2</v>
      </c>
      <c r="S1806" s="13" t="n">
        <v>2.5</v>
      </c>
      <c r="T1806" s="13" t="n">
        <v>-0.5</v>
      </c>
    </row>
    <row r="1807" s="14" customFormat="true" ht="9" hidden="false" customHeight="true" outlineLevel="0" collapsed="false">
      <c r="A1807" s="1" t="s">
        <v>2578</v>
      </c>
      <c r="B1807" s="14" t="s">
        <v>1503</v>
      </c>
      <c r="D1807" s="14" t="n">
        <v>10</v>
      </c>
      <c r="E1807" s="14" t="n">
        <v>38</v>
      </c>
      <c r="F1807" s="14" t="n">
        <v>2</v>
      </c>
      <c r="G1807" s="14" t="n">
        <v>2</v>
      </c>
      <c r="H1807" s="14" t="n">
        <v>0</v>
      </c>
      <c r="I1807" s="14" t="n">
        <v>0</v>
      </c>
      <c r="J1807" s="14" t="n">
        <v>0</v>
      </c>
      <c r="K1807" s="14" t="n">
        <v>4</v>
      </c>
      <c r="L1807" s="14" t="n">
        <v>0</v>
      </c>
      <c r="M1807" s="14" t="n">
        <v>4</v>
      </c>
      <c r="N1807" s="14" t="n">
        <v>0</v>
      </c>
      <c r="O1807" s="14" t="n">
        <v>0</v>
      </c>
      <c r="P1807" s="14" t="n">
        <v>5</v>
      </c>
      <c r="Q1807" s="14" t="n">
        <v>23</v>
      </c>
      <c r="R1807" s="14" t="n">
        <v>14</v>
      </c>
      <c r="S1807" s="14" t="n">
        <v>2</v>
      </c>
      <c r="T1807" s="14" t="n">
        <v>12</v>
      </c>
    </row>
    <row r="1808" s="12" customFormat="true" ht="9" hidden="false" customHeight="true" outlineLevel="0" collapsed="false">
      <c r="A1808" s="1" t="s">
        <v>2578</v>
      </c>
      <c r="B1808" s="12" t="s">
        <v>1503</v>
      </c>
      <c r="D1808" s="12" t="n">
        <v>14</v>
      </c>
      <c r="E1808" s="12" t="n">
        <v>31</v>
      </c>
      <c r="F1808" s="12" t="n">
        <v>5</v>
      </c>
      <c r="G1808" s="12" t="n">
        <v>6</v>
      </c>
      <c r="H1808" s="12" t="n">
        <v>1</v>
      </c>
      <c r="I1808" s="12" t="n">
        <v>0</v>
      </c>
      <c r="J1808" s="12" t="n">
        <v>0</v>
      </c>
      <c r="K1808" s="12" t="n">
        <v>2</v>
      </c>
      <c r="L1808" s="12" t="n">
        <v>0</v>
      </c>
      <c r="M1808" s="12" t="n">
        <v>7</v>
      </c>
      <c r="N1808" s="12" t="n">
        <v>2</v>
      </c>
      <c r="P1808" s="12" t="n">
        <v>5</v>
      </c>
      <c r="Q1808" s="12" t="n">
        <v>93</v>
      </c>
      <c r="R1808" s="12" t="n">
        <v>24.3</v>
      </c>
      <c r="S1808" s="12" t="n">
        <v>6</v>
      </c>
      <c r="T1808" s="12" t="n">
        <v>18.3</v>
      </c>
    </row>
    <row r="1809" s="1" customFormat="true" ht="9" hidden="false" customHeight="true" outlineLevel="0" collapsed="false">
      <c r="A1809" s="1" t="s">
        <v>2578</v>
      </c>
      <c r="B1809" s="1" t="s">
        <v>1503</v>
      </c>
      <c r="D1809" s="1" t="n">
        <v>11</v>
      </c>
      <c r="E1809" s="1" t="n">
        <v>27</v>
      </c>
      <c r="F1809" s="1" t="n">
        <v>7</v>
      </c>
      <c r="G1809" s="1" t="n">
        <v>8</v>
      </c>
      <c r="H1809" s="1" t="n">
        <v>1</v>
      </c>
      <c r="I1809" s="1" t="n">
        <v>0</v>
      </c>
      <c r="J1809" s="1" t="n">
        <v>1</v>
      </c>
      <c r="K1809" s="1" t="n">
        <v>5</v>
      </c>
      <c r="L1809" s="1" t="n">
        <v>4</v>
      </c>
      <c r="M1809" s="1" t="n">
        <v>1</v>
      </c>
      <c r="N1809" s="1" t="n">
        <v>0</v>
      </c>
      <c r="O1809" s="1" t="n">
        <v>0</v>
      </c>
      <c r="P1809" s="1" t="n">
        <v>7</v>
      </c>
      <c r="Q1809" s="1" t="n">
        <v>61</v>
      </c>
      <c r="R1809" s="1" t="n">
        <v>20.1</v>
      </c>
      <c r="S1809" s="1" t="n">
        <v>8.5</v>
      </c>
      <c r="T1809" s="1" t="n">
        <v>11.6</v>
      </c>
    </row>
    <row r="1810" customFormat="false" ht="9" hidden="false" customHeight="true" outlineLevel="0" collapsed="false">
      <c r="A1810" s="1" t="s">
        <v>2578</v>
      </c>
      <c r="B1810" s="2" t="s">
        <v>1504</v>
      </c>
      <c r="D1810" s="2" t="n">
        <v>24</v>
      </c>
      <c r="E1810" s="2" t="n">
        <v>30</v>
      </c>
      <c r="F1810" s="2" t="n">
        <v>4</v>
      </c>
      <c r="G1810" s="2" t="n">
        <v>7</v>
      </c>
      <c r="H1810" s="2" t="n">
        <v>0</v>
      </c>
      <c r="I1810" s="2" t="n">
        <v>0</v>
      </c>
      <c r="J1810" s="2" t="n">
        <v>1</v>
      </c>
      <c r="K1810" s="2" t="n">
        <v>2</v>
      </c>
      <c r="L1810" s="2" t="n">
        <v>0</v>
      </c>
      <c r="M1810" s="2" t="n">
        <v>2</v>
      </c>
      <c r="N1810" s="2" t="n">
        <v>0</v>
      </c>
      <c r="O1810" s="2" t="n">
        <v>0</v>
      </c>
      <c r="P1810" s="2" t="n">
        <v>0</v>
      </c>
      <c r="Q1810" s="2" t="n">
        <v>41</v>
      </c>
      <c r="R1810" s="3" t="n">
        <v>12.25</v>
      </c>
      <c r="S1810" s="3" t="n">
        <v>5.5</v>
      </c>
      <c r="T1810" s="3" t="n">
        <v>6.75</v>
      </c>
    </row>
    <row r="1811" customFormat="false" ht="9" hidden="false" customHeight="true" outlineLevel="0" collapsed="false">
      <c r="A1811" s="1" t="s">
        <v>2578</v>
      </c>
      <c r="B1811" s="2" t="s">
        <v>1506</v>
      </c>
      <c r="D1811" s="2" t="n">
        <v>39</v>
      </c>
      <c r="E1811" s="2" t="n">
        <v>71</v>
      </c>
      <c r="F1811" s="2" t="n">
        <v>12</v>
      </c>
      <c r="G1811" s="2" t="n">
        <v>25</v>
      </c>
      <c r="H1811" s="2" t="n">
        <v>8</v>
      </c>
      <c r="I1811" s="2" t="n">
        <v>7</v>
      </c>
      <c r="J1811" s="2" t="n">
        <v>4</v>
      </c>
      <c r="K1811" s="2" t="n">
        <v>9</v>
      </c>
      <c r="L1811" s="2" t="n">
        <v>1</v>
      </c>
      <c r="M1811" s="2" t="n">
        <v>9</v>
      </c>
      <c r="N1811" s="2" t="n">
        <v>4</v>
      </c>
      <c r="O1811" s="2" t="n">
        <v>0</v>
      </c>
      <c r="P1811" s="2" t="n">
        <v>0</v>
      </c>
      <c r="Q1811" s="2" t="n">
        <v>5</v>
      </c>
      <c r="R1811" s="3" t="n">
        <v>13.25</v>
      </c>
      <c r="S1811" s="3" t="n">
        <v>18.25</v>
      </c>
      <c r="T1811" s="3" t="n">
        <v>-5</v>
      </c>
    </row>
    <row r="1812" customFormat="false" ht="9" hidden="false" customHeight="true" outlineLevel="0" collapsed="false">
      <c r="A1812" s="1" t="s">
        <v>2578</v>
      </c>
      <c r="B1812" s="2" t="s">
        <v>1507</v>
      </c>
      <c r="D1812" s="2" t="n">
        <v>11</v>
      </c>
      <c r="E1812" s="2" t="n">
        <v>22</v>
      </c>
      <c r="F1812" s="2" t="n">
        <v>1</v>
      </c>
      <c r="G1812" s="2" t="n">
        <v>4</v>
      </c>
      <c r="H1812" s="2" t="n">
        <v>3</v>
      </c>
      <c r="I1812" s="2" t="n">
        <v>0</v>
      </c>
      <c r="J1812" s="2" t="n">
        <v>1</v>
      </c>
      <c r="K1812" s="2" t="n">
        <v>5</v>
      </c>
      <c r="L1812" s="2" t="n">
        <v>0</v>
      </c>
      <c r="M1812" s="2" t="n">
        <v>5</v>
      </c>
      <c r="N1812" s="2" t="n">
        <v>5</v>
      </c>
      <c r="O1812" s="2" t="n">
        <v>0</v>
      </c>
      <c r="P1812" s="2" t="n">
        <v>1</v>
      </c>
      <c r="Q1812" s="2" t="n">
        <v>15</v>
      </c>
      <c r="R1812" s="3" t="n">
        <v>12.25</v>
      </c>
      <c r="S1812" s="3" t="n">
        <v>4.5</v>
      </c>
      <c r="T1812" s="3" t="n">
        <v>7.75</v>
      </c>
    </row>
    <row r="1813" customFormat="false" ht="9" hidden="false" customHeight="true" outlineLevel="0" collapsed="false">
      <c r="A1813" s="1" t="s">
        <v>2578</v>
      </c>
      <c r="B1813" s="2" t="s">
        <v>1508</v>
      </c>
      <c r="D1813" s="2" t="n">
        <v>15</v>
      </c>
      <c r="E1813" s="2" t="n">
        <v>26</v>
      </c>
      <c r="F1813" s="2" t="n">
        <v>5</v>
      </c>
      <c r="G1813" s="2" t="n">
        <v>8</v>
      </c>
      <c r="H1813" s="2" t="n">
        <v>2</v>
      </c>
      <c r="I1813" s="2" t="n">
        <v>1</v>
      </c>
      <c r="J1813" s="2" t="n">
        <v>3</v>
      </c>
      <c r="K1813" s="2" t="n">
        <v>1</v>
      </c>
      <c r="L1813" s="2" t="n">
        <v>3</v>
      </c>
      <c r="M1813" s="2" t="n">
        <v>5</v>
      </c>
      <c r="N1813" s="2" t="n">
        <v>1</v>
      </c>
      <c r="O1813" s="2" t="n">
        <v>0</v>
      </c>
      <c r="P1813" s="2" t="n">
        <v>0</v>
      </c>
      <c r="Q1813" s="2" t="n">
        <v>4</v>
      </c>
      <c r="R1813" s="3" t="n">
        <v>6.75</v>
      </c>
      <c r="S1813" s="3" t="n">
        <v>6.75</v>
      </c>
      <c r="T1813" s="3" t="n">
        <v>-0.5</v>
      </c>
    </row>
    <row r="1814" customFormat="false" ht="9" hidden="false" customHeight="true" outlineLevel="0" collapsed="false">
      <c r="A1814" s="1" t="s">
        <v>2578</v>
      </c>
      <c r="B1814" s="2" t="s">
        <v>1509</v>
      </c>
      <c r="D1814" s="2" t="n">
        <v>36</v>
      </c>
      <c r="E1814" s="2" t="n">
        <v>72</v>
      </c>
      <c r="F1814" s="2" t="n">
        <v>8</v>
      </c>
      <c r="G1814" s="2" t="n">
        <v>17</v>
      </c>
      <c r="H1814" s="2" t="n">
        <v>7</v>
      </c>
      <c r="I1814" s="2" t="n">
        <v>1</v>
      </c>
      <c r="J1814" s="2" t="n">
        <v>5</v>
      </c>
      <c r="K1814" s="2" t="n">
        <v>10</v>
      </c>
      <c r="L1814" s="2" t="n">
        <v>0</v>
      </c>
      <c r="M1814" s="2" t="n">
        <v>7</v>
      </c>
      <c r="N1814" s="2" t="n">
        <v>4</v>
      </c>
      <c r="O1814" s="2" t="n">
        <v>3</v>
      </c>
      <c r="P1814" s="2" t="n">
        <v>0</v>
      </c>
      <c r="Q1814" s="2" t="n">
        <v>113</v>
      </c>
      <c r="R1814" s="3" t="n">
        <v>45.9316822222222</v>
      </c>
      <c r="S1814" s="3" t="n">
        <v>23.25</v>
      </c>
      <c r="T1814" s="3" t="n">
        <v>42.1816822222222</v>
      </c>
    </row>
    <row r="1815" customFormat="false" ht="9" hidden="false" customHeight="true" outlineLevel="0" collapsed="false">
      <c r="A1815" s="1" t="s">
        <v>2578</v>
      </c>
      <c r="B1815" s="2" t="s">
        <v>1510</v>
      </c>
      <c r="D1815" s="2" t="n">
        <v>8</v>
      </c>
      <c r="E1815" s="2" t="n">
        <v>11</v>
      </c>
      <c r="F1815" s="2" t="n">
        <v>3</v>
      </c>
      <c r="G1815" s="2" t="n">
        <v>10</v>
      </c>
      <c r="H1815" s="2" t="n">
        <v>3</v>
      </c>
      <c r="I1815" s="2" t="n">
        <v>0</v>
      </c>
      <c r="J1815" s="2" t="n">
        <v>1</v>
      </c>
      <c r="K1815" s="2" t="n">
        <v>0</v>
      </c>
      <c r="L1815" s="2" t="n">
        <v>0</v>
      </c>
      <c r="M1815" s="2" t="n">
        <v>0</v>
      </c>
      <c r="N1815" s="2" t="n">
        <v>0</v>
      </c>
      <c r="O1815" s="2" t="n">
        <v>0</v>
      </c>
      <c r="P1815" s="2" t="n">
        <v>0</v>
      </c>
      <c r="Q1815" s="2" t="n">
        <v>1</v>
      </c>
      <c r="R1815" s="3" t="n">
        <v>0.25</v>
      </c>
      <c r="S1815" s="3" t="n">
        <v>6.75</v>
      </c>
      <c r="T1815" s="3" t="n">
        <v>-6.5</v>
      </c>
    </row>
    <row r="1816" customFormat="false" ht="9" hidden="false" customHeight="true" outlineLevel="0" collapsed="false">
      <c r="A1816" s="1" t="s">
        <v>2578</v>
      </c>
      <c r="B1816" s="2" t="s">
        <v>1512</v>
      </c>
      <c r="D1816" s="2" t="n">
        <v>15</v>
      </c>
      <c r="E1816" s="2" t="n">
        <v>31</v>
      </c>
      <c r="F1816" s="2" t="n">
        <v>3</v>
      </c>
      <c r="G1816" s="2" t="n">
        <v>7</v>
      </c>
      <c r="J1816" s="2" t="n">
        <v>4</v>
      </c>
      <c r="K1816" s="2" t="n">
        <v>4</v>
      </c>
      <c r="L1816" s="2" t="n">
        <v>1</v>
      </c>
      <c r="M1816" s="2" t="n">
        <v>3</v>
      </c>
      <c r="Q1816" s="2" t="n">
        <v>2</v>
      </c>
      <c r="R1816" s="3" t="n">
        <v>5.5</v>
      </c>
      <c r="S1816" s="3" t="n">
        <v>6</v>
      </c>
      <c r="T1816" s="3" t="n">
        <v>-0.5</v>
      </c>
    </row>
    <row r="1817" customFormat="false" ht="9" hidden="false" customHeight="true" outlineLevel="0" collapsed="false">
      <c r="A1817" s="1" t="s">
        <v>2578</v>
      </c>
      <c r="B1817" s="2" t="s">
        <v>1514</v>
      </c>
      <c r="D1817" s="2" t="n">
        <v>6</v>
      </c>
      <c r="E1817" s="2" t="n">
        <v>12</v>
      </c>
      <c r="F1817" s="2" t="n">
        <v>2</v>
      </c>
      <c r="G1817" s="2" t="n">
        <v>7</v>
      </c>
      <c r="H1817" s="2" t="n">
        <v>3</v>
      </c>
      <c r="I1817" s="2" t="n">
        <v>1</v>
      </c>
      <c r="J1817" s="2" t="n">
        <v>0</v>
      </c>
      <c r="K1817" s="2" t="n">
        <v>1</v>
      </c>
      <c r="L1817" s="2" t="n">
        <v>0</v>
      </c>
      <c r="M1817" s="2" t="n">
        <v>1</v>
      </c>
      <c r="N1817" s="2" t="n">
        <v>0</v>
      </c>
      <c r="O1817" s="2" t="n">
        <v>0</v>
      </c>
      <c r="P1817" s="2" t="n">
        <v>0</v>
      </c>
      <c r="Q1817" s="2" t="n">
        <v>0</v>
      </c>
      <c r="R1817" s="3" t="n">
        <v>1</v>
      </c>
      <c r="S1817" s="3" t="n">
        <v>4.25</v>
      </c>
      <c r="T1817" s="3" t="n">
        <v>-3.25</v>
      </c>
    </row>
    <row r="1818" customFormat="false" ht="9" hidden="false" customHeight="true" outlineLevel="0" collapsed="false">
      <c r="A1818" s="1" t="s">
        <v>2578</v>
      </c>
      <c r="B1818" s="2" t="s">
        <v>1515</v>
      </c>
      <c r="D1818" s="2" t="n">
        <v>6</v>
      </c>
      <c r="E1818" s="2" t="n">
        <v>15</v>
      </c>
      <c r="F1818" s="2" t="n">
        <v>1</v>
      </c>
      <c r="G1818" s="2" t="n">
        <v>2</v>
      </c>
      <c r="H1818" s="2" t="n">
        <v>1</v>
      </c>
      <c r="I1818" s="2" t="n">
        <v>0</v>
      </c>
      <c r="J1818" s="2" t="n">
        <v>0</v>
      </c>
      <c r="K1818" s="2" t="n">
        <v>0</v>
      </c>
      <c r="L1818" s="2" t="n">
        <v>0</v>
      </c>
      <c r="M1818" s="2" t="n">
        <v>0</v>
      </c>
      <c r="N1818" s="2" t="n">
        <v>0</v>
      </c>
      <c r="O1818" s="2" t="n">
        <v>0</v>
      </c>
      <c r="P1818" s="2" t="n">
        <v>0</v>
      </c>
      <c r="Q1818" s="2" t="n">
        <v>1</v>
      </c>
      <c r="R1818" s="3" t="n">
        <v>0.25</v>
      </c>
      <c r="S1818" s="3" t="n">
        <v>1.5</v>
      </c>
      <c r="T1818" s="3" t="n">
        <v>-1.25</v>
      </c>
    </row>
    <row r="1819" customFormat="false" ht="9" hidden="false" customHeight="true" outlineLevel="0" collapsed="false">
      <c r="A1819" s="1" t="s">
        <v>2578</v>
      </c>
      <c r="B1819" s="2" t="s">
        <v>1516</v>
      </c>
      <c r="D1819" s="2" t="n">
        <v>9</v>
      </c>
      <c r="E1819" s="2" t="n">
        <v>23</v>
      </c>
      <c r="F1819" s="2" t="n">
        <v>2</v>
      </c>
      <c r="G1819" s="2" t="n">
        <v>3</v>
      </c>
      <c r="H1819" s="2" t="n">
        <v>1</v>
      </c>
      <c r="I1819" s="2" t="n">
        <v>0</v>
      </c>
      <c r="J1819" s="2" t="n">
        <v>0</v>
      </c>
      <c r="K1819" s="2" t="n">
        <v>1</v>
      </c>
      <c r="L1819" s="2" t="n">
        <v>0</v>
      </c>
      <c r="M1819" s="2" t="n">
        <v>1</v>
      </c>
      <c r="N1819" s="2" t="n">
        <v>0</v>
      </c>
      <c r="O1819" s="2" t="n">
        <v>0</v>
      </c>
      <c r="P1819" s="2" t="n">
        <v>0</v>
      </c>
      <c r="Q1819" s="2" t="n">
        <v>0</v>
      </c>
      <c r="R1819" s="3" t="n">
        <v>1</v>
      </c>
      <c r="S1819" s="3" t="n">
        <v>2.5</v>
      </c>
      <c r="T1819" s="3" t="n">
        <v>-1.5</v>
      </c>
    </row>
    <row r="1820" customFormat="false" ht="9" hidden="false" customHeight="true" outlineLevel="0" collapsed="false">
      <c r="A1820" s="1" t="s">
        <v>2578</v>
      </c>
      <c r="B1820" s="2" t="s">
        <v>1517</v>
      </c>
      <c r="D1820" s="2" t="n">
        <v>100</v>
      </c>
      <c r="E1820" s="2" t="n">
        <v>229</v>
      </c>
      <c r="F1820" s="2" t="n">
        <v>28</v>
      </c>
      <c r="G1820" s="2" t="n">
        <v>61</v>
      </c>
      <c r="H1820" s="2" t="n">
        <v>22</v>
      </c>
      <c r="I1820" s="2" t="n">
        <v>7</v>
      </c>
      <c r="J1820" s="2" t="n">
        <v>11</v>
      </c>
      <c r="K1820" s="2" t="n">
        <v>44</v>
      </c>
      <c r="L1820" s="2" t="n">
        <v>26</v>
      </c>
      <c r="M1820" s="2" t="n">
        <v>24</v>
      </c>
      <c r="N1820" s="2" t="n">
        <v>5</v>
      </c>
      <c r="O1820" s="2" t="n">
        <v>0</v>
      </c>
      <c r="P1820" s="2" t="n">
        <v>6</v>
      </c>
      <c r="Q1820" s="2" t="n">
        <v>39</v>
      </c>
      <c r="R1820" s="3" t="n">
        <v>80.68</v>
      </c>
      <c r="S1820" s="3" t="n">
        <v>49.5</v>
      </c>
      <c r="T1820" s="3" t="n">
        <v>30.68</v>
      </c>
    </row>
    <row r="1821" s="13" customFormat="true" ht="11.25" hidden="false" customHeight="true" outlineLevel="0" collapsed="false">
      <c r="A1821" s="1" t="s">
        <v>2578</v>
      </c>
      <c r="B1821" s="15" t="s">
        <v>1517</v>
      </c>
      <c r="C1821" s="15"/>
      <c r="D1821" s="15" t="n">
        <v>5</v>
      </c>
      <c r="E1821" s="15" t="n">
        <v>18</v>
      </c>
      <c r="F1821" s="15" t="n">
        <v>2</v>
      </c>
      <c r="G1821" s="15" t="n">
        <v>4</v>
      </c>
      <c r="H1821" s="15" t="n">
        <v>2</v>
      </c>
      <c r="K1821" s="15" t="n">
        <v>5</v>
      </c>
      <c r="L1821" s="15" t="n">
        <v>1</v>
      </c>
      <c r="M1821" s="15" t="n">
        <v>4</v>
      </c>
      <c r="N1821" s="15" t="n">
        <v>5</v>
      </c>
      <c r="P1821" s="13" t="n">
        <v>0</v>
      </c>
      <c r="R1821" s="13" t="n">
        <v>7.25</v>
      </c>
      <c r="S1821" s="13" t="n">
        <v>4</v>
      </c>
      <c r="T1821" s="13" t="n">
        <v>3.25</v>
      </c>
    </row>
    <row r="1822" s="14" customFormat="true" ht="9" hidden="false" customHeight="true" outlineLevel="0" collapsed="false">
      <c r="A1822" s="1" t="s">
        <v>2578</v>
      </c>
      <c r="B1822" s="14" t="s">
        <v>1517</v>
      </c>
      <c r="D1822" s="14" t="n">
        <v>5</v>
      </c>
      <c r="E1822" s="14" t="n">
        <v>15</v>
      </c>
      <c r="F1822" s="14" t="n">
        <v>1</v>
      </c>
      <c r="G1822" s="14" t="n">
        <v>2</v>
      </c>
      <c r="H1822" s="14" t="n">
        <v>1</v>
      </c>
      <c r="I1822" s="14" t="n">
        <v>0</v>
      </c>
      <c r="J1822" s="14" t="n">
        <v>0</v>
      </c>
      <c r="K1822" s="14" t="n">
        <v>2</v>
      </c>
      <c r="L1822" s="14" t="n">
        <v>0</v>
      </c>
      <c r="M1822" s="14" t="n">
        <v>2</v>
      </c>
      <c r="N1822" s="14" t="n">
        <v>0</v>
      </c>
      <c r="O1822" s="14" t="n">
        <v>0</v>
      </c>
      <c r="P1822" s="14" t="n">
        <v>0</v>
      </c>
      <c r="Q1822" s="14" t="n">
        <v>0</v>
      </c>
      <c r="R1822" s="14" t="n">
        <v>2</v>
      </c>
      <c r="S1822" s="14" t="n">
        <v>2</v>
      </c>
      <c r="T1822" s="14" t="n">
        <v>0</v>
      </c>
    </row>
    <row r="1823" s="12" customFormat="true" ht="9" hidden="false" customHeight="true" outlineLevel="0" collapsed="false">
      <c r="A1823" s="1" t="s">
        <v>2578</v>
      </c>
      <c r="B1823" s="12" t="s">
        <v>1517</v>
      </c>
      <c r="D1823" s="12" t="n">
        <v>12</v>
      </c>
      <c r="E1823" s="12" t="n">
        <v>26</v>
      </c>
      <c r="F1823" s="12" t="n">
        <v>2</v>
      </c>
      <c r="G1823" s="12" t="n">
        <v>7</v>
      </c>
      <c r="H1823" s="12" t="n">
        <v>5</v>
      </c>
      <c r="I1823" s="12" t="n">
        <v>0</v>
      </c>
      <c r="J1823" s="12" t="n">
        <v>0</v>
      </c>
      <c r="K1823" s="12" t="n">
        <v>4</v>
      </c>
      <c r="L1823" s="12" t="n">
        <v>0</v>
      </c>
      <c r="M1823" s="12" t="n">
        <v>4</v>
      </c>
      <c r="N1823" s="12" t="n">
        <v>1</v>
      </c>
      <c r="P1823" s="12" t="n">
        <v>0</v>
      </c>
      <c r="Q1823" s="12" t="n">
        <v>0</v>
      </c>
      <c r="R1823" s="12" t="n">
        <v>4.25</v>
      </c>
      <c r="S1823" s="12" t="n">
        <v>7</v>
      </c>
      <c r="T1823" s="12" t="n">
        <v>-2.75</v>
      </c>
    </row>
    <row r="1824" s="1" customFormat="true" ht="9" hidden="false" customHeight="true" outlineLevel="0" collapsed="false">
      <c r="A1824" s="1" t="s">
        <v>2578</v>
      </c>
      <c r="B1824" s="1" t="s">
        <v>1517</v>
      </c>
      <c r="D1824" s="1" t="n">
        <v>11</v>
      </c>
      <c r="E1824" s="1" t="n">
        <v>31</v>
      </c>
      <c r="F1824" s="1" t="n">
        <v>5</v>
      </c>
      <c r="G1824" s="1" t="n">
        <v>9</v>
      </c>
      <c r="H1824" s="1" t="n">
        <v>3</v>
      </c>
      <c r="I1824" s="1" t="n">
        <v>0</v>
      </c>
      <c r="J1824" s="1" t="n">
        <v>1</v>
      </c>
      <c r="K1824" s="1" t="n">
        <v>6</v>
      </c>
      <c r="L1824" s="1" t="n">
        <v>6</v>
      </c>
      <c r="M1824" s="1" t="n">
        <v>0</v>
      </c>
      <c r="N1824" s="1" t="n">
        <v>2</v>
      </c>
      <c r="O1824" s="1" t="n">
        <v>0</v>
      </c>
      <c r="P1824" s="1" t="n">
        <v>10</v>
      </c>
      <c r="Q1824" s="1" t="n">
        <v>27</v>
      </c>
      <c r="R1824" s="1" t="n">
        <v>19.05</v>
      </c>
      <c r="S1824" s="1" t="n">
        <v>8.5</v>
      </c>
      <c r="T1824" s="1" t="n">
        <v>10.55</v>
      </c>
    </row>
    <row r="1825" customFormat="false" ht="9" hidden="false" customHeight="true" outlineLevel="0" collapsed="false">
      <c r="A1825" s="1" t="s">
        <v>2578</v>
      </c>
      <c r="B1825" s="2" t="s">
        <v>1518</v>
      </c>
      <c r="D1825" s="2" t="n">
        <v>5</v>
      </c>
      <c r="E1825" s="2" t="n">
        <v>11</v>
      </c>
      <c r="F1825" s="2" t="n">
        <v>0</v>
      </c>
      <c r="G1825" s="2" t="n">
        <v>0</v>
      </c>
      <c r="K1825" s="2" t="n">
        <v>3</v>
      </c>
      <c r="L1825" s="2" t="n">
        <v>1</v>
      </c>
      <c r="M1825" s="2" t="n">
        <v>2</v>
      </c>
      <c r="R1825" s="3" t="n">
        <v>4</v>
      </c>
      <c r="S1825" s="3" t="n">
        <v>0</v>
      </c>
      <c r="T1825" s="3" t="n">
        <v>4</v>
      </c>
    </row>
    <row r="1826" customFormat="false" ht="9" hidden="false" customHeight="true" outlineLevel="0" collapsed="false">
      <c r="A1826" s="1" t="s">
        <v>2578</v>
      </c>
      <c r="B1826" s="2" t="s">
        <v>1519</v>
      </c>
      <c r="D1826" s="2" t="n">
        <v>16</v>
      </c>
      <c r="E1826" s="2" t="n">
        <v>25</v>
      </c>
      <c r="F1826" s="2" t="n">
        <v>3</v>
      </c>
      <c r="G1826" s="2" t="n">
        <v>7</v>
      </c>
      <c r="I1826" s="2" t="n">
        <v>1</v>
      </c>
      <c r="J1826" s="2" t="n">
        <v>3</v>
      </c>
      <c r="K1826" s="2" t="n">
        <v>3</v>
      </c>
      <c r="L1826" s="2" t="n">
        <v>0</v>
      </c>
      <c r="M1826" s="2" t="n">
        <v>3</v>
      </c>
      <c r="Q1826" s="2" t="n">
        <v>1</v>
      </c>
      <c r="R1826" s="3" t="n">
        <v>3.25</v>
      </c>
      <c r="S1826" s="3" t="n">
        <v>5.5</v>
      </c>
      <c r="T1826" s="3" t="n">
        <v>-2.25</v>
      </c>
    </row>
    <row r="1827" customFormat="false" ht="9" hidden="false" customHeight="true" outlineLevel="0" collapsed="false">
      <c r="A1827" s="1" t="s">
        <v>2578</v>
      </c>
      <c r="B1827" s="2" t="s">
        <v>1520</v>
      </c>
      <c r="D1827" s="2" t="n">
        <v>2</v>
      </c>
      <c r="E1827" s="2" t="n">
        <v>7</v>
      </c>
      <c r="F1827" s="2" t="n">
        <v>1</v>
      </c>
      <c r="G1827" s="2" t="n">
        <v>2</v>
      </c>
      <c r="J1827" s="2" t="n">
        <v>1</v>
      </c>
      <c r="K1827" s="2" t="n">
        <v>1</v>
      </c>
      <c r="L1827" s="2" t="n">
        <v>0</v>
      </c>
      <c r="M1827" s="2" t="n">
        <v>1</v>
      </c>
      <c r="R1827" s="3" t="n">
        <v>1</v>
      </c>
      <c r="S1827" s="3" t="n">
        <v>1.75</v>
      </c>
      <c r="T1827" s="3" t="n">
        <v>-0.75</v>
      </c>
    </row>
    <row r="1828" customFormat="false" ht="9" hidden="false" customHeight="true" outlineLevel="0" collapsed="false">
      <c r="A1828" s="1" t="s">
        <v>2578</v>
      </c>
      <c r="B1828" s="2" t="s">
        <v>1522</v>
      </c>
      <c r="D1828" s="2" t="n">
        <v>25</v>
      </c>
      <c r="E1828" s="2" t="n">
        <v>59</v>
      </c>
      <c r="F1828" s="2" t="n">
        <v>7</v>
      </c>
      <c r="G1828" s="2" t="n">
        <v>12</v>
      </c>
      <c r="H1828" s="2" t="n">
        <v>4</v>
      </c>
      <c r="I1828" s="2" t="n">
        <v>0</v>
      </c>
      <c r="J1828" s="2" t="n">
        <v>1</v>
      </c>
      <c r="K1828" s="2" t="n">
        <v>20</v>
      </c>
      <c r="L1828" s="2" t="n">
        <v>6</v>
      </c>
      <c r="M1828" s="2" t="n">
        <v>14</v>
      </c>
      <c r="N1828" s="2" t="n">
        <v>0</v>
      </c>
      <c r="O1828" s="2" t="n">
        <v>0</v>
      </c>
      <c r="P1828" s="2" t="n">
        <v>0</v>
      </c>
      <c r="Q1828" s="2" t="n">
        <v>1</v>
      </c>
      <c r="R1828" s="3" t="n">
        <v>26.25</v>
      </c>
      <c r="S1828" s="3" t="n">
        <v>9.75</v>
      </c>
      <c r="T1828" s="3" t="n">
        <v>16.5</v>
      </c>
    </row>
    <row r="1829" customFormat="false" ht="9" hidden="false" customHeight="true" outlineLevel="0" collapsed="false">
      <c r="A1829" s="1" t="s">
        <v>2578</v>
      </c>
      <c r="B1829" s="2" t="s">
        <v>1521</v>
      </c>
      <c r="D1829" s="2" t="n">
        <v>5</v>
      </c>
      <c r="E1829" s="2" t="n">
        <v>11</v>
      </c>
      <c r="F1829" s="2" t="n">
        <v>2</v>
      </c>
      <c r="G1829" s="2" t="n">
        <v>5</v>
      </c>
      <c r="H1829" s="2" t="n">
        <v>3</v>
      </c>
      <c r="I1829" s="2" t="n">
        <v>0</v>
      </c>
      <c r="J1829" s="2" t="n">
        <v>2</v>
      </c>
      <c r="K1829" s="2" t="n">
        <v>0</v>
      </c>
      <c r="L1829" s="2" t="n">
        <v>0</v>
      </c>
      <c r="M1829" s="2" t="n">
        <v>0</v>
      </c>
      <c r="N1829" s="2" t="n">
        <v>0</v>
      </c>
      <c r="O1829" s="2" t="n">
        <v>0</v>
      </c>
      <c r="P1829" s="2" t="n">
        <v>0</v>
      </c>
      <c r="Q1829" s="2" t="n">
        <v>0</v>
      </c>
      <c r="R1829" s="3" t="n">
        <v>0</v>
      </c>
      <c r="S1829" s="3" t="n">
        <v>6</v>
      </c>
      <c r="T1829" s="3" t="n">
        <v>-6</v>
      </c>
    </row>
    <row r="1830" customFormat="false" ht="9" hidden="false" customHeight="true" outlineLevel="0" collapsed="false">
      <c r="A1830" s="1" t="s">
        <v>2578</v>
      </c>
      <c r="B1830" s="2" t="s">
        <v>1524</v>
      </c>
      <c r="D1830" s="2" t="n">
        <v>1</v>
      </c>
      <c r="E1830" s="2" t="n">
        <v>2</v>
      </c>
      <c r="F1830" s="2" t="n">
        <v>1</v>
      </c>
      <c r="G1830" s="2" t="n">
        <v>1</v>
      </c>
      <c r="R1830" s="3" t="n">
        <v>1</v>
      </c>
      <c r="S1830" s="3" t="n">
        <v>0</v>
      </c>
      <c r="T1830" s="3" t="n">
        <v>-1</v>
      </c>
    </row>
    <row r="1831" customFormat="false" ht="9" hidden="false" customHeight="true" outlineLevel="0" collapsed="false">
      <c r="A1831" s="1" t="s">
        <v>2578</v>
      </c>
      <c r="B1831" s="2" t="s">
        <v>1525</v>
      </c>
      <c r="D1831" s="2" t="n">
        <v>2</v>
      </c>
      <c r="E1831" s="2" t="n">
        <v>11</v>
      </c>
      <c r="F1831" s="2" t="n">
        <v>0</v>
      </c>
      <c r="G1831" s="2" t="n">
        <v>0</v>
      </c>
      <c r="H1831" s="2" t="n">
        <v>0</v>
      </c>
      <c r="I1831" s="2" t="n">
        <v>0</v>
      </c>
      <c r="J1831" s="2" t="n">
        <v>0</v>
      </c>
      <c r="K1831" s="2" t="n">
        <v>2</v>
      </c>
      <c r="L1831" s="2" t="n">
        <v>1</v>
      </c>
      <c r="M1831" s="2" t="n">
        <v>1</v>
      </c>
      <c r="N1831" s="2" t="n">
        <v>0</v>
      </c>
      <c r="O1831" s="2" t="n">
        <v>0</v>
      </c>
      <c r="P1831" s="2" t="n">
        <v>0</v>
      </c>
      <c r="Q1831" s="2" t="n">
        <v>2</v>
      </c>
      <c r="R1831" s="3" t="n">
        <v>3.5</v>
      </c>
      <c r="S1831" s="3" t="n">
        <v>0</v>
      </c>
      <c r="T1831" s="3" t="n">
        <v>3.5</v>
      </c>
    </row>
    <row r="1832" s="1" customFormat="true" ht="9" hidden="false" customHeight="true" outlineLevel="0" collapsed="false">
      <c r="A1832" s="1" t="s">
        <v>2578</v>
      </c>
      <c r="B1832" s="1" t="s">
        <v>1526</v>
      </c>
      <c r="D1832" s="1" t="n">
        <v>6</v>
      </c>
      <c r="E1832" s="1" t="n">
        <v>13</v>
      </c>
      <c r="F1832" s="1" t="n">
        <v>1</v>
      </c>
      <c r="G1832" s="1" t="n">
        <v>2</v>
      </c>
      <c r="H1832" s="1" t="n">
        <v>1</v>
      </c>
      <c r="I1832" s="1" t="n">
        <v>0</v>
      </c>
      <c r="J1832" s="1" t="n">
        <v>1</v>
      </c>
      <c r="K1832" s="1" t="n">
        <v>1</v>
      </c>
      <c r="L1832" s="1" t="n">
        <v>0</v>
      </c>
      <c r="M1832" s="1" t="n">
        <v>1</v>
      </c>
      <c r="N1832" s="1" t="n">
        <v>1</v>
      </c>
      <c r="O1832" s="1" t="n">
        <v>0</v>
      </c>
      <c r="P1832" s="1" t="n">
        <v>0</v>
      </c>
      <c r="Q1832" s="1" t="n">
        <v>0</v>
      </c>
      <c r="R1832" s="1" t="n">
        <v>1.25</v>
      </c>
      <c r="S1832" s="1" t="n">
        <v>2.5</v>
      </c>
      <c r="T1832" s="1" t="n">
        <v>-1.25</v>
      </c>
    </row>
    <row r="1833" customFormat="false" ht="9" hidden="false" customHeight="true" outlineLevel="0" collapsed="false">
      <c r="A1833" s="1" t="s">
        <v>2578</v>
      </c>
      <c r="B1833" s="2" t="s">
        <v>1527</v>
      </c>
      <c r="D1833" s="2" t="n">
        <v>20</v>
      </c>
      <c r="E1833" s="2" t="n">
        <v>43</v>
      </c>
      <c r="F1833" s="2" t="n">
        <v>3</v>
      </c>
      <c r="G1833" s="2" t="n">
        <v>12</v>
      </c>
      <c r="H1833" s="2" t="n">
        <v>3</v>
      </c>
      <c r="I1833" s="2" t="n">
        <v>3</v>
      </c>
      <c r="J1833" s="2" t="n">
        <v>5</v>
      </c>
      <c r="K1833" s="2" t="n">
        <v>4</v>
      </c>
      <c r="L1833" s="2" t="n">
        <v>1</v>
      </c>
      <c r="M1833" s="2" t="n">
        <v>3</v>
      </c>
      <c r="N1833" s="2" t="n">
        <v>0</v>
      </c>
      <c r="O1833" s="2" t="n">
        <v>0</v>
      </c>
      <c r="P1833" s="2" t="n">
        <v>0</v>
      </c>
      <c r="Q1833" s="2" t="n">
        <v>24</v>
      </c>
      <c r="R1833" s="3" t="n">
        <v>11</v>
      </c>
      <c r="S1833" s="3" t="n">
        <v>8</v>
      </c>
      <c r="T1833" s="3" t="n">
        <v>3</v>
      </c>
    </row>
    <row r="1834" s="1" customFormat="true" ht="9" hidden="false" customHeight="true" outlineLevel="0" collapsed="false">
      <c r="A1834" s="1" t="s">
        <v>2578</v>
      </c>
      <c r="B1834" s="1" t="s">
        <v>1530</v>
      </c>
      <c r="D1834" s="1" t="n">
        <v>1</v>
      </c>
      <c r="E1834" s="1" t="n">
        <v>5</v>
      </c>
      <c r="G1834" s="1" t="n">
        <v>0</v>
      </c>
      <c r="K1834" s="1" t="n">
        <v>0</v>
      </c>
      <c r="M1834" s="1" t="n">
        <v>0</v>
      </c>
      <c r="R1834" s="1" t="n">
        <v>0</v>
      </c>
      <c r="S1834" s="1" t="n">
        <v>0</v>
      </c>
      <c r="T1834" s="1" t="n">
        <v>0</v>
      </c>
    </row>
    <row r="1835" customFormat="false" ht="9" hidden="false" customHeight="true" outlineLevel="0" collapsed="false">
      <c r="A1835" s="1" t="s">
        <v>2578</v>
      </c>
      <c r="B1835" s="2" t="s">
        <v>1533</v>
      </c>
      <c r="D1835" s="2" t="n">
        <v>1</v>
      </c>
      <c r="E1835" s="2" t="n">
        <v>1</v>
      </c>
      <c r="F1835" s="2" t="n">
        <v>1</v>
      </c>
      <c r="G1835" s="2" t="n">
        <v>1</v>
      </c>
      <c r="L1835" s="2" t="n">
        <v>0</v>
      </c>
      <c r="M1835" s="2" t="n">
        <v>0</v>
      </c>
      <c r="R1835" s="3" t="n">
        <v>0</v>
      </c>
      <c r="S1835" s="3" t="n">
        <v>1</v>
      </c>
      <c r="T1835" s="3" t="n">
        <v>-1</v>
      </c>
    </row>
    <row r="1836" customFormat="false" ht="9" hidden="false" customHeight="true" outlineLevel="0" collapsed="false">
      <c r="A1836" s="1" t="s">
        <v>2578</v>
      </c>
      <c r="B1836" s="2" t="s">
        <v>1534</v>
      </c>
      <c r="D1836" s="2" t="n">
        <v>89</v>
      </c>
      <c r="E1836" s="2" t="n">
        <v>169</v>
      </c>
      <c r="F1836" s="2" t="n">
        <v>35</v>
      </c>
      <c r="G1836" s="2" t="n">
        <v>60</v>
      </c>
      <c r="H1836" s="2" t="n">
        <v>19</v>
      </c>
      <c r="I1836" s="2" t="n">
        <v>4</v>
      </c>
      <c r="J1836" s="2" t="n">
        <v>6</v>
      </c>
      <c r="K1836" s="2" t="n">
        <v>14</v>
      </c>
      <c r="L1836" s="2" t="n">
        <v>5</v>
      </c>
      <c r="M1836" s="2" t="n">
        <v>10</v>
      </c>
      <c r="N1836" s="2" t="n">
        <v>4</v>
      </c>
      <c r="O1836" s="2" t="n">
        <v>0</v>
      </c>
      <c r="P1836" s="2" t="n">
        <v>0</v>
      </c>
      <c r="Q1836" s="2" t="n">
        <v>3</v>
      </c>
      <c r="R1836" s="3" t="n">
        <v>23.32</v>
      </c>
      <c r="S1836" s="3" t="n">
        <v>49</v>
      </c>
      <c r="T1836" s="3" t="n">
        <v>-27.68</v>
      </c>
    </row>
    <row r="1837" s="13" customFormat="true" ht="11.25" hidden="false" customHeight="true" outlineLevel="0" collapsed="false">
      <c r="A1837" s="1" t="s">
        <v>2578</v>
      </c>
      <c r="B1837" s="15" t="s">
        <v>1534</v>
      </c>
      <c r="C1837" s="15"/>
      <c r="D1837" s="15" t="n">
        <v>3</v>
      </c>
      <c r="E1837" s="15" t="n">
        <v>4</v>
      </c>
      <c r="F1837" s="15" t="n">
        <v>1</v>
      </c>
      <c r="G1837" s="15" t="n">
        <v>1</v>
      </c>
      <c r="P1837" s="13" t="n">
        <v>0</v>
      </c>
      <c r="R1837" s="13" t="n">
        <v>0</v>
      </c>
      <c r="S1837" s="13" t="n">
        <v>1</v>
      </c>
      <c r="T1837" s="13" t="n">
        <v>-1</v>
      </c>
    </row>
    <row r="1838" s="14" customFormat="true" ht="9" hidden="false" customHeight="true" outlineLevel="0" collapsed="false">
      <c r="A1838" s="1" t="s">
        <v>2578</v>
      </c>
      <c r="B1838" s="14" t="s">
        <v>1534</v>
      </c>
      <c r="D1838" s="14" t="n">
        <v>1</v>
      </c>
      <c r="E1838" s="14" t="n">
        <v>1</v>
      </c>
      <c r="F1838" s="14" t="n">
        <v>0</v>
      </c>
      <c r="G1838" s="14" t="n">
        <v>0</v>
      </c>
      <c r="K1838" s="14" t="n">
        <v>0</v>
      </c>
      <c r="M1838" s="14" t="n">
        <v>0</v>
      </c>
      <c r="R1838" s="14" t="n">
        <v>0</v>
      </c>
      <c r="S1838" s="14" t="n">
        <v>0</v>
      </c>
      <c r="T1838" s="14" t="n">
        <v>0</v>
      </c>
    </row>
    <row r="1839" customFormat="false" ht="9" hidden="false" customHeight="true" outlineLevel="0" collapsed="false">
      <c r="A1839" s="1" t="s">
        <v>2578</v>
      </c>
      <c r="B1839" s="2" t="s">
        <v>1535</v>
      </c>
      <c r="D1839" s="2" t="n">
        <v>2</v>
      </c>
      <c r="E1839" s="2" t="n">
        <v>3</v>
      </c>
      <c r="F1839" s="2" t="n">
        <v>0</v>
      </c>
      <c r="G1839" s="2" t="n">
        <v>1</v>
      </c>
      <c r="H1839" s="2" t="n">
        <v>1</v>
      </c>
      <c r="R1839" s="3" t="n">
        <v>0</v>
      </c>
      <c r="S1839" s="3" t="n">
        <v>0.5</v>
      </c>
      <c r="T1839" s="3" t="n">
        <v>-0.5</v>
      </c>
    </row>
    <row r="1840" customFormat="false" ht="9" hidden="false" customHeight="true" outlineLevel="0" collapsed="false">
      <c r="A1840" s="1" t="s">
        <v>2578</v>
      </c>
      <c r="B1840" s="2" t="s">
        <v>1536</v>
      </c>
      <c r="D1840" s="2" t="n">
        <v>49</v>
      </c>
      <c r="E1840" s="2" t="n">
        <v>96</v>
      </c>
      <c r="F1840" s="2" t="n">
        <v>14</v>
      </c>
      <c r="G1840" s="2" t="n">
        <v>27</v>
      </c>
      <c r="H1840" s="2" t="n">
        <v>10</v>
      </c>
      <c r="I1840" s="2" t="n">
        <v>1</v>
      </c>
      <c r="J1840" s="2" t="n">
        <v>9</v>
      </c>
      <c r="K1840" s="2" t="n">
        <v>14</v>
      </c>
      <c r="L1840" s="2" t="n">
        <v>1</v>
      </c>
      <c r="M1840" s="2" t="n">
        <v>6</v>
      </c>
      <c r="N1840" s="2" t="n">
        <v>3</v>
      </c>
      <c r="O1840" s="2" t="n">
        <v>0</v>
      </c>
      <c r="P1840" s="2" t="n">
        <v>0</v>
      </c>
      <c r="Q1840" s="2" t="n">
        <v>86</v>
      </c>
      <c r="R1840" s="3" t="n">
        <v>46.4903766666667</v>
      </c>
      <c r="S1840" s="3" t="n">
        <v>27.5</v>
      </c>
      <c r="T1840" s="3" t="n">
        <v>28.9903766666667</v>
      </c>
    </row>
    <row r="1841" customFormat="false" ht="9" hidden="false" customHeight="true" outlineLevel="0" collapsed="false">
      <c r="A1841" s="1" t="s">
        <v>2578</v>
      </c>
      <c r="B1841" s="2" t="s">
        <v>1537</v>
      </c>
      <c r="D1841" s="2" t="n">
        <v>5</v>
      </c>
      <c r="E1841" s="2" t="n">
        <v>16</v>
      </c>
      <c r="F1841" s="2" t="n">
        <v>2</v>
      </c>
      <c r="G1841" s="2" t="n">
        <v>3</v>
      </c>
      <c r="H1841" s="2" t="n">
        <v>1</v>
      </c>
      <c r="I1841" s="2" t="n">
        <v>0</v>
      </c>
      <c r="J1841" s="2" t="n">
        <v>1</v>
      </c>
      <c r="K1841" s="2" t="n">
        <v>1</v>
      </c>
      <c r="L1841" s="2" t="n">
        <v>0</v>
      </c>
      <c r="M1841" s="2" t="n">
        <v>1</v>
      </c>
      <c r="N1841" s="2" t="n">
        <v>1</v>
      </c>
      <c r="O1841" s="2" t="n">
        <v>0</v>
      </c>
      <c r="P1841" s="2" t="n">
        <v>0</v>
      </c>
      <c r="Q1841" s="2" t="n">
        <v>0</v>
      </c>
      <c r="R1841" s="3" t="n">
        <v>2.25</v>
      </c>
      <c r="S1841" s="3" t="n">
        <v>1.75</v>
      </c>
      <c r="T1841" s="3" t="n">
        <v>-1.5</v>
      </c>
    </row>
    <row r="1842" customFormat="false" ht="9" hidden="false" customHeight="true" outlineLevel="0" collapsed="false">
      <c r="A1842" s="1" t="s">
        <v>2578</v>
      </c>
      <c r="B1842" s="2" t="s">
        <v>1538</v>
      </c>
      <c r="D1842" s="2" t="n">
        <v>12</v>
      </c>
      <c r="E1842" s="2" t="n">
        <v>22</v>
      </c>
      <c r="F1842" s="2" t="n">
        <v>4</v>
      </c>
      <c r="G1842" s="2" t="n">
        <v>6</v>
      </c>
      <c r="H1842" s="2" t="n">
        <v>1</v>
      </c>
      <c r="J1842" s="2" t="n">
        <v>1</v>
      </c>
      <c r="K1842" s="2" t="n">
        <v>1</v>
      </c>
      <c r="L1842" s="2" t="n">
        <v>0</v>
      </c>
      <c r="M1842" s="2" t="n">
        <v>1</v>
      </c>
      <c r="Q1842" s="2" t="n">
        <v>5</v>
      </c>
      <c r="R1842" s="3" t="n">
        <v>2.25</v>
      </c>
      <c r="S1842" s="3" t="n">
        <v>5.25</v>
      </c>
      <c r="T1842" s="3" t="n">
        <v>-3</v>
      </c>
    </row>
    <row r="1843" customFormat="false" ht="9" hidden="false" customHeight="true" outlineLevel="0" collapsed="false">
      <c r="A1843" s="1" t="s">
        <v>2578</v>
      </c>
      <c r="B1843" s="2" t="s">
        <v>1539</v>
      </c>
      <c r="D1843" s="2" t="n">
        <v>4</v>
      </c>
      <c r="E1843" s="2" t="n">
        <v>9</v>
      </c>
      <c r="F1843" s="2" t="n">
        <v>0</v>
      </c>
      <c r="G1843" s="2" t="n">
        <v>2</v>
      </c>
      <c r="H1843" s="2" t="n">
        <v>2</v>
      </c>
      <c r="I1843" s="2" t="n">
        <v>0</v>
      </c>
      <c r="J1843" s="2" t="n">
        <v>2</v>
      </c>
      <c r="K1843" s="2" t="n">
        <v>0</v>
      </c>
      <c r="L1843" s="2" t="n">
        <v>0</v>
      </c>
      <c r="M1843" s="2" t="n">
        <v>0</v>
      </c>
      <c r="N1843" s="2" t="n">
        <v>0</v>
      </c>
      <c r="O1843" s="2" t="n">
        <v>0</v>
      </c>
      <c r="P1843" s="2" t="n">
        <v>0</v>
      </c>
      <c r="Q1843" s="2" t="n">
        <v>1</v>
      </c>
      <c r="R1843" s="3" t="n">
        <v>0.35</v>
      </c>
      <c r="S1843" s="3" t="n">
        <v>1.5</v>
      </c>
      <c r="T1843" s="3" t="n">
        <v>-1.15</v>
      </c>
    </row>
    <row r="1844" customFormat="false" ht="9" hidden="false" customHeight="true" outlineLevel="0" collapsed="false">
      <c r="A1844" s="1" t="s">
        <v>2578</v>
      </c>
      <c r="B1844" s="2" t="s">
        <v>1540</v>
      </c>
      <c r="D1844" s="2" t="n">
        <v>21</v>
      </c>
      <c r="E1844" s="2" t="n">
        <v>44</v>
      </c>
      <c r="F1844" s="2" t="n">
        <v>6</v>
      </c>
      <c r="G1844" s="2" t="n">
        <v>8</v>
      </c>
      <c r="H1844" s="2" t="n">
        <v>1</v>
      </c>
      <c r="I1844" s="2" t="n">
        <v>1</v>
      </c>
      <c r="J1844" s="2" t="n">
        <v>0</v>
      </c>
      <c r="K1844" s="2" t="n">
        <v>7</v>
      </c>
      <c r="L1844" s="2" t="n">
        <v>1</v>
      </c>
      <c r="M1844" s="2" t="n">
        <v>6</v>
      </c>
      <c r="N1844" s="2" t="n">
        <v>9</v>
      </c>
      <c r="O1844" s="2" t="n">
        <v>1</v>
      </c>
      <c r="P1844" s="2" t="n">
        <v>5</v>
      </c>
      <c r="Q1844" s="2" t="n">
        <v>4</v>
      </c>
      <c r="R1844" s="3" t="n">
        <v>14.75</v>
      </c>
      <c r="S1844" s="3" t="n">
        <v>7.5</v>
      </c>
      <c r="T1844" s="3" t="n">
        <v>7.25</v>
      </c>
    </row>
    <row r="1845" s="13" customFormat="true" ht="11.25" hidden="false" customHeight="true" outlineLevel="0" collapsed="false">
      <c r="A1845" s="1" t="s">
        <v>2578</v>
      </c>
      <c r="B1845" s="15" t="s">
        <v>1540</v>
      </c>
      <c r="C1845" s="15"/>
      <c r="D1845" s="15" t="n">
        <v>5</v>
      </c>
      <c r="E1845" s="15" t="n">
        <v>13</v>
      </c>
      <c r="F1845" s="15" t="n">
        <v>2</v>
      </c>
      <c r="G1845" s="15" t="n">
        <v>2</v>
      </c>
      <c r="N1845" s="15" t="n">
        <v>5</v>
      </c>
      <c r="P1845" s="13" t="n">
        <v>0</v>
      </c>
      <c r="Q1845" s="15" t="n">
        <v>1</v>
      </c>
      <c r="R1845" s="13" t="n">
        <v>1.5</v>
      </c>
      <c r="S1845" s="13" t="n">
        <v>2</v>
      </c>
      <c r="T1845" s="13" t="n">
        <v>-0.5</v>
      </c>
    </row>
    <row r="1846" s="14" customFormat="true" ht="9" hidden="false" customHeight="true" outlineLevel="0" collapsed="false">
      <c r="A1846" s="1" t="s">
        <v>2578</v>
      </c>
      <c r="B1846" s="14" t="s">
        <v>1540</v>
      </c>
      <c r="D1846" s="14" t="n">
        <v>9</v>
      </c>
      <c r="E1846" s="14" t="n">
        <v>21</v>
      </c>
      <c r="F1846" s="14" t="n">
        <v>2</v>
      </c>
      <c r="G1846" s="14" t="n">
        <v>5</v>
      </c>
      <c r="H1846" s="14" t="n">
        <v>3</v>
      </c>
      <c r="I1846" s="14" t="n">
        <v>0</v>
      </c>
      <c r="J1846" s="14" t="n">
        <v>0</v>
      </c>
      <c r="K1846" s="14" t="n">
        <v>2</v>
      </c>
      <c r="L1846" s="14" t="n">
        <v>1</v>
      </c>
      <c r="M1846" s="14" t="n">
        <v>1</v>
      </c>
      <c r="N1846" s="14" t="n">
        <v>2</v>
      </c>
      <c r="O1846" s="14" t="n">
        <v>0</v>
      </c>
      <c r="P1846" s="14" t="n">
        <v>0</v>
      </c>
      <c r="Q1846" s="14" t="n">
        <v>0</v>
      </c>
      <c r="R1846" s="14" t="n">
        <v>3.5</v>
      </c>
      <c r="S1846" s="14" t="n">
        <v>5</v>
      </c>
      <c r="T1846" s="14" t="n">
        <v>-1.5</v>
      </c>
    </row>
    <row r="1847" s="12" customFormat="true" ht="9" hidden="false" customHeight="true" outlineLevel="0" collapsed="false">
      <c r="A1847" s="1" t="s">
        <v>2578</v>
      </c>
      <c r="B1847" s="12" t="s">
        <v>1540</v>
      </c>
      <c r="D1847" s="12" t="n">
        <v>15</v>
      </c>
      <c r="E1847" s="12" t="n">
        <v>35</v>
      </c>
      <c r="F1847" s="12" t="n">
        <v>1</v>
      </c>
      <c r="G1847" s="12" t="n">
        <v>4</v>
      </c>
      <c r="H1847" s="12" t="n">
        <v>3</v>
      </c>
      <c r="I1847" s="12" t="n">
        <v>0</v>
      </c>
      <c r="J1847" s="12" t="n">
        <v>3</v>
      </c>
      <c r="K1847" s="12" t="n">
        <v>4</v>
      </c>
      <c r="L1847" s="12" t="n">
        <v>0</v>
      </c>
      <c r="M1847" s="12" t="n">
        <v>4</v>
      </c>
      <c r="N1847" s="12" t="n">
        <v>1</v>
      </c>
      <c r="P1847" s="12" t="n">
        <v>0</v>
      </c>
      <c r="Q1847" s="12" t="n">
        <v>0</v>
      </c>
      <c r="R1847" s="12" t="n">
        <v>4.25</v>
      </c>
      <c r="S1847" s="12" t="n">
        <v>5.5</v>
      </c>
      <c r="T1847" s="12" t="n">
        <v>-1.25</v>
      </c>
    </row>
    <row r="1848" s="1" customFormat="true" ht="9" hidden="false" customHeight="true" outlineLevel="0" collapsed="false">
      <c r="A1848" s="1" t="s">
        <v>2578</v>
      </c>
      <c r="B1848" s="1" t="s">
        <v>1540</v>
      </c>
      <c r="D1848" s="1" t="n">
        <v>8</v>
      </c>
      <c r="E1848" s="1" t="n">
        <v>17</v>
      </c>
      <c r="F1848" s="1" t="n">
        <v>0</v>
      </c>
      <c r="G1848" s="1" t="n">
        <v>2</v>
      </c>
      <c r="H1848" s="1" t="n">
        <v>2</v>
      </c>
      <c r="I1848" s="1" t="n">
        <v>0</v>
      </c>
      <c r="J1848" s="1" t="n">
        <v>2</v>
      </c>
      <c r="K1848" s="1" t="n">
        <v>2</v>
      </c>
      <c r="L1848" s="1" t="n">
        <v>1</v>
      </c>
      <c r="M1848" s="1" t="n">
        <v>1</v>
      </c>
      <c r="N1848" s="1" t="n">
        <v>4</v>
      </c>
      <c r="O1848" s="1" t="n">
        <v>0</v>
      </c>
      <c r="P1848" s="1" t="n">
        <v>0</v>
      </c>
      <c r="Q1848" s="1" t="n">
        <v>0</v>
      </c>
      <c r="R1848" s="1" t="n">
        <v>4</v>
      </c>
      <c r="S1848" s="1" t="n">
        <v>3</v>
      </c>
      <c r="T1848" s="1" t="n">
        <v>1</v>
      </c>
    </row>
    <row r="1849" customFormat="false" ht="9" hidden="false" customHeight="true" outlineLevel="0" collapsed="false">
      <c r="A1849" s="1" t="s">
        <v>2578</v>
      </c>
      <c r="B1849" s="2" t="s">
        <v>1541</v>
      </c>
      <c r="D1849" s="2" t="n">
        <v>4</v>
      </c>
      <c r="E1849" s="2" t="n">
        <v>4</v>
      </c>
      <c r="F1849" s="2" t="n">
        <v>1</v>
      </c>
      <c r="G1849" s="2" t="n">
        <v>1</v>
      </c>
      <c r="H1849" s="2" t="n">
        <v>0</v>
      </c>
      <c r="I1849" s="2" t="n">
        <v>0</v>
      </c>
      <c r="J1849" s="2" t="n">
        <v>0</v>
      </c>
      <c r="K1849" s="2" t="n">
        <v>0</v>
      </c>
      <c r="L1849" s="2" t="n">
        <v>0</v>
      </c>
      <c r="M1849" s="2" t="n">
        <v>0</v>
      </c>
      <c r="N1849" s="2" t="n">
        <v>0</v>
      </c>
      <c r="O1849" s="2" t="n">
        <v>0</v>
      </c>
      <c r="P1849" s="2" t="n">
        <v>0</v>
      </c>
      <c r="Q1849" s="2" t="n">
        <v>0</v>
      </c>
      <c r="R1849" s="3" t="n">
        <v>1</v>
      </c>
      <c r="S1849" s="3" t="n">
        <v>0</v>
      </c>
      <c r="T1849" s="3" t="n">
        <v>-1</v>
      </c>
    </row>
    <row r="1850" customFormat="false" ht="9" hidden="false" customHeight="true" outlineLevel="0" collapsed="false">
      <c r="A1850" s="1" t="s">
        <v>2578</v>
      </c>
      <c r="B1850" s="2" t="s">
        <v>1542</v>
      </c>
      <c r="D1850" s="2" t="n">
        <v>16</v>
      </c>
      <c r="E1850" s="2" t="n">
        <v>28</v>
      </c>
      <c r="F1850" s="2" t="n">
        <v>7</v>
      </c>
      <c r="G1850" s="2" t="n">
        <v>16</v>
      </c>
      <c r="H1850" s="2" t="n">
        <v>2</v>
      </c>
      <c r="I1850" s="2" t="n">
        <v>5</v>
      </c>
      <c r="J1850" s="2" t="n">
        <v>3</v>
      </c>
      <c r="K1850" s="2" t="n">
        <v>0</v>
      </c>
      <c r="L1850" s="2" t="n">
        <v>0</v>
      </c>
      <c r="M1850" s="2" t="n">
        <v>0</v>
      </c>
      <c r="N1850" s="2" t="n">
        <v>0</v>
      </c>
      <c r="O1850" s="2" t="n">
        <v>0</v>
      </c>
      <c r="P1850" s="2" t="n">
        <v>0</v>
      </c>
      <c r="Q1850" s="2" t="n">
        <v>7</v>
      </c>
      <c r="R1850" s="3" t="n">
        <v>1.75</v>
      </c>
      <c r="S1850" s="3" t="n">
        <v>11.25</v>
      </c>
      <c r="T1850" s="3" t="n">
        <v>-9.5</v>
      </c>
    </row>
    <row r="1851" customFormat="false" ht="9" hidden="false" customHeight="true" outlineLevel="0" collapsed="false">
      <c r="A1851" s="1" t="s">
        <v>2578</v>
      </c>
      <c r="B1851" s="2" t="s">
        <v>1543</v>
      </c>
      <c r="D1851" s="2" t="n">
        <v>26</v>
      </c>
      <c r="E1851" s="2" t="n">
        <v>51</v>
      </c>
      <c r="F1851" s="2" t="n">
        <v>3</v>
      </c>
      <c r="G1851" s="2" t="n">
        <v>12</v>
      </c>
      <c r="H1851" s="2" t="n">
        <v>6</v>
      </c>
      <c r="I1851" s="2" t="n">
        <v>2</v>
      </c>
      <c r="J1851" s="2" t="n">
        <v>5</v>
      </c>
      <c r="K1851" s="2" t="n">
        <v>3</v>
      </c>
      <c r="L1851" s="2" t="n">
        <v>0</v>
      </c>
      <c r="M1851" s="2" t="n">
        <v>3</v>
      </c>
      <c r="N1851" s="2" t="n">
        <v>0</v>
      </c>
      <c r="O1851" s="2" t="n">
        <v>0</v>
      </c>
      <c r="P1851" s="2" t="n">
        <v>0</v>
      </c>
      <c r="Q1851" s="2" t="n">
        <v>40</v>
      </c>
      <c r="R1851" s="3" t="n">
        <v>13</v>
      </c>
      <c r="S1851" s="3" t="n">
        <v>8.25</v>
      </c>
      <c r="T1851" s="3" t="n">
        <v>4.75</v>
      </c>
    </row>
    <row r="1852" customFormat="false" ht="9" hidden="false" customHeight="true" outlineLevel="0" collapsed="false">
      <c r="A1852" s="1" t="s">
        <v>2578</v>
      </c>
      <c r="B1852" s="2" t="s">
        <v>1544</v>
      </c>
      <c r="D1852" s="2" t="n">
        <v>1</v>
      </c>
      <c r="E1852" s="2" t="n">
        <v>2</v>
      </c>
      <c r="F1852" s="2" t="n">
        <v>1</v>
      </c>
      <c r="G1852" s="2" t="n">
        <v>1</v>
      </c>
      <c r="L1852" s="2" t="n">
        <v>0</v>
      </c>
      <c r="M1852" s="2" t="n">
        <v>0</v>
      </c>
      <c r="Q1852" s="2" t="n">
        <v>2</v>
      </c>
      <c r="R1852" s="3" t="n">
        <v>0.5</v>
      </c>
      <c r="S1852" s="3" t="n">
        <v>1</v>
      </c>
      <c r="T1852" s="3" t="n">
        <v>-0.5</v>
      </c>
    </row>
    <row r="1853" customFormat="false" ht="9" hidden="false" customHeight="true" outlineLevel="0" collapsed="false">
      <c r="A1853" s="1" t="s">
        <v>2578</v>
      </c>
      <c r="B1853" s="2" t="s">
        <v>1545</v>
      </c>
      <c r="D1853" s="2" t="n">
        <v>4</v>
      </c>
      <c r="E1853" s="2" t="n">
        <v>5</v>
      </c>
      <c r="F1853" s="2" t="n">
        <v>0</v>
      </c>
      <c r="G1853" s="2" t="n">
        <v>0</v>
      </c>
      <c r="R1853" s="3" t="n">
        <v>0</v>
      </c>
      <c r="S1853" s="3" t="n">
        <v>0</v>
      </c>
      <c r="T1853" s="3" t="n">
        <v>0</v>
      </c>
    </row>
    <row r="1854" customFormat="false" ht="9" hidden="false" customHeight="true" outlineLevel="0" collapsed="false">
      <c r="A1854" s="1" t="s">
        <v>2578</v>
      </c>
      <c r="B1854" s="2" t="s">
        <v>1546</v>
      </c>
      <c r="D1854" s="2" t="n">
        <v>1</v>
      </c>
      <c r="E1854" s="2" t="n">
        <v>1</v>
      </c>
      <c r="F1854" s="2" t="n">
        <v>1</v>
      </c>
      <c r="G1854" s="2" t="n">
        <v>1</v>
      </c>
      <c r="L1854" s="2" t="n">
        <v>0</v>
      </c>
      <c r="M1854" s="2" t="n">
        <v>0</v>
      </c>
      <c r="R1854" s="3" t="n">
        <v>0</v>
      </c>
      <c r="S1854" s="3" t="n">
        <v>1</v>
      </c>
      <c r="T1854" s="3" t="n">
        <v>-1</v>
      </c>
    </row>
    <row r="1855" customFormat="false" ht="9" hidden="false" customHeight="true" outlineLevel="0" collapsed="false">
      <c r="A1855" s="1" t="s">
        <v>2578</v>
      </c>
      <c r="B1855" s="2" t="s">
        <v>1547</v>
      </c>
      <c r="D1855" s="2" t="n">
        <v>1</v>
      </c>
      <c r="E1855" s="2" t="n">
        <v>1</v>
      </c>
      <c r="F1855" s="2" t="n">
        <v>1</v>
      </c>
      <c r="G1855" s="2" t="n">
        <v>1</v>
      </c>
      <c r="L1855" s="2" t="n">
        <v>0</v>
      </c>
      <c r="M1855" s="2" t="n">
        <v>0</v>
      </c>
      <c r="R1855" s="3" t="n">
        <v>0</v>
      </c>
      <c r="S1855" s="3" t="n">
        <v>1</v>
      </c>
      <c r="T1855" s="3" t="n">
        <v>-1</v>
      </c>
    </row>
    <row r="1856" customFormat="false" ht="9" hidden="false" customHeight="true" outlineLevel="0" collapsed="false">
      <c r="A1856" s="1" t="s">
        <v>2578</v>
      </c>
      <c r="B1856" s="2" t="s">
        <v>1548</v>
      </c>
      <c r="D1856" s="2" t="n">
        <v>1</v>
      </c>
      <c r="E1856" s="2" t="n">
        <v>2</v>
      </c>
      <c r="F1856" s="2" t="n">
        <v>0</v>
      </c>
      <c r="G1856" s="2" t="n">
        <v>0</v>
      </c>
      <c r="K1856" s="2" t="n">
        <v>0</v>
      </c>
      <c r="N1856" s="2" t="n">
        <v>2</v>
      </c>
      <c r="R1856" s="3" t="n">
        <v>0.5</v>
      </c>
      <c r="S1856" s="3" t="n">
        <v>0</v>
      </c>
      <c r="T1856" s="3" t="n">
        <v>0.5</v>
      </c>
    </row>
    <row r="1857" s="14" customFormat="true" ht="9" hidden="false" customHeight="true" outlineLevel="0" collapsed="false">
      <c r="A1857" s="1" t="s">
        <v>2578</v>
      </c>
      <c r="B1857" s="14" t="s">
        <v>1548</v>
      </c>
      <c r="D1857" s="14" t="n">
        <v>1</v>
      </c>
      <c r="E1857" s="14" t="n">
        <v>2</v>
      </c>
      <c r="F1857" s="14" t="n">
        <v>0</v>
      </c>
      <c r="G1857" s="14" t="n">
        <v>0</v>
      </c>
      <c r="K1857" s="14" t="n">
        <v>0</v>
      </c>
      <c r="M1857" s="14" t="n">
        <v>0</v>
      </c>
      <c r="Q1857" s="14" t="n">
        <v>6</v>
      </c>
      <c r="R1857" s="14" t="n">
        <v>3</v>
      </c>
      <c r="S1857" s="14" t="n">
        <v>0</v>
      </c>
      <c r="T1857" s="14" t="n">
        <v>3</v>
      </c>
    </row>
    <row r="1858" customFormat="false" ht="9" hidden="false" customHeight="true" outlineLevel="0" collapsed="false">
      <c r="A1858" s="1" t="s">
        <v>2578</v>
      </c>
      <c r="B1858" s="2" t="s">
        <v>1550</v>
      </c>
      <c r="D1858" s="2" t="n">
        <v>1</v>
      </c>
      <c r="E1858" s="2" t="n">
        <v>1</v>
      </c>
      <c r="F1858" s="2" t="n">
        <v>0</v>
      </c>
      <c r="G1858" s="2" t="n">
        <v>1</v>
      </c>
      <c r="K1858" s="2" t="n">
        <v>1</v>
      </c>
      <c r="L1858" s="2" t="n">
        <v>0</v>
      </c>
      <c r="M1858" s="2" t="n">
        <v>1</v>
      </c>
      <c r="R1858" s="3" t="n">
        <v>1</v>
      </c>
      <c r="S1858" s="3" t="n">
        <v>0.5</v>
      </c>
      <c r="T1858" s="3" t="n">
        <v>0.5</v>
      </c>
    </row>
    <row r="1859" customFormat="false" ht="9" hidden="false" customHeight="true" outlineLevel="0" collapsed="false">
      <c r="A1859" s="1" t="s">
        <v>2578</v>
      </c>
      <c r="B1859" s="2" t="s">
        <v>1551</v>
      </c>
      <c r="D1859" s="2" t="n">
        <v>3</v>
      </c>
      <c r="E1859" s="2" t="n">
        <v>6</v>
      </c>
      <c r="F1859" s="2" t="n">
        <v>2</v>
      </c>
      <c r="G1859" s="2" t="n">
        <v>3</v>
      </c>
      <c r="I1859" s="2" t="n">
        <v>2</v>
      </c>
      <c r="L1859" s="2" t="n">
        <v>0</v>
      </c>
      <c r="M1859" s="2" t="n">
        <v>0</v>
      </c>
      <c r="Q1859" s="2" t="n">
        <v>5</v>
      </c>
      <c r="R1859" s="3" t="n">
        <v>1.25</v>
      </c>
      <c r="S1859" s="3" t="n">
        <v>2.5</v>
      </c>
      <c r="T1859" s="3" t="n">
        <v>-1.25</v>
      </c>
    </row>
    <row r="1860" customFormat="false" ht="9" hidden="false" customHeight="true" outlineLevel="0" collapsed="false">
      <c r="A1860" s="1" t="s">
        <v>2578</v>
      </c>
      <c r="B1860" s="2" t="s">
        <v>1552</v>
      </c>
      <c r="D1860" s="2" t="n">
        <v>6</v>
      </c>
      <c r="E1860" s="2" t="n">
        <v>11</v>
      </c>
      <c r="F1860" s="2" t="n">
        <v>0</v>
      </c>
      <c r="G1860" s="2" t="n">
        <v>4</v>
      </c>
      <c r="H1860" s="2" t="n">
        <v>4</v>
      </c>
      <c r="I1860" s="2" t="n">
        <v>0</v>
      </c>
      <c r="J1860" s="2" t="n">
        <v>3</v>
      </c>
      <c r="K1860" s="2" t="n">
        <v>0</v>
      </c>
      <c r="L1860" s="2" t="n">
        <v>0</v>
      </c>
      <c r="M1860" s="2" t="n">
        <v>0</v>
      </c>
      <c r="N1860" s="2" t="n">
        <v>0</v>
      </c>
      <c r="O1860" s="2" t="n">
        <v>0</v>
      </c>
      <c r="P1860" s="2" t="n">
        <v>0</v>
      </c>
      <c r="Q1860" s="2" t="n">
        <v>0</v>
      </c>
      <c r="R1860" s="3" t="n">
        <v>0</v>
      </c>
      <c r="S1860" s="3" t="n">
        <v>2.75</v>
      </c>
      <c r="T1860" s="3" t="n">
        <v>-2.75</v>
      </c>
    </row>
    <row r="1861" customFormat="false" ht="9" hidden="false" customHeight="true" outlineLevel="0" collapsed="false">
      <c r="A1861" s="1" t="s">
        <v>2578</v>
      </c>
      <c r="B1861" s="2" t="s">
        <v>1553</v>
      </c>
      <c r="D1861" s="2" t="n">
        <v>7</v>
      </c>
      <c r="E1861" s="2" t="n">
        <v>23</v>
      </c>
      <c r="F1861" s="2" t="n">
        <v>5</v>
      </c>
      <c r="G1861" s="2" t="n">
        <v>5</v>
      </c>
      <c r="H1861" s="2" t="n">
        <v>0</v>
      </c>
      <c r="I1861" s="2" t="n">
        <v>0</v>
      </c>
      <c r="J1861" s="2" t="n">
        <v>0</v>
      </c>
      <c r="K1861" s="2" t="n">
        <v>1</v>
      </c>
      <c r="L1861" s="2" t="n">
        <v>0</v>
      </c>
      <c r="M1861" s="2" t="n">
        <v>1</v>
      </c>
      <c r="N1861" s="2" t="n">
        <v>0</v>
      </c>
      <c r="O1861" s="2" t="n">
        <v>0</v>
      </c>
      <c r="P1861" s="2" t="n">
        <v>0</v>
      </c>
      <c r="Q1861" s="2" t="n">
        <v>29</v>
      </c>
      <c r="R1861" s="3" t="n">
        <v>8.25</v>
      </c>
      <c r="S1861" s="3" t="n">
        <v>5</v>
      </c>
      <c r="T1861" s="3" t="n">
        <v>3.25</v>
      </c>
    </row>
    <row r="1862" customFormat="false" ht="9" hidden="false" customHeight="true" outlineLevel="0" collapsed="false">
      <c r="A1862" s="1" t="s">
        <v>2578</v>
      </c>
      <c r="B1862" s="2" t="s">
        <v>1555</v>
      </c>
      <c r="D1862" s="2" t="n">
        <v>13</v>
      </c>
      <c r="E1862" s="2" t="n">
        <v>27</v>
      </c>
      <c r="F1862" s="2" t="n">
        <v>2</v>
      </c>
      <c r="G1862" s="2" t="n">
        <v>5</v>
      </c>
      <c r="H1862" s="2" t="n">
        <v>3</v>
      </c>
      <c r="I1862" s="2" t="n">
        <v>0</v>
      </c>
      <c r="J1862" s="2" t="n">
        <v>3</v>
      </c>
      <c r="K1862" s="2" t="n">
        <v>5</v>
      </c>
      <c r="L1862" s="2" t="n">
        <v>0</v>
      </c>
      <c r="M1862" s="2" t="n">
        <v>4</v>
      </c>
      <c r="N1862" s="2" t="n">
        <v>2</v>
      </c>
      <c r="O1862" s="2" t="n">
        <v>1</v>
      </c>
      <c r="P1862" s="2" t="n">
        <v>2</v>
      </c>
      <c r="Q1862" s="2" t="n">
        <v>5</v>
      </c>
      <c r="R1862" s="3" t="n">
        <v>8.75</v>
      </c>
      <c r="S1862" s="3" t="n">
        <v>6.5</v>
      </c>
      <c r="T1862" s="3" t="n">
        <v>2.25</v>
      </c>
    </row>
    <row r="1863" customFormat="false" ht="9" hidden="false" customHeight="true" outlineLevel="0" collapsed="false">
      <c r="A1863" s="1" t="s">
        <v>2578</v>
      </c>
      <c r="B1863" s="2" t="s">
        <v>1556</v>
      </c>
      <c r="D1863" s="2" t="n">
        <v>16</v>
      </c>
      <c r="E1863" s="2" t="n">
        <v>42</v>
      </c>
      <c r="F1863" s="2" t="n">
        <v>4</v>
      </c>
      <c r="G1863" s="2" t="n">
        <v>11</v>
      </c>
      <c r="H1863" s="2" t="n">
        <v>5</v>
      </c>
      <c r="I1863" s="2" t="n">
        <v>0</v>
      </c>
      <c r="J1863" s="2" t="n">
        <v>2</v>
      </c>
      <c r="K1863" s="2" t="n">
        <v>5</v>
      </c>
      <c r="L1863" s="2" t="n">
        <v>3</v>
      </c>
      <c r="M1863" s="2" t="n">
        <v>2</v>
      </c>
      <c r="N1863" s="2" t="n">
        <v>0</v>
      </c>
      <c r="O1863" s="2" t="n">
        <v>0</v>
      </c>
      <c r="P1863" s="2" t="n">
        <v>0</v>
      </c>
      <c r="Q1863" s="2" t="n">
        <v>0</v>
      </c>
      <c r="R1863" s="3" t="n">
        <v>8</v>
      </c>
      <c r="S1863" s="3" t="n">
        <v>8</v>
      </c>
      <c r="T1863" s="3" t="n">
        <v>0</v>
      </c>
    </row>
    <row r="1864" customFormat="false" ht="9" hidden="false" customHeight="true" outlineLevel="0" collapsed="false">
      <c r="A1864" s="1" t="s">
        <v>2578</v>
      </c>
      <c r="B1864" s="2" t="s">
        <v>1558</v>
      </c>
      <c r="D1864" s="2" t="n">
        <v>9</v>
      </c>
      <c r="E1864" s="2" t="n">
        <v>17</v>
      </c>
      <c r="F1864" s="2" t="n">
        <v>3</v>
      </c>
      <c r="G1864" s="2" t="n">
        <v>5</v>
      </c>
      <c r="H1864" s="2" t="n">
        <v>1</v>
      </c>
      <c r="I1864" s="2" t="n">
        <v>0</v>
      </c>
      <c r="J1864" s="2" t="n">
        <v>2</v>
      </c>
      <c r="K1864" s="2" t="n">
        <v>0</v>
      </c>
      <c r="L1864" s="2" t="n">
        <v>0</v>
      </c>
      <c r="M1864" s="2" t="n">
        <v>0</v>
      </c>
      <c r="N1864" s="2" t="n">
        <v>0</v>
      </c>
      <c r="O1864" s="2" t="n">
        <v>0</v>
      </c>
      <c r="P1864" s="2" t="n">
        <v>0</v>
      </c>
      <c r="Q1864" s="2" t="n">
        <v>0</v>
      </c>
      <c r="R1864" s="3" t="n">
        <v>0</v>
      </c>
      <c r="S1864" s="3" t="n">
        <v>4</v>
      </c>
      <c r="T1864" s="3" t="n">
        <v>-4</v>
      </c>
    </row>
    <row r="1865" customFormat="false" ht="9" hidden="false" customHeight="true" outlineLevel="0" collapsed="false">
      <c r="A1865" s="1" t="s">
        <v>2578</v>
      </c>
      <c r="B1865" s="2" t="s">
        <v>1559</v>
      </c>
      <c r="D1865" s="2" t="n">
        <v>78</v>
      </c>
      <c r="E1865" s="2" t="n">
        <v>199</v>
      </c>
      <c r="F1865" s="2" t="n">
        <v>36</v>
      </c>
      <c r="G1865" s="2" t="n">
        <v>55</v>
      </c>
      <c r="H1865" s="2" t="n">
        <v>13</v>
      </c>
      <c r="I1865" s="2" t="n">
        <v>2</v>
      </c>
      <c r="J1865" s="2" t="n">
        <v>9</v>
      </c>
      <c r="K1865" s="2" t="n">
        <v>82</v>
      </c>
      <c r="L1865" s="2" t="n">
        <v>18</v>
      </c>
      <c r="M1865" s="2" t="n">
        <v>70</v>
      </c>
      <c r="N1865" s="2" t="n">
        <v>4</v>
      </c>
      <c r="O1865" s="2" t="n">
        <v>0</v>
      </c>
      <c r="P1865" s="2" t="n">
        <v>0</v>
      </c>
      <c r="Q1865" s="2" t="n">
        <v>6</v>
      </c>
      <c r="R1865" s="3" t="n">
        <v>103.5</v>
      </c>
      <c r="S1865" s="3" t="n">
        <v>48</v>
      </c>
      <c r="T1865" s="3" t="n">
        <v>57.5</v>
      </c>
    </row>
    <row r="1866" customFormat="false" ht="9" hidden="false" customHeight="true" outlineLevel="0" collapsed="false">
      <c r="A1866" s="1" t="s">
        <v>2578</v>
      </c>
      <c r="B1866" s="2" t="s">
        <v>1560</v>
      </c>
      <c r="D1866" s="2" t="n">
        <v>1</v>
      </c>
      <c r="E1866" s="2" t="n">
        <v>2</v>
      </c>
      <c r="F1866" s="2" t="n">
        <v>1</v>
      </c>
      <c r="G1866" s="2" t="n">
        <v>1</v>
      </c>
      <c r="L1866" s="2" t="n">
        <v>0</v>
      </c>
      <c r="M1866" s="2" t="n">
        <v>0</v>
      </c>
      <c r="R1866" s="3" t="n">
        <v>0</v>
      </c>
      <c r="S1866" s="3" t="n">
        <v>1</v>
      </c>
      <c r="T1866" s="3" t="n">
        <v>-1</v>
      </c>
    </row>
    <row r="1867" customFormat="false" ht="9" hidden="false" customHeight="true" outlineLevel="0" collapsed="false">
      <c r="A1867" s="1" t="s">
        <v>2578</v>
      </c>
      <c r="B1867" s="2" t="s">
        <v>1561</v>
      </c>
      <c r="D1867" s="2" t="n">
        <v>2</v>
      </c>
      <c r="E1867" s="2" t="n">
        <v>3</v>
      </c>
      <c r="F1867" s="2" t="n">
        <v>1</v>
      </c>
      <c r="G1867" s="2" t="n">
        <v>1</v>
      </c>
      <c r="H1867" s="2" t="n">
        <v>0</v>
      </c>
      <c r="I1867" s="2" t="n">
        <v>0</v>
      </c>
      <c r="J1867" s="2" t="n">
        <v>0</v>
      </c>
      <c r="K1867" s="2" t="n">
        <v>1</v>
      </c>
      <c r="L1867" s="2" t="n">
        <v>0</v>
      </c>
      <c r="M1867" s="2" t="n">
        <v>1</v>
      </c>
      <c r="N1867" s="2" t="n">
        <v>0</v>
      </c>
      <c r="O1867" s="2" t="n">
        <v>0</v>
      </c>
      <c r="P1867" s="2" t="n">
        <v>0</v>
      </c>
      <c r="Q1867" s="2" t="n">
        <v>2</v>
      </c>
      <c r="R1867" s="3" t="n">
        <v>1.5</v>
      </c>
      <c r="S1867" s="3" t="n">
        <v>1</v>
      </c>
      <c r="T1867" s="3" t="n">
        <v>0.5</v>
      </c>
    </row>
    <row r="1868" customFormat="false" ht="9" hidden="false" customHeight="true" outlineLevel="0" collapsed="false">
      <c r="A1868" s="1" t="s">
        <v>2578</v>
      </c>
      <c r="B1868" s="2" t="s">
        <v>1563</v>
      </c>
      <c r="D1868" s="2" t="n">
        <v>1</v>
      </c>
      <c r="E1868" s="2" t="n">
        <v>1</v>
      </c>
      <c r="F1868" s="2" t="n">
        <v>0</v>
      </c>
      <c r="G1868" s="2" t="n">
        <v>0</v>
      </c>
      <c r="R1868" s="3" t="n">
        <v>0</v>
      </c>
      <c r="S1868" s="3" t="n">
        <v>0</v>
      </c>
      <c r="T1868" s="3" t="n">
        <v>0</v>
      </c>
    </row>
    <row r="1869" customFormat="false" ht="9" hidden="false" customHeight="true" outlineLevel="0" collapsed="false">
      <c r="A1869" s="1" t="s">
        <v>2578</v>
      </c>
      <c r="B1869" s="2" t="s">
        <v>1565</v>
      </c>
      <c r="D1869" s="2" t="n">
        <v>8</v>
      </c>
      <c r="E1869" s="2" t="n">
        <v>15</v>
      </c>
      <c r="F1869" s="2" t="n">
        <v>6</v>
      </c>
      <c r="G1869" s="2" t="n">
        <v>6</v>
      </c>
      <c r="H1869" s="2" t="n">
        <v>0</v>
      </c>
      <c r="I1869" s="2" t="n">
        <v>0</v>
      </c>
      <c r="J1869" s="2" t="n">
        <v>0</v>
      </c>
      <c r="K1869" s="2" t="n">
        <v>3</v>
      </c>
      <c r="L1869" s="2" t="n">
        <v>0</v>
      </c>
      <c r="M1869" s="2" t="n">
        <v>1</v>
      </c>
      <c r="N1869" s="2" t="n">
        <v>4</v>
      </c>
      <c r="O1869" s="2" t="n">
        <v>0</v>
      </c>
      <c r="P1869" s="2" t="n">
        <v>0</v>
      </c>
      <c r="Q1869" s="2" t="n">
        <v>0</v>
      </c>
      <c r="R1869" s="3" t="n">
        <v>4</v>
      </c>
      <c r="S1869" s="3" t="n">
        <v>6</v>
      </c>
      <c r="T1869" s="3" t="n">
        <v>-2</v>
      </c>
    </row>
    <row r="1870" s="13" customFormat="true" ht="11.25" hidden="false" customHeight="true" outlineLevel="0" collapsed="false">
      <c r="A1870" s="1" t="s">
        <v>2578</v>
      </c>
      <c r="B1870" s="15" t="s">
        <v>1565</v>
      </c>
      <c r="C1870" s="15"/>
      <c r="D1870" s="15" t="n">
        <v>3</v>
      </c>
      <c r="E1870" s="15" t="n">
        <v>12</v>
      </c>
      <c r="F1870" s="15" t="n">
        <v>1</v>
      </c>
      <c r="G1870" s="15" t="n">
        <v>1</v>
      </c>
      <c r="K1870" s="15" t="n">
        <v>2</v>
      </c>
      <c r="L1870" s="15" t="n">
        <v>0</v>
      </c>
      <c r="M1870" s="15" t="n">
        <v>2</v>
      </c>
      <c r="P1870" s="13" t="n">
        <v>0</v>
      </c>
      <c r="Q1870" s="15" t="n">
        <v>9</v>
      </c>
      <c r="R1870" s="13" t="n">
        <v>4.25</v>
      </c>
      <c r="S1870" s="13" t="n">
        <v>1</v>
      </c>
      <c r="T1870" s="13" t="n">
        <v>3.25</v>
      </c>
    </row>
    <row r="1871" s="14" customFormat="true" ht="9" hidden="false" customHeight="true" outlineLevel="0" collapsed="false">
      <c r="A1871" s="1" t="s">
        <v>2578</v>
      </c>
      <c r="B1871" s="14" t="s">
        <v>1565</v>
      </c>
      <c r="D1871" s="14" t="n">
        <v>2</v>
      </c>
      <c r="E1871" s="14" t="n">
        <v>3</v>
      </c>
      <c r="F1871" s="14" t="n">
        <v>0</v>
      </c>
      <c r="G1871" s="14" t="n">
        <v>1</v>
      </c>
      <c r="H1871" s="14" t="n">
        <v>1</v>
      </c>
      <c r="K1871" s="14" t="n">
        <v>1</v>
      </c>
      <c r="L1871" s="14" t="n">
        <v>1</v>
      </c>
      <c r="M1871" s="14" t="n">
        <v>0</v>
      </c>
      <c r="R1871" s="14" t="n">
        <v>2</v>
      </c>
      <c r="S1871" s="14" t="n">
        <v>1</v>
      </c>
      <c r="T1871" s="14" t="n">
        <v>1</v>
      </c>
    </row>
    <row r="1872" customFormat="false" ht="9" hidden="false" customHeight="true" outlineLevel="0" collapsed="false">
      <c r="A1872" s="1" t="s">
        <v>2578</v>
      </c>
      <c r="B1872" s="2" t="s">
        <v>1566</v>
      </c>
      <c r="D1872" s="2" t="n">
        <v>1</v>
      </c>
      <c r="E1872" s="2" t="n">
        <v>1</v>
      </c>
      <c r="F1872" s="2" t="n">
        <v>0</v>
      </c>
      <c r="G1872" s="2" t="n">
        <v>0</v>
      </c>
      <c r="R1872" s="3" t="n">
        <v>0</v>
      </c>
      <c r="S1872" s="3" t="n">
        <v>0</v>
      </c>
      <c r="T1872" s="3" t="n">
        <v>0</v>
      </c>
    </row>
    <row r="1873" customFormat="false" ht="9" hidden="false" customHeight="true" outlineLevel="0" collapsed="false">
      <c r="A1873" s="1" t="s">
        <v>2578</v>
      </c>
      <c r="B1873" s="2" t="s">
        <v>1567</v>
      </c>
      <c r="D1873" s="2" t="n">
        <v>30</v>
      </c>
      <c r="E1873" s="2" t="n">
        <v>59</v>
      </c>
      <c r="F1873" s="2" t="n">
        <v>8</v>
      </c>
      <c r="G1873" s="2" t="n">
        <v>13</v>
      </c>
      <c r="H1873" s="2" t="n">
        <v>4</v>
      </c>
      <c r="I1873" s="2" t="n">
        <v>1</v>
      </c>
      <c r="J1873" s="2" t="n">
        <v>2</v>
      </c>
      <c r="K1873" s="2" t="n">
        <v>5</v>
      </c>
      <c r="L1873" s="2" t="n">
        <v>1</v>
      </c>
      <c r="M1873" s="2" t="n">
        <v>4</v>
      </c>
      <c r="N1873" s="2" t="n">
        <v>2</v>
      </c>
      <c r="O1873" s="2" t="n">
        <v>1</v>
      </c>
      <c r="P1873" s="2" t="n">
        <v>4</v>
      </c>
      <c r="Q1873" s="2" t="n">
        <v>20</v>
      </c>
      <c r="R1873" s="3" t="n">
        <v>19.0206666666667</v>
      </c>
      <c r="S1873" s="3" t="n">
        <v>13.75</v>
      </c>
      <c r="T1873" s="3" t="n">
        <v>8.27066666666667</v>
      </c>
    </row>
    <row r="1874" s="13" customFormat="true" ht="11.25" hidden="false" customHeight="true" outlineLevel="0" collapsed="false">
      <c r="A1874" s="1" t="s">
        <v>2578</v>
      </c>
      <c r="B1874" s="15" t="s">
        <v>1567</v>
      </c>
      <c r="C1874" s="15"/>
      <c r="D1874" s="15" t="n">
        <v>3</v>
      </c>
      <c r="E1874" s="15" t="n">
        <v>4</v>
      </c>
      <c r="F1874" s="15" t="n">
        <v>2</v>
      </c>
      <c r="G1874" s="15" t="n">
        <v>3</v>
      </c>
      <c r="H1874" s="15" t="n">
        <v>1</v>
      </c>
      <c r="N1874" s="15" t="n">
        <v>2</v>
      </c>
      <c r="P1874" s="13" t="n">
        <v>0</v>
      </c>
      <c r="R1874" s="13" t="n">
        <v>0.5</v>
      </c>
      <c r="S1874" s="13" t="n">
        <v>3</v>
      </c>
      <c r="T1874" s="13" t="n">
        <v>-2.5</v>
      </c>
    </row>
    <row r="1875" s="14" customFormat="true" ht="9" hidden="false" customHeight="true" outlineLevel="0" collapsed="false">
      <c r="A1875" s="1" t="s">
        <v>2578</v>
      </c>
      <c r="B1875" s="14" t="s">
        <v>1567</v>
      </c>
      <c r="D1875" s="14" t="n">
        <v>9</v>
      </c>
      <c r="E1875" s="14" t="n">
        <v>31</v>
      </c>
      <c r="F1875" s="14" t="n">
        <v>4</v>
      </c>
      <c r="G1875" s="14" t="n">
        <v>6</v>
      </c>
      <c r="H1875" s="14" t="n">
        <v>2</v>
      </c>
      <c r="I1875" s="14" t="n">
        <v>0</v>
      </c>
      <c r="J1875" s="14" t="n">
        <v>1</v>
      </c>
      <c r="K1875" s="14" t="n">
        <v>3</v>
      </c>
      <c r="L1875" s="14" t="n">
        <v>0</v>
      </c>
      <c r="M1875" s="14" t="n">
        <v>3</v>
      </c>
      <c r="N1875" s="14" t="n">
        <v>0</v>
      </c>
      <c r="O1875" s="14" t="n">
        <v>0</v>
      </c>
      <c r="P1875" s="14" t="n">
        <v>3</v>
      </c>
      <c r="Q1875" s="14" t="n">
        <v>0</v>
      </c>
      <c r="R1875" s="14" t="n">
        <v>3.75</v>
      </c>
      <c r="S1875" s="14" t="n">
        <v>6.5</v>
      </c>
      <c r="T1875" s="14" t="n">
        <v>-2.75</v>
      </c>
    </row>
    <row r="1876" s="12" customFormat="true" ht="9" hidden="false" customHeight="true" outlineLevel="0" collapsed="false">
      <c r="A1876" s="1" t="s">
        <v>2578</v>
      </c>
      <c r="B1876" s="12" t="s">
        <v>1567</v>
      </c>
      <c r="D1876" s="12" t="n">
        <v>14</v>
      </c>
      <c r="E1876" s="12" t="n">
        <v>34</v>
      </c>
      <c r="F1876" s="12" t="n">
        <v>2</v>
      </c>
      <c r="G1876" s="12" t="n">
        <v>5</v>
      </c>
      <c r="H1876" s="12" t="n">
        <v>3</v>
      </c>
      <c r="I1876" s="12" t="n">
        <v>0</v>
      </c>
      <c r="J1876" s="12" t="n">
        <v>0</v>
      </c>
      <c r="K1876" s="12" t="n">
        <v>4</v>
      </c>
      <c r="L1876" s="12" t="n">
        <v>2</v>
      </c>
      <c r="M1876" s="12" t="n">
        <v>2</v>
      </c>
      <c r="N1876" s="12" t="n">
        <v>8</v>
      </c>
      <c r="P1876" s="12" t="n">
        <v>0</v>
      </c>
      <c r="Q1876" s="12" t="n">
        <v>0</v>
      </c>
      <c r="R1876" s="12" t="n">
        <v>8</v>
      </c>
      <c r="S1876" s="12" t="n">
        <v>5</v>
      </c>
      <c r="T1876" s="12" t="n">
        <v>3</v>
      </c>
    </row>
    <row r="1877" s="1" customFormat="true" ht="9" hidden="false" customHeight="true" outlineLevel="0" collapsed="false">
      <c r="A1877" s="1" t="s">
        <v>2578</v>
      </c>
      <c r="B1877" s="1" t="s">
        <v>1567</v>
      </c>
      <c r="D1877" s="1" t="n">
        <v>12</v>
      </c>
      <c r="E1877" s="1" t="n">
        <v>31</v>
      </c>
      <c r="F1877" s="1" t="n">
        <v>5</v>
      </c>
      <c r="G1877" s="1" t="n">
        <v>5</v>
      </c>
      <c r="H1877" s="1" t="n">
        <v>0</v>
      </c>
      <c r="I1877" s="1" t="n">
        <v>0</v>
      </c>
      <c r="J1877" s="1" t="n">
        <v>0</v>
      </c>
      <c r="K1877" s="1" t="n">
        <v>9</v>
      </c>
      <c r="L1877" s="1" t="n">
        <v>2</v>
      </c>
      <c r="M1877" s="1" t="n">
        <v>7</v>
      </c>
      <c r="N1877" s="1" t="n">
        <v>7</v>
      </c>
      <c r="O1877" s="1" t="n">
        <v>0</v>
      </c>
      <c r="P1877" s="1" t="n">
        <v>0</v>
      </c>
      <c r="Q1877" s="1" t="n">
        <v>0</v>
      </c>
      <c r="R1877" s="1" t="n">
        <v>12.75</v>
      </c>
      <c r="S1877" s="1" t="n">
        <v>5</v>
      </c>
      <c r="T1877" s="1" t="n">
        <v>7.75</v>
      </c>
    </row>
    <row r="1878" customFormat="false" ht="9" hidden="false" customHeight="true" outlineLevel="0" collapsed="false">
      <c r="A1878" s="1" t="s">
        <v>2578</v>
      </c>
      <c r="B1878" s="2" t="s">
        <v>1568</v>
      </c>
      <c r="D1878" s="2" t="n">
        <v>36</v>
      </c>
      <c r="E1878" s="2" t="n">
        <v>69</v>
      </c>
      <c r="F1878" s="2" t="n">
        <v>11</v>
      </c>
      <c r="G1878" s="2" t="n">
        <v>16</v>
      </c>
      <c r="H1878" s="2" t="n">
        <v>2</v>
      </c>
      <c r="I1878" s="2" t="n">
        <v>3</v>
      </c>
      <c r="J1878" s="2" t="n">
        <v>3</v>
      </c>
      <c r="K1878" s="2" t="n">
        <v>11</v>
      </c>
      <c r="L1878" s="2" t="n">
        <v>3</v>
      </c>
      <c r="M1878" s="2" t="n">
        <v>8</v>
      </c>
      <c r="N1878" s="2" t="n">
        <v>0</v>
      </c>
      <c r="O1878" s="2" t="n">
        <v>0</v>
      </c>
      <c r="P1878" s="2" t="n">
        <v>0</v>
      </c>
      <c r="Q1878" s="2" t="n">
        <v>4</v>
      </c>
      <c r="R1878" s="3" t="n">
        <v>15</v>
      </c>
      <c r="S1878" s="3" t="n">
        <v>13.5</v>
      </c>
      <c r="T1878" s="3" t="n">
        <v>1.5</v>
      </c>
    </row>
    <row r="1879" customFormat="false" ht="9" hidden="false" customHeight="true" outlineLevel="0" collapsed="false">
      <c r="A1879" s="1" t="s">
        <v>2578</v>
      </c>
      <c r="B1879" s="2" t="s">
        <v>1569</v>
      </c>
      <c r="D1879" s="2" t="n">
        <v>8</v>
      </c>
      <c r="E1879" s="2" t="n">
        <v>12</v>
      </c>
      <c r="F1879" s="2" t="n">
        <v>2</v>
      </c>
      <c r="G1879" s="2" t="n">
        <v>6</v>
      </c>
      <c r="H1879" s="2" t="n">
        <v>3</v>
      </c>
      <c r="I1879" s="2" t="n">
        <v>1</v>
      </c>
      <c r="J1879" s="2" t="n">
        <v>1</v>
      </c>
      <c r="K1879" s="2" t="n">
        <v>6</v>
      </c>
      <c r="L1879" s="2" t="n">
        <v>0</v>
      </c>
      <c r="M1879" s="2" t="n">
        <v>6</v>
      </c>
      <c r="N1879" s="2" t="n">
        <v>0</v>
      </c>
      <c r="O1879" s="2" t="n">
        <v>0</v>
      </c>
      <c r="P1879" s="2" t="n">
        <v>0</v>
      </c>
      <c r="Q1879" s="2" t="n">
        <v>17</v>
      </c>
      <c r="R1879" s="3" t="n">
        <v>10.5</v>
      </c>
      <c r="S1879" s="3" t="n">
        <v>4</v>
      </c>
      <c r="T1879" s="3" t="n">
        <v>6.5</v>
      </c>
    </row>
    <row r="1880" customFormat="false" ht="9" hidden="false" customHeight="true" outlineLevel="0" collapsed="false">
      <c r="A1880" s="1" t="s">
        <v>2578</v>
      </c>
      <c r="B1880" s="2" t="s">
        <v>1570</v>
      </c>
      <c r="D1880" s="2" t="n">
        <v>30</v>
      </c>
      <c r="E1880" s="2" t="n">
        <v>51</v>
      </c>
      <c r="F1880" s="2" t="n">
        <v>8</v>
      </c>
      <c r="G1880" s="2" t="n">
        <v>14</v>
      </c>
      <c r="H1880" s="2" t="n">
        <v>4</v>
      </c>
      <c r="I1880" s="2" t="n">
        <v>2</v>
      </c>
      <c r="J1880" s="2" t="n">
        <v>5</v>
      </c>
      <c r="K1880" s="2" t="n">
        <v>11</v>
      </c>
      <c r="L1880" s="2" t="n">
        <v>1</v>
      </c>
      <c r="M1880" s="2" t="n">
        <v>7</v>
      </c>
      <c r="N1880" s="2" t="n">
        <v>3</v>
      </c>
      <c r="O1880" s="2" t="n">
        <v>3</v>
      </c>
      <c r="P1880" s="2" t="n">
        <v>0</v>
      </c>
      <c r="Q1880" s="2" t="n">
        <v>61</v>
      </c>
      <c r="R1880" s="3" t="n">
        <v>40.6375</v>
      </c>
      <c r="S1880" s="3" t="n">
        <v>15.25</v>
      </c>
      <c r="T1880" s="3" t="n">
        <v>25.3875</v>
      </c>
    </row>
    <row r="1881" s="13" customFormat="true" ht="11.25" hidden="false" customHeight="true" outlineLevel="0" collapsed="false">
      <c r="A1881" s="1" t="s">
        <v>2578</v>
      </c>
      <c r="B1881" s="15" t="s">
        <v>1570</v>
      </c>
      <c r="C1881" s="15"/>
      <c r="D1881" s="15" t="n">
        <v>5</v>
      </c>
      <c r="E1881" s="15" t="n">
        <v>17</v>
      </c>
      <c r="F1881" s="15" t="n">
        <v>3</v>
      </c>
      <c r="G1881" s="15" t="n">
        <v>3</v>
      </c>
      <c r="K1881" s="15" t="n">
        <v>1</v>
      </c>
      <c r="L1881" s="15" t="n">
        <v>0</v>
      </c>
      <c r="M1881" s="15" t="n">
        <v>1</v>
      </c>
      <c r="N1881" s="15" t="n">
        <v>2</v>
      </c>
      <c r="O1881" s="15" t="n">
        <v>0</v>
      </c>
      <c r="P1881" s="13" t="n">
        <v>6</v>
      </c>
      <c r="Q1881" s="15" t="n">
        <v>10</v>
      </c>
      <c r="R1881" s="13" t="n">
        <v>5.5</v>
      </c>
      <c r="S1881" s="13" t="n">
        <v>3</v>
      </c>
      <c r="T1881" s="13" t="n">
        <v>2.5</v>
      </c>
    </row>
    <row r="1882" s="14" customFormat="true" ht="9" hidden="false" customHeight="true" outlineLevel="0" collapsed="false">
      <c r="A1882" s="1" t="s">
        <v>2578</v>
      </c>
      <c r="B1882" s="14" t="s">
        <v>1570</v>
      </c>
      <c r="D1882" s="14" t="n">
        <v>8</v>
      </c>
      <c r="E1882" s="14" t="n">
        <v>43</v>
      </c>
      <c r="F1882" s="14" t="n">
        <v>1</v>
      </c>
      <c r="G1882" s="14" t="n">
        <v>4</v>
      </c>
      <c r="H1882" s="14" t="n">
        <v>1</v>
      </c>
      <c r="I1882" s="14" t="n">
        <v>2</v>
      </c>
      <c r="J1882" s="14" t="n">
        <v>2</v>
      </c>
      <c r="K1882" s="14" t="n">
        <v>0</v>
      </c>
      <c r="L1882" s="14" t="n">
        <v>0</v>
      </c>
      <c r="M1882" s="14" t="n">
        <v>0</v>
      </c>
      <c r="N1882" s="14" t="n">
        <v>0</v>
      </c>
      <c r="O1882" s="14" t="n">
        <v>0</v>
      </c>
      <c r="P1882" s="14" t="n">
        <v>9</v>
      </c>
      <c r="Q1882" s="14" t="n">
        <v>27</v>
      </c>
      <c r="R1882" s="14" t="n">
        <v>17</v>
      </c>
      <c r="S1882" s="14" t="n">
        <v>4</v>
      </c>
      <c r="T1882" s="14" t="n">
        <v>13</v>
      </c>
    </row>
    <row r="1883" s="12" customFormat="true" ht="9" hidden="false" customHeight="true" outlineLevel="0" collapsed="false">
      <c r="A1883" s="1" t="s">
        <v>2578</v>
      </c>
      <c r="B1883" s="12" t="s">
        <v>1570</v>
      </c>
      <c r="D1883" s="12" t="n">
        <v>9</v>
      </c>
      <c r="E1883" s="12" t="n">
        <v>13</v>
      </c>
      <c r="F1883" s="12" t="n">
        <v>3</v>
      </c>
      <c r="G1883" s="12" t="n">
        <v>4</v>
      </c>
      <c r="H1883" s="12" t="n">
        <v>1</v>
      </c>
      <c r="I1883" s="12" t="n">
        <v>0</v>
      </c>
      <c r="J1883" s="12" t="n">
        <v>0</v>
      </c>
      <c r="K1883" s="12" t="n">
        <v>3</v>
      </c>
      <c r="L1883" s="12" t="n">
        <v>0</v>
      </c>
      <c r="M1883" s="12" t="n">
        <v>4</v>
      </c>
      <c r="N1883" s="12" t="n">
        <v>1</v>
      </c>
      <c r="P1883" s="12" t="n">
        <v>1</v>
      </c>
      <c r="Q1883" s="12" t="n">
        <v>1</v>
      </c>
      <c r="R1883" s="12" t="n">
        <v>4.35</v>
      </c>
      <c r="S1883" s="12" t="n">
        <v>4</v>
      </c>
      <c r="T1883" s="12" t="n">
        <v>0.35</v>
      </c>
    </row>
    <row r="1884" s="1" customFormat="true" ht="9" hidden="false" customHeight="true" outlineLevel="0" collapsed="false">
      <c r="A1884" s="1" t="s">
        <v>2578</v>
      </c>
      <c r="B1884" s="1" t="s">
        <v>1570</v>
      </c>
      <c r="D1884" s="1" t="n">
        <v>13</v>
      </c>
      <c r="E1884" s="1" t="n">
        <v>33</v>
      </c>
      <c r="F1884" s="1" t="n">
        <v>8</v>
      </c>
      <c r="G1884" s="1" t="n">
        <v>13</v>
      </c>
      <c r="H1884" s="1" t="n">
        <v>4</v>
      </c>
      <c r="I1884" s="1" t="n">
        <v>0</v>
      </c>
      <c r="J1884" s="1" t="n">
        <v>4</v>
      </c>
      <c r="K1884" s="1" t="n">
        <v>2</v>
      </c>
      <c r="L1884" s="1" t="n">
        <v>0</v>
      </c>
      <c r="M1884" s="1" t="n">
        <v>2</v>
      </c>
      <c r="N1884" s="1" t="n">
        <v>4</v>
      </c>
      <c r="O1884" s="1" t="n">
        <v>1</v>
      </c>
      <c r="P1884" s="1" t="n">
        <v>8</v>
      </c>
      <c r="Q1884" s="1" t="n">
        <v>4</v>
      </c>
      <c r="R1884" s="1" t="n">
        <v>7.7</v>
      </c>
      <c r="S1884" s="1" t="n">
        <v>14</v>
      </c>
      <c r="T1884" s="1" t="n">
        <v>-6.3</v>
      </c>
    </row>
    <row r="1885" customFormat="false" ht="9" hidden="false" customHeight="true" outlineLevel="0" collapsed="false">
      <c r="A1885" s="1" t="s">
        <v>2578</v>
      </c>
      <c r="B1885" s="2" t="s">
        <v>1571</v>
      </c>
      <c r="D1885" s="2" t="n">
        <v>1</v>
      </c>
      <c r="E1885" s="2" t="n">
        <v>3</v>
      </c>
      <c r="F1885" s="2" t="n">
        <v>1</v>
      </c>
      <c r="G1885" s="2" t="n">
        <v>1</v>
      </c>
      <c r="M1885" s="2" t="n">
        <v>0</v>
      </c>
      <c r="N1885" s="2" t="n">
        <v>0</v>
      </c>
      <c r="R1885" s="3" t="n">
        <v>0</v>
      </c>
      <c r="S1885" s="3" t="n">
        <v>1</v>
      </c>
      <c r="T1885" s="3" t="n">
        <v>-1</v>
      </c>
    </row>
    <row r="1886" s="1" customFormat="true" ht="11.25" hidden="false" customHeight="true" outlineLevel="0" collapsed="false">
      <c r="A1886" s="1" t="s">
        <v>2578</v>
      </c>
      <c r="B1886" s="1" t="s">
        <v>1572</v>
      </c>
      <c r="D1886" s="1" t="n">
        <v>4</v>
      </c>
      <c r="E1886" s="1" t="n">
        <v>11</v>
      </c>
      <c r="F1886" s="1" t="n">
        <v>1</v>
      </c>
      <c r="G1886" s="1" t="n">
        <v>1</v>
      </c>
      <c r="H1886" s="1" t="n">
        <v>0</v>
      </c>
      <c r="I1886" s="1" t="n">
        <v>0</v>
      </c>
      <c r="J1886" s="1" t="n">
        <v>0</v>
      </c>
      <c r="K1886" s="1" t="n">
        <v>0</v>
      </c>
      <c r="L1886" s="1" t="n">
        <v>0</v>
      </c>
      <c r="M1886" s="1" t="n">
        <v>0</v>
      </c>
      <c r="N1886" s="1" t="n">
        <v>0</v>
      </c>
      <c r="O1886" s="1" t="n">
        <v>0</v>
      </c>
      <c r="P1886" s="1" t="n">
        <v>0</v>
      </c>
      <c r="Q1886" s="1" t="n">
        <v>10</v>
      </c>
      <c r="R1886" s="1" t="n">
        <v>1.5</v>
      </c>
      <c r="S1886" s="1" t="n">
        <v>1</v>
      </c>
      <c r="T1886" s="1" t="n">
        <v>0.5</v>
      </c>
    </row>
    <row r="1887" customFormat="false" ht="9" hidden="false" customHeight="true" outlineLevel="0" collapsed="false">
      <c r="A1887" s="1" t="s">
        <v>2578</v>
      </c>
      <c r="B1887" s="2" t="s">
        <v>1574</v>
      </c>
      <c r="D1887" s="2" t="n">
        <v>27</v>
      </c>
      <c r="E1887" s="2" t="n">
        <v>32</v>
      </c>
      <c r="F1887" s="2" t="n">
        <v>5</v>
      </c>
      <c r="G1887" s="2" t="n">
        <v>12</v>
      </c>
      <c r="H1887" s="2" t="n">
        <v>3</v>
      </c>
      <c r="I1887" s="2" t="n">
        <v>1</v>
      </c>
      <c r="J1887" s="2" t="n">
        <v>5</v>
      </c>
      <c r="K1887" s="2" t="n">
        <v>13</v>
      </c>
      <c r="L1887" s="2" t="n">
        <v>0</v>
      </c>
      <c r="M1887" s="2" t="n">
        <v>13</v>
      </c>
      <c r="N1887" s="2" t="n">
        <v>0</v>
      </c>
      <c r="O1887" s="2" t="n">
        <v>0</v>
      </c>
      <c r="P1887" s="2" t="n">
        <v>0</v>
      </c>
      <c r="Q1887" s="2" t="n">
        <v>38</v>
      </c>
      <c r="R1887" s="3" t="n">
        <v>22.5</v>
      </c>
      <c r="S1887" s="3" t="n">
        <v>9.5</v>
      </c>
      <c r="T1887" s="3" t="n">
        <v>13</v>
      </c>
    </row>
    <row r="1888" customFormat="false" ht="9" hidden="false" customHeight="true" outlineLevel="0" collapsed="false">
      <c r="A1888" s="1" t="s">
        <v>2578</v>
      </c>
      <c r="B1888" s="2" t="s">
        <v>1575</v>
      </c>
      <c r="D1888" s="2" t="n">
        <v>3</v>
      </c>
      <c r="E1888" s="2" t="n">
        <v>7</v>
      </c>
      <c r="F1888" s="2" t="n">
        <v>2</v>
      </c>
      <c r="G1888" s="2" t="n">
        <v>2</v>
      </c>
      <c r="K1888" s="2" t="n">
        <v>1</v>
      </c>
      <c r="L1888" s="2" t="n">
        <v>1</v>
      </c>
      <c r="N1888" s="2" t="n">
        <v>1</v>
      </c>
      <c r="O1888" s="2" t="n">
        <v>0</v>
      </c>
      <c r="R1888" s="3" t="n">
        <v>1.25</v>
      </c>
      <c r="S1888" s="3" t="n">
        <v>2</v>
      </c>
      <c r="T1888" s="3" t="n">
        <v>-0.75</v>
      </c>
    </row>
    <row r="1889" customFormat="false" ht="9" hidden="false" customHeight="true" outlineLevel="0" collapsed="false">
      <c r="A1889" s="1" t="s">
        <v>2578</v>
      </c>
      <c r="B1889" s="2" t="s">
        <v>1576</v>
      </c>
      <c r="D1889" s="2" t="n">
        <v>18</v>
      </c>
      <c r="E1889" s="2" t="n">
        <v>49</v>
      </c>
      <c r="F1889" s="2" t="n">
        <v>3</v>
      </c>
      <c r="G1889" s="2" t="n">
        <v>16</v>
      </c>
      <c r="H1889" s="2" t="n">
        <v>12</v>
      </c>
      <c r="I1889" s="2" t="n">
        <v>1</v>
      </c>
      <c r="J1889" s="2" t="n">
        <v>1</v>
      </c>
      <c r="K1889" s="2" t="n">
        <v>3</v>
      </c>
      <c r="L1889" s="2" t="n">
        <v>1</v>
      </c>
      <c r="M1889" s="2" t="n">
        <v>2</v>
      </c>
      <c r="N1889" s="2" t="n">
        <v>4</v>
      </c>
      <c r="O1889" s="2" t="n">
        <v>0</v>
      </c>
      <c r="P1889" s="2" t="n">
        <v>6</v>
      </c>
      <c r="Q1889" s="2" t="n">
        <v>8</v>
      </c>
      <c r="R1889" s="3" t="n">
        <v>10</v>
      </c>
      <c r="S1889" s="3" t="n">
        <v>16</v>
      </c>
      <c r="T1889" s="3" t="n">
        <v>-6</v>
      </c>
    </row>
    <row r="1890" s="13" customFormat="true" ht="11.25" hidden="false" customHeight="true" outlineLevel="0" collapsed="false">
      <c r="A1890" s="1" t="s">
        <v>2578</v>
      </c>
      <c r="B1890" s="15" t="s">
        <v>1576</v>
      </c>
      <c r="C1890" s="15"/>
      <c r="D1890" s="15" t="n">
        <v>4</v>
      </c>
      <c r="E1890" s="15" t="n">
        <v>15</v>
      </c>
      <c r="F1890" s="15" t="n">
        <v>4</v>
      </c>
      <c r="G1890" s="15" t="n">
        <v>4</v>
      </c>
      <c r="K1890" s="15" t="n">
        <v>1</v>
      </c>
      <c r="L1890" s="15" t="n">
        <v>0</v>
      </c>
      <c r="M1890" s="15" t="n">
        <v>1</v>
      </c>
      <c r="P1890" s="13" t="n">
        <v>0</v>
      </c>
      <c r="Q1890" s="15" t="n">
        <v>4</v>
      </c>
      <c r="R1890" s="13" t="n">
        <v>2</v>
      </c>
      <c r="S1890" s="13" t="n">
        <v>4</v>
      </c>
      <c r="T1890" s="13" t="n">
        <v>-2</v>
      </c>
    </row>
    <row r="1891" s="14" customFormat="true" ht="9" hidden="false" customHeight="true" outlineLevel="0" collapsed="false">
      <c r="A1891" s="1" t="s">
        <v>2578</v>
      </c>
      <c r="B1891" s="14" t="s">
        <v>1576</v>
      </c>
      <c r="D1891" s="14" t="n">
        <v>3</v>
      </c>
      <c r="E1891" s="14" t="n">
        <v>25</v>
      </c>
      <c r="F1891" s="14" t="n">
        <v>0</v>
      </c>
      <c r="G1891" s="14" t="n">
        <v>0</v>
      </c>
      <c r="K1891" s="14" t="n">
        <v>1</v>
      </c>
      <c r="L1891" s="14" t="n">
        <v>0</v>
      </c>
      <c r="M1891" s="14" t="n">
        <v>1</v>
      </c>
      <c r="N1891" s="14" t="n">
        <v>1</v>
      </c>
      <c r="Q1891" s="14" t="n">
        <v>7</v>
      </c>
      <c r="R1891" s="14" t="n">
        <v>3</v>
      </c>
      <c r="S1891" s="14" t="n">
        <v>0</v>
      </c>
      <c r="T1891" s="14" t="n">
        <v>3</v>
      </c>
    </row>
    <row r="1892" customFormat="false" ht="9" hidden="false" customHeight="true" outlineLevel="0" collapsed="false">
      <c r="A1892" s="1" t="s">
        <v>2578</v>
      </c>
      <c r="B1892" s="2" t="s">
        <v>1577</v>
      </c>
      <c r="D1892" s="2" t="n">
        <v>1</v>
      </c>
      <c r="E1892" s="2" t="n">
        <v>1</v>
      </c>
      <c r="F1892" s="2" t="n">
        <v>1</v>
      </c>
      <c r="G1892" s="2" t="n">
        <v>1</v>
      </c>
      <c r="Q1892" s="2" t="s">
        <v>182</v>
      </c>
      <c r="R1892" s="3" t="n">
        <v>0</v>
      </c>
      <c r="S1892" s="3" t="n">
        <v>1</v>
      </c>
      <c r="T1892" s="3" t="n">
        <v>-1</v>
      </c>
    </row>
    <row r="1893" s="1" customFormat="true" ht="9" hidden="false" customHeight="true" outlineLevel="0" collapsed="false">
      <c r="A1893" s="1" t="s">
        <v>2578</v>
      </c>
      <c r="B1893" s="1" t="s">
        <v>1578</v>
      </c>
      <c r="D1893" s="1" t="n">
        <v>10</v>
      </c>
      <c r="E1893" s="1" t="n">
        <v>14</v>
      </c>
      <c r="F1893" s="1" t="n">
        <v>6</v>
      </c>
      <c r="G1893" s="1" t="n">
        <v>8</v>
      </c>
      <c r="H1893" s="1" t="n">
        <v>2</v>
      </c>
      <c r="I1893" s="1" t="n">
        <v>0</v>
      </c>
      <c r="J1893" s="1" t="n">
        <v>2</v>
      </c>
      <c r="K1893" s="1" t="n">
        <v>1</v>
      </c>
      <c r="L1893" s="1" t="n">
        <v>0</v>
      </c>
      <c r="M1893" s="1" t="n">
        <v>1</v>
      </c>
      <c r="N1893" s="1" t="n">
        <v>0</v>
      </c>
      <c r="O1893" s="1" t="n">
        <v>0</v>
      </c>
      <c r="P1893" s="1" t="n">
        <v>1</v>
      </c>
      <c r="Q1893" s="1" t="n">
        <v>10</v>
      </c>
      <c r="R1893" s="1" t="n">
        <v>2.75</v>
      </c>
      <c r="S1893" s="1" t="n">
        <v>9</v>
      </c>
      <c r="T1893" s="1" t="n">
        <v>-6.25</v>
      </c>
    </row>
    <row r="1894" customFormat="false" ht="9" hidden="false" customHeight="true" outlineLevel="0" collapsed="false">
      <c r="A1894" s="1" t="s">
        <v>2578</v>
      </c>
      <c r="B1894" s="2" t="s">
        <v>1581</v>
      </c>
      <c r="D1894" s="2" t="n">
        <v>34</v>
      </c>
      <c r="E1894" s="2" t="n">
        <v>90</v>
      </c>
      <c r="F1894" s="2" t="n">
        <v>3</v>
      </c>
      <c r="G1894" s="2" t="n">
        <v>19</v>
      </c>
      <c r="H1894" s="2" t="n">
        <v>11</v>
      </c>
      <c r="I1894" s="2" t="n">
        <v>5</v>
      </c>
      <c r="J1894" s="2" t="n">
        <v>1</v>
      </c>
      <c r="K1894" s="2" t="n">
        <v>9</v>
      </c>
      <c r="L1894" s="2" t="n">
        <v>3</v>
      </c>
      <c r="M1894" s="2" t="n">
        <v>6</v>
      </c>
      <c r="N1894" s="2" t="n">
        <v>5</v>
      </c>
      <c r="O1894" s="2" t="n">
        <v>0</v>
      </c>
      <c r="P1894" s="2" t="n">
        <v>4</v>
      </c>
      <c r="Q1894" s="2" t="n">
        <v>4</v>
      </c>
      <c r="R1894" s="3" t="n">
        <v>17.4925</v>
      </c>
      <c r="S1894" s="3" t="n">
        <v>15.25</v>
      </c>
      <c r="T1894" s="3" t="n">
        <v>2.2425</v>
      </c>
    </row>
    <row r="1895" s="13" customFormat="true" ht="11.25" hidden="false" customHeight="true" outlineLevel="0" collapsed="false">
      <c r="A1895" s="1" t="s">
        <v>2578</v>
      </c>
      <c r="B1895" s="15" t="s">
        <v>1581</v>
      </c>
      <c r="C1895" s="15"/>
      <c r="D1895" s="15" t="n">
        <v>3</v>
      </c>
      <c r="E1895" s="15" t="n">
        <v>4</v>
      </c>
      <c r="F1895" s="15" t="n">
        <v>2</v>
      </c>
      <c r="G1895" s="15" t="n">
        <v>3</v>
      </c>
      <c r="I1895" s="15" t="n">
        <v>1</v>
      </c>
      <c r="N1895" s="15" t="n">
        <v>2</v>
      </c>
      <c r="P1895" s="13" t="n">
        <v>0</v>
      </c>
      <c r="R1895" s="13" t="n">
        <v>0.5</v>
      </c>
      <c r="S1895" s="13" t="n">
        <v>2.5</v>
      </c>
      <c r="T1895" s="13" t="n">
        <v>-2</v>
      </c>
    </row>
    <row r="1896" s="14" customFormat="true" ht="9" hidden="false" customHeight="true" outlineLevel="0" collapsed="false">
      <c r="A1896" s="1" t="s">
        <v>2578</v>
      </c>
      <c r="B1896" s="14" t="s">
        <v>1581</v>
      </c>
      <c r="D1896" s="14" t="n">
        <v>6</v>
      </c>
      <c r="E1896" s="14" t="n">
        <v>16</v>
      </c>
      <c r="F1896" s="14" t="n">
        <v>1</v>
      </c>
      <c r="G1896" s="14" t="n">
        <v>4</v>
      </c>
      <c r="H1896" s="14" t="n">
        <v>2</v>
      </c>
      <c r="I1896" s="14" t="n">
        <v>1</v>
      </c>
      <c r="J1896" s="14" t="n">
        <v>1</v>
      </c>
      <c r="K1896" s="14" t="n">
        <v>0</v>
      </c>
      <c r="L1896" s="14" t="n">
        <v>0</v>
      </c>
      <c r="M1896" s="14" t="n">
        <v>0</v>
      </c>
      <c r="N1896" s="14" t="n">
        <v>0</v>
      </c>
      <c r="O1896" s="14" t="n">
        <v>0</v>
      </c>
      <c r="P1896" s="14" t="n">
        <v>0</v>
      </c>
      <c r="Q1896" s="14" t="n">
        <v>5</v>
      </c>
      <c r="R1896" s="14" t="n">
        <v>1.25</v>
      </c>
      <c r="S1896" s="14" t="n">
        <v>4</v>
      </c>
      <c r="T1896" s="14" t="n">
        <v>-2.75</v>
      </c>
    </row>
    <row r="1897" s="12" customFormat="true" ht="9" hidden="false" customHeight="true" outlineLevel="0" collapsed="false">
      <c r="A1897" s="1" t="s">
        <v>2578</v>
      </c>
      <c r="B1897" s="12" t="s">
        <v>1581</v>
      </c>
      <c r="D1897" s="12" t="n">
        <v>11</v>
      </c>
      <c r="E1897" s="12" t="n">
        <v>25</v>
      </c>
      <c r="F1897" s="12" t="n">
        <v>3</v>
      </c>
      <c r="G1897" s="12" t="n">
        <v>5</v>
      </c>
      <c r="H1897" s="12" t="n">
        <v>2</v>
      </c>
      <c r="I1897" s="12" t="n">
        <v>0</v>
      </c>
      <c r="J1897" s="12" t="n">
        <v>0</v>
      </c>
      <c r="K1897" s="12" t="n">
        <v>5</v>
      </c>
      <c r="L1897" s="12" t="n">
        <v>1</v>
      </c>
      <c r="M1897" s="12" t="n">
        <v>4</v>
      </c>
      <c r="N1897" s="12" t="n">
        <v>2</v>
      </c>
      <c r="P1897" s="12" t="n">
        <v>0</v>
      </c>
      <c r="Q1897" s="12" t="n">
        <v>0</v>
      </c>
      <c r="R1897" s="12" t="n">
        <v>6.5</v>
      </c>
      <c r="S1897" s="12" t="n">
        <v>5</v>
      </c>
      <c r="T1897" s="12" t="n">
        <v>1.5</v>
      </c>
    </row>
    <row r="1898" s="1" customFormat="true" ht="11.25" hidden="false" customHeight="true" outlineLevel="0" collapsed="false">
      <c r="A1898" s="1" t="s">
        <v>2578</v>
      </c>
      <c r="B1898" s="1" t="s">
        <v>1581</v>
      </c>
      <c r="D1898" s="1" t="n">
        <v>14</v>
      </c>
      <c r="E1898" s="1" t="n">
        <v>42</v>
      </c>
      <c r="F1898" s="1" t="n">
        <v>2</v>
      </c>
      <c r="G1898" s="1" t="n">
        <v>8</v>
      </c>
      <c r="H1898" s="1" t="n">
        <v>6</v>
      </c>
      <c r="I1898" s="1" t="n">
        <v>0</v>
      </c>
      <c r="J1898" s="1" t="n">
        <v>5</v>
      </c>
      <c r="K1898" s="1" t="n">
        <v>10</v>
      </c>
      <c r="L1898" s="1" t="n">
        <v>1</v>
      </c>
      <c r="M1898" s="1" t="n">
        <v>9</v>
      </c>
      <c r="N1898" s="1" t="n">
        <v>7</v>
      </c>
      <c r="O1898" s="1" t="n">
        <v>0</v>
      </c>
      <c r="P1898" s="1" t="n">
        <v>4</v>
      </c>
      <c r="Q1898" s="1" t="n">
        <v>0</v>
      </c>
      <c r="R1898" s="1" t="n">
        <v>13.75</v>
      </c>
      <c r="S1898" s="1" t="n">
        <v>10.5</v>
      </c>
      <c r="T1898" s="1" t="n">
        <v>3.25</v>
      </c>
    </row>
    <row r="1899" customFormat="false" ht="9" hidden="false" customHeight="true" outlineLevel="0" collapsed="false">
      <c r="A1899" s="1" t="s">
        <v>2578</v>
      </c>
      <c r="B1899" s="2" t="s">
        <v>1582</v>
      </c>
      <c r="D1899" s="2" t="n">
        <v>4</v>
      </c>
      <c r="E1899" s="2" t="n">
        <v>9</v>
      </c>
      <c r="F1899" s="2" t="n">
        <v>1</v>
      </c>
      <c r="G1899" s="2" t="n">
        <v>2</v>
      </c>
      <c r="I1899" s="2" t="n">
        <v>1</v>
      </c>
      <c r="Q1899" s="2" t="n">
        <v>3</v>
      </c>
      <c r="R1899" s="3" t="n">
        <v>0.75</v>
      </c>
      <c r="S1899" s="3" t="n">
        <v>1.25</v>
      </c>
      <c r="T1899" s="3" t="n">
        <v>-0.5</v>
      </c>
    </row>
    <row r="1900" customFormat="false" ht="9" hidden="false" customHeight="true" outlineLevel="0" collapsed="false">
      <c r="A1900" s="1" t="s">
        <v>2578</v>
      </c>
      <c r="B1900" s="2" t="s">
        <v>1583</v>
      </c>
      <c r="D1900" s="2" t="n">
        <v>13</v>
      </c>
      <c r="E1900" s="2" t="n">
        <v>22</v>
      </c>
      <c r="F1900" s="2" t="n">
        <v>3</v>
      </c>
      <c r="G1900" s="2" t="n">
        <v>6</v>
      </c>
      <c r="H1900" s="2" t="n">
        <v>1</v>
      </c>
      <c r="I1900" s="2" t="n">
        <v>1</v>
      </c>
      <c r="J1900" s="2" t="n">
        <v>1</v>
      </c>
      <c r="K1900" s="2" t="n">
        <v>1</v>
      </c>
      <c r="L1900" s="2" t="n">
        <v>0</v>
      </c>
      <c r="M1900" s="2" t="n">
        <v>1</v>
      </c>
      <c r="N1900" s="2" t="n">
        <v>0</v>
      </c>
      <c r="O1900" s="2" t="n">
        <v>0</v>
      </c>
      <c r="P1900" s="2" t="n">
        <v>0</v>
      </c>
      <c r="Q1900" s="2" t="n">
        <v>17</v>
      </c>
      <c r="R1900" s="3" t="n">
        <v>5.25</v>
      </c>
      <c r="S1900" s="3" t="n">
        <v>4.5</v>
      </c>
      <c r="T1900" s="3" t="n">
        <v>0.75</v>
      </c>
    </row>
    <row r="1901" customFormat="false" ht="9" hidden="false" customHeight="true" outlineLevel="0" collapsed="false">
      <c r="A1901" s="1" t="s">
        <v>2578</v>
      </c>
      <c r="B1901" s="2" t="s">
        <v>1584</v>
      </c>
      <c r="D1901" s="2" t="n">
        <v>21</v>
      </c>
      <c r="E1901" s="2" t="n">
        <v>45</v>
      </c>
      <c r="F1901" s="2" t="n">
        <v>5</v>
      </c>
      <c r="G1901" s="2" t="n">
        <v>14</v>
      </c>
      <c r="H1901" s="2" t="n">
        <v>5</v>
      </c>
      <c r="I1901" s="2" t="n">
        <v>2</v>
      </c>
      <c r="J1901" s="2" t="n">
        <v>4</v>
      </c>
      <c r="K1901" s="2" t="n">
        <v>2</v>
      </c>
      <c r="L1901" s="2" t="n">
        <v>0</v>
      </c>
      <c r="M1901" s="2" t="n">
        <v>2</v>
      </c>
      <c r="N1901" s="2" t="n">
        <v>0</v>
      </c>
      <c r="O1901" s="2" t="n">
        <v>0</v>
      </c>
      <c r="P1901" s="2" t="n">
        <v>0</v>
      </c>
      <c r="Q1901" s="2" t="n">
        <v>1</v>
      </c>
      <c r="R1901" s="3" t="n">
        <v>2.25</v>
      </c>
      <c r="S1901" s="3" t="n">
        <v>10</v>
      </c>
      <c r="T1901" s="3" t="n">
        <v>-7.75</v>
      </c>
    </row>
    <row r="1902" customFormat="false" ht="9" hidden="false" customHeight="true" outlineLevel="0" collapsed="false">
      <c r="A1902" s="1" t="s">
        <v>2578</v>
      </c>
      <c r="B1902" s="2" t="s">
        <v>1585</v>
      </c>
      <c r="D1902" s="2" t="n">
        <v>22</v>
      </c>
      <c r="E1902" s="2" t="n">
        <v>25</v>
      </c>
      <c r="F1902" s="2" t="n">
        <v>3</v>
      </c>
      <c r="G1902" s="2" t="n">
        <v>4</v>
      </c>
      <c r="H1902" s="2" t="n">
        <v>1</v>
      </c>
      <c r="I1902" s="2" t="n">
        <v>0</v>
      </c>
      <c r="J1902" s="2" t="n">
        <v>0</v>
      </c>
      <c r="K1902" s="2" t="n">
        <v>1</v>
      </c>
      <c r="L1902" s="2" t="n">
        <v>0</v>
      </c>
      <c r="M1902" s="2" t="n">
        <v>1</v>
      </c>
      <c r="N1902" s="2" t="n">
        <v>0</v>
      </c>
      <c r="O1902" s="2" t="n">
        <v>0</v>
      </c>
      <c r="P1902" s="2" t="n">
        <v>0</v>
      </c>
      <c r="Q1902" s="2" t="n">
        <v>33</v>
      </c>
      <c r="R1902" s="3" t="n">
        <v>9.25</v>
      </c>
      <c r="S1902" s="3" t="n">
        <v>3.5</v>
      </c>
      <c r="T1902" s="3" t="n">
        <v>5.75</v>
      </c>
    </row>
    <row r="1903" customFormat="false" ht="9" hidden="false" customHeight="true" outlineLevel="0" collapsed="false">
      <c r="A1903" s="1" t="s">
        <v>2578</v>
      </c>
      <c r="B1903" s="2" t="s">
        <v>1586</v>
      </c>
      <c r="D1903" s="2" t="n">
        <v>14</v>
      </c>
      <c r="E1903" s="2" t="n">
        <v>25</v>
      </c>
      <c r="F1903" s="2" t="n">
        <v>1</v>
      </c>
      <c r="G1903" s="2" t="n">
        <v>6</v>
      </c>
      <c r="H1903" s="2" t="n">
        <v>4</v>
      </c>
      <c r="I1903" s="2" t="n">
        <v>1</v>
      </c>
      <c r="J1903" s="2" t="n">
        <v>3</v>
      </c>
      <c r="K1903" s="2" t="n">
        <v>3</v>
      </c>
      <c r="L1903" s="2" t="n">
        <v>0</v>
      </c>
      <c r="M1903" s="2" t="n">
        <v>3</v>
      </c>
      <c r="N1903" s="2" t="n">
        <v>1</v>
      </c>
      <c r="O1903" s="2" t="n">
        <v>0</v>
      </c>
      <c r="P1903" s="2" t="n">
        <v>0</v>
      </c>
      <c r="Q1903" s="2" t="n">
        <v>11</v>
      </c>
      <c r="R1903" s="3" t="n">
        <v>8.25</v>
      </c>
      <c r="S1903" s="3" t="n">
        <v>6.5</v>
      </c>
      <c r="T1903" s="3" t="n">
        <v>1.75</v>
      </c>
    </row>
    <row r="1904" s="12" customFormat="true" ht="9" hidden="false" customHeight="true" outlineLevel="0" collapsed="false">
      <c r="A1904" s="1" t="s">
        <v>2578</v>
      </c>
      <c r="B1904" s="12" t="s">
        <v>1586</v>
      </c>
      <c r="D1904" s="12" t="n">
        <v>1</v>
      </c>
      <c r="E1904" s="12" t="n">
        <v>1</v>
      </c>
      <c r="F1904" s="12" t="n">
        <v>0</v>
      </c>
      <c r="G1904" s="12" t="n">
        <v>1</v>
      </c>
      <c r="H1904" s="12" t="n">
        <v>1</v>
      </c>
      <c r="K1904" s="12" t="n">
        <v>0</v>
      </c>
      <c r="M1904" s="12" t="n">
        <v>0</v>
      </c>
      <c r="R1904" s="12" t="n">
        <v>0</v>
      </c>
      <c r="S1904" s="12" t="n">
        <v>1</v>
      </c>
      <c r="T1904" s="12" t="n">
        <v>-1</v>
      </c>
    </row>
    <row r="1905" customFormat="false" ht="9" hidden="false" customHeight="true" outlineLevel="0" collapsed="false">
      <c r="A1905" s="1" t="s">
        <v>2578</v>
      </c>
      <c r="B1905" s="2" t="s">
        <v>1587</v>
      </c>
      <c r="D1905" s="2" t="n">
        <v>3</v>
      </c>
      <c r="E1905" s="2" t="n">
        <v>5</v>
      </c>
      <c r="F1905" s="2" t="n">
        <v>0</v>
      </c>
      <c r="G1905" s="2" t="n">
        <v>2</v>
      </c>
      <c r="H1905" s="2" t="n">
        <v>1</v>
      </c>
      <c r="I1905" s="2" t="n">
        <v>0</v>
      </c>
      <c r="J1905" s="2" t="n">
        <v>0</v>
      </c>
      <c r="K1905" s="2" t="n">
        <v>0</v>
      </c>
      <c r="L1905" s="2" t="n">
        <v>0</v>
      </c>
      <c r="M1905" s="2" t="n">
        <v>0</v>
      </c>
      <c r="N1905" s="2" t="n">
        <v>0</v>
      </c>
      <c r="O1905" s="2" t="n">
        <v>0</v>
      </c>
      <c r="P1905" s="2" t="n">
        <v>0</v>
      </c>
      <c r="Q1905" s="2" t="n">
        <v>0</v>
      </c>
      <c r="R1905" s="3" t="n">
        <v>0</v>
      </c>
      <c r="S1905" s="3" t="n">
        <v>1</v>
      </c>
      <c r="T1905" s="3" t="n">
        <v>-1</v>
      </c>
    </row>
    <row r="1906" customFormat="false" ht="9" hidden="false" customHeight="true" outlineLevel="0" collapsed="false">
      <c r="A1906" s="1" t="s">
        <v>2578</v>
      </c>
      <c r="B1906" s="2" t="s">
        <v>1588</v>
      </c>
      <c r="D1906" s="2" t="n">
        <v>7</v>
      </c>
      <c r="E1906" s="2" t="n">
        <v>20</v>
      </c>
      <c r="F1906" s="2" t="n">
        <v>6</v>
      </c>
      <c r="G1906" s="2" t="n">
        <v>9</v>
      </c>
      <c r="H1906" s="2" t="n">
        <v>0</v>
      </c>
      <c r="I1906" s="2" t="n">
        <v>2</v>
      </c>
      <c r="J1906" s="2" t="n">
        <v>0</v>
      </c>
      <c r="K1906" s="2" t="n">
        <v>0</v>
      </c>
      <c r="L1906" s="2" t="n">
        <v>0</v>
      </c>
      <c r="M1906" s="2" t="n">
        <v>0</v>
      </c>
      <c r="N1906" s="2" t="n">
        <v>0</v>
      </c>
      <c r="O1906" s="2" t="n">
        <v>0</v>
      </c>
      <c r="P1906" s="2" t="n">
        <v>0</v>
      </c>
      <c r="Q1906" s="2" t="n">
        <v>1</v>
      </c>
      <c r="R1906" s="3" t="n">
        <v>0.25</v>
      </c>
      <c r="S1906" s="3" t="n">
        <v>6.75</v>
      </c>
      <c r="T1906" s="3" t="n">
        <v>-6.5</v>
      </c>
    </row>
    <row r="1907" customFormat="false" ht="9" hidden="false" customHeight="true" outlineLevel="0" collapsed="false">
      <c r="A1907" s="1" t="s">
        <v>2578</v>
      </c>
      <c r="B1907" s="2" t="s">
        <v>1590</v>
      </c>
      <c r="D1907" s="2" t="n">
        <v>5</v>
      </c>
      <c r="E1907" s="2" t="n">
        <v>13</v>
      </c>
      <c r="F1907" s="2" t="n">
        <v>3</v>
      </c>
      <c r="G1907" s="2" t="n">
        <v>6</v>
      </c>
      <c r="H1907" s="2" t="n">
        <v>2</v>
      </c>
      <c r="I1907" s="2" t="n">
        <v>1</v>
      </c>
      <c r="J1907" s="2" t="n">
        <v>2</v>
      </c>
      <c r="K1907" s="2" t="n">
        <v>2</v>
      </c>
      <c r="L1907" s="2" t="n">
        <v>0</v>
      </c>
      <c r="M1907" s="2" t="n">
        <v>2</v>
      </c>
      <c r="N1907" s="2" t="n">
        <v>3</v>
      </c>
      <c r="O1907" s="2" t="n">
        <v>0</v>
      </c>
      <c r="P1907" s="2" t="n">
        <v>0</v>
      </c>
      <c r="Q1907" s="2" t="n">
        <v>9</v>
      </c>
      <c r="R1907" s="3" t="n">
        <v>5</v>
      </c>
      <c r="S1907" s="3" t="n">
        <v>6.5</v>
      </c>
      <c r="T1907" s="3" t="n">
        <v>-1.5</v>
      </c>
    </row>
    <row r="1908" customFormat="false" ht="9" hidden="false" customHeight="true" outlineLevel="0" collapsed="false">
      <c r="A1908" s="1" t="s">
        <v>2578</v>
      </c>
      <c r="B1908" s="2" t="s">
        <v>1589</v>
      </c>
      <c r="D1908" s="2" t="n">
        <v>13</v>
      </c>
      <c r="E1908" s="2" t="n">
        <v>36</v>
      </c>
      <c r="F1908" s="2" t="n">
        <v>1</v>
      </c>
      <c r="G1908" s="2" t="n">
        <v>6</v>
      </c>
      <c r="H1908" s="2" t="n">
        <v>3</v>
      </c>
      <c r="I1908" s="2" t="n">
        <v>2</v>
      </c>
      <c r="J1908" s="2" t="n">
        <v>5</v>
      </c>
      <c r="K1908" s="2" t="n">
        <v>4</v>
      </c>
      <c r="L1908" s="2" t="n">
        <v>2</v>
      </c>
      <c r="M1908" s="2" t="n">
        <v>3</v>
      </c>
      <c r="N1908" s="2" t="n">
        <v>0</v>
      </c>
      <c r="O1908" s="2" t="n">
        <v>0</v>
      </c>
      <c r="P1908" s="2" t="n">
        <v>0</v>
      </c>
      <c r="Q1908" s="2" t="n">
        <v>0</v>
      </c>
      <c r="R1908" s="3" t="n">
        <v>6.25</v>
      </c>
      <c r="S1908" s="3" t="n">
        <v>5.25</v>
      </c>
      <c r="T1908" s="3" t="n">
        <v>3</v>
      </c>
    </row>
    <row r="1909" customFormat="false" ht="9" hidden="false" customHeight="true" outlineLevel="0" collapsed="false">
      <c r="A1909" s="1" t="s">
        <v>2578</v>
      </c>
      <c r="B1909" s="2" t="s">
        <v>1592</v>
      </c>
      <c r="D1909" s="2" t="n">
        <v>5</v>
      </c>
      <c r="E1909" s="2" t="n">
        <v>14</v>
      </c>
      <c r="F1909" s="2" t="n">
        <v>0</v>
      </c>
      <c r="G1909" s="2" t="n">
        <v>0</v>
      </c>
      <c r="K1909" s="2" t="n">
        <v>5</v>
      </c>
      <c r="L1909" s="2" t="n">
        <v>2</v>
      </c>
      <c r="M1909" s="2" t="n">
        <v>3</v>
      </c>
      <c r="R1909" s="3" t="n">
        <v>7</v>
      </c>
      <c r="S1909" s="3" t="n">
        <v>0</v>
      </c>
      <c r="T1909" s="3" t="n">
        <v>7</v>
      </c>
    </row>
    <row r="1910" customFormat="false" ht="9" hidden="false" customHeight="true" outlineLevel="0" collapsed="false">
      <c r="A1910" s="1" t="s">
        <v>2578</v>
      </c>
      <c r="B1910" s="2" t="s">
        <v>1593</v>
      </c>
      <c r="D1910" s="2" t="n">
        <v>2</v>
      </c>
      <c r="E1910" s="2" t="n">
        <v>6</v>
      </c>
      <c r="F1910" s="2" t="n">
        <v>1</v>
      </c>
      <c r="G1910" s="2" t="n">
        <v>2</v>
      </c>
      <c r="H1910" s="2" t="n">
        <v>1</v>
      </c>
      <c r="K1910" s="2" t="n">
        <v>1</v>
      </c>
      <c r="L1910" s="2" t="n">
        <v>0</v>
      </c>
      <c r="M1910" s="2" t="n">
        <v>1</v>
      </c>
      <c r="Q1910" s="2" t="n">
        <v>13</v>
      </c>
      <c r="R1910" s="3" t="n">
        <v>4.25</v>
      </c>
      <c r="S1910" s="3" t="n">
        <v>1.5</v>
      </c>
      <c r="T1910" s="3" t="n">
        <v>2.75</v>
      </c>
    </row>
    <row r="1911" customFormat="false" ht="9" hidden="false" customHeight="true" outlineLevel="0" collapsed="false">
      <c r="A1911" s="1" t="s">
        <v>2578</v>
      </c>
      <c r="B1911" s="2" t="s">
        <v>1594</v>
      </c>
      <c r="D1911" s="2" t="n">
        <v>46</v>
      </c>
      <c r="E1911" s="2" t="n">
        <v>101</v>
      </c>
      <c r="F1911" s="2" t="n">
        <v>13</v>
      </c>
      <c r="G1911" s="2" t="n">
        <v>14</v>
      </c>
      <c r="H1911" s="2" t="n">
        <v>1</v>
      </c>
      <c r="I1911" s="2" t="n">
        <v>0</v>
      </c>
      <c r="J1911" s="2" t="n">
        <v>0</v>
      </c>
      <c r="K1911" s="2" t="n">
        <v>44</v>
      </c>
      <c r="L1911" s="2" t="n">
        <v>10</v>
      </c>
      <c r="M1911" s="2" t="n">
        <v>34</v>
      </c>
      <c r="N1911" s="2" t="n">
        <v>0</v>
      </c>
      <c r="O1911" s="2" t="n">
        <v>0</v>
      </c>
      <c r="P1911" s="2" t="n">
        <v>0</v>
      </c>
      <c r="Q1911" s="2" t="n">
        <v>1</v>
      </c>
      <c r="R1911" s="3" t="n">
        <v>54.25</v>
      </c>
      <c r="S1911" s="3" t="n">
        <v>13.5</v>
      </c>
      <c r="T1911" s="3" t="n">
        <v>40.75</v>
      </c>
    </row>
    <row r="1912" customFormat="false" ht="9" hidden="false" customHeight="true" outlineLevel="0" collapsed="false">
      <c r="A1912" s="1" t="s">
        <v>2578</v>
      </c>
      <c r="B1912" s="2" t="s">
        <v>1595</v>
      </c>
      <c r="D1912" s="2" t="n">
        <v>6</v>
      </c>
      <c r="E1912" s="2" t="n">
        <v>10</v>
      </c>
      <c r="F1912" s="2" t="n">
        <v>1</v>
      </c>
      <c r="G1912" s="2" t="n">
        <v>1</v>
      </c>
      <c r="H1912" s="2" t="n">
        <v>0</v>
      </c>
      <c r="I1912" s="2" t="n">
        <v>0</v>
      </c>
      <c r="J1912" s="2" t="n">
        <v>0</v>
      </c>
      <c r="K1912" s="2" t="n">
        <v>9</v>
      </c>
      <c r="L1912" s="2" t="n">
        <v>0</v>
      </c>
      <c r="M1912" s="2" t="n">
        <v>0</v>
      </c>
      <c r="N1912" s="2" t="n">
        <v>1</v>
      </c>
      <c r="O1912" s="2" t="n">
        <v>0</v>
      </c>
      <c r="P1912" s="2" t="n">
        <v>0</v>
      </c>
      <c r="Q1912" s="2" t="n">
        <v>1</v>
      </c>
      <c r="R1912" s="3" t="n">
        <v>3.31</v>
      </c>
      <c r="S1912" s="3" t="n">
        <v>1</v>
      </c>
      <c r="T1912" s="3" t="n">
        <v>2.31</v>
      </c>
    </row>
    <row r="1913" customFormat="false" ht="9" hidden="false" customHeight="true" outlineLevel="0" collapsed="false">
      <c r="A1913" s="1" t="s">
        <v>2578</v>
      </c>
      <c r="B1913" s="2" t="s">
        <v>1596</v>
      </c>
      <c r="D1913" s="2" t="n">
        <v>1</v>
      </c>
      <c r="E1913" s="2" t="n">
        <v>1</v>
      </c>
      <c r="F1913" s="2" t="n">
        <v>0</v>
      </c>
      <c r="G1913" s="2" t="n">
        <v>0</v>
      </c>
      <c r="Q1913" s="2" t="n">
        <v>4</v>
      </c>
      <c r="R1913" s="3" t="n">
        <v>1</v>
      </c>
      <c r="S1913" s="3" t="n">
        <v>0</v>
      </c>
      <c r="T1913" s="3" t="n">
        <v>1</v>
      </c>
    </row>
    <row r="1914" s="1" customFormat="true" ht="9" hidden="false" customHeight="true" outlineLevel="0" collapsed="false">
      <c r="A1914" s="1" t="s">
        <v>2578</v>
      </c>
      <c r="B1914" s="1" t="s">
        <v>1597</v>
      </c>
      <c r="D1914" s="1" t="n">
        <v>9</v>
      </c>
      <c r="E1914" s="1" t="n">
        <v>26</v>
      </c>
      <c r="F1914" s="1" t="n">
        <v>3</v>
      </c>
      <c r="G1914" s="1" t="n">
        <v>5</v>
      </c>
      <c r="H1914" s="1" t="n">
        <v>1</v>
      </c>
      <c r="I1914" s="1" t="n">
        <v>0</v>
      </c>
      <c r="J1914" s="1" t="n">
        <v>0</v>
      </c>
      <c r="K1914" s="1" t="n">
        <v>2</v>
      </c>
      <c r="L1914" s="1" t="n">
        <v>1</v>
      </c>
      <c r="M1914" s="1" t="n">
        <v>1</v>
      </c>
      <c r="N1914" s="1" t="n">
        <v>1</v>
      </c>
      <c r="O1914" s="1" t="n">
        <v>0</v>
      </c>
      <c r="P1914" s="1" t="n">
        <v>0</v>
      </c>
      <c r="Q1914" s="1" t="n">
        <v>0</v>
      </c>
      <c r="R1914" s="1" t="n">
        <v>3.25</v>
      </c>
      <c r="S1914" s="1" t="n">
        <v>4</v>
      </c>
      <c r="T1914" s="1" t="n">
        <v>-0.75</v>
      </c>
    </row>
    <row r="1915" s="12" customFormat="true" ht="9" hidden="false" customHeight="true" outlineLevel="0" collapsed="false">
      <c r="A1915" s="1" t="s">
        <v>2578</v>
      </c>
      <c r="B1915" s="12" t="s">
        <v>1598</v>
      </c>
      <c r="D1915" s="12" t="n">
        <v>1</v>
      </c>
      <c r="E1915" s="12" t="n">
        <v>3</v>
      </c>
      <c r="F1915" s="12" t="n">
        <v>1</v>
      </c>
      <c r="G1915" s="12" t="n">
        <v>1</v>
      </c>
      <c r="K1915" s="12" t="n">
        <v>0</v>
      </c>
      <c r="M1915" s="12" t="n">
        <v>0</v>
      </c>
      <c r="R1915" s="12" t="n">
        <v>0</v>
      </c>
      <c r="S1915" s="12" t="n">
        <v>1</v>
      </c>
      <c r="T1915" s="12" t="n">
        <v>-1</v>
      </c>
    </row>
    <row r="1916" s="1" customFormat="true" ht="11.25" hidden="false" customHeight="true" outlineLevel="0" collapsed="false">
      <c r="A1916" s="1" t="s">
        <v>2578</v>
      </c>
      <c r="B1916" s="1" t="s">
        <v>1600</v>
      </c>
      <c r="D1916" s="1" t="n">
        <v>11</v>
      </c>
      <c r="E1916" s="1" t="n">
        <v>29</v>
      </c>
      <c r="F1916" s="1" t="n">
        <v>9</v>
      </c>
      <c r="G1916" s="1" t="n">
        <v>14</v>
      </c>
      <c r="H1916" s="1" t="n">
        <v>3</v>
      </c>
      <c r="I1916" s="1" t="n">
        <v>0</v>
      </c>
      <c r="J1916" s="1" t="n">
        <v>2</v>
      </c>
      <c r="K1916" s="1" t="n">
        <v>5</v>
      </c>
      <c r="L1916" s="1" t="n">
        <v>1</v>
      </c>
      <c r="M1916" s="1" t="n">
        <v>4</v>
      </c>
      <c r="N1916" s="1" t="n">
        <v>1</v>
      </c>
      <c r="O1916" s="1" t="n">
        <v>0</v>
      </c>
      <c r="P1916" s="1" t="n">
        <v>3</v>
      </c>
      <c r="Q1916" s="1" t="n">
        <v>18</v>
      </c>
      <c r="R1916" s="1" t="n">
        <v>10.1</v>
      </c>
      <c r="S1916" s="1" t="n">
        <v>13</v>
      </c>
      <c r="T1916" s="1" t="n">
        <v>-2.9</v>
      </c>
    </row>
    <row r="1917" s="13" customFormat="true" ht="11.25" hidden="false" customHeight="true" outlineLevel="0" collapsed="false">
      <c r="A1917" s="1" t="s">
        <v>2578</v>
      </c>
      <c r="B1917" s="15" t="s">
        <v>1602</v>
      </c>
      <c r="C1917" s="15"/>
      <c r="D1917" s="15" t="n">
        <v>3</v>
      </c>
      <c r="E1917" s="15" t="n">
        <v>10</v>
      </c>
      <c r="F1917" s="15" t="n">
        <v>2</v>
      </c>
      <c r="G1917" s="15" t="n">
        <v>3</v>
      </c>
      <c r="H1917" s="15" t="n">
        <v>1</v>
      </c>
      <c r="P1917" s="13" t="n">
        <v>0</v>
      </c>
      <c r="R1917" s="13" t="n">
        <v>0</v>
      </c>
      <c r="S1917" s="13" t="n">
        <v>3</v>
      </c>
      <c r="T1917" s="13" t="n">
        <v>-3</v>
      </c>
    </row>
    <row r="1918" s="14" customFormat="true" ht="9" hidden="false" customHeight="true" outlineLevel="0" collapsed="false">
      <c r="A1918" s="1" t="s">
        <v>2578</v>
      </c>
      <c r="B1918" s="14" t="s">
        <v>1602</v>
      </c>
      <c r="D1918" s="14" t="n">
        <v>2</v>
      </c>
      <c r="E1918" s="14" t="n">
        <v>11</v>
      </c>
      <c r="F1918" s="14" t="n">
        <v>0</v>
      </c>
      <c r="G1918" s="14" t="n">
        <v>1</v>
      </c>
      <c r="I1918" s="14" t="n">
        <v>1</v>
      </c>
      <c r="K1918" s="14" t="n">
        <v>0</v>
      </c>
      <c r="M1918" s="14" t="n">
        <v>0</v>
      </c>
      <c r="Q1918" s="14" t="n">
        <v>9</v>
      </c>
      <c r="R1918" s="14" t="n">
        <v>2.25</v>
      </c>
      <c r="S1918" s="14" t="n">
        <v>0.5</v>
      </c>
      <c r="T1918" s="14" t="n">
        <v>1.75</v>
      </c>
    </row>
    <row r="1919" customFormat="false" ht="9" hidden="false" customHeight="true" outlineLevel="0" collapsed="false">
      <c r="A1919" s="1" t="s">
        <v>2578</v>
      </c>
      <c r="B1919" s="2" t="s">
        <v>1606</v>
      </c>
      <c r="D1919" s="2" t="n">
        <v>1</v>
      </c>
      <c r="E1919" s="2" t="n">
        <v>1</v>
      </c>
      <c r="F1919" s="2" t="n">
        <v>0</v>
      </c>
      <c r="G1919" s="2" t="n">
        <v>0</v>
      </c>
      <c r="L1919" s="2" t="n">
        <v>0</v>
      </c>
      <c r="M1919" s="2" t="n">
        <v>0</v>
      </c>
      <c r="R1919" s="3" t="n">
        <v>0</v>
      </c>
      <c r="S1919" s="3" t="n">
        <v>0</v>
      </c>
      <c r="T1919" s="3" t="n">
        <v>0</v>
      </c>
    </row>
    <row r="1920" customFormat="false" ht="9" hidden="false" customHeight="true" outlineLevel="0" collapsed="false">
      <c r="A1920" s="1" t="s">
        <v>2578</v>
      </c>
      <c r="B1920" s="2" t="s">
        <v>1607</v>
      </c>
      <c r="D1920" s="2" t="n">
        <v>8</v>
      </c>
      <c r="E1920" s="2" t="n">
        <v>13</v>
      </c>
      <c r="F1920" s="2" t="n">
        <v>3</v>
      </c>
      <c r="G1920" s="2" t="n">
        <v>6</v>
      </c>
      <c r="J1920" s="2" t="n">
        <v>3</v>
      </c>
      <c r="K1920" s="2" t="n">
        <v>2</v>
      </c>
      <c r="L1920" s="2" t="n">
        <v>0</v>
      </c>
      <c r="M1920" s="2" t="n">
        <v>2</v>
      </c>
      <c r="Q1920" s="2" t="n">
        <v>5</v>
      </c>
      <c r="R1920" s="3" t="n">
        <v>3.25</v>
      </c>
      <c r="S1920" s="3" t="n">
        <v>5.25</v>
      </c>
      <c r="T1920" s="3" t="n">
        <v>-2</v>
      </c>
    </row>
    <row r="1921" s="1" customFormat="true" ht="11.25" hidden="false" customHeight="true" outlineLevel="0" collapsed="false">
      <c r="A1921" s="1" t="s">
        <v>2578</v>
      </c>
      <c r="B1921" s="1" t="s">
        <v>1608</v>
      </c>
      <c r="D1921" s="1" t="n">
        <v>6</v>
      </c>
      <c r="E1921" s="1" t="n">
        <v>21</v>
      </c>
      <c r="F1921" s="1" t="n">
        <v>2</v>
      </c>
      <c r="G1921" s="1" t="n">
        <v>4</v>
      </c>
      <c r="H1921" s="1" t="n">
        <v>2</v>
      </c>
      <c r="I1921" s="1" t="n">
        <v>0</v>
      </c>
      <c r="J1921" s="1" t="n">
        <v>1</v>
      </c>
      <c r="K1921" s="1" t="n">
        <v>0</v>
      </c>
      <c r="L1921" s="1" t="n">
        <v>0</v>
      </c>
      <c r="M1921" s="1" t="n">
        <v>0</v>
      </c>
      <c r="N1921" s="1" t="n">
        <v>0</v>
      </c>
      <c r="O1921" s="1" t="n">
        <v>0</v>
      </c>
      <c r="P1921" s="1" t="n">
        <v>0</v>
      </c>
      <c r="Q1921" s="1" t="n">
        <v>9</v>
      </c>
      <c r="R1921" s="1" t="n">
        <v>1.35</v>
      </c>
      <c r="S1921" s="1" t="n">
        <v>4.5</v>
      </c>
      <c r="T1921" s="1" t="n">
        <v>-3.15</v>
      </c>
    </row>
    <row r="1922" s="12" customFormat="true" ht="9" hidden="false" customHeight="true" outlineLevel="0" collapsed="false">
      <c r="A1922" s="1" t="s">
        <v>2578</v>
      </c>
      <c r="B1922" s="12" t="s">
        <v>1609</v>
      </c>
      <c r="D1922" s="12" t="n">
        <v>15</v>
      </c>
      <c r="E1922" s="12" t="n">
        <v>36</v>
      </c>
      <c r="F1922" s="12" t="n">
        <v>1</v>
      </c>
      <c r="G1922" s="12" t="n">
        <v>6</v>
      </c>
      <c r="H1922" s="12" t="n">
        <v>5</v>
      </c>
      <c r="I1922" s="12" t="n">
        <v>0</v>
      </c>
      <c r="J1922" s="12" t="n">
        <v>2</v>
      </c>
      <c r="K1922" s="12" t="n">
        <v>7</v>
      </c>
      <c r="L1922" s="12" t="n">
        <v>1</v>
      </c>
      <c r="M1922" s="12" t="n">
        <v>6</v>
      </c>
      <c r="N1922" s="12" t="n">
        <v>3</v>
      </c>
      <c r="P1922" s="12" t="n">
        <v>0</v>
      </c>
      <c r="Q1922" s="12" t="n">
        <v>0</v>
      </c>
      <c r="R1922" s="12" t="n">
        <v>8.75</v>
      </c>
      <c r="S1922" s="12" t="n">
        <v>7</v>
      </c>
      <c r="T1922" s="12" t="n">
        <v>1.75</v>
      </c>
    </row>
    <row r="1923" s="1" customFormat="true" ht="11.25" hidden="false" customHeight="true" outlineLevel="0" collapsed="false">
      <c r="A1923" s="1" t="s">
        <v>2578</v>
      </c>
      <c r="B1923" s="1" t="s">
        <v>1609</v>
      </c>
      <c r="D1923" s="1" t="n">
        <v>13</v>
      </c>
      <c r="E1923" s="1" t="n">
        <v>36</v>
      </c>
      <c r="F1923" s="1" t="n">
        <v>1</v>
      </c>
      <c r="G1923" s="1" t="n">
        <v>7</v>
      </c>
      <c r="H1923" s="1" t="n">
        <v>6</v>
      </c>
      <c r="I1923" s="1" t="n">
        <v>0</v>
      </c>
      <c r="J1923" s="1" t="n">
        <v>4</v>
      </c>
      <c r="K1923" s="1" t="n">
        <v>21</v>
      </c>
      <c r="L1923" s="1" t="n">
        <v>8</v>
      </c>
      <c r="M1923" s="1" t="n">
        <v>13</v>
      </c>
      <c r="N1923" s="1" t="n">
        <v>9</v>
      </c>
      <c r="O1923" s="1" t="n">
        <v>0</v>
      </c>
      <c r="P1923" s="1" t="n">
        <v>0</v>
      </c>
      <c r="Q1923" s="1" t="n">
        <v>0</v>
      </c>
      <c r="R1923" s="1" t="n">
        <v>31.25</v>
      </c>
      <c r="S1923" s="1" t="n">
        <v>9</v>
      </c>
      <c r="T1923" s="1" t="n">
        <v>22.25</v>
      </c>
    </row>
    <row r="1924" customFormat="false" ht="9" hidden="false" customHeight="true" outlineLevel="0" collapsed="false">
      <c r="A1924" s="1" t="s">
        <v>2578</v>
      </c>
      <c r="B1924" s="2" t="s">
        <v>1611</v>
      </c>
      <c r="D1924" s="2" t="n">
        <v>5</v>
      </c>
      <c r="E1924" s="2" t="n">
        <v>9</v>
      </c>
      <c r="F1924" s="2" t="n">
        <v>2</v>
      </c>
      <c r="G1924" s="2" t="n">
        <v>2</v>
      </c>
      <c r="K1924" s="2" t="n">
        <v>2</v>
      </c>
      <c r="L1924" s="2" t="n">
        <v>0</v>
      </c>
      <c r="M1924" s="2" t="n">
        <v>2</v>
      </c>
      <c r="R1924" s="3" t="n">
        <v>2</v>
      </c>
      <c r="S1924" s="3" t="n">
        <v>2</v>
      </c>
      <c r="T1924" s="3" t="n">
        <v>0</v>
      </c>
    </row>
    <row r="1925" customFormat="false" ht="9" hidden="false" customHeight="true" outlineLevel="0" collapsed="false">
      <c r="A1925" s="1" t="s">
        <v>2578</v>
      </c>
      <c r="B1925" s="2" t="s">
        <v>1612</v>
      </c>
      <c r="D1925" s="2" t="n">
        <v>6</v>
      </c>
      <c r="E1925" s="2" t="n">
        <v>11</v>
      </c>
      <c r="F1925" s="2" t="n">
        <v>2</v>
      </c>
      <c r="G1925" s="2" t="n">
        <v>2</v>
      </c>
      <c r="H1925" s="2" t="n">
        <v>0</v>
      </c>
      <c r="I1925" s="2" t="n">
        <v>0</v>
      </c>
      <c r="J1925" s="2" t="n">
        <v>0</v>
      </c>
      <c r="K1925" s="2" t="n">
        <v>0</v>
      </c>
      <c r="L1925" s="2" t="n">
        <v>0</v>
      </c>
      <c r="M1925" s="2" t="n">
        <v>0</v>
      </c>
      <c r="N1925" s="2" t="n">
        <v>3</v>
      </c>
      <c r="O1925" s="2" t="n">
        <v>0</v>
      </c>
      <c r="P1925" s="2" t="n">
        <v>0</v>
      </c>
      <c r="Q1925" s="2" t="n">
        <v>0</v>
      </c>
      <c r="R1925" s="3" t="n">
        <v>0.75</v>
      </c>
      <c r="S1925" s="3" t="n">
        <v>2</v>
      </c>
      <c r="T1925" s="3" t="n">
        <v>-1.25</v>
      </c>
    </row>
    <row r="1926" s="13" customFormat="true" ht="11.25" hidden="false" customHeight="true" outlineLevel="0" collapsed="false">
      <c r="A1926" s="1" t="s">
        <v>2578</v>
      </c>
      <c r="B1926" s="15" t="s">
        <v>1612</v>
      </c>
      <c r="C1926" s="15"/>
      <c r="D1926" s="15" t="n">
        <v>2</v>
      </c>
      <c r="E1926" s="15" t="n">
        <v>5</v>
      </c>
      <c r="F1926" s="15" t="n">
        <v>0</v>
      </c>
      <c r="G1926" s="15" t="n">
        <v>1</v>
      </c>
      <c r="H1926" s="15" t="n">
        <v>1</v>
      </c>
      <c r="J1926" s="15" t="n">
        <v>1</v>
      </c>
      <c r="K1926" s="15" t="n">
        <v>2</v>
      </c>
      <c r="L1926" s="15" t="n">
        <v>0</v>
      </c>
      <c r="M1926" s="15" t="n">
        <v>2</v>
      </c>
      <c r="N1926" s="15" t="n">
        <v>1</v>
      </c>
      <c r="P1926" s="13" t="n">
        <v>0</v>
      </c>
      <c r="R1926" s="13" t="n">
        <v>2.25</v>
      </c>
      <c r="S1926" s="13" t="n">
        <v>1.5</v>
      </c>
      <c r="T1926" s="13" t="n">
        <v>0.75</v>
      </c>
    </row>
    <row r="1927" s="14" customFormat="true" ht="9" hidden="false" customHeight="true" outlineLevel="0" collapsed="false">
      <c r="A1927" s="1" t="s">
        <v>2578</v>
      </c>
      <c r="B1927" s="14" t="s">
        <v>1612</v>
      </c>
      <c r="D1927" s="14" t="n">
        <v>4</v>
      </c>
      <c r="E1927" s="14" t="n">
        <v>10</v>
      </c>
      <c r="F1927" s="14" t="n">
        <v>0</v>
      </c>
      <c r="G1927" s="14" t="n">
        <v>1</v>
      </c>
      <c r="H1927" s="14" t="n">
        <v>1</v>
      </c>
      <c r="I1927" s="14" t="n">
        <v>0</v>
      </c>
      <c r="J1927" s="14" t="n">
        <v>0</v>
      </c>
      <c r="K1927" s="14" t="n">
        <v>1</v>
      </c>
      <c r="L1927" s="14" t="n">
        <v>0</v>
      </c>
      <c r="M1927" s="14" t="n">
        <v>1</v>
      </c>
      <c r="N1927" s="14" t="n">
        <v>0</v>
      </c>
      <c r="O1927" s="14" t="n">
        <v>0</v>
      </c>
      <c r="P1927" s="14" t="n">
        <v>0</v>
      </c>
      <c r="Q1927" s="14" t="n">
        <v>0</v>
      </c>
      <c r="R1927" s="14" t="n">
        <v>1</v>
      </c>
      <c r="S1927" s="14" t="n">
        <v>1</v>
      </c>
      <c r="T1927" s="14" t="n">
        <v>0</v>
      </c>
    </row>
    <row r="1928" customFormat="false" ht="9" hidden="false" customHeight="true" outlineLevel="0" collapsed="false">
      <c r="A1928" s="1" t="s">
        <v>2578</v>
      </c>
      <c r="B1928" s="2" t="s">
        <v>1614</v>
      </c>
      <c r="D1928" s="2" t="n">
        <v>123</v>
      </c>
      <c r="E1928" s="2" t="n">
        <v>309</v>
      </c>
      <c r="F1928" s="2" t="n">
        <v>36</v>
      </c>
      <c r="G1928" s="2" t="n">
        <v>73</v>
      </c>
      <c r="H1928" s="2" t="n">
        <v>33</v>
      </c>
      <c r="I1928" s="2" t="n">
        <v>2</v>
      </c>
      <c r="J1928" s="2" t="n">
        <v>19</v>
      </c>
      <c r="K1928" s="2" t="n">
        <v>33</v>
      </c>
      <c r="L1928" s="2" t="n">
        <v>17</v>
      </c>
      <c r="M1928" s="2" t="n">
        <v>23</v>
      </c>
      <c r="N1928" s="2" t="n">
        <v>7</v>
      </c>
      <c r="O1928" s="2" t="n">
        <v>0</v>
      </c>
      <c r="P1928" s="2" t="n">
        <v>5</v>
      </c>
      <c r="Q1928" s="2" t="n">
        <v>19</v>
      </c>
      <c r="R1928" s="3" t="n">
        <v>61.4</v>
      </c>
      <c r="S1928" s="3" t="n">
        <v>64.5</v>
      </c>
      <c r="T1928" s="3" t="n">
        <v>-0.6</v>
      </c>
    </row>
    <row r="1929" s="13" customFormat="true" ht="11.25" hidden="false" customHeight="true" outlineLevel="0" collapsed="false">
      <c r="A1929" s="1" t="s">
        <v>2578</v>
      </c>
      <c r="B1929" s="15" t="s">
        <v>1614</v>
      </c>
      <c r="C1929" s="15"/>
      <c r="D1929" s="15" t="n">
        <v>2</v>
      </c>
      <c r="E1929" s="15" t="n">
        <v>4</v>
      </c>
      <c r="F1929" s="15" t="n">
        <v>0</v>
      </c>
      <c r="G1929" s="15" t="n">
        <v>1</v>
      </c>
      <c r="H1929" s="15" t="n">
        <v>1</v>
      </c>
      <c r="J1929" s="15" t="n">
        <v>1</v>
      </c>
      <c r="K1929" s="15" t="n">
        <v>3</v>
      </c>
      <c r="L1929" s="15" t="n">
        <v>0</v>
      </c>
      <c r="M1929" s="15" t="n">
        <v>3</v>
      </c>
      <c r="O1929" s="15" t="n">
        <v>3</v>
      </c>
      <c r="P1929" s="13" t="n">
        <v>0</v>
      </c>
      <c r="R1929" s="13" t="n">
        <v>6</v>
      </c>
      <c r="S1929" s="13" t="n">
        <v>1.5</v>
      </c>
      <c r="T1929" s="13" t="n">
        <v>4.5</v>
      </c>
    </row>
    <row r="1930" s="14" customFormat="true" ht="9" hidden="false" customHeight="true" outlineLevel="0" collapsed="false">
      <c r="A1930" s="1" t="s">
        <v>2578</v>
      </c>
      <c r="B1930" s="14" t="s">
        <v>1614</v>
      </c>
      <c r="D1930" s="14" t="n">
        <v>11</v>
      </c>
      <c r="E1930" s="14" t="n">
        <v>27</v>
      </c>
      <c r="F1930" s="14" t="n">
        <v>6</v>
      </c>
      <c r="G1930" s="14" t="n">
        <v>9</v>
      </c>
      <c r="H1930" s="14" t="n">
        <v>3</v>
      </c>
      <c r="I1930" s="14" t="n">
        <v>0</v>
      </c>
      <c r="J1930" s="14" t="n">
        <v>1</v>
      </c>
      <c r="K1930" s="14" t="n">
        <v>6</v>
      </c>
      <c r="L1930" s="14" t="n">
        <v>1</v>
      </c>
      <c r="M1930" s="14" t="n">
        <v>5</v>
      </c>
      <c r="N1930" s="14" t="n">
        <v>2</v>
      </c>
      <c r="O1930" s="14" t="n">
        <v>0</v>
      </c>
      <c r="P1930" s="14" t="n">
        <v>0</v>
      </c>
      <c r="Q1930" s="14" t="n">
        <v>0</v>
      </c>
      <c r="R1930" s="14" t="n">
        <v>7.5</v>
      </c>
      <c r="S1930" s="14" t="n">
        <v>9.5</v>
      </c>
      <c r="T1930" s="14" t="n">
        <v>-2</v>
      </c>
    </row>
    <row r="1931" s="12" customFormat="true" ht="9" hidden="false" customHeight="true" outlineLevel="0" collapsed="false">
      <c r="A1931" s="1" t="s">
        <v>2578</v>
      </c>
      <c r="B1931" s="12" t="s">
        <v>1614</v>
      </c>
      <c r="D1931" s="12" t="n">
        <v>15</v>
      </c>
      <c r="E1931" s="12" t="n">
        <v>35</v>
      </c>
      <c r="F1931" s="12" t="n">
        <v>5</v>
      </c>
      <c r="G1931" s="12" t="n">
        <v>10</v>
      </c>
      <c r="H1931" s="12" t="n">
        <v>4</v>
      </c>
      <c r="I1931" s="12" t="n">
        <v>1</v>
      </c>
      <c r="J1931" s="12" t="n">
        <v>2</v>
      </c>
      <c r="K1931" s="12" t="n">
        <v>1</v>
      </c>
      <c r="L1931" s="12" t="n">
        <v>0</v>
      </c>
      <c r="M1931" s="12" t="n">
        <v>1</v>
      </c>
      <c r="N1931" s="12" t="n">
        <v>1</v>
      </c>
      <c r="P1931" s="12" t="n">
        <v>0</v>
      </c>
      <c r="Q1931" s="12" t="n">
        <v>0</v>
      </c>
      <c r="R1931" s="12" t="n">
        <v>1.25</v>
      </c>
      <c r="S1931" s="12" t="n">
        <v>10.5</v>
      </c>
      <c r="T1931" s="12" t="n">
        <v>-9.25</v>
      </c>
    </row>
    <row r="1932" s="1" customFormat="true" ht="11.25" hidden="false" customHeight="true" outlineLevel="0" collapsed="false">
      <c r="A1932" s="1" t="s">
        <v>2578</v>
      </c>
      <c r="B1932" s="1" t="s">
        <v>1614</v>
      </c>
      <c r="D1932" s="1" t="n">
        <v>14</v>
      </c>
      <c r="E1932" s="1" t="n">
        <v>49</v>
      </c>
      <c r="F1932" s="1" t="n">
        <v>7</v>
      </c>
      <c r="G1932" s="1" t="n">
        <v>10</v>
      </c>
      <c r="H1932" s="1" t="n">
        <v>2</v>
      </c>
      <c r="I1932" s="1" t="n">
        <v>0</v>
      </c>
      <c r="J1932" s="1" t="n">
        <v>0</v>
      </c>
      <c r="K1932" s="1" t="n">
        <v>11</v>
      </c>
      <c r="L1932" s="1" t="n">
        <v>7</v>
      </c>
      <c r="M1932" s="1" t="n">
        <v>4</v>
      </c>
      <c r="N1932" s="1" t="n">
        <v>3</v>
      </c>
      <c r="O1932" s="1" t="n">
        <v>0</v>
      </c>
      <c r="P1932" s="1" t="n">
        <v>3</v>
      </c>
      <c r="Q1932" s="1" t="n">
        <v>0</v>
      </c>
      <c r="R1932" s="1" t="n">
        <v>19.5</v>
      </c>
      <c r="S1932" s="1" t="n">
        <v>9</v>
      </c>
      <c r="T1932" s="1" t="n">
        <v>10.5</v>
      </c>
    </row>
    <row r="1933" customFormat="false" ht="9" hidden="false" customHeight="true" outlineLevel="0" collapsed="false">
      <c r="A1933" s="1" t="s">
        <v>2578</v>
      </c>
      <c r="B1933" s="2" t="s">
        <v>1615</v>
      </c>
      <c r="D1933" s="2" t="n">
        <v>56</v>
      </c>
      <c r="E1933" s="2" t="n">
        <v>167</v>
      </c>
      <c r="F1933" s="2" t="n">
        <v>24</v>
      </c>
      <c r="G1933" s="2" t="n">
        <v>41</v>
      </c>
      <c r="H1933" s="2" t="n">
        <v>9</v>
      </c>
      <c r="I1933" s="2" t="n">
        <v>3</v>
      </c>
      <c r="J1933" s="2" t="n">
        <v>7</v>
      </c>
      <c r="K1933" s="2" t="n">
        <v>21</v>
      </c>
      <c r="L1933" s="2" t="n">
        <v>7</v>
      </c>
      <c r="M1933" s="2" t="n">
        <v>14</v>
      </c>
      <c r="N1933" s="2" t="n">
        <v>1</v>
      </c>
      <c r="O1933" s="2" t="n">
        <v>0</v>
      </c>
      <c r="P1933" s="2" t="n">
        <v>0</v>
      </c>
      <c r="Q1933" s="2" t="n">
        <v>6</v>
      </c>
      <c r="R1933" s="3" t="n">
        <v>25.75</v>
      </c>
      <c r="S1933" s="3" t="n">
        <v>34.25</v>
      </c>
      <c r="T1933" s="3" t="n">
        <v>-8.5</v>
      </c>
    </row>
    <row r="1934" customFormat="false" ht="9" hidden="false" customHeight="true" outlineLevel="0" collapsed="false">
      <c r="A1934" s="1" t="s">
        <v>2578</v>
      </c>
      <c r="B1934" s="2" t="s">
        <v>1616</v>
      </c>
      <c r="D1934" s="2" t="n">
        <v>7</v>
      </c>
      <c r="E1934" s="2" t="n">
        <v>12</v>
      </c>
      <c r="F1934" s="2" t="n">
        <v>4</v>
      </c>
      <c r="G1934" s="2" t="n">
        <v>5</v>
      </c>
      <c r="I1934" s="2" t="n">
        <v>1</v>
      </c>
      <c r="R1934" s="3" t="n">
        <v>0</v>
      </c>
      <c r="S1934" s="3" t="n">
        <v>4.25</v>
      </c>
      <c r="T1934" s="3" t="n">
        <v>-4.25</v>
      </c>
    </row>
    <row r="1935" customFormat="false" ht="9" hidden="false" customHeight="true" outlineLevel="0" collapsed="false">
      <c r="A1935" s="1" t="s">
        <v>2578</v>
      </c>
      <c r="B1935" s="2" t="s">
        <v>1617</v>
      </c>
      <c r="D1935" s="2" t="n">
        <v>3</v>
      </c>
      <c r="E1935" s="2" t="n">
        <v>8</v>
      </c>
      <c r="F1935" s="2" t="n">
        <v>2</v>
      </c>
      <c r="G1935" s="2" t="n">
        <v>3</v>
      </c>
      <c r="H1935" s="2" t="n">
        <v>1</v>
      </c>
      <c r="I1935" s="2" t="n">
        <v>0</v>
      </c>
      <c r="J1935" s="2" t="n">
        <v>1</v>
      </c>
      <c r="K1935" s="2" t="n">
        <v>0</v>
      </c>
      <c r="L1935" s="2" t="n">
        <v>0</v>
      </c>
      <c r="M1935" s="2" t="n">
        <v>0</v>
      </c>
      <c r="N1935" s="2" t="n">
        <v>0</v>
      </c>
      <c r="O1935" s="2" t="n">
        <v>0</v>
      </c>
      <c r="P1935" s="2" t="n">
        <v>0</v>
      </c>
      <c r="Q1935" s="2" t="n">
        <v>0</v>
      </c>
      <c r="R1935" s="3" t="n">
        <v>0</v>
      </c>
      <c r="S1935" s="3" t="n">
        <v>2.75</v>
      </c>
      <c r="T1935" s="3" t="n">
        <v>-2.75</v>
      </c>
    </row>
    <row r="1936" customFormat="false" ht="9" hidden="false" customHeight="true" outlineLevel="0" collapsed="false">
      <c r="A1936" s="1" t="s">
        <v>2578</v>
      </c>
      <c r="B1936" s="2" t="s">
        <v>1618</v>
      </c>
      <c r="D1936" s="2" t="n">
        <v>1</v>
      </c>
      <c r="E1936" s="2" t="n">
        <v>2</v>
      </c>
      <c r="F1936" s="2" t="n">
        <v>0</v>
      </c>
      <c r="G1936" s="2" t="n">
        <v>0</v>
      </c>
      <c r="R1936" s="3" t="n">
        <v>0</v>
      </c>
      <c r="S1936" s="3" t="n">
        <v>0</v>
      </c>
      <c r="T1936" s="3" t="n">
        <v>0</v>
      </c>
    </row>
    <row r="1937" customFormat="false" ht="9" hidden="false" customHeight="true" outlineLevel="0" collapsed="false">
      <c r="A1937" s="1" t="s">
        <v>2578</v>
      </c>
      <c r="B1937" s="2" t="s">
        <v>1620</v>
      </c>
      <c r="D1937" s="2" t="n">
        <v>5</v>
      </c>
      <c r="E1937" s="2" t="n">
        <v>11</v>
      </c>
      <c r="F1937" s="2" t="n">
        <v>1</v>
      </c>
      <c r="G1937" s="2" t="n">
        <v>2</v>
      </c>
      <c r="H1937" s="2" t="n">
        <v>0</v>
      </c>
      <c r="I1937" s="2" t="n">
        <v>1</v>
      </c>
      <c r="J1937" s="2" t="n">
        <v>0</v>
      </c>
      <c r="K1937" s="2" t="n">
        <v>1</v>
      </c>
      <c r="L1937" s="2" t="n">
        <v>0</v>
      </c>
      <c r="M1937" s="2" t="n">
        <v>1</v>
      </c>
      <c r="N1937" s="2" t="n">
        <v>0</v>
      </c>
      <c r="O1937" s="2" t="n">
        <v>0</v>
      </c>
      <c r="P1937" s="2" t="n">
        <v>0</v>
      </c>
      <c r="Q1937" s="2" t="n">
        <v>0</v>
      </c>
      <c r="R1937" s="3" t="n">
        <v>1</v>
      </c>
      <c r="S1937" s="3" t="n">
        <v>1.25</v>
      </c>
      <c r="T1937" s="3" t="n">
        <v>-0.25</v>
      </c>
    </row>
    <row r="1938" s="12" customFormat="true" ht="9" hidden="false" customHeight="true" outlineLevel="0" collapsed="false">
      <c r="A1938" s="1" t="s">
        <v>2578</v>
      </c>
      <c r="B1938" s="12" t="s">
        <v>1623</v>
      </c>
      <c r="D1938" s="12" t="n">
        <v>4</v>
      </c>
      <c r="E1938" s="12" t="n">
        <v>15</v>
      </c>
      <c r="F1938" s="12" t="n">
        <v>0</v>
      </c>
      <c r="G1938" s="12" t="n">
        <v>1</v>
      </c>
      <c r="H1938" s="12" t="n">
        <v>1</v>
      </c>
      <c r="K1938" s="12" t="n">
        <v>0</v>
      </c>
      <c r="M1938" s="12" t="n">
        <v>0</v>
      </c>
      <c r="P1938" s="12" t="n">
        <v>0</v>
      </c>
      <c r="R1938" s="12" t="n">
        <v>0</v>
      </c>
      <c r="S1938" s="12" t="n">
        <v>1</v>
      </c>
      <c r="T1938" s="12" t="n">
        <v>-1</v>
      </c>
    </row>
    <row r="1939" s="12" customFormat="true" ht="9" hidden="false" customHeight="true" outlineLevel="0" collapsed="false">
      <c r="A1939" s="1" t="s">
        <v>2578</v>
      </c>
      <c r="B1939" s="12" t="s">
        <v>1624</v>
      </c>
      <c r="D1939" s="12" t="n">
        <v>6</v>
      </c>
      <c r="E1939" s="12" t="n">
        <v>9</v>
      </c>
      <c r="F1939" s="12" t="n">
        <v>1</v>
      </c>
      <c r="G1939" s="12" t="n">
        <v>3</v>
      </c>
      <c r="H1939" s="12" t="n">
        <v>2</v>
      </c>
      <c r="I1939" s="12" t="n">
        <v>0</v>
      </c>
      <c r="J1939" s="12" t="n">
        <v>0</v>
      </c>
      <c r="K1939" s="12" t="n">
        <v>4</v>
      </c>
      <c r="L1939" s="12" t="n">
        <v>0</v>
      </c>
      <c r="M1939" s="12" t="n">
        <v>4</v>
      </c>
      <c r="N1939" s="12" t="n">
        <v>4</v>
      </c>
      <c r="P1939" s="12" t="n">
        <v>0</v>
      </c>
      <c r="Q1939" s="12" t="n">
        <v>0</v>
      </c>
      <c r="R1939" s="12" t="n">
        <v>5</v>
      </c>
      <c r="S1939" s="12" t="n">
        <v>3</v>
      </c>
      <c r="T1939" s="12" t="n">
        <v>2</v>
      </c>
    </row>
    <row r="1940" s="1" customFormat="true" ht="11.25" hidden="false" customHeight="true" outlineLevel="0" collapsed="false">
      <c r="A1940" s="1" t="s">
        <v>2578</v>
      </c>
      <c r="B1940" s="1" t="s">
        <v>1624</v>
      </c>
      <c r="D1940" s="1" t="n">
        <v>12</v>
      </c>
      <c r="E1940" s="1" t="n">
        <v>22</v>
      </c>
      <c r="F1940" s="1" t="n">
        <v>5</v>
      </c>
      <c r="G1940" s="1" t="n">
        <v>9</v>
      </c>
      <c r="H1940" s="1" t="n">
        <v>3</v>
      </c>
      <c r="I1940" s="1" t="n">
        <v>0</v>
      </c>
      <c r="J1940" s="1" t="n">
        <v>0</v>
      </c>
      <c r="K1940" s="1" t="n">
        <v>5</v>
      </c>
      <c r="L1940" s="1" t="n">
        <v>2</v>
      </c>
      <c r="M1940" s="1" t="n">
        <v>3</v>
      </c>
      <c r="N1940" s="1" t="n">
        <v>5</v>
      </c>
      <c r="O1940" s="1" t="n">
        <v>0</v>
      </c>
      <c r="P1940" s="1" t="n">
        <v>0</v>
      </c>
      <c r="Q1940" s="1" t="n">
        <v>0</v>
      </c>
      <c r="R1940" s="1" t="n">
        <v>8.25</v>
      </c>
      <c r="S1940" s="1" t="n">
        <v>8</v>
      </c>
      <c r="T1940" s="1" t="n">
        <v>0.25</v>
      </c>
    </row>
    <row r="1941" customFormat="false" ht="9" hidden="false" customHeight="true" outlineLevel="0" collapsed="false">
      <c r="A1941" s="1" t="s">
        <v>2578</v>
      </c>
      <c r="B1941" s="2" t="s">
        <v>1626</v>
      </c>
      <c r="D1941" s="2" t="n">
        <v>19</v>
      </c>
      <c r="E1941" s="2" t="n">
        <v>38</v>
      </c>
      <c r="F1941" s="2" t="n">
        <v>10</v>
      </c>
      <c r="G1941" s="2" t="n">
        <v>13</v>
      </c>
      <c r="H1941" s="2" t="n">
        <v>2</v>
      </c>
      <c r="I1941" s="2" t="n">
        <v>1</v>
      </c>
      <c r="J1941" s="2" t="n">
        <v>2</v>
      </c>
      <c r="K1941" s="2" t="n">
        <v>6</v>
      </c>
      <c r="L1941" s="2" t="n">
        <v>0</v>
      </c>
      <c r="M1941" s="2" t="n">
        <v>6</v>
      </c>
      <c r="N1941" s="2" t="n">
        <v>0</v>
      </c>
      <c r="O1941" s="2" t="n">
        <v>0</v>
      </c>
      <c r="P1941" s="2" t="n">
        <v>0</v>
      </c>
      <c r="Q1941" s="2" t="n">
        <v>49</v>
      </c>
      <c r="R1941" s="3" t="n">
        <v>18.25</v>
      </c>
      <c r="S1941" s="3" t="n">
        <v>11.75</v>
      </c>
      <c r="T1941" s="3" t="n">
        <v>6.5</v>
      </c>
    </row>
    <row r="1942" customFormat="false" ht="9" hidden="false" customHeight="true" outlineLevel="0" collapsed="false">
      <c r="A1942" s="1" t="s">
        <v>2578</v>
      </c>
      <c r="B1942" s="2" t="s">
        <v>1627</v>
      </c>
      <c r="D1942" s="2" t="n">
        <v>2</v>
      </c>
      <c r="E1942" s="2" t="n">
        <v>2</v>
      </c>
      <c r="F1942" s="2" t="n">
        <v>1</v>
      </c>
      <c r="G1942" s="2" t="n">
        <v>2</v>
      </c>
      <c r="H1942" s="2" t="n">
        <v>0</v>
      </c>
      <c r="I1942" s="2" t="n">
        <v>1</v>
      </c>
      <c r="J1942" s="2" t="n">
        <v>0</v>
      </c>
      <c r="K1942" s="2" t="n">
        <v>1</v>
      </c>
      <c r="L1942" s="2" t="n">
        <v>0</v>
      </c>
      <c r="M1942" s="2" t="n">
        <v>1</v>
      </c>
      <c r="N1942" s="2" t="n">
        <v>0</v>
      </c>
      <c r="O1942" s="2" t="n">
        <v>0</v>
      </c>
      <c r="P1942" s="2" t="n">
        <v>0</v>
      </c>
      <c r="Q1942" s="2" t="n">
        <v>0</v>
      </c>
      <c r="R1942" s="3" t="n">
        <v>1</v>
      </c>
      <c r="S1942" s="3" t="n">
        <v>1.25</v>
      </c>
      <c r="T1942" s="3" t="n">
        <v>-0.25</v>
      </c>
    </row>
    <row r="1943" customFormat="false" ht="9" hidden="false" customHeight="true" outlineLevel="0" collapsed="false">
      <c r="A1943" s="1" t="s">
        <v>2578</v>
      </c>
      <c r="B1943" s="2" t="s">
        <v>1628</v>
      </c>
      <c r="D1943" s="2" t="n">
        <v>5</v>
      </c>
      <c r="E1943" s="2" t="n">
        <v>10</v>
      </c>
      <c r="F1943" s="2" t="n">
        <v>1</v>
      </c>
      <c r="G1943" s="2" t="n">
        <v>3</v>
      </c>
      <c r="J1943" s="2" t="n">
        <v>2</v>
      </c>
      <c r="Q1943" s="2" t="n">
        <v>5</v>
      </c>
      <c r="R1943" s="3" t="n">
        <v>1.25</v>
      </c>
      <c r="S1943" s="3" t="n">
        <v>2.5</v>
      </c>
      <c r="T1943" s="3" t="n">
        <v>-1.25</v>
      </c>
    </row>
    <row r="1944" customFormat="false" ht="9" hidden="false" customHeight="true" outlineLevel="0" collapsed="false">
      <c r="A1944" s="1" t="s">
        <v>2578</v>
      </c>
      <c r="B1944" s="2" t="s">
        <v>1629</v>
      </c>
      <c r="D1944" s="2" t="n">
        <v>24</v>
      </c>
      <c r="E1944" s="2" t="n">
        <v>56</v>
      </c>
      <c r="F1944" s="2" t="n">
        <v>5</v>
      </c>
      <c r="G1944" s="2" t="n">
        <v>9</v>
      </c>
      <c r="H1944" s="2" t="n">
        <v>0</v>
      </c>
      <c r="I1944" s="2" t="n">
        <v>2</v>
      </c>
      <c r="J1944" s="2" t="n">
        <v>2</v>
      </c>
      <c r="K1944" s="2" t="n">
        <v>3</v>
      </c>
      <c r="L1944" s="2" t="n">
        <v>0</v>
      </c>
      <c r="M1944" s="2" t="n">
        <v>3</v>
      </c>
      <c r="N1944" s="2" t="n">
        <v>0</v>
      </c>
      <c r="O1944" s="2" t="n">
        <v>0</v>
      </c>
      <c r="P1944" s="2" t="n">
        <v>0</v>
      </c>
      <c r="Q1944" s="2" t="n">
        <v>5</v>
      </c>
      <c r="R1944" s="3" t="n">
        <v>4.25</v>
      </c>
      <c r="S1944" s="3" t="n">
        <v>7</v>
      </c>
      <c r="T1944" s="3" t="n">
        <v>-2.75</v>
      </c>
    </row>
    <row r="1945" customFormat="false" ht="9" hidden="false" customHeight="true" outlineLevel="0" collapsed="false">
      <c r="A1945" s="1" t="s">
        <v>2578</v>
      </c>
      <c r="B1945" s="2" t="s">
        <v>1631</v>
      </c>
      <c r="D1945" s="2" t="n">
        <v>1</v>
      </c>
      <c r="E1945" s="2" t="n">
        <v>3</v>
      </c>
      <c r="F1945" s="2" t="n">
        <v>0</v>
      </c>
      <c r="G1945" s="2" t="n">
        <v>0</v>
      </c>
      <c r="R1945" s="3" t="n">
        <v>0</v>
      </c>
      <c r="S1945" s="3" t="n">
        <v>0</v>
      </c>
      <c r="T1945" s="3" t="n">
        <v>0</v>
      </c>
    </row>
    <row r="1946" customFormat="false" ht="9" hidden="false" customHeight="true" outlineLevel="0" collapsed="false">
      <c r="A1946" s="1" t="s">
        <v>2578</v>
      </c>
      <c r="B1946" s="2" t="s">
        <v>1633</v>
      </c>
      <c r="D1946" s="2" t="n">
        <v>5</v>
      </c>
      <c r="E1946" s="2" t="n">
        <v>9</v>
      </c>
      <c r="F1946" s="2" t="n">
        <v>2</v>
      </c>
      <c r="G1946" s="2" t="n">
        <v>2</v>
      </c>
      <c r="K1946" s="2" t="n">
        <v>1</v>
      </c>
      <c r="L1946" s="2" t="n">
        <v>0</v>
      </c>
      <c r="M1946" s="2" t="n">
        <v>1</v>
      </c>
      <c r="R1946" s="3" t="n">
        <v>1</v>
      </c>
      <c r="S1946" s="3" t="n">
        <v>2</v>
      </c>
      <c r="T1946" s="3" t="n">
        <v>-1</v>
      </c>
    </row>
    <row r="1947" customFormat="false" ht="9" hidden="false" customHeight="true" outlineLevel="0" collapsed="false">
      <c r="A1947" s="1" t="s">
        <v>2578</v>
      </c>
      <c r="B1947" s="2" t="s">
        <v>1632</v>
      </c>
      <c r="D1947" s="2" t="n">
        <v>14</v>
      </c>
      <c r="E1947" s="2" t="n">
        <v>33</v>
      </c>
      <c r="F1947" s="2" t="n">
        <v>7</v>
      </c>
      <c r="G1947" s="2" t="n">
        <v>7</v>
      </c>
      <c r="H1947" s="2" t="n">
        <v>0</v>
      </c>
      <c r="I1947" s="2" t="n">
        <v>0</v>
      </c>
      <c r="J1947" s="2" t="n">
        <v>0</v>
      </c>
      <c r="K1947" s="2" t="n">
        <v>16</v>
      </c>
      <c r="L1947" s="2" t="n">
        <v>11</v>
      </c>
      <c r="M1947" s="2" t="n">
        <v>9</v>
      </c>
      <c r="N1947" s="2" t="n">
        <v>9</v>
      </c>
      <c r="O1947" s="2" t="n">
        <v>2</v>
      </c>
      <c r="P1947" s="2" t="n">
        <v>0</v>
      </c>
      <c r="Q1947" s="2" t="n">
        <v>2</v>
      </c>
      <c r="R1947" s="3" t="n">
        <v>30.25</v>
      </c>
      <c r="S1947" s="3" t="n">
        <v>7</v>
      </c>
      <c r="T1947" s="3" t="n">
        <v>23.25</v>
      </c>
    </row>
    <row r="1948" customFormat="false" ht="9" hidden="false" customHeight="true" outlineLevel="0" collapsed="false">
      <c r="A1948" s="1" t="s">
        <v>2578</v>
      </c>
      <c r="B1948" s="2" t="s">
        <v>1634</v>
      </c>
      <c r="D1948" s="2" t="n">
        <v>5</v>
      </c>
      <c r="E1948" s="2" t="n">
        <v>9</v>
      </c>
      <c r="F1948" s="2" t="n">
        <v>3</v>
      </c>
      <c r="G1948" s="2" t="n">
        <v>3</v>
      </c>
      <c r="H1948" s="2" t="n">
        <v>0</v>
      </c>
      <c r="I1948" s="2" t="n">
        <v>0</v>
      </c>
      <c r="J1948" s="2" t="n">
        <v>0</v>
      </c>
      <c r="K1948" s="2" t="n">
        <v>0</v>
      </c>
      <c r="L1948" s="2" t="n">
        <v>0</v>
      </c>
      <c r="M1948" s="2" t="n">
        <v>0</v>
      </c>
      <c r="N1948" s="2" t="n">
        <v>1</v>
      </c>
      <c r="O1948" s="2" t="n">
        <v>0</v>
      </c>
      <c r="P1948" s="2" t="n">
        <v>0</v>
      </c>
      <c r="Q1948" s="2" t="n">
        <v>2</v>
      </c>
      <c r="R1948" s="3" t="n">
        <v>1</v>
      </c>
      <c r="S1948" s="3" t="n">
        <v>3</v>
      </c>
      <c r="T1948" s="3" t="n">
        <v>-2</v>
      </c>
    </row>
    <row r="1949" customFormat="false" ht="9" hidden="false" customHeight="true" outlineLevel="0" collapsed="false">
      <c r="A1949" s="1" t="s">
        <v>2578</v>
      </c>
      <c r="B1949" s="2" t="s">
        <v>1635</v>
      </c>
      <c r="D1949" s="2" t="n">
        <v>36</v>
      </c>
      <c r="E1949" s="2" t="n">
        <v>63</v>
      </c>
      <c r="F1949" s="2" t="n">
        <v>6</v>
      </c>
      <c r="G1949" s="2" t="n">
        <v>20</v>
      </c>
      <c r="H1949" s="2" t="n">
        <v>7</v>
      </c>
      <c r="I1949" s="2" t="n">
        <v>3</v>
      </c>
      <c r="J1949" s="2" t="n">
        <v>10</v>
      </c>
      <c r="K1949" s="2" t="n">
        <v>13</v>
      </c>
      <c r="L1949" s="2" t="n">
        <v>0</v>
      </c>
      <c r="M1949" s="2" t="n">
        <v>11</v>
      </c>
      <c r="N1949" s="2" t="n">
        <v>0</v>
      </c>
      <c r="O1949" s="2" t="n">
        <v>0</v>
      </c>
      <c r="P1949" s="2" t="n">
        <v>0</v>
      </c>
      <c r="Q1949" s="2" t="n">
        <v>79</v>
      </c>
      <c r="R1949" s="3" t="n">
        <v>24.75</v>
      </c>
      <c r="S1949" s="3" t="n">
        <v>21.25</v>
      </c>
      <c r="T1949" s="3" t="n">
        <v>15.5</v>
      </c>
    </row>
    <row r="1950" customFormat="false" ht="9" hidden="false" customHeight="true" outlineLevel="0" collapsed="false">
      <c r="A1950" s="1" t="s">
        <v>2578</v>
      </c>
      <c r="B1950" s="2" t="s">
        <v>1636</v>
      </c>
      <c r="D1950" s="2" t="n">
        <v>27</v>
      </c>
      <c r="E1950" s="2" t="n">
        <v>38</v>
      </c>
      <c r="F1950" s="2" t="n">
        <v>6</v>
      </c>
      <c r="G1950" s="2" t="n">
        <v>9</v>
      </c>
      <c r="H1950" s="2" t="n">
        <v>3</v>
      </c>
      <c r="I1950" s="2" t="n">
        <v>0</v>
      </c>
      <c r="J1950" s="2" t="n">
        <v>3</v>
      </c>
      <c r="K1950" s="2" t="n">
        <v>6</v>
      </c>
      <c r="L1950" s="2" t="n">
        <v>0</v>
      </c>
      <c r="M1950" s="2" t="n">
        <v>0</v>
      </c>
      <c r="N1950" s="2" t="n">
        <v>0</v>
      </c>
      <c r="O1950" s="2" t="n">
        <v>0</v>
      </c>
      <c r="P1950" s="2" t="n">
        <v>0</v>
      </c>
      <c r="Q1950" s="2" t="n">
        <v>61</v>
      </c>
      <c r="R1950" s="3" t="n">
        <v>15.7852666666667</v>
      </c>
      <c r="S1950" s="3" t="n">
        <v>11.25</v>
      </c>
      <c r="T1950" s="3" t="n">
        <v>10.5352666666667</v>
      </c>
    </row>
    <row r="1951" customFormat="false" ht="9" hidden="false" customHeight="true" outlineLevel="0" collapsed="false">
      <c r="A1951" s="1" t="s">
        <v>2578</v>
      </c>
      <c r="B1951" s="2" t="s">
        <v>1637</v>
      </c>
      <c r="D1951" s="2" t="n">
        <v>26</v>
      </c>
      <c r="E1951" s="2" t="n">
        <v>48</v>
      </c>
      <c r="F1951" s="2" t="n">
        <v>13</v>
      </c>
      <c r="G1951" s="2" t="n">
        <v>24</v>
      </c>
      <c r="H1951" s="2" t="n">
        <v>10</v>
      </c>
      <c r="I1951" s="2" t="n">
        <v>1</v>
      </c>
      <c r="J1951" s="2" t="n">
        <v>5</v>
      </c>
      <c r="K1951" s="2" t="n">
        <v>8</v>
      </c>
      <c r="L1951" s="2" t="n">
        <v>0</v>
      </c>
      <c r="M1951" s="2" t="n">
        <v>8</v>
      </c>
      <c r="N1951" s="2" t="n">
        <v>0</v>
      </c>
      <c r="O1951" s="2" t="n">
        <v>0</v>
      </c>
      <c r="P1951" s="2" t="n">
        <v>0</v>
      </c>
      <c r="Q1951" s="2" t="n">
        <v>3</v>
      </c>
      <c r="R1951" s="3" t="n">
        <v>8.75</v>
      </c>
      <c r="S1951" s="3" t="n">
        <v>19.5</v>
      </c>
      <c r="T1951" s="3" t="n">
        <v>-10.75</v>
      </c>
    </row>
    <row r="1952" customFormat="false" ht="9" hidden="false" customHeight="true" outlineLevel="0" collapsed="false">
      <c r="A1952" s="1" t="s">
        <v>2578</v>
      </c>
      <c r="B1952" s="2" t="s">
        <v>1638</v>
      </c>
      <c r="D1952" s="2" t="n">
        <v>8</v>
      </c>
      <c r="E1952" s="2" t="n">
        <v>13</v>
      </c>
      <c r="F1952" s="2" t="n">
        <v>1</v>
      </c>
      <c r="G1952" s="2" t="n">
        <v>2</v>
      </c>
      <c r="H1952" s="2" t="n">
        <v>1</v>
      </c>
      <c r="I1952" s="2" t="n">
        <v>0</v>
      </c>
      <c r="J1952" s="2" t="n">
        <v>1</v>
      </c>
      <c r="K1952" s="2" t="n">
        <v>1</v>
      </c>
      <c r="L1952" s="2" t="n">
        <v>0</v>
      </c>
      <c r="M1952" s="2" t="n">
        <v>1</v>
      </c>
      <c r="N1952" s="2" t="n">
        <v>1</v>
      </c>
      <c r="O1952" s="2" t="n">
        <v>0</v>
      </c>
      <c r="P1952" s="2" t="n">
        <v>0</v>
      </c>
      <c r="Q1952" s="2" t="n">
        <v>0</v>
      </c>
      <c r="R1952" s="3" t="n">
        <v>1.25</v>
      </c>
      <c r="S1952" s="3" t="n">
        <v>2.5</v>
      </c>
      <c r="T1952" s="3" t="n">
        <v>-1.25</v>
      </c>
    </row>
    <row r="1953" s="13" customFormat="true" ht="11.25" hidden="false" customHeight="true" outlineLevel="0" collapsed="false">
      <c r="A1953" s="1" t="s">
        <v>2578</v>
      </c>
      <c r="B1953" s="15" t="s">
        <v>1638</v>
      </c>
      <c r="C1953" s="15"/>
      <c r="D1953" s="15" t="n">
        <v>4</v>
      </c>
      <c r="E1953" s="15" t="n">
        <v>10</v>
      </c>
      <c r="F1953" s="15" t="n">
        <v>1</v>
      </c>
      <c r="G1953" s="15" t="n">
        <v>1</v>
      </c>
      <c r="K1953" s="15" t="n">
        <v>2</v>
      </c>
      <c r="L1953" s="15" t="n">
        <v>0</v>
      </c>
      <c r="M1953" s="15" t="n">
        <v>2</v>
      </c>
      <c r="O1953" s="15" t="n">
        <v>0</v>
      </c>
      <c r="P1953" s="13" t="n">
        <v>1</v>
      </c>
      <c r="Q1953" s="15" t="n">
        <v>1</v>
      </c>
      <c r="R1953" s="13" t="n">
        <v>2.5</v>
      </c>
      <c r="S1953" s="13" t="n">
        <v>1</v>
      </c>
      <c r="T1953" s="13" t="n">
        <v>1.5</v>
      </c>
    </row>
    <row r="1954" s="14" customFormat="true" ht="9" hidden="false" customHeight="true" outlineLevel="0" collapsed="false">
      <c r="A1954" s="1" t="s">
        <v>2578</v>
      </c>
      <c r="B1954" s="14" t="s">
        <v>1638</v>
      </c>
      <c r="D1954" s="14" t="n">
        <v>12</v>
      </c>
      <c r="E1954" s="14" t="n">
        <v>44</v>
      </c>
      <c r="F1954" s="14" t="n">
        <v>2</v>
      </c>
      <c r="G1954" s="14" t="n">
        <v>2</v>
      </c>
      <c r="H1954" s="14" t="n">
        <v>0</v>
      </c>
      <c r="I1954" s="14" t="n">
        <v>0</v>
      </c>
      <c r="J1954" s="14" t="n">
        <v>0</v>
      </c>
      <c r="K1954" s="14" t="n">
        <v>7</v>
      </c>
      <c r="L1954" s="14" t="n">
        <v>1</v>
      </c>
      <c r="M1954" s="14" t="n">
        <v>6</v>
      </c>
      <c r="N1954" s="14" t="n">
        <v>4</v>
      </c>
      <c r="O1954" s="14" t="n">
        <v>1</v>
      </c>
      <c r="P1954" s="14" t="n">
        <v>0</v>
      </c>
      <c r="Q1954" s="14" t="n">
        <v>2</v>
      </c>
      <c r="R1954" s="14" t="n">
        <v>10.5</v>
      </c>
      <c r="S1954" s="14" t="n">
        <v>2</v>
      </c>
      <c r="T1954" s="14" t="n">
        <v>8.5</v>
      </c>
    </row>
    <row r="1955" s="12" customFormat="true" ht="9" hidden="false" customHeight="true" outlineLevel="0" collapsed="false">
      <c r="A1955" s="1" t="s">
        <v>2578</v>
      </c>
      <c r="B1955" s="12" t="s">
        <v>1638</v>
      </c>
      <c r="D1955" s="12" t="n">
        <v>15</v>
      </c>
      <c r="E1955" s="12" t="n">
        <v>44</v>
      </c>
      <c r="F1955" s="12" t="n">
        <v>0</v>
      </c>
      <c r="G1955" s="12" t="n">
        <v>0</v>
      </c>
      <c r="H1955" s="12" t="n">
        <v>0</v>
      </c>
      <c r="I1955" s="12" t="n">
        <v>0</v>
      </c>
      <c r="J1955" s="12" t="n">
        <v>0</v>
      </c>
      <c r="K1955" s="12" t="n">
        <v>1</v>
      </c>
      <c r="L1955" s="12" t="n">
        <v>0</v>
      </c>
      <c r="M1955" s="12" t="n">
        <v>1</v>
      </c>
      <c r="N1955" s="12" t="n">
        <v>3</v>
      </c>
      <c r="P1955" s="12" t="n">
        <v>0</v>
      </c>
      <c r="Q1955" s="12" t="n">
        <v>0</v>
      </c>
      <c r="R1955" s="12" t="n">
        <v>1.75</v>
      </c>
      <c r="S1955" s="12" t="n">
        <v>0</v>
      </c>
      <c r="T1955" s="12" t="n">
        <v>1.75</v>
      </c>
    </row>
    <row r="1956" s="1" customFormat="true" ht="11.25" hidden="false" customHeight="true" outlineLevel="0" collapsed="false">
      <c r="A1956" s="1" t="s">
        <v>2578</v>
      </c>
      <c r="B1956" s="1" t="s">
        <v>1638</v>
      </c>
      <c r="D1956" s="1" t="n">
        <v>6</v>
      </c>
      <c r="E1956" s="1" t="n">
        <v>11</v>
      </c>
      <c r="F1956" s="1" t="n">
        <v>3</v>
      </c>
      <c r="G1956" s="1" t="n">
        <v>4</v>
      </c>
      <c r="H1956" s="1" t="n">
        <v>1</v>
      </c>
      <c r="I1956" s="1" t="n">
        <v>0</v>
      </c>
      <c r="J1956" s="1" t="n">
        <v>1</v>
      </c>
      <c r="K1956" s="1" t="n">
        <v>2</v>
      </c>
      <c r="L1956" s="1" t="n">
        <v>1</v>
      </c>
      <c r="M1956" s="1" t="n">
        <v>1</v>
      </c>
      <c r="N1956" s="1" t="n">
        <v>0</v>
      </c>
      <c r="O1956" s="1" t="n">
        <v>0</v>
      </c>
      <c r="P1956" s="1" t="n">
        <v>0</v>
      </c>
      <c r="Q1956" s="1" t="n">
        <v>0</v>
      </c>
      <c r="R1956" s="1" t="n">
        <v>3</v>
      </c>
      <c r="S1956" s="1" t="n">
        <v>4.5</v>
      </c>
      <c r="T1956" s="1" t="n">
        <v>-1.5</v>
      </c>
    </row>
    <row r="1957" customFormat="false" ht="9" hidden="false" customHeight="true" outlineLevel="0" collapsed="false">
      <c r="A1957" s="1" t="s">
        <v>2578</v>
      </c>
      <c r="B1957" s="2" t="s">
        <v>1639</v>
      </c>
      <c r="D1957" s="2" t="n">
        <v>7</v>
      </c>
      <c r="E1957" s="2" t="n">
        <v>16</v>
      </c>
      <c r="F1957" s="2" t="n">
        <v>3</v>
      </c>
      <c r="G1957" s="2" t="n">
        <v>4</v>
      </c>
      <c r="H1957" s="2" t="n">
        <v>1</v>
      </c>
      <c r="I1957" s="2" t="n">
        <v>0</v>
      </c>
      <c r="J1957" s="2" t="n">
        <v>0</v>
      </c>
      <c r="K1957" s="2" t="n">
        <v>0</v>
      </c>
      <c r="L1957" s="2" t="n">
        <v>0</v>
      </c>
      <c r="M1957" s="2" t="n">
        <v>0</v>
      </c>
      <c r="N1957" s="2" t="n">
        <v>0</v>
      </c>
      <c r="O1957" s="2" t="n">
        <v>0</v>
      </c>
      <c r="P1957" s="2" t="n">
        <v>0</v>
      </c>
      <c r="Q1957" s="2" t="n">
        <v>0</v>
      </c>
      <c r="R1957" s="3" t="n">
        <v>0</v>
      </c>
      <c r="S1957" s="3" t="n">
        <v>4</v>
      </c>
      <c r="T1957" s="3" t="n">
        <v>-4</v>
      </c>
    </row>
    <row r="1958" customFormat="false" ht="9" hidden="false" customHeight="true" outlineLevel="0" collapsed="false">
      <c r="A1958" s="1" t="s">
        <v>2578</v>
      </c>
      <c r="B1958" s="2" t="s">
        <v>1640</v>
      </c>
      <c r="D1958" s="2" t="n">
        <v>25</v>
      </c>
      <c r="E1958" s="2" t="n">
        <v>43</v>
      </c>
      <c r="F1958" s="2" t="n">
        <v>10</v>
      </c>
      <c r="G1958" s="2" t="n">
        <v>16</v>
      </c>
      <c r="H1958" s="2" t="n">
        <v>5</v>
      </c>
      <c r="I1958" s="2" t="n">
        <v>1</v>
      </c>
      <c r="J1958" s="2" t="n">
        <v>2</v>
      </c>
      <c r="K1958" s="2" t="n">
        <v>13</v>
      </c>
      <c r="L1958" s="2" t="n">
        <v>3</v>
      </c>
      <c r="M1958" s="2" t="n">
        <v>9</v>
      </c>
      <c r="N1958" s="2" t="n">
        <v>8</v>
      </c>
      <c r="O1958" s="2" t="n">
        <v>1</v>
      </c>
      <c r="P1958" s="2" t="n">
        <v>1</v>
      </c>
      <c r="Q1958" s="2" t="n">
        <v>4</v>
      </c>
      <c r="R1958" s="3" t="n">
        <v>20.5</v>
      </c>
      <c r="S1958" s="3" t="n">
        <v>16.5</v>
      </c>
      <c r="T1958" s="3" t="n">
        <v>4</v>
      </c>
    </row>
    <row r="1959" s="13" customFormat="true" ht="11.25" hidden="false" customHeight="true" outlineLevel="0" collapsed="false">
      <c r="A1959" s="1" t="s">
        <v>2578</v>
      </c>
      <c r="B1959" s="15" t="s">
        <v>1640</v>
      </c>
      <c r="C1959" s="15"/>
      <c r="D1959" s="15" t="n">
        <v>5</v>
      </c>
      <c r="E1959" s="15" t="n">
        <v>12</v>
      </c>
      <c r="F1959" s="15" t="n">
        <v>3</v>
      </c>
      <c r="G1959" s="15" t="n">
        <v>3</v>
      </c>
      <c r="K1959" s="15" t="n">
        <v>1</v>
      </c>
      <c r="L1959" s="15" t="n">
        <v>1</v>
      </c>
      <c r="M1959" s="15" t="n">
        <v>0</v>
      </c>
      <c r="N1959" s="15" t="n">
        <v>4</v>
      </c>
      <c r="O1959" s="15" t="n">
        <v>0</v>
      </c>
      <c r="P1959" s="13" t="n">
        <v>3</v>
      </c>
      <c r="Q1959" s="15" t="n">
        <v>13</v>
      </c>
      <c r="R1959" s="13" t="n">
        <v>7</v>
      </c>
      <c r="S1959" s="13" t="n">
        <v>3</v>
      </c>
      <c r="T1959" s="13" t="n">
        <v>4</v>
      </c>
    </row>
    <row r="1960" s="14" customFormat="true" ht="9" hidden="false" customHeight="true" outlineLevel="0" collapsed="false">
      <c r="A1960" s="1" t="s">
        <v>2578</v>
      </c>
      <c r="B1960" s="14" t="s">
        <v>1640</v>
      </c>
      <c r="D1960" s="14" t="n">
        <v>12</v>
      </c>
      <c r="E1960" s="14" t="n">
        <v>29</v>
      </c>
      <c r="F1960" s="14" t="n">
        <v>5</v>
      </c>
      <c r="G1960" s="14" t="n">
        <v>6</v>
      </c>
      <c r="H1960" s="14" t="n">
        <v>1</v>
      </c>
      <c r="I1960" s="14" t="n">
        <v>0</v>
      </c>
      <c r="J1960" s="14" t="n">
        <v>0</v>
      </c>
      <c r="K1960" s="14" t="n">
        <v>2</v>
      </c>
      <c r="L1960" s="14" t="n">
        <v>0</v>
      </c>
      <c r="M1960" s="14" t="n">
        <v>2</v>
      </c>
      <c r="N1960" s="14" t="n">
        <v>2</v>
      </c>
      <c r="O1960" s="14" t="n">
        <v>0</v>
      </c>
      <c r="P1960" s="14" t="n">
        <v>0</v>
      </c>
      <c r="Q1960" s="14" t="n">
        <v>4</v>
      </c>
      <c r="R1960" s="14" t="n">
        <v>4.5</v>
      </c>
      <c r="S1960" s="14" t="n">
        <v>6</v>
      </c>
      <c r="T1960" s="14" t="n">
        <v>-1.5</v>
      </c>
    </row>
    <row r="1961" s="12" customFormat="true" ht="9" hidden="false" customHeight="true" outlineLevel="0" collapsed="false">
      <c r="A1961" s="1" t="s">
        <v>2578</v>
      </c>
      <c r="B1961" s="12" t="s">
        <v>1640</v>
      </c>
      <c r="D1961" s="12" t="n">
        <v>15</v>
      </c>
      <c r="E1961" s="12" t="n">
        <v>33</v>
      </c>
      <c r="F1961" s="12" t="n">
        <v>4</v>
      </c>
      <c r="G1961" s="12" t="n">
        <v>9</v>
      </c>
      <c r="H1961" s="12" t="n">
        <v>5</v>
      </c>
      <c r="I1961" s="12" t="n">
        <v>0</v>
      </c>
      <c r="J1961" s="12" t="n">
        <v>1</v>
      </c>
      <c r="K1961" s="12" t="n">
        <v>6</v>
      </c>
      <c r="L1961" s="12" t="n">
        <v>2</v>
      </c>
      <c r="M1961" s="12" t="n">
        <v>4</v>
      </c>
      <c r="N1961" s="12" t="n">
        <v>4</v>
      </c>
      <c r="P1961" s="12" t="n">
        <v>0</v>
      </c>
      <c r="Q1961" s="12" t="n">
        <v>0</v>
      </c>
      <c r="R1961" s="12" t="n">
        <v>9</v>
      </c>
      <c r="S1961" s="12" t="n">
        <v>9.5</v>
      </c>
      <c r="T1961" s="12" t="n">
        <v>-0.5</v>
      </c>
    </row>
    <row r="1962" s="1" customFormat="true" ht="9" hidden="false" customHeight="true" outlineLevel="0" collapsed="false">
      <c r="A1962" s="1" t="s">
        <v>2578</v>
      </c>
      <c r="B1962" s="1" t="s">
        <v>1640</v>
      </c>
      <c r="D1962" s="1" t="n">
        <v>15</v>
      </c>
      <c r="E1962" s="1" t="n">
        <v>39</v>
      </c>
      <c r="F1962" s="1" t="n">
        <v>2</v>
      </c>
      <c r="G1962" s="1" t="n">
        <v>8</v>
      </c>
      <c r="H1962" s="1" t="n">
        <v>4</v>
      </c>
      <c r="I1962" s="1" t="n">
        <v>0</v>
      </c>
      <c r="J1962" s="1" t="n">
        <v>2</v>
      </c>
      <c r="K1962" s="1" t="n">
        <v>10</v>
      </c>
      <c r="L1962" s="1" t="n">
        <v>6</v>
      </c>
      <c r="M1962" s="1" t="n">
        <v>4</v>
      </c>
      <c r="N1962" s="1" t="n">
        <v>8</v>
      </c>
      <c r="O1962" s="1" t="n">
        <v>0</v>
      </c>
      <c r="P1962" s="1" t="n">
        <v>0</v>
      </c>
      <c r="Q1962" s="1" t="n">
        <v>0</v>
      </c>
      <c r="R1962" s="1" t="n">
        <v>18</v>
      </c>
      <c r="S1962" s="1" t="n">
        <v>7.25</v>
      </c>
      <c r="T1962" s="1" t="n">
        <v>10.75</v>
      </c>
    </row>
    <row r="1963" customFormat="false" ht="9" hidden="false" customHeight="true" outlineLevel="0" collapsed="false">
      <c r="A1963" s="1" t="s">
        <v>2578</v>
      </c>
      <c r="B1963" s="2" t="s">
        <v>1641</v>
      </c>
      <c r="D1963" s="2" t="n">
        <v>39</v>
      </c>
      <c r="E1963" s="2" t="n">
        <v>86</v>
      </c>
      <c r="F1963" s="2" t="n">
        <v>14</v>
      </c>
      <c r="G1963" s="2" t="n">
        <v>25</v>
      </c>
      <c r="H1963" s="2" t="n">
        <v>8</v>
      </c>
      <c r="I1963" s="2" t="n">
        <v>3</v>
      </c>
      <c r="J1963" s="2" t="n">
        <v>3</v>
      </c>
      <c r="K1963" s="2" t="n">
        <v>12</v>
      </c>
      <c r="L1963" s="2" t="n">
        <v>8</v>
      </c>
      <c r="M1963" s="2" t="n">
        <v>11</v>
      </c>
      <c r="N1963" s="2" t="n">
        <v>4</v>
      </c>
      <c r="O1963" s="2" t="n">
        <v>0</v>
      </c>
      <c r="P1963" s="2" t="n">
        <v>0</v>
      </c>
      <c r="Q1963" s="2" t="n">
        <v>1</v>
      </c>
      <c r="R1963" s="3" t="n">
        <v>28.75</v>
      </c>
      <c r="S1963" s="3" t="n">
        <v>17.5</v>
      </c>
      <c r="T1963" s="3" t="n">
        <v>5.75</v>
      </c>
    </row>
    <row r="1964" customFormat="false" ht="9" hidden="false" customHeight="true" outlineLevel="0" collapsed="false">
      <c r="A1964" s="1" t="s">
        <v>2578</v>
      </c>
      <c r="B1964" s="2" t="s">
        <v>1643</v>
      </c>
      <c r="D1964" s="2" t="n">
        <v>17</v>
      </c>
      <c r="E1964" s="2" t="n">
        <v>33</v>
      </c>
      <c r="F1964" s="2" t="n">
        <v>4</v>
      </c>
      <c r="G1964" s="2" t="n">
        <v>10</v>
      </c>
      <c r="H1964" s="2" t="n">
        <v>4</v>
      </c>
      <c r="I1964" s="2" t="n">
        <v>2</v>
      </c>
      <c r="J1964" s="2" t="n">
        <v>5</v>
      </c>
      <c r="K1964" s="2" t="n">
        <v>2</v>
      </c>
      <c r="L1964" s="2" t="n">
        <v>0</v>
      </c>
      <c r="M1964" s="2" t="n">
        <v>2</v>
      </c>
      <c r="N1964" s="2" t="n">
        <v>2</v>
      </c>
      <c r="O1964" s="2" t="n">
        <v>0</v>
      </c>
      <c r="P1964" s="2" t="n">
        <v>0</v>
      </c>
      <c r="Q1964" s="2" t="n">
        <v>0</v>
      </c>
      <c r="R1964" s="3" t="n">
        <v>2.525</v>
      </c>
      <c r="S1964" s="3" t="n">
        <v>10.75</v>
      </c>
      <c r="T1964" s="3" t="n">
        <v>-8.225</v>
      </c>
    </row>
    <row r="1965" s="14" customFormat="true" ht="9" hidden="false" customHeight="true" outlineLevel="0" collapsed="false">
      <c r="A1965" s="1" t="s">
        <v>2578</v>
      </c>
      <c r="B1965" s="14" t="s">
        <v>1643</v>
      </c>
      <c r="D1965" s="14" t="n">
        <v>3</v>
      </c>
      <c r="E1965" s="14" t="n">
        <v>6</v>
      </c>
      <c r="F1965" s="14" t="n">
        <v>2</v>
      </c>
      <c r="G1965" s="14" t="n">
        <v>3</v>
      </c>
      <c r="H1965" s="14" t="n">
        <v>1</v>
      </c>
      <c r="J1965" s="14" t="n">
        <v>1</v>
      </c>
      <c r="K1965" s="14" t="n">
        <v>2</v>
      </c>
      <c r="L1965" s="14" t="n">
        <v>0</v>
      </c>
      <c r="M1965" s="14" t="n">
        <v>2</v>
      </c>
      <c r="R1965" s="14" t="n">
        <v>2</v>
      </c>
      <c r="S1965" s="14" t="n">
        <v>3.5</v>
      </c>
      <c r="T1965" s="14" t="n">
        <v>-1.5</v>
      </c>
    </row>
    <row r="1966" s="12" customFormat="true" ht="9" hidden="false" customHeight="true" outlineLevel="0" collapsed="false">
      <c r="A1966" s="1" t="s">
        <v>2578</v>
      </c>
      <c r="B1966" s="12" t="s">
        <v>1643</v>
      </c>
      <c r="D1966" s="12" t="n">
        <v>1</v>
      </c>
      <c r="E1966" s="12" t="n">
        <v>2</v>
      </c>
      <c r="F1966" s="12" t="n">
        <v>0</v>
      </c>
      <c r="G1966" s="12" t="n">
        <v>0</v>
      </c>
      <c r="K1966" s="12" t="n">
        <v>0</v>
      </c>
      <c r="M1966" s="12" t="n">
        <v>0</v>
      </c>
      <c r="N1966" s="12" t="n">
        <v>2</v>
      </c>
      <c r="P1966" s="12" t="n">
        <v>0</v>
      </c>
      <c r="R1966" s="12" t="n">
        <v>0.5</v>
      </c>
      <c r="S1966" s="12" t="n">
        <v>0</v>
      </c>
      <c r="T1966" s="12" t="n">
        <v>0.5</v>
      </c>
    </row>
    <row r="1967" customFormat="false" ht="9" hidden="false" customHeight="true" outlineLevel="0" collapsed="false">
      <c r="A1967" s="1" t="s">
        <v>2578</v>
      </c>
      <c r="B1967" s="2" t="s">
        <v>1644</v>
      </c>
      <c r="D1967" s="2" t="n">
        <v>25</v>
      </c>
      <c r="E1967" s="2" t="n">
        <v>59</v>
      </c>
      <c r="F1967" s="2" t="n">
        <v>8</v>
      </c>
      <c r="G1967" s="2" t="n">
        <v>11</v>
      </c>
      <c r="H1967" s="2" t="n">
        <v>2</v>
      </c>
      <c r="I1967" s="2" t="n">
        <v>1</v>
      </c>
      <c r="J1967" s="2" t="n">
        <v>2</v>
      </c>
      <c r="K1967" s="2" t="n">
        <v>4</v>
      </c>
      <c r="L1967" s="2" t="n">
        <v>0</v>
      </c>
      <c r="M1967" s="2" t="n">
        <v>4</v>
      </c>
      <c r="N1967" s="2" t="n">
        <v>4</v>
      </c>
      <c r="O1967" s="2" t="n">
        <v>0</v>
      </c>
      <c r="P1967" s="2" t="n">
        <v>0</v>
      </c>
      <c r="Q1967" s="2" t="n">
        <v>0</v>
      </c>
      <c r="R1967" s="3" t="n">
        <v>5</v>
      </c>
      <c r="S1967" s="3" t="n">
        <v>11.5</v>
      </c>
      <c r="T1967" s="3" t="n">
        <v>-6.5</v>
      </c>
    </row>
    <row r="1968" s="13" customFormat="true" ht="11.25" hidden="false" customHeight="true" outlineLevel="0" collapsed="false">
      <c r="A1968" s="1" t="s">
        <v>2578</v>
      </c>
      <c r="B1968" s="15" t="s">
        <v>1644</v>
      </c>
      <c r="C1968" s="15"/>
      <c r="D1968" s="15" t="n">
        <v>5</v>
      </c>
      <c r="E1968" s="15" t="n">
        <v>12</v>
      </c>
      <c r="F1968" s="15" t="n">
        <v>5</v>
      </c>
      <c r="G1968" s="15" t="n">
        <v>6</v>
      </c>
      <c r="I1968" s="15" t="n">
        <v>1</v>
      </c>
      <c r="K1968" s="15" t="n">
        <v>1</v>
      </c>
      <c r="L1968" s="15" t="n">
        <v>0</v>
      </c>
      <c r="M1968" s="15" t="n">
        <v>1</v>
      </c>
      <c r="N1968" s="15" t="n">
        <v>3</v>
      </c>
      <c r="P1968" s="13" t="n">
        <v>0</v>
      </c>
      <c r="Q1968" s="15" t="n">
        <v>4</v>
      </c>
      <c r="R1968" s="13" t="n">
        <v>2.75</v>
      </c>
      <c r="S1968" s="13" t="n">
        <v>5.5</v>
      </c>
      <c r="T1968" s="13" t="n">
        <v>-2.75</v>
      </c>
    </row>
    <row r="1969" s="14" customFormat="true" ht="9" hidden="false" customHeight="true" outlineLevel="0" collapsed="false">
      <c r="A1969" s="1" t="s">
        <v>2578</v>
      </c>
      <c r="B1969" s="14" t="s">
        <v>1644</v>
      </c>
      <c r="D1969" s="14" t="n">
        <v>12</v>
      </c>
      <c r="E1969" s="14" t="n">
        <v>37</v>
      </c>
      <c r="F1969" s="14" t="n">
        <v>6</v>
      </c>
      <c r="G1969" s="14" t="n">
        <v>10</v>
      </c>
      <c r="H1969" s="14" t="n">
        <v>3</v>
      </c>
      <c r="I1969" s="14" t="n">
        <v>1</v>
      </c>
      <c r="J1969" s="14" t="n">
        <v>0</v>
      </c>
      <c r="K1969" s="14" t="n">
        <v>0</v>
      </c>
      <c r="L1969" s="14" t="n">
        <v>0</v>
      </c>
      <c r="M1969" s="14" t="n">
        <v>0</v>
      </c>
      <c r="N1969" s="14" t="n">
        <v>0</v>
      </c>
      <c r="O1969" s="14" t="n">
        <v>0</v>
      </c>
      <c r="P1969" s="14" t="n">
        <v>2</v>
      </c>
      <c r="Q1969" s="14" t="n">
        <v>1</v>
      </c>
      <c r="R1969" s="14" t="n">
        <v>1</v>
      </c>
      <c r="S1969" s="14" t="n">
        <v>9.5</v>
      </c>
      <c r="T1969" s="14" t="n">
        <v>-8.5</v>
      </c>
    </row>
    <row r="1970" s="12" customFormat="true" ht="9" hidden="false" customHeight="true" outlineLevel="0" collapsed="false">
      <c r="A1970" s="1" t="s">
        <v>2578</v>
      </c>
      <c r="B1970" s="12" t="s">
        <v>1644</v>
      </c>
      <c r="D1970" s="12" t="n">
        <v>15</v>
      </c>
      <c r="E1970" s="12" t="n">
        <v>56</v>
      </c>
      <c r="F1970" s="12" t="n">
        <v>3</v>
      </c>
      <c r="G1970" s="12" t="n">
        <v>6</v>
      </c>
      <c r="H1970" s="12" t="n">
        <v>3</v>
      </c>
      <c r="I1970" s="12" t="n">
        <v>0</v>
      </c>
      <c r="J1970" s="12" t="n">
        <v>0</v>
      </c>
      <c r="K1970" s="12" t="n">
        <v>0</v>
      </c>
      <c r="L1970" s="12" t="n">
        <v>0</v>
      </c>
      <c r="M1970" s="12" t="n">
        <v>0</v>
      </c>
      <c r="N1970" s="12" t="n">
        <v>1</v>
      </c>
      <c r="P1970" s="12" t="n">
        <v>0</v>
      </c>
      <c r="Q1970" s="12" t="n">
        <v>0</v>
      </c>
      <c r="R1970" s="12" t="n">
        <v>0.25</v>
      </c>
      <c r="S1970" s="12" t="n">
        <v>6</v>
      </c>
      <c r="T1970" s="12" t="n">
        <v>-5.75</v>
      </c>
    </row>
    <row r="1971" s="1" customFormat="true" ht="11.25" hidden="false" customHeight="true" outlineLevel="0" collapsed="false">
      <c r="A1971" s="1" t="s">
        <v>2578</v>
      </c>
      <c r="B1971" s="1" t="s">
        <v>1644</v>
      </c>
      <c r="D1971" s="1" t="n">
        <v>15</v>
      </c>
      <c r="E1971" s="1" t="n">
        <v>33</v>
      </c>
      <c r="F1971" s="1" t="n">
        <v>8</v>
      </c>
      <c r="G1971" s="1" t="n">
        <v>13</v>
      </c>
      <c r="H1971" s="1" t="n">
        <v>4</v>
      </c>
      <c r="I1971" s="1" t="n">
        <v>0</v>
      </c>
      <c r="J1971" s="1" t="n">
        <v>2</v>
      </c>
      <c r="K1971" s="1" t="n">
        <v>2</v>
      </c>
      <c r="L1971" s="1" t="n">
        <v>1</v>
      </c>
      <c r="M1971" s="1" t="n">
        <v>1</v>
      </c>
      <c r="N1971" s="1" t="n">
        <v>1</v>
      </c>
      <c r="O1971" s="1" t="n">
        <v>0</v>
      </c>
      <c r="P1971" s="1" t="n">
        <v>0</v>
      </c>
      <c r="Q1971" s="1" t="n">
        <v>0</v>
      </c>
      <c r="R1971" s="1" t="n">
        <v>3.25</v>
      </c>
      <c r="S1971" s="1" t="n">
        <v>13</v>
      </c>
      <c r="T1971" s="1" t="n">
        <v>-9.75</v>
      </c>
    </row>
    <row r="1972" customFormat="false" ht="9" hidden="false" customHeight="true" outlineLevel="0" collapsed="false">
      <c r="A1972" s="1" t="s">
        <v>2578</v>
      </c>
      <c r="B1972" s="2" t="s">
        <v>1645</v>
      </c>
      <c r="D1972" s="2" t="n">
        <v>5</v>
      </c>
      <c r="E1972" s="2" t="n">
        <v>10</v>
      </c>
      <c r="F1972" s="2" t="n">
        <v>2</v>
      </c>
      <c r="G1972" s="2" t="n">
        <v>4</v>
      </c>
      <c r="I1972" s="2" t="n">
        <v>1</v>
      </c>
      <c r="K1972" s="2" t="n">
        <v>3</v>
      </c>
      <c r="L1972" s="2" t="n">
        <v>1</v>
      </c>
      <c r="M1972" s="2" t="n">
        <v>2</v>
      </c>
      <c r="R1972" s="3" t="n">
        <v>4</v>
      </c>
      <c r="S1972" s="3" t="n">
        <v>2.75</v>
      </c>
      <c r="T1972" s="3" t="n">
        <v>1.25</v>
      </c>
    </row>
    <row r="1973" customFormat="false" ht="9" hidden="false" customHeight="true" outlineLevel="0" collapsed="false">
      <c r="A1973" s="1" t="s">
        <v>2578</v>
      </c>
      <c r="B1973" s="2" t="s">
        <v>1646</v>
      </c>
      <c r="D1973" s="2" t="n">
        <v>1</v>
      </c>
      <c r="E1973" s="2" t="n">
        <v>1</v>
      </c>
      <c r="F1973" s="2" t="n">
        <v>0</v>
      </c>
      <c r="G1973" s="2" t="n">
        <v>0</v>
      </c>
      <c r="L1973" s="2" t="n">
        <v>0</v>
      </c>
      <c r="M1973" s="2" t="n">
        <v>0</v>
      </c>
      <c r="R1973" s="3" t="n">
        <v>0</v>
      </c>
      <c r="S1973" s="3" t="n">
        <v>0</v>
      </c>
      <c r="T1973" s="3" t="n">
        <v>0</v>
      </c>
    </row>
    <row r="1974" customFormat="false" ht="9" hidden="false" customHeight="true" outlineLevel="0" collapsed="false">
      <c r="A1974" s="1" t="s">
        <v>2578</v>
      </c>
      <c r="B1974" s="2" t="s">
        <v>1647</v>
      </c>
      <c r="D1974" s="2" t="n">
        <v>15</v>
      </c>
      <c r="E1974" s="2" t="n">
        <v>52</v>
      </c>
      <c r="F1974" s="2" t="n">
        <v>1</v>
      </c>
      <c r="G1974" s="2" t="n">
        <v>4</v>
      </c>
      <c r="H1974" s="2" t="n">
        <v>1</v>
      </c>
      <c r="I1974" s="2" t="n">
        <v>2</v>
      </c>
      <c r="J1974" s="2" t="n">
        <v>1</v>
      </c>
      <c r="K1974" s="2" t="n">
        <v>3</v>
      </c>
      <c r="L1974" s="2" t="n">
        <v>1</v>
      </c>
      <c r="M1974" s="2" t="n">
        <v>2</v>
      </c>
      <c r="N1974" s="2" t="n">
        <v>3</v>
      </c>
      <c r="O1974" s="2" t="n">
        <v>0</v>
      </c>
      <c r="P1974" s="2" t="n">
        <v>0</v>
      </c>
      <c r="Q1974" s="2" t="n">
        <v>1</v>
      </c>
      <c r="R1974" s="3" t="n">
        <v>5</v>
      </c>
      <c r="S1974" s="3" t="n">
        <v>3.5</v>
      </c>
      <c r="T1974" s="3" t="n">
        <v>1.5</v>
      </c>
    </row>
    <row r="1975" s="14" customFormat="true" ht="9" hidden="false" customHeight="true" outlineLevel="0" collapsed="false">
      <c r="A1975" s="1" t="s">
        <v>2578</v>
      </c>
      <c r="B1975" s="14" t="s">
        <v>1647</v>
      </c>
      <c r="D1975" s="14" t="n">
        <v>6</v>
      </c>
      <c r="E1975" s="14" t="n">
        <v>18</v>
      </c>
      <c r="F1975" s="14" t="n">
        <v>3</v>
      </c>
      <c r="G1975" s="14" t="n">
        <v>4</v>
      </c>
      <c r="H1975" s="14" t="n">
        <v>0</v>
      </c>
      <c r="I1975" s="14" t="n">
        <v>1</v>
      </c>
      <c r="J1975" s="14" t="n">
        <v>1</v>
      </c>
      <c r="K1975" s="14" t="n">
        <v>4</v>
      </c>
      <c r="L1975" s="14" t="n">
        <v>0</v>
      </c>
      <c r="M1975" s="14" t="n">
        <v>4</v>
      </c>
      <c r="N1975" s="14" t="n">
        <v>0</v>
      </c>
      <c r="O1975" s="14" t="n">
        <v>0</v>
      </c>
      <c r="P1975" s="14" t="n">
        <v>0</v>
      </c>
      <c r="Q1975" s="14" t="n">
        <v>0</v>
      </c>
      <c r="R1975" s="14" t="n">
        <v>4</v>
      </c>
      <c r="S1975" s="14" t="n">
        <v>4</v>
      </c>
      <c r="T1975" s="14" t="n">
        <v>0</v>
      </c>
    </row>
    <row r="1976" s="12" customFormat="true" ht="9" hidden="false" customHeight="true" outlineLevel="0" collapsed="false">
      <c r="A1976" s="1" t="s">
        <v>2578</v>
      </c>
      <c r="B1976" s="12" t="s">
        <v>1647</v>
      </c>
      <c r="D1976" s="12" t="n">
        <v>9</v>
      </c>
      <c r="E1976" s="12" t="n">
        <v>32</v>
      </c>
      <c r="F1976" s="12" t="n">
        <v>3</v>
      </c>
      <c r="G1976" s="12" t="n">
        <v>6</v>
      </c>
      <c r="H1976" s="12" t="n">
        <v>3</v>
      </c>
      <c r="I1976" s="12" t="n">
        <v>0</v>
      </c>
      <c r="J1976" s="12" t="n">
        <v>0</v>
      </c>
      <c r="K1976" s="12" t="n">
        <v>2</v>
      </c>
      <c r="L1976" s="12" t="n">
        <v>0</v>
      </c>
      <c r="M1976" s="12" t="n">
        <v>2</v>
      </c>
      <c r="N1976" s="12" t="n">
        <v>1</v>
      </c>
      <c r="P1976" s="12" t="n">
        <v>0</v>
      </c>
      <c r="Q1976" s="12" t="n">
        <v>0</v>
      </c>
      <c r="R1976" s="12" t="n">
        <v>2.25</v>
      </c>
      <c r="S1976" s="12" t="n">
        <v>6</v>
      </c>
      <c r="T1976" s="12" t="n">
        <v>-3.75</v>
      </c>
    </row>
    <row r="1977" s="1" customFormat="true" ht="9" hidden="false" customHeight="true" outlineLevel="0" collapsed="false">
      <c r="A1977" s="1" t="s">
        <v>2578</v>
      </c>
      <c r="B1977" s="1" t="s">
        <v>1647</v>
      </c>
      <c r="D1977" s="1" t="n">
        <v>10</v>
      </c>
      <c r="E1977" s="1" t="n">
        <v>31</v>
      </c>
      <c r="F1977" s="1" t="n">
        <v>7</v>
      </c>
      <c r="G1977" s="1" t="n">
        <v>9</v>
      </c>
      <c r="H1977" s="1" t="n">
        <v>1</v>
      </c>
      <c r="I1977" s="1" t="n">
        <v>0</v>
      </c>
      <c r="J1977" s="1" t="n">
        <v>0</v>
      </c>
      <c r="K1977" s="1" t="n">
        <v>4</v>
      </c>
      <c r="L1977" s="1" t="n">
        <v>2</v>
      </c>
      <c r="M1977" s="1" t="n">
        <v>2</v>
      </c>
      <c r="N1977" s="1" t="n">
        <v>2</v>
      </c>
      <c r="O1977" s="1" t="n">
        <v>0</v>
      </c>
      <c r="P1977" s="1" t="n">
        <v>0</v>
      </c>
      <c r="Q1977" s="1" t="n">
        <v>0</v>
      </c>
      <c r="R1977" s="1" t="n">
        <v>6.5</v>
      </c>
      <c r="S1977" s="1" t="n">
        <v>8</v>
      </c>
      <c r="T1977" s="1" t="n">
        <v>-1.5</v>
      </c>
    </row>
    <row r="1978" customFormat="false" ht="9" hidden="false" customHeight="true" outlineLevel="0" collapsed="false">
      <c r="A1978" s="1" t="s">
        <v>2578</v>
      </c>
      <c r="B1978" s="2" t="s">
        <v>1648</v>
      </c>
      <c r="D1978" s="2" t="n">
        <v>2</v>
      </c>
      <c r="E1978" s="2" t="n">
        <v>3</v>
      </c>
      <c r="F1978" s="2" t="n">
        <v>1</v>
      </c>
      <c r="G1978" s="2" t="n">
        <v>1</v>
      </c>
      <c r="K1978" s="2" t="n">
        <v>1</v>
      </c>
      <c r="L1978" s="2" t="n">
        <v>0</v>
      </c>
      <c r="M1978" s="2" t="n">
        <v>1</v>
      </c>
      <c r="R1978" s="3" t="n">
        <v>1</v>
      </c>
      <c r="S1978" s="3" t="n">
        <v>1</v>
      </c>
      <c r="T1978" s="3" t="n">
        <v>0</v>
      </c>
    </row>
    <row r="1979" customFormat="false" ht="9" hidden="false" customHeight="true" outlineLevel="0" collapsed="false">
      <c r="A1979" s="1" t="s">
        <v>2578</v>
      </c>
      <c r="B1979" s="2" t="s">
        <v>1650</v>
      </c>
      <c r="D1979" s="2" t="n">
        <v>1</v>
      </c>
      <c r="E1979" s="2" t="n">
        <v>4</v>
      </c>
      <c r="F1979" s="2" t="n">
        <v>1</v>
      </c>
      <c r="G1979" s="2" t="n">
        <v>1</v>
      </c>
      <c r="L1979" s="2" t="n">
        <v>0</v>
      </c>
      <c r="M1979" s="2" t="n">
        <v>0</v>
      </c>
      <c r="Q1979" s="2" t="n">
        <v>0</v>
      </c>
      <c r="R1979" s="3" t="n">
        <v>0</v>
      </c>
      <c r="S1979" s="3" t="n">
        <v>1</v>
      </c>
      <c r="T1979" s="3" t="n">
        <v>-1</v>
      </c>
    </row>
    <row r="1980" customFormat="false" ht="9" hidden="false" customHeight="true" outlineLevel="0" collapsed="false">
      <c r="A1980" s="1" t="s">
        <v>2578</v>
      </c>
      <c r="B1980" s="2" t="s">
        <v>1651</v>
      </c>
      <c r="D1980" s="2" t="n">
        <v>31</v>
      </c>
      <c r="E1980" s="2" t="n">
        <v>70</v>
      </c>
      <c r="F1980" s="2" t="n">
        <v>6</v>
      </c>
      <c r="G1980" s="2" t="n">
        <v>16</v>
      </c>
      <c r="H1980" s="2" t="n">
        <v>4</v>
      </c>
      <c r="I1980" s="2" t="n">
        <v>3</v>
      </c>
      <c r="J1980" s="2" t="n">
        <v>3</v>
      </c>
      <c r="K1980" s="2" t="n">
        <v>13</v>
      </c>
      <c r="L1980" s="2" t="n">
        <v>5</v>
      </c>
      <c r="M1980" s="2" t="n">
        <v>8</v>
      </c>
      <c r="N1980" s="2" t="n">
        <v>0</v>
      </c>
      <c r="O1980" s="2" t="n">
        <v>0</v>
      </c>
      <c r="P1980" s="2" t="n">
        <v>0</v>
      </c>
      <c r="Q1980" s="2" t="n">
        <v>48</v>
      </c>
      <c r="R1980" s="3" t="n">
        <v>30</v>
      </c>
      <c r="S1980" s="3" t="n">
        <v>11.25</v>
      </c>
      <c r="T1980" s="3" t="n">
        <v>18.75</v>
      </c>
    </row>
    <row r="1981" customFormat="false" ht="9" hidden="false" customHeight="true" outlineLevel="0" collapsed="false">
      <c r="A1981" s="1" t="s">
        <v>2578</v>
      </c>
      <c r="B1981" s="2" t="s">
        <v>1652</v>
      </c>
      <c r="D1981" s="2" t="n">
        <v>22</v>
      </c>
      <c r="E1981" s="2" t="n">
        <v>58</v>
      </c>
      <c r="F1981" s="2" t="n">
        <v>8</v>
      </c>
      <c r="G1981" s="2" t="n">
        <v>11</v>
      </c>
      <c r="H1981" s="2" t="n">
        <v>2</v>
      </c>
      <c r="I1981" s="2" t="n">
        <v>1</v>
      </c>
      <c r="J1981" s="2" t="n">
        <v>0</v>
      </c>
      <c r="K1981" s="2" t="n">
        <v>15</v>
      </c>
      <c r="L1981" s="2" t="n">
        <v>12</v>
      </c>
      <c r="M1981" s="2" t="n">
        <v>12</v>
      </c>
      <c r="N1981" s="2" t="n">
        <v>8</v>
      </c>
      <c r="O1981" s="2" t="n">
        <v>0</v>
      </c>
      <c r="P1981" s="2" t="n">
        <v>0</v>
      </c>
      <c r="Q1981" s="2" t="n">
        <v>0</v>
      </c>
      <c r="R1981" s="3" t="n">
        <v>24.75</v>
      </c>
      <c r="S1981" s="3" t="n">
        <v>23.25</v>
      </c>
      <c r="T1981" s="3" t="n">
        <v>29.5</v>
      </c>
    </row>
    <row r="1982" customFormat="false" ht="9" hidden="false" customHeight="true" outlineLevel="0" collapsed="false">
      <c r="A1982" s="1" t="s">
        <v>2578</v>
      </c>
      <c r="B1982" s="2" t="s">
        <v>1653</v>
      </c>
      <c r="D1982" s="2" t="n">
        <v>2</v>
      </c>
      <c r="E1982" s="2" t="n">
        <v>4</v>
      </c>
      <c r="F1982" s="2" t="n">
        <v>1</v>
      </c>
      <c r="G1982" s="2" t="n">
        <v>2</v>
      </c>
      <c r="H1982" s="2" t="n">
        <v>1</v>
      </c>
      <c r="I1982" s="2" t="n">
        <v>0</v>
      </c>
      <c r="J1982" s="2" t="n">
        <v>0</v>
      </c>
      <c r="K1982" s="2" t="n">
        <v>1</v>
      </c>
      <c r="L1982" s="2" t="n">
        <v>0</v>
      </c>
      <c r="M1982" s="2" t="n">
        <v>1</v>
      </c>
      <c r="N1982" s="2" t="n">
        <v>0</v>
      </c>
      <c r="O1982" s="2" t="n">
        <v>0</v>
      </c>
      <c r="P1982" s="2" t="n">
        <v>0</v>
      </c>
      <c r="Q1982" s="2" t="n">
        <v>0</v>
      </c>
      <c r="R1982" s="3" t="n">
        <v>1</v>
      </c>
      <c r="S1982" s="3" t="n">
        <v>2</v>
      </c>
      <c r="T1982" s="3" t="n">
        <v>-1</v>
      </c>
    </row>
    <row r="1983" customFormat="false" ht="9" hidden="false" customHeight="true" outlineLevel="0" collapsed="false">
      <c r="A1983" s="1" t="s">
        <v>2578</v>
      </c>
      <c r="B1983" s="2" t="s">
        <v>1654</v>
      </c>
      <c r="D1983" s="2" t="n">
        <v>7</v>
      </c>
      <c r="E1983" s="2" t="n">
        <v>13</v>
      </c>
      <c r="F1983" s="2" t="n">
        <v>3</v>
      </c>
      <c r="G1983" s="2" t="n">
        <v>4</v>
      </c>
      <c r="J1983" s="2" t="n">
        <v>1</v>
      </c>
      <c r="K1983" s="2" t="n">
        <v>3</v>
      </c>
      <c r="L1983" s="2" t="n">
        <v>0</v>
      </c>
      <c r="M1983" s="2" t="n">
        <v>3</v>
      </c>
      <c r="R1983" s="3" t="n">
        <v>3</v>
      </c>
      <c r="S1983" s="3" t="n">
        <v>3.75</v>
      </c>
      <c r="T1983" s="3" t="n">
        <v>-0.75</v>
      </c>
    </row>
    <row r="1984" customFormat="false" ht="9" hidden="false" customHeight="true" outlineLevel="0" collapsed="false">
      <c r="A1984" s="1" t="s">
        <v>2578</v>
      </c>
      <c r="B1984" s="2" t="s">
        <v>1655</v>
      </c>
      <c r="D1984" s="2" t="n">
        <v>71</v>
      </c>
      <c r="E1984" s="2" t="n">
        <v>132</v>
      </c>
      <c r="F1984" s="2" t="n">
        <v>18</v>
      </c>
      <c r="G1984" s="2" t="n">
        <v>40</v>
      </c>
      <c r="H1984" s="2" t="n">
        <v>20</v>
      </c>
      <c r="I1984" s="2" t="n">
        <v>1</v>
      </c>
      <c r="J1984" s="2" t="n">
        <v>13</v>
      </c>
      <c r="K1984" s="2" t="n">
        <v>4</v>
      </c>
      <c r="L1984" s="2" t="n">
        <v>1</v>
      </c>
      <c r="M1984" s="2" t="n">
        <v>4</v>
      </c>
      <c r="N1984" s="2" t="n">
        <v>4</v>
      </c>
      <c r="O1984" s="2" t="n">
        <v>0</v>
      </c>
      <c r="P1984" s="2" t="n">
        <v>2</v>
      </c>
      <c r="Q1984" s="2" t="n">
        <v>109</v>
      </c>
      <c r="R1984" s="3" t="n">
        <v>53.2998333333333</v>
      </c>
      <c r="S1984" s="3" t="n">
        <v>40</v>
      </c>
      <c r="T1984" s="3" t="n">
        <v>15.7998333333333</v>
      </c>
    </row>
    <row r="1985" s="13" customFormat="true" ht="11.25" hidden="false" customHeight="true" outlineLevel="0" collapsed="false">
      <c r="A1985" s="1" t="s">
        <v>2578</v>
      </c>
      <c r="B1985" s="15" t="s">
        <v>1655</v>
      </c>
      <c r="C1985" s="15"/>
      <c r="D1985" s="15" t="n">
        <v>5</v>
      </c>
      <c r="E1985" s="15" t="n">
        <v>27</v>
      </c>
      <c r="F1985" s="15" t="n">
        <v>4</v>
      </c>
      <c r="G1985" s="15" t="n">
        <v>7</v>
      </c>
      <c r="H1985" s="15" t="n">
        <v>2</v>
      </c>
      <c r="I1985" s="15" t="n">
        <v>1</v>
      </c>
      <c r="J1985" s="15" t="n">
        <v>1</v>
      </c>
      <c r="O1985" s="15" t="n">
        <v>2</v>
      </c>
      <c r="P1985" s="13" t="n">
        <v>2</v>
      </c>
      <c r="Q1985" s="15" t="n">
        <v>1</v>
      </c>
      <c r="R1985" s="13" t="n">
        <v>2.75</v>
      </c>
      <c r="S1985" s="13" t="n">
        <v>7</v>
      </c>
      <c r="T1985" s="13" t="n">
        <v>-4.25</v>
      </c>
    </row>
    <row r="1986" s="14" customFormat="true" ht="9" hidden="false" customHeight="true" outlineLevel="0" collapsed="false">
      <c r="A1986" s="1" t="s">
        <v>2578</v>
      </c>
      <c r="B1986" s="14" t="s">
        <v>1655</v>
      </c>
      <c r="D1986" s="14" t="n">
        <v>11</v>
      </c>
      <c r="E1986" s="14" t="n">
        <v>31</v>
      </c>
      <c r="F1986" s="14" t="n">
        <v>5</v>
      </c>
      <c r="G1986" s="14" t="n">
        <v>10</v>
      </c>
      <c r="H1986" s="14" t="n">
        <v>3</v>
      </c>
      <c r="I1986" s="14" t="n">
        <v>2</v>
      </c>
      <c r="J1986" s="14" t="n">
        <v>2</v>
      </c>
      <c r="K1986" s="14" t="n">
        <v>3</v>
      </c>
      <c r="L1986" s="14" t="n">
        <v>1</v>
      </c>
      <c r="M1986" s="14" t="n">
        <v>2</v>
      </c>
      <c r="N1986" s="14" t="n">
        <v>0</v>
      </c>
      <c r="O1986" s="14" t="n">
        <v>0</v>
      </c>
      <c r="P1986" s="14" t="n">
        <v>0</v>
      </c>
      <c r="Q1986" s="14" t="n">
        <v>21</v>
      </c>
      <c r="R1986" s="14" t="n">
        <v>10</v>
      </c>
      <c r="S1986" s="14" t="n">
        <v>10</v>
      </c>
      <c r="T1986" s="14" t="n">
        <v>0</v>
      </c>
    </row>
    <row r="1987" s="12" customFormat="true" ht="9" hidden="false" customHeight="true" outlineLevel="0" collapsed="false">
      <c r="A1987" s="1" t="s">
        <v>2578</v>
      </c>
      <c r="B1987" s="12" t="s">
        <v>1655</v>
      </c>
      <c r="D1987" s="12" t="n">
        <v>14</v>
      </c>
      <c r="E1987" s="12" t="n">
        <v>37</v>
      </c>
      <c r="F1987" s="12" t="n">
        <v>0</v>
      </c>
      <c r="G1987" s="12" t="n">
        <v>7</v>
      </c>
      <c r="H1987" s="12" t="n">
        <v>6</v>
      </c>
      <c r="I1987" s="12" t="n">
        <v>1</v>
      </c>
      <c r="J1987" s="12" t="n">
        <v>5</v>
      </c>
      <c r="K1987" s="12" t="n">
        <v>4</v>
      </c>
      <c r="L1987" s="12" t="n">
        <v>0</v>
      </c>
      <c r="M1987" s="12" t="n">
        <v>6</v>
      </c>
      <c r="N1987" s="12" t="n">
        <v>6</v>
      </c>
      <c r="P1987" s="12" t="n">
        <v>2</v>
      </c>
      <c r="Q1987" s="12" t="n">
        <v>8</v>
      </c>
      <c r="R1987" s="12" t="n">
        <v>7.9</v>
      </c>
      <c r="S1987" s="12" t="n">
        <v>9</v>
      </c>
      <c r="T1987" s="12" t="n">
        <v>-1.1</v>
      </c>
    </row>
    <row r="1988" s="1" customFormat="true" ht="9" hidden="false" customHeight="true" outlineLevel="0" collapsed="false">
      <c r="A1988" s="1" t="s">
        <v>2578</v>
      </c>
      <c r="B1988" s="1" t="s">
        <v>1655</v>
      </c>
      <c r="D1988" s="1" t="n">
        <v>13</v>
      </c>
      <c r="E1988" s="1" t="n">
        <v>39</v>
      </c>
      <c r="F1988" s="1" t="n">
        <v>10</v>
      </c>
      <c r="G1988" s="1" t="n">
        <v>14</v>
      </c>
      <c r="H1988" s="1" t="n">
        <v>2</v>
      </c>
      <c r="I1988" s="1" t="n">
        <v>0</v>
      </c>
      <c r="J1988" s="1" t="n">
        <v>2</v>
      </c>
      <c r="K1988" s="1" t="n">
        <v>1</v>
      </c>
      <c r="L1988" s="1" t="n">
        <v>0</v>
      </c>
      <c r="M1988" s="1" t="n">
        <v>1</v>
      </c>
      <c r="N1988" s="1" t="n">
        <v>1</v>
      </c>
      <c r="O1988" s="1" t="n">
        <v>0</v>
      </c>
      <c r="P1988" s="1" t="n">
        <v>1</v>
      </c>
      <c r="Q1988" s="1" t="n">
        <v>4</v>
      </c>
      <c r="R1988" s="1" t="n">
        <v>2.1</v>
      </c>
      <c r="S1988" s="1" t="n">
        <v>13</v>
      </c>
      <c r="T1988" s="1" t="n">
        <v>-10.9</v>
      </c>
    </row>
    <row r="1989" customFormat="false" ht="9" hidden="false" customHeight="true" outlineLevel="0" collapsed="false">
      <c r="A1989" s="1" t="s">
        <v>2578</v>
      </c>
      <c r="B1989" s="2" t="s">
        <v>1657</v>
      </c>
      <c r="D1989" s="2" t="n">
        <v>4</v>
      </c>
      <c r="E1989" s="2" t="n">
        <v>4</v>
      </c>
      <c r="F1989" s="2" t="n">
        <v>2</v>
      </c>
      <c r="G1989" s="2" t="n">
        <v>4</v>
      </c>
      <c r="J1989" s="2" t="n">
        <v>2</v>
      </c>
      <c r="K1989" s="2" t="n">
        <v>1</v>
      </c>
      <c r="L1989" s="2" t="n">
        <v>0</v>
      </c>
      <c r="M1989" s="2" t="n">
        <v>1</v>
      </c>
      <c r="Q1989" s="2" t="n">
        <v>3</v>
      </c>
      <c r="R1989" s="3" t="n">
        <v>1.75</v>
      </c>
      <c r="S1989" s="3" t="n">
        <v>3.5</v>
      </c>
      <c r="T1989" s="3" t="n">
        <v>-1.75</v>
      </c>
    </row>
    <row r="1990" customFormat="false" ht="9" hidden="false" customHeight="true" outlineLevel="0" collapsed="false">
      <c r="A1990" s="1" t="s">
        <v>2578</v>
      </c>
      <c r="B1990" s="2" t="s">
        <v>1658</v>
      </c>
      <c r="D1990" s="2" t="n">
        <v>12</v>
      </c>
      <c r="E1990" s="2" t="n">
        <v>19</v>
      </c>
      <c r="F1990" s="2" t="n">
        <v>4</v>
      </c>
      <c r="G1990" s="2" t="n">
        <v>9</v>
      </c>
      <c r="H1990" s="2" t="n">
        <v>0</v>
      </c>
      <c r="I1990" s="2" t="n">
        <v>0</v>
      </c>
      <c r="J1990" s="2" t="n">
        <v>4</v>
      </c>
      <c r="K1990" s="2" t="n">
        <v>2</v>
      </c>
      <c r="L1990" s="2" t="n">
        <v>0</v>
      </c>
      <c r="M1990" s="2" t="n">
        <v>2</v>
      </c>
      <c r="N1990" s="2" t="n">
        <v>0</v>
      </c>
      <c r="O1990" s="2" t="n">
        <v>0</v>
      </c>
      <c r="P1990" s="2" t="n">
        <v>0</v>
      </c>
      <c r="Q1990" s="2" t="n">
        <v>7</v>
      </c>
      <c r="R1990" s="3" t="n">
        <v>3.75</v>
      </c>
      <c r="S1990" s="3" t="n">
        <v>7.5</v>
      </c>
      <c r="T1990" s="3" t="n">
        <v>-3.75</v>
      </c>
    </row>
    <row r="1991" customFormat="false" ht="9" hidden="false" customHeight="true" outlineLevel="0" collapsed="false">
      <c r="A1991" s="1" t="s">
        <v>2578</v>
      </c>
      <c r="B1991" s="2" t="s">
        <v>1659</v>
      </c>
      <c r="D1991" s="2" t="n">
        <v>22</v>
      </c>
      <c r="E1991" s="2" t="n">
        <v>55</v>
      </c>
      <c r="F1991" s="2" t="n">
        <v>8</v>
      </c>
      <c r="G1991" s="2" t="n">
        <v>12</v>
      </c>
      <c r="H1991" s="2" t="n">
        <v>4</v>
      </c>
      <c r="I1991" s="2" t="n">
        <v>0</v>
      </c>
      <c r="J1991" s="2" t="n">
        <v>0</v>
      </c>
      <c r="K1991" s="2" t="n">
        <v>15</v>
      </c>
      <c r="L1991" s="2" t="n">
        <v>1</v>
      </c>
      <c r="M1991" s="2" t="n">
        <v>14</v>
      </c>
      <c r="N1991" s="2" t="n">
        <v>2</v>
      </c>
      <c r="O1991" s="2" t="n">
        <v>0</v>
      </c>
      <c r="P1991" s="2" t="n">
        <v>0</v>
      </c>
      <c r="Q1991" s="2" t="n">
        <v>4</v>
      </c>
      <c r="R1991" s="3" t="n">
        <v>18.5</v>
      </c>
      <c r="S1991" s="3" t="n">
        <v>10.5</v>
      </c>
      <c r="T1991" s="3" t="n">
        <v>8</v>
      </c>
    </row>
    <row r="1992" customFormat="false" ht="9" hidden="false" customHeight="true" outlineLevel="0" collapsed="false">
      <c r="A1992" s="1" t="s">
        <v>2578</v>
      </c>
      <c r="B1992" s="2" t="s">
        <v>1661</v>
      </c>
      <c r="D1992" s="2" t="n">
        <v>38</v>
      </c>
      <c r="E1992" s="2" t="n">
        <v>83</v>
      </c>
      <c r="F1992" s="2" t="n">
        <v>18</v>
      </c>
      <c r="G1992" s="2" t="n">
        <v>29</v>
      </c>
      <c r="H1992" s="2" t="n">
        <v>4</v>
      </c>
      <c r="I1992" s="2" t="n">
        <v>6</v>
      </c>
      <c r="J1992" s="2" t="n">
        <v>4</v>
      </c>
      <c r="K1992" s="2" t="n">
        <v>13</v>
      </c>
      <c r="L1992" s="2" t="n">
        <v>3</v>
      </c>
      <c r="M1992" s="2" t="n">
        <v>10</v>
      </c>
      <c r="N1992" s="2" t="n">
        <v>0</v>
      </c>
      <c r="O1992" s="2" t="n">
        <v>0</v>
      </c>
      <c r="P1992" s="2" t="n">
        <v>0</v>
      </c>
      <c r="Q1992" s="2" t="n">
        <v>15</v>
      </c>
      <c r="R1992" s="3" t="n">
        <v>19.75</v>
      </c>
      <c r="S1992" s="3" t="n">
        <v>22.75</v>
      </c>
      <c r="T1992" s="3" t="n">
        <v>-3</v>
      </c>
    </row>
    <row r="1993" s="13" customFormat="true" ht="11.25" hidden="false" customHeight="true" outlineLevel="0" collapsed="false">
      <c r="A1993" s="1" t="s">
        <v>2578</v>
      </c>
      <c r="B1993" s="15" t="s">
        <v>1662</v>
      </c>
      <c r="C1993" s="15"/>
      <c r="D1993" s="15" t="n">
        <v>1</v>
      </c>
      <c r="E1993" s="15" t="n">
        <v>4</v>
      </c>
      <c r="F1993" s="15" t="n">
        <v>0</v>
      </c>
      <c r="G1993" s="15" t="n">
        <v>1</v>
      </c>
      <c r="H1993" s="15" t="n">
        <v>1</v>
      </c>
      <c r="P1993" s="13" t="n">
        <v>0</v>
      </c>
      <c r="R1993" s="13" t="n">
        <v>0</v>
      </c>
      <c r="S1993" s="13" t="n">
        <v>1</v>
      </c>
      <c r="T1993" s="13" t="n">
        <v>-1</v>
      </c>
    </row>
    <row r="1994" s="14" customFormat="true" ht="9" hidden="false" customHeight="true" outlineLevel="0" collapsed="false">
      <c r="A1994" s="1" t="s">
        <v>2578</v>
      </c>
      <c r="B1994" s="14" t="s">
        <v>1662</v>
      </c>
      <c r="D1994" s="14" t="n">
        <v>10</v>
      </c>
      <c r="E1994" s="14" t="n">
        <v>22</v>
      </c>
      <c r="F1994" s="14" t="n">
        <v>4</v>
      </c>
      <c r="G1994" s="14" t="n">
        <v>9</v>
      </c>
      <c r="H1994" s="14" t="n">
        <v>3</v>
      </c>
      <c r="I1994" s="14" t="n">
        <v>2</v>
      </c>
      <c r="J1994" s="14" t="n">
        <v>3</v>
      </c>
      <c r="K1994" s="14" t="n">
        <v>5</v>
      </c>
      <c r="L1994" s="14" t="n">
        <v>0</v>
      </c>
      <c r="M1994" s="14" t="n">
        <v>5</v>
      </c>
      <c r="N1994" s="14" t="n">
        <v>0</v>
      </c>
      <c r="O1994" s="14" t="n">
        <v>0</v>
      </c>
      <c r="P1994" s="14" t="n">
        <v>0</v>
      </c>
      <c r="Q1994" s="14" t="n">
        <v>10</v>
      </c>
      <c r="R1994" s="14" t="n">
        <v>8.25</v>
      </c>
      <c r="S1994" s="14" t="n">
        <v>9.5</v>
      </c>
      <c r="T1994" s="14" t="n">
        <v>-1.25</v>
      </c>
    </row>
    <row r="1995" s="12" customFormat="true" ht="9" hidden="false" customHeight="true" outlineLevel="0" collapsed="false">
      <c r="A1995" s="1" t="s">
        <v>2578</v>
      </c>
      <c r="B1995" s="12" t="s">
        <v>1662</v>
      </c>
      <c r="D1995" s="12" t="n">
        <v>14</v>
      </c>
      <c r="E1995" s="12" t="n">
        <v>42</v>
      </c>
      <c r="F1995" s="12" t="n">
        <v>3</v>
      </c>
      <c r="G1995" s="12" t="n">
        <v>8</v>
      </c>
      <c r="H1995" s="12" t="n">
        <v>4</v>
      </c>
      <c r="I1995" s="12" t="n">
        <v>1</v>
      </c>
      <c r="J1995" s="12" t="n">
        <v>2</v>
      </c>
      <c r="K1995" s="12" t="n">
        <v>3</v>
      </c>
      <c r="L1995" s="12" t="n">
        <v>0</v>
      </c>
      <c r="M1995" s="12" t="n">
        <v>8</v>
      </c>
      <c r="N1995" s="12" t="n">
        <v>2</v>
      </c>
      <c r="P1995" s="12" t="n">
        <v>5</v>
      </c>
      <c r="Q1995" s="12" t="n">
        <v>5</v>
      </c>
      <c r="R1995" s="12" t="n">
        <v>7.45</v>
      </c>
      <c r="S1995" s="12" t="n">
        <v>8.5</v>
      </c>
      <c r="T1995" s="12" t="n">
        <v>-1.05</v>
      </c>
    </row>
    <row r="1996" s="1" customFormat="true" ht="9" hidden="false" customHeight="true" outlineLevel="0" collapsed="false">
      <c r="A1996" s="1" t="s">
        <v>2578</v>
      </c>
      <c r="B1996" s="1" t="s">
        <v>1662</v>
      </c>
      <c r="D1996" s="1" t="n">
        <v>15</v>
      </c>
      <c r="E1996" s="1" t="n">
        <v>41</v>
      </c>
      <c r="F1996" s="1" t="n">
        <v>8</v>
      </c>
      <c r="G1996" s="1" t="n">
        <v>15</v>
      </c>
      <c r="H1996" s="1" t="n">
        <v>5</v>
      </c>
      <c r="I1996" s="1" t="n">
        <v>0</v>
      </c>
      <c r="J1996" s="1" t="n">
        <v>3</v>
      </c>
      <c r="K1996" s="1" t="n">
        <v>1</v>
      </c>
      <c r="L1996" s="1" t="n">
        <v>0</v>
      </c>
      <c r="M1996" s="1" t="n">
        <v>1</v>
      </c>
      <c r="N1996" s="1" t="n">
        <v>0</v>
      </c>
      <c r="O1996" s="1" t="n">
        <v>0</v>
      </c>
      <c r="P1996" s="1" t="n">
        <v>3</v>
      </c>
      <c r="Q1996" s="1" t="n">
        <v>47</v>
      </c>
      <c r="R1996" s="1" t="n">
        <v>8.8</v>
      </c>
      <c r="S1996" s="1" t="n">
        <v>14.5</v>
      </c>
      <c r="T1996" s="1" t="n">
        <v>-5.7</v>
      </c>
    </row>
    <row r="1997" customFormat="false" ht="9" hidden="false" customHeight="true" outlineLevel="0" collapsed="false">
      <c r="A1997" s="1" t="s">
        <v>2578</v>
      </c>
      <c r="B1997" s="2" t="s">
        <v>1663</v>
      </c>
      <c r="D1997" s="2" t="n">
        <v>1</v>
      </c>
      <c r="E1997" s="2" t="n">
        <v>1</v>
      </c>
      <c r="F1997" s="2" t="n">
        <v>0</v>
      </c>
      <c r="G1997" s="2" t="n">
        <v>1</v>
      </c>
      <c r="I1997" s="2" t="n">
        <v>1</v>
      </c>
      <c r="L1997" s="2" t="n">
        <v>0</v>
      </c>
      <c r="M1997" s="2" t="n">
        <v>0</v>
      </c>
      <c r="R1997" s="3" t="n">
        <v>0</v>
      </c>
      <c r="S1997" s="3" t="n">
        <v>0.25</v>
      </c>
      <c r="T1997" s="3" t="n">
        <v>-0.25</v>
      </c>
    </row>
    <row r="1998" customFormat="false" ht="9" hidden="false" customHeight="true" outlineLevel="0" collapsed="false">
      <c r="A1998" s="1" t="s">
        <v>2578</v>
      </c>
      <c r="B1998" s="2" t="s">
        <v>1664</v>
      </c>
      <c r="D1998" s="2" t="n">
        <v>33</v>
      </c>
      <c r="E1998" s="2" t="n">
        <v>70</v>
      </c>
      <c r="F1998" s="2" t="n">
        <v>7</v>
      </c>
      <c r="G1998" s="2" t="n">
        <v>18</v>
      </c>
      <c r="H1998" s="2" t="n">
        <v>11</v>
      </c>
      <c r="I1998" s="2" t="n">
        <v>0</v>
      </c>
      <c r="J1998" s="2" t="n">
        <v>4</v>
      </c>
      <c r="K1998" s="2" t="n">
        <v>5</v>
      </c>
      <c r="L1998" s="2" t="n">
        <v>2</v>
      </c>
      <c r="M1998" s="2" t="n">
        <v>3</v>
      </c>
      <c r="N1998" s="2" t="n">
        <v>4</v>
      </c>
      <c r="O1998" s="2" t="n">
        <v>0</v>
      </c>
      <c r="P1998" s="2" t="n">
        <v>1</v>
      </c>
      <c r="Q1998" s="2" t="n">
        <v>11</v>
      </c>
      <c r="R1998" s="3" t="n">
        <v>11.5</v>
      </c>
      <c r="S1998" s="3" t="n">
        <v>20</v>
      </c>
      <c r="T1998" s="3" t="n">
        <v>-8.5</v>
      </c>
    </row>
    <row r="1999" s="13" customFormat="true" ht="11.25" hidden="false" customHeight="true" outlineLevel="0" collapsed="false">
      <c r="A1999" s="1" t="s">
        <v>2578</v>
      </c>
      <c r="B1999" s="15" t="s">
        <v>1664</v>
      </c>
      <c r="C1999" s="15"/>
      <c r="D1999" s="15" t="n">
        <v>2</v>
      </c>
      <c r="E1999" s="15" t="n">
        <v>4</v>
      </c>
      <c r="F1999" s="15" t="n">
        <v>0</v>
      </c>
      <c r="G1999" s="15" t="n">
        <v>2</v>
      </c>
      <c r="H1999" s="15" t="n">
        <v>2</v>
      </c>
      <c r="J1999" s="15" t="n">
        <v>1</v>
      </c>
      <c r="P1999" s="13" t="n">
        <v>0</v>
      </c>
      <c r="R1999" s="13" t="n">
        <v>0</v>
      </c>
      <c r="S1999" s="13" t="n">
        <v>2.5</v>
      </c>
      <c r="T1999" s="13" t="n">
        <v>-2.5</v>
      </c>
    </row>
    <row r="2000" s="14" customFormat="true" ht="9" hidden="false" customHeight="true" outlineLevel="0" collapsed="false">
      <c r="A2000" s="1" t="s">
        <v>2578</v>
      </c>
      <c r="B2000" s="14" t="s">
        <v>1664</v>
      </c>
      <c r="D2000" s="14" t="n">
        <v>11</v>
      </c>
      <c r="E2000" s="14" t="n">
        <v>28</v>
      </c>
      <c r="F2000" s="14" t="n">
        <v>2</v>
      </c>
      <c r="G2000" s="14" t="n">
        <v>3</v>
      </c>
      <c r="H2000" s="14" t="n">
        <v>1</v>
      </c>
      <c r="I2000" s="14" t="n">
        <v>0</v>
      </c>
      <c r="J2000" s="14" t="n">
        <v>0</v>
      </c>
      <c r="K2000" s="14" t="n">
        <v>0</v>
      </c>
      <c r="L2000" s="14" t="n">
        <v>0</v>
      </c>
      <c r="M2000" s="14" t="n">
        <v>0</v>
      </c>
      <c r="N2000" s="14" t="n">
        <v>2</v>
      </c>
      <c r="O2000" s="14" t="n">
        <v>0</v>
      </c>
      <c r="P2000" s="14" t="n">
        <v>0</v>
      </c>
      <c r="Q2000" s="14" t="n">
        <v>0</v>
      </c>
      <c r="R2000" s="14" t="n">
        <v>0.5</v>
      </c>
      <c r="S2000" s="14" t="n">
        <v>3</v>
      </c>
      <c r="T2000" s="14" t="n">
        <v>-2.5</v>
      </c>
    </row>
    <row r="2001" s="12" customFormat="true" ht="9" hidden="false" customHeight="true" outlineLevel="0" collapsed="false">
      <c r="A2001" s="1" t="s">
        <v>2578</v>
      </c>
      <c r="B2001" s="12" t="s">
        <v>1664</v>
      </c>
      <c r="D2001" s="12" t="n">
        <v>14</v>
      </c>
      <c r="E2001" s="12" t="n">
        <v>33</v>
      </c>
      <c r="F2001" s="12" t="n">
        <v>1</v>
      </c>
      <c r="G2001" s="12" t="n">
        <v>6</v>
      </c>
      <c r="H2001" s="12" t="n">
        <v>5</v>
      </c>
      <c r="I2001" s="12" t="n">
        <v>0</v>
      </c>
      <c r="J2001" s="12" t="n">
        <v>0</v>
      </c>
      <c r="K2001" s="12" t="n">
        <v>4</v>
      </c>
      <c r="L2001" s="12" t="n">
        <v>2</v>
      </c>
      <c r="M2001" s="12" t="n">
        <v>2</v>
      </c>
      <c r="N2001" s="12" t="n">
        <v>3</v>
      </c>
      <c r="P2001" s="12" t="n">
        <v>0</v>
      </c>
      <c r="Q2001" s="12" t="n">
        <v>0</v>
      </c>
      <c r="R2001" s="12" t="n">
        <v>6.75</v>
      </c>
      <c r="S2001" s="12" t="n">
        <v>6</v>
      </c>
      <c r="T2001" s="12" t="n">
        <v>0.75</v>
      </c>
    </row>
    <row r="2002" s="1" customFormat="true" ht="11.25" hidden="false" customHeight="true" outlineLevel="0" collapsed="false">
      <c r="A2002" s="1" t="s">
        <v>2578</v>
      </c>
      <c r="B2002" s="1" t="s">
        <v>1664</v>
      </c>
      <c r="D2002" s="1" t="n">
        <v>6</v>
      </c>
      <c r="E2002" s="1" t="n">
        <v>15</v>
      </c>
      <c r="F2002" s="1" t="n">
        <v>0</v>
      </c>
      <c r="G2002" s="1" t="n">
        <v>2</v>
      </c>
      <c r="H2002" s="1" t="n">
        <v>2</v>
      </c>
      <c r="I2002" s="1" t="n">
        <v>0</v>
      </c>
      <c r="J2002" s="1" t="n">
        <v>2</v>
      </c>
      <c r="K2002" s="1" t="n">
        <v>1</v>
      </c>
      <c r="L2002" s="1" t="n">
        <v>0</v>
      </c>
      <c r="M2002" s="1" t="n">
        <v>1</v>
      </c>
      <c r="N2002" s="1" t="n">
        <v>2</v>
      </c>
      <c r="O2002" s="1" t="n">
        <v>0</v>
      </c>
      <c r="P2002" s="1" t="n">
        <v>0</v>
      </c>
      <c r="Q2002" s="1" t="n">
        <v>1</v>
      </c>
      <c r="R2002" s="1" t="n">
        <v>1.75</v>
      </c>
      <c r="S2002" s="1" t="n">
        <v>3</v>
      </c>
      <c r="T2002" s="1" t="n">
        <v>-1.25</v>
      </c>
    </row>
    <row r="2003" customFormat="false" ht="9" hidden="false" customHeight="true" outlineLevel="0" collapsed="false">
      <c r="A2003" s="1" t="s">
        <v>2578</v>
      </c>
      <c r="B2003" s="2" t="s">
        <v>1665</v>
      </c>
      <c r="D2003" s="2" t="n">
        <v>1</v>
      </c>
      <c r="E2003" s="2" t="n">
        <v>2</v>
      </c>
      <c r="F2003" s="2" t="n">
        <v>1</v>
      </c>
      <c r="G2003" s="2" t="n">
        <v>1</v>
      </c>
      <c r="R2003" s="3" t="n">
        <v>0</v>
      </c>
      <c r="S2003" s="3" t="n">
        <v>1</v>
      </c>
      <c r="T2003" s="3" t="n">
        <v>-1</v>
      </c>
    </row>
    <row r="2004" customFormat="false" ht="9" hidden="false" customHeight="true" outlineLevel="0" collapsed="false">
      <c r="A2004" s="1" t="s">
        <v>2578</v>
      </c>
      <c r="B2004" s="2" t="s">
        <v>1666</v>
      </c>
      <c r="D2004" s="2" t="n">
        <v>2</v>
      </c>
      <c r="E2004" s="2" t="n">
        <v>3</v>
      </c>
      <c r="F2004" s="2" t="n">
        <v>2</v>
      </c>
      <c r="G2004" s="2" t="n">
        <v>3</v>
      </c>
      <c r="I2004" s="2" t="n">
        <v>1</v>
      </c>
      <c r="K2004" s="2" t="n">
        <v>1</v>
      </c>
      <c r="L2004" s="2" t="n">
        <v>0</v>
      </c>
      <c r="M2004" s="2" t="n">
        <v>1</v>
      </c>
      <c r="Q2004" s="2" t="n">
        <v>2</v>
      </c>
      <c r="R2004" s="3" t="n">
        <v>1.5</v>
      </c>
      <c r="S2004" s="3" t="n">
        <v>2.25</v>
      </c>
      <c r="T2004" s="3" t="n">
        <v>-0.75</v>
      </c>
    </row>
    <row r="2005" customFormat="false" ht="9" hidden="false" customHeight="true" outlineLevel="0" collapsed="false">
      <c r="A2005" s="1" t="s">
        <v>2578</v>
      </c>
      <c r="B2005" s="2" t="s">
        <v>1667</v>
      </c>
      <c r="D2005" s="2" t="n">
        <v>1</v>
      </c>
      <c r="E2005" s="2" t="n">
        <v>3</v>
      </c>
      <c r="F2005" s="2" t="n">
        <v>1</v>
      </c>
      <c r="G2005" s="2" t="n">
        <v>1</v>
      </c>
      <c r="L2005" s="2" t="n">
        <v>0</v>
      </c>
      <c r="M2005" s="2" t="n">
        <v>0</v>
      </c>
      <c r="Q2005" s="2" t="n">
        <v>1</v>
      </c>
      <c r="R2005" s="3" t="n">
        <v>0.25</v>
      </c>
      <c r="S2005" s="3" t="n">
        <v>1</v>
      </c>
      <c r="T2005" s="3" t="n">
        <v>-0.75</v>
      </c>
    </row>
    <row r="2006" s="14" customFormat="true" ht="9" hidden="false" customHeight="true" outlineLevel="0" collapsed="false">
      <c r="A2006" s="1" t="s">
        <v>2578</v>
      </c>
      <c r="B2006" s="14" t="s">
        <v>1668</v>
      </c>
      <c r="D2006" s="14" t="n">
        <v>5</v>
      </c>
      <c r="E2006" s="14" t="n">
        <v>18</v>
      </c>
      <c r="F2006" s="14" t="n">
        <v>2</v>
      </c>
      <c r="G2006" s="14" t="n">
        <v>3</v>
      </c>
      <c r="H2006" s="14" t="n">
        <v>1</v>
      </c>
      <c r="I2006" s="14" t="n">
        <v>0</v>
      </c>
      <c r="J2006" s="14" t="n">
        <v>1</v>
      </c>
      <c r="K2006" s="14" t="n">
        <v>3</v>
      </c>
      <c r="L2006" s="14" t="n">
        <v>0</v>
      </c>
      <c r="M2006" s="14" t="n">
        <v>3</v>
      </c>
      <c r="N2006" s="14" t="n">
        <v>1</v>
      </c>
      <c r="O2006" s="14" t="n">
        <v>0</v>
      </c>
      <c r="P2006" s="14" t="n">
        <v>4</v>
      </c>
      <c r="Q2006" s="14" t="n">
        <v>0</v>
      </c>
      <c r="R2006" s="14" t="n">
        <v>4.75</v>
      </c>
      <c r="S2006" s="14" t="n">
        <v>3.5</v>
      </c>
      <c r="T2006" s="14" t="n">
        <v>1.25</v>
      </c>
    </row>
    <row r="2007" customFormat="false" ht="9" hidden="false" customHeight="true" outlineLevel="0" collapsed="false">
      <c r="A2007" s="1" t="s">
        <v>2578</v>
      </c>
      <c r="B2007" s="2" t="s">
        <v>1669</v>
      </c>
      <c r="D2007" s="2" t="n">
        <v>32</v>
      </c>
      <c r="E2007" s="2" t="n">
        <v>79</v>
      </c>
      <c r="F2007" s="2" t="n">
        <v>8</v>
      </c>
      <c r="G2007" s="2" t="n">
        <v>11</v>
      </c>
      <c r="H2007" s="2" t="n">
        <v>3</v>
      </c>
      <c r="I2007" s="2" t="n">
        <v>0</v>
      </c>
      <c r="J2007" s="2" t="n">
        <v>2</v>
      </c>
      <c r="K2007" s="2" t="n">
        <v>7</v>
      </c>
      <c r="L2007" s="2" t="n">
        <v>5</v>
      </c>
      <c r="M2007" s="2" t="n">
        <v>4</v>
      </c>
      <c r="N2007" s="2" t="n">
        <v>18</v>
      </c>
      <c r="O2007" s="2" t="n">
        <v>0</v>
      </c>
      <c r="P2007" s="2" t="n">
        <v>3</v>
      </c>
      <c r="Q2007" s="2" t="n">
        <v>11</v>
      </c>
      <c r="R2007" s="3" t="n">
        <v>16.1</v>
      </c>
      <c r="S2007" s="3" t="n">
        <v>11.5</v>
      </c>
      <c r="T2007" s="3" t="n">
        <v>4.6</v>
      </c>
    </row>
    <row r="2008" s="13" customFormat="true" ht="11.25" hidden="false" customHeight="true" outlineLevel="0" collapsed="false">
      <c r="A2008" s="1" t="s">
        <v>2578</v>
      </c>
      <c r="B2008" s="15" t="s">
        <v>1669</v>
      </c>
      <c r="C2008" s="15"/>
      <c r="D2008" s="15" t="n">
        <v>3</v>
      </c>
      <c r="E2008" s="15" t="n">
        <v>6</v>
      </c>
      <c r="F2008" s="15" t="n">
        <v>0</v>
      </c>
      <c r="G2008" s="15" t="n">
        <v>0</v>
      </c>
      <c r="K2008" s="15" t="n">
        <v>1</v>
      </c>
      <c r="L2008" s="15" t="n">
        <v>0</v>
      </c>
      <c r="M2008" s="15" t="n">
        <v>1</v>
      </c>
      <c r="P2008" s="13" t="n">
        <v>0</v>
      </c>
      <c r="R2008" s="13" t="n">
        <v>1</v>
      </c>
      <c r="S2008" s="13" t="n">
        <v>0</v>
      </c>
      <c r="T2008" s="13" t="n">
        <v>1</v>
      </c>
    </row>
    <row r="2009" s="14" customFormat="true" ht="9" hidden="false" customHeight="true" outlineLevel="0" collapsed="false">
      <c r="A2009" s="1" t="s">
        <v>2578</v>
      </c>
      <c r="B2009" s="14" t="s">
        <v>1669</v>
      </c>
      <c r="D2009" s="14" t="n">
        <v>4</v>
      </c>
      <c r="E2009" s="14" t="n">
        <v>12</v>
      </c>
      <c r="F2009" s="14" t="n">
        <v>1</v>
      </c>
      <c r="G2009" s="14" t="n">
        <v>1</v>
      </c>
      <c r="H2009" s="14" t="n">
        <v>0</v>
      </c>
      <c r="I2009" s="14" t="n">
        <v>0</v>
      </c>
      <c r="J2009" s="14" t="n">
        <v>0</v>
      </c>
      <c r="K2009" s="14" t="n">
        <v>3</v>
      </c>
      <c r="L2009" s="14" t="n">
        <v>0</v>
      </c>
      <c r="M2009" s="14" t="n">
        <v>3</v>
      </c>
      <c r="N2009" s="14" t="n">
        <v>2</v>
      </c>
      <c r="O2009" s="14" t="n">
        <v>0</v>
      </c>
      <c r="P2009" s="14" t="n">
        <v>0</v>
      </c>
      <c r="Q2009" s="14" t="n">
        <v>0</v>
      </c>
      <c r="R2009" s="14" t="n">
        <v>3.5</v>
      </c>
      <c r="S2009" s="14" t="n">
        <v>1</v>
      </c>
      <c r="T2009" s="14" t="n">
        <v>2.5</v>
      </c>
    </row>
    <row r="2010" s="12" customFormat="true" ht="9" hidden="false" customHeight="true" outlineLevel="0" collapsed="false">
      <c r="A2010" s="1" t="s">
        <v>2578</v>
      </c>
      <c r="B2010" s="12" t="s">
        <v>1669</v>
      </c>
      <c r="D2010" s="12" t="n">
        <v>1</v>
      </c>
      <c r="E2010" s="12" t="n">
        <v>3</v>
      </c>
      <c r="F2010" s="12" t="n">
        <v>0</v>
      </c>
      <c r="G2010" s="12" t="n">
        <v>1</v>
      </c>
      <c r="H2010" s="12" t="n">
        <v>1</v>
      </c>
      <c r="J2010" s="12" t="n">
        <v>1</v>
      </c>
      <c r="K2010" s="12" t="n">
        <v>0</v>
      </c>
      <c r="M2010" s="12" t="n">
        <v>0</v>
      </c>
      <c r="P2010" s="12" t="n">
        <v>0</v>
      </c>
      <c r="R2010" s="12" t="n">
        <v>0</v>
      </c>
      <c r="S2010" s="12" t="n">
        <v>1.5</v>
      </c>
      <c r="T2010" s="12" t="n">
        <v>-1.5</v>
      </c>
    </row>
    <row r="2011" s="1" customFormat="true" ht="11.25" hidden="false" customHeight="true" outlineLevel="0" collapsed="false">
      <c r="A2011" s="1" t="s">
        <v>2578</v>
      </c>
      <c r="B2011" s="1" t="s">
        <v>1669</v>
      </c>
      <c r="D2011" s="1" t="n">
        <v>1</v>
      </c>
      <c r="E2011" s="1" t="n">
        <v>4</v>
      </c>
      <c r="G2011" s="1" t="n">
        <v>1</v>
      </c>
      <c r="K2011" s="1" t="n">
        <v>0</v>
      </c>
      <c r="M2011" s="1" t="n">
        <v>0</v>
      </c>
      <c r="N2011" s="1" t="n">
        <v>1</v>
      </c>
      <c r="R2011" s="1" t="n">
        <v>0.25</v>
      </c>
      <c r="S2011" s="1" t="n">
        <v>0.25</v>
      </c>
      <c r="T2011" s="1" t="n">
        <v>0</v>
      </c>
    </row>
    <row r="2012" customFormat="false" ht="9" hidden="false" customHeight="true" outlineLevel="0" collapsed="false">
      <c r="A2012" s="1" t="s">
        <v>2578</v>
      </c>
      <c r="B2012" s="2" t="s">
        <v>1670</v>
      </c>
      <c r="D2012" s="2" t="n">
        <v>8</v>
      </c>
      <c r="E2012" s="2" t="n">
        <v>19</v>
      </c>
      <c r="F2012" s="2" t="n">
        <v>4</v>
      </c>
      <c r="G2012" s="2" t="n">
        <v>5</v>
      </c>
      <c r="H2012" s="2" t="n">
        <v>0</v>
      </c>
      <c r="I2012" s="2" t="n">
        <v>1</v>
      </c>
      <c r="J2012" s="2" t="n">
        <v>1</v>
      </c>
      <c r="K2012" s="2" t="n">
        <v>0</v>
      </c>
      <c r="L2012" s="2" t="n">
        <v>0</v>
      </c>
      <c r="M2012" s="2" t="n">
        <v>0</v>
      </c>
      <c r="N2012" s="2" t="n">
        <v>0</v>
      </c>
      <c r="O2012" s="2" t="n">
        <v>0</v>
      </c>
      <c r="P2012" s="2" t="n">
        <v>0</v>
      </c>
      <c r="Q2012" s="2" t="n">
        <v>8</v>
      </c>
      <c r="R2012" s="3" t="n">
        <v>2</v>
      </c>
      <c r="S2012" s="3" t="n">
        <v>4.5</v>
      </c>
      <c r="T2012" s="3" t="n">
        <v>-2.5</v>
      </c>
    </row>
    <row r="2013" customFormat="false" ht="9" hidden="false" customHeight="true" outlineLevel="0" collapsed="false">
      <c r="A2013" s="1" t="s">
        <v>2578</v>
      </c>
      <c r="B2013" s="2" t="s">
        <v>1671</v>
      </c>
      <c r="D2013" s="2" t="n">
        <v>19</v>
      </c>
      <c r="E2013" s="2" t="n">
        <v>30</v>
      </c>
      <c r="F2013" s="2" t="n">
        <v>7</v>
      </c>
      <c r="G2013" s="2" t="n">
        <v>10</v>
      </c>
      <c r="H2013" s="2" t="n">
        <v>4</v>
      </c>
      <c r="I2013" s="2" t="n">
        <v>1</v>
      </c>
      <c r="J2013" s="2" t="n">
        <v>2</v>
      </c>
      <c r="K2013" s="2" t="n">
        <v>0</v>
      </c>
      <c r="L2013" s="2" t="n">
        <v>0</v>
      </c>
      <c r="M2013" s="2" t="n">
        <v>0</v>
      </c>
      <c r="N2013" s="2" t="n">
        <v>1</v>
      </c>
      <c r="O2013" s="2" t="n">
        <v>0</v>
      </c>
      <c r="P2013" s="2" t="n">
        <v>0</v>
      </c>
      <c r="Q2013" s="2" t="n">
        <v>1</v>
      </c>
      <c r="R2013" s="3" t="n">
        <v>0.5</v>
      </c>
      <c r="S2013" s="3" t="n">
        <v>10.5</v>
      </c>
      <c r="T2013" s="3" t="n">
        <v>-10</v>
      </c>
    </row>
    <row r="2014" s="13" customFormat="true" ht="11.25" hidden="false" customHeight="true" outlineLevel="0" collapsed="false">
      <c r="A2014" s="1" t="s">
        <v>2578</v>
      </c>
      <c r="B2014" s="15" t="s">
        <v>1671</v>
      </c>
      <c r="C2014" s="15"/>
      <c r="D2014" s="15" t="n">
        <v>4</v>
      </c>
      <c r="E2014" s="15" t="n">
        <v>8</v>
      </c>
      <c r="F2014" s="15" t="n">
        <v>2</v>
      </c>
      <c r="G2014" s="15" t="n">
        <v>3</v>
      </c>
      <c r="H2014" s="15" t="n">
        <v>1</v>
      </c>
      <c r="J2014" s="15" t="n">
        <v>1</v>
      </c>
      <c r="K2014" s="15" t="n">
        <v>1</v>
      </c>
      <c r="L2014" s="15" t="n">
        <v>0</v>
      </c>
      <c r="M2014" s="15" t="n">
        <v>1</v>
      </c>
      <c r="P2014" s="13" t="n">
        <v>0</v>
      </c>
      <c r="Q2014" s="15" t="n">
        <v>2</v>
      </c>
      <c r="R2014" s="13" t="n">
        <v>1.5</v>
      </c>
      <c r="S2014" s="13" t="n">
        <v>3.5</v>
      </c>
      <c r="T2014" s="13" t="n">
        <v>-2</v>
      </c>
    </row>
    <row r="2015" s="14" customFormat="true" ht="9" hidden="false" customHeight="true" outlineLevel="0" collapsed="false">
      <c r="A2015" s="1" t="s">
        <v>2578</v>
      </c>
      <c r="B2015" s="14" t="s">
        <v>1671</v>
      </c>
      <c r="D2015" s="14" t="n">
        <v>6</v>
      </c>
      <c r="E2015" s="14" t="n">
        <v>18</v>
      </c>
      <c r="F2015" s="14" t="n">
        <v>1</v>
      </c>
      <c r="G2015" s="14" t="n">
        <v>4</v>
      </c>
      <c r="H2015" s="14" t="n">
        <v>2</v>
      </c>
      <c r="I2015" s="14" t="n">
        <v>1</v>
      </c>
      <c r="J2015" s="14" t="n">
        <v>0</v>
      </c>
      <c r="K2015" s="14" t="n">
        <v>2</v>
      </c>
      <c r="L2015" s="14" t="n">
        <v>0</v>
      </c>
      <c r="M2015" s="14" t="n">
        <v>2</v>
      </c>
      <c r="N2015" s="14" t="n">
        <v>1</v>
      </c>
      <c r="O2015" s="14" t="n">
        <v>0</v>
      </c>
      <c r="P2015" s="14" t="n">
        <v>0</v>
      </c>
      <c r="Q2015" s="14" t="n">
        <v>0</v>
      </c>
      <c r="R2015" s="14" t="n">
        <v>2.25</v>
      </c>
      <c r="S2015" s="14" t="n">
        <v>3.5</v>
      </c>
      <c r="T2015" s="14" t="n">
        <v>-1.25</v>
      </c>
    </row>
    <row r="2016" s="12" customFormat="true" ht="9" hidden="false" customHeight="true" outlineLevel="0" collapsed="false">
      <c r="A2016" s="1" t="s">
        <v>2578</v>
      </c>
      <c r="B2016" s="12" t="s">
        <v>1671</v>
      </c>
      <c r="D2016" s="12" t="n">
        <v>6</v>
      </c>
      <c r="E2016" s="12" t="n">
        <v>10</v>
      </c>
      <c r="F2016" s="12" t="n">
        <v>3</v>
      </c>
      <c r="G2016" s="12" t="n">
        <v>5</v>
      </c>
      <c r="H2016" s="12" t="n">
        <v>2</v>
      </c>
      <c r="I2016" s="12" t="n">
        <v>0</v>
      </c>
      <c r="J2016" s="12" t="n">
        <v>0</v>
      </c>
      <c r="K2016" s="12" t="n">
        <v>2</v>
      </c>
      <c r="L2016" s="12" t="n">
        <v>0</v>
      </c>
      <c r="M2016" s="12" t="n">
        <v>2</v>
      </c>
      <c r="N2016" s="12" t="n">
        <v>3</v>
      </c>
      <c r="P2016" s="12" t="n">
        <v>0</v>
      </c>
      <c r="Q2016" s="12" t="n">
        <v>0</v>
      </c>
      <c r="R2016" s="12" t="n">
        <v>2.75</v>
      </c>
      <c r="S2016" s="12" t="n">
        <v>5</v>
      </c>
      <c r="T2016" s="12" t="n">
        <v>-2.25</v>
      </c>
    </row>
    <row r="2017" s="1" customFormat="true" ht="9" hidden="false" customHeight="true" outlineLevel="0" collapsed="false">
      <c r="A2017" s="1" t="s">
        <v>2578</v>
      </c>
      <c r="B2017" s="1" t="s">
        <v>1671</v>
      </c>
      <c r="D2017" s="1" t="n">
        <v>1</v>
      </c>
      <c r="E2017" s="1" t="n">
        <v>3</v>
      </c>
      <c r="G2017" s="1" t="n">
        <v>1</v>
      </c>
      <c r="H2017" s="1" t="n">
        <v>1</v>
      </c>
      <c r="J2017" s="1" t="n">
        <v>1</v>
      </c>
      <c r="K2017" s="1" t="n">
        <v>0</v>
      </c>
      <c r="M2017" s="1" t="n">
        <v>0</v>
      </c>
      <c r="R2017" s="1" t="n">
        <v>0</v>
      </c>
      <c r="S2017" s="1" t="n">
        <v>1.5</v>
      </c>
      <c r="T2017" s="1" t="n">
        <v>-1.5</v>
      </c>
    </row>
    <row r="2018" customFormat="false" ht="9" hidden="false" customHeight="true" outlineLevel="0" collapsed="false">
      <c r="A2018" s="1" t="s">
        <v>2578</v>
      </c>
      <c r="B2018" s="2" t="s">
        <v>1672</v>
      </c>
      <c r="D2018" s="2" t="n">
        <v>15</v>
      </c>
      <c r="E2018" s="2" t="n">
        <v>29</v>
      </c>
      <c r="F2018" s="2" t="n">
        <v>3</v>
      </c>
      <c r="G2018" s="2" t="n">
        <v>7</v>
      </c>
      <c r="H2018" s="2" t="n">
        <v>2</v>
      </c>
      <c r="I2018" s="2" t="n">
        <v>1</v>
      </c>
      <c r="J2018" s="2" t="n">
        <v>3</v>
      </c>
      <c r="K2018" s="2" t="n">
        <v>3</v>
      </c>
      <c r="L2018" s="2" t="n">
        <v>2</v>
      </c>
      <c r="M2018" s="2" t="n">
        <v>1</v>
      </c>
      <c r="N2018" s="2" t="n">
        <v>0</v>
      </c>
      <c r="O2018" s="2" t="n">
        <v>0</v>
      </c>
      <c r="P2018" s="2" t="n">
        <v>0</v>
      </c>
      <c r="Q2018" s="2" t="n">
        <v>14</v>
      </c>
      <c r="R2018" s="3" t="n">
        <v>8.5</v>
      </c>
      <c r="S2018" s="3" t="n">
        <v>5.5</v>
      </c>
      <c r="T2018" s="3" t="n">
        <v>3</v>
      </c>
    </row>
    <row r="2019" customFormat="false" ht="9" hidden="false" customHeight="true" outlineLevel="0" collapsed="false">
      <c r="A2019" s="1" t="s">
        <v>2578</v>
      </c>
      <c r="B2019" s="2" t="s">
        <v>1673</v>
      </c>
      <c r="D2019" s="2" t="n">
        <v>20</v>
      </c>
      <c r="E2019" s="2" t="n">
        <v>31</v>
      </c>
      <c r="F2019" s="2" t="n">
        <v>9</v>
      </c>
      <c r="G2019" s="2" t="n">
        <v>13</v>
      </c>
      <c r="H2019" s="2" t="n">
        <v>2</v>
      </c>
      <c r="J2019" s="2" t="n">
        <v>2</v>
      </c>
      <c r="K2019" s="2" t="n">
        <v>1</v>
      </c>
      <c r="L2019" s="2" t="n">
        <v>0</v>
      </c>
      <c r="M2019" s="2" t="n">
        <v>1</v>
      </c>
      <c r="Q2019" s="2" t="n">
        <v>10</v>
      </c>
      <c r="R2019" s="3" t="n">
        <v>3.5</v>
      </c>
      <c r="S2019" s="3" t="n">
        <v>11.5</v>
      </c>
      <c r="T2019" s="3" t="n">
        <v>-8</v>
      </c>
    </row>
    <row r="2020" s="14" customFormat="true" ht="9" hidden="false" customHeight="true" outlineLevel="0" collapsed="false">
      <c r="A2020" s="1" t="s">
        <v>2578</v>
      </c>
      <c r="B2020" s="14" t="s">
        <v>1674</v>
      </c>
      <c r="D2020" s="14" t="n">
        <v>2</v>
      </c>
      <c r="E2020" s="14" t="n">
        <v>2</v>
      </c>
      <c r="F2020" s="14" t="n">
        <v>3</v>
      </c>
      <c r="G2020" s="14" t="n">
        <v>3</v>
      </c>
      <c r="K2020" s="14" t="n">
        <v>0</v>
      </c>
      <c r="M2020" s="14" t="n">
        <v>0</v>
      </c>
      <c r="R2020" s="14" t="n">
        <v>0</v>
      </c>
      <c r="S2020" s="14" t="n">
        <v>3</v>
      </c>
      <c r="T2020" s="14" t="n">
        <v>-3</v>
      </c>
    </row>
    <row r="2021" s="12" customFormat="true" ht="9" hidden="false" customHeight="true" outlineLevel="0" collapsed="false">
      <c r="A2021" s="1" t="s">
        <v>2578</v>
      </c>
      <c r="B2021" s="12" t="s">
        <v>1674</v>
      </c>
      <c r="D2021" s="12" t="n">
        <v>1</v>
      </c>
      <c r="E2021" s="12" t="n">
        <v>2</v>
      </c>
      <c r="F2021" s="12" t="n">
        <v>0</v>
      </c>
      <c r="G2021" s="12" t="n">
        <v>0</v>
      </c>
      <c r="K2021" s="12" t="n">
        <v>0</v>
      </c>
      <c r="M2021" s="12" t="n">
        <v>0</v>
      </c>
      <c r="P2021" s="12" t="n">
        <v>0</v>
      </c>
      <c r="R2021" s="12" t="n">
        <v>0</v>
      </c>
      <c r="S2021" s="12" t="n">
        <v>0</v>
      </c>
      <c r="T2021" s="12" t="n">
        <v>0</v>
      </c>
    </row>
    <row r="2022" customFormat="false" ht="9" hidden="false" customHeight="true" outlineLevel="0" collapsed="false">
      <c r="A2022" s="1" t="s">
        <v>2578</v>
      </c>
      <c r="B2022" s="2" t="s">
        <v>1675</v>
      </c>
      <c r="D2022" s="2" t="n">
        <v>1</v>
      </c>
      <c r="E2022" s="2" t="n">
        <v>1</v>
      </c>
      <c r="F2022" s="2" t="n">
        <v>0</v>
      </c>
      <c r="G2022" s="2" t="n">
        <v>0</v>
      </c>
      <c r="Q2022" s="2" t="n">
        <v>1</v>
      </c>
      <c r="R2022" s="3" t="n">
        <v>0.25</v>
      </c>
      <c r="S2022" s="3" t="n">
        <v>0</v>
      </c>
      <c r="T2022" s="3" t="n">
        <v>0.25</v>
      </c>
    </row>
    <row r="2023" customFormat="false" ht="9" hidden="false" customHeight="true" outlineLevel="0" collapsed="false">
      <c r="A2023" s="1" t="s">
        <v>2578</v>
      </c>
      <c r="B2023" s="2" t="s">
        <v>1676</v>
      </c>
      <c r="D2023" s="2" t="n">
        <v>33</v>
      </c>
      <c r="E2023" s="2" t="n">
        <v>58</v>
      </c>
      <c r="F2023" s="2" t="n">
        <v>7</v>
      </c>
      <c r="G2023" s="2" t="n">
        <v>19</v>
      </c>
      <c r="H2023" s="2" t="n">
        <v>11</v>
      </c>
      <c r="I2023" s="2" t="n">
        <v>1</v>
      </c>
      <c r="J2023" s="2" t="n">
        <v>9</v>
      </c>
      <c r="K2023" s="2" t="n">
        <v>5</v>
      </c>
      <c r="L2023" s="2" t="n">
        <v>0</v>
      </c>
      <c r="M2023" s="2" t="n">
        <v>5</v>
      </c>
      <c r="N2023" s="2" t="n">
        <v>4</v>
      </c>
      <c r="O2023" s="2" t="n">
        <v>0</v>
      </c>
      <c r="P2023" s="2" t="n">
        <v>3</v>
      </c>
      <c r="Q2023" s="2" t="n">
        <v>53</v>
      </c>
      <c r="R2023" s="3" t="n">
        <v>23.6325</v>
      </c>
      <c r="S2023" s="3" t="n">
        <v>20.75</v>
      </c>
      <c r="T2023" s="3" t="n">
        <v>2.8825</v>
      </c>
    </row>
    <row r="2024" s="13" customFormat="true" ht="11.25" hidden="false" customHeight="true" outlineLevel="0" collapsed="false">
      <c r="A2024" s="1" t="s">
        <v>2578</v>
      </c>
      <c r="B2024" s="15" t="s">
        <v>1676</v>
      </c>
      <c r="C2024" s="15"/>
      <c r="D2024" s="15" t="n">
        <v>3</v>
      </c>
      <c r="E2024" s="15" t="n">
        <v>11</v>
      </c>
      <c r="F2024" s="15" t="n">
        <v>1</v>
      </c>
      <c r="G2024" s="15" t="n">
        <v>1</v>
      </c>
      <c r="O2024" s="15" t="n">
        <v>1</v>
      </c>
      <c r="P2024" s="13" t="n">
        <v>1</v>
      </c>
      <c r="Q2024" s="15" t="n">
        <v>37</v>
      </c>
      <c r="R2024" s="13" t="n">
        <v>10.5</v>
      </c>
      <c r="S2024" s="13" t="n">
        <v>1</v>
      </c>
      <c r="T2024" s="13" t="n">
        <v>9.5</v>
      </c>
    </row>
    <row r="2025" s="14" customFormat="true" ht="9" hidden="false" customHeight="true" outlineLevel="0" collapsed="false">
      <c r="A2025" s="1" t="s">
        <v>2578</v>
      </c>
      <c r="B2025" s="14" t="s">
        <v>1676</v>
      </c>
      <c r="D2025" s="14" t="n">
        <v>6</v>
      </c>
      <c r="E2025" s="14" t="n">
        <v>16</v>
      </c>
      <c r="F2025" s="14" t="n">
        <v>2</v>
      </c>
      <c r="G2025" s="14" t="n">
        <v>3</v>
      </c>
      <c r="H2025" s="14" t="n">
        <v>0</v>
      </c>
      <c r="I2025" s="14" t="n">
        <v>1</v>
      </c>
      <c r="J2025" s="14" t="n">
        <v>0</v>
      </c>
      <c r="K2025" s="14" t="n">
        <v>1</v>
      </c>
      <c r="L2025" s="14" t="n">
        <v>0</v>
      </c>
      <c r="M2025" s="14" t="n">
        <v>1</v>
      </c>
      <c r="N2025" s="14" t="n">
        <v>4</v>
      </c>
      <c r="O2025" s="14" t="n">
        <v>0</v>
      </c>
      <c r="P2025" s="14" t="n">
        <v>0</v>
      </c>
      <c r="Q2025" s="14" t="n">
        <v>15</v>
      </c>
      <c r="R2025" s="14" t="n">
        <v>6.5</v>
      </c>
      <c r="S2025" s="14" t="n">
        <v>2.5</v>
      </c>
      <c r="T2025" s="14" t="n">
        <v>4</v>
      </c>
    </row>
    <row r="2026" customFormat="false" ht="9" hidden="false" customHeight="true" outlineLevel="0" collapsed="false">
      <c r="A2026" s="1" t="s">
        <v>2578</v>
      </c>
      <c r="B2026" s="2" t="s">
        <v>1677</v>
      </c>
      <c r="D2026" s="2" t="n">
        <v>66</v>
      </c>
      <c r="E2026" s="2" t="n">
        <v>136</v>
      </c>
      <c r="F2026" s="2" t="n">
        <v>5</v>
      </c>
      <c r="G2026" s="2" t="n">
        <v>18</v>
      </c>
      <c r="H2026" s="2" t="n">
        <v>6</v>
      </c>
      <c r="I2026" s="2" t="n">
        <v>1</v>
      </c>
      <c r="J2026" s="2" t="n">
        <v>7</v>
      </c>
      <c r="K2026" s="2" t="n">
        <v>19</v>
      </c>
      <c r="L2026" s="2" t="n">
        <v>5</v>
      </c>
      <c r="M2026" s="2" t="n">
        <v>17</v>
      </c>
      <c r="N2026" s="2" t="n">
        <v>10</v>
      </c>
      <c r="O2026" s="2" t="n">
        <v>0</v>
      </c>
      <c r="P2026" s="2" t="n">
        <v>0</v>
      </c>
      <c r="Q2026" s="2" t="n">
        <v>61</v>
      </c>
      <c r="R2026" s="3" t="n">
        <v>46.275</v>
      </c>
      <c r="S2026" s="3" t="n">
        <v>14.5</v>
      </c>
      <c r="T2026" s="3" t="n">
        <v>32.775</v>
      </c>
    </row>
    <row r="2027" s="13" customFormat="true" ht="11.25" hidden="false" customHeight="true" outlineLevel="0" collapsed="false">
      <c r="A2027" s="1" t="s">
        <v>2578</v>
      </c>
      <c r="B2027" s="15" t="s">
        <v>1677</v>
      </c>
      <c r="C2027" s="15"/>
      <c r="D2027" s="15" t="n">
        <v>5</v>
      </c>
      <c r="E2027" s="15" t="n">
        <v>14</v>
      </c>
      <c r="F2027" s="15" t="n">
        <v>1</v>
      </c>
      <c r="G2027" s="15" t="n">
        <v>1</v>
      </c>
      <c r="K2027" s="15" t="n">
        <v>2</v>
      </c>
      <c r="L2027" s="15" t="n">
        <v>0</v>
      </c>
      <c r="M2027" s="15" t="n">
        <v>2</v>
      </c>
      <c r="N2027" s="15" t="n">
        <v>4</v>
      </c>
      <c r="P2027" s="13" t="n">
        <v>0</v>
      </c>
      <c r="Q2027" s="15" t="n">
        <v>7</v>
      </c>
      <c r="R2027" s="13" t="n">
        <v>4.75</v>
      </c>
      <c r="S2027" s="13" t="n">
        <v>1</v>
      </c>
      <c r="T2027" s="13" t="n">
        <v>3.75</v>
      </c>
    </row>
    <row r="2028" s="12" customFormat="true" ht="9" hidden="false" customHeight="true" outlineLevel="0" collapsed="false">
      <c r="A2028" s="1" t="s">
        <v>2578</v>
      </c>
      <c r="B2028" s="12" t="s">
        <v>1677</v>
      </c>
      <c r="D2028" s="12" t="n">
        <v>15</v>
      </c>
      <c r="E2028" s="12" t="n">
        <v>32</v>
      </c>
      <c r="F2028" s="12" t="n">
        <v>0</v>
      </c>
      <c r="G2028" s="12" t="n">
        <v>2</v>
      </c>
      <c r="H2028" s="12" t="n">
        <v>2</v>
      </c>
      <c r="I2028" s="12" t="n">
        <v>0</v>
      </c>
      <c r="J2028" s="12" t="n">
        <v>0</v>
      </c>
      <c r="K2028" s="12" t="n">
        <v>3</v>
      </c>
      <c r="L2028" s="12" t="n">
        <v>0</v>
      </c>
      <c r="M2028" s="12" t="n">
        <v>3</v>
      </c>
      <c r="N2028" s="12" t="n">
        <v>1</v>
      </c>
      <c r="P2028" s="12" t="n">
        <v>0</v>
      </c>
      <c r="Q2028" s="12" t="n">
        <v>0</v>
      </c>
      <c r="R2028" s="12" t="n">
        <v>3.25</v>
      </c>
      <c r="S2028" s="12" t="n">
        <v>2</v>
      </c>
      <c r="T2028" s="12" t="n">
        <v>1.25</v>
      </c>
    </row>
    <row r="2029" s="1" customFormat="true" ht="11.25" hidden="false" customHeight="true" outlineLevel="0" collapsed="false">
      <c r="A2029" s="1" t="s">
        <v>2578</v>
      </c>
      <c r="B2029" s="1" t="s">
        <v>1677</v>
      </c>
      <c r="D2029" s="1" t="n">
        <v>11</v>
      </c>
      <c r="E2029" s="1" t="n">
        <v>21</v>
      </c>
      <c r="F2029" s="1" t="n">
        <v>2</v>
      </c>
      <c r="G2029" s="1" t="n">
        <v>3</v>
      </c>
      <c r="H2029" s="1" t="n">
        <v>1</v>
      </c>
      <c r="I2029" s="1" t="n">
        <v>0</v>
      </c>
      <c r="J2029" s="1" t="n">
        <v>1</v>
      </c>
      <c r="K2029" s="1" t="n">
        <v>2</v>
      </c>
      <c r="L2029" s="1" t="n">
        <v>0</v>
      </c>
      <c r="M2029" s="1" t="n">
        <v>2</v>
      </c>
      <c r="N2029" s="1" t="n">
        <v>3</v>
      </c>
      <c r="O2029" s="1" t="n">
        <v>0</v>
      </c>
      <c r="P2029" s="1" t="n">
        <v>4</v>
      </c>
      <c r="Q2029" s="1" t="n">
        <v>33</v>
      </c>
      <c r="R2029" s="1" t="n">
        <v>8.7</v>
      </c>
      <c r="S2029" s="1" t="n">
        <v>3.5</v>
      </c>
      <c r="T2029" s="1" t="n">
        <v>5.2</v>
      </c>
    </row>
    <row r="2030" customFormat="false" ht="9" hidden="false" customHeight="true" outlineLevel="0" collapsed="false">
      <c r="A2030" s="1" t="s">
        <v>2578</v>
      </c>
      <c r="B2030" s="2" t="s">
        <v>1678</v>
      </c>
      <c r="D2030" s="2" t="n">
        <v>2</v>
      </c>
      <c r="E2030" s="2" t="n">
        <v>4</v>
      </c>
      <c r="F2030" s="2" t="n">
        <v>1</v>
      </c>
      <c r="G2030" s="2" t="n">
        <v>2</v>
      </c>
      <c r="H2030" s="2" t="n">
        <v>1</v>
      </c>
      <c r="I2030" s="2" t="n">
        <v>0</v>
      </c>
      <c r="J2030" s="2" t="n">
        <v>1</v>
      </c>
      <c r="K2030" s="2" t="n">
        <v>0</v>
      </c>
      <c r="L2030" s="2" t="n">
        <v>0</v>
      </c>
      <c r="M2030" s="2" t="n">
        <v>0</v>
      </c>
      <c r="N2030" s="2" t="n">
        <v>0</v>
      </c>
      <c r="O2030" s="2" t="n">
        <v>0</v>
      </c>
      <c r="P2030" s="2" t="n">
        <v>0</v>
      </c>
      <c r="Q2030" s="2" t="n">
        <v>0</v>
      </c>
      <c r="R2030" s="3" t="n">
        <v>0</v>
      </c>
      <c r="S2030" s="3" t="n">
        <v>1.75</v>
      </c>
      <c r="T2030" s="3" t="n">
        <v>-1.75</v>
      </c>
    </row>
    <row r="2031" s="1" customFormat="true" ht="11.25" hidden="false" customHeight="true" outlineLevel="0" collapsed="false">
      <c r="A2031" s="1" t="s">
        <v>2578</v>
      </c>
      <c r="B2031" s="1" t="s">
        <v>1679</v>
      </c>
      <c r="D2031" s="1" t="n">
        <v>4</v>
      </c>
      <c r="E2031" s="1" t="n">
        <v>9</v>
      </c>
      <c r="F2031" s="1" t="n">
        <v>3</v>
      </c>
      <c r="G2031" s="1" t="n">
        <v>3</v>
      </c>
      <c r="K2031" s="1" t="n">
        <v>0</v>
      </c>
      <c r="M2031" s="1" t="n">
        <v>0</v>
      </c>
      <c r="Q2031" s="1" t="n">
        <v>37</v>
      </c>
      <c r="R2031" s="1" t="n">
        <v>5.55</v>
      </c>
      <c r="S2031" s="1" t="n">
        <v>3</v>
      </c>
      <c r="T2031" s="1" t="n">
        <v>2.55</v>
      </c>
    </row>
    <row r="2032" s="12" customFormat="true" ht="9" hidden="false" customHeight="true" outlineLevel="0" collapsed="false">
      <c r="A2032" s="1" t="s">
        <v>2578</v>
      </c>
      <c r="B2032" s="12" t="s">
        <v>1680</v>
      </c>
      <c r="D2032" s="12" t="n">
        <v>12</v>
      </c>
      <c r="E2032" s="12" t="n">
        <v>29</v>
      </c>
      <c r="F2032" s="12" t="n">
        <v>8</v>
      </c>
      <c r="G2032" s="12" t="n">
        <v>10</v>
      </c>
      <c r="H2032" s="12" t="n">
        <v>1</v>
      </c>
      <c r="I2032" s="12" t="n">
        <v>1</v>
      </c>
      <c r="J2032" s="12" t="n">
        <v>2</v>
      </c>
      <c r="K2032" s="12" t="n">
        <v>3</v>
      </c>
      <c r="L2032" s="12" t="n">
        <v>0</v>
      </c>
      <c r="M2032" s="12" t="n">
        <v>3</v>
      </c>
      <c r="N2032" s="12" t="n">
        <v>3</v>
      </c>
      <c r="P2032" s="12" t="n">
        <v>0</v>
      </c>
      <c r="Q2032" s="12" t="n">
        <v>0</v>
      </c>
      <c r="R2032" s="12" t="n">
        <v>3.75</v>
      </c>
      <c r="S2032" s="12" t="n">
        <v>10.5</v>
      </c>
      <c r="T2032" s="12" t="n">
        <v>-6.75</v>
      </c>
    </row>
    <row r="2033" s="1" customFormat="true" ht="9" hidden="false" customHeight="true" outlineLevel="0" collapsed="false">
      <c r="A2033" s="1" t="s">
        <v>2578</v>
      </c>
      <c r="B2033" s="1" t="s">
        <v>1680</v>
      </c>
      <c r="D2033" s="1" t="n">
        <v>4</v>
      </c>
      <c r="E2033" s="1" t="n">
        <v>14</v>
      </c>
      <c r="F2033" s="1" t="n">
        <v>2</v>
      </c>
      <c r="G2033" s="1" t="n">
        <v>2</v>
      </c>
      <c r="K2033" s="1" t="n">
        <v>1</v>
      </c>
      <c r="M2033" s="1" t="n">
        <v>1</v>
      </c>
      <c r="N2033" s="1" t="n">
        <v>3</v>
      </c>
      <c r="R2033" s="1" t="n">
        <v>1.75</v>
      </c>
      <c r="S2033" s="1" t="n">
        <v>2</v>
      </c>
      <c r="T2033" s="1" t="n">
        <v>-0.25</v>
      </c>
    </row>
    <row r="2034" customFormat="false" ht="9" hidden="false" customHeight="true" outlineLevel="0" collapsed="false">
      <c r="A2034" s="1" t="s">
        <v>2578</v>
      </c>
      <c r="B2034" s="2" t="s">
        <v>1681</v>
      </c>
      <c r="D2034" s="2" t="n">
        <v>19</v>
      </c>
      <c r="E2034" s="2" t="n">
        <v>35</v>
      </c>
      <c r="F2034" s="2" t="n">
        <v>9</v>
      </c>
      <c r="G2034" s="2" t="n">
        <v>12</v>
      </c>
      <c r="H2034" s="2" t="n">
        <v>1</v>
      </c>
      <c r="I2034" s="2" t="n">
        <v>0</v>
      </c>
      <c r="J2034" s="2" t="n">
        <v>2</v>
      </c>
      <c r="K2034" s="2" t="n">
        <v>3</v>
      </c>
      <c r="L2034" s="2" t="n">
        <v>1</v>
      </c>
      <c r="M2034" s="2" t="n">
        <v>2</v>
      </c>
      <c r="N2034" s="2" t="n">
        <v>0</v>
      </c>
      <c r="O2034" s="2" t="n">
        <v>0</v>
      </c>
      <c r="P2034" s="2" t="n">
        <v>0</v>
      </c>
      <c r="Q2034" s="2" t="n">
        <v>30</v>
      </c>
      <c r="R2034" s="3" t="n">
        <v>11.5</v>
      </c>
      <c r="S2034" s="3" t="n">
        <v>11</v>
      </c>
      <c r="T2034" s="3" t="n">
        <v>0.5</v>
      </c>
    </row>
    <row r="2035" customFormat="false" ht="9" hidden="false" customHeight="true" outlineLevel="0" collapsed="false">
      <c r="A2035" s="1" t="s">
        <v>2578</v>
      </c>
      <c r="B2035" s="2" t="s">
        <v>1682</v>
      </c>
      <c r="D2035" s="2" t="n">
        <v>8</v>
      </c>
      <c r="E2035" s="2" t="n">
        <v>12</v>
      </c>
      <c r="F2035" s="2" t="n">
        <v>3</v>
      </c>
      <c r="G2035" s="2" t="n">
        <v>4</v>
      </c>
      <c r="J2035" s="2" t="n">
        <v>1</v>
      </c>
      <c r="K2035" s="2" t="n">
        <v>3</v>
      </c>
      <c r="L2035" s="2" t="n">
        <v>0</v>
      </c>
      <c r="M2035" s="2" t="n">
        <v>3</v>
      </c>
      <c r="Q2035" s="2" t="n">
        <v>2</v>
      </c>
      <c r="R2035" s="3" t="n">
        <v>3.5</v>
      </c>
      <c r="S2035" s="3" t="n">
        <v>3.75</v>
      </c>
      <c r="T2035" s="3" t="n">
        <v>-0.25</v>
      </c>
    </row>
    <row r="2036" customFormat="false" ht="9" hidden="false" customHeight="true" outlineLevel="0" collapsed="false">
      <c r="A2036" s="1" t="s">
        <v>2578</v>
      </c>
      <c r="B2036" s="2" t="s">
        <v>1683</v>
      </c>
      <c r="D2036" s="2" t="n">
        <v>4</v>
      </c>
      <c r="E2036" s="2" t="n">
        <v>5</v>
      </c>
      <c r="F2036" s="2" t="n">
        <v>0</v>
      </c>
      <c r="G2036" s="2" t="n">
        <v>2</v>
      </c>
      <c r="H2036" s="2" t="n">
        <v>1</v>
      </c>
      <c r="J2036" s="2" t="n">
        <v>1</v>
      </c>
      <c r="K2036" s="2" t="n">
        <v>1</v>
      </c>
      <c r="L2036" s="2" t="n">
        <v>0</v>
      </c>
      <c r="M2036" s="2" t="n">
        <v>1</v>
      </c>
      <c r="R2036" s="3" t="n">
        <v>1</v>
      </c>
      <c r="S2036" s="3" t="n">
        <v>1.25</v>
      </c>
      <c r="T2036" s="3" t="n">
        <v>-0.25</v>
      </c>
    </row>
    <row r="2037" customFormat="false" ht="9" hidden="false" customHeight="true" outlineLevel="0" collapsed="false">
      <c r="A2037" s="1" t="s">
        <v>2578</v>
      </c>
      <c r="B2037" s="2" t="s">
        <v>1684</v>
      </c>
      <c r="D2037" s="2" t="n">
        <v>1</v>
      </c>
      <c r="E2037" s="2" t="n">
        <v>2</v>
      </c>
      <c r="F2037" s="2" t="n">
        <v>0</v>
      </c>
      <c r="G2037" s="2" t="n">
        <v>0</v>
      </c>
      <c r="R2037" s="3" t="n">
        <v>0</v>
      </c>
      <c r="S2037" s="3" t="n">
        <v>0</v>
      </c>
      <c r="T2037" s="3" t="n">
        <v>0</v>
      </c>
    </row>
    <row r="2038" customFormat="false" ht="9" hidden="false" customHeight="true" outlineLevel="0" collapsed="false">
      <c r="A2038" s="1" t="s">
        <v>2578</v>
      </c>
      <c r="B2038" s="2" t="s">
        <v>1685</v>
      </c>
      <c r="D2038" s="2" t="n">
        <v>10</v>
      </c>
      <c r="E2038" s="2" t="n">
        <v>18</v>
      </c>
      <c r="F2038" s="2" t="n">
        <v>6</v>
      </c>
      <c r="G2038" s="2" t="n">
        <v>10</v>
      </c>
      <c r="H2038" s="2" t="n">
        <v>4</v>
      </c>
      <c r="I2038" s="2" t="n">
        <v>0</v>
      </c>
      <c r="J2038" s="2" t="n">
        <v>3</v>
      </c>
      <c r="K2038" s="2" t="n">
        <v>2</v>
      </c>
      <c r="L2038" s="2" t="n">
        <v>1</v>
      </c>
      <c r="M2038" s="2" t="n">
        <v>1</v>
      </c>
      <c r="N2038" s="2" t="n">
        <v>5</v>
      </c>
      <c r="O2038" s="2" t="n">
        <v>0</v>
      </c>
      <c r="P2038" s="2" t="n">
        <v>0</v>
      </c>
      <c r="Q2038" s="2" t="n">
        <v>0</v>
      </c>
      <c r="R2038" s="3" t="n">
        <v>4.25</v>
      </c>
      <c r="S2038" s="3" t="n">
        <v>11.5</v>
      </c>
      <c r="T2038" s="3" t="n">
        <v>-7.25</v>
      </c>
    </row>
    <row r="2039" s="14" customFormat="true" ht="9" hidden="false" customHeight="true" outlineLevel="0" collapsed="false">
      <c r="A2039" s="1" t="s">
        <v>2578</v>
      </c>
      <c r="B2039" s="14" t="s">
        <v>1685</v>
      </c>
      <c r="D2039" s="14" t="n">
        <v>1</v>
      </c>
      <c r="E2039" s="14" t="n">
        <v>1</v>
      </c>
      <c r="F2039" s="14" t="n">
        <v>0</v>
      </c>
      <c r="G2039" s="14" t="n">
        <v>0</v>
      </c>
      <c r="K2039" s="14" t="n">
        <v>0</v>
      </c>
      <c r="M2039" s="14" t="n">
        <v>0</v>
      </c>
      <c r="R2039" s="14" t="n">
        <v>0</v>
      </c>
      <c r="S2039" s="14" t="n">
        <v>0</v>
      </c>
      <c r="T2039" s="14" t="n">
        <v>0</v>
      </c>
    </row>
    <row r="2040" customFormat="false" ht="9" hidden="false" customHeight="true" outlineLevel="0" collapsed="false">
      <c r="A2040" s="1" t="s">
        <v>2578</v>
      </c>
      <c r="B2040" s="2" t="s">
        <v>1686</v>
      </c>
      <c r="D2040" s="2" t="n">
        <v>3</v>
      </c>
      <c r="E2040" s="2" t="n">
        <v>3</v>
      </c>
      <c r="F2040" s="2" t="n">
        <v>1</v>
      </c>
      <c r="G2040" s="2" t="n">
        <v>1</v>
      </c>
      <c r="Q2040" s="2" t="n">
        <v>3</v>
      </c>
      <c r="R2040" s="3" t="n">
        <v>0.75</v>
      </c>
      <c r="S2040" s="3" t="n">
        <v>1</v>
      </c>
      <c r="T2040" s="3" t="n">
        <v>-0.25</v>
      </c>
    </row>
    <row r="2041" customFormat="false" ht="9" hidden="false" customHeight="true" outlineLevel="0" collapsed="false">
      <c r="A2041" s="1" t="s">
        <v>2578</v>
      </c>
      <c r="B2041" s="2" t="s">
        <v>1687</v>
      </c>
      <c r="D2041" s="2" t="n">
        <v>7</v>
      </c>
      <c r="E2041" s="2" t="n">
        <v>19</v>
      </c>
      <c r="F2041" s="2" t="n">
        <v>1</v>
      </c>
      <c r="G2041" s="2" t="n">
        <v>2</v>
      </c>
      <c r="H2041" s="2" t="n">
        <v>0</v>
      </c>
      <c r="I2041" s="2" t="n">
        <v>1</v>
      </c>
      <c r="J2041" s="2" t="n">
        <v>0</v>
      </c>
      <c r="K2041" s="2" t="n">
        <v>0</v>
      </c>
      <c r="L2041" s="2" t="n">
        <v>1</v>
      </c>
      <c r="M2041" s="2" t="n">
        <v>2</v>
      </c>
      <c r="N2041" s="2" t="n">
        <v>2</v>
      </c>
      <c r="O2041" s="2" t="n">
        <v>0</v>
      </c>
      <c r="P2041" s="2" t="n">
        <v>0</v>
      </c>
      <c r="Q2041" s="2" t="n">
        <v>0</v>
      </c>
      <c r="R2041" s="3" t="n">
        <v>4.5</v>
      </c>
      <c r="S2041" s="3" t="n">
        <v>1.25</v>
      </c>
      <c r="T2041" s="3" t="n">
        <v>3.25</v>
      </c>
    </row>
    <row r="2042" customFormat="false" ht="9" hidden="false" customHeight="true" outlineLevel="0" collapsed="false">
      <c r="A2042" s="1" t="s">
        <v>2578</v>
      </c>
      <c r="B2042" s="2" t="s">
        <v>1688</v>
      </c>
      <c r="D2042" s="2" t="n">
        <v>2</v>
      </c>
      <c r="E2042" s="2" t="n">
        <v>3</v>
      </c>
      <c r="F2042" s="2" t="n">
        <v>0</v>
      </c>
      <c r="G2042" s="2" t="n">
        <v>2</v>
      </c>
      <c r="I2042" s="2" t="n">
        <v>1</v>
      </c>
      <c r="J2042" s="2" t="n">
        <v>1</v>
      </c>
      <c r="Q2042" s="2" t="n">
        <v>1</v>
      </c>
      <c r="R2042" s="3" t="n">
        <v>0.25</v>
      </c>
      <c r="S2042" s="3" t="n">
        <v>1</v>
      </c>
      <c r="T2042" s="3" t="n">
        <v>-0.75</v>
      </c>
    </row>
    <row r="2043" customFormat="false" ht="9" hidden="false" customHeight="true" outlineLevel="0" collapsed="false">
      <c r="A2043" s="1" t="s">
        <v>2578</v>
      </c>
      <c r="B2043" s="2" t="s">
        <v>1689</v>
      </c>
      <c r="D2043" s="2" t="n">
        <v>4</v>
      </c>
      <c r="E2043" s="2" t="n">
        <v>4</v>
      </c>
      <c r="F2043" s="2" t="n">
        <v>1</v>
      </c>
      <c r="G2043" s="2" t="n">
        <v>2</v>
      </c>
      <c r="H2043" s="2" t="n">
        <v>1</v>
      </c>
      <c r="I2043" s="2" t="n">
        <v>0</v>
      </c>
      <c r="J2043" s="2" t="n">
        <v>0</v>
      </c>
      <c r="K2043" s="2" t="n">
        <v>0</v>
      </c>
      <c r="L2043" s="2" t="n">
        <v>0</v>
      </c>
      <c r="M2043" s="2" t="n">
        <v>0</v>
      </c>
      <c r="N2043" s="2" t="n">
        <v>0</v>
      </c>
      <c r="O2043" s="2" t="n">
        <v>0</v>
      </c>
      <c r="Q2043" s="2" t="n">
        <v>1</v>
      </c>
      <c r="R2043" s="3" t="n">
        <v>0.5</v>
      </c>
      <c r="S2043" s="3" t="n">
        <v>2</v>
      </c>
      <c r="T2043" s="3" t="n">
        <v>-1.5</v>
      </c>
    </row>
    <row r="2044" customFormat="false" ht="9" hidden="false" customHeight="true" outlineLevel="0" collapsed="false">
      <c r="A2044" s="1" t="s">
        <v>2578</v>
      </c>
      <c r="B2044" s="2" t="s">
        <v>1690</v>
      </c>
      <c r="D2044" s="2" t="n">
        <v>4</v>
      </c>
      <c r="E2044" s="2" t="n">
        <v>9</v>
      </c>
      <c r="F2044" s="2" t="n">
        <v>1</v>
      </c>
      <c r="G2044" s="2" t="n">
        <v>3</v>
      </c>
      <c r="H2044" s="2" t="n">
        <v>1</v>
      </c>
      <c r="I2044" s="2" t="n">
        <v>0</v>
      </c>
      <c r="J2044" s="2" t="n">
        <v>0</v>
      </c>
      <c r="K2044" s="2" t="n">
        <v>0</v>
      </c>
      <c r="L2044" s="2" t="n">
        <v>0</v>
      </c>
      <c r="M2044" s="2" t="n">
        <v>0</v>
      </c>
      <c r="N2044" s="2" t="n">
        <v>0</v>
      </c>
      <c r="O2044" s="2" t="n">
        <v>0</v>
      </c>
      <c r="P2044" s="2" t="n">
        <v>0</v>
      </c>
      <c r="Q2044" s="2" t="n">
        <v>2</v>
      </c>
      <c r="R2044" s="3" t="n">
        <v>0.5</v>
      </c>
      <c r="S2044" s="3" t="n">
        <v>2</v>
      </c>
      <c r="T2044" s="3" t="n">
        <v>-1.5</v>
      </c>
    </row>
    <row r="2045" customFormat="false" ht="9" hidden="false" customHeight="true" outlineLevel="0" collapsed="false">
      <c r="A2045" s="1" t="s">
        <v>2578</v>
      </c>
      <c r="B2045" s="2" t="s">
        <v>1692</v>
      </c>
      <c r="D2045" s="2" t="n">
        <v>14</v>
      </c>
      <c r="E2045" s="2" t="n">
        <v>38</v>
      </c>
      <c r="F2045" s="2" t="n">
        <v>2</v>
      </c>
      <c r="G2045" s="2" t="n">
        <v>3</v>
      </c>
      <c r="H2045" s="2" t="n">
        <v>1</v>
      </c>
      <c r="I2045" s="2" t="n">
        <v>0</v>
      </c>
      <c r="J2045" s="2" t="n">
        <v>1</v>
      </c>
      <c r="K2045" s="2" t="n">
        <v>3</v>
      </c>
      <c r="L2045" s="2" t="n">
        <v>0</v>
      </c>
      <c r="M2045" s="2" t="n">
        <v>3</v>
      </c>
      <c r="N2045" s="2" t="n">
        <v>2</v>
      </c>
      <c r="O2045" s="2" t="n">
        <v>0</v>
      </c>
      <c r="P2045" s="2" t="n">
        <v>0</v>
      </c>
      <c r="Q2045" s="2" t="n">
        <v>4</v>
      </c>
      <c r="R2045" s="3" t="n">
        <v>2.5</v>
      </c>
      <c r="S2045" s="3" t="n">
        <v>4.75</v>
      </c>
      <c r="T2045" s="3" t="n">
        <v>1.75</v>
      </c>
    </row>
    <row r="2046" customFormat="false" ht="9" hidden="false" customHeight="true" outlineLevel="0" collapsed="false">
      <c r="A2046" s="1" t="s">
        <v>2578</v>
      </c>
      <c r="B2046" s="2" t="s">
        <v>1693</v>
      </c>
      <c r="D2046" s="2" t="n">
        <v>3</v>
      </c>
      <c r="E2046" s="2" t="n">
        <v>4</v>
      </c>
      <c r="F2046" s="2" t="n">
        <v>1</v>
      </c>
      <c r="G2046" s="2" t="n">
        <v>3</v>
      </c>
      <c r="J2046" s="2" t="n">
        <v>2</v>
      </c>
      <c r="R2046" s="3" t="n">
        <v>0</v>
      </c>
      <c r="S2046" s="3" t="n">
        <v>2.5</v>
      </c>
      <c r="T2046" s="3" t="n">
        <v>-2.5</v>
      </c>
    </row>
    <row r="2047" customFormat="false" ht="9" hidden="false" customHeight="true" outlineLevel="0" collapsed="false">
      <c r="A2047" s="1" t="s">
        <v>2578</v>
      </c>
      <c r="B2047" s="2" t="s">
        <v>1694</v>
      </c>
      <c r="D2047" s="2" t="n">
        <v>31</v>
      </c>
      <c r="E2047" s="2" t="n">
        <v>100</v>
      </c>
      <c r="F2047" s="2" t="n">
        <v>14</v>
      </c>
      <c r="G2047" s="2" t="n">
        <v>16</v>
      </c>
      <c r="H2047" s="2" t="n">
        <v>0</v>
      </c>
      <c r="I2047" s="2" t="n">
        <v>0</v>
      </c>
      <c r="J2047" s="2" t="n">
        <v>2</v>
      </c>
      <c r="K2047" s="2" t="n">
        <v>37</v>
      </c>
      <c r="L2047" s="2" t="n">
        <v>2</v>
      </c>
      <c r="M2047" s="2" t="n">
        <v>30</v>
      </c>
      <c r="N2047" s="2" t="n">
        <v>0</v>
      </c>
      <c r="O2047" s="2" t="n">
        <v>0</v>
      </c>
      <c r="P2047" s="2" t="n">
        <v>0</v>
      </c>
      <c r="Q2047" s="2" t="n">
        <v>3</v>
      </c>
      <c r="R2047" s="3" t="n">
        <v>34.75</v>
      </c>
      <c r="S2047" s="3" t="n">
        <v>15.5</v>
      </c>
      <c r="T2047" s="3" t="n">
        <v>19.25</v>
      </c>
    </row>
    <row r="2048" customFormat="false" ht="9" hidden="false" customHeight="true" outlineLevel="0" collapsed="false">
      <c r="A2048" s="1" t="s">
        <v>2578</v>
      </c>
      <c r="B2048" s="2" t="s">
        <v>1695</v>
      </c>
      <c r="D2048" s="2" t="n">
        <v>12</v>
      </c>
      <c r="E2048" s="2" t="n">
        <v>43</v>
      </c>
      <c r="F2048" s="2" t="n">
        <v>3</v>
      </c>
      <c r="G2048" s="2" t="n">
        <v>10</v>
      </c>
      <c r="H2048" s="2" t="n">
        <v>4</v>
      </c>
      <c r="I2048" s="2" t="n">
        <v>1</v>
      </c>
      <c r="J2048" s="2" t="n">
        <v>5</v>
      </c>
      <c r="K2048" s="2" t="n">
        <v>1</v>
      </c>
      <c r="L2048" s="2" t="n">
        <v>0</v>
      </c>
      <c r="M2048" s="2" t="n">
        <v>0</v>
      </c>
      <c r="N2048" s="2" t="n">
        <v>0</v>
      </c>
      <c r="O2048" s="2" t="n">
        <v>0</v>
      </c>
      <c r="P2048" s="2" t="n">
        <v>0</v>
      </c>
      <c r="Q2048" s="2" t="n">
        <v>1</v>
      </c>
      <c r="R2048" s="3" t="n">
        <v>0.25</v>
      </c>
      <c r="S2048" s="3" t="n">
        <v>7.75</v>
      </c>
      <c r="T2048" s="3" t="n">
        <v>-7.5</v>
      </c>
    </row>
    <row r="2049" customFormat="false" ht="9" hidden="false" customHeight="true" outlineLevel="0" collapsed="false">
      <c r="A2049" s="1" t="s">
        <v>2578</v>
      </c>
      <c r="B2049" s="2" t="s">
        <v>1697</v>
      </c>
      <c r="D2049" s="2" t="n">
        <v>2</v>
      </c>
      <c r="E2049" s="2" t="n">
        <v>4</v>
      </c>
      <c r="F2049" s="2" t="n">
        <v>0</v>
      </c>
      <c r="G2049" s="2" t="n">
        <v>1</v>
      </c>
      <c r="H2049" s="2" t="n">
        <v>1</v>
      </c>
      <c r="K2049" s="2" t="n">
        <v>0</v>
      </c>
      <c r="L2049" s="2" t="n">
        <v>0</v>
      </c>
      <c r="R2049" s="3" t="n">
        <v>0</v>
      </c>
      <c r="S2049" s="3" t="n">
        <v>0.5</v>
      </c>
      <c r="T2049" s="3" t="n">
        <v>-0.5</v>
      </c>
    </row>
    <row r="2050" customFormat="false" ht="9" hidden="false" customHeight="true" outlineLevel="0" collapsed="false">
      <c r="A2050" s="1" t="s">
        <v>2578</v>
      </c>
      <c r="B2050" s="2" t="s">
        <v>1698</v>
      </c>
      <c r="D2050" s="2" t="n">
        <v>4</v>
      </c>
      <c r="E2050" s="2" t="n">
        <v>8</v>
      </c>
      <c r="F2050" s="2" t="n">
        <v>0</v>
      </c>
      <c r="G2050" s="2" t="n">
        <v>1</v>
      </c>
      <c r="H2050" s="2" t="n">
        <v>1</v>
      </c>
      <c r="K2050" s="2" t="n">
        <v>4</v>
      </c>
      <c r="L2050" s="2" t="n">
        <v>1</v>
      </c>
      <c r="M2050" s="2" t="n">
        <v>3</v>
      </c>
      <c r="R2050" s="3" t="n">
        <v>5</v>
      </c>
      <c r="S2050" s="3" t="n">
        <v>0.5</v>
      </c>
      <c r="T2050" s="3" t="n">
        <v>4.5</v>
      </c>
    </row>
    <row r="2051" customFormat="false" ht="9" hidden="false" customHeight="true" outlineLevel="0" collapsed="false">
      <c r="A2051" s="1" t="s">
        <v>2578</v>
      </c>
      <c r="B2051" s="2" t="s">
        <v>1699</v>
      </c>
      <c r="D2051" s="2" t="n">
        <v>6</v>
      </c>
      <c r="E2051" s="2" t="n">
        <v>8</v>
      </c>
      <c r="F2051" s="2" t="n">
        <v>3</v>
      </c>
      <c r="G2051" s="2" t="n">
        <v>3</v>
      </c>
      <c r="H2051" s="2" t="n">
        <v>0</v>
      </c>
      <c r="I2051" s="2" t="n">
        <v>0</v>
      </c>
      <c r="J2051" s="2" t="n">
        <v>0</v>
      </c>
      <c r="K2051" s="2" t="n">
        <v>5</v>
      </c>
      <c r="L2051" s="2" t="n">
        <v>0</v>
      </c>
      <c r="M2051" s="2" t="n">
        <v>5</v>
      </c>
      <c r="N2051" s="2" t="n">
        <v>0</v>
      </c>
      <c r="O2051" s="2" t="n">
        <v>0</v>
      </c>
      <c r="P2051" s="2" t="n">
        <v>0</v>
      </c>
      <c r="Q2051" s="2" t="n">
        <v>0</v>
      </c>
      <c r="R2051" s="3" t="n">
        <v>5</v>
      </c>
      <c r="S2051" s="3" t="n">
        <v>3</v>
      </c>
      <c r="T2051" s="3" t="n">
        <v>2</v>
      </c>
    </row>
    <row r="2052" customFormat="false" ht="9" hidden="false" customHeight="true" outlineLevel="0" collapsed="false">
      <c r="A2052" s="1" t="s">
        <v>2578</v>
      </c>
      <c r="B2052" s="2" t="s">
        <v>1700</v>
      </c>
      <c r="D2052" s="2" t="n">
        <v>14</v>
      </c>
      <c r="E2052" s="2" t="n">
        <v>26</v>
      </c>
      <c r="F2052" s="2" t="n">
        <v>8</v>
      </c>
      <c r="G2052" s="2" t="n">
        <v>14</v>
      </c>
      <c r="H2052" s="2" t="n">
        <v>5</v>
      </c>
      <c r="I2052" s="2" t="n">
        <v>1</v>
      </c>
      <c r="J2052" s="2" t="n">
        <v>2</v>
      </c>
      <c r="K2052" s="2" t="n">
        <v>0</v>
      </c>
      <c r="L2052" s="2" t="n">
        <v>5</v>
      </c>
      <c r="M2052" s="2" t="n">
        <v>5</v>
      </c>
      <c r="N2052" s="2" t="n">
        <v>0</v>
      </c>
      <c r="O2052" s="2" t="n">
        <v>0</v>
      </c>
      <c r="P2052" s="2" t="n">
        <v>0</v>
      </c>
      <c r="Q2052" s="2" t="n">
        <v>18</v>
      </c>
      <c r="R2052" s="3" t="n">
        <v>9.5</v>
      </c>
      <c r="S2052" s="3" t="n">
        <v>11.25</v>
      </c>
      <c r="T2052" s="3" t="n">
        <v>-1.75</v>
      </c>
    </row>
    <row r="2053" customFormat="false" ht="9" hidden="false" customHeight="true" outlineLevel="0" collapsed="false">
      <c r="A2053" s="1" t="s">
        <v>2578</v>
      </c>
      <c r="B2053" s="2" t="s">
        <v>1701</v>
      </c>
      <c r="D2053" s="2" t="n">
        <v>5</v>
      </c>
      <c r="E2053" s="2" t="n">
        <v>9</v>
      </c>
      <c r="F2053" s="2" t="n">
        <v>3</v>
      </c>
      <c r="G2053" s="2" t="n">
        <v>3</v>
      </c>
      <c r="H2053" s="2" t="n">
        <v>1</v>
      </c>
      <c r="I2053" s="2" t="n">
        <v>0</v>
      </c>
      <c r="J2053" s="2" t="n">
        <v>0</v>
      </c>
      <c r="K2053" s="2" t="n">
        <v>0</v>
      </c>
      <c r="L2053" s="2" t="n">
        <v>0</v>
      </c>
      <c r="M2053" s="2" t="n">
        <v>0</v>
      </c>
      <c r="N2053" s="2" t="n">
        <v>0</v>
      </c>
      <c r="O2053" s="2" t="n">
        <v>0</v>
      </c>
      <c r="P2053" s="2" t="n">
        <v>0</v>
      </c>
      <c r="Q2053" s="2" t="n">
        <v>0</v>
      </c>
      <c r="R2053" s="3" t="n">
        <v>0</v>
      </c>
      <c r="S2053" s="3" t="n">
        <v>3</v>
      </c>
      <c r="T2053" s="3" t="n">
        <v>-3</v>
      </c>
    </row>
    <row r="2054" customFormat="false" ht="9" hidden="false" customHeight="true" outlineLevel="0" collapsed="false">
      <c r="A2054" s="1" t="s">
        <v>2578</v>
      </c>
      <c r="B2054" s="2" t="s">
        <v>1702</v>
      </c>
      <c r="D2054" s="2" t="n">
        <v>4</v>
      </c>
      <c r="E2054" s="2" t="n">
        <v>6</v>
      </c>
      <c r="F2054" s="2" t="n">
        <v>2</v>
      </c>
      <c r="G2054" s="2" t="n">
        <v>3</v>
      </c>
      <c r="H2054" s="2" t="n">
        <v>1</v>
      </c>
      <c r="I2054" s="2" t="n">
        <v>0</v>
      </c>
      <c r="J2054" s="2" t="n">
        <v>0</v>
      </c>
      <c r="K2054" s="2" t="n">
        <v>0</v>
      </c>
      <c r="L2054" s="2" t="n">
        <v>0</v>
      </c>
      <c r="M2054" s="2" t="n">
        <v>0</v>
      </c>
      <c r="N2054" s="2" t="n">
        <v>0</v>
      </c>
      <c r="O2054" s="2" t="n">
        <v>0</v>
      </c>
      <c r="P2054" s="2" t="n">
        <v>0</v>
      </c>
      <c r="Q2054" s="2" t="n">
        <v>0</v>
      </c>
      <c r="R2054" s="3" t="n">
        <v>0</v>
      </c>
      <c r="S2054" s="3" t="n">
        <v>2.5</v>
      </c>
      <c r="T2054" s="3" t="n">
        <v>-2.5</v>
      </c>
    </row>
    <row r="2055" customFormat="false" ht="9" hidden="false" customHeight="true" outlineLevel="0" collapsed="false">
      <c r="A2055" s="1" t="s">
        <v>2578</v>
      </c>
      <c r="B2055" s="2" t="s">
        <v>1703</v>
      </c>
      <c r="D2055" s="2" t="n">
        <v>51</v>
      </c>
      <c r="E2055" s="2" t="n">
        <v>75</v>
      </c>
      <c r="F2055" s="2" t="n">
        <v>6</v>
      </c>
      <c r="G2055" s="2" t="n">
        <v>22</v>
      </c>
      <c r="H2055" s="2" t="n">
        <v>16</v>
      </c>
      <c r="I2055" s="2" t="n">
        <v>0</v>
      </c>
      <c r="J2055" s="2" t="n">
        <v>10</v>
      </c>
      <c r="K2055" s="2" t="n">
        <v>1</v>
      </c>
      <c r="L2055" s="2" t="n">
        <v>1</v>
      </c>
      <c r="M2055" s="2" t="n">
        <v>2</v>
      </c>
      <c r="N2055" s="2" t="n">
        <v>12</v>
      </c>
      <c r="O2055" s="2" t="n">
        <v>0</v>
      </c>
      <c r="P2055" s="2" t="n">
        <v>0</v>
      </c>
      <c r="Q2055" s="2" t="n">
        <v>82</v>
      </c>
      <c r="R2055" s="3" t="n">
        <v>41.9935</v>
      </c>
      <c r="S2055" s="3" t="n">
        <v>17.25</v>
      </c>
      <c r="T2055" s="3" t="n">
        <v>23.2435</v>
      </c>
    </row>
    <row r="2056" customFormat="false" ht="9" hidden="false" customHeight="true" outlineLevel="0" collapsed="false">
      <c r="A2056" s="1" t="s">
        <v>2578</v>
      </c>
      <c r="B2056" s="2" t="s">
        <v>1704</v>
      </c>
      <c r="D2056" s="2" t="n">
        <v>1</v>
      </c>
      <c r="E2056" s="2" t="n">
        <v>13</v>
      </c>
      <c r="F2056" s="2" t="n">
        <v>0</v>
      </c>
      <c r="G2056" s="2" t="n">
        <v>0</v>
      </c>
      <c r="K2056" s="2" t="n">
        <v>0</v>
      </c>
      <c r="L2056" s="2" t="n">
        <v>0</v>
      </c>
      <c r="R2056" s="3" t="n">
        <v>0</v>
      </c>
      <c r="S2056" s="3" t="n">
        <v>0</v>
      </c>
      <c r="T2056" s="3" t="n">
        <v>0</v>
      </c>
    </row>
    <row r="2057" customFormat="false" ht="9" hidden="false" customHeight="true" outlineLevel="0" collapsed="false">
      <c r="A2057" s="1" t="s">
        <v>2578</v>
      </c>
      <c r="B2057" s="2" t="s">
        <v>1706</v>
      </c>
      <c r="D2057" s="2" t="n">
        <v>1</v>
      </c>
      <c r="E2057" s="2" t="n">
        <v>1</v>
      </c>
      <c r="F2057" s="2" t="n">
        <v>0</v>
      </c>
      <c r="G2057" s="2" t="n">
        <v>1</v>
      </c>
      <c r="H2057" s="2" t="n">
        <v>1</v>
      </c>
      <c r="L2057" s="2" t="n">
        <v>0</v>
      </c>
      <c r="M2057" s="2" t="n">
        <v>0</v>
      </c>
      <c r="R2057" s="3" t="n">
        <v>0</v>
      </c>
      <c r="S2057" s="3" t="n">
        <v>0.5</v>
      </c>
      <c r="T2057" s="3" t="n">
        <v>-0.5</v>
      </c>
    </row>
    <row r="2058" customFormat="false" ht="9" hidden="false" customHeight="true" outlineLevel="0" collapsed="false">
      <c r="A2058" s="1" t="s">
        <v>2578</v>
      </c>
      <c r="B2058" s="2" t="s">
        <v>1707</v>
      </c>
      <c r="D2058" s="2" t="n">
        <v>15</v>
      </c>
      <c r="E2058" s="2" t="n">
        <v>24</v>
      </c>
      <c r="F2058" s="2" t="n">
        <v>4</v>
      </c>
      <c r="G2058" s="2" t="n">
        <v>8</v>
      </c>
      <c r="H2058" s="2" t="n">
        <v>0</v>
      </c>
      <c r="I2058" s="2" t="n">
        <v>2</v>
      </c>
      <c r="J2058" s="2" t="n">
        <v>2</v>
      </c>
      <c r="K2058" s="2" t="n">
        <v>2</v>
      </c>
      <c r="L2058" s="2" t="n">
        <v>0</v>
      </c>
      <c r="M2058" s="2" t="n">
        <v>2</v>
      </c>
      <c r="N2058" s="2" t="n">
        <v>0</v>
      </c>
      <c r="O2058" s="2" t="n">
        <v>0</v>
      </c>
      <c r="P2058" s="2" t="n">
        <v>0</v>
      </c>
      <c r="Q2058" s="2" t="n">
        <v>25</v>
      </c>
      <c r="R2058" s="3" t="n">
        <v>8.25</v>
      </c>
      <c r="S2058" s="3" t="n">
        <v>6</v>
      </c>
      <c r="T2058" s="3" t="n">
        <v>2.25</v>
      </c>
    </row>
    <row r="2059" customFormat="false" ht="9" hidden="false" customHeight="true" outlineLevel="0" collapsed="false">
      <c r="A2059" s="1" t="s">
        <v>2578</v>
      </c>
      <c r="B2059" s="2" t="s">
        <v>1708</v>
      </c>
      <c r="D2059" s="2" t="n">
        <v>9</v>
      </c>
      <c r="E2059" s="2" t="n">
        <v>11</v>
      </c>
      <c r="F2059" s="2" t="n">
        <v>4</v>
      </c>
      <c r="G2059" s="2" t="n">
        <v>7</v>
      </c>
      <c r="H2059" s="2" t="n">
        <v>1</v>
      </c>
      <c r="I2059" s="2" t="n">
        <v>1</v>
      </c>
      <c r="J2059" s="2" t="n">
        <v>1</v>
      </c>
      <c r="K2059" s="2" t="n">
        <v>2</v>
      </c>
      <c r="L2059" s="2" t="n">
        <v>0</v>
      </c>
      <c r="M2059" s="2" t="n">
        <v>2</v>
      </c>
      <c r="N2059" s="2" t="n">
        <v>0</v>
      </c>
      <c r="O2059" s="2" t="n">
        <v>0</v>
      </c>
      <c r="P2059" s="2" t="n">
        <v>0</v>
      </c>
      <c r="Q2059" s="2" t="n">
        <v>0</v>
      </c>
      <c r="R2059" s="3" t="n">
        <v>2</v>
      </c>
      <c r="S2059" s="3" t="n">
        <v>5.5</v>
      </c>
      <c r="T2059" s="3" t="n">
        <v>-3.5</v>
      </c>
    </row>
    <row r="2060" customFormat="false" ht="9" hidden="false" customHeight="true" outlineLevel="0" collapsed="false">
      <c r="A2060" s="1" t="s">
        <v>2578</v>
      </c>
      <c r="B2060" s="2" t="s">
        <v>1711</v>
      </c>
      <c r="D2060" s="2" t="n">
        <v>2</v>
      </c>
      <c r="E2060" s="2" t="n">
        <v>6</v>
      </c>
      <c r="F2060" s="2" t="n">
        <v>0</v>
      </c>
      <c r="G2060" s="2" t="n">
        <v>0</v>
      </c>
      <c r="K2060" s="2" t="n">
        <v>1</v>
      </c>
      <c r="L2060" s="2" t="n">
        <v>1</v>
      </c>
      <c r="M2060" s="2" t="n">
        <v>0</v>
      </c>
      <c r="R2060" s="3" t="n">
        <v>2</v>
      </c>
      <c r="S2060" s="3" t="n">
        <v>0</v>
      </c>
      <c r="T2060" s="3" t="n">
        <v>2</v>
      </c>
    </row>
    <row r="2061" customFormat="false" ht="9" hidden="false" customHeight="true" outlineLevel="0" collapsed="false">
      <c r="A2061" s="1" t="s">
        <v>2578</v>
      </c>
      <c r="B2061" s="2" t="s">
        <v>1712</v>
      </c>
      <c r="D2061" s="2" t="n">
        <v>9</v>
      </c>
      <c r="E2061" s="2" t="n">
        <v>22</v>
      </c>
      <c r="F2061" s="2" t="n">
        <v>3</v>
      </c>
      <c r="G2061" s="2" t="n">
        <v>6</v>
      </c>
      <c r="H2061" s="2" t="n">
        <v>1</v>
      </c>
      <c r="I2061" s="2" t="n">
        <v>0</v>
      </c>
      <c r="J2061" s="2" t="n">
        <v>0</v>
      </c>
      <c r="K2061" s="2" t="n">
        <v>1</v>
      </c>
      <c r="L2061" s="2" t="n">
        <v>0</v>
      </c>
      <c r="M2061" s="2" t="n">
        <v>1</v>
      </c>
      <c r="N2061" s="2" t="n">
        <v>0</v>
      </c>
      <c r="O2061" s="2" t="n">
        <v>0</v>
      </c>
      <c r="P2061" s="2" t="n">
        <v>0</v>
      </c>
      <c r="Q2061" s="2" t="n">
        <v>0</v>
      </c>
      <c r="R2061" s="3" t="n">
        <v>1</v>
      </c>
      <c r="S2061" s="3" t="n">
        <v>5</v>
      </c>
      <c r="T2061" s="3" t="n">
        <v>-4</v>
      </c>
    </row>
    <row r="2062" customFormat="false" ht="9" hidden="false" customHeight="true" outlineLevel="0" collapsed="false">
      <c r="A2062" s="1" t="s">
        <v>2578</v>
      </c>
      <c r="B2062" s="2" t="s">
        <v>1713</v>
      </c>
      <c r="D2062" s="2" t="n">
        <v>55</v>
      </c>
      <c r="E2062" s="2" t="n">
        <v>137</v>
      </c>
      <c r="F2062" s="2" t="n">
        <v>18</v>
      </c>
      <c r="G2062" s="2" t="n">
        <v>30</v>
      </c>
      <c r="H2062" s="2" t="n">
        <v>8</v>
      </c>
      <c r="I2062" s="2" t="n">
        <v>4</v>
      </c>
      <c r="J2062" s="2" t="n">
        <v>3</v>
      </c>
      <c r="K2062" s="2" t="n">
        <v>29</v>
      </c>
      <c r="L2062" s="2" t="n">
        <v>13</v>
      </c>
      <c r="M2062" s="2" t="n">
        <v>26</v>
      </c>
      <c r="N2062" s="2" t="n">
        <v>7</v>
      </c>
      <c r="O2062" s="2" t="n">
        <v>0</v>
      </c>
      <c r="P2062" s="2" t="n">
        <v>0</v>
      </c>
      <c r="Q2062" s="2" t="n">
        <v>12</v>
      </c>
      <c r="R2062" s="3" t="n">
        <v>52.415</v>
      </c>
      <c r="S2062" s="3" t="n">
        <v>24.75</v>
      </c>
      <c r="T2062" s="3" t="n">
        <v>27.665</v>
      </c>
    </row>
    <row r="2063" s="13" customFormat="true" ht="11.25" hidden="false" customHeight="true" outlineLevel="0" collapsed="false">
      <c r="A2063" s="1" t="s">
        <v>2578</v>
      </c>
      <c r="B2063" s="15" t="s">
        <v>1713</v>
      </c>
      <c r="C2063" s="15"/>
      <c r="D2063" s="15" t="n">
        <v>5</v>
      </c>
      <c r="E2063" s="15" t="n">
        <v>13</v>
      </c>
      <c r="F2063" s="15" t="n">
        <v>3</v>
      </c>
      <c r="G2063" s="15" t="n">
        <v>3</v>
      </c>
      <c r="K2063" s="15" t="n">
        <v>6</v>
      </c>
      <c r="L2063" s="15" t="n">
        <v>0</v>
      </c>
      <c r="M2063" s="15" t="n">
        <v>6</v>
      </c>
      <c r="N2063" s="15" t="n">
        <v>5</v>
      </c>
      <c r="P2063" s="13" t="n">
        <v>0</v>
      </c>
      <c r="Q2063" s="15" t="n">
        <v>4</v>
      </c>
      <c r="R2063" s="13" t="n">
        <v>8.25</v>
      </c>
      <c r="S2063" s="13" t="n">
        <v>3</v>
      </c>
      <c r="T2063" s="13" t="n">
        <v>5.25</v>
      </c>
    </row>
    <row r="2064" s="14" customFormat="true" ht="9" hidden="false" customHeight="true" outlineLevel="0" collapsed="false">
      <c r="A2064" s="1" t="s">
        <v>2578</v>
      </c>
      <c r="B2064" s="14" t="s">
        <v>1713</v>
      </c>
      <c r="D2064" s="14" t="n">
        <v>11</v>
      </c>
      <c r="E2064" s="14" t="n">
        <v>25</v>
      </c>
      <c r="F2064" s="14" t="n">
        <v>6</v>
      </c>
      <c r="G2064" s="14" t="n">
        <v>8</v>
      </c>
      <c r="H2064" s="14" t="n">
        <v>2</v>
      </c>
      <c r="I2064" s="14" t="n">
        <v>0</v>
      </c>
      <c r="J2064" s="14" t="n">
        <v>0</v>
      </c>
      <c r="K2064" s="14" t="n">
        <v>3</v>
      </c>
      <c r="L2064" s="14" t="n">
        <v>2</v>
      </c>
      <c r="M2064" s="14" t="n">
        <v>1</v>
      </c>
      <c r="N2064" s="14" t="n">
        <v>2</v>
      </c>
      <c r="O2064" s="14" t="n">
        <v>0</v>
      </c>
      <c r="P2064" s="14" t="n">
        <v>0</v>
      </c>
      <c r="Q2064" s="14" t="n">
        <v>0</v>
      </c>
      <c r="R2064" s="14" t="n">
        <v>5.5</v>
      </c>
      <c r="S2064" s="14" t="n">
        <v>8</v>
      </c>
      <c r="T2064" s="14" t="n">
        <v>-2.5</v>
      </c>
    </row>
    <row r="2065" s="12" customFormat="true" ht="9" hidden="false" customHeight="true" outlineLevel="0" collapsed="false">
      <c r="A2065" s="1" t="s">
        <v>2578</v>
      </c>
      <c r="B2065" s="12" t="s">
        <v>1713</v>
      </c>
      <c r="D2065" s="12" t="n">
        <v>15</v>
      </c>
      <c r="E2065" s="12" t="n">
        <v>37</v>
      </c>
      <c r="F2065" s="12" t="n">
        <v>3</v>
      </c>
      <c r="G2065" s="12" t="n">
        <v>7</v>
      </c>
      <c r="H2065" s="12" t="n">
        <v>4</v>
      </c>
      <c r="I2065" s="12" t="n">
        <v>0</v>
      </c>
      <c r="J2065" s="12" t="n">
        <v>2</v>
      </c>
      <c r="K2065" s="12" t="n">
        <v>5</v>
      </c>
      <c r="L2065" s="12" t="n">
        <v>0</v>
      </c>
      <c r="M2065" s="12" t="n">
        <v>5</v>
      </c>
      <c r="N2065" s="12" t="n">
        <v>2</v>
      </c>
      <c r="P2065" s="12" t="n">
        <v>0</v>
      </c>
      <c r="Q2065" s="12" t="n">
        <v>0</v>
      </c>
      <c r="R2065" s="12" t="n">
        <v>5.5</v>
      </c>
      <c r="S2065" s="12" t="n">
        <v>8</v>
      </c>
      <c r="T2065" s="12" t="n">
        <v>-2.5</v>
      </c>
    </row>
    <row r="2066" s="1" customFormat="true" ht="9" hidden="false" customHeight="true" outlineLevel="0" collapsed="false">
      <c r="A2066" s="1" t="s">
        <v>2578</v>
      </c>
      <c r="B2066" s="1" t="s">
        <v>1713</v>
      </c>
      <c r="D2066" s="1" t="n">
        <v>13</v>
      </c>
      <c r="E2066" s="1" t="n">
        <v>31</v>
      </c>
      <c r="F2066" s="1" t="n">
        <v>4</v>
      </c>
      <c r="G2066" s="1" t="n">
        <v>4</v>
      </c>
      <c r="H2066" s="1" t="n">
        <v>0</v>
      </c>
      <c r="I2066" s="1" t="n">
        <v>0</v>
      </c>
      <c r="J2066" s="1" t="n">
        <v>0</v>
      </c>
      <c r="K2066" s="1" t="n">
        <v>9</v>
      </c>
      <c r="L2066" s="1" t="n">
        <v>6</v>
      </c>
      <c r="M2066" s="1" t="n">
        <v>3</v>
      </c>
      <c r="N2066" s="1" t="n">
        <v>7</v>
      </c>
      <c r="O2066" s="1" t="n">
        <v>0</v>
      </c>
      <c r="P2066" s="1" t="n">
        <v>0</v>
      </c>
      <c r="Q2066" s="1" t="n">
        <v>0</v>
      </c>
      <c r="R2066" s="1" t="n">
        <v>16.75</v>
      </c>
      <c r="S2066" s="1" t="n">
        <v>4</v>
      </c>
      <c r="T2066" s="1" t="n">
        <v>12.75</v>
      </c>
    </row>
    <row r="2067" customFormat="false" ht="9" hidden="false" customHeight="true" outlineLevel="0" collapsed="false">
      <c r="A2067" s="1" t="s">
        <v>2578</v>
      </c>
      <c r="B2067" s="2" t="s">
        <v>1714</v>
      </c>
      <c r="D2067" s="2" t="n">
        <v>3</v>
      </c>
      <c r="E2067" s="2" t="n">
        <v>3</v>
      </c>
      <c r="F2067" s="2" t="n">
        <v>1</v>
      </c>
      <c r="G2067" s="2" t="n">
        <v>1</v>
      </c>
      <c r="K2067" s="2" t="n">
        <v>1</v>
      </c>
      <c r="L2067" s="2" t="n">
        <v>0</v>
      </c>
      <c r="M2067" s="2" t="n">
        <v>1</v>
      </c>
      <c r="R2067" s="3" t="n">
        <v>1</v>
      </c>
      <c r="S2067" s="3" t="n">
        <v>1</v>
      </c>
      <c r="T2067" s="3" t="n">
        <v>0</v>
      </c>
    </row>
    <row r="2068" customFormat="false" ht="9" hidden="false" customHeight="true" outlineLevel="0" collapsed="false">
      <c r="A2068" s="1" t="s">
        <v>2578</v>
      </c>
      <c r="B2068" s="2" t="s">
        <v>1715</v>
      </c>
      <c r="D2068" s="2" t="n">
        <v>5</v>
      </c>
      <c r="E2068" s="2" t="n">
        <v>15</v>
      </c>
      <c r="F2068" s="2" t="n">
        <v>4</v>
      </c>
      <c r="G2068" s="2" t="n">
        <v>5</v>
      </c>
      <c r="H2068" s="2" t="n">
        <v>1</v>
      </c>
      <c r="I2068" s="2" t="n">
        <v>0</v>
      </c>
      <c r="J2068" s="2" t="n">
        <v>0</v>
      </c>
      <c r="K2068" s="2" t="n">
        <v>4</v>
      </c>
      <c r="L2068" s="2" t="n">
        <v>2</v>
      </c>
      <c r="M2068" s="2" t="n">
        <v>2</v>
      </c>
      <c r="N2068" s="2" t="n">
        <v>0</v>
      </c>
      <c r="O2068" s="2" t="n">
        <v>0</v>
      </c>
      <c r="P2068" s="2" t="n">
        <v>1</v>
      </c>
      <c r="Q2068" s="2" t="n">
        <v>0</v>
      </c>
      <c r="R2068" s="3" t="n">
        <v>6</v>
      </c>
      <c r="S2068" s="3" t="n">
        <v>5.5</v>
      </c>
      <c r="T2068" s="3" t="n">
        <v>2.5</v>
      </c>
    </row>
    <row r="2069" customFormat="false" ht="9" hidden="false" customHeight="true" outlineLevel="0" collapsed="false">
      <c r="A2069" s="1" t="s">
        <v>2578</v>
      </c>
      <c r="B2069" s="2" t="s">
        <v>1716</v>
      </c>
      <c r="D2069" s="2" t="n">
        <v>31</v>
      </c>
      <c r="E2069" s="2" t="n">
        <v>70</v>
      </c>
      <c r="F2069" s="2" t="n">
        <v>11</v>
      </c>
      <c r="G2069" s="2" t="n">
        <v>23</v>
      </c>
      <c r="H2069" s="2" t="n">
        <v>9</v>
      </c>
      <c r="I2069" s="2" t="n">
        <v>6</v>
      </c>
      <c r="J2069" s="2" t="n">
        <v>4</v>
      </c>
      <c r="K2069" s="2" t="n">
        <v>10</v>
      </c>
      <c r="L2069" s="2" t="n">
        <v>1</v>
      </c>
      <c r="M2069" s="2" t="n">
        <v>9</v>
      </c>
      <c r="N2069" s="2" t="n">
        <v>0</v>
      </c>
      <c r="O2069" s="2" t="n">
        <v>0</v>
      </c>
      <c r="P2069" s="2" t="n">
        <v>0</v>
      </c>
      <c r="Q2069" s="2" t="n">
        <v>11</v>
      </c>
      <c r="R2069" s="3" t="n">
        <v>13.75</v>
      </c>
      <c r="S2069" s="3" t="n">
        <v>17</v>
      </c>
      <c r="T2069" s="3" t="n">
        <v>-3.25</v>
      </c>
    </row>
    <row r="2070" customFormat="false" ht="9" hidden="false" customHeight="true" outlineLevel="0" collapsed="false">
      <c r="A2070" s="1" t="s">
        <v>2578</v>
      </c>
      <c r="B2070" s="2" t="s">
        <v>1717</v>
      </c>
      <c r="D2070" s="2" t="n">
        <v>1</v>
      </c>
      <c r="E2070" s="2" t="n">
        <v>1</v>
      </c>
      <c r="F2070" s="2" t="n">
        <v>0</v>
      </c>
      <c r="G2070" s="2" t="n">
        <v>0</v>
      </c>
      <c r="M2070" s="2" t="n">
        <v>0</v>
      </c>
      <c r="N2070" s="2" t="n">
        <v>0</v>
      </c>
      <c r="R2070" s="3" t="n">
        <v>0</v>
      </c>
      <c r="S2070" s="3" t="n">
        <v>0</v>
      </c>
      <c r="T2070" s="3" t="n">
        <v>0</v>
      </c>
    </row>
    <row r="2071" customFormat="false" ht="9" hidden="false" customHeight="true" outlineLevel="0" collapsed="false">
      <c r="A2071" s="1" t="s">
        <v>2578</v>
      </c>
      <c r="B2071" s="2" t="s">
        <v>1718</v>
      </c>
      <c r="D2071" s="2" t="n">
        <v>47</v>
      </c>
      <c r="E2071" s="2" t="n">
        <v>111</v>
      </c>
      <c r="F2071" s="2" t="n">
        <v>14</v>
      </c>
      <c r="G2071" s="2" t="n">
        <v>28</v>
      </c>
      <c r="H2071" s="2" t="n">
        <v>7</v>
      </c>
      <c r="I2071" s="2" t="n">
        <v>7</v>
      </c>
      <c r="J2071" s="2" t="n">
        <v>2</v>
      </c>
      <c r="K2071" s="2" t="n">
        <v>19</v>
      </c>
      <c r="L2071" s="2" t="n">
        <v>1</v>
      </c>
      <c r="M2071" s="2" t="n">
        <v>17</v>
      </c>
      <c r="N2071" s="2" t="n">
        <v>1</v>
      </c>
      <c r="O2071" s="2" t="n">
        <v>0</v>
      </c>
      <c r="P2071" s="2" t="n">
        <v>0</v>
      </c>
      <c r="Q2071" s="2" t="n">
        <v>13</v>
      </c>
      <c r="R2071" s="3" t="n">
        <v>23</v>
      </c>
      <c r="S2071" s="3" t="n">
        <v>19.25</v>
      </c>
      <c r="T2071" s="3" t="n">
        <v>2.75</v>
      </c>
    </row>
    <row r="2072" customFormat="false" ht="9" hidden="false" customHeight="true" outlineLevel="0" collapsed="false">
      <c r="A2072" s="1" t="s">
        <v>2578</v>
      </c>
      <c r="B2072" s="2" t="s">
        <v>1719</v>
      </c>
      <c r="D2072" s="2" t="n">
        <v>41</v>
      </c>
      <c r="E2072" s="2" t="n">
        <v>95</v>
      </c>
      <c r="F2072" s="2" t="n">
        <v>9</v>
      </c>
      <c r="G2072" s="2" t="n">
        <v>16</v>
      </c>
      <c r="H2072" s="2" t="n">
        <v>4</v>
      </c>
      <c r="I2072" s="2" t="n">
        <v>2</v>
      </c>
      <c r="J2072" s="2" t="n">
        <v>1</v>
      </c>
      <c r="K2072" s="2" t="n">
        <v>8</v>
      </c>
      <c r="L2072" s="2" t="n">
        <v>2</v>
      </c>
      <c r="M2072" s="2" t="n">
        <v>6</v>
      </c>
      <c r="N2072" s="2" t="n">
        <v>0</v>
      </c>
      <c r="O2072" s="2" t="n">
        <v>0</v>
      </c>
      <c r="P2072" s="2" t="n">
        <v>0</v>
      </c>
      <c r="Q2072" s="2" t="n">
        <v>0</v>
      </c>
      <c r="R2072" s="3" t="n">
        <v>10</v>
      </c>
      <c r="S2072" s="3" t="n">
        <v>12.25</v>
      </c>
      <c r="T2072" s="3" t="n">
        <v>-2.25</v>
      </c>
    </row>
    <row r="2073" s="12" customFormat="true" ht="9" hidden="false" customHeight="true" outlineLevel="0" collapsed="false">
      <c r="A2073" s="1" t="s">
        <v>2578</v>
      </c>
      <c r="B2073" s="12" t="s">
        <v>1720</v>
      </c>
      <c r="D2073" s="12" t="n">
        <v>3</v>
      </c>
      <c r="E2073" s="12" t="n">
        <v>7</v>
      </c>
      <c r="F2073" s="12" t="n">
        <v>0</v>
      </c>
      <c r="G2073" s="12" t="n">
        <v>0</v>
      </c>
      <c r="K2073" s="12" t="n">
        <v>0</v>
      </c>
      <c r="M2073" s="12" t="n">
        <v>0</v>
      </c>
      <c r="R2073" s="12" t="n">
        <v>0</v>
      </c>
      <c r="S2073" s="12" t="n">
        <v>0</v>
      </c>
      <c r="T2073" s="12" t="n">
        <v>0</v>
      </c>
    </row>
    <row r="2074" customFormat="false" ht="9" hidden="false" customHeight="true" outlineLevel="0" collapsed="false">
      <c r="A2074" s="1" t="s">
        <v>2578</v>
      </c>
      <c r="B2074" s="2" t="s">
        <v>1724</v>
      </c>
      <c r="D2074" s="2" t="n">
        <v>3</v>
      </c>
      <c r="E2074" s="2" t="n">
        <v>5</v>
      </c>
      <c r="F2074" s="2" t="n">
        <v>1</v>
      </c>
      <c r="G2074" s="2" t="n">
        <v>2</v>
      </c>
      <c r="H2074" s="2" t="n">
        <v>1</v>
      </c>
      <c r="R2074" s="3" t="n">
        <v>1.5</v>
      </c>
      <c r="S2074" s="3" t="n">
        <v>0</v>
      </c>
      <c r="T2074" s="3" t="n">
        <v>-1.5</v>
      </c>
    </row>
    <row r="2075" customFormat="false" ht="9" hidden="false" customHeight="true" outlineLevel="0" collapsed="false">
      <c r="A2075" s="1" t="s">
        <v>2578</v>
      </c>
      <c r="B2075" s="2" t="s">
        <v>1725</v>
      </c>
      <c r="D2075" s="2" t="n">
        <v>9</v>
      </c>
      <c r="E2075" s="2" t="n">
        <v>29</v>
      </c>
      <c r="F2075" s="2" t="n">
        <v>1</v>
      </c>
      <c r="G2075" s="2" t="n">
        <v>6</v>
      </c>
      <c r="H2075" s="2" t="n">
        <v>4</v>
      </c>
      <c r="I2075" s="2" t="n">
        <v>1</v>
      </c>
      <c r="J2075" s="2" t="n">
        <v>2</v>
      </c>
      <c r="K2075" s="2" t="n">
        <v>3</v>
      </c>
      <c r="L2075" s="2" t="n">
        <v>2</v>
      </c>
      <c r="M2075" s="2" t="n">
        <v>3</v>
      </c>
      <c r="N2075" s="2" t="n">
        <v>1</v>
      </c>
      <c r="O2075" s="2" t="n">
        <v>0</v>
      </c>
      <c r="P2075" s="2" t="n">
        <v>0</v>
      </c>
      <c r="Q2075" s="2" t="n">
        <v>2</v>
      </c>
      <c r="R2075" s="3" t="n">
        <v>6.5</v>
      </c>
      <c r="S2075" s="3" t="n">
        <v>4.5</v>
      </c>
      <c r="T2075" s="3" t="n">
        <v>1</v>
      </c>
    </row>
    <row r="2076" customFormat="false" ht="9" hidden="false" customHeight="true" outlineLevel="0" collapsed="false">
      <c r="A2076" s="1" t="s">
        <v>2578</v>
      </c>
      <c r="B2076" s="2" t="s">
        <v>1726</v>
      </c>
      <c r="D2076" s="2" t="n">
        <v>10</v>
      </c>
      <c r="E2076" s="2" t="n">
        <v>13</v>
      </c>
      <c r="F2076" s="2" t="n">
        <v>2</v>
      </c>
      <c r="G2076" s="2" t="n">
        <v>3</v>
      </c>
      <c r="H2076" s="2" t="n">
        <v>1</v>
      </c>
      <c r="I2076" s="2" t="n">
        <v>0</v>
      </c>
      <c r="J2076" s="2" t="n">
        <v>1</v>
      </c>
      <c r="K2076" s="2" t="n">
        <v>19</v>
      </c>
      <c r="L2076" s="2" t="n">
        <v>0</v>
      </c>
      <c r="M2076" s="2" t="n">
        <v>0</v>
      </c>
      <c r="N2076" s="2" t="n">
        <v>0</v>
      </c>
      <c r="O2076" s="2" t="n">
        <v>0</v>
      </c>
      <c r="P2076" s="2" t="n">
        <v>0</v>
      </c>
      <c r="Q2076" s="2" t="n">
        <v>3</v>
      </c>
      <c r="R2076" s="3" t="n">
        <v>6.51733333333333</v>
      </c>
      <c r="S2076" s="3" t="n">
        <v>2.75</v>
      </c>
      <c r="T2076" s="3" t="n">
        <v>3.76733333333333</v>
      </c>
    </row>
    <row r="2077" customFormat="false" ht="9" hidden="false" customHeight="true" outlineLevel="0" collapsed="false">
      <c r="A2077" s="1" t="s">
        <v>2578</v>
      </c>
      <c r="B2077" s="2" t="s">
        <v>1727</v>
      </c>
      <c r="D2077" s="2" t="n">
        <v>4</v>
      </c>
      <c r="E2077" s="2" t="n">
        <v>4</v>
      </c>
      <c r="F2077" s="2" t="n">
        <v>2</v>
      </c>
      <c r="G2077" s="2" t="n">
        <v>3</v>
      </c>
      <c r="H2077" s="2" t="n">
        <v>1</v>
      </c>
      <c r="I2077" s="2" t="n">
        <v>0</v>
      </c>
      <c r="J2077" s="2" t="n">
        <v>1</v>
      </c>
      <c r="K2077" s="2" t="n">
        <v>0</v>
      </c>
      <c r="L2077" s="2" t="n">
        <v>0</v>
      </c>
      <c r="M2077" s="2" t="n">
        <v>0</v>
      </c>
      <c r="N2077" s="2" t="n">
        <v>0</v>
      </c>
      <c r="O2077" s="2" t="n">
        <v>0</v>
      </c>
      <c r="P2077" s="2" t="n">
        <v>0</v>
      </c>
      <c r="Q2077" s="2" t="n">
        <v>15</v>
      </c>
      <c r="R2077" s="3" t="n">
        <v>3.75</v>
      </c>
      <c r="S2077" s="3" t="n">
        <v>2.75</v>
      </c>
      <c r="T2077" s="3" t="n">
        <v>1</v>
      </c>
    </row>
    <row r="2078" customFormat="false" ht="9" hidden="false" customHeight="true" outlineLevel="0" collapsed="false">
      <c r="A2078" s="1" t="s">
        <v>2578</v>
      </c>
      <c r="B2078" s="2" t="s">
        <v>1728</v>
      </c>
      <c r="D2078" s="2" t="n">
        <v>1</v>
      </c>
      <c r="E2078" s="2" t="n">
        <v>1</v>
      </c>
      <c r="F2078" s="2" t="n">
        <v>0</v>
      </c>
      <c r="G2078" s="2" t="n">
        <v>0</v>
      </c>
      <c r="M2078" s="2" t="n">
        <v>0</v>
      </c>
      <c r="N2078" s="2" t="n">
        <v>0</v>
      </c>
      <c r="R2078" s="3" t="n">
        <v>0</v>
      </c>
      <c r="S2078" s="3" t="n">
        <v>0</v>
      </c>
      <c r="T2078" s="3" t="n">
        <v>0</v>
      </c>
    </row>
    <row r="2079" customFormat="false" ht="9" hidden="false" customHeight="true" outlineLevel="0" collapsed="false">
      <c r="A2079" s="1" t="s">
        <v>2578</v>
      </c>
      <c r="B2079" s="2" t="s">
        <v>1729</v>
      </c>
      <c r="D2079" s="2" t="n">
        <v>13</v>
      </c>
      <c r="E2079" s="2" t="n">
        <v>26</v>
      </c>
      <c r="F2079" s="2" t="n">
        <v>6</v>
      </c>
      <c r="G2079" s="2" t="n">
        <v>9</v>
      </c>
      <c r="H2079" s="2" t="n">
        <v>1</v>
      </c>
      <c r="I2079" s="2" t="n">
        <v>1</v>
      </c>
      <c r="J2079" s="2" t="n">
        <v>3</v>
      </c>
      <c r="K2079" s="2" t="n">
        <v>10</v>
      </c>
      <c r="L2079" s="2" t="n">
        <v>1</v>
      </c>
      <c r="M2079" s="2" t="n">
        <v>9</v>
      </c>
      <c r="N2079" s="2" t="n">
        <v>0</v>
      </c>
      <c r="O2079" s="2" t="n">
        <v>0</v>
      </c>
      <c r="P2079" s="2" t="n">
        <v>0</v>
      </c>
      <c r="Q2079" s="2" t="n">
        <v>0</v>
      </c>
      <c r="R2079" s="3" t="n">
        <v>11</v>
      </c>
      <c r="S2079" s="3" t="n">
        <v>7.25</v>
      </c>
      <c r="T2079" s="3" t="n">
        <v>3.75</v>
      </c>
    </row>
    <row r="2080" customFormat="false" ht="9" hidden="false" customHeight="true" outlineLevel="0" collapsed="false">
      <c r="A2080" s="1" t="s">
        <v>2578</v>
      </c>
      <c r="B2080" s="2" t="s">
        <v>1731</v>
      </c>
      <c r="D2080" s="2" t="n">
        <v>7</v>
      </c>
      <c r="E2080" s="2" t="n">
        <v>18</v>
      </c>
      <c r="F2080" s="2" t="n">
        <v>0</v>
      </c>
      <c r="G2080" s="2" t="n">
        <v>3</v>
      </c>
      <c r="H2080" s="2" t="n">
        <v>1</v>
      </c>
      <c r="I2080" s="2" t="n">
        <v>1</v>
      </c>
      <c r="J2080" s="2" t="n">
        <v>1</v>
      </c>
      <c r="R2080" s="3" t="n">
        <v>0</v>
      </c>
      <c r="S2080" s="3" t="n">
        <v>1.5</v>
      </c>
      <c r="T2080" s="3" t="n">
        <v>-1.5</v>
      </c>
    </row>
    <row r="2081" customFormat="false" ht="9" hidden="false" customHeight="true" outlineLevel="0" collapsed="false">
      <c r="A2081" s="1" t="s">
        <v>2578</v>
      </c>
      <c r="B2081" s="2" t="s">
        <v>1732</v>
      </c>
      <c r="D2081" s="2" t="n">
        <v>18</v>
      </c>
      <c r="E2081" s="2" t="n">
        <v>43</v>
      </c>
      <c r="F2081" s="2" t="n">
        <v>1</v>
      </c>
      <c r="G2081" s="2" t="n">
        <v>4</v>
      </c>
      <c r="H2081" s="2" t="n">
        <v>2</v>
      </c>
      <c r="I2081" s="2" t="n">
        <v>1</v>
      </c>
      <c r="K2081" s="2" t="n">
        <v>9</v>
      </c>
      <c r="L2081" s="2" t="n">
        <v>0</v>
      </c>
      <c r="M2081" s="2" t="n">
        <v>9</v>
      </c>
      <c r="Q2081" s="2" t="n">
        <v>1</v>
      </c>
      <c r="R2081" s="3" t="n">
        <v>9.25</v>
      </c>
      <c r="S2081" s="3" t="n">
        <v>2.25</v>
      </c>
      <c r="T2081" s="3" t="n">
        <v>7</v>
      </c>
    </row>
    <row r="2082" customFormat="false" ht="9" hidden="false" customHeight="true" outlineLevel="0" collapsed="false">
      <c r="A2082" s="1" t="s">
        <v>2578</v>
      </c>
      <c r="B2082" s="2" t="s">
        <v>1733</v>
      </c>
      <c r="D2082" s="2" t="n">
        <v>3</v>
      </c>
      <c r="E2082" s="2" t="n">
        <v>6</v>
      </c>
      <c r="F2082" s="2" t="n">
        <v>1</v>
      </c>
      <c r="G2082" s="2" t="n">
        <v>1</v>
      </c>
      <c r="H2082" s="2" t="n">
        <v>0</v>
      </c>
      <c r="I2082" s="2" t="n">
        <v>0</v>
      </c>
      <c r="J2082" s="2" t="n">
        <v>0</v>
      </c>
      <c r="K2082" s="2" t="n">
        <v>2</v>
      </c>
      <c r="L2082" s="2" t="n">
        <v>2</v>
      </c>
      <c r="M2082" s="2" t="n">
        <v>0</v>
      </c>
      <c r="N2082" s="2" t="n">
        <v>0</v>
      </c>
      <c r="O2082" s="2" t="n">
        <v>0</v>
      </c>
      <c r="P2082" s="2" t="n">
        <v>0</v>
      </c>
      <c r="Q2082" s="2" t="n">
        <v>1</v>
      </c>
      <c r="R2082" s="3" t="n">
        <v>4.25</v>
      </c>
      <c r="S2082" s="3" t="n">
        <v>1</v>
      </c>
      <c r="T2082" s="3" t="n">
        <v>3.25</v>
      </c>
    </row>
    <row r="2083" s="13" customFormat="true" ht="11.25" hidden="false" customHeight="true" outlineLevel="0" collapsed="false">
      <c r="A2083" s="1" t="s">
        <v>2578</v>
      </c>
      <c r="B2083" s="15" t="s">
        <v>1733</v>
      </c>
      <c r="C2083" s="15"/>
      <c r="D2083" s="15" t="n">
        <v>3</v>
      </c>
      <c r="E2083" s="15" t="n">
        <v>8</v>
      </c>
      <c r="F2083" s="15" t="n">
        <v>1</v>
      </c>
      <c r="G2083" s="15" t="n">
        <v>3</v>
      </c>
      <c r="H2083" s="15" t="n">
        <v>2</v>
      </c>
      <c r="J2083" s="15" t="n">
        <v>1</v>
      </c>
      <c r="K2083" s="15" t="n">
        <v>3</v>
      </c>
      <c r="L2083" s="15" t="n">
        <v>0</v>
      </c>
      <c r="M2083" s="15" t="n">
        <v>3</v>
      </c>
      <c r="N2083" s="15" t="n">
        <v>3</v>
      </c>
      <c r="P2083" s="13" t="n">
        <v>0</v>
      </c>
      <c r="Q2083" s="15" t="n">
        <v>6</v>
      </c>
      <c r="R2083" s="13" t="n">
        <v>5.25</v>
      </c>
      <c r="S2083" s="13" t="n">
        <v>3.5</v>
      </c>
      <c r="T2083" s="13" t="n">
        <v>1.75</v>
      </c>
    </row>
    <row r="2084" s="14" customFormat="true" ht="9" hidden="false" customHeight="true" outlineLevel="0" collapsed="false">
      <c r="A2084" s="1" t="s">
        <v>2578</v>
      </c>
      <c r="B2084" s="14" t="s">
        <v>1733</v>
      </c>
      <c r="D2084" s="14" t="n">
        <v>6</v>
      </c>
      <c r="E2084" s="14" t="n">
        <v>19</v>
      </c>
      <c r="F2084" s="14" t="n">
        <v>1</v>
      </c>
      <c r="G2084" s="14" t="n">
        <v>3</v>
      </c>
      <c r="H2084" s="14" t="n">
        <v>0</v>
      </c>
      <c r="I2084" s="14" t="n">
        <v>2</v>
      </c>
      <c r="J2084" s="14" t="n">
        <v>0</v>
      </c>
      <c r="K2084" s="14" t="n">
        <v>2</v>
      </c>
      <c r="L2084" s="14" t="n">
        <v>0</v>
      </c>
      <c r="M2084" s="14" t="n">
        <v>2</v>
      </c>
      <c r="N2084" s="14" t="n">
        <v>0</v>
      </c>
      <c r="O2084" s="14" t="n">
        <v>0</v>
      </c>
      <c r="P2084" s="14" t="n">
        <v>0</v>
      </c>
      <c r="Q2084" s="14" t="n">
        <v>0</v>
      </c>
      <c r="R2084" s="14" t="n">
        <v>2</v>
      </c>
      <c r="S2084" s="14" t="n">
        <v>2</v>
      </c>
      <c r="T2084" s="14" t="n">
        <v>0</v>
      </c>
    </row>
    <row r="2085" s="12" customFormat="true" ht="9" hidden="false" customHeight="true" outlineLevel="0" collapsed="false">
      <c r="A2085" s="1" t="s">
        <v>2578</v>
      </c>
      <c r="B2085" s="12" t="s">
        <v>1733</v>
      </c>
      <c r="D2085" s="12" t="n">
        <v>8</v>
      </c>
      <c r="E2085" s="12" t="n">
        <v>15</v>
      </c>
      <c r="F2085" s="12" t="n">
        <v>3</v>
      </c>
      <c r="G2085" s="12" t="n">
        <v>4</v>
      </c>
      <c r="H2085" s="12" t="n">
        <v>1</v>
      </c>
      <c r="I2085" s="12" t="n">
        <v>0</v>
      </c>
      <c r="J2085" s="12" t="n">
        <v>0</v>
      </c>
      <c r="K2085" s="12" t="n">
        <v>3</v>
      </c>
      <c r="L2085" s="12" t="n">
        <v>0</v>
      </c>
      <c r="M2085" s="12" t="n">
        <v>3</v>
      </c>
      <c r="N2085" s="12" t="n">
        <v>0</v>
      </c>
      <c r="P2085" s="12" t="n">
        <v>0</v>
      </c>
      <c r="Q2085" s="12" t="n">
        <v>0</v>
      </c>
      <c r="R2085" s="12" t="n">
        <v>3</v>
      </c>
      <c r="S2085" s="12" t="n">
        <v>4</v>
      </c>
      <c r="T2085" s="12" t="n">
        <v>-1</v>
      </c>
    </row>
    <row r="2086" s="1" customFormat="true" ht="9" hidden="false" customHeight="true" outlineLevel="0" collapsed="false">
      <c r="A2086" s="1" t="s">
        <v>2578</v>
      </c>
      <c r="B2086" s="1" t="s">
        <v>1733</v>
      </c>
      <c r="D2086" s="1" t="n">
        <v>10</v>
      </c>
      <c r="E2086" s="1" t="n">
        <v>28</v>
      </c>
      <c r="F2086" s="1" t="n">
        <v>0</v>
      </c>
      <c r="G2086" s="1" t="n">
        <v>4</v>
      </c>
      <c r="H2086" s="1" t="n">
        <v>4</v>
      </c>
      <c r="I2086" s="1" t="n">
        <v>0</v>
      </c>
      <c r="J2086" s="1" t="n">
        <v>4</v>
      </c>
      <c r="K2086" s="1" t="n">
        <v>12</v>
      </c>
      <c r="L2086" s="1" t="n">
        <v>2</v>
      </c>
      <c r="M2086" s="1" t="n">
        <v>10</v>
      </c>
      <c r="N2086" s="1" t="n">
        <v>1</v>
      </c>
      <c r="O2086" s="1" t="n">
        <v>0</v>
      </c>
      <c r="P2086" s="1" t="n">
        <v>0</v>
      </c>
      <c r="Q2086" s="1" t="n">
        <v>0</v>
      </c>
      <c r="R2086" s="1" t="n">
        <v>14.25</v>
      </c>
      <c r="S2086" s="1" t="n">
        <v>6</v>
      </c>
      <c r="T2086" s="1" t="n">
        <v>8.25</v>
      </c>
    </row>
    <row r="2087" customFormat="false" ht="9" hidden="false" customHeight="true" outlineLevel="0" collapsed="false">
      <c r="A2087" s="1" t="s">
        <v>2578</v>
      </c>
      <c r="B2087" s="2" t="s">
        <v>1734</v>
      </c>
      <c r="D2087" s="2" t="n">
        <v>2</v>
      </c>
      <c r="E2087" s="2" t="n">
        <v>3</v>
      </c>
      <c r="F2087" s="2" t="n">
        <v>2</v>
      </c>
      <c r="G2087" s="2" t="n">
        <v>2</v>
      </c>
      <c r="H2087" s="2" t="n">
        <v>0</v>
      </c>
      <c r="I2087" s="2" t="n">
        <v>0</v>
      </c>
      <c r="J2087" s="2" t="n">
        <v>0</v>
      </c>
      <c r="K2087" s="2" t="n">
        <v>0</v>
      </c>
      <c r="L2087" s="2" t="n">
        <v>0</v>
      </c>
      <c r="M2087" s="2" t="n">
        <v>0</v>
      </c>
      <c r="N2087" s="2" t="n">
        <v>0</v>
      </c>
      <c r="O2087" s="2" t="n">
        <v>0</v>
      </c>
      <c r="P2087" s="2" t="n">
        <v>0</v>
      </c>
      <c r="Q2087" s="2" t="n">
        <v>0</v>
      </c>
      <c r="R2087" s="3" t="n">
        <v>0</v>
      </c>
      <c r="S2087" s="3" t="n">
        <v>2</v>
      </c>
      <c r="T2087" s="3" t="n">
        <v>-2</v>
      </c>
    </row>
    <row r="2088" customFormat="false" ht="9" hidden="false" customHeight="true" outlineLevel="0" collapsed="false">
      <c r="A2088" s="1" t="s">
        <v>2578</v>
      </c>
      <c r="B2088" s="2" t="s">
        <v>1736</v>
      </c>
      <c r="D2088" s="2" t="n">
        <v>36</v>
      </c>
      <c r="E2088" s="2" t="n">
        <v>58</v>
      </c>
      <c r="F2088" s="2" t="n">
        <v>12</v>
      </c>
      <c r="G2088" s="2" t="n">
        <v>21</v>
      </c>
      <c r="H2088" s="2" t="n">
        <v>7</v>
      </c>
      <c r="I2088" s="2" t="n">
        <v>2</v>
      </c>
      <c r="J2088" s="2" t="n">
        <v>6</v>
      </c>
      <c r="K2088" s="2" t="n">
        <v>4</v>
      </c>
      <c r="L2088" s="2" t="n">
        <v>1</v>
      </c>
      <c r="M2088" s="2" t="n">
        <v>5</v>
      </c>
      <c r="N2088" s="2" t="n">
        <v>0</v>
      </c>
      <c r="O2088" s="2" t="n">
        <v>0</v>
      </c>
      <c r="P2088" s="2" t="n">
        <v>0</v>
      </c>
      <c r="Q2088" s="2" t="n">
        <v>36</v>
      </c>
      <c r="R2088" s="3" t="n">
        <v>30.2951666666667</v>
      </c>
      <c r="S2088" s="3" t="n">
        <v>18.25</v>
      </c>
      <c r="T2088" s="3" t="n">
        <v>13.5451666666667</v>
      </c>
    </row>
    <row r="2089" customFormat="false" ht="9" hidden="false" customHeight="true" outlineLevel="0" collapsed="false">
      <c r="A2089" s="1" t="s">
        <v>2578</v>
      </c>
      <c r="B2089" s="2" t="s">
        <v>1737</v>
      </c>
      <c r="D2089" s="2" t="n">
        <v>3</v>
      </c>
      <c r="E2089" s="2" t="n">
        <v>5</v>
      </c>
      <c r="F2089" s="2" t="n">
        <v>2</v>
      </c>
      <c r="G2089" s="2" t="n">
        <v>2</v>
      </c>
      <c r="K2089" s="2" t="n">
        <v>1</v>
      </c>
      <c r="L2089" s="2" t="n">
        <v>0</v>
      </c>
      <c r="M2089" s="2" t="n">
        <v>1</v>
      </c>
      <c r="O2089" s="2" t="n">
        <v>0</v>
      </c>
      <c r="Q2089" s="2" t="n">
        <v>17</v>
      </c>
      <c r="R2089" s="3" t="n">
        <v>5.25</v>
      </c>
      <c r="S2089" s="3" t="n">
        <v>2</v>
      </c>
      <c r="T2089" s="3" t="n">
        <v>3.25</v>
      </c>
    </row>
    <row r="2090" customFormat="false" ht="9" hidden="false" customHeight="true" outlineLevel="0" collapsed="false">
      <c r="A2090" s="1" t="s">
        <v>2578</v>
      </c>
      <c r="B2090" s="2" t="s">
        <v>1738</v>
      </c>
      <c r="D2090" s="2" t="n">
        <v>21</v>
      </c>
      <c r="E2090" s="2" t="n">
        <v>41</v>
      </c>
      <c r="F2090" s="2" t="n">
        <v>4</v>
      </c>
      <c r="G2090" s="2" t="n">
        <v>9</v>
      </c>
      <c r="H2090" s="2" t="n">
        <v>3</v>
      </c>
      <c r="I2090" s="2" t="n">
        <v>1</v>
      </c>
      <c r="J2090" s="2" t="n">
        <v>3</v>
      </c>
      <c r="K2090" s="2" t="n">
        <v>1</v>
      </c>
      <c r="L2090" s="2" t="n">
        <v>0</v>
      </c>
      <c r="M2090" s="2" t="n">
        <v>1</v>
      </c>
      <c r="N2090" s="2" t="n">
        <v>0</v>
      </c>
      <c r="O2090" s="2" t="n">
        <v>0</v>
      </c>
      <c r="P2090" s="2" t="n">
        <v>0</v>
      </c>
      <c r="Q2090" s="2" t="n">
        <v>91</v>
      </c>
      <c r="R2090" s="3" t="n">
        <v>23.75</v>
      </c>
      <c r="S2090" s="3" t="n">
        <v>7</v>
      </c>
      <c r="T2090" s="3" t="n">
        <v>16.75</v>
      </c>
    </row>
    <row r="2091" customFormat="false" ht="9" hidden="false" customHeight="true" outlineLevel="0" collapsed="false">
      <c r="A2091" s="1" t="s">
        <v>2578</v>
      </c>
      <c r="B2091" s="2" t="s">
        <v>1739</v>
      </c>
      <c r="D2091" s="2" t="n">
        <v>16</v>
      </c>
      <c r="E2091" s="2" t="n">
        <v>34</v>
      </c>
      <c r="F2091" s="2" t="n">
        <v>6</v>
      </c>
      <c r="G2091" s="2" t="n">
        <v>6</v>
      </c>
      <c r="H2091" s="2" t="n">
        <v>0</v>
      </c>
      <c r="I2091" s="2" t="n">
        <v>0</v>
      </c>
      <c r="J2091" s="2" t="n">
        <v>0</v>
      </c>
      <c r="K2091" s="2" t="n">
        <v>9</v>
      </c>
      <c r="L2091" s="2" t="n">
        <v>2</v>
      </c>
      <c r="M2091" s="2" t="n">
        <v>5</v>
      </c>
      <c r="N2091" s="2" t="n">
        <v>5</v>
      </c>
      <c r="O2091" s="2" t="n">
        <v>2</v>
      </c>
      <c r="P2091" s="2" t="n">
        <v>0</v>
      </c>
      <c r="Q2091" s="2" t="n">
        <v>10</v>
      </c>
      <c r="R2091" s="3" t="n">
        <v>19.25</v>
      </c>
      <c r="S2091" s="3" t="n">
        <v>6</v>
      </c>
      <c r="T2091" s="3" t="n">
        <v>13.25</v>
      </c>
    </row>
    <row r="2092" customFormat="false" ht="9" hidden="false" customHeight="true" outlineLevel="0" collapsed="false">
      <c r="A2092" s="1" t="s">
        <v>2578</v>
      </c>
      <c r="B2092" s="2" t="s">
        <v>1741</v>
      </c>
      <c r="D2092" s="2" t="n">
        <v>11</v>
      </c>
      <c r="E2092" s="2" t="n">
        <v>34</v>
      </c>
      <c r="F2092" s="2" t="n">
        <v>4</v>
      </c>
      <c r="G2092" s="2" t="n">
        <v>7</v>
      </c>
      <c r="H2092" s="2" t="n">
        <v>2</v>
      </c>
      <c r="I2092" s="2" t="n">
        <v>1</v>
      </c>
      <c r="J2092" s="2" t="n">
        <v>1</v>
      </c>
      <c r="K2092" s="2" t="n">
        <v>3</v>
      </c>
      <c r="L2092" s="2" t="n">
        <v>2</v>
      </c>
      <c r="M2092" s="2" t="n">
        <v>1</v>
      </c>
      <c r="N2092" s="2" t="n">
        <v>0</v>
      </c>
      <c r="O2092" s="2" t="n">
        <v>0</v>
      </c>
      <c r="P2092" s="2" t="n">
        <v>0</v>
      </c>
      <c r="Q2092" s="2" t="n">
        <v>1</v>
      </c>
      <c r="R2092" s="3" t="n">
        <v>5.25</v>
      </c>
      <c r="S2092" s="3" t="n">
        <v>5.5</v>
      </c>
      <c r="T2092" s="3" t="n">
        <v>-0.25</v>
      </c>
    </row>
    <row r="2093" customFormat="false" ht="9" hidden="false" customHeight="true" outlineLevel="0" collapsed="false">
      <c r="A2093" s="1" t="s">
        <v>2578</v>
      </c>
      <c r="B2093" s="2" t="s">
        <v>1740</v>
      </c>
      <c r="D2093" s="2" t="n">
        <v>3</v>
      </c>
      <c r="E2093" s="2" t="n">
        <v>8</v>
      </c>
      <c r="F2093" s="2" t="n">
        <v>2</v>
      </c>
      <c r="G2093" s="2" t="n">
        <v>2</v>
      </c>
      <c r="L2093" s="2" t="n">
        <v>0</v>
      </c>
      <c r="M2093" s="2" t="n">
        <v>0</v>
      </c>
      <c r="Q2093" s="2" t="n">
        <v>3</v>
      </c>
      <c r="R2093" s="3" t="n">
        <v>0.75</v>
      </c>
      <c r="S2093" s="3" t="n">
        <v>2</v>
      </c>
      <c r="T2093" s="3" t="n">
        <v>-1.25</v>
      </c>
    </row>
    <row r="2094" customFormat="false" ht="9" hidden="false" customHeight="true" outlineLevel="0" collapsed="false">
      <c r="A2094" s="1" t="s">
        <v>2578</v>
      </c>
      <c r="B2094" s="2" t="s">
        <v>1744</v>
      </c>
      <c r="D2094" s="2" t="n">
        <v>4</v>
      </c>
      <c r="E2094" s="2" t="n">
        <v>8</v>
      </c>
      <c r="F2094" s="2" t="n">
        <v>3</v>
      </c>
      <c r="G2094" s="2" t="n">
        <v>4</v>
      </c>
      <c r="H2094" s="2" t="n">
        <v>1</v>
      </c>
      <c r="I2094" s="2" t="n">
        <v>1</v>
      </c>
      <c r="J2094" s="2" t="n">
        <v>0</v>
      </c>
      <c r="K2094" s="2" t="n">
        <v>0</v>
      </c>
      <c r="L2094" s="2" t="n">
        <v>0</v>
      </c>
      <c r="M2094" s="2" t="n">
        <v>0</v>
      </c>
      <c r="N2094" s="2" t="n">
        <v>0</v>
      </c>
      <c r="O2094" s="2" t="n">
        <v>0</v>
      </c>
      <c r="P2094" s="2" t="n">
        <v>0</v>
      </c>
      <c r="Q2094" s="2" t="n">
        <v>0</v>
      </c>
      <c r="R2094" s="3" t="n">
        <v>0</v>
      </c>
      <c r="S2094" s="3" t="n">
        <v>3.25</v>
      </c>
      <c r="T2094" s="3" t="n">
        <v>-3.25</v>
      </c>
    </row>
    <row r="2095" customFormat="false" ht="9" hidden="false" customHeight="true" outlineLevel="0" collapsed="false">
      <c r="A2095" s="1" t="s">
        <v>2578</v>
      </c>
      <c r="B2095" s="2" t="s">
        <v>1745</v>
      </c>
      <c r="D2095" s="2" t="n">
        <v>6</v>
      </c>
      <c r="E2095" s="2" t="n">
        <v>8</v>
      </c>
      <c r="F2095" s="2" t="n">
        <v>0</v>
      </c>
      <c r="G2095" s="2" t="n">
        <v>1</v>
      </c>
      <c r="J2095" s="2" t="n">
        <v>1</v>
      </c>
      <c r="R2095" s="3" t="n">
        <v>0</v>
      </c>
      <c r="S2095" s="3" t="n">
        <v>0.75</v>
      </c>
      <c r="T2095" s="3" t="n">
        <v>-0.75</v>
      </c>
    </row>
    <row r="2096" customFormat="false" ht="9" hidden="false" customHeight="true" outlineLevel="0" collapsed="false">
      <c r="A2096" s="1" t="s">
        <v>2578</v>
      </c>
      <c r="B2096" s="2" t="s">
        <v>1746</v>
      </c>
      <c r="D2096" s="2" t="n">
        <v>1</v>
      </c>
      <c r="E2096" s="2" t="n">
        <v>1</v>
      </c>
      <c r="F2096" s="2" t="n">
        <v>1</v>
      </c>
      <c r="G2096" s="2" t="n">
        <v>1</v>
      </c>
      <c r="L2096" s="2" t="n">
        <v>0</v>
      </c>
      <c r="M2096" s="2" t="n">
        <v>0</v>
      </c>
      <c r="R2096" s="3" t="n">
        <v>0</v>
      </c>
      <c r="S2096" s="3" t="n">
        <v>1</v>
      </c>
      <c r="T2096" s="3" t="n">
        <v>-1</v>
      </c>
    </row>
    <row r="2097" customFormat="false" ht="9" hidden="false" customHeight="true" outlineLevel="0" collapsed="false">
      <c r="A2097" s="1" t="s">
        <v>2578</v>
      </c>
      <c r="B2097" s="2" t="s">
        <v>1747</v>
      </c>
      <c r="D2097" s="2" t="n">
        <v>2</v>
      </c>
      <c r="E2097" s="2" t="n">
        <v>2</v>
      </c>
      <c r="F2097" s="2" t="n">
        <v>1</v>
      </c>
      <c r="G2097" s="2" t="n">
        <v>2</v>
      </c>
      <c r="H2097" s="2" t="n">
        <v>0</v>
      </c>
      <c r="I2097" s="2" t="n">
        <v>0</v>
      </c>
      <c r="J2097" s="2" t="n">
        <v>1</v>
      </c>
      <c r="K2097" s="2" t="n">
        <v>1</v>
      </c>
      <c r="L2097" s="2" t="n">
        <v>0</v>
      </c>
      <c r="M2097" s="2" t="n">
        <v>1</v>
      </c>
      <c r="N2097" s="2" t="n">
        <v>0</v>
      </c>
      <c r="O2097" s="2" t="n">
        <v>0</v>
      </c>
      <c r="P2097" s="2" t="n">
        <v>0</v>
      </c>
      <c r="Q2097" s="2" t="n">
        <v>0</v>
      </c>
      <c r="R2097" s="3" t="n">
        <v>1</v>
      </c>
      <c r="S2097" s="3" t="n">
        <v>1.75</v>
      </c>
      <c r="T2097" s="3" t="n">
        <v>-0.75</v>
      </c>
    </row>
    <row r="2098" s="14" customFormat="true" ht="9" hidden="false" customHeight="true" outlineLevel="0" collapsed="false">
      <c r="A2098" s="1" t="s">
        <v>2578</v>
      </c>
      <c r="B2098" s="14" t="s">
        <v>1748</v>
      </c>
      <c r="D2098" s="14" t="n">
        <v>1</v>
      </c>
      <c r="E2098" s="14" t="n">
        <v>2</v>
      </c>
      <c r="F2098" s="14" t="n">
        <v>1</v>
      </c>
      <c r="G2098" s="14" t="n">
        <v>2</v>
      </c>
      <c r="H2098" s="14" t="n">
        <v>1</v>
      </c>
      <c r="K2098" s="14" t="n">
        <v>0</v>
      </c>
      <c r="M2098" s="14" t="n">
        <v>0</v>
      </c>
      <c r="P2098" s="14" t="n">
        <v>0</v>
      </c>
      <c r="R2098" s="14" t="n">
        <v>0</v>
      </c>
      <c r="S2098" s="14" t="n">
        <v>2</v>
      </c>
      <c r="T2098" s="14" t="n">
        <v>-2</v>
      </c>
    </row>
    <row r="2099" customFormat="false" ht="9" hidden="false" customHeight="true" outlineLevel="0" collapsed="false">
      <c r="A2099" s="1" t="s">
        <v>2578</v>
      </c>
      <c r="B2099" s="2" t="s">
        <v>1749</v>
      </c>
      <c r="D2099" s="2" t="n">
        <v>5</v>
      </c>
      <c r="E2099" s="2" t="n">
        <v>10</v>
      </c>
      <c r="F2099" s="2" t="n">
        <v>1</v>
      </c>
      <c r="G2099" s="2" t="n">
        <v>3</v>
      </c>
      <c r="H2099" s="2" t="n">
        <v>0</v>
      </c>
      <c r="I2099" s="2" t="n">
        <v>2</v>
      </c>
      <c r="J2099" s="2" t="n">
        <v>0</v>
      </c>
      <c r="K2099" s="2" t="n">
        <v>2</v>
      </c>
      <c r="L2099" s="2" t="n">
        <v>0</v>
      </c>
      <c r="M2099" s="2" t="n">
        <v>2</v>
      </c>
      <c r="N2099" s="2" t="n">
        <v>0</v>
      </c>
      <c r="O2099" s="2" t="n">
        <v>0</v>
      </c>
      <c r="P2099" s="2" t="n">
        <v>0</v>
      </c>
      <c r="Q2099" s="2" t="n">
        <v>0</v>
      </c>
      <c r="R2099" s="3" t="n">
        <v>2</v>
      </c>
      <c r="S2099" s="3" t="n">
        <v>1.5</v>
      </c>
      <c r="T2099" s="3" t="n">
        <v>0.5</v>
      </c>
    </row>
    <row r="2100" s="14" customFormat="true" ht="9" hidden="false" customHeight="true" outlineLevel="0" collapsed="false">
      <c r="A2100" s="1" t="s">
        <v>2578</v>
      </c>
      <c r="B2100" s="14" t="s">
        <v>1750</v>
      </c>
      <c r="D2100" s="14" t="n">
        <v>4</v>
      </c>
      <c r="E2100" s="14" t="n">
        <v>6</v>
      </c>
      <c r="F2100" s="14" t="n">
        <v>1</v>
      </c>
      <c r="G2100" s="14" t="n">
        <v>2</v>
      </c>
      <c r="I2100" s="14" t="n">
        <v>1</v>
      </c>
      <c r="J2100" s="14" t="n">
        <v>1</v>
      </c>
      <c r="K2100" s="14" t="n">
        <v>0</v>
      </c>
      <c r="M2100" s="14" t="n">
        <v>0</v>
      </c>
      <c r="P2100" s="14" t="n">
        <v>0</v>
      </c>
      <c r="Q2100" s="14" t="n">
        <v>13</v>
      </c>
      <c r="R2100" s="14" t="n">
        <v>3.25</v>
      </c>
      <c r="S2100" s="14" t="n">
        <v>2</v>
      </c>
      <c r="T2100" s="14" t="n">
        <v>1.25</v>
      </c>
    </row>
    <row r="2101" s="12" customFormat="true" ht="9" hidden="false" customHeight="true" outlineLevel="0" collapsed="false">
      <c r="A2101" s="1" t="s">
        <v>2578</v>
      </c>
      <c r="B2101" s="12" t="s">
        <v>1750</v>
      </c>
      <c r="D2101" s="12" t="n">
        <v>11</v>
      </c>
      <c r="E2101" s="12" t="n">
        <v>22</v>
      </c>
      <c r="F2101" s="12" t="n">
        <v>1</v>
      </c>
      <c r="G2101" s="12" t="n">
        <v>4</v>
      </c>
      <c r="H2101" s="12" t="n">
        <v>3</v>
      </c>
      <c r="I2101" s="12" t="n">
        <v>0</v>
      </c>
      <c r="J2101" s="12" t="n">
        <v>3</v>
      </c>
      <c r="K2101" s="12" t="n">
        <v>7</v>
      </c>
      <c r="L2101" s="12" t="n">
        <v>0</v>
      </c>
      <c r="M2101" s="12" t="n">
        <v>12</v>
      </c>
      <c r="N2101" s="12" t="n">
        <v>4</v>
      </c>
      <c r="P2101" s="12" t="n">
        <v>5</v>
      </c>
      <c r="Q2101" s="12" t="n">
        <v>83</v>
      </c>
      <c r="R2101" s="12" t="n">
        <v>20.95</v>
      </c>
      <c r="S2101" s="12" t="n">
        <v>5.5</v>
      </c>
      <c r="T2101" s="12" t="n">
        <v>15.45</v>
      </c>
    </row>
    <row r="2102" customFormat="false" ht="9" hidden="false" customHeight="true" outlineLevel="0" collapsed="false">
      <c r="A2102" s="1" t="s">
        <v>2578</v>
      </c>
      <c r="B2102" s="2" t="s">
        <v>1751</v>
      </c>
      <c r="D2102" s="2" t="n">
        <v>14</v>
      </c>
      <c r="E2102" s="2" t="n">
        <v>29</v>
      </c>
      <c r="F2102" s="2" t="n">
        <v>7</v>
      </c>
      <c r="G2102" s="2" t="n">
        <v>9</v>
      </c>
      <c r="H2102" s="2" t="n">
        <v>1</v>
      </c>
      <c r="I2102" s="2" t="n">
        <v>1</v>
      </c>
      <c r="J2102" s="2" t="n">
        <v>0</v>
      </c>
      <c r="K2102" s="2" t="n">
        <v>5</v>
      </c>
      <c r="L2102" s="2" t="n">
        <v>0</v>
      </c>
      <c r="M2102" s="2" t="n">
        <v>5</v>
      </c>
      <c r="N2102" s="2" t="n">
        <v>0</v>
      </c>
      <c r="O2102" s="2" t="n">
        <v>0</v>
      </c>
      <c r="P2102" s="2" t="n">
        <v>0</v>
      </c>
      <c r="Q2102" s="2" t="n">
        <v>16</v>
      </c>
      <c r="R2102" s="3" t="n">
        <v>9</v>
      </c>
      <c r="S2102" s="3" t="n">
        <v>7.75</v>
      </c>
      <c r="T2102" s="3" t="n">
        <v>1.25</v>
      </c>
    </row>
    <row r="2103" customFormat="false" ht="9" hidden="false" customHeight="true" outlineLevel="0" collapsed="false">
      <c r="A2103" s="1" t="s">
        <v>2578</v>
      </c>
      <c r="B2103" s="2" t="s">
        <v>1752</v>
      </c>
      <c r="D2103" s="2" t="n">
        <v>4</v>
      </c>
      <c r="E2103" s="2" t="n">
        <v>9</v>
      </c>
      <c r="F2103" s="2" t="n">
        <v>1</v>
      </c>
      <c r="G2103" s="2" t="n">
        <v>2</v>
      </c>
      <c r="H2103" s="2" t="n">
        <v>1</v>
      </c>
      <c r="I2103" s="2" t="n">
        <v>0</v>
      </c>
      <c r="J2103" s="2" t="n">
        <v>0</v>
      </c>
      <c r="K2103" s="2" t="n">
        <v>0</v>
      </c>
      <c r="L2103" s="2" t="n">
        <v>0</v>
      </c>
      <c r="M2103" s="2" t="n">
        <v>0</v>
      </c>
      <c r="N2103" s="2" t="n">
        <v>0</v>
      </c>
      <c r="O2103" s="2" t="n">
        <v>0</v>
      </c>
      <c r="P2103" s="2" t="n">
        <v>0</v>
      </c>
      <c r="Q2103" s="2" t="n">
        <v>19</v>
      </c>
      <c r="R2103" s="3" t="n">
        <v>5.75</v>
      </c>
      <c r="S2103" s="3" t="n">
        <v>2</v>
      </c>
      <c r="T2103" s="3" t="n">
        <v>3.75</v>
      </c>
    </row>
    <row r="2104" s="1" customFormat="true" ht="11.25" hidden="false" customHeight="true" outlineLevel="0" collapsed="false">
      <c r="A2104" s="1" t="s">
        <v>2578</v>
      </c>
      <c r="B2104" s="1" t="s">
        <v>1752</v>
      </c>
      <c r="D2104" s="1" t="n">
        <v>3</v>
      </c>
      <c r="E2104" s="1" t="n">
        <v>7</v>
      </c>
      <c r="G2104" s="1" t="n">
        <v>0</v>
      </c>
      <c r="K2104" s="1" t="n">
        <v>0</v>
      </c>
      <c r="M2104" s="1" t="n">
        <v>0</v>
      </c>
      <c r="Q2104" s="1" t="n">
        <v>4</v>
      </c>
      <c r="R2104" s="1" t="n">
        <v>0.6</v>
      </c>
      <c r="S2104" s="1" t="n">
        <v>0</v>
      </c>
      <c r="T2104" s="1" t="n">
        <v>0.6</v>
      </c>
    </row>
    <row r="2105" customFormat="false" ht="9" hidden="false" customHeight="true" outlineLevel="0" collapsed="false">
      <c r="A2105" s="1" t="s">
        <v>2578</v>
      </c>
      <c r="B2105" s="2" t="s">
        <v>1753</v>
      </c>
      <c r="D2105" s="2" t="n">
        <v>3</v>
      </c>
      <c r="E2105" s="2" t="n">
        <v>5</v>
      </c>
      <c r="F2105" s="2" t="n">
        <v>1</v>
      </c>
      <c r="G2105" s="2" t="n">
        <v>1</v>
      </c>
      <c r="L2105" s="2" t="n">
        <v>0</v>
      </c>
      <c r="M2105" s="2" t="n">
        <v>0</v>
      </c>
      <c r="Q2105" s="2" t="n">
        <v>3</v>
      </c>
      <c r="R2105" s="3" t="n">
        <v>0.75</v>
      </c>
      <c r="S2105" s="3" t="n">
        <v>1</v>
      </c>
      <c r="T2105" s="3" t="n">
        <v>-0.25</v>
      </c>
    </row>
    <row r="2106" customFormat="false" ht="9" hidden="false" customHeight="true" outlineLevel="0" collapsed="false">
      <c r="A2106" s="1" t="s">
        <v>2578</v>
      </c>
      <c r="B2106" s="2" t="s">
        <v>1755</v>
      </c>
      <c r="D2106" s="2" t="n">
        <v>10</v>
      </c>
      <c r="E2106" s="2" t="n">
        <v>26</v>
      </c>
      <c r="F2106" s="2" t="n">
        <v>2</v>
      </c>
      <c r="G2106" s="2" t="n">
        <v>6</v>
      </c>
      <c r="H2106" s="2" t="n">
        <v>3</v>
      </c>
      <c r="I2106" s="2" t="n">
        <v>1</v>
      </c>
      <c r="J2106" s="2" t="n">
        <v>2</v>
      </c>
      <c r="K2106" s="2" t="n">
        <v>1</v>
      </c>
      <c r="L2106" s="2" t="n">
        <v>0</v>
      </c>
      <c r="M2106" s="2" t="n">
        <v>0</v>
      </c>
      <c r="N2106" s="2" t="n">
        <v>1</v>
      </c>
      <c r="O2106" s="2" t="n">
        <v>0</v>
      </c>
      <c r="P2106" s="2" t="n">
        <v>0</v>
      </c>
      <c r="Q2106" s="2" t="n">
        <v>0</v>
      </c>
      <c r="R2106" s="3" t="n">
        <v>2.18</v>
      </c>
      <c r="S2106" s="3" t="n">
        <v>4.25</v>
      </c>
      <c r="T2106" s="3" t="n">
        <v>-2.07</v>
      </c>
    </row>
    <row r="2107" customFormat="false" ht="9" hidden="false" customHeight="true" outlineLevel="0" collapsed="false">
      <c r="A2107" s="1" t="s">
        <v>2578</v>
      </c>
      <c r="B2107" s="2" t="s">
        <v>1754</v>
      </c>
      <c r="D2107" s="2" t="n">
        <v>3</v>
      </c>
      <c r="E2107" s="2" t="n">
        <v>13</v>
      </c>
      <c r="F2107" s="2" t="n">
        <v>2</v>
      </c>
      <c r="G2107" s="2" t="n">
        <v>3</v>
      </c>
      <c r="H2107" s="2" t="n">
        <v>1</v>
      </c>
      <c r="J2107" s="2" t="n">
        <v>1</v>
      </c>
      <c r="L2107" s="2" t="n">
        <v>0</v>
      </c>
      <c r="M2107" s="2" t="n">
        <v>0</v>
      </c>
      <c r="N2107" s="2" t="n">
        <v>1</v>
      </c>
      <c r="R2107" s="3" t="n">
        <v>8.06666666666667</v>
      </c>
      <c r="S2107" s="3" t="n">
        <v>2.75</v>
      </c>
      <c r="T2107" s="3" t="n">
        <v>5.31666666666667</v>
      </c>
    </row>
    <row r="2108" customFormat="false" ht="9" hidden="false" customHeight="true" outlineLevel="0" collapsed="false">
      <c r="A2108" s="1" t="s">
        <v>2578</v>
      </c>
      <c r="B2108" s="2" t="s">
        <v>1756</v>
      </c>
      <c r="D2108" s="2" t="n">
        <v>12</v>
      </c>
      <c r="E2108" s="2" t="n">
        <v>29</v>
      </c>
      <c r="F2108" s="2" t="n">
        <v>3</v>
      </c>
      <c r="G2108" s="2" t="n">
        <v>6</v>
      </c>
      <c r="H2108" s="2" t="n">
        <v>1</v>
      </c>
      <c r="I2108" s="2" t="n">
        <v>2</v>
      </c>
      <c r="J2108" s="2" t="n">
        <v>2</v>
      </c>
      <c r="K2108" s="2" t="n">
        <v>5</v>
      </c>
      <c r="L2108" s="2" t="n">
        <v>0</v>
      </c>
      <c r="M2108" s="2" t="n">
        <v>5</v>
      </c>
      <c r="N2108" s="2" t="n">
        <v>1</v>
      </c>
      <c r="O2108" s="2" t="n">
        <v>0</v>
      </c>
      <c r="P2108" s="2" t="n">
        <v>0</v>
      </c>
      <c r="Q2108" s="2" t="n">
        <v>0</v>
      </c>
      <c r="R2108" s="3" t="n">
        <v>7.25</v>
      </c>
      <c r="S2108" s="3" t="n">
        <v>2.5</v>
      </c>
      <c r="T2108" s="3" t="n">
        <v>0.75</v>
      </c>
    </row>
    <row r="2109" customFormat="false" ht="9" hidden="false" customHeight="true" outlineLevel="0" collapsed="false">
      <c r="A2109" s="1" t="s">
        <v>2578</v>
      </c>
      <c r="B2109" s="2" t="s">
        <v>1757</v>
      </c>
      <c r="D2109" s="2" t="n">
        <v>7</v>
      </c>
      <c r="E2109" s="2" t="n">
        <v>12</v>
      </c>
      <c r="F2109" s="2" t="n">
        <v>2</v>
      </c>
      <c r="G2109" s="2" t="n">
        <v>3</v>
      </c>
      <c r="H2109" s="2" t="n">
        <v>0</v>
      </c>
      <c r="I2109" s="2" t="n">
        <v>1</v>
      </c>
      <c r="J2109" s="2" t="n">
        <v>0</v>
      </c>
      <c r="K2109" s="2" t="n">
        <v>0</v>
      </c>
      <c r="L2109" s="2" t="n">
        <v>0</v>
      </c>
      <c r="M2109" s="2" t="n">
        <v>0</v>
      </c>
      <c r="N2109" s="2" t="n">
        <v>0</v>
      </c>
      <c r="O2109" s="2" t="n">
        <v>0</v>
      </c>
      <c r="P2109" s="2" t="n">
        <v>0</v>
      </c>
      <c r="Q2109" s="2" t="n">
        <v>0</v>
      </c>
      <c r="R2109" s="3" t="n">
        <v>0</v>
      </c>
      <c r="S2109" s="3" t="n">
        <v>2.25</v>
      </c>
      <c r="T2109" s="3" t="n">
        <v>-2.25</v>
      </c>
    </row>
    <row r="2110" customFormat="false" ht="9" hidden="false" customHeight="true" outlineLevel="0" collapsed="false">
      <c r="A2110" s="1" t="s">
        <v>2578</v>
      </c>
      <c r="B2110" s="2" t="s">
        <v>1758</v>
      </c>
      <c r="D2110" s="2" t="n">
        <v>1</v>
      </c>
      <c r="E2110" s="2" t="n">
        <v>3</v>
      </c>
      <c r="F2110" s="2" t="n">
        <v>0</v>
      </c>
      <c r="G2110" s="2" t="n">
        <v>1</v>
      </c>
      <c r="H2110" s="2" t="n">
        <v>1</v>
      </c>
      <c r="K2110" s="2" t="n">
        <v>0</v>
      </c>
      <c r="L2110" s="2" t="n">
        <v>0</v>
      </c>
      <c r="R2110" s="3" t="n">
        <v>0</v>
      </c>
      <c r="S2110" s="3" t="n">
        <v>1</v>
      </c>
      <c r="T2110" s="3" t="n">
        <v>-1</v>
      </c>
    </row>
    <row r="2111" customFormat="false" ht="9" hidden="false" customHeight="true" outlineLevel="0" collapsed="false">
      <c r="A2111" s="1" t="s">
        <v>2578</v>
      </c>
      <c r="B2111" s="2" t="s">
        <v>1759</v>
      </c>
      <c r="D2111" s="2" t="n">
        <v>27</v>
      </c>
      <c r="E2111" s="2" t="n">
        <v>59</v>
      </c>
      <c r="F2111" s="2" t="n">
        <v>8</v>
      </c>
      <c r="G2111" s="2" t="n">
        <v>14</v>
      </c>
      <c r="H2111" s="2" t="n">
        <v>4</v>
      </c>
      <c r="I2111" s="2" t="n">
        <v>1</v>
      </c>
      <c r="J2111" s="2" t="n">
        <v>6</v>
      </c>
      <c r="K2111" s="2" t="n">
        <v>8</v>
      </c>
      <c r="L2111" s="2" t="n">
        <v>5</v>
      </c>
      <c r="M2111" s="2" t="n">
        <v>1</v>
      </c>
      <c r="N2111" s="2" t="n">
        <v>0</v>
      </c>
      <c r="O2111" s="2" t="n">
        <v>0</v>
      </c>
      <c r="P2111" s="2" t="n">
        <v>0</v>
      </c>
      <c r="Q2111" s="2" t="n">
        <v>11</v>
      </c>
      <c r="R2111" s="3" t="n">
        <v>13.75</v>
      </c>
      <c r="S2111" s="3" t="n">
        <v>12.25</v>
      </c>
      <c r="T2111" s="3" t="n">
        <v>1.5</v>
      </c>
    </row>
    <row r="2112" customFormat="false" ht="9" hidden="false" customHeight="true" outlineLevel="0" collapsed="false">
      <c r="A2112" s="1" t="s">
        <v>2578</v>
      </c>
      <c r="B2112" s="2" t="s">
        <v>1761</v>
      </c>
      <c r="D2112" s="2" t="n">
        <v>66</v>
      </c>
      <c r="E2112" s="2" t="n">
        <v>190</v>
      </c>
      <c r="F2112" s="2" t="n">
        <v>10</v>
      </c>
      <c r="G2112" s="2" t="n">
        <v>26</v>
      </c>
      <c r="H2112" s="2" t="n">
        <v>16</v>
      </c>
      <c r="I2112" s="2" t="n">
        <v>0</v>
      </c>
      <c r="J2112" s="2" t="n">
        <v>4</v>
      </c>
      <c r="K2112" s="2" t="n">
        <v>21</v>
      </c>
      <c r="L2112" s="2" t="n">
        <v>19</v>
      </c>
      <c r="M2112" s="2" t="n">
        <v>12</v>
      </c>
      <c r="N2112" s="2" t="n">
        <v>27</v>
      </c>
      <c r="O2112" s="2" t="n">
        <v>1</v>
      </c>
      <c r="P2112" s="2" t="n">
        <v>6</v>
      </c>
      <c r="Q2112" s="2" t="n">
        <v>2</v>
      </c>
      <c r="R2112" s="3" t="n">
        <v>58.7275</v>
      </c>
      <c r="S2112" s="3" t="n">
        <v>19.5</v>
      </c>
      <c r="T2112" s="3" t="n">
        <v>31.7275</v>
      </c>
    </row>
    <row r="2113" s="13" customFormat="true" ht="11.25" hidden="false" customHeight="true" outlineLevel="0" collapsed="false">
      <c r="A2113" s="1" t="s">
        <v>2578</v>
      </c>
      <c r="B2113" s="15" t="s">
        <v>1761</v>
      </c>
      <c r="C2113" s="15"/>
      <c r="D2113" s="15" t="n">
        <v>5</v>
      </c>
      <c r="E2113" s="15" t="n">
        <v>20</v>
      </c>
      <c r="F2113" s="15" t="n">
        <v>0</v>
      </c>
      <c r="G2113" s="15" t="n">
        <v>0</v>
      </c>
      <c r="K2113" s="15" t="n">
        <v>6</v>
      </c>
      <c r="L2113" s="15" t="n">
        <v>1</v>
      </c>
      <c r="M2113" s="15" t="n">
        <v>5</v>
      </c>
      <c r="N2113" s="15" t="n">
        <v>2</v>
      </c>
      <c r="O2113" s="15" t="n">
        <v>0</v>
      </c>
      <c r="P2113" s="13" t="n">
        <v>1</v>
      </c>
      <c r="Q2113" s="15" t="n">
        <v>2</v>
      </c>
      <c r="R2113" s="13" t="n">
        <v>8.25</v>
      </c>
      <c r="S2113" s="13" t="n">
        <v>0</v>
      </c>
      <c r="T2113" s="13" t="n">
        <v>8.25</v>
      </c>
    </row>
    <row r="2114" s="14" customFormat="true" ht="9" hidden="false" customHeight="true" outlineLevel="0" collapsed="false">
      <c r="A2114" s="1" t="s">
        <v>2578</v>
      </c>
      <c r="B2114" s="14" t="s">
        <v>1761</v>
      </c>
      <c r="D2114" s="14" t="n">
        <v>11</v>
      </c>
      <c r="E2114" s="14" t="n">
        <v>55</v>
      </c>
      <c r="F2114" s="14" t="n">
        <v>0</v>
      </c>
      <c r="G2114" s="14" t="n">
        <v>2</v>
      </c>
      <c r="H2114" s="14" t="n">
        <v>1</v>
      </c>
      <c r="I2114" s="14" t="n">
        <v>1</v>
      </c>
      <c r="J2114" s="14" t="n">
        <v>1</v>
      </c>
      <c r="K2114" s="14" t="n">
        <v>7</v>
      </c>
      <c r="L2114" s="14" t="n">
        <v>0</v>
      </c>
      <c r="M2114" s="14" t="n">
        <v>7</v>
      </c>
      <c r="N2114" s="14" t="n">
        <v>5</v>
      </c>
      <c r="O2114" s="14" t="n">
        <v>0</v>
      </c>
      <c r="P2114" s="14" t="n">
        <v>1</v>
      </c>
      <c r="Q2114" s="14" t="n">
        <v>17</v>
      </c>
      <c r="R2114" s="14" t="n">
        <v>13</v>
      </c>
      <c r="S2114" s="14" t="n">
        <v>2</v>
      </c>
      <c r="T2114" s="14" t="n">
        <v>11</v>
      </c>
    </row>
    <row r="2115" s="12" customFormat="true" ht="9" hidden="false" customHeight="true" outlineLevel="0" collapsed="false">
      <c r="A2115" s="1" t="s">
        <v>2578</v>
      </c>
      <c r="B2115" s="12" t="s">
        <v>1761</v>
      </c>
      <c r="D2115" s="12" t="n">
        <v>15</v>
      </c>
      <c r="E2115" s="12" t="n">
        <v>52</v>
      </c>
      <c r="F2115" s="12" t="n">
        <v>2</v>
      </c>
      <c r="G2115" s="12" t="n">
        <v>4</v>
      </c>
      <c r="H2115" s="12" t="n">
        <v>2</v>
      </c>
      <c r="I2115" s="12" t="n">
        <v>0</v>
      </c>
      <c r="J2115" s="12" t="n">
        <v>0</v>
      </c>
      <c r="K2115" s="12" t="n">
        <v>15</v>
      </c>
      <c r="L2115" s="12" t="n">
        <v>4</v>
      </c>
      <c r="M2115" s="12" t="n">
        <v>11</v>
      </c>
      <c r="N2115" s="12" t="n">
        <v>9</v>
      </c>
      <c r="P2115" s="12" t="n">
        <v>0</v>
      </c>
      <c r="Q2115" s="12" t="n">
        <v>0</v>
      </c>
      <c r="R2115" s="12" t="n">
        <v>21.25</v>
      </c>
      <c r="S2115" s="12" t="n">
        <v>4</v>
      </c>
      <c r="T2115" s="12" t="n">
        <v>17.25</v>
      </c>
    </row>
    <row r="2116" s="1" customFormat="true" ht="11.25" hidden="false" customHeight="true" outlineLevel="0" collapsed="false">
      <c r="A2116" s="1" t="s">
        <v>2578</v>
      </c>
      <c r="B2116" s="1" t="s">
        <v>1761</v>
      </c>
      <c r="D2116" s="1" t="n">
        <v>15</v>
      </c>
      <c r="E2116" s="1" t="n">
        <v>68</v>
      </c>
      <c r="F2116" s="1" t="n">
        <v>2</v>
      </c>
      <c r="G2116" s="1" t="n">
        <v>5</v>
      </c>
      <c r="H2116" s="1" t="n">
        <v>3</v>
      </c>
      <c r="I2116" s="1" t="n">
        <v>0</v>
      </c>
      <c r="J2116" s="1" t="n">
        <v>2</v>
      </c>
      <c r="K2116" s="1" t="n">
        <v>16</v>
      </c>
      <c r="L2116" s="1" t="n">
        <v>1</v>
      </c>
      <c r="M2116" s="1" t="n">
        <v>15</v>
      </c>
      <c r="N2116" s="1" t="n">
        <v>6</v>
      </c>
      <c r="O2116" s="1" t="n">
        <v>0</v>
      </c>
      <c r="P2116" s="1" t="n">
        <v>4</v>
      </c>
      <c r="Q2116" s="1" t="n">
        <v>6</v>
      </c>
      <c r="R2116" s="1" t="n">
        <v>20.4</v>
      </c>
      <c r="S2116" s="1" t="n">
        <v>6</v>
      </c>
      <c r="T2116" s="1" t="n">
        <v>14.4</v>
      </c>
    </row>
    <row r="2117" customFormat="false" ht="9" hidden="false" customHeight="true" outlineLevel="0" collapsed="false">
      <c r="A2117" s="1" t="s">
        <v>2578</v>
      </c>
      <c r="B2117" s="2" t="s">
        <v>1763</v>
      </c>
      <c r="D2117" s="2" t="n">
        <v>5</v>
      </c>
      <c r="E2117" s="2" t="n">
        <v>10</v>
      </c>
      <c r="F2117" s="2" t="n">
        <v>2</v>
      </c>
      <c r="G2117" s="2" t="n">
        <v>2</v>
      </c>
      <c r="R2117" s="3" t="n">
        <v>0</v>
      </c>
      <c r="S2117" s="3" t="n">
        <v>2</v>
      </c>
      <c r="T2117" s="3" t="n">
        <v>-2</v>
      </c>
    </row>
    <row r="2118" customFormat="false" ht="9" hidden="false" customHeight="true" outlineLevel="0" collapsed="false">
      <c r="A2118" s="1" t="s">
        <v>2578</v>
      </c>
      <c r="B2118" s="2" t="s">
        <v>1764</v>
      </c>
      <c r="D2118" s="2" t="n">
        <v>6</v>
      </c>
      <c r="E2118" s="2" t="n">
        <v>12</v>
      </c>
      <c r="F2118" s="2" t="n">
        <v>2</v>
      </c>
      <c r="G2118" s="2" t="n">
        <v>4</v>
      </c>
      <c r="J2118" s="2" t="n">
        <v>2</v>
      </c>
      <c r="R2118" s="3" t="n">
        <v>0</v>
      </c>
      <c r="S2118" s="3" t="n">
        <v>3.5</v>
      </c>
      <c r="T2118" s="3" t="n">
        <v>-3.5</v>
      </c>
    </row>
    <row r="2119" customFormat="false" ht="9" hidden="false" customHeight="true" outlineLevel="0" collapsed="false">
      <c r="A2119" s="1" t="s">
        <v>2578</v>
      </c>
      <c r="B2119" s="2" t="s">
        <v>1765</v>
      </c>
      <c r="D2119" s="2" t="n">
        <v>38</v>
      </c>
      <c r="E2119" s="2" t="n">
        <v>87</v>
      </c>
      <c r="F2119" s="2" t="n">
        <v>10</v>
      </c>
      <c r="G2119" s="2" t="n">
        <v>18</v>
      </c>
      <c r="H2119" s="2" t="n">
        <v>3</v>
      </c>
      <c r="I2119" s="2" t="n">
        <v>2</v>
      </c>
      <c r="J2119" s="2" t="n">
        <v>2</v>
      </c>
      <c r="K2119" s="2" t="n">
        <v>23</v>
      </c>
      <c r="L2119" s="2" t="n">
        <v>2</v>
      </c>
      <c r="M2119" s="2" t="n">
        <v>19</v>
      </c>
      <c r="N2119" s="2" t="n">
        <v>0</v>
      </c>
      <c r="O2119" s="2" t="n">
        <v>0</v>
      </c>
      <c r="P2119" s="2" t="n">
        <v>0</v>
      </c>
      <c r="Q2119" s="2" t="n">
        <v>3</v>
      </c>
      <c r="R2119" s="3" t="n">
        <v>23.75</v>
      </c>
      <c r="S2119" s="3" t="n">
        <v>14</v>
      </c>
      <c r="T2119" s="3" t="n">
        <v>9.75</v>
      </c>
    </row>
    <row r="2120" customFormat="false" ht="9" hidden="false" customHeight="true" outlineLevel="0" collapsed="false">
      <c r="A2120" s="1" t="s">
        <v>2578</v>
      </c>
      <c r="B2120" s="2" t="s">
        <v>1766</v>
      </c>
      <c r="D2120" s="2" t="n">
        <v>7</v>
      </c>
      <c r="E2120" s="2" t="n">
        <v>13</v>
      </c>
      <c r="F2120" s="2" t="n">
        <v>3</v>
      </c>
      <c r="G2120" s="2" t="n">
        <v>5</v>
      </c>
      <c r="J2120" s="2" t="n">
        <v>2</v>
      </c>
      <c r="K2120" s="2" t="n">
        <v>3</v>
      </c>
      <c r="L2120" s="2" t="n">
        <v>0</v>
      </c>
      <c r="M2120" s="2" t="n">
        <v>3</v>
      </c>
      <c r="Q2120" s="2" t="n">
        <v>1</v>
      </c>
      <c r="R2120" s="3" t="n">
        <v>3.25</v>
      </c>
      <c r="S2120" s="3" t="n">
        <v>4.5</v>
      </c>
      <c r="T2120" s="3" t="n">
        <v>-1.25</v>
      </c>
    </row>
    <row r="2121" customFormat="false" ht="9" hidden="false" customHeight="true" outlineLevel="0" collapsed="false">
      <c r="A2121" s="1" t="s">
        <v>2578</v>
      </c>
      <c r="B2121" s="2" t="s">
        <v>1767</v>
      </c>
      <c r="D2121" s="2" t="n">
        <v>21</v>
      </c>
      <c r="E2121" s="2" t="n">
        <v>57</v>
      </c>
      <c r="F2121" s="2" t="n">
        <v>2</v>
      </c>
      <c r="G2121" s="2" t="n">
        <v>5</v>
      </c>
      <c r="H2121" s="2" t="n">
        <v>1</v>
      </c>
      <c r="I2121" s="2" t="n">
        <v>1</v>
      </c>
      <c r="J2121" s="2" t="n">
        <v>1</v>
      </c>
      <c r="K2121" s="2" t="n">
        <v>21</v>
      </c>
      <c r="L2121" s="2" t="n">
        <v>2</v>
      </c>
      <c r="M2121" s="2" t="n">
        <v>20</v>
      </c>
      <c r="N2121" s="2" t="n">
        <v>1</v>
      </c>
      <c r="O2121" s="2" t="n">
        <v>0</v>
      </c>
      <c r="P2121" s="2" t="n">
        <v>0</v>
      </c>
      <c r="Q2121" s="2" t="n">
        <v>4</v>
      </c>
      <c r="R2121" s="3" t="n">
        <v>25.25</v>
      </c>
      <c r="S2121" s="3" t="n">
        <v>3.5</v>
      </c>
      <c r="T2121" s="3" t="n">
        <v>21.75</v>
      </c>
    </row>
    <row r="2122" customFormat="false" ht="9" hidden="false" customHeight="true" outlineLevel="0" collapsed="false">
      <c r="A2122" s="1" t="s">
        <v>2578</v>
      </c>
      <c r="B2122" s="2" t="s">
        <v>1768</v>
      </c>
      <c r="D2122" s="2" t="n">
        <v>57</v>
      </c>
      <c r="E2122" s="2" t="n">
        <v>107</v>
      </c>
      <c r="F2122" s="2" t="n">
        <v>12</v>
      </c>
      <c r="G2122" s="2" t="n">
        <v>26</v>
      </c>
      <c r="H2122" s="2" t="n">
        <v>10</v>
      </c>
      <c r="I2122" s="2" t="n">
        <v>4</v>
      </c>
      <c r="J2122" s="2" t="n">
        <v>8</v>
      </c>
      <c r="K2122" s="2" t="n">
        <v>12</v>
      </c>
      <c r="L2122" s="2" t="n">
        <v>1</v>
      </c>
      <c r="M2122" s="2" t="n">
        <v>9</v>
      </c>
      <c r="N2122" s="2" t="n">
        <v>1</v>
      </c>
      <c r="O2122" s="2" t="n">
        <v>0</v>
      </c>
      <c r="P2122" s="2" t="n">
        <v>0</v>
      </c>
      <c r="Q2122" s="2" t="n">
        <v>116</v>
      </c>
      <c r="R2122" s="3" t="n">
        <v>51.33306</v>
      </c>
      <c r="S2122" s="3" t="n">
        <v>23.5</v>
      </c>
      <c r="T2122" s="3" t="n">
        <v>34.33306</v>
      </c>
    </row>
    <row r="2123" customFormat="false" ht="9" hidden="false" customHeight="true" outlineLevel="0" collapsed="false">
      <c r="A2123" s="1" t="s">
        <v>2578</v>
      </c>
      <c r="B2123" s="2" t="s">
        <v>1769</v>
      </c>
      <c r="D2123" s="2" t="n">
        <v>3</v>
      </c>
      <c r="E2123" s="2" t="n">
        <v>5</v>
      </c>
      <c r="F2123" s="2" t="n">
        <v>2</v>
      </c>
      <c r="G2123" s="2" t="n">
        <v>3</v>
      </c>
      <c r="H2123" s="2" t="n">
        <v>0</v>
      </c>
      <c r="I2123" s="2" t="n">
        <v>1</v>
      </c>
      <c r="J2123" s="2" t="n">
        <v>0</v>
      </c>
      <c r="K2123" s="2" t="n">
        <v>2</v>
      </c>
      <c r="L2123" s="2" t="n">
        <v>2</v>
      </c>
      <c r="M2123" s="2" t="n">
        <v>2</v>
      </c>
      <c r="N2123" s="2" t="n">
        <v>0</v>
      </c>
      <c r="O2123" s="2" t="n">
        <v>0</v>
      </c>
      <c r="P2123" s="2" t="n">
        <v>0</v>
      </c>
      <c r="Q2123" s="2" t="n">
        <v>0</v>
      </c>
      <c r="R2123" s="3" t="n">
        <v>7</v>
      </c>
      <c r="S2123" s="3" t="n">
        <v>1.25</v>
      </c>
      <c r="T2123" s="3" t="n">
        <v>3.75</v>
      </c>
    </row>
    <row r="2124" customFormat="false" ht="9" hidden="false" customHeight="true" outlineLevel="0" collapsed="false">
      <c r="A2124" s="1" t="s">
        <v>2578</v>
      </c>
      <c r="B2124" s="2" t="s">
        <v>1771</v>
      </c>
      <c r="D2124" s="2" t="n">
        <v>9</v>
      </c>
      <c r="E2124" s="2" t="n">
        <v>13</v>
      </c>
      <c r="F2124" s="2" t="n">
        <v>4</v>
      </c>
      <c r="G2124" s="2" t="n">
        <v>6</v>
      </c>
      <c r="H2124" s="2" t="n">
        <v>0</v>
      </c>
      <c r="I2124" s="2" t="n">
        <v>2</v>
      </c>
      <c r="J2124" s="2" t="n">
        <v>0</v>
      </c>
      <c r="K2124" s="2" t="n">
        <v>0</v>
      </c>
      <c r="L2124" s="2" t="n">
        <v>0</v>
      </c>
      <c r="M2124" s="2" t="n">
        <v>0</v>
      </c>
      <c r="N2124" s="2" t="n">
        <v>0</v>
      </c>
      <c r="O2124" s="2" t="n">
        <v>0</v>
      </c>
      <c r="P2124" s="2" t="n">
        <v>0</v>
      </c>
      <c r="Q2124" s="2" t="n">
        <v>5</v>
      </c>
      <c r="R2124" s="3" t="n">
        <v>1.25</v>
      </c>
      <c r="S2124" s="3" t="n">
        <v>4.5</v>
      </c>
      <c r="T2124" s="3" t="n">
        <v>-3.25</v>
      </c>
    </row>
    <row r="2125" customFormat="false" ht="9" hidden="false" customHeight="true" outlineLevel="0" collapsed="false">
      <c r="A2125" s="1" t="s">
        <v>2578</v>
      </c>
      <c r="B2125" s="2" t="s">
        <v>1772</v>
      </c>
      <c r="D2125" s="2" t="n">
        <v>25</v>
      </c>
      <c r="E2125" s="2" t="n">
        <v>39</v>
      </c>
      <c r="F2125" s="2" t="n">
        <v>10</v>
      </c>
      <c r="G2125" s="2" t="n">
        <v>13</v>
      </c>
      <c r="H2125" s="2" t="n">
        <v>3</v>
      </c>
      <c r="I2125" s="2" t="n">
        <v>0</v>
      </c>
      <c r="J2125" s="2" t="n">
        <v>3</v>
      </c>
      <c r="K2125" s="2" t="n">
        <v>7</v>
      </c>
      <c r="L2125" s="2" t="n">
        <v>0</v>
      </c>
      <c r="M2125" s="2" t="n">
        <v>6</v>
      </c>
      <c r="N2125" s="2" t="n">
        <v>4</v>
      </c>
      <c r="O2125" s="2" t="n">
        <v>0</v>
      </c>
      <c r="P2125" s="2" t="n">
        <v>6</v>
      </c>
      <c r="Q2125" s="2" t="n">
        <v>1</v>
      </c>
      <c r="R2125" s="3" t="n">
        <v>11.25</v>
      </c>
      <c r="S2125" s="3" t="n">
        <v>13.75</v>
      </c>
      <c r="T2125" s="3" t="n">
        <v>-2.5</v>
      </c>
    </row>
    <row r="2126" customFormat="false" ht="9" hidden="false" customHeight="true" outlineLevel="0" collapsed="false">
      <c r="A2126" s="1" t="s">
        <v>2578</v>
      </c>
      <c r="B2126" s="2" t="s">
        <v>1774</v>
      </c>
      <c r="D2126" s="2" t="n">
        <v>4</v>
      </c>
      <c r="E2126" s="2" t="n">
        <v>4</v>
      </c>
      <c r="F2126" s="2" t="n">
        <v>2</v>
      </c>
      <c r="G2126" s="2" t="n">
        <v>2</v>
      </c>
      <c r="H2126" s="2" t="n">
        <v>0</v>
      </c>
      <c r="I2126" s="2" t="n">
        <v>0</v>
      </c>
      <c r="J2126" s="2" t="n">
        <v>0</v>
      </c>
      <c r="K2126" s="2" t="n">
        <v>0</v>
      </c>
      <c r="L2126" s="2" t="n">
        <v>0</v>
      </c>
      <c r="M2126" s="2" t="n">
        <v>0</v>
      </c>
      <c r="N2126" s="2" t="n">
        <v>0</v>
      </c>
      <c r="O2126" s="2" t="n">
        <v>0</v>
      </c>
      <c r="P2126" s="2" t="n">
        <v>0</v>
      </c>
      <c r="Q2126" s="2" t="n">
        <v>1</v>
      </c>
      <c r="R2126" s="3" t="n">
        <v>0.25</v>
      </c>
      <c r="S2126" s="3" t="n">
        <v>2</v>
      </c>
      <c r="T2126" s="3" t="n">
        <v>-1.75</v>
      </c>
    </row>
    <row r="2127" s="12" customFormat="true" ht="9" hidden="false" customHeight="true" outlineLevel="0" collapsed="false">
      <c r="A2127" s="1" t="s">
        <v>2578</v>
      </c>
      <c r="B2127" s="12" t="s">
        <v>1775</v>
      </c>
      <c r="D2127" s="12" t="n">
        <v>3</v>
      </c>
      <c r="E2127" s="12" t="n">
        <v>6</v>
      </c>
      <c r="F2127" s="12" t="n">
        <v>1</v>
      </c>
      <c r="G2127" s="12" t="n">
        <v>2</v>
      </c>
      <c r="H2127" s="12" t="n">
        <v>1</v>
      </c>
      <c r="J2127" s="12" t="n">
        <v>1</v>
      </c>
      <c r="K2127" s="12" t="n">
        <v>0</v>
      </c>
      <c r="M2127" s="12" t="n">
        <v>0</v>
      </c>
      <c r="R2127" s="12" t="n">
        <v>0</v>
      </c>
      <c r="S2127" s="12" t="n">
        <v>2.5</v>
      </c>
      <c r="T2127" s="12" t="n">
        <v>-2.5</v>
      </c>
    </row>
    <row r="2128" s="1" customFormat="true" ht="11.25" hidden="false" customHeight="true" outlineLevel="0" collapsed="false">
      <c r="A2128" s="1" t="s">
        <v>2578</v>
      </c>
      <c r="B2128" s="1" t="s">
        <v>1775</v>
      </c>
      <c r="D2128" s="1" t="n">
        <v>12</v>
      </c>
      <c r="E2128" s="1" t="n">
        <v>29</v>
      </c>
      <c r="F2128" s="1" t="n">
        <v>9</v>
      </c>
      <c r="G2128" s="1" t="n">
        <v>10</v>
      </c>
      <c r="H2128" s="1" t="n">
        <v>1</v>
      </c>
      <c r="I2128" s="1" t="n">
        <v>0</v>
      </c>
      <c r="J2128" s="1" t="n">
        <v>0</v>
      </c>
      <c r="K2128" s="1" t="n">
        <v>0</v>
      </c>
      <c r="L2128" s="1" t="n">
        <v>0</v>
      </c>
      <c r="M2128" s="1" t="n">
        <v>0</v>
      </c>
      <c r="N2128" s="1" t="n">
        <v>0</v>
      </c>
      <c r="O2128" s="1" t="n">
        <v>0</v>
      </c>
      <c r="P2128" s="1" t="n">
        <v>1</v>
      </c>
      <c r="Q2128" s="1" t="n">
        <v>32</v>
      </c>
      <c r="R2128" s="1" t="n">
        <v>5.05</v>
      </c>
      <c r="S2128" s="1" t="n">
        <v>10</v>
      </c>
      <c r="T2128" s="1" t="n">
        <v>-4.95</v>
      </c>
    </row>
    <row r="2129" s="1" customFormat="true" ht="11.25" hidden="false" customHeight="true" outlineLevel="0" collapsed="false">
      <c r="A2129" s="1" t="s">
        <v>2578</v>
      </c>
      <c r="B2129" s="1" t="s">
        <v>1777</v>
      </c>
      <c r="D2129" s="1" t="n">
        <v>4</v>
      </c>
      <c r="E2129" s="1" t="n">
        <v>4</v>
      </c>
      <c r="F2129" s="1" t="n">
        <v>2</v>
      </c>
      <c r="G2129" s="1" t="n">
        <v>3</v>
      </c>
      <c r="H2129" s="1" t="n">
        <v>1</v>
      </c>
      <c r="K2129" s="1" t="n">
        <v>2</v>
      </c>
      <c r="M2129" s="1" t="n">
        <v>2</v>
      </c>
      <c r="R2129" s="1" t="n">
        <v>2</v>
      </c>
      <c r="S2129" s="1" t="n">
        <v>3</v>
      </c>
      <c r="T2129" s="1" t="n">
        <v>-1</v>
      </c>
    </row>
    <row r="2130" customFormat="false" ht="9" hidden="false" customHeight="true" outlineLevel="0" collapsed="false">
      <c r="A2130" s="1" t="s">
        <v>2578</v>
      </c>
      <c r="B2130" s="2" t="s">
        <v>1779</v>
      </c>
      <c r="D2130" s="2" t="n">
        <v>10</v>
      </c>
      <c r="E2130" s="2" t="n">
        <v>25</v>
      </c>
      <c r="F2130" s="2" t="n">
        <v>6</v>
      </c>
      <c r="G2130" s="2" t="n">
        <v>9</v>
      </c>
      <c r="H2130" s="2" t="n">
        <v>3</v>
      </c>
      <c r="I2130" s="2" t="n">
        <v>0</v>
      </c>
      <c r="J2130" s="2" t="n">
        <v>1</v>
      </c>
      <c r="K2130" s="2" t="n">
        <v>0</v>
      </c>
      <c r="L2130" s="2" t="n">
        <v>0</v>
      </c>
      <c r="M2130" s="2" t="n">
        <v>0</v>
      </c>
      <c r="N2130" s="2" t="n">
        <v>0</v>
      </c>
      <c r="O2130" s="2" t="n">
        <v>0</v>
      </c>
      <c r="P2130" s="2" t="n">
        <v>0</v>
      </c>
      <c r="Q2130" s="2" t="n">
        <v>2</v>
      </c>
      <c r="R2130" s="3" t="n">
        <v>0.5</v>
      </c>
      <c r="S2130" s="3" t="n">
        <v>7.75</v>
      </c>
      <c r="T2130" s="3" t="n">
        <v>-7.25</v>
      </c>
    </row>
    <row r="2131" customFormat="false" ht="9" hidden="false" customHeight="true" outlineLevel="0" collapsed="false">
      <c r="A2131" s="1" t="s">
        <v>2578</v>
      </c>
      <c r="B2131" s="2" t="s">
        <v>1778</v>
      </c>
      <c r="D2131" s="2" t="n">
        <v>6</v>
      </c>
      <c r="E2131" s="2" t="n">
        <v>10</v>
      </c>
      <c r="F2131" s="2" t="n">
        <v>4</v>
      </c>
      <c r="G2131" s="2" t="n">
        <v>4</v>
      </c>
      <c r="H2131" s="2" t="n">
        <v>0</v>
      </c>
      <c r="I2131" s="2" t="n">
        <v>0</v>
      </c>
      <c r="J2131" s="2" t="n">
        <v>0</v>
      </c>
      <c r="K2131" s="2" t="n">
        <v>1</v>
      </c>
      <c r="L2131" s="2" t="n">
        <v>0</v>
      </c>
      <c r="M2131" s="2" t="n">
        <v>1</v>
      </c>
      <c r="N2131" s="2" t="n">
        <v>0</v>
      </c>
      <c r="O2131" s="2" t="n">
        <v>0</v>
      </c>
      <c r="P2131" s="2" t="n">
        <v>0</v>
      </c>
      <c r="Q2131" s="2" t="n">
        <v>0</v>
      </c>
      <c r="R2131" s="3" t="n">
        <v>1</v>
      </c>
      <c r="S2131" s="3" t="n">
        <v>4</v>
      </c>
      <c r="T2131" s="3" t="n">
        <v>-3</v>
      </c>
    </row>
    <row r="2132" customFormat="false" ht="9" hidden="false" customHeight="true" outlineLevel="0" collapsed="false">
      <c r="A2132" s="1" t="s">
        <v>2578</v>
      </c>
      <c r="B2132" s="2" t="s">
        <v>1780</v>
      </c>
      <c r="D2132" s="2" t="n">
        <v>2</v>
      </c>
      <c r="E2132" s="2" t="n">
        <v>2</v>
      </c>
      <c r="F2132" s="2" t="n">
        <v>0</v>
      </c>
      <c r="G2132" s="2" t="n">
        <v>1</v>
      </c>
      <c r="H2132" s="2" t="n">
        <v>1</v>
      </c>
      <c r="L2132" s="2" t="n">
        <v>0</v>
      </c>
      <c r="M2132" s="2" t="n">
        <v>0</v>
      </c>
      <c r="R2132" s="3" t="n">
        <v>0</v>
      </c>
      <c r="S2132" s="3" t="n">
        <v>0.5</v>
      </c>
      <c r="T2132" s="3" t="n">
        <v>-0.5</v>
      </c>
    </row>
    <row r="2133" customFormat="false" ht="9" hidden="false" customHeight="true" outlineLevel="0" collapsed="false">
      <c r="A2133" s="1" t="s">
        <v>2578</v>
      </c>
      <c r="B2133" s="2" t="s">
        <v>1781</v>
      </c>
      <c r="D2133" s="2" t="n">
        <v>12</v>
      </c>
      <c r="E2133" s="2" t="n">
        <v>26</v>
      </c>
      <c r="F2133" s="2" t="n">
        <v>3</v>
      </c>
      <c r="G2133" s="2" t="n">
        <v>3</v>
      </c>
      <c r="H2133" s="2" t="n">
        <v>0</v>
      </c>
      <c r="I2133" s="2" t="n">
        <v>0</v>
      </c>
      <c r="J2133" s="2" t="n">
        <v>0</v>
      </c>
      <c r="K2133" s="2" t="n">
        <v>6</v>
      </c>
      <c r="L2133" s="2" t="n">
        <v>1</v>
      </c>
      <c r="M2133" s="2" t="n">
        <v>3</v>
      </c>
      <c r="N2133" s="2" t="n">
        <v>0</v>
      </c>
      <c r="O2133" s="2" t="n">
        <v>1</v>
      </c>
      <c r="P2133" s="2" t="n">
        <v>0</v>
      </c>
      <c r="Q2133" s="2" t="n">
        <v>20</v>
      </c>
      <c r="R2133" s="3" t="n">
        <v>10.8</v>
      </c>
      <c r="S2133" s="3" t="n">
        <v>3</v>
      </c>
      <c r="T2133" s="3" t="n">
        <v>7.8</v>
      </c>
    </row>
    <row r="2134" customFormat="false" ht="9" hidden="false" customHeight="true" outlineLevel="0" collapsed="false">
      <c r="A2134" s="1" t="s">
        <v>2578</v>
      </c>
      <c r="B2134" s="2" t="s">
        <v>1782</v>
      </c>
      <c r="D2134" s="2" t="n">
        <v>18</v>
      </c>
      <c r="E2134" s="2" t="n">
        <v>36</v>
      </c>
      <c r="F2134" s="2" t="n">
        <v>12</v>
      </c>
      <c r="G2134" s="2" t="n">
        <v>13</v>
      </c>
      <c r="H2134" s="2" t="n">
        <v>0</v>
      </c>
      <c r="I2134" s="2" t="n">
        <v>1</v>
      </c>
      <c r="J2134" s="2" t="n">
        <v>1</v>
      </c>
      <c r="K2134" s="2" t="n">
        <v>4</v>
      </c>
      <c r="L2134" s="2" t="n">
        <v>1</v>
      </c>
      <c r="M2134" s="2" t="n">
        <v>3</v>
      </c>
      <c r="N2134" s="2" t="n">
        <v>0</v>
      </c>
      <c r="O2134" s="2" t="n">
        <v>0</v>
      </c>
      <c r="P2134" s="2" t="n">
        <v>0</v>
      </c>
      <c r="Q2134" s="2" t="n">
        <v>7</v>
      </c>
      <c r="R2134" s="3" t="n">
        <v>6.75</v>
      </c>
      <c r="S2134" s="3" t="n">
        <v>12.5</v>
      </c>
      <c r="T2134" s="3" t="n">
        <v>-5.75</v>
      </c>
    </row>
    <row r="2135" customFormat="false" ht="9" hidden="false" customHeight="true" outlineLevel="0" collapsed="false">
      <c r="A2135" s="1" t="s">
        <v>2578</v>
      </c>
      <c r="B2135" s="2" t="s">
        <v>1783</v>
      </c>
      <c r="D2135" s="2" t="n">
        <v>43</v>
      </c>
      <c r="E2135" s="2" t="n">
        <v>61</v>
      </c>
      <c r="F2135" s="2" t="n">
        <v>8</v>
      </c>
      <c r="G2135" s="2" t="n">
        <v>12</v>
      </c>
      <c r="H2135" s="2" t="n">
        <v>3</v>
      </c>
      <c r="I2135" s="2" t="n">
        <v>0</v>
      </c>
      <c r="J2135" s="2" t="n">
        <v>3</v>
      </c>
      <c r="K2135" s="2" t="n">
        <v>10</v>
      </c>
      <c r="L2135" s="2" t="n">
        <v>0</v>
      </c>
      <c r="M2135" s="2" t="n">
        <v>9</v>
      </c>
      <c r="N2135" s="2" t="n">
        <v>0</v>
      </c>
      <c r="O2135" s="2" t="n">
        <v>0</v>
      </c>
      <c r="P2135" s="2" t="n">
        <v>0</v>
      </c>
      <c r="Q2135" s="2" t="n">
        <v>83</v>
      </c>
      <c r="R2135" s="3" t="n">
        <v>32.13</v>
      </c>
      <c r="S2135" s="3" t="n">
        <v>10.25</v>
      </c>
      <c r="T2135" s="3" t="n">
        <v>20.88</v>
      </c>
    </row>
    <row r="2136" s="13" customFormat="true" ht="11.25" hidden="false" customHeight="true" outlineLevel="0" collapsed="false">
      <c r="A2136" s="1" t="s">
        <v>2578</v>
      </c>
      <c r="B2136" s="15" t="s">
        <v>1783</v>
      </c>
      <c r="C2136" s="15"/>
      <c r="D2136" s="15" t="n">
        <v>2</v>
      </c>
      <c r="E2136" s="15" t="n">
        <v>7</v>
      </c>
      <c r="F2136" s="15" t="n">
        <v>2</v>
      </c>
      <c r="G2136" s="15" t="n">
        <v>3</v>
      </c>
      <c r="I2136" s="15" t="n">
        <v>1</v>
      </c>
      <c r="J2136" s="15" t="n">
        <v>1</v>
      </c>
      <c r="O2136" s="15" t="n">
        <v>0</v>
      </c>
      <c r="P2136" s="13" t="n">
        <v>1</v>
      </c>
      <c r="R2136" s="13" t="n">
        <v>0.25</v>
      </c>
      <c r="S2136" s="13" t="n">
        <v>3</v>
      </c>
      <c r="T2136" s="13" t="n">
        <v>-2.75</v>
      </c>
    </row>
    <row r="2137" s="14" customFormat="true" ht="9" hidden="false" customHeight="true" outlineLevel="0" collapsed="false">
      <c r="A2137" s="1" t="s">
        <v>2578</v>
      </c>
      <c r="B2137" s="14" t="s">
        <v>1783</v>
      </c>
      <c r="D2137" s="14" t="n">
        <v>5</v>
      </c>
      <c r="E2137" s="14" t="n">
        <v>11</v>
      </c>
      <c r="F2137" s="14" t="n">
        <v>5</v>
      </c>
      <c r="G2137" s="14" t="n">
        <v>5</v>
      </c>
      <c r="H2137" s="14" t="n">
        <v>0</v>
      </c>
      <c r="I2137" s="14" t="n">
        <v>0</v>
      </c>
      <c r="J2137" s="14" t="n">
        <v>0</v>
      </c>
      <c r="K2137" s="14" t="n">
        <v>1</v>
      </c>
      <c r="L2137" s="14" t="n">
        <v>0</v>
      </c>
      <c r="M2137" s="14" t="n">
        <v>1</v>
      </c>
      <c r="N2137" s="14" t="n">
        <v>0</v>
      </c>
      <c r="O2137" s="14" t="n">
        <v>0</v>
      </c>
      <c r="P2137" s="14" t="n">
        <v>0</v>
      </c>
      <c r="Q2137" s="14" t="n">
        <v>0</v>
      </c>
      <c r="R2137" s="14" t="n">
        <v>1</v>
      </c>
      <c r="S2137" s="14" t="n">
        <v>5</v>
      </c>
      <c r="T2137" s="14" t="n">
        <v>-4</v>
      </c>
    </row>
    <row r="2138" customFormat="false" ht="9" hidden="false" customHeight="true" outlineLevel="0" collapsed="false">
      <c r="A2138" s="1" t="s">
        <v>2578</v>
      </c>
      <c r="B2138" s="2" t="s">
        <v>1784</v>
      </c>
      <c r="D2138" s="2" t="n">
        <v>3</v>
      </c>
      <c r="E2138" s="2" t="n">
        <v>5</v>
      </c>
      <c r="F2138" s="2" t="n">
        <v>2</v>
      </c>
      <c r="G2138" s="2" t="n">
        <v>2</v>
      </c>
      <c r="Q2138" s="2" t="n">
        <v>6</v>
      </c>
      <c r="R2138" s="3" t="n">
        <v>1.5</v>
      </c>
      <c r="S2138" s="3" t="n">
        <v>2</v>
      </c>
      <c r="T2138" s="3" t="n">
        <v>-0.5</v>
      </c>
    </row>
    <row r="2139" customFormat="false" ht="9" hidden="false" customHeight="true" outlineLevel="0" collapsed="false">
      <c r="A2139" s="1" t="s">
        <v>2578</v>
      </c>
      <c r="B2139" s="2" t="s">
        <v>1785</v>
      </c>
      <c r="D2139" s="2" t="n">
        <v>117</v>
      </c>
      <c r="E2139" s="2" t="n">
        <v>285</v>
      </c>
      <c r="F2139" s="2" t="n">
        <v>15</v>
      </c>
      <c r="G2139" s="2" t="n">
        <v>33</v>
      </c>
      <c r="H2139" s="2" t="n">
        <v>11</v>
      </c>
      <c r="I2139" s="2" t="n">
        <v>4</v>
      </c>
      <c r="J2139" s="2" t="n">
        <v>9</v>
      </c>
      <c r="K2139" s="2" t="n">
        <v>41</v>
      </c>
      <c r="L2139" s="2" t="n">
        <v>10</v>
      </c>
      <c r="M2139" s="2" t="n">
        <v>34</v>
      </c>
      <c r="N2139" s="2" t="n">
        <v>12</v>
      </c>
      <c r="O2139" s="2" t="n">
        <v>0</v>
      </c>
      <c r="P2139" s="2" t="n">
        <v>2</v>
      </c>
      <c r="Q2139" s="2" t="n">
        <v>26</v>
      </c>
      <c r="R2139" s="3" t="n">
        <v>58.465</v>
      </c>
      <c r="S2139" s="3" t="n">
        <v>26.75</v>
      </c>
      <c r="T2139" s="3" t="n">
        <v>29.215</v>
      </c>
    </row>
    <row r="2140" s="13" customFormat="true" ht="11.25" hidden="false" customHeight="true" outlineLevel="0" collapsed="false">
      <c r="A2140" s="1" t="s">
        <v>2578</v>
      </c>
      <c r="B2140" s="15" t="s">
        <v>1785</v>
      </c>
      <c r="C2140" s="15"/>
      <c r="D2140" s="15" t="n">
        <v>4</v>
      </c>
      <c r="E2140" s="15" t="n">
        <v>10</v>
      </c>
      <c r="F2140" s="15" t="n">
        <v>2</v>
      </c>
      <c r="G2140" s="15" t="n">
        <v>3</v>
      </c>
      <c r="H2140" s="15" t="n">
        <v>1</v>
      </c>
      <c r="K2140" s="15" t="n">
        <v>4</v>
      </c>
      <c r="L2140" s="15" t="n">
        <v>1</v>
      </c>
      <c r="M2140" s="15" t="n">
        <v>3</v>
      </c>
      <c r="P2140" s="13" t="n">
        <v>0</v>
      </c>
      <c r="Q2140" s="15" t="n">
        <v>1</v>
      </c>
      <c r="R2140" s="13" t="n">
        <v>5.25</v>
      </c>
      <c r="S2140" s="13" t="n">
        <v>3</v>
      </c>
      <c r="T2140" s="13" t="n">
        <v>2.25</v>
      </c>
    </row>
    <row r="2141" s="14" customFormat="true" ht="9" hidden="false" customHeight="true" outlineLevel="0" collapsed="false">
      <c r="A2141" s="1" t="s">
        <v>2578</v>
      </c>
      <c r="B2141" s="14" t="s">
        <v>1785</v>
      </c>
      <c r="D2141" s="14" t="n">
        <v>8</v>
      </c>
      <c r="E2141" s="14" t="n">
        <v>23</v>
      </c>
      <c r="F2141" s="14" t="n">
        <v>1</v>
      </c>
      <c r="G2141" s="14" t="n">
        <v>1</v>
      </c>
      <c r="H2141" s="14" t="n">
        <v>0</v>
      </c>
      <c r="I2141" s="14" t="n">
        <v>0</v>
      </c>
      <c r="J2141" s="14" t="n">
        <v>0</v>
      </c>
      <c r="K2141" s="14" t="n">
        <v>5</v>
      </c>
      <c r="L2141" s="14" t="n">
        <v>0</v>
      </c>
      <c r="M2141" s="14" t="n">
        <v>5</v>
      </c>
      <c r="N2141" s="14" t="n">
        <v>1</v>
      </c>
      <c r="O2141" s="14" t="n">
        <v>0</v>
      </c>
      <c r="P2141" s="14" t="n">
        <v>0</v>
      </c>
      <c r="Q2141" s="14" t="n">
        <v>0</v>
      </c>
      <c r="R2141" s="14" t="n">
        <v>5.25</v>
      </c>
      <c r="S2141" s="14" t="n">
        <v>1</v>
      </c>
      <c r="T2141" s="14" t="n">
        <v>4.25</v>
      </c>
    </row>
    <row r="2142" s="12" customFormat="true" ht="9" hidden="false" customHeight="true" outlineLevel="0" collapsed="false">
      <c r="A2142" s="1" t="s">
        <v>2578</v>
      </c>
      <c r="B2142" s="12" t="s">
        <v>1785</v>
      </c>
      <c r="D2142" s="12" t="n">
        <v>11</v>
      </c>
      <c r="E2142" s="12" t="n">
        <v>33</v>
      </c>
      <c r="F2142" s="12" t="n">
        <v>1</v>
      </c>
      <c r="G2142" s="12" t="n">
        <v>2</v>
      </c>
      <c r="H2142" s="12" t="n">
        <v>0</v>
      </c>
      <c r="I2142" s="12" t="n">
        <v>1</v>
      </c>
      <c r="J2142" s="12" t="n">
        <v>1</v>
      </c>
      <c r="K2142" s="12" t="n">
        <v>2</v>
      </c>
      <c r="L2142" s="12" t="n">
        <v>0</v>
      </c>
      <c r="M2142" s="12" t="n">
        <v>2</v>
      </c>
      <c r="N2142" s="12" t="n">
        <v>2</v>
      </c>
      <c r="P2142" s="12" t="n">
        <v>0</v>
      </c>
      <c r="Q2142" s="12" t="n">
        <v>0</v>
      </c>
      <c r="R2142" s="12" t="n">
        <v>2.5</v>
      </c>
      <c r="S2142" s="12" t="n">
        <v>2</v>
      </c>
      <c r="T2142" s="12" t="n">
        <v>0.5</v>
      </c>
    </row>
    <row r="2143" s="1" customFormat="true" ht="11.25" hidden="false" customHeight="true" outlineLevel="0" collapsed="false">
      <c r="A2143" s="1" t="s">
        <v>2578</v>
      </c>
      <c r="B2143" s="1" t="s">
        <v>1785</v>
      </c>
      <c r="D2143" s="1" t="n">
        <v>11</v>
      </c>
      <c r="E2143" s="1" t="n">
        <v>33</v>
      </c>
      <c r="F2143" s="1" t="n">
        <v>3</v>
      </c>
      <c r="G2143" s="1" t="n">
        <v>5</v>
      </c>
      <c r="H2143" s="1" t="n">
        <v>1</v>
      </c>
      <c r="I2143" s="1" t="n">
        <v>0</v>
      </c>
      <c r="J2143" s="1" t="n">
        <v>0</v>
      </c>
      <c r="K2143" s="1" t="n">
        <v>9</v>
      </c>
      <c r="L2143" s="1" t="n">
        <v>4</v>
      </c>
      <c r="M2143" s="1" t="n">
        <v>5</v>
      </c>
      <c r="N2143" s="1" t="n">
        <v>5</v>
      </c>
      <c r="O2143" s="1" t="n">
        <v>0</v>
      </c>
      <c r="P2143" s="1" t="n">
        <v>0</v>
      </c>
      <c r="Q2143" s="1" t="n">
        <v>0</v>
      </c>
      <c r="R2143" s="1" t="n">
        <v>14.25</v>
      </c>
      <c r="S2143" s="1" t="n">
        <v>4</v>
      </c>
      <c r="T2143" s="1" t="n">
        <v>10.25</v>
      </c>
    </row>
    <row r="2144" s="1" customFormat="true" ht="11.25" hidden="false" customHeight="true" outlineLevel="0" collapsed="false">
      <c r="A2144" s="1" t="s">
        <v>2578</v>
      </c>
      <c r="B2144" s="1" t="s">
        <v>1786</v>
      </c>
      <c r="D2144" s="1" t="n">
        <v>9</v>
      </c>
      <c r="E2144" s="1" t="n">
        <v>26</v>
      </c>
      <c r="F2144" s="1" t="n">
        <v>7</v>
      </c>
      <c r="G2144" s="1" t="n">
        <v>8</v>
      </c>
      <c r="H2144" s="1" t="n">
        <v>0</v>
      </c>
      <c r="I2144" s="1" t="n">
        <v>0</v>
      </c>
      <c r="J2144" s="1" t="n">
        <v>0</v>
      </c>
      <c r="K2144" s="1" t="n">
        <v>5</v>
      </c>
      <c r="L2144" s="1" t="n">
        <v>0</v>
      </c>
      <c r="M2144" s="1" t="n">
        <v>5</v>
      </c>
      <c r="N2144" s="1" t="n">
        <v>2</v>
      </c>
      <c r="O2144" s="1" t="n">
        <v>0</v>
      </c>
      <c r="P2144" s="1" t="n">
        <v>0</v>
      </c>
      <c r="Q2144" s="1" t="n">
        <v>0</v>
      </c>
      <c r="R2144" s="1" t="n">
        <v>5.5</v>
      </c>
      <c r="S2144" s="1" t="n">
        <v>7</v>
      </c>
      <c r="T2144" s="1" t="n">
        <v>-1.5</v>
      </c>
    </row>
    <row r="2145" customFormat="false" ht="9" hidden="false" customHeight="true" outlineLevel="0" collapsed="false">
      <c r="A2145" s="1" t="s">
        <v>2578</v>
      </c>
      <c r="B2145" s="2" t="s">
        <v>1789</v>
      </c>
      <c r="D2145" s="2" t="n">
        <v>21</v>
      </c>
      <c r="E2145" s="2" t="n">
        <v>43</v>
      </c>
      <c r="F2145" s="2" t="n">
        <v>5</v>
      </c>
      <c r="G2145" s="2" t="n">
        <v>11</v>
      </c>
      <c r="H2145" s="2" t="n">
        <v>2</v>
      </c>
      <c r="I2145" s="2" t="n">
        <v>1</v>
      </c>
      <c r="J2145" s="2" t="n">
        <v>3</v>
      </c>
      <c r="K2145" s="2" t="n">
        <v>12</v>
      </c>
      <c r="L2145" s="2" t="n">
        <v>5</v>
      </c>
      <c r="M2145" s="2" t="n">
        <v>7</v>
      </c>
      <c r="N2145" s="2" t="n">
        <v>0</v>
      </c>
      <c r="O2145" s="2" t="n">
        <v>0</v>
      </c>
      <c r="P2145" s="2" t="n">
        <v>0</v>
      </c>
      <c r="Q2145" s="2" t="n">
        <v>19</v>
      </c>
      <c r="R2145" s="3" t="n">
        <v>21.75</v>
      </c>
      <c r="S2145" s="3" t="n">
        <v>8.5</v>
      </c>
      <c r="T2145" s="3" t="n">
        <v>13.25</v>
      </c>
    </row>
    <row r="2146" customFormat="false" ht="9" hidden="false" customHeight="true" outlineLevel="0" collapsed="false">
      <c r="A2146" s="1" t="s">
        <v>2578</v>
      </c>
      <c r="B2146" s="2" t="s">
        <v>1790</v>
      </c>
      <c r="D2146" s="2" t="n">
        <v>1</v>
      </c>
      <c r="E2146" s="2" t="n">
        <v>1</v>
      </c>
      <c r="F2146" s="2" t="n">
        <v>1</v>
      </c>
      <c r="G2146" s="2" t="n">
        <v>1</v>
      </c>
      <c r="R2146" s="3" t="n">
        <v>0</v>
      </c>
      <c r="S2146" s="3" t="n">
        <v>1</v>
      </c>
      <c r="T2146" s="3" t="n">
        <v>-1</v>
      </c>
    </row>
    <row r="2147" customFormat="false" ht="9" hidden="false" customHeight="true" outlineLevel="0" collapsed="false">
      <c r="A2147" s="1" t="s">
        <v>2578</v>
      </c>
      <c r="B2147" s="2" t="s">
        <v>1791</v>
      </c>
      <c r="D2147" s="2" t="n">
        <v>3</v>
      </c>
      <c r="E2147" s="2" t="n">
        <v>6</v>
      </c>
      <c r="F2147" s="2" t="n">
        <v>2</v>
      </c>
      <c r="G2147" s="2" t="n">
        <v>2</v>
      </c>
      <c r="L2147" s="2" t="n">
        <v>0</v>
      </c>
      <c r="M2147" s="2" t="n">
        <v>0</v>
      </c>
      <c r="Q2147" s="2" t="n">
        <v>7</v>
      </c>
      <c r="R2147" s="3" t="n">
        <v>1.75</v>
      </c>
      <c r="S2147" s="3" t="n">
        <v>2</v>
      </c>
      <c r="T2147" s="3" t="n">
        <v>-0.25</v>
      </c>
    </row>
    <row r="2148" customFormat="false" ht="9" hidden="false" customHeight="true" outlineLevel="0" collapsed="false">
      <c r="A2148" s="1" t="s">
        <v>2578</v>
      </c>
      <c r="B2148" s="2" t="s">
        <v>1793</v>
      </c>
      <c r="D2148" s="2" t="n">
        <v>14</v>
      </c>
      <c r="E2148" s="2" t="n">
        <v>23</v>
      </c>
      <c r="F2148" s="2" t="n">
        <v>3</v>
      </c>
      <c r="G2148" s="2" t="n">
        <v>7</v>
      </c>
      <c r="H2148" s="2" t="n">
        <v>3</v>
      </c>
      <c r="I2148" s="2" t="n">
        <v>1</v>
      </c>
      <c r="J2148" s="2" t="n">
        <v>1</v>
      </c>
      <c r="K2148" s="2" t="n">
        <v>0</v>
      </c>
      <c r="L2148" s="2" t="n">
        <v>0</v>
      </c>
      <c r="M2148" s="2" t="n">
        <v>0</v>
      </c>
      <c r="N2148" s="2" t="n">
        <v>0</v>
      </c>
      <c r="O2148" s="2" t="n">
        <v>0</v>
      </c>
      <c r="P2148" s="2" t="n">
        <v>0</v>
      </c>
      <c r="Q2148" s="2" t="n">
        <v>31</v>
      </c>
      <c r="R2148" s="3" t="n">
        <v>18.8838077777778</v>
      </c>
      <c r="S2148" s="3" t="n">
        <v>5</v>
      </c>
      <c r="T2148" s="3" t="n">
        <v>13.8838077777778</v>
      </c>
    </row>
    <row r="2149" customFormat="false" ht="9" hidden="false" customHeight="true" outlineLevel="0" collapsed="false">
      <c r="A2149" s="1" t="s">
        <v>2578</v>
      </c>
      <c r="B2149" s="2" t="s">
        <v>1794</v>
      </c>
      <c r="D2149" s="2" t="n">
        <v>29</v>
      </c>
      <c r="E2149" s="2" t="n">
        <v>52</v>
      </c>
      <c r="F2149" s="2" t="n">
        <v>9</v>
      </c>
      <c r="G2149" s="2" t="n">
        <v>14</v>
      </c>
      <c r="H2149" s="2" t="n">
        <v>1</v>
      </c>
      <c r="I2149" s="2" t="n">
        <v>1</v>
      </c>
      <c r="J2149" s="2" t="n">
        <v>3</v>
      </c>
      <c r="K2149" s="2" t="n">
        <v>4</v>
      </c>
      <c r="L2149" s="2" t="n">
        <v>0</v>
      </c>
      <c r="M2149" s="2" t="n">
        <v>3</v>
      </c>
      <c r="N2149" s="2" t="n">
        <v>0</v>
      </c>
      <c r="O2149" s="2" t="n">
        <v>0</v>
      </c>
      <c r="P2149" s="2" t="n">
        <v>0</v>
      </c>
      <c r="Q2149" s="2" t="n">
        <v>18</v>
      </c>
      <c r="R2149" s="3" t="n">
        <v>7.5</v>
      </c>
      <c r="S2149" s="3" t="n">
        <v>12</v>
      </c>
      <c r="T2149" s="3" t="n">
        <v>-4.5</v>
      </c>
    </row>
    <row r="2150" customFormat="false" ht="9" hidden="false" customHeight="true" outlineLevel="0" collapsed="false">
      <c r="A2150" s="1" t="s">
        <v>2578</v>
      </c>
      <c r="B2150" s="2" t="s">
        <v>1796</v>
      </c>
      <c r="D2150" s="2" t="n">
        <v>2</v>
      </c>
      <c r="E2150" s="2" t="n">
        <v>4</v>
      </c>
      <c r="F2150" s="2" t="n">
        <v>1</v>
      </c>
      <c r="G2150" s="2" t="n">
        <v>1</v>
      </c>
      <c r="R2150" s="3" t="n">
        <v>0</v>
      </c>
      <c r="S2150" s="3" t="n">
        <v>1</v>
      </c>
      <c r="T2150" s="3" t="n">
        <v>-1</v>
      </c>
    </row>
    <row r="2151" customFormat="false" ht="9" hidden="false" customHeight="true" outlineLevel="0" collapsed="false">
      <c r="A2151" s="1" t="s">
        <v>2578</v>
      </c>
      <c r="B2151" s="2" t="s">
        <v>1795</v>
      </c>
      <c r="D2151" s="2" t="n">
        <v>22</v>
      </c>
      <c r="E2151" s="2" t="n">
        <v>55</v>
      </c>
      <c r="F2151" s="2" t="n">
        <v>5</v>
      </c>
      <c r="G2151" s="2" t="n">
        <v>15</v>
      </c>
      <c r="H2151" s="2" t="n">
        <v>8</v>
      </c>
      <c r="I2151" s="2" t="n">
        <v>1</v>
      </c>
      <c r="J2151" s="2" t="n">
        <v>6</v>
      </c>
      <c r="K2151" s="2" t="n">
        <v>5</v>
      </c>
      <c r="L2151" s="2" t="n">
        <v>1</v>
      </c>
      <c r="M2151" s="2" t="n">
        <v>4</v>
      </c>
      <c r="N2151" s="2" t="n">
        <v>0</v>
      </c>
      <c r="O2151" s="2" t="n">
        <v>0</v>
      </c>
      <c r="P2151" s="2" t="n">
        <v>0</v>
      </c>
      <c r="Q2151" s="2" t="n">
        <v>2</v>
      </c>
      <c r="R2151" s="3" t="n">
        <v>6.5</v>
      </c>
      <c r="S2151" s="3" t="n">
        <v>11.25</v>
      </c>
      <c r="T2151" s="3" t="n">
        <v>-4.75</v>
      </c>
    </row>
    <row r="2152" customFormat="false" ht="9" hidden="false" customHeight="true" outlineLevel="0" collapsed="false">
      <c r="A2152" s="1" t="s">
        <v>2578</v>
      </c>
      <c r="B2152" s="2" t="s">
        <v>1797</v>
      </c>
      <c r="D2152" s="2" t="n">
        <v>2</v>
      </c>
      <c r="E2152" s="2" t="n">
        <v>9</v>
      </c>
      <c r="F2152" s="2" t="n">
        <v>2</v>
      </c>
      <c r="G2152" s="2" t="n">
        <v>3</v>
      </c>
      <c r="I2152" s="2" t="n">
        <v>1</v>
      </c>
      <c r="L2152" s="2" t="n">
        <v>0</v>
      </c>
      <c r="M2152" s="2" t="n">
        <v>0</v>
      </c>
      <c r="R2152" s="3" t="n">
        <v>0</v>
      </c>
      <c r="S2152" s="3" t="n">
        <v>2.25</v>
      </c>
      <c r="T2152" s="3" t="n">
        <v>-2.25</v>
      </c>
    </row>
    <row r="2153" customFormat="false" ht="9" hidden="false" customHeight="true" outlineLevel="0" collapsed="false">
      <c r="A2153" s="1" t="s">
        <v>2578</v>
      </c>
      <c r="B2153" s="2" t="s">
        <v>1798</v>
      </c>
      <c r="D2153" s="2" t="n">
        <v>61</v>
      </c>
      <c r="E2153" s="2" t="n">
        <v>177</v>
      </c>
      <c r="F2153" s="2" t="n">
        <v>28</v>
      </c>
      <c r="G2153" s="2" t="n">
        <v>37</v>
      </c>
      <c r="H2153" s="2" t="n">
        <v>6</v>
      </c>
      <c r="I2153" s="2" t="n">
        <v>3</v>
      </c>
      <c r="J2153" s="2" t="n">
        <v>0</v>
      </c>
      <c r="K2153" s="2" t="n">
        <v>31</v>
      </c>
      <c r="L2153" s="2" t="n">
        <v>11</v>
      </c>
      <c r="M2153" s="2" t="n">
        <v>17</v>
      </c>
      <c r="N2153" s="2" t="n">
        <v>6</v>
      </c>
      <c r="O2153" s="2" t="n">
        <v>0</v>
      </c>
      <c r="P2153" s="2" t="n">
        <v>0</v>
      </c>
      <c r="Q2153" s="2" t="n">
        <v>23</v>
      </c>
      <c r="R2153" s="3" t="n">
        <v>45.4975</v>
      </c>
      <c r="S2153" s="3" t="n">
        <v>33.5</v>
      </c>
      <c r="T2153" s="3" t="n">
        <v>11.9975</v>
      </c>
    </row>
    <row r="2154" s="13" customFormat="true" ht="11.25" hidden="false" customHeight="true" outlineLevel="0" collapsed="false">
      <c r="A2154" s="1" t="s">
        <v>2578</v>
      </c>
      <c r="B2154" s="15" t="s">
        <v>1798</v>
      </c>
      <c r="C2154" s="15"/>
      <c r="D2154" s="15" t="n">
        <v>3</v>
      </c>
      <c r="E2154" s="15" t="n">
        <v>19</v>
      </c>
      <c r="F2154" s="15" t="n">
        <v>1</v>
      </c>
      <c r="G2154" s="15" t="n">
        <v>1</v>
      </c>
      <c r="K2154" s="15" t="n">
        <v>1</v>
      </c>
      <c r="L2154" s="15" t="n">
        <v>0</v>
      </c>
      <c r="M2154" s="15" t="n">
        <v>1</v>
      </c>
      <c r="N2154" s="15" t="n">
        <v>5</v>
      </c>
      <c r="P2154" s="13" t="n">
        <v>0</v>
      </c>
      <c r="R2154" s="13" t="n">
        <v>2.25</v>
      </c>
      <c r="S2154" s="13" t="n">
        <v>1</v>
      </c>
      <c r="T2154" s="13" t="n">
        <v>1.25</v>
      </c>
    </row>
    <row r="2155" s="14" customFormat="true" ht="9" hidden="false" customHeight="true" outlineLevel="0" collapsed="false">
      <c r="A2155" s="1" t="s">
        <v>2578</v>
      </c>
      <c r="B2155" s="14" t="s">
        <v>1798</v>
      </c>
      <c r="D2155" s="14" t="n">
        <v>3</v>
      </c>
      <c r="E2155" s="14" t="n">
        <v>8</v>
      </c>
      <c r="F2155" s="14" t="n">
        <v>0</v>
      </c>
      <c r="G2155" s="14" t="n">
        <v>0</v>
      </c>
      <c r="H2155" s="14" t="n">
        <v>0</v>
      </c>
      <c r="I2155" s="14" t="n">
        <v>0</v>
      </c>
      <c r="J2155" s="14" t="n">
        <v>0</v>
      </c>
      <c r="K2155" s="14" t="n">
        <v>1</v>
      </c>
      <c r="L2155" s="14" t="n">
        <v>0</v>
      </c>
      <c r="M2155" s="14" t="n">
        <v>1</v>
      </c>
      <c r="N2155" s="14" t="n">
        <v>0</v>
      </c>
      <c r="O2155" s="14" t="n">
        <v>0</v>
      </c>
      <c r="P2155" s="14" t="n">
        <v>0</v>
      </c>
      <c r="Q2155" s="14" t="n">
        <v>0</v>
      </c>
      <c r="R2155" s="14" t="n">
        <v>1</v>
      </c>
      <c r="S2155" s="14" t="n">
        <v>0</v>
      </c>
      <c r="T2155" s="14" t="n">
        <v>1</v>
      </c>
    </row>
    <row r="2156" s="12" customFormat="true" ht="9" hidden="false" customHeight="true" outlineLevel="0" collapsed="false">
      <c r="A2156" s="1" t="s">
        <v>2578</v>
      </c>
      <c r="B2156" s="12" t="s">
        <v>1798</v>
      </c>
      <c r="D2156" s="12" t="n">
        <v>4</v>
      </c>
      <c r="E2156" s="12" t="n">
        <v>10</v>
      </c>
      <c r="F2156" s="12" t="n">
        <v>0</v>
      </c>
      <c r="G2156" s="12" t="n">
        <v>0</v>
      </c>
      <c r="H2156" s="12" t="n">
        <v>0</v>
      </c>
      <c r="I2156" s="12" t="n">
        <v>0</v>
      </c>
      <c r="J2156" s="12" t="n">
        <v>0</v>
      </c>
      <c r="K2156" s="12" t="n">
        <v>0</v>
      </c>
      <c r="L2156" s="12" t="n">
        <v>0</v>
      </c>
      <c r="M2156" s="12" t="n">
        <v>0</v>
      </c>
      <c r="N2156" s="12" t="n">
        <v>0</v>
      </c>
      <c r="P2156" s="12" t="n">
        <v>0</v>
      </c>
      <c r="Q2156" s="12" t="n">
        <v>0</v>
      </c>
      <c r="R2156" s="12" t="n">
        <v>0</v>
      </c>
      <c r="S2156" s="12" t="n">
        <v>0</v>
      </c>
      <c r="T2156" s="12" t="n">
        <v>0</v>
      </c>
    </row>
    <row r="2157" customFormat="false" ht="9" hidden="false" customHeight="true" outlineLevel="0" collapsed="false">
      <c r="A2157" s="1" t="s">
        <v>2578</v>
      </c>
      <c r="B2157" s="2" t="s">
        <v>1801</v>
      </c>
      <c r="D2157" s="2" t="n">
        <v>4</v>
      </c>
      <c r="E2157" s="2" t="n">
        <v>5</v>
      </c>
      <c r="F2157" s="2" t="n">
        <v>0</v>
      </c>
      <c r="G2157" s="2" t="n">
        <v>3</v>
      </c>
      <c r="H2157" s="2" t="n">
        <v>3</v>
      </c>
      <c r="J2157" s="2" t="n">
        <v>2</v>
      </c>
      <c r="L2157" s="2" t="n">
        <v>0</v>
      </c>
      <c r="R2157" s="3" t="n">
        <v>0</v>
      </c>
      <c r="S2157" s="3" t="n">
        <v>2</v>
      </c>
      <c r="T2157" s="3" t="n">
        <v>-2</v>
      </c>
    </row>
    <row r="2158" customFormat="false" ht="9" hidden="false" customHeight="true" outlineLevel="0" collapsed="false">
      <c r="A2158" s="1" t="s">
        <v>2578</v>
      </c>
      <c r="B2158" s="2" t="s">
        <v>1802</v>
      </c>
      <c r="D2158" s="2" t="n">
        <v>9</v>
      </c>
      <c r="E2158" s="2" t="n">
        <v>18</v>
      </c>
      <c r="F2158" s="2" t="n">
        <v>2</v>
      </c>
      <c r="G2158" s="2" t="n">
        <v>5</v>
      </c>
      <c r="H2158" s="2" t="n">
        <v>2</v>
      </c>
      <c r="I2158" s="2" t="n">
        <v>1</v>
      </c>
      <c r="J2158" s="2" t="n">
        <v>1</v>
      </c>
      <c r="K2158" s="2" t="n">
        <v>3</v>
      </c>
      <c r="L2158" s="2" t="n">
        <v>0</v>
      </c>
      <c r="M2158" s="2" t="n">
        <v>2</v>
      </c>
      <c r="N2158" s="2" t="n">
        <v>0</v>
      </c>
      <c r="O2158" s="2" t="n">
        <v>0</v>
      </c>
      <c r="P2158" s="2" t="n">
        <v>0</v>
      </c>
      <c r="Q2158" s="2" t="n">
        <v>0</v>
      </c>
      <c r="R2158" s="3" t="n">
        <v>2</v>
      </c>
      <c r="S2158" s="3" t="n">
        <v>3.5</v>
      </c>
      <c r="T2158" s="3" t="n">
        <v>-1.5</v>
      </c>
    </row>
    <row r="2159" customFormat="false" ht="9" hidden="false" customHeight="true" outlineLevel="0" collapsed="false">
      <c r="A2159" s="1" t="s">
        <v>2578</v>
      </c>
      <c r="B2159" s="2" t="s">
        <v>1803</v>
      </c>
      <c r="D2159" s="2" t="n">
        <v>37</v>
      </c>
      <c r="E2159" s="2" t="n">
        <v>76</v>
      </c>
      <c r="F2159" s="2" t="n">
        <v>11</v>
      </c>
      <c r="G2159" s="2" t="n">
        <v>17</v>
      </c>
      <c r="H2159" s="2" t="n">
        <v>4</v>
      </c>
      <c r="I2159" s="2" t="n">
        <v>1</v>
      </c>
      <c r="J2159" s="2" t="n">
        <v>2</v>
      </c>
      <c r="K2159" s="2" t="n">
        <v>12</v>
      </c>
      <c r="L2159" s="2" t="n">
        <v>1</v>
      </c>
      <c r="M2159" s="2" t="n">
        <v>11</v>
      </c>
      <c r="N2159" s="2" t="n">
        <v>0</v>
      </c>
      <c r="O2159" s="2" t="n">
        <v>0</v>
      </c>
      <c r="P2159" s="2" t="n">
        <v>0</v>
      </c>
      <c r="Q2159" s="2" t="n">
        <v>0</v>
      </c>
      <c r="R2159" s="3" t="n">
        <v>13.5</v>
      </c>
      <c r="S2159" s="3" t="n">
        <v>13.75</v>
      </c>
      <c r="T2159" s="3" t="n">
        <v>-1.25</v>
      </c>
    </row>
    <row r="2160" customFormat="false" ht="9" hidden="false" customHeight="true" outlineLevel="0" collapsed="false">
      <c r="A2160" s="1" t="s">
        <v>2578</v>
      </c>
      <c r="B2160" s="2" t="s">
        <v>1804</v>
      </c>
      <c r="D2160" s="2" t="n">
        <v>52</v>
      </c>
      <c r="E2160" s="2" t="n">
        <v>123</v>
      </c>
      <c r="F2160" s="2" t="n">
        <v>19</v>
      </c>
      <c r="G2160" s="2" t="n">
        <v>30</v>
      </c>
      <c r="H2160" s="2" t="n">
        <v>4</v>
      </c>
      <c r="I2160" s="2" t="n">
        <v>5</v>
      </c>
      <c r="J2160" s="2" t="n">
        <v>4</v>
      </c>
      <c r="K2160" s="2" t="n">
        <v>6</v>
      </c>
      <c r="L2160" s="2" t="n">
        <v>1</v>
      </c>
      <c r="M2160" s="2" t="n">
        <v>11</v>
      </c>
      <c r="N2160" s="2" t="n">
        <v>5</v>
      </c>
      <c r="O2160" s="2" t="n">
        <v>3</v>
      </c>
      <c r="P2160" s="2" t="n">
        <v>7</v>
      </c>
      <c r="Q2160" s="2" t="n">
        <v>46</v>
      </c>
      <c r="R2160" s="3" t="n">
        <v>31.07</v>
      </c>
      <c r="S2160" s="3" t="n">
        <v>23</v>
      </c>
      <c r="T2160" s="3" t="n">
        <v>3.07</v>
      </c>
    </row>
    <row r="2161" s="13" customFormat="true" ht="11.25" hidden="false" customHeight="true" outlineLevel="0" collapsed="false">
      <c r="A2161" s="1" t="s">
        <v>2578</v>
      </c>
      <c r="B2161" s="15" t="s">
        <v>1804</v>
      </c>
      <c r="C2161" s="15"/>
      <c r="D2161" s="15" t="n">
        <v>3</v>
      </c>
      <c r="E2161" s="15" t="n">
        <v>7</v>
      </c>
      <c r="F2161" s="15" t="n">
        <v>2</v>
      </c>
      <c r="G2161" s="15" t="n">
        <v>4</v>
      </c>
      <c r="H2161" s="15" t="n">
        <v>1</v>
      </c>
      <c r="I2161" s="15" t="n">
        <v>1</v>
      </c>
      <c r="J2161" s="15" t="n">
        <v>2</v>
      </c>
      <c r="N2161" s="15" t="n">
        <v>1</v>
      </c>
      <c r="O2161" s="15" t="n">
        <v>0</v>
      </c>
      <c r="P2161" s="13" t="n">
        <v>2</v>
      </c>
      <c r="R2161" s="13" t="n">
        <v>0.75</v>
      </c>
      <c r="S2161" s="13" t="n">
        <v>4.5</v>
      </c>
      <c r="T2161" s="13" t="n">
        <v>-3.75</v>
      </c>
    </row>
    <row r="2162" s="14" customFormat="true" ht="9" hidden="false" customHeight="true" outlineLevel="0" collapsed="false">
      <c r="A2162" s="1" t="s">
        <v>2578</v>
      </c>
      <c r="B2162" s="14" t="s">
        <v>1805</v>
      </c>
      <c r="D2162" s="14" t="n">
        <v>1</v>
      </c>
      <c r="E2162" s="14" t="n">
        <v>7</v>
      </c>
      <c r="F2162" s="14" t="n">
        <v>1</v>
      </c>
      <c r="G2162" s="14" t="n">
        <v>1</v>
      </c>
      <c r="K2162" s="14" t="n">
        <v>0</v>
      </c>
      <c r="M2162" s="14" t="n">
        <v>0</v>
      </c>
      <c r="R2162" s="14" t="n">
        <v>0</v>
      </c>
      <c r="S2162" s="14" t="n">
        <v>1</v>
      </c>
      <c r="T2162" s="14" t="n">
        <v>-1</v>
      </c>
    </row>
    <row r="2163" s="12" customFormat="true" ht="9" hidden="false" customHeight="true" outlineLevel="0" collapsed="false">
      <c r="A2163" s="1" t="s">
        <v>2578</v>
      </c>
      <c r="B2163" s="12" t="s">
        <v>1805</v>
      </c>
      <c r="D2163" s="12" t="n">
        <v>1</v>
      </c>
      <c r="E2163" s="12" t="n">
        <v>2</v>
      </c>
      <c r="F2163" s="12" t="n">
        <v>1</v>
      </c>
      <c r="G2163" s="12" t="n">
        <v>1</v>
      </c>
      <c r="K2163" s="12" t="n">
        <v>0</v>
      </c>
      <c r="M2163" s="12" t="n">
        <v>0</v>
      </c>
      <c r="P2163" s="12" t="n">
        <v>0</v>
      </c>
      <c r="R2163" s="12" t="n">
        <v>0</v>
      </c>
      <c r="S2163" s="12" t="n">
        <v>1</v>
      </c>
      <c r="T2163" s="12" t="n">
        <v>-1</v>
      </c>
    </row>
    <row r="2164" customFormat="false" ht="9" hidden="false" customHeight="true" outlineLevel="0" collapsed="false">
      <c r="A2164" s="1" t="s">
        <v>2578</v>
      </c>
      <c r="B2164" s="2" t="s">
        <v>1806</v>
      </c>
      <c r="D2164" s="2" t="n">
        <v>2</v>
      </c>
      <c r="E2164" s="2" t="n">
        <v>6</v>
      </c>
      <c r="F2164" s="2" t="n">
        <v>0</v>
      </c>
      <c r="G2164" s="2" t="n">
        <v>1</v>
      </c>
      <c r="H2164" s="2" t="n">
        <v>1</v>
      </c>
      <c r="J2164" s="2" t="n">
        <v>1</v>
      </c>
      <c r="M2164" s="2" t="n">
        <v>0</v>
      </c>
      <c r="N2164" s="2" t="n">
        <v>0</v>
      </c>
      <c r="R2164" s="3" t="n">
        <v>0</v>
      </c>
      <c r="S2164" s="3" t="n">
        <v>0.75</v>
      </c>
      <c r="T2164" s="3" t="n">
        <v>-0.75</v>
      </c>
    </row>
    <row r="2165" customFormat="false" ht="9" hidden="false" customHeight="true" outlineLevel="0" collapsed="false">
      <c r="A2165" s="1" t="s">
        <v>2578</v>
      </c>
      <c r="B2165" s="2" t="s">
        <v>1807</v>
      </c>
      <c r="D2165" s="2" t="n">
        <v>5</v>
      </c>
      <c r="E2165" s="2" t="n">
        <v>8</v>
      </c>
      <c r="F2165" s="2" t="n">
        <v>3</v>
      </c>
      <c r="G2165" s="2" t="n">
        <v>4</v>
      </c>
      <c r="H2165" s="2" t="n">
        <v>1</v>
      </c>
      <c r="J2165" s="2" t="n">
        <v>1</v>
      </c>
      <c r="L2165" s="2" t="n">
        <v>0</v>
      </c>
      <c r="M2165" s="2" t="n">
        <v>0</v>
      </c>
      <c r="R2165" s="3" t="n">
        <v>0.399394444444445</v>
      </c>
      <c r="S2165" s="3" t="n">
        <v>3.75</v>
      </c>
      <c r="T2165" s="3" t="n">
        <v>-3.35060555555556</v>
      </c>
    </row>
    <row r="2166" customFormat="false" ht="9" hidden="false" customHeight="true" outlineLevel="0" collapsed="false">
      <c r="A2166" s="1" t="s">
        <v>2578</v>
      </c>
      <c r="B2166" s="2" t="s">
        <v>1808</v>
      </c>
      <c r="D2166" s="2" t="n">
        <v>13</v>
      </c>
      <c r="E2166" s="2" t="n">
        <v>40</v>
      </c>
      <c r="F2166" s="2" t="n">
        <v>6</v>
      </c>
      <c r="G2166" s="2" t="n">
        <v>9</v>
      </c>
      <c r="H2166" s="2" t="n">
        <v>3</v>
      </c>
      <c r="I2166" s="2" t="n">
        <v>0</v>
      </c>
      <c r="J2166" s="2" t="n">
        <v>3</v>
      </c>
      <c r="K2166" s="2" t="n">
        <v>2</v>
      </c>
      <c r="L2166" s="2" t="n">
        <v>1</v>
      </c>
      <c r="M2166" s="2" t="n">
        <v>1</v>
      </c>
      <c r="N2166" s="2" t="n">
        <v>2</v>
      </c>
      <c r="O2166" s="2" t="n">
        <v>0</v>
      </c>
      <c r="P2166" s="2" t="n">
        <v>0</v>
      </c>
      <c r="Q2166" s="2" t="n">
        <v>2</v>
      </c>
      <c r="R2166" s="3" t="n">
        <v>4.65</v>
      </c>
      <c r="S2166" s="3" t="n">
        <v>6.25</v>
      </c>
      <c r="T2166" s="3" t="n">
        <v>-5.6</v>
      </c>
    </row>
    <row r="2167" customFormat="false" ht="9" hidden="false" customHeight="true" outlineLevel="0" collapsed="false">
      <c r="A2167" s="1" t="s">
        <v>2578</v>
      </c>
      <c r="B2167" s="2" t="s">
        <v>1810</v>
      </c>
      <c r="D2167" s="2" t="n">
        <v>2</v>
      </c>
      <c r="E2167" s="2" t="n">
        <v>5</v>
      </c>
      <c r="F2167" s="2" t="n">
        <v>2</v>
      </c>
      <c r="G2167" s="2" t="n">
        <v>2</v>
      </c>
      <c r="R2167" s="3" t="n">
        <v>0</v>
      </c>
      <c r="S2167" s="3" t="n">
        <v>2</v>
      </c>
      <c r="T2167" s="3" t="n">
        <v>-2</v>
      </c>
    </row>
    <row r="2168" customFormat="false" ht="9" hidden="false" customHeight="true" outlineLevel="0" collapsed="false">
      <c r="A2168" s="1" t="s">
        <v>2578</v>
      </c>
      <c r="B2168" s="2" t="s">
        <v>1811</v>
      </c>
      <c r="D2168" s="2" t="n">
        <v>1</v>
      </c>
      <c r="E2168" s="2" t="n">
        <v>1</v>
      </c>
      <c r="F2168" s="2" t="n">
        <v>0</v>
      </c>
      <c r="G2168" s="2" t="n">
        <v>0</v>
      </c>
      <c r="Q2168" s="2" t="s">
        <v>1325</v>
      </c>
      <c r="R2168" s="3" t="n">
        <v>0.25</v>
      </c>
      <c r="S2168" s="3" t="n">
        <v>0</v>
      </c>
      <c r="T2168" s="3" t="n">
        <v>0.25</v>
      </c>
    </row>
    <row r="2169" customFormat="false" ht="9" hidden="false" customHeight="true" outlineLevel="0" collapsed="false">
      <c r="A2169" s="1" t="s">
        <v>2578</v>
      </c>
      <c r="B2169" s="2" t="s">
        <v>1814</v>
      </c>
      <c r="D2169" s="2" t="n">
        <v>1</v>
      </c>
      <c r="E2169" s="2" t="n">
        <v>3</v>
      </c>
      <c r="F2169" s="2" t="n">
        <v>1</v>
      </c>
      <c r="G2169" s="2" t="n">
        <v>1</v>
      </c>
      <c r="L2169" s="2" t="n">
        <v>0</v>
      </c>
      <c r="M2169" s="2" t="n">
        <v>0</v>
      </c>
      <c r="Q2169" s="2" t="n">
        <v>4</v>
      </c>
      <c r="R2169" s="3" t="n">
        <v>1</v>
      </c>
      <c r="S2169" s="3" t="n">
        <v>1</v>
      </c>
      <c r="T2169" s="3" t="n">
        <v>0</v>
      </c>
    </row>
    <row r="2170" customFormat="false" ht="9" hidden="false" customHeight="true" outlineLevel="0" collapsed="false">
      <c r="A2170" s="1" t="s">
        <v>2578</v>
      </c>
      <c r="B2170" s="2" t="s">
        <v>1815</v>
      </c>
      <c r="D2170" s="2" t="n">
        <v>1</v>
      </c>
      <c r="E2170" s="2" t="n">
        <v>1</v>
      </c>
      <c r="F2170" s="2" t="n">
        <v>0</v>
      </c>
      <c r="G2170" s="2" t="n">
        <v>0</v>
      </c>
      <c r="R2170" s="3" t="n">
        <v>0</v>
      </c>
      <c r="S2170" s="3" t="n">
        <v>0</v>
      </c>
      <c r="T2170" s="3" t="n">
        <v>0</v>
      </c>
    </row>
    <row r="2171" customFormat="false" ht="9" hidden="false" customHeight="true" outlineLevel="0" collapsed="false">
      <c r="A2171" s="1" t="s">
        <v>2578</v>
      </c>
      <c r="B2171" s="2" t="s">
        <v>1817</v>
      </c>
      <c r="D2171" s="2" t="n">
        <v>1</v>
      </c>
      <c r="E2171" s="2" t="n">
        <v>2</v>
      </c>
      <c r="F2171" s="2" t="n">
        <v>0</v>
      </c>
      <c r="G2171" s="2" t="n">
        <v>0</v>
      </c>
      <c r="L2171" s="2" t="n">
        <v>0</v>
      </c>
      <c r="M2171" s="2" t="n">
        <v>0</v>
      </c>
      <c r="R2171" s="3" t="n">
        <v>0</v>
      </c>
      <c r="S2171" s="3" t="n">
        <v>0</v>
      </c>
      <c r="T2171" s="3" t="n">
        <v>0</v>
      </c>
    </row>
    <row r="2172" customFormat="false" ht="9" hidden="false" customHeight="true" outlineLevel="0" collapsed="false">
      <c r="A2172" s="1" t="s">
        <v>2578</v>
      </c>
      <c r="B2172" s="2" t="s">
        <v>1818</v>
      </c>
      <c r="D2172" s="2" t="n">
        <v>1</v>
      </c>
      <c r="E2172" s="2" t="n">
        <v>1</v>
      </c>
      <c r="F2172" s="2" t="n">
        <v>0</v>
      </c>
      <c r="G2172" s="2" t="n">
        <v>0</v>
      </c>
      <c r="L2172" s="2" t="n">
        <v>0</v>
      </c>
      <c r="M2172" s="2" t="n">
        <v>0</v>
      </c>
      <c r="R2172" s="3" t="n">
        <v>0</v>
      </c>
      <c r="S2172" s="3" t="n">
        <v>0</v>
      </c>
      <c r="T2172" s="3" t="n">
        <v>0</v>
      </c>
    </row>
    <row r="2173" customFormat="false" ht="9" hidden="false" customHeight="true" outlineLevel="0" collapsed="false">
      <c r="A2173" s="1" t="s">
        <v>2578</v>
      </c>
      <c r="B2173" s="2" t="s">
        <v>1819</v>
      </c>
      <c r="D2173" s="2" t="n">
        <v>26</v>
      </c>
      <c r="E2173" s="2" t="n">
        <v>56</v>
      </c>
      <c r="F2173" s="2" t="n">
        <v>9</v>
      </c>
      <c r="G2173" s="2" t="n">
        <v>15</v>
      </c>
      <c r="H2173" s="2" t="n">
        <v>5</v>
      </c>
      <c r="I2173" s="2" t="n">
        <v>1</v>
      </c>
      <c r="J2173" s="2" t="n">
        <v>1</v>
      </c>
      <c r="K2173" s="2" t="n">
        <v>1</v>
      </c>
      <c r="L2173" s="2" t="n">
        <v>2</v>
      </c>
      <c r="M2173" s="2" t="n">
        <v>2</v>
      </c>
      <c r="N2173" s="2" t="n">
        <v>6</v>
      </c>
      <c r="O2173" s="2" t="n">
        <v>0</v>
      </c>
      <c r="P2173" s="2" t="n">
        <v>1</v>
      </c>
      <c r="Q2173" s="2" t="n">
        <v>6</v>
      </c>
      <c r="R2173" s="3" t="n">
        <v>13.75</v>
      </c>
      <c r="S2173" s="3" t="n">
        <v>9.25</v>
      </c>
      <c r="T2173" s="3" t="n">
        <v>-1</v>
      </c>
    </row>
    <row r="2174" customFormat="false" ht="9" hidden="false" customHeight="true" outlineLevel="0" collapsed="false">
      <c r="A2174" s="1" t="s">
        <v>2578</v>
      </c>
      <c r="B2174" s="2" t="s">
        <v>1820</v>
      </c>
      <c r="D2174" s="2" t="n">
        <v>5</v>
      </c>
      <c r="E2174" s="2" t="n">
        <v>13</v>
      </c>
      <c r="F2174" s="2" t="n">
        <v>2</v>
      </c>
      <c r="G2174" s="2" t="n">
        <v>2</v>
      </c>
      <c r="H2174" s="2" t="n">
        <v>0</v>
      </c>
      <c r="I2174" s="2" t="n">
        <v>0</v>
      </c>
      <c r="J2174" s="2" t="n">
        <v>0</v>
      </c>
      <c r="K2174" s="2" t="n">
        <v>0</v>
      </c>
      <c r="L2174" s="2" t="n">
        <v>0</v>
      </c>
      <c r="M2174" s="2" t="n">
        <v>0</v>
      </c>
      <c r="N2174" s="2" t="n">
        <v>0</v>
      </c>
      <c r="O2174" s="2" t="n">
        <v>0</v>
      </c>
      <c r="P2174" s="2" t="n">
        <v>0</v>
      </c>
      <c r="Q2174" s="2" t="n">
        <v>0</v>
      </c>
      <c r="R2174" s="3" t="n">
        <v>0</v>
      </c>
      <c r="S2174" s="3" t="n">
        <v>2</v>
      </c>
      <c r="T2174" s="3" t="n">
        <v>-2</v>
      </c>
    </row>
    <row r="2175" s="13" customFormat="true" ht="11.25" hidden="false" customHeight="true" outlineLevel="0" collapsed="false">
      <c r="A2175" s="1" t="s">
        <v>2578</v>
      </c>
      <c r="B2175" s="15" t="s">
        <v>1820</v>
      </c>
      <c r="C2175" s="15"/>
      <c r="D2175" s="15" t="n">
        <v>4</v>
      </c>
      <c r="E2175" s="15" t="n">
        <v>15</v>
      </c>
      <c r="F2175" s="15" t="n">
        <v>4</v>
      </c>
      <c r="G2175" s="15" t="n">
        <v>5</v>
      </c>
      <c r="I2175" s="15" t="n">
        <v>1</v>
      </c>
      <c r="K2175" s="15" t="n">
        <v>1</v>
      </c>
      <c r="L2175" s="15" t="n">
        <v>1</v>
      </c>
      <c r="M2175" s="15" t="n">
        <v>0</v>
      </c>
      <c r="O2175" s="15" t="n">
        <v>0</v>
      </c>
      <c r="P2175" s="13" t="n">
        <v>2</v>
      </c>
      <c r="R2175" s="13" t="n">
        <v>2.5</v>
      </c>
      <c r="S2175" s="13" t="n">
        <v>4.5</v>
      </c>
      <c r="T2175" s="13" t="n">
        <v>-2</v>
      </c>
    </row>
    <row r="2176" s="14" customFormat="true" ht="9" hidden="false" customHeight="true" outlineLevel="0" collapsed="false">
      <c r="A2176" s="1" t="s">
        <v>2578</v>
      </c>
      <c r="B2176" s="14" t="s">
        <v>1820</v>
      </c>
      <c r="D2176" s="14" t="n">
        <v>11</v>
      </c>
      <c r="E2176" s="14" t="n">
        <v>28</v>
      </c>
      <c r="F2176" s="14" t="n">
        <v>8</v>
      </c>
      <c r="G2176" s="14" t="n">
        <v>8</v>
      </c>
      <c r="H2176" s="14" t="n">
        <v>0</v>
      </c>
      <c r="I2176" s="14" t="n">
        <v>0</v>
      </c>
      <c r="J2176" s="14" t="n">
        <v>0</v>
      </c>
      <c r="K2176" s="14" t="n">
        <v>1</v>
      </c>
      <c r="L2176" s="14" t="n">
        <v>0</v>
      </c>
      <c r="M2176" s="14" t="n">
        <v>1</v>
      </c>
      <c r="N2176" s="14" t="n">
        <v>0</v>
      </c>
      <c r="O2176" s="14" t="n">
        <v>0</v>
      </c>
      <c r="P2176" s="14" t="n">
        <v>1</v>
      </c>
      <c r="Q2176" s="14" t="n">
        <v>6</v>
      </c>
      <c r="R2176" s="14" t="n">
        <v>3.25</v>
      </c>
      <c r="S2176" s="14" t="n">
        <v>8</v>
      </c>
      <c r="T2176" s="14" t="n">
        <v>-4.75</v>
      </c>
    </row>
    <row r="2177" s="12" customFormat="true" ht="9" hidden="false" customHeight="true" outlineLevel="0" collapsed="false">
      <c r="A2177" s="1" t="s">
        <v>2578</v>
      </c>
      <c r="B2177" s="12" t="s">
        <v>1820</v>
      </c>
      <c r="D2177" s="12" t="n">
        <v>12</v>
      </c>
      <c r="E2177" s="12" t="n">
        <v>27</v>
      </c>
      <c r="F2177" s="12" t="n">
        <v>4</v>
      </c>
      <c r="G2177" s="12" t="n">
        <v>4</v>
      </c>
      <c r="H2177" s="12" t="n">
        <v>0</v>
      </c>
      <c r="I2177" s="12" t="n">
        <v>0</v>
      </c>
      <c r="J2177" s="12" t="n">
        <v>0</v>
      </c>
      <c r="K2177" s="12" t="n">
        <v>0</v>
      </c>
      <c r="L2177" s="12" t="n">
        <v>0</v>
      </c>
      <c r="M2177" s="12" t="n">
        <v>1</v>
      </c>
      <c r="N2177" s="12" t="n">
        <v>1</v>
      </c>
      <c r="P2177" s="12" t="n">
        <v>1</v>
      </c>
      <c r="Q2177" s="12" t="n">
        <v>0</v>
      </c>
      <c r="R2177" s="12" t="n">
        <v>1.25</v>
      </c>
      <c r="S2177" s="12" t="n">
        <v>4</v>
      </c>
      <c r="T2177" s="12" t="n">
        <v>-2.75</v>
      </c>
    </row>
    <row r="2178" s="1" customFormat="true" ht="11.25" hidden="false" customHeight="true" outlineLevel="0" collapsed="false">
      <c r="A2178" s="1" t="s">
        <v>2578</v>
      </c>
      <c r="B2178" s="1" t="s">
        <v>1820</v>
      </c>
      <c r="D2178" s="1" t="n">
        <v>2</v>
      </c>
      <c r="E2178" s="1" t="n">
        <v>3</v>
      </c>
      <c r="G2178" s="1" t="n">
        <v>0</v>
      </c>
      <c r="K2178" s="1" t="n">
        <v>0</v>
      </c>
      <c r="M2178" s="1" t="n">
        <v>0</v>
      </c>
      <c r="R2178" s="1" t="n">
        <v>0</v>
      </c>
      <c r="S2178" s="1" t="n">
        <v>0</v>
      </c>
      <c r="T2178" s="1" t="n">
        <v>0</v>
      </c>
    </row>
    <row r="2179" customFormat="false" ht="9" hidden="false" customHeight="true" outlineLevel="0" collapsed="false">
      <c r="A2179" s="1" t="s">
        <v>2578</v>
      </c>
      <c r="B2179" s="2" t="s">
        <v>1821</v>
      </c>
      <c r="D2179" s="2" t="n">
        <v>1</v>
      </c>
      <c r="E2179" s="2" t="n">
        <v>1</v>
      </c>
      <c r="F2179" s="2" t="n">
        <v>0</v>
      </c>
      <c r="G2179" s="2" t="n">
        <v>0</v>
      </c>
      <c r="R2179" s="3" t="n">
        <v>0</v>
      </c>
      <c r="S2179" s="3" t="n">
        <v>0</v>
      </c>
      <c r="T2179" s="3" t="n">
        <v>0</v>
      </c>
    </row>
    <row r="2180" s="1" customFormat="true" ht="9" hidden="false" customHeight="true" outlineLevel="0" collapsed="false">
      <c r="A2180" s="1" t="s">
        <v>2578</v>
      </c>
      <c r="B2180" s="1" t="s">
        <v>1822</v>
      </c>
      <c r="D2180" s="1" t="n">
        <v>2</v>
      </c>
      <c r="E2180" s="1" t="n">
        <v>10</v>
      </c>
      <c r="F2180" s="1" t="n">
        <v>1</v>
      </c>
      <c r="G2180" s="1" t="n">
        <v>1</v>
      </c>
      <c r="K2180" s="1" t="n">
        <v>1</v>
      </c>
      <c r="L2180" s="1" t="n">
        <v>1</v>
      </c>
      <c r="M2180" s="1" t="n">
        <v>0</v>
      </c>
      <c r="P2180" s="1" t="n">
        <v>5</v>
      </c>
      <c r="Q2180" s="1" t="n">
        <v>3</v>
      </c>
      <c r="R2180" s="1" t="n">
        <v>3.7</v>
      </c>
      <c r="S2180" s="1" t="n">
        <v>1</v>
      </c>
      <c r="T2180" s="1" t="n">
        <v>2.7</v>
      </c>
    </row>
    <row r="2181" customFormat="false" ht="9" hidden="false" customHeight="true" outlineLevel="0" collapsed="false">
      <c r="A2181" s="1" t="s">
        <v>2578</v>
      </c>
      <c r="B2181" s="2" t="s">
        <v>1823</v>
      </c>
      <c r="D2181" s="2" t="n">
        <v>1</v>
      </c>
      <c r="E2181" s="2" t="n">
        <v>5</v>
      </c>
      <c r="F2181" s="2" t="n">
        <v>1</v>
      </c>
      <c r="G2181" s="2" t="n">
        <v>1</v>
      </c>
      <c r="R2181" s="3" t="n">
        <v>0</v>
      </c>
      <c r="S2181" s="3" t="n">
        <v>1</v>
      </c>
      <c r="T2181" s="3" t="n">
        <v>-1</v>
      </c>
    </row>
    <row r="2182" customFormat="false" ht="9" hidden="false" customHeight="true" outlineLevel="0" collapsed="false">
      <c r="A2182" s="1" t="s">
        <v>2578</v>
      </c>
      <c r="B2182" s="2" t="s">
        <v>1828</v>
      </c>
      <c r="D2182" s="2" t="n">
        <v>3</v>
      </c>
      <c r="E2182" s="2" t="n">
        <v>3</v>
      </c>
      <c r="F2182" s="2" t="n">
        <v>1</v>
      </c>
      <c r="G2182" s="2" t="n">
        <v>1</v>
      </c>
      <c r="K2182" s="2" t="n">
        <v>1</v>
      </c>
      <c r="L2182" s="2" t="n">
        <v>0</v>
      </c>
      <c r="M2182" s="2" t="n">
        <v>1</v>
      </c>
      <c r="Q2182" s="2" t="n">
        <v>1</v>
      </c>
      <c r="R2182" s="3" t="n">
        <v>1.25</v>
      </c>
      <c r="S2182" s="3" t="n">
        <v>1</v>
      </c>
      <c r="T2182" s="3" t="n">
        <v>0.25</v>
      </c>
    </row>
    <row r="2183" customFormat="false" ht="9" hidden="false" customHeight="true" outlineLevel="0" collapsed="false">
      <c r="A2183" s="1" t="s">
        <v>2578</v>
      </c>
      <c r="B2183" s="2" t="s">
        <v>1826</v>
      </c>
      <c r="D2183" s="2" t="n">
        <v>2</v>
      </c>
      <c r="E2183" s="2" t="n">
        <v>5</v>
      </c>
      <c r="F2183" s="2" t="n">
        <v>0</v>
      </c>
      <c r="G2183" s="2" t="n">
        <v>1</v>
      </c>
      <c r="H2183" s="2" t="n">
        <v>1</v>
      </c>
      <c r="K2183" s="2" t="n">
        <v>1</v>
      </c>
      <c r="L2183" s="2" t="n">
        <v>1</v>
      </c>
      <c r="M2183" s="2" t="n">
        <v>0</v>
      </c>
      <c r="R2183" s="3" t="n">
        <v>2</v>
      </c>
      <c r="S2183" s="3" t="n">
        <v>0.5</v>
      </c>
      <c r="T2183" s="3" t="n">
        <v>1.5</v>
      </c>
    </row>
    <row r="2184" customFormat="false" ht="9" hidden="false" customHeight="true" outlineLevel="0" collapsed="false">
      <c r="A2184" s="1" t="s">
        <v>2578</v>
      </c>
      <c r="B2184" s="2" t="s">
        <v>1827</v>
      </c>
      <c r="D2184" s="2" t="n">
        <v>25</v>
      </c>
      <c r="E2184" s="2" t="n">
        <v>71</v>
      </c>
      <c r="F2184" s="2" t="n">
        <v>2</v>
      </c>
      <c r="G2184" s="2" t="n">
        <v>5</v>
      </c>
      <c r="I2184" s="2" t="n">
        <v>2</v>
      </c>
      <c r="J2184" s="2" t="n">
        <v>1</v>
      </c>
      <c r="K2184" s="2" t="n">
        <v>25</v>
      </c>
      <c r="L2184" s="2" t="n">
        <v>3</v>
      </c>
      <c r="M2184" s="2" t="n">
        <v>22</v>
      </c>
      <c r="Q2184" s="2" t="n">
        <v>2</v>
      </c>
      <c r="R2184" s="3" t="n">
        <v>28.5</v>
      </c>
      <c r="S2184" s="3" t="n">
        <v>3.25</v>
      </c>
      <c r="T2184" s="3" t="n">
        <v>25.25</v>
      </c>
    </row>
    <row r="2185" customFormat="false" ht="9" hidden="false" customHeight="true" outlineLevel="0" collapsed="false">
      <c r="A2185" s="1" t="s">
        <v>2578</v>
      </c>
      <c r="B2185" s="2" t="s">
        <v>1825</v>
      </c>
      <c r="D2185" s="2" t="n">
        <v>5</v>
      </c>
      <c r="E2185" s="2" t="n">
        <v>9</v>
      </c>
      <c r="F2185" s="2" t="n">
        <v>2</v>
      </c>
      <c r="G2185" s="2" t="n">
        <v>3</v>
      </c>
      <c r="H2185" s="2" t="n">
        <v>1</v>
      </c>
      <c r="I2185" s="2" t="n">
        <v>0</v>
      </c>
      <c r="J2185" s="2" t="n">
        <v>0</v>
      </c>
      <c r="K2185" s="2" t="n">
        <v>0</v>
      </c>
      <c r="L2185" s="2" t="n">
        <v>0</v>
      </c>
      <c r="M2185" s="2" t="n">
        <v>0</v>
      </c>
      <c r="N2185" s="2" t="n">
        <v>0</v>
      </c>
      <c r="O2185" s="2" t="n">
        <v>0</v>
      </c>
      <c r="P2185" s="2" t="n">
        <v>0</v>
      </c>
      <c r="Q2185" s="2" t="n">
        <v>12</v>
      </c>
      <c r="R2185" s="3" t="n">
        <v>3</v>
      </c>
      <c r="S2185" s="3" t="n">
        <v>2.5</v>
      </c>
      <c r="T2185" s="3" t="n">
        <v>0.5</v>
      </c>
    </row>
    <row r="2186" customFormat="false" ht="9" hidden="false" customHeight="true" outlineLevel="0" collapsed="false">
      <c r="A2186" s="1" t="s">
        <v>2578</v>
      </c>
      <c r="B2186" s="2" t="s">
        <v>1824</v>
      </c>
      <c r="D2186" s="2" t="n">
        <v>1</v>
      </c>
      <c r="E2186" s="2" t="n">
        <v>6</v>
      </c>
      <c r="F2186" s="2" t="n">
        <v>0</v>
      </c>
      <c r="G2186" s="2" t="n">
        <v>0</v>
      </c>
      <c r="M2186" s="2" t="n">
        <v>0</v>
      </c>
      <c r="N2186" s="2" t="n">
        <v>0</v>
      </c>
      <c r="R2186" s="3" t="n">
        <v>0</v>
      </c>
      <c r="S2186" s="3" t="n">
        <v>0</v>
      </c>
      <c r="T2186" s="3" t="n">
        <v>0</v>
      </c>
    </row>
    <row r="2187" customFormat="false" ht="9" hidden="false" customHeight="true" outlineLevel="0" collapsed="false">
      <c r="A2187" s="1" t="s">
        <v>2578</v>
      </c>
      <c r="B2187" s="2" t="s">
        <v>1829</v>
      </c>
      <c r="D2187" s="2" t="n">
        <v>8</v>
      </c>
      <c r="E2187" s="2" t="n">
        <v>13</v>
      </c>
      <c r="F2187" s="2" t="n">
        <v>2</v>
      </c>
      <c r="G2187" s="2" t="n">
        <v>6</v>
      </c>
      <c r="H2187" s="2" t="n">
        <v>3</v>
      </c>
      <c r="I2187" s="2" t="n">
        <v>1</v>
      </c>
      <c r="J2187" s="2" t="n">
        <v>4</v>
      </c>
      <c r="K2187" s="2" t="n">
        <v>1</v>
      </c>
      <c r="L2187" s="2" t="n">
        <v>0</v>
      </c>
      <c r="M2187" s="2" t="n">
        <v>1</v>
      </c>
      <c r="N2187" s="2" t="n">
        <v>1</v>
      </c>
      <c r="O2187" s="2" t="n">
        <v>0</v>
      </c>
      <c r="P2187" s="2" t="n">
        <v>0</v>
      </c>
      <c r="Q2187" s="2" t="n">
        <v>21</v>
      </c>
      <c r="R2187" s="3" t="n">
        <v>6.5</v>
      </c>
      <c r="S2187" s="3" t="n">
        <v>7.5</v>
      </c>
      <c r="T2187" s="3" t="n">
        <v>-1</v>
      </c>
    </row>
    <row r="2188" s="13" customFormat="true" ht="11.25" hidden="false" customHeight="true" outlineLevel="0" collapsed="false">
      <c r="A2188" s="1" t="s">
        <v>2578</v>
      </c>
      <c r="B2188" s="15" t="s">
        <v>1829</v>
      </c>
      <c r="C2188" s="15"/>
      <c r="D2188" s="15" t="n">
        <v>4</v>
      </c>
      <c r="E2188" s="15" t="n">
        <v>8</v>
      </c>
      <c r="F2188" s="15" t="n">
        <v>1</v>
      </c>
      <c r="G2188" s="15" t="n">
        <v>1</v>
      </c>
      <c r="P2188" s="13" t="n">
        <v>0</v>
      </c>
      <c r="Q2188" s="15" t="n">
        <v>14</v>
      </c>
      <c r="R2188" s="13" t="n">
        <v>3.5</v>
      </c>
      <c r="S2188" s="13" t="n">
        <v>1</v>
      </c>
      <c r="T2188" s="13" t="n">
        <v>2.5</v>
      </c>
    </row>
    <row r="2189" s="14" customFormat="true" ht="9" hidden="false" customHeight="true" outlineLevel="0" collapsed="false">
      <c r="A2189" s="1" t="s">
        <v>2578</v>
      </c>
      <c r="B2189" s="14" t="s">
        <v>1829</v>
      </c>
      <c r="D2189" s="14" t="n">
        <v>9</v>
      </c>
      <c r="E2189" s="14" t="n">
        <v>17</v>
      </c>
      <c r="F2189" s="14" t="n">
        <v>3</v>
      </c>
      <c r="G2189" s="14" t="n">
        <v>9</v>
      </c>
      <c r="H2189" s="14" t="n">
        <v>2</v>
      </c>
      <c r="I2189" s="14" t="n">
        <v>4</v>
      </c>
      <c r="J2189" s="14" t="n">
        <v>2</v>
      </c>
      <c r="K2189" s="14" t="n">
        <v>4</v>
      </c>
      <c r="L2189" s="14" t="n">
        <v>1</v>
      </c>
      <c r="M2189" s="14" t="n">
        <v>3</v>
      </c>
      <c r="N2189" s="14" t="n">
        <v>1</v>
      </c>
      <c r="O2189" s="14" t="n">
        <v>0</v>
      </c>
      <c r="P2189" s="14" t="n">
        <v>0</v>
      </c>
      <c r="Q2189" s="14" t="n">
        <v>34</v>
      </c>
      <c r="R2189" s="14" t="n">
        <v>18</v>
      </c>
      <c r="S2189" s="14" t="n">
        <v>8</v>
      </c>
      <c r="T2189" s="14" t="n">
        <v>10</v>
      </c>
    </row>
    <row r="2190" customFormat="false" ht="9" hidden="false" customHeight="true" outlineLevel="0" collapsed="false">
      <c r="A2190" s="1" t="s">
        <v>2578</v>
      </c>
      <c r="B2190" s="2" t="s">
        <v>1831</v>
      </c>
      <c r="D2190" s="2" t="n">
        <v>16</v>
      </c>
      <c r="E2190" s="2" t="n">
        <v>31</v>
      </c>
      <c r="F2190" s="2" t="n">
        <v>6</v>
      </c>
      <c r="G2190" s="2" t="n">
        <v>13</v>
      </c>
      <c r="H2190" s="2" t="n">
        <v>4</v>
      </c>
      <c r="I2190" s="2" t="n">
        <v>2</v>
      </c>
      <c r="J2190" s="2" t="n">
        <v>1</v>
      </c>
      <c r="K2190" s="2" t="n">
        <v>1</v>
      </c>
      <c r="L2190" s="2" t="n">
        <v>0</v>
      </c>
      <c r="M2190" s="2" t="n">
        <v>1</v>
      </c>
      <c r="N2190" s="2" t="n">
        <v>0</v>
      </c>
      <c r="O2190" s="2" t="n">
        <v>0</v>
      </c>
      <c r="P2190" s="2" t="n">
        <v>0</v>
      </c>
      <c r="Q2190" s="2" t="n">
        <v>0</v>
      </c>
      <c r="R2190" s="3" t="n">
        <v>1</v>
      </c>
      <c r="S2190" s="3" t="n">
        <v>9.25</v>
      </c>
      <c r="T2190" s="3" t="n">
        <v>-8.25</v>
      </c>
    </row>
    <row r="2191" customFormat="false" ht="9" hidden="false" customHeight="true" outlineLevel="0" collapsed="false">
      <c r="A2191" s="1" t="s">
        <v>2578</v>
      </c>
      <c r="B2191" s="2" t="s">
        <v>1830</v>
      </c>
      <c r="D2191" s="2" t="n">
        <v>2</v>
      </c>
      <c r="E2191" s="2" t="n">
        <v>4</v>
      </c>
      <c r="F2191" s="2" t="n">
        <v>0</v>
      </c>
      <c r="G2191" s="2" t="n">
        <v>2</v>
      </c>
      <c r="H2191" s="2" t="n">
        <v>2</v>
      </c>
      <c r="O2191" s="2" t="n">
        <v>0</v>
      </c>
      <c r="R2191" s="3" t="n">
        <v>0</v>
      </c>
      <c r="S2191" s="3" t="n">
        <v>2</v>
      </c>
      <c r="T2191" s="3" t="n">
        <v>-2</v>
      </c>
    </row>
    <row r="2192" s="13" customFormat="true" ht="11.25" hidden="false" customHeight="true" outlineLevel="0" collapsed="false">
      <c r="A2192" s="1" t="s">
        <v>2578</v>
      </c>
      <c r="B2192" s="15" t="s">
        <v>1830</v>
      </c>
      <c r="C2192" s="15"/>
      <c r="D2192" s="15" t="n">
        <v>2</v>
      </c>
      <c r="E2192" s="15" t="n">
        <v>9</v>
      </c>
      <c r="F2192" s="15" t="n">
        <v>1</v>
      </c>
      <c r="G2192" s="15" t="n">
        <v>1</v>
      </c>
      <c r="P2192" s="13" t="n">
        <v>0</v>
      </c>
      <c r="R2192" s="13" t="n">
        <v>0</v>
      </c>
      <c r="S2192" s="13" t="n">
        <v>1</v>
      </c>
      <c r="T2192" s="13" t="n">
        <v>-1</v>
      </c>
    </row>
    <row r="2193" s="14" customFormat="true" ht="9" hidden="false" customHeight="true" outlineLevel="0" collapsed="false">
      <c r="A2193" s="1" t="s">
        <v>2578</v>
      </c>
      <c r="B2193" s="14" t="s">
        <v>1830</v>
      </c>
      <c r="D2193" s="14" t="n">
        <v>1</v>
      </c>
      <c r="E2193" s="14" t="n">
        <v>4</v>
      </c>
      <c r="F2193" s="14" t="n">
        <v>0</v>
      </c>
      <c r="G2193" s="14" t="n">
        <v>1</v>
      </c>
      <c r="H2193" s="14" t="n">
        <v>1</v>
      </c>
      <c r="K2193" s="14" t="n">
        <v>0</v>
      </c>
      <c r="M2193" s="14" t="n">
        <v>0</v>
      </c>
      <c r="R2193" s="14" t="n">
        <v>0</v>
      </c>
      <c r="S2193" s="14" t="n">
        <v>1</v>
      </c>
      <c r="T2193" s="14" t="n">
        <v>-1</v>
      </c>
    </row>
    <row r="2194" customFormat="false" ht="9" hidden="false" customHeight="true" outlineLevel="0" collapsed="false">
      <c r="A2194" s="1" t="s">
        <v>2578</v>
      </c>
      <c r="B2194" s="2" t="s">
        <v>1832</v>
      </c>
      <c r="D2194" s="2" t="n">
        <v>35</v>
      </c>
      <c r="E2194" s="2" t="n">
        <v>61</v>
      </c>
      <c r="F2194" s="2" t="n">
        <v>8</v>
      </c>
      <c r="G2194" s="2" t="n">
        <v>16</v>
      </c>
      <c r="H2194" s="2" t="n">
        <v>1</v>
      </c>
      <c r="I2194" s="2" t="n">
        <v>3</v>
      </c>
      <c r="J2194" s="2" t="n">
        <v>4</v>
      </c>
      <c r="K2194" s="2" t="n">
        <v>8</v>
      </c>
      <c r="L2194" s="2" t="n">
        <v>0</v>
      </c>
      <c r="M2194" s="2" t="n">
        <v>8</v>
      </c>
      <c r="N2194" s="2" t="n">
        <v>0</v>
      </c>
      <c r="O2194" s="2" t="n">
        <v>0</v>
      </c>
      <c r="P2194" s="2" t="n">
        <v>0</v>
      </c>
      <c r="Q2194" s="2" t="n">
        <v>4</v>
      </c>
      <c r="R2194" s="3" t="n">
        <v>9</v>
      </c>
      <c r="S2194" s="3" t="n">
        <v>12.25</v>
      </c>
      <c r="T2194" s="3" t="n">
        <v>-3.25</v>
      </c>
    </row>
    <row r="2195" s="14" customFormat="true" ht="9" hidden="false" customHeight="true" outlineLevel="0" collapsed="false">
      <c r="A2195" s="1" t="s">
        <v>2578</v>
      </c>
      <c r="B2195" s="14" t="s">
        <v>1832</v>
      </c>
      <c r="D2195" s="14" t="n">
        <v>2</v>
      </c>
      <c r="E2195" s="14" t="n">
        <v>3</v>
      </c>
      <c r="F2195" s="14" t="n">
        <v>1</v>
      </c>
      <c r="G2195" s="14" t="n">
        <v>2</v>
      </c>
      <c r="I2195" s="14" t="n">
        <v>1</v>
      </c>
      <c r="J2195" s="14" t="n">
        <v>1</v>
      </c>
      <c r="K2195" s="14" t="n">
        <v>0</v>
      </c>
      <c r="M2195" s="14" t="n">
        <v>0</v>
      </c>
      <c r="P2195" s="14" t="n">
        <v>0</v>
      </c>
      <c r="R2195" s="14" t="n">
        <v>0</v>
      </c>
      <c r="S2195" s="14" t="n">
        <v>2</v>
      </c>
      <c r="T2195" s="14" t="n">
        <v>-2</v>
      </c>
    </row>
    <row r="2196" s="12" customFormat="true" ht="9" hidden="false" customHeight="true" outlineLevel="0" collapsed="false">
      <c r="A2196" s="1" t="s">
        <v>2578</v>
      </c>
      <c r="B2196" s="12" t="s">
        <v>1832</v>
      </c>
      <c r="D2196" s="12" t="n">
        <v>3</v>
      </c>
      <c r="E2196" s="12" t="n">
        <v>13</v>
      </c>
      <c r="F2196" s="12" t="n">
        <v>0</v>
      </c>
      <c r="G2196" s="12" t="n">
        <v>1</v>
      </c>
      <c r="H2196" s="12" t="n">
        <v>1</v>
      </c>
      <c r="I2196" s="12" t="n">
        <v>0</v>
      </c>
      <c r="J2196" s="12" t="n">
        <v>0</v>
      </c>
      <c r="K2196" s="12" t="n">
        <v>5</v>
      </c>
      <c r="L2196" s="12" t="n">
        <v>0</v>
      </c>
      <c r="M2196" s="12" t="n">
        <v>5</v>
      </c>
      <c r="N2196" s="12" t="n">
        <v>3</v>
      </c>
      <c r="P2196" s="12" t="n">
        <v>0</v>
      </c>
      <c r="Q2196" s="12" t="n">
        <v>0</v>
      </c>
      <c r="R2196" s="12" t="n">
        <v>5.75</v>
      </c>
      <c r="S2196" s="12" t="n">
        <v>1</v>
      </c>
      <c r="T2196" s="12" t="n">
        <v>4.75</v>
      </c>
    </row>
    <row r="2197" s="1" customFormat="true" ht="11.25" hidden="false" customHeight="true" outlineLevel="0" collapsed="false">
      <c r="A2197" s="1" t="s">
        <v>2578</v>
      </c>
      <c r="B2197" s="1" t="s">
        <v>1832</v>
      </c>
      <c r="D2197" s="1" t="n">
        <v>1</v>
      </c>
      <c r="E2197" s="1" t="n">
        <v>4</v>
      </c>
      <c r="F2197" s="1" t="n">
        <v>1</v>
      </c>
      <c r="G2197" s="1" t="n">
        <v>1</v>
      </c>
      <c r="K2197" s="1" t="n">
        <v>0</v>
      </c>
      <c r="M2197" s="1" t="n">
        <v>0</v>
      </c>
      <c r="N2197" s="1" t="n">
        <v>1</v>
      </c>
      <c r="R2197" s="1" t="n">
        <v>0.25</v>
      </c>
      <c r="S2197" s="1" t="n">
        <v>1</v>
      </c>
      <c r="T2197" s="1" t="n">
        <v>-0.75</v>
      </c>
    </row>
    <row r="2198" customFormat="false" ht="9" hidden="false" customHeight="true" outlineLevel="0" collapsed="false">
      <c r="A2198" s="1" t="s">
        <v>2578</v>
      </c>
      <c r="B2198" s="2" t="s">
        <v>1833</v>
      </c>
      <c r="D2198" s="2" t="n">
        <v>59</v>
      </c>
      <c r="E2198" s="2" t="n">
        <v>116</v>
      </c>
      <c r="F2198" s="2" t="n">
        <v>21</v>
      </c>
      <c r="G2198" s="2" t="n">
        <v>28</v>
      </c>
      <c r="H2198" s="2" t="n">
        <v>7</v>
      </c>
      <c r="I2198" s="2" t="n">
        <v>0</v>
      </c>
      <c r="J2198" s="2" t="n">
        <v>3</v>
      </c>
      <c r="K2198" s="2" t="n">
        <v>2</v>
      </c>
      <c r="L2198" s="2" t="n">
        <v>0</v>
      </c>
      <c r="M2198" s="2" t="n">
        <v>2</v>
      </c>
      <c r="N2198" s="2" t="n">
        <v>5</v>
      </c>
      <c r="O2198" s="2" t="n">
        <v>0</v>
      </c>
      <c r="P2198" s="2" t="n">
        <v>0</v>
      </c>
      <c r="Q2198" s="2" t="n">
        <v>25</v>
      </c>
      <c r="R2198" s="3" t="n">
        <v>10.5</v>
      </c>
      <c r="S2198" s="3" t="n">
        <v>24.25</v>
      </c>
      <c r="T2198" s="3" t="n">
        <v>-15.75</v>
      </c>
    </row>
    <row r="2199" customFormat="false" ht="9" hidden="false" customHeight="true" outlineLevel="0" collapsed="false">
      <c r="A2199" s="1" t="s">
        <v>2578</v>
      </c>
      <c r="B2199" s="2" t="s">
        <v>1834</v>
      </c>
      <c r="D2199" s="2" t="n">
        <v>2</v>
      </c>
      <c r="E2199" s="2" t="n">
        <v>4</v>
      </c>
      <c r="F2199" s="2" t="n">
        <v>1</v>
      </c>
      <c r="G2199" s="2" t="n">
        <v>1</v>
      </c>
      <c r="R2199" s="3" t="n">
        <v>0</v>
      </c>
      <c r="S2199" s="3" t="n">
        <v>1</v>
      </c>
      <c r="T2199" s="3" t="n">
        <v>-1</v>
      </c>
    </row>
    <row r="2200" customFormat="false" ht="9" hidden="false" customHeight="true" outlineLevel="0" collapsed="false">
      <c r="A2200" s="1" t="s">
        <v>2578</v>
      </c>
      <c r="B2200" s="2" t="s">
        <v>1835</v>
      </c>
      <c r="D2200" s="2" t="n">
        <v>1</v>
      </c>
      <c r="E2200" s="2" t="n">
        <v>1</v>
      </c>
      <c r="F2200" s="2" t="n">
        <v>1</v>
      </c>
      <c r="G2200" s="2" t="n">
        <v>1</v>
      </c>
      <c r="L2200" s="2" t="n">
        <v>0</v>
      </c>
      <c r="M2200" s="2" t="n">
        <v>0</v>
      </c>
      <c r="R2200" s="3" t="n">
        <v>0</v>
      </c>
      <c r="S2200" s="3" t="n">
        <v>1</v>
      </c>
      <c r="T2200" s="3" t="n">
        <v>-1</v>
      </c>
    </row>
    <row r="2201" customFormat="false" ht="9" hidden="false" customHeight="true" outlineLevel="0" collapsed="false">
      <c r="A2201" s="1" t="s">
        <v>2578</v>
      </c>
      <c r="B2201" s="2" t="s">
        <v>1836</v>
      </c>
      <c r="D2201" s="2" t="n">
        <v>5</v>
      </c>
      <c r="E2201" s="2" t="n">
        <v>8</v>
      </c>
      <c r="F2201" s="2" t="n">
        <v>4</v>
      </c>
      <c r="G2201" s="2" t="n">
        <v>5</v>
      </c>
      <c r="H2201" s="2" t="n">
        <v>1</v>
      </c>
      <c r="I2201" s="2" t="n">
        <v>0</v>
      </c>
      <c r="J2201" s="2" t="n">
        <v>1</v>
      </c>
      <c r="K2201" s="2" t="n">
        <v>0</v>
      </c>
      <c r="L2201" s="2" t="n">
        <v>0</v>
      </c>
      <c r="M2201" s="2" t="n">
        <v>0</v>
      </c>
      <c r="N2201" s="2" t="n">
        <v>0</v>
      </c>
      <c r="O2201" s="2" t="n">
        <v>0</v>
      </c>
      <c r="P2201" s="2" t="n">
        <v>0</v>
      </c>
      <c r="Q2201" s="2" t="n">
        <v>0</v>
      </c>
      <c r="R2201" s="3" t="n">
        <v>0</v>
      </c>
      <c r="S2201" s="3" t="n">
        <v>4.75</v>
      </c>
      <c r="T2201" s="3" t="n">
        <v>-4.75</v>
      </c>
    </row>
    <row r="2202" customFormat="false" ht="9" hidden="false" customHeight="true" outlineLevel="0" collapsed="false">
      <c r="A2202" s="1" t="s">
        <v>2578</v>
      </c>
      <c r="B2202" s="2" t="s">
        <v>1837</v>
      </c>
      <c r="D2202" s="2" t="n">
        <v>1</v>
      </c>
      <c r="E2202" s="2" t="n">
        <v>1</v>
      </c>
      <c r="F2202" s="2" t="n">
        <v>1</v>
      </c>
      <c r="G2202" s="2" t="n">
        <v>1</v>
      </c>
      <c r="L2202" s="2" t="n">
        <v>0</v>
      </c>
      <c r="M2202" s="2" t="n">
        <v>0</v>
      </c>
      <c r="R2202" s="3" t="n">
        <v>0</v>
      </c>
      <c r="S2202" s="3" t="n">
        <v>1</v>
      </c>
      <c r="T2202" s="3" t="n">
        <v>-1</v>
      </c>
    </row>
    <row r="2203" customFormat="false" ht="9" hidden="false" customHeight="true" outlineLevel="0" collapsed="false">
      <c r="A2203" s="1" t="s">
        <v>2578</v>
      </c>
      <c r="B2203" s="2" t="s">
        <v>1838</v>
      </c>
      <c r="D2203" s="2" t="n">
        <v>4</v>
      </c>
      <c r="E2203" s="2" t="n">
        <v>6</v>
      </c>
      <c r="F2203" s="2" t="n">
        <v>0</v>
      </c>
      <c r="G2203" s="2" t="n">
        <v>0</v>
      </c>
      <c r="H2203" s="2" t="n">
        <v>0</v>
      </c>
      <c r="I2203" s="2" t="n">
        <v>0</v>
      </c>
      <c r="J2203" s="2" t="n">
        <v>0</v>
      </c>
      <c r="K2203" s="2" t="n">
        <v>0</v>
      </c>
      <c r="L2203" s="2" t="n">
        <v>0</v>
      </c>
      <c r="M2203" s="2" t="n">
        <v>0</v>
      </c>
      <c r="N2203" s="2" t="n">
        <v>0</v>
      </c>
      <c r="O2203" s="2" t="n">
        <v>0</v>
      </c>
      <c r="P2203" s="2" t="n">
        <v>0</v>
      </c>
      <c r="Q2203" s="2" t="n">
        <v>0</v>
      </c>
      <c r="R2203" s="3" t="n">
        <v>0.25</v>
      </c>
      <c r="S2203" s="3" t="n">
        <v>0</v>
      </c>
      <c r="T2203" s="3" t="n">
        <v>0.25</v>
      </c>
    </row>
    <row r="2204" s="1" customFormat="true" ht="11.25" hidden="false" customHeight="true" outlineLevel="0" collapsed="false">
      <c r="A2204" s="1" t="s">
        <v>2578</v>
      </c>
      <c r="B2204" s="1" t="s">
        <v>1839</v>
      </c>
      <c r="D2204" s="1" t="n">
        <v>5</v>
      </c>
      <c r="E2204" s="1" t="n">
        <v>6</v>
      </c>
      <c r="F2204" s="1" t="n">
        <v>2</v>
      </c>
      <c r="G2204" s="1" t="n">
        <v>4</v>
      </c>
      <c r="H2204" s="1" t="n">
        <v>2</v>
      </c>
      <c r="I2204" s="1" t="n">
        <v>0</v>
      </c>
      <c r="J2204" s="1" t="n">
        <v>1</v>
      </c>
      <c r="K2204" s="1" t="n">
        <v>1</v>
      </c>
      <c r="L2204" s="1" t="n">
        <v>0</v>
      </c>
      <c r="M2204" s="1" t="n">
        <v>1</v>
      </c>
      <c r="N2204" s="1" t="n">
        <v>1</v>
      </c>
      <c r="O2204" s="1" t="n">
        <v>0</v>
      </c>
      <c r="P2204" s="1" t="n">
        <v>0</v>
      </c>
      <c r="Q2204" s="1" t="n">
        <v>0</v>
      </c>
      <c r="R2204" s="1" t="n">
        <v>1.25</v>
      </c>
      <c r="S2204" s="1" t="n">
        <v>4.5</v>
      </c>
      <c r="T2204" s="1" t="n">
        <v>-3.25</v>
      </c>
    </row>
    <row r="2205" customFormat="false" ht="9" hidden="false" customHeight="true" outlineLevel="0" collapsed="false">
      <c r="A2205" s="1" t="s">
        <v>2578</v>
      </c>
      <c r="B2205" s="2" t="s">
        <v>1840</v>
      </c>
      <c r="D2205" s="2" t="n">
        <v>5</v>
      </c>
      <c r="E2205" s="2" t="n">
        <v>10</v>
      </c>
      <c r="F2205" s="2" t="n">
        <v>3</v>
      </c>
      <c r="G2205" s="2" t="n">
        <v>4</v>
      </c>
      <c r="H2205" s="2" t="n">
        <v>1</v>
      </c>
      <c r="I2205" s="2" t="n">
        <v>0</v>
      </c>
      <c r="J2205" s="2" t="n">
        <v>1</v>
      </c>
      <c r="K2205" s="2" t="n">
        <v>0</v>
      </c>
      <c r="L2205" s="2" t="n">
        <v>0</v>
      </c>
      <c r="M2205" s="2" t="n">
        <v>0</v>
      </c>
      <c r="N2205" s="2" t="n">
        <v>3</v>
      </c>
      <c r="O2205" s="2" t="n">
        <v>0</v>
      </c>
      <c r="P2205" s="2" t="n">
        <v>0</v>
      </c>
      <c r="Q2205" s="2" t="n">
        <v>0</v>
      </c>
      <c r="R2205" s="3" t="n">
        <v>0.75</v>
      </c>
      <c r="S2205" s="3" t="n">
        <v>4.5</v>
      </c>
      <c r="T2205" s="3" t="n">
        <v>-3.75</v>
      </c>
    </row>
    <row r="2206" s="12" customFormat="true" ht="9" hidden="false" customHeight="true" outlineLevel="0" collapsed="false">
      <c r="A2206" s="1" t="s">
        <v>2578</v>
      </c>
      <c r="B2206" s="12" t="s">
        <v>1841</v>
      </c>
      <c r="D2206" s="12" t="n">
        <v>1</v>
      </c>
      <c r="E2206" s="12" t="n">
        <v>1</v>
      </c>
      <c r="F2206" s="12" t="n">
        <v>0</v>
      </c>
      <c r="G2206" s="12" t="n">
        <v>1</v>
      </c>
      <c r="I2206" s="12" t="n">
        <v>1</v>
      </c>
      <c r="J2206" s="12" t="n">
        <v>1</v>
      </c>
      <c r="K2206" s="12" t="n">
        <v>0</v>
      </c>
      <c r="M2206" s="12" t="n">
        <v>0</v>
      </c>
      <c r="P2206" s="12" t="n">
        <v>0</v>
      </c>
      <c r="R2206" s="12" t="n">
        <v>0</v>
      </c>
      <c r="S2206" s="12" t="n">
        <v>1</v>
      </c>
      <c r="T2206" s="12" t="n">
        <v>-1</v>
      </c>
    </row>
    <row r="2207" customFormat="false" ht="9" hidden="false" customHeight="true" outlineLevel="0" collapsed="false">
      <c r="A2207" s="1" t="s">
        <v>2578</v>
      </c>
      <c r="B2207" s="2" t="s">
        <v>1842</v>
      </c>
      <c r="D2207" s="2" t="n">
        <v>2</v>
      </c>
      <c r="E2207" s="2" t="n">
        <v>6</v>
      </c>
      <c r="F2207" s="2" t="n">
        <v>0</v>
      </c>
      <c r="G2207" s="2" t="n">
        <v>0</v>
      </c>
      <c r="H2207" s="2" t="n">
        <v>0</v>
      </c>
      <c r="I2207" s="2" t="n">
        <v>0</v>
      </c>
      <c r="J2207" s="2" t="n">
        <v>0</v>
      </c>
      <c r="K2207" s="2" t="n">
        <v>4</v>
      </c>
      <c r="L2207" s="2" t="n">
        <v>1</v>
      </c>
      <c r="M2207" s="2" t="n">
        <v>1</v>
      </c>
      <c r="N2207" s="2" t="n">
        <v>0</v>
      </c>
      <c r="O2207" s="2" t="n">
        <v>0</v>
      </c>
      <c r="P2207" s="2" t="n">
        <v>0</v>
      </c>
      <c r="Q2207" s="2" t="n">
        <v>0</v>
      </c>
      <c r="R2207" s="3" t="n">
        <v>3</v>
      </c>
      <c r="S2207" s="3" t="n">
        <v>0</v>
      </c>
      <c r="T2207" s="3" t="n">
        <v>3</v>
      </c>
    </row>
    <row r="2208" customFormat="false" ht="9" hidden="false" customHeight="true" outlineLevel="0" collapsed="false">
      <c r="A2208" s="1" t="s">
        <v>2578</v>
      </c>
      <c r="B2208" s="2" t="s">
        <v>1843</v>
      </c>
      <c r="D2208" s="2" t="n">
        <v>6</v>
      </c>
      <c r="E2208" s="2" t="n">
        <v>7</v>
      </c>
      <c r="F2208" s="2" t="n">
        <v>3</v>
      </c>
      <c r="G2208" s="2" t="n">
        <v>4</v>
      </c>
      <c r="H2208" s="2" t="n">
        <v>1</v>
      </c>
      <c r="I2208" s="2" t="n">
        <v>0</v>
      </c>
      <c r="J2208" s="2" t="n">
        <v>1</v>
      </c>
      <c r="K2208" s="2" t="n">
        <v>2</v>
      </c>
      <c r="L2208" s="2" t="n">
        <v>1</v>
      </c>
      <c r="M2208" s="2" t="n">
        <v>1</v>
      </c>
      <c r="N2208" s="2" t="n">
        <v>0</v>
      </c>
      <c r="O2208" s="2" t="n">
        <v>0</v>
      </c>
      <c r="P2208" s="2" t="n">
        <v>0</v>
      </c>
      <c r="Q2208" s="2" t="n">
        <v>1</v>
      </c>
      <c r="R2208" s="3" t="n">
        <v>3.25</v>
      </c>
      <c r="S2208" s="3" t="n">
        <v>3.75</v>
      </c>
      <c r="T2208" s="3" t="n">
        <v>-0.5</v>
      </c>
    </row>
    <row r="2209" customFormat="false" ht="9" hidden="false" customHeight="true" outlineLevel="0" collapsed="false">
      <c r="A2209" s="1" t="s">
        <v>2578</v>
      </c>
      <c r="B2209" s="2" t="s">
        <v>1844</v>
      </c>
      <c r="D2209" s="2" t="n">
        <v>103</v>
      </c>
      <c r="E2209" s="2" t="n">
        <v>223</v>
      </c>
      <c r="F2209" s="2" t="n">
        <v>31</v>
      </c>
      <c r="G2209" s="2" t="n">
        <v>63</v>
      </c>
      <c r="H2209" s="2" t="n">
        <v>23</v>
      </c>
      <c r="I2209" s="2" t="n">
        <v>7</v>
      </c>
      <c r="J2209" s="2" t="n">
        <v>9</v>
      </c>
      <c r="K2209" s="2" t="n">
        <v>43</v>
      </c>
      <c r="L2209" s="2" t="n">
        <v>16</v>
      </c>
      <c r="M2209" s="2" t="n">
        <v>40</v>
      </c>
      <c r="N2209" s="2" t="n">
        <v>9</v>
      </c>
      <c r="O2209" s="2" t="n">
        <v>0</v>
      </c>
      <c r="P2209" s="2" t="n">
        <v>0</v>
      </c>
      <c r="Q2209" s="2" t="n">
        <v>19</v>
      </c>
      <c r="R2209" s="3" t="n">
        <v>76.11</v>
      </c>
      <c r="S2209" s="3" t="n">
        <v>48</v>
      </c>
      <c r="T2209" s="3" t="n">
        <v>29.11</v>
      </c>
    </row>
    <row r="2210" customFormat="false" ht="9" hidden="false" customHeight="true" outlineLevel="0" collapsed="false">
      <c r="A2210" s="1" t="s">
        <v>2578</v>
      </c>
      <c r="B2210" s="2" t="s">
        <v>1845</v>
      </c>
      <c r="D2210" s="2" t="n">
        <v>57</v>
      </c>
      <c r="E2210" s="2" t="n">
        <v>145</v>
      </c>
      <c r="F2210" s="2" t="n">
        <v>10</v>
      </c>
      <c r="G2210" s="2" t="n">
        <v>18</v>
      </c>
      <c r="H2210" s="2" t="n">
        <v>3</v>
      </c>
      <c r="I2210" s="2" t="n">
        <v>2</v>
      </c>
      <c r="J2210" s="2" t="n">
        <v>4</v>
      </c>
      <c r="K2210" s="2" t="n">
        <v>10</v>
      </c>
      <c r="L2210" s="2" t="n">
        <v>0</v>
      </c>
      <c r="M2210" s="2" t="n">
        <v>7</v>
      </c>
      <c r="N2210" s="2" t="n">
        <v>0</v>
      </c>
      <c r="O2210" s="2" t="n">
        <v>0</v>
      </c>
      <c r="P2210" s="2" t="n">
        <v>0</v>
      </c>
      <c r="Q2210" s="2" t="n">
        <v>25</v>
      </c>
      <c r="R2210" s="3" t="n">
        <v>13.25</v>
      </c>
      <c r="S2210" s="3" t="n">
        <v>14.5</v>
      </c>
      <c r="T2210" s="3" t="n">
        <v>-1.25</v>
      </c>
    </row>
    <row r="2211" customFormat="false" ht="9" hidden="false" customHeight="true" outlineLevel="0" collapsed="false">
      <c r="A2211" s="1" t="s">
        <v>2578</v>
      </c>
      <c r="B2211" s="2" t="s">
        <v>1846</v>
      </c>
      <c r="D2211" s="2" t="n">
        <v>44</v>
      </c>
      <c r="E2211" s="2" t="n">
        <v>108</v>
      </c>
      <c r="F2211" s="2" t="n">
        <v>12</v>
      </c>
      <c r="G2211" s="2" t="n">
        <v>23</v>
      </c>
      <c r="H2211" s="2" t="n">
        <v>7</v>
      </c>
      <c r="I2211" s="2" t="n">
        <v>4</v>
      </c>
      <c r="J2211" s="2" t="n">
        <v>3</v>
      </c>
      <c r="K2211" s="2" t="n">
        <v>24</v>
      </c>
      <c r="L2211" s="2" t="n">
        <v>2</v>
      </c>
      <c r="M2211" s="2" t="n">
        <v>19</v>
      </c>
      <c r="N2211" s="2" t="n">
        <v>17</v>
      </c>
      <c r="O2211" s="2" t="n">
        <v>0</v>
      </c>
      <c r="P2211" s="2" t="n">
        <v>3</v>
      </c>
      <c r="Q2211" s="2" t="n">
        <v>1</v>
      </c>
      <c r="R2211" s="3" t="n">
        <v>29.7</v>
      </c>
      <c r="S2211" s="3" t="n">
        <v>19.5</v>
      </c>
      <c r="T2211" s="3" t="n">
        <v>10.2</v>
      </c>
    </row>
    <row r="2212" s="13" customFormat="true" ht="11.25" hidden="false" customHeight="true" outlineLevel="0" collapsed="false">
      <c r="A2212" s="1" t="s">
        <v>2578</v>
      </c>
      <c r="B2212" s="15" t="s">
        <v>1846</v>
      </c>
      <c r="C2212" s="15"/>
      <c r="D2212" s="15" t="n">
        <v>3</v>
      </c>
      <c r="E2212" s="15" t="n">
        <v>8</v>
      </c>
      <c r="F2212" s="15" t="n">
        <v>2</v>
      </c>
      <c r="G2212" s="15" t="n">
        <v>2</v>
      </c>
      <c r="K2212" s="15" t="n">
        <v>1</v>
      </c>
      <c r="L2212" s="15" t="n">
        <v>0</v>
      </c>
      <c r="M2212" s="15" t="n">
        <v>1</v>
      </c>
      <c r="N2212" s="15" t="n">
        <v>2</v>
      </c>
      <c r="P2212" s="13" t="n">
        <v>0</v>
      </c>
      <c r="R2212" s="13" t="n">
        <v>1.5</v>
      </c>
      <c r="S2212" s="13" t="n">
        <v>2</v>
      </c>
      <c r="T2212" s="13" t="n">
        <v>-0.5</v>
      </c>
    </row>
    <row r="2213" s="14" customFormat="true" ht="9" hidden="false" customHeight="true" outlineLevel="0" collapsed="false">
      <c r="A2213" s="1" t="s">
        <v>2578</v>
      </c>
      <c r="B2213" s="14" t="s">
        <v>1846</v>
      </c>
      <c r="D2213" s="14" t="n">
        <v>11</v>
      </c>
      <c r="E2213" s="14" t="n">
        <v>41</v>
      </c>
      <c r="F2213" s="14" t="n">
        <v>6</v>
      </c>
      <c r="G2213" s="14" t="n">
        <v>8</v>
      </c>
      <c r="H2213" s="14" t="n">
        <v>2</v>
      </c>
      <c r="I2213" s="14" t="n">
        <v>0</v>
      </c>
      <c r="J2213" s="14" t="n">
        <v>1</v>
      </c>
      <c r="K2213" s="14" t="n">
        <v>4</v>
      </c>
      <c r="L2213" s="14" t="n">
        <v>0</v>
      </c>
      <c r="M2213" s="14" t="n">
        <v>4</v>
      </c>
      <c r="N2213" s="14" t="n">
        <v>3</v>
      </c>
      <c r="O2213" s="14" t="n">
        <v>0</v>
      </c>
      <c r="P2213" s="14" t="n">
        <v>0</v>
      </c>
      <c r="Q2213" s="14" t="n">
        <v>0</v>
      </c>
      <c r="R2213" s="14" t="n">
        <v>4.75</v>
      </c>
      <c r="S2213" s="14" t="n">
        <v>8.5</v>
      </c>
      <c r="T2213" s="14" t="n">
        <v>-3.75</v>
      </c>
    </row>
    <row r="2214" s="12" customFormat="true" ht="9" hidden="false" customHeight="true" outlineLevel="0" collapsed="false">
      <c r="A2214" s="1" t="s">
        <v>2578</v>
      </c>
      <c r="B2214" s="12" t="s">
        <v>1846</v>
      </c>
      <c r="D2214" s="12" t="n">
        <v>10</v>
      </c>
      <c r="E2214" s="12" t="n">
        <v>25</v>
      </c>
      <c r="F2214" s="12" t="n">
        <v>2</v>
      </c>
      <c r="G2214" s="12" t="n">
        <v>4</v>
      </c>
      <c r="H2214" s="12" t="n">
        <v>2</v>
      </c>
      <c r="I2214" s="12" t="n">
        <v>0</v>
      </c>
      <c r="J2214" s="12" t="n">
        <v>0</v>
      </c>
      <c r="K2214" s="12" t="n">
        <v>6</v>
      </c>
      <c r="L2214" s="12" t="n">
        <v>1</v>
      </c>
      <c r="M2214" s="12" t="n">
        <v>5</v>
      </c>
      <c r="N2214" s="12" t="n">
        <v>1</v>
      </c>
      <c r="P2214" s="12" t="n">
        <v>0</v>
      </c>
      <c r="Q2214" s="12" t="n">
        <v>0</v>
      </c>
      <c r="R2214" s="12" t="n">
        <v>7.25</v>
      </c>
      <c r="S2214" s="12" t="n">
        <v>4</v>
      </c>
      <c r="T2214" s="12" t="n">
        <v>3.25</v>
      </c>
    </row>
    <row r="2215" s="1" customFormat="true" ht="9" hidden="false" customHeight="true" outlineLevel="0" collapsed="false">
      <c r="A2215" s="1" t="s">
        <v>2578</v>
      </c>
      <c r="B2215" s="1" t="s">
        <v>1846</v>
      </c>
      <c r="D2215" s="1" t="n">
        <v>4</v>
      </c>
      <c r="E2215" s="1" t="n">
        <v>12</v>
      </c>
      <c r="F2215" s="1" t="n">
        <v>0</v>
      </c>
      <c r="G2215" s="1" t="n">
        <v>0</v>
      </c>
      <c r="H2215" s="1" t="n">
        <v>0</v>
      </c>
      <c r="I2215" s="1" t="n">
        <v>0</v>
      </c>
      <c r="J2215" s="1" t="n">
        <v>0</v>
      </c>
      <c r="K2215" s="1" t="n">
        <v>1</v>
      </c>
      <c r="L2215" s="1" t="n">
        <v>0</v>
      </c>
      <c r="M2215" s="1" t="n">
        <v>1</v>
      </c>
      <c r="N2215" s="1" t="n">
        <v>0</v>
      </c>
      <c r="O2215" s="1" t="n">
        <v>0</v>
      </c>
      <c r="P2215" s="1" t="n">
        <v>0</v>
      </c>
      <c r="Q2215" s="1" t="n">
        <v>0</v>
      </c>
      <c r="R2215" s="1" t="n">
        <v>1</v>
      </c>
      <c r="S2215" s="1" t="n">
        <v>0</v>
      </c>
      <c r="T2215" s="1" t="n">
        <v>1</v>
      </c>
    </row>
    <row r="2216" customFormat="false" ht="9" hidden="false" customHeight="true" outlineLevel="0" collapsed="false">
      <c r="A2216" s="1" t="s">
        <v>2578</v>
      </c>
      <c r="B2216" s="2" t="s">
        <v>1847</v>
      </c>
      <c r="D2216" s="2" t="n">
        <v>1</v>
      </c>
      <c r="E2216" s="2" t="n">
        <v>1</v>
      </c>
      <c r="F2216" s="2" t="n">
        <v>0</v>
      </c>
      <c r="G2216" s="2" t="n">
        <v>0</v>
      </c>
      <c r="L2216" s="2" t="n">
        <v>0</v>
      </c>
      <c r="M2216" s="2" t="n">
        <v>0</v>
      </c>
      <c r="R2216" s="3" t="n">
        <v>0</v>
      </c>
      <c r="S2216" s="3" t="n">
        <v>0</v>
      </c>
      <c r="T2216" s="3" t="n">
        <v>0</v>
      </c>
    </row>
    <row r="2217" customFormat="false" ht="9" hidden="false" customHeight="true" outlineLevel="0" collapsed="false">
      <c r="A2217" s="1" t="s">
        <v>2578</v>
      </c>
      <c r="B2217" s="2" t="s">
        <v>1848</v>
      </c>
      <c r="D2217" s="2" t="n">
        <v>1</v>
      </c>
      <c r="E2217" s="2" t="n">
        <v>3</v>
      </c>
      <c r="F2217" s="2" t="n">
        <v>1</v>
      </c>
      <c r="G2217" s="2" t="n">
        <v>1</v>
      </c>
      <c r="L2217" s="2" t="n">
        <v>0</v>
      </c>
      <c r="M2217" s="2" t="n">
        <v>0</v>
      </c>
      <c r="R2217" s="3" t="n">
        <v>0</v>
      </c>
      <c r="S2217" s="3" t="n">
        <v>1</v>
      </c>
      <c r="T2217" s="3" t="n">
        <v>-1</v>
      </c>
    </row>
    <row r="2218" s="13" customFormat="true" ht="11.25" hidden="false" customHeight="true" outlineLevel="0" collapsed="false">
      <c r="A2218" s="1" t="s">
        <v>2578</v>
      </c>
      <c r="B2218" s="15" t="s">
        <v>1849</v>
      </c>
      <c r="C2218" s="15"/>
      <c r="D2218" s="15" t="n">
        <v>1</v>
      </c>
      <c r="E2218" s="15" t="n">
        <v>2</v>
      </c>
      <c r="F2218" s="15" t="n">
        <v>1</v>
      </c>
      <c r="G2218" s="15" t="n">
        <v>1</v>
      </c>
      <c r="K2218" s="15" t="n">
        <v>2</v>
      </c>
      <c r="L2218" s="15" t="n">
        <v>0</v>
      </c>
      <c r="M2218" s="15" t="n">
        <v>2</v>
      </c>
      <c r="N2218" s="15" t="n">
        <v>1</v>
      </c>
      <c r="P2218" s="13" t="n">
        <v>0</v>
      </c>
      <c r="R2218" s="13" t="n">
        <v>2.25</v>
      </c>
      <c r="S2218" s="13" t="n">
        <v>1</v>
      </c>
      <c r="T2218" s="13" t="n">
        <v>1.25</v>
      </c>
    </row>
    <row r="2219" customFormat="false" ht="9" hidden="false" customHeight="true" outlineLevel="0" collapsed="false">
      <c r="A2219" s="1" t="s">
        <v>2578</v>
      </c>
      <c r="B2219" s="2" t="s">
        <v>1850</v>
      </c>
      <c r="D2219" s="2" t="n">
        <v>1</v>
      </c>
      <c r="E2219" s="2" t="n">
        <v>1</v>
      </c>
      <c r="F2219" s="2" t="n">
        <v>0</v>
      </c>
      <c r="G2219" s="2" t="n">
        <v>0</v>
      </c>
      <c r="L2219" s="2" t="n">
        <v>0</v>
      </c>
      <c r="M2219" s="2" t="n">
        <v>0</v>
      </c>
      <c r="R2219" s="3" t="n">
        <v>0</v>
      </c>
      <c r="S2219" s="3" t="n">
        <v>0</v>
      </c>
      <c r="T2219" s="3" t="n">
        <v>0</v>
      </c>
    </row>
    <row r="2220" customFormat="false" ht="9" hidden="false" customHeight="true" outlineLevel="0" collapsed="false">
      <c r="A2220" s="1" t="s">
        <v>2578</v>
      </c>
      <c r="B2220" s="2" t="s">
        <v>1851</v>
      </c>
      <c r="D2220" s="2" t="n">
        <v>1</v>
      </c>
      <c r="E2220" s="2" t="n">
        <v>1</v>
      </c>
      <c r="F2220" s="2" t="n">
        <v>0</v>
      </c>
      <c r="G2220" s="2" t="n">
        <v>1</v>
      </c>
      <c r="I2220" s="2" t="n">
        <v>1</v>
      </c>
      <c r="Q2220" s="2" t="n">
        <v>0</v>
      </c>
      <c r="R2220" s="3" t="n">
        <v>0</v>
      </c>
      <c r="S2220" s="3" t="n">
        <v>0.25</v>
      </c>
      <c r="T2220" s="3" t="n">
        <v>-0.25</v>
      </c>
    </row>
    <row r="2221" customFormat="false" ht="9" hidden="false" customHeight="true" outlineLevel="0" collapsed="false">
      <c r="A2221" s="1" t="s">
        <v>2578</v>
      </c>
      <c r="B2221" s="2" t="s">
        <v>1852</v>
      </c>
      <c r="D2221" s="2" t="n">
        <v>1</v>
      </c>
      <c r="E2221" s="2" t="n">
        <v>1</v>
      </c>
      <c r="F2221" s="2" t="n">
        <v>0</v>
      </c>
      <c r="G2221" s="2" t="n">
        <v>0</v>
      </c>
      <c r="L2221" s="2" t="n">
        <v>0</v>
      </c>
      <c r="M2221" s="2" t="n">
        <v>0</v>
      </c>
      <c r="R2221" s="3" t="n">
        <v>0</v>
      </c>
      <c r="S2221" s="3" t="n">
        <v>0</v>
      </c>
      <c r="T2221" s="3" t="n">
        <v>0</v>
      </c>
    </row>
    <row r="2222" customFormat="false" ht="9" hidden="false" customHeight="true" outlineLevel="0" collapsed="false">
      <c r="A2222" s="1" t="s">
        <v>2578</v>
      </c>
      <c r="B2222" s="2" t="s">
        <v>1854</v>
      </c>
      <c r="D2222" s="2" t="n">
        <v>4</v>
      </c>
      <c r="E2222" s="2" t="n">
        <v>4</v>
      </c>
      <c r="F2222" s="2" t="n">
        <v>1</v>
      </c>
      <c r="G2222" s="2" t="n">
        <v>1</v>
      </c>
      <c r="K2222" s="2" t="n">
        <v>1</v>
      </c>
      <c r="L2222" s="2" t="n">
        <v>0</v>
      </c>
      <c r="M2222" s="2" t="n">
        <v>1</v>
      </c>
      <c r="Q2222" s="2" t="n">
        <v>4</v>
      </c>
      <c r="R2222" s="3" t="n">
        <v>2</v>
      </c>
      <c r="S2222" s="3" t="n">
        <v>1</v>
      </c>
      <c r="T2222" s="3" t="n">
        <v>1</v>
      </c>
    </row>
    <row r="2223" customFormat="false" ht="9" hidden="false" customHeight="true" outlineLevel="0" collapsed="false">
      <c r="A2223" s="1" t="s">
        <v>2578</v>
      </c>
      <c r="B2223" s="2" t="s">
        <v>1855</v>
      </c>
      <c r="D2223" s="2" t="n">
        <v>107</v>
      </c>
      <c r="E2223" s="2" t="n">
        <v>243</v>
      </c>
      <c r="F2223" s="2" t="n">
        <v>52</v>
      </c>
      <c r="G2223" s="2" t="n">
        <v>94</v>
      </c>
      <c r="H2223" s="2" t="n">
        <v>28</v>
      </c>
      <c r="I2223" s="2" t="n">
        <v>10</v>
      </c>
      <c r="J2223" s="2" t="n">
        <v>14</v>
      </c>
      <c r="K2223" s="2" t="n">
        <v>16</v>
      </c>
      <c r="L2223" s="2" t="n">
        <v>2</v>
      </c>
      <c r="M2223" s="2" t="n">
        <v>13</v>
      </c>
      <c r="N2223" s="2" t="n">
        <v>4</v>
      </c>
      <c r="O2223" s="2" t="n">
        <v>0</v>
      </c>
      <c r="P2223" s="2" t="n">
        <v>0</v>
      </c>
      <c r="Q2223" s="2" t="n">
        <v>21</v>
      </c>
      <c r="R2223" s="3" t="n">
        <v>26.0166666666667</v>
      </c>
      <c r="S2223" s="3" t="n">
        <v>73.25</v>
      </c>
      <c r="T2223" s="3" t="n">
        <v>-52.2333333333333</v>
      </c>
    </row>
    <row r="2224" s="13" customFormat="true" ht="11.25" hidden="false" customHeight="true" outlineLevel="0" collapsed="false">
      <c r="A2224" s="1" t="s">
        <v>2578</v>
      </c>
      <c r="B2224" s="15" t="s">
        <v>1855</v>
      </c>
      <c r="C2224" s="15"/>
      <c r="D2224" s="15" t="n">
        <v>3</v>
      </c>
      <c r="E2224" s="15" t="n">
        <v>5</v>
      </c>
      <c r="F2224" s="15" t="n">
        <v>2</v>
      </c>
      <c r="G2224" s="15" t="n">
        <v>2</v>
      </c>
      <c r="N2224" s="15" t="n">
        <v>2</v>
      </c>
      <c r="P2224" s="13" t="n">
        <v>0</v>
      </c>
      <c r="R2224" s="13" t="n">
        <v>0.5</v>
      </c>
      <c r="S2224" s="13" t="n">
        <v>2</v>
      </c>
      <c r="T2224" s="13" t="n">
        <v>-1.5</v>
      </c>
    </row>
    <row r="2225" s="14" customFormat="true" ht="9" hidden="false" customHeight="true" outlineLevel="0" collapsed="false">
      <c r="A2225" s="1" t="s">
        <v>2578</v>
      </c>
      <c r="B2225" s="14" t="s">
        <v>1855</v>
      </c>
      <c r="D2225" s="14" t="n">
        <v>8</v>
      </c>
      <c r="E2225" s="14" t="n">
        <v>18</v>
      </c>
      <c r="F2225" s="14" t="n">
        <v>2</v>
      </c>
      <c r="G2225" s="14" t="n">
        <v>4</v>
      </c>
      <c r="H2225" s="14" t="n">
        <v>2</v>
      </c>
      <c r="I2225" s="14" t="n">
        <v>0</v>
      </c>
      <c r="J2225" s="14" t="n">
        <v>1</v>
      </c>
      <c r="K2225" s="14" t="n">
        <v>0</v>
      </c>
      <c r="L2225" s="14" t="n">
        <v>0</v>
      </c>
      <c r="M2225" s="14" t="n">
        <v>0</v>
      </c>
      <c r="N2225" s="14" t="n">
        <v>0</v>
      </c>
      <c r="O2225" s="14" t="n">
        <v>0</v>
      </c>
      <c r="P2225" s="14" t="n">
        <v>0</v>
      </c>
      <c r="Q2225" s="14" t="n">
        <v>0</v>
      </c>
      <c r="R2225" s="14" t="n">
        <v>0</v>
      </c>
      <c r="S2225" s="14" t="n">
        <v>4.5</v>
      </c>
      <c r="T2225" s="14" t="n">
        <v>-4.5</v>
      </c>
    </row>
    <row r="2226" s="12" customFormat="true" ht="9" hidden="false" customHeight="true" outlineLevel="0" collapsed="false">
      <c r="A2226" s="1" t="s">
        <v>2578</v>
      </c>
      <c r="B2226" s="12" t="s">
        <v>1855</v>
      </c>
      <c r="D2226" s="12" t="n">
        <v>10</v>
      </c>
      <c r="E2226" s="12" t="n">
        <v>23</v>
      </c>
      <c r="F2226" s="12" t="n">
        <v>4</v>
      </c>
      <c r="G2226" s="12" t="n">
        <v>5</v>
      </c>
      <c r="H2226" s="12" t="n">
        <v>1</v>
      </c>
      <c r="I2226" s="12" t="n">
        <v>0</v>
      </c>
      <c r="J2226" s="12" t="n">
        <v>0</v>
      </c>
      <c r="K2226" s="12" t="n">
        <v>1</v>
      </c>
      <c r="L2226" s="12" t="n">
        <v>0</v>
      </c>
      <c r="M2226" s="12" t="n">
        <v>1</v>
      </c>
      <c r="N2226" s="12" t="n">
        <v>1</v>
      </c>
      <c r="P2226" s="12" t="n">
        <v>0</v>
      </c>
      <c r="Q2226" s="12" t="n">
        <v>0</v>
      </c>
      <c r="R2226" s="12" t="n">
        <v>1.25</v>
      </c>
      <c r="S2226" s="12" t="n">
        <v>5</v>
      </c>
      <c r="T2226" s="12" t="n">
        <v>-3.75</v>
      </c>
    </row>
    <row r="2227" s="1" customFormat="true" ht="11.25" hidden="false" customHeight="true" outlineLevel="0" collapsed="false">
      <c r="A2227" s="1" t="s">
        <v>2578</v>
      </c>
      <c r="B2227" s="1" t="s">
        <v>1855</v>
      </c>
      <c r="D2227" s="1" t="n">
        <v>6</v>
      </c>
      <c r="E2227" s="1" t="n">
        <v>8</v>
      </c>
      <c r="F2227" s="1" t="n">
        <v>3</v>
      </c>
      <c r="G2227" s="1" t="n">
        <v>3</v>
      </c>
      <c r="H2227" s="1" t="n">
        <v>0</v>
      </c>
      <c r="I2227" s="1" t="n">
        <v>0</v>
      </c>
      <c r="J2227" s="1" t="n">
        <v>0</v>
      </c>
      <c r="K2227" s="1" t="n">
        <v>0</v>
      </c>
      <c r="L2227" s="1" t="n">
        <v>0</v>
      </c>
      <c r="M2227" s="1" t="n">
        <v>0</v>
      </c>
      <c r="N2227" s="1" t="n">
        <v>0</v>
      </c>
      <c r="O2227" s="1" t="n">
        <v>0</v>
      </c>
      <c r="P2227" s="1" t="n">
        <v>0</v>
      </c>
      <c r="Q2227" s="1" t="n">
        <v>0</v>
      </c>
      <c r="R2227" s="1" t="n">
        <v>0</v>
      </c>
      <c r="S2227" s="1" t="n">
        <v>3</v>
      </c>
      <c r="T2227" s="1" t="n">
        <v>-3</v>
      </c>
    </row>
    <row r="2228" customFormat="false" ht="9" hidden="false" customHeight="true" outlineLevel="0" collapsed="false">
      <c r="A2228" s="1" t="s">
        <v>2578</v>
      </c>
      <c r="B2228" s="2" t="s">
        <v>1856</v>
      </c>
      <c r="D2228" s="2" t="n">
        <v>5</v>
      </c>
      <c r="E2228" s="2" t="n">
        <v>9</v>
      </c>
      <c r="F2228" s="2" t="n">
        <v>0</v>
      </c>
      <c r="G2228" s="2" t="n">
        <v>2</v>
      </c>
      <c r="H2228" s="2" t="n">
        <v>2</v>
      </c>
      <c r="J2228" s="2" t="n">
        <v>2</v>
      </c>
      <c r="K2228" s="2" t="n">
        <v>6</v>
      </c>
      <c r="L2228" s="2" t="n">
        <v>1</v>
      </c>
      <c r="M2228" s="2" t="n">
        <v>1</v>
      </c>
      <c r="N2228" s="2" t="n">
        <v>0</v>
      </c>
      <c r="Q2228" s="2" t="n">
        <v>2</v>
      </c>
      <c r="R2228" s="3" t="n">
        <v>4.11</v>
      </c>
      <c r="S2228" s="3" t="n">
        <v>1.5</v>
      </c>
      <c r="T2228" s="3" t="n">
        <v>2.61</v>
      </c>
    </row>
    <row r="2229" customFormat="false" ht="9" hidden="false" customHeight="true" outlineLevel="0" collapsed="false">
      <c r="A2229" s="1" t="s">
        <v>2578</v>
      </c>
      <c r="B2229" s="2" t="s">
        <v>1857</v>
      </c>
      <c r="D2229" s="2" t="n">
        <v>3</v>
      </c>
      <c r="E2229" s="2" t="n">
        <v>6</v>
      </c>
      <c r="F2229" s="2" t="n">
        <v>1</v>
      </c>
      <c r="G2229" s="2" t="n">
        <v>1</v>
      </c>
      <c r="H2229" s="2" t="n">
        <v>0</v>
      </c>
      <c r="I2229" s="2" t="n">
        <v>0</v>
      </c>
      <c r="J2229" s="2" t="n">
        <v>0</v>
      </c>
      <c r="K2229" s="2" t="n">
        <v>1</v>
      </c>
      <c r="L2229" s="2" t="n">
        <v>0</v>
      </c>
      <c r="M2229" s="2" t="n">
        <v>1</v>
      </c>
      <c r="N2229" s="2" t="n">
        <v>0</v>
      </c>
      <c r="O2229" s="2" t="n">
        <v>0</v>
      </c>
      <c r="P2229" s="2" t="n">
        <v>0</v>
      </c>
      <c r="Q2229" s="2" t="n">
        <v>0</v>
      </c>
      <c r="R2229" s="3" t="n">
        <v>1</v>
      </c>
      <c r="S2229" s="3" t="n">
        <v>1</v>
      </c>
      <c r="T2229" s="3" t="n">
        <v>0</v>
      </c>
    </row>
    <row r="2230" customFormat="false" ht="9" hidden="false" customHeight="true" outlineLevel="0" collapsed="false">
      <c r="A2230" s="1" t="s">
        <v>2578</v>
      </c>
      <c r="B2230" s="2" t="s">
        <v>1858</v>
      </c>
      <c r="D2230" s="2" t="n">
        <v>1</v>
      </c>
      <c r="E2230" s="2" t="n">
        <v>1</v>
      </c>
      <c r="F2230" s="2" t="n">
        <v>1</v>
      </c>
      <c r="G2230" s="2" t="n">
        <v>1</v>
      </c>
      <c r="O2230" s="2" t="n">
        <v>0</v>
      </c>
      <c r="R2230" s="3" t="n">
        <v>0</v>
      </c>
      <c r="S2230" s="3" t="n">
        <v>1</v>
      </c>
      <c r="T2230" s="3" t="n">
        <v>-1</v>
      </c>
    </row>
    <row r="2231" customFormat="false" ht="9" hidden="false" customHeight="true" outlineLevel="0" collapsed="false">
      <c r="A2231" s="1" t="s">
        <v>2578</v>
      </c>
      <c r="B2231" s="2" t="s">
        <v>1860</v>
      </c>
      <c r="D2231" s="2" t="n">
        <v>99</v>
      </c>
      <c r="E2231" s="2" t="n">
        <v>165</v>
      </c>
      <c r="F2231" s="2" t="n">
        <v>21</v>
      </c>
      <c r="G2231" s="2" t="n">
        <v>51</v>
      </c>
      <c r="H2231" s="2" t="n">
        <v>19</v>
      </c>
      <c r="I2231" s="2" t="n">
        <v>7</v>
      </c>
      <c r="J2231" s="2" t="n">
        <v>15</v>
      </c>
      <c r="K2231" s="2" t="n">
        <v>13</v>
      </c>
      <c r="L2231" s="2" t="n">
        <v>0</v>
      </c>
      <c r="M2231" s="2" t="n">
        <v>13</v>
      </c>
      <c r="N2231" s="2" t="n">
        <v>5</v>
      </c>
      <c r="O2231" s="2" t="n">
        <v>4</v>
      </c>
      <c r="P2231" s="2" t="n">
        <v>0</v>
      </c>
      <c r="Q2231" s="2" t="n">
        <v>149</v>
      </c>
      <c r="R2231" s="3" t="n">
        <v>76.4375</v>
      </c>
      <c r="S2231" s="3" t="n">
        <v>45</v>
      </c>
      <c r="T2231" s="3" t="n">
        <v>32.4375</v>
      </c>
    </row>
    <row r="2232" s="13" customFormat="true" ht="11.25" hidden="false" customHeight="true" outlineLevel="0" collapsed="false">
      <c r="A2232" s="1" t="s">
        <v>2578</v>
      </c>
      <c r="B2232" s="15" t="s">
        <v>1860</v>
      </c>
      <c r="C2232" s="15"/>
      <c r="D2232" s="15" t="n">
        <v>5</v>
      </c>
      <c r="E2232" s="15" t="n">
        <v>12</v>
      </c>
      <c r="F2232" s="15" t="n">
        <v>3</v>
      </c>
      <c r="G2232" s="15" t="n">
        <v>5</v>
      </c>
      <c r="H2232" s="15" t="n">
        <v>1</v>
      </c>
      <c r="I2232" s="15" t="n">
        <v>1</v>
      </c>
      <c r="J2232" s="15" t="n">
        <v>1</v>
      </c>
      <c r="O2232" s="15" t="n">
        <v>0</v>
      </c>
      <c r="P2232" s="13" t="n">
        <v>1</v>
      </c>
      <c r="Q2232" s="15" t="n">
        <v>8</v>
      </c>
      <c r="R2232" s="13" t="n">
        <v>2.25</v>
      </c>
      <c r="S2232" s="13" t="n">
        <v>5</v>
      </c>
      <c r="T2232" s="13" t="n">
        <v>-2.75</v>
      </c>
    </row>
    <row r="2233" s="14" customFormat="true" ht="9" hidden="false" customHeight="true" outlineLevel="0" collapsed="false">
      <c r="A2233" s="1" t="s">
        <v>2578</v>
      </c>
      <c r="B2233" s="14" t="s">
        <v>1860</v>
      </c>
      <c r="D2233" s="14" t="n">
        <v>10</v>
      </c>
      <c r="E2233" s="14" t="n">
        <v>24</v>
      </c>
      <c r="F2233" s="14" t="n">
        <v>2</v>
      </c>
      <c r="G2233" s="14" t="n">
        <v>3</v>
      </c>
      <c r="H2233" s="14" t="n">
        <v>0</v>
      </c>
      <c r="I2233" s="14" t="n">
        <v>1</v>
      </c>
      <c r="J2233" s="14" t="n">
        <v>0</v>
      </c>
      <c r="K2233" s="14" t="n">
        <v>1</v>
      </c>
      <c r="L2233" s="14" t="n">
        <v>0</v>
      </c>
      <c r="M2233" s="14" t="n">
        <v>1</v>
      </c>
      <c r="N2233" s="14" t="n">
        <v>0</v>
      </c>
      <c r="O2233" s="14" t="n">
        <v>0</v>
      </c>
      <c r="P2233" s="14" t="n">
        <v>0</v>
      </c>
      <c r="Q2233" s="14" t="n">
        <v>54</v>
      </c>
      <c r="R2233" s="14" t="n">
        <v>17.25</v>
      </c>
      <c r="S2233" s="14" t="n">
        <v>2.5</v>
      </c>
      <c r="T2233" s="14" t="n">
        <v>14.75</v>
      </c>
    </row>
    <row r="2234" s="12" customFormat="true" ht="9" hidden="false" customHeight="true" outlineLevel="0" collapsed="false">
      <c r="A2234" s="1" t="s">
        <v>2578</v>
      </c>
      <c r="B2234" s="12" t="s">
        <v>1860</v>
      </c>
      <c r="D2234" s="12" t="n">
        <v>12</v>
      </c>
      <c r="E2234" s="12" t="n">
        <v>32</v>
      </c>
      <c r="F2234" s="12" t="n">
        <v>1</v>
      </c>
      <c r="G2234" s="12" t="n">
        <v>4</v>
      </c>
      <c r="H2234" s="12" t="n">
        <v>3</v>
      </c>
      <c r="I2234" s="12" t="n">
        <v>0</v>
      </c>
      <c r="J2234" s="12" t="n">
        <v>3</v>
      </c>
      <c r="K2234" s="12" t="n">
        <v>2</v>
      </c>
      <c r="L2234" s="12" t="n">
        <v>0</v>
      </c>
      <c r="M2234" s="12" t="n">
        <v>3</v>
      </c>
      <c r="N2234" s="12" t="n">
        <v>3</v>
      </c>
      <c r="P2234" s="12" t="n">
        <v>1</v>
      </c>
      <c r="Q2234" s="12" t="n">
        <v>173</v>
      </c>
      <c r="R2234" s="12" t="n">
        <v>21.05</v>
      </c>
      <c r="S2234" s="12" t="n">
        <v>5.5</v>
      </c>
      <c r="T2234" s="12" t="n">
        <v>15.55</v>
      </c>
    </row>
    <row r="2235" s="1" customFormat="true" ht="11.25" hidden="false" customHeight="true" outlineLevel="0" collapsed="false">
      <c r="A2235" s="1" t="s">
        <v>2578</v>
      </c>
      <c r="B2235" s="1" t="s">
        <v>1860</v>
      </c>
      <c r="D2235" s="1" t="n">
        <v>4</v>
      </c>
      <c r="E2235" s="1" t="n">
        <v>10</v>
      </c>
      <c r="F2235" s="1" t="n">
        <v>2</v>
      </c>
      <c r="G2235" s="1" t="n">
        <v>2</v>
      </c>
      <c r="K2235" s="1" t="n">
        <v>0</v>
      </c>
      <c r="M2235" s="1" t="n">
        <v>0</v>
      </c>
      <c r="Q2235" s="1" t="n">
        <v>15</v>
      </c>
      <c r="R2235" s="1" t="n">
        <v>2.25</v>
      </c>
      <c r="S2235" s="1" t="n">
        <v>2</v>
      </c>
      <c r="T2235" s="1" t="n">
        <v>0.25</v>
      </c>
    </row>
    <row r="2236" customFormat="false" ht="9" hidden="false" customHeight="true" outlineLevel="0" collapsed="false">
      <c r="A2236" s="1" t="s">
        <v>2578</v>
      </c>
      <c r="B2236" s="2" t="s">
        <v>1861</v>
      </c>
      <c r="D2236" s="2" t="n">
        <v>49</v>
      </c>
      <c r="E2236" s="2" t="n">
        <v>121</v>
      </c>
      <c r="F2236" s="2" t="n">
        <v>13</v>
      </c>
      <c r="G2236" s="2" t="n">
        <v>31</v>
      </c>
      <c r="H2236" s="2" t="n">
        <v>14</v>
      </c>
      <c r="I2236" s="2" t="n">
        <v>2</v>
      </c>
      <c r="J2236" s="2" t="n">
        <v>8</v>
      </c>
      <c r="K2236" s="2" t="n">
        <v>12</v>
      </c>
      <c r="L2236" s="2" t="n">
        <v>1</v>
      </c>
      <c r="M2236" s="2" t="n">
        <v>12</v>
      </c>
      <c r="N2236" s="2" t="n">
        <v>10</v>
      </c>
      <c r="O2236" s="2" t="n">
        <v>1</v>
      </c>
      <c r="P2236" s="2" t="n">
        <v>1</v>
      </c>
      <c r="Q2236" s="2" t="n">
        <v>5</v>
      </c>
      <c r="R2236" s="3" t="n">
        <v>22</v>
      </c>
      <c r="S2236" s="3" t="n">
        <v>24.75</v>
      </c>
      <c r="T2236" s="3" t="n">
        <v>-3.75</v>
      </c>
    </row>
    <row r="2237" customFormat="false" ht="9" hidden="false" customHeight="true" outlineLevel="0" collapsed="false">
      <c r="A2237" s="1" t="s">
        <v>2578</v>
      </c>
      <c r="B2237" s="2" t="s">
        <v>1862</v>
      </c>
      <c r="D2237" s="2" t="n">
        <v>121</v>
      </c>
      <c r="E2237" s="2" t="n">
        <v>296</v>
      </c>
      <c r="F2237" s="2" t="n">
        <v>33</v>
      </c>
      <c r="G2237" s="2" t="n">
        <v>57</v>
      </c>
      <c r="H2237" s="2" t="n">
        <v>18</v>
      </c>
      <c r="I2237" s="2" t="n">
        <v>5</v>
      </c>
      <c r="J2237" s="2" t="n">
        <v>8</v>
      </c>
      <c r="K2237" s="2" t="n">
        <v>54</v>
      </c>
      <c r="L2237" s="2" t="n">
        <v>16</v>
      </c>
      <c r="M2237" s="2" t="n">
        <v>46</v>
      </c>
      <c r="N2237" s="2" t="n">
        <v>8</v>
      </c>
      <c r="O2237" s="2" t="n">
        <v>0</v>
      </c>
      <c r="P2237" s="2" t="n">
        <v>5</v>
      </c>
      <c r="Q2237" s="2" t="n">
        <v>18</v>
      </c>
      <c r="R2237" s="3" t="n">
        <v>79.2825</v>
      </c>
      <c r="S2237" s="3" t="n">
        <v>55.5</v>
      </c>
      <c r="T2237" s="3" t="n">
        <v>35.2825</v>
      </c>
    </row>
    <row r="2238" s="13" customFormat="true" ht="11.25" hidden="false" customHeight="true" outlineLevel="0" collapsed="false">
      <c r="A2238" s="1" t="s">
        <v>2578</v>
      </c>
      <c r="B2238" s="15" t="s">
        <v>1862</v>
      </c>
      <c r="C2238" s="15"/>
      <c r="D2238" s="15" t="n">
        <v>5</v>
      </c>
      <c r="E2238" s="15" t="n">
        <v>10</v>
      </c>
      <c r="F2238" s="15" t="n">
        <v>0</v>
      </c>
      <c r="G2238" s="15" t="n">
        <v>3</v>
      </c>
      <c r="H2238" s="15" t="n">
        <v>3</v>
      </c>
      <c r="J2238" s="15" t="n">
        <v>3</v>
      </c>
      <c r="K2238" s="15" t="n">
        <v>1</v>
      </c>
      <c r="L2238" s="15" t="n">
        <v>0</v>
      </c>
      <c r="M2238" s="15" t="n">
        <v>1</v>
      </c>
      <c r="P2238" s="13" t="n">
        <v>0</v>
      </c>
      <c r="Q2238" s="15" t="n">
        <v>3</v>
      </c>
      <c r="R2238" s="13" t="n">
        <v>1.75</v>
      </c>
      <c r="S2238" s="13" t="n">
        <v>4.5</v>
      </c>
      <c r="T2238" s="13" t="n">
        <v>-2.75</v>
      </c>
    </row>
    <row r="2239" s="14" customFormat="true" ht="9" hidden="false" customHeight="true" outlineLevel="0" collapsed="false">
      <c r="A2239" s="1" t="s">
        <v>2578</v>
      </c>
      <c r="B2239" s="14" t="s">
        <v>1862</v>
      </c>
      <c r="D2239" s="14" t="n">
        <v>12</v>
      </c>
      <c r="E2239" s="14" t="n">
        <v>34</v>
      </c>
      <c r="F2239" s="14" t="n">
        <v>0</v>
      </c>
      <c r="G2239" s="14" t="n">
        <v>1</v>
      </c>
      <c r="H2239" s="14" t="n">
        <v>1</v>
      </c>
      <c r="I2239" s="14" t="n">
        <v>0</v>
      </c>
      <c r="J2239" s="14" t="n">
        <v>1</v>
      </c>
      <c r="K2239" s="14" t="n">
        <v>4</v>
      </c>
      <c r="L2239" s="14" t="n">
        <v>1</v>
      </c>
      <c r="M2239" s="14" t="n">
        <v>3</v>
      </c>
      <c r="N2239" s="14" t="n">
        <v>1</v>
      </c>
      <c r="O2239" s="14" t="n">
        <v>0</v>
      </c>
      <c r="P2239" s="14" t="n">
        <v>0</v>
      </c>
      <c r="Q2239" s="14" t="n">
        <v>0</v>
      </c>
      <c r="R2239" s="14" t="n">
        <v>5.25</v>
      </c>
      <c r="S2239" s="14" t="n">
        <v>1.5</v>
      </c>
      <c r="T2239" s="14" t="n">
        <v>3.75</v>
      </c>
    </row>
    <row r="2240" s="12" customFormat="true" ht="9" hidden="false" customHeight="true" outlineLevel="0" collapsed="false">
      <c r="A2240" s="1" t="s">
        <v>2578</v>
      </c>
      <c r="B2240" s="12" t="s">
        <v>1862</v>
      </c>
      <c r="D2240" s="12" t="n">
        <v>14</v>
      </c>
      <c r="E2240" s="12" t="n">
        <v>30</v>
      </c>
      <c r="F2240" s="12" t="n">
        <v>3</v>
      </c>
      <c r="G2240" s="12" t="n">
        <v>4</v>
      </c>
      <c r="H2240" s="12" t="n">
        <v>1</v>
      </c>
      <c r="I2240" s="12" t="n">
        <v>0</v>
      </c>
      <c r="J2240" s="12" t="n">
        <v>0</v>
      </c>
      <c r="K2240" s="12" t="n">
        <v>12</v>
      </c>
      <c r="L2240" s="12" t="n">
        <v>3</v>
      </c>
      <c r="M2240" s="12" t="n">
        <v>9</v>
      </c>
      <c r="N2240" s="12" t="n">
        <v>3</v>
      </c>
      <c r="P2240" s="12" t="n">
        <v>0</v>
      </c>
      <c r="Q2240" s="12" t="n">
        <v>0</v>
      </c>
      <c r="R2240" s="12" t="n">
        <v>15.75</v>
      </c>
      <c r="S2240" s="12" t="n">
        <v>4</v>
      </c>
      <c r="T2240" s="12" t="n">
        <v>11.75</v>
      </c>
    </row>
    <row r="2241" s="1" customFormat="true" ht="11.25" hidden="false" customHeight="true" outlineLevel="0" collapsed="false">
      <c r="A2241" s="1" t="s">
        <v>2578</v>
      </c>
      <c r="B2241" s="1" t="s">
        <v>1862</v>
      </c>
      <c r="D2241" s="1" t="n">
        <v>15</v>
      </c>
      <c r="E2241" s="1" t="n">
        <v>38</v>
      </c>
      <c r="F2241" s="1" t="n">
        <v>4</v>
      </c>
      <c r="G2241" s="1" t="n">
        <v>7</v>
      </c>
      <c r="H2241" s="1" t="n">
        <v>2</v>
      </c>
      <c r="I2241" s="1" t="n">
        <v>0</v>
      </c>
      <c r="J2241" s="1" t="n">
        <v>1</v>
      </c>
      <c r="K2241" s="1" t="n">
        <v>21</v>
      </c>
      <c r="L2241" s="1" t="n">
        <v>8</v>
      </c>
      <c r="M2241" s="1" t="n">
        <v>13</v>
      </c>
      <c r="N2241" s="1" t="n">
        <v>10</v>
      </c>
      <c r="O2241" s="1" t="n">
        <v>0</v>
      </c>
      <c r="P2241" s="1" t="n">
        <v>0</v>
      </c>
      <c r="Q2241" s="1" t="n">
        <v>16</v>
      </c>
      <c r="R2241" s="1" t="n">
        <v>33.9</v>
      </c>
      <c r="S2241" s="1" t="n">
        <v>6.5</v>
      </c>
      <c r="T2241" s="1" t="n">
        <v>27.4</v>
      </c>
    </row>
    <row r="2242" customFormat="false" ht="9" hidden="false" customHeight="true" outlineLevel="0" collapsed="false">
      <c r="A2242" s="1" t="s">
        <v>2578</v>
      </c>
      <c r="B2242" s="2" t="s">
        <v>1863</v>
      </c>
      <c r="D2242" s="2" t="n">
        <v>1</v>
      </c>
      <c r="E2242" s="2" t="n">
        <v>3</v>
      </c>
      <c r="F2242" s="2" t="n">
        <v>2</v>
      </c>
      <c r="G2242" s="2" t="n">
        <v>2</v>
      </c>
      <c r="K2242" s="2" t="n">
        <v>1</v>
      </c>
      <c r="L2242" s="2" t="n">
        <v>0</v>
      </c>
      <c r="M2242" s="2" t="n">
        <v>1</v>
      </c>
      <c r="R2242" s="3" t="n">
        <v>1</v>
      </c>
      <c r="S2242" s="3" t="n">
        <v>2</v>
      </c>
      <c r="T2242" s="3" t="n">
        <v>-1</v>
      </c>
    </row>
    <row r="2243" customFormat="false" ht="9" hidden="false" customHeight="true" outlineLevel="0" collapsed="false">
      <c r="A2243" s="1" t="s">
        <v>2578</v>
      </c>
      <c r="B2243" s="2" t="s">
        <v>1864</v>
      </c>
      <c r="D2243" s="2" t="n">
        <v>1</v>
      </c>
      <c r="E2243" s="2" t="n">
        <v>1</v>
      </c>
      <c r="F2243" s="2" t="n">
        <v>0</v>
      </c>
      <c r="G2243" s="2" t="n">
        <v>0</v>
      </c>
      <c r="L2243" s="2" t="n">
        <v>0</v>
      </c>
      <c r="M2243" s="2" t="n">
        <v>0</v>
      </c>
      <c r="R2243" s="3" t="n">
        <v>0.2</v>
      </c>
      <c r="S2243" s="3" t="n">
        <v>0</v>
      </c>
      <c r="T2243" s="3" t="n">
        <v>0.2</v>
      </c>
    </row>
    <row r="2244" customFormat="false" ht="9" hidden="false" customHeight="true" outlineLevel="0" collapsed="false">
      <c r="A2244" s="1" t="s">
        <v>2578</v>
      </c>
      <c r="B2244" s="2" t="s">
        <v>1865</v>
      </c>
      <c r="D2244" s="2" t="n">
        <v>2</v>
      </c>
      <c r="E2244" s="2" t="n">
        <v>6</v>
      </c>
      <c r="F2244" s="2" t="n">
        <v>1</v>
      </c>
      <c r="G2244" s="2" t="n">
        <v>2</v>
      </c>
      <c r="H2244" s="2" t="n">
        <v>1</v>
      </c>
      <c r="J2244" s="2" t="n">
        <v>1</v>
      </c>
      <c r="K2244" s="2" t="n">
        <v>0</v>
      </c>
      <c r="O2244" s="2" t="n">
        <v>0</v>
      </c>
      <c r="P2244" s="2" t="n">
        <v>1</v>
      </c>
      <c r="Q2244" s="2" t="n">
        <v>4</v>
      </c>
      <c r="R2244" s="3" t="n">
        <v>1.5</v>
      </c>
      <c r="S2244" s="3" t="n">
        <v>2.5</v>
      </c>
      <c r="T2244" s="3" t="n">
        <v>-1</v>
      </c>
    </row>
    <row r="2245" customFormat="false" ht="9" hidden="false" customHeight="true" outlineLevel="0" collapsed="false">
      <c r="A2245" s="1" t="s">
        <v>2578</v>
      </c>
      <c r="B2245" s="2" t="s">
        <v>1866</v>
      </c>
      <c r="D2245" s="2" t="n">
        <v>2</v>
      </c>
      <c r="E2245" s="2" t="n">
        <v>4</v>
      </c>
      <c r="F2245" s="2" t="n">
        <v>1</v>
      </c>
      <c r="G2245" s="2" t="n">
        <v>1</v>
      </c>
      <c r="K2245" s="2" t="n">
        <v>0</v>
      </c>
      <c r="L2245" s="2" t="n">
        <v>0</v>
      </c>
      <c r="R2245" s="3" t="n">
        <v>0</v>
      </c>
      <c r="S2245" s="3" t="n">
        <v>1</v>
      </c>
      <c r="T2245" s="3" t="n">
        <v>-1</v>
      </c>
    </row>
    <row r="2246" customFormat="false" ht="9" hidden="false" customHeight="true" outlineLevel="0" collapsed="false">
      <c r="A2246" s="1" t="s">
        <v>2578</v>
      </c>
      <c r="B2246" s="2" t="s">
        <v>1867</v>
      </c>
      <c r="D2246" s="2" t="n">
        <v>33</v>
      </c>
      <c r="E2246" s="2" t="n">
        <v>73</v>
      </c>
      <c r="F2246" s="2" t="n">
        <v>11</v>
      </c>
      <c r="G2246" s="2" t="n">
        <v>26</v>
      </c>
      <c r="H2246" s="2" t="n">
        <v>10</v>
      </c>
      <c r="I2246" s="2" t="n">
        <v>4</v>
      </c>
      <c r="J2246" s="2" t="n">
        <v>6</v>
      </c>
      <c r="K2246" s="2" t="n">
        <v>10</v>
      </c>
      <c r="L2246" s="2" t="n">
        <v>3</v>
      </c>
      <c r="M2246" s="2" t="n">
        <v>7</v>
      </c>
      <c r="N2246" s="2" t="n">
        <v>0</v>
      </c>
      <c r="O2246" s="2" t="n">
        <v>0</v>
      </c>
      <c r="P2246" s="2" t="n">
        <v>0</v>
      </c>
      <c r="Q2246" s="2" t="n">
        <v>0</v>
      </c>
      <c r="R2246" s="3" t="n">
        <v>13</v>
      </c>
      <c r="S2246" s="3" t="n">
        <v>19</v>
      </c>
      <c r="T2246" s="3" t="n">
        <v>-6</v>
      </c>
    </row>
    <row r="2247" customFormat="false" ht="9" hidden="false" customHeight="true" outlineLevel="0" collapsed="false">
      <c r="A2247" s="1" t="s">
        <v>2578</v>
      </c>
      <c r="B2247" s="2" t="s">
        <v>1868</v>
      </c>
      <c r="D2247" s="2" t="n">
        <v>5</v>
      </c>
      <c r="E2247" s="2" t="n">
        <v>12</v>
      </c>
      <c r="F2247" s="2" t="n">
        <v>0</v>
      </c>
      <c r="G2247" s="2" t="n">
        <v>0</v>
      </c>
      <c r="H2247" s="2" t="n">
        <v>0</v>
      </c>
      <c r="I2247" s="2" t="n">
        <v>0</v>
      </c>
      <c r="J2247" s="2" t="n">
        <v>0</v>
      </c>
      <c r="K2247" s="2" t="n">
        <v>3</v>
      </c>
      <c r="L2247" s="2" t="n">
        <v>1</v>
      </c>
      <c r="M2247" s="2" t="n">
        <v>2</v>
      </c>
      <c r="N2247" s="2" t="n">
        <v>0</v>
      </c>
      <c r="O2247" s="2" t="n">
        <v>0</v>
      </c>
      <c r="P2247" s="2" t="n">
        <v>0</v>
      </c>
      <c r="Q2247" s="2" t="n">
        <v>0</v>
      </c>
      <c r="R2247" s="3" t="n">
        <v>4</v>
      </c>
      <c r="S2247" s="3" t="n">
        <v>0</v>
      </c>
      <c r="T2247" s="3" t="n">
        <v>4</v>
      </c>
    </row>
    <row r="2248" customFormat="false" ht="9" hidden="false" customHeight="true" outlineLevel="0" collapsed="false">
      <c r="A2248" s="1" t="s">
        <v>2578</v>
      </c>
      <c r="B2248" s="2" t="s">
        <v>1869</v>
      </c>
      <c r="D2248" s="2" t="n">
        <v>18</v>
      </c>
      <c r="E2248" s="2" t="n">
        <v>36</v>
      </c>
      <c r="F2248" s="2" t="n">
        <v>5</v>
      </c>
      <c r="G2248" s="2" t="n">
        <v>6</v>
      </c>
      <c r="H2248" s="2" t="n">
        <v>1</v>
      </c>
      <c r="I2248" s="2" t="n">
        <v>0</v>
      </c>
      <c r="J2248" s="2" t="n">
        <v>0</v>
      </c>
      <c r="K2248" s="2" t="n">
        <v>0</v>
      </c>
      <c r="L2248" s="2" t="n">
        <v>0</v>
      </c>
      <c r="M2248" s="2" t="n">
        <v>0</v>
      </c>
      <c r="N2248" s="2" t="n">
        <v>2</v>
      </c>
      <c r="O2248" s="2" t="n">
        <v>0</v>
      </c>
      <c r="P2248" s="2" t="n">
        <v>0</v>
      </c>
      <c r="Q2248" s="2" t="n">
        <v>19</v>
      </c>
      <c r="R2248" s="3" t="n">
        <v>5.25</v>
      </c>
      <c r="S2248" s="3" t="n">
        <v>6</v>
      </c>
      <c r="T2248" s="3" t="n">
        <v>-0.75</v>
      </c>
    </row>
    <row r="2249" customFormat="false" ht="9" hidden="false" customHeight="true" outlineLevel="0" collapsed="false">
      <c r="A2249" s="1" t="s">
        <v>2578</v>
      </c>
      <c r="B2249" s="2" t="s">
        <v>1870</v>
      </c>
      <c r="D2249" s="2" t="n">
        <v>1</v>
      </c>
      <c r="E2249" s="2" t="n">
        <v>2</v>
      </c>
      <c r="F2249" s="2" t="n">
        <v>1</v>
      </c>
      <c r="G2249" s="2" t="n">
        <v>1</v>
      </c>
      <c r="R2249" s="3" t="n">
        <v>0</v>
      </c>
      <c r="S2249" s="3" t="n">
        <v>1</v>
      </c>
      <c r="T2249" s="3" t="n">
        <v>-1</v>
      </c>
    </row>
    <row r="2250" customFormat="false" ht="9" hidden="false" customHeight="true" outlineLevel="0" collapsed="false">
      <c r="A2250" s="1" t="s">
        <v>2578</v>
      </c>
      <c r="B2250" s="2" t="s">
        <v>1871</v>
      </c>
      <c r="D2250" s="2" t="n">
        <v>4</v>
      </c>
      <c r="E2250" s="2" t="n">
        <v>7</v>
      </c>
      <c r="F2250" s="2" t="n">
        <v>3</v>
      </c>
      <c r="G2250" s="2" t="n">
        <v>4</v>
      </c>
      <c r="I2250" s="2" t="n">
        <v>1</v>
      </c>
      <c r="K2250" s="2" t="n">
        <v>1</v>
      </c>
      <c r="L2250" s="2" t="n">
        <v>0</v>
      </c>
      <c r="M2250" s="2" t="n">
        <v>1</v>
      </c>
      <c r="Q2250" s="2" t="n">
        <v>0</v>
      </c>
      <c r="R2250" s="3" t="n">
        <v>1</v>
      </c>
      <c r="S2250" s="3" t="n">
        <v>3.25</v>
      </c>
      <c r="T2250" s="3" t="n">
        <v>-2.25</v>
      </c>
    </row>
    <row r="2251" s="12" customFormat="true" ht="9" hidden="false" customHeight="true" outlineLevel="0" collapsed="false">
      <c r="A2251" s="1" t="s">
        <v>2578</v>
      </c>
      <c r="B2251" s="12" t="s">
        <v>1872</v>
      </c>
      <c r="D2251" s="12" t="n">
        <v>1</v>
      </c>
      <c r="E2251" s="12" t="n">
        <v>3</v>
      </c>
      <c r="F2251" s="12" t="n">
        <v>1</v>
      </c>
      <c r="G2251" s="12" t="n">
        <v>1</v>
      </c>
      <c r="K2251" s="12" t="n">
        <v>0</v>
      </c>
      <c r="M2251" s="12" t="n">
        <v>0</v>
      </c>
      <c r="R2251" s="12" t="n">
        <v>0</v>
      </c>
      <c r="S2251" s="12" t="n">
        <v>1</v>
      </c>
      <c r="T2251" s="12" t="n">
        <v>-1</v>
      </c>
    </row>
    <row r="2252" customFormat="false" ht="9" hidden="false" customHeight="true" outlineLevel="0" collapsed="false">
      <c r="A2252" s="1" t="s">
        <v>2578</v>
      </c>
      <c r="B2252" s="2" t="s">
        <v>1873</v>
      </c>
      <c r="D2252" s="2" t="n">
        <v>2</v>
      </c>
      <c r="E2252" s="2" t="n">
        <v>7</v>
      </c>
      <c r="F2252" s="2" t="n">
        <v>1</v>
      </c>
      <c r="G2252" s="2" t="n">
        <v>2</v>
      </c>
      <c r="H2252" s="2" t="n">
        <v>1</v>
      </c>
      <c r="L2252" s="2" t="n">
        <v>0</v>
      </c>
      <c r="M2252" s="2" t="n">
        <v>0</v>
      </c>
      <c r="Q2252" s="2" t="n">
        <v>8</v>
      </c>
      <c r="R2252" s="3" t="n">
        <v>2</v>
      </c>
      <c r="S2252" s="3" t="n">
        <v>1.5</v>
      </c>
      <c r="T2252" s="3" t="n">
        <v>0.5</v>
      </c>
    </row>
    <row r="2253" customFormat="false" ht="9" hidden="false" customHeight="true" outlineLevel="0" collapsed="false">
      <c r="A2253" s="1" t="s">
        <v>2578</v>
      </c>
      <c r="B2253" s="2" t="s">
        <v>1874</v>
      </c>
      <c r="D2253" s="2" t="n">
        <v>8</v>
      </c>
      <c r="E2253" s="2" t="n">
        <v>10</v>
      </c>
      <c r="F2253" s="2" t="n">
        <v>2</v>
      </c>
      <c r="G2253" s="2" t="n">
        <v>4</v>
      </c>
      <c r="H2253" s="2" t="n">
        <v>2</v>
      </c>
      <c r="I2253" s="2" t="n">
        <v>0</v>
      </c>
      <c r="J2253" s="2" t="n">
        <v>1</v>
      </c>
      <c r="K2253" s="2" t="n">
        <v>2</v>
      </c>
      <c r="L2253" s="2" t="n">
        <v>0</v>
      </c>
      <c r="M2253" s="2" t="n">
        <v>2</v>
      </c>
      <c r="N2253" s="2" t="n">
        <v>0</v>
      </c>
      <c r="O2253" s="2" t="n">
        <v>0</v>
      </c>
      <c r="P2253" s="2" t="n">
        <v>0</v>
      </c>
      <c r="Q2253" s="2" t="n">
        <v>1</v>
      </c>
      <c r="R2253" s="3" t="n">
        <v>2.25</v>
      </c>
      <c r="S2253" s="3" t="n">
        <v>3.25</v>
      </c>
      <c r="T2253" s="3" t="n">
        <v>-1</v>
      </c>
    </row>
    <row r="2254" customFormat="false" ht="9" hidden="false" customHeight="true" outlineLevel="0" collapsed="false">
      <c r="A2254" s="1" t="s">
        <v>2578</v>
      </c>
      <c r="B2254" s="2" t="s">
        <v>1875</v>
      </c>
      <c r="D2254" s="2" t="n">
        <v>11</v>
      </c>
      <c r="E2254" s="2" t="n">
        <v>25</v>
      </c>
      <c r="F2254" s="2" t="n">
        <v>4</v>
      </c>
      <c r="G2254" s="2" t="n">
        <v>7</v>
      </c>
      <c r="H2254" s="2" t="n">
        <v>1</v>
      </c>
      <c r="I2254" s="2" t="n">
        <v>2</v>
      </c>
      <c r="J2254" s="2" t="n">
        <v>0</v>
      </c>
      <c r="K2254" s="2" t="n">
        <v>0</v>
      </c>
      <c r="L2254" s="2" t="n">
        <v>0</v>
      </c>
      <c r="M2254" s="2" t="n">
        <v>0</v>
      </c>
      <c r="N2254" s="2" t="n">
        <v>0</v>
      </c>
      <c r="O2254" s="2" t="n">
        <v>0</v>
      </c>
      <c r="P2254" s="2" t="n">
        <v>0</v>
      </c>
      <c r="Q2254" s="2" t="n">
        <v>0</v>
      </c>
      <c r="R2254" s="3" t="n">
        <v>0</v>
      </c>
      <c r="S2254" s="3" t="n">
        <v>5</v>
      </c>
      <c r="T2254" s="3" t="n">
        <v>-5</v>
      </c>
    </row>
    <row r="2255" customFormat="false" ht="9" hidden="false" customHeight="true" outlineLevel="0" collapsed="false">
      <c r="A2255" s="1" t="s">
        <v>2578</v>
      </c>
      <c r="B2255" s="2" t="s">
        <v>1878</v>
      </c>
      <c r="D2255" s="2" t="n">
        <v>54</v>
      </c>
      <c r="E2255" s="2" t="n">
        <v>83</v>
      </c>
      <c r="F2255" s="2" t="n">
        <v>5</v>
      </c>
      <c r="G2255" s="2" t="n">
        <v>9</v>
      </c>
      <c r="H2255" s="2" t="n">
        <v>3</v>
      </c>
      <c r="I2255" s="2" t="n">
        <v>3</v>
      </c>
      <c r="J2255" s="2" t="n">
        <v>2</v>
      </c>
      <c r="K2255" s="2" t="n">
        <v>11</v>
      </c>
      <c r="L2255" s="2" t="n">
        <v>0</v>
      </c>
      <c r="M2255" s="2" t="n">
        <v>1</v>
      </c>
      <c r="N2255" s="2" t="n">
        <v>0</v>
      </c>
      <c r="O2255" s="2" t="n">
        <v>0</v>
      </c>
      <c r="P2255" s="2" t="n">
        <v>0</v>
      </c>
      <c r="Q2255" s="2" t="n">
        <v>93</v>
      </c>
      <c r="R2255" s="3" t="n">
        <v>26.13</v>
      </c>
      <c r="S2255" s="3" t="n">
        <v>8.75</v>
      </c>
      <c r="T2255" s="3" t="n">
        <v>20.38</v>
      </c>
    </row>
    <row r="2256" customFormat="false" ht="9" hidden="false" customHeight="true" outlineLevel="0" collapsed="false">
      <c r="A2256" s="1" t="s">
        <v>2578</v>
      </c>
      <c r="B2256" s="2" t="s">
        <v>1880</v>
      </c>
      <c r="D2256" s="2" t="n">
        <v>6</v>
      </c>
      <c r="E2256" s="2" t="n">
        <v>9</v>
      </c>
      <c r="F2256" s="2" t="n">
        <v>4</v>
      </c>
      <c r="G2256" s="2" t="n">
        <v>5</v>
      </c>
      <c r="H2256" s="2" t="n">
        <v>1</v>
      </c>
      <c r="I2256" s="2" t="n">
        <v>0</v>
      </c>
      <c r="J2256" s="2" t="n">
        <v>1</v>
      </c>
      <c r="K2256" s="2" t="n">
        <v>0</v>
      </c>
      <c r="L2256" s="2" t="n">
        <v>0</v>
      </c>
      <c r="M2256" s="2" t="n">
        <v>0</v>
      </c>
      <c r="N2256" s="2" t="n">
        <v>1</v>
      </c>
      <c r="O2256" s="2" t="n">
        <v>0</v>
      </c>
      <c r="P2256" s="2" t="n">
        <v>0</v>
      </c>
      <c r="Q2256" s="2" t="n">
        <v>0</v>
      </c>
      <c r="R2256" s="3" t="n">
        <v>0.25</v>
      </c>
      <c r="S2256" s="3" t="n">
        <v>5.5</v>
      </c>
      <c r="T2256" s="3" t="n">
        <v>-5.25</v>
      </c>
    </row>
    <row r="2257" s="13" customFormat="true" ht="11.25" hidden="false" customHeight="true" outlineLevel="0" collapsed="false">
      <c r="A2257" s="1" t="s">
        <v>2578</v>
      </c>
      <c r="B2257" s="15" t="s">
        <v>1880</v>
      </c>
      <c r="C2257" s="15"/>
      <c r="D2257" s="15" t="n">
        <v>3</v>
      </c>
      <c r="E2257" s="15" t="n">
        <v>8</v>
      </c>
      <c r="F2257" s="15" t="n">
        <v>2</v>
      </c>
      <c r="G2257" s="15" t="n">
        <v>2</v>
      </c>
      <c r="N2257" s="15" t="n">
        <v>1</v>
      </c>
      <c r="P2257" s="13" t="n">
        <v>0</v>
      </c>
      <c r="Q2257" s="15" t="n">
        <v>1</v>
      </c>
      <c r="R2257" s="13" t="n">
        <v>0.5</v>
      </c>
      <c r="S2257" s="13" t="n">
        <v>2</v>
      </c>
      <c r="T2257" s="13" t="n">
        <v>-1.5</v>
      </c>
    </row>
    <row r="2258" customFormat="false" ht="9" hidden="false" customHeight="true" outlineLevel="0" collapsed="false">
      <c r="A2258" s="1" t="s">
        <v>2578</v>
      </c>
      <c r="B2258" s="2" t="s">
        <v>1879</v>
      </c>
      <c r="D2258" s="2" t="n">
        <v>22</v>
      </c>
      <c r="E2258" s="2" t="n">
        <v>44</v>
      </c>
      <c r="F2258" s="2" t="n">
        <v>5</v>
      </c>
      <c r="G2258" s="2" t="n">
        <v>12</v>
      </c>
      <c r="H2258" s="2" t="n">
        <v>1</v>
      </c>
      <c r="I2258" s="2" t="n">
        <v>2</v>
      </c>
      <c r="J2258" s="2" t="n">
        <v>2</v>
      </c>
      <c r="K2258" s="2" t="n">
        <v>8</v>
      </c>
      <c r="L2258" s="2" t="n">
        <v>0</v>
      </c>
      <c r="M2258" s="2" t="n">
        <v>8</v>
      </c>
      <c r="N2258" s="2" t="n">
        <v>0</v>
      </c>
      <c r="O2258" s="2" t="n">
        <v>0</v>
      </c>
      <c r="P2258" s="2" t="n">
        <v>0</v>
      </c>
      <c r="Q2258" s="2" t="n">
        <v>1</v>
      </c>
      <c r="R2258" s="3" t="n">
        <v>8.25</v>
      </c>
      <c r="S2258" s="3" t="n">
        <v>8.25</v>
      </c>
      <c r="T2258" s="3" t="n">
        <v>0</v>
      </c>
    </row>
    <row r="2259" customFormat="false" ht="9" hidden="false" customHeight="true" outlineLevel="0" collapsed="false">
      <c r="A2259" s="1" t="s">
        <v>2578</v>
      </c>
      <c r="B2259" s="2" t="s">
        <v>1881</v>
      </c>
      <c r="D2259" s="2" t="n">
        <v>1</v>
      </c>
      <c r="E2259" s="2" t="n">
        <v>2</v>
      </c>
      <c r="F2259" s="2" t="n">
        <v>0</v>
      </c>
      <c r="G2259" s="2" t="n">
        <v>1</v>
      </c>
      <c r="J2259" s="2" t="n">
        <v>1</v>
      </c>
      <c r="K2259" s="2" t="n">
        <v>1</v>
      </c>
      <c r="L2259" s="2" t="n">
        <v>0</v>
      </c>
      <c r="M2259" s="2" t="n">
        <v>1</v>
      </c>
      <c r="R2259" s="3" t="n">
        <v>1</v>
      </c>
      <c r="S2259" s="3" t="n">
        <v>0.75</v>
      </c>
      <c r="T2259" s="3" t="n">
        <v>0.25</v>
      </c>
    </row>
    <row r="2260" customFormat="false" ht="9" hidden="false" customHeight="true" outlineLevel="0" collapsed="false">
      <c r="A2260" s="1" t="s">
        <v>2578</v>
      </c>
      <c r="B2260" s="2" t="s">
        <v>1882</v>
      </c>
      <c r="D2260" s="2" t="n">
        <v>1</v>
      </c>
      <c r="E2260" s="2" t="n">
        <v>1</v>
      </c>
      <c r="F2260" s="2" t="n">
        <v>1</v>
      </c>
      <c r="G2260" s="2" t="n">
        <v>1</v>
      </c>
      <c r="K2260" s="2" t="n">
        <v>1</v>
      </c>
      <c r="L2260" s="2" t="n">
        <v>0</v>
      </c>
      <c r="M2260" s="2" t="n">
        <v>1</v>
      </c>
      <c r="O2260" s="2" t="n">
        <v>0</v>
      </c>
      <c r="R2260" s="3" t="n">
        <v>1</v>
      </c>
      <c r="S2260" s="3" t="n">
        <v>1</v>
      </c>
      <c r="T2260" s="3" t="n">
        <v>0</v>
      </c>
    </row>
    <row r="2261" customFormat="false" ht="9" hidden="false" customHeight="true" outlineLevel="0" collapsed="false">
      <c r="A2261" s="1" t="s">
        <v>2578</v>
      </c>
      <c r="B2261" s="2" t="s">
        <v>1883</v>
      </c>
      <c r="D2261" s="2" t="n">
        <v>36</v>
      </c>
      <c r="E2261" s="2" t="n">
        <v>64</v>
      </c>
      <c r="F2261" s="2" t="n">
        <v>16</v>
      </c>
      <c r="G2261" s="2" t="n">
        <v>20</v>
      </c>
      <c r="H2261" s="2" t="n">
        <v>3</v>
      </c>
      <c r="I2261" s="2" t="n">
        <v>1</v>
      </c>
      <c r="J2261" s="2" t="n">
        <v>2</v>
      </c>
      <c r="K2261" s="2" t="n">
        <v>27</v>
      </c>
      <c r="L2261" s="2" t="n">
        <v>5</v>
      </c>
      <c r="M2261" s="2" t="n">
        <v>22</v>
      </c>
      <c r="N2261" s="2" t="n">
        <v>0</v>
      </c>
      <c r="O2261" s="2" t="n">
        <v>0</v>
      </c>
      <c r="P2261" s="2" t="n">
        <v>0</v>
      </c>
      <c r="Q2261" s="2" t="n">
        <v>7</v>
      </c>
      <c r="R2261" s="3" t="n">
        <v>30.5</v>
      </c>
      <c r="S2261" s="3" t="n">
        <v>21.5</v>
      </c>
      <c r="T2261" s="3" t="n">
        <v>15.5</v>
      </c>
    </row>
    <row r="2262" customFormat="false" ht="9" hidden="false" customHeight="true" outlineLevel="0" collapsed="false">
      <c r="A2262" s="1" t="s">
        <v>2578</v>
      </c>
      <c r="B2262" s="2" t="s">
        <v>1884</v>
      </c>
      <c r="D2262" s="2" t="n">
        <v>8</v>
      </c>
      <c r="E2262" s="2" t="n">
        <v>15</v>
      </c>
      <c r="F2262" s="2" t="n">
        <v>1</v>
      </c>
      <c r="G2262" s="2" t="n">
        <v>4</v>
      </c>
      <c r="H2262" s="2" t="n">
        <v>1</v>
      </c>
      <c r="I2262" s="2" t="n">
        <v>0</v>
      </c>
      <c r="J2262" s="2" t="n">
        <v>1</v>
      </c>
      <c r="K2262" s="2" t="n">
        <v>0</v>
      </c>
      <c r="L2262" s="2" t="n">
        <v>0</v>
      </c>
      <c r="M2262" s="2" t="n">
        <v>0</v>
      </c>
      <c r="N2262" s="2" t="n">
        <v>0</v>
      </c>
      <c r="O2262" s="2" t="n">
        <v>0</v>
      </c>
      <c r="P2262" s="2" t="n">
        <v>0</v>
      </c>
      <c r="Q2262" s="2" t="n">
        <v>1</v>
      </c>
      <c r="R2262" s="3" t="n">
        <v>0.25</v>
      </c>
      <c r="S2262" s="3" t="n">
        <v>2.75</v>
      </c>
      <c r="T2262" s="3" t="n">
        <v>-2.5</v>
      </c>
    </row>
    <row r="2263" s="12" customFormat="true" ht="9" hidden="false" customHeight="true" outlineLevel="0" collapsed="false">
      <c r="A2263" s="1" t="s">
        <v>2578</v>
      </c>
      <c r="B2263" s="12" t="s">
        <v>1885</v>
      </c>
      <c r="D2263" s="12" t="n">
        <v>5</v>
      </c>
      <c r="E2263" s="12" t="n">
        <v>14</v>
      </c>
      <c r="F2263" s="12" t="n">
        <v>2</v>
      </c>
      <c r="G2263" s="12" t="n">
        <v>2</v>
      </c>
      <c r="K2263" s="12" t="n">
        <v>4</v>
      </c>
      <c r="L2263" s="12" t="n">
        <v>0</v>
      </c>
      <c r="M2263" s="12" t="n">
        <v>4</v>
      </c>
      <c r="N2263" s="12" t="n">
        <v>1</v>
      </c>
      <c r="R2263" s="12" t="n">
        <v>4.25</v>
      </c>
      <c r="S2263" s="12" t="n">
        <v>2</v>
      </c>
      <c r="T2263" s="12" t="n">
        <v>2.25</v>
      </c>
    </row>
    <row r="2264" s="1" customFormat="true" ht="9" hidden="false" customHeight="true" outlineLevel="0" collapsed="false">
      <c r="A2264" s="1" t="s">
        <v>2578</v>
      </c>
      <c r="B2264" s="1" t="s">
        <v>1885</v>
      </c>
      <c r="D2264" s="1" t="n">
        <v>8</v>
      </c>
      <c r="E2264" s="1" t="n">
        <v>18</v>
      </c>
      <c r="F2264" s="1" t="n">
        <v>3</v>
      </c>
      <c r="G2264" s="1" t="n">
        <v>7</v>
      </c>
      <c r="H2264" s="1" t="n">
        <v>4</v>
      </c>
      <c r="I2264" s="1" t="n">
        <v>0</v>
      </c>
      <c r="J2264" s="1" t="n">
        <v>3</v>
      </c>
      <c r="K2264" s="1" t="n">
        <v>4</v>
      </c>
      <c r="L2264" s="1" t="n">
        <v>2</v>
      </c>
      <c r="M2264" s="1" t="n">
        <v>2</v>
      </c>
      <c r="N2264" s="1" t="n">
        <v>5</v>
      </c>
      <c r="O2264" s="1" t="n">
        <v>0</v>
      </c>
      <c r="P2264" s="1" t="n">
        <v>0</v>
      </c>
      <c r="Q2264" s="1" t="n">
        <v>3</v>
      </c>
      <c r="R2264" s="1" t="n">
        <v>8</v>
      </c>
      <c r="S2264" s="1" t="n">
        <v>8.5</v>
      </c>
      <c r="T2264" s="1" t="n">
        <v>-0.5</v>
      </c>
    </row>
    <row r="2265" customFormat="false" ht="9" hidden="false" customHeight="true" outlineLevel="0" collapsed="false">
      <c r="A2265" s="1" t="s">
        <v>2578</v>
      </c>
      <c r="B2265" s="2" t="s">
        <v>3144</v>
      </c>
      <c r="D2265" s="2" t="n">
        <v>7</v>
      </c>
      <c r="E2265" s="2" t="n">
        <v>16</v>
      </c>
      <c r="F2265" s="2" t="n">
        <v>1</v>
      </c>
      <c r="G2265" s="2" t="n">
        <v>7</v>
      </c>
      <c r="H2265" s="2" t="n">
        <v>5</v>
      </c>
      <c r="I2265" s="2" t="n">
        <v>1</v>
      </c>
      <c r="J2265" s="2" t="n">
        <v>5</v>
      </c>
      <c r="K2265" s="2" t="n">
        <v>0</v>
      </c>
      <c r="L2265" s="2" t="n">
        <v>0</v>
      </c>
      <c r="M2265" s="2" t="n">
        <v>0</v>
      </c>
      <c r="N2265" s="2" t="n">
        <v>1</v>
      </c>
      <c r="O2265" s="2" t="n">
        <v>1</v>
      </c>
      <c r="P2265" s="2" t="n">
        <v>0</v>
      </c>
      <c r="Q2265" s="2" t="n">
        <v>30</v>
      </c>
      <c r="R2265" s="3" t="n">
        <v>8.75</v>
      </c>
      <c r="S2265" s="3" t="n">
        <v>9</v>
      </c>
      <c r="T2265" s="3" t="n">
        <v>-0.25</v>
      </c>
    </row>
    <row r="2266" s="13" customFormat="true" ht="11.25" hidden="false" customHeight="true" outlineLevel="0" collapsed="false">
      <c r="A2266" s="1" t="s">
        <v>2578</v>
      </c>
      <c r="B2266" s="15" t="s">
        <v>3144</v>
      </c>
      <c r="C2266" s="15"/>
      <c r="D2266" s="15" t="n">
        <v>5</v>
      </c>
      <c r="E2266" s="15" t="n">
        <v>13</v>
      </c>
      <c r="F2266" s="15" t="n">
        <v>2</v>
      </c>
      <c r="G2266" s="15" t="n">
        <v>7</v>
      </c>
      <c r="H2266" s="15" t="n">
        <v>5</v>
      </c>
      <c r="J2266" s="15" t="n">
        <v>1</v>
      </c>
      <c r="N2266" s="15" t="n">
        <v>4</v>
      </c>
      <c r="P2266" s="13" t="n">
        <v>0</v>
      </c>
      <c r="Q2266" s="15" t="n">
        <v>5</v>
      </c>
      <c r="R2266" s="13" t="n">
        <v>2.25</v>
      </c>
      <c r="S2266" s="13" t="n">
        <v>7.5</v>
      </c>
      <c r="T2266" s="13" t="n">
        <v>-5.25</v>
      </c>
    </row>
    <row r="2267" s="14" customFormat="true" ht="9" hidden="false" customHeight="true" outlineLevel="0" collapsed="false">
      <c r="A2267" s="1" t="s">
        <v>2578</v>
      </c>
      <c r="B2267" s="14" t="s">
        <v>3144</v>
      </c>
      <c r="D2267" s="14" t="n">
        <v>11</v>
      </c>
      <c r="E2267" s="14" t="n">
        <v>34</v>
      </c>
      <c r="F2267" s="14" t="n">
        <v>2</v>
      </c>
      <c r="G2267" s="14" t="n">
        <v>7</v>
      </c>
      <c r="H2267" s="14" t="n">
        <v>4</v>
      </c>
      <c r="I2267" s="14" t="n">
        <v>1</v>
      </c>
      <c r="J2267" s="14" t="n">
        <v>2</v>
      </c>
      <c r="K2267" s="14" t="n">
        <v>2</v>
      </c>
      <c r="L2267" s="14" t="n">
        <v>1</v>
      </c>
      <c r="M2267" s="14" t="n">
        <v>1</v>
      </c>
      <c r="N2267" s="14" t="n">
        <v>5</v>
      </c>
      <c r="O2267" s="14" t="n">
        <v>0</v>
      </c>
      <c r="P2267" s="14" t="n">
        <v>0</v>
      </c>
      <c r="Q2267" s="14" t="n">
        <v>14</v>
      </c>
      <c r="R2267" s="14" t="n">
        <v>9</v>
      </c>
      <c r="S2267" s="14" t="n">
        <v>7.5</v>
      </c>
      <c r="T2267" s="14" t="n">
        <v>1.5</v>
      </c>
    </row>
    <row r="2268" s="12" customFormat="true" ht="9" hidden="false" customHeight="true" outlineLevel="0" collapsed="false">
      <c r="A2268" s="1" t="s">
        <v>2578</v>
      </c>
      <c r="B2268" s="12" t="s">
        <v>3144</v>
      </c>
      <c r="D2268" s="12" t="n">
        <v>8</v>
      </c>
      <c r="E2268" s="12" t="n">
        <v>26</v>
      </c>
      <c r="F2268" s="12" t="n">
        <v>3</v>
      </c>
      <c r="G2268" s="12" t="n">
        <v>5</v>
      </c>
      <c r="H2268" s="12" t="n">
        <v>1</v>
      </c>
      <c r="I2268" s="12" t="n">
        <v>1</v>
      </c>
      <c r="J2268" s="12" t="n">
        <v>2</v>
      </c>
      <c r="K2268" s="12" t="n">
        <v>11</v>
      </c>
      <c r="L2268" s="12" t="n">
        <v>0</v>
      </c>
      <c r="M2268" s="12" t="n">
        <v>13</v>
      </c>
      <c r="N2268" s="12" t="n">
        <v>5</v>
      </c>
      <c r="P2268" s="12" t="n">
        <v>2</v>
      </c>
      <c r="Q2268" s="12" t="n">
        <v>0</v>
      </c>
      <c r="R2268" s="12" t="n">
        <v>12.75</v>
      </c>
      <c r="S2268" s="12" t="n">
        <v>5.5</v>
      </c>
      <c r="T2268" s="12" t="n">
        <v>7.25</v>
      </c>
    </row>
    <row r="2269" customFormat="false" ht="9" hidden="false" customHeight="true" outlineLevel="0" collapsed="false">
      <c r="A2269" s="1" t="s">
        <v>2578</v>
      </c>
      <c r="B2269" s="2" t="s">
        <v>1886</v>
      </c>
      <c r="D2269" s="2" t="n">
        <v>23</v>
      </c>
      <c r="E2269" s="2" t="n">
        <v>51</v>
      </c>
      <c r="F2269" s="2" t="n">
        <v>5</v>
      </c>
      <c r="G2269" s="2" t="n">
        <v>11</v>
      </c>
      <c r="H2269" s="2" t="n">
        <v>1</v>
      </c>
      <c r="I2269" s="2" t="n">
        <v>4</v>
      </c>
      <c r="J2269" s="2" t="n">
        <v>0</v>
      </c>
      <c r="K2269" s="2" t="n">
        <v>6</v>
      </c>
      <c r="L2269" s="2" t="n">
        <v>2</v>
      </c>
      <c r="M2269" s="2" t="n">
        <v>4</v>
      </c>
      <c r="N2269" s="2" t="n">
        <v>0</v>
      </c>
      <c r="O2269" s="2" t="n">
        <v>0</v>
      </c>
      <c r="P2269" s="2" t="n">
        <v>0</v>
      </c>
      <c r="Q2269" s="2" t="n">
        <v>0</v>
      </c>
      <c r="R2269" s="3" t="n">
        <v>8</v>
      </c>
      <c r="S2269" s="3" t="n">
        <v>7.25</v>
      </c>
      <c r="T2269" s="3" t="n">
        <v>0.75</v>
      </c>
    </row>
    <row r="2270" customFormat="false" ht="9" hidden="false" customHeight="true" outlineLevel="0" collapsed="false">
      <c r="A2270" s="1" t="s">
        <v>2578</v>
      </c>
      <c r="B2270" s="2" t="s">
        <v>1887</v>
      </c>
      <c r="D2270" s="2" t="n">
        <v>20</v>
      </c>
      <c r="E2270" s="2" t="n">
        <v>46</v>
      </c>
      <c r="F2270" s="2" t="n">
        <v>7</v>
      </c>
      <c r="G2270" s="2" t="n">
        <v>11</v>
      </c>
      <c r="H2270" s="2" t="n">
        <v>3</v>
      </c>
      <c r="I2270" s="2" t="n">
        <v>1</v>
      </c>
      <c r="J2270" s="2" t="n">
        <v>0</v>
      </c>
      <c r="K2270" s="2" t="n">
        <v>17</v>
      </c>
      <c r="L2270" s="2" t="n">
        <v>4</v>
      </c>
      <c r="M2270" s="2" t="n">
        <v>13</v>
      </c>
      <c r="N2270" s="2" t="n">
        <v>0</v>
      </c>
      <c r="O2270" s="2" t="n">
        <v>0</v>
      </c>
      <c r="P2270" s="2" t="n">
        <v>0</v>
      </c>
      <c r="Q2270" s="2" t="n">
        <v>0</v>
      </c>
      <c r="R2270" s="3" t="n">
        <v>21</v>
      </c>
      <c r="S2270" s="3" t="n">
        <v>8.75</v>
      </c>
      <c r="T2270" s="3" t="n">
        <v>12.25</v>
      </c>
    </row>
    <row r="2271" customFormat="false" ht="9" hidden="false" customHeight="true" outlineLevel="0" collapsed="false">
      <c r="A2271" s="1" t="s">
        <v>2578</v>
      </c>
      <c r="B2271" s="2" t="s">
        <v>1888</v>
      </c>
      <c r="D2271" s="2" t="n">
        <v>34</v>
      </c>
      <c r="E2271" s="2" t="n">
        <v>74</v>
      </c>
      <c r="F2271" s="2" t="n">
        <v>6</v>
      </c>
      <c r="G2271" s="2" t="n">
        <v>17</v>
      </c>
      <c r="H2271" s="2" t="n">
        <v>9</v>
      </c>
      <c r="I2271" s="2" t="n">
        <v>0</v>
      </c>
      <c r="J2271" s="2" t="n">
        <v>3</v>
      </c>
      <c r="K2271" s="2" t="n">
        <v>8</v>
      </c>
      <c r="L2271" s="2" t="n">
        <v>4</v>
      </c>
      <c r="M2271" s="2" t="n">
        <v>5</v>
      </c>
      <c r="N2271" s="2" t="n">
        <v>4</v>
      </c>
      <c r="O2271" s="2" t="n">
        <v>0</v>
      </c>
      <c r="P2271" s="2" t="n">
        <v>0</v>
      </c>
      <c r="Q2271" s="2" t="n">
        <v>5</v>
      </c>
      <c r="R2271" s="3" t="n">
        <v>16</v>
      </c>
      <c r="S2271" s="3" t="n">
        <v>12.5</v>
      </c>
      <c r="T2271" s="3" t="n">
        <v>2</v>
      </c>
    </row>
    <row r="2272" customFormat="false" ht="9" hidden="false" customHeight="true" outlineLevel="0" collapsed="false">
      <c r="A2272" s="1" t="s">
        <v>2578</v>
      </c>
      <c r="B2272" s="2" t="s">
        <v>1890</v>
      </c>
      <c r="D2272" s="2" t="n">
        <v>27</v>
      </c>
      <c r="E2272" s="2" t="n">
        <v>55</v>
      </c>
      <c r="F2272" s="2" t="n">
        <v>10</v>
      </c>
      <c r="G2272" s="2" t="n">
        <v>14</v>
      </c>
      <c r="H2272" s="2" t="n">
        <v>4</v>
      </c>
      <c r="I2272" s="2" t="n">
        <v>0</v>
      </c>
      <c r="J2272" s="2" t="n">
        <v>3</v>
      </c>
      <c r="K2272" s="2" t="n">
        <v>8</v>
      </c>
      <c r="L2272" s="2" t="n">
        <v>5</v>
      </c>
      <c r="M2272" s="2" t="n">
        <v>10</v>
      </c>
      <c r="N2272" s="2" t="n">
        <v>2</v>
      </c>
      <c r="O2272" s="2" t="n">
        <v>0</v>
      </c>
      <c r="P2272" s="2" t="n">
        <v>0</v>
      </c>
      <c r="Q2272" s="2" t="n">
        <v>0</v>
      </c>
      <c r="R2272" s="3" t="n">
        <v>16.7083333333333</v>
      </c>
      <c r="S2272" s="3" t="n">
        <v>12.75</v>
      </c>
      <c r="T2272" s="3" t="n">
        <v>3.95833333333333</v>
      </c>
    </row>
    <row r="2273" s="13" customFormat="true" ht="11.25" hidden="false" customHeight="true" outlineLevel="0" collapsed="false">
      <c r="A2273" s="1" t="s">
        <v>2578</v>
      </c>
      <c r="B2273" s="15" t="s">
        <v>1890</v>
      </c>
      <c r="C2273" s="15"/>
      <c r="D2273" s="15" t="n">
        <v>3</v>
      </c>
      <c r="E2273" s="15" t="n">
        <v>8</v>
      </c>
      <c r="F2273" s="15" t="n">
        <v>1</v>
      </c>
      <c r="G2273" s="15" t="n">
        <v>1</v>
      </c>
      <c r="K2273" s="15" t="n">
        <v>2</v>
      </c>
      <c r="L2273" s="15" t="n">
        <v>0</v>
      </c>
      <c r="M2273" s="15" t="n">
        <v>2</v>
      </c>
      <c r="N2273" s="15" t="n">
        <v>2</v>
      </c>
      <c r="P2273" s="13" t="n">
        <v>0</v>
      </c>
      <c r="R2273" s="13" t="n">
        <v>2.5</v>
      </c>
      <c r="S2273" s="13" t="n">
        <v>1</v>
      </c>
      <c r="T2273" s="13" t="n">
        <v>1.5</v>
      </c>
    </row>
    <row r="2274" s="14" customFormat="true" ht="9" hidden="false" customHeight="true" outlineLevel="0" collapsed="false">
      <c r="A2274" s="1" t="s">
        <v>2578</v>
      </c>
      <c r="B2274" s="14" t="s">
        <v>1890</v>
      </c>
      <c r="D2274" s="14" t="n">
        <v>6</v>
      </c>
      <c r="E2274" s="14" t="n">
        <v>21</v>
      </c>
      <c r="F2274" s="14" t="n">
        <v>2</v>
      </c>
      <c r="G2274" s="14" t="n">
        <v>3</v>
      </c>
      <c r="H2274" s="14" t="n">
        <v>1</v>
      </c>
      <c r="I2274" s="14" t="n">
        <v>0</v>
      </c>
      <c r="J2274" s="14" t="n">
        <v>0</v>
      </c>
      <c r="K2274" s="14" t="n">
        <v>1</v>
      </c>
      <c r="L2274" s="14" t="n">
        <v>0</v>
      </c>
      <c r="M2274" s="14" t="n">
        <v>1</v>
      </c>
      <c r="N2274" s="14" t="n">
        <v>3</v>
      </c>
      <c r="O2274" s="14" t="n">
        <v>0</v>
      </c>
      <c r="P2274" s="14" t="n">
        <v>0</v>
      </c>
      <c r="Q2274" s="14" t="n">
        <v>0</v>
      </c>
      <c r="R2274" s="14" t="n">
        <v>1.75</v>
      </c>
      <c r="S2274" s="14" t="n">
        <v>3</v>
      </c>
      <c r="T2274" s="14" t="n">
        <v>-1.25</v>
      </c>
    </row>
    <row r="2275" s="12" customFormat="true" ht="9" hidden="false" customHeight="true" outlineLevel="0" collapsed="false">
      <c r="A2275" s="1" t="s">
        <v>2578</v>
      </c>
      <c r="B2275" s="12" t="s">
        <v>1890</v>
      </c>
      <c r="D2275" s="12" t="n">
        <v>2</v>
      </c>
      <c r="E2275" s="12" t="n">
        <v>7</v>
      </c>
      <c r="F2275" s="12" t="n">
        <v>0</v>
      </c>
      <c r="G2275" s="12" t="n">
        <v>0</v>
      </c>
      <c r="K2275" s="12" t="n">
        <v>2</v>
      </c>
      <c r="L2275" s="12" t="n">
        <v>0</v>
      </c>
      <c r="M2275" s="12" t="n">
        <v>2</v>
      </c>
      <c r="P2275" s="12" t="n">
        <v>0</v>
      </c>
      <c r="R2275" s="12" t="n">
        <v>2</v>
      </c>
      <c r="S2275" s="12" t="n">
        <v>0</v>
      </c>
      <c r="T2275" s="12" t="n">
        <v>2</v>
      </c>
    </row>
    <row r="2276" customFormat="false" ht="9" hidden="false" customHeight="true" outlineLevel="0" collapsed="false">
      <c r="A2276" s="1" t="s">
        <v>2578</v>
      </c>
      <c r="B2276" s="2" t="s">
        <v>1891</v>
      </c>
      <c r="D2276" s="2" t="n">
        <v>40</v>
      </c>
      <c r="E2276" s="2" t="n">
        <v>69</v>
      </c>
      <c r="F2276" s="2" t="n">
        <v>5</v>
      </c>
      <c r="G2276" s="2" t="n">
        <v>17</v>
      </c>
      <c r="H2276" s="2" t="n">
        <v>2</v>
      </c>
      <c r="I2276" s="2" t="n">
        <v>1</v>
      </c>
      <c r="J2276" s="2" t="n">
        <v>8</v>
      </c>
      <c r="K2276" s="2" t="n">
        <v>8</v>
      </c>
      <c r="L2276" s="2" t="n">
        <v>0</v>
      </c>
      <c r="M2276" s="2" t="n">
        <v>6</v>
      </c>
      <c r="N2276" s="2" t="n">
        <v>0</v>
      </c>
      <c r="O2276" s="2" t="n">
        <v>0</v>
      </c>
      <c r="P2276" s="2" t="n">
        <v>0</v>
      </c>
      <c r="Q2276" s="2" t="n">
        <v>2</v>
      </c>
      <c r="R2276" s="3" t="n">
        <v>6.5</v>
      </c>
      <c r="S2276" s="3" t="n">
        <v>12.75</v>
      </c>
      <c r="T2276" s="3" t="n">
        <v>-6.25</v>
      </c>
    </row>
    <row r="2277" customFormat="false" ht="9" hidden="false" customHeight="true" outlineLevel="0" collapsed="false">
      <c r="A2277" s="1" t="s">
        <v>2578</v>
      </c>
      <c r="B2277" s="2" t="s">
        <v>1892</v>
      </c>
      <c r="D2277" s="2" t="n">
        <v>16</v>
      </c>
      <c r="E2277" s="2" t="n">
        <v>37</v>
      </c>
      <c r="F2277" s="2" t="n">
        <v>3</v>
      </c>
      <c r="G2277" s="2" t="n">
        <v>5</v>
      </c>
      <c r="H2277" s="2" t="n">
        <v>1</v>
      </c>
      <c r="I2277" s="2" t="n">
        <v>1</v>
      </c>
      <c r="J2277" s="2" t="n">
        <v>1</v>
      </c>
      <c r="K2277" s="2" t="n">
        <v>18</v>
      </c>
      <c r="L2277" s="2" t="n">
        <v>0</v>
      </c>
      <c r="M2277" s="2" t="n">
        <v>20</v>
      </c>
      <c r="N2277" s="2" t="n">
        <v>6</v>
      </c>
      <c r="O2277" s="2" t="n">
        <v>0</v>
      </c>
      <c r="P2277" s="2" t="n">
        <v>0</v>
      </c>
      <c r="Q2277" s="2" t="n">
        <v>0</v>
      </c>
      <c r="R2277" s="3" t="n">
        <v>21.5</v>
      </c>
      <c r="S2277" s="3" t="n">
        <v>4</v>
      </c>
      <c r="T2277" s="3" t="n">
        <v>17.5</v>
      </c>
    </row>
    <row r="2278" customFormat="false" ht="9" hidden="false" customHeight="true" outlineLevel="0" collapsed="false">
      <c r="A2278" s="1" t="s">
        <v>2578</v>
      </c>
      <c r="B2278" s="2" t="s">
        <v>1894</v>
      </c>
      <c r="D2278" s="2" t="n">
        <v>9</v>
      </c>
      <c r="E2278" s="2" t="n">
        <v>14</v>
      </c>
      <c r="F2278" s="2" t="n">
        <v>6</v>
      </c>
      <c r="G2278" s="2" t="n">
        <v>7</v>
      </c>
      <c r="I2278" s="2" t="n">
        <v>1</v>
      </c>
      <c r="K2278" s="2" t="n">
        <v>7</v>
      </c>
      <c r="L2278" s="2" t="n">
        <v>0</v>
      </c>
      <c r="M2278" s="2" t="n">
        <v>7</v>
      </c>
      <c r="Q2278" s="2" t="n">
        <v>1</v>
      </c>
      <c r="R2278" s="3" t="n">
        <v>7.25</v>
      </c>
      <c r="S2278" s="3" t="n">
        <v>6.25</v>
      </c>
      <c r="T2278" s="3" t="n">
        <v>1</v>
      </c>
    </row>
    <row r="2279" s="14" customFormat="true" ht="9" hidden="false" customHeight="true" outlineLevel="0" collapsed="false">
      <c r="A2279" s="1" t="s">
        <v>2578</v>
      </c>
      <c r="B2279" s="14" t="s">
        <v>1895</v>
      </c>
      <c r="D2279" s="14" t="n">
        <v>3</v>
      </c>
      <c r="E2279" s="14" t="n">
        <v>3</v>
      </c>
      <c r="F2279" s="14" t="n">
        <v>0</v>
      </c>
      <c r="G2279" s="14" t="n">
        <v>1</v>
      </c>
      <c r="H2279" s="14" t="n">
        <v>1</v>
      </c>
      <c r="J2279" s="14" t="n">
        <v>1</v>
      </c>
      <c r="K2279" s="14" t="n">
        <v>1</v>
      </c>
      <c r="L2279" s="14" t="n">
        <v>0</v>
      </c>
      <c r="M2279" s="14" t="n">
        <v>1</v>
      </c>
      <c r="Q2279" s="14" t="n">
        <v>1</v>
      </c>
      <c r="R2279" s="14" t="n">
        <v>1.5</v>
      </c>
      <c r="S2279" s="14" t="n">
        <v>1.5</v>
      </c>
      <c r="T2279" s="14" t="n">
        <v>0</v>
      </c>
    </row>
    <row r="2280" s="12" customFormat="true" ht="9" hidden="false" customHeight="true" outlineLevel="0" collapsed="false">
      <c r="A2280" s="1" t="s">
        <v>2578</v>
      </c>
      <c r="B2280" s="12" t="s">
        <v>1895</v>
      </c>
      <c r="D2280" s="12" t="n">
        <v>4</v>
      </c>
      <c r="E2280" s="12" t="n">
        <v>8</v>
      </c>
      <c r="F2280" s="12" t="n">
        <v>0</v>
      </c>
      <c r="G2280" s="12" t="n">
        <v>4</v>
      </c>
      <c r="H2280" s="12" t="n">
        <v>3</v>
      </c>
      <c r="I2280" s="12" t="n">
        <v>1</v>
      </c>
      <c r="J2280" s="12" t="n">
        <v>3</v>
      </c>
      <c r="K2280" s="12" t="n">
        <v>3</v>
      </c>
      <c r="L2280" s="12" t="n">
        <v>0</v>
      </c>
      <c r="M2280" s="12" t="n">
        <v>4</v>
      </c>
      <c r="N2280" s="12" t="n">
        <v>1</v>
      </c>
      <c r="P2280" s="12" t="n">
        <v>1</v>
      </c>
      <c r="Q2280" s="12" t="n">
        <v>0</v>
      </c>
      <c r="R2280" s="12" t="n">
        <v>4.25</v>
      </c>
      <c r="S2280" s="12" t="n">
        <v>5</v>
      </c>
      <c r="T2280" s="12" t="n">
        <v>-0.75</v>
      </c>
    </row>
    <row r="2281" s="1" customFormat="true" ht="9" hidden="false" customHeight="true" outlineLevel="0" collapsed="false">
      <c r="A2281" s="1" t="s">
        <v>2578</v>
      </c>
      <c r="B2281" s="1" t="s">
        <v>1895</v>
      </c>
      <c r="D2281" s="1" t="n">
        <v>7</v>
      </c>
      <c r="E2281" s="1" t="n">
        <v>20</v>
      </c>
      <c r="F2281" s="1" t="n">
        <v>4</v>
      </c>
      <c r="G2281" s="1" t="n">
        <v>6</v>
      </c>
      <c r="H2281" s="1" t="n">
        <v>1</v>
      </c>
      <c r="I2281" s="1" t="n">
        <v>0</v>
      </c>
      <c r="J2281" s="1" t="n">
        <v>0</v>
      </c>
      <c r="K2281" s="1" t="n">
        <v>1</v>
      </c>
      <c r="L2281" s="1" t="n">
        <v>0</v>
      </c>
      <c r="M2281" s="1" t="n">
        <v>1</v>
      </c>
      <c r="N2281" s="1" t="n">
        <v>2</v>
      </c>
      <c r="O2281" s="1" t="n">
        <v>0</v>
      </c>
      <c r="P2281" s="1" t="n">
        <v>0</v>
      </c>
      <c r="Q2281" s="1" t="n">
        <v>23</v>
      </c>
      <c r="R2281" s="1" t="n">
        <v>4.95</v>
      </c>
      <c r="S2281" s="1" t="n">
        <v>5</v>
      </c>
      <c r="T2281" s="1" t="n">
        <v>-0.05</v>
      </c>
    </row>
    <row r="2282" customFormat="false" ht="9" hidden="false" customHeight="true" outlineLevel="0" collapsed="false">
      <c r="A2282" s="1" t="s">
        <v>2578</v>
      </c>
      <c r="B2282" s="2" t="s">
        <v>3148</v>
      </c>
      <c r="D2282" s="2" t="n">
        <v>1</v>
      </c>
      <c r="E2282" s="2" t="n">
        <v>1</v>
      </c>
      <c r="F2282" s="2" t="n">
        <v>1</v>
      </c>
      <c r="G2282" s="2" t="n">
        <v>1</v>
      </c>
      <c r="K2282" s="2" t="n">
        <v>2</v>
      </c>
      <c r="L2282" s="2" t="n">
        <v>0</v>
      </c>
      <c r="M2282" s="2" t="n">
        <v>2</v>
      </c>
      <c r="R2282" s="3" t="n">
        <v>2</v>
      </c>
      <c r="S2282" s="3" t="n">
        <v>1</v>
      </c>
      <c r="T2282" s="3" t="n">
        <v>1</v>
      </c>
    </row>
    <row r="2283" customFormat="false" ht="9" hidden="false" customHeight="true" outlineLevel="0" collapsed="false">
      <c r="A2283" s="1" t="s">
        <v>2578</v>
      </c>
      <c r="B2283" s="2" t="s">
        <v>1897</v>
      </c>
      <c r="D2283" s="2" t="n">
        <v>4</v>
      </c>
      <c r="E2283" s="2" t="n">
        <v>7</v>
      </c>
      <c r="F2283" s="2" t="n">
        <v>3</v>
      </c>
      <c r="G2283" s="2" t="n">
        <v>3</v>
      </c>
      <c r="H2283" s="2" t="n">
        <v>0</v>
      </c>
      <c r="I2283" s="2" t="n">
        <v>0</v>
      </c>
      <c r="J2283" s="2" t="n">
        <v>0</v>
      </c>
      <c r="K2283" s="2" t="n">
        <v>0</v>
      </c>
      <c r="L2283" s="2" t="n">
        <v>0</v>
      </c>
      <c r="M2283" s="2" t="n">
        <v>0</v>
      </c>
      <c r="N2283" s="2" t="n">
        <v>0</v>
      </c>
      <c r="O2283" s="2" t="n">
        <v>0</v>
      </c>
      <c r="P2283" s="2" t="n">
        <v>0</v>
      </c>
      <c r="Q2283" s="2" t="n">
        <v>0</v>
      </c>
      <c r="R2283" s="3" t="n">
        <v>0</v>
      </c>
      <c r="S2283" s="3" t="n">
        <v>3</v>
      </c>
      <c r="T2283" s="3" t="n">
        <v>-3</v>
      </c>
    </row>
    <row r="2284" customFormat="false" ht="9" hidden="false" customHeight="true" outlineLevel="0" collapsed="false">
      <c r="A2284" s="1" t="s">
        <v>2578</v>
      </c>
      <c r="B2284" s="2" t="s">
        <v>3150</v>
      </c>
      <c r="D2284" s="2" t="n">
        <v>43</v>
      </c>
      <c r="E2284" s="2" t="n">
        <v>61</v>
      </c>
      <c r="F2284" s="2" t="n">
        <v>8</v>
      </c>
      <c r="G2284" s="2" t="n">
        <v>21</v>
      </c>
      <c r="H2284" s="2" t="n">
        <v>6</v>
      </c>
      <c r="I2284" s="2" t="n">
        <v>0</v>
      </c>
      <c r="J2284" s="2" t="n">
        <v>10</v>
      </c>
      <c r="K2284" s="2" t="n">
        <v>10</v>
      </c>
      <c r="L2284" s="2" t="n">
        <v>0</v>
      </c>
      <c r="M2284" s="2" t="n">
        <v>10</v>
      </c>
      <c r="N2284" s="2" t="n">
        <v>0</v>
      </c>
      <c r="O2284" s="2" t="n">
        <v>0</v>
      </c>
      <c r="P2284" s="2" t="n">
        <v>0</v>
      </c>
      <c r="Q2284" s="2" t="n">
        <v>57</v>
      </c>
      <c r="R2284" s="3" t="n">
        <v>24.25</v>
      </c>
      <c r="S2284" s="3" t="n">
        <v>17.5</v>
      </c>
      <c r="T2284" s="3" t="n">
        <v>6.75</v>
      </c>
    </row>
    <row r="2285" customFormat="false" ht="9" hidden="false" customHeight="true" outlineLevel="0" collapsed="false">
      <c r="A2285" s="1" t="s">
        <v>2578</v>
      </c>
      <c r="B2285" s="2" t="s">
        <v>1898</v>
      </c>
      <c r="D2285" s="2" t="n">
        <v>56</v>
      </c>
      <c r="E2285" s="2" t="n">
        <v>108</v>
      </c>
      <c r="F2285" s="2" t="n">
        <v>14</v>
      </c>
      <c r="G2285" s="2" t="n">
        <v>27</v>
      </c>
      <c r="H2285" s="2" t="n">
        <v>7</v>
      </c>
      <c r="I2285" s="2" t="n">
        <v>2</v>
      </c>
      <c r="J2285" s="2" t="n">
        <v>10</v>
      </c>
      <c r="K2285" s="2" t="n">
        <v>5</v>
      </c>
      <c r="L2285" s="2" t="n">
        <v>4</v>
      </c>
      <c r="M2285" s="2" t="n">
        <v>1</v>
      </c>
      <c r="N2285" s="2" t="n">
        <v>1</v>
      </c>
      <c r="O2285" s="2" t="n">
        <v>0</v>
      </c>
      <c r="P2285" s="2" t="n">
        <v>0</v>
      </c>
      <c r="Q2285" s="2" t="n">
        <v>0</v>
      </c>
      <c r="R2285" s="3" t="n">
        <v>10.25</v>
      </c>
      <c r="S2285" s="3" t="n">
        <v>21.75</v>
      </c>
      <c r="T2285" s="3" t="n">
        <v>-13</v>
      </c>
    </row>
    <row r="2286" customFormat="false" ht="9" hidden="false" customHeight="true" outlineLevel="0" collapsed="false">
      <c r="A2286" s="1" t="s">
        <v>2578</v>
      </c>
      <c r="B2286" s="2" t="s">
        <v>1899</v>
      </c>
      <c r="D2286" s="2" t="n">
        <v>1</v>
      </c>
      <c r="E2286" s="2" t="n">
        <v>1</v>
      </c>
      <c r="F2286" s="2" t="n">
        <v>0</v>
      </c>
      <c r="G2286" s="2" t="n">
        <v>1</v>
      </c>
      <c r="H2286" s="2" t="n">
        <v>1</v>
      </c>
      <c r="J2286" s="2" t="n">
        <v>1</v>
      </c>
      <c r="K2286" s="2" t="n">
        <v>0</v>
      </c>
      <c r="R2286" s="3" t="n">
        <v>0</v>
      </c>
      <c r="S2286" s="3" t="n">
        <v>1.5</v>
      </c>
      <c r="T2286" s="3" t="n">
        <v>-1.5</v>
      </c>
    </row>
    <row r="2287" customFormat="false" ht="9" hidden="false" customHeight="true" outlineLevel="0" collapsed="false">
      <c r="A2287" s="1" t="s">
        <v>2578</v>
      </c>
      <c r="B2287" s="2" t="s">
        <v>1901</v>
      </c>
      <c r="D2287" s="2" t="n">
        <v>2</v>
      </c>
      <c r="E2287" s="2" t="n">
        <v>3</v>
      </c>
      <c r="F2287" s="2" t="n">
        <v>1</v>
      </c>
      <c r="G2287" s="2" t="n">
        <v>1</v>
      </c>
      <c r="R2287" s="3" t="n">
        <v>0</v>
      </c>
      <c r="S2287" s="3" t="n">
        <v>1</v>
      </c>
      <c r="T2287" s="3" t="n">
        <v>-1</v>
      </c>
    </row>
    <row r="2288" customFormat="false" ht="9" hidden="false" customHeight="true" outlineLevel="0" collapsed="false">
      <c r="A2288" s="1" t="s">
        <v>2578</v>
      </c>
      <c r="B2288" s="2" t="s">
        <v>1902</v>
      </c>
      <c r="D2288" s="2" t="n">
        <v>2</v>
      </c>
      <c r="E2288" s="2" t="n">
        <v>4</v>
      </c>
      <c r="F2288" s="2" t="n">
        <v>0</v>
      </c>
      <c r="G2288" s="2" t="n">
        <v>1</v>
      </c>
      <c r="H2288" s="2" t="n">
        <v>1</v>
      </c>
      <c r="R2288" s="3" t="n">
        <v>0</v>
      </c>
      <c r="S2288" s="3" t="n">
        <v>0.5</v>
      </c>
      <c r="T2288" s="3" t="n">
        <v>-0.5</v>
      </c>
    </row>
    <row r="2289" customFormat="false" ht="9" hidden="false" customHeight="true" outlineLevel="0" collapsed="false">
      <c r="A2289" s="1" t="s">
        <v>2578</v>
      </c>
      <c r="B2289" s="2" t="s">
        <v>1904</v>
      </c>
      <c r="D2289" s="2" t="n">
        <v>1</v>
      </c>
      <c r="E2289" s="2" t="n">
        <v>1</v>
      </c>
      <c r="F2289" s="2" t="n">
        <v>0</v>
      </c>
      <c r="G2289" s="2" t="n">
        <v>0</v>
      </c>
      <c r="L2289" s="2" t="n">
        <v>0</v>
      </c>
      <c r="M2289" s="2" t="n">
        <v>0</v>
      </c>
      <c r="R2289" s="3" t="n">
        <v>0</v>
      </c>
      <c r="S2289" s="3" t="n">
        <v>0</v>
      </c>
      <c r="T2289" s="3" t="n">
        <v>0</v>
      </c>
    </row>
    <row r="2290" customFormat="false" ht="9" hidden="false" customHeight="true" outlineLevel="0" collapsed="false">
      <c r="A2290" s="1" t="s">
        <v>2578</v>
      </c>
      <c r="B2290" s="2" t="s">
        <v>1905</v>
      </c>
      <c r="D2290" s="2" t="n">
        <v>18</v>
      </c>
      <c r="E2290" s="2" t="n">
        <v>39</v>
      </c>
      <c r="F2290" s="2" t="n">
        <v>5</v>
      </c>
      <c r="G2290" s="2" t="n">
        <v>6</v>
      </c>
      <c r="H2290" s="2" t="n">
        <v>1</v>
      </c>
      <c r="I2290" s="2" t="n">
        <v>0</v>
      </c>
      <c r="J2290" s="2" t="n">
        <v>1</v>
      </c>
      <c r="K2290" s="2" t="n">
        <v>2</v>
      </c>
      <c r="L2290" s="2" t="n">
        <v>0</v>
      </c>
      <c r="M2290" s="2" t="n">
        <v>2</v>
      </c>
      <c r="N2290" s="2" t="n">
        <v>6</v>
      </c>
      <c r="O2290" s="2" t="n">
        <v>0</v>
      </c>
      <c r="P2290" s="2" t="n">
        <v>0</v>
      </c>
      <c r="Q2290" s="2" t="n">
        <v>0</v>
      </c>
      <c r="R2290" s="3" t="n">
        <v>4.25</v>
      </c>
      <c r="S2290" s="3" t="n">
        <v>5.75</v>
      </c>
      <c r="T2290" s="3" t="n">
        <v>-1.5</v>
      </c>
    </row>
    <row r="2291" customFormat="false" ht="9" hidden="false" customHeight="true" outlineLevel="0" collapsed="false">
      <c r="A2291" s="1" t="s">
        <v>2578</v>
      </c>
      <c r="B2291" s="2" t="s">
        <v>1907</v>
      </c>
      <c r="D2291" s="2" t="n">
        <v>1</v>
      </c>
      <c r="E2291" s="2" t="n">
        <v>5</v>
      </c>
      <c r="F2291" s="2" t="n">
        <v>0</v>
      </c>
      <c r="G2291" s="2" t="n">
        <v>0</v>
      </c>
      <c r="L2291" s="2" t="n">
        <v>0</v>
      </c>
      <c r="M2291" s="2" t="n">
        <v>0</v>
      </c>
      <c r="R2291" s="3" t="n">
        <v>0</v>
      </c>
      <c r="S2291" s="3" t="n">
        <v>0</v>
      </c>
      <c r="T2291" s="3" t="n">
        <v>0</v>
      </c>
    </row>
    <row r="2292" customFormat="false" ht="9" hidden="false" customHeight="true" outlineLevel="0" collapsed="false">
      <c r="A2292" s="1" t="s">
        <v>2578</v>
      </c>
      <c r="B2292" s="2" t="s">
        <v>1908</v>
      </c>
      <c r="D2292" s="2" t="n">
        <v>3</v>
      </c>
      <c r="E2292" s="2" t="n">
        <v>6</v>
      </c>
      <c r="F2292" s="2" t="n">
        <v>1</v>
      </c>
      <c r="G2292" s="2" t="n">
        <v>2</v>
      </c>
      <c r="I2292" s="2" t="n">
        <v>1</v>
      </c>
      <c r="J2292" s="2" t="n">
        <v>1</v>
      </c>
      <c r="L2292" s="2" t="n">
        <v>0</v>
      </c>
      <c r="M2292" s="2" t="n">
        <v>0</v>
      </c>
      <c r="Q2292" s="2" t="n">
        <v>10</v>
      </c>
      <c r="R2292" s="3" t="n">
        <v>2.5</v>
      </c>
      <c r="S2292" s="3" t="n">
        <v>1.5</v>
      </c>
      <c r="T2292" s="3" t="n">
        <v>1</v>
      </c>
    </row>
    <row r="2293" customFormat="false" ht="9" hidden="false" customHeight="true" outlineLevel="0" collapsed="false">
      <c r="A2293" s="1" t="s">
        <v>2578</v>
      </c>
      <c r="B2293" s="2" t="s">
        <v>1910</v>
      </c>
      <c r="D2293" s="2" t="n">
        <v>6</v>
      </c>
      <c r="E2293" s="2" t="n">
        <v>8</v>
      </c>
      <c r="F2293" s="2" t="n">
        <v>2</v>
      </c>
      <c r="G2293" s="2" t="n">
        <v>3</v>
      </c>
      <c r="I2293" s="2" t="n">
        <v>1</v>
      </c>
      <c r="K2293" s="2" t="n">
        <v>6</v>
      </c>
      <c r="L2293" s="2" t="n">
        <v>0</v>
      </c>
      <c r="M2293" s="2" t="n">
        <v>6</v>
      </c>
      <c r="Q2293" s="2" t="n">
        <v>5</v>
      </c>
      <c r="R2293" s="3" t="n">
        <v>7.25</v>
      </c>
      <c r="S2293" s="3" t="n">
        <v>2.25</v>
      </c>
      <c r="T2293" s="3" t="n">
        <v>5</v>
      </c>
    </row>
    <row r="2294" customFormat="false" ht="9" hidden="false" customHeight="true" outlineLevel="0" collapsed="false">
      <c r="A2294" s="1" t="s">
        <v>2578</v>
      </c>
      <c r="B2294" s="2" t="s">
        <v>1911</v>
      </c>
      <c r="D2294" s="2" t="n">
        <v>81</v>
      </c>
      <c r="E2294" s="2" t="n">
        <v>140</v>
      </c>
      <c r="F2294" s="2" t="n">
        <v>23</v>
      </c>
      <c r="G2294" s="2" t="n">
        <v>34</v>
      </c>
      <c r="H2294" s="2" t="n">
        <v>7</v>
      </c>
      <c r="I2294" s="2" t="n">
        <v>2</v>
      </c>
      <c r="J2294" s="2" t="n">
        <v>3</v>
      </c>
      <c r="K2294" s="2" t="n">
        <v>8</v>
      </c>
      <c r="L2294" s="2" t="n">
        <v>0</v>
      </c>
      <c r="M2294" s="2" t="n">
        <v>10</v>
      </c>
      <c r="N2294" s="2" t="n">
        <v>5</v>
      </c>
      <c r="O2294" s="2" t="n">
        <v>0</v>
      </c>
      <c r="P2294" s="2" t="n">
        <v>0</v>
      </c>
      <c r="Q2294" s="2" t="n">
        <v>210</v>
      </c>
      <c r="R2294" s="3" t="n">
        <v>59.25</v>
      </c>
      <c r="S2294" s="3" t="n">
        <v>35</v>
      </c>
      <c r="T2294" s="3" t="n">
        <v>36.25</v>
      </c>
    </row>
    <row r="2295" customFormat="false" ht="9" hidden="false" customHeight="true" outlineLevel="0" collapsed="false">
      <c r="A2295" s="1" t="s">
        <v>2578</v>
      </c>
      <c r="B2295" s="2" t="s">
        <v>1913</v>
      </c>
      <c r="D2295" s="2" t="n">
        <v>41</v>
      </c>
      <c r="E2295" s="2" t="n">
        <v>93</v>
      </c>
      <c r="F2295" s="2" t="n">
        <v>23</v>
      </c>
      <c r="G2295" s="2" t="n">
        <v>26</v>
      </c>
      <c r="H2295" s="2" t="n">
        <v>2</v>
      </c>
      <c r="I2295" s="2" t="n">
        <v>1</v>
      </c>
      <c r="J2295" s="2" t="n">
        <v>3</v>
      </c>
      <c r="K2295" s="2" t="n">
        <v>9</v>
      </c>
      <c r="L2295" s="2" t="n">
        <v>0</v>
      </c>
      <c r="M2295" s="2" t="n">
        <v>9</v>
      </c>
      <c r="N2295" s="2" t="n">
        <v>0</v>
      </c>
      <c r="O2295" s="2" t="n">
        <v>0</v>
      </c>
      <c r="P2295" s="2" t="n">
        <v>0</v>
      </c>
      <c r="Q2295" s="2" t="n">
        <v>18</v>
      </c>
      <c r="R2295" s="3" t="n">
        <v>13.5</v>
      </c>
      <c r="S2295" s="3" t="n">
        <v>25</v>
      </c>
      <c r="T2295" s="3" t="n">
        <v>-11.5</v>
      </c>
    </row>
    <row r="2296" customFormat="false" ht="9" hidden="false" customHeight="true" outlineLevel="0" collapsed="false">
      <c r="A2296" s="1" t="s">
        <v>2578</v>
      </c>
      <c r="B2296" s="2" t="s">
        <v>1914</v>
      </c>
      <c r="D2296" s="2" t="n">
        <v>44</v>
      </c>
      <c r="E2296" s="2" t="n">
        <v>70</v>
      </c>
      <c r="F2296" s="2" t="n">
        <v>3</v>
      </c>
      <c r="G2296" s="2" t="n">
        <v>14</v>
      </c>
      <c r="H2296" s="2" t="n">
        <v>6</v>
      </c>
      <c r="I2296" s="2" t="n">
        <v>0</v>
      </c>
      <c r="J2296" s="2" t="n">
        <v>9</v>
      </c>
      <c r="K2296" s="2" t="n">
        <v>3</v>
      </c>
      <c r="L2296" s="2" t="n">
        <v>0</v>
      </c>
      <c r="M2296" s="2" t="n">
        <v>1</v>
      </c>
      <c r="N2296" s="2" t="n">
        <v>0</v>
      </c>
      <c r="O2296" s="2" t="n">
        <v>0</v>
      </c>
      <c r="P2296" s="2" t="n">
        <v>0</v>
      </c>
      <c r="Q2296" s="2" t="n">
        <v>102</v>
      </c>
      <c r="R2296" s="3" t="n">
        <v>26.5</v>
      </c>
      <c r="S2296" s="3" t="n">
        <v>11</v>
      </c>
      <c r="T2296" s="3" t="n">
        <v>15.5</v>
      </c>
    </row>
    <row r="2297" customFormat="false" ht="9" hidden="false" customHeight="true" outlineLevel="0" collapsed="false">
      <c r="A2297" s="1" t="s">
        <v>2578</v>
      </c>
      <c r="B2297" s="2" t="s">
        <v>1915</v>
      </c>
      <c r="D2297" s="2" t="n">
        <v>3</v>
      </c>
      <c r="E2297" s="2" t="n">
        <v>6</v>
      </c>
      <c r="F2297" s="2" t="n">
        <v>1</v>
      </c>
      <c r="G2297" s="2" t="n">
        <v>1</v>
      </c>
      <c r="R2297" s="3" t="n">
        <v>0</v>
      </c>
      <c r="S2297" s="3" t="n">
        <v>1</v>
      </c>
      <c r="T2297" s="3" t="n">
        <v>-1</v>
      </c>
    </row>
    <row r="2298" customFormat="false" ht="9" hidden="false" customHeight="true" outlineLevel="0" collapsed="false">
      <c r="A2298" s="1" t="s">
        <v>2578</v>
      </c>
      <c r="B2298" s="2" t="s">
        <v>1917</v>
      </c>
      <c r="D2298" s="2" t="n">
        <v>8</v>
      </c>
      <c r="E2298" s="2" t="n">
        <v>18</v>
      </c>
      <c r="F2298" s="2" t="n">
        <v>5</v>
      </c>
      <c r="G2298" s="2" t="n">
        <v>7</v>
      </c>
      <c r="H2298" s="2" t="n">
        <v>2</v>
      </c>
      <c r="I2298" s="2" t="n">
        <v>0</v>
      </c>
      <c r="J2298" s="2" t="n">
        <v>1</v>
      </c>
      <c r="K2298" s="2" t="n">
        <v>3</v>
      </c>
      <c r="L2298" s="2" t="n">
        <v>0</v>
      </c>
      <c r="M2298" s="2" t="n">
        <v>0</v>
      </c>
      <c r="N2298" s="2" t="n">
        <v>0</v>
      </c>
      <c r="O2298" s="2" t="n">
        <v>0</v>
      </c>
      <c r="P2298" s="2" t="n">
        <v>0</v>
      </c>
      <c r="Q2298" s="2" t="n">
        <v>0</v>
      </c>
      <c r="R2298" s="3" t="n">
        <v>12.0679711111111</v>
      </c>
      <c r="S2298" s="3" t="n">
        <v>6.25</v>
      </c>
      <c r="T2298" s="3" t="n">
        <v>5.81797111111111</v>
      </c>
    </row>
    <row r="2299" customFormat="false" ht="9" hidden="false" customHeight="true" outlineLevel="0" collapsed="false">
      <c r="A2299" s="1" t="s">
        <v>2578</v>
      </c>
      <c r="B2299" s="2" t="s">
        <v>1918</v>
      </c>
      <c r="D2299" s="2" t="n">
        <v>15</v>
      </c>
      <c r="E2299" s="2" t="n">
        <v>39</v>
      </c>
      <c r="F2299" s="2" t="n">
        <v>1</v>
      </c>
      <c r="G2299" s="2" t="n">
        <v>1</v>
      </c>
      <c r="H2299" s="2" t="n">
        <v>0</v>
      </c>
      <c r="I2299" s="2" t="n">
        <v>0</v>
      </c>
      <c r="J2299" s="2" t="n">
        <v>0</v>
      </c>
      <c r="K2299" s="2" t="n">
        <v>16</v>
      </c>
      <c r="L2299" s="2" t="n">
        <v>4</v>
      </c>
      <c r="M2299" s="2" t="n">
        <v>12</v>
      </c>
      <c r="N2299" s="2" t="n">
        <v>3</v>
      </c>
      <c r="O2299" s="2" t="n">
        <v>0</v>
      </c>
      <c r="P2299" s="2" t="n">
        <v>0</v>
      </c>
      <c r="Q2299" s="2" t="n">
        <v>4</v>
      </c>
      <c r="R2299" s="3" t="n">
        <v>21.75</v>
      </c>
      <c r="S2299" s="3" t="n">
        <v>1</v>
      </c>
      <c r="T2299" s="3" t="n">
        <v>20.75</v>
      </c>
    </row>
    <row r="2300" customFormat="false" ht="9" hidden="false" customHeight="true" outlineLevel="0" collapsed="false">
      <c r="A2300" s="1" t="s">
        <v>2578</v>
      </c>
      <c r="B2300" s="2" t="s">
        <v>1920</v>
      </c>
      <c r="D2300" s="2" t="n">
        <v>95</v>
      </c>
      <c r="E2300" s="2" t="n">
        <v>131</v>
      </c>
      <c r="F2300" s="2" t="n">
        <v>17</v>
      </c>
      <c r="G2300" s="2" t="n">
        <v>32</v>
      </c>
      <c r="H2300" s="2" t="n">
        <v>14</v>
      </c>
      <c r="I2300" s="2" t="n">
        <v>2</v>
      </c>
      <c r="J2300" s="2" t="n">
        <v>6</v>
      </c>
      <c r="K2300" s="2" t="n">
        <v>13</v>
      </c>
      <c r="L2300" s="2" t="n">
        <v>1</v>
      </c>
      <c r="M2300" s="2" t="n">
        <v>13</v>
      </c>
      <c r="N2300" s="2" t="n">
        <v>1</v>
      </c>
      <c r="O2300" s="2" t="n">
        <v>1</v>
      </c>
      <c r="P2300" s="2" t="n">
        <v>2</v>
      </c>
      <c r="Q2300" s="2" t="n">
        <v>264</v>
      </c>
      <c r="R2300" s="3" t="n">
        <v>85.8870377777778</v>
      </c>
      <c r="S2300" s="3" t="n">
        <v>33.5</v>
      </c>
      <c r="T2300" s="3" t="n">
        <v>62.8870377777778</v>
      </c>
    </row>
    <row r="2301" s="14" customFormat="true" ht="9" hidden="false" customHeight="true" outlineLevel="0" collapsed="false">
      <c r="A2301" s="1" t="s">
        <v>2578</v>
      </c>
      <c r="B2301" s="14" t="s">
        <v>1920</v>
      </c>
      <c r="D2301" s="14" t="n">
        <v>7</v>
      </c>
      <c r="E2301" s="14" t="n">
        <v>12</v>
      </c>
      <c r="F2301" s="14" t="n">
        <v>0</v>
      </c>
      <c r="G2301" s="14" t="n">
        <v>0</v>
      </c>
      <c r="H2301" s="14" t="n">
        <v>0</v>
      </c>
      <c r="I2301" s="14" t="n">
        <v>0</v>
      </c>
      <c r="J2301" s="14" t="n">
        <v>0</v>
      </c>
      <c r="K2301" s="14" t="n">
        <v>0</v>
      </c>
      <c r="L2301" s="14" t="n">
        <v>0</v>
      </c>
      <c r="M2301" s="14" t="n">
        <v>0</v>
      </c>
      <c r="N2301" s="14" t="n">
        <v>0</v>
      </c>
      <c r="O2301" s="14" t="n">
        <v>0</v>
      </c>
      <c r="P2301" s="14" t="n">
        <v>1</v>
      </c>
      <c r="Q2301" s="14" t="n">
        <v>43</v>
      </c>
      <c r="R2301" s="14" t="n">
        <v>14.25</v>
      </c>
      <c r="S2301" s="14" t="n">
        <v>0</v>
      </c>
      <c r="T2301" s="14" t="n">
        <v>14.25</v>
      </c>
    </row>
    <row r="2302" s="14" customFormat="true" ht="9" hidden="false" customHeight="true" outlineLevel="0" collapsed="false">
      <c r="A2302" s="1" t="s">
        <v>2578</v>
      </c>
      <c r="B2302" s="14" t="s">
        <v>1921</v>
      </c>
      <c r="D2302" s="14" t="n">
        <v>3</v>
      </c>
      <c r="E2302" s="14" t="n">
        <v>7</v>
      </c>
      <c r="F2302" s="14" t="n">
        <v>0</v>
      </c>
      <c r="G2302" s="14" t="n">
        <v>3</v>
      </c>
      <c r="H2302" s="14" t="n">
        <v>2</v>
      </c>
      <c r="I2302" s="14" t="n">
        <v>1</v>
      </c>
      <c r="J2302" s="14" t="n">
        <v>0</v>
      </c>
      <c r="K2302" s="14" t="n">
        <v>0</v>
      </c>
      <c r="L2302" s="14" t="n">
        <v>0</v>
      </c>
      <c r="M2302" s="14" t="n">
        <v>0</v>
      </c>
      <c r="N2302" s="14" t="n">
        <v>0</v>
      </c>
      <c r="O2302" s="14" t="n">
        <v>0</v>
      </c>
      <c r="P2302" s="14" t="n">
        <v>0</v>
      </c>
      <c r="Q2302" s="14" t="n">
        <v>0</v>
      </c>
      <c r="R2302" s="14" t="n">
        <v>0</v>
      </c>
      <c r="S2302" s="14" t="n">
        <v>2.5</v>
      </c>
      <c r="T2302" s="14" t="n">
        <v>-2.5</v>
      </c>
    </row>
    <row r="2303" customFormat="false" ht="9" hidden="false" customHeight="true" outlineLevel="0" collapsed="false">
      <c r="A2303" s="1" t="s">
        <v>2578</v>
      </c>
      <c r="B2303" s="2" t="s">
        <v>1922</v>
      </c>
      <c r="D2303" s="2" t="n">
        <v>38</v>
      </c>
      <c r="E2303" s="2" t="n">
        <v>70</v>
      </c>
      <c r="F2303" s="2" t="n">
        <v>9</v>
      </c>
      <c r="G2303" s="2" t="n">
        <v>15</v>
      </c>
      <c r="H2303" s="2" t="n">
        <v>5</v>
      </c>
      <c r="I2303" s="2" t="n">
        <v>0</v>
      </c>
      <c r="J2303" s="2" t="n">
        <v>3</v>
      </c>
      <c r="K2303" s="2" t="n">
        <v>2</v>
      </c>
      <c r="L2303" s="2" t="n">
        <v>2</v>
      </c>
      <c r="M2303" s="2" t="n">
        <v>5</v>
      </c>
      <c r="N2303" s="2" t="n">
        <v>9</v>
      </c>
      <c r="O2303" s="2" t="n">
        <v>1</v>
      </c>
      <c r="P2303" s="2" t="n">
        <v>1</v>
      </c>
      <c r="Q2303" s="2" t="n">
        <v>42</v>
      </c>
      <c r="R2303" s="3" t="n">
        <v>22.02</v>
      </c>
      <c r="S2303" s="3" t="n">
        <v>13.5</v>
      </c>
      <c r="T2303" s="3" t="n">
        <v>8.52</v>
      </c>
    </row>
    <row r="2304" s="14" customFormat="true" ht="9" hidden="false" customHeight="true" outlineLevel="0" collapsed="false">
      <c r="A2304" s="1" t="s">
        <v>2578</v>
      </c>
      <c r="B2304" s="14" t="s">
        <v>1922</v>
      </c>
      <c r="D2304" s="14" t="n">
        <v>2</v>
      </c>
      <c r="E2304" s="14" t="n">
        <v>3</v>
      </c>
      <c r="F2304" s="14" t="n">
        <v>1</v>
      </c>
      <c r="G2304" s="14" t="n">
        <v>1</v>
      </c>
      <c r="K2304" s="14" t="n">
        <v>0</v>
      </c>
      <c r="M2304" s="14" t="n">
        <v>0</v>
      </c>
      <c r="P2304" s="14" t="n">
        <v>0</v>
      </c>
      <c r="R2304" s="14" t="n">
        <v>0</v>
      </c>
      <c r="S2304" s="14" t="n">
        <v>1</v>
      </c>
      <c r="T2304" s="14" t="n">
        <v>-1</v>
      </c>
    </row>
    <row r="2305" customFormat="false" ht="9" hidden="false" customHeight="true" outlineLevel="0" collapsed="false">
      <c r="A2305" s="1" t="s">
        <v>2578</v>
      </c>
      <c r="B2305" s="2" t="s">
        <v>1923</v>
      </c>
      <c r="D2305" s="2" t="n">
        <v>2</v>
      </c>
      <c r="E2305" s="2" t="n">
        <v>6</v>
      </c>
      <c r="F2305" s="2" t="n">
        <v>1</v>
      </c>
      <c r="G2305" s="2" t="n">
        <v>1</v>
      </c>
      <c r="H2305" s="2" t="n">
        <v>1</v>
      </c>
      <c r="I2305" s="2" t="n">
        <v>0</v>
      </c>
      <c r="J2305" s="2" t="n">
        <v>0</v>
      </c>
      <c r="K2305" s="2" t="n">
        <v>0</v>
      </c>
      <c r="L2305" s="2" t="n">
        <v>0</v>
      </c>
      <c r="M2305" s="2" t="n">
        <v>0</v>
      </c>
      <c r="N2305" s="2" t="n">
        <v>0</v>
      </c>
      <c r="O2305" s="2" t="n">
        <v>0</v>
      </c>
      <c r="P2305" s="2" t="n">
        <v>0</v>
      </c>
      <c r="Q2305" s="2" t="n">
        <v>0</v>
      </c>
      <c r="R2305" s="3" t="n">
        <v>0</v>
      </c>
      <c r="S2305" s="3" t="n">
        <v>1</v>
      </c>
      <c r="T2305" s="3" t="n">
        <v>-1</v>
      </c>
    </row>
    <row r="2306" s="13" customFormat="true" ht="11.25" hidden="false" customHeight="true" outlineLevel="0" collapsed="false">
      <c r="A2306" s="1" t="s">
        <v>2578</v>
      </c>
      <c r="B2306" s="15" t="s">
        <v>1928</v>
      </c>
      <c r="C2306" s="15"/>
      <c r="D2306" s="15" t="n">
        <v>3</v>
      </c>
      <c r="E2306" s="15" t="n">
        <v>8</v>
      </c>
      <c r="F2306" s="15" t="n">
        <v>3</v>
      </c>
      <c r="G2306" s="15" t="n">
        <v>3</v>
      </c>
      <c r="O2306" s="15" t="n">
        <v>0</v>
      </c>
      <c r="P2306" s="13" t="n">
        <v>6</v>
      </c>
      <c r="Q2306" s="15" t="n">
        <v>18</v>
      </c>
      <c r="R2306" s="13" t="n">
        <v>6</v>
      </c>
      <c r="S2306" s="13" t="n">
        <v>3</v>
      </c>
      <c r="T2306" s="13" t="n">
        <v>3</v>
      </c>
    </row>
    <row r="2307" customFormat="false" ht="9" hidden="false" customHeight="true" outlineLevel="0" collapsed="false">
      <c r="A2307" s="1" t="s">
        <v>2578</v>
      </c>
      <c r="B2307" s="2" t="s">
        <v>1929</v>
      </c>
      <c r="D2307" s="2" t="n">
        <v>1</v>
      </c>
      <c r="E2307" s="2" t="n">
        <v>1</v>
      </c>
      <c r="F2307" s="2" t="n">
        <v>0</v>
      </c>
      <c r="G2307" s="2" t="n">
        <v>0</v>
      </c>
      <c r="L2307" s="2" t="n">
        <v>0</v>
      </c>
      <c r="M2307" s="2" t="n">
        <v>0</v>
      </c>
      <c r="R2307" s="3" t="n">
        <v>0</v>
      </c>
      <c r="S2307" s="3" t="n">
        <v>0</v>
      </c>
      <c r="T2307" s="3" t="n">
        <v>0</v>
      </c>
    </row>
    <row r="2308" s="12" customFormat="true" ht="9" hidden="false" customHeight="true" outlineLevel="0" collapsed="false">
      <c r="A2308" s="1" t="s">
        <v>2578</v>
      </c>
      <c r="B2308" s="12" t="s">
        <v>1930</v>
      </c>
      <c r="D2308" s="12" t="n">
        <v>1</v>
      </c>
      <c r="E2308" s="12" t="n">
        <v>1</v>
      </c>
      <c r="F2308" s="12" t="n">
        <v>0</v>
      </c>
      <c r="G2308" s="12" t="n">
        <v>0</v>
      </c>
      <c r="K2308" s="12" t="n">
        <v>0</v>
      </c>
      <c r="M2308" s="12" t="n">
        <v>0</v>
      </c>
      <c r="R2308" s="12" t="n">
        <v>0</v>
      </c>
      <c r="S2308" s="12" t="n">
        <v>0</v>
      </c>
      <c r="T2308" s="12" t="n">
        <v>0</v>
      </c>
    </row>
    <row r="2309" customFormat="false" ht="9" hidden="false" customHeight="true" outlineLevel="0" collapsed="false">
      <c r="A2309" s="1" t="s">
        <v>2578</v>
      </c>
      <c r="B2309" s="2" t="s">
        <v>1931</v>
      </c>
      <c r="D2309" s="2" t="n">
        <v>42</v>
      </c>
      <c r="E2309" s="2" t="n">
        <v>97</v>
      </c>
      <c r="F2309" s="2" t="n">
        <v>6</v>
      </c>
      <c r="G2309" s="2" t="n">
        <v>13</v>
      </c>
      <c r="H2309" s="2" t="n">
        <v>7</v>
      </c>
      <c r="I2309" s="2" t="n">
        <v>0</v>
      </c>
      <c r="J2309" s="2" t="n">
        <v>7</v>
      </c>
      <c r="K2309" s="2" t="n">
        <v>10</v>
      </c>
      <c r="L2309" s="2" t="n">
        <v>2</v>
      </c>
      <c r="M2309" s="2" t="n">
        <v>9</v>
      </c>
      <c r="N2309" s="2" t="n">
        <v>11</v>
      </c>
      <c r="O2309" s="2" t="n">
        <v>0</v>
      </c>
      <c r="P2309" s="2" t="n">
        <v>1</v>
      </c>
      <c r="Q2309" s="2" t="n">
        <v>2</v>
      </c>
      <c r="R2309" s="3" t="n">
        <v>19.6</v>
      </c>
      <c r="S2309" s="3" t="n">
        <v>9.75</v>
      </c>
      <c r="T2309" s="3" t="n">
        <v>6.85</v>
      </c>
    </row>
    <row r="2310" customFormat="false" ht="9" hidden="false" customHeight="true" outlineLevel="0" collapsed="false">
      <c r="A2310" s="1" t="s">
        <v>2578</v>
      </c>
      <c r="B2310" s="2" t="s">
        <v>1932</v>
      </c>
      <c r="D2310" s="2" t="n">
        <v>27</v>
      </c>
      <c r="E2310" s="2" t="n">
        <v>52</v>
      </c>
      <c r="F2310" s="2" t="n">
        <v>14</v>
      </c>
      <c r="G2310" s="2" t="n">
        <v>16</v>
      </c>
      <c r="H2310" s="2" t="n">
        <v>1</v>
      </c>
      <c r="I2310" s="2" t="n">
        <v>0</v>
      </c>
      <c r="J2310" s="2" t="n">
        <v>1</v>
      </c>
      <c r="K2310" s="2" t="n">
        <v>6</v>
      </c>
      <c r="L2310" s="2" t="n">
        <v>1</v>
      </c>
      <c r="M2310" s="2" t="n">
        <v>5</v>
      </c>
      <c r="N2310" s="2" t="n">
        <v>0</v>
      </c>
      <c r="O2310" s="2" t="n">
        <v>0</v>
      </c>
      <c r="P2310" s="2" t="n">
        <v>0</v>
      </c>
      <c r="Q2310" s="2" t="n">
        <v>12</v>
      </c>
      <c r="R2310" s="3" t="n">
        <v>10</v>
      </c>
      <c r="S2310" s="3" t="n">
        <v>15.25</v>
      </c>
      <c r="T2310" s="3" t="n">
        <v>-5.25</v>
      </c>
    </row>
    <row r="2311" customFormat="false" ht="9" hidden="false" customHeight="true" outlineLevel="0" collapsed="false">
      <c r="A2311" s="1" t="s">
        <v>2578</v>
      </c>
      <c r="B2311" s="2" t="s">
        <v>1934</v>
      </c>
      <c r="D2311" s="2" t="n">
        <v>65</v>
      </c>
      <c r="E2311" s="2" t="n">
        <v>148</v>
      </c>
      <c r="F2311" s="2" t="n">
        <v>9</v>
      </c>
      <c r="G2311" s="2" t="n">
        <v>16</v>
      </c>
      <c r="H2311" s="2" t="n">
        <v>7</v>
      </c>
      <c r="I2311" s="2" t="n">
        <v>0</v>
      </c>
      <c r="J2311" s="2" t="n">
        <v>4</v>
      </c>
      <c r="K2311" s="2" t="n">
        <v>68</v>
      </c>
      <c r="L2311" s="2" t="n">
        <v>24</v>
      </c>
      <c r="M2311" s="2" t="n">
        <v>64</v>
      </c>
      <c r="N2311" s="2" t="n">
        <v>33</v>
      </c>
      <c r="O2311" s="2" t="n">
        <v>2</v>
      </c>
      <c r="P2311" s="2" t="n">
        <v>0</v>
      </c>
      <c r="Q2311" s="2" t="n">
        <v>5</v>
      </c>
      <c r="R2311" s="3" t="n">
        <v>114.45</v>
      </c>
      <c r="S2311" s="3" t="n">
        <v>12.5</v>
      </c>
      <c r="T2311" s="3" t="n">
        <v>96.95</v>
      </c>
    </row>
    <row r="2312" s="13" customFormat="true" ht="11.25" hidden="false" customHeight="true" outlineLevel="0" collapsed="false">
      <c r="A2312" s="1" t="s">
        <v>2578</v>
      </c>
      <c r="B2312" s="15" t="s">
        <v>1934</v>
      </c>
      <c r="C2312" s="15"/>
      <c r="D2312" s="15" t="n">
        <v>5</v>
      </c>
      <c r="E2312" s="15" t="n">
        <v>10</v>
      </c>
      <c r="F2312" s="15" t="n">
        <v>2</v>
      </c>
      <c r="G2312" s="15" t="n">
        <v>3</v>
      </c>
      <c r="H2312" s="15" t="n">
        <v>1</v>
      </c>
      <c r="J2312" s="15" t="n">
        <v>1</v>
      </c>
      <c r="K2312" s="15" t="n">
        <v>8</v>
      </c>
      <c r="L2312" s="15" t="n">
        <v>0</v>
      </c>
      <c r="M2312" s="15" t="n">
        <v>8</v>
      </c>
      <c r="O2312" s="15" t="n">
        <v>0</v>
      </c>
      <c r="P2312" s="13" t="n">
        <v>1</v>
      </c>
      <c r="Q2312" s="15" t="n">
        <v>6</v>
      </c>
      <c r="R2312" s="13" t="n">
        <v>9.75</v>
      </c>
      <c r="S2312" s="13" t="n">
        <v>3.5</v>
      </c>
      <c r="T2312" s="13" t="n">
        <v>6.25</v>
      </c>
    </row>
    <row r="2313" s="14" customFormat="true" ht="9" hidden="false" customHeight="true" outlineLevel="0" collapsed="false">
      <c r="A2313" s="1" t="s">
        <v>2578</v>
      </c>
      <c r="B2313" s="14" t="s">
        <v>1934</v>
      </c>
      <c r="D2313" s="14" t="n">
        <v>11</v>
      </c>
      <c r="E2313" s="14" t="n">
        <v>28</v>
      </c>
      <c r="F2313" s="14" t="n">
        <v>2</v>
      </c>
      <c r="G2313" s="14" t="n">
        <v>2</v>
      </c>
      <c r="H2313" s="14" t="n">
        <v>0</v>
      </c>
      <c r="I2313" s="14" t="n">
        <v>0</v>
      </c>
      <c r="J2313" s="14" t="n">
        <v>0</v>
      </c>
      <c r="K2313" s="14" t="n">
        <v>9</v>
      </c>
      <c r="L2313" s="14" t="n">
        <v>1</v>
      </c>
      <c r="M2313" s="14" t="n">
        <v>8</v>
      </c>
      <c r="N2313" s="14" t="n">
        <v>6</v>
      </c>
      <c r="O2313" s="14" t="n">
        <v>0</v>
      </c>
      <c r="P2313" s="14" t="n">
        <v>0</v>
      </c>
      <c r="Q2313" s="14" t="n">
        <v>2</v>
      </c>
      <c r="R2313" s="14" t="n">
        <v>12</v>
      </c>
      <c r="S2313" s="14" t="n">
        <v>2</v>
      </c>
      <c r="T2313" s="14" t="n">
        <v>10</v>
      </c>
    </row>
    <row r="2314" s="12" customFormat="true" ht="9" hidden="false" customHeight="true" outlineLevel="0" collapsed="false">
      <c r="A2314" s="1" t="s">
        <v>2578</v>
      </c>
      <c r="B2314" s="12" t="s">
        <v>1934</v>
      </c>
      <c r="D2314" s="12" t="n">
        <v>9</v>
      </c>
      <c r="E2314" s="12" t="n">
        <v>14</v>
      </c>
      <c r="F2314" s="12" t="n">
        <v>0</v>
      </c>
      <c r="G2314" s="12" t="n">
        <v>2</v>
      </c>
      <c r="H2314" s="12" t="n">
        <v>2</v>
      </c>
      <c r="I2314" s="12" t="n">
        <v>0</v>
      </c>
      <c r="J2314" s="12" t="n">
        <v>2</v>
      </c>
      <c r="K2314" s="12" t="n">
        <v>6</v>
      </c>
      <c r="L2314" s="12" t="n">
        <v>0</v>
      </c>
      <c r="M2314" s="12" t="n">
        <v>6</v>
      </c>
      <c r="N2314" s="12" t="n">
        <v>3</v>
      </c>
      <c r="P2314" s="12" t="n">
        <v>0</v>
      </c>
      <c r="Q2314" s="12" t="n">
        <v>0</v>
      </c>
      <c r="R2314" s="12" t="n">
        <v>6.75</v>
      </c>
      <c r="S2314" s="12" t="n">
        <v>3</v>
      </c>
      <c r="T2314" s="12" t="n">
        <v>3.75</v>
      </c>
    </row>
    <row r="2315" s="1" customFormat="true" ht="9" hidden="false" customHeight="true" outlineLevel="0" collapsed="false">
      <c r="A2315" s="1" t="s">
        <v>2578</v>
      </c>
      <c r="B2315" s="1" t="s">
        <v>1934</v>
      </c>
      <c r="D2315" s="1" t="n">
        <v>13</v>
      </c>
      <c r="E2315" s="1" t="n">
        <v>30</v>
      </c>
      <c r="F2315" s="1" t="n">
        <v>4</v>
      </c>
      <c r="G2315" s="1" t="n">
        <v>8</v>
      </c>
      <c r="H2315" s="1" t="n">
        <v>4</v>
      </c>
      <c r="I2315" s="1" t="n">
        <v>0</v>
      </c>
      <c r="J2315" s="1" t="n">
        <v>3</v>
      </c>
      <c r="K2315" s="1" t="n">
        <v>26</v>
      </c>
      <c r="L2315" s="1" t="n">
        <v>10</v>
      </c>
      <c r="M2315" s="1" t="n">
        <v>16</v>
      </c>
      <c r="N2315" s="1" t="n">
        <v>15</v>
      </c>
      <c r="O2315" s="1" t="n">
        <v>0</v>
      </c>
      <c r="P2315" s="1" t="n">
        <v>0</v>
      </c>
      <c r="Q2315" s="1" t="n">
        <v>0</v>
      </c>
      <c r="R2315" s="1" t="n">
        <v>39.75</v>
      </c>
      <c r="S2315" s="1" t="n">
        <v>9.5</v>
      </c>
      <c r="T2315" s="1" t="n">
        <v>30.25</v>
      </c>
    </row>
    <row r="2316" customFormat="false" ht="9" hidden="false" customHeight="true" outlineLevel="0" collapsed="false">
      <c r="A2316" s="1" t="s">
        <v>2578</v>
      </c>
      <c r="B2316" s="2" t="s">
        <v>1935</v>
      </c>
      <c r="D2316" s="2" t="n">
        <v>14</v>
      </c>
      <c r="E2316" s="2" t="n">
        <v>30</v>
      </c>
      <c r="F2316" s="2" t="n">
        <v>4</v>
      </c>
      <c r="G2316" s="2" t="n">
        <v>5</v>
      </c>
      <c r="J2316" s="2" t="n">
        <v>1</v>
      </c>
      <c r="K2316" s="2" t="n">
        <v>9</v>
      </c>
      <c r="L2316" s="2" t="n">
        <v>3</v>
      </c>
      <c r="M2316" s="2" t="n">
        <v>6</v>
      </c>
      <c r="R2316" s="3" t="n">
        <v>12</v>
      </c>
      <c r="S2316" s="3" t="n">
        <v>4.75</v>
      </c>
      <c r="T2316" s="3" t="n">
        <v>7.25</v>
      </c>
    </row>
    <row r="2317" customFormat="false" ht="9" hidden="false" customHeight="true" outlineLevel="0" collapsed="false">
      <c r="A2317" s="1" t="s">
        <v>2578</v>
      </c>
      <c r="B2317" s="2" t="s">
        <v>1936</v>
      </c>
      <c r="D2317" s="2" t="n">
        <v>4</v>
      </c>
      <c r="E2317" s="2" t="n">
        <v>7</v>
      </c>
      <c r="F2317" s="2" t="n">
        <v>3</v>
      </c>
      <c r="G2317" s="2" t="n">
        <v>3</v>
      </c>
      <c r="H2317" s="2" t="n">
        <v>0</v>
      </c>
      <c r="I2317" s="2" t="n">
        <v>1</v>
      </c>
      <c r="J2317" s="2" t="n">
        <v>0</v>
      </c>
      <c r="K2317" s="2" t="n">
        <v>0</v>
      </c>
      <c r="L2317" s="2" t="n">
        <v>0</v>
      </c>
      <c r="M2317" s="2" t="n">
        <v>0</v>
      </c>
      <c r="N2317" s="2" t="n">
        <v>0</v>
      </c>
      <c r="O2317" s="2" t="n">
        <v>0</v>
      </c>
      <c r="P2317" s="2" t="n">
        <v>0</v>
      </c>
      <c r="Q2317" s="2" t="n">
        <v>1</v>
      </c>
      <c r="R2317" s="3" t="n">
        <v>1</v>
      </c>
      <c r="S2317" s="3" t="n">
        <v>2.25</v>
      </c>
      <c r="T2317" s="3" t="n">
        <v>-2.75</v>
      </c>
    </row>
    <row r="2318" customFormat="false" ht="9" hidden="false" customHeight="true" outlineLevel="0" collapsed="false">
      <c r="A2318" s="1" t="s">
        <v>2578</v>
      </c>
      <c r="B2318" s="2" t="s">
        <v>1937</v>
      </c>
      <c r="D2318" s="2" t="n">
        <v>3</v>
      </c>
      <c r="E2318" s="2" t="n">
        <v>4</v>
      </c>
      <c r="F2318" s="2" t="n">
        <v>1</v>
      </c>
      <c r="G2318" s="2" t="n">
        <v>3</v>
      </c>
      <c r="H2318" s="2" t="n">
        <v>1</v>
      </c>
      <c r="I2318" s="2" t="n">
        <v>1</v>
      </c>
      <c r="J2318" s="2" t="n">
        <v>1</v>
      </c>
      <c r="R2318" s="3" t="n">
        <v>2</v>
      </c>
      <c r="S2318" s="3" t="n">
        <v>0</v>
      </c>
      <c r="T2318" s="3" t="n">
        <v>-2</v>
      </c>
    </row>
    <row r="2319" customFormat="false" ht="9" hidden="false" customHeight="true" outlineLevel="0" collapsed="false">
      <c r="A2319" s="1" t="s">
        <v>2578</v>
      </c>
      <c r="B2319" s="2" t="s">
        <v>1938</v>
      </c>
      <c r="D2319" s="2" t="n">
        <v>1</v>
      </c>
      <c r="E2319" s="2" t="n">
        <v>3</v>
      </c>
      <c r="F2319" s="2" t="n">
        <v>0</v>
      </c>
      <c r="G2319" s="2" t="n">
        <v>0</v>
      </c>
      <c r="M2319" s="2" t="n">
        <v>0</v>
      </c>
      <c r="N2319" s="2" t="n">
        <v>0</v>
      </c>
      <c r="Q2319" s="2" t="n">
        <v>1</v>
      </c>
      <c r="R2319" s="3" t="n">
        <v>0.25</v>
      </c>
      <c r="S2319" s="3" t="n">
        <v>0</v>
      </c>
      <c r="T2319" s="3" t="n">
        <v>0.25</v>
      </c>
    </row>
    <row r="2320" customFormat="false" ht="9" hidden="false" customHeight="true" outlineLevel="0" collapsed="false">
      <c r="A2320" s="1" t="s">
        <v>2578</v>
      </c>
      <c r="B2320" s="2" t="s">
        <v>1939</v>
      </c>
      <c r="D2320" s="2" t="n">
        <v>1</v>
      </c>
      <c r="E2320" s="2" t="n">
        <v>4</v>
      </c>
      <c r="F2320" s="2" t="n">
        <v>0</v>
      </c>
      <c r="G2320" s="2" t="n">
        <v>0</v>
      </c>
      <c r="R2320" s="3" t="n">
        <v>0</v>
      </c>
      <c r="S2320" s="3" t="n">
        <v>0</v>
      </c>
      <c r="T2320" s="3" t="n">
        <v>0</v>
      </c>
    </row>
    <row r="2321" customFormat="false" ht="9" hidden="false" customHeight="true" outlineLevel="0" collapsed="false">
      <c r="A2321" s="1" t="s">
        <v>2578</v>
      </c>
      <c r="B2321" s="2" t="s">
        <v>1940</v>
      </c>
      <c r="D2321" s="2" t="n">
        <v>5</v>
      </c>
      <c r="E2321" s="2" t="n">
        <v>18</v>
      </c>
      <c r="F2321" s="2" t="n">
        <v>3</v>
      </c>
      <c r="G2321" s="2" t="n">
        <v>3</v>
      </c>
      <c r="H2321" s="2" t="n">
        <v>0</v>
      </c>
      <c r="I2321" s="2" t="n">
        <v>0</v>
      </c>
      <c r="J2321" s="2" t="n">
        <v>0</v>
      </c>
      <c r="K2321" s="2" t="n">
        <v>5</v>
      </c>
      <c r="L2321" s="2" t="n">
        <v>2</v>
      </c>
      <c r="M2321" s="2" t="n">
        <v>3</v>
      </c>
      <c r="N2321" s="2" t="n">
        <v>1</v>
      </c>
      <c r="O2321" s="2" t="n">
        <v>0</v>
      </c>
      <c r="Q2321" s="2" t="n">
        <v>0</v>
      </c>
      <c r="R2321" s="3" t="n">
        <v>7.25</v>
      </c>
      <c r="S2321" s="3" t="n">
        <v>3</v>
      </c>
      <c r="T2321" s="3" t="n">
        <v>4.25</v>
      </c>
    </row>
    <row r="2322" customFormat="false" ht="9" hidden="false" customHeight="true" outlineLevel="0" collapsed="false">
      <c r="A2322" s="1" t="s">
        <v>2578</v>
      </c>
      <c r="B2322" s="2" t="s">
        <v>1941</v>
      </c>
      <c r="D2322" s="2" t="n">
        <v>1</v>
      </c>
      <c r="E2322" s="2" t="n">
        <v>3</v>
      </c>
      <c r="F2322" s="2" t="n">
        <v>0</v>
      </c>
      <c r="G2322" s="2" t="n">
        <v>1</v>
      </c>
      <c r="H2322" s="2" t="n">
        <v>1</v>
      </c>
      <c r="J2322" s="2" t="n">
        <v>1</v>
      </c>
      <c r="M2322" s="2" t="n">
        <v>0</v>
      </c>
      <c r="N2322" s="2" t="n">
        <v>0</v>
      </c>
      <c r="R2322" s="3" t="n">
        <v>0</v>
      </c>
      <c r="S2322" s="3" t="n">
        <v>0.75</v>
      </c>
      <c r="T2322" s="3" t="n">
        <v>-0.75</v>
      </c>
    </row>
    <row r="2323" customFormat="false" ht="9" hidden="false" customHeight="true" outlineLevel="0" collapsed="false">
      <c r="A2323" s="1" t="s">
        <v>2578</v>
      </c>
      <c r="B2323" s="2" t="s">
        <v>3165</v>
      </c>
      <c r="D2323" s="2" t="n">
        <v>42</v>
      </c>
      <c r="E2323" s="2" t="n">
        <v>91</v>
      </c>
      <c r="F2323" s="2" t="n">
        <v>10</v>
      </c>
      <c r="G2323" s="2" t="n">
        <v>20</v>
      </c>
      <c r="H2323" s="2" t="n">
        <v>8</v>
      </c>
      <c r="I2323" s="2" t="n">
        <v>1</v>
      </c>
      <c r="J2323" s="2" t="n">
        <v>7</v>
      </c>
      <c r="K2323" s="2" t="n">
        <v>20</v>
      </c>
      <c r="L2323" s="2" t="n">
        <v>9</v>
      </c>
      <c r="M2323" s="2" t="n">
        <v>16</v>
      </c>
      <c r="N2323" s="2" t="n">
        <v>6</v>
      </c>
      <c r="O2323" s="2" t="n">
        <v>0</v>
      </c>
      <c r="P2323" s="2" t="n">
        <v>4</v>
      </c>
      <c r="Q2323" s="2" t="n">
        <v>8</v>
      </c>
      <c r="R2323" s="3" t="n">
        <v>29.75</v>
      </c>
      <c r="S2323" s="3" t="n">
        <v>17.25</v>
      </c>
      <c r="T2323" s="3" t="n">
        <v>14</v>
      </c>
    </row>
    <row r="2324" customFormat="false" ht="9" hidden="false" customHeight="true" outlineLevel="0" collapsed="false">
      <c r="A2324" s="1" t="s">
        <v>2578</v>
      </c>
      <c r="B2324" s="2" t="s">
        <v>3166</v>
      </c>
      <c r="D2324" s="2" t="n">
        <v>33</v>
      </c>
      <c r="E2324" s="2" t="n">
        <v>81</v>
      </c>
      <c r="F2324" s="2" t="n">
        <v>1</v>
      </c>
      <c r="G2324" s="2" t="n">
        <v>6</v>
      </c>
      <c r="H2324" s="2" t="n">
        <v>5</v>
      </c>
      <c r="I2324" s="2" t="n">
        <v>0</v>
      </c>
      <c r="J2324" s="2" t="n">
        <v>1</v>
      </c>
      <c r="K2324" s="2" t="n">
        <v>14</v>
      </c>
      <c r="L2324" s="2" t="n">
        <v>0</v>
      </c>
      <c r="M2324" s="2" t="n">
        <v>15</v>
      </c>
      <c r="N2324" s="2" t="n">
        <v>13</v>
      </c>
      <c r="O2324" s="2" t="n">
        <v>0</v>
      </c>
      <c r="P2324" s="2" t="n">
        <v>0</v>
      </c>
      <c r="Q2324" s="2" t="n">
        <v>1</v>
      </c>
      <c r="R2324" s="3" t="n">
        <v>18.85</v>
      </c>
      <c r="S2324" s="3" t="n">
        <v>4.75</v>
      </c>
      <c r="T2324" s="3" t="n">
        <v>14.1</v>
      </c>
    </row>
    <row r="2325" s="13" customFormat="true" ht="11.25" hidden="false" customHeight="true" outlineLevel="0" collapsed="false">
      <c r="A2325" s="1" t="s">
        <v>2578</v>
      </c>
      <c r="B2325" s="15" t="s">
        <v>3166</v>
      </c>
      <c r="C2325" s="15"/>
      <c r="D2325" s="15" t="n">
        <v>1</v>
      </c>
      <c r="E2325" s="15" t="n">
        <v>1</v>
      </c>
      <c r="F2325" s="15" t="n">
        <v>0</v>
      </c>
      <c r="G2325" s="15" t="n">
        <v>0</v>
      </c>
      <c r="K2325" s="15" t="n">
        <v>3</v>
      </c>
      <c r="L2325" s="15" t="n">
        <v>0</v>
      </c>
      <c r="M2325" s="15" t="n">
        <v>3</v>
      </c>
      <c r="N2325" s="15" t="n">
        <v>1</v>
      </c>
      <c r="P2325" s="13" t="n">
        <v>0</v>
      </c>
      <c r="R2325" s="13" t="n">
        <v>3.25</v>
      </c>
      <c r="S2325" s="13" t="n">
        <v>0</v>
      </c>
      <c r="T2325" s="13" t="n">
        <v>3.25</v>
      </c>
    </row>
    <row r="2326" s="14" customFormat="true" ht="9" hidden="false" customHeight="true" outlineLevel="0" collapsed="false">
      <c r="A2326" s="1" t="s">
        <v>2578</v>
      </c>
      <c r="B2326" s="14" t="s">
        <v>3166</v>
      </c>
      <c r="D2326" s="14" t="n">
        <v>6</v>
      </c>
      <c r="E2326" s="14" t="n">
        <v>16</v>
      </c>
      <c r="F2326" s="14" t="n">
        <v>0</v>
      </c>
      <c r="G2326" s="14" t="n">
        <v>0</v>
      </c>
      <c r="H2326" s="14" t="n">
        <v>0</v>
      </c>
      <c r="I2326" s="14" t="n">
        <v>0</v>
      </c>
      <c r="J2326" s="14" t="n">
        <v>0</v>
      </c>
      <c r="K2326" s="14" t="n">
        <v>4</v>
      </c>
      <c r="L2326" s="14" t="n">
        <v>0</v>
      </c>
      <c r="M2326" s="14" t="n">
        <v>4</v>
      </c>
      <c r="N2326" s="14" t="n">
        <v>0</v>
      </c>
      <c r="O2326" s="14" t="n">
        <v>0</v>
      </c>
      <c r="P2326" s="14" t="n">
        <v>0</v>
      </c>
      <c r="Q2326" s="14" t="n">
        <v>0</v>
      </c>
      <c r="R2326" s="14" t="n">
        <v>4</v>
      </c>
      <c r="S2326" s="14" t="n">
        <v>0</v>
      </c>
      <c r="T2326" s="14" t="n">
        <v>4</v>
      </c>
    </row>
    <row r="2327" s="12" customFormat="true" ht="9" hidden="false" customHeight="true" outlineLevel="0" collapsed="false">
      <c r="A2327" s="1" t="s">
        <v>2578</v>
      </c>
      <c r="B2327" s="12" t="s">
        <v>3166</v>
      </c>
      <c r="D2327" s="12" t="n">
        <v>14</v>
      </c>
      <c r="E2327" s="12" t="n">
        <v>36</v>
      </c>
      <c r="F2327" s="12" t="n">
        <v>0</v>
      </c>
      <c r="G2327" s="12" t="n">
        <v>2</v>
      </c>
      <c r="H2327" s="12" t="n">
        <v>0</v>
      </c>
      <c r="I2327" s="12" t="n">
        <v>2</v>
      </c>
      <c r="J2327" s="12" t="n">
        <v>2</v>
      </c>
      <c r="K2327" s="12" t="n">
        <v>12</v>
      </c>
      <c r="L2327" s="12" t="n">
        <v>0</v>
      </c>
      <c r="M2327" s="12" t="n">
        <v>12</v>
      </c>
      <c r="N2327" s="12" t="n">
        <v>7</v>
      </c>
      <c r="P2327" s="12" t="n">
        <v>0</v>
      </c>
      <c r="Q2327" s="12" t="n">
        <v>4</v>
      </c>
      <c r="R2327" s="12" t="n">
        <v>14.75</v>
      </c>
      <c r="S2327" s="12" t="n">
        <v>2</v>
      </c>
      <c r="T2327" s="12" t="n">
        <v>12.75</v>
      </c>
    </row>
    <row r="2328" s="1" customFormat="true" ht="9" hidden="false" customHeight="true" outlineLevel="0" collapsed="false">
      <c r="A2328" s="1" t="s">
        <v>2578</v>
      </c>
      <c r="B2328" s="1" t="s">
        <v>1942</v>
      </c>
      <c r="D2328" s="1" t="n">
        <v>13</v>
      </c>
      <c r="E2328" s="1" t="n">
        <v>33</v>
      </c>
      <c r="F2328" s="1" t="n">
        <v>0</v>
      </c>
      <c r="G2328" s="1" t="n">
        <v>1</v>
      </c>
      <c r="H2328" s="1" t="n">
        <v>0</v>
      </c>
      <c r="I2328" s="1" t="n">
        <v>0</v>
      </c>
      <c r="J2328" s="1" t="n">
        <v>0</v>
      </c>
      <c r="K2328" s="1" t="n">
        <v>23</v>
      </c>
      <c r="L2328" s="1" t="n">
        <v>3</v>
      </c>
      <c r="M2328" s="1" t="n">
        <v>20</v>
      </c>
      <c r="N2328" s="1" t="n">
        <v>11</v>
      </c>
      <c r="O2328" s="1" t="n">
        <v>0</v>
      </c>
      <c r="P2328" s="1" t="n">
        <v>0</v>
      </c>
      <c r="Q2328" s="1" t="n">
        <v>0</v>
      </c>
      <c r="R2328" s="1" t="n">
        <v>28.75</v>
      </c>
      <c r="S2328" s="1" t="n">
        <v>0.25</v>
      </c>
      <c r="T2328" s="1" t="n">
        <v>28.5</v>
      </c>
    </row>
    <row r="2329" customFormat="false" ht="9" hidden="false" customHeight="true" outlineLevel="0" collapsed="false">
      <c r="A2329" s="1" t="s">
        <v>2578</v>
      </c>
      <c r="B2329" s="2" t="s">
        <v>1943</v>
      </c>
      <c r="D2329" s="2" t="n">
        <v>8</v>
      </c>
      <c r="E2329" s="2" t="n">
        <v>17</v>
      </c>
      <c r="F2329" s="2" t="n">
        <v>3</v>
      </c>
      <c r="G2329" s="2" t="n">
        <v>5</v>
      </c>
      <c r="H2329" s="2" t="n">
        <v>1</v>
      </c>
      <c r="I2329" s="2" t="n">
        <v>0</v>
      </c>
      <c r="J2329" s="2" t="n">
        <v>1</v>
      </c>
      <c r="K2329" s="2" t="n">
        <v>0</v>
      </c>
      <c r="L2329" s="2" t="n">
        <v>0</v>
      </c>
      <c r="M2329" s="2" t="n">
        <v>0</v>
      </c>
      <c r="N2329" s="2" t="n">
        <v>0</v>
      </c>
      <c r="O2329" s="2" t="n">
        <v>0</v>
      </c>
      <c r="P2329" s="2" t="n">
        <v>0</v>
      </c>
      <c r="Q2329" s="2" t="n">
        <v>11</v>
      </c>
      <c r="R2329" s="3" t="n">
        <v>2.75</v>
      </c>
      <c r="S2329" s="3" t="n">
        <v>4.25</v>
      </c>
      <c r="T2329" s="3" t="n">
        <v>-1.5</v>
      </c>
    </row>
    <row r="2330" customFormat="false" ht="9" hidden="false" customHeight="true" outlineLevel="0" collapsed="false">
      <c r="A2330" s="1" t="s">
        <v>2578</v>
      </c>
      <c r="B2330" s="2" t="s">
        <v>1944</v>
      </c>
      <c r="D2330" s="2" t="n">
        <v>55</v>
      </c>
      <c r="E2330" s="2" t="n">
        <v>115</v>
      </c>
      <c r="F2330" s="2" t="n">
        <v>8</v>
      </c>
      <c r="G2330" s="2" t="n">
        <v>26</v>
      </c>
      <c r="H2330" s="2" t="n">
        <v>12</v>
      </c>
      <c r="I2330" s="2" t="n">
        <v>6</v>
      </c>
      <c r="J2330" s="2" t="n">
        <v>6</v>
      </c>
      <c r="K2330" s="2" t="n">
        <v>33</v>
      </c>
      <c r="L2330" s="2" t="n">
        <v>14</v>
      </c>
      <c r="M2330" s="2" t="n">
        <v>34</v>
      </c>
      <c r="N2330" s="2" t="n">
        <v>10</v>
      </c>
      <c r="O2330" s="2" t="n">
        <v>0</v>
      </c>
      <c r="P2330" s="2" t="n">
        <v>1</v>
      </c>
      <c r="Q2330" s="2" t="n">
        <v>22</v>
      </c>
      <c r="R2330" s="3" t="n">
        <v>58.95</v>
      </c>
      <c r="S2330" s="3" t="n">
        <v>20.5</v>
      </c>
      <c r="T2330" s="3" t="n">
        <v>40.45</v>
      </c>
    </row>
    <row r="2331" s="12" customFormat="true" ht="9" hidden="false" customHeight="true" outlineLevel="0" collapsed="false">
      <c r="A2331" s="1" t="s">
        <v>2578</v>
      </c>
      <c r="B2331" s="12" t="s">
        <v>1944</v>
      </c>
      <c r="D2331" s="12" t="n">
        <v>1</v>
      </c>
      <c r="E2331" s="12" t="n">
        <v>2</v>
      </c>
      <c r="F2331" s="12" t="n">
        <v>0</v>
      </c>
      <c r="G2331" s="12" t="n">
        <v>0</v>
      </c>
      <c r="K2331" s="12" t="n">
        <v>0</v>
      </c>
      <c r="M2331" s="12" t="n">
        <v>0</v>
      </c>
      <c r="N2331" s="12" t="n">
        <v>1</v>
      </c>
      <c r="P2331" s="12" t="n">
        <v>0</v>
      </c>
      <c r="R2331" s="12" t="n">
        <v>0.25</v>
      </c>
      <c r="S2331" s="12" t="n">
        <v>0</v>
      </c>
      <c r="T2331" s="12" t="n">
        <v>0.25</v>
      </c>
    </row>
    <row r="2332" customFormat="false" ht="9" hidden="false" customHeight="true" outlineLevel="0" collapsed="false">
      <c r="A2332" s="1" t="s">
        <v>2578</v>
      </c>
      <c r="B2332" s="2" t="s">
        <v>1945</v>
      </c>
      <c r="D2332" s="2" t="n">
        <v>2</v>
      </c>
      <c r="E2332" s="2" t="n">
        <v>5</v>
      </c>
      <c r="F2332" s="2" t="n">
        <v>1</v>
      </c>
      <c r="G2332" s="2" t="n">
        <v>2</v>
      </c>
      <c r="H2332" s="2" t="n">
        <v>1</v>
      </c>
      <c r="Q2332" s="2" t="n">
        <v>0</v>
      </c>
      <c r="R2332" s="3" t="n">
        <v>0</v>
      </c>
      <c r="S2332" s="3" t="n">
        <v>1.5</v>
      </c>
      <c r="T2332" s="3" t="n">
        <v>-1.5</v>
      </c>
    </row>
    <row r="2333" customFormat="false" ht="9" hidden="false" customHeight="true" outlineLevel="0" collapsed="false">
      <c r="A2333" s="1" t="s">
        <v>2578</v>
      </c>
      <c r="B2333" s="2" t="s">
        <v>1947</v>
      </c>
      <c r="D2333" s="2" t="n">
        <v>20</v>
      </c>
      <c r="E2333" s="2" t="n">
        <v>45</v>
      </c>
      <c r="F2333" s="2" t="n">
        <v>5</v>
      </c>
      <c r="G2333" s="2" t="n">
        <v>7</v>
      </c>
      <c r="I2333" s="2" t="n">
        <v>1</v>
      </c>
      <c r="K2333" s="2" t="n">
        <v>16</v>
      </c>
      <c r="L2333" s="2" t="n">
        <v>2</v>
      </c>
      <c r="M2333" s="2" t="n">
        <v>14</v>
      </c>
      <c r="R2333" s="3" t="n">
        <v>18</v>
      </c>
      <c r="S2333" s="3" t="n">
        <v>5.75</v>
      </c>
      <c r="T2333" s="3" t="n">
        <v>12.25</v>
      </c>
    </row>
    <row r="2334" customFormat="false" ht="9" hidden="false" customHeight="true" outlineLevel="0" collapsed="false">
      <c r="A2334" s="1" t="s">
        <v>2578</v>
      </c>
      <c r="B2334" s="2" t="s">
        <v>1946</v>
      </c>
      <c r="D2334" s="2" t="n">
        <v>6</v>
      </c>
      <c r="E2334" s="2" t="n">
        <v>9</v>
      </c>
      <c r="F2334" s="2" t="n">
        <v>3</v>
      </c>
      <c r="G2334" s="2" t="n">
        <v>4</v>
      </c>
      <c r="H2334" s="2" t="n">
        <v>1</v>
      </c>
      <c r="I2334" s="2" t="n">
        <v>0</v>
      </c>
      <c r="J2334" s="2" t="n">
        <v>1</v>
      </c>
      <c r="K2334" s="2" t="n">
        <v>1</v>
      </c>
      <c r="L2334" s="2" t="n">
        <v>0</v>
      </c>
      <c r="M2334" s="2" t="n">
        <v>1</v>
      </c>
      <c r="N2334" s="2" t="n">
        <v>0</v>
      </c>
      <c r="O2334" s="2" t="n">
        <v>0</v>
      </c>
      <c r="P2334" s="2" t="n">
        <v>0</v>
      </c>
      <c r="Q2334" s="2" t="n">
        <v>0</v>
      </c>
      <c r="R2334" s="3" t="n">
        <v>1</v>
      </c>
      <c r="S2334" s="3" t="n">
        <v>4.5</v>
      </c>
      <c r="T2334" s="3" t="n">
        <v>-3.5</v>
      </c>
    </row>
    <row r="2335" customFormat="false" ht="9" hidden="false" customHeight="true" outlineLevel="0" collapsed="false">
      <c r="A2335" s="1" t="s">
        <v>2578</v>
      </c>
      <c r="B2335" s="2" t="s">
        <v>1948</v>
      </c>
      <c r="D2335" s="2" t="n">
        <v>25</v>
      </c>
      <c r="E2335" s="2" t="n">
        <v>69</v>
      </c>
      <c r="F2335" s="2" t="n">
        <v>11</v>
      </c>
      <c r="G2335" s="2" t="n">
        <v>19</v>
      </c>
      <c r="H2335" s="2" t="n">
        <v>4</v>
      </c>
      <c r="I2335" s="2" t="n">
        <v>3</v>
      </c>
      <c r="J2335" s="2" t="n">
        <v>3</v>
      </c>
      <c r="K2335" s="2" t="n">
        <v>9</v>
      </c>
      <c r="L2335" s="2" t="n">
        <v>1</v>
      </c>
      <c r="M2335" s="2" t="n">
        <v>8</v>
      </c>
      <c r="N2335" s="2" t="n">
        <v>0</v>
      </c>
      <c r="O2335" s="2" t="n">
        <v>0</v>
      </c>
      <c r="P2335" s="2" t="n">
        <v>0</v>
      </c>
      <c r="Q2335" s="2" t="n">
        <v>15</v>
      </c>
      <c r="R2335" s="3" t="n">
        <v>13.75</v>
      </c>
      <c r="S2335" s="3" t="n">
        <v>15</v>
      </c>
      <c r="T2335" s="3" t="n">
        <v>-1.25</v>
      </c>
    </row>
    <row r="2336" customFormat="false" ht="9" hidden="false" customHeight="true" outlineLevel="0" collapsed="false">
      <c r="A2336" s="1" t="s">
        <v>2578</v>
      </c>
      <c r="B2336" s="2" t="s">
        <v>1949</v>
      </c>
      <c r="D2336" s="2" t="n">
        <v>21</v>
      </c>
      <c r="E2336" s="2" t="n">
        <v>39</v>
      </c>
      <c r="F2336" s="2" t="n">
        <v>3</v>
      </c>
      <c r="G2336" s="2" t="n">
        <v>14</v>
      </c>
      <c r="H2336" s="2" t="n">
        <v>4</v>
      </c>
      <c r="I2336" s="2" t="n">
        <v>3</v>
      </c>
      <c r="J2336" s="2" t="n">
        <v>4</v>
      </c>
      <c r="K2336" s="2" t="n">
        <v>7</v>
      </c>
      <c r="L2336" s="2" t="n">
        <v>0</v>
      </c>
      <c r="M2336" s="2" t="n">
        <v>7</v>
      </c>
      <c r="N2336" s="2" t="n">
        <v>0</v>
      </c>
      <c r="O2336" s="2" t="n">
        <v>0</v>
      </c>
      <c r="P2336" s="2" t="n">
        <v>0</v>
      </c>
      <c r="Q2336" s="2" t="n">
        <v>36</v>
      </c>
      <c r="R2336" s="3" t="n">
        <v>16.75</v>
      </c>
      <c r="S2336" s="3" t="n">
        <v>8</v>
      </c>
      <c r="T2336" s="3" t="n">
        <v>7.25</v>
      </c>
    </row>
    <row r="2337" customFormat="false" ht="9" hidden="false" customHeight="true" outlineLevel="0" collapsed="false">
      <c r="A2337" s="1" t="s">
        <v>2578</v>
      </c>
      <c r="B2337" s="2" t="s">
        <v>1950</v>
      </c>
      <c r="D2337" s="2" t="n">
        <v>21</v>
      </c>
      <c r="E2337" s="2" t="n">
        <v>51</v>
      </c>
      <c r="F2337" s="2" t="n">
        <v>3</v>
      </c>
      <c r="G2337" s="2" t="n">
        <v>6</v>
      </c>
      <c r="H2337" s="2" t="n">
        <v>3</v>
      </c>
      <c r="I2337" s="2" t="n">
        <v>0</v>
      </c>
      <c r="J2337" s="2" t="n">
        <v>0</v>
      </c>
      <c r="K2337" s="2" t="n">
        <v>1</v>
      </c>
      <c r="L2337" s="2" t="n">
        <v>0</v>
      </c>
      <c r="M2337" s="2" t="n">
        <v>1</v>
      </c>
      <c r="N2337" s="2" t="n">
        <v>0</v>
      </c>
      <c r="O2337" s="2" t="n">
        <v>0</v>
      </c>
      <c r="P2337" s="2" t="n">
        <v>0</v>
      </c>
      <c r="Q2337" s="2" t="n">
        <v>0</v>
      </c>
      <c r="R2337" s="3" t="n">
        <v>2.5</v>
      </c>
      <c r="S2337" s="3" t="n">
        <v>3</v>
      </c>
      <c r="T2337" s="3" t="n">
        <v>-3.5</v>
      </c>
    </row>
    <row r="2338" customFormat="false" ht="9" hidden="false" customHeight="true" outlineLevel="0" collapsed="false">
      <c r="A2338" s="1" t="s">
        <v>2578</v>
      </c>
      <c r="B2338" s="2" t="s">
        <v>1953</v>
      </c>
      <c r="D2338" s="2" t="n">
        <v>39</v>
      </c>
      <c r="E2338" s="2" t="n">
        <v>66</v>
      </c>
      <c r="F2338" s="2" t="n">
        <v>9</v>
      </c>
      <c r="G2338" s="2" t="n">
        <v>12</v>
      </c>
      <c r="H2338" s="2" t="n">
        <v>3</v>
      </c>
      <c r="I2338" s="2" t="n">
        <v>0</v>
      </c>
      <c r="J2338" s="2" t="n">
        <v>3</v>
      </c>
      <c r="K2338" s="2" t="n">
        <v>13</v>
      </c>
      <c r="L2338" s="2" t="n">
        <v>1</v>
      </c>
      <c r="M2338" s="2" t="n">
        <v>7</v>
      </c>
      <c r="N2338" s="2" t="n">
        <v>0</v>
      </c>
      <c r="O2338" s="2" t="n">
        <v>0</v>
      </c>
      <c r="P2338" s="2" t="n">
        <v>0</v>
      </c>
      <c r="Q2338" s="2" t="n">
        <v>94</v>
      </c>
      <c r="R2338" s="3" t="n">
        <v>31.9163088888889</v>
      </c>
      <c r="S2338" s="3" t="n">
        <v>14.5</v>
      </c>
      <c r="T2338" s="3" t="n">
        <v>23.9163088888889</v>
      </c>
    </row>
    <row r="2339" customFormat="false" ht="9" hidden="false" customHeight="true" outlineLevel="0" collapsed="false">
      <c r="A2339" s="1" t="s">
        <v>2578</v>
      </c>
      <c r="B2339" s="2" t="s">
        <v>1955</v>
      </c>
      <c r="D2339" s="2" t="n">
        <v>3</v>
      </c>
      <c r="E2339" s="2" t="n">
        <v>6</v>
      </c>
      <c r="F2339" s="2" t="n">
        <v>0</v>
      </c>
      <c r="G2339" s="2" t="n">
        <v>0</v>
      </c>
      <c r="R2339" s="3" t="n">
        <v>0</v>
      </c>
      <c r="S2339" s="3" t="n">
        <v>0</v>
      </c>
      <c r="T2339" s="3" t="n">
        <v>0</v>
      </c>
    </row>
    <row r="2340" customFormat="false" ht="9" hidden="false" customHeight="true" outlineLevel="0" collapsed="false">
      <c r="A2340" s="1" t="s">
        <v>2578</v>
      </c>
      <c r="B2340" s="2" t="s">
        <v>1954</v>
      </c>
      <c r="D2340" s="2" t="n">
        <v>23</v>
      </c>
      <c r="E2340" s="2" t="n">
        <v>58</v>
      </c>
      <c r="F2340" s="2" t="n">
        <v>3</v>
      </c>
      <c r="G2340" s="2" t="n">
        <v>12</v>
      </c>
      <c r="H2340" s="2" t="n">
        <v>8</v>
      </c>
      <c r="I2340" s="2" t="n">
        <v>1</v>
      </c>
      <c r="J2340" s="2" t="n">
        <v>0</v>
      </c>
      <c r="K2340" s="2" t="n">
        <v>18</v>
      </c>
      <c r="L2340" s="2" t="n">
        <v>8</v>
      </c>
      <c r="M2340" s="2" t="n">
        <v>10</v>
      </c>
      <c r="N2340" s="2" t="n">
        <v>6</v>
      </c>
      <c r="O2340" s="2" t="n">
        <v>0</v>
      </c>
      <c r="P2340" s="2" t="n">
        <v>0</v>
      </c>
      <c r="Q2340" s="2" t="n">
        <v>0</v>
      </c>
      <c r="R2340" s="3" t="n">
        <v>27.5</v>
      </c>
      <c r="S2340" s="3" t="n">
        <v>11.5</v>
      </c>
      <c r="T2340" s="3" t="n">
        <v>16</v>
      </c>
    </row>
    <row r="2341" s="13" customFormat="true" ht="11.25" hidden="false" customHeight="true" outlineLevel="0" collapsed="false">
      <c r="A2341" s="1" t="s">
        <v>2578</v>
      </c>
      <c r="B2341" s="15" t="s">
        <v>1954</v>
      </c>
      <c r="C2341" s="15"/>
      <c r="D2341" s="15" t="n">
        <v>4</v>
      </c>
      <c r="E2341" s="15" t="n">
        <v>19</v>
      </c>
      <c r="F2341" s="15" t="n">
        <v>0</v>
      </c>
      <c r="G2341" s="15" t="n">
        <v>1</v>
      </c>
      <c r="H2341" s="15" t="n">
        <v>1</v>
      </c>
      <c r="K2341" s="15" t="n">
        <v>6</v>
      </c>
      <c r="L2341" s="15" t="n">
        <v>0</v>
      </c>
      <c r="M2341" s="15" t="n">
        <v>6</v>
      </c>
      <c r="N2341" s="15" t="n">
        <v>1</v>
      </c>
      <c r="P2341" s="13" t="n">
        <v>0</v>
      </c>
      <c r="R2341" s="13" t="n">
        <v>6.25</v>
      </c>
      <c r="S2341" s="13" t="n">
        <v>1</v>
      </c>
      <c r="T2341" s="13" t="n">
        <v>5.25</v>
      </c>
    </row>
    <row r="2342" s="14" customFormat="true" ht="9" hidden="false" customHeight="true" outlineLevel="0" collapsed="false">
      <c r="A2342" s="1" t="s">
        <v>2578</v>
      </c>
      <c r="B2342" s="14" t="s">
        <v>1954</v>
      </c>
      <c r="D2342" s="14" t="n">
        <v>8</v>
      </c>
      <c r="E2342" s="14" t="n">
        <v>20</v>
      </c>
      <c r="F2342" s="14" t="n">
        <v>5</v>
      </c>
      <c r="G2342" s="14" t="n">
        <v>7</v>
      </c>
      <c r="H2342" s="14" t="n">
        <v>1</v>
      </c>
      <c r="I2342" s="14" t="n">
        <v>1</v>
      </c>
      <c r="J2342" s="14" t="n">
        <v>0</v>
      </c>
      <c r="K2342" s="14" t="n">
        <v>2</v>
      </c>
      <c r="L2342" s="14" t="n">
        <v>0</v>
      </c>
      <c r="M2342" s="14" t="n">
        <v>2</v>
      </c>
      <c r="N2342" s="14" t="n">
        <v>1</v>
      </c>
      <c r="O2342" s="14" t="n">
        <v>0</v>
      </c>
      <c r="P2342" s="14" t="n">
        <v>0</v>
      </c>
      <c r="Q2342" s="14" t="n">
        <v>2</v>
      </c>
      <c r="R2342" s="14" t="n">
        <v>2.75</v>
      </c>
      <c r="S2342" s="14" t="n">
        <v>6.5</v>
      </c>
      <c r="T2342" s="14" t="n">
        <v>-3.75</v>
      </c>
    </row>
    <row r="2343" customFormat="false" ht="9" hidden="false" customHeight="true" outlineLevel="0" collapsed="false">
      <c r="A2343" s="1" t="s">
        <v>2578</v>
      </c>
      <c r="B2343" s="2" t="s">
        <v>1956</v>
      </c>
      <c r="D2343" s="2" t="n">
        <v>7</v>
      </c>
      <c r="E2343" s="2" t="n">
        <v>12</v>
      </c>
      <c r="F2343" s="2" t="n">
        <v>2</v>
      </c>
      <c r="G2343" s="2" t="n">
        <v>5</v>
      </c>
      <c r="H2343" s="2" t="n">
        <v>1</v>
      </c>
      <c r="J2343" s="2" t="n">
        <v>2</v>
      </c>
      <c r="Q2343" s="2" t="n">
        <v>1</v>
      </c>
      <c r="R2343" s="3" t="n">
        <v>0.25</v>
      </c>
      <c r="S2343" s="3" t="n">
        <v>4</v>
      </c>
      <c r="T2343" s="3" t="n">
        <v>-3.75</v>
      </c>
    </row>
    <row r="2344" customFormat="false" ht="9" hidden="false" customHeight="true" outlineLevel="0" collapsed="false">
      <c r="A2344" s="1" t="s">
        <v>2578</v>
      </c>
      <c r="B2344" s="2" t="s">
        <v>1957</v>
      </c>
      <c r="D2344" s="2" t="n">
        <v>46</v>
      </c>
      <c r="E2344" s="2" t="n">
        <v>102</v>
      </c>
      <c r="F2344" s="2" t="n">
        <v>11</v>
      </c>
      <c r="G2344" s="2" t="n">
        <v>14</v>
      </c>
      <c r="H2344" s="2" t="n">
        <v>3</v>
      </c>
      <c r="I2344" s="2" t="n">
        <v>0</v>
      </c>
      <c r="J2344" s="2" t="n">
        <v>3</v>
      </c>
      <c r="K2344" s="2" t="n">
        <v>3</v>
      </c>
      <c r="L2344" s="2" t="n">
        <v>2</v>
      </c>
      <c r="M2344" s="2" t="n">
        <v>2</v>
      </c>
      <c r="N2344" s="2" t="n">
        <v>5</v>
      </c>
      <c r="O2344" s="2" t="n">
        <v>0</v>
      </c>
      <c r="P2344" s="2" t="n">
        <v>0</v>
      </c>
      <c r="Q2344" s="2" t="n">
        <v>1</v>
      </c>
      <c r="R2344" s="3" t="n">
        <v>9.78333333333333</v>
      </c>
      <c r="S2344" s="3" t="n">
        <v>12</v>
      </c>
      <c r="T2344" s="3" t="n">
        <v>-6.21666666666667</v>
      </c>
    </row>
    <row r="2345" s="13" customFormat="true" ht="11.25" hidden="false" customHeight="true" outlineLevel="0" collapsed="false">
      <c r="A2345" s="1" t="s">
        <v>2578</v>
      </c>
      <c r="B2345" s="15" t="s">
        <v>1957</v>
      </c>
      <c r="C2345" s="15"/>
      <c r="D2345" s="15" t="n">
        <v>2</v>
      </c>
      <c r="E2345" s="15" t="n">
        <v>3</v>
      </c>
      <c r="F2345" s="15" t="n">
        <v>0</v>
      </c>
      <c r="G2345" s="15" t="n">
        <v>0</v>
      </c>
      <c r="K2345" s="15" t="n">
        <v>1</v>
      </c>
      <c r="L2345" s="15" t="n">
        <v>0</v>
      </c>
      <c r="M2345" s="15" t="n">
        <v>1</v>
      </c>
      <c r="N2345" s="15" t="n">
        <v>1</v>
      </c>
      <c r="P2345" s="13" t="n">
        <v>0</v>
      </c>
      <c r="R2345" s="13" t="n">
        <v>1.25</v>
      </c>
      <c r="S2345" s="13" t="n">
        <v>0</v>
      </c>
      <c r="T2345" s="13" t="n">
        <v>1.25</v>
      </c>
    </row>
    <row r="2346" s="14" customFormat="true" ht="9" hidden="false" customHeight="true" outlineLevel="0" collapsed="false">
      <c r="A2346" s="1" t="s">
        <v>2578</v>
      </c>
      <c r="B2346" s="14" t="s">
        <v>1957</v>
      </c>
      <c r="D2346" s="14" t="n">
        <v>8</v>
      </c>
      <c r="E2346" s="14" t="n">
        <v>19</v>
      </c>
      <c r="F2346" s="14" t="n">
        <v>2</v>
      </c>
      <c r="G2346" s="14" t="n">
        <v>2</v>
      </c>
      <c r="H2346" s="14" t="n">
        <v>0</v>
      </c>
      <c r="I2346" s="14" t="n">
        <v>0</v>
      </c>
      <c r="J2346" s="14" t="n">
        <v>0</v>
      </c>
      <c r="K2346" s="14" t="n">
        <v>1</v>
      </c>
      <c r="L2346" s="14" t="n">
        <v>1</v>
      </c>
      <c r="M2346" s="14" t="n">
        <v>0</v>
      </c>
      <c r="N2346" s="14" t="n">
        <v>2</v>
      </c>
      <c r="O2346" s="14" t="n">
        <v>0</v>
      </c>
      <c r="P2346" s="14" t="n">
        <v>0</v>
      </c>
      <c r="Q2346" s="14" t="n">
        <v>0</v>
      </c>
      <c r="R2346" s="14" t="n">
        <v>2.5</v>
      </c>
      <c r="S2346" s="14" t="n">
        <v>2</v>
      </c>
      <c r="T2346" s="14" t="n">
        <v>0.5</v>
      </c>
    </row>
    <row r="2347" customFormat="false" ht="9" hidden="false" customHeight="true" outlineLevel="0" collapsed="false">
      <c r="A2347" s="1" t="s">
        <v>2578</v>
      </c>
      <c r="B2347" s="2" t="s">
        <v>1958</v>
      </c>
      <c r="D2347" s="2" t="n">
        <v>3</v>
      </c>
      <c r="E2347" s="2" t="n">
        <v>3</v>
      </c>
      <c r="F2347" s="2" t="n">
        <v>0</v>
      </c>
      <c r="G2347" s="2" t="n">
        <v>0</v>
      </c>
      <c r="K2347" s="2" t="n">
        <v>1</v>
      </c>
      <c r="L2347" s="2" t="n">
        <v>0</v>
      </c>
      <c r="M2347" s="2" t="n">
        <v>1</v>
      </c>
      <c r="O2347" s="2" t="n">
        <v>0</v>
      </c>
      <c r="R2347" s="3" t="n">
        <v>1</v>
      </c>
      <c r="S2347" s="3" t="n">
        <v>0</v>
      </c>
      <c r="T2347" s="3" t="n">
        <v>1</v>
      </c>
    </row>
    <row r="2348" customFormat="false" ht="9" hidden="false" customHeight="true" outlineLevel="0" collapsed="false">
      <c r="A2348" s="1" t="s">
        <v>2578</v>
      </c>
      <c r="B2348" s="2" t="s">
        <v>1960</v>
      </c>
      <c r="D2348" s="2" t="n">
        <v>1</v>
      </c>
      <c r="E2348" s="2" t="n">
        <v>1</v>
      </c>
      <c r="F2348" s="2" t="n">
        <v>0</v>
      </c>
      <c r="G2348" s="2" t="n">
        <v>1</v>
      </c>
      <c r="H2348" s="2" t="n">
        <v>1</v>
      </c>
      <c r="L2348" s="2" t="n">
        <v>0</v>
      </c>
      <c r="M2348" s="2" t="n">
        <v>0</v>
      </c>
      <c r="R2348" s="3" t="n">
        <v>0</v>
      </c>
      <c r="S2348" s="3" t="n">
        <v>0.5</v>
      </c>
      <c r="T2348" s="3" t="n">
        <v>-0.5</v>
      </c>
    </row>
    <row r="2349" s="13" customFormat="true" ht="11.25" hidden="false" customHeight="true" outlineLevel="0" collapsed="false">
      <c r="A2349" s="1" t="s">
        <v>2578</v>
      </c>
      <c r="B2349" s="15" t="s">
        <v>1962</v>
      </c>
      <c r="C2349" s="15"/>
      <c r="D2349" s="15" t="n">
        <v>1</v>
      </c>
      <c r="E2349" s="15" t="n">
        <v>2</v>
      </c>
      <c r="F2349" s="15" t="n">
        <v>1</v>
      </c>
      <c r="G2349" s="15" t="n">
        <v>1</v>
      </c>
      <c r="P2349" s="13" t="n">
        <v>0</v>
      </c>
      <c r="R2349" s="13" t="n">
        <v>0</v>
      </c>
      <c r="S2349" s="13" t="n">
        <v>1</v>
      </c>
      <c r="T2349" s="13" t="n">
        <v>-1</v>
      </c>
    </row>
    <row r="2350" customFormat="false" ht="9" hidden="false" customHeight="true" outlineLevel="0" collapsed="false">
      <c r="A2350" s="1" t="s">
        <v>2578</v>
      </c>
      <c r="B2350" s="2" t="s">
        <v>1963</v>
      </c>
      <c r="D2350" s="2" t="n">
        <v>1</v>
      </c>
      <c r="E2350" s="2" t="n">
        <v>1</v>
      </c>
      <c r="F2350" s="2" t="n">
        <v>0</v>
      </c>
      <c r="G2350" s="2" t="n">
        <v>0</v>
      </c>
      <c r="L2350" s="2" t="n">
        <v>0</v>
      </c>
      <c r="M2350" s="2" t="n">
        <v>0</v>
      </c>
      <c r="R2350" s="3" t="n">
        <v>0</v>
      </c>
      <c r="S2350" s="3" t="n">
        <v>0</v>
      </c>
      <c r="T2350" s="3" t="n">
        <v>0</v>
      </c>
    </row>
    <row r="2351" customFormat="false" ht="9" hidden="false" customHeight="true" outlineLevel="0" collapsed="false">
      <c r="A2351" s="1" t="s">
        <v>2578</v>
      </c>
      <c r="B2351" s="2" t="s">
        <v>1964</v>
      </c>
      <c r="D2351" s="2" t="n">
        <v>2</v>
      </c>
      <c r="E2351" s="2" t="n">
        <v>2</v>
      </c>
      <c r="F2351" s="2" t="n">
        <v>1</v>
      </c>
      <c r="G2351" s="2" t="n">
        <v>2</v>
      </c>
      <c r="H2351" s="2" t="n">
        <v>0</v>
      </c>
      <c r="I2351" s="2" t="n">
        <v>0</v>
      </c>
      <c r="J2351" s="2" t="n">
        <v>0</v>
      </c>
      <c r="K2351" s="2" t="n">
        <v>1</v>
      </c>
      <c r="L2351" s="2" t="n">
        <v>0</v>
      </c>
      <c r="M2351" s="2" t="n">
        <v>1</v>
      </c>
      <c r="N2351" s="2" t="n">
        <v>0</v>
      </c>
      <c r="O2351" s="2" t="n">
        <v>0</v>
      </c>
      <c r="P2351" s="2" t="n">
        <v>0</v>
      </c>
      <c r="Q2351" s="2" t="n">
        <v>0</v>
      </c>
      <c r="R2351" s="3" t="n">
        <v>1</v>
      </c>
      <c r="S2351" s="3" t="n">
        <v>1.5</v>
      </c>
      <c r="T2351" s="3" t="n">
        <v>-0.5</v>
      </c>
    </row>
    <row r="2352" customFormat="false" ht="9" hidden="false" customHeight="true" outlineLevel="0" collapsed="false">
      <c r="A2352" s="1" t="s">
        <v>2578</v>
      </c>
      <c r="B2352" s="2" t="s">
        <v>1965</v>
      </c>
      <c r="D2352" s="2" t="n">
        <v>1</v>
      </c>
      <c r="E2352" s="2" t="n">
        <v>2</v>
      </c>
      <c r="F2352" s="2" t="n">
        <v>0</v>
      </c>
      <c r="G2352" s="2" t="n">
        <v>0</v>
      </c>
      <c r="K2352" s="2" t="n">
        <v>0</v>
      </c>
      <c r="R2352" s="3" t="n">
        <v>0</v>
      </c>
      <c r="S2352" s="3" t="n">
        <v>0</v>
      </c>
      <c r="T2352" s="3" t="n">
        <v>0</v>
      </c>
    </row>
    <row r="2353" customFormat="false" ht="9" hidden="false" customHeight="true" outlineLevel="0" collapsed="false">
      <c r="A2353" s="1" t="s">
        <v>2578</v>
      </c>
      <c r="B2353" s="2" t="s">
        <v>1966</v>
      </c>
      <c r="D2353" s="2" t="n">
        <v>2</v>
      </c>
      <c r="E2353" s="2" t="n">
        <v>4</v>
      </c>
      <c r="F2353" s="2" t="n">
        <v>2</v>
      </c>
      <c r="G2353" s="2" t="n">
        <v>2</v>
      </c>
      <c r="H2353" s="2" t="n">
        <v>0</v>
      </c>
      <c r="I2353" s="2" t="n">
        <v>0</v>
      </c>
      <c r="J2353" s="2" t="n">
        <v>0</v>
      </c>
      <c r="K2353" s="2" t="n">
        <v>0</v>
      </c>
      <c r="L2353" s="2" t="n">
        <v>0</v>
      </c>
      <c r="M2353" s="2" t="n">
        <v>0</v>
      </c>
      <c r="N2353" s="2" t="n">
        <v>0</v>
      </c>
      <c r="O2353" s="2" t="n">
        <v>0</v>
      </c>
      <c r="P2353" s="2" t="n">
        <v>0</v>
      </c>
      <c r="Q2353" s="2" t="n">
        <v>0</v>
      </c>
      <c r="R2353" s="3" t="n">
        <v>0</v>
      </c>
      <c r="S2353" s="3" t="n">
        <v>2</v>
      </c>
      <c r="T2353" s="3" t="n">
        <v>-2</v>
      </c>
    </row>
    <row r="2354" customFormat="false" ht="9" hidden="false" customHeight="true" outlineLevel="0" collapsed="false">
      <c r="A2354" s="1" t="s">
        <v>2578</v>
      </c>
      <c r="B2354" s="2" t="s">
        <v>1967</v>
      </c>
      <c r="D2354" s="2" t="n">
        <v>23</v>
      </c>
      <c r="E2354" s="2" t="n">
        <v>48</v>
      </c>
      <c r="F2354" s="2" t="n">
        <v>14</v>
      </c>
      <c r="G2354" s="2" t="n">
        <v>21</v>
      </c>
      <c r="H2354" s="2" t="n">
        <v>5</v>
      </c>
      <c r="I2354" s="2" t="n">
        <v>1</v>
      </c>
      <c r="J2354" s="2" t="n">
        <v>4</v>
      </c>
      <c r="K2354" s="2" t="n">
        <v>9</v>
      </c>
      <c r="L2354" s="2" t="n">
        <v>1</v>
      </c>
      <c r="M2354" s="2" t="n">
        <v>9</v>
      </c>
      <c r="N2354" s="2" t="n">
        <v>1</v>
      </c>
      <c r="O2354" s="2" t="n">
        <v>0</v>
      </c>
      <c r="P2354" s="2" t="n">
        <v>0</v>
      </c>
      <c r="Q2354" s="2" t="n">
        <v>0</v>
      </c>
      <c r="R2354" s="3" t="n">
        <v>8.75</v>
      </c>
      <c r="S2354" s="3" t="n">
        <v>20.5</v>
      </c>
      <c r="T2354" s="3" t="n">
        <v>-6.75</v>
      </c>
    </row>
    <row r="2355" customFormat="false" ht="9" hidden="false" customHeight="true" outlineLevel="0" collapsed="false">
      <c r="A2355" s="1" t="s">
        <v>2578</v>
      </c>
      <c r="B2355" s="2" t="s">
        <v>1968</v>
      </c>
      <c r="D2355" s="2" t="n">
        <v>5</v>
      </c>
      <c r="E2355" s="2" t="n">
        <v>7</v>
      </c>
      <c r="F2355" s="2" t="n">
        <v>4</v>
      </c>
      <c r="G2355" s="2" t="n">
        <v>4</v>
      </c>
      <c r="H2355" s="2" t="n">
        <v>0</v>
      </c>
      <c r="I2355" s="2" t="n">
        <v>0</v>
      </c>
      <c r="J2355" s="2" t="n">
        <v>0</v>
      </c>
      <c r="K2355" s="2" t="n">
        <v>1</v>
      </c>
      <c r="L2355" s="2" t="n">
        <v>0</v>
      </c>
      <c r="M2355" s="2" t="n">
        <v>1</v>
      </c>
      <c r="N2355" s="2" t="n">
        <v>0</v>
      </c>
      <c r="O2355" s="2" t="n">
        <v>0</v>
      </c>
      <c r="P2355" s="2" t="n">
        <v>0</v>
      </c>
      <c r="Q2355" s="2" t="n">
        <v>0</v>
      </c>
      <c r="R2355" s="3" t="n">
        <v>1</v>
      </c>
      <c r="S2355" s="3" t="n">
        <v>4</v>
      </c>
      <c r="T2355" s="3" t="n">
        <v>-3</v>
      </c>
    </row>
    <row r="2356" customFormat="false" ht="9" hidden="false" customHeight="true" outlineLevel="0" collapsed="false">
      <c r="A2356" s="1" t="s">
        <v>2578</v>
      </c>
      <c r="B2356" s="2" t="s">
        <v>1969</v>
      </c>
      <c r="D2356" s="2" t="n">
        <v>19</v>
      </c>
      <c r="E2356" s="2" t="n">
        <v>24</v>
      </c>
      <c r="F2356" s="2" t="n">
        <v>5</v>
      </c>
      <c r="G2356" s="2" t="n">
        <v>11</v>
      </c>
      <c r="H2356" s="2" t="n">
        <v>5</v>
      </c>
      <c r="I2356" s="2" t="n">
        <v>1</v>
      </c>
      <c r="J2356" s="2" t="n">
        <v>3</v>
      </c>
      <c r="K2356" s="2" t="n">
        <v>0</v>
      </c>
      <c r="L2356" s="2" t="n">
        <v>0</v>
      </c>
      <c r="M2356" s="2" t="n">
        <v>0</v>
      </c>
      <c r="N2356" s="2" t="n">
        <v>0</v>
      </c>
      <c r="O2356" s="2" t="n">
        <v>0</v>
      </c>
      <c r="P2356" s="2" t="n">
        <v>0</v>
      </c>
      <c r="Q2356" s="2" t="n">
        <v>17</v>
      </c>
      <c r="R2356" s="3" t="n">
        <v>5.18333333333333</v>
      </c>
      <c r="S2356" s="3" t="n">
        <v>9.75</v>
      </c>
      <c r="T2356" s="3" t="n">
        <v>-3.06666666666667</v>
      </c>
    </row>
    <row r="2357" customFormat="false" ht="9" hidden="false" customHeight="true" outlineLevel="0" collapsed="false">
      <c r="A2357" s="1" t="s">
        <v>2578</v>
      </c>
      <c r="B2357" s="2" t="s">
        <v>1970</v>
      </c>
      <c r="D2357" s="2" t="n">
        <v>6</v>
      </c>
      <c r="E2357" s="2" t="n">
        <v>8</v>
      </c>
      <c r="F2357" s="2" t="n">
        <v>1</v>
      </c>
      <c r="G2357" s="2" t="n">
        <v>4</v>
      </c>
      <c r="H2357" s="2" t="n">
        <v>2</v>
      </c>
      <c r="I2357" s="2" t="n">
        <v>1</v>
      </c>
      <c r="J2357" s="2" t="n">
        <v>2</v>
      </c>
      <c r="K2357" s="2" t="n">
        <v>2</v>
      </c>
      <c r="L2357" s="2" t="n">
        <v>0</v>
      </c>
      <c r="M2357" s="2" t="n">
        <v>2</v>
      </c>
      <c r="N2357" s="2" t="n">
        <v>2</v>
      </c>
      <c r="O2357" s="2" t="n">
        <v>0</v>
      </c>
      <c r="P2357" s="2" t="n">
        <v>0</v>
      </c>
      <c r="Q2357" s="2" t="n">
        <v>3</v>
      </c>
      <c r="R2357" s="3" t="n">
        <v>3.25</v>
      </c>
      <c r="S2357" s="3" t="n">
        <v>4.5</v>
      </c>
      <c r="T2357" s="3" t="n">
        <v>-1.25</v>
      </c>
    </row>
    <row r="2358" s="14" customFormat="true" ht="9" hidden="false" customHeight="true" outlineLevel="0" collapsed="false">
      <c r="A2358" s="1" t="s">
        <v>2578</v>
      </c>
      <c r="B2358" s="14" t="s">
        <v>1970</v>
      </c>
      <c r="D2358" s="14" t="n">
        <v>1</v>
      </c>
      <c r="E2358" s="14" t="n">
        <v>5</v>
      </c>
      <c r="F2358" s="14" t="n">
        <v>0</v>
      </c>
      <c r="G2358" s="14" t="n">
        <v>0</v>
      </c>
      <c r="K2358" s="14" t="n">
        <v>0</v>
      </c>
      <c r="M2358" s="14" t="n">
        <v>0</v>
      </c>
      <c r="P2358" s="14" t="n">
        <v>0</v>
      </c>
      <c r="R2358" s="14" t="n">
        <v>0</v>
      </c>
      <c r="S2358" s="14" t="n">
        <v>0</v>
      </c>
      <c r="T2358" s="14" t="n">
        <v>0</v>
      </c>
    </row>
    <row r="2359" s="12" customFormat="true" ht="9" hidden="false" customHeight="true" outlineLevel="0" collapsed="false">
      <c r="A2359" s="1" t="s">
        <v>2578</v>
      </c>
      <c r="B2359" s="12" t="s">
        <v>1970</v>
      </c>
      <c r="D2359" s="12" t="n">
        <v>1</v>
      </c>
      <c r="E2359" s="12" t="n">
        <v>1</v>
      </c>
      <c r="F2359" s="12" t="n">
        <v>0</v>
      </c>
      <c r="G2359" s="12" t="n">
        <v>0</v>
      </c>
      <c r="K2359" s="12" t="n">
        <v>0</v>
      </c>
      <c r="M2359" s="12" t="n">
        <v>0</v>
      </c>
      <c r="P2359" s="12" t="n">
        <v>0</v>
      </c>
      <c r="Q2359" s="12" t="n">
        <v>7</v>
      </c>
      <c r="R2359" s="12" t="n">
        <v>0.7</v>
      </c>
      <c r="S2359" s="12" t="n">
        <v>0</v>
      </c>
      <c r="T2359" s="12" t="n">
        <v>0.7</v>
      </c>
    </row>
    <row r="2360" customFormat="false" ht="9" hidden="false" customHeight="true" outlineLevel="0" collapsed="false">
      <c r="A2360" s="1" t="s">
        <v>2578</v>
      </c>
      <c r="B2360" s="2" t="s">
        <v>1971</v>
      </c>
      <c r="D2360" s="2" t="n">
        <v>6</v>
      </c>
      <c r="E2360" s="2" t="n">
        <v>12</v>
      </c>
      <c r="F2360" s="2" t="n">
        <v>2</v>
      </c>
      <c r="G2360" s="2" t="n">
        <v>3</v>
      </c>
      <c r="I2360" s="2" t="n">
        <v>1</v>
      </c>
      <c r="R2360" s="3" t="n">
        <v>0</v>
      </c>
      <c r="S2360" s="3" t="n">
        <v>2.25</v>
      </c>
      <c r="T2360" s="3" t="n">
        <v>-2.25</v>
      </c>
    </row>
    <row r="2361" s="14" customFormat="true" ht="9" hidden="false" customHeight="true" outlineLevel="0" collapsed="false">
      <c r="A2361" s="1" t="s">
        <v>2578</v>
      </c>
      <c r="B2361" s="14" t="s">
        <v>1972</v>
      </c>
      <c r="D2361" s="14" t="n">
        <v>1</v>
      </c>
      <c r="E2361" s="14" t="n">
        <v>2</v>
      </c>
      <c r="F2361" s="14" t="n">
        <v>0</v>
      </c>
      <c r="G2361" s="14" t="n">
        <v>1</v>
      </c>
      <c r="H2361" s="14" t="n">
        <v>1</v>
      </c>
      <c r="J2361" s="14" t="n">
        <v>1</v>
      </c>
      <c r="K2361" s="14" t="n">
        <v>0</v>
      </c>
      <c r="M2361" s="14" t="n">
        <v>0</v>
      </c>
      <c r="P2361" s="14" t="n">
        <v>0</v>
      </c>
      <c r="R2361" s="14" t="n">
        <v>0</v>
      </c>
      <c r="S2361" s="14" t="n">
        <v>1.5</v>
      </c>
      <c r="T2361" s="14" t="n">
        <v>-1.5</v>
      </c>
    </row>
    <row r="2362" customFormat="false" ht="9" hidden="false" customHeight="true" outlineLevel="0" collapsed="false">
      <c r="A2362" s="1" t="s">
        <v>2578</v>
      </c>
      <c r="B2362" s="2" t="s">
        <v>1974</v>
      </c>
      <c r="D2362" s="2" t="n">
        <v>1</v>
      </c>
      <c r="E2362" s="2" t="n">
        <v>4</v>
      </c>
      <c r="F2362" s="2" t="n">
        <v>1</v>
      </c>
      <c r="G2362" s="2" t="n">
        <v>1</v>
      </c>
      <c r="R2362" s="3" t="n">
        <v>0</v>
      </c>
      <c r="S2362" s="3" t="n">
        <v>1</v>
      </c>
      <c r="T2362" s="3" t="n">
        <v>-1</v>
      </c>
    </row>
    <row r="2363" customFormat="false" ht="9" hidden="false" customHeight="true" outlineLevel="0" collapsed="false">
      <c r="A2363" s="1" t="s">
        <v>2578</v>
      </c>
      <c r="B2363" s="2" t="s">
        <v>1975</v>
      </c>
      <c r="D2363" s="2" t="n">
        <v>4</v>
      </c>
      <c r="E2363" s="2" t="n">
        <v>4</v>
      </c>
      <c r="F2363" s="2" t="n">
        <v>0</v>
      </c>
      <c r="G2363" s="2" t="n">
        <v>2</v>
      </c>
      <c r="H2363" s="2" t="n">
        <v>2</v>
      </c>
      <c r="J2363" s="2" t="n">
        <v>2</v>
      </c>
      <c r="K2363" s="2" t="n">
        <v>2</v>
      </c>
      <c r="L2363" s="2" t="n">
        <v>0</v>
      </c>
      <c r="M2363" s="2" t="n">
        <v>2</v>
      </c>
      <c r="N2363" s="2" t="n">
        <v>1</v>
      </c>
      <c r="O2363" s="2" t="n">
        <v>0</v>
      </c>
      <c r="P2363" s="2" t="n">
        <v>1</v>
      </c>
      <c r="Q2363" s="2" t="n">
        <v>13</v>
      </c>
      <c r="R2363" s="3" t="n">
        <v>5.75</v>
      </c>
      <c r="S2363" s="3" t="n">
        <v>3</v>
      </c>
      <c r="T2363" s="3" t="n">
        <v>2.75</v>
      </c>
    </row>
    <row r="2364" customFormat="false" ht="9" hidden="false" customHeight="true" outlineLevel="0" collapsed="false">
      <c r="A2364" s="1" t="s">
        <v>2578</v>
      </c>
      <c r="B2364" s="2" t="s">
        <v>1976</v>
      </c>
      <c r="D2364" s="2" t="n">
        <v>56</v>
      </c>
      <c r="E2364" s="2" t="n">
        <v>92</v>
      </c>
      <c r="F2364" s="2" t="n">
        <v>12</v>
      </c>
      <c r="G2364" s="2" t="n">
        <v>32</v>
      </c>
      <c r="H2364" s="2" t="n">
        <v>19</v>
      </c>
      <c r="I2364" s="2" t="n">
        <v>3</v>
      </c>
      <c r="J2364" s="2" t="n">
        <v>13</v>
      </c>
      <c r="K2364" s="2" t="n">
        <v>17</v>
      </c>
      <c r="L2364" s="2" t="n">
        <v>4</v>
      </c>
      <c r="M2364" s="2" t="n">
        <v>14</v>
      </c>
      <c r="N2364" s="2" t="n">
        <v>4</v>
      </c>
      <c r="O2364" s="2" t="n">
        <v>0</v>
      </c>
      <c r="P2364" s="2" t="n">
        <v>7</v>
      </c>
      <c r="Q2364" s="2" t="n">
        <v>113</v>
      </c>
      <c r="R2364" s="3" t="n">
        <v>54.9295055555556</v>
      </c>
      <c r="S2364" s="3" t="n">
        <v>32.75</v>
      </c>
      <c r="T2364" s="3" t="n">
        <v>32.6795055555556</v>
      </c>
    </row>
    <row r="2365" s="13" customFormat="true" ht="11.25" hidden="false" customHeight="true" outlineLevel="0" collapsed="false">
      <c r="A2365" s="1" t="s">
        <v>2578</v>
      </c>
      <c r="B2365" s="15" t="s">
        <v>1976</v>
      </c>
      <c r="C2365" s="15"/>
      <c r="D2365" s="15" t="n">
        <v>1</v>
      </c>
      <c r="E2365" s="15" t="n">
        <v>3</v>
      </c>
      <c r="F2365" s="15" t="n">
        <v>0</v>
      </c>
      <c r="G2365" s="15" t="n">
        <v>0</v>
      </c>
      <c r="P2365" s="13" t="n">
        <v>0</v>
      </c>
      <c r="Q2365" s="15" t="n">
        <v>13</v>
      </c>
      <c r="R2365" s="13" t="n">
        <v>3.25</v>
      </c>
      <c r="S2365" s="13" t="n">
        <v>0</v>
      </c>
      <c r="T2365" s="13" t="n">
        <v>3.25</v>
      </c>
    </row>
    <row r="2366" s="1" customFormat="true" ht="9" hidden="false" customHeight="true" outlineLevel="0" collapsed="false">
      <c r="A2366" s="1" t="s">
        <v>2578</v>
      </c>
      <c r="B2366" s="1" t="s">
        <v>1976</v>
      </c>
      <c r="D2366" s="1" t="n">
        <v>13</v>
      </c>
      <c r="E2366" s="1" t="n">
        <v>34</v>
      </c>
      <c r="F2366" s="1" t="n">
        <v>3</v>
      </c>
      <c r="G2366" s="1" t="n">
        <v>6</v>
      </c>
      <c r="H2366" s="1" t="n">
        <v>2</v>
      </c>
      <c r="I2366" s="1" t="n">
        <v>0</v>
      </c>
      <c r="J2366" s="1" t="n">
        <v>2</v>
      </c>
      <c r="K2366" s="1" t="n">
        <v>1</v>
      </c>
      <c r="L2366" s="1" t="n">
        <v>0</v>
      </c>
      <c r="M2366" s="1" t="n">
        <v>1</v>
      </c>
      <c r="N2366" s="1" t="n">
        <v>2</v>
      </c>
      <c r="O2366" s="1" t="n">
        <v>0</v>
      </c>
      <c r="P2366" s="1" t="n">
        <v>12</v>
      </c>
      <c r="Q2366" s="1" t="n">
        <v>89</v>
      </c>
      <c r="R2366" s="1" t="n">
        <v>17.85</v>
      </c>
      <c r="S2366" s="1" t="n">
        <v>6</v>
      </c>
      <c r="T2366" s="1" t="n">
        <v>11.85</v>
      </c>
    </row>
    <row r="2367" customFormat="false" ht="9" hidden="false" customHeight="true" outlineLevel="0" collapsed="false">
      <c r="A2367" s="1" t="s">
        <v>2578</v>
      </c>
      <c r="B2367" s="2" t="s">
        <v>1978</v>
      </c>
      <c r="D2367" s="2" t="n">
        <v>2</v>
      </c>
      <c r="E2367" s="2" t="n">
        <v>9</v>
      </c>
      <c r="F2367" s="2" t="n">
        <v>1</v>
      </c>
      <c r="G2367" s="2" t="n">
        <v>2</v>
      </c>
      <c r="H2367" s="2" t="n">
        <v>1</v>
      </c>
      <c r="J2367" s="2" t="n">
        <v>1</v>
      </c>
      <c r="K2367" s="2" t="n">
        <v>0</v>
      </c>
      <c r="L2367" s="2" t="n">
        <v>0</v>
      </c>
      <c r="R2367" s="3" t="n">
        <v>0</v>
      </c>
      <c r="S2367" s="3" t="n">
        <v>2.5</v>
      </c>
      <c r="T2367" s="3" t="n">
        <v>-2.5</v>
      </c>
    </row>
    <row r="2368" customFormat="false" ht="9" hidden="false" customHeight="true" outlineLevel="0" collapsed="false">
      <c r="A2368" s="1" t="s">
        <v>2578</v>
      </c>
      <c r="B2368" s="2" t="s">
        <v>1979</v>
      </c>
      <c r="D2368" s="2" t="n">
        <v>2</v>
      </c>
      <c r="E2368" s="2" t="n">
        <v>4</v>
      </c>
      <c r="F2368" s="2" t="n">
        <v>0</v>
      </c>
      <c r="G2368" s="2" t="n">
        <v>1</v>
      </c>
      <c r="H2368" s="2" t="n">
        <v>1</v>
      </c>
      <c r="I2368" s="2" t="n">
        <v>0</v>
      </c>
      <c r="J2368" s="2" t="n">
        <v>1</v>
      </c>
      <c r="K2368" s="2" t="n">
        <v>1</v>
      </c>
      <c r="L2368" s="2" t="n">
        <v>0</v>
      </c>
      <c r="M2368" s="2" t="n">
        <v>1</v>
      </c>
      <c r="N2368" s="2" t="n">
        <v>0</v>
      </c>
      <c r="O2368" s="2" t="n">
        <v>0</v>
      </c>
      <c r="P2368" s="2" t="n">
        <v>0</v>
      </c>
      <c r="Q2368" s="2" t="n">
        <v>0</v>
      </c>
      <c r="R2368" s="3" t="n">
        <v>1</v>
      </c>
      <c r="S2368" s="3" t="n">
        <v>1.5</v>
      </c>
      <c r="T2368" s="3" t="n">
        <v>-0.5</v>
      </c>
    </row>
    <row r="2369" customFormat="false" ht="9" hidden="false" customHeight="true" outlineLevel="0" collapsed="false">
      <c r="A2369" s="1" t="s">
        <v>2578</v>
      </c>
      <c r="B2369" s="2" t="s">
        <v>1980</v>
      </c>
      <c r="D2369" s="2" t="n">
        <v>5</v>
      </c>
      <c r="E2369" s="2" t="n">
        <v>13</v>
      </c>
      <c r="F2369" s="2" t="n">
        <v>0</v>
      </c>
      <c r="G2369" s="2" t="n">
        <v>1</v>
      </c>
      <c r="H2369" s="2" t="n">
        <v>1</v>
      </c>
      <c r="I2369" s="2" t="n">
        <v>0</v>
      </c>
      <c r="J2369" s="2" t="n">
        <v>1</v>
      </c>
      <c r="K2369" s="2" t="n">
        <v>0</v>
      </c>
      <c r="L2369" s="2" t="n">
        <v>0</v>
      </c>
      <c r="M2369" s="2" t="n">
        <v>0</v>
      </c>
      <c r="N2369" s="2" t="n">
        <v>0</v>
      </c>
      <c r="O2369" s="2" t="n">
        <v>0</v>
      </c>
      <c r="P2369" s="2" t="n">
        <v>0</v>
      </c>
      <c r="Q2369" s="2" t="n">
        <v>1</v>
      </c>
      <c r="R2369" s="3" t="n">
        <v>0.25</v>
      </c>
      <c r="S2369" s="3" t="n">
        <v>0.75</v>
      </c>
      <c r="T2369" s="3" t="n">
        <v>-0.5</v>
      </c>
    </row>
    <row r="2370" customFormat="false" ht="9" hidden="false" customHeight="true" outlineLevel="0" collapsed="false">
      <c r="A2370" s="1" t="s">
        <v>2578</v>
      </c>
      <c r="B2370" s="2" t="s">
        <v>1981</v>
      </c>
      <c r="D2370" s="2" t="n">
        <v>10</v>
      </c>
      <c r="E2370" s="2" t="n">
        <v>20</v>
      </c>
      <c r="F2370" s="2" t="n">
        <v>3</v>
      </c>
      <c r="G2370" s="2" t="n">
        <v>5</v>
      </c>
      <c r="H2370" s="2" t="n">
        <v>2</v>
      </c>
      <c r="I2370" s="2" t="n">
        <v>0</v>
      </c>
      <c r="J2370" s="2" t="n">
        <v>0</v>
      </c>
      <c r="K2370" s="2" t="n">
        <v>4</v>
      </c>
      <c r="L2370" s="2" t="n">
        <v>3</v>
      </c>
      <c r="M2370" s="2" t="n">
        <v>5</v>
      </c>
      <c r="N2370" s="2" t="n">
        <v>1</v>
      </c>
      <c r="O2370" s="2" t="n">
        <v>0</v>
      </c>
      <c r="P2370" s="2" t="n">
        <v>0</v>
      </c>
      <c r="Q2370" s="2" t="n">
        <v>2</v>
      </c>
      <c r="R2370" s="3" t="n">
        <v>9.75</v>
      </c>
      <c r="S2370" s="3" t="n">
        <v>4</v>
      </c>
      <c r="T2370" s="3" t="n">
        <v>5.75</v>
      </c>
    </row>
    <row r="2371" customFormat="false" ht="9" hidden="false" customHeight="true" outlineLevel="0" collapsed="false">
      <c r="A2371" s="1" t="s">
        <v>2578</v>
      </c>
      <c r="B2371" s="2" t="s">
        <v>1983</v>
      </c>
      <c r="D2371" s="2" t="n">
        <v>1</v>
      </c>
      <c r="E2371" s="2" t="n">
        <v>2</v>
      </c>
      <c r="F2371" s="2" t="n">
        <v>0</v>
      </c>
      <c r="G2371" s="2" t="n">
        <v>0</v>
      </c>
      <c r="N2371" s="2" t="n">
        <v>1</v>
      </c>
      <c r="R2371" s="3" t="n">
        <v>0.5</v>
      </c>
      <c r="S2371" s="3" t="n">
        <v>0</v>
      </c>
      <c r="T2371" s="3" t="n">
        <v>0.5</v>
      </c>
    </row>
    <row r="2372" customFormat="false" ht="9" hidden="false" customHeight="true" outlineLevel="0" collapsed="false">
      <c r="A2372" s="1" t="s">
        <v>2578</v>
      </c>
      <c r="B2372" s="2" t="s">
        <v>1984</v>
      </c>
      <c r="D2372" s="2" t="n">
        <v>11</v>
      </c>
      <c r="E2372" s="2" t="n">
        <v>33</v>
      </c>
      <c r="F2372" s="2" t="n">
        <v>4</v>
      </c>
      <c r="G2372" s="2" t="n">
        <v>5</v>
      </c>
      <c r="H2372" s="2" t="n">
        <v>1</v>
      </c>
      <c r="I2372" s="2" t="n">
        <v>0</v>
      </c>
      <c r="J2372" s="2" t="n">
        <v>0</v>
      </c>
      <c r="K2372" s="2" t="n">
        <v>8</v>
      </c>
      <c r="L2372" s="2" t="n">
        <v>1</v>
      </c>
      <c r="M2372" s="2" t="n">
        <v>7</v>
      </c>
      <c r="N2372" s="2" t="n">
        <v>3</v>
      </c>
      <c r="O2372" s="2" t="n">
        <v>0</v>
      </c>
      <c r="P2372" s="2" t="n">
        <v>4</v>
      </c>
      <c r="Q2372" s="2" t="n">
        <v>2</v>
      </c>
      <c r="R2372" s="3" t="n">
        <v>7.75</v>
      </c>
      <c r="S2372" s="3" t="n">
        <v>8.25</v>
      </c>
      <c r="T2372" s="3" t="n">
        <v>7</v>
      </c>
    </row>
    <row r="2373" customFormat="false" ht="9" hidden="false" customHeight="true" outlineLevel="0" collapsed="false">
      <c r="A2373" s="1" t="s">
        <v>2578</v>
      </c>
      <c r="B2373" s="2" t="s">
        <v>1985</v>
      </c>
      <c r="D2373" s="2" t="n">
        <v>22</v>
      </c>
      <c r="E2373" s="2" t="n">
        <v>50</v>
      </c>
      <c r="F2373" s="2" t="n">
        <v>8</v>
      </c>
      <c r="G2373" s="2" t="n">
        <v>13</v>
      </c>
      <c r="H2373" s="2" t="n">
        <v>5</v>
      </c>
      <c r="I2373" s="2" t="n">
        <v>0</v>
      </c>
      <c r="J2373" s="2" t="n">
        <v>2</v>
      </c>
      <c r="K2373" s="2" t="n">
        <v>5</v>
      </c>
      <c r="L2373" s="2" t="n">
        <v>2</v>
      </c>
      <c r="M2373" s="2" t="n">
        <v>3</v>
      </c>
      <c r="N2373" s="2" t="n">
        <v>4</v>
      </c>
      <c r="O2373" s="2" t="n">
        <v>0</v>
      </c>
      <c r="P2373" s="2" t="n">
        <v>0</v>
      </c>
      <c r="Q2373" s="2" t="n">
        <v>1</v>
      </c>
      <c r="R2373" s="3" t="n">
        <v>8.25</v>
      </c>
      <c r="S2373" s="3" t="n">
        <v>13.5</v>
      </c>
      <c r="T2373" s="3" t="n">
        <v>-5.25</v>
      </c>
    </row>
    <row r="2374" s="13" customFormat="true" ht="11.25" hidden="false" customHeight="true" outlineLevel="0" collapsed="false">
      <c r="A2374" s="1" t="s">
        <v>2578</v>
      </c>
      <c r="B2374" s="15" t="s">
        <v>1985</v>
      </c>
      <c r="C2374" s="15"/>
      <c r="D2374" s="15" t="n">
        <v>2</v>
      </c>
      <c r="E2374" s="15" t="n">
        <v>10</v>
      </c>
      <c r="F2374" s="15" t="n">
        <v>0</v>
      </c>
      <c r="G2374" s="15" t="n">
        <v>0</v>
      </c>
      <c r="K2374" s="15" t="n">
        <v>2</v>
      </c>
      <c r="L2374" s="15" t="n">
        <v>0</v>
      </c>
      <c r="M2374" s="15" t="n">
        <v>2</v>
      </c>
      <c r="P2374" s="13" t="n">
        <v>0</v>
      </c>
      <c r="R2374" s="13" t="n">
        <v>2</v>
      </c>
      <c r="S2374" s="13" t="n">
        <v>0</v>
      </c>
      <c r="T2374" s="13" t="n">
        <v>2</v>
      </c>
    </row>
    <row r="2375" s="14" customFormat="true" ht="9" hidden="false" customHeight="true" outlineLevel="0" collapsed="false">
      <c r="A2375" s="1" t="s">
        <v>2578</v>
      </c>
      <c r="B2375" s="14" t="s">
        <v>1985</v>
      </c>
      <c r="D2375" s="14" t="n">
        <v>6</v>
      </c>
      <c r="E2375" s="14" t="n">
        <v>16</v>
      </c>
      <c r="F2375" s="14" t="n">
        <v>1</v>
      </c>
      <c r="G2375" s="14" t="n">
        <v>2</v>
      </c>
      <c r="H2375" s="14" t="n">
        <v>1</v>
      </c>
      <c r="I2375" s="14" t="n">
        <v>0</v>
      </c>
      <c r="J2375" s="14" t="n">
        <v>1</v>
      </c>
      <c r="K2375" s="14" t="n">
        <v>0</v>
      </c>
      <c r="L2375" s="14" t="n">
        <v>0</v>
      </c>
      <c r="M2375" s="14" t="n">
        <v>0</v>
      </c>
      <c r="N2375" s="14" t="n">
        <v>0</v>
      </c>
      <c r="O2375" s="14" t="n">
        <v>0</v>
      </c>
      <c r="P2375" s="14" t="n">
        <v>0</v>
      </c>
      <c r="Q2375" s="14" t="n">
        <v>0</v>
      </c>
      <c r="R2375" s="14" t="n">
        <v>0</v>
      </c>
      <c r="S2375" s="14" t="n">
        <v>2.5</v>
      </c>
      <c r="T2375" s="14" t="n">
        <v>-2.5</v>
      </c>
    </row>
    <row r="2376" customFormat="false" ht="9" hidden="false" customHeight="true" outlineLevel="0" collapsed="false">
      <c r="A2376" s="1" t="s">
        <v>2578</v>
      </c>
      <c r="B2376" s="2" t="s">
        <v>1986</v>
      </c>
      <c r="D2376" s="2" t="n">
        <v>27</v>
      </c>
      <c r="E2376" s="2" t="n">
        <v>52</v>
      </c>
      <c r="F2376" s="2" t="n">
        <v>16</v>
      </c>
      <c r="G2376" s="2" t="n">
        <v>17</v>
      </c>
      <c r="H2376" s="2" t="n">
        <v>1</v>
      </c>
      <c r="I2376" s="2" t="n">
        <v>0</v>
      </c>
      <c r="J2376" s="2" t="n">
        <v>1</v>
      </c>
      <c r="K2376" s="2" t="n">
        <v>5</v>
      </c>
      <c r="L2376" s="2" t="n">
        <v>0</v>
      </c>
      <c r="M2376" s="2" t="n">
        <v>3</v>
      </c>
      <c r="N2376" s="2" t="n">
        <v>0</v>
      </c>
      <c r="O2376" s="2" t="n">
        <v>1</v>
      </c>
      <c r="P2376" s="2" t="n">
        <v>2</v>
      </c>
      <c r="Q2376" s="2" t="n">
        <v>20</v>
      </c>
      <c r="R2376" s="3" t="n">
        <v>17.085</v>
      </c>
      <c r="S2376" s="3" t="n">
        <v>16.75</v>
      </c>
      <c r="T2376" s="3" t="n">
        <v>0.335</v>
      </c>
    </row>
    <row r="2377" customFormat="false" ht="9" hidden="false" customHeight="true" outlineLevel="0" collapsed="false">
      <c r="A2377" s="1" t="s">
        <v>2578</v>
      </c>
      <c r="B2377" s="2" t="s">
        <v>1987</v>
      </c>
      <c r="D2377" s="2" t="n">
        <v>25</v>
      </c>
      <c r="E2377" s="2" t="n">
        <v>59</v>
      </c>
      <c r="F2377" s="2" t="n">
        <v>5</v>
      </c>
      <c r="G2377" s="2" t="n">
        <v>10</v>
      </c>
      <c r="H2377" s="2" t="n">
        <v>4</v>
      </c>
      <c r="I2377" s="2" t="n">
        <v>1</v>
      </c>
      <c r="J2377" s="2" t="n">
        <v>4</v>
      </c>
      <c r="K2377" s="2" t="n">
        <v>3</v>
      </c>
      <c r="L2377" s="2" t="n">
        <v>1</v>
      </c>
      <c r="M2377" s="2" t="n">
        <v>2</v>
      </c>
      <c r="N2377" s="2" t="n">
        <v>6</v>
      </c>
      <c r="O2377" s="2" t="n">
        <v>1</v>
      </c>
      <c r="P2377" s="2" t="n">
        <v>4</v>
      </c>
      <c r="Q2377" s="2" t="n">
        <v>57</v>
      </c>
      <c r="R2377" s="3" t="n">
        <v>22.75</v>
      </c>
      <c r="S2377" s="3" t="n">
        <v>11.5</v>
      </c>
      <c r="T2377" s="3" t="n">
        <v>11.25</v>
      </c>
    </row>
    <row r="2378" s="13" customFormat="true" ht="11.25" hidden="false" customHeight="true" outlineLevel="0" collapsed="false">
      <c r="A2378" s="1" t="s">
        <v>2578</v>
      </c>
      <c r="B2378" s="15" t="s">
        <v>1987</v>
      </c>
      <c r="C2378" s="15"/>
      <c r="D2378" s="15" t="n">
        <v>5</v>
      </c>
      <c r="E2378" s="15" t="n">
        <v>14</v>
      </c>
      <c r="F2378" s="15" t="n">
        <v>2</v>
      </c>
      <c r="G2378" s="15" t="n">
        <v>2</v>
      </c>
      <c r="K2378" s="15" t="n">
        <v>1</v>
      </c>
      <c r="L2378" s="15" t="n">
        <v>0</v>
      </c>
      <c r="M2378" s="15" t="n">
        <v>1</v>
      </c>
      <c r="N2378" s="15" t="n">
        <v>2</v>
      </c>
      <c r="O2378" s="15" t="n">
        <v>0</v>
      </c>
      <c r="P2378" s="13" t="n">
        <v>3</v>
      </c>
      <c r="Q2378" s="15" t="n">
        <v>6</v>
      </c>
      <c r="R2378" s="13" t="n">
        <v>3.75</v>
      </c>
      <c r="S2378" s="13" t="n">
        <v>2</v>
      </c>
      <c r="T2378" s="13" t="n">
        <v>1.75</v>
      </c>
    </row>
    <row r="2379" s="14" customFormat="true" ht="9" hidden="false" customHeight="true" outlineLevel="0" collapsed="false">
      <c r="A2379" s="1" t="s">
        <v>2578</v>
      </c>
      <c r="B2379" s="14" t="s">
        <v>1987</v>
      </c>
      <c r="D2379" s="14" t="n">
        <v>12</v>
      </c>
      <c r="E2379" s="14" t="n">
        <v>48</v>
      </c>
      <c r="F2379" s="14" t="n">
        <v>4</v>
      </c>
      <c r="G2379" s="14" t="n">
        <v>6</v>
      </c>
      <c r="H2379" s="14" t="n">
        <v>0</v>
      </c>
      <c r="I2379" s="14" t="n">
        <v>2</v>
      </c>
      <c r="J2379" s="14" t="n">
        <v>0</v>
      </c>
      <c r="K2379" s="14" t="n">
        <v>0</v>
      </c>
      <c r="L2379" s="14" t="n">
        <v>0</v>
      </c>
      <c r="M2379" s="14" t="n">
        <v>0</v>
      </c>
      <c r="N2379" s="14" t="n">
        <v>0</v>
      </c>
      <c r="O2379" s="14" t="n">
        <v>0</v>
      </c>
      <c r="P2379" s="14" t="n">
        <v>13</v>
      </c>
      <c r="Q2379" s="14" t="n">
        <v>29</v>
      </c>
      <c r="R2379" s="14" t="n">
        <v>17.5</v>
      </c>
      <c r="S2379" s="14" t="n">
        <v>5</v>
      </c>
      <c r="T2379" s="14" t="n">
        <v>12.5</v>
      </c>
    </row>
    <row r="2380" s="12" customFormat="true" ht="9" hidden="false" customHeight="true" outlineLevel="0" collapsed="false">
      <c r="A2380" s="1" t="s">
        <v>2578</v>
      </c>
      <c r="B2380" s="12" t="s">
        <v>1987</v>
      </c>
      <c r="D2380" s="12" t="n">
        <v>14</v>
      </c>
      <c r="E2380" s="12" t="n">
        <v>24</v>
      </c>
      <c r="F2380" s="12" t="n">
        <v>6</v>
      </c>
      <c r="G2380" s="12" t="n">
        <v>11</v>
      </c>
      <c r="H2380" s="12" t="n">
        <v>3</v>
      </c>
      <c r="I2380" s="12" t="n">
        <v>2</v>
      </c>
      <c r="J2380" s="12" t="n">
        <v>5</v>
      </c>
      <c r="K2380" s="12" t="n">
        <v>3</v>
      </c>
      <c r="L2380" s="12" t="n">
        <v>0</v>
      </c>
      <c r="M2380" s="12" t="n">
        <v>4</v>
      </c>
      <c r="N2380" s="12" t="n">
        <v>3</v>
      </c>
      <c r="P2380" s="12" t="n">
        <v>1</v>
      </c>
      <c r="Q2380" s="12" t="n">
        <v>21</v>
      </c>
      <c r="R2380" s="12" t="n">
        <v>8.95</v>
      </c>
      <c r="S2380" s="12" t="n">
        <v>12.5</v>
      </c>
      <c r="T2380" s="12" t="n">
        <v>-3.55</v>
      </c>
    </row>
    <row r="2381" s="1" customFormat="true" ht="11.25" hidden="false" customHeight="true" outlineLevel="0" collapsed="false">
      <c r="A2381" s="1" t="s">
        <v>2578</v>
      </c>
      <c r="B2381" s="1" t="s">
        <v>1987</v>
      </c>
      <c r="D2381" s="1" t="n">
        <v>14</v>
      </c>
      <c r="E2381" s="1" t="n">
        <v>43</v>
      </c>
      <c r="F2381" s="1" t="n">
        <v>9</v>
      </c>
      <c r="G2381" s="1" t="n">
        <v>11</v>
      </c>
      <c r="H2381" s="1" t="n">
        <v>1</v>
      </c>
      <c r="I2381" s="1" t="n">
        <v>0</v>
      </c>
      <c r="J2381" s="1" t="n">
        <v>1</v>
      </c>
      <c r="K2381" s="1" t="n">
        <v>6</v>
      </c>
      <c r="L2381" s="1" t="n">
        <v>2</v>
      </c>
      <c r="M2381" s="1" t="n">
        <v>4</v>
      </c>
      <c r="N2381" s="1" t="n">
        <v>0</v>
      </c>
      <c r="O2381" s="1" t="n">
        <v>0</v>
      </c>
      <c r="P2381" s="1" t="n">
        <v>13</v>
      </c>
      <c r="Q2381" s="1" t="n">
        <v>15</v>
      </c>
      <c r="R2381" s="1" t="n">
        <v>13.6</v>
      </c>
      <c r="S2381" s="1" t="n">
        <v>10.5</v>
      </c>
      <c r="T2381" s="1" t="n">
        <v>3.1</v>
      </c>
    </row>
    <row r="2382" customFormat="false" ht="9" hidden="false" customHeight="true" outlineLevel="0" collapsed="false">
      <c r="A2382" s="1" t="s">
        <v>2578</v>
      </c>
      <c r="B2382" s="2" t="s">
        <v>1988</v>
      </c>
      <c r="D2382" s="2" t="n">
        <v>3</v>
      </c>
      <c r="E2382" s="2" t="n">
        <v>3</v>
      </c>
      <c r="F2382" s="2" t="n">
        <v>0</v>
      </c>
      <c r="G2382" s="2" t="n">
        <v>1</v>
      </c>
      <c r="H2382" s="2" t="n">
        <v>1</v>
      </c>
      <c r="I2382" s="2" t="n">
        <v>0</v>
      </c>
      <c r="J2382" s="2" t="n">
        <v>1</v>
      </c>
      <c r="K2382" s="2" t="n">
        <v>2</v>
      </c>
      <c r="L2382" s="2" t="n">
        <v>0</v>
      </c>
      <c r="M2382" s="2" t="n">
        <v>0</v>
      </c>
      <c r="N2382" s="2" t="n">
        <v>0</v>
      </c>
      <c r="O2382" s="2" t="n">
        <v>0</v>
      </c>
      <c r="P2382" s="2" t="n">
        <v>0</v>
      </c>
      <c r="Q2382" s="2" t="n">
        <v>0</v>
      </c>
      <c r="R2382" s="3" t="n">
        <v>0</v>
      </c>
      <c r="S2382" s="3" t="n">
        <v>0.75</v>
      </c>
      <c r="T2382" s="3" t="n">
        <v>-0.75</v>
      </c>
    </row>
    <row r="2383" customFormat="false" ht="9" hidden="false" customHeight="true" outlineLevel="0" collapsed="false">
      <c r="A2383" s="1" t="s">
        <v>2578</v>
      </c>
      <c r="B2383" s="2" t="s">
        <v>1989</v>
      </c>
      <c r="D2383" s="2" t="n">
        <v>6</v>
      </c>
      <c r="E2383" s="2" t="n">
        <v>11</v>
      </c>
      <c r="F2383" s="2" t="n">
        <v>3</v>
      </c>
      <c r="G2383" s="2" t="n">
        <v>5</v>
      </c>
      <c r="H2383" s="2" t="n">
        <v>0</v>
      </c>
      <c r="I2383" s="2" t="n">
        <v>2</v>
      </c>
      <c r="J2383" s="2" t="n">
        <v>0</v>
      </c>
      <c r="K2383" s="2" t="n">
        <v>0</v>
      </c>
      <c r="L2383" s="2" t="n">
        <v>0</v>
      </c>
      <c r="M2383" s="2" t="n">
        <v>0</v>
      </c>
      <c r="N2383" s="2" t="n">
        <v>0</v>
      </c>
      <c r="O2383" s="2" t="n">
        <v>0</v>
      </c>
      <c r="P2383" s="2" t="n">
        <v>0</v>
      </c>
      <c r="Q2383" s="2" t="n">
        <v>0</v>
      </c>
      <c r="R2383" s="3" t="n">
        <v>0</v>
      </c>
      <c r="S2383" s="3" t="n">
        <v>3.5</v>
      </c>
      <c r="T2383" s="3" t="n">
        <v>-3.5</v>
      </c>
    </row>
    <row r="2384" customFormat="false" ht="9" hidden="false" customHeight="true" outlineLevel="0" collapsed="false">
      <c r="A2384" s="1" t="s">
        <v>2578</v>
      </c>
      <c r="B2384" s="2" t="s">
        <v>1991</v>
      </c>
      <c r="D2384" s="2" t="n">
        <v>30</v>
      </c>
      <c r="E2384" s="2" t="n">
        <v>55</v>
      </c>
      <c r="F2384" s="2" t="n">
        <v>4</v>
      </c>
      <c r="G2384" s="2" t="n">
        <v>11</v>
      </c>
      <c r="H2384" s="2" t="n">
        <v>3</v>
      </c>
      <c r="I2384" s="2" t="n">
        <v>2</v>
      </c>
      <c r="J2384" s="2" t="n">
        <v>3</v>
      </c>
      <c r="K2384" s="2" t="n">
        <v>18</v>
      </c>
      <c r="L2384" s="2" t="n">
        <v>2</v>
      </c>
      <c r="M2384" s="2" t="n">
        <v>16</v>
      </c>
      <c r="N2384" s="2" t="n">
        <v>3</v>
      </c>
      <c r="O2384" s="2" t="n">
        <v>0</v>
      </c>
      <c r="P2384" s="2" t="n">
        <v>3</v>
      </c>
      <c r="Q2384" s="2" t="n">
        <v>7</v>
      </c>
      <c r="R2384" s="3" t="n">
        <v>12.5</v>
      </c>
      <c r="S2384" s="3" t="n">
        <v>18.75</v>
      </c>
      <c r="T2384" s="3" t="n">
        <v>15.75</v>
      </c>
    </row>
    <row r="2385" s="14" customFormat="true" ht="9" hidden="false" customHeight="true" outlineLevel="0" collapsed="false">
      <c r="A2385" s="1" t="s">
        <v>2578</v>
      </c>
      <c r="B2385" s="14" t="s">
        <v>1991</v>
      </c>
      <c r="D2385" s="14" t="n">
        <v>3</v>
      </c>
      <c r="E2385" s="14" t="n">
        <v>5</v>
      </c>
      <c r="F2385" s="14" t="n">
        <v>2</v>
      </c>
      <c r="G2385" s="14" t="n">
        <v>2</v>
      </c>
      <c r="K2385" s="14" t="n">
        <v>1</v>
      </c>
      <c r="M2385" s="14" t="n">
        <v>1</v>
      </c>
      <c r="N2385" s="14" t="n">
        <v>4</v>
      </c>
      <c r="P2385" s="14" t="n">
        <v>0</v>
      </c>
      <c r="R2385" s="14" t="n">
        <v>2</v>
      </c>
      <c r="S2385" s="14" t="n">
        <v>2</v>
      </c>
      <c r="T2385" s="14" t="n">
        <v>0</v>
      </c>
    </row>
    <row r="2386" s="12" customFormat="true" ht="9" hidden="false" customHeight="true" outlineLevel="0" collapsed="false">
      <c r="A2386" s="1" t="s">
        <v>2578</v>
      </c>
      <c r="B2386" s="12" t="s">
        <v>1991</v>
      </c>
      <c r="D2386" s="12" t="n">
        <v>3</v>
      </c>
      <c r="E2386" s="12" t="n">
        <v>3</v>
      </c>
      <c r="F2386" s="12" t="n">
        <v>1</v>
      </c>
      <c r="G2386" s="12" t="n">
        <v>2</v>
      </c>
      <c r="H2386" s="12" t="n">
        <v>1</v>
      </c>
      <c r="I2386" s="12" t="n">
        <v>0</v>
      </c>
      <c r="J2386" s="12" t="n">
        <v>0</v>
      </c>
      <c r="K2386" s="12" t="n">
        <v>0</v>
      </c>
      <c r="L2386" s="12" t="n">
        <v>0</v>
      </c>
      <c r="M2386" s="12" t="n">
        <v>0</v>
      </c>
      <c r="N2386" s="12" t="n">
        <v>0</v>
      </c>
      <c r="P2386" s="12" t="n">
        <v>0</v>
      </c>
      <c r="Q2386" s="12" t="n">
        <v>0</v>
      </c>
      <c r="R2386" s="12" t="n">
        <v>0</v>
      </c>
      <c r="S2386" s="12" t="n">
        <v>2</v>
      </c>
      <c r="T2386" s="12" t="n">
        <v>-2</v>
      </c>
    </row>
    <row r="2387" customFormat="false" ht="9" hidden="false" customHeight="true" outlineLevel="0" collapsed="false">
      <c r="A2387" s="1" t="s">
        <v>2578</v>
      </c>
      <c r="B2387" s="2" t="s">
        <v>1992</v>
      </c>
      <c r="D2387" s="2" t="n">
        <v>52</v>
      </c>
      <c r="E2387" s="2" t="n">
        <v>79</v>
      </c>
      <c r="F2387" s="2" t="n">
        <v>15</v>
      </c>
      <c r="G2387" s="2" t="n">
        <v>33</v>
      </c>
      <c r="H2387" s="2" t="n">
        <v>15</v>
      </c>
      <c r="I2387" s="2" t="n">
        <v>1</v>
      </c>
      <c r="J2387" s="2" t="n">
        <v>12</v>
      </c>
      <c r="K2387" s="2" t="n">
        <v>1</v>
      </c>
      <c r="L2387" s="2" t="n">
        <v>0</v>
      </c>
      <c r="M2387" s="2" t="n">
        <v>1</v>
      </c>
      <c r="N2387" s="2" t="n">
        <v>3</v>
      </c>
      <c r="O2387" s="2" t="n">
        <v>0</v>
      </c>
      <c r="P2387" s="2" t="n">
        <v>0</v>
      </c>
      <c r="Q2387" s="2" t="n">
        <v>10</v>
      </c>
      <c r="R2387" s="3" t="n">
        <v>5.75</v>
      </c>
      <c r="S2387" s="3" t="n">
        <v>28.5</v>
      </c>
      <c r="T2387" s="3" t="n">
        <v>-24.25</v>
      </c>
    </row>
    <row r="2388" customFormat="false" ht="9" hidden="false" customHeight="true" outlineLevel="0" collapsed="false">
      <c r="A2388" s="1" t="s">
        <v>2578</v>
      </c>
      <c r="B2388" s="2" t="s">
        <v>1993</v>
      </c>
      <c r="D2388" s="2" t="n">
        <v>21</v>
      </c>
      <c r="E2388" s="2" t="n">
        <v>30</v>
      </c>
      <c r="F2388" s="2" t="n">
        <v>5</v>
      </c>
      <c r="G2388" s="2" t="n">
        <v>11</v>
      </c>
      <c r="H2388" s="2" t="n">
        <v>6</v>
      </c>
      <c r="I2388" s="2" t="n">
        <v>1</v>
      </c>
      <c r="J2388" s="2" t="n">
        <v>2</v>
      </c>
      <c r="K2388" s="2" t="n">
        <v>4</v>
      </c>
      <c r="L2388" s="2" t="n">
        <v>1</v>
      </c>
      <c r="M2388" s="2" t="n">
        <v>2</v>
      </c>
      <c r="N2388" s="2" t="n">
        <v>0</v>
      </c>
      <c r="O2388" s="2" t="n">
        <v>0</v>
      </c>
      <c r="P2388" s="2" t="n">
        <v>0</v>
      </c>
      <c r="Q2388" s="2" t="n">
        <v>1</v>
      </c>
      <c r="R2388" s="3" t="n">
        <v>4.25</v>
      </c>
      <c r="S2388" s="3" t="n">
        <v>8.25</v>
      </c>
      <c r="T2388" s="3" t="n">
        <v>-4</v>
      </c>
    </row>
    <row r="2389" s="14" customFormat="true" ht="9" hidden="false" customHeight="true" outlineLevel="0" collapsed="false">
      <c r="A2389" s="1" t="s">
        <v>2578</v>
      </c>
      <c r="B2389" s="14" t="s">
        <v>1993</v>
      </c>
      <c r="D2389" s="14" t="n">
        <v>1</v>
      </c>
      <c r="E2389" s="14" t="n">
        <v>3</v>
      </c>
      <c r="F2389" s="14" t="n">
        <v>0</v>
      </c>
      <c r="G2389" s="14" t="n">
        <v>1</v>
      </c>
      <c r="H2389" s="14" t="n">
        <v>1</v>
      </c>
      <c r="J2389" s="14" t="n">
        <v>1</v>
      </c>
      <c r="K2389" s="14" t="n">
        <v>0</v>
      </c>
      <c r="M2389" s="14" t="n">
        <v>0</v>
      </c>
      <c r="P2389" s="14" t="n">
        <v>0</v>
      </c>
      <c r="R2389" s="14" t="n">
        <v>0</v>
      </c>
      <c r="S2389" s="14" t="n">
        <v>1.5</v>
      </c>
      <c r="T2389" s="14" t="n">
        <v>-1.5</v>
      </c>
    </row>
    <row r="2390" customFormat="false" ht="9" hidden="false" customHeight="true" outlineLevel="0" collapsed="false">
      <c r="A2390" s="1" t="s">
        <v>2578</v>
      </c>
      <c r="B2390" s="2" t="s">
        <v>1994</v>
      </c>
      <c r="D2390" s="2" t="n">
        <v>13</v>
      </c>
      <c r="E2390" s="2" t="n">
        <v>27</v>
      </c>
      <c r="F2390" s="2" t="n">
        <v>1</v>
      </c>
      <c r="G2390" s="2" t="n">
        <v>7</v>
      </c>
      <c r="H2390" s="2" t="n">
        <v>2</v>
      </c>
      <c r="I2390" s="2" t="n">
        <v>1</v>
      </c>
      <c r="J2390" s="2" t="n">
        <v>4</v>
      </c>
      <c r="K2390" s="2" t="n">
        <v>6</v>
      </c>
      <c r="L2390" s="2" t="n">
        <v>1</v>
      </c>
      <c r="M2390" s="2" t="n">
        <v>4</v>
      </c>
      <c r="N2390" s="2" t="n">
        <v>0</v>
      </c>
      <c r="O2390" s="2" t="n">
        <v>0</v>
      </c>
      <c r="P2390" s="2" t="n">
        <v>0</v>
      </c>
      <c r="Q2390" s="2" t="n">
        <v>5</v>
      </c>
      <c r="R2390" s="3" t="n">
        <v>7.25</v>
      </c>
      <c r="S2390" s="3" t="n">
        <v>4.75</v>
      </c>
      <c r="T2390" s="3" t="n">
        <v>2.5</v>
      </c>
    </row>
    <row r="2391" customFormat="false" ht="9" hidden="false" customHeight="true" outlineLevel="0" collapsed="false">
      <c r="A2391" s="1" t="s">
        <v>2578</v>
      </c>
      <c r="B2391" s="2" t="s">
        <v>1995</v>
      </c>
      <c r="D2391" s="2" t="n">
        <v>1</v>
      </c>
      <c r="E2391" s="2" t="n">
        <v>1</v>
      </c>
      <c r="F2391" s="2" t="n">
        <v>1</v>
      </c>
      <c r="G2391" s="2" t="n">
        <v>1</v>
      </c>
      <c r="R2391" s="3" t="n">
        <v>0</v>
      </c>
      <c r="S2391" s="3" t="n">
        <v>1</v>
      </c>
      <c r="T2391" s="3" t="n">
        <v>-1</v>
      </c>
    </row>
    <row r="2392" customFormat="false" ht="9" hidden="false" customHeight="true" outlineLevel="0" collapsed="false">
      <c r="A2392" s="1" t="s">
        <v>2578</v>
      </c>
      <c r="B2392" s="2" t="s">
        <v>1996</v>
      </c>
      <c r="D2392" s="2" t="n">
        <v>8</v>
      </c>
      <c r="E2392" s="2" t="n">
        <v>23</v>
      </c>
      <c r="F2392" s="2" t="n">
        <v>4</v>
      </c>
      <c r="G2392" s="2" t="n">
        <v>4</v>
      </c>
      <c r="H2392" s="2" t="n">
        <v>0</v>
      </c>
      <c r="I2392" s="2" t="n">
        <v>0</v>
      </c>
      <c r="J2392" s="2" t="n">
        <v>0</v>
      </c>
      <c r="K2392" s="2" t="n">
        <v>0</v>
      </c>
      <c r="L2392" s="2" t="n">
        <v>0</v>
      </c>
      <c r="M2392" s="2" t="n">
        <v>0</v>
      </c>
      <c r="N2392" s="2" t="n">
        <v>0</v>
      </c>
      <c r="O2392" s="2" t="n">
        <v>0</v>
      </c>
      <c r="P2392" s="2" t="n">
        <v>0</v>
      </c>
      <c r="Q2392" s="2" t="n">
        <v>9</v>
      </c>
      <c r="R2392" s="3" t="n">
        <v>2.25</v>
      </c>
      <c r="S2392" s="3" t="n">
        <v>4</v>
      </c>
      <c r="T2392" s="3" t="n">
        <v>-1.75</v>
      </c>
    </row>
    <row r="2393" s="13" customFormat="true" ht="11.25" hidden="false" customHeight="true" outlineLevel="0" collapsed="false">
      <c r="A2393" s="1" t="s">
        <v>2578</v>
      </c>
      <c r="B2393" s="15" t="s">
        <v>1997</v>
      </c>
      <c r="C2393" s="15"/>
      <c r="D2393" s="15" t="n">
        <v>1</v>
      </c>
      <c r="E2393" s="15" t="n">
        <v>2</v>
      </c>
      <c r="F2393" s="15" t="n">
        <v>1</v>
      </c>
      <c r="G2393" s="15" t="n">
        <v>1</v>
      </c>
      <c r="O2393" s="15" t="n">
        <v>0</v>
      </c>
      <c r="P2393" s="13" t="n">
        <v>1</v>
      </c>
      <c r="R2393" s="13" t="n">
        <v>0.25</v>
      </c>
      <c r="S2393" s="13" t="n">
        <v>1</v>
      </c>
      <c r="T2393" s="13" t="n">
        <v>-0.75</v>
      </c>
    </row>
    <row r="2394" s="14" customFormat="true" ht="9" hidden="false" customHeight="true" outlineLevel="0" collapsed="false">
      <c r="A2394" s="1" t="s">
        <v>2578</v>
      </c>
      <c r="B2394" s="14" t="s">
        <v>1997</v>
      </c>
      <c r="D2394" s="14" t="n">
        <v>2</v>
      </c>
      <c r="E2394" s="14" t="n">
        <v>4</v>
      </c>
      <c r="F2394" s="14" t="n">
        <v>1</v>
      </c>
      <c r="G2394" s="14" t="n">
        <v>2</v>
      </c>
      <c r="H2394" s="14" t="n">
        <v>1</v>
      </c>
      <c r="K2394" s="14" t="n">
        <v>0</v>
      </c>
      <c r="M2394" s="14" t="n">
        <v>0</v>
      </c>
      <c r="Q2394" s="14" t="n">
        <v>1</v>
      </c>
      <c r="R2394" s="14" t="n">
        <v>0.25</v>
      </c>
      <c r="S2394" s="14" t="n">
        <v>2</v>
      </c>
      <c r="T2394" s="14" t="n">
        <v>-1.75</v>
      </c>
    </row>
    <row r="2395" customFormat="false" ht="9" hidden="false" customHeight="true" outlineLevel="0" collapsed="false">
      <c r="A2395" s="1" t="s">
        <v>2578</v>
      </c>
      <c r="B2395" s="2" t="s">
        <v>1998</v>
      </c>
      <c r="D2395" s="2" t="n">
        <v>1</v>
      </c>
      <c r="E2395" s="2" t="n">
        <v>1</v>
      </c>
      <c r="F2395" s="2" t="n">
        <v>1</v>
      </c>
      <c r="G2395" s="2" t="n">
        <v>1</v>
      </c>
      <c r="Q2395" s="2" t="n">
        <v>1</v>
      </c>
      <c r="R2395" s="3" t="n">
        <v>0.25</v>
      </c>
      <c r="S2395" s="3" t="n">
        <v>1</v>
      </c>
      <c r="T2395" s="3" t="n">
        <v>-0.75</v>
      </c>
    </row>
    <row r="2396" customFormat="false" ht="9" hidden="false" customHeight="true" outlineLevel="0" collapsed="false">
      <c r="A2396" s="1" t="s">
        <v>2578</v>
      </c>
      <c r="B2396" s="2" t="s">
        <v>1999</v>
      </c>
      <c r="D2396" s="2" t="n">
        <v>3</v>
      </c>
      <c r="E2396" s="2" t="n">
        <v>4</v>
      </c>
      <c r="F2396" s="2" t="n">
        <v>0</v>
      </c>
      <c r="G2396" s="2" t="n">
        <v>1</v>
      </c>
      <c r="H2396" s="2" t="n">
        <v>1</v>
      </c>
      <c r="J2396" s="2" t="n">
        <v>1</v>
      </c>
      <c r="N2396" s="2" t="n">
        <v>1</v>
      </c>
      <c r="Q2396" s="2" t="n">
        <v>4</v>
      </c>
      <c r="R2396" s="3" t="n">
        <v>5.4</v>
      </c>
      <c r="S2396" s="3" t="n">
        <v>0.75</v>
      </c>
      <c r="T2396" s="3" t="n">
        <v>4.65</v>
      </c>
    </row>
    <row r="2397" customFormat="false" ht="9" hidden="false" customHeight="true" outlineLevel="0" collapsed="false">
      <c r="A2397" s="1" t="s">
        <v>2578</v>
      </c>
      <c r="B2397" s="2" t="s">
        <v>2000</v>
      </c>
      <c r="D2397" s="2" t="n">
        <v>2</v>
      </c>
      <c r="E2397" s="2" t="n">
        <v>2</v>
      </c>
      <c r="F2397" s="2" t="n">
        <v>0</v>
      </c>
      <c r="G2397" s="2" t="n">
        <v>0</v>
      </c>
      <c r="Q2397" s="2" t="n">
        <v>2</v>
      </c>
      <c r="R2397" s="3" t="n">
        <v>0.5</v>
      </c>
      <c r="S2397" s="3" t="n">
        <v>0</v>
      </c>
      <c r="T2397" s="3" t="n">
        <v>0.5</v>
      </c>
    </row>
    <row r="2398" customFormat="false" ht="9" hidden="false" customHeight="true" outlineLevel="0" collapsed="false">
      <c r="A2398" s="1" t="s">
        <v>2578</v>
      </c>
      <c r="B2398" s="2" t="s">
        <v>2001</v>
      </c>
      <c r="D2398" s="2" t="n">
        <v>10</v>
      </c>
      <c r="E2398" s="2" t="n">
        <v>13</v>
      </c>
      <c r="F2398" s="2" t="n">
        <v>3</v>
      </c>
      <c r="G2398" s="2" t="n">
        <v>4</v>
      </c>
      <c r="H2398" s="2" t="n">
        <v>1</v>
      </c>
      <c r="K2398" s="2" t="n">
        <v>2</v>
      </c>
      <c r="L2398" s="2" t="n">
        <v>0</v>
      </c>
      <c r="M2398" s="2" t="n">
        <v>2</v>
      </c>
      <c r="R2398" s="3" t="n">
        <v>2</v>
      </c>
      <c r="S2398" s="3" t="n">
        <v>3.5</v>
      </c>
      <c r="T2398" s="3" t="n">
        <v>-1.5</v>
      </c>
    </row>
    <row r="2399" customFormat="false" ht="9" hidden="false" customHeight="true" outlineLevel="0" collapsed="false">
      <c r="A2399" s="1" t="s">
        <v>2578</v>
      </c>
      <c r="B2399" s="2" t="s">
        <v>2003</v>
      </c>
      <c r="D2399" s="2" t="n">
        <v>4</v>
      </c>
      <c r="E2399" s="2" t="n">
        <v>8</v>
      </c>
      <c r="F2399" s="2" t="n">
        <v>3</v>
      </c>
      <c r="G2399" s="2" t="n">
        <v>3</v>
      </c>
      <c r="H2399" s="2" t="n">
        <v>0</v>
      </c>
      <c r="I2399" s="2" t="n">
        <v>0</v>
      </c>
      <c r="J2399" s="2" t="n">
        <v>0</v>
      </c>
      <c r="K2399" s="2" t="n">
        <v>0</v>
      </c>
      <c r="L2399" s="2" t="n">
        <v>0</v>
      </c>
      <c r="M2399" s="2" t="n">
        <v>0</v>
      </c>
      <c r="N2399" s="2" t="n">
        <v>0</v>
      </c>
      <c r="O2399" s="2" t="n">
        <v>0</v>
      </c>
      <c r="P2399" s="2" t="n">
        <v>0</v>
      </c>
      <c r="Q2399" s="2" t="n">
        <v>5</v>
      </c>
      <c r="R2399" s="3" t="n">
        <v>1.25</v>
      </c>
      <c r="S2399" s="3" t="n">
        <v>3</v>
      </c>
      <c r="T2399" s="3" t="n">
        <v>-1.75</v>
      </c>
    </row>
    <row r="2400" s="12" customFormat="true" ht="9" hidden="false" customHeight="true" outlineLevel="0" collapsed="false">
      <c r="A2400" s="1" t="s">
        <v>2578</v>
      </c>
      <c r="B2400" s="12" t="s">
        <v>2004</v>
      </c>
      <c r="D2400" s="12" t="n">
        <v>9</v>
      </c>
      <c r="E2400" s="12" t="n">
        <v>32</v>
      </c>
      <c r="F2400" s="12" t="n">
        <v>10</v>
      </c>
      <c r="G2400" s="12" t="n">
        <v>14</v>
      </c>
      <c r="H2400" s="12" t="n">
        <v>4</v>
      </c>
      <c r="I2400" s="12" t="n">
        <v>0</v>
      </c>
      <c r="J2400" s="12" t="n">
        <v>4</v>
      </c>
      <c r="K2400" s="12" t="n">
        <v>0</v>
      </c>
      <c r="L2400" s="12" t="n">
        <v>0</v>
      </c>
      <c r="M2400" s="12" t="n">
        <v>3</v>
      </c>
      <c r="N2400" s="12" t="n">
        <v>1</v>
      </c>
      <c r="P2400" s="12" t="n">
        <v>3</v>
      </c>
      <c r="Q2400" s="12" t="n">
        <v>1</v>
      </c>
      <c r="R2400" s="12" t="n">
        <v>2.6</v>
      </c>
      <c r="S2400" s="12" t="n">
        <v>16</v>
      </c>
      <c r="T2400" s="12" t="n">
        <v>-13.4</v>
      </c>
    </row>
    <row r="2401" s="1" customFormat="true" ht="9" hidden="false" customHeight="true" outlineLevel="0" collapsed="false">
      <c r="A2401" s="1" t="s">
        <v>2578</v>
      </c>
      <c r="B2401" s="1" t="s">
        <v>2004</v>
      </c>
      <c r="D2401" s="1" t="n">
        <v>3</v>
      </c>
      <c r="E2401" s="1" t="n">
        <v>8</v>
      </c>
      <c r="F2401" s="1" t="n">
        <v>2</v>
      </c>
      <c r="G2401" s="1" t="n">
        <v>3</v>
      </c>
      <c r="H2401" s="1" t="n">
        <v>1</v>
      </c>
      <c r="I2401" s="1" t="n">
        <v>0</v>
      </c>
      <c r="J2401" s="1" t="n">
        <v>0</v>
      </c>
      <c r="K2401" s="1" t="n">
        <v>5</v>
      </c>
      <c r="L2401" s="1" t="n">
        <v>1</v>
      </c>
      <c r="M2401" s="1" t="n">
        <v>4</v>
      </c>
      <c r="N2401" s="1" t="n">
        <v>0</v>
      </c>
      <c r="O2401" s="1" t="n">
        <v>0</v>
      </c>
      <c r="P2401" s="1" t="n">
        <v>1</v>
      </c>
      <c r="Q2401" s="1" t="n">
        <v>0</v>
      </c>
      <c r="R2401" s="1" t="n">
        <v>6.25</v>
      </c>
      <c r="S2401" s="1" t="n">
        <v>3</v>
      </c>
      <c r="T2401" s="1" t="n">
        <v>3.25</v>
      </c>
    </row>
    <row r="2402" customFormat="false" ht="9" hidden="false" customHeight="true" outlineLevel="0" collapsed="false">
      <c r="A2402" s="1" t="s">
        <v>2578</v>
      </c>
      <c r="B2402" s="2" t="s">
        <v>2005</v>
      </c>
      <c r="D2402" s="2" t="n">
        <v>50</v>
      </c>
      <c r="E2402" s="2" t="n">
        <v>119</v>
      </c>
      <c r="F2402" s="2" t="n">
        <v>5</v>
      </c>
      <c r="G2402" s="2" t="n">
        <v>17</v>
      </c>
      <c r="H2402" s="2" t="n">
        <v>9</v>
      </c>
      <c r="I2402" s="2" t="n">
        <v>3</v>
      </c>
      <c r="J2402" s="2" t="n">
        <v>2</v>
      </c>
      <c r="K2402" s="2" t="n">
        <v>44</v>
      </c>
      <c r="L2402" s="2" t="n">
        <v>13</v>
      </c>
      <c r="M2402" s="2" t="n">
        <v>46</v>
      </c>
      <c r="N2402" s="2" t="n">
        <v>26</v>
      </c>
      <c r="O2402" s="2" t="n">
        <v>0</v>
      </c>
      <c r="P2402" s="2" t="n">
        <v>0</v>
      </c>
      <c r="Q2402" s="2" t="n">
        <v>6</v>
      </c>
      <c r="R2402" s="3" t="n">
        <v>66.2</v>
      </c>
      <c r="S2402" s="3" t="n">
        <v>13.5</v>
      </c>
      <c r="T2402" s="3" t="n">
        <v>52.7</v>
      </c>
    </row>
    <row r="2403" s="13" customFormat="true" ht="11.25" hidden="false" customHeight="true" outlineLevel="0" collapsed="false">
      <c r="A2403" s="1" t="s">
        <v>2578</v>
      </c>
      <c r="B2403" s="15" t="s">
        <v>2005</v>
      </c>
      <c r="C2403" s="15"/>
      <c r="D2403" s="15" t="n">
        <v>5</v>
      </c>
      <c r="E2403" s="15" t="n">
        <v>6</v>
      </c>
      <c r="F2403" s="15" t="n">
        <v>5</v>
      </c>
      <c r="G2403" s="15" t="n">
        <v>5</v>
      </c>
      <c r="K2403" s="15" t="n">
        <v>6</v>
      </c>
      <c r="L2403" s="15" t="n">
        <v>0</v>
      </c>
      <c r="M2403" s="15" t="n">
        <v>6</v>
      </c>
      <c r="N2403" s="15" t="n">
        <v>1</v>
      </c>
      <c r="P2403" s="13" t="n">
        <v>0</v>
      </c>
      <c r="Q2403" s="15" t="n">
        <v>6</v>
      </c>
      <c r="R2403" s="13" t="n">
        <v>7.75</v>
      </c>
      <c r="S2403" s="13" t="n">
        <v>5</v>
      </c>
      <c r="T2403" s="13" t="n">
        <v>2.75</v>
      </c>
    </row>
    <row r="2404" s="14" customFormat="true" ht="9" hidden="false" customHeight="true" outlineLevel="0" collapsed="false">
      <c r="A2404" s="1" t="s">
        <v>2578</v>
      </c>
      <c r="B2404" s="14" t="s">
        <v>2005</v>
      </c>
      <c r="D2404" s="14" t="n">
        <v>9</v>
      </c>
      <c r="E2404" s="14" t="n">
        <v>27</v>
      </c>
      <c r="F2404" s="14" t="n">
        <v>3</v>
      </c>
      <c r="G2404" s="14" t="n">
        <v>4</v>
      </c>
      <c r="H2404" s="14" t="n">
        <v>1</v>
      </c>
      <c r="I2404" s="14" t="n">
        <v>0</v>
      </c>
      <c r="J2404" s="14" t="n">
        <v>0</v>
      </c>
      <c r="K2404" s="14" t="n">
        <v>9</v>
      </c>
      <c r="L2404" s="14" t="n">
        <v>1</v>
      </c>
      <c r="M2404" s="14" t="n">
        <v>8</v>
      </c>
      <c r="N2404" s="14" t="n">
        <v>6</v>
      </c>
      <c r="O2404" s="14" t="n">
        <v>0</v>
      </c>
      <c r="P2404" s="14" t="n">
        <v>0</v>
      </c>
      <c r="Q2404" s="14" t="n">
        <v>2</v>
      </c>
      <c r="R2404" s="14" t="n">
        <v>12</v>
      </c>
      <c r="S2404" s="14" t="n">
        <v>4</v>
      </c>
      <c r="T2404" s="14" t="n">
        <v>8</v>
      </c>
    </row>
    <row r="2405" s="12" customFormat="true" ht="9" hidden="false" customHeight="true" outlineLevel="0" collapsed="false">
      <c r="A2405" s="1" t="s">
        <v>2578</v>
      </c>
      <c r="B2405" s="12" t="s">
        <v>2005</v>
      </c>
      <c r="D2405" s="12" t="n">
        <v>15</v>
      </c>
      <c r="E2405" s="12" t="n">
        <v>37</v>
      </c>
      <c r="F2405" s="12" t="n">
        <v>1</v>
      </c>
      <c r="G2405" s="12" t="n">
        <v>2</v>
      </c>
      <c r="H2405" s="12" t="n">
        <v>1</v>
      </c>
      <c r="I2405" s="12" t="n">
        <v>0</v>
      </c>
      <c r="J2405" s="12" t="n">
        <v>1</v>
      </c>
      <c r="K2405" s="12" t="n">
        <v>9</v>
      </c>
      <c r="L2405" s="12" t="n">
        <v>0</v>
      </c>
      <c r="M2405" s="12" t="n">
        <v>9</v>
      </c>
      <c r="N2405" s="12" t="n">
        <v>2</v>
      </c>
      <c r="P2405" s="12" t="n">
        <v>0</v>
      </c>
      <c r="Q2405" s="12" t="n">
        <v>0</v>
      </c>
      <c r="R2405" s="12" t="n">
        <v>9.5</v>
      </c>
      <c r="S2405" s="12" t="n">
        <v>2.5</v>
      </c>
      <c r="T2405" s="12" t="n">
        <v>7</v>
      </c>
    </row>
    <row r="2406" s="1" customFormat="true" ht="9" hidden="false" customHeight="true" outlineLevel="0" collapsed="false">
      <c r="A2406" s="1" t="s">
        <v>2578</v>
      </c>
      <c r="B2406" s="1" t="s">
        <v>2005</v>
      </c>
      <c r="D2406" s="1" t="n">
        <v>12</v>
      </c>
      <c r="E2406" s="1" t="n">
        <v>21</v>
      </c>
      <c r="F2406" s="1" t="n">
        <v>3</v>
      </c>
      <c r="G2406" s="1" t="n">
        <v>7</v>
      </c>
      <c r="H2406" s="1" t="n">
        <v>3</v>
      </c>
      <c r="I2406" s="1" t="n">
        <v>1</v>
      </c>
      <c r="J2406" s="1" t="n">
        <v>3</v>
      </c>
      <c r="K2406" s="1" t="n">
        <v>3</v>
      </c>
      <c r="L2406" s="1" t="n">
        <v>0</v>
      </c>
      <c r="M2406" s="1" t="n">
        <v>3</v>
      </c>
      <c r="N2406" s="1" t="n">
        <v>9</v>
      </c>
      <c r="O2406" s="1" t="n">
        <v>0</v>
      </c>
      <c r="P2406" s="1" t="n">
        <v>0</v>
      </c>
      <c r="Q2406" s="1" t="n">
        <v>0</v>
      </c>
      <c r="R2406" s="1" t="n">
        <v>5.25</v>
      </c>
      <c r="S2406" s="1" t="n">
        <v>8</v>
      </c>
      <c r="T2406" s="1" t="n">
        <v>-2.75</v>
      </c>
    </row>
    <row r="2407" customFormat="false" ht="9" hidden="false" customHeight="true" outlineLevel="0" collapsed="false">
      <c r="A2407" s="1" t="s">
        <v>2578</v>
      </c>
      <c r="B2407" s="2" t="s">
        <v>2006</v>
      </c>
      <c r="D2407" s="2" t="n">
        <v>3</v>
      </c>
      <c r="E2407" s="2" t="n">
        <v>4</v>
      </c>
      <c r="F2407" s="2" t="n">
        <v>2</v>
      </c>
      <c r="G2407" s="2" t="n">
        <v>3</v>
      </c>
      <c r="H2407" s="2" t="n">
        <v>1</v>
      </c>
      <c r="K2407" s="2" t="n">
        <v>1</v>
      </c>
      <c r="L2407" s="2" t="n">
        <v>0</v>
      </c>
      <c r="M2407" s="2" t="n">
        <v>1</v>
      </c>
      <c r="Q2407" s="2" t="n">
        <v>5</v>
      </c>
      <c r="R2407" s="3" t="n">
        <v>2.25</v>
      </c>
      <c r="S2407" s="3" t="n">
        <v>2.5</v>
      </c>
      <c r="T2407" s="3" t="n">
        <v>-0.25</v>
      </c>
    </row>
    <row r="2408" s="12" customFormat="true" ht="9" hidden="false" customHeight="true" outlineLevel="0" collapsed="false">
      <c r="A2408" s="1" t="s">
        <v>2578</v>
      </c>
      <c r="B2408" s="12" t="s">
        <v>2007</v>
      </c>
      <c r="D2408" s="12" t="n">
        <v>3</v>
      </c>
      <c r="E2408" s="12" t="n">
        <v>7</v>
      </c>
      <c r="F2408" s="12" t="n">
        <v>0</v>
      </c>
      <c r="G2408" s="12" t="n">
        <v>0</v>
      </c>
      <c r="K2408" s="12" t="n">
        <v>1</v>
      </c>
      <c r="L2408" s="12" t="n">
        <v>0</v>
      </c>
      <c r="M2408" s="12" t="n">
        <v>1</v>
      </c>
      <c r="N2408" s="12" t="n">
        <v>3</v>
      </c>
      <c r="R2408" s="12" t="n">
        <v>1.75</v>
      </c>
      <c r="S2408" s="12" t="n">
        <v>0</v>
      </c>
      <c r="T2408" s="12" t="n">
        <v>1.75</v>
      </c>
    </row>
    <row r="2409" s="1" customFormat="true" ht="9" hidden="false" customHeight="true" outlineLevel="0" collapsed="false">
      <c r="A2409" s="1" t="s">
        <v>2578</v>
      </c>
      <c r="B2409" s="1" t="s">
        <v>2007</v>
      </c>
      <c r="D2409" s="1" t="n">
        <v>15</v>
      </c>
      <c r="E2409" s="1" t="n">
        <v>40</v>
      </c>
      <c r="F2409" s="1" t="n">
        <v>2</v>
      </c>
      <c r="G2409" s="1" t="n">
        <v>7</v>
      </c>
      <c r="H2409" s="1" t="n">
        <v>5</v>
      </c>
      <c r="I2409" s="1" t="n">
        <v>0</v>
      </c>
      <c r="J2409" s="1" t="n">
        <v>2</v>
      </c>
      <c r="K2409" s="1" t="n">
        <v>18</v>
      </c>
      <c r="L2409" s="1" t="n">
        <v>5</v>
      </c>
      <c r="M2409" s="1" t="n">
        <v>13</v>
      </c>
      <c r="N2409" s="1" t="n">
        <v>8</v>
      </c>
      <c r="O2409" s="1" t="n">
        <v>0</v>
      </c>
      <c r="P2409" s="1" t="n">
        <v>0</v>
      </c>
      <c r="Q2409" s="1" t="n">
        <v>0</v>
      </c>
      <c r="R2409" s="1" t="n">
        <v>25</v>
      </c>
      <c r="S2409" s="1" t="n">
        <v>8</v>
      </c>
      <c r="T2409" s="1" t="n">
        <v>17</v>
      </c>
    </row>
    <row r="2410" customFormat="false" ht="9" hidden="false" customHeight="true" outlineLevel="0" collapsed="false">
      <c r="A2410" s="1" t="s">
        <v>2578</v>
      </c>
      <c r="B2410" s="2" t="s">
        <v>2008</v>
      </c>
      <c r="D2410" s="2" t="n">
        <v>3</v>
      </c>
      <c r="E2410" s="2" t="n">
        <v>4</v>
      </c>
      <c r="F2410" s="2" t="n">
        <v>2</v>
      </c>
      <c r="G2410" s="2" t="n">
        <v>3</v>
      </c>
      <c r="I2410" s="2" t="n">
        <v>1</v>
      </c>
      <c r="K2410" s="2" t="n">
        <v>1</v>
      </c>
      <c r="L2410" s="2" t="n">
        <v>0</v>
      </c>
      <c r="M2410" s="2" t="n">
        <v>1</v>
      </c>
      <c r="R2410" s="3" t="n">
        <v>1</v>
      </c>
      <c r="S2410" s="3" t="n">
        <v>2.25</v>
      </c>
      <c r="T2410" s="3" t="n">
        <v>-1.25</v>
      </c>
    </row>
    <row r="2411" s="13" customFormat="true" ht="11.25" hidden="false" customHeight="true" outlineLevel="0" collapsed="false">
      <c r="A2411" s="1" t="s">
        <v>2578</v>
      </c>
      <c r="B2411" s="15" t="s">
        <v>2009</v>
      </c>
      <c r="C2411" s="15"/>
      <c r="D2411" s="15" t="n">
        <v>1</v>
      </c>
      <c r="E2411" s="15" t="n">
        <v>1</v>
      </c>
      <c r="F2411" s="15" t="n">
        <v>1</v>
      </c>
      <c r="G2411" s="15" t="n">
        <v>1</v>
      </c>
      <c r="P2411" s="13" t="n">
        <v>0</v>
      </c>
      <c r="R2411" s="13" t="n">
        <v>0</v>
      </c>
      <c r="S2411" s="13" t="n">
        <v>1</v>
      </c>
      <c r="T2411" s="13" t="n">
        <v>-1</v>
      </c>
    </row>
    <row r="2412" s="12" customFormat="true" ht="9" hidden="false" customHeight="true" outlineLevel="0" collapsed="false">
      <c r="A2412" s="1" t="s">
        <v>2578</v>
      </c>
      <c r="B2412" s="12" t="s">
        <v>2010</v>
      </c>
      <c r="D2412" s="12" t="n">
        <v>1</v>
      </c>
      <c r="E2412" s="12" t="n">
        <v>4</v>
      </c>
      <c r="F2412" s="12" t="n">
        <v>0</v>
      </c>
      <c r="G2412" s="12" t="n">
        <v>0</v>
      </c>
      <c r="K2412" s="12" t="n">
        <v>0</v>
      </c>
      <c r="M2412" s="12" t="n">
        <v>0</v>
      </c>
      <c r="R2412" s="12" t="n">
        <v>0</v>
      </c>
      <c r="S2412" s="12" t="n">
        <v>0</v>
      </c>
      <c r="T2412" s="12" t="n">
        <v>0</v>
      </c>
    </row>
    <row r="2413" s="1" customFormat="true" ht="11.25" hidden="false" customHeight="true" outlineLevel="0" collapsed="false">
      <c r="A2413" s="1" t="s">
        <v>2578</v>
      </c>
      <c r="B2413" s="1" t="s">
        <v>2010</v>
      </c>
      <c r="D2413" s="1" t="n">
        <v>15</v>
      </c>
      <c r="E2413" s="1" t="n">
        <v>35</v>
      </c>
      <c r="F2413" s="1" t="n">
        <v>4</v>
      </c>
      <c r="G2413" s="1" t="n">
        <v>7</v>
      </c>
      <c r="H2413" s="1" t="n">
        <v>3</v>
      </c>
      <c r="I2413" s="1" t="n">
        <v>0</v>
      </c>
      <c r="J2413" s="1" t="n">
        <v>1</v>
      </c>
      <c r="K2413" s="1" t="n">
        <v>2</v>
      </c>
      <c r="L2413" s="1" t="n">
        <v>1</v>
      </c>
      <c r="M2413" s="1" t="n">
        <v>1</v>
      </c>
      <c r="N2413" s="1" t="n">
        <v>0</v>
      </c>
      <c r="O2413" s="1" t="n">
        <v>0</v>
      </c>
      <c r="P2413" s="1" t="n">
        <v>2</v>
      </c>
      <c r="Q2413" s="1" t="n">
        <v>49</v>
      </c>
      <c r="R2413" s="1" t="n">
        <v>10.85</v>
      </c>
      <c r="S2413" s="1" t="n">
        <v>7.5</v>
      </c>
      <c r="T2413" s="1" t="n">
        <v>3.35</v>
      </c>
    </row>
    <row r="2414" customFormat="false" ht="9" hidden="false" customHeight="true" outlineLevel="0" collapsed="false">
      <c r="A2414" s="1" t="s">
        <v>2578</v>
      </c>
      <c r="B2414" s="2" t="s">
        <v>2013</v>
      </c>
      <c r="D2414" s="2" t="n">
        <v>47</v>
      </c>
      <c r="E2414" s="2" t="n">
        <v>90</v>
      </c>
      <c r="F2414" s="2" t="n">
        <v>6</v>
      </c>
      <c r="G2414" s="2" t="n">
        <v>24</v>
      </c>
      <c r="H2414" s="2" t="n">
        <v>14</v>
      </c>
      <c r="I2414" s="2" t="n">
        <v>2</v>
      </c>
      <c r="J2414" s="2" t="n">
        <v>12</v>
      </c>
      <c r="K2414" s="2" t="n">
        <v>6</v>
      </c>
      <c r="L2414" s="2" t="n">
        <v>4</v>
      </c>
      <c r="M2414" s="2" t="n">
        <v>6</v>
      </c>
      <c r="N2414" s="2" t="n">
        <v>2</v>
      </c>
      <c r="O2414" s="2" t="n">
        <v>0</v>
      </c>
      <c r="P2414" s="2" t="n">
        <v>1</v>
      </c>
      <c r="Q2414" s="2" t="n">
        <v>4</v>
      </c>
      <c r="R2414" s="3" t="n">
        <v>17.25</v>
      </c>
      <c r="S2414" s="3" t="n">
        <v>16.25</v>
      </c>
      <c r="T2414" s="3" t="n">
        <v>-1.5</v>
      </c>
    </row>
    <row r="2415" customFormat="false" ht="9" hidden="false" customHeight="true" outlineLevel="0" collapsed="false">
      <c r="A2415" s="1" t="s">
        <v>2578</v>
      </c>
      <c r="B2415" s="2" t="s">
        <v>2014</v>
      </c>
      <c r="D2415" s="2" t="n">
        <v>5</v>
      </c>
      <c r="E2415" s="2" t="n">
        <v>9</v>
      </c>
      <c r="F2415" s="2" t="n">
        <v>1</v>
      </c>
      <c r="G2415" s="2" t="n">
        <v>3</v>
      </c>
      <c r="H2415" s="2" t="n">
        <v>1</v>
      </c>
      <c r="J2415" s="2" t="n">
        <v>1</v>
      </c>
      <c r="K2415" s="2" t="n">
        <v>1</v>
      </c>
      <c r="L2415" s="2" t="n">
        <v>0</v>
      </c>
      <c r="M2415" s="2" t="n">
        <v>1</v>
      </c>
      <c r="R2415" s="3" t="n">
        <v>1</v>
      </c>
      <c r="S2415" s="3" t="n">
        <v>2.25</v>
      </c>
      <c r="T2415" s="3" t="n">
        <v>-1.25</v>
      </c>
    </row>
    <row r="2416" customFormat="false" ht="9" hidden="false" customHeight="true" outlineLevel="0" collapsed="false">
      <c r="A2416" s="1" t="s">
        <v>2578</v>
      </c>
      <c r="B2416" s="2" t="s">
        <v>2016</v>
      </c>
      <c r="D2416" s="2" t="n">
        <v>1</v>
      </c>
      <c r="E2416" s="2" t="n">
        <v>1</v>
      </c>
      <c r="F2416" s="2" t="n">
        <v>1</v>
      </c>
      <c r="G2416" s="2" t="n">
        <v>1</v>
      </c>
      <c r="L2416" s="2" t="n">
        <v>0</v>
      </c>
      <c r="M2416" s="2" t="n">
        <v>0</v>
      </c>
      <c r="R2416" s="3" t="n">
        <v>0</v>
      </c>
      <c r="S2416" s="3" t="n">
        <v>1</v>
      </c>
      <c r="T2416" s="3" t="n">
        <v>-1</v>
      </c>
    </row>
    <row r="2417" s="14" customFormat="true" ht="9" hidden="false" customHeight="true" outlineLevel="0" collapsed="false">
      <c r="A2417" s="1" t="s">
        <v>2578</v>
      </c>
      <c r="B2417" s="14" t="s">
        <v>2017</v>
      </c>
      <c r="D2417" s="14" t="n">
        <v>5</v>
      </c>
      <c r="E2417" s="14" t="n">
        <v>11</v>
      </c>
      <c r="F2417" s="14" t="n">
        <v>3</v>
      </c>
      <c r="G2417" s="14" t="n">
        <v>4</v>
      </c>
      <c r="H2417" s="14" t="n">
        <v>1</v>
      </c>
      <c r="I2417" s="14" t="n">
        <v>0</v>
      </c>
      <c r="J2417" s="14" t="n">
        <v>0</v>
      </c>
      <c r="K2417" s="14" t="n">
        <v>0</v>
      </c>
      <c r="L2417" s="14" t="n">
        <v>0</v>
      </c>
      <c r="M2417" s="14" t="n">
        <v>0</v>
      </c>
      <c r="N2417" s="14" t="n">
        <v>0</v>
      </c>
      <c r="O2417" s="14" t="n">
        <v>0</v>
      </c>
      <c r="P2417" s="14" t="n">
        <v>0</v>
      </c>
      <c r="Q2417" s="14" t="n">
        <v>0</v>
      </c>
      <c r="R2417" s="14" t="n">
        <v>0</v>
      </c>
      <c r="S2417" s="14" t="n">
        <v>4</v>
      </c>
      <c r="T2417" s="14" t="n">
        <v>-4</v>
      </c>
    </row>
    <row r="2418" s="12" customFormat="true" ht="9" hidden="false" customHeight="true" outlineLevel="0" collapsed="false">
      <c r="A2418" s="1" t="s">
        <v>2578</v>
      </c>
      <c r="B2418" s="12" t="s">
        <v>2017</v>
      </c>
      <c r="D2418" s="12" t="n">
        <v>9</v>
      </c>
      <c r="E2418" s="12" t="n">
        <v>19</v>
      </c>
      <c r="F2418" s="12" t="n">
        <v>1</v>
      </c>
      <c r="G2418" s="12" t="n">
        <v>4</v>
      </c>
      <c r="H2418" s="12" t="n">
        <v>1</v>
      </c>
      <c r="I2418" s="12" t="n">
        <v>2</v>
      </c>
      <c r="J2418" s="12" t="n">
        <v>2</v>
      </c>
      <c r="K2418" s="12" t="n">
        <v>0</v>
      </c>
      <c r="L2418" s="12" t="n">
        <v>0</v>
      </c>
      <c r="M2418" s="12" t="n">
        <v>0</v>
      </c>
      <c r="N2418" s="12" t="n">
        <v>5</v>
      </c>
      <c r="P2418" s="12" t="n">
        <v>0</v>
      </c>
      <c r="Q2418" s="12" t="n">
        <v>0</v>
      </c>
      <c r="R2418" s="12" t="n">
        <v>1.25</v>
      </c>
      <c r="S2418" s="12" t="n">
        <v>4</v>
      </c>
      <c r="T2418" s="12" t="n">
        <v>-2.75</v>
      </c>
    </row>
    <row r="2419" s="1" customFormat="true" ht="11.25" hidden="false" customHeight="true" outlineLevel="0" collapsed="false">
      <c r="A2419" s="1" t="s">
        <v>2578</v>
      </c>
      <c r="B2419" s="1" t="s">
        <v>2017</v>
      </c>
      <c r="D2419" s="1" t="n">
        <v>15</v>
      </c>
      <c r="E2419" s="1" t="n">
        <v>40</v>
      </c>
      <c r="F2419" s="1" t="n">
        <v>6</v>
      </c>
      <c r="G2419" s="1" t="n">
        <v>12</v>
      </c>
      <c r="H2419" s="1" t="n">
        <v>6</v>
      </c>
      <c r="I2419" s="1" t="n">
        <v>0</v>
      </c>
      <c r="J2419" s="1" t="n">
        <v>2</v>
      </c>
      <c r="K2419" s="1" t="n">
        <v>12</v>
      </c>
      <c r="L2419" s="1" t="n">
        <v>5</v>
      </c>
      <c r="M2419" s="1" t="n">
        <v>7</v>
      </c>
      <c r="N2419" s="1" t="n">
        <v>5</v>
      </c>
      <c r="O2419" s="1" t="n">
        <v>0</v>
      </c>
      <c r="P2419" s="1" t="n">
        <v>0</v>
      </c>
      <c r="Q2419" s="1" t="n">
        <v>0</v>
      </c>
      <c r="R2419" s="1" t="n">
        <v>18.25</v>
      </c>
      <c r="S2419" s="1" t="n">
        <v>13</v>
      </c>
      <c r="T2419" s="1" t="n">
        <v>5.25</v>
      </c>
    </row>
    <row r="2420" customFormat="false" ht="9" hidden="false" customHeight="true" outlineLevel="0" collapsed="false">
      <c r="A2420" s="1" t="s">
        <v>2578</v>
      </c>
      <c r="B2420" s="2" t="s">
        <v>2018</v>
      </c>
      <c r="D2420" s="2" t="n">
        <v>8</v>
      </c>
      <c r="E2420" s="2" t="n">
        <v>22</v>
      </c>
      <c r="F2420" s="2" t="n">
        <v>4</v>
      </c>
      <c r="G2420" s="2" t="n">
        <v>6</v>
      </c>
      <c r="H2420" s="2" t="n">
        <v>1</v>
      </c>
      <c r="I2420" s="2" t="n">
        <v>1</v>
      </c>
      <c r="J2420" s="2" t="n">
        <v>1</v>
      </c>
      <c r="K2420" s="2" t="n">
        <v>0</v>
      </c>
      <c r="L2420" s="2" t="n">
        <v>0</v>
      </c>
      <c r="M2420" s="2" t="n">
        <v>0</v>
      </c>
      <c r="N2420" s="2" t="n">
        <v>0</v>
      </c>
      <c r="O2420" s="2" t="n">
        <v>0</v>
      </c>
      <c r="P2420" s="2" t="n">
        <v>0</v>
      </c>
      <c r="Q2420" s="2" t="n">
        <v>0</v>
      </c>
      <c r="R2420" s="3" t="n">
        <v>2.5</v>
      </c>
      <c r="S2420" s="3" t="n">
        <v>2.5</v>
      </c>
      <c r="T2420" s="3" t="n">
        <v>-5</v>
      </c>
    </row>
    <row r="2421" s="13" customFormat="true" ht="11.25" hidden="false" customHeight="true" outlineLevel="0" collapsed="false">
      <c r="A2421" s="1" t="s">
        <v>2578</v>
      </c>
      <c r="B2421" s="15" t="s">
        <v>2021</v>
      </c>
      <c r="C2421" s="15"/>
      <c r="D2421" s="15" t="n">
        <v>3</v>
      </c>
      <c r="E2421" s="15" t="n">
        <v>13</v>
      </c>
      <c r="F2421" s="15" t="n">
        <v>4</v>
      </c>
      <c r="G2421" s="15" t="n">
        <v>4</v>
      </c>
      <c r="N2421" s="15" t="n">
        <v>1</v>
      </c>
      <c r="O2421" s="15" t="n">
        <v>0</v>
      </c>
      <c r="P2421" s="13" t="n">
        <v>5</v>
      </c>
      <c r="R2421" s="13" t="n">
        <v>1.5</v>
      </c>
      <c r="S2421" s="13" t="n">
        <v>4</v>
      </c>
      <c r="T2421" s="13" t="n">
        <v>-2.5</v>
      </c>
    </row>
    <row r="2422" s="14" customFormat="true" ht="9" hidden="false" customHeight="true" outlineLevel="0" collapsed="false">
      <c r="A2422" s="1" t="s">
        <v>2578</v>
      </c>
      <c r="B2422" s="14" t="s">
        <v>2021</v>
      </c>
      <c r="D2422" s="14" t="n">
        <v>6</v>
      </c>
      <c r="E2422" s="14" t="n">
        <v>15</v>
      </c>
      <c r="F2422" s="14" t="n">
        <v>3</v>
      </c>
      <c r="G2422" s="14" t="n">
        <v>3</v>
      </c>
      <c r="H2422" s="14" t="n">
        <v>0</v>
      </c>
      <c r="I2422" s="14" t="n">
        <v>0</v>
      </c>
      <c r="J2422" s="14" t="n">
        <v>0</v>
      </c>
      <c r="K2422" s="14" t="n">
        <v>1</v>
      </c>
      <c r="L2422" s="14" t="n">
        <v>0</v>
      </c>
      <c r="M2422" s="14" t="n">
        <v>1</v>
      </c>
      <c r="N2422" s="14" t="n">
        <v>2</v>
      </c>
      <c r="O2422" s="14" t="n">
        <v>0</v>
      </c>
      <c r="P2422" s="14" t="n">
        <v>2</v>
      </c>
      <c r="Q2422" s="14" t="n">
        <v>17</v>
      </c>
      <c r="R2422" s="14" t="n">
        <v>6.75</v>
      </c>
      <c r="S2422" s="14" t="n">
        <v>3</v>
      </c>
      <c r="T2422" s="14" t="n">
        <v>3.75</v>
      </c>
    </row>
    <row r="2423" s="12" customFormat="true" ht="9" hidden="false" customHeight="true" outlineLevel="0" collapsed="false">
      <c r="A2423" s="1" t="s">
        <v>2578</v>
      </c>
      <c r="B2423" s="12" t="s">
        <v>2021</v>
      </c>
      <c r="D2423" s="12" t="n">
        <v>8</v>
      </c>
      <c r="E2423" s="12" t="n">
        <v>13</v>
      </c>
      <c r="F2423" s="12" t="n">
        <v>0</v>
      </c>
      <c r="G2423" s="12" t="n">
        <v>0</v>
      </c>
      <c r="H2423" s="12" t="n">
        <v>0</v>
      </c>
      <c r="I2423" s="12" t="n">
        <v>0</v>
      </c>
      <c r="J2423" s="12" t="n">
        <v>0</v>
      </c>
      <c r="K2423" s="12" t="n">
        <v>2</v>
      </c>
      <c r="L2423" s="12" t="n">
        <v>0</v>
      </c>
      <c r="M2423" s="12" t="n">
        <v>5</v>
      </c>
      <c r="N2423" s="12" t="n">
        <v>2</v>
      </c>
      <c r="P2423" s="12" t="n">
        <v>3</v>
      </c>
      <c r="Q2423" s="12" t="n">
        <v>110</v>
      </c>
      <c r="R2423" s="12" t="n">
        <v>17.85</v>
      </c>
      <c r="S2423" s="12" t="n">
        <v>0</v>
      </c>
      <c r="T2423" s="12" t="n">
        <v>17.85</v>
      </c>
    </row>
    <row r="2424" s="1" customFormat="true" ht="11.25" hidden="false" customHeight="true" outlineLevel="0" collapsed="false">
      <c r="A2424" s="1" t="s">
        <v>2578</v>
      </c>
      <c r="B2424" s="1" t="s">
        <v>2021</v>
      </c>
      <c r="D2424" s="1" t="n">
        <v>5</v>
      </c>
      <c r="E2424" s="1" t="n">
        <v>16</v>
      </c>
      <c r="F2424" s="1" t="n">
        <v>2</v>
      </c>
      <c r="G2424" s="1" t="n">
        <v>2</v>
      </c>
      <c r="H2424" s="1" t="n">
        <v>0</v>
      </c>
      <c r="I2424" s="1" t="n">
        <v>0</v>
      </c>
      <c r="J2424" s="1" t="n">
        <v>0</v>
      </c>
      <c r="K2424" s="1" t="n">
        <v>0</v>
      </c>
      <c r="L2424" s="1" t="n">
        <v>0</v>
      </c>
      <c r="M2424" s="1" t="n">
        <v>0</v>
      </c>
      <c r="N2424" s="1" t="n">
        <v>0</v>
      </c>
      <c r="O2424" s="1" t="n">
        <v>0</v>
      </c>
      <c r="P2424" s="1" t="n">
        <v>0</v>
      </c>
      <c r="Q2424" s="1" t="n">
        <v>18</v>
      </c>
      <c r="R2424" s="1" t="n">
        <v>2.7</v>
      </c>
      <c r="S2424" s="1" t="n">
        <v>2</v>
      </c>
      <c r="T2424" s="1" t="n">
        <v>0.7</v>
      </c>
    </row>
    <row r="2425" customFormat="false" ht="9" hidden="false" customHeight="true" outlineLevel="0" collapsed="false">
      <c r="A2425" s="1" t="s">
        <v>2578</v>
      </c>
      <c r="B2425" s="2" t="s">
        <v>2022</v>
      </c>
      <c r="D2425" s="2" t="n">
        <v>1</v>
      </c>
      <c r="E2425" s="2" t="n">
        <v>1</v>
      </c>
      <c r="F2425" s="2" t="n">
        <v>0</v>
      </c>
      <c r="G2425" s="2" t="n">
        <v>0</v>
      </c>
      <c r="L2425" s="2" t="n">
        <v>0</v>
      </c>
      <c r="M2425" s="2" t="n">
        <v>0</v>
      </c>
      <c r="R2425" s="3" t="n">
        <v>0</v>
      </c>
      <c r="S2425" s="3" t="n">
        <v>0</v>
      </c>
      <c r="T2425" s="3" t="n">
        <v>0</v>
      </c>
    </row>
    <row r="2426" customFormat="false" ht="9" hidden="false" customHeight="true" outlineLevel="0" collapsed="false">
      <c r="A2426" s="1" t="s">
        <v>2578</v>
      </c>
      <c r="B2426" s="2" t="s">
        <v>2023</v>
      </c>
      <c r="D2426" s="2" t="n">
        <v>12</v>
      </c>
      <c r="E2426" s="2" t="n">
        <v>17</v>
      </c>
      <c r="F2426" s="2" t="n">
        <v>1</v>
      </c>
      <c r="G2426" s="2" t="n">
        <v>5</v>
      </c>
      <c r="H2426" s="2" t="n">
        <v>1</v>
      </c>
      <c r="I2426" s="2" t="n">
        <v>1</v>
      </c>
      <c r="J2426" s="2" t="n">
        <v>3</v>
      </c>
      <c r="K2426" s="2" t="n">
        <v>4</v>
      </c>
      <c r="L2426" s="2" t="n">
        <v>0</v>
      </c>
      <c r="M2426" s="2" t="n">
        <v>4</v>
      </c>
      <c r="N2426" s="2" t="n">
        <v>0</v>
      </c>
      <c r="O2426" s="2" t="n">
        <v>0</v>
      </c>
      <c r="P2426" s="2" t="n">
        <v>0</v>
      </c>
      <c r="Q2426" s="2" t="n">
        <v>15</v>
      </c>
      <c r="R2426" s="3" t="n">
        <v>7.75</v>
      </c>
      <c r="S2426" s="3" t="n">
        <v>3.5</v>
      </c>
      <c r="T2426" s="3" t="n">
        <v>4.25</v>
      </c>
    </row>
    <row r="2427" customFormat="false" ht="9" hidden="false" customHeight="true" outlineLevel="0" collapsed="false">
      <c r="A2427" s="1" t="s">
        <v>2578</v>
      </c>
      <c r="B2427" s="2" t="s">
        <v>2024</v>
      </c>
      <c r="D2427" s="2" t="n">
        <v>89</v>
      </c>
      <c r="E2427" s="2" t="n">
        <v>222</v>
      </c>
      <c r="F2427" s="2" t="n">
        <v>22</v>
      </c>
      <c r="G2427" s="2" t="n">
        <v>43</v>
      </c>
      <c r="H2427" s="2" t="n">
        <v>9</v>
      </c>
      <c r="I2427" s="2" t="n">
        <v>9</v>
      </c>
      <c r="J2427" s="2" t="n">
        <v>5</v>
      </c>
      <c r="K2427" s="2" t="n">
        <v>16</v>
      </c>
      <c r="L2427" s="2" t="n">
        <v>6</v>
      </c>
      <c r="M2427" s="2" t="n">
        <v>12</v>
      </c>
      <c r="N2427" s="2" t="n">
        <v>3</v>
      </c>
      <c r="O2427" s="2" t="n">
        <v>0</v>
      </c>
      <c r="P2427" s="2" t="n">
        <v>0</v>
      </c>
      <c r="Q2427" s="2" t="n">
        <v>13</v>
      </c>
      <c r="R2427" s="3" t="n">
        <v>26.5</v>
      </c>
      <c r="S2427" s="3" t="n">
        <v>31</v>
      </c>
      <c r="T2427" s="3" t="n">
        <v>-5.5</v>
      </c>
    </row>
    <row r="2428" customFormat="false" ht="9" hidden="false" customHeight="true" outlineLevel="0" collapsed="false">
      <c r="A2428" s="1" t="s">
        <v>2578</v>
      </c>
      <c r="B2428" s="2" t="s">
        <v>2025</v>
      </c>
      <c r="D2428" s="2" t="n">
        <v>9</v>
      </c>
      <c r="E2428" s="2" t="n">
        <v>25</v>
      </c>
      <c r="F2428" s="2" t="n">
        <v>4</v>
      </c>
      <c r="G2428" s="2" t="n">
        <v>5</v>
      </c>
      <c r="J2428" s="2" t="n">
        <v>1</v>
      </c>
      <c r="K2428" s="2" t="n">
        <v>2</v>
      </c>
      <c r="L2428" s="2" t="n">
        <v>1</v>
      </c>
      <c r="M2428" s="2" t="n">
        <v>1</v>
      </c>
      <c r="R2428" s="3" t="n">
        <v>3</v>
      </c>
      <c r="S2428" s="3" t="n">
        <v>4.75</v>
      </c>
      <c r="T2428" s="3" t="n">
        <v>-1.75</v>
      </c>
    </row>
    <row r="2429" customFormat="false" ht="9" hidden="false" customHeight="true" outlineLevel="0" collapsed="false">
      <c r="A2429" s="1" t="s">
        <v>2578</v>
      </c>
      <c r="B2429" s="2" t="s">
        <v>2026</v>
      </c>
      <c r="D2429" s="2" t="n">
        <v>46</v>
      </c>
      <c r="E2429" s="2" t="n">
        <v>115</v>
      </c>
      <c r="F2429" s="2" t="n">
        <v>10</v>
      </c>
      <c r="G2429" s="2" t="n">
        <v>22</v>
      </c>
      <c r="H2429" s="2" t="n">
        <v>9</v>
      </c>
      <c r="I2429" s="2" t="n">
        <v>0</v>
      </c>
      <c r="J2429" s="2" t="n">
        <v>4</v>
      </c>
      <c r="K2429" s="2" t="n">
        <v>11</v>
      </c>
      <c r="L2429" s="2" t="n">
        <v>2</v>
      </c>
      <c r="M2429" s="2" t="n">
        <v>10</v>
      </c>
      <c r="N2429" s="2" t="n">
        <v>2</v>
      </c>
      <c r="O2429" s="2" t="n">
        <v>0</v>
      </c>
      <c r="P2429" s="2" t="n">
        <v>0</v>
      </c>
      <c r="Q2429" s="2" t="n">
        <v>8</v>
      </c>
      <c r="R2429" s="3" t="n">
        <v>18.75</v>
      </c>
      <c r="S2429" s="3" t="n">
        <v>15.5</v>
      </c>
      <c r="T2429" s="3" t="n">
        <v>0.25</v>
      </c>
    </row>
    <row r="2430" customFormat="false" ht="9" hidden="false" customHeight="true" outlineLevel="0" collapsed="false">
      <c r="A2430" s="1" t="s">
        <v>2578</v>
      </c>
      <c r="B2430" s="2" t="s">
        <v>2027</v>
      </c>
      <c r="D2430" s="2" t="n">
        <v>2</v>
      </c>
      <c r="E2430" s="2" t="n">
        <v>2</v>
      </c>
      <c r="F2430" s="2" t="n">
        <v>1</v>
      </c>
      <c r="G2430" s="2" t="n">
        <v>1</v>
      </c>
      <c r="K2430" s="2" t="n">
        <v>1</v>
      </c>
      <c r="L2430" s="2" t="n">
        <v>0</v>
      </c>
      <c r="M2430" s="2" t="n">
        <v>1</v>
      </c>
      <c r="R2430" s="3" t="n">
        <v>1</v>
      </c>
      <c r="S2430" s="3" t="n">
        <v>1</v>
      </c>
      <c r="T2430" s="3" t="n">
        <v>0</v>
      </c>
    </row>
    <row r="2431" customFormat="false" ht="9" hidden="false" customHeight="true" outlineLevel="0" collapsed="false">
      <c r="A2431" s="1" t="s">
        <v>2578</v>
      </c>
      <c r="B2431" s="2" t="s">
        <v>2028</v>
      </c>
      <c r="D2431" s="2" t="n">
        <v>34</v>
      </c>
      <c r="E2431" s="2" t="n">
        <v>69</v>
      </c>
      <c r="F2431" s="2" t="n">
        <v>10</v>
      </c>
      <c r="G2431" s="2" t="n">
        <v>20</v>
      </c>
      <c r="H2431" s="2" t="n">
        <v>10</v>
      </c>
      <c r="I2431" s="2" t="n">
        <v>1</v>
      </c>
      <c r="J2431" s="2" t="n">
        <v>6</v>
      </c>
      <c r="K2431" s="2" t="n">
        <v>5</v>
      </c>
      <c r="L2431" s="2" t="n">
        <v>0</v>
      </c>
      <c r="M2431" s="2" t="n">
        <v>2</v>
      </c>
      <c r="N2431" s="2" t="n">
        <v>1</v>
      </c>
      <c r="O2431" s="2" t="n">
        <v>0</v>
      </c>
      <c r="P2431" s="2" t="n">
        <v>0</v>
      </c>
      <c r="Q2431" s="2" t="n">
        <v>10</v>
      </c>
      <c r="R2431" s="3" t="n">
        <v>4.63608444444444</v>
      </c>
      <c r="S2431" s="3" t="n">
        <v>20.5</v>
      </c>
      <c r="T2431" s="3" t="n">
        <v>-11.8639155555556</v>
      </c>
    </row>
    <row r="2432" customFormat="false" ht="9" hidden="false" customHeight="true" outlineLevel="0" collapsed="false">
      <c r="A2432" s="1" t="s">
        <v>2578</v>
      </c>
      <c r="B2432" s="2" t="s">
        <v>2029</v>
      </c>
      <c r="D2432" s="2" t="n">
        <v>7</v>
      </c>
      <c r="E2432" s="2" t="n">
        <v>11</v>
      </c>
      <c r="F2432" s="2" t="n">
        <v>0</v>
      </c>
      <c r="G2432" s="2" t="n">
        <v>3</v>
      </c>
      <c r="H2432" s="2" t="n">
        <v>3</v>
      </c>
      <c r="I2432" s="2" t="n">
        <v>0</v>
      </c>
      <c r="J2432" s="2" t="n">
        <v>1</v>
      </c>
      <c r="K2432" s="2" t="n">
        <v>0</v>
      </c>
      <c r="L2432" s="2" t="n">
        <v>0</v>
      </c>
      <c r="M2432" s="2" t="n">
        <v>0</v>
      </c>
      <c r="N2432" s="2" t="n">
        <v>1</v>
      </c>
      <c r="O2432" s="2" t="n">
        <v>0</v>
      </c>
      <c r="P2432" s="2" t="n">
        <v>0</v>
      </c>
      <c r="Q2432" s="2" t="n">
        <v>0</v>
      </c>
      <c r="R2432" s="3" t="n">
        <v>0.25</v>
      </c>
      <c r="S2432" s="3" t="n">
        <v>3.5</v>
      </c>
      <c r="T2432" s="3" t="n">
        <v>-3.25</v>
      </c>
    </row>
    <row r="2433" s="13" customFormat="true" ht="11.25" hidden="false" customHeight="true" outlineLevel="0" collapsed="false">
      <c r="A2433" s="1" t="s">
        <v>2578</v>
      </c>
      <c r="B2433" s="15" t="s">
        <v>2029</v>
      </c>
      <c r="C2433" s="15"/>
      <c r="D2433" s="15" t="n">
        <v>3</v>
      </c>
      <c r="E2433" s="15" t="n">
        <v>8</v>
      </c>
      <c r="F2433" s="15" t="n">
        <v>1</v>
      </c>
      <c r="G2433" s="15" t="n">
        <v>1</v>
      </c>
      <c r="K2433" s="15" t="n">
        <v>1</v>
      </c>
      <c r="L2433" s="15" t="n">
        <v>0</v>
      </c>
      <c r="M2433" s="15" t="n">
        <v>1</v>
      </c>
      <c r="N2433" s="15" t="n">
        <v>2</v>
      </c>
      <c r="P2433" s="13" t="n">
        <v>0</v>
      </c>
      <c r="R2433" s="13" t="n">
        <v>1.5</v>
      </c>
      <c r="S2433" s="13" t="n">
        <v>1</v>
      </c>
      <c r="T2433" s="13" t="n">
        <v>0.5</v>
      </c>
    </row>
    <row r="2434" s="14" customFormat="true" ht="9" hidden="false" customHeight="true" outlineLevel="0" collapsed="false">
      <c r="A2434" s="1" t="s">
        <v>2578</v>
      </c>
      <c r="B2434" s="14" t="s">
        <v>2029</v>
      </c>
      <c r="D2434" s="14" t="n">
        <v>10</v>
      </c>
      <c r="E2434" s="14" t="n">
        <v>32</v>
      </c>
      <c r="F2434" s="14" t="n">
        <v>0</v>
      </c>
      <c r="G2434" s="14" t="n">
        <v>1</v>
      </c>
      <c r="H2434" s="14" t="n">
        <v>1</v>
      </c>
      <c r="I2434" s="14" t="n">
        <v>0</v>
      </c>
      <c r="J2434" s="14" t="n">
        <v>1</v>
      </c>
      <c r="K2434" s="14" t="n">
        <v>6</v>
      </c>
      <c r="L2434" s="14" t="n">
        <v>0</v>
      </c>
      <c r="M2434" s="14" t="n">
        <v>6</v>
      </c>
      <c r="N2434" s="14" t="n">
        <v>3</v>
      </c>
      <c r="O2434" s="14" t="n">
        <v>0</v>
      </c>
      <c r="P2434" s="14" t="n">
        <v>0</v>
      </c>
      <c r="Q2434" s="14" t="n">
        <v>0</v>
      </c>
      <c r="R2434" s="14" t="n">
        <v>6.75</v>
      </c>
      <c r="S2434" s="14" t="n">
        <v>1.5</v>
      </c>
      <c r="T2434" s="14" t="n">
        <v>5.25</v>
      </c>
    </row>
    <row r="2435" s="12" customFormat="true" ht="9" hidden="false" customHeight="true" outlineLevel="0" collapsed="false">
      <c r="A2435" s="1" t="s">
        <v>2578</v>
      </c>
      <c r="B2435" s="12" t="s">
        <v>2029</v>
      </c>
      <c r="D2435" s="12" t="n">
        <v>2</v>
      </c>
      <c r="E2435" s="12" t="n">
        <v>7</v>
      </c>
      <c r="F2435" s="12" t="n">
        <v>0</v>
      </c>
      <c r="G2435" s="12" t="n">
        <v>1</v>
      </c>
      <c r="H2435" s="12" t="n">
        <v>1</v>
      </c>
      <c r="K2435" s="12" t="n">
        <v>1</v>
      </c>
      <c r="L2435" s="12" t="n">
        <v>0</v>
      </c>
      <c r="M2435" s="12" t="n">
        <v>1</v>
      </c>
      <c r="N2435" s="12" t="n">
        <v>1</v>
      </c>
      <c r="P2435" s="12" t="n">
        <v>0</v>
      </c>
      <c r="R2435" s="12" t="n">
        <v>1.25</v>
      </c>
      <c r="S2435" s="12" t="n">
        <v>1</v>
      </c>
      <c r="T2435" s="12" t="n">
        <v>0.25</v>
      </c>
    </row>
    <row r="2436" customFormat="false" ht="9" hidden="false" customHeight="true" outlineLevel="0" collapsed="false">
      <c r="A2436" s="1" t="s">
        <v>2578</v>
      </c>
      <c r="B2436" s="2" t="s">
        <v>2030</v>
      </c>
      <c r="D2436" s="2" t="n">
        <v>2</v>
      </c>
      <c r="E2436" s="2" t="n">
        <v>2</v>
      </c>
      <c r="F2436" s="2" t="n">
        <v>0</v>
      </c>
      <c r="G2436" s="2" t="n">
        <v>0</v>
      </c>
      <c r="L2436" s="2" t="n">
        <v>0</v>
      </c>
      <c r="M2436" s="2" t="n">
        <v>0</v>
      </c>
      <c r="R2436" s="3" t="n">
        <v>0</v>
      </c>
      <c r="S2436" s="3" t="n">
        <v>0</v>
      </c>
      <c r="T2436" s="3" t="n">
        <v>0</v>
      </c>
    </row>
    <row r="2437" customFormat="false" ht="9" hidden="false" customHeight="true" outlineLevel="0" collapsed="false">
      <c r="A2437" s="1" t="s">
        <v>2578</v>
      </c>
      <c r="B2437" s="2" t="s">
        <v>2031</v>
      </c>
      <c r="D2437" s="2" t="n">
        <v>24</v>
      </c>
      <c r="E2437" s="2" t="n">
        <v>50</v>
      </c>
      <c r="F2437" s="2" t="n">
        <v>9</v>
      </c>
      <c r="G2437" s="2" t="n">
        <v>14</v>
      </c>
      <c r="H2437" s="2" t="n">
        <v>5</v>
      </c>
      <c r="I2437" s="2" t="n">
        <v>0</v>
      </c>
      <c r="J2437" s="2" t="n">
        <v>2</v>
      </c>
      <c r="K2437" s="2" t="n">
        <v>4</v>
      </c>
      <c r="L2437" s="2" t="n">
        <v>1</v>
      </c>
      <c r="M2437" s="2" t="n">
        <v>3</v>
      </c>
      <c r="N2437" s="2" t="n">
        <v>5</v>
      </c>
      <c r="O2437" s="2" t="n">
        <v>0</v>
      </c>
      <c r="P2437" s="2" t="n">
        <v>0</v>
      </c>
      <c r="Q2437" s="2" t="n">
        <v>0</v>
      </c>
      <c r="R2437" s="3" t="n">
        <v>6.5</v>
      </c>
      <c r="S2437" s="3" t="n">
        <v>13.5</v>
      </c>
      <c r="T2437" s="3" t="n">
        <v>-7</v>
      </c>
    </row>
    <row r="2438" s="13" customFormat="true" ht="11.25" hidden="false" customHeight="true" outlineLevel="0" collapsed="false">
      <c r="A2438" s="1" t="s">
        <v>2578</v>
      </c>
      <c r="B2438" s="15" t="s">
        <v>2031</v>
      </c>
      <c r="C2438" s="15"/>
      <c r="D2438" s="15" t="n">
        <v>2</v>
      </c>
      <c r="E2438" s="15" t="n">
        <v>7</v>
      </c>
      <c r="F2438" s="15" t="n">
        <v>1</v>
      </c>
      <c r="G2438" s="15" t="n">
        <v>1</v>
      </c>
      <c r="P2438" s="13" t="n">
        <v>0</v>
      </c>
      <c r="Q2438" s="15" t="n">
        <v>2</v>
      </c>
      <c r="R2438" s="13" t="n">
        <v>0.5</v>
      </c>
      <c r="S2438" s="13" t="n">
        <v>1</v>
      </c>
      <c r="T2438" s="13" t="n">
        <v>-0.5</v>
      </c>
    </row>
    <row r="2439" s="14" customFormat="true" ht="9" hidden="false" customHeight="true" outlineLevel="0" collapsed="false">
      <c r="A2439" s="1" t="s">
        <v>2578</v>
      </c>
      <c r="B2439" s="14" t="s">
        <v>2031</v>
      </c>
      <c r="D2439" s="14" t="n">
        <v>1</v>
      </c>
      <c r="E2439" s="14" t="n">
        <v>2</v>
      </c>
      <c r="F2439" s="14" t="n">
        <v>0</v>
      </c>
      <c r="G2439" s="14" t="n">
        <v>0</v>
      </c>
      <c r="K2439" s="14" t="n">
        <v>0</v>
      </c>
      <c r="M2439" s="14" t="n">
        <v>0</v>
      </c>
      <c r="R2439" s="14" t="n">
        <v>0</v>
      </c>
      <c r="S2439" s="14" t="n">
        <v>0</v>
      </c>
      <c r="T2439" s="14" t="n">
        <v>0</v>
      </c>
    </row>
    <row r="2440" customFormat="false" ht="9" hidden="false" customHeight="true" outlineLevel="0" collapsed="false">
      <c r="A2440" s="1" t="s">
        <v>2578</v>
      </c>
      <c r="B2440" s="2" t="s">
        <v>2033</v>
      </c>
      <c r="D2440" s="2" t="n">
        <v>8</v>
      </c>
      <c r="E2440" s="2" t="n">
        <v>13</v>
      </c>
      <c r="F2440" s="2" t="n">
        <v>2</v>
      </c>
      <c r="G2440" s="2" t="n">
        <v>6</v>
      </c>
      <c r="H2440" s="2" t="n">
        <v>0</v>
      </c>
      <c r="I2440" s="2" t="n">
        <v>0</v>
      </c>
      <c r="J2440" s="2" t="n">
        <v>0</v>
      </c>
      <c r="K2440" s="2" t="n">
        <v>0</v>
      </c>
      <c r="L2440" s="2" t="n">
        <v>0</v>
      </c>
      <c r="M2440" s="2" t="n">
        <v>0</v>
      </c>
      <c r="N2440" s="2" t="n">
        <v>0</v>
      </c>
      <c r="O2440" s="2" t="n">
        <v>0</v>
      </c>
      <c r="P2440" s="2" t="n">
        <v>0</v>
      </c>
      <c r="Q2440" s="2" t="n">
        <v>3</v>
      </c>
      <c r="R2440" s="3" t="n">
        <v>0.75</v>
      </c>
      <c r="S2440" s="3" t="n">
        <v>3.75</v>
      </c>
      <c r="T2440" s="3" t="n">
        <v>-3</v>
      </c>
    </row>
    <row r="2441" customFormat="false" ht="9" hidden="false" customHeight="true" outlineLevel="0" collapsed="false">
      <c r="A2441" s="1" t="s">
        <v>2578</v>
      </c>
      <c r="B2441" s="2" t="s">
        <v>2034</v>
      </c>
      <c r="D2441" s="2" t="n">
        <v>7</v>
      </c>
      <c r="E2441" s="2" t="n">
        <v>22</v>
      </c>
      <c r="F2441" s="2" t="n">
        <v>2</v>
      </c>
      <c r="G2441" s="2" t="n">
        <v>5</v>
      </c>
      <c r="H2441" s="2" t="n">
        <v>3</v>
      </c>
      <c r="I2441" s="2" t="n">
        <v>0</v>
      </c>
      <c r="J2441" s="2" t="n">
        <v>0</v>
      </c>
      <c r="K2441" s="2" t="n">
        <v>4</v>
      </c>
      <c r="L2441" s="2" t="n">
        <v>0</v>
      </c>
      <c r="M2441" s="2" t="n">
        <v>4</v>
      </c>
      <c r="N2441" s="2" t="n">
        <v>2</v>
      </c>
      <c r="O2441" s="2" t="n">
        <v>0</v>
      </c>
      <c r="P2441" s="2" t="n">
        <v>0</v>
      </c>
      <c r="Q2441" s="2" t="n">
        <v>0</v>
      </c>
      <c r="R2441" s="3" t="n">
        <v>4.5</v>
      </c>
      <c r="S2441" s="3" t="n">
        <v>5</v>
      </c>
      <c r="T2441" s="3" t="n">
        <v>-0.5</v>
      </c>
    </row>
    <row r="2442" customFormat="false" ht="9" hidden="false" customHeight="true" outlineLevel="0" collapsed="false">
      <c r="A2442" s="1" t="s">
        <v>2578</v>
      </c>
      <c r="B2442" s="2" t="s">
        <v>2035</v>
      </c>
      <c r="D2442" s="2" t="n">
        <v>6</v>
      </c>
      <c r="E2442" s="2" t="n">
        <v>25</v>
      </c>
      <c r="F2442" s="2" t="n">
        <v>1</v>
      </c>
      <c r="G2442" s="2" t="n">
        <v>5</v>
      </c>
      <c r="H2442" s="2" t="n">
        <v>4</v>
      </c>
      <c r="I2442" s="2" t="n">
        <v>0</v>
      </c>
      <c r="J2442" s="2" t="n">
        <v>3</v>
      </c>
      <c r="K2442" s="2" t="n">
        <v>0</v>
      </c>
      <c r="L2442" s="2" t="n">
        <v>0</v>
      </c>
      <c r="M2442" s="2" t="n">
        <v>0</v>
      </c>
      <c r="N2442" s="2" t="n">
        <v>0</v>
      </c>
      <c r="O2442" s="2" t="n">
        <v>0</v>
      </c>
      <c r="P2442" s="2" t="n">
        <v>0</v>
      </c>
      <c r="Q2442" s="2" t="n">
        <v>0</v>
      </c>
      <c r="R2442" s="3" t="n">
        <v>0</v>
      </c>
      <c r="S2442" s="3" t="n">
        <v>3.75</v>
      </c>
      <c r="T2442" s="3" t="n">
        <v>-3.75</v>
      </c>
    </row>
    <row r="2443" customFormat="false" ht="9" hidden="false" customHeight="true" outlineLevel="0" collapsed="false">
      <c r="A2443" s="1" t="s">
        <v>2578</v>
      </c>
      <c r="B2443" s="2" t="s">
        <v>2036</v>
      </c>
      <c r="D2443" s="2" t="n">
        <v>5</v>
      </c>
      <c r="E2443" s="2" t="n">
        <v>13</v>
      </c>
      <c r="F2443" s="2" t="n">
        <v>0</v>
      </c>
      <c r="G2443" s="2" t="n">
        <v>0</v>
      </c>
      <c r="K2443" s="2" t="n">
        <v>4</v>
      </c>
      <c r="L2443" s="2" t="n">
        <v>1</v>
      </c>
      <c r="M2443" s="2" t="n">
        <v>3</v>
      </c>
      <c r="R2443" s="3" t="n">
        <v>5</v>
      </c>
      <c r="S2443" s="3" t="n">
        <v>0</v>
      </c>
      <c r="T2443" s="3" t="n">
        <v>5</v>
      </c>
    </row>
    <row r="2444" customFormat="false" ht="9" hidden="false" customHeight="true" outlineLevel="0" collapsed="false">
      <c r="A2444" s="1" t="s">
        <v>2578</v>
      </c>
      <c r="B2444" s="2" t="s">
        <v>2037</v>
      </c>
      <c r="D2444" s="2" t="n">
        <v>2</v>
      </c>
      <c r="E2444" s="2" t="n">
        <v>4</v>
      </c>
      <c r="F2444" s="2" t="n">
        <v>0</v>
      </c>
      <c r="G2444" s="2" t="n">
        <v>1</v>
      </c>
      <c r="H2444" s="2" t="n">
        <v>1</v>
      </c>
      <c r="Q2444" s="2" t="n">
        <v>0</v>
      </c>
      <c r="R2444" s="3" t="n">
        <v>0</v>
      </c>
      <c r="S2444" s="3" t="n">
        <v>0.5</v>
      </c>
      <c r="T2444" s="3" t="n">
        <v>-0.5</v>
      </c>
    </row>
    <row r="2445" customFormat="false" ht="9" hidden="false" customHeight="true" outlineLevel="0" collapsed="false">
      <c r="A2445" s="1" t="s">
        <v>2578</v>
      </c>
      <c r="B2445" s="2" t="s">
        <v>2039</v>
      </c>
      <c r="D2445" s="2" t="n">
        <v>1</v>
      </c>
      <c r="E2445" s="2" t="n">
        <v>1</v>
      </c>
      <c r="F2445" s="2" t="n">
        <v>0</v>
      </c>
      <c r="G2445" s="2" t="n">
        <v>0</v>
      </c>
      <c r="Q2445" s="2" t="n">
        <v>1</v>
      </c>
      <c r="R2445" s="3" t="n">
        <v>0.25</v>
      </c>
      <c r="S2445" s="3" t="n">
        <v>0</v>
      </c>
      <c r="T2445" s="3" t="n">
        <v>0.25</v>
      </c>
    </row>
    <row r="2446" customFormat="false" ht="9" hidden="false" customHeight="true" outlineLevel="0" collapsed="false">
      <c r="A2446" s="1" t="s">
        <v>2578</v>
      </c>
      <c r="B2446" s="2" t="s">
        <v>2041</v>
      </c>
      <c r="D2446" s="2" t="n">
        <v>16</v>
      </c>
      <c r="E2446" s="2" t="n">
        <v>28</v>
      </c>
      <c r="F2446" s="2" t="n">
        <v>3</v>
      </c>
      <c r="G2446" s="2" t="n">
        <v>8</v>
      </c>
      <c r="H2446" s="2" t="n">
        <v>1</v>
      </c>
      <c r="I2446" s="2" t="n">
        <v>0</v>
      </c>
      <c r="J2446" s="2" t="n">
        <v>3</v>
      </c>
      <c r="K2446" s="2" t="n">
        <v>18</v>
      </c>
      <c r="L2446" s="2" t="n">
        <v>3</v>
      </c>
      <c r="M2446" s="2" t="n">
        <v>15</v>
      </c>
      <c r="N2446" s="2" t="n">
        <v>0</v>
      </c>
      <c r="O2446" s="2" t="n">
        <v>0</v>
      </c>
      <c r="P2446" s="2" t="n">
        <v>0</v>
      </c>
      <c r="Q2446" s="2" t="n">
        <v>0</v>
      </c>
      <c r="R2446" s="3" t="n">
        <v>21</v>
      </c>
      <c r="S2446" s="3" t="n">
        <v>6.25</v>
      </c>
      <c r="T2446" s="3" t="n">
        <v>14.75</v>
      </c>
    </row>
    <row r="2447" customFormat="false" ht="9" hidden="false" customHeight="true" outlineLevel="0" collapsed="false">
      <c r="A2447" s="1" t="s">
        <v>2578</v>
      </c>
      <c r="B2447" s="2" t="s">
        <v>2042</v>
      </c>
      <c r="D2447" s="2" t="n">
        <v>4</v>
      </c>
      <c r="E2447" s="2" t="n">
        <v>15</v>
      </c>
      <c r="F2447" s="2" t="n">
        <v>2</v>
      </c>
      <c r="G2447" s="2" t="n">
        <v>4</v>
      </c>
      <c r="H2447" s="2" t="n">
        <v>1</v>
      </c>
      <c r="I2447" s="2" t="n">
        <v>1</v>
      </c>
      <c r="J2447" s="2" t="n">
        <v>0</v>
      </c>
      <c r="K2447" s="2" t="n">
        <v>1</v>
      </c>
      <c r="L2447" s="2" t="n">
        <v>0</v>
      </c>
      <c r="M2447" s="2" t="n">
        <v>1</v>
      </c>
      <c r="N2447" s="2" t="n">
        <v>0</v>
      </c>
      <c r="O2447" s="2" t="n">
        <v>0</v>
      </c>
      <c r="Q2447" s="2" t="n">
        <v>0</v>
      </c>
      <c r="R2447" s="3" t="n">
        <v>1</v>
      </c>
      <c r="S2447" s="3" t="n">
        <v>3.5</v>
      </c>
      <c r="T2447" s="3" t="n">
        <v>-2.5</v>
      </c>
    </row>
    <row r="2448" customFormat="false" ht="9" hidden="false" customHeight="true" outlineLevel="0" collapsed="false">
      <c r="A2448" s="1" t="s">
        <v>2578</v>
      </c>
      <c r="B2448" s="2" t="s">
        <v>2043</v>
      </c>
      <c r="D2448" s="2" t="n">
        <v>18</v>
      </c>
      <c r="E2448" s="2" t="n">
        <v>34</v>
      </c>
      <c r="F2448" s="2" t="n">
        <v>6</v>
      </c>
      <c r="G2448" s="2" t="n">
        <v>10</v>
      </c>
      <c r="H2448" s="2" t="n">
        <v>3</v>
      </c>
      <c r="I2448" s="2" t="n">
        <v>1</v>
      </c>
      <c r="J2448" s="2" t="n">
        <v>3</v>
      </c>
      <c r="K2448" s="2" t="n">
        <v>2</v>
      </c>
      <c r="L2448" s="2" t="n">
        <v>0</v>
      </c>
      <c r="M2448" s="2" t="n">
        <v>2</v>
      </c>
      <c r="N2448" s="2" t="n">
        <v>1</v>
      </c>
      <c r="O2448" s="2" t="n">
        <v>0</v>
      </c>
      <c r="P2448" s="2" t="n">
        <v>0</v>
      </c>
      <c r="Q2448" s="2" t="n">
        <v>0</v>
      </c>
      <c r="R2448" s="3" t="n">
        <v>2.25</v>
      </c>
      <c r="S2448" s="3" t="n">
        <v>11</v>
      </c>
      <c r="T2448" s="3" t="n">
        <v>-8.75</v>
      </c>
    </row>
    <row r="2449" s="13" customFormat="true" ht="11.25" hidden="false" customHeight="true" outlineLevel="0" collapsed="false">
      <c r="A2449" s="1" t="s">
        <v>2578</v>
      </c>
      <c r="B2449" s="15" t="s">
        <v>2043</v>
      </c>
      <c r="C2449" s="15"/>
      <c r="D2449" s="15" t="n">
        <v>4</v>
      </c>
      <c r="E2449" s="15" t="n">
        <v>10</v>
      </c>
      <c r="F2449" s="15" t="n">
        <v>3</v>
      </c>
      <c r="G2449" s="15" t="n">
        <v>4</v>
      </c>
      <c r="I2449" s="15" t="n">
        <v>1</v>
      </c>
      <c r="J2449" s="15" t="n">
        <v>1</v>
      </c>
      <c r="K2449" s="15" t="n">
        <v>2</v>
      </c>
      <c r="L2449" s="15" t="n">
        <v>0</v>
      </c>
      <c r="M2449" s="15" t="n">
        <v>2</v>
      </c>
      <c r="N2449" s="15" t="n">
        <v>2</v>
      </c>
      <c r="O2449" s="15" t="n">
        <v>0</v>
      </c>
      <c r="P2449" s="13" t="n">
        <v>1</v>
      </c>
      <c r="Q2449" s="15" t="n">
        <v>2</v>
      </c>
      <c r="R2449" s="13" t="n">
        <v>3.25</v>
      </c>
      <c r="S2449" s="13" t="n">
        <v>4</v>
      </c>
      <c r="T2449" s="13" t="n">
        <v>-0.75</v>
      </c>
    </row>
    <row r="2450" s="14" customFormat="true" ht="9" hidden="false" customHeight="true" outlineLevel="0" collapsed="false">
      <c r="A2450" s="1" t="s">
        <v>2578</v>
      </c>
      <c r="B2450" s="14" t="s">
        <v>2043</v>
      </c>
      <c r="D2450" s="14" t="n">
        <v>8</v>
      </c>
      <c r="E2450" s="14" t="n">
        <v>21</v>
      </c>
      <c r="F2450" s="14" t="n">
        <v>1</v>
      </c>
      <c r="G2450" s="14" t="n">
        <v>4</v>
      </c>
      <c r="H2450" s="14" t="n">
        <v>2</v>
      </c>
      <c r="I2450" s="14" t="n">
        <v>1</v>
      </c>
      <c r="J2450" s="14" t="n">
        <v>1</v>
      </c>
      <c r="K2450" s="14" t="n">
        <v>3</v>
      </c>
      <c r="L2450" s="14" t="n">
        <v>1</v>
      </c>
      <c r="M2450" s="14" t="n">
        <v>2</v>
      </c>
      <c r="N2450" s="14" t="n">
        <v>4</v>
      </c>
      <c r="O2450" s="14" t="n">
        <v>0</v>
      </c>
      <c r="P2450" s="14" t="n">
        <v>0</v>
      </c>
      <c r="Q2450" s="14" t="n">
        <v>3</v>
      </c>
      <c r="R2450" s="14" t="n">
        <v>5.75</v>
      </c>
      <c r="S2450" s="14" t="n">
        <v>4</v>
      </c>
      <c r="T2450" s="14" t="n">
        <v>1.75</v>
      </c>
    </row>
    <row r="2451" s="12" customFormat="true" ht="9" hidden="false" customHeight="true" outlineLevel="0" collapsed="false">
      <c r="A2451" s="1" t="s">
        <v>2578</v>
      </c>
      <c r="B2451" s="12" t="s">
        <v>2043</v>
      </c>
      <c r="D2451" s="12" t="n">
        <v>12</v>
      </c>
      <c r="E2451" s="12" t="n">
        <v>28</v>
      </c>
      <c r="F2451" s="12" t="n">
        <v>0</v>
      </c>
      <c r="G2451" s="12" t="n">
        <v>6</v>
      </c>
      <c r="H2451" s="12" t="n">
        <v>5</v>
      </c>
      <c r="I2451" s="12" t="n">
        <v>1</v>
      </c>
      <c r="J2451" s="12" t="n">
        <v>1</v>
      </c>
      <c r="K2451" s="12" t="n">
        <v>1</v>
      </c>
      <c r="L2451" s="12" t="n">
        <v>0</v>
      </c>
      <c r="M2451" s="12" t="n">
        <v>1</v>
      </c>
      <c r="N2451" s="12" t="n">
        <v>4</v>
      </c>
      <c r="P2451" s="12" t="n">
        <v>0</v>
      </c>
      <c r="Q2451" s="12" t="n">
        <v>0</v>
      </c>
      <c r="R2451" s="12" t="n">
        <v>2</v>
      </c>
      <c r="S2451" s="12" t="n">
        <v>6</v>
      </c>
      <c r="T2451" s="12" t="n">
        <v>-4</v>
      </c>
    </row>
    <row r="2452" s="1" customFormat="true" ht="9" hidden="false" customHeight="true" outlineLevel="0" collapsed="false">
      <c r="A2452" s="1" t="s">
        <v>2578</v>
      </c>
      <c r="B2452" s="1" t="s">
        <v>2043</v>
      </c>
      <c r="D2452" s="1" t="n">
        <v>6</v>
      </c>
      <c r="E2452" s="1" t="n">
        <v>26</v>
      </c>
      <c r="F2452" s="1" t="n">
        <v>0</v>
      </c>
      <c r="G2452" s="1" t="n">
        <v>1</v>
      </c>
      <c r="H2452" s="1" t="n">
        <v>1</v>
      </c>
      <c r="I2452" s="1" t="n">
        <v>0</v>
      </c>
      <c r="J2452" s="1" t="n">
        <v>0</v>
      </c>
      <c r="K2452" s="1" t="n">
        <v>4</v>
      </c>
      <c r="L2452" s="1" t="n">
        <v>1</v>
      </c>
      <c r="M2452" s="1" t="n">
        <v>3</v>
      </c>
      <c r="N2452" s="1" t="n">
        <v>7</v>
      </c>
      <c r="O2452" s="1" t="n">
        <v>0</v>
      </c>
      <c r="P2452" s="1" t="n">
        <v>0</v>
      </c>
      <c r="Q2452" s="1" t="n">
        <v>0</v>
      </c>
      <c r="R2452" s="1" t="n">
        <v>6.75</v>
      </c>
      <c r="S2452" s="1" t="n">
        <v>1</v>
      </c>
      <c r="T2452" s="1" t="n">
        <v>5.75</v>
      </c>
    </row>
    <row r="2453" s="14" customFormat="true" ht="9" hidden="false" customHeight="true" outlineLevel="0" collapsed="false">
      <c r="A2453" s="1" t="s">
        <v>2578</v>
      </c>
      <c r="B2453" s="14" t="s">
        <v>2044</v>
      </c>
      <c r="D2453" s="14" t="n">
        <v>6</v>
      </c>
      <c r="E2453" s="14" t="n">
        <v>24</v>
      </c>
      <c r="F2453" s="14" t="n">
        <v>4</v>
      </c>
      <c r="G2453" s="14" t="n">
        <v>6</v>
      </c>
      <c r="H2453" s="14" t="n">
        <v>0</v>
      </c>
      <c r="I2453" s="14" t="n">
        <v>2</v>
      </c>
      <c r="J2453" s="14" t="n">
        <v>1</v>
      </c>
      <c r="K2453" s="14" t="n">
        <v>0</v>
      </c>
      <c r="L2453" s="14" t="n">
        <v>0</v>
      </c>
      <c r="M2453" s="14" t="n">
        <v>0</v>
      </c>
      <c r="N2453" s="14" t="n">
        <v>0</v>
      </c>
      <c r="O2453" s="14" t="n">
        <v>0</v>
      </c>
      <c r="P2453" s="14" t="n">
        <v>0</v>
      </c>
      <c r="Q2453" s="14" t="n">
        <v>2</v>
      </c>
      <c r="R2453" s="14" t="n">
        <v>1</v>
      </c>
      <c r="S2453" s="14" t="n">
        <v>5.5</v>
      </c>
      <c r="T2453" s="14" t="n">
        <v>-4.5</v>
      </c>
    </row>
    <row r="2454" s="12" customFormat="true" ht="9" hidden="false" customHeight="true" outlineLevel="0" collapsed="false">
      <c r="A2454" s="1" t="s">
        <v>2578</v>
      </c>
      <c r="B2454" s="12" t="s">
        <v>2044</v>
      </c>
      <c r="D2454" s="12" t="n">
        <v>14</v>
      </c>
      <c r="E2454" s="12" t="n">
        <v>59</v>
      </c>
      <c r="F2454" s="12" t="n">
        <v>18</v>
      </c>
      <c r="G2454" s="12" t="n">
        <v>20</v>
      </c>
      <c r="H2454" s="12" t="n">
        <v>0</v>
      </c>
      <c r="I2454" s="12" t="n">
        <v>2</v>
      </c>
      <c r="J2454" s="12" t="n">
        <v>2</v>
      </c>
      <c r="K2454" s="12" t="n">
        <v>6</v>
      </c>
      <c r="L2454" s="12" t="n">
        <v>1</v>
      </c>
      <c r="M2454" s="12" t="n">
        <v>6</v>
      </c>
      <c r="N2454" s="12" t="n">
        <v>1</v>
      </c>
      <c r="P2454" s="12" t="n">
        <v>1</v>
      </c>
      <c r="Q2454" s="12" t="n">
        <v>1</v>
      </c>
      <c r="R2454" s="12" t="n">
        <v>8.35</v>
      </c>
      <c r="S2454" s="12" t="n">
        <v>20</v>
      </c>
      <c r="T2454" s="12" t="n">
        <v>-11.65</v>
      </c>
    </row>
    <row r="2455" s="1" customFormat="true" ht="9" hidden="false" customHeight="true" outlineLevel="0" collapsed="false">
      <c r="A2455" s="1" t="s">
        <v>2578</v>
      </c>
      <c r="B2455" s="1" t="s">
        <v>2044</v>
      </c>
      <c r="D2455" s="1" t="n">
        <v>4</v>
      </c>
      <c r="E2455" s="1" t="n">
        <v>16</v>
      </c>
      <c r="F2455" s="1" t="n">
        <v>5</v>
      </c>
      <c r="G2455" s="1" t="n">
        <v>9</v>
      </c>
      <c r="H2455" s="1" t="n">
        <v>1</v>
      </c>
      <c r="J2455" s="1" t="n">
        <v>1</v>
      </c>
      <c r="K2455" s="1" t="n">
        <v>0</v>
      </c>
      <c r="M2455" s="1" t="n">
        <v>0</v>
      </c>
      <c r="N2455" s="1" t="n">
        <v>1</v>
      </c>
      <c r="P2455" s="1" t="n">
        <v>8</v>
      </c>
      <c r="Q2455" s="1" t="n">
        <v>9</v>
      </c>
      <c r="R2455" s="1" t="n">
        <v>3.6</v>
      </c>
      <c r="S2455" s="1" t="n">
        <v>6.5</v>
      </c>
      <c r="T2455" s="1" t="n">
        <v>-2.9</v>
      </c>
    </row>
    <row r="2456" customFormat="false" ht="9" hidden="false" customHeight="true" outlineLevel="0" collapsed="false">
      <c r="A2456" s="1" t="s">
        <v>2578</v>
      </c>
      <c r="B2456" s="2" t="s">
        <v>2045</v>
      </c>
      <c r="D2456" s="2" t="n">
        <v>4</v>
      </c>
      <c r="E2456" s="2" t="n">
        <v>6</v>
      </c>
      <c r="F2456" s="2" t="n">
        <v>2</v>
      </c>
      <c r="G2456" s="2" t="n">
        <v>2</v>
      </c>
      <c r="H2456" s="2" t="n">
        <v>0</v>
      </c>
      <c r="I2456" s="2" t="n">
        <v>0</v>
      </c>
      <c r="J2456" s="2" t="n">
        <v>0</v>
      </c>
      <c r="K2456" s="2" t="n">
        <v>0</v>
      </c>
      <c r="L2456" s="2" t="n">
        <v>2</v>
      </c>
      <c r="M2456" s="2" t="n">
        <v>1</v>
      </c>
      <c r="N2456" s="2" t="n">
        <v>1</v>
      </c>
      <c r="O2456" s="2" t="n">
        <v>0</v>
      </c>
      <c r="P2456" s="2" t="n">
        <v>0</v>
      </c>
      <c r="Q2456" s="2" t="n">
        <v>2</v>
      </c>
      <c r="R2456" s="3" t="n">
        <v>6.5</v>
      </c>
      <c r="S2456" s="3" t="n">
        <v>2</v>
      </c>
      <c r="T2456" s="3" t="n">
        <v>4.5</v>
      </c>
    </row>
    <row r="2457" customFormat="false" ht="9" hidden="false" customHeight="true" outlineLevel="0" collapsed="false">
      <c r="A2457" s="1" t="s">
        <v>2578</v>
      </c>
      <c r="B2457" s="2" t="s">
        <v>2046</v>
      </c>
      <c r="D2457" s="2" t="n">
        <v>16</v>
      </c>
      <c r="E2457" s="2" t="n">
        <v>32</v>
      </c>
      <c r="F2457" s="2" t="n">
        <v>1</v>
      </c>
      <c r="G2457" s="2" t="n">
        <v>3</v>
      </c>
      <c r="H2457" s="2" t="n">
        <v>1</v>
      </c>
      <c r="I2457" s="2" t="n">
        <v>0</v>
      </c>
      <c r="J2457" s="2" t="n">
        <v>1</v>
      </c>
      <c r="K2457" s="2" t="n">
        <v>6</v>
      </c>
      <c r="L2457" s="2" t="n">
        <v>2</v>
      </c>
      <c r="M2457" s="2" t="n">
        <v>2</v>
      </c>
      <c r="N2457" s="2" t="n">
        <v>0</v>
      </c>
      <c r="O2457" s="2" t="n">
        <v>0</v>
      </c>
      <c r="P2457" s="2" t="n">
        <v>0</v>
      </c>
      <c r="Q2457" s="2" t="n">
        <v>2</v>
      </c>
      <c r="R2457" s="3" t="n">
        <v>6.5</v>
      </c>
      <c r="S2457" s="3" t="n">
        <v>2.25</v>
      </c>
      <c r="T2457" s="3" t="n">
        <v>4.25</v>
      </c>
    </row>
    <row r="2458" customFormat="false" ht="9" hidden="false" customHeight="true" outlineLevel="0" collapsed="false">
      <c r="A2458" s="1" t="s">
        <v>2578</v>
      </c>
      <c r="B2458" s="2" t="s">
        <v>2047</v>
      </c>
      <c r="D2458" s="2" t="n">
        <v>22</v>
      </c>
      <c r="E2458" s="2" t="n">
        <v>36</v>
      </c>
      <c r="F2458" s="2" t="n">
        <v>5</v>
      </c>
      <c r="G2458" s="2" t="n">
        <v>13</v>
      </c>
      <c r="H2458" s="2" t="n">
        <v>8</v>
      </c>
      <c r="I2458" s="2" t="n">
        <v>0</v>
      </c>
      <c r="J2458" s="2" t="n">
        <v>8</v>
      </c>
      <c r="K2458" s="2" t="n">
        <v>6</v>
      </c>
      <c r="L2458" s="2" t="n">
        <v>0</v>
      </c>
      <c r="M2458" s="2" t="n">
        <v>5</v>
      </c>
      <c r="N2458" s="2" t="n">
        <v>3</v>
      </c>
      <c r="O2458" s="2" t="n">
        <v>0</v>
      </c>
      <c r="P2458" s="2" t="n">
        <v>0</v>
      </c>
      <c r="Q2458" s="2" t="n">
        <v>21</v>
      </c>
      <c r="R2458" s="3" t="n">
        <v>11.75</v>
      </c>
      <c r="S2458" s="3" t="n">
        <v>11.75</v>
      </c>
      <c r="T2458" s="3" t="n">
        <v>1.5</v>
      </c>
    </row>
    <row r="2459" customFormat="false" ht="9" hidden="false" customHeight="true" outlineLevel="0" collapsed="false">
      <c r="A2459" s="1" t="s">
        <v>2578</v>
      </c>
      <c r="B2459" s="2" t="s">
        <v>2048</v>
      </c>
      <c r="D2459" s="2" t="n">
        <v>59</v>
      </c>
      <c r="E2459" s="2" t="n">
        <v>132</v>
      </c>
      <c r="F2459" s="2" t="n">
        <v>16</v>
      </c>
      <c r="G2459" s="2" t="n">
        <v>30</v>
      </c>
      <c r="H2459" s="2" t="n">
        <v>9</v>
      </c>
      <c r="I2459" s="2" t="n">
        <v>5</v>
      </c>
      <c r="J2459" s="2" t="n">
        <v>13</v>
      </c>
      <c r="K2459" s="2" t="n">
        <v>13</v>
      </c>
      <c r="L2459" s="2" t="n">
        <v>2</v>
      </c>
      <c r="M2459" s="2" t="n">
        <v>7</v>
      </c>
      <c r="N2459" s="2" t="n">
        <v>11</v>
      </c>
      <c r="O2459" s="2" t="n">
        <v>5</v>
      </c>
      <c r="P2459" s="2" t="n">
        <v>2</v>
      </c>
      <c r="Q2459" s="2" t="n">
        <v>81</v>
      </c>
      <c r="R2459" s="3" t="n">
        <v>51.28267</v>
      </c>
      <c r="S2459" s="3" t="n">
        <v>29.5</v>
      </c>
      <c r="T2459" s="3" t="n">
        <v>21.78267</v>
      </c>
    </row>
    <row r="2460" s="13" customFormat="true" ht="11.25" hidden="false" customHeight="true" outlineLevel="0" collapsed="false">
      <c r="A2460" s="1" t="s">
        <v>2578</v>
      </c>
      <c r="B2460" s="15" t="s">
        <v>2048</v>
      </c>
      <c r="C2460" s="15"/>
      <c r="D2460" s="15" t="n">
        <v>5</v>
      </c>
      <c r="E2460" s="15" t="n">
        <v>17</v>
      </c>
      <c r="F2460" s="15" t="n">
        <v>1</v>
      </c>
      <c r="G2460" s="15" t="n">
        <v>4</v>
      </c>
      <c r="H2460" s="15" t="n">
        <v>1</v>
      </c>
      <c r="I2460" s="15" t="n">
        <v>2</v>
      </c>
      <c r="J2460" s="15" t="n">
        <v>3</v>
      </c>
      <c r="K2460" s="15" t="n">
        <v>2</v>
      </c>
      <c r="L2460" s="15" t="n">
        <v>0</v>
      </c>
      <c r="M2460" s="15" t="n">
        <v>2</v>
      </c>
      <c r="N2460" s="15" t="n">
        <v>2</v>
      </c>
      <c r="O2460" s="15" t="n">
        <v>0</v>
      </c>
      <c r="P2460" s="13" t="n">
        <v>7</v>
      </c>
      <c r="Q2460" s="15" t="n">
        <v>6</v>
      </c>
      <c r="R2460" s="13" t="n">
        <v>5.75</v>
      </c>
      <c r="S2460" s="13" t="n">
        <v>4.5</v>
      </c>
      <c r="T2460" s="13" t="n">
        <v>1.25</v>
      </c>
    </row>
    <row r="2461" s="14" customFormat="true" ht="9" hidden="false" customHeight="true" outlineLevel="0" collapsed="false">
      <c r="A2461" s="1" t="s">
        <v>2578</v>
      </c>
      <c r="B2461" s="14" t="s">
        <v>2048</v>
      </c>
      <c r="D2461" s="14" t="n">
        <v>12</v>
      </c>
      <c r="E2461" s="14" t="n">
        <v>49</v>
      </c>
      <c r="F2461" s="14" t="n">
        <v>5</v>
      </c>
      <c r="G2461" s="14" t="n">
        <v>7</v>
      </c>
      <c r="H2461" s="14" t="n">
        <v>1</v>
      </c>
      <c r="I2461" s="14" t="n">
        <v>1</v>
      </c>
      <c r="J2461" s="14" t="n">
        <v>1</v>
      </c>
      <c r="K2461" s="14" t="n">
        <v>2</v>
      </c>
      <c r="L2461" s="14" t="n">
        <v>1</v>
      </c>
      <c r="M2461" s="14" t="n">
        <v>1</v>
      </c>
      <c r="N2461" s="14" t="n">
        <v>1</v>
      </c>
      <c r="O2461" s="14" t="n">
        <v>0</v>
      </c>
      <c r="P2461" s="14" t="n">
        <v>5</v>
      </c>
      <c r="Q2461" s="14" t="n">
        <v>32</v>
      </c>
      <c r="R2461" s="14" t="n">
        <v>17.5</v>
      </c>
      <c r="S2461" s="14" t="n">
        <v>7</v>
      </c>
      <c r="T2461" s="14" t="n">
        <v>10.5</v>
      </c>
    </row>
    <row r="2462" s="12" customFormat="true" ht="9" hidden="false" customHeight="true" outlineLevel="0" collapsed="false">
      <c r="A2462" s="1" t="s">
        <v>2578</v>
      </c>
      <c r="B2462" s="12" t="s">
        <v>2048</v>
      </c>
      <c r="D2462" s="12" t="n">
        <v>14</v>
      </c>
      <c r="E2462" s="12" t="n">
        <v>32</v>
      </c>
      <c r="F2462" s="12" t="n">
        <v>3</v>
      </c>
      <c r="G2462" s="12" t="n">
        <v>5</v>
      </c>
      <c r="H2462" s="12" t="n">
        <v>1</v>
      </c>
      <c r="I2462" s="12" t="n">
        <v>1</v>
      </c>
      <c r="J2462" s="12" t="n">
        <v>2</v>
      </c>
      <c r="K2462" s="12" t="n">
        <v>0</v>
      </c>
      <c r="L2462" s="12" t="n">
        <v>0</v>
      </c>
      <c r="M2462" s="12" t="n">
        <v>9</v>
      </c>
      <c r="N2462" s="12" t="n">
        <v>1</v>
      </c>
      <c r="P2462" s="12" t="n">
        <v>9</v>
      </c>
      <c r="Q2462" s="12" t="n">
        <v>25</v>
      </c>
      <c r="R2462" s="12" t="n">
        <v>10.15</v>
      </c>
      <c r="S2462" s="12" t="n">
        <v>5.5</v>
      </c>
      <c r="T2462" s="12" t="n">
        <v>4.65</v>
      </c>
    </row>
    <row r="2463" s="1" customFormat="true" ht="11.25" hidden="false" customHeight="true" outlineLevel="0" collapsed="false">
      <c r="A2463" s="1" t="s">
        <v>2578</v>
      </c>
      <c r="B2463" s="1" t="s">
        <v>2048</v>
      </c>
      <c r="D2463" s="1" t="n">
        <v>11</v>
      </c>
      <c r="E2463" s="1" t="n">
        <v>35</v>
      </c>
      <c r="F2463" s="1" t="n">
        <v>9</v>
      </c>
      <c r="G2463" s="1" t="n">
        <v>10</v>
      </c>
      <c r="H2463" s="1" t="n">
        <v>0</v>
      </c>
      <c r="I2463" s="1" t="n">
        <v>0</v>
      </c>
      <c r="J2463" s="1" t="n">
        <v>1</v>
      </c>
      <c r="K2463" s="1" t="n">
        <v>4</v>
      </c>
      <c r="L2463" s="1" t="n">
        <v>1</v>
      </c>
      <c r="M2463" s="1" t="n">
        <v>3</v>
      </c>
      <c r="N2463" s="1" t="n">
        <v>0</v>
      </c>
      <c r="O2463" s="1" t="n">
        <v>0</v>
      </c>
      <c r="P2463" s="1" t="n">
        <v>3</v>
      </c>
      <c r="Q2463" s="1" t="n">
        <v>18</v>
      </c>
      <c r="R2463" s="1" t="n">
        <v>8.55</v>
      </c>
      <c r="S2463" s="1" t="n">
        <v>9.5</v>
      </c>
      <c r="T2463" s="1" t="n">
        <v>-0.95</v>
      </c>
    </row>
    <row r="2464" customFormat="false" ht="9" hidden="false" customHeight="true" outlineLevel="0" collapsed="false">
      <c r="A2464" s="1" t="s">
        <v>2578</v>
      </c>
      <c r="B2464" s="2" t="s">
        <v>2051</v>
      </c>
      <c r="D2464" s="2" t="n">
        <v>1</v>
      </c>
      <c r="E2464" s="2" t="n">
        <v>1</v>
      </c>
      <c r="F2464" s="2" t="n">
        <v>1</v>
      </c>
      <c r="G2464" s="2" t="n">
        <v>1</v>
      </c>
      <c r="L2464" s="2" t="n">
        <v>0</v>
      </c>
      <c r="R2464" s="3" t="n">
        <v>0</v>
      </c>
      <c r="S2464" s="3" t="n">
        <v>1</v>
      </c>
      <c r="T2464" s="3" t="n">
        <v>-1</v>
      </c>
    </row>
    <row r="2465" s="12" customFormat="true" ht="9" hidden="false" customHeight="true" outlineLevel="0" collapsed="false">
      <c r="A2465" s="1" t="s">
        <v>2578</v>
      </c>
      <c r="B2465" s="12" t="s">
        <v>2052</v>
      </c>
      <c r="D2465" s="12" t="n">
        <v>2</v>
      </c>
      <c r="E2465" s="12" t="n">
        <v>4</v>
      </c>
      <c r="F2465" s="12" t="n">
        <v>0</v>
      </c>
      <c r="G2465" s="12" t="n">
        <v>1</v>
      </c>
      <c r="H2465" s="12" t="n">
        <v>1</v>
      </c>
      <c r="J2465" s="12" t="n">
        <v>1</v>
      </c>
      <c r="K2465" s="12" t="n">
        <v>1</v>
      </c>
      <c r="L2465" s="12" t="n">
        <v>0</v>
      </c>
      <c r="M2465" s="12" t="n">
        <v>2</v>
      </c>
      <c r="N2465" s="12" t="n">
        <v>2</v>
      </c>
      <c r="P2465" s="12" t="n">
        <v>1</v>
      </c>
      <c r="R2465" s="12" t="n">
        <v>2</v>
      </c>
      <c r="S2465" s="12" t="n">
        <v>1.5</v>
      </c>
      <c r="T2465" s="12" t="n">
        <v>0.5</v>
      </c>
    </row>
    <row r="2466" s="1" customFormat="true" ht="11.25" hidden="false" customHeight="true" outlineLevel="0" collapsed="false">
      <c r="A2466" s="1" t="s">
        <v>2578</v>
      </c>
      <c r="B2466" s="1" t="s">
        <v>2052</v>
      </c>
      <c r="D2466" s="1" t="n">
        <v>2</v>
      </c>
      <c r="E2466" s="1" t="n">
        <v>2</v>
      </c>
      <c r="F2466" s="1" t="n">
        <v>1</v>
      </c>
      <c r="G2466" s="1" t="n">
        <v>2</v>
      </c>
      <c r="H2466" s="1" t="n">
        <v>1</v>
      </c>
      <c r="I2466" s="1" t="n">
        <v>0</v>
      </c>
      <c r="J2466" s="1" t="n">
        <v>1</v>
      </c>
      <c r="K2466" s="1" t="n">
        <v>0</v>
      </c>
      <c r="L2466" s="1" t="n">
        <v>0</v>
      </c>
      <c r="M2466" s="1" t="n">
        <v>0</v>
      </c>
      <c r="N2466" s="1" t="n">
        <v>0</v>
      </c>
      <c r="O2466" s="1" t="n">
        <v>0</v>
      </c>
      <c r="P2466" s="1" t="n">
        <v>0</v>
      </c>
      <c r="Q2466" s="1" t="n">
        <v>0</v>
      </c>
      <c r="R2466" s="1" t="n">
        <v>0</v>
      </c>
      <c r="S2466" s="1" t="n">
        <v>2.5</v>
      </c>
      <c r="T2466" s="1" t="n">
        <v>-2.5</v>
      </c>
    </row>
    <row r="2467" customFormat="false" ht="9" hidden="false" customHeight="true" outlineLevel="0" collapsed="false">
      <c r="A2467" s="1" t="s">
        <v>2578</v>
      </c>
      <c r="B2467" s="2" t="s">
        <v>2053</v>
      </c>
      <c r="D2467" s="2" t="n">
        <v>11</v>
      </c>
      <c r="E2467" s="2" t="n">
        <v>20</v>
      </c>
      <c r="F2467" s="2" t="n">
        <v>5</v>
      </c>
      <c r="G2467" s="2" t="n">
        <v>7</v>
      </c>
      <c r="H2467" s="2" t="n">
        <v>0</v>
      </c>
      <c r="I2467" s="2" t="n">
        <v>2</v>
      </c>
      <c r="J2467" s="2" t="n">
        <v>1</v>
      </c>
      <c r="K2467" s="2" t="n">
        <v>1</v>
      </c>
      <c r="L2467" s="2" t="n">
        <v>0</v>
      </c>
      <c r="M2467" s="2" t="n">
        <v>0</v>
      </c>
      <c r="N2467" s="2" t="n">
        <v>0</v>
      </c>
      <c r="O2467" s="2" t="n">
        <v>0</v>
      </c>
      <c r="P2467" s="2" t="n">
        <v>0</v>
      </c>
      <c r="Q2467" s="2" t="n">
        <v>1</v>
      </c>
      <c r="R2467" s="3" t="n">
        <v>0.25</v>
      </c>
      <c r="S2467" s="3" t="n">
        <v>6.25</v>
      </c>
      <c r="T2467" s="3" t="n">
        <v>-6</v>
      </c>
    </row>
    <row r="2468" customFormat="false" ht="9" hidden="false" customHeight="true" outlineLevel="0" collapsed="false">
      <c r="A2468" s="1" t="s">
        <v>2578</v>
      </c>
      <c r="B2468" s="2" t="s">
        <v>2054</v>
      </c>
      <c r="D2468" s="2" t="n">
        <v>8</v>
      </c>
      <c r="E2468" s="2" t="n">
        <v>14</v>
      </c>
      <c r="F2468" s="2" t="n">
        <v>4</v>
      </c>
      <c r="G2468" s="2" t="n">
        <v>6</v>
      </c>
      <c r="H2468" s="2" t="n">
        <v>1</v>
      </c>
      <c r="I2468" s="2" t="n">
        <v>1</v>
      </c>
      <c r="J2468" s="2" t="n">
        <v>1</v>
      </c>
      <c r="K2468" s="2" t="n">
        <v>2</v>
      </c>
      <c r="L2468" s="2" t="n">
        <v>0</v>
      </c>
      <c r="M2468" s="2" t="n">
        <v>2</v>
      </c>
      <c r="N2468" s="2" t="n">
        <v>3</v>
      </c>
      <c r="O2468" s="2" t="n">
        <v>0</v>
      </c>
      <c r="P2468" s="2" t="n">
        <v>0</v>
      </c>
      <c r="Q2468" s="2" t="n">
        <v>13</v>
      </c>
      <c r="R2468" s="3" t="n">
        <v>6</v>
      </c>
      <c r="S2468" s="3" t="n">
        <v>6</v>
      </c>
      <c r="T2468" s="3" t="n">
        <v>0</v>
      </c>
    </row>
    <row r="2469" s="13" customFormat="true" ht="11.25" hidden="false" customHeight="true" outlineLevel="0" collapsed="false">
      <c r="A2469" s="1" t="s">
        <v>2578</v>
      </c>
      <c r="B2469" s="15" t="s">
        <v>2054</v>
      </c>
      <c r="C2469" s="15"/>
      <c r="D2469" s="15" t="n">
        <v>4</v>
      </c>
      <c r="E2469" s="15" t="n">
        <v>8</v>
      </c>
      <c r="F2469" s="15" t="n">
        <v>2</v>
      </c>
      <c r="G2469" s="15" t="n">
        <v>3</v>
      </c>
      <c r="H2469" s="15" t="n">
        <v>1</v>
      </c>
      <c r="O2469" s="15" t="n">
        <v>0</v>
      </c>
      <c r="P2469" s="13" t="n">
        <v>1</v>
      </c>
      <c r="Q2469" s="15" t="n">
        <v>17</v>
      </c>
      <c r="R2469" s="13" t="n">
        <v>4.5</v>
      </c>
      <c r="S2469" s="13" t="n">
        <v>3</v>
      </c>
      <c r="T2469" s="13" t="n">
        <v>1.5</v>
      </c>
    </row>
    <row r="2470" s="14" customFormat="true" ht="9" hidden="false" customHeight="true" outlineLevel="0" collapsed="false">
      <c r="A2470" s="1" t="s">
        <v>2578</v>
      </c>
      <c r="B2470" s="14" t="s">
        <v>2054</v>
      </c>
      <c r="D2470" s="14" t="n">
        <v>11</v>
      </c>
      <c r="E2470" s="14" t="n">
        <v>24</v>
      </c>
      <c r="F2470" s="14" t="n">
        <v>6</v>
      </c>
      <c r="G2470" s="14" t="n">
        <v>6</v>
      </c>
      <c r="H2470" s="14" t="n">
        <v>0</v>
      </c>
      <c r="I2470" s="14" t="n">
        <v>0</v>
      </c>
      <c r="J2470" s="14" t="n">
        <v>0</v>
      </c>
      <c r="K2470" s="14" t="n">
        <v>0</v>
      </c>
      <c r="L2470" s="14" t="n">
        <v>0</v>
      </c>
      <c r="M2470" s="14" t="n">
        <v>0</v>
      </c>
      <c r="N2470" s="14" t="n">
        <v>4</v>
      </c>
      <c r="O2470" s="14" t="n">
        <v>0</v>
      </c>
      <c r="P2470" s="14" t="n">
        <v>0</v>
      </c>
      <c r="Q2470" s="14" t="n">
        <v>8</v>
      </c>
      <c r="R2470" s="14" t="n">
        <v>3.75</v>
      </c>
      <c r="S2470" s="14" t="n">
        <v>6</v>
      </c>
      <c r="T2470" s="14" t="n">
        <v>-2.25</v>
      </c>
    </row>
    <row r="2471" s="14" customFormat="true" ht="9" hidden="false" customHeight="true" outlineLevel="0" collapsed="false">
      <c r="A2471" s="1" t="s">
        <v>2578</v>
      </c>
      <c r="B2471" s="14" t="s">
        <v>2055</v>
      </c>
      <c r="D2471" s="14" t="n">
        <v>1</v>
      </c>
      <c r="E2471" s="14" t="n">
        <v>1</v>
      </c>
      <c r="F2471" s="14" t="n">
        <v>0</v>
      </c>
      <c r="G2471" s="14" t="n">
        <v>0</v>
      </c>
      <c r="K2471" s="14" t="n">
        <v>0</v>
      </c>
      <c r="M2471" s="14" t="n">
        <v>0</v>
      </c>
      <c r="R2471" s="14" t="n">
        <v>0</v>
      </c>
      <c r="S2471" s="14" t="n">
        <v>0</v>
      </c>
      <c r="T2471" s="14" t="n">
        <v>0</v>
      </c>
    </row>
    <row r="2472" customFormat="false" ht="9" hidden="false" customHeight="true" outlineLevel="0" collapsed="false">
      <c r="A2472" s="1" t="s">
        <v>2578</v>
      </c>
      <c r="B2472" s="2" t="s">
        <v>2056</v>
      </c>
      <c r="D2472" s="2" t="n">
        <v>3</v>
      </c>
      <c r="E2472" s="2" t="n">
        <v>9</v>
      </c>
      <c r="F2472" s="2" t="n">
        <v>2</v>
      </c>
      <c r="G2472" s="2" t="n">
        <v>4</v>
      </c>
      <c r="H2472" s="2" t="n">
        <v>0</v>
      </c>
      <c r="I2472" s="2" t="n">
        <v>2</v>
      </c>
      <c r="J2472" s="2" t="n">
        <v>0</v>
      </c>
      <c r="K2472" s="2" t="n">
        <v>0</v>
      </c>
      <c r="L2472" s="2" t="n">
        <v>0</v>
      </c>
      <c r="M2472" s="2" t="n">
        <v>0</v>
      </c>
      <c r="N2472" s="2" t="n">
        <v>0</v>
      </c>
      <c r="O2472" s="2" t="n">
        <v>0</v>
      </c>
      <c r="P2472" s="2" t="n">
        <v>0</v>
      </c>
      <c r="Q2472" s="2" t="n">
        <v>0</v>
      </c>
      <c r="R2472" s="3" t="n">
        <v>0</v>
      </c>
      <c r="S2472" s="3" t="n">
        <v>2.5</v>
      </c>
      <c r="T2472" s="3" t="n">
        <v>-2.5</v>
      </c>
    </row>
    <row r="2473" customFormat="false" ht="9" hidden="false" customHeight="true" outlineLevel="0" collapsed="false">
      <c r="A2473" s="1" t="s">
        <v>2578</v>
      </c>
      <c r="B2473" s="2" t="s">
        <v>2057</v>
      </c>
      <c r="D2473" s="2" t="n">
        <v>1</v>
      </c>
      <c r="E2473" s="2" t="n">
        <v>3</v>
      </c>
      <c r="F2473" s="2" t="n">
        <v>0</v>
      </c>
      <c r="G2473" s="2" t="n">
        <v>1</v>
      </c>
      <c r="H2473" s="2" t="n">
        <v>1</v>
      </c>
      <c r="M2473" s="2" t="n">
        <v>0</v>
      </c>
      <c r="N2473" s="2" t="n">
        <v>0</v>
      </c>
      <c r="R2473" s="3" t="n">
        <v>0</v>
      </c>
      <c r="S2473" s="3" t="n">
        <v>0.5</v>
      </c>
      <c r="T2473" s="3" t="n">
        <v>-0.5</v>
      </c>
    </row>
    <row r="2474" customFormat="false" ht="9" hidden="false" customHeight="true" outlineLevel="0" collapsed="false">
      <c r="A2474" s="1" t="s">
        <v>2578</v>
      </c>
      <c r="B2474" s="2" t="s">
        <v>2058</v>
      </c>
      <c r="D2474" s="2" t="n">
        <v>110</v>
      </c>
      <c r="E2474" s="2" t="n">
        <v>282</v>
      </c>
      <c r="F2474" s="2" t="n">
        <v>25</v>
      </c>
      <c r="G2474" s="2" t="n">
        <v>49</v>
      </c>
      <c r="H2474" s="2" t="n">
        <v>17</v>
      </c>
      <c r="I2474" s="2" t="n">
        <v>4</v>
      </c>
      <c r="J2474" s="2" t="n">
        <v>13</v>
      </c>
      <c r="K2474" s="2" t="n">
        <v>44</v>
      </c>
      <c r="L2474" s="2" t="n">
        <v>14</v>
      </c>
      <c r="M2474" s="2" t="n">
        <v>37</v>
      </c>
      <c r="N2474" s="2" t="n">
        <v>22</v>
      </c>
      <c r="O2474" s="2" t="n">
        <v>2</v>
      </c>
      <c r="P2474" s="2" t="n">
        <v>0</v>
      </c>
      <c r="Q2474" s="2" t="n">
        <v>20</v>
      </c>
      <c r="R2474" s="3" t="n">
        <v>76.775</v>
      </c>
      <c r="S2474" s="3" t="n">
        <v>40.75</v>
      </c>
      <c r="T2474" s="3" t="n">
        <v>33.525</v>
      </c>
    </row>
    <row r="2475" s="13" customFormat="true" ht="11.25" hidden="false" customHeight="true" outlineLevel="0" collapsed="false">
      <c r="A2475" s="1" t="s">
        <v>2578</v>
      </c>
      <c r="B2475" s="15" t="s">
        <v>2058</v>
      </c>
      <c r="C2475" s="15"/>
      <c r="D2475" s="15" t="n">
        <v>5</v>
      </c>
      <c r="E2475" s="15" t="n">
        <v>12</v>
      </c>
      <c r="F2475" s="15" t="n">
        <v>9</v>
      </c>
      <c r="G2475" s="15" t="n">
        <v>9</v>
      </c>
      <c r="K2475" s="15" t="n">
        <v>3</v>
      </c>
      <c r="L2475" s="15" t="n">
        <v>0</v>
      </c>
      <c r="M2475" s="15" t="n">
        <v>3</v>
      </c>
      <c r="N2475" s="15" t="n">
        <v>2</v>
      </c>
      <c r="O2475" s="15" t="n">
        <v>0</v>
      </c>
      <c r="P2475" s="13" t="n">
        <v>1</v>
      </c>
      <c r="Q2475" s="15" t="n">
        <v>3</v>
      </c>
      <c r="R2475" s="13" t="n">
        <v>4.5</v>
      </c>
      <c r="S2475" s="13" t="n">
        <v>9</v>
      </c>
      <c r="T2475" s="13" t="n">
        <v>-4.5</v>
      </c>
    </row>
    <row r="2476" s="14" customFormat="true" ht="9" hidden="false" customHeight="true" outlineLevel="0" collapsed="false">
      <c r="A2476" s="1" t="s">
        <v>2578</v>
      </c>
      <c r="B2476" s="14" t="s">
        <v>2058</v>
      </c>
      <c r="D2476" s="14" t="n">
        <v>12</v>
      </c>
      <c r="E2476" s="14" t="n">
        <v>33</v>
      </c>
      <c r="F2476" s="14" t="n">
        <v>1</v>
      </c>
      <c r="G2476" s="14" t="n">
        <v>5</v>
      </c>
      <c r="H2476" s="14" t="n">
        <v>4</v>
      </c>
      <c r="I2476" s="14" t="n">
        <v>0</v>
      </c>
      <c r="J2476" s="14" t="n">
        <v>1</v>
      </c>
      <c r="K2476" s="14" t="n">
        <v>3</v>
      </c>
      <c r="L2476" s="14" t="n">
        <v>2</v>
      </c>
      <c r="M2476" s="14" t="n">
        <v>1</v>
      </c>
      <c r="N2476" s="14" t="n">
        <v>4</v>
      </c>
      <c r="O2476" s="14" t="n">
        <v>0</v>
      </c>
      <c r="P2476" s="14" t="n">
        <v>0</v>
      </c>
      <c r="Q2476" s="14" t="n">
        <v>4</v>
      </c>
      <c r="R2476" s="14" t="n">
        <v>7</v>
      </c>
      <c r="S2476" s="14" t="n">
        <v>5.5</v>
      </c>
      <c r="T2476" s="14" t="n">
        <v>1.5</v>
      </c>
    </row>
    <row r="2477" s="12" customFormat="true" ht="9" hidden="false" customHeight="true" outlineLevel="0" collapsed="false">
      <c r="A2477" s="1" t="s">
        <v>2578</v>
      </c>
      <c r="B2477" s="12" t="s">
        <v>2058</v>
      </c>
      <c r="D2477" s="12" t="n">
        <v>14</v>
      </c>
      <c r="E2477" s="12" t="n">
        <v>34</v>
      </c>
      <c r="F2477" s="12" t="n">
        <v>1</v>
      </c>
      <c r="G2477" s="12" t="n">
        <v>2</v>
      </c>
      <c r="H2477" s="12" t="n">
        <v>1</v>
      </c>
      <c r="I2477" s="12" t="n">
        <v>0</v>
      </c>
      <c r="J2477" s="12" t="n">
        <v>1</v>
      </c>
      <c r="K2477" s="12" t="n">
        <v>4</v>
      </c>
      <c r="L2477" s="12" t="n">
        <v>0</v>
      </c>
      <c r="M2477" s="12" t="n">
        <v>4</v>
      </c>
      <c r="N2477" s="12" t="n">
        <v>1</v>
      </c>
      <c r="P2477" s="12" t="n">
        <v>0</v>
      </c>
      <c r="Q2477" s="12" t="n">
        <v>0</v>
      </c>
      <c r="R2477" s="12" t="n">
        <v>4.25</v>
      </c>
      <c r="S2477" s="12" t="n">
        <v>2.5</v>
      </c>
      <c r="T2477" s="12" t="n">
        <v>1.75</v>
      </c>
    </row>
    <row r="2478" s="1" customFormat="true" ht="11.25" hidden="false" customHeight="true" outlineLevel="0" collapsed="false">
      <c r="A2478" s="1" t="s">
        <v>2578</v>
      </c>
      <c r="B2478" s="1" t="s">
        <v>2058</v>
      </c>
      <c r="D2478" s="1" t="n">
        <v>15</v>
      </c>
      <c r="E2478" s="1" t="n">
        <v>30</v>
      </c>
      <c r="F2478" s="1" t="n">
        <v>7</v>
      </c>
      <c r="G2478" s="1" t="n">
        <v>9</v>
      </c>
      <c r="H2478" s="1" t="n">
        <v>2</v>
      </c>
      <c r="I2478" s="1" t="n">
        <v>0</v>
      </c>
      <c r="J2478" s="1" t="n">
        <v>1</v>
      </c>
      <c r="K2478" s="1" t="n">
        <v>7</v>
      </c>
      <c r="L2478" s="1" t="n">
        <v>2</v>
      </c>
      <c r="M2478" s="1" t="n">
        <v>5</v>
      </c>
      <c r="N2478" s="1" t="n">
        <v>5</v>
      </c>
      <c r="O2478" s="1" t="n">
        <v>0</v>
      </c>
      <c r="P2478" s="1" t="n">
        <v>0</v>
      </c>
      <c r="Q2478" s="1" t="n">
        <v>0</v>
      </c>
      <c r="R2478" s="1" t="n">
        <v>10.25</v>
      </c>
      <c r="S2478" s="1" t="n">
        <v>9.5</v>
      </c>
      <c r="T2478" s="1" t="n">
        <v>0.75</v>
      </c>
    </row>
    <row r="2479" customFormat="false" ht="9" hidden="false" customHeight="true" outlineLevel="0" collapsed="false">
      <c r="A2479" s="1" t="s">
        <v>2578</v>
      </c>
      <c r="B2479" s="2" t="s">
        <v>2059</v>
      </c>
      <c r="D2479" s="2" t="n">
        <v>9</v>
      </c>
      <c r="E2479" s="2" t="n">
        <v>22</v>
      </c>
      <c r="F2479" s="2" t="n">
        <v>2</v>
      </c>
      <c r="G2479" s="2" t="n">
        <v>3</v>
      </c>
      <c r="H2479" s="2" t="n">
        <v>1</v>
      </c>
      <c r="I2479" s="2" t="n">
        <v>0</v>
      </c>
      <c r="J2479" s="2" t="n">
        <v>1</v>
      </c>
      <c r="K2479" s="2" t="n">
        <v>10</v>
      </c>
      <c r="L2479" s="2" t="n">
        <v>1</v>
      </c>
      <c r="M2479" s="2" t="n">
        <v>9</v>
      </c>
      <c r="N2479" s="2" t="n">
        <v>2</v>
      </c>
      <c r="O2479" s="2" t="n">
        <v>0</v>
      </c>
      <c r="P2479" s="2" t="n">
        <v>0</v>
      </c>
      <c r="Q2479" s="2" t="n">
        <v>0</v>
      </c>
      <c r="R2479" s="3" t="n">
        <v>11.5</v>
      </c>
      <c r="S2479" s="3" t="n">
        <v>3.5</v>
      </c>
      <c r="T2479" s="3" t="n">
        <v>8</v>
      </c>
    </row>
    <row r="2480" s="13" customFormat="true" ht="11.25" hidden="false" customHeight="true" outlineLevel="0" collapsed="false">
      <c r="A2480" s="1" t="s">
        <v>2578</v>
      </c>
      <c r="B2480" s="15" t="s">
        <v>2059</v>
      </c>
      <c r="C2480" s="15"/>
      <c r="D2480" s="15" t="n">
        <v>3</v>
      </c>
      <c r="E2480" s="15" t="n">
        <v>14</v>
      </c>
      <c r="F2480" s="15" t="n">
        <v>1</v>
      </c>
      <c r="G2480" s="15" t="n">
        <v>1</v>
      </c>
      <c r="K2480" s="15" t="n">
        <v>7</v>
      </c>
      <c r="L2480" s="15" t="n">
        <v>0</v>
      </c>
      <c r="M2480" s="15" t="n">
        <v>7</v>
      </c>
      <c r="N2480" s="15" t="n">
        <v>1</v>
      </c>
      <c r="O2480" s="15" t="n">
        <v>0</v>
      </c>
      <c r="P2480" s="13" t="n">
        <v>6</v>
      </c>
      <c r="Q2480" s="15" t="n">
        <v>2</v>
      </c>
      <c r="R2480" s="13" t="n">
        <v>9.25</v>
      </c>
      <c r="S2480" s="13" t="n">
        <v>1</v>
      </c>
      <c r="T2480" s="13" t="n">
        <v>8.25</v>
      </c>
    </row>
    <row r="2481" s="14" customFormat="true" ht="9" hidden="false" customHeight="true" outlineLevel="0" collapsed="false">
      <c r="A2481" s="1" t="s">
        <v>2578</v>
      </c>
      <c r="B2481" s="14" t="s">
        <v>2059</v>
      </c>
      <c r="D2481" s="14" t="n">
        <v>7</v>
      </c>
      <c r="E2481" s="14" t="n">
        <v>14</v>
      </c>
      <c r="F2481" s="14" t="n">
        <v>1</v>
      </c>
      <c r="G2481" s="14" t="n">
        <v>3</v>
      </c>
      <c r="H2481" s="14" t="n">
        <v>2</v>
      </c>
      <c r="I2481" s="14" t="n">
        <v>0</v>
      </c>
      <c r="J2481" s="14" t="n">
        <v>2</v>
      </c>
      <c r="K2481" s="14" t="n">
        <v>14</v>
      </c>
      <c r="L2481" s="14" t="n">
        <v>0</v>
      </c>
      <c r="M2481" s="14" t="n">
        <v>14</v>
      </c>
      <c r="N2481" s="14" t="n">
        <v>3</v>
      </c>
      <c r="O2481" s="14" t="n">
        <v>0</v>
      </c>
      <c r="P2481" s="14" t="n">
        <v>0</v>
      </c>
      <c r="Q2481" s="14" t="n">
        <v>0</v>
      </c>
      <c r="R2481" s="14" t="n">
        <v>14.75</v>
      </c>
      <c r="S2481" s="14" t="n">
        <v>4</v>
      </c>
      <c r="T2481" s="14" t="n">
        <v>10.75</v>
      </c>
    </row>
    <row r="2482" s="12" customFormat="true" ht="9" hidden="false" customHeight="true" outlineLevel="0" collapsed="false">
      <c r="A2482" s="1" t="s">
        <v>2578</v>
      </c>
      <c r="B2482" s="12" t="s">
        <v>2059</v>
      </c>
      <c r="D2482" s="12" t="n">
        <v>4</v>
      </c>
      <c r="E2482" s="12" t="n">
        <v>7</v>
      </c>
      <c r="F2482" s="12" t="n">
        <v>0</v>
      </c>
      <c r="G2482" s="12" t="n">
        <v>0</v>
      </c>
      <c r="H2482" s="12" t="n">
        <v>0</v>
      </c>
      <c r="I2482" s="12" t="n">
        <v>0</v>
      </c>
      <c r="J2482" s="12" t="n">
        <v>0</v>
      </c>
      <c r="K2482" s="12" t="n">
        <v>6</v>
      </c>
      <c r="L2482" s="12" t="n">
        <v>0</v>
      </c>
      <c r="M2482" s="12" t="n">
        <v>6</v>
      </c>
      <c r="N2482" s="12" t="n">
        <v>0</v>
      </c>
      <c r="P2482" s="12" t="n">
        <v>0</v>
      </c>
      <c r="Q2482" s="12" t="n">
        <v>0</v>
      </c>
      <c r="R2482" s="12" t="n">
        <v>6</v>
      </c>
      <c r="S2482" s="12" t="n">
        <v>0</v>
      </c>
      <c r="T2482" s="12" t="n">
        <v>6</v>
      </c>
    </row>
    <row r="2483" s="1" customFormat="true" ht="11.25" hidden="false" customHeight="true" outlineLevel="0" collapsed="false">
      <c r="A2483" s="1" t="s">
        <v>2578</v>
      </c>
      <c r="B2483" s="1" t="s">
        <v>2059</v>
      </c>
      <c r="D2483" s="1" t="n">
        <v>9</v>
      </c>
      <c r="E2483" s="1" t="n">
        <v>35</v>
      </c>
      <c r="F2483" s="1" t="n">
        <v>1</v>
      </c>
      <c r="G2483" s="1" t="n">
        <v>6</v>
      </c>
      <c r="H2483" s="1" t="n">
        <v>4</v>
      </c>
      <c r="I2483" s="1" t="n">
        <v>0</v>
      </c>
      <c r="J2483" s="1" t="n">
        <v>2</v>
      </c>
      <c r="K2483" s="1" t="n">
        <v>22</v>
      </c>
      <c r="L2483" s="1" t="n">
        <v>5</v>
      </c>
      <c r="M2483" s="1" t="n">
        <v>17</v>
      </c>
      <c r="N2483" s="1" t="n">
        <v>7</v>
      </c>
      <c r="O2483" s="1" t="n">
        <v>0</v>
      </c>
      <c r="P2483" s="1" t="n">
        <v>0</v>
      </c>
      <c r="Q2483" s="1" t="n">
        <v>0</v>
      </c>
      <c r="R2483" s="1" t="n">
        <v>28.75</v>
      </c>
      <c r="S2483" s="1" t="n">
        <v>6</v>
      </c>
      <c r="T2483" s="1" t="n">
        <v>22.75</v>
      </c>
    </row>
    <row r="2484" customFormat="false" ht="9" hidden="false" customHeight="true" outlineLevel="0" collapsed="false">
      <c r="A2484" s="1" t="s">
        <v>2578</v>
      </c>
      <c r="B2484" s="2" t="s">
        <v>2061</v>
      </c>
      <c r="D2484" s="2" t="n">
        <v>21</v>
      </c>
      <c r="E2484" s="2" t="n">
        <v>27</v>
      </c>
      <c r="F2484" s="2" t="n">
        <v>1</v>
      </c>
      <c r="G2484" s="2" t="n">
        <v>6</v>
      </c>
      <c r="H2484" s="2" t="n">
        <v>2</v>
      </c>
      <c r="I2484" s="2" t="n">
        <v>0</v>
      </c>
      <c r="J2484" s="2" t="n">
        <v>4</v>
      </c>
      <c r="K2484" s="2" t="n">
        <v>6</v>
      </c>
      <c r="L2484" s="2" t="n">
        <v>0</v>
      </c>
      <c r="M2484" s="2" t="n">
        <v>6</v>
      </c>
      <c r="N2484" s="2" t="n">
        <v>0</v>
      </c>
      <c r="O2484" s="2" t="n">
        <v>0</v>
      </c>
      <c r="P2484" s="2" t="n">
        <v>0</v>
      </c>
      <c r="Q2484" s="2" t="n">
        <v>43</v>
      </c>
      <c r="R2484" s="3" t="n">
        <v>16.75</v>
      </c>
      <c r="S2484" s="3" t="n">
        <v>4.5</v>
      </c>
      <c r="T2484" s="3" t="n">
        <v>12.25</v>
      </c>
    </row>
    <row r="2485" customFormat="false" ht="9" hidden="false" customHeight="true" outlineLevel="0" collapsed="false">
      <c r="A2485" s="1" t="s">
        <v>2578</v>
      </c>
      <c r="B2485" s="2" t="s">
        <v>2062</v>
      </c>
      <c r="D2485" s="2" t="n">
        <v>13</v>
      </c>
      <c r="E2485" s="2" t="n">
        <v>13</v>
      </c>
      <c r="F2485" s="2" t="n">
        <v>0</v>
      </c>
      <c r="G2485" s="2" t="n">
        <v>4</v>
      </c>
      <c r="H2485" s="2" t="n">
        <v>2</v>
      </c>
      <c r="I2485" s="2" t="n">
        <v>0</v>
      </c>
      <c r="J2485" s="2" t="n">
        <v>4</v>
      </c>
      <c r="K2485" s="2" t="n">
        <v>4</v>
      </c>
      <c r="L2485" s="2" t="n">
        <v>0</v>
      </c>
      <c r="M2485" s="2" t="n">
        <v>4</v>
      </c>
      <c r="N2485" s="2" t="n">
        <v>0</v>
      </c>
      <c r="O2485" s="2" t="n">
        <v>0</v>
      </c>
      <c r="P2485" s="2" t="n">
        <v>0</v>
      </c>
      <c r="Q2485" s="2" t="n">
        <v>18</v>
      </c>
      <c r="R2485" s="3" t="n">
        <v>8.5</v>
      </c>
      <c r="S2485" s="3" t="n">
        <v>3</v>
      </c>
      <c r="T2485" s="3" t="n">
        <v>5.5</v>
      </c>
    </row>
    <row r="2486" s="12" customFormat="true" ht="9" hidden="false" customHeight="true" outlineLevel="0" collapsed="false">
      <c r="A2486" s="1" t="s">
        <v>2578</v>
      </c>
      <c r="B2486" s="12" t="s">
        <v>2063</v>
      </c>
      <c r="D2486" s="12" t="n">
        <v>1</v>
      </c>
      <c r="E2486" s="12" t="n">
        <v>6</v>
      </c>
      <c r="F2486" s="12" t="n">
        <v>0</v>
      </c>
      <c r="G2486" s="12" t="n">
        <v>0</v>
      </c>
      <c r="K2486" s="12" t="n">
        <v>0</v>
      </c>
      <c r="M2486" s="12" t="n">
        <v>0</v>
      </c>
      <c r="R2486" s="12" t="n">
        <v>0</v>
      </c>
      <c r="S2486" s="12" t="n">
        <v>0</v>
      </c>
      <c r="T2486" s="12" t="n">
        <v>0</v>
      </c>
    </row>
    <row r="2487" customFormat="false" ht="9" hidden="false" customHeight="true" outlineLevel="0" collapsed="false">
      <c r="A2487" s="1" t="s">
        <v>2578</v>
      </c>
      <c r="B2487" s="2" t="s">
        <v>2064</v>
      </c>
      <c r="D2487" s="2" t="n">
        <v>1</v>
      </c>
      <c r="E2487" s="2" t="n">
        <v>1</v>
      </c>
      <c r="F2487" s="2" t="n">
        <v>0</v>
      </c>
      <c r="G2487" s="2" t="n">
        <v>1</v>
      </c>
      <c r="H2487" s="2" t="n">
        <v>1</v>
      </c>
      <c r="R2487" s="3" t="n">
        <v>0</v>
      </c>
      <c r="S2487" s="3" t="n">
        <v>0.5</v>
      </c>
      <c r="T2487" s="3" t="n">
        <v>-0.5</v>
      </c>
    </row>
    <row r="2488" customFormat="false" ht="9" hidden="false" customHeight="true" outlineLevel="0" collapsed="false">
      <c r="A2488" s="1" t="s">
        <v>2578</v>
      </c>
      <c r="B2488" s="2" t="s">
        <v>2065</v>
      </c>
      <c r="D2488" s="2" t="n">
        <v>50</v>
      </c>
      <c r="E2488" s="2" t="n">
        <v>86</v>
      </c>
      <c r="F2488" s="2" t="n">
        <v>11</v>
      </c>
      <c r="G2488" s="2" t="n">
        <v>26</v>
      </c>
      <c r="H2488" s="2" t="n">
        <v>7</v>
      </c>
      <c r="I2488" s="2" t="n">
        <v>5</v>
      </c>
      <c r="J2488" s="2" t="n">
        <v>2</v>
      </c>
      <c r="K2488" s="2" t="n">
        <v>15</v>
      </c>
      <c r="L2488" s="2" t="n">
        <v>7</v>
      </c>
      <c r="M2488" s="2" t="n">
        <v>11</v>
      </c>
      <c r="N2488" s="2" t="n">
        <v>0</v>
      </c>
      <c r="O2488" s="2" t="n">
        <v>0</v>
      </c>
      <c r="P2488" s="2" t="n">
        <v>0</v>
      </c>
      <c r="Q2488" s="2" t="n">
        <v>26</v>
      </c>
      <c r="R2488" s="3" t="n">
        <v>29.5</v>
      </c>
      <c r="S2488" s="3" t="n">
        <v>17.75</v>
      </c>
      <c r="T2488" s="3" t="n">
        <v>11.75</v>
      </c>
    </row>
    <row r="2489" customFormat="false" ht="9" hidden="false" customHeight="true" outlineLevel="0" collapsed="false">
      <c r="A2489" s="1" t="s">
        <v>2578</v>
      </c>
      <c r="B2489" s="2" t="s">
        <v>2066</v>
      </c>
      <c r="D2489" s="2" t="n">
        <v>106</v>
      </c>
      <c r="E2489" s="2" t="n">
        <v>308</v>
      </c>
      <c r="F2489" s="2" t="n">
        <v>15</v>
      </c>
      <c r="G2489" s="2" t="n">
        <v>30</v>
      </c>
      <c r="H2489" s="2" t="n">
        <v>10</v>
      </c>
      <c r="I2489" s="2" t="n">
        <v>4</v>
      </c>
      <c r="J2489" s="2" t="n">
        <v>5</v>
      </c>
      <c r="K2489" s="2" t="n">
        <v>25</v>
      </c>
      <c r="L2489" s="2" t="n">
        <v>13</v>
      </c>
      <c r="M2489" s="2" t="n">
        <v>20</v>
      </c>
      <c r="N2489" s="2" t="n">
        <v>24</v>
      </c>
      <c r="O2489" s="2" t="n">
        <v>0</v>
      </c>
      <c r="P2489" s="2" t="n">
        <v>0</v>
      </c>
      <c r="Q2489" s="2" t="n">
        <v>13</v>
      </c>
      <c r="R2489" s="3" t="n">
        <v>46.1</v>
      </c>
      <c r="S2489" s="3" t="n">
        <v>22.5</v>
      </c>
      <c r="T2489" s="3" t="n">
        <v>22.6</v>
      </c>
    </row>
    <row r="2490" s="13" customFormat="true" ht="11.25" hidden="false" customHeight="true" outlineLevel="0" collapsed="false">
      <c r="A2490" s="1" t="s">
        <v>2578</v>
      </c>
      <c r="B2490" s="15" t="s">
        <v>2066</v>
      </c>
      <c r="C2490" s="15"/>
      <c r="D2490" s="15" t="n">
        <v>5</v>
      </c>
      <c r="E2490" s="15" t="n">
        <v>11</v>
      </c>
      <c r="F2490" s="15" t="n">
        <v>3</v>
      </c>
      <c r="G2490" s="15" t="n">
        <v>5</v>
      </c>
      <c r="H2490" s="15" t="n">
        <v>2</v>
      </c>
      <c r="K2490" s="15" t="n">
        <v>3</v>
      </c>
      <c r="L2490" s="15" t="n">
        <v>0</v>
      </c>
      <c r="M2490" s="15" t="n">
        <v>3</v>
      </c>
      <c r="N2490" s="15" t="n">
        <v>3</v>
      </c>
      <c r="P2490" s="13" t="n">
        <v>0</v>
      </c>
      <c r="Q2490" s="15" t="n">
        <v>7</v>
      </c>
      <c r="R2490" s="13" t="n">
        <v>5.5</v>
      </c>
      <c r="S2490" s="13" t="n">
        <v>5</v>
      </c>
      <c r="T2490" s="13" t="n">
        <v>0.5</v>
      </c>
    </row>
    <row r="2491" s="14" customFormat="true" ht="9" hidden="false" customHeight="true" outlineLevel="0" collapsed="false">
      <c r="A2491" s="1" t="s">
        <v>2578</v>
      </c>
      <c r="B2491" s="14" t="s">
        <v>2066</v>
      </c>
      <c r="D2491" s="14" t="n">
        <v>12</v>
      </c>
      <c r="E2491" s="14" t="n">
        <v>33</v>
      </c>
      <c r="F2491" s="14" t="n">
        <v>2</v>
      </c>
      <c r="G2491" s="14" t="n">
        <v>5</v>
      </c>
      <c r="H2491" s="14" t="n">
        <v>2</v>
      </c>
      <c r="I2491" s="14" t="n">
        <v>1</v>
      </c>
      <c r="J2491" s="14" t="n">
        <v>0</v>
      </c>
      <c r="K2491" s="14" t="n">
        <v>4</v>
      </c>
      <c r="L2491" s="14" t="n">
        <v>1</v>
      </c>
      <c r="M2491" s="14" t="n">
        <v>3</v>
      </c>
      <c r="N2491" s="14" t="n">
        <v>5</v>
      </c>
      <c r="O2491" s="14" t="n">
        <v>0</v>
      </c>
      <c r="P2491" s="14" t="n">
        <v>0</v>
      </c>
      <c r="Q2491" s="14" t="n">
        <v>1</v>
      </c>
      <c r="R2491" s="14" t="n">
        <v>6.5</v>
      </c>
      <c r="S2491" s="14" t="n">
        <v>4.5</v>
      </c>
      <c r="T2491" s="14" t="n">
        <v>2</v>
      </c>
    </row>
    <row r="2492" s="12" customFormat="true" ht="9" hidden="false" customHeight="true" outlineLevel="0" collapsed="false">
      <c r="A2492" s="1" t="s">
        <v>2578</v>
      </c>
      <c r="B2492" s="12" t="s">
        <v>2066</v>
      </c>
      <c r="D2492" s="12" t="n">
        <v>15</v>
      </c>
      <c r="E2492" s="12" t="n">
        <v>34</v>
      </c>
      <c r="F2492" s="12" t="n">
        <v>1</v>
      </c>
      <c r="G2492" s="12" t="n">
        <v>3</v>
      </c>
      <c r="H2492" s="12" t="n">
        <v>2</v>
      </c>
      <c r="I2492" s="12" t="n">
        <v>0</v>
      </c>
      <c r="J2492" s="12" t="n">
        <v>2</v>
      </c>
      <c r="K2492" s="12" t="n">
        <v>6</v>
      </c>
      <c r="L2492" s="12" t="n">
        <v>0</v>
      </c>
      <c r="M2492" s="12" t="n">
        <v>6</v>
      </c>
      <c r="N2492" s="12" t="n">
        <v>4</v>
      </c>
      <c r="P2492" s="12" t="n">
        <v>0</v>
      </c>
      <c r="Q2492" s="12" t="n">
        <v>1</v>
      </c>
      <c r="R2492" s="12" t="n">
        <v>7.1</v>
      </c>
      <c r="S2492" s="12" t="n">
        <v>4</v>
      </c>
      <c r="T2492" s="12" t="n">
        <v>3.1</v>
      </c>
    </row>
    <row r="2493" s="1" customFormat="true" ht="9" hidden="false" customHeight="true" outlineLevel="0" collapsed="false">
      <c r="A2493" s="1" t="s">
        <v>2578</v>
      </c>
      <c r="B2493" s="1" t="s">
        <v>2066</v>
      </c>
      <c r="D2493" s="1" t="n">
        <v>14</v>
      </c>
      <c r="E2493" s="1" t="n">
        <v>40</v>
      </c>
      <c r="F2493" s="1" t="n">
        <v>3</v>
      </c>
      <c r="G2493" s="1" t="n">
        <v>10</v>
      </c>
      <c r="H2493" s="1" t="n">
        <v>5</v>
      </c>
      <c r="I2493" s="1" t="n">
        <v>0</v>
      </c>
      <c r="J2493" s="1" t="n">
        <v>2</v>
      </c>
      <c r="K2493" s="1" t="n">
        <v>8</v>
      </c>
      <c r="L2493" s="1" t="n">
        <v>3</v>
      </c>
      <c r="M2493" s="1" t="n">
        <v>5</v>
      </c>
      <c r="N2493" s="1" t="n">
        <v>8</v>
      </c>
      <c r="O2493" s="1" t="n">
        <v>0</v>
      </c>
      <c r="P2493" s="1" t="n">
        <v>0</v>
      </c>
      <c r="Q2493" s="1" t="n">
        <v>0</v>
      </c>
      <c r="R2493" s="1" t="n">
        <v>13</v>
      </c>
      <c r="S2493" s="1" t="n">
        <v>9.25</v>
      </c>
      <c r="T2493" s="1" t="n">
        <v>3.75</v>
      </c>
    </row>
    <row r="2494" customFormat="false" ht="9" hidden="false" customHeight="true" outlineLevel="0" collapsed="false">
      <c r="A2494" s="1" t="s">
        <v>2578</v>
      </c>
      <c r="B2494" s="2" t="s">
        <v>2067</v>
      </c>
      <c r="D2494" s="2" t="n">
        <v>28</v>
      </c>
      <c r="E2494" s="2" t="n">
        <v>69</v>
      </c>
      <c r="F2494" s="2" t="n">
        <v>17</v>
      </c>
      <c r="G2494" s="2" t="n">
        <v>22</v>
      </c>
      <c r="H2494" s="2" t="n">
        <v>2</v>
      </c>
      <c r="I2494" s="2" t="n">
        <v>0</v>
      </c>
      <c r="J2494" s="2" t="n">
        <v>2</v>
      </c>
      <c r="K2494" s="2" t="n">
        <v>4</v>
      </c>
      <c r="L2494" s="2" t="n">
        <v>0</v>
      </c>
      <c r="M2494" s="2" t="n">
        <v>4</v>
      </c>
      <c r="N2494" s="2" t="n">
        <v>0</v>
      </c>
      <c r="O2494" s="2" t="n">
        <v>0</v>
      </c>
      <c r="P2494" s="2" t="n">
        <v>0</v>
      </c>
      <c r="Q2494" s="2" t="n">
        <v>3</v>
      </c>
      <c r="R2494" s="3" t="n">
        <v>4.75</v>
      </c>
      <c r="S2494" s="3" t="n">
        <v>20</v>
      </c>
      <c r="T2494" s="3" t="n">
        <v>-15.25</v>
      </c>
    </row>
    <row r="2495" customFormat="false" ht="9" hidden="false" customHeight="true" outlineLevel="0" collapsed="false">
      <c r="A2495" s="1" t="s">
        <v>2578</v>
      </c>
      <c r="B2495" s="2" t="s">
        <v>2068</v>
      </c>
      <c r="D2495" s="2" t="n">
        <v>3</v>
      </c>
      <c r="E2495" s="2" t="n">
        <v>7</v>
      </c>
      <c r="F2495" s="2" t="n">
        <v>2</v>
      </c>
      <c r="G2495" s="2" t="n">
        <v>3</v>
      </c>
      <c r="H2495" s="2" t="n">
        <v>0</v>
      </c>
      <c r="I2495" s="2" t="n">
        <v>0</v>
      </c>
      <c r="J2495" s="2" t="n">
        <v>1</v>
      </c>
      <c r="K2495" s="2" t="n">
        <v>4</v>
      </c>
      <c r="L2495" s="2" t="n">
        <v>0</v>
      </c>
      <c r="M2495" s="2" t="n">
        <v>4</v>
      </c>
      <c r="N2495" s="2" t="n">
        <v>0</v>
      </c>
      <c r="O2495" s="2" t="n">
        <v>0</v>
      </c>
      <c r="P2495" s="2" t="n">
        <v>0</v>
      </c>
      <c r="Q2495" s="2" t="n">
        <v>5</v>
      </c>
      <c r="R2495" s="3" t="n">
        <v>5.25</v>
      </c>
      <c r="S2495" s="3" t="n">
        <v>2.75</v>
      </c>
      <c r="T2495" s="3" t="n">
        <v>2.5</v>
      </c>
    </row>
    <row r="2496" customFormat="false" ht="9" hidden="false" customHeight="true" outlineLevel="0" collapsed="false">
      <c r="A2496" s="1" t="s">
        <v>2578</v>
      </c>
      <c r="B2496" s="2" t="s">
        <v>2069</v>
      </c>
      <c r="D2496" s="2" t="n">
        <v>4</v>
      </c>
      <c r="E2496" s="2" t="n">
        <v>5</v>
      </c>
      <c r="F2496" s="2" t="n">
        <v>2</v>
      </c>
      <c r="G2496" s="2" t="n">
        <v>4</v>
      </c>
      <c r="H2496" s="2" t="n">
        <v>2</v>
      </c>
      <c r="K2496" s="2" t="n">
        <v>2</v>
      </c>
      <c r="L2496" s="2" t="n">
        <v>2</v>
      </c>
      <c r="R2496" s="3" t="n">
        <v>4</v>
      </c>
      <c r="S2496" s="3" t="n">
        <v>3</v>
      </c>
      <c r="T2496" s="3" t="n">
        <v>1</v>
      </c>
    </row>
    <row r="2497" customFormat="false" ht="9" hidden="false" customHeight="true" outlineLevel="0" collapsed="false">
      <c r="A2497" s="1" t="s">
        <v>2578</v>
      </c>
      <c r="B2497" s="2" t="s">
        <v>2070</v>
      </c>
      <c r="D2497" s="2" t="n">
        <v>9</v>
      </c>
      <c r="E2497" s="2" t="n">
        <v>29</v>
      </c>
      <c r="F2497" s="2" t="n">
        <v>3</v>
      </c>
      <c r="G2497" s="2" t="n">
        <v>5</v>
      </c>
      <c r="H2497" s="2" t="n">
        <v>1</v>
      </c>
      <c r="I2497" s="2" t="n">
        <v>1</v>
      </c>
      <c r="J2497" s="2" t="n">
        <v>1</v>
      </c>
      <c r="K2497" s="2" t="n">
        <v>5</v>
      </c>
      <c r="L2497" s="2" t="n">
        <v>0</v>
      </c>
      <c r="M2497" s="2" t="n">
        <v>5</v>
      </c>
      <c r="N2497" s="2" t="n">
        <v>0</v>
      </c>
      <c r="O2497" s="2" t="n">
        <v>0</v>
      </c>
      <c r="P2497" s="2" t="n">
        <v>0</v>
      </c>
      <c r="Q2497" s="2" t="n">
        <v>40</v>
      </c>
      <c r="R2497" s="3" t="n">
        <v>15</v>
      </c>
      <c r="S2497" s="3" t="n">
        <v>4</v>
      </c>
      <c r="T2497" s="3" t="n">
        <v>11</v>
      </c>
    </row>
    <row r="2498" customFormat="false" ht="9" hidden="false" customHeight="true" outlineLevel="0" collapsed="false">
      <c r="A2498" s="1" t="s">
        <v>2578</v>
      </c>
      <c r="B2498" s="2" t="s">
        <v>2071</v>
      </c>
      <c r="D2498" s="2" t="n">
        <v>34</v>
      </c>
      <c r="E2498" s="2" t="n">
        <v>65</v>
      </c>
      <c r="F2498" s="2" t="n">
        <v>15</v>
      </c>
      <c r="G2498" s="2" t="n">
        <v>21</v>
      </c>
      <c r="H2498" s="2" t="n">
        <v>3</v>
      </c>
      <c r="I2498" s="2" t="n">
        <v>1</v>
      </c>
      <c r="J2498" s="2" t="n">
        <v>2</v>
      </c>
      <c r="K2498" s="2" t="n">
        <v>22</v>
      </c>
      <c r="L2498" s="2" t="n">
        <v>2</v>
      </c>
      <c r="M2498" s="2" t="n">
        <v>20</v>
      </c>
      <c r="N2498" s="2" t="n">
        <v>0</v>
      </c>
      <c r="O2498" s="2" t="n">
        <v>0</v>
      </c>
      <c r="P2498" s="2" t="n">
        <v>0</v>
      </c>
      <c r="Q2498" s="2" t="n">
        <v>2</v>
      </c>
      <c r="R2498" s="3" t="n">
        <v>24.5</v>
      </c>
      <c r="S2498" s="3" t="n">
        <v>18.25</v>
      </c>
      <c r="T2498" s="3" t="n">
        <v>6.25</v>
      </c>
    </row>
    <row r="2499" customFormat="false" ht="9" hidden="false" customHeight="true" outlineLevel="0" collapsed="false">
      <c r="A2499" s="1" t="s">
        <v>2578</v>
      </c>
      <c r="B2499" s="2" t="s">
        <v>2072</v>
      </c>
      <c r="D2499" s="2" t="n">
        <v>10</v>
      </c>
      <c r="E2499" s="2" t="n">
        <v>25</v>
      </c>
      <c r="F2499" s="2" t="n">
        <v>2</v>
      </c>
      <c r="G2499" s="2" t="n">
        <v>6</v>
      </c>
      <c r="H2499" s="2" t="n">
        <v>2</v>
      </c>
      <c r="I2499" s="2" t="n">
        <v>0</v>
      </c>
      <c r="J2499" s="2" t="n">
        <v>4</v>
      </c>
      <c r="K2499" s="2" t="n">
        <v>2</v>
      </c>
      <c r="L2499" s="2" t="n">
        <v>0</v>
      </c>
      <c r="M2499" s="2" t="n">
        <v>2</v>
      </c>
      <c r="N2499" s="2" t="n">
        <v>0</v>
      </c>
      <c r="O2499" s="2" t="n">
        <v>0</v>
      </c>
      <c r="P2499" s="2" t="n">
        <v>0</v>
      </c>
      <c r="Q2499" s="2" t="n">
        <v>26</v>
      </c>
      <c r="R2499" s="3" t="n">
        <v>8.5</v>
      </c>
      <c r="S2499" s="3" t="n">
        <v>5</v>
      </c>
      <c r="T2499" s="3" t="n">
        <v>3.5</v>
      </c>
    </row>
    <row r="2500" customFormat="false" ht="9" hidden="false" customHeight="true" outlineLevel="0" collapsed="false">
      <c r="A2500" s="1" t="s">
        <v>2578</v>
      </c>
      <c r="B2500" s="2" t="s">
        <v>2073</v>
      </c>
      <c r="D2500" s="2" t="n">
        <v>1</v>
      </c>
      <c r="E2500" s="2" t="n">
        <v>1</v>
      </c>
      <c r="F2500" s="2" t="n">
        <v>1</v>
      </c>
      <c r="G2500" s="2" t="n">
        <v>1</v>
      </c>
      <c r="M2500" s="2" t="n">
        <v>0</v>
      </c>
      <c r="N2500" s="2" t="n">
        <v>0</v>
      </c>
      <c r="R2500" s="3" t="n">
        <v>0</v>
      </c>
      <c r="S2500" s="3" t="n">
        <v>1</v>
      </c>
      <c r="T2500" s="3" t="n">
        <v>-1</v>
      </c>
    </row>
    <row r="2501" customFormat="false" ht="9" hidden="false" customHeight="true" outlineLevel="0" collapsed="false">
      <c r="A2501" s="1" t="s">
        <v>2578</v>
      </c>
      <c r="B2501" s="2" t="s">
        <v>2074</v>
      </c>
      <c r="D2501" s="2" t="n">
        <v>1</v>
      </c>
      <c r="E2501" s="2" t="n">
        <v>2</v>
      </c>
      <c r="F2501" s="2" t="n">
        <v>0</v>
      </c>
      <c r="G2501" s="2" t="n">
        <v>1</v>
      </c>
      <c r="J2501" s="2" t="n">
        <v>1</v>
      </c>
      <c r="R2501" s="3" t="n">
        <v>0</v>
      </c>
      <c r="S2501" s="3" t="n">
        <v>0.75</v>
      </c>
      <c r="T2501" s="3" t="n">
        <v>-0.75</v>
      </c>
    </row>
    <row r="2502" customFormat="false" ht="9" hidden="false" customHeight="true" outlineLevel="0" collapsed="false">
      <c r="A2502" s="1" t="s">
        <v>2578</v>
      </c>
      <c r="B2502" s="2" t="s">
        <v>2075</v>
      </c>
      <c r="D2502" s="2" t="n">
        <v>13</v>
      </c>
      <c r="E2502" s="2" t="n">
        <v>31</v>
      </c>
      <c r="F2502" s="2" t="n">
        <v>3</v>
      </c>
      <c r="G2502" s="2" t="n">
        <v>9</v>
      </c>
      <c r="H2502" s="2" t="n">
        <v>4</v>
      </c>
      <c r="I2502" s="2" t="n">
        <v>2</v>
      </c>
      <c r="J2502" s="2" t="n">
        <v>4</v>
      </c>
      <c r="K2502" s="2" t="n">
        <v>0</v>
      </c>
      <c r="L2502" s="2" t="n">
        <v>0</v>
      </c>
      <c r="M2502" s="2" t="n">
        <v>2</v>
      </c>
      <c r="N2502" s="2" t="n">
        <v>0</v>
      </c>
      <c r="O2502" s="2" t="n">
        <v>0</v>
      </c>
      <c r="P2502" s="2" t="n">
        <v>0</v>
      </c>
      <c r="Q2502" s="2" t="n">
        <v>21</v>
      </c>
      <c r="R2502" s="3" t="n">
        <v>7.25</v>
      </c>
      <c r="S2502" s="3" t="n">
        <v>6.5</v>
      </c>
      <c r="T2502" s="3" t="n">
        <v>0.75</v>
      </c>
    </row>
    <row r="2503" customFormat="false" ht="9" hidden="false" customHeight="true" outlineLevel="0" collapsed="false">
      <c r="A2503" s="1" t="s">
        <v>2578</v>
      </c>
      <c r="B2503" s="2" t="s">
        <v>2076</v>
      </c>
      <c r="D2503" s="2" t="n">
        <v>12</v>
      </c>
      <c r="E2503" s="2" t="n">
        <v>26</v>
      </c>
      <c r="F2503" s="2" t="n">
        <v>4</v>
      </c>
      <c r="G2503" s="2" t="n">
        <v>9</v>
      </c>
      <c r="H2503" s="2" t="n">
        <v>5</v>
      </c>
      <c r="I2503" s="2" t="n">
        <v>0</v>
      </c>
      <c r="J2503" s="2" t="n">
        <v>2</v>
      </c>
      <c r="K2503" s="2" t="n">
        <v>0</v>
      </c>
      <c r="L2503" s="2" t="n">
        <v>1</v>
      </c>
      <c r="M2503" s="2" t="n">
        <v>0</v>
      </c>
      <c r="N2503" s="2" t="n">
        <v>1</v>
      </c>
      <c r="O2503" s="2" t="n">
        <v>0</v>
      </c>
      <c r="P2503" s="2" t="n">
        <v>0</v>
      </c>
      <c r="Q2503" s="2" t="n">
        <v>10</v>
      </c>
      <c r="R2503" s="3" t="n">
        <v>4.75</v>
      </c>
      <c r="S2503" s="3" t="n">
        <v>7</v>
      </c>
      <c r="T2503" s="3" t="n">
        <v>-2.25</v>
      </c>
    </row>
    <row r="2504" customFormat="false" ht="9" hidden="false" customHeight="true" outlineLevel="0" collapsed="false">
      <c r="A2504" s="1" t="s">
        <v>2578</v>
      </c>
      <c r="B2504" s="2" t="s">
        <v>2077</v>
      </c>
      <c r="D2504" s="2" t="n">
        <v>9</v>
      </c>
      <c r="E2504" s="2" t="n">
        <v>16</v>
      </c>
      <c r="F2504" s="2" t="n">
        <v>1</v>
      </c>
      <c r="G2504" s="2" t="n">
        <v>2</v>
      </c>
      <c r="H2504" s="2" t="n">
        <v>0</v>
      </c>
      <c r="I2504" s="2" t="n">
        <v>1</v>
      </c>
      <c r="J2504" s="2" t="n">
        <v>0</v>
      </c>
      <c r="K2504" s="2" t="n">
        <v>2</v>
      </c>
      <c r="L2504" s="2" t="n">
        <v>0</v>
      </c>
      <c r="M2504" s="2" t="n">
        <v>1</v>
      </c>
      <c r="N2504" s="2" t="n">
        <v>0</v>
      </c>
      <c r="O2504" s="2" t="n">
        <v>0</v>
      </c>
      <c r="P2504" s="2" t="n">
        <v>0</v>
      </c>
      <c r="Q2504" s="2" t="n">
        <v>0</v>
      </c>
      <c r="R2504" s="3" t="n">
        <v>1</v>
      </c>
      <c r="S2504" s="3" t="n">
        <v>1.75</v>
      </c>
      <c r="T2504" s="3" t="n">
        <v>-0.75</v>
      </c>
    </row>
    <row r="2505" customFormat="false" ht="9" hidden="false" customHeight="true" outlineLevel="0" collapsed="false">
      <c r="A2505" s="1" t="s">
        <v>2578</v>
      </c>
      <c r="B2505" s="2" t="s">
        <v>2078</v>
      </c>
      <c r="D2505" s="2" t="n">
        <v>41</v>
      </c>
      <c r="E2505" s="2" t="n">
        <v>98</v>
      </c>
      <c r="F2505" s="2" t="n">
        <v>11</v>
      </c>
      <c r="G2505" s="2" t="n">
        <v>19</v>
      </c>
      <c r="H2505" s="2" t="n">
        <v>4</v>
      </c>
      <c r="I2505" s="2" t="n">
        <v>0</v>
      </c>
      <c r="J2505" s="2" t="n">
        <v>5</v>
      </c>
      <c r="K2505" s="2" t="n">
        <v>10</v>
      </c>
      <c r="L2505" s="2" t="n">
        <v>4</v>
      </c>
      <c r="M2505" s="2" t="n">
        <v>6</v>
      </c>
      <c r="N2505" s="2" t="n">
        <v>0</v>
      </c>
      <c r="O2505" s="2" t="n">
        <v>0</v>
      </c>
      <c r="P2505" s="2" t="n">
        <v>0</v>
      </c>
      <c r="Q2505" s="2" t="n">
        <v>2</v>
      </c>
      <c r="R2505" s="3" t="n">
        <v>14.5</v>
      </c>
      <c r="S2505" s="3" t="n">
        <v>16.25</v>
      </c>
      <c r="T2505" s="3" t="n">
        <v>-1.75</v>
      </c>
    </row>
    <row r="2506" customFormat="false" ht="9" hidden="false" customHeight="true" outlineLevel="0" collapsed="false">
      <c r="A2506" s="1" t="s">
        <v>2578</v>
      </c>
      <c r="B2506" s="2" t="s">
        <v>2079</v>
      </c>
      <c r="D2506" s="2" t="n">
        <v>29</v>
      </c>
      <c r="E2506" s="2" t="n">
        <v>53</v>
      </c>
      <c r="F2506" s="2" t="n">
        <v>5</v>
      </c>
      <c r="G2506" s="2" t="n">
        <v>9</v>
      </c>
      <c r="H2506" s="2" t="n">
        <v>0</v>
      </c>
      <c r="I2506" s="2" t="n">
        <v>2</v>
      </c>
      <c r="J2506" s="2" t="n">
        <v>3</v>
      </c>
      <c r="K2506" s="2" t="n">
        <v>6</v>
      </c>
      <c r="L2506" s="2" t="n">
        <v>1</v>
      </c>
      <c r="M2506" s="2" t="n">
        <v>5</v>
      </c>
      <c r="N2506" s="2" t="n">
        <v>0</v>
      </c>
      <c r="O2506" s="2" t="n">
        <v>0</v>
      </c>
      <c r="P2506" s="2" t="n">
        <v>0</v>
      </c>
      <c r="Q2506" s="2" t="n">
        <v>7</v>
      </c>
      <c r="R2506" s="3" t="n">
        <v>8.75</v>
      </c>
      <c r="S2506" s="3" t="n">
        <v>7.25</v>
      </c>
      <c r="T2506" s="3" t="n">
        <v>1.5</v>
      </c>
    </row>
    <row r="2507" customFormat="false" ht="9" hidden="false" customHeight="true" outlineLevel="0" collapsed="false">
      <c r="A2507" s="1" t="s">
        <v>2578</v>
      </c>
      <c r="B2507" s="2" t="s">
        <v>2081</v>
      </c>
      <c r="D2507" s="2" t="n">
        <v>5</v>
      </c>
      <c r="E2507" s="2" t="n">
        <v>5</v>
      </c>
      <c r="F2507" s="2" t="n">
        <v>0</v>
      </c>
      <c r="G2507" s="2" t="n">
        <v>3</v>
      </c>
      <c r="H2507" s="2" t="n">
        <v>3</v>
      </c>
      <c r="J2507" s="2" t="n">
        <v>3</v>
      </c>
      <c r="K2507" s="2" t="n">
        <v>2</v>
      </c>
      <c r="L2507" s="2" t="n">
        <v>0</v>
      </c>
      <c r="M2507" s="2" t="n">
        <v>2</v>
      </c>
      <c r="N2507" s="2" t="n">
        <v>5</v>
      </c>
      <c r="O2507" s="2" t="n">
        <v>0</v>
      </c>
      <c r="Q2507" s="2" t="n">
        <v>16</v>
      </c>
      <c r="R2507" s="3" t="n">
        <v>7.25</v>
      </c>
      <c r="S2507" s="3" t="n">
        <v>4.5</v>
      </c>
      <c r="T2507" s="3" t="n">
        <v>2.75</v>
      </c>
    </row>
    <row r="2508" s="13" customFormat="true" ht="11.25" hidden="false" customHeight="true" outlineLevel="0" collapsed="false">
      <c r="A2508" s="1" t="s">
        <v>2578</v>
      </c>
      <c r="B2508" s="15" t="s">
        <v>2081</v>
      </c>
      <c r="C2508" s="15"/>
      <c r="D2508" s="15" t="n">
        <v>3</v>
      </c>
      <c r="E2508" s="15" t="n">
        <v>12</v>
      </c>
      <c r="F2508" s="15" t="n">
        <v>2</v>
      </c>
      <c r="G2508" s="15" t="n">
        <v>3</v>
      </c>
      <c r="H2508" s="15" t="n">
        <v>1</v>
      </c>
      <c r="O2508" s="15" t="n">
        <v>0</v>
      </c>
      <c r="P2508" s="13" t="n">
        <v>1</v>
      </c>
      <c r="R2508" s="13" t="n">
        <v>0.25</v>
      </c>
      <c r="S2508" s="13" t="n">
        <v>3</v>
      </c>
      <c r="T2508" s="13" t="n">
        <v>-2.75</v>
      </c>
    </row>
    <row r="2509" customFormat="false" ht="9" hidden="false" customHeight="true" outlineLevel="0" collapsed="false">
      <c r="A2509" s="1" t="s">
        <v>2578</v>
      </c>
      <c r="B2509" s="2" t="s">
        <v>2083</v>
      </c>
      <c r="D2509" s="2" t="n">
        <v>8</v>
      </c>
      <c r="E2509" s="2" t="n">
        <v>22</v>
      </c>
      <c r="F2509" s="2" t="n">
        <v>0</v>
      </c>
      <c r="G2509" s="2" t="n">
        <v>3</v>
      </c>
      <c r="H2509" s="2" t="n">
        <v>3</v>
      </c>
      <c r="I2509" s="2" t="n">
        <v>0</v>
      </c>
      <c r="J2509" s="2" t="n">
        <v>1</v>
      </c>
      <c r="K2509" s="2" t="n">
        <v>1</v>
      </c>
      <c r="L2509" s="2" t="n">
        <v>0</v>
      </c>
      <c r="M2509" s="2" t="n">
        <v>1</v>
      </c>
      <c r="N2509" s="2" t="n">
        <v>7</v>
      </c>
      <c r="O2509" s="2" t="n">
        <v>0</v>
      </c>
      <c r="P2509" s="2" t="n">
        <v>0</v>
      </c>
      <c r="Q2509" s="2" t="n">
        <v>31</v>
      </c>
      <c r="R2509" s="3" t="n">
        <v>10.5</v>
      </c>
      <c r="S2509" s="3" t="n">
        <v>3.5</v>
      </c>
      <c r="T2509" s="3" t="n">
        <v>7</v>
      </c>
    </row>
    <row r="2510" s="14" customFormat="true" ht="9" hidden="false" customHeight="true" outlineLevel="0" collapsed="false">
      <c r="A2510" s="1" t="s">
        <v>2578</v>
      </c>
      <c r="B2510" s="14" t="s">
        <v>2083</v>
      </c>
      <c r="D2510" s="14" t="n">
        <v>10</v>
      </c>
      <c r="E2510" s="14" t="n">
        <v>24</v>
      </c>
      <c r="F2510" s="14" t="n">
        <v>5</v>
      </c>
      <c r="G2510" s="14" t="n">
        <v>7</v>
      </c>
      <c r="H2510" s="14" t="n">
        <v>0</v>
      </c>
      <c r="I2510" s="14" t="n">
        <v>2</v>
      </c>
      <c r="J2510" s="14" t="n">
        <v>0</v>
      </c>
      <c r="K2510" s="14" t="n">
        <v>4</v>
      </c>
      <c r="L2510" s="14" t="n">
        <v>0</v>
      </c>
      <c r="M2510" s="14" t="n">
        <v>4</v>
      </c>
      <c r="N2510" s="14" t="n">
        <v>2</v>
      </c>
      <c r="O2510" s="14" t="n">
        <v>0</v>
      </c>
      <c r="P2510" s="14" t="n">
        <v>4</v>
      </c>
      <c r="Q2510" s="14" t="n">
        <v>13</v>
      </c>
      <c r="R2510" s="14" t="n">
        <v>9</v>
      </c>
      <c r="S2510" s="14" t="n">
        <v>6</v>
      </c>
      <c r="T2510" s="14" t="n">
        <v>3</v>
      </c>
    </row>
    <row r="2511" s="12" customFormat="true" ht="9" hidden="false" customHeight="true" outlineLevel="0" collapsed="false">
      <c r="A2511" s="1" t="s">
        <v>2578</v>
      </c>
      <c r="B2511" s="12" t="s">
        <v>2083</v>
      </c>
      <c r="D2511" s="12" t="n">
        <v>12</v>
      </c>
      <c r="E2511" s="12" t="n">
        <v>17</v>
      </c>
      <c r="F2511" s="12" t="n">
        <v>2</v>
      </c>
      <c r="G2511" s="12" t="n">
        <v>3</v>
      </c>
      <c r="H2511" s="12" t="n">
        <v>1</v>
      </c>
      <c r="I2511" s="12" t="n">
        <v>0</v>
      </c>
      <c r="J2511" s="12" t="n">
        <v>1</v>
      </c>
      <c r="K2511" s="12" t="n">
        <v>4</v>
      </c>
      <c r="L2511" s="12" t="n">
        <v>0</v>
      </c>
      <c r="M2511" s="12" t="n">
        <v>4</v>
      </c>
      <c r="N2511" s="12" t="n">
        <v>2</v>
      </c>
      <c r="P2511" s="12" t="n">
        <v>0</v>
      </c>
      <c r="Q2511" s="12" t="n">
        <v>18</v>
      </c>
      <c r="R2511" s="12" t="n">
        <v>7.45</v>
      </c>
      <c r="S2511" s="12" t="n">
        <v>3.5</v>
      </c>
      <c r="T2511" s="12" t="n">
        <v>3.95</v>
      </c>
    </row>
    <row r="2512" s="1" customFormat="true" ht="11.25" hidden="false" customHeight="true" outlineLevel="0" collapsed="false">
      <c r="A2512" s="1" t="s">
        <v>2578</v>
      </c>
      <c r="B2512" s="1" t="s">
        <v>2083</v>
      </c>
      <c r="D2512" s="1" t="n">
        <v>7</v>
      </c>
      <c r="E2512" s="1" t="n">
        <v>25</v>
      </c>
      <c r="F2512" s="1" t="n">
        <v>2</v>
      </c>
      <c r="G2512" s="1" t="n">
        <v>2</v>
      </c>
      <c r="H2512" s="1" t="n">
        <v>0</v>
      </c>
      <c r="I2512" s="1" t="n">
        <v>0</v>
      </c>
      <c r="J2512" s="1" t="n">
        <v>1</v>
      </c>
      <c r="K2512" s="1" t="n">
        <v>2</v>
      </c>
      <c r="L2512" s="1" t="n">
        <v>2</v>
      </c>
      <c r="M2512" s="1" t="n">
        <v>0</v>
      </c>
      <c r="N2512" s="1" t="n">
        <v>3</v>
      </c>
      <c r="O2512" s="1" t="n">
        <v>0</v>
      </c>
      <c r="P2512" s="1" t="n">
        <v>0</v>
      </c>
      <c r="Q2512" s="1" t="n">
        <v>2</v>
      </c>
      <c r="R2512" s="1" t="n">
        <v>5.05</v>
      </c>
      <c r="S2512" s="1" t="n">
        <v>2.5</v>
      </c>
      <c r="T2512" s="1" t="n">
        <v>2.55</v>
      </c>
    </row>
    <row r="2513" customFormat="false" ht="9" hidden="false" customHeight="true" outlineLevel="0" collapsed="false">
      <c r="A2513" s="1" t="s">
        <v>2578</v>
      </c>
      <c r="B2513" s="2" t="s">
        <v>2085</v>
      </c>
      <c r="D2513" s="2" t="n">
        <v>12</v>
      </c>
      <c r="E2513" s="2" t="n">
        <v>37</v>
      </c>
      <c r="F2513" s="2" t="n">
        <v>3</v>
      </c>
      <c r="G2513" s="2" t="n">
        <v>4</v>
      </c>
      <c r="H2513" s="2" t="n">
        <v>0</v>
      </c>
      <c r="I2513" s="2" t="n">
        <v>1</v>
      </c>
      <c r="J2513" s="2" t="n">
        <v>0</v>
      </c>
      <c r="K2513" s="2" t="n">
        <v>3</v>
      </c>
      <c r="L2513" s="2" t="n">
        <v>0</v>
      </c>
      <c r="M2513" s="2" t="n">
        <v>2</v>
      </c>
      <c r="N2513" s="2" t="n">
        <v>4</v>
      </c>
      <c r="O2513" s="2" t="n">
        <v>0</v>
      </c>
      <c r="P2513" s="2" t="n">
        <v>1</v>
      </c>
      <c r="Q2513" s="2" t="n">
        <v>17</v>
      </c>
      <c r="R2513" s="3" t="n">
        <v>11</v>
      </c>
      <c r="S2513" s="3" t="n">
        <v>3.25</v>
      </c>
      <c r="T2513" s="3" t="n">
        <v>7.75</v>
      </c>
    </row>
    <row r="2514" customFormat="false" ht="9" hidden="false" customHeight="true" outlineLevel="0" collapsed="false">
      <c r="A2514" s="1" t="s">
        <v>2578</v>
      </c>
      <c r="B2514" s="2" t="s">
        <v>2086</v>
      </c>
      <c r="D2514" s="2" t="n">
        <v>5</v>
      </c>
      <c r="E2514" s="2" t="n">
        <v>7</v>
      </c>
      <c r="F2514" s="2" t="n">
        <v>2</v>
      </c>
      <c r="G2514" s="2" t="n">
        <v>2</v>
      </c>
      <c r="H2514" s="2" t="n">
        <v>2</v>
      </c>
      <c r="I2514" s="2" t="n">
        <v>0</v>
      </c>
      <c r="J2514" s="2" t="n">
        <v>0</v>
      </c>
      <c r="K2514" s="2" t="n">
        <v>2</v>
      </c>
      <c r="L2514" s="2" t="n">
        <v>0</v>
      </c>
      <c r="M2514" s="2" t="n">
        <v>2</v>
      </c>
      <c r="N2514" s="2" t="n">
        <v>0</v>
      </c>
      <c r="O2514" s="2" t="n">
        <v>0</v>
      </c>
      <c r="P2514" s="2" t="n">
        <v>0</v>
      </c>
      <c r="Q2514" s="2" t="n">
        <v>0</v>
      </c>
      <c r="R2514" s="3" t="n">
        <v>2</v>
      </c>
      <c r="S2514" s="3" t="n">
        <v>2</v>
      </c>
      <c r="T2514" s="3" t="n">
        <v>0</v>
      </c>
    </row>
    <row r="2515" customFormat="false" ht="9" hidden="false" customHeight="true" outlineLevel="0" collapsed="false">
      <c r="A2515" s="1" t="s">
        <v>2578</v>
      </c>
      <c r="B2515" s="2" t="s">
        <v>2087</v>
      </c>
      <c r="D2515" s="2" t="n">
        <v>3</v>
      </c>
      <c r="E2515" s="2" t="n">
        <v>9</v>
      </c>
      <c r="F2515" s="2" t="n">
        <v>4</v>
      </c>
      <c r="G2515" s="2" t="n">
        <v>5</v>
      </c>
      <c r="H2515" s="2" t="n">
        <v>1</v>
      </c>
      <c r="K2515" s="2" t="n">
        <v>1</v>
      </c>
      <c r="L2515" s="2" t="n">
        <v>0</v>
      </c>
      <c r="M2515" s="2" t="n">
        <v>1</v>
      </c>
      <c r="Q2515" s="2" t="n">
        <v>1</v>
      </c>
      <c r="R2515" s="3" t="n">
        <v>1.25</v>
      </c>
      <c r="S2515" s="3" t="n">
        <v>4.5</v>
      </c>
      <c r="T2515" s="3" t="n">
        <v>-3.25</v>
      </c>
    </row>
    <row r="2516" customFormat="false" ht="9" hidden="false" customHeight="true" outlineLevel="0" collapsed="false">
      <c r="A2516" s="1" t="s">
        <v>2578</v>
      </c>
      <c r="B2516" s="2" t="s">
        <v>2088</v>
      </c>
      <c r="D2516" s="2" t="n">
        <v>38</v>
      </c>
      <c r="E2516" s="2" t="n">
        <v>66</v>
      </c>
      <c r="F2516" s="2" t="n">
        <v>10</v>
      </c>
      <c r="G2516" s="2" t="n">
        <v>18</v>
      </c>
      <c r="H2516" s="2" t="n">
        <v>4</v>
      </c>
      <c r="I2516" s="2" t="n">
        <v>3</v>
      </c>
      <c r="J2516" s="2" t="n">
        <v>4</v>
      </c>
      <c r="K2516" s="2" t="n">
        <v>5</v>
      </c>
      <c r="L2516" s="2" t="n">
        <v>0</v>
      </c>
      <c r="M2516" s="2" t="n">
        <v>5</v>
      </c>
      <c r="N2516" s="2" t="n">
        <v>1</v>
      </c>
      <c r="O2516" s="2" t="n">
        <v>0</v>
      </c>
      <c r="P2516" s="2" t="n">
        <v>0</v>
      </c>
      <c r="Q2516" s="2" t="n">
        <v>43</v>
      </c>
      <c r="R2516" s="3" t="n">
        <v>17.8129955555556</v>
      </c>
      <c r="S2516" s="3" t="n">
        <v>20</v>
      </c>
      <c r="T2516" s="3" t="n">
        <v>9.31299555555556</v>
      </c>
    </row>
    <row r="2517" customFormat="false" ht="9" hidden="false" customHeight="true" outlineLevel="0" collapsed="false">
      <c r="A2517" s="1" t="s">
        <v>2578</v>
      </c>
      <c r="B2517" s="2" t="s">
        <v>2089</v>
      </c>
      <c r="D2517" s="2" t="n">
        <v>97</v>
      </c>
      <c r="E2517" s="2" t="n">
        <v>153</v>
      </c>
      <c r="F2517" s="2" t="n">
        <v>23</v>
      </c>
      <c r="G2517" s="2" t="n">
        <v>45</v>
      </c>
      <c r="H2517" s="2" t="n">
        <v>11</v>
      </c>
      <c r="I2517" s="2" t="n">
        <v>5</v>
      </c>
      <c r="J2517" s="2" t="n">
        <v>15</v>
      </c>
      <c r="K2517" s="2" t="n">
        <v>19</v>
      </c>
      <c r="L2517" s="2" t="n">
        <v>1</v>
      </c>
      <c r="M2517" s="2" t="n">
        <v>16</v>
      </c>
      <c r="N2517" s="2" t="n">
        <v>11</v>
      </c>
      <c r="O2517" s="2" t="n">
        <v>7</v>
      </c>
      <c r="P2517" s="2" t="n">
        <v>0</v>
      </c>
      <c r="Q2517" s="2" t="n">
        <v>218</v>
      </c>
      <c r="R2517" s="3" t="n">
        <v>107.158034444444</v>
      </c>
      <c r="S2517" s="3" t="n">
        <v>39.25</v>
      </c>
      <c r="T2517" s="3" t="n">
        <v>67.9080344444444</v>
      </c>
    </row>
    <row r="2518" s="13" customFormat="true" ht="11.25" hidden="false" customHeight="true" outlineLevel="0" collapsed="false">
      <c r="A2518" s="1" t="s">
        <v>2578</v>
      </c>
      <c r="B2518" s="15" t="s">
        <v>2089</v>
      </c>
      <c r="C2518" s="15"/>
      <c r="D2518" s="15" t="n">
        <v>4</v>
      </c>
      <c r="E2518" s="15" t="n">
        <v>7</v>
      </c>
      <c r="F2518" s="15" t="n">
        <v>2</v>
      </c>
      <c r="G2518" s="15" t="n">
        <v>3</v>
      </c>
      <c r="H2518" s="15" t="n">
        <v>1</v>
      </c>
      <c r="J2518" s="15" t="n">
        <v>1</v>
      </c>
      <c r="K2518" s="15" t="n">
        <v>1</v>
      </c>
      <c r="L2518" s="15" t="n">
        <v>0</v>
      </c>
      <c r="M2518" s="15" t="n">
        <v>1</v>
      </c>
      <c r="O2518" s="15" t="n">
        <v>0</v>
      </c>
      <c r="P2518" s="13" t="n">
        <v>3</v>
      </c>
      <c r="Q2518" s="15" t="n">
        <v>3</v>
      </c>
      <c r="R2518" s="13" t="n">
        <v>2.5</v>
      </c>
      <c r="S2518" s="13" t="n">
        <v>3.5</v>
      </c>
      <c r="T2518" s="13" t="n">
        <v>-1</v>
      </c>
    </row>
    <row r="2519" s="14" customFormat="true" ht="9" hidden="false" customHeight="true" outlineLevel="0" collapsed="false">
      <c r="A2519" s="1" t="s">
        <v>2578</v>
      </c>
      <c r="B2519" s="14" t="s">
        <v>2089</v>
      </c>
      <c r="D2519" s="14" t="n">
        <v>9</v>
      </c>
      <c r="E2519" s="14" t="n">
        <v>32</v>
      </c>
      <c r="F2519" s="14" t="n">
        <v>3</v>
      </c>
      <c r="G2519" s="14" t="n">
        <v>5</v>
      </c>
      <c r="H2519" s="14" t="n">
        <v>0</v>
      </c>
      <c r="I2519" s="14" t="n">
        <v>2</v>
      </c>
      <c r="J2519" s="14" t="n">
        <v>0</v>
      </c>
      <c r="K2519" s="14" t="n">
        <v>5</v>
      </c>
      <c r="L2519" s="14" t="n">
        <v>1</v>
      </c>
      <c r="M2519" s="14" t="n">
        <v>4</v>
      </c>
      <c r="N2519" s="14" t="n">
        <v>0</v>
      </c>
      <c r="O2519" s="14" t="n">
        <v>0</v>
      </c>
      <c r="P2519" s="14" t="n">
        <v>3</v>
      </c>
      <c r="Q2519" s="14" t="n">
        <v>84</v>
      </c>
      <c r="R2519" s="14" t="n">
        <v>29.25</v>
      </c>
      <c r="S2519" s="14" t="n">
        <v>4</v>
      </c>
      <c r="T2519" s="14" t="n">
        <v>25.25</v>
      </c>
    </row>
    <row r="2520" s="12" customFormat="true" ht="9" hidden="false" customHeight="true" outlineLevel="0" collapsed="false">
      <c r="A2520" s="1" t="s">
        <v>2578</v>
      </c>
      <c r="B2520" s="12" t="s">
        <v>2089</v>
      </c>
      <c r="D2520" s="12" t="n">
        <v>14</v>
      </c>
      <c r="E2520" s="12" t="n">
        <v>28</v>
      </c>
      <c r="F2520" s="12" t="n">
        <v>0</v>
      </c>
      <c r="G2520" s="12" t="n">
        <v>3</v>
      </c>
      <c r="H2520" s="12" t="n">
        <v>3</v>
      </c>
      <c r="I2520" s="12" t="n">
        <v>0</v>
      </c>
      <c r="J2520" s="12" t="n">
        <v>3</v>
      </c>
      <c r="K2520" s="12" t="n">
        <v>5</v>
      </c>
      <c r="L2520" s="12" t="n">
        <v>0</v>
      </c>
      <c r="M2520" s="12" t="n">
        <v>12</v>
      </c>
      <c r="N2520" s="12" t="n">
        <v>4</v>
      </c>
      <c r="P2520" s="12" t="n">
        <v>7</v>
      </c>
      <c r="Q2520" s="12" t="n">
        <v>186</v>
      </c>
      <c r="R2520" s="12" t="n">
        <v>29.05</v>
      </c>
      <c r="S2520" s="12" t="n">
        <v>4.5</v>
      </c>
      <c r="T2520" s="12" t="n">
        <v>24.55</v>
      </c>
    </row>
    <row r="2521" s="1" customFormat="true" ht="9" hidden="false" customHeight="true" outlineLevel="0" collapsed="false">
      <c r="A2521" s="1" t="s">
        <v>2578</v>
      </c>
      <c r="B2521" s="1" t="s">
        <v>2089</v>
      </c>
      <c r="D2521" s="1" t="n">
        <v>14</v>
      </c>
      <c r="E2521" s="1" t="n">
        <v>47</v>
      </c>
      <c r="F2521" s="1" t="n">
        <v>9</v>
      </c>
      <c r="G2521" s="1" t="n">
        <v>11</v>
      </c>
      <c r="H2521" s="1" t="n">
        <v>1</v>
      </c>
      <c r="I2521" s="1" t="n">
        <v>0</v>
      </c>
      <c r="J2521" s="1" t="n">
        <v>1</v>
      </c>
      <c r="K2521" s="1" t="n">
        <v>2</v>
      </c>
      <c r="L2521" s="1" t="n">
        <v>1</v>
      </c>
      <c r="M2521" s="1" t="n">
        <v>1</v>
      </c>
      <c r="N2521" s="1" t="n">
        <v>0</v>
      </c>
      <c r="O2521" s="1" t="n">
        <v>0</v>
      </c>
      <c r="P2521" s="1" t="n">
        <v>3</v>
      </c>
      <c r="Q2521" s="1" t="n">
        <v>110</v>
      </c>
      <c r="R2521" s="1" t="n">
        <v>20.65</v>
      </c>
      <c r="S2521" s="1" t="n">
        <v>10.5</v>
      </c>
      <c r="T2521" s="1" t="n">
        <v>10.15</v>
      </c>
    </row>
    <row r="2522" customFormat="false" ht="9" hidden="false" customHeight="true" outlineLevel="0" collapsed="false">
      <c r="A2522" s="1" t="s">
        <v>2578</v>
      </c>
      <c r="B2522" s="2" t="s">
        <v>2090</v>
      </c>
      <c r="D2522" s="2" t="n">
        <v>3</v>
      </c>
      <c r="E2522" s="2" t="n">
        <v>8</v>
      </c>
      <c r="F2522" s="2" t="n">
        <v>2</v>
      </c>
      <c r="G2522" s="2" t="n">
        <v>2</v>
      </c>
      <c r="H2522" s="2" t="n">
        <v>0</v>
      </c>
      <c r="I2522" s="2" t="n">
        <v>0</v>
      </c>
      <c r="J2522" s="2" t="n">
        <v>0</v>
      </c>
      <c r="K2522" s="2" t="n">
        <v>1</v>
      </c>
      <c r="L2522" s="2" t="n">
        <v>0</v>
      </c>
      <c r="M2522" s="2" t="n">
        <v>1</v>
      </c>
      <c r="N2522" s="2" t="n">
        <v>0</v>
      </c>
      <c r="O2522" s="2" t="n">
        <v>0</v>
      </c>
      <c r="P2522" s="2" t="n">
        <v>0</v>
      </c>
      <c r="Q2522" s="2" t="n">
        <v>0</v>
      </c>
      <c r="R2522" s="3" t="n">
        <v>1</v>
      </c>
      <c r="S2522" s="3" t="n">
        <v>2</v>
      </c>
      <c r="T2522" s="3" t="n">
        <v>-1</v>
      </c>
    </row>
    <row r="2523" s="13" customFormat="true" ht="11.25" hidden="false" customHeight="true" outlineLevel="0" collapsed="false">
      <c r="A2523" s="1" t="s">
        <v>2578</v>
      </c>
      <c r="B2523" s="15" t="s">
        <v>2090</v>
      </c>
      <c r="C2523" s="15"/>
      <c r="D2523" s="15" t="n">
        <v>3</v>
      </c>
      <c r="E2523" s="15" t="n">
        <v>7</v>
      </c>
      <c r="F2523" s="15" t="n">
        <v>1</v>
      </c>
      <c r="G2523" s="15" t="n">
        <v>1</v>
      </c>
      <c r="P2523" s="13" t="n">
        <v>0</v>
      </c>
      <c r="R2523" s="13" t="n">
        <v>0</v>
      </c>
      <c r="S2523" s="13" t="n">
        <v>1</v>
      </c>
      <c r="T2523" s="13" t="n">
        <v>-1</v>
      </c>
    </row>
    <row r="2524" s="14" customFormat="true" ht="9" hidden="false" customHeight="true" outlineLevel="0" collapsed="false">
      <c r="A2524" s="1" t="s">
        <v>2578</v>
      </c>
      <c r="B2524" s="14" t="s">
        <v>2090</v>
      </c>
      <c r="D2524" s="14" t="n">
        <v>3</v>
      </c>
      <c r="E2524" s="14" t="n">
        <v>6</v>
      </c>
      <c r="F2524" s="14" t="n">
        <v>3</v>
      </c>
      <c r="G2524" s="14" t="n">
        <v>3</v>
      </c>
      <c r="K2524" s="14" t="n">
        <v>0</v>
      </c>
      <c r="M2524" s="14" t="n">
        <v>0</v>
      </c>
      <c r="Q2524" s="14" t="n">
        <v>5</v>
      </c>
      <c r="R2524" s="14" t="n">
        <v>1.25</v>
      </c>
      <c r="S2524" s="14" t="n">
        <v>3</v>
      </c>
      <c r="T2524" s="14" t="n">
        <v>-1.75</v>
      </c>
    </row>
    <row r="2525" customFormat="false" ht="9" hidden="false" customHeight="true" outlineLevel="0" collapsed="false">
      <c r="A2525" s="1" t="s">
        <v>2578</v>
      </c>
      <c r="B2525" s="2" t="s">
        <v>2094</v>
      </c>
      <c r="D2525" s="2" t="n">
        <v>35</v>
      </c>
      <c r="E2525" s="2" t="n">
        <v>78</v>
      </c>
      <c r="F2525" s="2" t="n">
        <v>6</v>
      </c>
      <c r="G2525" s="2" t="n">
        <v>14</v>
      </c>
      <c r="H2525" s="2" t="n">
        <v>4</v>
      </c>
      <c r="I2525" s="2" t="n">
        <v>4</v>
      </c>
      <c r="J2525" s="2" t="n">
        <v>1</v>
      </c>
      <c r="K2525" s="2" t="n">
        <v>16</v>
      </c>
      <c r="L2525" s="2" t="n">
        <v>4</v>
      </c>
      <c r="M2525" s="2" t="n">
        <v>12</v>
      </c>
      <c r="N2525" s="2" t="n">
        <v>0</v>
      </c>
      <c r="O2525" s="2" t="n">
        <v>0</v>
      </c>
      <c r="P2525" s="2" t="n">
        <v>0</v>
      </c>
      <c r="Q2525" s="2" t="n">
        <v>0</v>
      </c>
      <c r="R2525" s="3" t="n">
        <v>20</v>
      </c>
      <c r="S2525" s="3" t="n">
        <v>9.25</v>
      </c>
      <c r="T2525" s="3" t="n">
        <v>10.75</v>
      </c>
    </row>
    <row r="2526" customFormat="false" ht="9" hidden="false" customHeight="true" outlineLevel="0" collapsed="false">
      <c r="A2526" s="1" t="s">
        <v>2578</v>
      </c>
      <c r="B2526" s="2" t="s">
        <v>2095</v>
      </c>
      <c r="D2526" s="2" t="n">
        <v>9</v>
      </c>
      <c r="E2526" s="2" t="n">
        <v>17</v>
      </c>
      <c r="F2526" s="2" t="n">
        <v>5</v>
      </c>
      <c r="G2526" s="2" t="n">
        <v>8</v>
      </c>
      <c r="H2526" s="2" t="n">
        <v>3</v>
      </c>
      <c r="I2526" s="2" t="n">
        <v>0</v>
      </c>
      <c r="J2526" s="2" t="n">
        <v>2</v>
      </c>
      <c r="K2526" s="2" t="n">
        <v>1</v>
      </c>
      <c r="L2526" s="2" t="n">
        <v>0</v>
      </c>
      <c r="M2526" s="2" t="n">
        <v>1</v>
      </c>
      <c r="N2526" s="2" t="n">
        <v>4</v>
      </c>
      <c r="O2526" s="2" t="n">
        <v>1</v>
      </c>
      <c r="P2526" s="2" t="n">
        <v>0</v>
      </c>
      <c r="Q2526" s="2" t="n">
        <v>57</v>
      </c>
      <c r="R2526" s="3" t="n">
        <v>18.75</v>
      </c>
      <c r="S2526" s="3" t="n">
        <v>9</v>
      </c>
      <c r="T2526" s="3" t="n">
        <v>9.75</v>
      </c>
    </row>
    <row r="2527" customFormat="false" ht="9" hidden="false" customHeight="true" outlineLevel="0" collapsed="false">
      <c r="A2527" s="1" t="s">
        <v>2578</v>
      </c>
      <c r="B2527" s="2" t="s">
        <v>2096</v>
      </c>
      <c r="D2527" s="2" t="n">
        <v>110</v>
      </c>
      <c r="E2527" s="2" t="n">
        <v>241</v>
      </c>
      <c r="F2527" s="2" t="n">
        <v>24</v>
      </c>
      <c r="G2527" s="2" t="n">
        <v>67</v>
      </c>
      <c r="H2527" s="2" t="n">
        <v>36</v>
      </c>
      <c r="I2527" s="2" t="n">
        <v>4</v>
      </c>
      <c r="J2527" s="2" t="n">
        <v>9</v>
      </c>
      <c r="K2527" s="2" t="n">
        <v>30</v>
      </c>
      <c r="L2527" s="2" t="n">
        <v>9</v>
      </c>
      <c r="M2527" s="2" t="n">
        <v>24</v>
      </c>
      <c r="N2527" s="2" t="n">
        <v>10</v>
      </c>
      <c r="O2527" s="2" t="n">
        <v>1</v>
      </c>
      <c r="P2527" s="2" t="n">
        <v>0</v>
      </c>
      <c r="Q2527" s="2" t="n">
        <v>35</v>
      </c>
      <c r="R2527" s="3" t="n">
        <v>55.5</v>
      </c>
      <c r="S2527" s="3" t="n">
        <v>49.75</v>
      </c>
      <c r="T2527" s="3" t="n">
        <v>1.25</v>
      </c>
    </row>
    <row r="2528" s="13" customFormat="true" ht="11.25" hidden="false" customHeight="true" outlineLevel="0" collapsed="false">
      <c r="A2528" s="1" t="s">
        <v>2578</v>
      </c>
      <c r="B2528" s="15" t="s">
        <v>2096</v>
      </c>
      <c r="C2528" s="15"/>
      <c r="D2528" s="15" t="n">
        <v>4</v>
      </c>
      <c r="E2528" s="15" t="n">
        <v>11</v>
      </c>
      <c r="F2528" s="15" t="n">
        <v>0</v>
      </c>
      <c r="G2528" s="15" t="n">
        <v>2</v>
      </c>
      <c r="H2528" s="15" t="n">
        <v>2</v>
      </c>
      <c r="J2528" s="15" t="n">
        <v>2</v>
      </c>
      <c r="K2528" s="15" t="n">
        <v>2</v>
      </c>
      <c r="L2528" s="15" t="n">
        <v>2</v>
      </c>
      <c r="M2528" s="15" t="n">
        <v>0</v>
      </c>
      <c r="N2528" s="15" t="n">
        <v>5</v>
      </c>
      <c r="P2528" s="13" t="n">
        <v>0</v>
      </c>
      <c r="R2528" s="13" t="n">
        <v>5.25</v>
      </c>
      <c r="S2528" s="13" t="n">
        <v>3</v>
      </c>
      <c r="T2528" s="13" t="n">
        <v>2.25</v>
      </c>
    </row>
    <row r="2529" s="14" customFormat="true" ht="9" hidden="false" customHeight="true" outlineLevel="0" collapsed="false">
      <c r="A2529" s="1" t="s">
        <v>2578</v>
      </c>
      <c r="B2529" s="14" t="s">
        <v>2096</v>
      </c>
      <c r="D2529" s="14" t="n">
        <v>2</v>
      </c>
      <c r="E2529" s="14" t="n">
        <v>2</v>
      </c>
      <c r="F2529" s="14" t="n">
        <v>2</v>
      </c>
      <c r="G2529" s="14" t="n">
        <v>2</v>
      </c>
      <c r="K2529" s="14" t="n">
        <v>0</v>
      </c>
      <c r="M2529" s="14" t="n">
        <v>0</v>
      </c>
      <c r="R2529" s="14" t="n">
        <v>0</v>
      </c>
      <c r="S2529" s="14" t="n">
        <v>2</v>
      </c>
      <c r="T2529" s="14" t="n">
        <v>-2</v>
      </c>
    </row>
    <row r="2530" s="12" customFormat="true" ht="9" hidden="false" customHeight="true" outlineLevel="0" collapsed="false">
      <c r="A2530" s="1" t="s">
        <v>2578</v>
      </c>
      <c r="B2530" s="12" t="s">
        <v>2096</v>
      </c>
      <c r="D2530" s="12" t="n">
        <v>7</v>
      </c>
      <c r="E2530" s="12" t="n">
        <v>14</v>
      </c>
      <c r="F2530" s="12" t="n">
        <v>0</v>
      </c>
      <c r="G2530" s="12" t="n">
        <v>3</v>
      </c>
      <c r="H2530" s="12" t="n">
        <v>2</v>
      </c>
      <c r="I2530" s="12" t="n">
        <v>1</v>
      </c>
      <c r="J2530" s="12" t="n">
        <v>0</v>
      </c>
      <c r="K2530" s="12" t="n">
        <v>4</v>
      </c>
      <c r="L2530" s="12" t="n">
        <v>1</v>
      </c>
      <c r="M2530" s="12" t="n">
        <v>3</v>
      </c>
      <c r="N2530" s="12" t="n">
        <v>2</v>
      </c>
      <c r="P2530" s="12" t="n">
        <v>0</v>
      </c>
      <c r="Q2530" s="12" t="n">
        <v>0</v>
      </c>
      <c r="R2530" s="12" t="n">
        <v>5.5</v>
      </c>
      <c r="S2530" s="12" t="n">
        <v>2.5</v>
      </c>
      <c r="T2530" s="12" t="n">
        <v>3</v>
      </c>
    </row>
    <row r="2531" s="1" customFormat="true" ht="9" hidden="false" customHeight="true" outlineLevel="0" collapsed="false">
      <c r="A2531" s="1" t="s">
        <v>2578</v>
      </c>
      <c r="B2531" s="1" t="s">
        <v>2096</v>
      </c>
      <c r="D2531" s="1" t="n">
        <v>11</v>
      </c>
      <c r="E2531" s="1" t="n">
        <v>29</v>
      </c>
      <c r="F2531" s="1" t="n">
        <v>5</v>
      </c>
      <c r="G2531" s="1" t="n">
        <v>7</v>
      </c>
      <c r="H2531" s="1" t="n">
        <v>1</v>
      </c>
      <c r="I2531" s="1" t="n">
        <v>0</v>
      </c>
      <c r="J2531" s="1" t="n">
        <v>0</v>
      </c>
      <c r="K2531" s="1" t="n">
        <v>7</v>
      </c>
      <c r="L2531" s="1" t="n">
        <v>2</v>
      </c>
      <c r="M2531" s="1" t="n">
        <v>5</v>
      </c>
      <c r="N2531" s="1" t="n">
        <v>1</v>
      </c>
      <c r="O2531" s="1" t="n">
        <v>0</v>
      </c>
      <c r="P2531" s="1" t="n">
        <v>0</v>
      </c>
      <c r="Q2531" s="1" t="n">
        <v>1</v>
      </c>
      <c r="R2531" s="1" t="n">
        <v>9.4</v>
      </c>
      <c r="S2531" s="1" t="n">
        <v>6.25</v>
      </c>
      <c r="T2531" s="1" t="n">
        <v>3.15</v>
      </c>
    </row>
    <row r="2532" customFormat="false" ht="9" hidden="false" customHeight="true" outlineLevel="0" collapsed="false">
      <c r="A2532" s="1" t="s">
        <v>2578</v>
      </c>
      <c r="B2532" s="2" t="s">
        <v>2098</v>
      </c>
      <c r="D2532" s="2" t="n">
        <v>16</v>
      </c>
      <c r="E2532" s="2" t="n">
        <v>34</v>
      </c>
      <c r="F2532" s="2" t="n">
        <v>4</v>
      </c>
      <c r="G2532" s="2" t="n">
        <v>7</v>
      </c>
      <c r="H2532" s="2" t="n">
        <v>2</v>
      </c>
      <c r="I2532" s="2" t="n">
        <v>1</v>
      </c>
      <c r="J2532" s="2" t="n">
        <v>3</v>
      </c>
      <c r="K2532" s="2" t="n">
        <v>1</v>
      </c>
      <c r="L2532" s="2" t="n">
        <v>0</v>
      </c>
      <c r="M2532" s="2" t="n">
        <v>1</v>
      </c>
      <c r="N2532" s="2" t="n">
        <v>2</v>
      </c>
      <c r="O2532" s="2" t="n">
        <v>0</v>
      </c>
      <c r="P2532" s="2" t="n">
        <v>0</v>
      </c>
      <c r="Q2532" s="2" t="n">
        <v>3</v>
      </c>
      <c r="R2532" s="3" t="n">
        <v>2.45</v>
      </c>
      <c r="S2532" s="3" t="n">
        <v>6.5</v>
      </c>
      <c r="T2532" s="3" t="n">
        <v>-4.05</v>
      </c>
    </row>
    <row r="2533" s="13" customFormat="true" ht="11.25" hidden="false" customHeight="true" outlineLevel="0" collapsed="false">
      <c r="A2533" s="1" t="s">
        <v>2578</v>
      </c>
      <c r="B2533" s="15" t="s">
        <v>2098</v>
      </c>
      <c r="C2533" s="15"/>
      <c r="D2533" s="15" t="n">
        <v>4</v>
      </c>
      <c r="E2533" s="15" t="n">
        <v>14</v>
      </c>
      <c r="F2533" s="15" t="n">
        <v>1</v>
      </c>
      <c r="G2533" s="15" t="n">
        <v>1</v>
      </c>
      <c r="K2533" s="15" t="n">
        <v>1</v>
      </c>
      <c r="L2533" s="15" t="n">
        <v>0</v>
      </c>
      <c r="M2533" s="15" t="n">
        <v>1</v>
      </c>
      <c r="N2533" s="15" t="n">
        <v>2</v>
      </c>
      <c r="P2533" s="13" t="n">
        <v>0</v>
      </c>
      <c r="R2533" s="13" t="n">
        <v>1.5</v>
      </c>
      <c r="S2533" s="13" t="n">
        <v>1</v>
      </c>
      <c r="T2533" s="13" t="n">
        <v>0.5</v>
      </c>
    </row>
    <row r="2534" s="14" customFormat="true" ht="9" hidden="false" customHeight="true" outlineLevel="0" collapsed="false">
      <c r="A2534" s="1" t="s">
        <v>2578</v>
      </c>
      <c r="B2534" s="14" t="s">
        <v>2098</v>
      </c>
      <c r="D2534" s="14" t="n">
        <v>2</v>
      </c>
      <c r="E2534" s="14" t="n">
        <v>9</v>
      </c>
      <c r="F2534" s="14" t="n">
        <v>0</v>
      </c>
      <c r="G2534" s="14" t="n">
        <v>0</v>
      </c>
      <c r="K2534" s="14" t="n">
        <v>0</v>
      </c>
      <c r="M2534" s="14" t="n">
        <v>0</v>
      </c>
      <c r="R2534" s="14" t="n">
        <v>0</v>
      </c>
      <c r="S2534" s="14" t="n">
        <v>0</v>
      </c>
      <c r="T2534" s="14" t="n">
        <v>0</v>
      </c>
    </row>
    <row r="2535" customFormat="false" ht="9" hidden="false" customHeight="true" outlineLevel="0" collapsed="false">
      <c r="A2535" s="1" t="s">
        <v>2578</v>
      </c>
      <c r="B2535" s="2" t="s">
        <v>2100</v>
      </c>
      <c r="D2535" s="2" t="n">
        <v>1</v>
      </c>
      <c r="E2535" s="2" t="n">
        <v>2</v>
      </c>
      <c r="F2535" s="2" t="n">
        <v>0</v>
      </c>
      <c r="G2535" s="2" t="n">
        <v>0</v>
      </c>
      <c r="K2535" s="2" t="n">
        <v>1</v>
      </c>
      <c r="L2535" s="2" t="n">
        <v>0</v>
      </c>
      <c r="M2535" s="2" t="n">
        <v>1</v>
      </c>
      <c r="R2535" s="3" t="n">
        <v>1</v>
      </c>
      <c r="S2535" s="3" t="n">
        <v>0</v>
      </c>
      <c r="T2535" s="3" t="n">
        <v>1</v>
      </c>
    </row>
    <row r="2536" customFormat="false" ht="9" hidden="false" customHeight="true" outlineLevel="0" collapsed="false">
      <c r="A2536" s="1" t="s">
        <v>2578</v>
      </c>
      <c r="B2536" s="2" t="s">
        <v>2099</v>
      </c>
      <c r="D2536" s="2" t="n">
        <v>44</v>
      </c>
      <c r="E2536" s="2" t="n">
        <v>116</v>
      </c>
      <c r="F2536" s="2" t="n">
        <v>6</v>
      </c>
      <c r="G2536" s="2" t="n">
        <v>12</v>
      </c>
      <c r="H2536" s="2" t="n">
        <v>3</v>
      </c>
      <c r="I2536" s="2" t="n">
        <v>1</v>
      </c>
      <c r="J2536" s="2" t="n">
        <v>3</v>
      </c>
      <c r="K2536" s="2" t="n">
        <v>51</v>
      </c>
      <c r="L2536" s="2" t="n">
        <v>5</v>
      </c>
      <c r="M2536" s="2" t="n">
        <v>44</v>
      </c>
      <c r="N2536" s="2" t="n">
        <v>10</v>
      </c>
      <c r="O2536" s="2" t="n">
        <v>0</v>
      </c>
      <c r="P2536" s="2" t="n">
        <v>0</v>
      </c>
      <c r="Q2536" s="2" t="n">
        <v>7</v>
      </c>
      <c r="R2536" s="3" t="n">
        <v>56.25</v>
      </c>
      <c r="S2536" s="3" t="n">
        <v>12.25</v>
      </c>
      <c r="T2536" s="3" t="n">
        <v>49.5</v>
      </c>
    </row>
    <row r="2537" s="13" customFormat="true" ht="11.25" hidden="false" customHeight="true" outlineLevel="0" collapsed="false">
      <c r="A2537" s="1" t="s">
        <v>2578</v>
      </c>
      <c r="B2537" s="15" t="s">
        <v>2099</v>
      </c>
      <c r="C2537" s="15"/>
      <c r="D2537" s="15" t="n">
        <v>5</v>
      </c>
      <c r="E2537" s="15" t="n">
        <v>8</v>
      </c>
      <c r="F2537" s="15" t="n">
        <v>3</v>
      </c>
      <c r="G2537" s="15" t="n">
        <v>4</v>
      </c>
      <c r="H2537" s="15" t="n">
        <v>1</v>
      </c>
      <c r="J2537" s="15" t="n">
        <v>1</v>
      </c>
      <c r="K2537" s="15" t="n">
        <v>6</v>
      </c>
      <c r="L2537" s="15" t="n">
        <v>0</v>
      </c>
      <c r="M2537" s="15" t="n">
        <v>6</v>
      </c>
      <c r="N2537" s="15" t="n">
        <v>1</v>
      </c>
      <c r="P2537" s="13" t="n">
        <v>0</v>
      </c>
      <c r="Q2537" s="15" t="n">
        <v>41</v>
      </c>
      <c r="R2537" s="13" t="n">
        <v>16.5</v>
      </c>
      <c r="S2537" s="13" t="n">
        <v>4.5</v>
      </c>
      <c r="T2537" s="13" t="n">
        <v>12</v>
      </c>
    </row>
    <row r="2538" s="14" customFormat="true" ht="9" hidden="false" customHeight="true" outlineLevel="0" collapsed="false">
      <c r="A2538" s="1" t="s">
        <v>2578</v>
      </c>
      <c r="B2538" s="14" t="s">
        <v>2099</v>
      </c>
      <c r="D2538" s="14" t="n">
        <v>10</v>
      </c>
      <c r="E2538" s="14" t="n">
        <v>25</v>
      </c>
      <c r="F2538" s="14" t="n">
        <v>0</v>
      </c>
      <c r="G2538" s="14" t="n">
        <v>1</v>
      </c>
      <c r="H2538" s="14" t="n">
        <v>1</v>
      </c>
      <c r="I2538" s="14" t="n">
        <v>0</v>
      </c>
      <c r="J2538" s="14" t="n">
        <v>1</v>
      </c>
      <c r="K2538" s="14" t="n">
        <v>10</v>
      </c>
      <c r="L2538" s="14" t="n">
        <v>2</v>
      </c>
      <c r="M2538" s="14" t="n">
        <v>8</v>
      </c>
      <c r="N2538" s="14" t="n">
        <v>4</v>
      </c>
      <c r="O2538" s="14" t="n">
        <v>0</v>
      </c>
      <c r="P2538" s="14" t="n">
        <v>1</v>
      </c>
      <c r="Q2538" s="14" t="n">
        <v>0</v>
      </c>
      <c r="R2538" s="14" t="n">
        <v>13.25</v>
      </c>
      <c r="S2538" s="14" t="n">
        <v>1.5</v>
      </c>
      <c r="T2538" s="14" t="n">
        <v>11.75</v>
      </c>
    </row>
    <row r="2539" s="12" customFormat="true" ht="9" hidden="false" customHeight="true" outlineLevel="0" collapsed="false">
      <c r="A2539" s="1" t="s">
        <v>2578</v>
      </c>
      <c r="B2539" s="12" t="s">
        <v>2099</v>
      </c>
      <c r="D2539" s="12" t="n">
        <v>12</v>
      </c>
      <c r="E2539" s="12" t="n">
        <v>24</v>
      </c>
      <c r="F2539" s="12" t="n">
        <v>0</v>
      </c>
      <c r="G2539" s="12" t="n">
        <v>2</v>
      </c>
      <c r="H2539" s="12" t="n">
        <v>2</v>
      </c>
      <c r="I2539" s="12" t="n">
        <v>0</v>
      </c>
      <c r="J2539" s="12" t="n">
        <v>2</v>
      </c>
      <c r="K2539" s="12" t="n">
        <v>9</v>
      </c>
      <c r="L2539" s="12" t="n">
        <v>0</v>
      </c>
      <c r="M2539" s="12" t="n">
        <v>9</v>
      </c>
      <c r="N2539" s="12" t="n">
        <v>4</v>
      </c>
      <c r="P2539" s="12" t="n">
        <v>0</v>
      </c>
      <c r="Q2539" s="12" t="n">
        <v>0</v>
      </c>
      <c r="R2539" s="12" t="n">
        <v>10</v>
      </c>
      <c r="S2539" s="12" t="n">
        <v>3</v>
      </c>
      <c r="T2539" s="12" t="n">
        <v>7</v>
      </c>
    </row>
    <row r="2540" s="1" customFormat="true" ht="9" hidden="false" customHeight="true" outlineLevel="0" collapsed="false">
      <c r="A2540" s="1" t="s">
        <v>2578</v>
      </c>
      <c r="B2540" s="1" t="s">
        <v>2099</v>
      </c>
      <c r="D2540" s="1" t="n">
        <v>10</v>
      </c>
      <c r="E2540" s="1" t="n">
        <v>26</v>
      </c>
      <c r="F2540" s="1" t="n">
        <v>0</v>
      </c>
      <c r="G2540" s="1" t="n">
        <v>2</v>
      </c>
      <c r="H2540" s="1" t="n">
        <v>1</v>
      </c>
      <c r="I2540" s="1" t="n">
        <v>0</v>
      </c>
      <c r="J2540" s="1" t="n">
        <v>0</v>
      </c>
      <c r="K2540" s="1" t="n">
        <v>11</v>
      </c>
      <c r="L2540" s="1" t="n">
        <v>2</v>
      </c>
      <c r="M2540" s="1" t="n">
        <v>9</v>
      </c>
      <c r="N2540" s="1" t="n">
        <v>6</v>
      </c>
      <c r="O2540" s="1" t="n">
        <v>0</v>
      </c>
      <c r="P2540" s="1" t="n">
        <v>0</v>
      </c>
      <c r="Q2540" s="1" t="n">
        <v>0</v>
      </c>
      <c r="R2540" s="1" t="n">
        <v>14.5</v>
      </c>
      <c r="S2540" s="1" t="n">
        <v>1.25</v>
      </c>
      <c r="T2540" s="1" t="n">
        <v>13.25</v>
      </c>
    </row>
    <row r="2541" customFormat="false" ht="9" hidden="false" customHeight="true" outlineLevel="0" collapsed="false">
      <c r="A2541" s="1" t="s">
        <v>2578</v>
      </c>
      <c r="B2541" s="2" t="s">
        <v>2101</v>
      </c>
      <c r="D2541" s="2" t="n">
        <v>45</v>
      </c>
      <c r="E2541" s="2" t="n">
        <v>77</v>
      </c>
      <c r="F2541" s="2" t="n">
        <v>9</v>
      </c>
      <c r="G2541" s="2" t="n">
        <v>18</v>
      </c>
      <c r="H2541" s="2" t="n">
        <v>5</v>
      </c>
      <c r="I2541" s="2" t="n">
        <v>1</v>
      </c>
      <c r="J2541" s="2" t="n">
        <v>5</v>
      </c>
      <c r="K2541" s="2" t="n">
        <v>28</v>
      </c>
      <c r="L2541" s="2" t="n">
        <v>3</v>
      </c>
      <c r="M2541" s="2" t="n">
        <v>25</v>
      </c>
      <c r="N2541" s="2" t="n">
        <v>0</v>
      </c>
      <c r="O2541" s="2" t="n">
        <v>0</v>
      </c>
      <c r="P2541" s="2" t="n">
        <v>0</v>
      </c>
      <c r="Q2541" s="2" t="n">
        <v>9</v>
      </c>
      <c r="R2541" s="3" t="n">
        <v>33.25</v>
      </c>
      <c r="S2541" s="3" t="n">
        <v>14.5</v>
      </c>
      <c r="T2541" s="3" t="n">
        <v>18.75</v>
      </c>
    </row>
    <row r="2542" customFormat="false" ht="9" hidden="false" customHeight="true" outlineLevel="0" collapsed="false">
      <c r="A2542" s="1" t="s">
        <v>2578</v>
      </c>
      <c r="B2542" s="2" t="s">
        <v>2103</v>
      </c>
      <c r="D2542" s="2" t="n">
        <v>23</v>
      </c>
      <c r="E2542" s="2" t="n">
        <v>56</v>
      </c>
      <c r="F2542" s="2" t="n">
        <v>6</v>
      </c>
      <c r="G2542" s="2" t="n">
        <v>15</v>
      </c>
      <c r="H2542" s="2" t="n">
        <v>6</v>
      </c>
      <c r="I2542" s="2" t="n">
        <v>1</v>
      </c>
      <c r="J2542" s="2" t="n">
        <v>3</v>
      </c>
      <c r="K2542" s="2" t="n">
        <v>2</v>
      </c>
      <c r="L2542" s="2" t="n">
        <v>0</v>
      </c>
      <c r="M2542" s="2" t="n">
        <v>2</v>
      </c>
      <c r="N2542" s="2" t="n">
        <v>0</v>
      </c>
      <c r="O2542" s="2" t="n">
        <v>0</v>
      </c>
      <c r="P2542" s="2" t="n">
        <v>0</v>
      </c>
      <c r="Q2542" s="2" t="n">
        <v>2</v>
      </c>
      <c r="R2542" s="3" t="n">
        <v>3</v>
      </c>
      <c r="S2542" s="3" t="n">
        <v>11</v>
      </c>
      <c r="T2542" s="3" t="n">
        <v>-9</v>
      </c>
    </row>
    <row r="2543" customFormat="false" ht="9" hidden="false" customHeight="true" outlineLevel="0" collapsed="false">
      <c r="A2543" s="1" t="s">
        <v>2578</v>
      </c>
      <c r="B2543" s="2" t="s">
        <v>2102</v>
      </c>
      <c r="D2543" s="2" t="n">
        <v>12</v>
      </c>
      <c r="E2543" s="2" t="n">
        <v>34</v>
      </c>
      <c r="F2543" s="2" t="n">
        <v>3</v>
      </c>
      <c r="G2543" s="2" t="n">
        <v>6</v>
      </c>
      <c r="H2543" s="2" t="n">
        <v>3</v>
      </c>
      <c r="I2543" s="2" t="n">
        <v>0</v>
      </c>
      <c r="J2543" s="2" t="n">
        <v>1</v>
      </c>
      <c r="K2543" s="2" t="n">
        <v>1</v>
      </c>
      <c r="L2543" s="2" t="n">
        <v>0</v>
      </c>
      <c r="M2543" s="2" t="n">
        <v>1</v>
      </c>
      <c r="N2543" s="2" t="n">
        <v>2</v>
      </c>
      <c r="O2543" s="2" t="n">
        <v>0</v>
      </c>
      <c r="P2543" s="2" t="n">
        <v>0</v>
      </c>
      <c r="Q2543" s="2" t="n">
        <v>3</v>
      </c>
      <c r="R2543" s="3" t="n">
        <v>3</v>
      </c>
      <c r="S2543" s="3" t="n">
        <v>6.5</v>
      </c>
      <c r="T2543" s="3" t="n">
        <v>-3.5</v>
      </c>
    </row>
    <row r="2544" s="13" customFormat="true" ht="11.25" hidden="false" customHeight="true" outlineLevel="0" collapsed="false">
      <c r="A2544" s="1" t="s">
        <v>2578</v>
      </c>
      <c r="B2544" s="15" t="s">
        <v>2102</v>
      </c>
      <c r="C2544" s="15"/>
      <c r="D2544" s="15" t="n">
        <v>2</v>
      </c>
      <c r="E2544" s="15" t="n">
        <v>3</v>
      </c>
      <c r="F2544" s="15" t="n">
        <v>1</v>
      </c>
      <c r="G2544" s="15" t="n">
        <v>1</v>
      </c>
      <c r="O2544" s="15" t="n">
        <v>0</v>
      </c>
      <c r="P2544" s="13" t="n">
        <v>1</v>
      </c>
      <c r="R2544" s="13" t="n">
        <v>0.25</v>
      </c>
      <c r="S2544" s="13" t="n">
        <v>1</v>
      </c>
      <c r="T2544" s="13" t="n">
        <v>-0.75</v>
      </c>
    </row>
    <row r="2545" s="14" customFormat="true" ht="9" hidden="false" customHeight="true" outlineLevel="0" collapsed="false">
      <c r="A2545" s="1" t="s">
        <v>2578</v>
      </c>
      <c r="B2545" s="14" t="s">
        <v>2102</v>
      </c>
      <c r="D2545" s="14" t="n">
        <v>1</v>
      </c>
      <c r="E2545" s="14" t="n">
        <v>2</v>
      </c>
      <c r="F2545" s="14" t="n">
        <v>0</v>
      </c>
      <c r="G2545" s="14" t="n">
        <v>1</v>
      </c>
      <c r="H2545" s="14" t="n">
        <v>1</v>
      </c>
      <c r="K2545" s="14" t="n">
        <v>0</v>
      </c>
      <c r="M2545" s="14" t="n">
        <v>0</v>
      </c>
      <c r="P2545" s="14" t="n">
        <v>0</v>
      </c>
      <c r="R2545" s="14" t="n">
        <v>0</v>
      </c>
      <c r="S2545" s="14" t="n">
        <v>1</v>
      </c>
      <c r="T2545" s="14" t="n">
        <v>-1</v>
      </c>
    </row>
    <row r="2546" s="12" customFormat="true" ht="9" hidden="false" customHeight="true" outlineLevel="0" collapsed="false">
      <c r="A2546" s="1" t="s">
        <v>2578</v>
      </c>
      <c r="B2546" s="12" t="s">
        <v>2102</v>
      </c>
      <c r="D2546" s="12" t="n">
        <v>11</v>
      </c>
      <c r="E2546" s="12" t="n">
        <v>21</v>
      </c>
      <c r="F2546" s="12" t="n">
        <v>1</v>
      </c>
      <c r="G2546" s="12" t="n">
        <v>6</v>
      </c>
      <c r="H2546" s="12" t="n">
        <v>4</v>
      </c>
      <c r="I2546" s="12" t="n">
        <v>1</v>
      </c>
      <c r="J2546" s="12" t="n">
        <v>0</v>
      </c>
      <c r="K2546" s="12" t="n">
        <v>5</v>
      </c>
      <c r="L2546" s="12" t="n">
        <v>1</v>
      </c>
      <c r="M2546" s="12" t="n">
        <v>4</v>
      </c>
      <c r="N2546" s="12" t="n">
        <v>2</v>
      </c>
      <c r="P2546" s="12" t="n">
        <v>0</v>
      </c>
      <c r="Q2546" s="12" t="n">
        <v>0</v>
      </c>
      <c r="R2546" s="12" t="n">
        <v>6.5</v>
      </c>
      <c r="S2546" s="12" t="n">
        <v>5.5</v>
      </c>
      <c r="T2546" s="12" t="n">
        <v>1</v>
      </c>
    </row>
    <row r="2547" s="1" customFormat="true" ht="9" hidden="false" customHeight="true" outlineLevel="0" collapsed="false">
      <c r="A2547" s="1" t="s">
        <v>2578</v>
      </c>
      <c r="B2547" s="1" t="s">
        <v>2102</v>
      </c>
      <c r="D2547" s="1" t="n">
        <v>5</v>
      </c>
      <c r="E2547" s="1" t="n">
        <v>10</v>
      </c>
      <c r="F2547" s="1" t="n">
        <v>0</v>
      </c>
      <c r="G2547" s="1" t="n">
        <v>1</v>
      </c>
      <c r="H2547" s="1" t="n">
        <v>1</v>
      </c>
      <c r="I2547" s="1" t="n">
        <v>0</v>
      </c>
      <c r="J2547" s="1" t="n">
        <v>1</v>
      </c>
      <c r="K2547" s="1" t="n">
        <v>1</v>
      </c>
      <c r="L2547" s="1" t="n">
        <v>0</v>
      </c>
      <c r="M2547" s="1" t="n">
        <v>1</v>
      </c>
      <c r="N2547" s="1" t="n">
        <v>1</v>
      </c>
      <c r="O2547" s="1" t="n">
        <v>0</v>
      </c>
      <c r="P2547" s="1" t="n">
        <v>0</v>
      </c>
      <c r="Q2547" s="1" t="n">
        <v>0</v>
      </c>
      <c r="R2547" s="1" t="n">
        <v>1.25</v>
      </c>
      <c r="S2547" s="1" t="n">
        <v>1.5</v>
      </c>
      <c r="T2547" s="1" t="n">
        <v>-0.25</v>
      </c>
    </row>
    <row r="2548" customFormat="false" ht="9" hidden="false" customHeight="true" outlineLevel="0" collapsed="false">
      <c r="A2548" s="1" t="s">
        <v>2578</v>
      </c>
      <c r="B2548" s="2" t="s">
        <v>2104</v>
      </c>
      <c r="D2548" s="2" t="n">
        <v>1</v>
      </c>
      <c r="E2548" s="2" t="n">
        <v>1</v>
      </c>
      <c r="F2548" s="2" t="n">
        <v>1</v>
      </c>
      <c r="G2548" s="2" t="n">
        <v>1</v>
      </c>
      <c r="K2548" s="2" t="n">
        <v>0</v>
      </c>
      <c r="L2548" s="2" t="n">
        <v>0</v>
      </c>
      <c r="R2548" s="3" t="n">
        <v>0</v>
      </c>
      <c r="S2548" s="3" t="n">
        <v>1</v>
      </c>
      <c r="T2548" s="3" t="n">
        <v>-1</v>
      </c>
    </row>
    <row r="2549" customFormat="false" ht="9" hidden="false" customHeight="true" outlineLevel="0" collapsed="false">
      <c r="A2549" s="1" t="s">
        <v>2578</v>
      </c>
      <c r="B2549" s="2" t="s">
        <v>2105</v>
      </c>
      <c r="D2549" s="2" t="n">
        <v>1</v>
      </c>
      <c r="E2549" s="2" t="n">
        <v>1</v>
      </c>
      <c r="F2549" s="2" t="n">
        <v>0</v>
      </c>
      <c r="G2549" s="2" t="n">
        <v>1</v>
      </c>
      <c r="H2549" s="2" t="n">
        <v>1</v>
      </c>
      <c r="R2549" s="3" t="n">
        <v>0</v>
      </c>
      <c r="S2549" s="3" t="n">
        <v>0.5</v>
      </c>
      <c r="T2549" s="3" t="n">
        <v>-0.5</v>
      </c>
    </row>
    <row r="2550" customFormat="false" ht="9" hidden="false" customHeight="true" outlineLevel="0" collapsed="false">
      <c r="A2550" s="1" t="s">
        <v>2578</v>
      </c>
      <c r="B2550" s="2" t="s">
        <v>2106</v>
      </c>
      <c r="D2550" s="2" t="n">
        <v>7</v>
      </c>
      <c r="E2550" s="2" t="n">
        <v>14</v>
      </c>
      <c r="F2550" s="2" t="n">
        <v>4</v>
      </c>
      <c r="G2550" s="2" t="n">
        <v>7</v>
      </c>
      <c r="H2550" s="2" t="n">
        <v>3</v>
      </c>
      <c r="I2550" s="2" t="n">
        <v>0</v>
      </c>
      <c r="J2550" s="2" t="n">
        <v>1</v>
      </c>
      <c r="K2550" s="2" t="n">
        <v>0</v>
      </c>
      <c r="L2550" s="2" t="n">
        <v>0</v>
      </c>
      <c r="M2550" s="2" t="n">
        <v>0</v>
      </c>
      <c r="N2550" s="2" t="n">
        <v>0</v>
      </c>
      <c r="O2550" s="2" t="n">
        <v>0</v>
      </c>
      <c r="P2550" s="2" t="n">
        <v>0</v>
      </c>
      <c r="Q2550" s="2" t="n">
        <v>0</v>
      </c>
      <c r="R2550" s="3" t="n">
        <v>0</v>
      </c>
      <c r="S2550" s="3" t="n">
        <v>5.75</v>
      </c>
      <c r="T2550" s="3" t="n">
        <v>-5.75</v>
      </c>
    </row>
    <row r="2551" customFormat="false" ht="9" hidden="false" customHeight="true" outlineLevel="0" collapsed="false">
      <c r="A2551" s="1" t="s">
        <v>2578</v>
      </c>
      <c r="B2551" s="2" t="s">
        <v>2109</v>
      </c>
      <c r="D2551" s="2" t="n">
        <v>2</v>
      </c>
      <c r="E2551" s="2" t="n">
        <v>2</v>
      </c>
      <c r="F2551" s="2" t="n">
        <v>1</v>
      </c>
      <c r="G2551" s="2" t="n">
        <v>1</v>
      </c>
      <c r="H2551" s="2" t="n">
        <v>0</v>
      </c>
      <c r="I2551" s="2" t="n">
        <v>0</v>
      </c>
      <c r="J2551" s="2" t="n">
        <v>0</v>
      </c>
      <c r="K2551" s="2" t="n">
        <v>0</v>
      </c>
      <c r="L2551" s="2" t="n">
        <v>0</v>
      </c>
      <c r="M2551" s="2" t="n">
        <v>0</v>
      </c>
      <c r="N2551" s="2" t="n">
        <v>0</v>
      </c>
      <c r="O2551" s="2" t="n">
        <v>0</v>
      </c>
      <c r="P2551" s="2" t="n">
        <v>0</v>
      </c>
      <c r="Q2551" s="2" t="n">
        <v>8</v>
      </c>
      <c r="R2551" s="3" t="n">
        <v>2</v>
      </c>
      <c r="S2551" s="3" t="n">
        <v>1</v>
      </c>
      <c r="T2551" s="3" t="n">
        <v>1</v>
      </c>
    </row>
    <row r="2552" customFormat="false" ht="9" hidden="false" customHeight="true" outlineLevel="0" collapsed="false">
      <c r="A2552" s="1" t="s">
        <v>2578</v>
      </c>
      <c r="B2552" s="2" t="s">
        <v>2110</v>
      </c>
      <c r="D2552" s="2" t="n">
        <v>22</v>
      </c>
      <c r="E2552" s="2" t="n">
        <v>41</v>
      </c>
      <c r="F2552" s="2" t="n">
        <v>7</v>
      </c>
      <c r="G2552" s="2" t="n">
        <v>13</v>
      </c>
      <c r="H2552" s="2" t="n">
        <v>3</v>
      </c>
      <c r="I2552" s="2" t="n">
        <v>1</v>
      </c>
      <c r="J2552" s="2" t="n">
        <v>3</v>
      </c>
      <c r="K2552" s="2" t="n">
        <v>2</v>
      </c>
      <c r="L2552" s="2" t="n">
        <v>0</v>
      </c>
      <c r="M2552" s="2" t="n">
        <v>2</v>
      </c>
      <c r="N2552" s="2" t="n">
        <v>0</v>
      </c>
      <c r="O2552" s="2" t="n">
        <v>0</v>
      </c>
      <c r="P2552" s="2" t="n">
        <v>0</v>
      </c>
      <c r="Q2552" s="2" t="n">
        <v>23</v>
      </c>
      <c r="R2552" s="3" t="n">
        <v>7</v>
      </c>
      <c r="S2552" s="3" t="n">
        <v>11</v>
      </c>
      <c r="T2552" s="3" t="n">
        <v>-2.5</v>
      </c>
    </row>
    <row r="2553" customFormat="false" ht="9" hidden="false" customHeight="true" outlineLevel="0" collapsed="false">
      <c r="A2553" s="1" t="s">
        <v>2578</v>
      </c>
      <c r="B2553" s="2" t="s">
        <v>2112</v>
      </c>
      <c r="D2553" s="2" t="n">
        <v>37</v>
      </c>
      <c r="E2553" s="2" t="n">
        <v>64</v>
      </c>
      <c r="F2553" s="2" t="n">
        <v>14</v>
      </c>
      <c r="G2553" s="2" t="n">
        <v>23</v>
      </c>
      <c r="H2553" s="2" t="n">
        <v>2</v>
      </c>
      <c r="I2553" s="2" t="n">
        <v>3</v>
      </c>
      <c r="J2553" s="2" t="n">
        <v>7</v>
      </c>
      <c r="K2553" s="2" t="n">
        <v>1</v>
      </c>
      <c r="L2553" s="2" t="n">
        <v>0</v>
      </c>
      <c r="M2553" s="2" t="n">
        <v>1</v>
      </c>
      <c r="N2553" s="2" t="n">
        <v>0</v>
      </c>
      <c r="O2553" s="2" t="n">
        <v>0</v>
      </c>
      <c r="P2553" s="2" t="n">
        <v>0</v>
      </c>
      <c r="Q2553" s="2" t="n">
        <v>14</v>
      </c>
      <c r="R2553" s="3" t="n">
        <v>4.5</v>
      </c>
      <c r="S2553" s="3" t="n">
        <v>19.5</v>
      </c>
      <c r="T2553" s="3" t="n">
        <v>-15</v>
      </c>
    </row>
    <row r="2554" customFormat="false" ht="9" hidden="false" customHeight="true" outlineLevel="0" collapsed="false">
      <c r="A2554" s="1" t="s">
        <v>2578</v>
      </c>
      <c r="B2554" s="2" t="s">
        <v>2115</v>
      </c>
      <c r="D2554" s="2" t="n">
        <v>1</v>
      </c>
      <c r="E2554" s="2" t="n">
        <v>1</v>
      </c>
      <c r="F2554" s="2" t="n">
        <v>1</v>
      </c>
      <c r="G2554" s="2" t="n">
        <v>1</v>
      </c>
      <c r="L2554" s="2" t="n">
        <v>0</v>
      </c>
      <c r="M2554" s="2" t="n">
        <v>0</v>
      </c>
      <c r="R2554" s="3" t="n">
        <v>0</v>
      </c>
      <c r="S2554" s="3" t="n">
        <v>1</v>
      </c>
      <c r="T2554" s="3" t="n">
        <v>-1</v>
      </c>
    </row>
    <row r="2555" customFormat="false" ht="9" hidden="false" customHeight="true" outlineLevel="0" collapsed="false">
      <c r="A2555" s="1" t="s">
        <v>2578</v>
      </c>
      <c r="B2555" s="2" t="s">
        <v>2116</v>
      </c>
      <c r="D2555" s="2" t="n">
        <v>15</v>
      </c>
      <c r="E2555" s="2" t="n">
        <v>41</v>
      </c>
      <c r="F2555" s="2" t="n">
        <v>5</v>
      </c>
      <c r="G2555" s="2" t="n">
        <v>8</v>
      </c>
      <c r="H2555" s="2" t="n">
        <v>2</v>
      </c>
      <c r="I2555" s="2" t="n">
        <v>1</v>
      </c>
      <c r="J2555" s="2" t="n">
        <v>2</v>
      </c>
      <c r="K2555" s="2" t="n">
        <v>13</v>
      </c>
      <c r="L2555" s="2" t="n">
        <v>6</v>
      </c>
      <c r="M2555" s="2" t="n">
        <v>7</v>
      </c>
      <c r="N2555" s="2" t="n">
        <v>11</v>
      </c>
      <c r="O2555" s="2" t="n">
        <v>0</v>
      </c>
      <c r="P2555" s="2" t="n">
        <v>0</v>
      </c>
      <c r="Q2555" s="2" t="n">
        <v>0</v>
      </c>
      <c r="R2555" s="3" t="n">
        <v>18.75</v>
      </c>
      <c r="S2555" s="3" t="n">
        <v>7.75</v>
      </c>
      <c r="T2555" s="3" t="n">
        <v>11</v>
      </c>
    </row>
    <row r="2556" customFormat="false" ht="9" hidden="false" customHeight="true" outlineLevel="0" collapsed="false">
      <c r="A2556" s="1" t="s">
        <v>2578</v>
      </c>
      <c r="B2556" s="2" t="s">
        <v>2117</v>
      </c>
      <c r="D2556" s="2" t="n">
        <v>1</v>
      </c>
      <c r="E2556" s="2" t="n">
        <v>3</v>
      </c>
      <c r="F2556" s="2" t="n">
        <v>0</v>
      </c>
      <c r="G2556" s="2" t="n">
        <v>0</v>
      </c>
      <c r="L2556" s="2" t="n">
        <v>0</v>
      </c>
      <c r="R2556" s="3" t="n">
        <v>0</v>
      </c>
      <c r="S2556" s="3" t="n">
        <v>0</v>
      </c>
      <c r="T2556" s="3" t="n">
        <v>0</v>
      </c>
    </row>
    <row r="2557" customFormat="false" ht="9" hidden="false" customHeight="true" outlineLevel="0" collapsed="false">
      <c r="A2557" s="1" t="s">
        <v>2578</v>
      </c>
      <c r="B2557" s="2" t="s">
        <v>2118</v>
      </c>
      <c r="D2557" s="2" t="n">
        <v>83</v>
      </c>
      <c r="E2557" s="2" t="n">
        <v>206</v>
      </c>
      <c r="F2557" s="2" t="n">
        <v>14</v>
      </c>
      <c r="G2557" s="2" t="n">
        <v>29</v>
      </c>
      <c r="H2557" s="2" t="n">
        <v>15</v>
      </c>
      <c r="I2557" s="2" t="n">
        <v>1</v>
      </c>
      <c r="J2557" s="2" t="n">
        <v>6</v>
      </c>
      <c r="K2557" s="2" t="n">
        <v>31</v>
      </c>
      <c r="L2557" s="2" t="n">
        <v>17</v>
      </c>
      <c r="M2557" s="2" t="n">
        <v>21</v>
      </c>
      <c r="N2557" s="2" t="n">
        <v>24</v>
      </c>
      <c r="O2557" s="2" t="n">
        <v>0</v>
      </c>
      <c r="P2557" s="2" t="n">
        <v>1</v>
      </c>
      <c r="Q2557" s="2" t="n">
        <v>4</v>
      </c>
      <c r="R2557" s="3" t="n">
        <v>56.6</v>
      </c>
      <c r="S2557" s="3" t="n">
        <v>25.75</v>
      </c>
      <c r="T2557" s="3" t="n">
        <v>30.85</v>
      </c>
    </row>
    <row r="2558" s="13" customFormat="true" ht="11.25" hidden="false" customHeight="true" outlineLevel="0" collapsed="false">
      <c r="A2558" s="1" t="s">
        <v>2578</v>
      </c>
      <c r="B2558" s="15" t="s">
        <v>2118</v>
      </c>
      <c r="C2558" s="15"/>
      <c r="D2558" s="15" t="n">
        <v>4</v>
      </c>
      <c r="E2558" s="15" t="n">
        <v>8</v>
      </c>
      <c r="F2558" s="15" t="n">
        <v>4</v>
      </c>
      <c r="G2558" s="15" t="n">
        <v>4</v>
      </c>
      <c r="K2558" s="15" t="n">
        <v>3</v>
      </c>
      <c r="L2558" s="15" t="n">
        <v>2</v>
      </c>
      <c r="M2558" s="15" t="n">
        <v>1</v>
      </c>
      <c r="N2558" s="15" t="n">
        <v>4</v>
      </c>
      <c r="P2558" s="13" t="n">
        <v>0</v>
      </c>
      <c r="Q2558" s="15" t="n">
        <v>13</v>
      </c>
      <c r="R2558" s="13" t="n">
        <v>9.25</v>
      </c>
      <c r="S2558" s="13" t="n">
        <v>4</v>
      </c>
      <c r="T2558" s="13" t="n">
        <v>5.25</v>
      </c>
    </row>
    <row r="2559" s="14" customFormat="true" ht="9" hidden="false" customHeight="true" outlineLevel="0" collapsed="false">
      <c r="A2559" s="1" t="s">
        <v>2578</v>
      </c>
      <c r="B2559" s="14" t="s">
        <v>2118</v>
      </c>
      <c r="D2559" s="14" t="n">
        <v>12</v>
      </c>
      <c r="E2559" s="14" t="n">
        <v>39</v>
      </c>
      <c r="F2559" s="14" t="n">
        <v>0</v>
      </c>
      <c r="G2559" s="14" t="n">
        <v>1</v>
      </c>
      <c r="H2559" s="14" t="n">
        <v>1</v>
      </c>
      <c r="I2559" s="14" t="n">
        <v>0</v>
      </c>
      <c r="J2559" s="14" t="n">
        <v>0</v>
      </c>
      <c r="K2559" s="14" t="n">
        <v>4</v>
      </c>
      <c r="L2559" s="14" t="n">
        <v>0</v>
      </c>
      <c r="M2559" s="14" t="n">
        <v>4</v>
      </c>
      <c r="N2559" s="14" t="n">
        <v>7</v>
      </c>
      <c r="O2559" s="14" t="n">
        <v>1</v>
      </c>
      <c r="P2559" s="14" t="n">
        <v>0</v>
      </c>
      <c r="Q2559" s="14" t="n">
        <v>0</v>
      </c>
      <c r="R2559" s="14" t="n">
        <v>6.75</v>
      </c>
      <c r="S2559" s="14" t="n">
        <v>1</v>
      </c>
      <c r="T2559" s="14" t="n">
        <v>5.75</v>
      </c>
    </row>
    <row r="2560" s="12" customFormat="true" ht="9" hidden="false" customHeight="true" outlineLevel="0" collapsed="false">
      <c r="A2560" s="1" t="s">
        <v>2578</v>
      </c>
      <c r="B2560" s="12" t="s">
        <v>2118</v>
      </c>
      <c r="D2560" s="12" t="n">
        <v>15</v>
      </c>
      <c r="E2560" s="12" t="n">
        <v>36</v>
      </c>
      <c r="F2560" s="12" t="n">
        <v>2</v>
      </c>
      <c r="G2560" s="12" t="n">
        <v>4</v>
      </c>
      <c r="H2560" s="12" t="n">
        <v>1</v>
      </c>
      <c r="I2560" s="12" t="n">
        <v>1</v>
      </c>
      <c r="J2560" s="12" t="n">
        <v>2</v>
      </c>
      <c r="K2560" s="12" t="n">
        <v>7</v>
      </c>
      <c r="L2560" s="12" t="n">
        <v>0</v>
      </c>
      <c r="M2560" s="12" t="n">
        <v>7</v>
      </c>
      <c r="N2560" s="12" t="n">
        <v>2</v>
      </c>
      <c r="P2560" s="12" t="n">
        <v>0</v>
      </c>
      <c r="Q2560" s="12" t="n">
        <v>1</v>
      </c>
      <c r="R2560" s="12" t="n">
        <v>7.6</v>
      </c>
      <c r="S2560" s="12" t="n">
        <v>4.5</v>
      </c>
      <c r="T2560" s="12" t="n">
        <v>3.1</v>
      </c>
    </row>
    <row r="2561" s="1" customFormat="true" ht="9" hidden="false" customHeight="true" outlineLevel="0" collapsed="false">
      <c r="A2561" s="1" t="s">
        <v>2578</v>
      </c>
      <c r="B2561" s="1" t="s">
        <v>2118</v>
      </c>
      <c r="D2561" s="1" t="n">
        <v>15</v>
      </c>
      <c r="E2561" s="1" t="n">
        <v>35</v>
      </c>
      <c r="F2561" s="1" t="n">
        <v>4</v>
      </c>
      <c r="G2561" s="1" t="n">
        <v>7</v>
      </c>
      <c r="H2561" s="1" t="n">
        <v>3</v>
      </c>
      <c r="I2561" s="1" t="n">
        <v>0</v>
      </c>
      <c r="J2561" s="1" t="n">
        <v>2</v>
      </c>
      <c r="K2561" s="1" t="n">
        <v>10</v>
      </c>
      <c r="L2561" s="1" t="n">
        <v>4</v>
      </c>
      <c r="M2561" s="1" t="n">
        <v>6</v>
      </c>
      <c r="N2561" s="1" t="n">
        <v>12</v>
      </c>
      <c r="O2561" s="1" t="n">
        <v>0</v>
      </c>
      <c r="P2561" s="1" t="n">
        <v>0</v>
      </c>
      <c r="Q2561" s="1" t="n">
        <v>0</v>
      </c>
      <c r="R2561" s="1" t="n">
        <v>17</v>
      </c>
      <c r="S2561" s="1" t="n">
        <v>8</v>
      </c>
      <c r="T2561" s="1" t="n">
        <v>9</v>
      </c>
    </row>
    <row r="2562" customFormat="false" ht="9" hidden="false" customHeight="true" outlineLevel="0" collapsed="false">
      <c r="A2562" s="1" t="s">
        <v>2578</v>
      </c>
      <c r="B2562" s="2" t="s">
        <v>2119</v>
      </c>
      <c r="D2562" s="2" t="n">
        <v>1</v>
      </c>
      <c r="E2562" s="2" t="n">
        <v>2</v>
      </c>
      <c r="F2562" s="2" t="n">
        <v>1</v>
      </c>
      <c r="G2562" s="2" t="n">
        <v>1</v>
      </c>
      <c r="R2562" s="3" t="n">
        <v>0</v>
      </c>
      <c r="S2562" s="3" t="n">
        <v>1</v>
      </c>
      <c r="T2562" s="3" t="n">
        <v>-1</v>
      </c>
    </row>
    <row r="2563" s="12" customFormat="true" ht="9" hidden="false" customHeight="true" outlineLevel="0" collapsed="false">
      <c r="A2563" s="1" t="s">
        <v>2578</v>
      </c>
      <c r="B2563" s="12" t="s">
        <v>2120</v>
      </c>
      <c r="D2563" s="12" t="n">
        <v>1</v>
      </c>
      <c r="E2563" s="12" t="n">
        <v>2</v>
      </c>
      <c r="F2563" s="12" t="n">
        <v>0</v>
      </c>
      <c r="G2563" s="12" t="n">
        <v>1</v>
      </c>
      <c r="H2563" s="12" t="n">
        <v>1</v>
      </c>
      <c r="K2563" s="12" t="n">
        <v>0</v>
      </c>
      <c r="M2563" s="12" t="n">
        <v>0</v>
      </c>
      <c r="R2563" s="12" t="n">
        <v>0</v>
      </c>
      <c r="S2563" s="12" t="n">
        <v>1</v>
      </c>
      <c r="T2563" s="12" t="n">
        <v>-1</v>
      </c>
    </row>
    <row r="2564" customFormat="false" ht="9" hidden="false" customHeight="true" outlineLevel="0" collapsed="false">
      <c r="A2564" s="1" t="s">
        <v>2578</v>
      </c>
      <c r="B2564" s="2" t="s">
        <v>2121</v>
      </c>
      <c r="D2564" s="2" t="n">
        <v>5</v>
      </c>
      <c r="E2564" s="2" t="n">
        <v>9</v>
      </c>
      <c r="F2564" s="2" t="n">
        <v>1</v>
      </c>
      <c r="G2564" s="2" t="n">
        <v>4</v>
      </c>
      <c r="H2564" s="2" t="n">
        <v>3</v>
      </c>
      <c r="I2564" s="2" t="n">
        <v>0</v>
      </c>
      <c r="J2564" s="2" t="n">
        <v>1</v>
      </c>
      <c r="K2564" s="2" t="n">
        <v>0</v>
      </c>
      <c r="L2564" s="2" t="n">
        <v>0</v>
      </c>
      <c r="M2564" s="2" t="n">
        <v>0</v>
      </c>
      <c r="N2564" s="2" t="n">
        <v>0</v>
      </c>
      <c r="O2564" s="2" t="n">
        <v>0</v>
      </c>
      <c r="P2564" s="2" t="n">
        <v>0</v>
      </c>
      <c r="Q2564" s="2" t="n">
        <v>0</v>
      </c>
      <c r="R2564" s="3" t="n">
        <v>0</v>
      </c>
      <c r="S2564" s="3" t="n">
        <v>2.75</v>
      </c>
      <c r="T2564" s="3" t="n">
        <v>-2.75</v>
      </c>
    </row>
    <row r="2565" customFormat="false" ht="9" hidden="false" customHeight="true" outlineLevel="0" collapsed="false">
      <c r="A2565" s="1" t="s">
        <v>2578</v>
      </c>
      <c r="B2565" s="2" t="s">
        <v>2122</v>
      </c>
      <c r="D2565" s="2" t="n">
        <v>1</v>
      </c>
      <c r="E2565" s="2" t="n">
        <v>1</v>
      </c>
      <c r="F2565" s="2" t="n">
        <v>0</v>
      </c>
      <c r="G2565" s="2" t="n">
        <v>0</v>
      </c>
      <c r="R2565" s="3" t="n">
        <v>0</v>
      </c>
      <c r="S2565" s="3" t="n">
        <v>0</v>
      </c>
      <c r="T2565" s="3" t="n">
        <v>0</v>
      </c>
    </row>
    <row r="2566" customFormat="false" ht="9" hidden="false" customHeight="true" outlineLevel="0" collapsed="false">
      <c r="A2566" s="1" t="s">
        <v>2578</v>
      </c>
      <c r="B2566" s="2" t="s">
        <v>2123</v>
      </c>
      <c r="D2566" s="2" t="n">
        <v>6</v>
      </c>
      <c r="E2566" s="2" t="n">
        <v>12</v>
      </c>
      <c r="F2566" s="2" t="n">
        <v>0</v>
      </c>
      <c r="G2566" s="2" t="n">
        <v>3</v>
      </c>
      <c r="H2566" s="2" t="n">
        <v>2</v>
      </c>
      <c r="I2566" s="2" t="n">
        <v>1</v>
      </c>
      <c r="J2566" s="2" t="n">
        <v>0</v>
      </c>
      <c r="K2566" s="2" t="n">
        <v>1</v>
      </c>
      <c r="L2566" s="2" t="n">
        <v>1</v>
      </c>
      <c r="M2566" s="2" t="n">
        <v>0</v>
      </c>
      <c r="N2566" s="2" t="n">
        <v>0</v>
      </c>
      <c r="O2566" s="2" t="n">
        <v>0</v>
      </c>
      <c r="P2566" s="2" t="n">
        <v>0</v>
      </c>
      <c r="Q2566" s="2" t="n">
        <v>0</v>
      </c>
      <c r="R2566" s="3" t="n">
        <v>2</v>
      </c>
      <c r="S2566" s="3" t="n">
        <v>1.25</v>
      </c>
      <c r="T2566" s="3" t="n">
        <v>0.75</v>
      </c>
    </row>
    <row r="2567" customFormat="false" ht="9" hidden="false" customHeight="true" outlineLevel="0" collapsed="false">
      <c r="A2567" s="1" t="s">
        <v>2578</v>
      </c>
      <c r="B2567" s="2" t="s">
        <v>2124</v>
      </c>
      <c r="D2567" s="2" t="n">
        <v>2</v>
      </c>
      <c r="E2567" s="2" t="n">
        <v>4</v>
      </c>
      <c r="F2567" s="2" t="n">
        <v>2</v>
      </c>
      <c r="G2567" s="2" t="n">
        <v>2</v>
      </c>
      <c r="R2567" s="3" t="n">
        <v>0</v>
      </c>
      <c r="S2567" s="3" t="n">
        <v>2</v>
      </c>
      <c r="T2567" s="3" t="n">
        <v>-2</v>
      </c>
    </row>
    <row r="2568" customFormat="false" ht="9" hidden="false" customHeight="true" outlineLevel="0" collapsed="false">
      <c r="A2568" s="1" t="s">
        <v>2578</v>
      </c>
      <c r="B2568" s="2" t="s">
        <v>2125</v>
      </c>
      <c r="D2568" s="2" t="n">
        <v>24</v>
      </c>
      <c r="E2568" s="2" t="n">
        <v>49</v>
      </c>
      <c r="F2568" s="2" t="n">
        <v>6</v>
      </c>
      <c r="G2568" s="2" t="n">
        <v>15</v>
      </c>
      <c r="H2568" s="2" t="n">
        <v>7</v>
      </c>
      <c r="I2568" s="2" t="n">
        <v>2</v>
      </c>
      <c r="J2568" s="2" t="n">
        <v>1</v>
      </c>
      <c r="K2568" s="2" t="n">
        <v>4</v>
      </c>
      <c r="L2568" s="2" t="n">
        <v>1</v>
      </c>
      <c r="M2568" s="2" t="n">
        <v>3</v>
      </c>
      <c r="N2568" s="2" t="n">
        <v>11</v>
      </c>
      <c r="O2568" s="2" t="n">
        <v>1</v>
      </c>
      <c r="P2568" s="2" t="n">
        <v>0</v>
      </c>
      <c r="Q2568" s="2" t="n">
        <v>0</v>
      </c>
      <c r="R2568" s="3" t="n">
        <v>9.75</v>
      </c>
      <c r="S2568" s="3" t="n">
        <v>14.5</v>
      </c>
      <c r="T2568" s="3" t="n">
        <v>-4.75</v>
      </c>
    </row>
    <row r="2569" s="13" customFormat="true" ht="11.25" hidden="false" customHeight="true" outlineLevel="0" collapsed="false">
      <c r="A2569" s="1" t="s">
        <v>2578</v>
      </c>
      <c r="B2569" s="15" t="s">
        <v>2125</v>
      </c>
      <c r="C2569" s="15"/>
      <c r="D2569" s="15" t="n">
        <v>5</v>
      </c>
      <c r="E2569" s="15" t="n">
        <v>11</v>
      </c>
      <c r="F2569" s="15" t="n">
        <v>4</v>
      </c>
      <c r="G2569" s="15" t="n">
        <v>4</v>
      </c>
      <c r="O2569" s="15" t="n">
        <v>0</v>
      </c>
      <c r="P2569" s="13" t="n">
        <v>1</v>
      </c>
      <c r="Q2569" s="15" t="n">
        <v>2</v>
      </c>
      <c r="R2569" s="13" t="n">
        <v>0.75</v>
      </c>
      <c r="S2569" s="13" t="n">
        <v>4</v>
      </c>
      <c r="T2569" s="13" t="n">
        <v>-3.25</v>
      </c>
    </row>
    <row r="2570" s="14" customFormat="true" ht="9" hidden="false" customHeight="true" outlineLevel="0" collapsed="false">
      <c r="A2570" s="1" t="s">
        <v>2578</v>
      </c>
      <c r="B2570" s="14" t="s">
        <v>2125</v>
      </c>
      <c r="D2570" s="14" t="n">
        <v>11</v>
      </c>
      <c r="E2570" s="14" t="n">
        <v>35</v>
      </c>
      <c r="F2570" s="14" t="n">
        <v>2</v>
      </c>
      <c r="G2570" s="14" t="n">
        <v>5</v>
      </c>
      <c r="H2570" s="14" t="n">
        <v>3</v>
      </c>
      <c r="I2570" s="14" t="n">
        <v>0</v>
      </c>
      <c r="J2570" s="14" t="n">
        <v>2</v>
      </c>
      <c r="K2570" s="14" t="n">
        <v>4</v>
      </c>
      <c r="L2570" s="14" t="n">
        <v>1</v>
      </c>
      <c r="M2570" s="14" t="n">
        <v>3</v>
      </c>
      <c r="N2570" s="14" t="n">
        <v>2</v>
      </c>
      <c r="O2570" s="14" t="n">
        <v>0</v>
      </c>
      <c r="P2570" s="14" t="n">
        <v>0</v>
      </c>
      <c r="Q2570" s="14" t="n">
        <v>1</v>
      </c>
      <c r="R2570" s="14" t="n">
        <v>6</v>
      </c>
      <c r="S2570" s="14" t="n">
        <v>6</v>
      </c>
      <c r="T2570" s="14" t="n">
        <v>0</v>
      </c>
    </row>
    <row r="2571" s="12" customFormat="true" ht="9" hidden="false" customHeight="true" outlineLevel="0" collapsed="false">
      <c r="A2571" s="1" t="s">
        <v>2578</v>
      </c>
      <c r="B2571" s="12" t="s">
        <v>2125</v>
      </c>
      <c r="D2571" s="12" t="n">
        <v>15</v>
      </c>
      <c r="E2571" s="12" t="n">
        <v>43</v>
      </c>
      <c r="F2571" s="12" t="n">
        <v>5</v>
      </c>
      <c r="G2571" s="12" t="n">
        <v>10</v>
      </c>
      <c r="H2571" s="12" t="n">
        <v>5</v>
      </c>
      <c r="I2571" s="12" t="n">
        <v>0</v>
      </c>
      <c r="J2571" s="12" t="n">
        <v>0</v>
      </c>
      <c r="K2571" s="12" t="n">
        <v>4</v>
      </c>
      <c r="L2571" s="12" t="n">
        <v>1</v>
      </c>
      <c r="M2571" s="12" t="n">
        <v>3</v>
      </c>
      <c r="N2571" s="12" t="n">
        <v>4</v>
      </c>
      <c r="P2571" s="12" t="n">
        <v>0</v>
      </c>
      <c r="Q2571" s="12" t="n">
        <v>0</v>
      </c>
      <c r="R2571" s="12" t="n">
        <v>6</v>
      </c>
      <c r="S2571" s="12" t="n">
        <v>10</v>
      </c>
      <c r="T2571" s="12" t="n">
        <v>-4</v>
      </c>
    </row>
    <row r="2572" s="1" customFormat="true" ht="11.25" hidden="false" customHeight="true" outlineLevel="0" collapsed="false">
      <c r="A2572" s="1" t="s">
        <v>2578</v>
      </c>
      <c r="B2572" s="1" t="s">
        <v>2125</v>
      </c>
      <c r="D2572" s="1" t="n">
        <v>15</v>
      </c>
      <c r="E2572" s="1" t="n">
        <v>42</v>
      </c>
      <c r="F2572" s="1" t="n">
        <v>0</v>
      </c>
      <c r="G2572" s="1" t="n">
        <v>5</v>
      </c>
      <c r="H2572" s="1" t="n">
        <v>5</v>
      </c>
      <c r="I2572" s="1" t="n">
        <v>0</v>
      </c>
      <c r="J2572" s="1" t="n">
        <v>3</v>
      </c>
      <c r="K2572" s="1" t="n">
        <v>5</v>
      </c>
      <c r="L2572" s="1" t="n">
        <v>2</v>
      </c>
      <c r="M2572" s="1" t="n">
        <v>3</v>
      </c>
      <c r="N2572" s="1" t="n">
        <v>6</v>
      </c>
      <c r="O2572" s="1" t="n">
        <v>0</v>
      </c>
      <c r="P2572" s="1" t="n">
        <v>0</v>
      </c>
      <c r="Q2572" s="1" t="n">
        <v>0</v>
      </c>
      <c r="R2572" s="1" t="n">
        <v>8.5</v>
      </c>
      <c r="S2572" s="1" t="n">
        <v>6.5</v>
      </c>
      <c r="T2572" s="1" t="n">
        <v>2</v>
      </c>
    </row>
    <row r="2573" customFormat="false" ht="9" hidden="false" customHeight="true" outlineLevel="0" collapsed="false">
      <c r="A2573" s="1" t="s">
        <v>2578</v>
      </c>
      <c r="B2573" s="2" t="s">
        <v>2126</v>
      </c>
      <c r="D2573" s="2" t="n">
        <v>5</v>
      </c>
      <c r="E2573" s="2" t="n">
        <v>14</v>
      </c>
      <c r="F2573" s="2" t="n">
        <v>2</v>
      </c>
      <c r="G2573" s="2" t="n">
        <v>2</v>
      </c>
      <c r="H2573" s="2" t="n">
        <v>0</v>
      </c>
      <c r="I2573" s="2" t="n">
        <v>0</v>
      </c>
      <c r="J2573" s="2" t="n">
        <v>0</v>
      </c>
      <c r="K2573" s="2" t="n">
        <v>0</v>
      </c>
      <c r="L2573" s="2" t="n">
        <v>0</v>
      </c>
      <c r="M2573" s="2" t="n">
        <v>0</v>
      </c>
      <c r="N2573" s="2" t="n">
        <v>0</v>
      </c>
      <c r="O2573" s="2" t="n">
        <v>0</v>
      </c>
      <c r="P2573" s="2" t="n">
        <v>0</v>
      </c>
      <c r="Q2573" s="2" t="n">
        <v>0</v>
      </c>
      <c r="R2573" s="3" t="n">
        <v>0.5</v>
      </c>
      <c r="S2573" s="3" t="n">
        <v>2</v>
      </c>
      <c r="T2573" s="3" t="n">
        <v>-2.5</v>
      </c>
    </row>
    <row r="2574" customFormat="false" ht="9" hidden="false" customHeight="true" outlineLevel="0" collapsed="false">
      <c r="A2574" s="1" t="s">
        <v>2578</v>
      </c>
      <c r="B2574" s="2" t="s">
        <v>2127</v>
      </c>
      <c r="D2574" s="2" t="n">
        <v>44</v>
      </c>
      <c r="E2574" s="2" t="n">
        <v>84</v>
      </c>
      <c r="F2574" s="2" t="n">
        <v>10</v>
      </c>
      <c r="G2574" s="2" t="n">
        <v>19</v>
      </c>
      <c r="H2574" s="2" t="n">
        <v>7</v>
      </c>
      <c r="I2574" s="2" t="n">
        <v>2</v>
      </c>
      <c r="J2574" s="2" t="n">
        <v>3</v>
      </c>
      <c r="K2574" s="2" t="n">
        <v>16</v>
      </c>
      <c r="L2574" s="2" t="n">
        <v>4</v>
      </c>
      <c r="M2574" s="2" t="n">
        <v>12</v>
      </c>
      <c r="N2574" s="2" t="n">
        <v>25</v>
      </c>
      <c r="O2574" s="2" t="n">
        <v>1</v>
      </c>
      <c r="P2574" s="2" t="n">
        <v>0</v>
      </c>
      <c r="Q2574" s="2" t="n">
        <v>5</v>
      </c>
      <c r="R2574" s="3" t="n">
        <v>28.5</v>
      </c>
      <c r="S2574" s="3" t="n">
        <v>17</v>
      </c>
      <c r="T2574" s="3" t="n">
        <v>11.5</v>
      </c>
    </row>
    <row r="2575" s="13" customFormat="true" ht="11.25" hidden="false" customHeight="true" outlineLevel="0" collapsed="false">
      <c r="A2575" s="1" t="s">
        <v>2578</v>
      </c>
      <c r="B2575" s="15" t="s">
        <v>2127</v>
      </c>
      <c r="C2575" s="15"/>
      <c r="D2575" s="15" t="n">
        <v>5</v>
      </c>
      <c r="E2575" s="15" t="n">
        <v>9</v>
      </c>
      <c r="F2575" s="15" t="n">
        <v>5</v>
      </c>
      <c r="G2575" s="15" t="n">
        <v>5</v>
      </c>
      <c r="K2575" s="15" t="n">
        <v>1</v>
      </c>
      <c r="L2575" s="15" t="n">
        <v>0</v>
      </c>
      <c r="M2575" s="15" t="n">
        <v>1</v>
      </c>
      <c r="N2575" s="15" t="n">
        <v>2</v>
      </c>
      <c r="O2575" s="15" t="n">
        <v>0</v>
      </c>
      <c r="P2575" s="13" t="n">
        <v>1</v>
      </c>
      <c r="Q2575" s="15" t="n">
        <v>1</v>
      </c>
      <c r="R2575" s="13" t="n">
        <v>2</v>
      </c>
      <c r="S2575" s="13" t="n">
        <v>5</v>
      </c>
      <c r="T2575" s="13" t="n">
        <v>-3</v>
      </c>
    </row>
    <row r="2576" s="14" customFormat="true" ht="9" hidden="false" customHeight="true" outlineLevel="0" collapsed="false">
      <c r="A2576" s="1" t="s">
        <v>2578</v>
      </c>
      <c r="B2576" s="14" t="s">
        <v>2127</v>
      </c>
      <c r="D2576" s="14" t="n">
        <v>9</v>
      </c>
      <c r="E2576" s="14" t="n">
        <v>17</v>
      </c>
      <c r="F2576" s="14" t="n">
        <v>3</v>
      </c>
      <c r="G2576" s="14" t="n">
        <v>7</v>
      </c>
      <c r="H2576" s="14" t="n">
        <v>4</v>
      </c>
      <c r="I2576" s="14" t="n">
        <v>0</v>
      </c>
      <c r="J2576" s="14" t="n">
        <v>3</v>
      </c>
      <c r="K2576" s="14" t="n">
        <v>2</v>
      </c>
      <c r="L2576" s="14" t="n">
        <v>0</v>
      </c>
      <c r="M2576" s="14" t="n">
        <v>2</v>
      </c>
      <c r="N2576" s="14" t="n">
        <v>0</v>
      </c>
      <c r="O2576" s="14" t="n">
        <v>0</v>
      </c>
      <c r="P2576" s="14" t="n">
        <v>0</v>
      </c>
      <c r="Q2576" s="14" t="n">
        <v>0</v>
      </c>
      <c r="R2576" s="14" t="n">
        <v>2</v>
      </c>
      <c r="S2576" s="14" t="n">
        <v>8.5</v>
      </c>
      <c r="T2576" s="14" t="n">
        <v>-6.5</v>
      </c>
    </row>
    <row r="2577" s="12" customFormat="true" ht="9" hidden="false" customHeight="true" outlineLevel="0" collapsed="false">
      <c r="A2577" s="1" t="s">
        <v>2578</v>
      </c>
      <c r="B2577" s="12" t="s">
        <v>2127</v>
      </c>
      <c r="D2577" s="12" t="n">
        <v>10</v>
      </c>
      <c r="E2577" s="12" t="n">
        <v>24</v>
      </c>
      <c r="F2577" s="12" t="n">
        <v>1</v>
      </c>
      <c r="G2577" s="12" t="n">
        <v>3</v>
      </c>
      <c r="H2577" s="12" t="n">
        <v>1</v>
      </c>
      <c r="I2577" s="12" t="n">
        <v>1</v>
      </c>
      <c r="J2577" s="12" t="n">
        <v>1</v>
      </c>
      <c r="K2577" s="12" t="n">
        <v>2</v>
      </c>
      <c r="L2577" s="12" t="n">
        <v>0</v>
      </c>
      <c r="M2577" s="12" t="n">
        <v>2</v>
      </c>
      <c r="N2577" s="12" t="n">
        <v>1</v>
      </c>
      <c r="P2577" s="12" t="n">
        <v>0</v>
      </c>
      <c r="Q2577" s="12" t="n">
        <v>0</v>
      </c>
      <c r="R2577" s="12" t="n">
        <v>2.25</v>
      </c>
      <c r="S2577" s="12" t="n">
        <v>3</v>
      </c>
      <c r="T2577" s="12" t="n">
        <v>-0.75</v>
      </c>
    </row>
    <row r="2578" s="1" customFormat="true" ht="9" hidden="false" customHeight="true" outlineLevel="0" collapsed="false">
      <c r="A2578" s="1" t="s">
        <v>2578</v>
      </c>
      <c r="B2578" s="1" t="s">
        <v>2127</v>
      </c>
      <c r="D2578" s="1" t="n">
        <v>12</v>
      </c>
      <c r="E2578" s="1" t="n">
        <v>27</v>
      </c>
      <c r="F2578" s="1" t="n">
        <v>3</v>
      </c>
      <c r="G2578" s="1" t="n">
        <v>3</v>
      </c>
      <c r="H2578" s="1" t="n">
        <v>0</v>
      </c>
      <c r="I2578" s="1" t="n">
        <v>0</v>
      </c>
      <c r="J2578" s="1" t="n">
        <v>0</v>
      </c>
      <c r="K2578" s="1" t="n">
        <v>10</v>
      </c>
      <c r="L2578" s="1" t="n">
        <v>4</v>
      </c>
      <c r="M2578" s="1" t="n">
        <v>6</v>
      </c>
      <c r="N2578" s="1" t="n">
        <v>4</v>
      </c>
      <c r="O2578" s="1" t="n">
        <v>0</v>
      </c>
      <c r="P2578" s="1" t="n">
        <v>0</v>
      </c>
      <c r="Q2578" s="1" t="n">
        <v>0</v>
      </c>
      <c r="R2578" s="1" t="n">
        <v>15</v>
      </c>
      <c r="S2578" s="1" t="n">
        <v>3</v>
      </c>
      <c r="T2578" s="1" t="n">
        <v>12</v>
      </c>
    </row>
    <row r="2579" customFormat="false" ht="9" hidden="false" customHeight="true" outlineLevel="0" collapsed="false">
      <c r="A2579" s="1" t="s">
        <v>2578</v>
      </c>
      <c r="B2579" s="2" t="s">
        <v>2128</v>
      </c>
      <c r="D2579" s="2" t="n">
        <v>3</v>
      </c>
      <c r="E2579" s="2" t="n">
        <v>6</v>
      </c>
      <c r="F2579" s="2" t="n">
        <v>1</v>
      </c>
      <c r="G2579" s="2" t="n">
        <v>2</v>
      </c>
      <c r="J2579" s="2" t="n">
        <v>1</v>
      </c>
      <c r="K2579" s="2" t="n">
        <v>2</v>
      </c>
      <c r="L2579" s="2" t="n">
        <v>0</v>
      </c>
      <c r="M2579" s="2" t="n">
        <v>2</v>
      </c>
      <c r="R2579" s="3" t="n">
        <v>2</v>
      </c>
      <c r="S2579" s="3" t="n">
        <v>1.75</v>
      </c>
      <c r="T2579" s="3" t="n">
        <v>0.25</v>
      </c>
    </row>
    <row r="2580" s="14" customFormat="true" ht="9" hidden="false" customHeight="true" outlineLevel="0" collapsed="false">
      <c r="A2580" s="1" t="s">
        <v>2578</v>
      </c>
      <c r="B2580" s="14" t="s">
        <v>2129</v>
      </c>
      <c r="D2580" s="14" t="n">
        <v>2</v>
      </c>
      <c r="E2580" s="14" t="n">
        <v>5</v>
      </c>
      <c r="F2580" s="14" t="n">
        <v>0</v>
      </c>
      <c r="G2580" s="14" t="n">
        <v>1</v>
      </c>
      <c r="H2580" s="14" t="n">
        <v>1</v>
      </c>
      <c r="J2580" s="14" t="n">
        <v>1</v>
      </c>
      <c r="K2580" s="14" t="n">
        <v>0</v>
      </c>
      <c r="M2580" s="14" t="n">
        <v>0</v>
      </c>
      <c r="R2580" s="14" t="n">
        <v>0</v>
      </c>
      <c r="S2580" s="14" t="n">
        <v>1.5</v>
      </c>
      <c r="T2580" s="14" t="n">
        <v>-1.5</v>
      </c>
    </row>
    <row r="2581" s="12" customFormat="true" ht="9" hidden="false" customHeight="true" outlineLevel="0" collapsed="false">
      <c r="A2581" s="1" t="s">
        <v>2578</v>
      </c>
      <c r="B2581" s="12" t="s">
        <v>2129</v>
      </c>
      <c r="D2581" s="12" t="n">
        <v>3</v>
      </c>
      <c r="E2581" s="12" t="n">
        <v>4</v>
      </c>
      <c r="F2581" s="12" t="n">
        <v>0</v>
      </c>
      <c r="G2581" s="12" t="n">
        <v>1</v>
      </c>
      <c r="H2581" s="12" t="n">
        <v>1</v>
      </c>
      <c r="I2581" s="12" t="n">
        <v>0</v>
      </c>
      <c r="J2581" s="12" t="n">
        <v>1</v>
      </c>
      <c r="K2581" s="12" t="n">
        <v>0</v>
      </c>
      <c r="L2581" s="12" t="n">
        <v>0</v>
      </c>
      <c r="M2581" s="12" t="n">
        <v>0</v>
      </c>
      <c r="N2581" s="12" t="n">
        <v>0</v>
      </c>
      <c r="P2581" s="12" t="n">
        <v>0</v>
      </c>
      <c r="Q2581" s="12" t="n">
        <v>1</v>
      </c>
      <c r="R2581" s="12" t="n">
        <v>0.1</v>
      </c>
      <c r="S2581" s="12" t="n">
        <v>1.5</v>
      </c>
      <c r="T2581" s="12" t="n">
        <v>-1.4</v>
      </c>
    </row>
    <row r="2582" customFormat="false" ht="9" hidden="false" customHeight="true" outlineLevel="0" collapsed="false">
      <c r="A2582" s="1" t="s">
        <v>2578</v>
      </c>
      <c r="B2582" s="2" t="s">
        <v>2133</v>
      </c>
      <c r="D2582" s="2" t="n">
        <v>23</v>
      </c>
      <c r="E2582" s="2" t="n">
        <v>52</v>
      </c>
      <c r="F2582" s="2" t="n">
        <v>2</v>
      </c>
      <c r="G2582" s="2" t="n">
        <v>5</v>
      </c>
      <c r="H2582" s="2" t="n">
        <v>2</v>
      </c>
      <c r="I2582" s="2" t="n">
        <v>1</v>
      </c>
      <c r="J2582" s="2" t="n">
        <v>0</v>
      </c>
      <c r="K2582" s="2" t="n">
        <v>0</v>
      </c>
      <c r="L2582" s="2" t="n">
        <v>0</v>
      </c>
      <c r="M2582" s="2" t="n">
        <v>0</v>
      </c>
      <c r="N2582" s="2" t="n">
        <v>0</v>
      </c>
      <c r="O2582" s="2" t="n">
        <v>0</v>
      </c>
      <c r="P2582" s="2" t="n">
        <v>0</v>
      </c>
      <c r="Q2582" s="2" t="n">
        <v>0</v>
      </c>
      <c r="R2582" s="3" t="n">
        <v>0.5</v>
      </c>
      <c r="S2582" s="3" t="n">
        <v>3</v>
      </c>
      <c r="T2582" s="3" t="n">
        <v>-3</v>
      </c>
    </row>
    <row r="2583" customFormat="false" ht="9" hidden="false" customHeight="true" outlineLevel="0" collapsed="false">
      <c r="A2583" s="1" t="s">
        <v>2578</v>
      </c>
      <c r="B2583" s="2" t="s">
        <v>2134</v>
      </c>
      <c r="D2583" s="2" t="n">
        <v>9</v>
      </c>
      <c r="E2583" s="2" t="n">
        <v>15</v>
      </c>
      <c r="F2583" s="2" t="n">
        <v>2</v>
      </c>
      <c r="G2583" s="2" t="n">
        <v>4</v>
      </c>
      <c r="H2583" s="2" t="n">
        <v>0</v>
      </c>
      <c r="I2583" s="2" t="n">
        <v>0</v>
      </c>
      <c r="J2583" s="2" t="n">
        <v>0</v>
      </c>
      <c r="K2583" s="2" t="n">
        <v>2</v>
      </c>
      <c r="L2583" s="2" t="n">
        <v>0</v>
      </c>
      <c r="M2583" s="2" t="n">
        <v>2</v>
      </c>
      <c r="N2583" s="2" t="n">
        <v>0</v>
      </c>
      <c r="O2583" s="2" t="n">
        <v>0</v>
      </c>
      <c r="P2583" s="2" t="n">
        <v>0</v>
      </c>
      <c r="Q2583" s="2" t="n">
        <v>0</v>
      </c>
      <c r="R2583" s="3" t="n">
        <v>2</v>
      </c>
      <c r="S2583" s="3" t="n">
        <v>3.25</v>
      </c>
      <c r="T2583" s="3" t="n">
        <v>-1.25</v>
      </c>
    </row>
    <row r="2584" customFormat="false" ht="9" hidden="false" customHeight="true" outlineLevel="0" collapsed="false">
      <c r="A2584" s="1" t="s">
        <v>2578</v>
      </c>
      <c r="B2584" s="2" t="s">
        <v>2135</v>
      </c>
      <c r="D2584" s="2" t="n">
        <v>7</v>
      </c>
      <c r="E2584" s="2" t="n">
        <v>18</v>
      </c>
      <c r="F2584" s="2" t="n">
        <v>2</v>
      </c>
      <c r="G2584" s="2" t="n">
        <v>2</v>
      </c>
      <c r="H2584" s="2" t="n">
        <v>0</v>
      </c>
      <c r="I2584" s="2" t="n">
        <v>0</v>
      </c>
      <c r="J2584" s="2" t="n">
        <v>0</v>
      </c>
      <c r="K2584" s="2" t="n">
        <v>1</v>
      </c>
      <c r="L2584" s="2" t="n">
        <v>0</v>
      </c>
      <c r="M2584" s="2" t="n">
        <v>1</v>
      </c>
      <c r="N2584" s="2" t="n">
        <v>0</v>
      </c>
      <c r="O2584" s="2" t="n">
        <v>0</v>
      </c>
      <c r="P2584" s="2" t="n">
        <v>0</v>
      </c>
      <c r="Q2584" s="2" t="n">
        <v>1</v>
      </c>
      <c r="R2584" s="3" t="n">
        <v>1.25</v>
      </c>
      <c r="S2584" s="3" t="n">
        <v>2</v>
      </c>
      <c r="T2584" s="3" t="n">
        <v>-0.75</v>
      </c>
    </row>
    <row r="2585" s="13" customFormat="true" ht="11.25" hidden="false" customHeight="true" outlineLevel="0" collapsed="false">
      <c r="A2585" s="1" t="s">
        <v>2578</v>
      </c>
      <c r="B2585" s="15" t="s">
        <v>2135</v>
      </c>
      <c r="C2585" s="15"/>
      <c r="D2585" s="15" t="n">
        <v>4</v>
      </c>
      <c r="E2585" s="15" t="n">
        <v>9</v>
      </c>
      <c r="F2585" s="15" t="n">
        <v>4</v>
      </c>
      <c r="G2585" s="15" t="n">
        <v>5</v>
      </c>
      <c r="I2585" s="15" t="n">
        <v>1</v>
      </c>
      <c r="O2585" s="15" t="n">
        <v>0</v>
      </c>
      <c r="P2585" s="13" t="n">
        <v>2</v>
      </c>
      <c r="Q2585" s="15" t="n">
        <v>1</v>
      </c>
      <c r="R2585" s="13" t="n">
        <v>0.75</v>
      </c>
      <c r="S2585" s="13" t="n">
        <v>4.5</v>
      </c>
      <c r="T2585" s="13" t="n">
        <v>-3.75</v>
      </c>
    </row>
    <row r="2586" s="14" customFormat="true" ht="9" hidden="false" customHeight="true" outlineLevel="0" collapsed="false">
      <c r="A2586" s="1" t="s">
        <v>2578</v>
      </c>
      <c r="B2586" s="14" t="s">
        <v>2135</v>
      </c>
      <c r="D2586" s="14" t="n">
        <v>8</v>
      </c>
      <c r="E2586" s="14" t="n">
        <v>29</v>
      </c>
      <c r="F2586" s="14" t="n">
        <v>2</v>
      </c>
      <c r="G2586" s="14" t="n">
        <v>3</v>
      </c>
      <c r="H2586" s="14" t="n">
        <v>0</v>
      </c>
      <c r="I2586" s="14" t="n">
        <v>1</v>
      </c>
      <c r="J2586" s="14" t="n">
        <v>0</v>
      </c>
      <c r="K2586" s="14" t="n">
        <v>0</v>
      </c>
      <c r="L2586" s="14" t="n">
        <v>0</v>
      </c>
      <c r="M2586" s="14" t="n">
        <v>0</v>
      </c>
      <c r="N2586" s="14" t="n">
        <v>1</v>
      </c>
      <c r="O2586" s="14" t="n">
        <v>0</v>
      </c>
      <c r="P2586" s="14" t="n">
        <v>1</v>
      </c>
      <c r="Q2586" s="14" t="n">
        <v>4</v>
      </c>
      <c r="R2586" s="14" t="n">
        <v>1.75</v>
      </c>
      <c r="S2586" s="14" t="n">
        <v>2.5</v>
      </c>
      <c r="T2586" s="14" t="n">
        <v>-0.75</v>
      </c>
    </row>
    <row r="2587" s="12" customFormat="true" ht="9" hidden="false" customHeight="true" outlineLevel="0" collapsed="false">
      <c r="A2587" s="1" t="s">
        <v>2578</v>
      </c>
      <c r="B2587" s="12" t="s">
        <v>2135</v>
      </c>
      <c r="D2587" s="12" t="n">
        <v>9</v>
      </c>
      <c r="E2587" s="12" t="n">
        <v>25</v>
      </c>
      <c r="F2587" s="12" t="n">
        <v>10</v>
      </c>
      <c r="G2587" s="12" t="n">
        <v>10</v>
      </c>
      <c r="H2587" s="12" t="n">
        <v>0</v>
      </c>
      <c r="I2587" s="12" t="n">
        <v>0</v>
      </c>
      <c r="J2587" s="12" t="n">
        <v>0</v>
      </c>
      <c r="K2587" s="12" t="n">
        <v>3</v>
      </c>
      <c r="L2587" s="12" t="n">
        <v>0</v>
      </c>
      <c r="M2587" s="12" t="n">
        <v>3</v>
      </c>
      <c r="N2587" s="12" t="n">
        <v>0</v>
      </c>
      <c r="P2587" s="12" t="n">
        <v>0</v>
      </c>
      <c r="Q2587" s="12" t="n">
        <v>1</v>
      </c>
      <c r="R2587" s="12" t="n">
        <v>3.1</v>
      </c>
      <c r="S2587" s="12" t="n">
        <v>10</v>
      </c>
      <c r="T2587" s="12" t="n">
        <v>-6.9</v>
      </c>
    </row>
    <row r="2588" s="1" customFormat="true" ht="11.25" hidden="false" customHeight="true" outlineLevel="0" collapsed="false">
      <c r="A2588" s="1" t="s">
        <v>2578</v>
      </c>
      <c r="B2588" s="1" t="s">
        <v>2135</v>
      </c>
      <c r="D2588" s="1" t="n">
        <v>3</v>
      </c>
      <c r="E2588" s="1" t="n">
        <v>7</v>
      </c>
      <c r="F2588" s="1" t="n">
        <v>3</v>
      </c>
      <c r="G2588" s="1" t="n">
        <v>4</v>
      </c>
      <c r="H2588" s="1" t="n">
        <v>0</v>
      </c>
      <c r="I2588" s="1" t="n">
        <v>0</v>
      </c>
      <c r="J2588" s="1" t="n">
        <v>0</v>
      </c>
      <c r="K2588" s="1" t="n">
        <v>1</v>
      </c>
      <c r="L2588" s="1" t="n">
        <v>0</v>
      </c>
      <c r="M2588" s="1" t="n">
        <v>1</v>
      </c>
      <c r="N2588" s="1" t="n">
        <v>0</v>
      </c>
      <c r="O2588" s="1" t="n">
        <v>0</v>
      </c>
      <c r="P2588" s="1" t="n">
        <v>3</v>
      </c>
      <c r="Q2588" s="1" t="n">
        <v>0</v>
      </c>
      <c r="R2588" s="1" t="n">
        <v>1.75</v>
      </c>
      <c r="S2588" s="1" t="n">
        <v>3</v>
      </c>
      <c r="T2588" s="1" t="n">
        <v>-1.25</v>
      </c>
    </row>
    <row r="2589" customFormat="false" ht="9" hidden="false" customHeight="true" outlineLevel="0" collapsed="false">
      <c r="A2589" s="1" t="s">
        <v>2578</v>
      </c>
      <c r="B2589" s="2" t="s">
        <v>2136</v>
      </c>
      <c r="D2589" s="2" t="n">
        <v>17</v>
      </c>
      <c r="E2589" s="2" t="n">
        <v>33</v>
      </c>
      <c r="F2589" s="2" t="n">
        <v>4</v>
      </c>
      <c r="G2589" s="2" t="n">
        <v>11</v>
      </c>
      <c r="H2589" s="2" t="n">
        <v>3</v>
      </c>
      <c r="I2589" s="2" t="n">
        <v>3</v>
      </c>
      <c r="J2589" s="2" t="n">
        <v>2</v>
      </c>
      <c r="K2589" s="2" t="n">
        <v>2</v>
      </c>
      <c r="L2589" s="2" t="n">
        <v>1</v>
      </c>
      <c r="M2589" s="2" t="n">
        <v>1</v>
      </c>
      <c r="N2589" s="2" t="n">
        <v>3</v>
      </c>
      <c r="O2589" s="2" t="n">
        <v>0</v>
      </c>
      <c r="P2589" s="2" t="n">
        <v>0</v>
      </c>
      <c r="Q2589" s="2" t="n">
        <v>0</v>
      </c>
      <c r="R2589" s="3" t="n">
        <v>4.75</v>
      </c>
      <c r="S2589" s="3" t="n">
        <v>8.5</v>
      </c>
      <c r="T2589" s="3" t="n">
        <v>-4.25</v>
      </c>
    </row>
    <row r="2590" customFormat="false" ht="9" hidden="false" customHeight="true" outlineLevel="0" collapsed="false">
      <c r="A2590" s="1" t="s">
        <v>2578</v>
      </c>
      <c r="B2590" s="2" t="s">
        <v>2138</v>
      </c>
      <c r="D2590" s="2" t="n">
        <v>5</v>
      </c>
      <c r="E2590" s="2" t="n">
        <v>8</v>
      </c>
      <c r="F2590" s="2" t="n">
        <v>1</v>
      </c>
      <c r="G2590" s="2" t="n">
        <v>2</v>
      </c>
      <c r="H2590" s="2" t="n">
        <v>0</v>
      </c>
      <c r="I2590" s="2" t="n">
        <v>1</v>
      </c>
      <c r="J2590" s="2" t="n">
        <v>0</v>
      </c>
      <c r="K2590" s="2" t="n">
        <v>2</v>
      </c>
      <c r="L2590" s="2" t="n">
        <v>1</v>
      </c>
      <c r="M2590" s="2" t="n">
        <v>0</v>
      </c>
      <c r="N2590" s="2" t="n">
        <v>0</v>
      </c>
      <c r="O2590" s="2" t="n">
        <v>0</v>
      </c>
      <c r="P2590" s="2" t="n">
        <v>0</v>
      </c>
      <c r="Q2590" s="2" t="n">
        <v>0</v>
      </c>
      <c r="R2590" s="3" t="n">
        <v>2</v>
      </c>
      <c r="S2590" s="3" t="n">
        <v>1.25</v>
      </c>
      <c r="T2590" s="3" t="n">
        <v>0.75</v>
      </c>
    </row>
    <row r="2591" customFormat="false" ht="9" hidden="false" customHeight="true" outlineLevel="0" collapsed="false">
      <c r="A2591" s="1" t="s">
        <v>2578</v>
      </c>
      <c r="B2591" s="2" t="s">
        <v>2139</v>
      </c>
      <c r="D2591" s="2" t="n">
        <v>1</v>
      </c>
      <c r="E2591" s="2" t="n">
        <v>1</v>
      </c>
      <c r="F2591" s="2" t="n">
        <v>1</v>
      </c>
      <c r="G2591" s="2" t="n">
        <v>1</v>
      </c>
      <c r="R2591" s="3" t="n">
        <v>0</v>
      </c>
      <c r="S2591" s="3" t="n">
        <v>1</v>
      </c>
      <c r="T2591" s="3" t="n">
        <v>-1</v>
      </c>
    </row>
    <row r="2592" customFormat="false" ht="9" hidden="false" customHeight="true" outlineLevel="0" collapsed="false">
      <c r="A2592" s="1" t="s">
        <v>2578</v>
      </c>
      <c r="B2592" s="2" t="s">
        <v>2140</v>
      </c>
      <c r="D2592" s="2" t="n">
        <v>5</v>
      </c>
      <c r="E2592" s="2" t="n">
        <v>9</v>
      </c>
      <c r="F2592" s="2" t="n">
        <v>0</v>
      </c>
      <c r="G2592" s="2" t="n">
        <v>3</v>
      </c>
      <c r="H2592" s="2" t="n">
        <v>1</v>
      </c>
      <c r="I2592" s="2" t="n">
        <v>2</v>
      </c>
      <c r="J2592" s="2" t="n">
        <v>1</v>
      </c>
      <c r="K2592" s="2" t="n">
        <v>0</v>
      </c>
      <c r="L2592" s="2" t="n">
        <v>0</v>
      </c>
      <c r="M2592" s="2" t="n">
        <v>0</v>
      </c>
      <c r="N2592" s="2" t="n">
        <v>1</v>
      </c>
      <c r="O2592" s="2" t="n">
        <v>0</v>
      </c>
      <c r="Q2592" s="2" t="n">
        <v>0</v>
      </c>
      <c r="R2592" s="3" t="n">
        <v>0.25</v>
      </c>
      <c r="S2592" s="3" t="n">
        <v>2.5</v>
      </c>
      <c r="T2592" s="3" t="n">
        <v>-2.25</v>
      </c>
    </row>
    <row r="2593" customFormat="false" ht="9" hidden="false" customHeight="true" outlineLevel="0" collapsed="false">
      <c r="A2593" s="1" t="s">
        <v>2578</v>
      </c>
      <c r="B2593" s="2" t="s">
        <v>2141</v>
      </c>
      <c r="D2593" s="2" t="n">
        <v>23</v>
      </c>
      <c r="E2593" s="2" t="n">
        <v>41</v>
      </c>
      <c r="F2593" s="2" t="n">
        <v>8</v>
      </c>
      <c r="G2593" s="2" t="n">
        <v>11</v>
      </c>
      <c r="H2593" s="2" t="n">
        <v>2</v>
      </c>
      <c r="I2593" s="2" t="n">
        <v>1</v>
      </c>
      <c r="J2593" s="2" t="n">
        <v>0</v>
      </c>
      <c r="K2593" s="2" t="n">
        <v>8</v>
      </c>
      <c r="L2593" s="2" t="n">
        <v>2</v>
      </c>
      <c r="M2593" s="2" t="n">
        <v>5</v>
      </c>
      <c r="N2593" s="2" t="n">
        <v>3</v>
      </c>
      <c r="O2593" s="2" t="n">
        <v>0</v>
      </c>
      <c r="P2593" s="2" t="n">
        <v>0</v>
      </c>
      <c r="Q2593" s="2" t="n">
        <v>0</v>
      </c>
      <c r="R2593" s="3" t="n">
        <v>9.75</v>
      </c>
      <c r="S2593" s="3" t="n">
        <v>9.25</v>
      </c>
      <c r="T2593" s="3" t="n">
        <v>0.5</v>
      </c>
    </row>
    <row r="2594" customFormat="false" ht="9" hidden="false" customHeight="true" outlineLevel="0" collapsed="false">
      <c r="A2594" s="1" t="s">
        <v>2578</v>
      </c>
      <c r="B2594" s="2" t="s">
        <v>2142</v>
      </c>
      <c r="D2594" s="2" t="n">
        <v>12</v>
      </c>
      <c r="E2594" s="2" t="n">
        <v>14</v>
      </c>
      <c r="F2594" s="2" t="n">
        <v>3</v>
      </c>
      <c r="G2594" s="2" t="n">
        <v>6</v>
      </c>
      <c r="H2594" s="2" t="n">
        <v>0</v>
      </c>
      <c r="I2594" s="2" t="n">
        <v>1</v>
      </c>
      <c r="J2594" s="2" t="n">
        <v>2</v>
      </c>
      <c r="K2594" s="2" t="n">
        <v>4</v>
      </c>
      <c r="L2594" s="2" t="n">
        <v>0</v>
      </c>
      <c r="M2594" s="2" t="n">
        <v>4</v>
      </c>
      <c r="N2594" s="2" t="n">
        <v>0</v>
      </c>
      <c r="O2594" s="2" t="n">
        <v>0</v>
      </c>
      <c r="P2594" s="2" t="n">
        <v>0</v>
      </c>
      <c r="Q2594" s="2" t="n">
        <v>32</v>
      </c>
      <c r="R2594" s="3" t="n">
        <v>12</v>
      </c>
      <c r="S2594" s="3" t="n">
        <v>4.75</v>
      </c>
      <c r="T2594" s="3" t="n">
        <v>7.25</v>
      </c>
    </row>
    <row r="2595" customFormat="false" ht="9" hidden="false" customHeight="true" outlineLevel="0" collapsed="false">
      <c r="A2595" s="1" t="s">
        <v>2578</v>
      </c>
      <c r="B2595" s="2" t="s">
        <v>2143</v>
      </c>
      <c r="D2595" s="2" t="n">
        <v>43</v>
      </c>
      <c r="E2595" s="2" t="n">
        <v>121</v>
      </c>
      <c r="F2595" s="2" t="n">
        <v>9</v>
      </c>
      <c r="G2595" s="2" t="n">
        <v>18</v>
      </c>
      <c r="H2595" s="2" t="n">
        <v>6</v>
      </c>
      <c r="I2595" s="2" t="n">
        <v>2</v>
      </c>
      <c r="J2595" s="2" t="n">
        <v>3</v>
      </c>
      <c r="K2595" s="2" t="n">
        <v>44</v>
      </c>
      <c r="L2595" s="2" t="n">
        <v>23</v>
      </c>
      <c r="M2595" s="2" t="n">
        <v>40</v>
      </c>
      <c r="N2595" s="2" t="n">
        <v>11</v>
      </c>
      <c r="O2595" s="2" t="n">
        <v>0</v>
      </c>
      <c r="P2595" s="2" t="n">
        <v>4</v>
      </c>
      <c r="Q2595" s="2" t="n">
        <v>0</v>
      </c>
      <c r="R2595" s="3" t="n">
        <v>90.8</v>
      </c>
      <c r="S2595" s="3" t="n">
        <v>13.75</v>
      </c>
      <c r="T2595" s="3" t="n">
        <v>77.05</v>
      </c>
    </row>
    <row r="2596" s="13" customFormat="true" ht="11.25" hidden="false" customHeight="true" outlineLevel="0" collapsed="false">
      <c r="A2596" s="1" t="s">
        <v>2578</v>
      </c>
      <c r="B2596" s="15" t="s">
        <v>2143</v>
      </c>
      <c r="C2596" s="15"/>
      <c r="D2596" s="15" t="n">
        <v>5</v>
      </c>
      <c r="E2596" s="15" t="n">
        <v>17</v>
      </c>
      <c r="F2596" s="15" t="n">
        <v>2</v>
      </c>
      <c r="G2596" s="15" t="n">
        <v>3</v>
      </c>
      <c r="H2596" s="15" t="n">
        <v>1</v>
      </c>
      <c r="J2596" s="15" t="n">
        <v>1</v>
      </c>
      <c r="K2596" s="15" t="n">
        <v>2</v>
      </c>
      <c r="L2596" s="15" t="n">
        <v>0</v>
      </c>
      <c r="M2596" s="15" t="n">
        <v>3</v>
      </c>
      <c r="N2596" s="15" t="n">
        <v>1</v>
      </c>
      <c r="P2596" s="13" t="n">
        <v>0</v>
      </c>
      <c r="Q2596" s="15" t="n">
        <v>3</v>
      </c>
      <c r="R2596" s="13" t="n">
        <v>4</v>
      </c>
      <c r="S2596" s="13" t="n">
        <v>3.5</v>
      </c>
      <c r="T2596" s="13" t="n">
        <v>0.5</v>
      </c>
    </row>
    <row r="2597" s="14" customFormat="true" ht="9" hidden="false" customHeight="true" outlineLevel="0" collapsed="false">
      <c r="A2597" s="1" t="s">
        <v>2578</v>
      </c>
      <c r="B2597" s="14" t="s">
        <v>2143</v>
      </c>
      <c r="D2597" s="14" t="n">
        <v>4</v>
      </c>
      <c r="E2597" s="14" t="n">
        <v>15</v>
      </c>
      <c r="F2597" s="14" t="n">
        <v>0</v>
      </c>
      <c r="G2597" s="14" t="n">
        <v>0</v>
      </c>
      <c r="K2597" s="14" t="n">
        <v>0</v>
      </c>
      <c r="M2597" s="14" t="n">
        <v>0</v>
      </c>
      <c r="R2597" s="14" t="n">
        <v>0</v>
      </c>
      <c r="S2597" s="14" t="n">
        <v>0</v>
      </c>
      <c r="T2597" s="14" t="n">
        <v>0</v>
      </c>
    </row>
    <row r="2598" customFormat="false" ht="9" hidden="false" customHeight="true" outlineLevel="0" collapsed="false">
      <c r="A2598" s="1" t="s">
        <v>2578</v>
      </c>
      <c r="B2598" s="2" t="s">
        <v>2144</v>
      </c>
      <c r="D2598" s="2" t="n">
        <v>27</v>
      </c>
      <c r="E2598" s="2" t="n">
        <v>67</v>
      </c>
      <c r="F2598" s="2" t="n">
        <v>4</v>
      </c>
      <c r="G2598" s="2" t="n">
        <v>9</v>
      </c>
      <c r="H2598" s="2" t="n">
        <v>4</v>
      </c>
      <c r="I2598" s="2" t="n">
        <v>0</v>
      </c>
      <c r="J2598" s="2" t="n">
        <v>2</v>
      </c>
      <c r="K2598" s="2" t="n">
        <v>29</v>
      </c>
      <c r="L2598" s="2" t="n">
        <v>7</v>
      </c>
      <c r="M2598" s="2" t="n">
        <v>25</v>
      </c>
      <c r="N2598" s="2" t="n">
        <v>1</v>
      </c>
      <c r="O2598" s="2" t="n">
        <v>0</v>
      </c>
      <c r="P2598" s="2" t="n">
        <v>4</v>
      </c>
      <c r="Q2598" s="2" t="n">
        <v>8</v>
      </c>
      <c r="R2598" s="3" t="n">
        <v>34.75</v>
      </c>
      <c r="S2598" s="3" t="n">
        <v>14.75</v>
      </c>
      <c r="T2598" s="3" t="n">
        <v>35.5</v>
      </c>
    </row>
    <row r="2599" customFormat="false" ht="9" hidden="false" customHeight="true" outlineLevel="0" collapsed="false">
      <c r="A2599" s="1" t="s">
        <v>2578</v>
      </c>
      <c r="B2599" s="2" t="s">
        <v>2145</v>
      </c>
      <c r="D2599" s="2" t="n">
        <v>14</v>
      </c>
      <c r="E2599" s="2" t="n">
        <v>28</v>
      </c>
      <c r="F2599" s="2" t="n">
        <v>2</v>
      </c>
      <c r="G2599" s="2" t="n">
        <v>2</v>
      </c>
      <c r="H2599" s="2" t="n">
        <v>0</v>
      </c>
      <c r="I2599" s="2" t="n">
        <v>0</v>
      </c>
      <c r="J2599" s="2" t="n">
        <v>0</v>
      </c>
      <c r="K2599" s="2" t="n">
        <v>10</v>
      </c>
      <c r="L2599" s="2" t="n">
        <v>2</v>
      </c>
      <c r="M2599" s="2" t="n">
        <v>10</v>
      </c>
      <c r="N2599" s="2" t="n">
        <v>1</v>
      </c>
      <c r="O2599" s="2" t="n">
        <v>0</v>
      </c>
      <c r="P2599" s="2" t="n">
        <v>0</v>
      </c>
      <c r="Q2599" s="2" t="n">
        <v>0</v>
      </c>
      <c r="R2599" s="3" t="n">
        <v>7.2</v>
      </c>
      <c r="S2599" s="3" t="n">
        <v>8.25</v>
      </c>
      <c r="T2599" s="3" t="n">
        <v>10.45</v>
      </c>
    </row>
    <row r="2600" s="14" customFormat="true" ht="9" hidden="false" customHeight="true" outlineLevel="0" collapsed="false">
      <c r="A2600" s="1" t="s">
        <v>2578</v>
      </c>
      <c r="B2600" s="14" t="s">
        <v>2145</v>
      </c>
      <c r="D2600" s="14" t="n">
        <v>2</v>
      </c>
      <c r="E2600" s="14" t="n">
        <v>3</v>
      </c>
      <c r="F2600" s="14" t="n">
        <v>1</v>
      </c>
      <c r="G2600" s="14" t="n">
        <v>1</v>
      </c>
      <c r="K2600" s="14" t="n">
        <v>1</v>
      </c>
      <c r="L2600" s="14" t="n">
        <v>0</v>
      </c>
      <c r="M2600" s="14" t="n">
        <v>1</v>
      </c>
      <c r="R2600" s="14" t="n">
        <v>1</v>
      </c>
      <c r="S2600" s="14" t="n">
        <v>1</v>
      </c>
      <c r="T2600" s="14" t="n">
        <v>0</v>
      </c>
    </row>
    <row r="2601" customFormat="false" ht="9" hidden="false" customHeight="true" outlineLevel="0" collapsed="false">
      <c r="A2601" s="1" t="s">
        <v>2578</v>
      </c>
      <c r="B2601" s="2" t="s">
        <v>2146</v>
      </c>
      <c r="D2601" s="2" t="n">
        <v>1</v>
      </c>
      <c r="E2601" s="2" t="n">
        <v>1</v>
      </c>
      <c r="F2601" s="2" t="n">
        <v>0</v>
      </c>
      <c r="G2601" s="2" t="n">
        <v>0</v>
      </c>
      <c r="L2601" s="2" t="n">
        <v>0</v>
      </c>
      <c r="M2601" s="2" t="n">
        <v>0</v>
      </c>
      <c r="R2601" s="3" t="n">
        <v>0</v>
      </c>
      <c r="S2601" s="3" t="n">
        <v>0</v>
      </c>
      <c r="T2601" s="3" t="n">
        <v>0</v>
      </c>
    </row>
    <row r="2602" customFormat="false" ht="9" hidden="false" customHeight="true" outlineLevel="0" collapsed="false">
      <c r="A2602" s="1" t="s">
        <v>2578</v>
      </c>
      <c r="B2602" s="2" t="s">
        <v>2147</v>
      </c>
      <c r="D2602" s="2" t="n">
        <v>7</v>
      </c>
      <c r="E2602" s="2" t="n">
        <v>14</v>
      </c>
      <c r="F2602" s="2" t="n">
        <v>2</v>
      </c>
      <c r="G2602" s="2" t="n">
        <v>3</v>
      </c>
      <c r="H2602" s="2" t="n">
        <v>1</v>
      </c>
      <c r="I2602" s="2" t="n">
        <v>0</v>
      </c>
      <c r="J2602" s="2" t="n">
        <v>1</v>
      </c>
      <c r="K2602" s="2" t="n">
        <v>0</v>
      </c>
      <c r="L2602" s="2" t="n">
        <v>0</v>
      </c>
      <c r="M2602" s="2" t="n">
        <v>0</v>
      </c>
      <c r="N2602" s="2" t="n">
        <v>4</v>
      </c>
      <c r="O2602" s="2" t="n">
        <v>0</v>
      </c>
      <c r="Q2602" s="2" t="n">
        <v>0</v>
      </c>
      <c r="R2602" s="3" t="n">
        <v>1</v>
      </c>
      <c r="S2602" s="3" t="n">
        <v>3.5</v>
      </c>
      <c r="T2602" s="3" t="n">
        <v>-2.5</v>
      </c>
    </row>
    <row r="2603" customFormat="false" ht="9" hidden="false" customHeight="true" outlineLevel="0" collapsed="false">
      <c r="A2603" s="1" t="s">
        <v>2578</v>
      </c>
      <c r="B2603" s="2" t="s">
        <v>2148</v>
      </c>
      <c r="D2603" s="2" t="n">
        <v>26</v>
      </c>
      <c r="E2603" s="2" t="n">
        <v>52</v>
      </c>
      <c r="F2603" s="2" t="n">
        <v>12</v>
      </c>
      <c r="G2603" s="2" t="n">
        <v>17</v>
      </c>
      <c r="H2603" s="2" t="n">
        <v>4</v>
      </c>
      <c r="I2603" s="2" t="n">
        <v>1</v>
      </c>
      <c r="J2603" s="2" t="n">
        <v>0</v>
      </c>
      <c r="K2603" s="2" t="n">
        <v>17</v>
      </c>
      <c r="L2603" s="2" t="n">
        <v>3</v>
      </c>
      <c r="M2603" s="2" t="n">
        <v>14</v>
      </c>
      <c r="N2603" s="2" t="n">
        <v>0</v>
      </c>
      <c r="O2603" s="2" t="n">
        <v>0</v>
      </c>
      <c r="P2603" s="2" t="n">
        <v>0</v>
      </c>
      <c r="Q2603" s="2" t="n">
        <v>1</v>
      </c>
      <c r="R2603" s="3" t="n">
        <v>20.25</v>
      </c>
      <c r="S2603" s="3" t="n">
        <v>14.25</v>
      </c>
      <c r="T2603" s="3" t="n">
        <v>6</v>
      </c>
    </row>
    <row r="2604" customFormat="false" ht="9" hidden="false" customHeight="true" outlineLevel="0" collapsed="false">
      <c r="A2604" s="1" t="s">
        <v>2578</v>
      </c>
      <c r="B2604" s="2" t="s">
        <v>2149</v>
      </c>
      <c r="D2604" s="2" t="n">
        <v>1</v>
      </c>
      <c r="E2604" s="2" t="n">
        <v>5</v>
      </c>
      <c r="F2604" s="2" t="n">
        <v>0</v>
      </c>
      <c r="G2604" s="2" t="n">
        <v>0</v>
      </c>
      <c r="L2604" s="2" t="n">
        <v>0</v>
      </c>
      <c r="M2604" s="2" t="n">
        <v>0</v>
      </c>
      <c r="R2604" s="3" t="n">
        <v>0</v>
      </c>
      <c r="S2604" s="3" t="n">
        <v>0</v>
      </c>
      <c r="T2604" s="3" t="n">
        <v>0</v>
      </c>
    </row>
    <row r="2605" customFormat="false" ht="9" hidden="false" customHeight="true" outlineLevel="0" collapsed="false">
      <c r="A2605" s="1" t="s">
        <v>2578</v>
      </c>
      <c r="B2605" s="2" t="s">
        <v>2150</v>
      </c>
      <c r="D2605" s="2" t="n">
        <v>5</v>
      </c>
      <c r="E2605" s="2" t="n">
        <v>8</v>
      </c>
      <c r="F2605" s="2" t="n">
        <v>1</v>
      </c>
      <c r="G2605" s="2" t="n">
        <v>1</v>
      </c>
      <c r="H2605" s="2" t="n">
        <v>0</v>
      </c>
      <c r="I2605" s="2" t="n">
        <v>0</v>
      </c>
      <c r="J2605" s="2" t="n">
        <v>0</v>
      </c>
      <c r="K2605" s="2" t="n">
        <v>0</v>
      </c>
      <c r="L2605" s="2" t="n">
        <v>0</v>
      </c>
      <c r="M2605" s="2" t="n">
        <v>0</v>
      </c>
      <c r="N2605" s="2" t="n">
        <v>0</v>
      </c>
      <c r="O2605" s="2" t="n">
        <v>0</v>
      </c>
      <c r="P2605" s="2" t="n">
        <v>0</v>
      </c>
      <c r="Q2605" s="2" t="n">
        <v>3</v>
      </c>
      <c r="R2605" s="3" t="n">
        <v>1</v>
      </c>
      <c r="S2605" s="3" t="n">
        <v>0.75</v>
      </c>
      <c r="T2605" s="3" t="n">
        <v>-0.25</v>
      </c>
    </row>
    <row r="2606" customFormat="false" ht="9" hidden="false" customHeight="true" outlineLevel="0" collapsed="false">
      <c r="A2606" s="1" t="s">
        <v>2578</v>
      </c>
      <c r="B2606" s="2" t="s">
        <v>2152</v>
      </c>
      <c r="D2606" s="2" t="n">
        <v>47</v>
      </c>
      <c r="E2606" s="2" t="n">
        <v>114</v>
      </c>
      <c r="F2606" s="2" t="n">
        <v>16</v>
      </c>
      <c r="G2606" s="2" t="n">
        <v>22</v>
      </c>
      <c r="H2606" s="2" t="n">
        <v>2</v>
      </c>
      <c r="I2606" s="2" t="n">
        <v>5</v>
      </c>
      <c r="J2606" s="2" t="n">
        <v>5</v>
      </c>
      <c r="K2606" s="2" t="n">
        <v>8</v>
      </c>
      <c r="L2606" s="2" t="n">
        <v>0</v>
      </c>
      <c r="M2606" s="2" t="n">
        <v>2</v>
      </c>
      <c r="N2606" s="2" t="n">
        <v>1</v>
      </c>
      <c r="O2606" s="2" t="n">
        <v>0</v>
      </c>
      <c r="P2606" s="2" t="n">
        <v>3</v>
      </c>
      <c r="Q2606" s="2" t="n">
        <v>86</v>
      </c>
      <c r="R2606" s="3" t="n">
        <v>28.435</v>
      </c>
      <c r="S2606" s="3" t="n">
        <v>18.75</v>
      </c>
      <c r="T2606" s="3" t="n">
        <v>6.685</v>
      </c>
    </row>
    <row r="2607" s="13" customFormat="true" ht="11.25" hidden="false" customHeight="true" outlineLevel="0" collapsed="false">
      <c r="A2607" s="1" t="s">
        <v>2578</v>
      </c>
      <c r="B2607" s="15" t="s">
        <v>2152</v>
      </c>
      <c r="C2607" s="15"/>
      <c r="D2607" s="15" t="n">
        <v>3</v>
      </c>
      <c r="E2607" s="15" t="n">
        <v>6</v>
      </c>
      <c r="F2607" s="15" t="n">
        <v>2</v>
      </c>
      <c r="G2607" s="15" t="n">
        <v>3</v>
      </c>
      <c r="I2607" s="15" t="n">
        <v>1</v>
      </c>
      <c r="P2607" s="13" t="n">
        <v>0</v>
      </c>
      <c r="R2607" s="13" t="n">
        <v>0</v>
      </c>
      <c r="S2607" s="13" t="n">
        <v>2.5</v>
      </c>
      <c r="T2607" s="13" t="n">
        <v>-2.5</v>
      </c>
    </row>
    <row r="2608" s="14" customFormat="true" ht="9" hidden="false" customHeight="true" outlineLevel="0" collapsed="false">
      <c r="A2608" s="1" t="s">
        <v>2578</v>
      </c>
      <c r="B2608" s="14" t="s">
        <v>2152</v>
      </c>
      <c r="D2608" s="14" t="n">
        <v>8</v>
      </c>
      <c r="E2608" s="14" t="n">
        <v>23</v>
      </c>
      <c r="F2608" s="14" t="n">
        <v>2</v>
      </c>
      <c r="G2608" s="14" t="n">
        <v>2</v>
      </c>
      <c r="H2608" s="14" t="n">
        <v>0</v>
      </c>
      <c r="I2608" s="14" t="n">
        <v>0</v>
      </c>
      <c r="J2608" s="14" t="n">
        <v>0</v>
      </c>
      <c r="K2608" s="14" t="n">
        <v>0</v>
      </c>
      <c r="L2608" s="14" t="n">
        <v>0</v>
      </c>
      <c r="M2608" s="14" t="n">
        <v>0</v>
      </c>
      <c r="N2608" s="14" t="n">
        <v>0</v>
      </c>
      <c r="O2608" s="14" t="n">
        <v>0</v>
      </c>
      <c r="P2608" s="14" t="n">
        <v>1</v>
      </c>
      <c r="Q2608" s="14" t="n">
        <v>17</v>
      </c>
      <c r="R2608" s="14" t="n">
        <v>7.25</v>
      </c>
      <c r="S2608" s="14" t="n">
        <v>2</v>
      </c>
      <c r="T2608" s="14" t="n">
        <v>5.25</v>
      </c>
    </row>
    <row r="2609" s="12" customFormat="true" ht="9" hidden="false" customHeight="true" outlineLevel="0" collapsed="false">
      <c r="A2609" s="1" t="s">
        <v>2578</v>
      </c>
      <c r="B2609" s="12" t="s">
        <v>2152</v>
      </c>
      <c r="D2609" s="12" t="n">
        <v>8</v>
      </c>
      <c r="E2609" s="12" t="n">
        <v>19</v>
      </c>
      <c r="F2609" s="12" t="n">
        <v>2</v>
      </c>
      <c r="G2609" s="12" t="n">
        <v>2</v>
      </c>
      <c r="H2609" s="12" t="n">
        <v>0</v>
      </c>
      <c r="I2609" s="12" t="n">
        <v>0</v>
      </c>
      <c r="J2609" s="12" t="n">
        <v>0</v>
      </c>
      <c r="K2609" s="12" t="n">
        <v>0</v>
      </c>
      <c r="L2609" s="12" t="n">
        <v>0</v>
      </c>
      <c r="M2609" s="12" t="n">
        <v>0</v>
      </c>
      <c r="N2609" s="12" t="n">
        <v>0</v>
      </c>
      <c r="P2609" s="12" t="n">
        <v>0</v>
      </c>
      <c r="Q2609" s="12" t="n">
        <v>29</v>
      </c>
      <c r="R2609" s="12" t="n">
        <v>5.7</v>
      </c>
      <c r="S2609" s="12" t="n">
        <v>2</v>
      </c>
      <c r="T2609" s="12" t="n">
        <v>3.7</v>
      </c>
    </row>
    <row r="2610" s="1" customFormat="true" ht="11.25" hidden="false" customHeight="true" outlineLevel="0" collapsed="false">
      <c r="A2610" s="1" t="s">
        <v>2578</v>
      </c>
      <c r="B2610" s="1" t="s">
        <v>2152</v>
      </c>
      <c r="D2610" s="1" t="n">
        <v>11</v>
      </c>
      <c r="E2610" s="1" t="n">
        <v>42</v>
      </c>
      <c r="F2610" s="1" t="n">
        <v>4</v>
      </c>
      <c r="G2610" s="1" t="n">
        <v>5</v>
      </c>
      <c r="H2610" s="1" t="n">
        <v>0</v>
      </c>
      <c r="I2610" s="1" t="n">
        <v>0</v>
      </c>
      <c r="J2610" s="1" t="n">
        <v>0</v>
      </c>
      <c r="K2610" s="1" t="n">
        <v>0</v>
      </c>
      <c r="L2610" s="1" t="n">
        <v>0</v>
      </c>
      <c r="M2610" s="1" t="n">
        <v>0</v>
      </c>
      <c r="N2610" s="1" t="n">
        <v>0</v>
      </c>
      <c r="O2610" s="1" t="n">
        <v>0</v>
      </c>
      <c r="P2610" s="1" t="n">
        <v>10</v>
      </c>
      <c r="Q2610" s="1" t="n">
        <v>8</v>
      </c>
      <c r="R2610" s="1" t="n">
        <v>3.8</v>
      </c>
      <c r="S2610" s="1" t="n">
        <v>4.25</v>
      </c>
      <c r="T2610" s="1" t="n">
        <v>-0.45</v>
      </c>
    </row>
    <row r="2611" customFormat="false" ht="9" hidden="false" customHeight="true" outlineLevel="0" collapsed="false">
      <c r="A2611" s="1" t="s">
        <v>2578</v>
      </c>
      <c r="B2611" s="2" t="s">
        <v>2153</v>
      </c>
      <c r="D2611" s="2" t="n">
        <v>10</v>
      </c>
      <c r="E2611" s="2" t="n">
        <v>34</v>
      </c>
      <c r="F2611" s="2" t="n">
        <v>5</v>
      </c>
      <c r="G2611" s="2" t="n">
        <v>8</v>
      </c>
      <c r="H2611" s="2" t="n">
        <v>3</v>
      </c>
      <c r="I2611" s="2" t="n">
        <v>0</v>
      </c>
      <c r="J2611" s="2" t="n">
        <v>1</v>
      </c>
      <c r="K2611" s="2" t="n">
        <v>2</v>
      </c>
      <c r="L2611" s="2" t="n">
        <v>1</v>
      </c>
      <c r="M2611" s="2" t="n">
        <v>1</v>
      </c>
      <c r="N2611" s="2" t="n">
        <v>1</v>
      </c>
      <c r="O2611" s="2" t="n">
        <v>0</v>
      </c>
      <c r="P2611" s="2" t="n">
        <v>0</v>
      </c>
      <c r="Q2611" s="2" t="n">
        <v>1</v>
      </c>
      <c r="R2611" s="3" t="n">
        <v>3.5</v>
      </c>
      <c r="S2611" s="3" t="n">
        <v>8.5</v>
      </c>
      <c r="T2611" s="3" t="n">
        <v>-5</v>
      </c>
    </row>
    <row r="2612" s="13" customFormat="true" ht="11.25" hidden="false" customHeight="true" outlineLevel="0" collapsed="false">
      <c r="A2612" s="1" t="s">
        <v>2578</v>
      </c>
      <c r="B2612" s="15" t="s">
        <v>2153</v>
      </c>
      <c r="C2612" s="15"/>
      <c r="D2612" s="15" t="n">
        <v>4</v>
      </c>
      <c r="E2612" s="15" t="n">
        <v>16</v>
      </c>
      <c r="F2612" s="15" t="n">
        <v>2</v>
      </c>
      <c r="G2612" s="15" t="n">
        <v>4</v>
      </c>
      <c r="H2612" s="15" t="n">
        <v>2</v>
      </c>
      <c r="J2612" s="15" t="n">
        <v>1</v>
      </c>
      <c r="K2612" s="15" t="n">
        <v>2</v>
      </c>
      <c r="L2612" s="15" t="n">
        <v>0</v>
      </c>
      <c r="M2612" s="15" t="n">
        <v>2</v>
      </c>
      <c r="O2612" s="15" t="n">
        <v>0</v>
      </c>
      <c r="P2612" s="13" t="n">
        <v>2</v>
      </c>
      <c r="Q2612" s="15" t="n">
        <v>1</v>
      </c>
      <c r="R2612" s="13" t="n">
        <v>2.75</v>
      </c>
      <c r="S2612" s="13" t="n">
        <v>4.5</v>
      </c>
      <c r="T2612" s="13" t="n">
        <v>-1.75</v>
      </c>
    </row>
    <row r="2613" customFormat="false" ht="9" hidden="false" customHeight="true" outlineLevel="0" collapsed="false">
      <c r="A2613" s="1" t="s">
        <v>2578</v>
      </c>
      <c r="B2613" s="2" t="s">
        <v>2155</v>
      </c>
      <c r="D2613" s="2" t="n">
        <v>11</v>
      </c>
      <c r="E2613" s="2" t="n">
        <v>19</v>
      </c>
      <c r="F2613" s="2" t="n">
        <v>1</v>
      </c>
      <c r="G2613" s="2" t="n">
        <v>6</v>
      </c>
      <c r="H2613" s="2" t="n">
        <v>3</v>
      </c>
      <c r="I2613" s="2" t="n">
        <v>1</v>
      </c>
      <c r="J2613" s="2" t="n">
        <v>2</v>
      </c>
      <c r="K2613" s="2" t="n">
        <v>3</v>
      </c>
      <c r="L2613" s="2" t="n">
        <v>1</v>
      </c>
      <c r="M2613" s="2" t="n">
        <v>2</v>
      </c>
      <c r="N2613" s="2" t="n">
        <v>0</v>
      </c>
      <c r="O2613" s="2" t="n">
        <v>0</v>
      </c>
      <c r="P2613" s="2" t="n">
        <v>0</v>
      </c>
      <c r="Q2613" s="2" t="n">
        <v>2</v>
      </c>
      <c r="R2613" s="3" t="n">
        <v>4.5</v>
      </c>
      <c r="S2613" s="3" t="n">
        <v>3.75</v>
      </c>
      <c r="T2613" s="3" t="n">
        <v>0.75</v>
      </c>
    </row>
    <row r="2614" customFormat="false" ht="9" hidden="false" customHeight="true" outlineLevel="0" collapsed="false">
      <c r="A2614" s="1" t="s">
        <v>2578</v>
      </c>
      <c r="B2614" s="2" t="s">
        <v>2156</v>
      </c>
      <c r="D2614" s="2" t="n">
        <v>10</v>
      </c>
      <c r="E2614" s="2" t="n">
        <v>22</v>
      </c>
      <c r="F2614" s="2" t="n">
        <v>2</v>
      </c>
      <c r="G2614" s="2" t="n">
        <v>4</v>
      </c>
      <c r="H2614" s="2" t="n">
        <v>2</v>
      </c>
      <c r="I2614" s="2" t="n">
        <v>0</v>
      </c>
      <c r="J2614" s="2" t="n">
        <v>0</v>
      </c>
      <c r="K2614" s="2" t="n">
        <v>1</v>
      </c>
      <c r="L2614" s="2" t="n">
        <v>0</v>
      </c>
      <c r="M2614" s="2" t="n">
        <v>1</v>
      </c>
      <c r="N2614" s="2" t="n">
        <v>2</v>
      </c>
      <c r="O2614" s="2" t="n">
        <v>0</v>
      </c>
      <c r="Q2614" s="2" t="n">
        <v>0</v>
      </c>
      <c r="R2614" s="3" t="n">
        <v>1.5</v>
      </c>
      <c r="S2614" s="3" t="n">
        <v>4</v>
      </c>
      <c r="T2614" s="3" t="n">
        <v>-2.5</v>
      </c>
    </row>
    <row r="2615" customFormat="false" ht="9" hidden="false" customHeight="true" outlineLevel="0" collapsed="false">
      <c r="A2615" s="1" t="s">
        <v>2578</v>
      </c>
      <c r="B2615" s="2" t="s">
        <v>2158</v>
      </c>
      <c r="D2615" s="2" t="n">
        <v>18</v>
      </c>
      <c r="E2615" s="2" t="n">
        <v>41</v>
      </c>
      <c r="F2615" s="2" t="n">
        <v>4</v>
      </c>
      <c r="G2615" s="2" t="n">
        <v>8</v>
      </c>
      <c r="H2615" s="2" t="n">
        <v>3</v>
      </c>
      <c r="I2615" s="2" t="n">
        <v>0</v>
      </c>
      <c r="J2615" s="2" t="n">
        <v>2</v>
      </c>
      <c r="K2615" s="2" t="n">
        <v>2</v>
      </c>
      <c r="L2615" s="2" t="n">
        <v>1</v>
      </c>
      <c r="M2615" s="2" t="n">
        <v>1</v>
      </c>
      <c r="N2615" s="2" t="n">
        <v>0</v>
      </c>
      <c r="O2615" s="2" t="n">
        <v>0</v>
      </c>
      <c r="P2615" s="2" t="n">
        <v>0</v>
      </c>
      <c r="Q2615" s="2" t="n">
        <v>19</v>
      </c>
      <c r="R2615" s="3" t="n">
        <v>7.75</v>
      </c>
      <c r="S2615" s="3" t="n">
        <v>6.5</v>
      </c>
      <c r="T2615" s="3" t="n">
        <v>1.25</v>
      </c>
    </row>
    <row r="2616" customFormat="false" ht="9" hidden="false" customHeight="true" outlineLevel="0" collapsed="false">
      <c r="A2616" s="1" t="s">
        <v>2578</v>
      </c>
      <c r="B2616" s="2" t="s">
        <v>2159</v>
      </c>
      <c r="D2616" s="2" t="n">
        <v>2</v>
      </c>
      <c r="E2616" s="2" t="n">
        <v>4</v>
      </c>
      <c r="F2616" s="2" t="n">
        <v>1</v>
      </c>
      <c r="G2616" s="2" t="n">
        <v>2</v>
      </c>
      <c r="H2616" s="2" t="n">
        <v>1</v>
      </c>
      <c r="I2616" s="2" t="n">
        <v>0</v>
      </c>
      <c r="J2616" s="2" t="n">
        <v>0</v>
      </c>
      <c r="K2616" s="2" t="n">
        <v>1</v>
      </c>
      <c r="L2616" s="2" t="n">
        <v>0</v>
      </c>
      <c r="M2616" s="2" t="n">
        <v>1</v>
      </c>
      <c r="N2616" s="2" t="n">
        <v>1</v>
      </c>
      <c r="O2616" s="2" t="n">
        <v>0</v>
      </c>
      <c r="P2616" s="2" t="n">
        <v>1</v>
      </c>
      <c r="Q2616" s="2" t="n">
        <v>6</v>
      </c>
      <c r="R2616" s="3" t="n">
        <v>3.25</v>
      </c>
      <c r="S2616" s="3" t="n">
        <v>2</v>
      </c>
      <c r="T2616" s="3" t="n">
        <v>1.25</v>
      </c>
    </row>
    <row r="2617" customFormat="false" ht="9" hidden="false" customHeight="true" outlineLevel="0" collapsed="false">
      <c r="A2617" s="1" t="s">
        <v>2578</v>
      </c>
      <c r="B2617" s="2" t="s">
        <v>2160</v>
      </c>
      <c r="D2617" s="2" t="n">
        <v>53</v>
      </c>
      <c r="E2617" s="2" t="n">
        <v>115</v>
      </c>
      <c r="F2617" s="2" t="n">
        <v>21</v>
      </c>
      <c r="G2617" s="2" t="n">
        <v>31</v>
      </c>
      <c r="H2617" s="2" t="n">
        <v>4</v>
      </c>
      <c r="I2617" s="2" t="n">
        <v>6</v>
      </c>
      <c r="J2617" s="2" t="n">
        <v>0</v>
      </c>
      <c r="K2617" s="2" t="n">
        <v>21</v>
      </c>
      <c r="L2617" s="2" t="n">
        <v>1</v>
      </c>
      <c r="M2617" s="2" t="n">
        <v>20</v>
      </c>
      <c r="N2617" s="2" t="n">
        <v>0</v>
      </c>
      <c r="O2617" s="2" t="n">
        <v>0</v>
      </c>
      <c r="P2617" s="2" t="n">
        <v>0</v>
      </c>
      <c r="Q2617" s="2" t="n">
        <v>0</v>
      </c>
      <c r="R2617" s="3" t="n">
        <v>22</v>
      </c>
      <c r="S2617" s="3" t="n">
        <v>24.75</v>
      </c>
      <c r="T2617" s="3" t="n">
        <v>-2.75</v>
      </c>
    </row>
    <row r="2618" customFormat="false" ht="9" hidden="false" customHeight="true" outlineLevel="0" collapsed="false">
      <c r="A2618" s="1" t="s">
        <v>2578</v>
      </c>
      <c r="B2618" s="2" t="s">
        <v>2161</v>
      </c>
      <c r="D2618" s="2" t="n">
        <v>1</v>
      </c>
      <c r="E2618" s="2" t="n">
        <v>1</v>
      </c>
      <c r="F2618" s="2" t="n">
        <v>1</v>
      </c>
      <c r="G2618" s="2" t="n">
        <v>1</v>
      </c>
      <c r="R2618" s="3" t="n">
        <v>0</v>
      </c>
      <c r="S2618" s="3" t="n">
        <v>1</v>
      </c>
      <c r="T2618" s="3" t="n">
        <v>-1</v>
      </c>
    </row>
    <row r="2619" customFormat="false" ht="9" hidden="false" customHeight="true" outlineLevel="0" collapsed="false">
      <c r="A2619" s="1" t="s">
        <v>2578</v>
      </c>
      <c r="B2619" s="2" t="s">
        <v>2162</v>
      </c>
      <c r="D2619" s="2" t="n">
        <v>8</v>
      </c>
      <c r="E2619" s="2" t="n">
        <v>11</v>
      </c>
      <c r="F2619" s="2" t="n">
        <v>4</v>
      </c>
      <c r="G2619" s="2" t="n">
        <v>5</v>
      </c>
      <c r="H2619" s="2" t="n">
        <v>1</v>
      </c>
      <c r="I2619" s="2" t="n">
        <v>0</v>
      </c>
      <c r="J2619" s="2" t="n">
        <v>1</v>
      </c>
      <c r="K2619" s="2" t="n">
        <v>2</v>
      </c>
      <c r="L2619" s="2" t="n">
        <v>0</v>
      </c>
      <c r="M2619" s="2" t="n">
        <v>2</v>
      </c>
      <c r="N2619" s="2" t="n">
        <v>0</v>
      </c>
      <c r="O2619" s="2" t="n">
        <v>0</v>
      </c>
      <c r="Q2619" s="2" t="n">
        <v>3</v>
      </c>
      <c r="R2619" s="3" t="n">
        <v>3.5</v>
      </c>
      <c r="S2619" s="3" t="n">
        <v>5.5</v>
      </c>
      <c r="T2619" s="3" t="n">
        <v>-2</v>
      </c>
    </row>
    <row r="2620" customFormat="false" ht="9" hidden="false" customHeight="true" outlineLevel="0" collapsed="false">
      <c r="A2620" s="1" t="s">
        <v>2578</v>
      </c>
      <c r="B2620" s="2" t="s">
        <v>2163</v>
      </c>
      <c r="D2620" s="2" t="n">
        <v>29</v>
      </c>
      <c r="E2620" s="2" t="n">
        <v>83</v>
      </c>
      <c r="F2620" s="2" t="n">
        <v>6</v>
      </c>
      <c r="G2620" s="2" t="n">
        <v>12</v>
      </c>
      <c r="H2620" s="2" t="n">
        <v>3</v>
      </c>
      <c r="I2620" s="2" t="n">
        <v>1</v>
      </c>
      <c r="J2620" s="2" t="n">
        <v>3</v>
      </c>
      <c r="K2620" s="2" t="n">
        <v>16</v>
      </c>
      <c r="L2620" s="2" t="n">
        <v>3</v>
      </c>
      <c r="M2620" s="2" t="n">
        <v>15</v>
      </c>
      <c r="N2620" s="2" t="n">
        <v>0</v>
      </c>
      <c r="O2620" s="2" t="n">
        <v>0</v>
      </c>
      <c r="P2620" s="2" t="n">
        <v>0</v>
      </c>
      <c r="Q2620" s="2" t="n">
        <v>14</v>
      </c>
      <c r="R2620" s="3" t="n">
        <v>23.5</v>
      </c>
      <c r="S2620" s="3" t="n">
        <v>10.75</v>
      </c>
      <c r="T2620" s="3" t="n">
        <v>15.25</v>
      </c>
    </row>
    <row r="2621" customFormat="false" ht="9" hidden="false" customHeight="true" outlineLevel="0" collapsed="false">
      <c r="A2621" s="1" t="s">
        <v>2578</v>
      </c>
      <c r="B2621" s="2" t="s">
        <v>2164</v>
      </c>
      <c r="D2621" s="2" t="n">
        <v>39</v>
      </c>
      <c r="E2621" s="2" t="n">
        <v>118</v>
      </c>
      <c r="F2621" s="2" t="n">
        <v>12</v>
      </c>
      <c r="G2621" s="2" t="n">
        <v>18</v>
      </c>
      <c r="H2621" s="2" t="n">
        <v>2</v>
      </c>
      <c r="I2621" s="2" t="n">
        <v>3</v>
      </c>
      <c r="J2621" s="2" t="n">
        <v>3</v>
      </c>
      <c r="K2621" s="2" t="n">
        <v>19</v>
      </c>
      <c r="L2621" s="2" t="n">
        <v>4</v>
      </c>
      <c r="M2621" s="2" t="n">
        <v>20</v>
      </c>
      <c r="N2621" s="2" t="n">
        <v>2</v>
      </c>
      <c r="O2621" s="2" t="n">
        <v>0</v>
      </c>
      <c r="P2621" s="2" t="n">
        <v>0</v>
      </c>
      <c r="Q2621" s="2" t="n">
        <v>5</v>
      </c>
      <c r="R2621" s="3" t="n">
        <v>23.25</v>
      </c>
      <c r="S2621" s="3" t="n">
        <v>22.25</v>
      </c>
      <c r="T2621" s="3" t="n">
        <v>15</v>
      </c>
    </row>
    <row r="2622" customFormat="false" ht="9" hidden="false" customHeight="true" outlineLevel="0" collapsed="false">
      <c r="A2622" s="1" t="s">
        <v>2578</v>
      </c>
      <c r="B2622" s="2" t="s">
        <v>2166</v>
      </c>
      <c r="D2622" s="2" t="n">
        <v>1</v>
      </c>
      <c r="E2622" s="2" t="n">
        <v>5</v>
      </c>
      <c r="F2622" s="2" t="n">
        <v>1</v>
      </c>
      <c r="G2622" s="2" t="n">
        <v>1</v>
      </c>
      <c r="K2622" s="2" t="n">
        <v>1</v>
      </c>
      <c r="L2622" s="2" t="n">
        <v>0</v>
      </c>
      <c r="M2622" s="2" t="n">
        <v>1</v>
      </c>
      <c r="R2622" s="3" t="n">
        <v>1</v>
      </c>
      <c r="S2622" s="3" t="n">
        <v>1</v>
      </c>
      <c r="T2622" s="3" t="n">
        <v>0</v>
      </c>
    </row>
    <row r="2623" customFormat="false" ht="9" hidden="false" customHeight="true" outlineLevel="0" collapsed="false">
      <c r="A2623" s="1" t="s">
        <v>2578</v>
      </c>
      <c r="B2623" s="2" t="s">
        <v>2167</v>
      </c>
      <c r="D2623" s="2" t="n">
        <v>7</v>
      </c>
      <c r="E2623" s="2" t="n">
        <v>13</v>
      </c>
      <c r="F2623" s="2" t="n">
        <v>3</v>
      </c>
      <c r="G2623" s="2" t="n">
        <v>4</v>
      </c>
      <c r="H2623" s="2" t="n">
        <v>1</v>
      </c>
      <c r="I2623" s="2" t="n">
        <v>0</v>
      </c>
      <c r="J2623" s="2" t="n">
        <v>1</v>
      </c>
      <c r="K2623" s="2" t="n">
        <v>4</v>
      </c>
      <c r="L2623" s="2" t="n">
        <v>0</v>
      </c>
      <c r="M2623" s="2" t="n">
        <v>4</v>
      </c>
      <c r="N2623" s="2" t="n">
        <v>1</v>
      </c>
      <c r="O2623" s="2" t="n">
        <v>0</v>
      </c>
      <c r="P2623" s="2" t="n">
        <v>0</v>
      </c>
      <c r="Q2623" s="2" t="n">
        <v>0</v>
      </c>
      <c r="R2623" s="3" t="n">
        <v>4.25</v>
      </c>
      <c r="S2623" s="3" t="n">
        <v>4.5</v>
      </c>
      <c r="T2623" s="3" t="n">
        <v>-0.25</v>
      </c>
    </row>
    <row r="2624" s="13" customFormat="true" ht="11.25" hidden="false" customHeight="true" outlineLevel="0" collapsed="false">
      <c r="A2624" s="1" t="s">
        <v>2578</v>
      </c>
      <c r="B2624" s="15" t="s">
        <v>2167</v>
      </c>
      <c r="C2624" s="15"/>
      <c r="D2624" s="15" t="n">
        <v>1</v>
      </c>
      <c r="E2624" s="15" t="n">
        <v>2</v>
      </c>
      <c r="F2624" s="15" t="n">
        <v>1</v>
      </c>
      <c r="G2624" s="15" t="n">
        <v>1</v>
      </c>
      <c r="P2624" s="13" t="n">
        <v>0</v>
      </c>
      <c r="R2624" s="13" t="n">
        <v>0</v>
      </c>
      <c r="S2624" s="13" t="n">
        <v>1</v>
      </c>
      <c r="T2624" s="13" t="n">
        <v>-1</v>
      </c>
    </row>
    <row r="2625" s="14" customFormat="true" ht="9" hidden="false" customHeight="true" outlineLevel="0" collapsed="false">
      <c r="A2625" s="1" t="s">
        <v>2578</v>
      </c>
      <c r="B2625" s="14" t="s">
        <v>2167</v>
      </c>
      <c r="D2625" s="14" t="n">
        <v>5</v>
      </c>
      <c r="E2625" s="14" t="n">
        <v>12</v>
      </c>
      <c r="F2625" s="14" t="n">
        <v>1</v>
      </c>
      <c r="G2625" s="14" t="n">
        <v>2</v>
      </c>
      <c r="H2625" s="14" t="n">
        <v>1</v>
      </c>
      <c r="I2625" s="14" t="n">
        <v>0</v>
      </c>
      <c r="J2625" s="14" t="n">
        <v>0</v>
      </c>
      <c r="K2625" s="14" t="n">
        <v>4</v>
      </c>
      <c r="L2625" s="14" t="n">
        <v>2</v>
      </c>
      <c r="M2625" s="14" t="n">
        <v>2</v>
      </c>
      <c r="N2625" s="14" t="n">
        <v>2</v>
      </c>
      <c r="O2625" s="14" t="n">
        <v>0</v>
      </c>
      <c r="P2625" s="14" t="n">
        <v>0</v>
      </c>
      <c r="Q2625" s="14" t="n">
        <v>1</v>
      </c>
      <c r="R2625" s="14" t="n">
        <v>6.75</v>
      </c>
      <c r="S2625" s="14" t="n">
        <v>2</v>
      </c>
      <c r="T2625" s="14" t="n">
        <v>4.75</v>
      </c>
    </row>
    <row r="2626" s="12" customFormat="true" ht="9" hidden="false" customHeight="true" outlineLevel="0" collapsed="false">
      <c r="A2626" s="1" t="s">
        <v>2578</v>
      </c>
      <c r="B2626" s="12" t="s">
        <v>2167</v>
      </c>
      <c r="D2626" s="12" t="n">
        <v>5</v>
      </c>
      <c r="E2626" s="12" t="n">
        <v>12</v>
      </c>
      <c r="F2626" s="12" t="n">
        <v>4</v>
      </c>
      <c r="G2626" s="12" t="n">
        <v>5</v>
      </c>
      <c r="H2626" s="12" t="n">
        <v>1</v>
      </c>
      <c r="I2626" s="12" t="n">
        <v>0</v>
      </c>
      <c r="J2626" s="12" t="n">
        <v>1</v>
      </c>
      <c r="K2626" s="12" t="n">
        <v>1</v>
      </c>
      <c r="L2626" s="12" t="n">
        <v>0</v>
      </c>
      <c r="M2626" s="12" t="n">
        <v>1</v>
      </c>
      <c r="N2626" s="12" t="n">
        <v>0</v>
      </c>
      <c r="P2626" s="12" t="n">
        <v>0</v>
      </c>
      <c r="Q2626" s="12" t="n">
        <v>0</v>
      </c>
      <c r="R2626" s="12" t="n">
        <v>1</v>
      </c>
      <c r="S2626" s="12" t="n">
        <v>5.5</v>
      </c>
      <c r="T2626" s="12" t="n">
        <v>-4.5</v>
      </c>
    </row>
    <row r="2627" s="1" customFormat="true" ht="9" hidden="false" customHeight="true" outlineLevel="0" collapsed="false">
      <c r="A2627" s="1" t="s">
        <v>2578</v>
      </c>
      <c r="B2627" s="1" t="s">
        <v>2167</v>
      </c>
      <c r="D2627" s="1" t="n">
        <v>3</v>
      </c>
      <c r="E2627" s="1" t="n">
        <v>5</v>
      </c>
      <c r="F2627" s="1" t="n">
        <v>1</v>
      </c>
      <c r="G2627" s="1" t="n">
        <v>1</v>
      </c>
      <c r="H2627" s="1" t="n">
        <v>0</v>
      </c>
      <c r="I2627" s="1" t="n">
        <v>0</v>
      </c>
      <c r="J2627" s="1" t="n">
        <v>0</v>
      </c>
      <c r="K2627" s="1" t="n">
        <v>3</v>
      </c>
      <c r="L2627" s="1" t="n">
        <v>0</v>
      </c>
      <c r="M2627" s="1" t="n">
        <v>3</v>
      </c>
      <c r="N2627" s="1" t="n">
        <v>0</v>
      </c>
      <c r="O2627" s="1" t="n">
        <v>0</v>
      </c>
      <c r="P2627" s="1" t="n">
        <v>0</v>
      </c>
      <c r="Q2627" s="1" t="n">
        <v>0</v>
      </c>
      <c r="R2627" s="1" t="n">
        <v>3</v>
      </c>
      <c r="S2627" s="1" t="n">
        <v>1</v>
      </c>
      <c r="T2627" s="1" t="n">
        <v>2</v>
      </c>
    </row>
    <row r="2628" customFormat="false" ht="9" hidden="false" customHeight="true" outlineLevel="0" collapsed="false">
      <c r="A2628" s="1" t="s">
        <v>2578</v>
      </c>
      <c r="B2628" s="2" t="s">
        <v>2168</v>
      </c>
      <c r="D2628" s="2" t="n">
        <v>1</v>
      </c>
      <c r="E2628" s="2" t="n">
        <v>1</v>
      </c>
      <c r="F2628" s="2" t="n">
        <v>0</v>
      </c>
      <c r="G2628" s="2" t="n">
        <v>1</v>
      </c>
      <c r="H2628" s="2" t="n">
        <v>1</v>
      </c>
      <c r="J2628" s="2" t="n">
        <v>1</v>
      </c>
      <c r="O2628" s="2" t="n">
        <v>0</v>
      </c>
      <c r="R2628" s="3" t="n">
        <v>0</v>
      </c>
      <c r="S2628" s="3" t="n">
        <v>1.5</v>
      </c>
      <c r="T2628" s="3" t="n">
        <v>-1.5</v>
      </c>
    </row>
    <row r="2629" s="13" customFormat="true" ht="11.25" hidden="false" customHeight="true" outlineLevel="0" collapsed="false">
      <c r="A2629" s="1" t="s">
        <v>2578</v>
      </c>
      <c r="B2629" s="15" t="s">
        <v>2168</v>
      </c>
      <c r="C2629" s="15"/>
      <c r="D2629" s="15" t="n">
        <v>2</v>
      </c>
      <c r="E2629" s="15" t="n">
        <v>3</v>
      </c>
      <c r="F2629" s="15" t="n">
        <v>0</v>
      </c>
      <c r="G2629" s="15" t="n">
        <v>1</v>
      </c>
      <c r="H2629" s="15" t="n">
        <v>1</v>
      </c>
      <c r="J2629" s="15" t="n">
        <v>1</v>
      </c>
      <c r="P2629" s="13" t="n">
        <v>0</v>
      </c>
      <c r="Q2629" s="15" t="n">
        <v>5</v>
      </c>
      <c r="R2629" s="13" t="n">
        <v>1.25</v>
      </c>
      <c r="S2629" s="13" t="n">
        <v>1.5</v>
      </c>
      <c r="T2629" s="13" t="n">
        <v>-0.25</v>
      </c>
    </row>
    <row r="2630" s="14" customFormat="true" ht="9" hidden="false" customHeight="true" outlineLevel="0" collapsed="false">
      <c r="A2630" s="1" t="s">
        <v>2578</v>
      </c>
      <c r="B2630" s="14" t="s">
        <v>2168</v>
      </c>
      <c r="D2630" s="14" t="n">
        <v>1</v>
      </c>
      <c r="E2630" s="14" t="n">
        <v>2</v>
      </c>
      <c r="F2630" s="14" t="n">
        <v>0</v>
      </c>
      <c r="G2630" s="14" t="n">
        <v>1</v>
      </c>
      <c r="H2630" s="14" t="n">
        <v>1</v>
      </c>
      <c r="J2630" s="14" t="n">
        <v>1</v>
      </c>
      <c r="K2630" s="14" t="n">
        <v>0</v>
      </c>
      <c r="M2630" s="14" t="n">
        <v>0</v>
      </c>
      <c r="Q2630" s="14" t="n">
        <v>3</v>
      </c>
      <c r="R2630" s="14" t="n">
        <v>0.75</v>
      </c>
      <c r="S2630" s="14" t="n">
        <v>1.5</v>
      </c>
      <c r="T2630" s="14" t="n">
        <v>-0.75</v>
      </c>
    </row>
    <row r="2631" customFormat="false" ht="9" hidden="false" customHeight="true" outlineLevel="0" collapsed="false">
      <c r="A2631" s="1" t="s">
        <v>2578</v>
      </c>
      <c r="B2631" s="2" t="s">
        <v>2169</v>
      </c>
      <c r="D2631" s="2" t="n">
        <v>10</v>
      </c>
      <c r="E2631" s="2" t="n">
        <v>14</v>
      </c>
      <c r="F2631" s="2" t="n">
        <v>5</v>
      </c>
      <c r="G2631" s="2" t="n">
        <v>9</v>
      </c>
      <c r="H2631" s="2" t="n">
        <v>3</v>
      </c>
      <c r="I2631" s="2" t="n">
        <v>2</v>
      </c>
      <c r="J2631" s="2" t="n">
        <v>0</v>
      </c>
      <c r="K2631" s="2" t="n">
        <v>0</v>
      </c>
      <c r="L2631" s="2" t="n">
        <v>0</v>
      </c>
      <c r="M2631" s="2" t="n">
        <v>0</v>
      </c>
      <c r="N2631" s="2" t="n">
        <v>0</v>
      </c>
      <c r="O2631" s="2" t="n">
        <v>0</v>
      </c>
      <c r="P2631" s="2" t="n">
        <v>0</v>
      </c>
      <c r="Q2631" s="2" t="n">
        <v>0</v>
      </c>
      <c r="R2631" s="3" t="n">
        <v>0</v>
      </c>
      <c r="S2631" s="3" t="n">
        <v>6.75</v>
      </c>
      <c r="T2631" s="3" t="n">
        <v>-6.75</v>
      </c>
    </row>
    <row r="2632" customFormat="false" ht="9" hidden="false" customHeight="true" outlineLevel="0" collapsed="false">
      <c r="A2632" s="1" t="s">
        <v>2578</v>
      </c>
      <c r="B2632" s="2" t="s">
        <v>2170</v>
      </c>
      <c r="D2632" s="2" t="n">
        <v>2</v>
      </c>
      <c r="E2632" s="2" t="n">
        <v>2</v>
      </c>
      <c r="F2632" s="2" t="n">
        <v>0</v>
      </c>
      <c r="G2632" s="2" t="n">
        <v>2</v>
      </c>
      <c r="H2632" s="2" t="n">
        <v>2</v>
      </c>
      <c r="K2632" s="2" t="n">
        <v>1</v>
      </c>
      <c r="L2632" s="2" t="n">
        <v>1</v>
      </c>
      <c r="M2632" s="2" t="n">
        <v>0</v>
      </c>
      <c r="R2632" s="3" t="n">
        <v>2</v>
      </c>
      <c r="S2632" s="3" t="n">
        <v>1</v>
      </c>
      <c r="T2632" s="3" t="n">
        <v>1</v>
      </c>
    </row>
    <row r="2633" customFormat="false" ht="9" hidden="false" customHeight="true" outlineLevel="0" collapsed="false">
      <c r="A2633" s="1" t="s">
        <v>2578</v>
      </c>
      <c r="B2633" s="2" t="s">
        <v>2171</v>
      </c>
      <c r="D2633" s="2" t="n">
        <v>3</v>
      </c>
      <c r="E2633" s="2" t="n">
        <v>4</v>
      </c>
      <c r="F2633" s="2" t="n">
        <v>1</v>
      </c>
      <c r="G2633" s="2" t="n">
        <v>1</v>
      </c>
      <c r="H2633" s="2" t="n">
        <v>0</v>
      </c>
      <c r="I2633" s="2" t="n">
        <v>0</v>
      </c>
      <c r="J2633" s="2" t="n">
        <v>0</v>
      </c>
      <c r="K2633" s="2" t="n">
        <v>0</v>
      </c>
      <c r="L2633" s="2" t="n">
        <v>0</v>
      </c>
      <c r="M2633" s="2" t="n">
        <v>0</v>
      </c>
      <c r="N2633" s="2" t="n">
        <v>0</v>
      </c>
      <c r="O2633" s="2" t="n">
        <v>0</v>
      </c>
      <c r="P2633" s="2" t="n">
        <v>0</v>
      </c>
      <c r="Q2633" s="2" t="n">
        <v>0</v>
      </c>
      <c r="R2633" s="3" t="n">
        <v>0</v>
      </c>
      <c r="S2633" s="3" t="n">
        <v>1</v>
      </c>
      <c r="T2633" s="3" t="n">
        <v>-1</v>
      </c>
    </row>
    <row r="2634" customFormat="false" ht="9" hidden="false" customHeight="true" outlineLevel="0" collapsed="false">
      <c r="A2634" s="1" t="s">
        <v>2578</v>
      </c>
      <c r="B2634" s="2" t="s">
        <v>2172</v>
      </c>
      <c r="D2634" s="2" t="n">
        <v>1</v>
      </c>
      <c r="E2634" s="2" t="n">
        <v>2</v>
      </c>
      <c r="F2634" s="2" t="n">
        <v>0</v>
      </c>
      <c r="G2634" s="2" t="n">
        <v>0</v>
      </c>
      <c r="L2634" s="2" t="n">
        <v>0</v>
      </c>
      <c r="M2634" s="2" t="n">
        <v>0</v>
      </c>
      <c r="R2634" s="3" t="n">
        <v>0</v>
      </c>
      <c r="S2634" s="3" t="n">
        <v>0</v>
      </c>
      <c r="T2634" s="3" t="n">
        <v>0</v>
      </c>
    </row>
    <row r="2635" s="12" customFormat="true" ht="9" hidden="false" customHeight="true" outlineLevel="0" collapsed="false">
      <c r="A2635" s="1" t="s">
        <v>2578</v>
      </c>
      <c r="B2635" s="12" t="s">
        <v>2172</v>
      </c>
      <c r="D2635" s="12" t="n">
        <v>1</v>
      </c>
      <c r="E2635" s="12" t="n">
        <v>1</v>
      </c>
      <c r="F2635" s="12" t="n">
        <v>0</v>
      </c>
      <c r="G2635" s="12" t="n">
        <v>0</v>
      </c>
      <c r="K2635" s="12" t="n">
        <v>0</v>
      </c>
      <c r="M2635" s="12" t="n">
        <v>0</v>
      </c>
      <c r="R2635" s="12" t="n">
        <v>0</v>
      </c>
      <c r="S2635" s="12" t="n">
        <v>0</v>
      </c>
      <c r="T2635" s="12" t="n">
        <v>0</v>
      </c>
    </row>
    <row r="2636" s="1" customFormat="true" ht="9" hidden="false" customHeight="true" outlineLevel="0" collapsed="false">
      <c r="A2636" s="1" t="s">
        <v>2578</v>
      </c>
      <c r="B2636" s="1" t="s">
        <v>2172</v>
      </c>
      <c r="D2636" s="1" t="n">
        <v>2</v>
      </c>
      <c r="E2636" s="1" t="n">
        <v>5</v>
      </c>
      <c r="G2636" s="1" t="n">
        <v>0</v>
      </c>
      <c r="K2636" s="1" t="n">
        <v>1</v>
      </c>
      <c r="M2636" s="1" t="n">
        <v>1</v>
      </c>
      <c r="P2636" s="1" t="n">
        <v>2</v>
      </c>
      <c r="R2636" s="1" t="n">
        <v>1.5</v>
      </c>
      <c r="S2636" s="1" t="n">
        <v>0</v>
      </c>
      <c r="T2636" s="1" t="n">
        <v>1.5</v>
      </c>
    </row>
    <row r="2637" customFormat="false" ht="9" hidden="false" customHeight="true" outlineLevel="0" collapsed="false">
      <c r="A2637" s="1" t="s">
        <v>2578</v>
      </c>
      <c r="B2637" s="2" t="s">
        <v>2173</v>
      </c>
      <c r="D2637" s="2" t="n">
        <v>118</v>
      </c>
      <c r="E2637" s="2" t="n">
        <v>236</v>
      </c>
      <c r="F2637" s="2" t="n">
        <v>37</v>
      </c>
      <c r="G2637" s="2" t="n">
        <v>67</v>
      </c>
      <c r="H2637" s="2" t="n">
        <v>17</v>
      </c>
      <c r="I2637" s="2" t="n">
        <v>5</v>
      </c>
      <c r="J2637" s="2" t="n">
        <v>21</v>
      </c>
      <c r="K2637" s="2" t="n">
        <v>17</v>
      </c>
      <c r="L2637" s="2" t="n">
        <v>2</v>
      </c>
      <c r="M2637" s="2" t="n">
        <v>12</v>
      </c>
      <c r="N2637" s="2" t="n">
        <v>4</v>
      </c>
      <c r="O2637" s="2" t="n">
        <v>0</v>
      </c>
      <c r="P2637" s="2" t="n">
        <v>11</v>
      </c>
      <c r="Q2637" s="2" t="n">
        <v>189</v>
      </c>
      <c r="R2637" s="3" t="n">
        <v>100.602526666667</v>
      </c>
      <c r="S2637" s="3" t="n">
        <v>60.75</v>
      </c>
      <c r="T2637" s="3" t="n">
        <v>41.3525266666667</v>
      </c>
    </row>
    <row r="2638" s="13" customFormat="true" ht="11.25" hidden="false" customHeight="true" outlineLevel="0" collapsed="false">
      <c r="A2638" s="1" t="s">
        <v>2578</v>
      </c>
      <c r="B2638" s="15" t="s">
        <v>2173</v>
      </c>
      <c r="C2638" s="15"/>
      <c r="D2638" s="15" t="n">
        <v>5</v>
      </c>
      <c r="E2638" s="15" t="n">
        <v>11</v>
      </c>
      <c r="F2638" s="15" t="n">
        <v>2</v>
      </c>
      <c r="G2638" s="15" t="n">
        <v>3</v>
      </c>
      <c r="H2638" s="15" t="n">
        <v>1</v>
      </c>
      <c r="J2638" s="15" t="n">
        <v>1</v>
      </c>
      <c r="O2638" s="15" t="n">
        <v>0</v>
      </c>
      <c r="P2638" s="13" t="n">
        <v>2</v>
      </c>
      <c r="Q2638" s="15" t="n">
        <v>27</v>
      </c>
      <c r="R2638" s="13" t="n">
        <v>7.25</v>
      </c>
      <c r="S2638" s="13" t="n">
        <v>3.5</v>
      </c>
      <c r="T2638" s="13" t="n">
        <v>3.75</v>
      </c>
    </row>
    <row r="2639" s="14" customFormat="true" ht="9" hidden="false" customHeight="true" outlineLevel="0" collapsed="false">
      <c r="A2639" s="1" t="s">
        <v>2578</v>
      </c>
      <c r="B2639" s="14" t="s">
        <v>2173</v>
      </c>
      <c r="D2639" s="14" t="n">
        <v>11</v>
      </c>
      <c r="E2639" s="14" t="n">
        <v>26</v>
      </c>
      <c r="F2639" s="14" t="n">
        <v>2</v>
      </c>
      <c r="G2639" s="14" t="n">
        <v>2</v>
      </c>
      <c r="H2639" s="14" t="n">
        <v>0</v>
      </c>
      <c r="I2639" s="14" t="n">
        <v>0</v>
      </c>
      <c r="J2639" s="14" t="n">
        <v>0</v>
      </c>
      <c r="K2639" s="14" t="n">
        <v>3</v>
      </c>
      <c r="L2639" s="14" t="n">
        <v>0</v>
      </c>
      <c r="M2639" s="14" t="n">
        <v>3</v>
      </c>
      <c r="N2639" s="14" t="n">
        <v>0</v>
      </c>
      <c r="O2639" s="14" t="n">
        <v>0</v>
      </c>
      <c r="P2639" s="14" t="n">
        <v>3</v>
      </c>
      <c r="Q2639" s="14" t="n">
        <v>62</v>
      </c>
      <c r="R2639" s="14" t="n">
        <v>23.25</v>
      </c>
      <c r="S2639" s="14" t="n">
        <v>2</v>
      </c>
      <c r="T2639" s="14" t="n">
        <v>21.25</v>
      </c>
    </row>
    <row r="2640" customFormat="false" ht="9" hidden="false" customHeight="true" outlineLevel="0" collapsed="false">
      <c r="A2640" s="1" t="s">
        <v>2578</v>
      </c>
      <c r="B2640" s="2" t="s">
        <v>2174</v>
      </c>
      <c r="D2640" s="2" t="n">
        <v>1</v>
      </c>
      <c r="E2640" s="2" t="n">
        <v>1</v>
      </c>
      <c r="F2640" s="2" t="n">
        <v>1</v>
      </c>
      <c r="G2640" s="2" t="n">
        <v>1</v>
      </c>
      <c r="K2640" s="2" t="n">
        <v>0</v>
      </c>
      <c r="R2640" s="3" t="n">
        <v>0</v>
      </c>
      <c r="S2640" s="3" t="n">
        <v>1</v>
      </c>
      <c r="T2640" s="3" t="n">
        <v>-1</v>
      </c>
    </row>
    <row r="2641" customFormat="false" ht="9" hidden="false" customHeight="true" outlineLevel="0" collapsed="false">
      <c r="A2641" s="1" t="s">
        <v>2578</v>
      </c>
      <c r="B2641" s="2" t="s">
        <v>2175</v>
      </c>
      <c r="D2641" s="2" t="n">
        <v>32</v>
      </c>
      <c r="E2641" s="2" t="n">
        <v>65</v>
      </c>
      <c r="F2641" s="2" t="n">
        <v>9</v>
      </c>
      <c r="G2641" s="2" t="n">
        <v>19</v>
      </c>
      <c r="H2641" s="2" t="n">
        <v>9</v>
      </c>
      <c r="I2641" s="2" t="n">
        <v>1</v>
      </c>
      <c r="J2641" s="2" t="n">
        <v>4</v>
      </c>
      <c r="K2641" s="2" t="n">
        <v>11</v>
      </c>
      <c r="L2641" s="2" t="n">
        <v>9</v>
      </c>
      <c r="M2641" s="2" t="n">
        <v>2</v>
      </c>
      <c r="N2641" s="2" t="n">
        <v>6</v>
      </c>
      <c r="O2641" s="2" t="n">
        <v>0</v>
      </c>
      <c r="P2641" s="2" t="n">
        <v>5</v>
      </c>
      <c r="Q2641" s="2" t="n">
        <v>2</v>
      </c>
      <c r="R2641" s="3" t="n">
        <v>23.5</v>
      </c>
      <c r="S2641" s="3" t="n">
        <v>20.5</v>
      </c>
      <c r="T2641" s="3" t="n">
        <v>3</v>
      </c>
    </row>
    <row r="2642" s="13" customFormat="true" ht="11.25" hidden="false" customHeight="true" outlineLevel="0" collapsed="false">
      <c r="A2642" s="1" t="s">
        <v>2578</v>
      </c>
      <c r="B2642" s="15" t="s">
        <v>2175</v>
      </c>
      <c r="C2642" s="15"/>
      <c r="D2642" s="15" t="n">
        <v>4</v>
      </c>
      <c r="E2642" s="15" t="n">
        <v>11</v>
      </c>
      <c r="F2642" s="15" t="n">
        <v>2</v>
      </c>
      <c r="G2642" s="15" t="n">
        <v>3</v>
      </c>
      <c r="H2642" s="15" t="n">
        <v>1</v>
      </c>
      <c r="J2642" s="15" t="n">
        <v>1</v>
      </c>
      <c r="K2642" s="15" t="n">
        <v>3</v>
      </c>
      <c r="L2642" s="15" t="n">
        <v>0</v>
      </c>
      <c r="M2642" s="15" t="n">
        <v>3</v>
      </c>
      <c r="N2642" s="15" t="n">
        <v>3</v>
      </c>
      <c r="P2642" s="13" t="n">
        <v>0</v>
      </c>
      <c r="Q2642" s="15" t="n">
        <v>2</v>
      </c>
      <c r="R2642" s="13" t="n">
        <v>4.25</v>
      </c>
      <c r="S2642" s="13" t="n">
        <v>3.5</v>
      </c>
      <c r="T2642" s="13" t="n">
        <v>0.75</v>
      </c>
    </row>
    <row r="2643" s="14" customFormat="true" ht="9" hidden="false" customHeight="true" outlineLevel="0" collapsed="false">
      <c r="A2643" s="1" t="s">
        <v>2578</v>
      </c>
      <c r="B2643" s="14" t="s">
        <v>2175</v>
      </c>
      <c r="D2643" s="14" t="n">
        <v>6</v>
      </c>
      <c r="E2643" s="14" t="n">
        <v>13</v>
      </c>
      <c r="F2643" s="14" t="n">
        <v>1</v>
      </c>
      <c r="G2643" s="14" t="n">
        <v>3</v>
      </c>
      <c r="H2643" s="14" t="n">
        <v>2</v>
      </c>
      <c r="I2643" s="14" t="n">
        <v>0</v>
      </c>
      <c r="J2643" s="14" t="n">
        <v>0</v>
      </c>
      <c r="K2643" s="14" t="n">
        <v>4</v>
      </c>
      <c r="L2643" s="14" t="n">
        <v>2</v>
      </c>
      <c r="M2643" s="14" t="n">
        <v>2</v>
      </c>
      <c r="N2643" s="14" t="n">
        <v>1</v>
      </c>
      <c r="O2643" s="14" t="n">
        <v>0</v>
      </c>
      <c r="P2643" s="14" t="n">
        <v>0</v>
      </c>
      <c r="Q2643" s="14" t="n">
        <v>0</v>
      </c>
      <c r="R2643" s="14" t="n">
        <v>6.25</v>
      </c>
      <c r="S2643" s="14" t="n">
        <v>3</v>
      </c>
      <c r="T2643" s="14" t="n">
        <v>3.25</v>
      </c>
    </row>
    <row r="2644" customFormat="false" ht="9" hidden="false" customHeight="true" outlineLevel="0" collapsed="false">
      <c r="A2644" s="1" t="s">
        <v>2578</v>
      </c>
      <c r="B2644" s="2" t="s">
        <v>2177</v>
      </c>
      <c r="D2644" s="2" t="n">
        <v>3</v>
      </c>
      <c r="E2644" s="2" t="n">
        <v>4</v>
      </c>
      <c r="F2644" s="2" t="n">
        <v>1</v>
      </c>
      <c r="G2644" s="2" t="n">
        <v>1</v>
      </c>
      <c r="R2644" s="3" t="n">
        <v>0</v>
      </c>
      <c r="S2644" s="3" t="n">
        <v>1</v>
      </c>
      <c r="T2644" s="3" t="n">
        <v>-1</v>
      </c>
    </row>
    <row r="2645" customFormat="false" ht="9" hidden="false" customHeight="true" outlineLevel="0" collapsed="false">
      <c r="A2645" s="1" t="s">
        <v>2578</v>
      </c>
      <c r="B2645" s="2" t="s">
        <v>3239</v>
      </c>
      <c r="D2645" s="2" t="n">
        <v>5</v>
      </c>
      <c r="F2645" s="2" t="n">
        <v>0</v>
      </c>
      <c r="G2645" s="2" t="n">
        <v>0</v>
      </c>
      <c r="L2645" s="2" t="n">
        <v>0</v>
      </c>
      <c r="R2645" s="3" t="n">
        <v>0</v>
      </c>
      <c r="S2645" s="3" t="n">
        <v>0</v>
      </c>
      <c r="T2645" s="3" t="n">
        <v>0</v>
      </c>
    </row>
    <row r="2646" customFormat="false" ht="9" hidden="false" customHeight="true" outlineLevel="0" collapsed="false">
      <c r="A2646" s="1" t="s">
        <v>2578</v>
      </c>
      <c r="B2646" s="2" t="s">
        <v>2178</v>
      </c>
      <c r="D2646" s="2" t="n">
        <v>4</v>
      </c>
      <c r="E2646" s="2" t="n">
        <v>5</v>
      </c>
      <c r="F2646" s="2" t="n">
        <v>2</v>
      </c>
      <c r="G2646" s="2" t="n">
        <v>3</v>
      </c>
      <c r="H2646" s="2" t="n">
        <v>0</v>
      </c>
      <c r="I2646" s="2" t="n">
        <v>1</v>
      </c>
      <c r="J2646" s="2" t="n">
        <v>0</v>
      </c>
      <c r="K2646" s="2" t="n">
        <v>1</v>
      </c>
      <c r="L2646" s="2" t="n">
        <v>0</v>
      </c>
      <c r="M2646" s="2" t="n">
        <v>1</v>
      </c>
      <c r="N2646" s="2" t="n">
        <v>0</v>
      </c>
      <c r="O2646" s="2" t="n">
        <v>0</v>
      </c>
      <c r="P2646" s="2" t="n">
        <v>0</v>
      </c>
      <c r="Q2646" s="2" t="n">
        <v>0</v>
      </c>
      <c r="R2646" s="3" t="n">
        <v>1</v>
      </c>
      <c r="S2646" s="3" t="n">
        <v>2.25</v>
      </c>
      <c r="T2646" s="3" t="n">
        <v>-1.25</v>
      </c>
    </row>
    <row r="2647" customFormat="false" ht="9" hidden="false" customHeight="true" outlineLevel="0" collapsed="false">
      <c r="A2647" s="1" t="s">
        <v>2578</v>
      </c>
      <c r="B2647" s="2" t="s">
        <v>2179</v>
      </c>
      <c r="D2647" s="2" t="n">
        <v>3</v>
      </c>
      <c r="E2647" s="2" t="n">
        <v>3</v>
      </c>
      <c r="F2647" s="2" t="n">
        <v>3</v>
      </c>
      <c r="G2647" s="2" t="n">
        <v>3</v>
      </c>
      <c r="H2647" s="2" t="n">
        <v>0</v>
      </c>
      <c r="I2647" s="2" t="n">
        <v>0</v>
      </c>
      <c r="J2647" s="2" t="n">
        <v>0</v>
      </c>
      <c r="K2647" s="2" t="n">
        <v>0</v>
      </c>
      <c r="L2647" s="2" t="n">
        <v>0</v>
      </c>
      <c r="M2647" s="2" t="n">
        <v>0</v>
      </c>
      <c r="N2647" s="2" t="n">
        <v>0</v>
      </c>
      <c r="O2647" s="2" t="n">
        <v>0</v>
      </c>
      <c r="P2647" s="2" t="n">
        <v>0</v>
      </c>
      <c r="Q2647" s="2" t="n">
        <v>0</v>
      </c>
      <c r="R2647" s="3" t="n">
        <v>0</v>
      </c>
      <c r="S2647" s="3" t="n">
        <v>3</v>
      </c>
      <c r="T2647" s="3" t="n">
        <v>-3</v>
      </c>
    </row>
    <row r="2648" customFormat="false" ht="9" hidden="false" customHeight="true" outlineLevel="0" collapsed="false">
      <c r="A2648" s="1" t="s">
        <v>2578</v>
      </c>
      <c r="B2648" s="2" t="s">
        <v>2180</v>
      </c>
      <c r="D2648" s="2" t="n">
        <v>1</v>
      </c>
      <c r="E2648" s="2" t="n">
        <v>3</v>
      </c>
      <c r="F2648" s="2" t="n">
        <v>0</v>
      </c>
      <c r="G2648" s="2" t="n">
        <v>0</v>
      </c>
      <c r="R2648" s="3" t="n">
        <v>0</v>
      </c>
      <c r="S2648" s="3" t="n">
        <v>0</v>
      </c>
      <c r="T2648" s="3" t="n">
        <v>0</v>
      </c>
    </row>
    <row r="2649" customFormat="false" ht="9" hidden="false" customHeight="true" outlineLevel="0" collapsed="false">
      <c r="A2649" s="1" t="s">
        <v>2578</v>
      </c>
      <c r="B2649" s="2" t="s">
        <v>2181</v>
      </c>
      <c r="D2649" s="2" t="n">
        <v>5</v>
      </c>
      <c r="E2649" s="2" t="n">
        <v>5</v>
      </c>
      <c r="F2649" s="2" t="n">
        <v>2</v>
      </c>
      <c r="G2649" s="2" t="n">
        <v>3</v>
      </c>
      <c r="H2649" s="2" t="n">
        <v>0</v>
      </c>
      <c r="I2649" s="2" t="n">
        <v>0</v>
      </c>
      <c r="J2649" s="2" t="n">
        <v>0</v>
      </c>
      <c r="K2649" s="2" t="n">
        <v>1</v>
      </c>
      <c r="L2649" s="2" t="n">
        <v>0</v>
      </c>
      <c r="M2649" s="2" t="n">
        <v>1</v>
      </c>
      <c r="N2649" s="2" t="n">
        <v>0</v>
      </c>
      <c r="O2649" s="2" t="n">
        <v>0</v>
      </c>
      <c r="P2649" s="2" t="n">
        <v>0</v>
      </c>
      <c r="Q2649" s="2" t="n">
        <v>4</v>
      </c>
      <c r="R2649" s="3" t="n">
        <v>2</v>
      </c>
      <c r="S2649" s="3" t="n">
        <v>2.5</v>
      </c>
      <c r="T2649" s="3" t="n">
        <v>-0.5</v>
      </c>
    </row>
    <row r="2650" customFormat="false" ht="9" hidden="false" customHeight="true" outlineLevel="0" collapsed="false">
      <c r="A2650" s="1" t="s">
        <v>2578</v>
      </c>
      <c r="B2650" s="2" t="s">
        <v>2182</v>
      </c>
      <c r="D2650" s="2" t="n">
        <v>2</v>
      </c>
      <c r="E2650" s="2" t="n">
        <v>3</v>
      </c>
      <c r="F2650" s="2" t="n">
        <v>1</v>
      </c>
      <c r="G2650" s="2" t="n">
        <v>1</v>
      </c>
      <c r="R2650" s="3" t="n">
        <v>0</v>
      </c>
      <c r="S2650" s="3" t="n">
        <v>1</v>
      </c>
      <c r="T2650" s="3" t="n">
        <v>-1</v>
      </c>
    </row>
    <row r="2651" s="1" customFormat="true" ht="9" hidden="false" customHeight="true" outlineLevel="0" collapsed="false">
      <c r="A2651" s="1" t="s">
        <v>2578</v>
      </c>
      <c r="B2651" s="1" t="s">
        <v>2183</v>
      </c>
      <c r="D2651" s="1" t="n">
        <v>1</v>
      </c>
      <c r="E2651" s="1" t="n">
        <v>2</v>
      </c>
      <c r="F2651" s="1" t="n">
        <v>1</v>
      </c>
      <c r="G2651" s="1" t="n">
        <v>1</v>
      </c>
      <c r="K2651" s="1" t="n">
        <v>1</v>
      </c>
      <c r="M2651" s="1" t="n">
        <v>1</v>
      </c>
      <c r="R2651" s="1" t="n">
        <v>1</v>
      </c>
      <c r="S2651" s="1" t="n">
        <v>1</v>
      </c>
      <c r="T2651" s="1" t="n">
        <v>0</v>
      </c>
    </row>
    <row r="2652" customFormat="false" ht="9" hidden="false" customHeight="true" outlineLevel="0" collapsed="false">
      <c r="A2652" s="1" t="s">
        <v>2578</v>
      </c>
      <c r="B2652" s="2" t="s">
        <v>2184</v>
      </c>
      <c r="D2652" s="2" t="n">
        <v>26</v>
      </c>
      <c r="E2652" s="2" t="n">
        <v>58</v>
      </c>
      <c r="F2652" s="2" t="n">
        <v>13</v>
      </c>
      <c r="G2652" s="2" t="n">
        <v>18</v>
      </c>
      <c r="H2652" s="2" t="n">
        <v>3</v>
      </c>
      <c r="I2652" s="2" t="n">
        <v>0</v>
      </c>
      <c r="J2652" s="2" t="n">
        <v>3</v>
      </c>
      <c r="K2652" s="2" t="n">
        <v>7</v>
      </c>
      <c r="L2652" s="2" t="n">
        <v>1</v>
      </c>
      <c r="M2652" s="2" t="n">
        <v>6</v>
      </c>
      <c r="N2652" s="2" t="n">
        <v>0</v>
      </c>
      <c r="O2652" s="2" t="n">
        <v>0</v>
      </c>
      <c r="P2652" s="2" t="n">
        <v>0</v>
      </c>
      <c r="Q2652" s="2" t="n">
        <v>3</v>
      </c>
      <c r="R2652" s="3" t="n">
        <v>8.75</v>
      </c>
      <c r="S2652" s="3" t="n">
        <v>17.5</v>
      </c>
      <c r="T2652" s="3" t="n">
        <v>-8.75</v>
      </c>
    </row>
    <row r="2653" customFormat="false" ht="9" hidden="false" customHeight="true" outlineLevel="0" collapsed="false">
      <c r="A2653" s="1" t="s">
        <v>2578</v>
      </c>
      <c r="B2653" s="2" t="s">
        <v>2185</v>
      </c>
      <c r="D2653" s="2" t="n">
        <v>1</v>
      </c>
      <c r="E2653" s="2" t="n">
        <v>2</v>
      </c>
      <c r="F2653" s="2" t="n">
        <v>0</v>
      </c>
      <c r="G2653" s="2" t="n">
        <v>0</v>
      </c>
      <c r="R2653" s="3" t="n">
        <v>0</v>
      </c>
      <c r="S2653" s="3" t="n">
        <v>0</v>
      </c>
      <c r="T2653" s="3" t="n">
        <v>0</v>
      </c>
    </row>
    <row r="2654" customFormat="false" ht="9" hidden="false" customHeight="true" outlineLevel="0" collapsed="false">
      <c r="A2654" s="1" t="s">
        <v>2578</v>
      </c>
      <c r="B2654" s="2" t="s">
        <v>2186</v>
      </c>
      <c r="D2654" s="2" t="n">
        <v>2</v>
      </c>
      <c r="E2654" s="2" t="n">
        <v>6</v>
      </c>
      <c r="F2654" s="2" t="n">
        <v>2</v>
      </c>
      <c r="G2654" s="2" t="n">
        <v>3</v>
      </c>
      <c r="I2654" s="2" t="n">
        <v>1</v>
      </c>
      <c r="K2654" s="2" t="n">
        <v>1</v>
      </c>
      <c r="L2654" s="2" t="n">
        <v>0</v>
      </c>
      <c r="M2654" s="2" t="n">
        <v>1</v>
      </c>
      <c r="R2654" s="3" t="n">
        <v>1</v>
      </c>
      <c r="S2654" s="3" t="n">
        <v>2.5</v>
      </c>
      <c r="T2654" s="3" t="n">
        <v>-1.5</v>
      </c>
    </row>
    <row r="2655" customFormat="false" ht="9" hidden="false" customHeight="true" outlineLevel="0" collapsed="false">
      <c r="A2655" s="1" t="s">
        <v>2578</v>
      </c>
      <c r="B2655" s="2" t="s">
        <v>2187</v>
      </c>
      <c r="D2655" s="2" t="n">
        <v>8</v>
      </c>
      <c r="E2655" s="2" t="n">
        <v>21</v>
      </c>
      <c r="F2655" s="2" t="n">
        <v>1</v>
      </c>
      <c r="G2655" s="2" t="n">
        <v>5</v>
      </c>
      <c r="H2655" s="2" t="n">
        <v>1</v>
      </c>
      <c r="I2655" s="2" t="n">
        <v>3</v>
      </c>
      <c r="J2655" s="2" t="n">
        <v>1</v>
      </c>
      <c r="K2655" s="2" t="n">
        <v>3</v>
      </c>
      <c r="L2655" s="2" t="n">
        <v>0</v>
      </c>
      <c r="M2655" s="2" t="n">
        <v>3</v>
      </c>
      <c r="N2655" s="2" t="n">
        <v>0</v>
      </c>
      <c r="O2655" s="2" t="n">
        <v>0</v>
      </c>
      <c r="P2655" s="2" t="n">
        <v>0</v>
      </c>
      <c r="Q2655" s="2" t="n">
        <v>0</v>
      </c>
      <c r="R2655" s="3" t="n">
        <v>3</v>
      </c>
      <c r="S2655" s="3" t="n">
        <v>2.5</v>
      </c>
      <c r="T2655" s="3" t="n">
        <v>0.5</v>
      </c>
    </row>
    <row r="2656" customFormat="false" ht="9" hidden="false" customHeight="true" outlineLevel="0" collapsed="false">
      <c r="A2656" s="1" t="s">
        <v>2578</v>
      </c>
      <c r="B2656" s="2" t="s">
        <v>2188</v>
      </c>
      <c r="D2656" s="2" t="n">
        <v>2</v>
      </c>
      <c r="E2656" s="2" t="n">
        <v>4</v>
      </c>
      <c r="F2656" s="2" t="n">
        <v>2</v>
      </c>
      <c r="G2656" s="2" t="n">
        <v>2</v>
      </c>
      <c r="H2656" s="2" t="n">
        <v>0</v>
      </c>
      <c r="I2656" s="2" t="n">
        <v>0</v>
      </c>
      <c r="J2656" s="2" t="n">
        <v>0</v>
      </c>
      <c r="K2656" s="2" t="n">
        <v>0</v>
      </c>
      <c r="L2656" s="2" t="n">
        <v>0</v>
      </c>
      <c r="M2656" s="2" t="n">
        <v>0</v>
      </c>
      <c r="N2656" s="2" t="n">
        <v>0</v>
      </c>
      <c r="O2656" s="2" t="n">
        <v>0</v>
      </c>
      <c r="P2656" s="2" t="n">
        <v>0</v>
      </c>
      <c r="Q2656" s="2" t="n">
        <v>0</v>
      </c>
      <c r="R2656" s="3" t="n">
        <v>0</v>
      </c>
      <c r="S2656" s="3" t="n">
        <v>2</v>
      </c>
      <c r="T2656" s="3" t="n">
        <v>-2</v>
      </c>
    </row>
    <row r="2657" customFormat="false" ht="9" hidden="false" customHeight="true" outlineLevel="0" collapsed="false">
      <c r="A2657" s="1" t="s">
        <v>2578</v>
      </c>
      <c r="B2657" s="2" t="s">
        <v>2189</v>
      </c>
      <c r="D2657" s="2" t="n">
        <v>5</v>
      </c>
      <c r="E2657" s="2" t="n">
        <v>10</v>
      </c>
      <c r="F2657" s="2" t="n">
        <v>0</v>
      </c>
      <c r="G2657" s="2" t="n">
        <v>1</v>
      </c>
      <c r="J2657" s="2" t="n">
        <v>1</v>
      </c>
      <c r="R2657" s="3" t="n">
        <v>0</v>
      </c>
      <c r="S2657" s="3" t="n">
        <v>0.75</v>
      </c>
      <c r="T2657" s="3" t="n">
        <v>-0.75</v>
      </c>
    </row>
    <row r="2658" customFormat="false" ht="9" hidden="false" customHeight="true" outlineLevel="0" collapsed="false">
      <c r="A2658" s="1" t="s">
        <v>2578</v>
      </c>
      <c r="B2658" s="2" t="s">
        <v>2190</v>
      </c>
      <c r="D2658" s="2" t="n">
        <v>5</v>
      </c>
      <c r="E2658" s="2" t="n">
        <v>12</v>
      </c>
      <c r="F2658" s="2" t="n">
        <v>1</v>
      </c>
      <c r="G2658" s="2" t="n">
        <v>3</v>
      </c>
      <c r="H2658" s="2" t="n">
        <v>2</v>
      </c>
      <c r="I2658" s="2" t="n">
        <v>0</v>
      </c>
      <c r="J2658" s="2" t="n">
        <v>1</v>
      </c>
      <c r="K2658" s="2" t="n">
        <v>0</v>
      </c>
      <c r="L2658" s="2" t="n">
        <v>0</v>
      </c>
      <c r="M2658" s="2" t="n">
        <v>0</v>
      </c>
      <c r="N2658" s="2" t="n">
        <v>1</v>
      </c>
      <c r="O2658" s="2" t="n">
        <v>0</v>
      </c>
      <c r="P2658" s="2" t="n">
        <v>0</v>
      </c>
      <c r="Q2658" s="2" t="n">
        <v>0</v>
      </c>
      <c r="R2658" s="3" t="n">
        <v>0.25</v>
      </c>
      <c r="S2658" s="3" t="n">
        <v>2.25</v>
      </c>
      <c r="T2658" s="3" t="n">
        <v>-2</v>
      </c>
    </row>
    <row r="2659" customFormat="false" ht="9" hidden="false" customHeight="true" outlineLevel="0" collapsed="false">
      <c r="A2659" s="1" t="s">
        <v>2578</v>
      </c>
      <c r="B2659" s="2" t="s">
        <v>2191</v>
      </c>
      <c r="D2659" s="2" t="n">
        <v>2</v>
      </c>
      <c r="E2659" s="2" t="n">
        <v>4</v>
      </c>
      <c r="F2659" s="2" t="n">
        <v>1</v>
      </c>
      <c r="G2659" s="2" t="n">
        <v>1</v>
      </c>
      <c r="K2659" s="2" t="n">
        <v>1</v>
      </c>
      <c r="L2659" s="2" t="n">
        <v>1</v>
      </c>
      <c r="M2659" s="2" t="n">
        <v>0</v>
      </c>
      <c r="O2659" s="2" t="n">
        <v>0</v>
      </c>
      <c r="R2659" s="3" t="n">
        <v>2</v>
      </c>
      <c r="S2659" s="3" t="n">
        <v>1</v>
      </c>
      <c r="T2659" s="3" t="n">
        <v>1</v>
      </c>
    </row>
    <row r="2660" customFormat="false" ht="9" hidden="false" customHeight="true" outlineLevel="0" collapsed="false">
      <c r="A2660" s="1" t="s">
        <v>2578</v>
      </c>
      <c r="B2660" s="2" t="s">
        <v>2192</v>
      </c>
      <c r="D2660" s="2" t="n">
        <v>3</v>
      </c>
      <c r="E2660" s="2" t="n">
        <v>5</v>
      </c>
      <c r="F2660" s="2" t="n">
        <v>1</v>
      </c>
      <c r="G2660" s="2" t="n">
        <v>2</v>
      </c>
      <c r="J2660" s="2" t="n">
        <v>1</v>
      </c>
      <c r="R2660" s="3" t="n">
        <v>0</v>
      </c>
      <c r="S2660" s="3" t="n">
        <v>1.75</v>
      </c>
      <c r="T2660" s="3" t="n">
        <v>-1.75</v>
      </c>
    </row>
    <row r="2661" customFormat="false" ht="9" hidden="false" customHeight="true" outlineLevel="0" collapsed="false">
      <c r="A2661" s="1" t="s">
        <v>2578</v>
      </c>
      <c r="B2661" s="2" t="s">
        <v>2193</v>
      </c>
      <c r="D2661" s="2" t="n">
        <v>78</v>
      </c>
      <c r="E2661" s="2" t="n">
        <v>172</v>
      </c>
      <c r="F2661" s="2" t="n">
        <v>21</v>
      </c>
      <c r="G2661" s="2" t="n">
        <v>56</v>
      </c>
      <c r="H2661" s="2" t="n">
        <v>29</v>
      </c>
      <c r="I2661" s="2" t="n">
        <v>3</v>
      </c>
      <c r="J2661" s="2" t="n">
        <v>6</v>
      </c>
      <c r="K2661" s="2" t="n">
        <v>15</v>
      </c>
      <c r="L2661" s="2" t="n">
        <v>7</v>
      </c>
      <c r="M2661" s="2" t="n">
        <v>9</v>
      </c>
      <c r="N2661" s="2" t="n">
        <v>8</v>
      </c>
      <c r="O2661" s="2" t="n">
        <v>2</v>
      </c>
      <c r="P2661" s="2" t="n">
        <v>4</v>
      </c>
      <c r="Q2661" s="2" t="n">
        <v>6</v>
      </c>
      <c r="R2661" s="3" t="n">
        <v>32.865</v>
      </c>
      <c r="S2661" s="3" t="n">
        <v>46.5</v>
      </c>
      <c r="T2661" s="3" t="n">
        <v>-13.635</v>
      </c>
    </row>
    <row r="2662" s="13" customFormat="true" ht="11.25" hidden="false" customHeight="true" outlineLevel="0" collapsed="false">
      <c r="A2662" s="1" t="s">
        <v>2578</v>
      </c>
      <c r="B2662" s="15" t="s">
        <v>2193</v>
      </c>
      <c r="C2662" s="15"/>
      <c r="D2662" s="15" t="n">
        <v>5</v>
      </c>
      <c r="E2662" s="15" t="n">
        <v>15</v>
      </c>
      <c r="F2662" s="15" t="n">
        <v>4</v>
      </c>
      <c r="G2662" s="15" t="n">
        <v>4</v>
      </c>
      <c r="K2662" s="15" t="n">
        <v>2</v>
      </c>
      <c r="L2662" s="15" t="n">
        <v>0</v>
      </c>
      <c r="M2662" s="15" t="n">
        <v>2</v>
      </c>
      <c r="N2662" s="15" t="n">
        <v>2</v>
      </c>
      <c r="O2662" s="15" t="n">
        <v>0</v>
      </c>
      <c r="P2662" s="13" t="n">
        <v>1</v>
      </c>
      <c r="R2662" s="13" t="n">
        <v>2.75</v>
      </c>
      <c r="S2662" s="13" t="n">
        <v>4</v>
      </c>
      <c r="T2662" s="13" t="n">
        <v>-1.25</v>
      </c>
    </row>
    <row r="2663" s="14" customFormat="true" ht="9" hidden="false" customHeight="true" outlineLevel="0" collapsed="false">
      <c r="A2663" s="1" t="s">
        <v>2578</v>
      </c>
      <c r="B2663" s="14" t="s">
        <v>2193</v>
      </c>
      <c r="D2663" s="14" t="n">
        <v>9</v>
      </c>
      <c r="E2663" s="14" t="n">
        <v>37</v>
      </c>
      <c r="F2663" s="14" t="n">
        <v>6</v>
      </c>
      <c r="G2663" s="14" t="n">
        <v>7</v>
      </c>
      <c r="H2663" s="14" t="n">
        <v>1</v>
      </c>
      <c r="I2663" s="14" t="n">
        <v>0</v>
      </c>
      <c r="J2663" s="14" t="n">
        <v>1</v>
      </c>
      <c r="K2663" s="14" t="n">
        <v>2</v>
      </c>
      <c r="L2663" s="14" t="n">
        <v>0</v>
      </c>
      <c r="M2663" s="14" t="n">
        <v>2</v>
      </c>
      <c r="N2663" s="14" t="n">
        <v>1</v>
      </c>
      <c r="O2663" s="14" t="n">
        <v>0</v>
      </c>
      <c r="P2663" s="14" t="n">
        <v>1</v>
      </c>
      <c r="Q2663" s="14" t="n">
        <v>11</v>
      </c>
      <c r="R2663" s="14" t="n">
        <v>5.5</v>
      </c>
      <c r="S2663" s="14" t="n">
        <v>7.5</v>
      </c>
      <c r="T2663" s="14" t="n">
        <v>-2</v>
      </c>
    </row>
    <row r="2664" s="12" customFormat="true" ht="9" hidden="false" customHeight="true" outlineLevel="0" collapsed="false">
      <c r="A2664" s="1" t="s">
        <v>2578</v>
      </c>
      <c r="B2664" s="12" t="s">
        <v>2193</v>
      </c>
      <c r="D2664" s="12" t="n">
        <v>15</v>
      </c>
      <c r="E2664" s="12" t="n">
        <v>42</v>
      </c>
      <c r="F2664" s="12" t="n">
        <v>1</v>
      </c>
      <c r="G2664" s="12" t="n">
        <v>5</v>
      </c>
      <c r="H2664" s="12" t="n">
        <v>3</v>
      </c>
      <c r="I2664" s="12" t="n">
        <v>1</v>
      </c>
      <c r="J2664" s="12" t="n">
        <v>0</v>
      </c>
      <c r="K2664" s="12" t="n">
        <v>13</v>
      </c>
      <c r="L2664" s="12" t="n">
        <v>3</v>
      </c>
      <c r="M2664" s="12" t="n">
        <v>10</v>
      </c>
      <c r="N2664" s="12" t="n">
        <v>4</v>
      </c>
      <c r="P2664" s="12" t="n">
        <v>0</v>
      </c>
      <c r="Q2664" s="12" t="n">
        <v>0</v>
      </c>
      <c r="R2664" s="12" t="n">
        <v>17</v>
      </c>
      <c r="S2664" s="12" t="n">
        <v>4.5</v>
      </c>
      <c r="T2664" s="12" t="n">
        <v>12.5</v>
      </c>
    </row>
    <row r="2665" s="1" customFormat="true" ht="11.25" hidden="false" customHeight="true" outlineLevel="0" collapsed="false">
      <c r="A2665" s="1" t="s">
        <v>2578</v>
      </c>
      <c r="B2665" s="1" t="s">
        <v>2193</v>
      </c>
      <c r="D2665" s="1" t="n">
        <v>13</v>
      </c>
      <c r="E2665" s="1" t="n">
        <v>28</v>
      </c>
      <c r="F2665" s="1" t="n">
        <v>1</v>
      </c>
      <c r="G2665" s="1" t="n">
        <v>9</v>
      </c>
      <c r="H2665" s="1" t="n">
        <v>5</v>
      </c>
      <c r="I2665" s="1" t="n">
        <v>2</v>
      </c>
      <c r="J2665" s="1" t="n">
        <v>6</v>
      </c>
      <c r="K2665" s="1" t="n">
        <v>0</v>
      </c>
      <c r="L2665" s="1" t="n">
        <v>0</v>
      </c>
      <c r="M2665" s="1" t="n">
        <v>0</v>
      </c>
      <c r="N2665" s="1" t="n">
        <v>3</v>
      </c>
      <c r="O2665" s="1" t="n">
        <v>0</v>
      </c>
      <c r="P2665" s="1" t="n">
        <v>0</v>
      </c>
      <c r="Q2665" s="1" t="n">
        <v>6</v>
      </c>
      <c r="R2665" s="1" t="n">
        <v>1.65</v>
      </c>
      <c r="S2665" s="1" t="n">
        <v>10.25</v>
      </c>
      <c r="T2665" s="1" t="n">
        <v>-8.6</v>
      </c>
    </row>
    <row r="2666" customFormat="false" ht="9" hidden="false" customHeight="true" outlineLevel="0" collapsed="false">
      <c r="A2666" s="1" t="s">
        <v>2578</v>
      </c>
      <c r="B2666" s="2" t="s">
        <v>2194</v>
      </c>
      <c r="D2666" s="2" t="n">
        <v>3</v>
      </c>
      <c r="E2666" s="2" t="n">
        <v>8</v>
      </c>
      <c r="F2666" s="2" t="n">
        <v>2</v>
      </c>
      <c r="G2666" s="2" t="n">
        <v>3</v>
      </c>
      <c r="H2666" s="2" t="n">
        <v>0</v>
      </c>
      <c r="I2666" s="2" t="n">
        <v>1</v>
      </c>
      <c r="J2666" s="2" t="n">
        <v>0</v>
      </c>
      <c r="K2666" s="2" t="n">
        <v>2</v>
      </c>
      <c r="L2666" s="2" t="n">
        <v>0</v>
      </c>
      <c r="M2666" s="2" t="n">
        <v>2</v>
      </c>
      <c r="N2666" s="2" t="n">
        <v>0</v>
      </c>
      <c r="O2666" s="2" t="n">
        <v>0</v>
      </c>
      <c r="P2666" s="2" t="n">
        <v>0</v>
      </c>
      <c r="Q2666" s="2" t="n">
        <v>0</v>
      </c>
      <c r="R2666" s="3" t="n">
        <v>2</v>
      </c>
      <c r="S2666" s="3" t="n">
        <v>2.25</v>
      </c>
      <c r="T2666" s="3" t="n">
        <v>-0.25</v>
      </c>
    </row>
    <row r="2667" customFormat="false" ht="9" hidden="false" customHeight="true" outlineLevel="0" collapsed="false">
      <c r="A2667" s="1" t="s">
        <v>2578</v>
      </c>
      <c r="B2667" s="2" t="s">
        <v>2196</v>
      </c>
      <c r="D2667" s="2" t="n">
        <v>26</v>
      </c>
      <c r="E2667" s="2" t="n">
        <v>48</v>
      </c>
      <c r="F2667" s="2" t="n">
        <v>11</v>
      </c>
      <c r="G2667" s="2" t="n">
        <v>18</v>
      </c>
      <c r="H2667" s="2" t="n">
        <v>3</v>
      </c>
      <c r="I2667" s="2" t="n">
        <v>2</v>
      </c>
      <c r="J2667" s="2" t="n">
        <v>2</v>
      </c>
      <c r="K2667" s="2" t="n">
        <v>13</v>
      </c>
      <c r="L2667" s="2" t="n">
        <v>2</v>
      </c>
      <c r="M2667" s="2" t="n">
        <v>8</v>
      </c>
      <c r="N2667" s="2" t="n">
        <v>1</v>
      </c>
      <c r="O2667" s="2" t="n">
        <v>0</v>
      </c>
      <c r="P2667" s="2" t="n">
        <v>0</v>
      </c>
      <c r="Q2667" s="2" t="n">
        <v>12</v>
      </c>
      <c r="R2667" s="3" t="n">
        <v>14.25</v>
      </c>
      <c r="S2667" s="3" t="n">
        <v>15.5</v>
      </c>
      <c r="T2667" s="3" t="n">
        <v>0.75</v>
      </c>
    </row>
    <row r="2668" customFormat="false" ht="9" hidden="false" customHeight="true" outlineLevel="0" collapsed="false">
      <c r="A2668" s="1" t="s">
        <v>2578</v>
      </c>
      <c r="B2668" s="2" t="s">
        <v>2197</v>
      </c>
      <c r="D2668" s="2" t="n">
        <v>1</v>
      </c>
      <c r="E2668" s="2" t="n">
        <v>2</v>
      </c>
      <c r="F2668" s="2" t="n">
        <v>0</v>
      </c>
      <c r="G2668" s="2" t="n">
        <v>1</v>
      </c>
      <c r="I2668" s="2" t="n">
        <v>1</v>
      </c>
      <c r="R2668" s="3" t="n">
        <v>0</v>
      </c>
      <c r="S2668" s="3" t="n">
        <v>0.25</v>
      </c>
      <c r="T2668" s="3" t="n">
        <v>-0.25</v>
      </c>
    </row>
    <row r="2669" customFormat="false" ht="9" hidden="false" customHeight="true" outlineLevel="0" collapsed="false">
      <c r="A2669" s="1" t="s">
        <v>2578</v>
      </c>
      <c r="B2669" s="2" t="s">
        <v>2198</v>
      </c>
      <c r="D2669" s="2" t="n">
        <v>6</v>
      </c>
      <c r="E2669" s="2" t="n">
        <v>10</v>
      </c>
      <c r="F2669" s="2" t="n">
        <v>1</v>
      </c>
      <c r="G2669" s="2" t="n">
        <v>4</v>
      </c>
      <c r="H2669" s="2" t="n">
        <v>1</v>
      </c>
      <c r="I2669" s="2" t="n">
        <v>2</v>
      </c>
      <c r="J2669" s="2" t="n">
        <v>3</v>
      </c>
      <c r="K2669" s="2" t="n">
        <v>1</v>
      </c>
      <c r="L2669" s="2" t="n">
        <v>0</v>
      </c>
      <c r="M2669" s="2" t="n">
        <v>0</v>
      </c>
      <c r="N2669" s="2" t="n">
        <v>0</v>
      </c>
      <c r="O2669" s="2" t="n">
        <v>0</v>
      </c>
      <c r="P2669" s="2" t="n">
        <v>0</v>
      </c>
      <c r="Q2669" s="2" t="n">
        <v>0</v>
      </c>
      <c r="R2669" s="3" t="n">
        <v>0.45</v>
      </c>
      <c r="S2669" s="3" t="n">
        <v>2.75</v>
      </c>
      <c r="T2669" s="3" t="n">
        <v>-2.3</v>
      </c>
    </row>
    <row r="2670" customFormat="false" ht="9" hidden="false" customHeight="true" outlineLevel="0" collapsed="false">
      <c r="A2670" s="1" t="s">
        <v>2578</v>
      </c>
      <c r="B2670" s="2" t="s">
        <v>2199</v>
      </c>
      <c r="D2670" s="2" t="n">
        <v>10</v>
      </c>
      <c r="E2670" s="2" t="n">
        <v>22</v>
      </c>
      <c r="F2670" s="2" t="n">
        <v>4</v>
      </c>
      <c r="G2670" s="2" t="n">
        <v>8</v>
      </c>
      <c r="H2670" s="2" t="n">
        <v>3</v>
      </c>
      <c r="I2670" s="2" t="n">
        <v>1</v>
      </c>
      <c r="J2670" s="2" t="n">
        <v>1</v>
      </c>
      <c r="K2670" s="2" t="n">
        <v>0</v>
      </c>
      <c r="L2670" s="2" t="n">
        <v>0</v>
      </c>
      <c r="M2670" s="2" t="n">
        <v>1</v>
      </c>
      <c r="N2670" s="2" t="n">
        <v>0</v>
      </c>
      <c r="O2670" s="2" t="n">
        <v>0</v>
      </c>
      <c r="P2670" s="2" t="n">
        <v>0</v>
      </c>
      <c r="Q2670" s="2" t="n">
        <v>0</v>
      </c>
      <c r="R2670" s="3" t="n">
        <v>1</v>
      </c>
      <c r="S2670" s="3" t="n">
        <v>6</v>
      </c>
      <c r="T2670" s="3" t="n">
        <v>-5</v>
      </c>
    </row>
    <row r="2671" customFormat="false" ht="9" hidden="false" customHeight="true" outlineLevel="0" collapsed="false">
      <c r="A2671" s="1" t="s">
        <v>2578</v>
      </c>
      <c r="B2671" s="2" t="s">
        <v>2202</v>
      </c>
      <c r="D2671" s="2" t="n">
        <v>15</v>
      </c>
      <c r="E2671" s="2" t="n">
        <v>43</v>
      </c>
      <c r="F2671" s="2" t="n">
        <v>4</v>
      </c>
      <c r="G2671" s="2" t="n">
        <v>10</v>
      </c>
      <c r="H2671" s="2" t="n">
        <v>5</v>
      </c>
      <c r="I2671" s="2" t="n">
        <v>1</v>
      </c>
      <c r="J2671" s="2" t="n">
        <v>2</v>
      </c>
      <c r="K2671" s="2" t="n">
        <v>12</v>
      </c>
      <c r="L2671" s="2" t="n">
        <v>6</v>
      </c>
      <c r="M2671" s="2" t="n">
        <v>2</v>
      </c>
      <c r="N2671" s="2" t="n">
        <v>1</v>
      </c>
      <c r="O2671" s="2" t="n">
        <v>0</v>
      </c>
      <c r="P2671" s="2" t="n">
        <v>1</v>
      </c>
      <c r="Q2671" s="2" t="n">
        <v>12</v>
      </c>
      <c r="R2671" s="3" t="n">
        <v>17</v>
      </c>
      <c r="S2671" s="3" t="n">
        <v>6.5</v>
      </c>
      <c r="T2671" s="3" t="n">
        <v>9</v>
      </c>
    </row>
    <row r="2672" customFormat="false" ht="9" hidden="false" customHeight="true" outlineLevel="0" collapsed="false">
      <c r="A2672" s="1" t="s">
        <v>2578</v>
      </c>
      <c r="B2672" s="2" t="s">
        <v>2203</v>
      </c>
      <c r="D2672" s="2" t="n">
        <v>2</v>
      </c>
      <c r="E2672" s="2" t="n">
        <v>6</v>
      </c>
      <c r="F2672" s="2" t="n">
        <v>0</v>
      </c>
      <c r="G2672" s="2" t="n">
        <v>0</v>
      </c>
      <c r="K2672" s="2" t="n">
        <v>1</v>
      </c>
      <c r="L2672" s="2" t="n">
        <v>0</v>
      </c>
      <c r="M2672" s="2" t="n">
        <v>1</v>
      </c>
      <c r="R2672" s="3" t="n">
        <v>1</v>
      </c>
      <c r="S2672" s="3" t="n">
        <v>0</v>
      </c>
      <c r="T2672" s="3" t="n">
        <v>1</v>
      </c>
    </row>
    <row r="2673" customFormat="false" ht="9" hidden="false" customHeight="true" outlineLevel="0" collapsed="false">
      <c r="A2673" s="1" t="s">
        <v>2578</v>
      </c>
      <c r="B2673" s="2" t="s">
        <v>2204</v>
      </c>
      <c r="D2673" s="2" t="n">
        <v>22</v>
      </c>
      <c r="E2673" s="2" t="n">
        <v>53</v>
      </c>
      <c r="F2673" s="2" t="n">
        <v>6</v>
      </c>
      <c r="G2673" s="2" t="n">
        <v>8</v>
      </c>
      <c r="H2673" s="2" t="n">
        <v>2</v>
      </c>
      <c r="I2673" s="2" t="n">
        <v>0</v>
      </c>
      <c r="J2673" s="2" t="n">
        <v>2</v>
      </c>
      <c r="K2673" s="2" t="n">
        <v>24</v>
      </c>
      <c r="L2673" s="2" t="n">
        <v>3</v>
      </c>
      <c r="M2673" s="2" t="n">
        <v>21</v>
      </c>
      <c r="N2673" s="2" t="n">
        <v>16</v>
      </c>
      <c r="O2673" s="2" t="n">
        <v>1</v>
      </c>
      <c r="P2673" s="2" t="n">
        <v>0</v>
      </c>
      <c r="Q2673" s="2" t="n">
        <v>7</v>
      </c>
      <c r="R2673" s="3" t="n">
        <v>33.75</v>
      </c>
      <c r="S2673" s="3" t="n">
        <v>9</v>
      </c>
      <c r="T2673" s="3" t="n">
        <v>24.75</v>
      </c>
    </row>
    <row r="2674" s="13" customFormat="true" ht="11.25" hidden="false" customHeight="true" outlineLevel="0" collapsed="false">
      <c r="A2674" s="1" t="s">
        <v>2578</v>
      </c>
      <c r="B2674" s="15" t="s">
        <v>2204</v>
      </c>
      <c r="C2674" s="15"/>
      <c r="D2674" s="15" t="n">
        <v>3</v>
      </c>
      <c r="E2674" s="15" t="n">
        <v>7</v>
      </c>
      <c r="F2674" s="15" t="n">
        <v>3</v>
      </c>
      <c r="G2674" s="15" t="n">
        <v>3</v>
      </c>
      <c r="N2674" s="15" t="n">
        <v>5</v>
      </c>
      <c r="P2674" s="13" t="n">
        <v>0</v>
      </c>
      <c r="Q2674" s="15" t="n">
        <v>2</v>
      </c>
      <c r="R2674" s="13" t="n">
        <v>1.75</v>
      </c>
      <c r="S2674" s="13" t="n">
        <v>3</v>
      </c>
      <c r="T2674" s="13" t="n">
        <v>-1.25</v>
      </c>
    </row>
    <row r="2675" s="14" customFormat="true" ht="9" hidden="false" customHeight="true" outlineLevel="0" collapsed="false">
      <c r="A2675" s="1" t="s">
        <v>2578</v>
      </c>
      <c r="B2675" s="14" t="s">
        <v>2204</v>
      </c>
      <c r="D2675" s="14" t="n">
        <v>4</v>
      </c>
      <c r="E2675" s="14" t="n">
        <v>10</v>
      </c>
      <c r="F2675" s="14" t="n">
        <v>1</v>
      </c>
      <c r="G2675" s="14" t="n">
        <v>1</v>
      </c>
      <c r="H2675" s="14" t="n">
        <v>0</v>
      </c>
      <c r="I2675" s="14" t="n">
        <v>0</v>
      </c>
      <c r="J2675" s="14" t="n">
        <v>0</v>
      </c>
      <c r="K2675" s="14" t="n">
        <v>4</v>
      </c>
      <c r="L2675" s="14" t="n">
        <v>1</v>
      </c>
      <c r="M2675" s="14" t="n">
        <v>3</v>
      </c>
      <c r="N2675" s="14" t="n">
        <v>0</v>
      </c>
      <c r="O2675" s="14" t="n">
        <v>1</v>
      </c>
      <c r="P2675" s="14" t="n">
        <v>0</v>
      </c>
      <c r="Q2675" s="14" t="n">
        <v>0</v>
      </c>
      <c r="R2675" s="14" t="n">
        <v>6</v>
      </c>
      <c r="S2675" s="14" t="n">
        <v>1</v>
      </c>
      <c r="T2675" s="14" t="n">
        <v>5</v>
      </c>
    </row>
    <row r="2676" s="12" customFormat="true" ht="9" hidden="false" customHeight="true" outlineLevel="0" collapsed="false">
      <c r="A2676" s="1" t="s">
        <v>2578</v>
      </c>
      <c r="B2676" s="12" t="s">
        <v>2204</v>
      </c>
      <c r="D2676" s="12" t="n">
        <v>5</v>
      </c>
      <c r="E2676" s="12" t="n">
        <v>11</v>
      </c>
      <c r="F2676" s="12" t="n">
        <v>0</v>
      </c>
      <c r="G2676" s="12" t="n">
        <v>0</v>
      </c>
      <c r="K2676" s="12" t="n">
        <v>5</v>
      </c>
      <c r="L2676" s="12" t="n">
        <v>0</v>
      </c>
      <c r="M2676" s="12" t="n">
        <v>5</v>
      </c>
      <c r="R2676" s="12" t="n">
        <v>5</v>
      </c>
      <c r="S2676" s="12" t="n">
        <v>0</v>
      </c>
      <c r="T2676" s="12" t="n">
        <v>5</v>
      </c>
    </row>
    <row r="2677" s="1" customFormat="true" ht="11.25" hidden="false" customHeight="true" outlineLevel="0" collapsed="false">
      <c r="A2677" s="1" t="s">
        <v>2578</v>
      </c>
      <c r="B2677" s="1" t="s">
        <v>2204</v>
      </c>
      <c r="D2677" s="1" t="n">
        <v>7</v>
      </c>
      <c r="E2677" s="1" t="n">
        <v>18</v>
      </c>
      <c r="F2677" s="1" t="n">
        <v>1</v>
      </c>
      <c r="G2677" s="1" t="n">
        <v>2</v>
      </c>
      <c r="H2677" s="1" t="n">
        <v>1</v>
      </c>
      <c r="I2677" s="1" t="n">
        <v>0</v>
      </c>
      <c r="J2677" s="1" t="n">
        <v>1</v>
      </c>
      <c r="K2677" s="1" t="n">
        <v>7</v>
      </c>
      <c r="L2677" s="1" t="n">
        <v>0</v>
      </c>
      <c r="M2677" s="1" t="n">
        <v>7</v>
      </c>
      <c r="N2677" s="1" t="n">
        <v>6</v>
      </c>
      <c r="O2677" s="1" t="n">
        <v>0</v>
      </c>
      <c r="P2677" s="1" t="n">
        <v>0</v>
      </c>
      <c r="Q2677" s="1" t="n">
        <v>0</v>
      </c>
      <c r="R2677" s="1" t="n">
        <v>8.5</v>
      </c>
      <c r="S2677" s="1" t="n">
        <v>2.5</v>
      </c>
      <c r="T2677" s="1" t="n">
        <v>6</v>
      </c>
    </row>
    <row r="2678" customFormat="false" ht="9" hidden="false" customHeight="true" outlineLevel="0" collapsed="false">
      <c r="A2678" s="1" t="s">
        <v>2578</v>
      </c>
      <c r="B2678" s="2" t="s">
        <v>2205</v>
      </c>
      <c r="D2678" s="2" t="n">
        <v>31</v>
      </c>
      <c r="E2678" s="2" t="n">
        <v>71</v>
      </c>
      <c r="F2678" s="2" t="n">
        <v>5</v>
      </c>
      <c r="G2678" s="2" t="n">
        <v>12</v>
      </c>
      <c r="H2678" s="2" t="n">
        <v>4</v>
      </c>
      <c r="I2678" s="2" t="n">
        <v>3</v>
      </c>
      <c r="J2678" s="2" t="n">
        <v>2</v>
      </c>
      <c r="K2678" s="2" t="n">
        <v>17</v>
      </c>
      <c r="L2678" s="2" t="n">
        <v>3</v>
      </c>
      <c r="M2678" s="2" t="n">
        <v>22</v>
      </c>
      <c r="N2678" s="2" t="n">
        <v>12</v>
      </c>
      <c r="O2678" s="2" t="n">
        <v>0</v>
      </c>
      <c r="P2678" s="2" t="n">
        <v>0</v>
      </c>
      <c r="Q2678" s="2" t="n">
        <v>1</v>
      </c>
      <c r="R2678" s="3" t="n">
        <v>28.3</v>
      </c>
      <c r="S2678" s="3" t="n">
        <v>9.75</v>
      </c>
      <c r="T2678" s="3" t="n">
        <v>18.55</v>
      </c>
    </row>
    <row r="2679" s="14" customFormat="true" ht="9" hidden="false" customHeight="true" outlineLevel="0" collapsed="false">
      <c r="A2679" s="1" t="s">
        <v>2578</v>
      </c>
      <c r="B2679" s="14" t="s">
        <v>2205</v>
      </c>
      <c r="D2679" s="14" t="n">
        <v>3</v>
      </c>
      <c r="E2679" s="14" t="n">
        <v>9</v>
      </c>
      <c r="F2679" s="14" t="n">
        <v>0</v>
      </c>
      <c r="G2679" s="14" t="n">
        <v>0</v>
      </c>
      <c r="K2679" s="14" t="n">
        <v>6</v>
      </c>
      <c r="L2679" s="14" t="n">
        <v>0</v>
      </c>
      <c r="M2679" s="14" t="n">
        <v>6</v>
      </c>
      <c r="N2679" s="14" t="n">
        <v>4</v>
      </c>
      <c r="P2679" s="14" t="n">
        <v>0</v>
      </c>
      <c r="R2679" s="14" t="n">
        <v>7</v>
      </c>
      <c r="S2679" s="14" t="n">
        <v>0</v>
      </c>
      <c r="T2679" s="14" t="n">
        <v>7</v>
      </c>
    </row>
    <row r="2680" s="1" customFormat="true" ht="9" hidden="false" customHeight="true" outlineLevel="0" collapsed="false">
      <c r="A2680" s="1" t="s">
        <v>2578</v>
      </c>
      <c r="B2680" s="1" t="s">
        <v>2206</v>
      </c>
      <c r="D2680" s="1" t="n">
        <v>10</v>
      </c>
      <c r="E2680" s="1" t="n">
        <v>31</v>
      </c>
      <c r="F2680" s="1" t="n">
        <v>3</v>
      </c>
      <c r="G2680" s="1" t="n">
        <v>5</v>
      </c>
      <c r="H2680" s="1" t="n">
        <v>1</v>
      </c>
      <c r="I2680" s="1" t="n">
        <v>0</v>
      </c>
      <c r="J2680" s="1" t="n">
        <v>1</v>
      </c>
      <c r="K2680" s="1" t="n">
        <v>1</v>
      </c>
      <c r="L2680" s="1" t="n">
        <v>0</v>
      </c>
      <c r="M2680" s="1" t="n">
        <v>1</v>
      </c>
      <c r="N2680" s="1" t="n">
        <v>1</v>
      </c>
      <c r="O2680" s="1" t="n">
        <v>0</v>
      </c>
      <c r="P2680" s="1" t="n">
        <v>2</v>
      </c>
      <c r="Q2680" s="1" t="n">
        <v>52</v>
      </c>
      <c r="R2680" s="1" t="n">
        <v>9.55</v>
      </c>
      <c r="S2680" s="1" t="n">
        <v>4.5</v>
      </c>
      <c r="T2680" s="1" t="n">
        <v>5.05</v>
      </c>
    </row>
    <row r="2681" customFormat="false" ht="9" hidden="false" customHeight="true" outlineLevel="0" collapsed="false">
      <c r="A2681" s="1" t="s">
        <v>2578</v>
      </c>
      <c r="B2681" s="2" t="s">
        <v>2207</v>
      </c>
      <c r="D2681" s="2" t="n">
        <v>3</v>
      </c>
      <c r="E2681" s="2" t="n">
        <v>9</v>
      </c>
      <c r="F2681" s="2" t="n">
        <v>1</v>
      </c>
      <c r="G2681" s="2" t="n">
        <v>3</v>
      </c>
      <c r="H2681" s="2" t="n">
        <v>0</v>
      </c>
      <c r="I2681" s="2" t="n">
        <v>2</v>
      </c>
      <c r="J2681" s="2" t="n">
        <v>1</v>
      </c>
      <c r="K2681" s="2" t="n">
        <v>2</v>
      </c>
      <c r="L2681" s="2" t="n">
        <v>1</v>
      </c>
      <c r="M2681" s="2" t="n">
        <v>1</v>
      </c>
      <c r="N2681" s="2" t="n">
        <v>0</v>
      </c>
      <c r="O2681" s="2" t="n">
        <v>0</v>
      </c>
      <c r="Q2681" s="2" t="n">
        <v>0</v>
      </c>
      <c r="R2681" s="3" t="n">
        <v>3</v>
      </c>
      <c r="S2681" s="3" t="n">
        <v>2.25</v>
      </c>
      <c r="T2681" s="3" t="n">
        <v>0.75</v>
      </c>
    </row>
    <row r="2682" customFormat="false" ht="9" hidden="false" customHeight="true" outlineLevel="0" collapsed="false">
      <c r="A2682" s="1" t="s">
        <v>2578</v>
      </c>
      <c r="B2682" s="2" t="s">
        <v>2208</v>
      </c>
      <c r="D2682" s="2" t="n">
        <v>10</v>
      </c>
      <c r="E2682" s="2" t="n">
        <v>22</v>
      </c>
      <c r="F2682" s="2" t="n">
        <v>4</v>
      </c>
      <c r="G2682" s="2" t="n">
        <v>9</v>
      </c>
      <c r="H2682" s="2" t="n">
        <v>4</v>
      </c>
      <c r="I2682" s="2" t="n">
        <v>1</v>
      </c>
      <c r="J2682" s="2" t="n">
        <v>1</v>
      </c>
      <c r="K2682" s="2" t="n">
        <v>3</v>
      </c>
      <c r="L2682" s="2" t="n">
        <v>2</v>
      </c>
      <c r="M2682" s="2" t="n">
        <v>2</v>
      </c>
      <c r="N2682" s="2" t="n">
        <v>0</v>
      </c>
      <c r="O2682" s="2" t="n">
        <v>0</v>
      </c>
      <c r="P2682" s="2" t="n">
        <v>0</v>
      </c>
      <c r="Q2682" s="2" t="n">
        <v>2</v>
      </c>
      <c r="R2682" s="3" t="n">
        <v>7.25</v>
      </c>
      <c r="S2682" s="3" t="n">
        <v>5.75</v>
      </c>
      <c r="T2682" s="3" t="n">
        <v>0</v>
      </c>
    </row>
    <row r="2683" customFormat="false" ht="9" hidden="false" customHeight="true" outlineLevel="0" collapsed="false">
      <c r="A2683" s="1" t="s">
        <v>2578</v>
      </c>
      <c r="B2683" s="2" t="s">
        <v>2209</v>
      </c>
      <c r="D2683" s="2" t="n">
        <v>11</v>
      </c>
      <c r="E2683" s="2" t="n">
        <v>11</v>
      </c>
      <c r="F2683" s="2" t="n">
        <v>3</v>
      </c>
      <c r="G2683" s="2" t="n">
        <v>5</v>
      </c>
      <c r="H2683" s="2" t="n">
        <v>1</v>
      </c>
      <c r="I2683" s="2" t="n">
        <v>0</v>
      </c>
      <c r="J2683" s="2" t="n">
        <v>1</v>
      </c>
      <c r="K2683" s="2" t="n">
        <v>2</v>
      </c>
      <c r="L2683" s="2" t="n">
        <v>0</v>
      </c>
      <c r="M2683" s="2" t="n">
        <v>1</v>
      </c>
      <c r="N2683" s="2" t="n">
        <v>0</v>
      </c>
      <c r="O2683" s="2" t="n">
        <v>0</v>
      </c>
      <c r="P2683" s="2" t="n">
        <v>0</v>
      </c>
      <c r="Q2683" s="2" t="n">
        <v>1</v>
      </c>
      <c r="R2683" s="3" t="n">
        <v>1.25</v>
      </c>
      <c r="S2683" s="3" t="n">
        <v>4.25</v>
      </c>
      <c r="T2683" s="3" t="n">
        <v>-3</v>
      </c>
    </row>
    <row r="2684" customFormat="false" ht="9" hidden="false" customHeight="true" outlineLevel="0" collapsed="false">
      <c r="A2684" s="1" t="s">
        <v>2578</v>
      </c>
      <c r="B2684" s="2" t="s">
        <v>2210</v>
      </c>
      <c r="D2684" s="2" t="n">
        <v>33</v>
      </c>
      <c r="E2684" s="2" t="n">
        <v>50</v>
      </c>
      <c r="F2684" s="2" t="n">
        <v>3</v>
      </c>
      <c r="G2684" s="2" t="n">
        <v>11</v>
      </c>
      <c r="H2684" s="2" t="n">
        <v>4</v>
      </c>
      <c r="I2684" s="2" t="n">
        <v>4</v>
      </c>
      <c r="J2684" s="2" t="n">
        <v>2</v>
      </c>
      <c r="K2684" s="2" t="n">
        <v>0</v>
      </c>
      <c r="L2684" s="2" t="n">
        <v>0</v>
      </c>
      <c r="M2684" s="2" t="n">
        <v>1</v>
      </c>
      <c r="N2684" s="2" t="n">
        <v>3</v>
      </c>
      <c r="O2684" s="2" t="n">
        <v>0</v>
      </c>
      <c r="P2684" s="2" t="n">
        <v>0</v>
      </c>
      <c r="Q2684" s="2" t="n">
        <v>0</v>
      </c>
      <c r="R2684" s="3" t="n">
        <v>2.75</v>
      </c>
      <c r="S2684" s="3" t="n">
        <v>6.25</v>
      </c>
      <c r="T2684" s="3" t="n">
        <v>-5</v>
      </c>
    </row>
    <row r="2685" s="1" customFormat="true" ht="11.25" hidden="false" customHeight="true" outlineLevel="0" collapsed="false">
      <c r="A2685" s="1" t="s">
        <v>2578</v>
      </c>
      <c r="B2685" s="1" t="s">
        <v>2212</v>
      </c>
      <c r="D2685" s="1" t="n">
        <v>1</v>
      </c>
      <c r="E2685" s="1" t="n">
        <v>2</v>
      </c>
      <c r="F2685" s="1" t="n">
        <v>1</v>
      </c>
      <c r="G2685" s="1" t="n">
        <v>1</v>
      </c>
      <c r="K2685" s="1" t="n">
        <v>0</v>
      </c>
      <c r="M2685" s="1" t="n">
        <v>0</v>
      </c>
      <c r="R2685" s="1" t="n">
        <v>0</v>
      </c>
      <c r="S2685" s="1" t="n">
        <v>1</v>
      </c>
      <c r="T2685" s="1" t="n">
        <v>-1</v>
      </c>
    </row>
    <row r="2686" customFormat="false" ht="9" hidden="false" customHeight="true" outlineLevel="0" collapsed="false">
      <c r="A2686" s="1" t="s">
        <v>2578</v>
      </c>
      <c r="B2686" s="2" t="s">
        <v>2215</v>
      </c>
      <c r="D2686" s="2" t="n">
        <v>6</v>
      </c>
      <c r="E2686" s="2" t="n">
        <v>25</v>
      </c>
      <c r="F2686" s="2" t="n">
        <v>3</v>
      </c>
      <c r="G2686" s="2" t="n">
        <v>7</v>
      </c>
      <c r="H2686" s="2" t="n">
        <v>1</v>
      </c>
      <c r="I2686" s="2" t="n">
        <v>3</v>
      </c>
      <c r="J2686" s="2" t="n">
        <v>1</v>
      </c>
      <c r="K2686" s="2" t="n">
        <v>1</v>
      </c>
      <c r="L2686" s="2" t="n">
        <v>1</v>
      </c>
      <c r="M2686" s="2" t="n">
        <v>0</v>
      </c>
      <c r="N2686" s="2" t="n">
        <v>0</v>
      </c>
      <c r="O2686" s="2" t="n">
        <v>0</v>
      </c>
      <c r="P2686" s="2" t="n">
        <v>0</v>
      </c>
      <c r="Q2686" s="2" t="n">
        <v>4</v>
      </c>
      <c r="R2686" s="3" t="n">
        <v>3.25</v>
      </c>
      <c r="S2686" s="3" t="n">
        <v>6</v>
      </c>
      <c r="T2686" s="3" t="n">
        <v>-2.75</v>
      </c>
    </row>
    <row r="2687" s="13" customFormat="true" ht="11.25" hidden="false" customHeight="true" outlineLevel="0" collapsed="false">
      <c r="A2687" s="1" t="s">
        <v>2578</v>
      </c>
      <c r="B2687" s="15" t="s">
        <v>2215</v>
      </c>
      <c r="C2687" s="15"/>
      <c r="D2687" s="15" t="n">
        <v>1</v>
      </c>
      <c r="E2687" s="15" t="n">
        <v>3</v>
      </c>
      <c r="F2687" s="15" t="n">
        <v>1</v>
      </c>
      <c r="G2687" s="15" t="n">
        <v>1</v>
      </c>
      <c r="P2687" s="13" t="n">
        <v>0</v>
      </c>
      <c r="R2687" s="13" t="n">
        <v>0</v>
      </c>
      <c r="S2687" s="13" t="n">
        <v>1</v>
      </c>
      <c r="T2687" s="13" t="n">
        <v>-1</v>
      </c>
    </row>
    <row r="2688" s="14" customFormat="true" ht="9" hidden="false" customHeight="true" outlineLevel="0" collapsed="false">
      <c r="A2688" s="1" t="s">
        <v>2578</v>
      </c>
      <c r="B2688" s="14" t="s">
        <v>2215</v>
      </c>
      <c r="D2688" s="14" t="n">
        <v>8</v>
      </c>
      <c r="E2688" s="14" t="n">
        <v>8</v>
      </c>
      <c r="F2688" s="14" t="n">
        <v>1</v>
      </c>
      <c r="G2688" s="14" t="n">
        <v>4</v>
      </c>
      <c r="H2688" s="14" t="n">
        <v>3</v>
      </c>
      <c r="I2688" s="14" t="n">
        <v>0</v>
      </c>
      <c r="J2688" s="14" t="n">
        <v>2</v>
      </c>
      <c r="K2688" s="14" t="n">
        <v>1</v>
      </c>
      <c r="L2688" s="14" t="n">
        <v>1</v>
      </c>
      <c r="M2688" s="14" t="n">
        <v>0</v>
      </c>
      <c r="N2688" s="14" t="n">
        <v>0</v>
      </c>
      <c r="O2688" s="14" t="n">
        <v>0</v>
      </c>
      <c r="P2688" s="14" t="n">
        <v>0</v>
      </c>
      <c r="Q2688" s="14" t="n">
        <v>23</v>
      </c>
      <c r="R2688" s="14" t="n">
        <v>11.5</v>
      </c>
      <c r="S2688" s="14" t="n">
        <v>5</v>
      </c>
      <c r="T2688" s="14" t="n">
        <v>6.5</v>
      </c>
    </row>
    <row r="2689" customFormat="false" ht="9" hidden="false" customHeight="true" outlineLevel="0" collapsed="false">
      <c r="A2689" s="1" t="s">
        <v>2578</v>
      </c>
      <c r="B2689" s="2" t="s">
        <v>2217</v>
      </c>
      <c r="D2689" s="2" t="n">
        <v>87</v>
      </c>
      <c r="E2689" s="2" t="n">
        <v>222</v>
      </c>
      <c r="F2689" s="2" t="n">
        <v>5</v>
      </c>
      <c r="G2689" s="2" t="n">
        <v>20</v>
      </c>
      <c r="H2689" s="2" t="n">
        <v>14</v>
      </c>
      <c r="I2689" s="2" t="n">
        <v>2</v>
      </c>
      <c r="J2689" s="2" t="n">
        <v>8</v>
      </c>
      <c r="K2689" s="2" t="n">
        <v>32</v>
      </c>
      <c r="L2689" s="2" t="n">
        <v>13</v>
      </c>
      <c r="M2689" s="2" t="n">
        <v>28</v>
      </c>
      <c r="N2689" s="2" t="n">
        <v>33</v>
      </c>
      <c r="O2689" s="2" t="n">
        <v>0</v>
      </c>
      <c r="P2689" s="2" t="n">
        <v>0</v>
      </c>
      <c r="Q2689" s="2" t="n">
        <v>4</v>
      </c>
      <c r="R2689" s="3" t="n">
        <v>58.35</v>
      </c>
      <c r="S2689" s="3" t="n">
        <v>21</v>
      </c>
      <c r="T2689" s="3" t="n">
        <v>38.35</v>
      </c>
    </row>
    <row r="2690" s="13" customFormat="true" ht="11.25" hidden="false" customHeight="true" outlineLevel="0" collapsed="false">
      <c r="A2690" s="1" t="s">
        <v>2578</v>
      </c>
      <c r="B2690" s="15" t="s">
        <v>2217</v>
      </c>
      <c r="C2690" s="15"/>
      <c r="D2690" s="15" t="n">
        <v>5</v>
      </c>
      <c r="E2690" s="15" t="n">
        <v>14</v>
      </c>
      <c r="F2690" s="15" t="n">
        <v>1</v>
      </c>
      <c r="G2690" s="15" t="n">
        <v>2</v>
      </c>
      <c r="H2690" s="15" t="n">
        <v>1</v>
      </c>
      <c r="K2690" s="15" t="n">
        <v>4</v>
      </c>
      <c r="L2690" s="15" t="n">
        <v>0</v>
      </c>
      <c r="M2690" s="15" t="n">
        <v>4</v>
      </c>
      <c r="N2690" s="15" t="n">
        <v>6</v>
      </c>
      <c r="P2690" s="13" t="n">
        <v>0</v>
      </c>
      <c r="Q2690" s="15" t="n">
        <v>23</v>
      </c>
      <c r="R2690" s="13" t="n">
        <v>11.25</v>
      </c>
      <c r="S2690" s="13" t="n">
        <v>2</v>
      </c>
      <c r="T2690" s="13" t="n">
        <v>9.25</v>
      </c>
    </row>
    <row r="2691" s="14" customFormat="true" ht="9" hidden="false" customHeight="true" outlineLevel="0" collapsed="false">
      <c r="A2691" s="1" t="s">
        <v>2578</v>
      </c>
      <c r="B2691" s="14" t="s">
        <v>2217</v>
      </c>
      <c r="D2691" s="14" t="n">
        <v>11</v>
      </c>
      <c r="E2691" s="14" t="n">
        <v>33</v>
      </c>
      <c r="F2691" s="14" t="n">
        <v>0</v>
      </c>
      <c r="G2691" s="14" t="n">
        <v>1</v>
      </c>
      <c r="H2691" s="14" t="n">
        <v>1</v>
      </c>
      <c r="I2691" s="14" t="n">
        <v>0</v>
      </c>
      <c r="J2691" s="14" t="n">
        <v>0</v>
      </c>
      <c r="K2691" s="14" t="n">
        <v>7</v>
      </c>
      <c r="L2691" s="14" t="n">
        <v>0</v>
      </c>
      <c r="M2691" s="14" t="n">
        <v>7</v>
      </c>
      <c r="N2691" s="14" t="n">
        <v>10</v>
      </c>
      <c r="O2691" s="14" t="n">
        <v>0</v>
      </c>
      <c r="P2691" s="14" t="n">
        <v>0</v>
      </c>
      <c r="Q2691" s="14" t="n">
        <v>0</v>
      </c>
      <c r="R2691" s="14" t="n">
        <v>9.5</v>
      </c>
      <c r="S2691" s="14" t="n">
        <v>1</v>
      </c>
      <c r="T2691" s="14" t="n">
        <v>8.5</v>
      </c>
    </row>
    <row r="2692" s="12" customFormat="true" ht="9" hidden="false" customHeight="true" outlineLevel="0" collapsed="false">
      <c r="A2692" s="1" t="s">
        <v>2578</v>
      </c>
      <c r="B2692" s="12" t="s">
        <v>2217</v>
      </c>
      <c r="D2692" s="12" t="n">
        <v>15</v>
      </c>
      <c r="E2692" s="12" t="n">
        <v>39</v>
      </c>
      <c r="F2692" s="12" t="n">
        <v>2</v>
      </c>
      <c r="G2692" s="12" t="n">
        <v>3</v>
      </c>
      <c r="H2692" s="12" t="n">
        <v>0</v>
      </c>
      <c r="I2692" s="12" t="n">
        <v>1</v>
      </c>
      <c r="J2692" s="12" t="n">
        <v>0</v>
      </c>
      <c r="K2692" s="12" t="n">
        <v>6</v>
      </c>
      <c r="L2692" s="12" t="n">
        <v>0</v>
      </c>
      <c r="M2692" s="12" t="n">
        <v>6</v>
      </c>
      <c r="N2692" s="12" t="n">
        <v>2</v>
      </c>
      <c r="P2692" s="12" t="n">
        <v>0</v>
      </c>
      <c r="Q2692" s="12" t="n">
        <v>0</v>
      </c>
      <c r="R2692" s="12" t="n">
        <v>6.5</v>
      </c>
      <c r="S2692" s="12" t="n">
        <v>2.5</v>
      </c>
      <c r="T2692" s="12" t="n">
        <v>4</v>
      </c>
    </row>
    <row r="2693" s="1" customFormat="true" ht="9" hidden="false" customHeight="true" outlineLevel="0" collapsed="false">
      <c r="A2693" s="1" t="s">
        <v>2578</v>
      </c>
      <c r="B2693" s="1" t="s">
        <v>2217</v>
      </c>
      <c r="D2693" s="1" t="n">
        <v>13</v>
      </c>
      <c r="E2693" s="1" t="n">
        <v>33</v>
      </c>
      <c r="F2693" s="1" t="n">
        <v>2</v>
      </c>
      <c r="G2693" s="1" t="n">
        <v>5</v>
      </c>
      <c r="H2693" s="1" t="n">
        <v>3</v>
      </c>
      <c r="I2693" s="1" t="n">
        <v>0</v>
      </c>
      <c r="J2693" s="1" t="n">
        <v>2</v>
      </c>
      <c r="K2693" s="1" t="n">
        <v>22</v>
      </c>
      <c r="L2693" s="1" t="n">
        <v>4</v>
      </c>
      <c r="M2693" s="1" t="n">
        <v>18</v>
      </c>
      <c r="N2693" s="1" t="n">
        <v>3</v>
      </c>
      <c r="O2693" s="1" t="n">
        <v>0</v>
      </c>
      <c r="P2693" s="1" t="n">
        <v>0</v>
      </c>
      <c r="Q2693" s="1" t="n">
        <v>0</v>
      </c>
      <c r="R2693" s="1" t="n">
        <v>26.75</v>
      </c>
      <c r="S2693" s="1" t="n">
        <v>6</v>
      </c>
      <c r="T2693" s="1" t="n">
        <v>20.75</v>
      </c>
    </row>
    <row r="2694" customFormat="false" ht="9" hidden="false" customHeight="true" outlineLevel="0" collapsed="false">
      <c r="A2694" s="1" t="s">
        <v>2578</v>
      </c>
      <c r="B2694" s="2" t="s">
        <v>2218</v>
      </c>
      <c r="D2694" s="2" t="n">
        <v>10</v>
      </c>
      <c r="E2694" s="2" t="n">
        <v>10</v>
      </c>
      <c r="F2694" s="2" t="n">
        <v>1</v>
      </c>
      <c r="G2694" s="2" t="n">
        <v>5</v>
      </c>
      <c r="J2694" s="2" t="n">
        <v>4</v>
      </c>
      <c r="Q2694" s="2" t="n">
        <v>4</v>
      </c>
      <c r="R2694" s="3" t="n">
        <v>1</v>
      </c>
      <c r="S2694" s="3" t="n">
        <v>4</v>
      </c>
      <c r="T2694" s="3" t="n">
        <v>-3</v>
      </c>
    </row>
    <row r="2695" customFormat="false" ht="9" hidden="false" customHeight="true" outlineLevel="0" collapsed="false">
      <c r="A2695" s="1" t="s">
        <v>2578</v>
      </c>
      <c r="B2695" s="2" t="s">
        <v>2219</v>
      </c>
      <c r="D2695" s="2" t="n">
        <v>4</v>
      </c>
      <c r="E2695" s="2" t="n">
        <v>4</v>
      </c>
      <c r="F2695" s="2" t="n">
        <v>0</v>
      </c>
      <c r="G2695" s="2" t="n">
        <v>3</v>
      </c>
      <c r="H2695" s="2" t="n">
        <v>3</v>
      </c>
      <c r="J2695" s="2" t="n">
        <v>3</v>
      </c>
      <c r="K2695" s="2" t="n">
        <v>0</v>
      </c>
      <c r="Q2695" s="2" t="n">
        <v>3</v>
      </c>
      <c r="R2695" s="3" t="n">
        <v>1.5</v>
      </c>
      <c r="S2695" s="3" t="n">
        <v>4.5</v>
      </c>
      <c r="T2695" s="3" t="n">
        <v>-3</v>
      </c>
    </row>
    <row r="2696" customFormat="false" ht="9" hidden="false" customHeight="true" outlineLevel="0" collapsed="false">
      <c r="A2696" s="1" t="s">
        <v>2578</v>
      </c>
      <c r="B2696" s="2" t="s">
        <v>2220</v>
      </c>
      <c r="D2696" s="2" t="n">
        <v>78</v>
      </c>
      <c r="E2696" s="2" t="n">
        <v>192</v>
      </c>
      <c r="F2696" s="2" t="n">
        <v>24</v>
      </c>
      <c r="G2696" s="2" t="n">
        <v>39</v>
      </c>
      <c r="H2696" s="2" t="n">
        <v>13</v>
      </c>
      <c r="I2696" s="2" t="n">
        <v>3</v>
      </c>
      <c r="J2696" s="2" t="n">
        <v>5</v>
      </c>
      <c r="K2696" s="2" t="n">
        <v>4</v>
      </c>
      <c r="L2696" s="2" t="n">
        <v>1</v>
      </c>
      <c r="M2696" s="2" t="n">
        <v>3</v>
      </c>
      <c r="N2696" s="2" t="n">
        <v>3</v>
      </c>
      <c r="O2696" s="2" t="n">
        <v>0</v>
      </c>
      <c r="P2696" s="2" t="n">
        <v>0</v>
      </c>
      <c r="Q2696" s="2" t="n">
        <v>19</v>
      </c>
      <c r="R2696" s="3" t="n">
        <v>14.75</v>
      </c>
      <c r="S2696" s="3" t="n">
        <v>31.75</v>
      </c>
      <c r="T2696" s="3" t="n">
        <v>-23</v>
      </c>
    </row>
    <row r="2697" s="13" customFormat="true" ht="11.25" hidden="false" customHeight="true" outlineLevel="0" collapsed="false">
      <c r="A2697" s="1" t="s">
        <v>2578</v>
      </c>
      <c r="B2697" s="15" t="s">
        <v>2220</v>
      </c>
      <c r="C2697" s="15"/>
      <c r="D2697" s="15" t="n">
        <v>1</v>
      </c>
      <c r="E2697" s="15" t="n">
        <v>4</v>
      </c>
      <c r="F2697" s="15" t="n">
        <v>0</v>
      </c>
      <c r="G2697" s="15" t="n">
        <v>0</v>
      </c>
      <c r="P2697" s="13" t="n">
        <v>0</v>
      </c>
      <c r="R2697" s="13" t="n">
        <v>0</v>
      </c>
      <c r="S2697" s="13" t="n">
        <v>0</v>
      </c>
      <c r="T2697" s="13" t="n">
        <v>0</v>
      </c>
    </row>
    <row r="2698" s="14" customFormat="true" ht="9" hidden="false" customHeight="true" outlineLevel="0" collapsed="false">
      <c r="A2698" s="1" t="s">
        <v>2578</v>
      </c>
      <c r="B2698" s="14" t="s">
        <v>2220</v>
      </c>
      <c r="D2698" s="14" t="n">
        <v>4</v>
      </c>
      <c r="E2698" s="14" t="n">
        <v>15</v>
      </c>
      <c r="F2698" s="14" t="n">
        <v>0</v>
      </c>
      <c r="G2698" s="14" t="n">
        <v>0</v>
      </c>
      <c r="K2698" s="14" t="n">
        <v>0</v>
      </c>
      <c r="M2698" s="14" t="n">
        <v>0</v>
      </c>
      <c r="Q2698" s="14" t="n">
        <v>4</v>
      </c>
      <c r="R2698" s="14" t="n">
        <v>1</v>
      </c>
      <c r="S2698" s="14" t="n">
        <v>0</v>
      </c>
      <c r="T2698" s="14" t="n">
        <v>1</v>
      </c>
    </row>
    <row r="2699" customFormat="false" ht="9" hidden="false" customHeight="true" outlineLevel="0" collapsed="false">
      <c r="A2699" s="1" t="s">
        <v>2578</v>
      </c>
      <c r="B2699" s="2" t="s">
        <v>2221</v>
      </c>
      <c r="D2699" s="2" t="n">
        <v>2</v>
      </c>
      <c r="E2699" s="2" t="n">
        <v>2</v>
      </c>
      <c r="F2699" s="2" t="n">
        <v>0</v>
      </c>
      <c r="G2699" s="2" t="n">
        <v>2</v>
      </c>
      <c r="H2699" s="2" t="n">
        <v>2</v>
      </c>
      <c r="J2699" s="2" t="n">
        <v>2</v>
      </c>
      <c r="K2699" s="2" t="n">
        <v>1</v>
      </c>
      <c r="L2699" s="2" t="n">
        <v>0</v>
      </c>
      <c r="M2699" s="2" t="n">
        <v>1</v>
      </c>
      <c r="N2699" s="2" t="n">
        <v>2</v>
      </c>
      <c r="O2699" s="2" t="n">
        <v>0</v>
      </c>
      <c r="Q2699" s="2" t="n">
        <v>3</v>
      </c>
      <c r="R2699" s="3" t="n">
        <v>2.25</v>
      </c>
      <c r="S2699" s="3" t="n">
        <v>3</v>
      </c>
      <c r="T2699" s="3" t="n">
        <v>-0.75</v>
      </c>
    </row>
    <row r="2700" customFormat="false" ht="9" hidden="false" customHeight="true" outlineLevel="0" collapsed="false">
      <c r="A2700" s="1" t="s">
        <v>2578</v>
      </c>
      <c r="B2700" s="2" t="s">
        <v>2222</v>
      </c>
      <c r="D2700" s="2" t="n">
        <v>7</v>
      </c>
      <c r="E2700" s="2" t="n">
        <v>14</v>
      </c>
      <c r="F2700" s="2" t="n">
        <v>2</v>
      </c>
      <c r="G2700" s="2" t="n">
        <v>4</v>
      </c>
      <c r="H2700" s="2" t="n">
        <v>3</v>
      </c>
      <c r="I2700" s="2" t="n">
        <v>0</v>
      </c>
      <c r="J2700" s="2" t="n">
        <v>2</v>
      </c>
      <c r="K2700" s="2" t="n">
        <v>0</v>
      </c>
      <c r="L2700" s="2" t="n">
        <v>0</v>
      </c>
      <c r="M2700" s="2" t="n">
        <v>0</v>
      </c>
      <c r="N2700" s="2" t="n">
        <v>0</v>
      </c>
      <c r="O2700" s="2" t="n">
        <v>0</v>
      </c>
      <c r="P2700" s="2" t="n">
        <v>0</v>
      </c>
      <c r="Q2700" s="2" t="n">
        <v>3</v>
      </c>
      <c r="R2700" s="3" t="n">
        <v>0.75</v>
      </c>
      <c r="S2700" s="3" t="n">
        <v>3.5</v>
      </c>
      <c r="T2700" s="3" t="n">
        <v>-2.75</v>
      </c>
    </row>
    <row r="2701" customFormat="false" ht="9" hidden="false" customHeight="true" outlineLevel="0" collapsed="false">
      <c r="A2701" s="1" t="s">
        <v>2578</v>
      </c>
      <c r="B2701" s="2" t="s">
        <v>2224</v>
      </c>
      <c r="D2701" s="2" t="n">
        <v>7</v>
      </c>
      <c r="E2701" s="2" t="n">
        <v>13</v>
      </c>
      <c r="F2701" s="2" t="n">
        <v>2</v>
      </c>
      <c r="G2701" s="2" t="n">
        <v>5</v>
      </c>
      <c r="H2701" s="2" t="n">
        <v>1</v>
      </c>
      <c r="I2701" s="2" t="n">
        <v>2</v>
      </c>
      <c r="J2701" s="2" t="n">
        <v>1</v>
      </c>
      <c r="K2701" s="2" t="n">
        <v>1</v>
      </c>
      <c r="L2701" s="2" t="n">
        <v>0</v>
      </c>
      <c r="M2701" s="2" t="n">
        <v>1</v>
      </c>
      <c r="N2701" s="2" t="n">
        <v>0</v>
      </c>
      <c r="O2701" s="2" t="n">
        <v>0</v>
      </c>
      <c r="P2701" s="2" t="n">
        <v>0</v>
      </c>
      <c r="Q2701" s="2" t="n">
        <v>2</v>
      </c>
      <c r="R2701" s="3" t="n">
        <v>1.5</v>
      </c>
      <c r="S2701" s="3" t="n">
        <v>3.25</v>
      </c>
      <c r="T2701" s="3" t="n">
        <v>-1.75</v>
      </c>
    </row>
    <row r="2702" customFormat="false" ht="9" hidden="false" customHeight="true" outlineLevel="0" collapsed="false">
      <c r="A2702" s="1" t="s">
        <v>2578</v>
      </c>
      <c r="B2702" s="2" t="s">
        <v>2226</v>
      </c>
      <c r="D2702" s="2" t="n">
        <v>4</v>
      </c>
      <c r="E2702" s="2" t="n">
        <v>6</v>
      </c>
      <c r="F2702" s="2" t="n">
        <v>0</v>
      </c>
      <c r="G2702" s="2" t="n">
        <v>3</v>
      </c>
      <c r="H2702" s="2" t="n">
        <v>3</v>
      </c>
      <c r="J2702" s="2" t="n">
        <v>1</v>
      </c>
      <c r="K2702" s="2" t="n">
        <v>1</v>
      </c>
      <c r="L2702" s="2" t="n">
        <v>0</v>
      </c>
      <c r="M2702" s="2" t="n">
        <v>1</v>
      </c>
      <c r="R2702" s="3" t="n">
        <v>1</v>
      </c>
      <c r="S2702" s="3" t="n">
        <v>3.5</v>
      </c>
      <c r="T2702" s="3" t="n">
        <v>-2.5</v>
      </c>
    </row>
    <row r="2703" customFormat="false" ht="9" hidden="false" customHeight="true" outlineLevel="0" collapsed="false">
      <c r="A2703" s="1" t="s">
        <v>2578</v>
      </c>
      <c r="B2703" s="2" t="s">
        <v>2227</v>
      </c>
      <c r="D2703" s="2" t="n">
        <v>4</v>
      </c>
      <c r="E2703" s="2" t="n">
        <v>4</v>
      </c>
      <c r="F2703" s="2" t="n">
        <v>1</v>
      </c>
      <c r="G2703" s="2" t="n">
        <v>2</v>
      </c>
      <c r="J2703" s="2" t="n">
        <v>1</v>
      </c>
      <c r="K2703" s="2" t="n">
        <v>1</v>
      </c>
      <c r="L2703" s="2" t="n">
        <v>0</v>
      </c>
      <c r="M2703" s="2" t="n">
        <v>1</v>
      </c>
      <c r="Q2703" s="2" t="n">
        <v>2</v>
      </c>
      <c r="R2703" s="3" t="n">
        <v>1.5</v>
      </c>
      <c r="S2703" s="3" t="n">
        <v>1.75</v>
      </c>
      <c r="T2703" s="3" t="n">
        <v>-0.25</v>
      </c>
    </row>
    <row r="2704" customFormat="false" ht="9" hidden="false" customHeight="true" outlineLevel="0" collapsed="false">
      <c r="A2704" s="1" t="s">
        <v>2578</v>
      </c>
      <c r="B2704" s="2" t="s">
        <v>2229</v>
      </c>
      <c r="D2704" s="2" t="n">
        <v>3</v>
      </c>
      <c r="E2704" s="2" t="n">
        <v>10</v>
      </c>
      <c r="F2704" s="2" t="n">
        <v>1</v>
      </c>
      <c r="G2704" s="2" t="n">
        <v>2</v>
      </c>
      <c r="H2704" s="2" t="n">
        <v>1</v>
      </c>
      <c r="K2704" s="2" t="n">
        <v>2</v>
      </c>
      <c r="L2704" s="2" t="n">
        <v>0</v>
      </c>
      <c r="M2704" s="2" t="n">
        <v>2</v>
      </c>
      <c r="Q2704" s="2" t="n">
        <v>3</v>
      </c>
      <c r="R2704" s="3" t="n">
        <v>1.5</v>
      </c>
      <c r="S2704" s="3" t="n">
        <v>3.5</v>
      </c>
      <c r="T2704" s="3" t="n">
        <v>2</v>
      </c>
    </row>
    <row r="2705" customFormat="false" ht="9" hidden="false" customHeight="true" outlineLevel="0" collapsed="false">
      <c r="A2705" s="1" t="s">
        <v>2578</v>
      </c>
      <c r="B2705" s="2" t="s">
        <v>2230</v>
      </c>
      <c r="D2705" s="2" t="n">
        <v>5</v>
      </c>
      <c r="E2705" s="2" t="n">
        <v>7</v>
      </c>
      <c r="F2705" s="2" t="n">
        <v>0</v>
      </c>
      <c r="G2705" s="2" t="n">
        <v>1</v>
      </c>
      <c r="H2705" s="2" t="n">
        <v>0</v>
      </c>
      <c r="I2705" s="2" t="n">
        <v>0</v>
      </c>
      <c r="J2705" s="2" t="n">
        <v>0</v>
      </c>
      <c r="K2705" s="2" t="n">
        <v>0</v>
      </c>
      <c r="L2705" s="2" t="n">
        <v>0</v>
      </c>
      <c r="M2705" s="2" t="n">
        <v>0</v>
      </c>
      <c r="N2705" s="2" t="n">
        <v>0</v>
      </c>
      <c r="O2705" s="2" t="n">
        <v>0</v>
      </c>
      <c r="P2705" s="2" t="n">
        <v>0</v>
      </c>
      <c r="Q2705" s="2" t="n">
        <v>7</v>
      </c>
      <c r="R2705" s="3" t="n">
        <v>1.75</v>
      </c>
      <c r="S2705" s="3" t="n">
        <v>0.5</v>
      </c>
      <c r="T2705" s="3" t="n">
        <v>1.25</v>
      </c>
    </row>
    <row r="2706" customFormat="false" ht="9" hidden="false" customHeight="true" outlineLevel="0" collapsed="false">
      <c r="A2706" s="1" t="s">
        <v>2578</v>
      </c>
      <c r="B2706" s="2" t="s">
        <v>2230</v>
      </c>
      <c r="D2706" s="2" t="n">
        <v>12</v>
      </c>
      <c r="E2706" s="2" t="n">
        <v>13</v>
      </c>
      <c r="F2706" s="2" t="n">
        <v>1</v>
      </c>
      <c r="G2706" s="2" t="n">
        <v>5</v>
      </c>
      <c r="H2706" s="2" t="n">
        <v>3</v>
      </c>
      <c r="I2706" s="2" t="n">
        <v>0</v>
      </c>
      <c r="J2706" s="2" t="n">
        <v>2</v>
      </c>
      <c r="K2706" s="2" t="n">
        <v>0</v>
      </c>
      <c r="L2706" s="2" t="n">
        <v>0</v>
      </c>
      <c r="M2706" s="2" t="n">
        <v>0</v>
      </c>
      <c r="N2706" s="2" t="n">
        <v>0</v>
      </c>
      <c r="O2706" s="2" t="n">
        <v>0</v>
      </c>
      <c r="P2706" s="2" t="n">
        <v>0</v>
      </c>
      <c r="Q2706" s="2" t="n">
        <v>15</v>
      </c>
      <c r="R2706" s="3" t="n">
        <v>3.75</v>
      </c>
      <c r="S2706" s="3" t="n">
        <v>3.5</v>
      </c>
      <c r="T2706" s="3" t="n">
        <v>0.25</v>
      </c>
    </row>
    <row r="2707" customFormat="false" ht="9" hidden="false" customHeight="true" outlineLevel="0" collapsed="false">
      <c r="A2707" s="1" t="s">
        <v>2578</v>
      </c>
      <c r="B2707" s="2" t="s">
        <v>2229</v>
      </c>
      <c r="D2707" s="2" t="n">
        <v>2</v>
      </c>
      <c r="E2707" s="2" t="n">
        <v>3</v>
      </c>
      <c r="F2707" s="2" t="n">
        <v>0</v>
      </c>
      <c r="G2707" s="2" t="n">
        <v>1</v>
      </c>
      <c r="I2707" s="2" t="n">
        <v>1</v>
      </c>
      <c r="J2707" s="2" t="n">
        <v>1</v>
      </c>
      <c r="K2707" s="2" t="n">
        <v>0</v>
      </c>
      <c r="L2707" s="2" t="n">
        <v>0</v>
      </c>
      <c r="N2707" s="2" t="n">
        <v>1</v>
      </c>
      <c r="R2707" s="3" t="n">
        <v>0.25</v>
      </c>
      <c r="S2707" s="3" t="n">
        <v>0.5</v>
      </c>
      <c r="T2707" s="3" t="n">
        <v>-0.25</v>
      </c>
    </row>
    <row r="2708" s="14" customFormat="true" ht="9" hidden="false" customHeight="true" outlineLevel="0" collapsed="false">
      <c r="A2708" s="1" t="s">
        <v>2578</v>
      </c>
      <c r="B2708" s="14" t="s">
        <v>2229</v>
      </c>
      <c r="D2708" s="14" t="n">
        <v>1</v>
      </c>
      <c r="E2708" s="14" t="n">
        <v>5</v>
      </c>
      <c r="F2708" s="14" t="n">
        <v>0</v>
      </c>
      <c r="G2708" s="14" t="n">
        <v>0</v>
      </c>
      <c r="K2708" s="14" t="n">
        <v>1</v>
      </c>
      <c r="L2708" s="14" t="n">
        <v>0</v>
      </c>
      <c r="M2708" s="14" t="n">
        <v>1</v>
      </c>
      <c r="R2708" s="14" t="n">
        <v>1</v>
      </c>
      <c r="S2708" s="14" t="n">
        <v>0</v>
      </c>
      <c r="T2708" s="14" t="n">
        <v>1</v>
      </c>
    </row>
    <row r="2709" s="14" customFormat="true" ht="9" hidden="false" customHeight="true" outlineLevel="0" collapsed="false">
      <c r="A2709" s="1" t="s">
        <v>2578</v>
      </c>
      <c r="B2709" s="14" t="s">
        <v>2231</v>
      </c>
      <c r="D2709" s="14" t="n">
        <v>2</v>
      </c>
      <c r="E2709" s="14" t="n">
        <v>5</v>
      </c>
      <c r="F2709" s="14" t="n">
        <v>2</v>
      </c>
      <c r="G2709" s="14" t="n">
        <v>2</v>
      </c>
      <c r="H2709" s="14" t="n">
        <v>0</v>
      </c>
      <c r="I2709" s="14" t="n">
        <v>0</v>
      </c>
      <c r="J2709" s="14" t="n">
        <v>0</v>
      </c>
      <c r="K2709" s="14" t="n">
        <v>0</v>
      </c>
      <c r="L2709" s="14" t="n">
        <v>0</v>
      </c>
      <c r="M2709" s="14" t="n">
        <v>0</v>
      </c>
      <c r="N2709" s="14" t="n">
        <v>0</v>
      </c>
      <c r="O2709" s="14" t="n">
        <v>0</v>
      </c>
      <c r="P2709" s="14" t="n">
        <v>0</v>
      </c>
      <c r="Q2709" s="14" t="n">
        <v>0</v>
      </c>
      <c r="R2709" s="14" t="n">
        <v>0</v>
      </c>
      <c r="S2709" s="14" t="n">
        <v>2</v>
      </c>
      <c r="T2709" s="14" t="n">
        <v>-2</v>
      </c>
    </row>
    <row r="2710" s="1" customFormat="true" ht="11.25" hidden="false" customHeight="true" outlineLevel="0" collapsed="false">
      <c r="A2710" s="1" t="s">
        <v>2578</v>
      </c>
      <c r="B2710" s="1" t="s">
        <v>2231</v>
      </c>
      <c r="D2710" s="1" t="n">
        <v>1</v>
      </c>
      <c r="E2710" s="1" t="n">
        <v>5</v>
      </c>
      <c r="G2710" s="1" t="n">
        <v>1</v>
      </c>
      <c r="H2710" s="1" t="n">
        <v>1</v>
      </c>
      <c r="J2710" s="1" t="n">
        <v>1</v>
      </c>
      <c r="K2710" s="1" t="n">
        <v>1</v>
      </c>
      <c r="M2710" s="1" t="n">
        <v>1</v>
      </c>
      <c r="R2710" s="1" t="n">
        <v>1</v>
      </c>
      <c r="S2710" s="1" t="n">
        <v>1.5</v>
      </c>
      <c r="T2710" s="1" t="n">
        <v>-0.5</v>
      </c>
    </row>
    <row r="2711" customFormat="false" ht="9" hidden="false" customHeight="true" outlineLevel="0" collapsed="false">
      <c r="A2711" s="1" t="s">
        <v>2578</v>
      </c>
      <c r="B2711" s="2" t="s">
        <v>2232</v>
      </c>
      <c r="D2711" s="2" t="n">
        <v>2</v>
      </c>
      <c r="E2711" s="2" t="n">
        <v>3</v>
      </c>
      <c r="F2711" s="2" t="n">
        <v>1</v>
      </c>
      <c r="G2711" s="2" t="n">
        <v>2</v>
      </c>
      <c r="R2711" s="3" t="n">
        <v>0</v>
      </c>
      <c r="S2711" s="3" t="n">
        <v>1.5</v>
      </c>
      <c r="T2711" s="3" t="n">
        <v>-1.5</v>
      </c>
    </row>
    <row r="2712" customFormat="false" ht="9" hidden="false" customHeight="true" outlineLevel="0" collapsed="false">
      <c r="A2712" s="1" t="s">
        <v>2578</v>
      </c>
      <c r="B2712" s="2" t="s">
        <v>2234</v>
      </c>
      <c r="D2712" s="2" t="n">
        <v>46</v>
      </c>
      <c r="E2712" s="2" t="n">
        <v>109</v>
      </c>
      <c r="F2712" s="2" t="n">
        <v>8</v>
      </c>
      <c r="G2712" s="2" t="n">
        <v>13</v>
      </c>
      <c r="H2712" s="2" t="n">
        <v>4</v>
      </c>
      <c r="I2712" s="2" t="n">
        <v>0</v>
      </c>
      <c r="J2712" s="2" t="n">
        <v>4</v>
      </c>
      <c r="K2712" s="2" t="n">
        <v>23</v>
      </c>
      <c r="L2712" s="2" t="n">
        <v>6</v>
      </c>
      <c r="M2712" s="2" t="n">
        <v>15</v>
      </c>
      <c r="N2712" s="2" t="n">
        <v>0</v>
      </c>
      <c r="O2712" s="2" t="n">
        <v>0</v>
      </c>
      <c r="P2712" s="2" t="n">
        <v>0</v>
      </c>
      <c r="Q2712" s="2" t="n">
        <v>3</v>
      </c>
      <c r="R2712" s="3" t="n">
        <v>27.75</v>
      </c>
      <c r="S2712" s="3" t="n">
        <v>11.5</v>
      </c>
      <c r="T2712" s="3" t="n">
        <v>16.25</v>
      </c>
    </row>
    <row r="2713" customFormat="false" ht="9" hidden="false" customHeight="true" outlineLevel="0" collapsed="false">
      <c r="A2713" s="1" t="s">
        <v>2578</v>
      </c>
      <c r="B2713" s="2" t="s">
        <v>2236</v>
      </c>
      <c r="D2713" s="2" t="n">
        <v>1</v>
      </c>
      <c r="E2713" s="2" t="n">
        <v>4</v>
      </c>
      <c r="F2713" s="2" t="n">
        <v>0</v>
      </c>
      <c r="G2713" s="2" t="n">
        <v>1</v>
      </c>
      <c r="I2713" s="2" t="n">
        <v>1</v>
      </c>
      <c r="R2713" s="3" t="n">
        <v>0</v>
      </c>
      <c r="S2713" s="3" t="n">
        <v>0.25</v>
      </c>
      <c r="T2713" s="3" t="n">
        <v>-0.25</v>
      </c>
    </row>
    <row r="2714" customFormat="false" ht="9" hidden="false" customHeight="true" outlineLevel="0" collapsed="false">
      <c r="A2714" s="1" t="s">
        <v>2578</v>
      </c>
      <c r="B2714" s="2" t="s">
        <v>2237</v>
      </c>
      <c r="D2714" s="2" t="n">
        <v>23</v>
      </c>
      <c r="E2714" s="2" t="n">
        <v>49</v>
      </c>
      <c r="F2714" s="2" t="n">
        <v>8</v>
      </c>
      <c r="G2714" s="2" t="n">
        <v>16</v>
      </c>
      <c r="H2714" s="2" t="n">
        <v>7</v>
      </c>
      <c r="I2714" s="2" t="n">
        <v>1</v>
      </c>
      <c r="J2714" s="2" t="n">
        <v>5</v>
      </c>
      <c r="K2714" s="2" t="n">
        <v>4</v>
      </c>
      <c r="L2714" s="2" t="n">
        <v>2</v>
      </c>
      <c r="M2714" s="2" t="n">
        <v>4</v>
      </c>
      <c r="N2714" s="2" t="n">
        <v>5</v>
      </c>
      <c r="O2714" s="2" t="n">
        <v>0</v>
      </c>
      <c r="P2714" s="2" t="n">
        <v>0</v>
      </c>
      <c r="Q2714" s="2" t="n">
        <v>1</v>
      </c>
      <c r="R2714" s="3" t="n">
        <v>9.1</v>
      </c>
      <c r="S2714" s="3" t="n">
        <v>12</v>
      </c>
      <c r="T2714" s="3" t="n">
        <v>-4.9</v>
      </c>
    </row>
    <row r="2715" customFormat="false" ht="9" hidden="false" customHeight="true" outlineLevel="0" collapsed="false">
      <c r="A2715" s="1" t="s">
        <v>2578</v>
      </c>
      <c r="B2715" s="2" t="s">
        <v>2238</v>
      </c>
      <c r="D2715" s="2" t="n">
        <v>63</v>
      </c>
      <c r="E2715" s="2" t="n">
        <v>125</v>
      </c>
      <c r="F2715" s="2" t="n">
        <v>18</v>
      </c>
      <c r="G2715" s="2" t="n">
        <v>44</v>
      </c>
      <c r="H2715" s="2" t="n">
        <v>14</v>
      </c>
      <c r="I2715" s="2" t="n">
        <v>6</v>
      </c>
      <c r="J2715" s="2" t="n">
        <v>15</v>
      </c>
      <c r="K2715" s="2" t="n">
        <v>9</v>
      </c>
      <c r="L2715" s="2" t="n">
        <v>3</v>
      </c>
      <c r="M2715" s="2" t="n">
        <v>9</v>
      </c>
      <c r="N2715" s="2" t="n">
        <v>1</v>
      </c>
      <c r="O2715" s="2" t="n">
        <v>0</v>
      </c>
      <c r="P2715" s="2" t="n">
        <v>0</v>
      </c>
      <c r="Q2715" s="2" t="n">
        <v>1</v>
      </c>
      <c r="R2715" s="3" t="n">
        <v>11.5</v>
      </c>
      <c r="S2715" s="3" t="n">
        <v>33.25</v>
      </c>
      <c r="T2715" s="3" t="n">
        <v>-21.75</v>
      </c>
    </row>
    <row r="2716" customFormat="false" ht="9" hidden="false" customHeight="true" outlineLevel="0" collapsed="false">
      <c r="A2716" s="1" t="s">
        <v>2578</v>
      </c>
      <c r="B2716" s="2" t="s">
        <v>2239</v>
      </c>
      <c r="D2716" s="2" t="n">
        <v>8</v>
      </c>
      <c r="E2716" s="2" t="n">
        <v>28</v>
      </c>
      <c r="F2716" s="2" t="n">
        <v>1</v>
      </c>
      <c r="G2716" s="2" t="n">
        <v>3</v>
      </c>
      <c r="H2716" s="2" t="n">
        <v>2</v>
      </c>
      <c r="I2716" s="2" t="n">
        <v>0</v>
      </c>
      <c r="J2716" s="2" t="n">
        <v>0</v>
      </c>
      <c r="K2716" s="2" t="n">
        <v>1</v>
      </c>
      <c r="L2716" s="2" t="n">
        <v>0</v>
      </c>
      <c r="M2716" s="2" t="n">
        <v>0</v>
      </c>
      <c r="N2716" s="2" t="n">
        <v>1</v>
      </c>
      <c r="O2716" s="2" t="n">
        <v>0</v>
      </c>
      <c r="P2716" s="2" t="n">
        <v>2</v>
      </c>
      <c r="Q2716" s="2" t="n">
        <v>0</v>
      </c>
      <c r="R2716" s="3" t="n">
        <v>2.25</v>
      </c>
      <c r="S2716" s="3" t="n">
        <v>3</v>
      </c>
      <c r="T2716" s="3" t="n">
        <v>-0.75</v>
      </c>
    </row>
    <row r="2717" s="13" customFormat="true" ht="11.25" hidden="false" customHeight="true" outlineLevel="0" collapsed="false">
      <c r="A2717" s="1" t="s">
        <v>2578</v>
      </c>
      <c r="B2717" s="15" t="s">
        <v>2239</v>
      </c>
      <c r="C2717" s="15"/>
      <c r="D2717" s="15" t="n">
        <v>1</v>
      </c>
      <c r="E2717" s="15" t="n">
        <v>3</v>
      </c>
      <c r="F2717" s="15" t="n">
        <v>0</v>
      </c>
      <c r="G2717" s="15" t="n">
        <v>0</v>
      </c>
      <c r="P2717" s="13" t="n">
        <v>0</v>
      </c>
      <c r="R2717" s="13" t="n">
        <v>0</v>
      </c>
      <c r="S2717" s="13" t="n">
        <v>0</v>
      </c>
      <c r="T2717" s="13" t="n">
        <v>0</v>
      </c>
    </row>
    <row r="2718" s="14" customFormat="true" ht="9" hidden="false" customHeight="true" outlineLevel="0" collapsed="false">
      <c r="A2718" s="1" t="s">
        <v>2578</v>
      </c>
      <c r="B2718" s="14" t="s">
        <v>2239</v>
      </c>
      <c r="D2718" s="14" t="n">
        <v>1</v>
      </c>
      <c r="E2718" s="14" t="n">
        <v>3</v>
      </c>
      <c r="F2718" s="14" t="n">
        <v>1</v>
      </c>
      <c r="G2718" s="14" t="n">
        <v>1</v>
      </c>
      <c r="K2718" s="14" t="n">
        <v>0</v>
      </c>
      <c r="M2718" s="14" t="n">
        <v>0</v>
      </c>
      <c r="R2718" s="14" t="n">
        <v>0</v>
      </c>
      <c r="S2718" s="14" t="n">
        <v>1</v>
      </c>
      <c r="T2718" s="14" t="n">
        <v>-1</v>
      </c>
    </row>
    <row r="2719" s="1" customFormat="true" ht="9" hidden="false" customHeight="true" outlineLevel="0" collapsed="false">
      <c r="A2719" s="1" t="s">
        <v>2578</v>
      </c>
      <c r="B2719" s="1" t="s">
        <v>2239</v>
      </c>
      <c r="D2719" s="1" t="n">
        <v>1</v>
      </c>
      <c r="E2719" s="1" t="n">
        <v>3</v>
      </c>
      <c r="F2719" s="1" t="n">
        <v>1</v>
      </c>
      <c r="G2719" s="1" t="n">
        <v>1</v>
      </c>
      <c r="K2719" s="1" t="n">
        <v>0</v>
      </c>
      <c r="M2719" s="1" t="n">
        <v>0</v>
      </c>
      <c r="R2719" s="1" t="n">
        <v>0</v>
      </c>
      <c r="S2719" s="1" t="n">
        <v>1</v>
      </c>
      <c r="T2719" s="1" t="n">
        <v>-1</v>
      </c>
    </row>
    <row r="2720" customFormat="false" ht="9" hidden="false" customHeight="true" outlineLevel="0" collapsed="false">
      <c r="A2720" s="1" t="s">
        <v>2578</v>
      </c>
      <c r="B2720" s="2" t="s">
        <v>2240</v>
      </c>
      <c r="D2720" s="2" t="n">
        <v>1</v>
      </c>
      <c r="E2720" s="2" t="n">
        <v>1</v>
      </c>
      <c r="F2720" s="2" t="n">
        <v>1</v>
      </c>
      <c r="G2720" s="2" t="n">
        <v>1</v>
      </c>
      <c r="L2720" s="2" t="n">
        <v>0</v>
      </c>
      <c r="M2720" s="2" t="n">
        <v>0</v>
      </c>
      <c r="R2720" s="3" t="n">
        <v>0</v>
      </c>
      <c r="S2720" s="3" t="n">
        <v>1</v>
      </c>
      <c r="T2720" s="3" t="n">
        <v>-1</v>
      </c>
    </row>
    <row r="2721" customFormat="false" ht="9" hidden="false" customHeight="true" outlineLevel="0" collapsed="false">
      <c r="A2721" s="1" t="s">
        <v>2578</v>
      </c>
      <c r="B2721" s="2" t="s">
        <v>2242</v>
      </c>
      <c r="D2721" s="2" t="n">
        <v>26</v>
      </c>
      <c r="E2721" s="2" t="n">
        <v>56</v>
      </c>
      <c r="F2721" s="2" t="n">
        <v>2</v>
      </c>
      <c r="G2721" s="2" t="n">
        <v>13</v>
      </c>
      <c r="H2721" s="2" t="n">
        <v>3</v>
      </c>
      <c r="I2721" s="2" t="n">
        <v>5</v>
      </c>
      <c r="J2721" s="2" t="n">
        <v>2</v>
      </c>
      <c r="K2721" s="2" t="n">
        <v>5</v>
      </c>
      <c r="L2721" s="2" t="n">
        <v>0</v>
      </c>
      <c r="M2721" s="2" t="n">
        <v>4</v>
      </c>
      <c r="N2721" s="2" t="n">
        <v>0</v>
      </c>
      <c r="O2721" s="2" t="n">
        <v>0</v>
      </c>
      <c r="P2721" s="2" t="n">
        <v>0</v>
      </c>
      <c r="Q2721" s="2" t="n">
        <v>108</v>
      </c>
      <c r="R2721" s="3" t="n">
        <v>31</v>
      </c>
      <c r="S2721" s="3" t="n">
        <v>7.25</v>
      </c>
      <c r="T2721" s="3" t="n">
        <v>23.75</v>
      </c>
    </row>
    <row r="2722" customFormat="false" ht="9" hidden="false" customHeight="true" outlineLevel="0" collapsed="false">
      <c r="A2722" s="1" t="s">
        <v>2578</v>
      </c>
      <c r="B2722" s="2" t="s">
        <v>2245</v>
      </c>
      <c r="D2722" s="2" t="n">
        <v>23</v>
      </c>
      <c r="E2722" s="2" t="n">
        <v>58</v>
      </c>
      <c r="F2722" s="2" t="n">
        <v>12</v>
      </c>
      <c r="G2722" s="2" t="n">
        <v>18</v>
      </c>
      <c r="H2722" s="2" t="n">
        <v>2</v>
      </c>
      <c r="I2722" s="2" t="n">
        <v>3</v>
      </c>
      <c r="J2722" s="2" t="n">
        <v>1</v>
      </c>
      <c r="K2722" s="2" t="n">
        <v>24</v>
      </c>
      <c r="L2722" s="2" t="n">
        <v>8</v>
      </c>
      <c r="M2722" s="2" t="n">
        <v>16</v>
      </c>
      <c r="N2722" s="2" t="n">
        <v>1</v>
      </c>
      <c r="O2722" s="2" t="n">
        <v>0</v>
      </c>
      <c r="P2722" s="2" t="n">
        <v>0</v>
      </c>
      <c r="Q2722" s="2" t="n">
        <v>0</v>
      </c>
      <c r="R2722" s="3" t="n">
        <v>32.25</v>
      </c>
      <c r="S2722" s="3" t="n">
        <v>14.5</v>
      </c>
      <c r="T2722" s="3" t="n">
        <v>17.75</v>
      </c>
    </row>
    <row r="2723" s="13" customFormat="true" ht="11.25" hidden="false" customHeight="true" outlineLevel="0" collapsed="false">
      <c r="A2723" s="1" t="s">
        <v>2578</v>
      </c>
      <c r="B2723" s="15" t="s">
        <v>2245</v>
      </c>
      <c r="C2723" s="15"/>
      <c r="D2723" s="15" t="n">
        <v>1</v>
      </c>
      <c r="E2723" s="15" t="n">
        <v>1</v>
      </c>
      <c r="F2723" s="15" t="n">
        <v>1</v>
      </c>
      <c r="G2723" s="15" t="n">
        <v>1</v>
      </c>
      <c r="P2723" s="13" t="n">
        <v>0</v>
      </c>
      <c r="R2723" s="13" t="n">
        <v>0</v>
      </c>
      <c r="S2723" s="13" t="n">
        <v>1</v>
      </c>
      <c r="T2723" s="13" t="n">
        <v>-1</v>
      </c>
    </row>
    <row r="2724" s="14" customFormat="true" ht="9" hidden="false" customHeight="true" outlineLevel="0" collapsed="false">
      <c r="A2724" s="1" t="s">
        <v>2578</v>
      </c>
      <c r="B2724" s="14" t="s">
        <v>2245</v>
      </c>
      <c r="D2724" s="14" t="n">
        <v>5</v>
      </c>
      <c r="E2724" s="14" t="n">
        <v>11</v>
      </c>
      <c r="F2724" s="14" t="n">
        <v>2</v>
      </c>
      <c r="G2724" s="14" t="n">
        <v>3</v>
      </c>
      <c r="H2724" s="14" t="n">
        <v>1</v>
      </c>
      <c r="I2724" s="14" t="n">
        <v>0</v>
      </c>
      <c r="J2724" s="14" t="n">
        <v>1</v>
      </c>
      <c r="K2724" s="14" t="n">
        <v>3</v>
      </c>
      <c r="L2724" s="14" t="n">
        <v>0</v>
      </c>
      <c r="M2724" s="14" t="n">
        <v>3</v>
      </c>
      <c r="N2724" s="14" t="n">
        <v>0</v>
      </c>
      <c r="O2724" s="14" t="n">
        <v>0</v>
      </c>
      <c r="P2724" s="14" t="n">
        <v>0</v>
      </c>
      <c r="Q2724" s="14" t="n">
        <v>0</v>
      </c>
      <c r="R2724" s="14" t="n">
        <v>3</v>
      </c>
      <c r="S2724" s="14" t="n">
        <v>3.5</v>
      </c>
      <c r="T2724" s="14" t="n">
        <v>-0.5</v>
      </c>
    </row>
    <row r="2725" s="12" customFormat="true" ht="9" hidden="false" customHeight="true" outlineLevel="0" collapsed="false">
      <c r="A2725" s="1" t="s">
        <v>2578</v>
      </c>
      <c r="B2725" s="12" t="s">
        <v>2245</v>
      </c>
      <c r="D2725" s="12" t="n">
        <v>4</v>
      </c>
      <c r="E2725" s="12" t="n">
        <v>14</v>
      </c>
      <c r="F2725" s="12" t="n">
        <v>0</v>
      </c>
      <c r="G2725" s="12" t="n">
        <v>2</v>
      </c>
      <c r="H2725" s="12" t="n">
        <v>1</v>
      </c>
      <c r="I2725" s="12" t="n">
        <v>1</v>
      </c>
      <c r="J2725" s="12" t="n">
        <v>2</v>
      </c>
      <c r="K2725" s="12" t="n">
        <v>2</v>
      </c>
      <c r="L2725" s="12" t="n">
        <v>0</v>
      </c>
      <c r="M2725" s="12" t="n">
        <v>2</v>
      </c>
      <c r="N2725" s="12" t="n">
        <v>0</v>
      </c>
      <c r="P2725" s="12" t="n">
        <v>0</v>
      </c>
      <c r="Q2725" s="12" t="n">
        <v>0</v>
      </c>
      <c r="R2725" s="12" t="n">
        <v>2</v>
      </c>
      <c r="S2725" s="12" t="n">
        <v>2.5</v>
      </c>
      <c r="T2725" s="12" t="n">
        <v>-0.5</v>
      </c>
    </row>
    <row r="2726" s="1" customFormat="true" ht="11.25" hidden="false" customHeight="true" outlineLevel="0" collapsed="false">
      <c r="A2726" s="1" t="s">
        <v>2578</v>
      </c>
      <c r="B2726" s="1" t="s">
        <v>2245</v>
      </c>
      <c r="D2726" s="1" t="n">
        <v>7</v>
      </c>
      <c r="E2726" s="1" t="n">
        <v>15</v>
      </c>
      <c r="F2726" s="1" t="n">
        <v>4</v>
      </c>
      <c r="G2726" s="1" t="n">
        <v>6</v>
      </c>
      <c r="H2726" s="1" t="n">
        <v>2</v>
      </c>
      <c r="I2726" s="1" t="n">
        <v>0</v>
      </c>
      <c r="J2726" s="1" t="n">
        <v>1</v>
      </c>
      <c r="K2726" s="1" t="n">
        <v>4</v>
      </c>
      <c r="L2726" s="1" t="n">
        <v>2</v>
      </c>
      <c r="M2726" s="1" t="n">
        <v>2</v>
      </c>
      <c r="N2726" s="1" t="n">
        <v>4</v>
      </c>
      <c r="O2726" s="1" t="n">
        <v>0</v>
      </c>
      <c r="P2726" s="1" t="n">
        <v>0</v>
      </c>
      <c r="Q2726" s="1" t="n">
        <v>0</v>
      </c>
      <c r="R2726" s="1" t="n">
        <v>7</v>
      </c>
      <c r="S2726" s="1" t="n">
        <v>6.5</v>
      </c>
      <c r="T2726" s="1" t="n">
        <v>0.5</v>
      </c>
    </row>
    <row r="2727" customFormat="false" ht="9" hidden="false" customHeight="true" outlineLevel="0" collapsed="false">
      <c r="A2727" s="1" t="s">
        <v>2578</v>
      </c>
      <c r="B2727" s="2" t="s">
        <v>2246</v>
      </c>
      <c r="D2727" s="2" t="n">
        <v>3</v>
      </c>
      <c r="E2727" s="2" t="n">
        <v>5</v>
      </c>
      <c r="F2727" s="2" t="n">
        <v>0</v>
      </c>
      <c r="G2727" s="2" t="n">
        <v>1</v>
      </c>
      <c r="H2727" s="2" t="n">
        <v>1</v>
      </c>
      <c r="R2727" s="3" t="n">
        <v>0</v>
      </c>
      <c r="S2727" s="3" t="n">
        <v>0.5</v>
      </c>
      <c r="T2727" s="3" t="n">
        <v>-0.5</v>
      </c>
    </row>
    <row r="2728" customFormat="false" ht="9" hidden="false" customHeight="true" outlineLevel="0" collapsed="false">
      <c r="A2728" s="1" t="s">
        <v>2578</v>
      </c>
      <c r="B2728" s="2" t="s">
        <v>2247</v>
      </c>
      <c r="D2728" s="2" t="n">
        <v>1</v>
      </c>
      <c r="E2728" s="2" t="n">
        <v>1</v>
      </c>
      <c r="F2728" s="2" t="n">
        <v>0</v>
      </c>
      <c r="G2728" s="2" t="n">
        <v>0</v>
      </c>
      <c r="Q2728" s="2" t="n">
        <v>1</v>
      </c>
      <c r="R2728" s="3" t="n">
        <v>0.25</v>
      </c>
      <c r="S2728" s="3" t="n">
        <v>0</v>
      </c>
      <c r="T2728" s="3" t="n">
        <v>0.25</v>
      </c>
    </row>
    <row r="2729" customFormat="false" ht="9" hidden="false" customHeight="true" outlineLevel="0" collapsed="false">
      <c r="A2729" s="1" t="s">
        <v>2578</v>
      </c>
      <c r="B2729" s="2" t="s">
        <v>2248</v>
      </c>
      <c r="D2729" s="2" t="n">
        <v>4</v>
      </c>
      <c r="E2729" s="2" t="n">
        <v>5</v>
      </c>
      <c r="F2729" s="2" t="n">
        <v>0</v>
      </c>
      <c r="G2729" s="2" t="n">
        <v>1</v>
      </c>
      <c r="J2729" s="2" t="n">
        <v>1</v>
      </c>
      <c r="K2729" s="2" t="n">
        <v>3</v>
      </c>
      <c r="L2729" s="2" t="n">
        <v>0</v>
      </c>
      <c r="M2729" s="2" t="n">
        <v>3</v>
      </c>
      <c r="Q2729" s="2" t="n">
        <v>4</v>
      </c>
      <c r="R2729" s="3" t="n">
        <v>4</v>
      </c>
      <c r="S2729" s="3" t="n">
        <v>0.75</v>
      </c>
      <c r="T2729" s="3" t="n">
        <v>3.25</v>
      </c>
    </row>
    <row r="2730" customFormat="false" ht="9" hidden="false" customHeight="true" outlineLevel="0" collapsed="false">
      <c r="A2730" s="1" t="s">
        <v>2578</v>
      </c>
      <c r="B2730" s="2" t="s">
        <v>2249</v>
      </c>
      <c r="D2730" s="2" t="n">
        <v>3</v>
      </c>
      <c r="E2730" s="2" t="n">
        <v>4</v>
      </c>
      <c r="F2730" s="2" t="n">
        <v>2</v>
      </c>
      <c r="G2730" s="2" t="n">
        <v>3</v>
      </c>
      <c r="H2730" s="2" t="n">
        <v>1</v>
      </c>
      <c r="I2730" s="2" t="n">
        <v>0</v>
      </c>
      <c r="J2730" s="2" t="n">
        <v>1</v>
      </c>
      <c r="K2730" s="2" t="n">
        <v>0</v>
      </c>
      <c r="L2730" s="2" t="n">
        <v>0</v>
      </c>
      <c r="M2730" s="2" t="n">
        <v>0</v>
      </c>
      <c r="N2730" s="2" t="n">
        <v>0</v>
      </c>
      <c r="O2730" s="2" t="n">
        <v>0</v>
      </c>
      <c r="P2730" s="2" t="n">
        <v>0</v>
      </c>
      <c r="Q2730" s="2" t="n">
        <v>0</v>
      </c>
      <c r="R2730" s="3" t="n">
        <v>0.033</v>
      </c>
      <c r="S2730" s="3" t="n">
        <v>2.75</v>
      </c>
      <c r="T2730" s="3" t="n">
        <v>-2.717</v>
      </c>
    </row>
    <row r="2731" customFormat="false" ht="9" hidden="false" customHeight="true" outlineLevel="0" collapsed="false">
      <c r="A2731" s="1" t="s">
        <v>2578</v>
      </c>
      <c r="B2731" s="2" t="s">
        <v>2250</v>
      </c>
      <c r="D2731" s="2" t="n">
        <v>34</v>
      </c>
      <c r="E2731" s="2" t="n">
        <v>71</v>
      </c>
      <c r="F2731" s="2" t="n">
        <v>13</v>
      </c>
      <c r="G2731" s="2" t="n">
        <v>19</v>
      </c>
      <c r="H2731" s="2" t="n">
        <v>2</v>
      </c>
      <c r="I2731" s="2" t="n">
        <v>1</v>
      </c>
      <c r="J2731" s="2" t="n">
        <v>5</v>
      </c>
      <c r="K2731" s="2" t="n">
        <v>8</v>
      </c>
      <c r="L2731" s="2" t="n">
        <v>0</v>
      </c>
      <c r="M2731" s="2" t="n">
        <v>8</v>
      </c>
      <c r="N2731" s="2" t="n">
        <v>0</v>
      </c>
      <c r="O2731" s="2" t="n">
        <v>0</v>
      </c>
      <c r="P2731" s="2" t="n">
        <v>0</v>
      </c>
      <c r="Q2731" s="2" t="n">
        <v>54</v>
      </c>
      <c r="R2731" s="3" t="n">
        <v>21.5</v>
      </c>
      <c r="S2731" s="3" t="n">
        <v>17</v>
      </c>
      <c r="T2731" s="3" t="n">
        <v>4.5</v>
      </c>
    </row>
    <row r="2732" customFormat="false" ht="9" hidden="false" customHeight="true" outlineLevel="0" collapsed="false">
      <c r="A2732" s="1" t="s">
        <v>2578</v>
      </c>
      <c r="B2732" s="2" t="s">
        <v>2251</v>
      </c>
      <c r="D2732" s="2" t="n">
        <v>31</v>
      </c>
      <c r="E2732" s="2" t="n">
        <v>63</v>
      </c>
      <c r="F2732" s="2" t="n">
        <v>13</v>
      </c>
      <c r="G2732" s="2" t="n">
        <v>21</v>
      </c>
      <c r="H2732" s="2" t="n">
        <v>4</v>
      </c>
      <c r="I2732" s="2" t="n">
        <v>2</v>
      </c>
      <c r="J2732" s="2" t="n">
        <v>4</v>
      </c>
      <c r="K2732" s="2" t="n">
        <v>0</v>
      </c>
      <c r="L2732" s="2" t="n">
        <v>0</v>
      </c>
      <c r="M2732" s="2" t="n">
        <v>1</v>
      </c>
      <c r="N2732" s="2" t="n">
        <v>1</v>
      </c>
      <c r="O2732" s="2" t="n">
        <v>0</v>
      </c>
      <c r="P2732" s="2" t="n">
        <v>0</v>
      </c>
      <c r="Q2732" s="2" t="n">
        <v>2</v>
      </c>
      <c r="R2732" s="3" t="n">
        <v>3</v>
      </c>
      <c r="S2732" s="3" t="n">
        <v>17.25</v>
      </c>
      <c r="T2732" s="3" t="n">
        <v>-15.75</v>
      </c>
    </row>
    <row r="2733" customFormat="false" ht="9" hidden="false" customHeight="true" outlineLevel="0" collapsed="false">
      <c r="A2733" s="1" t="s">
        <v>2578</v>
      </c>
      <c r="B2733" s="2" t="s">
        <v>2252</v>
      </c>
      <c r="D2733" s="2" t="n">
        <v>3</v>
      </c>
      <c r="E2733" s="2" t="n">
        <v>5</v>
      </c>
      <c r="F2733" s="2" t="n">
        <v>3</v>
      </c>
      <c r="G2733" s="2" t="n">
        <v>4</v>
      </c>
      <c r="H2733" s="2" t="n">
        <v>1</v>
      </c>
      <c r="J2733" s="2" t="n">
        <v>1</v>
      </c>
      <c r="K2733" s="2" t="n">
        <v>2</v>
      </c>
      <c r="L2733" s="2" t="n">
        <v>0</v>
      </c>
      <c r="M2733" s="2" t="n">
        <v>2</v>
      </c>
      <c r="Q2733" s="2" t="n">
        <v>2</v>
      </c>
      <c r="R2733" s="3" t="n">
        <v>2.5</v>
      </c>
      <c r="S2733" s="3" t="n">
        <v>3.75</v>
      </c>
      <c r="T2733" s="3" t="n">
        <v>-1.25</v>
      </c>
    </row>
    <row r="2734" customFormat="false" ht="9" hidden="false" customHeight="true" outlineLevel="0" collapsed="false">
      <c r="A2734" s="1" t="s">
        <v>2578</v>
      </c>
      <c r="B2734" s="2" t="s">
        <v>2253</v>
      </c>
      <c r="D2734" s="2" t="n">
        <v>1</v>
      </c>
      <c r="E2734" s="2" t="n">
        <v>1</v>
      </c>
      <c r="F2734" s="2" t="n">
        <v>0</v>
      </c>
      <c r="G2734" s="2" t="n">
        <v>0</v>
      </c>
      <c r="Q2734" s="2" t="n">
        <v>2</v>
      </c>
      <c r="R2734" s="3" t="n">
        <v>0.5</v>
      </c>
      <c r="S2734" s="3" t="n">
        <v>0</v>
      </c>
      <c r="T2734" s="3" t="n">
        <v>0.5</v>
      </c>
    </row>
    <row r="2735" customFormat="false" ht="9" hidden="false" customHeight="true" outlineLevel="0" collapsed="false">
      <c r="A2735" s="1" t="s">
        <v>2578</v>
      </c>
      <c r="B2735" s="2" t="s">
        <v>2254</v>
      </c>
      <c r="D2735" s="2" t="n">
        <v>4</v>
      </c>
      <c r="E2735" s="2" t="n">
        <v>4</v>
      </c>
      <c r="F2735" s="2" t="n">
        <v>1</v>
      </c>
      <c r="G2735" s="2" t="n">
        <v>2</v>
      </c>
      <c r="J2735" s="2" t="n">
        <v>1</v>
      </c>
      <c r="Q2735" s="2" t="n">
        <v>5</v>
      </c>
      <c r="R2735" s="3" t="n">
        <v>1.25</v>
      </c>
      <c r="S2735" s="3" t="n">
        <v>1.75</v>
      </c>
      <c r="T2735" s="3" t="n">
        <v>-0.5</v>
      </c>
    </row>
    <row r="2736" customFormat="false" ht="9" hidden="false" customHeight="true" outlineLevel="0" collapsed="false">
      <c r="A2736" s="1" t="s">
        <v>2578</v>
      </c>
      <c r="B2736" s="2" t="s">
        <v>2255</v>
      </c>
      <c r="D2736" s="2" t="n">
        <v>21</v>
      </c>
      <c r="E2736" s="2" t="n">
        <v>47</v>
      </c>
      <c r="F2736" s="2" t="n">
        <v>4</v>
      </c>
      <c r="G2736" s="2" t="n">
        <v>10</v>
      </c>
      <c r="H2736" s="2" t="n">
        <v>5</v>
      </c>
      <c r="I2736" s="2" t="n">
        <v>0</v>
      </c>
      <c r="J2736" s="2" t="n">
        <v>3</v>
      </c>
      <c r="K2736" s="2" t="n">
        <v>3</v>
      </c>
      <c r="L2736" s="2" t="n">
        <v>2</v>
      </c>
      <c r="M2736" s="2" t="n">
        <v>1</v>
      </c>
      <c r="N2736" s="2" t="n">
        <v>0</v>
      </c>
      <c r="O2736" s="2" t="n">
        <v>0</v>
      </c>
      <c r="P2736" s="2" t="n">
        <v>0</v>
      </c>
      <c r="Q2736" s="2" t="n">
        <v>0</v>
      </c>
      <c r="R2736" s="3" t="n">
        <v>5</v>
      </c>
      <c r="S2736" s="3" t="n">
        <v>7.75</v>
      </c>
      <c r="T2736" s="3" t="n">
        <v>-2.75</v>
      </c>
    </row>
    <row r="2737" customFormat="false" ht="9" hidden="false" customHeight="true" outlineLevel="0" collapsed="false">
      <c r="A2737" s="1" t="s">
        <v>2578</v>
      </c>
      <c r="B2737" s="2" t="s">
        <v>2256</v>
      </c>
      <c r="D2737" s="2" t="n">
        <v>19</v>
      </c>
      <c r="E2737" s="2" t="n">
        <v>23</v>
      </c>
      <c r="F2737" s="2" t="n">
        <v>4</v>
      </c>
      <c r="G2737" s="2" t="n">
        <v>6</v>
      </c>
      <c r="H2737" s="2" t="n">
        <v>0</v>
      </c>
      <c r="I2737" s="2" t="n">
        <v>2</v>
      </c>
      <c r="J2737" s="2" t="n">
        <v>0</v>
      </c>
      <c r="K2737" s="2" t="n">
        <v>3</v>
      </c>
      <c r="L2737" s="2" t="n">
        <v>0</v>
      </c>
      <c r="M2737" s="2" t="n">
        <v>3</v>
      </c>
      <c r="N2737" s="2" t="n">
        <v>0</v>
      </c>
      <c r="O2737" s="2" t="n">
        <v>0</v>
      </c>
      <c r="P2737" s="2" t="n">
        <v>0</v>
      </c>
      <c r="Q2737" s="2" t="n">
        <v>34</v>
      </c>
      <c r="R2737" s="3" t="n">
        <v>11.5</v>
      </c>
      <c r="S2737" s="3" t="n">
        <v>4.5</v>
      </c>
      <c r="T2737" s="3" t="n">
        <v>7</v>
      </c>
    </row>
    <row r="2738" customFormat="false" ht="9" hidden="false" customHeight="true" outlineLevel="0" collapsed="false">
      <c r="A2738" s="1" t="s">
        <v>2578</v>
      </c>
      <c r="B2738" s="2" t="s">
        <v>2258</v>
      </c>
      <c r="D2738" s="2" t="n">
        <v>5</v>
      </c>
      <c r="E2738" s="2" t="n">
        <v>9</v>
      </c>
      <c r="F2738" s="2" t="n">
        <v>0</v>
      </c>
      <c r="G2738" s="2" t="n">
        <v>2</v>
      </c>
      <c r="H2738" s="2" t="n">
        <v>2</v>
      </c>
      <c r="J2738" s="2" t="n">
        <v>2</v>
      </c>
      <c r="M2738" s="2" t="n">
        <v>0</v>
      </c>
      <c r="N2738" s="2" t="n">
        <v>0</v>
      </c>
      <c r="R2738" s="3" t="n">
        <v>0.48</v>
      </c>
      <c r="S2738" s="3" t="n">
        <v>1.5</v>
      </c>
      <c r="T2738" s="3" t="n">
        <v>-1.02</v>
      </c>
    </row>
    <row r="2739" customFormat="false" ht="9" hidden="false" customHeight="true" outlineLevel="0" collapsed="false">
      <c r="A2739" s="1" t="s">
        <v>2578</v>
      </c>
      <c r="B2739" s="2" t="s">
        <v>2259</v>
      </c>
      <c r="D2739" s="2" t="n">
        <v>50</v>
      </c>
      <c r="E2739" s="2" t="n">
        <v>66</v>
      </c>
      <c r="F2739" s="2" t="n">
        <v>14</v>
      </c>
      <c r="G2739" s="2" t="n">
        <v>26</v>
      </c>
      <c r="H2739" s="2" t="n">
        <v>5</v>
      </c>
      <c r="I2739" s="2" t="n">
        <v>2</v>
      </c>
      <c r="J2739" s="2" t="n">
        <v>11</v>
      </c>
      <c r="K2739" s="2" t="n">
        <v>12</v>
      </c>
      <c r="L2739" s="2" t="n">
        <v>0</v>
      </c>
      <c r="M2739" s="2" t="n">
        <v>12</v>
      </c>
      <c r="N2739" s="2" t="n">
        <v>0</v>
      </c>
      <c r="O2739" s="2" t="n">
        <v>0</v>
      </c>
      <c r="P2739" s="2" t="n">
        <v>0</v>
      </c>
      <c r="Q2739" s="2" t="n">
        <v>59</v>
      </c>
      <c r="R2739" s="3" t="n">
        <v>26.75</v>
      </c>
      <c r="S2739" s="3" t="n">
        <v>22.5</v>
      </c>
      <c r="T2739" s="3" t="n">
        <v>4.25</v>
      </c>
    </row>
    <row r="2740" customFormat="false" ht="9" hidden="false" customHeight="true" outlineLevel="0" collapsed="false">
      <c r="A2740" s="1" t="s">
        <v>2578</v>
      </c>
      <c r="B2740" s="2" t="s">
        <v>2260</v>
      </c>
      <c r="D2740" s="2" t="n">
        <v>22</v>
      </c>
      <c r="E2740" s="2" t="n">
        <v>46</v>
      </c>
      <c r="F2740" s="2" t="n">
        <v>4</v>
      </c>
      <c r="G2740" s="2" t="n">
        <v>8</v>
      </c>
      <c r="H2740" s="2" t="n">
        <v>3</v>
      </c>
      <c r="I2740" s="2" t="n">
        <v>1</v>
      </c>
      <c r="J2740" s="2" t="n">
        <v>2</v>
      </c>
      <c r="K2740" s="2" t="n">
        <v>19</v>
      </c>
      <c r="L2740" s="2" t="n">
        <v>5</v>
      </c>
      <c r="M2740" s="2" t="n">
        <v>14</v>
      </c>
      <c r="N2740" s="2" t="n">
        <v>12</v>
      </c>
      <c r="O2740" s="2" t="n">
        <v>0</v>
      </c>
      <c r="P2740" s="2" t="n">
        <v>0</v>
      </c>
      <c r="Q2740" s="2" t="n">
        <v>13</v>
      </c>
      <c r="R2740" s="3" t="n">
        <v>31.75</v>
      </c>
      <c r="S2740" s="3" t="n">
        <v>8.5</v>
      </c>
      <c r="T2740" s="3" t="n">
        <v>23.25</v>
      </c>
    </row>
    <row r="2741" s="13" customFormat="true" ht="11.25" hidden="false" customHeight="true" outlineLevel="0" collapsed="false">
      <c r="A2741" s="1" t="s">
        <v>2578</v>
      </c>
      <c r="B2741" s="15" t="s">
        <v>2260</v>
      </c>
      <c r="C2741" s="15"/>
      <c r="D2741" s="15" t="n">
        <v>5</v>
      </c>
      <c r="E2741" s="15" t="n">
        <v>16</v>
      </c>
      <c r="F2741" s="15" t="n">
        <v>1</v>
      </c>
      <c r="G2741" s="15" t="n">
        <v>2</v>
      </c>
      <c r="H2741" s="15" t="n">
        <v>1</v>
      </c>
      <c r="J2741" s="15" t="n">
        <v>1</v>
      </c>
      <c r="K2741" s="15" t="n">
        <v>2</v>
      </c>
      <c r="L2741" s="15" t="n">
        <v>0</v>
      </c>
      <c r="M2741" s="15" t="n">
        <v>2</v>
      </c>
      <c r="P2741" s="13" t="n">
        <v>0</v>
      </c>
      <c r="Q2741" s="15" t="n">
        <v>27</v>
      </c>
      <c r="R2741" s="13" t="n">
        <v>8.75</v>
      </c>
      <c r="S2741" s="13" t="n">
        <v>2.5</v>
      </c>
      <c r="T2741" s="13" t="n">
        <v>6.25</v>
      </c>
    </row>
    <row r="2742" s="14" customFormat="true" ht="9" hidden="false" customHeight="true" outlineLevel="0" collapsed="false">
      <c r="A2742" s="1" t="s">
        <v>2578</v>
      </c>
      <c r="B2742" s="14" t="s">
        <v>2260</v>
      </c>
      <c r="D2742" s="14" t="n">
        <v>7</v>
      </c>
      <c r="E2742" s="14" t="n">
        <v>11</v>
      </c>
      <c r="F2742" s="14" t="n">
        <v>1</v>
      </c>
      <c r="G2742" s="14" t="n">
        <v>2</v>
      </c>
      <c r="H2742" s="14" t="n">
        <v>1</v>
      </c>
      <c r="I2742" s="14" t="n">
        <v>0</v>
      </c>
      <c r="J2742" s="14" t="n">
        <v>1</v>
      </c>
      <c r="K2742" s="14" t="n">
        <v>0</v>
      </c>
      <c r="L2742" s="14" t="n">
        <v>0</v>
      </c>
      <c r="M2742" s="14" t="n">
        <v>0</v>
      </c>
      <c r="N2742" s="14" t="n">
        <v>1</v>
      </c>
      <c r="O2742" s="14" t="n">
        <v>0</v>
      </c>
      <c r="P2742" s="14" t="n">
        <v>0</v>
      </c>
      <c r="Q2742" s="14" t="n">
        <v>0</v>
      </c>
      <c r="R2742" s="14" t="n">
        <v>0.25</v>
      </c>
      <c r="S2742" s="14" t="n">
        <v>2.5</v>
      </c>
      <c r="T2742" s="14" t="n">
        <v>-2.25</v>
      </c>
    </row>
    <row r="2743" s="12" customFormat="true" ht="9" hidden="false" customHeight="true" outlineLevel="0" collapsed="false">
      <c r="A2743" s="1" t="s">
        <v>2578</v>
      </c>
      <c r="B2743" s="12" t="s">
        <v>2260</v>
      </c>
      <c r="D2743" s="12" t="n">
        <v>10</v>
      </c>
      <c r="E2743" s="12" t="n">
        <v>21</v>
      </c>
      <c r="F2743" s="12" t="n">
        <v>2</v>
      </c>
      <c r="G2743" s="12" t="n">
        <v>2</v>
      </c>
      <c r="H2743" s="12" t="n">
        <v>0</v>
      </c>
      <c r="I2743" s="12" t="n">
        <v>0</v>
      </c>
      <c r="J2743" s="12" t="n">
        <v>0</v>
      </c>
      <c r="K2743" s="12" t="n">
        <v>7</v>
      </c>
      <c r="L2743" s="12" t="n">
        <v>1</v>
      </c>
      <c r="M2743" s="12" t="n">
        <v>6</v>
      </c>
      <c r="N2743" s="12" t="n">
        <v>3</v>
      </c>
      <c r="P2743" s="12" t="n">
        <v>0</v>
      </c>
      <c r="Q2743" s="12" t="n">
        <v>0</v>
      </c>
      <c r="R2743" s="12" t="n">
        <v>8.75</v>
      </c>
      <c r="S2743" s="12" t="n">
        <v>2</v>
      </c>
      <c r="T2743" s="12" t="n">
        <v>6.75</v>
      </c>
    </row>
    <row r="2744" customFormat="false" ht="9" hidden="false" customHeight="true" outlineLevel="0" collapsed="false">
      <c r="A2744" s="1" t="s">
        <v>2578</v>
      </c>
      <c r="B2744" s="2" t="s">
        <v>2262</v>
      </c>
      <c r="D2744" s="2" t="n">
        <v>38</v>
      </c>
      <c r="E2744" s="2" t="n">
        <v>86</v>
      </c>
      <c r="F2744" s="2" t="n">
        <v>14</v>
      </c>
      <c r="G2744" s="2" t="n">
        <v>26</v>
      </c>
      <c r="H2744" s="2" t="n">
        <v>5</v>
      </c>
      <c r="I2744" s="2" t="n">
        <v>6</v>
      </c>
      <c r="J2744" s="2" t="n">
        <v>4</v>
      </c>
      <c r="K2744" s="2" t="n">
        <v>17</v>
      </c>
      <c r="L2744" s="2" t="n">
        <v>4</v>
      </c>
      <c r="M2744" s="2" t="n">
        <v>14</v>
      </c>
      <c r="N2744" s="2" t="n">
        <v>1</v>
      </c>
      <c r="O2744" s="2" t="n">
        <v>0</v>
      </c>
      <c r="P2744" s="2" t="n">
        <v>0</v>
      </c>
      <c r="Q2744" s="2" t="n">
        <v>1</v>
      </c>
      <c r="R2744" s="3" t="n">
        <v>23.25</v>
      </c>
      <c r="S2744" s="3" t="n">
        <v>20</v>
      </c>
      <c r="T2744" s="3" t="n">
        <v>3.25</v>
      </c>
    </row>
    <row r="2745" customFormat="false" ht="9" hidden="false" customHeight="true" outlineLevel="0" collapsed="false">
      <c r="A2745" s="1" t="s">
        <v>2578</v>
      </c>
      <c r="B2745" s="2" t="s">
        <v>2263</v>
      </c>
      <c r="D2745" s="2" t="n">
        <v>2</v>
      </c>
      <c r="E2745" s="2" t="n">
        <v>3</v>
      </c>
      <c r="F2745" s="2" t="n">
        <v>0</v>
      </c>
      <c r="G2745" s="2" t="n">
        <v>2</v>
      </c>
      <c r="H2745" s="2" t="n">
        <v>2</v>
      </c>
      <c r="K2745" s="2" t="n">
        <v>2</v>
      </c>
      <c r="L2745" s="2" t="n">
        <v>1</v>
      </c>
      <c r="M2745" s="2" t="n">
        <v>1</v>
      </c>
      <c r="O2745" s="2" t="n">
        <v>0</v>
      </c>
      <c r="R2745" s="3" t="n">
        <v>3</v>
      </c>
      <c r="S2745" s="3" t="n">
        <v>2</v>
      </c>
      <c r="T2745" s="3" t="n">
        <v>1</v>
      </c>
    </row>
    <row r="2746" customFormat="false" ht="9" hidden="false" customHeight="true" outlineLevel="0" collapsed="false">
      <c r="A2746" s="1" t="s">
        <v>2578</v>
      </c>
      <c r="B2746" s="2" t="s">
        <v>2264</v>
      </c>
      <c r="D2746" s="2" t="n">
        <v>20</v>
      </c>
      <c r="E2746" s="2" t="n">
        <v>42</v>
      </c>
      <c r="F2746" s="2" t="n">
        <v>9</v>
      </c>
      <c r="G2746" s="2" t="n">
        <v>13</v>
      </c>
      <c r="H2746" s="2" t="n">
        <v>3</v>
      </c>
      <c r="I2746" s="2" t="n">
        <v>0</v>
      </c>
      <c r="J2746" s="2" t="n">
        <v>1</v>
      </c>
      <c r="K2746" s="2" t="n">
        <v>3</v>
      </c>
      <c r="L2746" s="2" t="n">
        <v>0</v>
      </c>
      <c r="M2746" s="2" t="n">
        <v>3</v>
      </c>
      <c r="N2746" s="2" t="n">
        <v>0</v>
      </c>
      <c r="O2746" s="2" t="n">
        <v>0</v>
      </c>
      <c r="P2746" s="2" t="n">
        <v>0</v>
      </c>
      <c r="Q2746" s="2" t="n">
        <v>0</v>
      </c>
      <c r="R2746" s="3" t="n">
        <v>3</v>
      </c>
      <c r="S2746" s="3" t="n">
        <v>11.25</v>
      </c>
      <c r="T2746" s="3" t="n">
        <v>-8.25</v>
      </c>
    </row>
    <row r="2747" customFormat="false" ht="9" hidden="false" customHeight="true" outlineLevel="0" collapsed="false">
      <c r="A2747" s="1" t="s">
        <v>2578</v>
      </c>
      <c r="B2747" s="2" t="s">
        <v>2266</v>
      </c>
      <c r="D2747" s="2" t="n">
        <v>65</v>
      </c>
      <c r="E2747" s="2" t="n">
        <v>107</v>
      </c>
      <c r="F2747" s="2" t="n">
        <v>18</v>
      </c>
      <c r="G2747" s="2" t="n">
        <v>39</v>
      </c>
      <c r="H2747" s="2" t="n">
        <v>18</v>
      </c>
      <c r="I2747" s="2" t="n">
        <v>4</v>
      </c>
      <c r="J2747" s="2" t="n">
        <v>18</v>
      </c>
      <c r="K2747" s="2" t="n">
        <v>14</v>
      </c>
      <c r="L2747" s="2" t="n">
        <v>0</v>
      </c>
      <c r="M2747" s="2" t="n">
        <v>7</v>
      </c>
      <c r="N2747" s="2" t="n">
        <v>6</v>
      </c>
      <c r="O2747" s="2" t="n">
        <v>6</v>
      </c>
      <c r="P2747" s="2" t="n">
        <v>4</v>
      </c>
      <c r="Q2747" s="2" t="n">
        <v>71</v>
      </c>
      <c r="R2747" s="3" t="n">
        <v>57.2287722222222</v>
      </c>
      <c r="S2747" s="3" t="n">
        <v>40.5</v>
      </c>
      <c r="T2747" s="3" t="n">
        <v>18.7287722222222</v>
      </c>
    </row>
    <row r="2748" s="13" customFormat="true" ht="11.25" hidden="false" customHeight="true" outlineLevel="0" collapsed="false">
      <c r="A2748" s="1" t="s">
        <v>2578</v>
      </c>
      <c r="B2748" s="15" t="s">
        <v>2266</v>
      </c>
      <c r="C2748" s="15"/>
      <c r="D2748" s="15" t="n">
        <v>5</v>
      </c>
      <c r="E2748" s="15" t="n">
        <v>15</v>
      </c>
      <c r="F2748" s="15" t="n">
        <v>0</v>
      </c>
      <c r="G2748" s="15" t="n">
        <v>2</v>
      </c>
      <c r="H2748" s="15" t="n">
        <v>2</v>
      </c>
      <c r="J2748" s="15" t="n">
        <v>2</v>
      </c>
      <c r="O2748" s="15" t="n">
        <v>0</v>
      </c>
      <c r="P2748" s="13" t="n">
        <v>3</v>
      </c>
      <c r="Q2748" s="15" t="n">
        <v>36</v>
      </c>
      <c r="R2748" s="13" t="n">
        <v>9.75</v>
      </c>
      <c r="S2748" s="13" t="n">
        <v>3</v>
      </c>
      <c r="T2748" s="13" t="n">
        <v>6.75</v>
      </c>
    </row>
    <row r="2749" s="14" customFormat="true" ht="9" hidden="false" customHeight="true" outlineLevel="0" collapsed="false">
      <c r="A2749" s="1" t="s">
        <v>2578</v>
      </c>
      <c r="B2749" s="14" t="s">
        <v>2266</v>
      </c>
      <c r="D2749" s="14" t="n">
        <v>9</v>
      </c>
      <c r="E2749" s="14" t="n">
        <v>23</v>
      </c>
      <c r="F2749" s="14" t="n">
        <v>1</v>
      </c>
      <c r="G2749" s="14" t="n">
        <v>3</v>
      </c>
      <c r="H2749" s="14" t="n">
        <v>1</v>
      </c>
      <c r="I2749" s="14" t="n">
        <v>1</v>
      </c>
      <c r="J2749" s="14" t="n">
        <v>1</v>
      </c>
      <c r="K2749" s="14" t="n">
        <v>2</v>
      </c>
      <c r="L2749" s="14" t="n">
        <v>0</v>
      </c>
      <c r="M2749" s="14" t="n">
        <v>2</v>
      </c>
      <c r="N2749" s="14" t="n">
        <v>0</v>
      </c>
      <c r="O2749" s="14" t="n">
        <v>0</v>
      </c>
      <c r="P2749" s="14" t="n">
        <v>0</v>
      </c>
      <c r="Q2749" s="14" t="n">
        <v>28</v>
      </c>
      <c r="R2749" s="14" t="n">
        <v>10.25</v>
      </c>
      <c r="S2749" s="14" t="n">
        <v>3</v>
      </c>
      <c r="T2749" s="14" t="n">
        <v>7.25</v>
      </c>
    </row>
    <row r="2750" customFormat="false" ht="9" hidden="false" customHeight="true" outlineLevel="0" collapsed="false">
      <c r="A2750" s="1" t="s">
        <v>2578</v>
      </c>
      <c r="B2750" s="2" t="s">
        <v>2267</v>
      </c>
      <c r="D2750" s="2" t="n">
        <v>50</v>
      </c>
      <c r="E2750" s="2" t="n">
        <v>103</v>
      </c>
      <c r="F2750" s="2" t="n">
        <v>14</v>
      </c>
      <c r="G2750" s="2" t="n">
        <v>21</v>
      </c>
      <c r="H2750" s="2" t="n">
        <v>3</v>
      </c>
      <c r="I2750" s="2" t="n">
        <v>0</v>
      </c>
      <c r="J2750" s="2" t="n">
        <v>1</v>
      </c>
      <c r="K2750" s="2" t="n">
        <v>20</v>
      </c>
      <c r="L2750" s="2" t="n">
        <v>1</v>
      </c>
      <c r="M2750" s="2" t="n">
        <v>16</v>
      </c>
      <c r="N2750" s="2" t="n">
        <v>0</v>
      </c>
      <c r="O2750" s="2" t="n">
        <v>0</v>
      </c>
      <c r="P2750" s="2" t="n">
        <v>0</v>
      </c>
      <c r="Q2750" s="2" t="n">
        <v>1</v>
      </c>
      <c r="R2750" s="3" t="n">
        <v>18.25</v>
      </c>
      <c r="S2750" s="3" t="n">
        <v>18.25</v>
      </c>
      <c r="T2750" s="3" t="n">
        <v>0</v>
      </c>
    </row>
    <row r="2751" s="1" customFormat="true" ht="9" hidden="false" customHeight="true" outlineLevel="0" collapsed="false">
      <c r="A2751" s="1" t="s">
        <v>2578</v>
      </c>
      <c r="B2751" s="1" t="s">
        <v>2269</v>
      </c>
      <c r="D2751" s="1" t="n">
        <v>4</v>
      </c>
      <c r="E2751" s="1" t="n">
        <v>8</v>
      </c>
      <c r="F2751" s="1" t="n">
        <v>2</v>
      </c>
      <c r="G2751" s="1" t="n">
        <v>3</v>
      </c>
      <c r="H2751" s="1" t="n">
        <v>1</v>
      </c>
      <c r="I2751" s="1" t="n">
        <v>0</v>
      </c>
      <c r="J2751" s="1" t="n">
        <v>1</v>
      </c>
      <c r="K2751" s="1" t="n">
        <v>0</v>
      </c>
      <c r="L2751" s="1" t="n">
        <v>0</v>
      </c>
      <c r="M2751" s="1" t="n">
        <v>0</v>
      </c>
      <c r="N2751" s="1" t="n">
        <v>1</v>
      </c>
      <c r="O2751" s="1" t="n">
        <v>0</v>
      </c>
      <c r="P2751" s="1" t="n">
        <v>1</v>
      </c>
      <c r="Q2751" s="1" t="n">
        <v>18</v>
      </c>
      <c r="R2751" s="1" t="n">
        <v>3.2</v>
      </c>
      <c r="S2751" s="1" t="n">
        <v>3.5</v>
      </c>
      <c r="T2751" s="1" t="n">
        <v>-0.3</v>
      </c>
    </row>
    <row r="2752" customFormat="false" ht="9" hidden="false" customHeight="true" outlineLevel="0" collapsed="false">
      <c r="A2752" s="1" t="s">
        <v>2578</v>
      </c>
      <c r="B2752" s="2" t="s">
        <v>2270</v>
      </c>
      <c r="D2752" s="2" t="n">
        <v>30</v>
      </c>
      <c r="E2752" s="2" t="n">
        <v>70</v>
      </c>
      <c r="F2752" s="2" t="n">
        <v>8</v>
      </c>
      <c r="G2752" s="2" t="n">
        <v>13</v>
      </c>
      <c r="H2752" s="2" t="n">
        <v>4</v>
      </c>
      <c r="I2752" s="2" t="n">
        <v>1</v>
      </c>
      <c r="J2752" s="2" t="n">
        <v>2</v>
      </c>
      <c r="K2752" s="2" t="n">
        <v>19</v>
      </c>
      <c r="L2752" s="2" t="n">
        <v>6</v>
      </c>
      <c r="M2752" s="2" t="n">
        <v>13</v>
      </c>
      <c r="N2752" s="2" t="n">
        <v>5</v>
      </c>
      <c r="O2752" s="2" t="n">
        <v>1</v>
      </c>
      <c r="P2752" s="2" t="n">
        <v>0</v>
      </c>
      <c r="Q2752" s="2" t="n">
        <v>2</v>
      </c>
      <c r="R2752" s="3" t="n">
        <v>24.2</v>
      </c>
      <c r="S2752" s="3" t="n">
        <v>13.5</v>
      </c>
      <c r="T2752" s="3" t="n">
        <v>10.7</v>
      </c>
    </row>
    <row r="2753" s="13" customFormat="true" ht="11.25" hidden="false" customHeight="true" outlineLevel="0" collapsed="false">
      <c r="A2753" s="1" t="s">
        <v>2578</v>
      </c>
      <c r="B2753" s="15" t="s">
        <v>2270</v>
      </c>
      <c r="C2753" s="15"/>
      <c r="D2753" s="15" t="n">
        <v>3</v>
      </c>
      <c r="E2753" s="15" t="n">
        <v>4</v>
      </c>
      <c r="F2753" s="15" t="n">
        <v>1</v>
      </c>
      <c r="G2753" s="15" t="n">
        <v>3</v>
      </c>
      <c r="H2753" s="15" t="n">
        <v>2</v>
      </c>
      <c r="J2753" s="15" t="n">
        <v>1</v>
      </c>
      <c r="P2753" s="13" t="n">
        <v>0</v>
      </c>
      <c r="Q2753" s="15" t="n">
        <v>2</v>
      </c>
      <c r="R2753" s="13" t="n">
        <v>0.5</v>
      </c>
      <c r="S2753" s="13" t="n">
        <v>3.5</v>
      </c>
      <c r="T2753" s="13" t="n">
        <v>-3</v>
      </c>
    </row>
    <row r="2754" s="14" customFormat="true" ht="9" hidden="false" customHeight="true" outlineLevel="0" collapsed="false">
      <c r="A2754" s="1" t="s">
        <v>2578</v>
      </c>
      <c r="B2754" s="14" t="s">
        <v>2270</v>
      </c>
      <c r="D2754" s="14" t="n">
        <v>9</v>
      </c>
      <c r="E2754" s="14" t="n">
        <v>25</v>
      </c>
      <c r="F2754" s="14" t="n">
        <v>1</v>
      </c>
      <c r="G2754" s="14" t="n">
        <v>3</v>
      </c>
      <c r="H2754" s="14" t="n">
        <v>2</v>
      </c>
      <c r="I2754" s="14" t="n">
        <v>0</v>
      </c>
      <c r="J2754" s="14" t="n">
        <v>1</v>
      </c>
      <c r="K2754" s="14" t="n">
        <v>2</v>
      </c>
      <c r="L2754" s="14" t="n">
        <v>0</v>
      </c>
      <c r="M2754" s="14" t="n">
        <v>2</v>
      </c>
      <c r="N2754" s="14" t="n">
        <v>1</v>
      </c>
      <c r="O2754" s="14" t="n">
        <v>0</v>
      </c>
      <c r="P2754" s="14" t="n">
        <v>0</v>
      </c>
      <c r="Q2754" s="14" t="n">
        <v>0</v>
      </c>
      <c r="R2754" s="14" t="n">
        <v>2.25</v>
      </c>
      <c r="S2754" s="14" t="n">
        <v>3.5</v>
      </c>
      <c r="T2754" s="14" t="n">
        <v>-1.25</v>
      </c>
    </row>
    <row r="2755" s="12" customFormat="true" ht="9" hidden="false" customHeight="true" outlineLevel="0" collapsed="false">
      <c r="A2755" s="1" t="s">
        <v>2578</v>
      </c>
      <c r="B2755" s="12" t="s">
        <v>2270</v>
      </c>
      <c r="D2755" s="12" t="n">
        <v>13</v>
      </c>
      <c r="E2755" s="12" t="n">
        <v>24</v>
      </c>
      <c r="F2755" s="12" t="n">
        <v>5</v>
      </c>
      <c r="G2755" s="12" t="n">
        <v>8</v>
      </c>
      <c r="H2755" s="12" t="n">
        <v>3</v>
      </c>
      <c r="I2755" s="12" t="n">
        <v>0</v>
      </c>
      <c r="J2755" s="12" t="n">
        <v>1</v>
      </c>
      <c r="K2755" s="12" t="n">
        <v>7</v>
      </c>
      <c r="L2755" s="12" t="n">
        <v>1</v>
      </c>
      <c r="M2755" s="12" t="n">
        <v>7</v>
      </c>
      <c r="N2755" s="12" t="n">
        <v>3</v>
      </c>
      <c r="P2755" s="12" t="n">
        <v>1</v>
      </c>
      <c r="Q2755" s="12" t="n">
        <v>0</v>
      </c>
      <c r="R2755" s="12" t="n">
        <v>9</v>
      </c>
      <c r="S2755" s="12" t="n">
        <v>8.5</v>
      </c>
      <c r="T2755" s="12" t="n">
        <v>0.5</v>
      </c>
    </row>
    <row r="2756" s="1" customFormat="true" ht="9" hidden="false" customHeight="true" outlineLevel="0" collapsed="false">
      <c r="A2756" s="1" t="s">
        <v>2578</v>
      </c>
      <c r="B2756" s="1" t="s">
        <v>2270</v>
      </c>
      <c r="D2756" s="1" t="n">
        <v>11</v>
      </c>
      <c r="E2756" s="1" t="n">
        <v>15</v>
      </c>
      <c r="F2756" s="1" t="n">
        <v>2</v>
      </c>
      <c r="G2756" s="1" t="n">
        <v>3</v>
      </c>
      <c r="H2756" s="1" t="n">
        <v>1</v>
      </c>
      <c r="I2756" s="1" t="n">
        <v>0</v>
      </c>
      <c r="J2756" s="1" t="n">
        <v>0</v>
      </c>
      <c r="K2756" s="1" t="n">
        <v>5</v>
      </c>
      <c r="L2756" s="1" t="n">
        <v>2</v>
      </c>
      <c r="M2756" s="1" t="n">
        <v>3</v>
      </c>
      <c r="N2756" s="1" t="n">
        <v>3</v>
      </c>
      <c r="O2756" s="1" t="n">
        <v>0</v>
      </c>
      <c r="P2756" s="1" t="n">
        <v>5</v>
      </c>
      <c r="Q2756" s="1" t="n">
        <v>0</v>
      </c>
      <c r="R2756" s="1" t="n">
        <v>9</v>
      </c>
      <c r="S2756" s="1" t="n">
        <v>3</v>
      </c>
      <c r="T2756" s="1" t="n">
        <v>6</v>
      </c>
    </row>
    <row r="2757" customFormat="false" ht="9" hidden="false" customHeight="true" outlineLevel="0" collapsed="false">
      <c r="A2757" s="1" t="s">
        <v>2578</v>
      </c>
      <c r="B2757" s="2" t="s">
        <v>2271</v>
      </c>
      <c r="D2757" s="2" t="n">
        <v>1</v>
      </c>
      <c r="E2757" s="2" t="n">
        <v>1</v>
      </c>
      <c r="F2757" s="2" t="n">
        <v>1</v>
      </c>
      <c r="G2757" s="2" t="n">
        <v>1</v>
      </c>
      <c r="K2757" s="2" t="n">
        <v>0</v>
      </c>
      <c r="R2757" s="3" t="n">
        <v>0</v>
      </c>
      <c r="S2757" s="3" t="n">
        <v>1</v>
      </c>
      <c r="T2757" s="3" t="n">
        <v>-1</v>
      </c>
    </row>
    <row r="2758" customFormat="false" ht="9" hidden="false" customHeight="true" outlineLevel="0" collapsed="false">
      <c r="A2758" s="1" t="s">
        <v>2578</v>
      </c>
      <c r="B2758" s="2" t="s">
        <v>2272</v>
      </c>
      <c r="D2758" s="2" t="n">
        <v>1</v>
      </c>
      <c r="E2758" s="2" t="n">
        <v>1</v>
      </c>
      <c r="F2758" s="2" t="n">
        <v>0</v>
      </c>
      <c r="G2758" s="2" t="n">
        <v>1</v>
      </c>
      <c r="H2758" s="2" t="n">
        <v>1</v>
      </c>
      <c r="R2758" s="3" t="n">
        <v>0</v>
      </c>
      <c r="S2758" s="3" t="n">
        <v>0.5</v>
      </c>
      <c r="T2758" s="3" t="n">
        <v>-0.5</v>
      </c>
    </row>
    <row r="2759" customFormat="false" ht="9" hidden="false" customHeight="true" outlineLevel="0" collapsed="false">
      <c r="A2759" s="1" t="s">
        <v>2578</v>
      </c>
      <c r="B2759" s="2" t="s">
        <v>2274</v>
      </c>
      <c r="D2759" s="2" t="n">
        <v>4</v>
      </c>
      <c r="E2759" s="2" t="n">
        <v>7</v>
      </c>
      <c r="F2759" s="2" t="n">
        <v>3</v>
      </c>
      <c r="G2759" s="2" t="n">
        <v>3</v>
      </c>
      <c r="H2759" s="2" t="n">
        <v>0</v>
      </c>
      <c r="I2759" s="2" t="n">
        <v>0</v>
      </c>
      <c r="J2759" s="2" t="n">
        <v>0</v>
      </c>
      <c r="K2759" s="2" t="n">
        <v>0</v>
      </c>
      <c r="L2759" s="2" t="n">
        <v>0</v>
      </c>
      <c r="M2759" s="2" t="n">
        <v>0</v>
      </c>
      <c r="N2759" s="2" t="n">
        <v>0</v>
      </c>
      <c r="O2759" s="2" t="n">
        <v>0</v>
      </c>
      <c r="P2759" s="2" t="n">
        <v>0</v>
      </c>
      <c r="Q2759" s="2" t="n">
        <v>2</v>
      </c>
      <c r="R2759" s="3" t="n">
        <v>0.5</v>
      </c>
      <c r="S2759" s="3" t="n">
        <v>3</v>
      </c>
      <c r="T2759" s="3" t="n">
        <v>-2.5</v>
      </c>
    </row>
    <row r="2760" customFormat="false" ht="9" hidden="false" customHeight="true" outlineLevel="0" collapsed="false">
      <c r="A2760" s="1" t="s">
        <v>2578</v>
      </c>
      <c r="B2760" s="2" t="s">
        <v>2276</v>
      </c>
      <c r="D2760" s="2" t="n">
        <v>12</v>
      </c>
      <c r="E2760" s="2" t="n">
        <v>30</v>
      </c>
      <c r="F2760" s="2" t="n">
        <v>1</v>
      </c>
      <c r="G2760" s="2" t="n">
        <v>3</v>
      </c>
      <c r="H2760" s="2" t="n">
        <v>2</v>
      </c>
      <c r="I2760" s="2" t="n">
        <v>0</v>
      </c>
      <c r="J2760" s="2" t="n">
        <v>1</v>
      </c>
      <c r="K2760" s="2" t="n">
        <v>1</v>
      </c>
      <c r="L2760" s="2" t="n">
        <v>0</v>
      </c>
      <c r="M2760" s="2" t="n">
        <v>1</v>
      </c>
      <c r="N2760" s="2" t="n">
        <v>0</v>
      </c>
      <c r="O2760" s="2" t="n">
        <v>0</v>
      </c>
      <c r="P2760" s="2" t="n">
        <v>0</v>
      </c>
      <c r="Q2760" s="2" t="n">
        <v>0</v>
      </c>
      <c r="R2760" s="3" t="n">
        <v>1</v>
      </c>
      <c r="S2760" s="3" t="n">
        <v>3.5</v>
      </c>
      <c r="T2760" s="3" t="n">
        <v>-2.5</v>
      </c>
    </row>
    <row r="2761" s="13" customFormat="true" ht="11.25" hidden="false" customHeight="true" outlineLevel="0" collapsed="false">
      <c r="A2761" s="1" t="s">
        <v>2578</v>
      </c>
      <c r="B2761" s="15" t="s">
        <v>2276</v>
      </c>
      <c r="C2761" s="15"/>
      <c r="D2761" s="15" t="n">
        <v>5</v>
      </c>
      <c r="E2761" s="15" t="n">
        <v>10</v>
      </c>
      <c r="F2761" s="15" t="n">
        <v>1</v>
      </c>
      <c r="G2761" s="15" t="n">
        <v>4</v>
      </c>
      <c r="H2761" s="15" t="n">
        <v>3</v>
      </c>
      <c r="J2761" s="15" t="n">
        <v>2</v>
      </c>
      <c r="K2761" s="15" t="n">
        <v>1</v>
      </c>
      <c r="L2761" s="15" t="n">
        <v>0</v>
      </c>
      <c r="M2761" s="15" t="n">
        <v>1</v>
      </c>
      <c r="N2761" s="15" t="n">
        <v>1</v>
      </c>
      <c r="P2761" s="13" t="n">
        <v>0</v>
      </c>
      <c r="Q2761" s="15" t="n">
        <v>6</v>
      </c>
      <c r="R2761" s="13" t="n">
        <v>2.75</v>
      </c>
      <c r="S2761" s="13" t="n">
        <v>5</v>
      </c>
      <c r="T2761" s="13" t="n">
        <v>-2.25</v>
      </c>
    </row>
    <row r="2762" s="14" customFormat="true" ht="9" hidden="false" customHeight="true" outlineLevel="0" collapsed="false">
      <c r="A2762" s="1" t="s">
        <v>2578</v>
      </c>
      <c r="B2762" s="14" t="s">
        <v>2276</v>
      </c>
      <c r="D2762" s="14" t="n">
        <v>9</v>
      </c>
      <c r="E2762" s="14" t="n">
        <v>31</v>
      </c>
      <c r="F2762" s="14" t="n">
        <v>0</v>
      </c>
      <c r="G2762" s="14" t="n">
        <v>3</v>
      </c>
      <c r="H2762" s="14" t="n">
        <v>3</v>
      </c>
      <c r="I2762" s="14" t="n">
        <v>0</v>
      </c>
      <c r="J2762" s="14" t="n">
        <v>1</v>
      </c>
      <c r="K2762" s="14" t="n">
        <v>2</v>
      </c>
      <c r="L2762" s="14" t="n">
        <v>1</v>
      </c>
      <c r="M2762" s="14" t="n">
        <v>1</v>
      </c>
      <c r="N2762" s="14" t="n">
        <v>1</v>
      </c>
      <c r="O2762" s="14" t="n">
        <v>0</v>
      </c>
      <c r="P2762" s="14" t="n">
        <v>0</v>
      </c>
      <c r="Q2762" s="14" t="n">
        <v>0</v>
      </c>
      <c r="R2762" s="14" t="n">
        <v>3.25</v>
      </c>
      <c r="S2762" s="14" t="n">
        <v>3.5</v>
      </c>
      <c r="T2762" s="14" t="n">
        <v>-0.25</v>
      </c>
    </row>
    <row r="2763" s="12" customFormat="true" ht="9" hidden="false" customHeight="true" outlineLevel="0" collapsed="false">
      <c r="A2763" s="1" t="s">
        <v>2578</v>
      </c>
      <c r="B2763" s="12" t="s">
        <v>2276</v>
      </c>
      <c r="D2763" s="12" t="n">
        <v>14</v>
      </c>
      <c r="E2763" s="12" t="n">
        <v>32</v>
      </c>
      <c r="F2763" s="12" t="n">
        <v>2</v>
      </c>
      <c r="G2763" s="12" t="n">
        <v>4</v>
      </c>
      <c r="H2763" s="12" t="n">
        <v>2</v>
      </c>
      <c r="I2763" s="12" t="n">
        <v>0</v>
      </c>
      <c r="J2763" s="12" t="n">
        <v>1</v>
      </c>
      <c r="K2763" s="12" t="n">
        <v>2</v>
      </c>
      <c r="L2763" s="12" t="n">
        <v>0</v>
      </c>
      <c r="M2763" s="12" t="n">
        <v>2</v>
      </c>
      <c r="N2763" s="12" t="n">
        <v>2</v>
      </c>
      <c r="P2763" s="12" t="n">
        <v>0</v>
      </c>
      <c r="Q2763" s="12" t="n">
        <v>0</v>
      </c>
      <c r="R2763" s="12" t="n">
        <v>2.5</v>
      </c>
      <c r="S2763" s="12" t="n">
        <v>4.5</v>
      </c>
      <c r="T2763" s="12" t="n">
        <v>-2</v>
      </c>
    </row>
    <row r="2764" s="1" customFormat="true" ht="11.25" hidden="false" customHeight="true" outlineLevel="0" collapsed="false">
      <c r="A2764" s="1" t="s">
        <v>2578</v>
      </c>
      <c r="B2764" s="1" t="s">
        <v>2276</v>
      </c>
      <c r="D2764" s="1" t="n">
        <v>12</v>
      </c>
      <c r="E2764" s="1" t="n">
        <v>44</v>
      </c>
      <c r="F2764" s="1" t="n">
        <v>4</v>
      </c>
      <c r="G2764" s="1" t="n">
        <v>5</v>
      </c>
      <c r="H2764" s="1" t="n">
        <v>1</v>
      </c>
      <c r="I2764" s="1" t="n">
        <v>0</v>
      </c>
      <c r="J2764" s="1" t="n">
        <v>0</v>
      </c>
      <c r="K2764" s="1" t="n">
        <v>4</v>
      </c>
      <c r="L2764" s="1" t="n">
        <v>0</v>
      </c>
      <c r="M2764" s="1" t="n">
        <v>4</v>
      </c>
      <c r="N2764" s="1" t="n">
        <v>2</v>
      </c>
      <c r="O2764" s="1" t="n">
        <v>0</v>
      </c>
      <c r="P2764" s="1" t="n">
        <v>0</v>
      </c>
      <c r="Q2764" s="1" t="n">
        <v>0</v>
      </c>
      <c r="R2764" s="1" t="n">
        <v>4.5</v>
      </c>
      <c r="S2764" s="1" t="n">
        <v>5</v>
      </c>
      <c r="T2764" s="1" t="n">
        <v>-0.5</v>
      </c>
    </row>
    <row r="2765" customFormat="false" ht="9" hidden="false" customHeight="true" outlineLevel="0" collapsed="false">
      <c r="A2765" s="1" t="s">
        <v>2578</v>
      </c>
      <c r="B2765" s="2" t="s">
        <v>2277</v>
      </c>
      <c r="D2765" s="2" t="n">
        <v>2</v>
      </c>
      <c r="E2765" s="2" t="n">
        <v>3</v>
      </c>
      <c r="F2765" s="2" t="n">
        <v>1</v>
      </c>
      <c r="G2765" s="2" t="n">
        <v>1</v>
      </c>
      <c r="K2765" s="2" t="n">
        <v>0</v>
      </c>
      <c r="O2765" s="2" t="n">
        <v>0</v>
      </c>
      <c r="R2765" s="3" t="n">
        <v>0</v>
      </c>
      <c r="S2765" s="3" t="n">
        <v>1</v>
      </c>
      <c r="T2765" s="3" t="n">
        <v>-1</v>
      </c>
    </row>
    <row r="2766" customFormat="false" ht="9" hidden="false" customHeight="true" outlineLevel="0" collapsed="false">
      <c r="A2766" s="1" t="s">
        <v>2578</v>
      </c>
      <c r="B2766" s="2" t="s">
        <v>3273</v>
      </c>
      <c r="D2766" s="2" t="n">
        <v>7</v>
      </c>
      <c r="E2766" s="2" t="n">
        <v>20</v>
      </c>
      <c r="F2766" s="2" t="n">
        <v>3</v>
      </c>
      <c r="G2766" s="2" t="n">
        <v>4</v>
      </c>
      <c r="H2766" s="2" t="n">
        <v>1</v>
      </c>
      <c r="I2766" s="2" t="n">
        <v>0</v>
      </c>
      <c r="J2766" s="2" t="n">
        <v>0</v>
      </c>
      <c r="K2766" s="2" t="n">
        <v>5</v>
      </c>
      <c r="L2766" s="2" t="n">
        <v>2</v>
      </c>
      <c r="M2766" s="2" t="n">
        <v>3</v>
      </c>
      <c r="N2766" s="2" t="n">
        <v>8</v>
      </c>
      <c r="O2766" s="2" t="n">
        <v>0</v>
      </c>
      <c r="P2766" s="2" t="n">
        <v>0</v>
      </c>
      <c r="Q2766" s="2" t="n">
        <v>1</v>
      </c>
      <c r="R2766" s="3" t="n">
        <v>9.25</v>
      </c>
      <c r="S2766" s="3" t="n">
        <v>4</v>
      </c>
      <c r="T2766" s="3" t="n">
        <v>5.25</v>
      </c>
    </row>
    <row r="2767" s="13" customFormat="true" ht="11.25" hidden="false" customHeight="true" outlineLevel="0" collapsed="false">
      <c r="A2767" s="1" t="s">
        <v>2578</v>
      </c>
      <c r="B2767" s="15" t="s">
        <v>3273</v>
      </c>
      <c r="C2767" s="15"/>
      <c r="D2767" s="15" t="n">
        <v>5</v>
      </c>
      <c r="E2767" s="15" t="n">
        <v>19</v>
      </c>
      <c r="F2767" s="15" t="n">
        <v>4</v>
      </c>
      <c r="G2767" s="15" t="n">
        <v>6</v>
      </c>
      <c r="H2767" s="15" t="n">
        <v>2</v>
      </c>
      <c r="J2767" s="15" t="n">
        <v>2</v>
      </c>
      <c r="K2767" s="15" t="n">
        <v>4</v>
      </c>
      <c r="L2767" s="15" t="n">
        <v>1</v>
      </c>
      <c r="M2767" s="15" t="n">
        <v>3</v>
      </c>
      <c r="N2767" s="15" t="n">
        <v>2</v>
      </c>
      <c r="P2767" s="13" t="n">
        <v>0</v>
      </c>
      <c r="Q2767" s="15" t="n">
        <v>7</v>
      </c>
      <c r="R2767" s="13" t="n">
        <v>7.25</v>
      </c>
      <c r="S2767" s="13" t="n">
        <v>7</v>
      </c>
      <c r="T2767" s="13" t="n">
        <v>0.25</v>
      </c>
    </row>
    <row r="2768" s="14" customFormat="true" ht="9" hidden="false" customHeight="true" outlineLevel="0" collapsed="false">
      <c r="A2768" s="1" t="s">
        <v>2578</v>
      </c>
      <c r="B2768" s="14" t="s">
        <v>3273</v>
      </c>
      <c r="D2768" s="14" t="n">
        <v>9</v>
      </c>
      <c r="E2768" s="14" t="n">
        <v>20</v>
      </c>
      <c r="F2768" s="14" t="n">
        <v>2</v>
      </c>
      <c r="G2768" s="14" t="n">
        <v>5</v>
      </c>
      <c r="H2768" s="14" t="n">
        <v>3</v>
      </c>
      <c r="I2768" s="14" t="n">
        <v>0</v>
      </c>
      <c r="J2768" s="14" t="n">
        <v>1</v>
      </c>
      <c r="K2768" s="14" t="n">
        <v>6</v>
      </c>
      <c r="L2768" s="14" t="n">
        <v>0</v>
      </c>
      <c r="M2768" s="14" t="n">
        <v>6</v>
      </c>
      <c r="N2768" s="14" t="n">
        <v>2</v>
      </c>
      <c r="O2768" s="14" t="n">
        <v>0</v>
      </c>
      <c r="P2768" s="14" t="n">
        <v>0</v>
      </c>
      <c r="Q2768" s="14" t="n">
        <v>0</v>
      </c>
      <c r="R2768" s="14" t="n">
        <v>6.5</v>
      </c>
      <c r="S2768" s="14" t="n">
        <v>5.5</v>
      </c>
      <c r="T2768" s="14" t="n">
        <v>1</v>
      </c>
    </row>
    <row r="2769" s="12" customFormat="true" ht="9" hidden="false" customHeight="true" outlineLevel="0" collapsed="false">
      <c r="A2769" s="1" t="s">
        <v>2578</v>
      </c>
      <c r="B2769" s="12" t="s">
        <v>3273</v>
      </c>
      <c r="D2769" s="12" t="n">
        <v>15</v>
      </c>
      <c r="E2769" s="12" t="n">
        <v>37</v>
      </c>
      <c r="F2769" s="12" t="n">
        <v>0</v>
      </c>
      <c r="G2769" s="12" t="n">
        <v>7</v>
      </c>
      <c r="H2769" s="12" t="n">
        <v>7</v>
      </c>
      <c r="I2769" s="12" t="n">
        <v>0</v>
      </c>
      <c r="J2769" s="12" t="n">
        <v>3</v>
      </c>
      <c r="K2769" s="12" t="n">
        <v>10</v>
      </c>
      <c r="L2769" s="12" t="n">
        <v>2</v>
      </c>
      <c r="M2769" s="12" t="n">
        <v>8</v>
      </c>
      <c r="N2769" s="12" t="n">
        <v>6</v>
      </c>
      <c r="P2769" s="12" t="n">
        <v>0</v>
      </c>
      <c r="Q2769" s="12" t="n">
        <v>0</v>
      </c>
      <c r="R2769" s="12" t="n">
        <v>13.5</v>
      </c>
      <c r="S2769" s="12" t="n">
        <v>8.5</v>
      </c>
      <c r="T2769" s="12" t="n">
        <v>5</v>
      </c>
    </row>
    <row r="2770" s="1" customFormat="true" ht="9" hidden="false" customHeight="true" outlineLevel="0" collapsed="false">
      <c r="A2770" s="1" t="s">
        <v>2578</v>
      </c>
      <c r="B2770" s="1" t="s">
        <v>3273</v>
      </c>
      <c r="D2770" s="1" t="n">
        <v>15</v>
      </c>
      <c r="E2770" s="1" t="n">
        <v>42</v>
      </c>
      <c r="F2770" s="1" t="n">
        <v>3</v>
      </c>
      <c r="G2770" s="1" t="n">
        <v>10</v>
      </c>
      <c r="H2770" s="1" t="n">
        <v>6</v>
      </c>
      <c r="I2770" s="1" t="n">
        <v>0</v>
      </c>
      <c r="J2770" s="1" t="n">
        <v>3</v>
      </c>
      <c r="K2770" s="1" t="n">
        <v>14</v>
      </c>
      <c r="L2770" s="1" t="n">
        <v>6</v>
      </c>
      <c r="M2770" s="1" t="n">
        <v>8</v>
      </c>
      <c r="N2770" s="1" t="n">
        <v>8</v>
      </c>
      <c r="O2770" s="1" t="n">
        <v>0</v>
      </c>
      <c r="P2770" s="1" t="n">
        <v>0</v>
      </c>
      <c r="Q2770" s="1" t="n">
        <v>0</v>
      </c>
      <c r="R2770" s="1" t="n">
        <v>22</v>
      </c>
      <c r="S2770" s="1" t="n">
        <v>10.5</v>
      </c>
      <c r="T2770" s="1" t="n">
        <v>11.5</v>
      </c>
    </row>
    <row r="2771" customFormat="false" ht="9" hidden="false" customHeight="true" outlineLevel="0" collapsed="false">
      <c r="A2771" s="1" t="s">
        <v>2578</v>
      </c>
      <c r="B2771" s="2" t="s">
        <v>2279</v>
      </c>
      <c r="D2771" s="2" t="n">
        <v>3</v>
      </c>
      <c r="E2771" s="2" t="n">
        <v>7</v>
      </c>
      <c r="F2771" s="2" t="n">
        <v>0</v>
      </c>
      <c r="G2771" s="2" t="n">
        <v>5</v>
      </c>
      <c r="H2771" s="2" t="n">
        <v>1</v>
      </c>
      <c r="I2771" s="2" t="n">
        <v>4</v>
      </c>
      <c r="J2771" s="2" t="n">
        <v>3</v>
      </c>
      <c r="K2771" s="2" t="n">
        <v>2</v>
      </c>
      <c r="L2771" s="2" t="n">
        <v>0</v>
      </c>
      <c r="M2771" s="2" t="n">
        <v>2</v>
      </c>
      <c r="Q2771" s="2" t="n">
        <v>0</v>
      </c>
      <c r="R2771" s="3" t="n">
        <v>2</v>
      </c>
      <c r="S2771" s="3" t="n">
        <v>2.25</v>
      </c>
      <c r="T2771" s="3" t="n">
        <v>-0.25</v>
      </c>
    </row>
    <row r="2772" customFormat="false" ht="9" hidden="false" customHeight="true" outlineLevel="0" collapsed="false">
      <c r="A2772" s="1" t="s">
        <v>2578</v>
      </c>
      <c r="B2772" s="2" t="s">
        <v>2280</v>
      </c>
      <c r="D2772" s="2" t="n">
        <v>2</v>
      </c>
      <c r="E2772" s="2" t="n">
        <v>2</v>
      </c>
      <c r="F2772" s="2" t="n">
        <v>0</v>
      </c>
      <c r="G2772" s="2" t="n">
        <v>1</v>
      </c>
      <c r="I2772" s="2" t="n">
        <v>1</v>
      </c>
      <c r="L2772" s="2" t="n">
        <v>0</v>
      </c>
      <c r="M2772" s="2" t="n">
        <v>0</v>
      </c>
      <c r="R2772" s="3" t="n">
        <v>0</v>
      </c>
      <c r="S2772" s="3" t="n">
        <v>0.25</v>
      </c>
      <c r="T2772" s="3" t="n">
        <v>-0.25</v>
      </c>
    </row>
    <row r="2773" customFormat="false" ht="9" hidden="false" customHeight="true" outlineLevel="0" collapsed="false">
      <c r="A2773" s="1" t="s">
        <v>2578</v>
      </c>
      <c r="B2773" s="2" t="s">
        <v>2281</v>
      </c>
      <c r="D2773" s="2" t="n">
        <v>1</v>
      </c>
      <c r="E2773" s="2" t="n">
        <v>4</v>
      </c>
      <c r="F2773" s="2" t="n">
        <v>0</v>
      </c>
      <c r="G2773" s="2" t="n">
        <v>0</v>
      </c>
      <c r="H2773" s="2" t="n">
        <v>0</v>
      </c>
      <c r="I2773" s="2" t="n">
        <v>0</v>
      </c>
      <c r="J2773" s="2" t="n">
        <v>0</v>
      </c>
      <c r="K2773" s="2" t="n">
        <v>1</v>
      </c>
      <c r="L2773" s="2" t="n">
        <v>0</v>
      </c>
      <c r="M2773" s="2" t="n">
        <v>0</v>
      </c>
      <c r="N2773" s="2" t="n">
        <v>0</v>
      </c>
      <c r="O2773" s="2" t="n">
        <v>0</v>
      </c>
      <c r="P2773" s="2" t="n">
        <v>0</v>
      </c>
      <c r="Q2773" s="2" t="n">
        <v>0</v>
      </c>
      <c r="R2773" s="3" t="n">
        <v>0</v>
      </c>
      <c r="S2773" s="3" t="n">
        <v>0</v>
      </c>
      <c r="T2773" s="3" t="n">
        <v>0</v>
      </c>
    </row>
    <row r="2774" customFormat="false" ht="9" hidden="false" customHeight="true" outlineLevel="0" collapsed="false">
      <c r="A2774" s="1" t="s">
        <v>2578</v>
      </c>
      <c r="B2774" s="2" t="s">
        <v>2282</v>
      </c>
      <c r="D2774" s="2" t="n">
        <v>5</v>
      </c>
      <c r="E2774" s="2" t="n">
        <v>10</v>
      </c>
      <c r="F2774" s="2" t="n">
        <v>1</v>
      </c>
      <c r="G2774" s="2" t="n">
        <v>3</v>
      </c>
      <c r="H2774" s="2" t="n">
        <v>1</v>
      </c>
      <c r="I2774" s="2" t="n">
        <v>1</v>
      </c>
      <c r="J2774" s="2" t="n">
        <v>1</v>
      </c>
      <c r="K2774" s="2" t="n">
        <v>0</v>
      </c>
      <c r="L2774" s="2" t="n">
        <v>0</v>
      </c>
      <c r="M2774" s="2" t="n">
        <v>0</v>
      </c>
      <c r="N2774" s="2" t="n">
        <v>0</v>
      </c>
      <c r="O2774" s="2" t="n">
        <v>0</v>
      </c>
      <c r="P2774" s="2" t="n">
        <v>0</v>
      </c>
      <c r="Q2774" s="2" t="n">
        <v>0</v>
      </c>
      <c r="R2774" s="3" t="n">
        <v>0</v>
      </c>
      <c r="S2774" s="3" t="n">
        <v>2</v>
      </c>
      <c r="T2774" s="3" t="n">
        <v>-2</v>
      </c>
    </row>
    <row r="2775" customFormat="false" ht="9" hidden="false" customHeight="true" outlineLevel="0" collapsed="false">
      <c r="A2775" s="1" t="s">
        <v>2578</v>
      </c>
      <c r="B2775" s="2" t="s">
        <v>2283</v>
      </c>
      <c r="D2775" s="2" t="n">
        <v>1</v>
      </c>
      <c r="E2775" s="2" t="n">
        <v>2</v>
      </c>
      <c r="F2775" s="2" t="n">
        <v>1</v>
      </c>
      <c r="G2775" s="2" t="n">
        <v>2</v>
      </c>
      <c r="H2775" s="2" t="n">
        <v>1</v>
      </c>
      <c r="K2775" s="2" t="n">
        <v>0</v>
      </c>
      <c r="O2775" s="2" t="n">
        <v>0</v>
      </c>
      <c r="R2775" s="3" t="n">
        <v>0</v>
      </c>
      <c r="S2775" s="3" t="n">
        <v>2</v>
      </c>
      <c r="T2775" s="3" t="n">
        <v>-2</v>
      </c>
    </row>
    <row r="2776" customFormat="false" ht="9" hidden="false" customHeight="true" outlineLevel="0" collapsed="false">
      <c r="A2776" s="1" t="s">
        <v>2578</v>
      </c>
      <c r="B2776" s="2" t="s">
        <v>2284</v>
      </c>
      <c r="D2776" s="2" t="n">
        <v>69</v>
      </c>
      <c r="E2776" s="2" t="n">
        <v>121</v>
      </c>
      <c r="F2776" s="2" t="n">
        <v>19</v>
      </c>
      <c r="G2776" s="2" t="n">
        <v>43</v>
      </c>
      <c r="H2776" s="2" t="n">
        <v>16</v>
      </c>
      <c r="I2776" s="2" t="n">
        <v>1</v>
      </c>
      <c r="J2776" s="2" t="n">
        <v>16</v>
      </c>
      <c r="K2776" s="2" t="n">
        <v>6</v>
      </c>
      <c r="L2776" s="2" t="n">
        <v>0</v>
      </c>
      <c r="M2776" s="2" t="n">
        <v>5</v>
      </c>
      <c r="N2776" s="2" t="n">
        <v>0</v>
      </c>
      <c r="O2776" s="2" t="n">
        <v>0</v>
      </c>
      <c r="P2776" s="2" t="n">
        <v>0</v>
      </c>
      <c r="Q2776" s="2" t="n">
        <v>78</v>
      </c>
      <c r="R2776" s="3" t="n">
        <v>42.6639122222222</v>
      </c>
      <c r="S2776" s="3" t="n">
        <v>34</v>
      </c>
      <c r="T2776" s="3" t="n">
        <v>7.16391222222222</v>
      </c>
    </row>
    <row r="2777" customFormat="false" ht="9" hidden="false" customHeight="true" outlineLevel="0" collapsed="false">
      <c r="A2777" s="1" t="s">
        <v>2578</v>
      </c>
      <c r="B2777" s="2" t="s">
        <v>2287</v>
      </c>
      <c r="D2777" s="2" t="n">
        <v>8</v>
      </c>
      <c r="E2777" s="2" t="n">
        <v>15</v>
      </c>
      <c r="F2777" s="2" t="n">
        <v>4</v>
      </c>
      <c r="G2777" s="2" t="n">
        <v>6</v>
      </c>
      <c r="J2777" s="2" t="n">
        <v>2</v>
      </c>
      <c r="R2777" s="3" t="n">
        <v>0</v>
      </c>
      <c r="S2777" s="3" t="n">
        <v>5.5</v>
      </c>
      <c r="T2777" s="3" t="n">
        <v>-5.5</v>
      </c>
    </row>
    <row r="2778" customFormat="false" ht="9" hidden="false" customHeight="true" outlineLevel="0" collapsed="false">
      <c r="A2778" s="1" t="s">
        <v>2578</v>
      </c>
      <c r="B2778" s="2" t="s">
        <v>2288</v>
      </c>
      <c r="D2778" s="2" t="n">
        <v>4</v>
      </c>
      <c r="E2778" s="2" t="n">
        <v>12</v>
      </c>
      <c r="F2778" s="2" t="n">
        <v>1</v>
      </c>
      <c r="G2778" s="2" t="n">
        <v>2</v>
      </c>
      <c r="J2778" s="2" t="n">
        <v>1</v>
      </c>
      <c r="K2778" s="2" t="n">
        <v>2</v>
      </c>
      <c r="L2778" s="2" t="n">
        <v>0</v>
      </c>
      <c r="M2778" s="2" t="n">
        <v>2</v>
      </c>
      <c r="Q2778" s="2" t="n">
        <v>2</v>
      </c>
      <c r="R2778" s="3" t="n">
        <v>2.5</v>
      </c>
      <c r="S2778" s="3" t="n">
        <v>1.75</v>
      </c>
      <c r="T2778" s="3" t="n">
        <v>0.75</v>
      </c>
    </row>
    <row r="2779" customFormat="false" ht="9" hidden="false" customHeight="true" outlineLevel="0" collapsed="false">
      <c r="A2779" s="1" t="s">
        <v>2578</v>
      </c>
      <c r="B2779" s="2" t="s">
        <v>2289</v>
      </c>
      <c r="D2779" s="2" t="n">
        <v>45</v>
      </c>
      <c r="E2779" s="2" t="n">
        <v>91</v>
      </c>
      <c r="F2779" s="2" t="n">
        <v>21</v>
      </c>
      <c r="G2779" s="2" t="n">
        <v>31</v>
      </c>
      <c r="H2779" s="2" t="n">
        <v>3</v>
      </c>
      <c r="I2779" s="2" t="n">
        <v>4</v>
      </c>
      <c r="J2779" s="2" t="n">
        <v>5</v>
      </c>
      <c r="K2779" s="2" t="n">
        <v>5</v>
      </c>
      <c r="L2779" s="2" t="n">
        <v>1</v>
      </c>
      <c r="M2779" s="2" t="n">
        <v>4</v>
      </c>
      <c r="N2779" s="2" t="n">
        <v>0</v>
      </c>
      <c r="O2779" s="2" t="n">
        <v>0</v>
      </c>
      <c r="P2779" s="2" t="n">
        <v>0</v>
      </c>
      <c r="Q2779" s="2" t="n">
        <v>9</v>
      </c>
      <c r="R2779" s="3" t="n">
        <v>8.25</v>
      </c>
      <c r="S2779" s="3" t="n">
        <v>26.75</v>
      </c>
      <c r="T2779" s="3" t="n">
        <v>-18.5</v>
      </c>
    </row>
    <row r="2780" customFormat="false" ht="9" hidden="false" customHeight="true" outlineLevel="0" collapsed="false">
      <c r="A2780" s="1" t="s">
        <v>2578</v>
      </c>
      <c r="B2780" s="2" t="s">
        <v>2290</v>
      </c>
      <c r="D2780" s="2" t="n">
        <v>1</v>
      </c>
      <c r="E2780" s="2" t="n">
        <v>1</v>
      </c>
      <c r="F2780" s="2" t="n">
        <v>0</v>
      </c>
      <c r="G2780" s="2" t="n">
        <v>0</v>
      </c>
      <c r="R2780" s="3" t="n">
        <v>0</v>
      </c>
      <c r="S2780" s="3" t="n">
        <v>0</v>
      </c>
      <c r="T2780" s="3" t="n">
        <v>0</v>
      </c>
    </row>
    <row r="2781" customFormat="false" ht="9" hidden="false" customHeight="true" outlineLevel="0" collapsed="false">
      <c r="A2781" s="1" t="s">
        <v>2578</v>
      </c>
      <c r="B2781" s="2" t="s">
        <v>2291</v>
      </c>
      <c r="D2781" s="2" t="n">
        <v>2</v>
      </c>
      <c r="E2781" s="2" t="n">
        <v>3</v>
      </c>
      <c r="F2781" s="2" t="n">
        <v>0</v>
      </c>
      <c r="G2781" s="2" t="n">
        <v>1</v>
      </c>
      <c r="H2781" s="2" t="n">
        <v>1</v>
      </c>
      <c r="I2781" s="2" t="n">
        <v>0</v>
      </c>
      <c r="J2781" s="2" t="n">
        <v>0</v>
      </c>
      <c r="K2781" s="2" t="n">
        <v>1</v>
      </c>
      <c r="L2781" s="2" t="n">
        <v>0</v>
      </c>
      <c r="M2781" s="2" t="n">
        <v>1</v>
      </c>
      <c r="N2781" s="2" t="n">
        <v>0</v>
      </c>
      <c r="O2781" s="2" t="n">
        <v>0</v>
      </c>
      <c r="P2781" s="2" t="n">
        <v>0</v>
      </c>
      <c r="Q2781" s="2" t="n">
        <v>0</v>
      </c>
      <c r="R2781" s="3" t="n">
        <v>1.4125</v>
      </c>
      <c r="S2781" s="3" t="n">
        <v>0.5</v>
      </c>
      <c r="T2781" s="3" t="n">
        <v>0.9125</v>
      </c>
    </row>
    <row r="2782" s="14" customFormat="true" ht="9" hidden="false" customHeight="true" outlineLevel="0" collapsed="false">
      <c r="A2782" s="1" t="s">
        <v>2578</v>
      </c>
      <c r="B2782" s="14" t="s">
        <v>2292</v>
      </c>
      <c r="D2782" s="14" t="n">
        <v>6</v>
      </c>
      <c r="E2782" s="14" t="n">
        <v>20</v>
      </c>
      <c r="F2782" s="14" t="n">
        <v>2</v>
      </c>
      <c r="G2782" s="14" t="n">
        <v>5</v>
      </c>
      <c r="H2782" s="14" t="n">
        <v>2</v>
      </c>
      <c r="I2782" s="14" t="n">
        <v>1</v>
      </c>
      <c r="J2782" s="14" t="n">
        <v>1</v>
      </c>
      <c r="K2782" s="14" t="n">
        <v>1</v>
      </c>
      <c r="L2782" s="14" t="n">
        <v>0</v>
      </c>
      <c r="M2782" s="14" t="n">
        <v>1</v>
      </c>
      <c r="N2782" s="14" t="n">
        <v>0</v>
      </c>
      <c r="O2782" s="14" t="n">
        <v>0</v>
      </c>
      <c r="P2782" s="14" t="n">
        <v>5</v>
      </c>
      <c r="Q2782" s="14" t="n">
        <v>16</v>
      </c>
      <c r="R2782" s="14" t="n">
        <v>6.5</v>
      </c>
      <c r="S2782" s="14" t="n">
        <v>5</v>
      </c>
      <c r="T2782" s="14" t="n">
        <v>1.5</v>
      </c>
    </row>
    <row r="2783" s="12" customFormat="true" ht="9" hidden="false" customHeight="true" outlineLevel="0" collapsed="false">
      <c r="A2783" s="1" t="s">
        <v>2578</v>
      </c>
      <c r="B2783" s="12" t="s">
        <v>2292</v>
      </c>
      <c r="D2783" s="12" t="n">
        <v>15</v>
      </c>
      <c r="E2783" s="12" t="n">
        <v>37</v>
      </c>
      <c r="F2783" s="12" t="n">
        <v>9</v>
      </c>
      <c r="G2783" s="12" t="n">
        <v>10</v>
      </c>
      <c r="H2783" s="12" t="n">
        <v>1</v>
      </c>
      <c r="I2783" s="12" t="n">
        <v>0</v>
      </c>
      <c r="J2783" s="12" t="n">
        <v>1</v>
      </c>
      <c r="K2783" s="12" t="n">
        <v>5</v>
      </c>
      <c r="L2783" s="12" t="n">
        <v>2</v>
      </c>
      <c r="M2783" s="12" t="n">
        <v>3</v>
      </c>
      <c r="N2783" s="12" t="n">
        <v>1</v>
      </c>
      <c r="P2783" s="12" t="n">
        <v>0</v>
      </c>
      <c r="Q2783" s="12" t="n">
        <v>1</v>
      </c>
      <c r="R2783" s="12" t="n">
        <v>7.35</v>
      </c>
      <c r="S2783" s="12" t="n">
        <v>10.5</v>
      </c>
      <c r="T2783" s="12" t="n">
        <v>-3.15</v>
      </c>
    </row>
    <row r="2784" s="1" customFormat="true" ht="11.25" hidden="false" customHeight="true" outlineLevel="0" collapsed="false">
      <c r="A2784" s="1" t="s">
        <v>2578</v>
      </c>
      <c r="B2784" s="1" t="s">
        <v>2292</v>
      </c>
      <c r="D2784" s="1" t="n">
        <v>9</v>
      </c>
      <c r="E2784" s="1" t="n">
        <v>32</v>
      </c>
      <c r="F2784" s="1" t="n">
        <v>4</v>
      </c>
      <c r="G2784" s="1" t="n">
        <v>8</v>
      </c>
      <c r="H2784" s="1" t="n">
        <v>4</v>
      </c>
      <c r="I2784" s="1" t="n">
        <v>0</v>
      </c>
      <c r="J2784" s="1" t="n">
        <v>3</v>
      </c>
      <c r="K2784" s="1" t="n">
        <v>4</v>
      </c>
      <c r="L2784" s="1" t="n">
        <v>3</v>
      </c>
      <c r="M2784" s="1" t="n">
        <v>1</v>
      </c>
      <c r="N2784" s="1" t="n">
        <v>3</v>
      </c>
      <c r="O2784" s="1" t="n">
        <v>0</v>
      </c>
      <c r="P2784" s="1" t="n">
        <v>3</v>
      </c>
      <c r="Q2784" s="1" t="n">
        <v>21</v>
      </c>
      <c r="R2784" s="1" t="n">
        <v>11.65</v>
      </c>
      <c r="S2784" s="1" t="n">
        <v>9.5</v>
      </c>
      <c r="T2784" s="1" t="n">
        <v>2.15</v>
      </c>
    </row>
    <row r="2785" s="14" customFormat="true" ht="9" hidden="false" customHeight="true" outlineLevel="0" collapsed="false">
      <c r="A2785" s="1" t="s">
        <v>2578</v>
      </c>
      <c r="B2785" s="14" t="s">
        <v>2293</v>
      </c>
      <c r="D2785" s="14" t="n">
        <v>7</v>
      </c>
      <c r="E2785" s="14" t="n">
        <v>29</v>
      </c>
      <c r="F2785" s="14" t="n">
        <v>4</v>
      </c>
      <c r="G2785" s="14" t="n">
        <v>5</v>
      </c>
      <c r="H2785" s="14" t="n">
        <v>0</v>
      </c>
      <c r="I2785" s="14" t="n">
        <v>1</v>
      </c>
      <c r="J2785" s="14" t="n">
        <v>0</v>
      </c>
      <c r="K2785" s="14" t="n">
        <v>1</v>
      </c>
      <c r="L2785" s="14" t="n">
        <v>0</v>
      </c>
      <c r="M2785" s="14" t="n">
        <v>1</v>
      </c>
      <c r="N2785" s="14" t="n">
        <v>2</v>
      </c>
      <c r="O2785" s="14" t="n">
        <v>1</v>
      </c>
      <c r="P2785" s="14" t="n">
        <v>0</v>
      </c>
      <c r="Q2785" s="14" t="n">
        <v>4</v>
      </c>
      <c r="R2785" s="14" t="n">
        <v>4.5</v>
      </c>
      <c r="S2785" s="14" t="n">
        <v>4.5</v>
      </c>
      <c r="T2785" s="14" t="n">
        <v>0</v>
      </c>
    </row>
    <row r="2786" s="12" customFormat="true" ht="9" hidden="false" customHeight="true" outlineLevel="0" collapsed="false">
      <c r="A2786" s="1" t="s">
        <v>2578</v>
      </c>
      <c r="B2786" s="12" t="s">
        <v>2293</v>
      </c>
      <c r="D2786" s="12" t="n">
        <v>5</v>
      </c>
      <c r="E2786" s="12" t="n">
        <v>10</v>
      </c>
      <c r="F2786" s="12" t="n">
        <v>2</v>
      </c>
      <c r="G2786" s="12" t="n">
        <v>2</v>
      </c>
      <c r="H2786" s="12" t="n">
        <v>0</v>
      </c>
      <c r="I2786" s="12" t="n">
        <v>0</v>
      </c>
      <c r="J2786" s="12" t="n">
        <v>0</v>
      </c>
      <c r="K2786" s="12" t="n">
        <v>2</v>
      </c>
      <c r="L2786" s="12" t="n">
        <v>0</v>
      </c>
      <c r="M2786" s="12" t="n">
        <v>2</v>
      </c>
      <c r="N2786" s="12" t="n">
        <v>1</v>
      </c>
      <c r="P2786" s="12" t="n">
        <v>0</v>
      </c>
      <c r="Q2786" s="12" t="n">
        <v>0</v>
      </c>
      <c r="R2786" s="12" t="n">
        <v>2.25</v>
      </c>
      <c r="S2786" s="12" t="n">
        <v>2</v>
      </c>
      <c r="T2786" s="12" t="n">
        <v>0.25</v>
      </c>
    </row>
    <row r="2787" s="13" customFormat="true" ht="11.25" hidden="false" customHeight="true" outlineLevel="0" collapsed="false">
      <c r="A2787" s="1" t="s">
        <v>2578</v>
      </c>
      <c r="B2787" s="15" t="s">
        <v>2294</v>
      </c>
      <c r="C2787" s="15"/>
      <c r="D2787" s="15" t="n">
        <v>4</v>
      </c>
      <c r="E2787" s="15" t="n">
        <v>11</v>
      </c>
      <c r="F2787" s="15" t="n">
        <v>4</v>
      </c>
      <c r="G2787" s="15" t="n">
        <v>4</v>
      </c>
      <c r="K2787" s="15" t="n">
        <v>2</v>
      </c>
      <c r="L2787" s="15" t="n">
        <v>0</v>
      </c>
      <c r="M2787" s="15" t="n">
        <v>2</v>
      </c>
      <c r="P2787" s="13" t="n">
        <v>0</v>
      </c>
      <c r="R2787" s="13" t="n">
        <v>2</v>
      </c>
      <c r="S2787" s="13" t="n">
        <v>4</v>
      </c>
      <c r="T2787" s="13" t="n">
        <v>-2</v>
      </c>
    </row>
    <row r="2788" s="14" customFormat="true" ht="9" hidden="false" customHeight="true" outlineLevel="0" collapsed="false">
      <c r="A2788" s="1" t="s">
        <v>2578</v>
      </c>
      <c r="B2788" s="14" t="s">
        <v>2294</v>
      </c>
      <c r="D2788" s="14" t="n">
        <v>2</v>
      </c>
      <c r="E2788" s="14" t="n">
        <v>7</v>
      </c>
      <c r="F2788" s="14" t="n">
        <v>0</v>
      </c>
      <c r="G2788" s="14" t="n">
        <v>0</v>
      </c>
      <c r="K2788" s="14" t="n">
        <v>2</v>
      </c>
      <c r="L2788" s="14" t="n">
        <v>0</v>
      </c>
      <c r="M2788" s="14" t="n">
        <v>2</v>
      </c>
      <c r="R2788" s="14" t="n">
        <v>2</v>
      </c>
      <c r="S2788" s="14" t="n">
        <v>0</v>
      </c>
      <c r="T2788" s="14" t="n">
        <v>2</v>
      </c>
    </row>
    <row r="2789" customFormat="false" ht="9" hidden="false" customHeight="true" outlineLevel="0" collapsed="false">
      <c r="A2789" s="1" t="s">
        <v>2578</v>
      </c>
      <c r="B2789" s="2" t="s">
        <v>2296</v>
      </c>
      <c r="D2789" s="2" t="n">
        <v>4</v>
      </c>
      <c r="E2789" s="2" t="n">
        <v>8</v>
      </c>
      <c r="F2789" s="2" t="n">
        <v>2</v>
      </c>
      <c r="G2789" s="2" t="n">
        <v>2</v>
      </c>
      <c r="K2789" s="2" t="n">
        <v>1</v>
      </c>
      <c r="L2789" s="2" t="n">
        <v>0</v>
      </c>
      <c r="M2789" s="2" t="n">
        <v>1</v>
      </c>
      <c r="Q2789" s="2" t="n">
        <v>1</v>
      </c>
      <c r="R2789" s="3" t="n">
        <v>1.25</v>
      </c>
      <c r="S2789" s="3" t="n">
        <v>2</v>
      </c>
      <c r="T2789" s="3" t="n">
        <v>-0.75</v>
      </c>
    </row>
    <row r="2790" customFormat="false" ht="9" hidden="false" customHeight="true" outlineLevel="0" collapsed="false">
      <c r="A2790" s="1" t="s">
        <v>2578</v>
      </c>
      <c r="B2790" s="2" t="s">
        <v>2297</v>
      </c>
      <c r="D2790" s="2" t="n">
        <v>1</v>
      </c>
      <c r="E2790" s="2" t="n">
        <v>1</v>
      </c>
      <c r="F2790" s="2" t="n">
        <v>1</v>
      </c>
      <c r="G2790" s="2" t="n">
        <v>1</v>
      </c>
      <c r="R2790" s="3" t="n">
        <v>0</v>
      </c>
      <c r="S2790" s="3" t="n">
        <v>1</v>
      </c>
      <c r="T2790" s="3" t="n">
        <v>-1</v>
      </c>
    </row>
    <row r="2791" customFormat="false" ht="9" hidden="false" customHeight="true" outlineLevel="0" collapsed="false">
      <c r="A2791" s="1" t="s">
        <v>2578</v>
      </c>
      <c r="B2791" s="2" t="s">
        <v>2298</v>
      </c>
      <c r="D2791" s="2" t="n">
        <v>5</v>
      </c>
      <c r="E2791" s="2" t="n">
        <v>5</v>
      </c>
      <c r="F2791" s="2" t="n">
        <v>0</v>
      </c>
      <c r="G2791" s="2" t="n">
        <v>2</v>
      </c>
      <c r="H2791" s="2" t="n">
        <v>2</v>
      </c>
      <c r="J2791" s="2" t="n">
        <v>2</v>
      </c>
      <c r="K2791" s="2" t="n">
        <v>3</v>
      </c>
      <c r="L2791" s="2" t="n">
        <v>0</v>
      </c>
      <c r="M2791" s="2" t="n">
        <v>3</v>
      </c>
      <c r="N2791" s="2" t="n">
        <v>3</v>
      </c>
      <c r="O2791" s="2" t="n">
        <v>0</v>
      </c>
      <c r="Q2791" s="2" t="n">
        <v>28</v>
      </c>
      <c r="R2791" s="3" t="n">
        <v>10.75</v>
      </c>
      <c r="S2791" s="3" t="n">
        <v>3</v>
      </c>
      <c r="T2791" s="3" t="n">
        <v>7.75</v>
      </c>
    </row>
    <row r="2792" s="13" customFormat="true" ht="11.25" hidden="false" customHeight="true" outlineLevel="0" collapsed="false">
      <c r="A2792" s="1" t="s">
        <v>2578</v>
      </c>
      <c r="B2792" s="15" t="s">
        <v>2298</v>
      </c>
      <c r="C2792" s="15"/>
      <c r="D2792" s="15" t="n">
        <v>5</v>
      </c>
      <c r="E2792" s="15" t="n">
        <v>14</v>
      </c>
      <c r="F2792" s="15" t="n">
        <v>4</v>
      </c>
      <c r="G2792" s="15" t="n">
        <v>5</v>
      </c>
      <c r="H2792" s="15" t="n">
        <v>1</v>
      </c>
      <c r="K2792" s="15" t="n">
        <v>1</v>
      </c>
      <c r="L2792" s="15" t="n">
        <v>0</v>
      </c>
      <c r="M2792" s="15" t="n">
        <v>1</v>
      </c>
      <c r="P2792" s="13" t="n">
        <v>0</v>
      </c>
      <c r="Q2792" s="15" t="n">
        <v>10</v>
      </c>
      <c r="R2792" s="13" t="n">
        <v>3.5</v>
      </c>
      <c r="S2792" s="13" t="n">
        <v>5</v>
      </c>
      <c r="T2792" s="13" t="n">
        <v>-1.5</v>
      </c>
    </row>
    <row r="2793" s="14" customFormat="true" ht="9" hidden="false" customHeight="true" outlineLevel="0" collapsed="false">
      <c r="A2793" s="1" t="s">
        <v>2578</v>
      </c>
      <c r="B2793" s="14" t="s">
        <v>2298</v>
      </c>
      <c r="D2793" s="14" t="n">
        <v>10</v>
      </c>
      <c r="E2793" s="14" t="n">
        <v>23</v>
      </c>
      <c r="F2793" s="14" t="n">
        <v>6</v>
      </c>
      <c r="G2793" s="14" t="n">
        <v>6</v>
      </c>
      <c r="H2793" s="14" t="n">
        <v>0</v>
      </c>
      <c r="I2793" s="14" t="n">
        <v>0</v>
      </c>
      <c r="J2793" s="14" t="n">
        <v>0</v>
      </c>
      <c r="K2793" s="14" t="n">
        <v>4</v>
      </c>
      <c r="L2793" s="14" t="n">
        <v>1</v>
      </c>
      <c r="M2793" s="14" t="n">
        <v>3</v>
      </c>
      <c r="N2793" s="14" t="n">
        <v>2</v>
      </c>
      <c r="O2793" s="14" t="n">
        <v>0</v>
      </c>
      <c r="P2793" s="14" t="n">
        <v>0</v>
      </c>
      <c r="Q2793" s="14" t="n">
        <v>37</v>
      </c>
      <c r="R2793" s="14" t="n">
        <v>15.5</v>
      </c>
      <c r="S2793" s="14" t="n">
        <v>6</v>
      </c>
      <c r="T2793" s="14" t="n">
        <v>9.5</v>
      </c>
    </row>
    <row r="2794" s="12" customFormat="true" ht="9" hidden="false" customHeight="true" outlineLevel="0" collapsed="false">
      <c r="A2794" s="1" t="s">
        <v>2578</v>
      </c>
      <c r="B2794" s="12" t="s">
        <v>2298</v>
      </c>
      <c r="D2794" s="12" t="n">
        <v>13</v>
      </c>
      <c r="E2794" s="12" t="n">
        <v>41</v>
      </c>
      <c r="F2794" s="12" t="n">
        <v>4</v>
      </c>
      <c r="G2794" s="12" t="n">
        <v>7</v>
      </c>
      <c r="H2794" s="12" t="n">
        <v>2</v>
      </c>
      <c r="I2794" s="12" t="n">
        <v>1</v>
      </c>
      <c r="J2794" s="12" t="n">
        <v>0</v>
      </c>
      <c r="K2794" s="12" t="n">
        <v>1</v>
      </c>
      <c r="L2794" s="12" t="n">
        <v>0</v>
      </c>
      <c r="M2794" s="12" t="n">
        <v>2</v>
      </c>
      <c r="N2794" s="12" t="n">
        <v>5</v>
      </c>
      <c r="P2794" s="12" t="n">
        <v>1</v>
      </c>
      <c r="Q2794" s="12" t="n">
        <v>15</v>
      </c>
      <c r="R2794" s="12" t="n">
        <v>5.6</v>
      </c>
      <c r="S2794" s="12" t="n">
        <v>6.5</v>
      </c>
      <c r="T2794" s="12" t="n">
        <v>-0.9</v>
      </c>
    </row>
    <row r="2795" s="1" customFormat="true" ht="9" hidden="false" customHeight="true" outlineLevel="0" collapsed="false">
      <c r="A2795" s="1" t="s">
        <v>2578</v>
      </c>
      <c r="B2795" s="1" t="s">
        <v>2298</v>
      </c>
      <c r="D2795" s="1" t="n">
        <v>10</v>
      </c>
      <c r="E2795" s="1" t="n">
        <v>35</v>
      </c>
      <c r="F2795" s="1" t="n">
        <v>5</v>
      </c>
      <c r="G2795" s="1" t="n">
        <v>7</v>
      </c>
      <c r="H2795" s="1" t="n">
        <v>0</v>
      </c>
      <c r="I2795" s="1" t="n">
        <v>0</v>
      </c>
      <c r="J2795" s="1" t="n">
        <v>0</v>
      </c>
      <c r="K2795" s="1" t="n">
        <v>3</v>
      </c>
      <c r="L2795" s="1" t="n">
        <v>1</v>
      </c>
      <c r="M2795" s="1" t="n">
        <v>2</v>
      </c>
      <c r="N2795" s="1" t="n">
        <v>1</v>
      </c>
      <c r="O2795" s="1" t="n">
        <v>0</v>
      </c>
      <c r="P2795" s="1" t="n">
        <v>0</v>
      </c>
      <c r="Q2795" s="1" t="n">
        <v>28</v>
      </c>
      <c r="R2795" s="1" t="n">
        <v>8.45</v>
      </c>
      <c r="S2795" s="1" t="n">
        <v>5.25</v>
      </c>
      <c r="T2795" s="1" t="n">
        <v>3.2</v>
      </c>
    </row>
    <row r="2796" customFormat="false" ht="9" hidden="false" customHeight="true" outlineLevel="0" collapsed="false">
      <c r="A2796" s="1" t="s">
        <v>2578</v>
      </c>
      <c r="B2796" s="2" t="s">
        <v>2299</v>
      </c>
      <c r="D2796" s="2" t="n">
        <v>1</v>
      </c>
      <c r="E2796" s="2" t="n">
        <v>2</v>
      </c>
      <c r="F2796" s="2" t="n">
        <v>1</v>
      </c>
      <c r="G2796" s="2" t="n">
        <v>1</v>
      </c>
      <c r="K2796" s="2" t="n">
        <v>1</v>
      </c>
      <c r="L2796" s="2" t="n">
        <v>0</v>
      </c>
      <c r="M2796" s="2" t="n">
        <v>1</v>
      </c>
      <c r="R2796" s="3" t="n">
        <v>1</v>
      </c>
      <c r="S2796" s="3" t="n">
        <v>1</v>
      </c>
      <c r="T2796" s="3" t="n">
        <v>0</v>
      </c>
    </row>
    <row r="2797" customFormat="false" ht="9" hidden="false" customHeight="true" outlineLevel="0" collapsed="false">
      <c r="A2797" s="1" t="s">
        <v>2578</v>
      </c>
      <c r="B2797" s="2" t="s">
        <v>2300</v>
      </c>
      <c r="D2797" s="2" t="n">
        <v>10</v>
      </c>
      <c r="E2797" s="2" t="n">
        <v>19</v>
      </c>
      <c r="F2797" s="2" t="n">
        <v>3</v>
      </c>
      <c r="G2797" s="2" t="n">
        <v>4</v>
      </c>
      <c r="J2797" s="2" t="n">
        <v>1</v>
      </c>
      <c r="K2797" s="2" t="n">
        <v>2</v>
      </c>
      <c r="L2797" s="2" t="n">
        <v>0</v>
      </c>
      <c r="M2797" s="2" t="n">
        <v>2</v>
      </c>
      <c r="R2797" s="3" t="n">
        <v>2</v>
      </c>
      <c r="S2797" s="3" t="n">
        <v>3.75</v>
      </c>
      <c r="T2797" s="3" t="n">
        <v>-1.75</v>
      </c>
    </row>
    <row r="2798" customFormat="false" ht="9" hidden="false" customHeight="true" outlineLevel="0" collapsed="false">
      <c r="A2798" s="1" t="s">
        <v>2578</v>
      </c>
      <c r="B2798" s="2" t="s">
        <v>2301</v>
      </c>
      <c r="D2798" s="2" t="n">
        <v>70</v>
      </c>
      <c r="E2798" s="2" t="n">
        <v>174</v>
      </c>
      <c r="F2798" s="2" t="n">
        <v>17</v>
      </c>
      <c r="G2798" s="2" t="n">
        <v>29</v>
      </c>
      <c r="H2798" s="2" t="n">
        <v>7</v>
      </c>
      <c r="I2798" s="2" t="n">
        <v>6</v>
      </c>
      <c r="J2798" s="2" t="n">
        <v>4</v>
      </c>
      <c r="K2798" s="2" t="n">
        <v>43</v>
      </c>
      <c r="L2798" s="2" t="n">
        <v>13</v>
      </c>
      <c r="M2798" s="2" t="n">
        <v>32</v>
      </c>
      <c r="N2798" s="2" t="n">
        <v>9</v>
      </c>
      <c r="O2798" s="2" t="n">
        <v>0</v>
      </c>
      <c r="P2798" s="2" t="n">
        <v>0</v>
      </c>
      <c r="Q2798" s="2" t="n">
        <v>7</v>
      </c>
      <c r="R2798" s="3" t="n">
        <v>61.45</v>
      </c>
      <c r="S2798" s="3" t="n">
        <v>22.75</v>
      </c>
      <c r="T2798" s="3" t="n">
        <v>34.7</v>
      </c>
    </row>
    <row r="2799" s="13" customFormat="true" ht="11.25" hidden="false" customHeight="true" outlineLevel="0" collapsed="false">
      <c r="A2799" s="1" t="s">
        <v>2578</v>
      </c>
      <c r="B2799" s="15" t="s">
        <v>2301</v>
      </c>
      <c r="C2799" s="15"/>
      <c r="D2799" s="15" t="n">
        <v>4</v>
      </c>
      <c r="E2799" s="15" t="n">
        <v>12</v>
      </c>
      <c r="F2799" s="15" t="n">
        <v>0</v>
      </c>
      <c r="G2799" s="15" t="n">
        <v>0</v>
      </c>
      <c r="K2799" s="15" t="n">
        <v>10</v>
      </c>
      <c r="L2799" s="15" t="n">
        <v>1</v>
      </c>
      <c r="M2799" s="15" t="n">
        <v>9</v>
      </c>
      <c r="N2799" s="15" t="n">
        <v>3</v>
      </c>
      <c r="P2799" s="13" t="n">
        <v>0</v>
      </c>
      <c r="R2799" s="13" t="n">
        <v>11.75</v>
      </c>
      <c r="S2799" s="13" t="n">
        <v>0</v>
      </c>
      <c r="T2799" s="13" t="n">
        <v>11.75</v>
      </c>
    </row>
    <row r="2800" s="14" customFormat="true" ht="9" hidden="false" customHeight="true" outlineLevel="0" collapsed="false">
      <c r="A2800" s="1" t="s">
        <v>2578</v>
      </c>
      <c r="B2800" s="14" t="s">
        <v>2301</v>
      </c>
      <c r="D2800" s="14" t="n">
        <v>8</v>
      </c>
      <c r="E2800" s="14" t="n">
        <v>27</v>
      </c>
      <c r="F2800" s="14" t="n">
        <v>1</v>
      </c>
      <c r="G2800" s="14" t="n">
        <v>2</v>
      </c>
      <c r="H2800" s="14" t="n">
        <v>0</v>
      </c>
      <c r="I2800" s="14" t="n">
        <v>1</v>
      </c>
      <c r="J2800" s="14" t="n">
        <v>1</v>
      </c>
      <c r="K2800" s="14" t="n">
        <v>4</v>
      </c>
      <c r="L2800" s="14" t="n">
        <v>0</v>
      </c>
      <c r="M2800" s="14" t="n">
        <v>4</v>
      </c>
      <c r="N2800" s="14" t="n">
        <v>4</v>
      </c>
      <c r="O2800" s="14" t="n">
        <v>0</v>
      </c>
      <c r="P2800" s="14" t="n">
        <v>0</v>
      </c>
      <c r="Q2800" s="14" t="n">
        <v>37</v>
      </c>
      <c r="R2800" s="14" t="n">
        <v>14.25</v>
      </c>
      <c r="S2800" s="14" t="n">
        <v>2</v>
      </c>
      <c r="T2800" s="14" t="n">
        <v>12.25</v>
      </c>
    </row>
    <row r="2801" s="12" customFormat="true" ht="9" hidden="false" customHeight="true" outlineLevel="0" collapsed="false">
      <c r="A2801" s="1" t="s">
        <v>2578</v>
      </c>
      <c r="B2801" s="12" t="s">
        <v>2301</v>
      </c>
      <c r="D2801" s="12" t="n">
        <v>15</v>
      </c>
      <c r="E2801" s="12" t="n">
        <v>49</v>
      </c>
      <c r="F2801" s="12" t="n">
        <v>3</v>
      </c>
      <c r="G2801" s="12" t="n">
        <v>8</v>
      </c>
      <c r="H2801" s="12" t="n">
        <v>5</v>
      </c>
      <c r="I2801" s="12" t="n">
        <v>0</v>
      </c>
      <c r="J2801" s="12" t="n">
        <v>1</v>
      </c>
      <c r="K2801" s="12" t="n">
        <v>19</v>
      </c>
      <c r="L2801" s="12" t="n">
        <v>1</v>
      </c>
      <c r="M2801" s="12" t="n">
        <v>18</v>
      </c>
      <c r="N2801" s="12" t="n">
        <v>7</v>
      </c>
      <c r="P2801" s="12" t="n">
        <v>0</v>
      </c>
      <c r="Q2801" s="12" t="n">
        <v>0</v>
      </c>
      <c r="R2801" s="12" t="n">
        <v>21.75</v>
      </c>
      <c r="S2801" s="12" t="n">
        <v>8.5</v>
      </c>
      <c r="T2801" s="12" t="n">
        <v>13.25</v>
      </c>
    </row>
    <row r="2802" s="1" customFormat="true" ht="9" hidden="false" customHeight="true" outlineLevel="0" collapsed="false">
      <c r="A2802" s="1" t="s">
        <v>2578</v>
      </c>
      <c r="B2802" s="1" t="s">
        <v>2301</v>
      </c>
      <c r="D2802" s="1" t="n">
        <v>15</v>
      </c>
      <c r="E2802" s="1" t="n">
        <v>48</v>
      </c>
      <c r="F2802" s="1" t="n">
        <v>3</v>
      </c>
      <c r="G2802" s="1" t="n">
        <v>8</v>
      </c>
      <c r="H2802" s="1" t="n">
        <v>4</v>
      </c>
      <c r="I2802" s="1" t="n">
        <v>0</v>
      </c>
      <c r="J2802" s="1" t="n">
        <v>3</v>
      </c>
      <c r="K2802" s="1" t="n">
        <v>14</v>
      </c>
      <c r="L2802" s="1" t="n">
        <v>4</v>
      </c>
      <c r="M2802" s="1" t="n">
        <v>10</v>
      </c>
      <c r="N2802" s="1" t="n">
        <v>3</v>
      </c>
      <c r="O2802" s="1" t="n">
        <v>0</v>
      </c>
      <c r="P2802" s="1" t="n">
        <v>0</v>
      </c>
      <c r="Q2802" s="1" t="n">
        <v>0</v>
      </c>
      <c r="R2802" s="1" t="n">
        <v>18.75</v>
      </c>
      <c r="S2802" s="1" t="n">
        <v>8.5</v>
      </c>
      <c r="T2802" s="1" t="n">
        <v>10.25</v>
      </c>
    </row>
    <row r="2803" customFormat="false" ht="9" hidden="false" customHeight="true" outlineLevel="0" collapsed="false">
      <c r="A2803" s="1" t="s">
        <v>2578</v>
      </c>
      <c r="B2803" s="2" t="s">
        <v>2303</v>
      </c>
      <c r="D2803" s="2" t="n">
        <v>51</v>
      </c>
      <c r="E2803" s="2" t="n">
        <v>138</v>
      </c>
      <c r="F2803" s="2" t="n">
        <v>13</v>
      </c>
      <c r="G2803" s="2" t="n">
        <v>16</v>
      </c>
      <c r="H2803" s="2" t="n">
        <v>1</v>
      </c>
      <c r="I2803" s="2" t="n">
        <v>2</v>
      </c>
      <c r="J2803" s="2" t="n">
        <v>2</v>
      </c>
      <c r="K2803" s="2" t="n">
        <v>13</v>
      </c>
      <c r="L2803" s="2" t="n">
        <v>2</v>
      </c>
      <c r="M2803" s="2" t="n">
        <v>11</v>
      </c>
      <c r="N2803" s="2" t="n">
        <v>0</v>
      </c>
      <c r="O2803" s="2" t="n">
        <v>0</v>
      </c>
      <c r="P2803" s="2" t="n">
        <v>0</v>
      </c>
      <c r="Q2803" s="2" t="n">
        <v>62</v>
      </c>
      <c r="R2803" s="3" t="n">
        <v>30.5</v>
      </c>
      <c r="S2803" s="3" t="n">
        <v>14.75</v>
      </c>
      <c r="T2803" s="3" t="n">
        <v>15.75</v>
      </c>
    </row>
    <row r="2804" customFormat="false" ht="9" hidden="false" customHeight="true" outlineLevel="0" collapsed="false">
      <c r="A2804" s="1" t="s">
        <v>2578</v>
      </c>
      <c r="B2804" s="2" t="s">
        <v>2305</v>
      </c>
      <c r="D2804" s="2" t="n">
        <v>17</v>
      </c>
      <c r="E2804" s="2" t="n">
        <v>31</v>
      </c>
      <c r="F2804" s="2" t="n">
        <v>4</v>
      </c>
      <c r="G2804" s="2" t="n">
        <v>7</v>
      </c>
      <c r="H2804" s="2" t="n">
        <v>1</v>
      </c>
      <c r="I2804" s="2" t="n">
        <v>1</v>
      </c>
      <c r="J2804" s="2" t="n">
        <v>1</v>
      </c>
      <c r="K2804" s="2" t="n">
        <v>5</v>
      </c>
      <c r="L2804" s="2" t="n">
        <v>0</v>
      </c>
      <c r="M2804" s="2" t="n">
        <v>5</v>
      </c>
      <c r="N2804" s="2" t="n">
        <v>0</v>
      </c>
      <c r="O2804" s="2" t="n">
        <v>0</v>
      </c>
      <c r="P2804" s="2" t="n">
        <v>0</v>
      </c>
      <c r="Q2804" s="2" t="n">
        <v>0</v>
      </c>
      <c r="R2804" s="3" t="n">
        <v>5</v>
      </c>
      <c r="S2804" s="3" t="n">
        <v>5.5</v>
      </c>
      <c r="T2804" s="3" t="n">
        <v>-0.5</v>
      </c>
    </row>
    <row r="2805" customFormat="false" ht="9" hidden="false" customHeight="true" outlineLevel="0" collapsed="false">
      <c r="A2805" s="1" t="s">
        <v>2578</v>
      </c>
      <c r="B2805" s="2" t="s">
        <v>2306</v>
      </c>
      <c r="D2805" s="2" t="n">
        <v>47</v>
      </c>
      <c r="E2805" s="2" t="n">
        <v>84</v>
      </c>
      <c r="F2805" s="2" t="n">
        <v>3</v>
      </c>
      <c r="G2805" s="2" t="n">
        <v>15</v>
      </c>
      <c r="H2805" s="2" t="n">
        <v>11</v>
      </c>
      <c r="I2805" s="2" t="n">
        <v>1</v>
      </c>
      <c r="J2805" s="2" t="n">
        <v>8</v>
      </c>
      <c r="K2805" s="2" t="n">
        <v>41</v>
      </c>
      <c r="L2805" s="2" t="n">
        <v>1</v>
      </c>
      <c r="M2805" s="2" t="n">
        <v>17</v>
      </c>
      <c r="N2805" s="2" t="n">
        <v>3</v>
      </c>
      <c r="O2805" s="2" t="n">
        <v>0</v>
      </c>
      <c r="P2805" s="2" t="n">
        <v>0</v>
      </c>
      <c r="Q2805" s="2" t="n">
        <v>60</v>
      </c>
      <c r="R2805" s="3" t="n">
        <v>45.16</v>
      </c>
      <c r="S2805" s="3" t="n">
        <v>17.25</v>
      </c>
      <c r="T2805" s="3" t="n">
        <v>37.41</v>
      </c>
    </row>
    <row r="2806" customFormat="false" ht="9" hidden="false" customHeight="true" outlineLevel="0" collapsed="false">
      <c r="A2806" s="1" t="s">
        <v>2578</v>
      </c>
      <c r="B2806" s="2" t="s">
        <v>2307</v>
      </c>
      <c r="D2806" s="2" t="n">
        <v>2</v>
      </c>
      <c r="E2806" s="2" t="n">
        <v>5</v>
      </c>
      <c r="F2806" s="2" t="n">
        <v>0</v>
      </c>
      <c r="G2806" s="2" t="n">
        <v>0</v>
      </c>
      <c r="Q2806" s="2" t="n">
        <v>1</v>
      </c>
      <c r="R2806" s="3" t="n">
        <v>0.25</v>
      </c>
      <c r="S2806" s="3" t="n">
        <v>0</v>
      </c>
      <c r="T2806" s="3" t="n">
        <v>0.25</v>
      </c>
    </row>
    <row r="2807" customFormat="false" ht="9" hidden="false" customHeight="true" outlineLevel="0" collapsed="false">
      <c r="A2807" s="1" t="s">
        <v>2578</v>
      </c>
      <c r="B2807" s="2" t="s">
        <v>2308</v>
      </c>
      <c r="D2807" s="2" t="n">
        <v>2</v>
      </c>
      <c r="E2807" s="2" t="n">
        <v>2</v>
      </c>
      <c r="F2807" s="2" t="n">
        <v>0</v>
      </c>
      <c r="G2807" s="2" t="n">
        <v>0</v>
      </c>
      <c r="Q2807" s="2" t="n">
        <v>2</v>
      </c>
      <c r="R2807" s="3" t="n">
        <v>0.5</v>
      </c>
      <c r="S2807" s="3" t="n">
        <v>0</v>
      </c>
      <c r="T2807" s="3" t="n">
        <v>0.5</v>
      </c>
    </row>
    <row r="2808" customFormat="false" ht="9" hidden="false" customHeight="true" outlineLevel="0" collapsed="false">
      <c r="A2808" s="1" t="s">
        <v>2578</v>
      </c>
      <c r="B2808" s="2" t="s">
        <v>2309</v>
      </c>
      <c r="D2808" s="2" t="n">
        <v>62</v>
      </c>
      <c r="E2808" s="2" t="n">
        <v>181</v>
      </c>
      <c r="F2808" s="2" t="n">
        <v>21</v>
      </c>
      <c r="G2808" s="2" t="n">
        <v>42</v>
      </c>
      <c r="H2808" s="2" t="n">
        <v>8</v>
      </c>
      <c r="I2808" s="2" t="n">
        <v>8</v>
      </c>
      <c r="J2808" s="2" t="n">
        <v>6</v>
      </c>
      <c r="K2808" s="2" t="n">
        <v>40</v>
      </c>
      <c r="L2808" s="2" t="n">
        <v>9</v>
      </c>
      <c r="M2808" s="2" t="n">
        <v>35</v>
      </c>
      <c r="N2808" s="2" t="n">
        <v>8</v>
      </c>
      <c r="O2808" s="2" t="n">
        <v>0</v>
      </c>
      <c r="P2808" s="2" t="n">
        <v>0</v>
      </c>
      <c r="Q2808" s="2" t="n">
        <v>2</v>
      </c>
      <c r="R2808" s="3" t="n">
        <v>58.75</v>
      </c>
      <c r="S2808" s="3" t="n">
        <v>32</v>
      </c>
      <c r="T2808" s="3" t="n">
        <v>25.25</v>
      </c>
    </row>
    <row r="2809" customFormat="false" ht="9" hidden="false" customHeight="true" outlineLevel="0" collapsed="false">
      <c r="A2809" s="1" t="s">
        <v>2578</v>
      </c>
      <c r="B2809" s="2" t="s">
        <v>2310</v>
      </c>
      <c r="D2809" s="2" t="n">
        <v>9</v>
      </c>
      <c r="E2809" s="2" t="n">
        <v>20</v>
      </c>
      <c r="F2809" s="2" t="n">
        <v>5</v>
      </c>
      <c r="G2809" s="2" t="n">
        <v>6</v>
      </c>
      <c r="I2809" s="2" t="n">
        <v>1</v>
      </c>
      <c r="K2809" s="2" t="n">
        <v>1</v>
      </c>
      <c r="L2809" s="2" t="n">
        <v>0</v>
      </c>
      <c r="M2809" s="2" t="n">
        <v>1</v>
      </c>
      <c r="R2809" s="3" t="n">
        <v>1</v>
      </c>
      <c r="S2809" s="3" t="n">
        <v>5.25</v>
      </c>
      <c r="T2809" s="3" t="n">
        <v>-4.25</v>
      </c>
    </row>
    <row r="2810" s="14" customFormat="true" ht="9" hidden="false" customHeight="true" outlineLevel="0" collapsed="false">
      <c r="A2810" s="1" t="s">
        <v>2578</v>
      </c>
      <c r="B2810" s="14" t="s">
        <v>2312</v>
      </c>
      <c r="D2810" s="14" t="n">
        <v>6</v>
      </c>
      <c r="E2810" s="14" t="n">
        <v>21</v>
      </c>
      <c r="F2810" s="14" t="n">
        <v>2</v>
      </c>
      <c r="G2810" s="14" t="n">
        <v>2</v>
      </c>
      <c r="H2810" s="14" t="n">
        <v>0</v>
      </c>
      <c r="I2810" s="14" t="n">
        <v>0</v>
      </c>
      <c r="J2810" s="14" t="n">
        <v>0</v>
      </c>
      <c r="K2810" s="14" t="n">
        <v>0</v>
      </c>
      <c r="L2810" s="14" t="n">
        <v>0</v>
      </c>
      <c r="M2810" s="14" t="n">
        <v>0</v>
      </c>
      <c r="N2810" s="14" t="n">
        <v>1</v>
      </c>
      <c r="O2810" s="14" t="n">
        <v>0</v>
      </c>
      <c r="P2810" s="14" t="n">
        <v>0</v>
      </c>
      <c r="Q2810" s="14" t="n">
        <v>0</v>
      </c>
      <c r="R2810" s="14" t="n">
        <v>0.25</v>
      </c>
      <c r="S2810" s="14" t="n">
        <v>2</v>
      </c>
      <c r="T2810" s="14" t="n">
        <v>-1.75</v>
      </c>
    </row>
    <row r="2811" s="12" customFormat="true" ht="9" hidden="false" customHeight="true" outlineLevel="0" collapsed="false">
      <c r="A2811" s="1" t="s">
        <v>2578</v>
      </c>
      <c r="B2811" s="12" t="s">
        <v>2312</v>
      </c>
      <c r="D2811" s="12" t="n">
        <v>15</v>
      </c>
      <c r="E2811" s="12" t="n">
        <v>25</v>
      </c>
      <c r="F2811" s="12" t="n">
        <v>5</v>
      </c>
      <c r="G2811" s="12" t="n">
        <v>7</v>
      </c>
      <c r="H2811" s="12" t="n">
        <v>2</v>
      </c>
      <c r="I2811" s="12" t="n">
        <v>0</v>
      </c>
      <c r="J2811" s="12" t="n">
        <v>0</v>
      </c>
      <c r="K2811" s="12" t="n">
        <v>3</v>
      </c>
      <c r="L2811" s="12" t="n">
        <v>0</v>
      </c>
      <c r="M2811" s="12" t="n">
        <v>3</v>
      </c>
      <c r="N2811" s="12" t="n">
        <v>1</v>
      </c>
      <c r="P2811" s="12" t="n">
        <v>0</v>
      </c>
      <c r="Q2811" s="12" t="n">
        <v>0</v>
      </c>
      <c r="R2811" s="12" t="n">
        <v>3.25</v>
      </c>
      <c r="S2811" s="12" t="n">
        <v>7</v>
      </c>
      <c r="T2811" s="12" t="n">
        <v>-3.75</v>
      </c>
    </row>
    <row r="2812" s="1" customFormat="true" ht="11.25" hidden="false" customHeight="true" outlineLevel="0" collapsed="false">
      <c r="A2812" s="1" t="s">
        <v>2578</v>
      </c>
      <c r="B2812" s="1" t="s">
        <v>2312</v>
      </c>
      <c r="D2812" s="1" t="n">
        <v>15</v>
      </c>
      <c r="E2812" s="1" t="n">
        <v>45</v>
      </c>
      <c r="F2812" s="1" t="n">
        <v>6</v>
      </c>
      <c r="G2812" s="1" t="n">
        <v>9</v>
      </c>
      <c r="H2812" s="1" t="n">
        <v>2</v>
      </c>
      <c r="I2812" s="1" t="n">
        <v>0</v>
      </c>
      <c r="J2812" s="1" t="n">
        <v>0</v>
      </c>
      <c r="K2812" s="1" t="n">
        <v>2</v>
      </c>
      <c r="L2812" s="1" t="n">
        <v>0</v>
      </c>
      <c r="M2812" s="1" t="n">
        <v>2</v>
      </c>
      <c r="N2812" s="1" t="n">
        <v>8</v>
      </c>
      <c r="O2812" s="1" t="n">
        <v>0</v>
      </c>
      <c r="P2812" s="1" t="n">
        <v>4</v>
      </c>
      <c r="Q2812" s="1" t="n">
        <v>5</v>
      </c>
      <c r="R2812" s="1" t="n">
        <v>5.75</v>
      </c>
      <c r="S2812" s="1" t="n">
        <v>8</v>
      </c>
      <c r="T2812" s="1" t="n">
        <v>-2.25</v>
      </c>
    </row>
    <row r="2813" s="12" customFormat="true" ht="9" hidden="false" customHeight="true" outlineLevel="0" collapsed="false">
      <c r="A2813" s="1" t="s">
        <v>2578</v>
      </c>
      <c r="B2813" s="12" t="s">
        <v>2313</v>
      </c>
      <c r="D2813" s="12" t="n">
        <v>1</v>
      </c>
      <c r="E2813" s="12" t="n">
        <v>2</v>
      </c>
      <c r="F2813" s="12" t="n">
        <v>2</v>
      </c>
      <c r="G2813" s="12" t="n">
        <v>2</v>
      </c>
      <c r="K2813" s="12" t="n">
        <v>0</v>
      </c>
      <c r="M2813" s="12" t="n">
        <v>0</v>
      </c>
      <c r="R2813" s="12" t="n">
        <v>0</v>
      </c>
      <c r="S2813" s="12" t="n">
        <v>2</v>
      </c>
      <c r="T2813" s="12" t="n">
        <v>-2</v>
      </c>
    </row>
    <row r="2814" s="12" customFormat="true" ht="9" hidden="false" customHeight="true" outlineLevel="0" collapsed="false">
      <c r="A2814" s="1" t="s">
        <v>2578</v>
      </c>
      <c r="B2814" s="12" t="s">
        <v>2314</v>
      </c>
      <c r="D2814" s="12" t="n">
        <v>4</v>
      </c>
      <c r="E2814" s="12" t="n">
        <v>7</v>
      </c>
      <c r="F2814" s="12" t="n">
        <v>0</v>
      </c>
      <c r="G2814" s="12" t="n">
        <v>1</v>
      </c>
      <c r="H2814" s="12" t="n">
        <v>1</v>
      </c>
      <c r="I2814" s="12" t="n">
        <v>0</v>
      </c>
      <c r="J2814" s="12" t="n">
        <v>0</v>
      </c>
      <c r="K2814" s="12" t="n">
        <v>2</v>
      </c>
      <c r="L2814" s="12" t="n">
        <v>1</v>
      </c>
      <c r="M2814" s="12" t="n">
        <v>1</v>
      </c>
      <c r="N2814" s="12" t="n">
        <v>0</v>
      </c>
      <c r="P2814" s="12" t="n">
        <v>0</v>
      </c>
      <c r="Q2814" s="12" t="n">
        <v>0</v>
      </c>
      <c r="R2814" s="12" t="n">
        <v>3</v>
      </c>
      <c r="S2814" s="12" t="n">
        <v>1</v>
      </c>
      <c r="T2814" s="12" t="n">
        <v>2</v>
      </c>
    </row>
    <row r="2815" s="1" customFormat="true" ht="9" hidden="false" customHeight="true" outlineLevel="0" collapsed="false">
      <c r="A2815" s="1" t="s">
        <v>2578</v>
      </c>
      <c r="B2815" s="1" t="s">
        <v>2314</v>
      </c>
      <c r="D2815" s="1" t="n">
        <v>3</v>
      </c>
      <c r="E2815" s="1" t="n">
        <v>7</v>
      </c>
      <c r="F2815" s="1" t="n">
        <v>0</v>
      </c>
      <c r="G2815" s="1" t="n">
        <v>0</v>
      </c>
      <c r="H2815" s="1" t="n">
        <v>0</v>
      </c>
      <c r="I2815" s="1" t="n">
        <v>0</v>
      </c>
      <c r="J2815" s="1" t="n">
        <v>0</v>
      </c>
      <c r="K2815" s="1" t="n">
        <v>0</v>
      </c>
      <c r="L2815" s="1" t="n">
        <v>0</v>
      </c>
      <c r="M2815" s="1" t="n">
        <v>0</v>
      </c>
      <c r="N2815" s="1" t="n">
        <v>0</v>
      </c>
      <c r="O2815" s="1" t="n">
        <v>0</v>
      </c>
      <c r="P2815" s="1" t="n">
        <v>0</v>
      </c>
      <c r="Q2815" s="1" t="n">
        <v>0</v>
      </c>
      <c r="R2815" s="1" t="n">
        <v>0</v>
      </c>
      <c r="S2815" s="1" t="n">
        <v>0</v>
      </c>
      <c r="T2815" s="1" t="n">
        <v>0</v>
      </c>
    </row>
    <row r="2816" customFormat="false" ht="9" hidden="false" customHeight="true" outlineLevel="0" collapsed="false">
      <c r="A2816" s="1" t="s">
        <v>2578</v>
      </c>
      <c r="B2816" s="2" t="s">
        <v>2316</v>
      </c>
      <c r="D2816" s="2" t="n">
        <v>2</v>
      </c>
      <c r="E2816" s="2" t="n">
        <v>6</v>
      </c>
      <c r="F2816" s="2" t="n">
        <v>0</v>
      </c>
      <c r="G2816" s="2" t="n">
        <v>0</v>
      </c>
      <c r="H2816" s="2" t="n">
        <v>0</v>
      </c>
      <c r="I2816" s="2" t="n">
        <v>0</v>
      </c>
      <c r="J2816" s="2" t="n">
        <v>0</v>
      </c>
      <c r="K2816" s="2" t="n">
        <v>0</v>
      </c>
      <c r="L2816" s="2" t="n">
        <v>0</v>
      </c>
      <c r="M2816" s="2" t="n">
        <v>0</v>
      </c>
      <c r="N2816" s="2" t="n">
        <v>0</v>
      </c>
      <c r="O2816" s="2" t="n">
        <v>0</v>
      </c>
      <c r="P2816" s="2" t="n">
        <v>0</v>
      </c>
      <c r="Q2816" s="2" t="n">
        <v>2</v>
      </c>
      <c r="R2816" s="3" t="n">
        <v>0.5</v>
      </c>
      <c r="S2816" s="3" t="n">
        <v>0</v>
      </c>
      <c r="T2816" s="3" t="n">
        <v>0.5</v>
      </c>
    </row>
    <row r="2817" customFormat="false" ht="9" hidden="false" customHeight="true" outlineLevel="0" collapsed="false">
      <c r="A2817" s="1" t="s">
        <v>2578</v>
      </c>
      <c r="B2817" s="2" t="s">
        <v>2317</v>
      </c>
      <c r="D2817" s="2" t="n">
        <v>4</v>
      </c>
      <c r="E2817" s="2" t="n">
        <v>9</v>
      </c>
      <c r="F2817" s="2" t="n">
        <v>2</v>
      </c>
      <c r="G2817" s="2" t="n">
        <v>3</v>
      </c>
      <c r="H2817" s="2" t="n">
        <v>1</v>
      </c>
      <c r="I2817" s="2" t="n">
        <v>0</v>
      </c>
      <c r="J2817" s="2" t="n">
        <v>0</v>
      </c>
      <c r="K2817" s="2" t="n">
        <v>0</v>
      </c>
      <c r="L2817" s="2" t="n">
        <v>0</v>
      </c>
      <c r="M2817" s="2" t="n">
        <v>0</v>
      </c>
      <c r="N2817" s="2" t="n">
        <v>0</v>
      </c>
      <c r="O2817" s="2" t="n">
        <v>0</v>
      </c>
      <c r="P2817" s="2" t="n">
        <v>0</v>
      </c>
      <c r="Q2817" s="2" t="n">
        <v>0</v>
      </c>
      <c r="R2817" s="3" t="n">
        <v>0</v>
      </c>
      <c r="S2817" s="3" t="n">
        <v>2.5</v>
      </c>
      <c r="T2817" s="3" t="n">
        <v>-2.5</v>
      </c>
    </row>
    <row r="2818" customFormat="false" ht="9" hidden="false" customHeight="true" outlineLevel="0" collapsed="false">
      <c r="A2818" s="1" t="s">
        <v>2578</v>
      </c>
      <c r="B2818" s="2" t="s">
        <v>2318</v>
      </c>
      <c r="D2818" s="2" t="n">
        <v>1</v>
      </c>
      <c r="E2818" s="2" t="n">
        <v>5</v>
      </c>
      <c r="F2818" s="2" t="n">
        <v>0</v>
      </c>
      <c r="G2818" s="2" t="n">
        <v>0</v>
      </c>
      <c r="K2818" s="2" t="n">
        <v>1</v>
      </c>
      <c r="L2818" s="2" t="n">
        <v>1</v>
      </c>
      <c r="O2818" s="2" t="n">
        <v>0</v>
      </c>
      <c r="R2818" s="3" t="n">
        <v>1</v>
      </c>
      <c r="S2818" s="3" t="n">
        <v>0</v>
      </c>
      <c r="T2818" s="3" t="n">
        <v>1</v>
      </c>
    </row>
    <row r="2819" customFormat="false" ht="9" hidden="false" customHeight="true" outlineLevel="0" collapsed="false">
      <c r="A2819" s="1" t="s">
        <v>2578</v>
      </c>
      <c r="B2819" s="2" t="s">
        <v>2319</v>
      </c>
      <c r="D2819" s="2" t="n">
        <v>1</v>
      </c>
      <c r="E2819" s="2" t="n">
        <v>3</v>
      </c>
      <c r="F2819" s="2" t="n">
        <v>0</v>
      </c>
      <c r="G2819" s="2" t="n">
        <v>0</v>
      </c>
      <c r="K2819" s="2" t="n">
        <v>0</v>
      </c>
      <c r="L2819" s="2" t="n">
        <v>0</v>
      </c>
      <c r="R2819" s="3" t="n">
        <v>0</v>
      </c>
      <c r="S2819" s="3" t="n">
        <v>0</v>
      </c>
      <c r="T2819" s="3" t="n">
        <v>0</v>
      </c>
    </row>
    <row r="2820" customFormat="false" ht="9" hidden="false" customHeight="true" outlineLevel="0" collapsed="false">
      <c r="A2820" s="1" t="s">
        <v>2578</v>
      </c>
      <c r="B2820" s="2" t="s">
        <v>2320</v>
      </c>
      <c r="D2820" s="2" t="n">
        <v>46</v>
      </c>
      <c r="E2820" s="2" t="n">
        <v>109</v>
      </c>
      <c r="F2820" s="2" t="n">
        <v>6</v>
      </c>
      <c r="G2820" s="2" t="n">
        <v>19</v>
      </c>
      <c r="H2820" s="2" t="n">
        <v>8</v>
      </c>
      <c r="I2820" s="2" t="n">
        <v>0</v>
      </c>
      <c r="J2820" s="2" t="n">
        <v>6</v>
      </c>
      <c r="K2820" s="2" t="n">
        <v>14</v>
      </c>
      <c r="L2820" s="2" t="n">
        <v>1</v>
      </c>
      <c r="M2820" s="2" t="n">
        <v>11</v>
      </c>
      <c r="N2820" s="2" t="n">
        <v>0</v>
      </c>
      <c r="O2820" s="2" t="n">
        <v>0</v>
      </c>
      <c r="P2820" s="2" t="n">
        <v>0</v>
      </c>
      <c r="Q2820" s="2" t="n">
        <v>8</v>
      </c>
      <c r="R2820" s="3" t="n">
        <v>15</v>
      </c>
      <c r="S2820" s="3" t="n">
        <v>13.75</v>
      </c>
      <c r="T2820" s="3" t="n">
        <v>1.25</v>
      </c>
    </row>
    <row r="2821" customFormat="false" ht="9" hidden="false" customHeight="true" outlineLevel="0" collapsed="false">
      <c r="A2821" s="1" t="s">
        <v>2578</v>
      </c>
      <c r="B2821" s="2" t="s">
        <v>2321</v>
      </c>
      <c r="D2821" s="2" t="n">
        <v>3</v>
      </c>
      <c r="E2821" s="2" t="n">
        <v>5</v>
      </c>
      <c r="F2821" s="2" t="n">
        <v>1</v>
      </c>
      <c r="G2821" s="2" t="n">
        <v>1</v>
      </c>
      <c r="R2821" s="3" t="n">
        <v>0</v>
      </c>
      <c r="S2821" s="3" t="n">
        <v>1</v>
      </c>
      <c r="T2821" s="3" t="n">
        <v>-1</v>
      </c>
    </row>
    <row r="2822" customFormat="false" ht="9" hidden="false" customHeight="true" outlineLevel="0" collapsed="false">
      <c r="A2822" s="1" t="s">
        <v>2578</v>
      </c>
      <c r="B2822" s="2" t="s">
        <v>2322</v>
      </c>
      <c r="D2822" s="2" t="n">
        <v>68</v>
      </c>
      <c r="E2822" s="2" t="n">
        <v>180</v>
      </c>
      <c r="F2822" s="2" t="n">
        <v>8</v>
      </c>
      <c r="G2822" s="2" t="n">
        <v>20</v>
      </c>
      <c r="H2822" s="2" t="n">
        <v>9</v>
      </c>
      <c r="I2822" s="2" t="n">
        <v>3</v>
      </c>
      <c r="J2822" s="2" t="n">
        <v>2</v>
      </c>
      <c r="K2822" s="2" t="n">
        <v>25</v>
      </c>
      <c r="L2822" s="2" t="n">
        <v>9</v>
      </c>
      <c r="M2822" s="2" t="n">
        <v>23</v>
      </c>
      <c r="N2822" s="2" t="n">
        <v>8</v>
      </c>
      <c r="O2822" s="2" t="n">
        <v>3</v>
      </c>
      <c r="P2822" s="2" t="n">
        <v>1</v>
      </c>
      <c r="Q2822" s="2" t="n">
        <v>6</v>
      </c>
      <c r="R2822" s="3" t="n">
        <v>43.025</v>
      </c>
      <c r="S2822" s="3" t="n">
        <v>17.5</v>
      </c>
      <c r="T2822" s="3" t="n">
        <v>27.025</v>
      </c>
    </row>
    <row r="2823" s="13" customFormat="true" ht="11.25" hidden="false" customHeight="true" outlineLevel="0" collapsed="false">
      <c r="A2823" s="1" t="s">
        <v>2578</v>
      </c>
      <c r="B2823" s="15" t="s">
        <v>2322</v>
      </c>
      <c r="C2823" s="15"/>
      <c r="D2823" s="15" t="n">
        <v>5</v>
      </c>
      <c r="E2823" s="15" t="n">
        <v>14</v>
      </c>
      <c r="F2823" s="15" t="n">
        <v>0</v>
      </c>
      <c r="G2823" s="15" t="n">
        <v>1</v>
      </c>
      <c r="H2823" s="15" t="n">
        <v>1</v>
      </c>
      <c r="J2823" s="15" t="n">
        <v>1</v>
      </c>
      <c r="P2823" s="13" t="n">
        <v>0</v>
      </c>
      <c r="Q2823" s="15" t="n">
        <v>3</v>
      </c>
      <c r="R2823" s="13" t="n">
        <v>0.75</v>
      </c>
      <c r="S2823" s="13" t="n">
        <v>1.5</v>
      </c>
      <c r="T2823" s="13" t="n">
        <v>-0.75</v>
      </c>
    </row>
    <row r="2824" s="14" customFormat="true" ht="9" hidden="false" customHeight="true" outlineLevel="0" collapsed="false">
      <c r="A2824" s="1" t="s">
        <v>2578</v>
      </c>
      <c r="B2824" s="14" t="s">
        <v>2322</v>
      </c>
      <c r="D2824" s="14" t="n">
        <v>12</v>
      </c>
      <c r="E2824" s="14" t="n">
        <v>41</v>
      </c>
      <c r="F2824" s="14" t="n">
        <v>1</v>
      </c>
      <c r="G2824" s="14" t="n">
        <v>1</v>
      </c>
      <c r="H2824" s="14" t="n">
        <v>0</v>
      </c>
      <c r="I2824" s="14" t="n">
        <v>0</v>
      </c>
      <c r="J2824" s="14" t="n">
        <v>0</v>
      </c>
      <c r="K2824" s="14" t="n">
        <v>2</v>
      </c>
      <c r="L2824" s="14" t="n">
        <v>0</v>
      </c>
      <c r="M2824" s="14" t="n">
        <v>2</v>
      </c>
      <c r="N2824" s="14" t="n">
        <v>2</v>
      </c>
      <c r="O2824" s="14" t="n">
        <v>0</v>
      </c>
      <c r="P2824" s="14" t="n">
        <v>0</v>
      </c>
      <c r="Q2824" s="14" t="n">
        <v>0</v>
      </c>
      <c r="R2824" s="14" t="n">
        <v>2.5</v>
      </c>
      <c r="S2824" s="14" t="n">
        <v>1</v>
      </c>
      <c r="T2824" s="14" t="n">
        <v>1.5</v>
      </c>
    </row>
    <row r="2825" s="12" customFormat="true" ht="9" hidden="false" customHeight="true" outlineLevel="0" collapsed="false">
      <c r="A2825" s="1" t="s">
        <v>2578</v>
      </c>
      <c r="B2825" s="12" t="s">
        <v>2322</v>
      </c>
      <c r="D2825" s="12" t="n">
        <v>14</v>
      </c>
      <c r="E2825" s="12" t="n">
        <v>39</v>
      </c>
      <c r="F2825" s="12" t="n">
        <v>0</v>
      </c>
      <c r="G2825" s="12" t="n">
        <v>3</v>
      </c>
      <c r="H2825" s="12" t="n">
        <v>3</v>
      </c>
      <c r="I2825" s="12" t="n">
        <v>0</v>
      </c>
      <c r="J2825" s="12" t="n">
        <v>0</v>
      </c>
      <c r="K2825" s="12" t="n">
        <v>3</v>
      </c>
      <c r="L2825" s="12" t="n">
        <v>1</v>
      </c>
      <c r="M2825" s="12" t="n">
        <v>2</v>
      </c>
      <c r="N2825" s="12" t="n">
        <v>1</v>
      </c>
      <c r="P2825" s="12" t="n">
        <v>0</v>
      </c>
      <c r="Q2825" s="12" t="n">
        <v>0</v>
      </c>
      <c r="R2825" s="12" t="n">
        <v>4.25</v>
      </c>
      <c r="S2825" s="12" t="n">
        <v>3</v>
      </c>
      <c r="T2825" s="12" t="n">
        <v>1.25</v>
      </c>
    </row>
    <row r="2826" s="1" customFormat="true" ht="11.25" hidden="false" customHeight="true" outlineLevel="0" collapsed="false">
      <c r="A2826" s="1" t="s">
        <v>2578</v>
      </c>
      <c r="B2826" s="1" t="s">
        <v>2322</v>
      </c>
      <c r="D2826" s="1" t="n">
        <v>14</v>
      </c>
      <c r="E2826" s="1" t="n">
        <v>46</v>
      </c>
      <c r="F2826" s="1" t="n">
        <v>0</v>
      </c>
      <c r="G2826" s="1" t="n">
        <v>8</v>
      </c>
      <c r="H2826" s="1" t="n">
        <v>3</v>
      </c>
      <c r="I2826" s="1" t="n">
        <v>1</v>
      </c>
      <c r="J2826" s="1" t="n">
        <v>3</v>
      </c>
      <c r="K2826" s="1" t="n">
        <v>11</v>
      </c>
      <c r="L2826" s="1" t="n">
        <v>3</v>
      </c>
      <c r="M2826" s="1" t="n">
        <v>8</v>
      </c>
      <c r="N2826" s="1" t="n">
        <v>5</v>
      </c>
      <c r="O2826" s="1" t="n">
        <v>0</v>
      </c>
      <c r="P2826" s="1" t="n">
        <v>1</v>
      </c>
      <c r="Q2826" s="1" t="n">
        <v>0</v>
      </c>
      <c r="R2826" s="1" t="n">
        <v>15.5</v>
      </c>
      <c r="S2826" s="1" t="n">
        <v>5.75</v>
      </c>
      <c r="T2826" s="1" t="n">
        <v>9.75</v>
      </c>
    </row>
    <row r="2827" customFormat="false" ht="9" hidden="false" customHeight="true" outlineLevel="0" collapsed="false">
      <c r="A2827" s="1" t="s">
        <v>2578</v>
      </c>
      <c r="B2827" s="2" t="s">
        <v>2323</v>
      </c>
      <c r="D2827" s="2" t="n">
        <v>9</v>
      </c>
      <c r="E2827" s="2" t="n">
        <v>19</v>
      </c>
      <c r="F2827" s="2" t="n">
        <v>2</v>
      </c>
      <c r="G2827" s="2" t="n">
        <v>3</v>
      </c>
      <c r="H2827" s="2" t="n">
        <v>1</v>
      </c>
      <c r="I2827" s="2" t="n">
        <v>0</v>
      </c>
      <c r="J2827" s="2" t="n">
        <v>0</v>
      </c>
      <c r="K2827" s="2" t="n">
        <v>4</v>
      </c>
      <c r="L2827" s="2" t="n">
        <v>0</v>
      </c>
      <c r="M2827" s="2" t="n">
        <v>4</v>
      </c>
      <c r="N2827" s="2" t="n">
        <v>0</v>
      </c>
      <c r="O2827" s="2" t="n">
        <v>0</v>
      </c>
      <c r="P2827" s="2" t="n">
        <v>0</v>
      </c>
      <c r="Q2827" s="2" t="n">
        <v>1</v>
      </c>
      <c r="R2827" s="3" t="n">
        <v>4.25</v>
      </c>
      <c r="S2827" s="3" t="n">
        <v>2.5</v>
      </c>
      <c r="T2827" s="3" t="n">
        <v>1.75</v>
      </c>
    </row>
    <row r="2828" customFormat="false" ht="9" hidden="false" customHeight="true" outlineLevel="0" collapsed="false">
      <c r="A2828" s="1" t="s">
        <v>2578</v>
      </c>
      <c r="B2828" s="2" t="s">
        <v>2324</v>
      </c>
      <c r="D2828" s="2" t="n">
        <v>5</v>
      </c>
      <c r="E2828" s="2" t="n">
        <v>5</v>
      </c>
      <c r="F2828" s="2" t="n">
        <v>1</v>
      </c>
      <c r="G2828" s="2" t="n">
        <v>2</v>
      </c>
      <c r="J2828" s="2" t="n">
        <v>1</v>
      </c>
      <c r="R2828" s="3" t="n">
        <v>0</v>
      </c>
      <c r="S2828" s="3" t="n">
        <v>1.75</v>
      </c>
      <c r="T2828" s="3" t="n">
        <v>-1.75</v>
      </c>
    </row>
    <row r="2829" s="1" customFormat="true" ht="9" hidden="false" customHeight="true" outlineLevel="0" collapsed="false">
      <c r="A2829" s="1" t="s">
        <v>2578</v>
      </c>
      <c r="B2829" s="1" t="s">
        <v>2325</v>
      </c>
      <c r="D2829" s="1" t="n">
        <v>10</v>
      </c>
      <c r="E2829" s="1" t="n">
        <v>25</v>
      </c>
      <c r="F2829" s="1" t="n">
        <v>8</v>
      </c>
      <c r="G2829" s="1" t="n">
        <v>9</v>
      </c>
      <c r="H2829" s="1" t="n">
        <v>0</v>
      </c>
      <c r="I2829" s="1" t="n">
        <v>0</v>
      </c>
      <c r="J2829" s="1" t="n">
        <v>0</v>
      </c>
      <c r="K2829" s="1" t="n">
        <v>2</v>
      </c>
      <c r="L2829" s="1" t="n">
        <v>1</v>
      </c>
      <c r="M2829" s="1" t="n">
        <v>1</v>
      </c>
      <c r="N2829" s="1" t="n">
        <v>0</v>
      </c>
      <c r="O2829" s="1" t="n">
        <v>0</v>
      </c>
      <c r="P2829" s="1" t="n">
        <v>0</v>
      </c>
      <c r="Q2829" s="1" t="n">
        <v>0</v>
      </c>
      <c r="R2829" s="1" t="n">
        <v>3</v>
      </c>
      <c r="S2829" s="1" t="n">
        <v>8</v>
      </c>
      <c r="T2829" s="1" t="n">
        <v>-5</v>
      </c>
    </row>
    <row r="2830" customFormat="false" ht="9" hidden="false" customHeight="true" outlineLevel="0" collapsed="false">
      <c r="A2830" s="1" t="s">
        <v>2578</v>
      </c>
      <c r="B2830" s="2" t="s">
        <v>2327</v>
      </c>
      <c r="D2830" s="2" t="n">
        <v>2</v>
      </c>
      <c r="E2830" s="2" t="n">
        <v>5</v>
      </c>
      <c r="F2830" s="2" t="n">
        <v>0</v>
      </c>
      <c r="G2830" s="2" t="n">
        <v>0</v>
      </c>
      <c r="H2830" s="2" t="n">
        <v>0</v>
      </c>
      <c r="I2830" s="2" t="n">
        <v>0</v>
      </c>
      <c r="J2830" s="2" t="n">
        <v>0</v>
      </c>
      <c r="K2830" s="2" t="n">
        <v>0</v>
      </c>
      <c r="L2830" s="2" t="n">
        <v>0</v>
      </c>
      <c r="M2830" s="2" t="n">
        <v>0</v>
      </c>
      <c r="N2830" s="2" t="n">
        <v>0</v>
      </c>
      <c r="O2830" s="2" t="n">
        <v>0</v>
      </c>
      <c r="P2830" s="2" t="n">
        <v>0</v>
      </c>
      <c r="Q2830" s="2" t="n">
        <v>0</v>
      </c>
      <c r="R2830" s="3" t="n">
        <v>0</v>
      </c>
      <c r="S2830" s="3" t="n">
        <v>0</v>
      </c>
      <c r="T2830" s="3" t="n">
        <v>0</v>
      </c>
    </row>
    <row r="2831" customFormat="false" ht="9" hidden="false" customHeight="true" outlineLevel="0" collapsed="false">
      <c r="A2831" s="1" t="s">
        <v>2578</v>
      </c>
      <c r="B2831" s="2" t="s">
        <v>2328</v>
      </c>
      <c r="D2831" s="2" t="n">
        <v>1</v>
      </c>
      <c r="E2831" s="2" t="n">
        <v>1</v>
      </c>
      <c r="F2831" s="2" t="n">
        <v>1</v>
      </c>
      <c r="G2831" s="2" t="n">
        <v>1</v>
      </c>
      <c r="R2831" s="3" t="n">
        <v>0</v>
      </c>
      <c r="S2831" s="3" t="n">
        <v>1</v>
      </c>
      <c r="T2831" s="3" t="n">
        <v>-1</v>
      </c>
    </row>
    <row r="2832" customFormat="false" ht="9" hidden="false" customHeight="true" outlineLevel="0" collapsed="false">
      <c r="A2832" s="1" t="s">
        <v>2578</v>
      </c>
      <c r="B2832" s="2" t="s">
        <v>2329</v>
      </c>
      <c r="D2832" s="2" t="n">
        <v>15</v>
      </c>
      <c r="E2832" s="2" t="n">
        <v>27</v>
      </c>
      <c r="F2832" s="2" t="n">
        <v>4</v>
      </c>
      <c r="G2832" s="2" t="n">
        <v>6</v>
      </c>
      <c r="H2832" s="2" t="n">
        <v>2</v>
      </c>
      <c r="I2832" s="2" t="n">
        <v>0</v>
      </c>
      <c r="J2832" s="2" t="n">
        <v>0</v>
      </c>
      <c r="K2832" s="2" t="n">
        <v>5</v>
      </c>
      <c r="L2832" s="2" t="n">
        <v>0</v>
      </c>
      <c r="M2832" s="2" t="n">
        <v>5</v>
      </c>
      <c r="N2832" s="2" t="n">
        <v>3</v>
      </c>
      <c r="O2832" s="2" t="n">
        <v>1</v>
      </c>
      <c r="P2832" s="2" t="n">
        <v>0</v>
      </c>
      <c r="Q2832" s="2" t="n">
        <v>1</v>
      </c>
      <c r="R2832" s="3" t="n">
        <v>8.565</v>
      </c>
      <c r="S2832" s="3" t="n">
        <v>5</v>
      </c>
      <c r="T2832" s="3" t="n">
        <v>3.565</v>
      </c>
    </row>
    <row r="2833" s="14" customFormat="true" ht="9" hidden="false" customHeight="true" outlineLevel="0" collapsed="false">
      <c r="A2833" s="1" t="s">
        <v>2578</v>
      </c>
      <c r="B2833" s="14" t="s">
        <v>2329</v>
      </c>
      <c r="D2833" s="14" t="n">
        <v>4</v>
      </c>
      <c r="E2833" s="14" t="n">
        <v>9</v>
      </c>
      <c r="F2833" s="14" t="n">
        <v>0</v>
      </c>
      <c r="G2833" s="14" t="n">
        <v>0</v>
      </c>
      <c r="K2833" s="14" t="n">
        <v>1</v>
      </c>
      <c r="L2833" s="14" t="n">
        <v>0</v>
      </c>
      <c r="M2833" s="14" t="n">
        <v>1</v>
      </c>
      <c r="P2833" s="14" t="n">
        <v>0</v>
      </c>
      <c r="Q2833" s="14" t="n">
        <v>2</v>
      </c>
      <c r="R2833" s="14" t="n">
        <v>1.5</v>
      </c>
      <c r="S2833" s="14" t="n">
        <v>0</v>
      </c>
      <c r="T2833" s="14" t="n">
        <v>1.5</v>
      </c>
    </row>
    <row r="2834" s="12" customFormat="true" ht="9" hidden="false" customHeight="true" outlineLevel="0" collapsed="false">
      <c r="A2834" s="1" t="s">
        <v>2578</v>
      </c>
      <c r="B2834" s="12" t="s">
        <v>2329</v>
      </c>
      <c r="D2834" s="12" t="n">
        <v>1</v>
      </c>
      <c r="E2834" s="12" t="n">
        <v>1</v>
      </c>
      <c r="F2834" s="12" t="n">
        <v>0</v>
      </c>
      <c r="G2834" s="12" t="n">
        <v>0</v>
      </c>
      <c r="K2834" s="12" t="n">
        <v>0</v>
      </c>
      <c r="M2834" s="12" t="n">
        <v>0</v>
      </c>
      <c r="R2834" s="12" t="n">
        <v>0</v>
      </c>
      <c r="S2834" s="12" t="n">
        <v>0</v>
      </c>
      <c r="T2834" s="12" t="n">
        <v>0</v>
      </c>
    </row>
    <row r="2835" customFormat="false" ht="9" hidden="false" customHeight="true" outlineLevel="0" collapsed="false">
      <c r="A2835" s="1" t="s">
        <v>2578</v>
      </c>
      <c r="B2835" s="2" t="s">
        <v>2331</v>
      </c>
      <c r="D2835" s="2" t="n">
        <v>27</v>
      </c>
      <c r="E2835" s="2" t="n">
        <v>63</v>
      </c>
      <c r="F2835" s="2" t="n">
        <v>15</v>
      </c>
      <c r="G2835" s="2" t="n">
        <v>19</v>
      </c>
      <c r="H2835" s="2" t="n">
        <v>1</v>
      </c>
      <c r="I2835" s="2" t="n">
        <v>1</v>
      </c>
      <c r="J2835" s="2" t="n">
        <v>2</v>
      </c>
      <c r="K2835" s="2" t="n">
        <v>1</v>
      </c>
      <c r="L2835" s="2" t="n">
        <v>0</v>
      </c>
      <c r="M2835" s="2" t="n">
        <v>1</v>
      </c>
      <c r="Q2835" s="2" t="n">
        <v>1</v>
      </c>
      <c r="R2835" s="3" t="n">
        <v>1.25</v>
      </c>
      <c r="S2835" s="3" t="n">
        <v>17.25</v>
      </c>
      <c r="T2835" s="3" t="n">
        <v>-16</v>
      </c>
    </row>
    <row r="2836" customFormat="false" ht="9" hidden="false" customHeight="true" outlineLevel="0" collapsed="false">
      <c r="A2836" s="1" t="s">
        <v>2578</v>
      </c>
      <c r="B2836" s="2" t="s">
        <v>2332</v>
      </c>
      <c r="D2836" s="2" t="n">
        <v>6</v>
      </c>
      <c r="E2836" s="2" t="n">
        <v>10</v>
      </c>
      <c r="F2836" s="2" t="n">
        <v>3</v>
      </c>
      <c r="G2836" s="2" t="n">
        <v>4</v>
      </c>
      <c r="H2836" s="2" t="n">
        <v>0</v>
      </c>
      <c r="I2836" s="2" t="n">
        <v>0</v>
      </c>
      <c r="J2836" s="2" t="n">
        <v>1</v>
      </c>
      <c r="K2836" s="2" t="n">
        <v>0</v>
      </c>
      <c r="L2836" s="2" t="n">
        <v>0</v>
      </c>
      <c r="M2836" s="2" t="n">
        <v>0</v>
      </c>
      <c r="N2836" s="2" t="n">
        <v>0</v>
      </c>
      <c r="O2836" s="2" t="n">
        <v>0</v>
      </c>
      <c r="P2836" s="2" t="n">
        <v>0</v>
      </c>
      <c r="Q2836" s="2" t="n">
        <v>0</v>
      </c>
      <c r="R2836" s="3" t="n">
        <v>0</v>
      </c>
      <c r="S2836" s="3" t="n">
        <v>3.75</v>
      </c>
      <c r="T2836" s="3" t="n">
        <v>-3.75</v>
      </c>
    </row>
    <row r="2837" customFormat="false" ht="9" hidden="false" customHeight="true" outlineLevel="0" collapsed="false">
      <c r="A2837" s="1" t="s">
        <v>2578</v>
      </c>
      <c r="B2837" s="2" t="s">
        <v>2333</v>
      </c>
      <c r="D2837" s="2" t="n">
        <v>1</v>
      </c>
      <c r="E2837" s="2" t="n">
        <v>2</v>
      </c>
      <c r="F2837" s="2" t="n">
        <v>0</v>
      </c>
      <c r="G2837" s="2" t="n">
        <v>0</v>
      </c>
      <c r="Q2837" s="2" t="n">
        <v>0</v>
      </c>
      <c r="R2837" s="3" t="n">
        <v>0</v>
      </c>
      <c r="S2837" s="3" t="n">
        <v>0</v>
      </c>
      <c r="T2837" s="3" t="n">
        <v>0</v>
      </c>
    </row>
    <row r="2838" customFormat="false" ht="9" hidden="false" customHeight="true" outlineLevel="0" collapsed="false">
      <c r="A2838" s="1" t="s">
        <v>2578</v>
      </c>
      <c r="B2838" s="2" t="s">
        <v>2334</v>
      </c>
      <c r="D2838" s="2" t="n">
        <v>1</v>
      </c>
      <c r="E2838" s="2" t="n">
        <v>1</v>
      </c>
      <c r="F2838" s="2" t="n">
        <v>0</v>
      </c>
      <c r="G2838" s="2" t="n">
        <v>0</v>
      </c>
      <c r="K2838" s="2" t="n">
        <v>0</v>
      </c>
      <c r="Q2838" s="2" t="n">
        <v>5</v>
      </c>
      <c r="R2838" s="3" t="n">
        <v>2.5</v>
      </c>
      <c r="S2838" s="3" t="n">
        <v>0</v>
      </c>
      <c r="T2838" s="3" t="n">
        <v>2.5</v>
      </c>
    </row>
    <row r="2839" customFormat="false" ht="9" hidden="false" customHeight="true" outlineLevel="0" collapsed="false">
      <c r="A2839" s="1" t="s">
        <v>2578</v>
      </c>
      <c r="B2839" s="2" t="s">
        <v>2335</v>
      </c>
      <c r="D2839" s="2" t="n">
        <v>1</v>
      </c>
      <c r="E2839" s="2" t="n">
        <v>1</v>
      </c>
      <c r="F2839" s="2" t="n">
        <v>0</v>
      </c>
      <c r="G2839" s="2" t="n">
        <v>0</v>
      </c>
      <c r="R2839" s="3" t="n">
        <v>0</v>
      </c>
      <c r="S2839" s="3" t="n">
        <v>0</v>
      </c>
      <c r="T2839" s="3" t="n">
        <v>0</v>
      </c>
    </row>
    <row r="2840" customFormat="false" ht="9" hidden="false" customHeight="true" outlineLevel="0" collapsed="false">
      <c r="A2840" s="1" t="s">
        <v>2578</v>
      </c>
      <c r="B2840" s="2" t="s">
        <v>2336</v>
      </c>
      <c r="D2840" s="2" t="n">
        <v>32</v>
      </c>
      <c r="E2840" s="2" t="n">
        <v>57</v>
      </c>
      <c r="F2840" s="2" t="n">
        <v>18</v>
      </c>
      <c r="G2840" s="2" t="n">
        <v>31</v>
      </c>
      <c r="H2840" s="2" t="n">
        <v>10</v>
      </c>
      <c r="I2840" s="2" t="n">
        <v>3</v>
      </c>
      <c r="J2840" s="2" t="n">
        <v>6</v>
      </c>
      <c r="K2840" s="2" t="n">
        <v>16</v>
      </c>
      <c r="L2840" s="2" t="n">
        <v>3</v>
      </c>
      <c r="M2840" s="2" t="n">
        <v>12</v>
      </c>
      <c r="N2840" s="2" t="n">
        <v>4</v>
      </c>
      <c r="O2840" s="2" t="n">
        <v>0</v>
      </c>
      <c r="P2840" s="2" t="n">
        <v>1</v>
      </c>
      <c r="Q2840" s="2" t="n">
        <v>13</v>
      </c>
      <c r="R2840" s="3" t="n">
        <v>24.25</v>
      </c>
      <c r="S2840" s="3" t="n">
        <v>32.5</v>
      </c>
      <c r="T2840" s="3" t="n">
        <v>-8.25</v>
      </c>
    </row>
    <row r="2841" s="13" customFormat="true" ht="11.25" hidden="false" customHeight="true" outlineLevel="0" collapsed="false">
      <c r="A2841" s="1" t="s">
        <v>2578</v>
      </c>
      <c r="B2841" s="15" t="s">
        <v>2336</v>
      </c>
      <c r="C2841" s="15"/>
      <c r="D2841" s="15" t="n">
        <v>3</v>
      </c>
      <c r="E2841" s="15" t="n">
        <v>5</v>
      </c>
      <c r="F2841" s="15" t="n">
        <v>3</v>
      </c>
      <c r="G2841" s="15" t="n">
        <v>3</v>
      </c>
      <c r="P2841" s="13" t="n">
        <v>0</v>
      </c>
      <c r="Q2841" s="15" t="n">
        <v>1</v>
      </c>
      <c r="R2841" s="13" t="n">
        <v>0.25</v>
      </c>
      <c r="S2841" s="13" t="n">
        <v>3</v>
      </c>
      <c r="T2841" s="13" t="n">
        <v>-2.75</v>
      </c>
    </row>
    <row r="2842" s="14" customFormat="true" ht="9" hidden="false" customHeight="true" outlineLevel="0" collapsed="false">
      <c r="A2842" s="1" t="s">
        <v>2578</v>
      </c>
      <c r="B2842" s="14" t="s">
        <v>2336</v>
      </c>
      <c r="D2842" s="14" t="n">
        <v>8</v>
      </c>
      <c r="E2842" s="14" t="n">
        <v>11</v>
      </c>
      <c r="F2842" s="14" t="n">
        <v>2</v>
      </c>
      <c r="G2842" s="14" t="n">
        <v>6</v>
      </c>
      <c r="H2842" s="14" t="n">
        <v>3</v>
      </c>
      <c r="I2842" s="14" t="n">
        <v>1</v>
      </c>
      <c r="J2842" s="14" t="n">
        <v>1</v>
      </c>
      <c r="K2842" s="14" t="n">
        <v>1</v>
      </c>
      <c r="L2842" s="14" t="n">
        <v>1</v>
      </c>
      <c r="M2842" s="14" t="n">
        <v>0</v>
      </c>
      <c r="N2842" s="14" t="n">
        <v>1</v>
      </c>
      <c r="O2842" s="14" t="n">
        <v>0</v>
      </c>
      <c r="P2842" s="14" t="n">
        <v>0</v>
      </c>
      <c r="Q2842" s="14" t="n">
        <v>0</v>
      </c>
      <c r="R2842" s="14" t="n">
        <v>2.25</v>
      </c>
      <c r="S2842" s="14" t="n">
        <v>6</v>
      </c>
      <c r="T2842" s="14" t="n">
        <v>-3.75</v>
      </c>
    </row>
    <row r="2843" s="12" customFormat="true" ht="9" hidden="false" customHeight="true" outlineLevel="0" collapsed="false">
      <c r="A2843" s="1" t="s">
        <v>2578</v>
      </c>
      <c r="B2843" s="12" t="s">
        <v>2336</v>
      </c>
      <c r="D2843" s="12" t="n">
        <v>6</v>
      </c>
      <c r="E2843" s="12" t="n">
        <v>14</v>
      </c>
      <c r="F2843" s="12" t="n">
        <v>2</v>
      </c>
      <c r="G2843" s="12" t="n">
        <v>4</v>
      </c>
      <c r="H2843" s="12" t="n">
        <v>2</v>
      </c>
      <c r="I2843" s="12" t="n">
        <v>0</v>
      </c>
      <c r="J2843" s="12" t="n">
        <v>0</v>
      </c>
      <c r="K2843" s="12" t="n">
        <v>4</v>
      </c>
      <c r="L2843" s="12" t="n">
        <v>1</v>
      </c>
      <c r="M2843" s="12" t="n">
        <v>3</v>
      </c>
      <c r="N2843" s="12" t="n">
        <v>1</v>
      </c>
      <c r="P2843" s="12" t="n">
        <v>0</v>
      </c>
      <c r="Q2843" s="12" t="n">
        <v>0</v>
      </c>
      <c r="R2843" s="12" t="n">
        <v>5.25</v>
      </c>
      <c r="S2843" s="12" t="n">
        <v>4</v>
      </c>
      <c r="T2843" s="12" t="n">
        <v>1.25</v>
      </c>
    </row>
    <row r="2844" s="1" customFormat="true" ht="11.25" hidden="false" customHeight="true" outlineLevel="0" collapsed="false">
      <c r="A2844" s="1" t="s">
        <v>2578</v>
      </c>
      <c r="B2844" s="1" t="s">
        <v>2336</v>
      </c>
      <c r="D2844" s="1" t="n">
        <v>8</v>
      </c>
      <c r="E2844" s="1" t="n">
        <v>16</v>
      </c>
      <c r="F2844" s="1" t="n">
        <v>4</v>
      </c>
      <c r="G2844" s="1" t="n">
        <v>7</v>
      </c>
      <c r="H2844" s="1" t="n">
        <v>2</v>
      </c>
      <c r="I2844" s="1" t="n">
        <v>0</v>
      </c>
      <c r="J2844" s="1" t="n">
        <v>1</v>
      </c>
      <c r="K2844" s="1" t="n">
        <v>4</v>
      </c>
      <c r="L2844" s="1" t="n">
        <v>0</v>
      </c>
      <c r="M2844" s="1" t="n">
        <v>4</v>
      </c>
      <c r="N2844" s="1" t="n">
        <v>1</v>
      </c>
      <c r="O2844" s="1" t="n">
        <v>0</v>
      </c>
      <c r="P2844" s="1" t="n">
        <v>0</v>
      </c>
      <c r="Q2844" s="1" t="n">
        <v>7</v>
      </c>
      <c r="R2844" s="1" t="n">
        <v>5.3</v>
      </c>
      <c r="S2844" s="1" t="n">
        <v>6.5</v>
      </c>
      <c r="T2844" s="1" t="n">
        <v>-1.2</v>
      </c>
    </row>
    <row r="2845" customFormat="false" ht="9" hidden="false" customHeight="true" outlineLevel="0" collapsed="false">
      <c r="A2845" s="1" t="s">
        <v>2578</v>
      </c>
      <c r="B2845" s="2" t="s">
        <v>2337</v>
      </c>
      <c r="D2845" s="2" t="n">
        <v>22</v>
      </c>
      <c r="E2845" s="2" t="n">
        <v>51</v>
      </c>
      <c r="F2845" s="2" t="n">
        <v>9</v>
      </c>
      <c r="G2845" s="2" t="n">
        <v>13</v>
      </c>
      <c r="H2845" s="2" t="n">
        <v>1</v>
      </c>
      <c r="I2845" s="2" t="n">
        <v>1</v>
      </c>
      <c r="J2845" s="2" t="n">
        <v>2</v>
      </c>
      <c r="K2845" s="2" t="n">
        <v>14</v>
      </c>
      <c r="L2845" s="2" t="n">
        <v>1</v>
      </c>
      <c r="M2845" s="2" t="n">
        <v>13</v>
      </c>
      <c r="N2845" s="2" t="n">
        <v>0</v>
      </c>
      <c r="O2845" s="2" t="n">
        <v>0</v>
      </c>
      <c r="P2845" s="2" t="n">
        <v>0</v>
      </c>
      <c r="Q2845" s="2" t="n">
        <v>25</v>
      </c>
      <c r="R2845" s="3" t="n">
        <v>21.25</v>
      </c>
      <c r="S2845" s="3" t="n">
        <v>11.25</v>
      </c>
      <c r="T2845" s="3" t="n">
        <v>10</v>
      </c>
    </row>
    <row r="2846" customFormat="false" ht="9" hidden="false" customHeight="true" outlineLevel="0" collapsed="false">
      <c r="A2846" s="1" t="s">
        <v>2578</v>
      </c>
      <c r="B2846" s="2" t="s">
        <v>2338</v>
      </c>
      <c r="D2846" s="2" t="n">
        <v>10</v>
      </c>
      <c r="E2846" s="2" t="n">
        <v>29</v>
      </c>
      <c r="F2846" s="2" t="n">
        <v>3</v>
      </c>
      <c r="G2846" s="2" t="n">
        <v>6</v>
      </c>
      <c r="H2846" s="2" t="n">
        <v>2</v>
      </c>
      <c r="I2846" s="2" t="n">
        <v>1</v>
      </c>
      <c r="J2846" s="2" t="n">
        <v>0</v>
      </c>
      <c r="K2846" s="2" t="n">
        <v>1</v>
      </c>
      <c r="L2846" s="2" t="n">
        <v>0</v>
      </c>
      <c r="M2846" s="2" t="n">
        <v>1</v>
      </c>
      <c r="N2846" s="2" t="n">
        <v>0</v>
      </c>
      <c r="O2846" s="2" t="n">
        <v>0</v>
      </c>
      <c r="P2846" s="2" t="n">
        <v>0</v>
      </c>
      <c r="Q2846" s="2" t="n">
        <v>0</v>
      </c>
      <c r="R2846" s="3" t="n">
        <v>1</v>
      </c>
      <c r="S2846" s="3" t="n">
        <v>4.25</v>
      </c>
      <c r="T2846" s="3" t="n">
        <v>-3.25</v>
      </c>
    </row>
    <row r="2847" s="13" customFormat="true" ht="11.25" hidden="false" customHeight="true" outlineLevel="0" collapsed="false">
      <c r="A2847" s="1" t="s">
        <v>2578</v>
      </c>
      <c r="B2847" s="15" t="s">
        <v>2338</v>
      </c>
      <c r="C2847" s="15"/>
      <c r="D2847" s="15" t="n">
        <v>5</v>
      </c>
      <c r="E2847" s="15" t="n">
        <v>17</v>
      </c>
      <c r="F2847" s="15" t="n">
        <v>1</v>
      </c>
      <c r="G2847" s="15" t="n">
        <v>2</v>
      </c>
      <c r="H2847" s="15" t="n">
        <v>1</v>
      </c>
      <c r="J2847" s="15" t="n">
        <v>1</v>
      </c>
      <c r="N2847" s="15" t="n">
        <v>1</v>
      </c>
      <c r="P2847" s="13" t="n">
        <v>0</v>
      </c>
      <c r="R2847" s="13" t="n">
        <v>0.25</v>
      </c>
      <c r="S2847" s="13" t="n">
        <v>2.5</v>
      </c>
      <c r="T2847" s="13" t="n">
        <v>-2.25</v>
      </c>
    </row>
    <row r="2848" s="14" customFormat="true" ht="9" hidden="false" customHeight="true" outlineLevel="0" collapsed="false">
      <c r="A2848" s="1" t="s">
        <v>2578</v>
      </c>
      <c r="B2848" s="14" t="s">
        <v>2338</v>
      </c>
      <c r="D2848" s="14" t="n">
        <v>1</v>
      </c>
      <c r="E2848" s="14" t="n">
        <v>6</v>
      </c>
      <c r="F2848" s="14" t="n">
        <v>1</v>
      </c>
      <c r="G2848" s="14" t="n">
        <v>1</v>
      </c>
      <c r="K2848" s="14" t="n">
        <v>0</v>
      </c>
      <c r="M2848" s="14" t="n">
        <v>0</v>
      </c>
      <c r="R2848" s="14" t="n">
        <v>0</v>
      </c>
      <c r="S2848" s="14" t="n">
        <v>1</v>
      </c>
      <c r="T2848" s="14" t="n">
        <v>-1</v>
      </c>
    </row>
    <row r="2849" customFormat="false" ht="9" hidden="false" customHeight="true" outlineLevel="0" collapsed="false">
      <c r="A2849" s="1" t="s">
        <v>2578</v>
      </c>
      <c r="B2849" s="2" t="s">
        <v>2339</v>
      </c>
      <c r="D2849" s="2" t="n">
        <v>2</v>
      </c>
      <c r="E2849" s="2" t="n">
        <v>2</v>
      </c>
      <c r="F2849" s="2" t="n">
        <v>2</v>
      </c>
      <c r="G2849" s="2" t="n">
        <v>2</v>
      </c>
      <c r="L2849" s="2" t="n">
        <v>0</v>
      </c>
      <c r="M2849" s="2" t="n">
        <v>0</v>
      </c>
      <c r="Q2849" s="2" t="n">
        <v>3</v>
      </c>
      <c r="R2849" s="3" t="n">
        <v>0.75</v>
      </c>
      <c r="S2849" s="3" t="n">
        <v>2</v>
      </c>
      <c r="T2849" s="3" t="n">
        <v>-1.25</v>
      </c>
    </row>
    <row r="2850" customFormat="false" ht="9" hidden="false" customHeight="true" outlineLevel="0" collapsed="false">
      <c r="A2850" s="1" t="s">
        <v>2578</v>
      </c>
      <c r="B2850" s="2" t="s">
        <v>2340</v>
      </c>
      <c r="D2850" s="2" t="n">
        <v>10</v>
      </c>
      <c r="E2850" s="2" t="n">
        <v>20</v>
      </c>
      <c r="F2850" s="2" t="n">
        <v>4</v>
      </c>
      <c r="G2850" s="2" t="n">
        <v>10</v>
      </c>
      <c r="H2850" s="2" t="n">
        <v>1</v>
      </c>
      <c r="I2850" s="2" t="n">
        <v>1</v>
      </c>
      <c r="J2850" s="2" t="n">
        <v>2</v>
      </c>
      <c r="K2850" s="2" t="n">
        <v>0</v>
      </c>
      <c r="L2850" s="2" t="n">
        <v>0</v>
      </c>
      <c r="M2850" s="2" t="n">
        <v>0</v>
      </c>
      <c r="N2850" s="2" t="n">
        <v>0</v>
      </c>
      <c r="O2850" s="2" t="n">
        <v>0</v>
      </c>
      <c r="P2850" s="2" t="n">
        <v>0</v>
      </c>
      <c r="Q2850" s="2" t="n">
        <v>18</v>
      </c>
      <c r="R2850" s="3" t="n">
        <v>5.75</v>
      </c>
      <c r="S2850" s="3" t="n">
        <v>5.5</v>
      </c>
      <c r="T2850" s="3" t="n">
        <v>-2.25</v>
      </c>
    </row>
    <row r="2851" customFormat="false" ht="9" hidden="false" customHeight="true" outlineLevel="0" collapsed="false">
      <c r="A2851" s="1" t="s">
        <v>2578</v>
      </c>
      <c r="B2851" s="2" t="s">
        <v>2341</v>
      </c>
      <c r="D2851" s="2" t="n">
        <v>32</v>
      </c>
      <c r="E2851" s="2" t="n">
        <v>68</v>
      </c>
      <c r="F2851" s="2" t="n">
        <v>4</v>
      </c>
      <c r="G2851" s="2" t="n">
        <v>17</v>
      </c>
      <c r="H2851" s="2" t="n">
        <v>8</v>
      </c>
      <c r="I2851" s="2" t="n">
        <v>2</v>
      </c>
      <c r="J2851" s="2" t="n">
        <v>10</v>
      </c>
      <c r="K2851" s="2" t="n">
        <v>10</v>
      </c>
      <c r="L2851" s="2" t="n">
        <v>1</v>
      </c>
      <c r="M2851" s="2" t="n">
        <v>9</v>
      </c>
      <c r="N2851" s="2" t="n">
        <v>0</v>
      </c>
      <c r="O2851" s="2" t="n">
        <v>0</v>
      </c>
      <c r="P2851" s="2" t="n">
        <v>0</v>
      </c>
      <c r="Q2851" s="2" t="n">
        <v>8</v>
      </c>
      <c r="R2851" s="3" t="n">
        <v>13</v>
      </c>
      <c r="S2851" s="3" t="n">
        <v>12.5</v>
      </c>
      <c r="T2851" s="3" t="n">
        <v>0.5</v>
      </c>
    </row>
    <row r="2852" customFormat="false" ht="9" hidden="false" customHeight="true" outlineLevel="0" collapsed="false">
      <c r="A2852" s="1" t="s">
        <v>2578</v>
      </c>
      <c r="B2852" s="2" t="s">
        <v>2342</v>
      </c>
      <c r="D2852" s="2" t="n">
        <v>4</v>
      </c>
      <c r="E2852" s="2" t="n">
        <v>9</v>
      </c>
      <c r="F2852" s="2" t="n">
        <v>1</v>
      </c>
      <c r="G2852" s="2" t="n">
        <v>1</v>
      </c>
      <c r="H2852" s="2" t="n">
        <v>1</v>
      </c>
      <c r="L2852" s="2" t="n">
        <v>0</v>
      </c>
      <c r="M2852" s="2" t="n">
        <v>0</v>
      </c>
      <c r="Q2852" s="2" t="n">
        <v>0</v>
      </c>
      <c r="R2852" s="3" t="n">
        <v>0</v>
      </c>
      <c r="S2852" s="3" t="n">
        <v>1</v>
      </c>
      <c r="T2852" s="3" t="n">
        <v>-1</v>
      </c>
    </row>
    <row r="2853" customFormat="false" ht="9" hidden="false" customHeight="true" outlineLevel="0" collapsed="false">
      <c r="A2853" s="1" t="s">
        <v>2578</v>
      </c>
      <c r="B2853" s="2" t="s">
        <v>2345</v>
      </c>
      <c r="D2853" s="2" t="n">
        <v>4</v>
      </c>
      <c r="E2853" s="2" t="n">
        <v>4</v>
      </c>
      <c r="F2853" s="2" t="n">
        <v>0</v>
      </c>
      <c r="G2853" s="2" t="n">
        <v>1</v>
      </c>
      <c r="J2853" s="2" t="n">
        <v>1</v>
      </c>
      <c r="K2853" s="2" t="n">
        <v>3</v>
      </c>
      <c r="L2853" s="2" t="n">
        <v>0</v>
      </c>
      <c r="M2853" s="2" t="n">
        <v>3</v>
      </c>
      <c r="Q2853" s="2" t="n">
        <v>2</v>
      </c>
      <c r="R2853" s="3" t="n">
        <v>3.5</v>
      </c>
      <c r="S2853" s="3" t="n">
        <v>0.75</v>
      </c>
      <c r="T2853" s="3" t="n">
        <v>2.75</v>
      </c>
    </row>
    <row r="2854" customFormat="false" ht="9" hidden="false" customHeight="true" outlineLevel="0" collapsed="false">
      <c r="A2854" s="1" t="s">
        <v>2578</v>
      </c>
      <c r="B2854" s="2" t="s">
        <v>2346</v>
      </c>
      <c r="D2854" s="2" t="n">
        <v>14</v>
      </c>
      <c r="E2854" s="2" t="n">
        <v>51</v>
      </c>
      <c r="F2854" s="2" t="n">
        <v>2</v>
      </c>
      <c r="G2854" s="2" t="n">
        <v>4</v>
      </c>
      <c r="H2854" s="2" t="n">
        <v>2</v>
      </c>
      <c r="I2854" s="2" t="n">
        <v>0</v>
      </c>
      <c r="J2854" s="2" t="n">
        <v>2</v>
      </c>
      <c r="K2854" s="2" t="n">
        <v>2</v>
      </c>
      <c r="L2854" s="2" t="n">
        <v>0</v>
      </c>
      <c r="M2854" s="2" t="n">
        <v>2</v>
      </c>
      <c r="N2854" s="2" t="n">
        <v>2</v>
      </c>
      <c r="O2854" s="2" t="n">
        <v>0</v>
      </c>
      <c r="P2854" s="2" t="n">
        <v>0</v>
      </c>
      <c r="Q2854" s="2" t="n">
        <v>83</v>
      </c>
      <c r="R2854" s="3" t="n">
        <v>26.5</v>
      </c>
      <c r="S2854" s="3" t="n">
        <v>5</v>
      </c>
      <c r="T2854" s="3" t="n">
        <v>21.5</v>
      </c>
    </row>
    <row r="2855" customFormat="false" ht="9" hidden="false" customHeight="true" outlineLevel="0" collapsed="false">
      <c r="A2855" s="1" t="s">
        <v>2578</v>
      </c>
      <c r="B2855" s="2" t="s">
        <v>2347</v>
      </c>
      <c r="D2855" s="2" t="n">
        <v>25</v>
      </c>
      <c r="E2855" s="2" t="n">
        <v>58</v>
      </c>
      <c r="F2855" s="2" t="n">
        <v>9</v>
      </c>
      <c r="G2855" s="2" t="n">
        <v>14</v>
      </c>
      <c r="H2855" s="2" t="n">
        <v>5</v>
      </c>
      <c r="I2855" s="2" t="n">
        <v>0</v>
      </c>
      <c r="J2855" s="2" t="n">
        <v>1</v>
      </c>
      <c r="K2855" s="2" t="n">
        <v>12</v>
      </c>
      <c r="L2855" s="2" t="n">
        <v>1</v>
      </c>
      <c r="M2855" s="2" t="n">
        <v>11</v>
      </c>
      <c r="N2855" s="2" t="n">
        <v>6</v>
      </c>
      <c r="O2855" s="2" t="n">
        <v>0</v>
      </c>
      <c r="P2855" s="2" t="n">
        <v>2</v>
      </c>
      <c r="Q2855" s="2" t="n">
        <v>0</v>
      </c>
      <c r="R2855" s="3" t="n">
        <v>14.5</v>
      </c>
      <c r="S2855" s="3" t="n">
        <v>14.5</v>
      </c>
      <c r="T2855" s="3" t="n">
        <v>0</v>
      </c>
    </row>
    <row r="2856" s="13" customFormat="true" ht="11.25" hidden="false" customHeight="true" outlineLevel="0" collapsed="false">
      <c r="A2856" s="1" t="s">
        <v>2578</v>
      </c>
      <c r="B2856" s="15" t="s">
        <v>2347</v>
      </c>
      <c r="C2856" s="15"/>
      <c r="D2856" s="15" t="n">
        <v>4</v>
      </c>
      <c r="E2856" s="15" t="n">
        <v>8</v>
      </c>
      <c r="F2856" s="15" t="n">
        <v>1</v>
      </c>
      <c r="G2856" s="15" t="n">
        <v>1</v>
      </c>
      <c r="K2856" s="15" t="n">
        <v>3</v>
      </c>
      <c r="L2856" s="15" t="n">
        <v>0</v>
      </c>
      <c r="M2856" s="15" t="n">
        <v>3</v>
      </c>
      <c r="N2856" s="15" t="n">
        <v>2</v>
      </c>
      <c r="P2856" s="13" t="n">
        <v>0</v>
      </c>
      <c r="R2856" s="13" t="n">
        <v>3.5</v>
      </c>
      <c r="S2856" s="13" t="n">
        <v>1</v>
      </c>
      <c r="T2856" s="13" t="n">
        <v>2.5</v>
      </c>
    </row>
    <row r="2857" s="14" customFormat="true" ht="9" hidden="false" customHeight="true" outlineLevel="0" collapsed="false">
      <c r="A2857" s="1" t="s">
        <v>2578</v>
      </c>
      <c r="B2857" s="14" t="s">
        <v>2347</v>
      </c>
      <c r="D2857" s="14" t="n">
        <v>10</v>
      </c>
      <c r="E2857" s="14" t="n">
        <v>34</v>
      </c>
      <c r="F2857" s="14" t="n">
        <v>4</v>
      </c>
      <c r="G2857" s="14" t="n">
        <v>5</v>
      </c>
      <c r="H2857" s="14" t="n">
        <v>1</v>
      </c>
      <c r="I2857" s="14" t="n">
        <v>0</v>
      </c>
      <c r="J2857" s="14" t="n">
        <v>1</v>
      </c>
      <c r="K2857" s="14" t="n">
        <v>1</v>
      </c>
      <c r="L2857" s="14" t="n">
        <v>0</v>
      </c>
      <c r="M2857" s="14" t="n">
        <v>1</v>
      </c>
      <c r="N2857" s="14" t="n">
        <v>0</v>
      </c>
      <c r="O2857" s="14" t="n">
        <v>0</v>
      </c>
      <c r="P2857" s="14" t="n">
        <v>0</v>
      </c>
      <c r="Q2857" s="14" t="n">
        <v>10</v>
      </c>
      <c r="R2857" s="14" t="n">
        <v>3.5</v>
      </c>
      <c r="S2857" s="14" t="n">
        <v>5.5</v>
      </c>
      <c r="T2857" s="14" t="n">
        <v>-2</v>
      </c>
    </row>
    <row r="2858" s="12" customFormat="true" ht="9" hidden="false" customHeight="true" outlineLevel="0" collapsed="false">
      <c r="A2858" s="1" t="s">
        <v>2578</v>
      </c>
      <c r="B2858" s="12" t="s">
        <v>2347</v>
      </c>
      <c r="D2858" s="12" t="n">
        <v>12</v>
      </c>
      <c r="E2858" s="12" t="n">
        <v>35</v>
      </c>
      <c r="F2858" s="12" t="n">
        <v>2</v>
      </c>
      <c r="G2858" s="12" t="n">
        <v>4</v>
      </c>
      <c r="H2858" s="12" t="n">
        <v>2</v>
      </c>
      <c r="I2858" s="12" t="n">
        <v>0</v>
      </c>
      <c r="J2858" s="12" t="n">
        <v>0</v>
      </c>
      <c r="K2858" s="12" t="n">
        <v>3</v>
      </c>
      <c r="L2858" s="12" t="n">
        <v>0</v>
      </c>
      <c r="M2858" s="12" t="n">
        <v>3</v>
      </c>
      <c r="N2858" s="12" t="n">
        <v>2</v>
      </c>
      <c r="P2858" s="12" t="n">
        <v>0</v>
      </c>
      <c r="Q2858" s="12" t="n">
        <v>0</v>
      </c>
      <c r="R2858" s="12" t="n">
        <v>3.5</v>
      </c>
      <c r="S2858" s="12" t="n">
        <v>4</v>
      </c>
      <c r="T2858" s="12" t="n">
        <v>-0.5</v>
      </c>
    </row>
    <row r="2859" s="1" customFormat="true" ht="9" hidden="false" customHeight="true" outlineLevel="0" collapsed="false">
      <c r="A2859" s="1" t="s">
        <v>2578</v>
      </c>
      <c r="B2859" s="1" t="s">
        <v>2347</v>
      </c>
      <c r="D2859" s="1" t="n">
        <v>8</v>
      </c>
      <c r="E2859" s="1" t="n">
        <v>38</v>
      </c>
      <c r="F2859" s="1" t="n">
        <v>1</v>
      </c>
      <c r="G2859" s="1" t="n">
        <v>4</v>
      </c>
      <c r="H2859" s="1" t="n">
        <v>3</v>
      </c>
      <c r="I2859" s="1" t="n">
        <v>0</v>
      </c>
      <c r="J2859" s="1" t="n">
        <v>2</v>
      </c>
      <c r="K2859" s="1" t="n">
        <v>3</v>
      </c>
      <c r="L2859" s="1" t="n">
        <v>2</v>
      </c>
      <c r="M2859" s="1" t="n">
        <v>1</v>
      </c>
      <c r="N2859" s="1" t="n">
        <v>2</v>
      </c>
      <c r="O2859" s="1" t="n">
        <v>0</v>
      </c>
      <c r="P2859" s="1" t="n">
        <v>1</v>
      </c>
      <c r="Q2859" s="1" t="n">
        <v>0</v>
      </c>
      <c r="R2859" s="1" t="n">
        <v>5.75</v>
      </c>
      <c r="S2859" s="1" t="n">
        <v>5</v>
      </c>
      <c r="T2859" s="1" t="n">
        <v>0.75</v>
      </c>
    </row>
    <row r="2860" customFormat="false" ht="9" hidden="false" customHeight="true" outlineLevel="0" collapsed="false">
      <c r="A2860" s="1" t="s">
        <v>2578</v>
      </c>
      <c r="B2860" s="2" t="s">
        <v>2348</v>
      </c>
      <c r="D2860" s="2" t="n">
        <v>1</v>
      </c>
      <c r="E2860" s="2" t="n">
        <v>1</v>
      </c>
      <c r="F2860" s="2" t="n">
        <v>0</v>
      </c>
      <c r="G2860" s="2" t="n">
        <v>0</v>
      </c>
      <c r="R2860" s="3" t="n">
        <v>0</v>
      </c>
      <c r="S2860" s="3" t="n">
        <v>0</v>
      </c>
      <c r="T2860" s="3" t="n">
        <v>0</v>
      </c>
    </row>
    <row r="2861" customFormat="false" ht="9" hidden="false" customHeight="true" outlineLevel="0" collapsed="false">
      <c r="A2861" s="1" t="s">
        <v>2578</v>
      </c>
      <c r="B2861" s="2" t="s">
        <v>2349</v>
      </c>
      <c r="D2861" s="2" t="n">
        <v>3</v>
      </c>
      <c r="E2861" s="2" t="n">
        <v>3</v>
      </c>
      <c r="F2861" s="2" t="n">
        <v>0</v>
      </c>
      <c r="G2861" s="2" t="n">
        <v>0</v>
      </c>
      <c r="H2861" s="2" t="n">
        <v>0</v>
      </c>
      <c r="I2861" s="2" t="n">
        <v>0</v>
      </c>
      <c r="J2861" s="2" t="n">
        <v>0</v>
      </c>
      <c r="K2861" s="2" t="n">
        <v>0</v>
      </c>
      <c r="L2861" s="2" t="n">
        <v>0</v>
      </c>
      <c r="M2861" s="2" t="n">
        <v>0</v>
      </c>
      <c r="N2861" s="2" t="n">
        <v>1</v>
      </c>
      <c r="O2861" s="2" t="n">
        <v>0</v>
      </c>
      <c r="P2861" s="2" t="n">
        <v>0</v>
      </c>
      <c r="Q2861" s="2" t="n">
        <v>2</v>
      </c>
      <c r="R2861" s="3" t="n">
        <v>1.25</v>
      </c>
      <c r="S2861" s="3" t="n">
        <v>0</v>
      </c>
      <c r="T2861" s="3" t="n">
        <v>1.25</v>
      </c>
    </row>
    <row r="2862" s="13" customFormat="true" ht="11.25" hidden="false" customHeight="true" outlineLevel="0" collapsed="false">
      <c r="A2862" s="1" t="s">
        <v>2578</v>
      </c>
      <c r="B2862" s="15" t="s">
        <v>2349</v>
      </c>
      <c r="C2862" s="15"/>
      <c r="D2862" s="15" t="n">
        <v>2</v>
      </c>
      <c r="E2862" s="15" t="n">
        <v>3</v>
      </c>
      <c r="F2862" s="15" t="n">
        <v>1</v>
      </c>
      <c r="G2862" s="15" t="n">
        <v>1</v>
      </c>
      <c r="P2862" s="13" t="n">
        <v>0</v>
      </c>
      <c r="R2862" s="13" t="n">
        <v>0</v>
      </c>
      <c r="S2862" s="13" t="n">
        <v>1</v>
      </c>
      <c r="T2862" s="13" t="n">
        <v>-1</v>
      </c>
    </row>
    <row r="2863" customFormat="false" ht="9" hidden="false" customHeight="true" outlineLevel="0" collapsed="false">
      <c r="A2863" s="1" t="s">
        <v>2578</v>
      </c>
      <c r="B2863" s="2" t="s">
        <v>2350</v>
      </c>
      <c r="D2863" s="2" t="n">
        <v>1</v>
      </c>
      <c r="E2863" s="2" t="n">
        <v>1</v>
      </c>
      <c r="F2863" s="2" t="n">
        <v>0</v>
      </c>
      <c r="G2863" s="2" t="n">
        <v>0</v>
      </c>
      <c r="R2863" s="3" t="n">
        <v>0</v>
      </c>
      <c r="S2863" s="3" t="n">
        <v>0</v>
      </c>
      <c r="T2863" s="3" t="n">
        <v>0</v>
      </c>
    </row>
    <row r="2864" customFormat="false" ht="9" hidden="false" customHeight="true" outlineLevel="0" collapsed="false">
      <c r="A2864" s="1" t="s">
        <v>2578</v>
      </c>
      <c r="B2864" s="2" t="s">
        <v>2351</v>
      </c>
      <c r="D2864" s="2" t="n">
        <v>11</v>
      </c>
      <c r="E2864" s="2" t="n">
        <v>14</v>
      </c>
      <c r="F2864" s="2" t="n">
        <v>4</v>
      </c>
      <c r="G2864" s="2" t="n">
        <v>8</v>
      </c>
      <c r="H2864" s="2" t="n">
        <v>1</v>
      </c>
      <c r="I2864" s="2" t="n">
        <v>0</v>
      </c>
      <c r="J2864" s="2" t="n">
        <v>3</v>
      </c>
      <c r="K2864" s="2" t="n">
        <v>4</v>
      </c>
      <c r="L2864" s="2" t="n">
        <v>1</v>
      </c>
      <c r="M2864" s="2" t="n">
        <v>3</v>
      </c>
      <c r="N2864" s="2" t="n">
        <v>0</v>
      </c>
      <c r="O2864" s="2" t="n">
        <v>0</v>
      </c>
      <c r="P2864" s="2" t="n">
        <v>0</v>
      </c>
      <c r="Q2864" s="2" t="n">
        <v>13</v>
      </c>
      <c r="R2864" s="3" t="n">
        <v>8.25</v>
      </c>
      <c r="S2864" s="3" t="n">
        <v>6.75</v>
      </c>
      <c r="T2864" s="3" t="n">
        <v>1.5</v>
      </c>
    </row>
    <row r="2865" customFormat="false" ht="9" hidden="false" customHeight="true" outlineLevel="0" collapsed="false">
      <c r="A2865" s="1" t="s">
        <v>2578</v>
      </c>
      <c r="B2865" s="2" t="s">
        <v>2352</v>
      </c>
      <c r="D2865" s="2" t="n">
        <v>22</v>
      </c>
      <c r="E2865" s="2" t="n">
        <v>39</v>
      </c>
      <c r="F2865" s="2" t="n">
        <v>12</v>
      </c>
      <c r="G2865" s="2" t="n">
        <v>15</v>
      </c>
      <c r="H2865" s="2" t="n">
        <v>1</v>
      </c>
      <c r="I2865" s="2" t="n">
        <v>1</v>
      </c>
      <c r="J2865" s="2" t="n">
        <v>3</v>
      </c>
      <c r="K2865" s="2" t="n">
        <v>9</v>
      </c>
      <c r="L2865" s="2" t="n">
        <v>1</v>
      </c>
      <c r="M2865" s="2" t="n">
        <v>7</v>
      </c>
      <c r="N2865" s="2" t="n">
        <v>0</v>
      </c>
      <c r="O2865" s="2" t="n">
        <v>0</v>
      </c>
      <c r="P2865" s="2" t="n">
        <v>0</v>
      </c>
      <c r="Q2865" s="2" t="n">
        <v>10</v>
      </c>
      <c r="R2865" s="3" t="n">
        <v>11.5</v>
      </c>
      <c r="S2865" s="3" t="n">
        <v>14</v>
      </c>
      <c r="T2865" s="3" t="n">
        <v>-2.5</v>
      </c>
    </row>
    <row r="2866" customFormat="false" ht="9" hidden="false" customHeight="true" outlineLevel="0" collapsed="false">
      <c r="A2866" s="1" t="s">
        <v>2578</v>
      </c>
      <c r="B2866" s="2" t="s">
        <v>2353</v>
      </c>
      <c r="D2866" s="2" t="n">
        <v>6</v>
      </c>
      <c r="E2866" s="2" t="n">
        <v>12</v>
      </c>
      <c r="F2866" s="2" t="n">
        <v>0</v>
      </c>
      <c r="G2866" s="2" t="n">
        <v>2</v>
      </c>
      <c r="H2866" s="2" t="n">
        <v>2</v>
      </c>
      <c r="I2866" s="2" t="n">
        <v>0</v>
      </c>
      <c r="J2866" s="2" t="n">
        <v>1</v>
      </c>
      <c r="K2866" s="2" t="n">
        <v>2</v>
      </c>
      <c r="L2866" s="2" t="n">
        <v>1</v>
      </c>
      <c r="M2866" s="2" t="n">
        <v>1</v>
      </c>
      <c r="N2866" s="2" t="n">
        <v>0</v>
      </c>
      <c r="O2866" s="2" t="n">
        <v>0</v>
      </c>
      <c r="P2866" s="2" t="n">
        <v>0</v>
      </c>
      <c r="Q2866" s="2" t="n">
        <v>3</v>
      </c>
      <c r="R2866" s="3" t="n">
        <v>3.21</v>
      </c>
      <c r="S2866" s="3" t="n">
        <v>1.25</v>
      </c>
      <c r="T2866" s="3" t="n">
        <v>1.96</v>
      </c>
    </row>
    <row r="2867" customFormat="false" ht="9" hidden="false" customHeight="true" outlineLevel="0" collapsed="false">
      <c r="A2867" s="1" t="s">
        <v>2578</v>
      </c>
      <c r="B2867" s="2" t="s">
        <v>2355</v>
      </c>
      <c r="D2867" s="2" t="n">
        <v>24</v>
      </c>
      <c r="E2867" s="2" t="n">
        <v>51</v>
      </c>
      <c r="F2867" s="2" t="n">
        <v>11</v>
      </c>
      <c r="G2867" s="2" t="n">
        <v>15</v>
      </c>
      <c r="H2867" s="2" t="n">
        <v>4</v>
      </c>
      <c r="I2867" s="2" t="n">
        <v>1</v>
      </c>
      <c r="J2867" s="2" t="n">
        <v>1</v>
      </c>
      <c r="K2867" s="2" t="n">
        <v>7</v>
      </c>
      <c r="L2867" s="2" t="n">
        <v>1</v>
      </c>
      <c r="M2867" s="2" t="n">
        <v>6</v>
      </c>
      <c r="N2867" s="2" t="n">
        <v>0</v>
      </c>
      <c r="O2867" s="2" t="n">
        <v>0</v>
      </c>
      <c r="P2867" s="2" t="n">
        <v>0</v>
      </c>
      <c r="Q2867" s="2" t="n">
        <v>2</v>
      </c>
      <c r="R2867" s="3" t="n">
        <v>8.5</v>
      </c>
      <c r="S2867" s="3" t="n">
        <v>13</v>
      </c>
      <c r="T2867" s="3" t="n">
        <v>-4.5</v>
      </c>
    </row>
    <row r="2868" customFormat="false" ht="9" hidden="false" customHeight="true" outlineLevel="0" collapsed="false">
      <c r="A2868" s="1" t="s">
        <v>2578</v>
      </c>
      <c r="B2868" s="2" t="s">
        <v>2356</v>
      </c>
      <c r="D2868" s="2" t="n">
        <v>1</v>
      </c>
      <c r="E2868" s="2" t="n">
        <v>1</v>
      </c>
      <c r="F2868" s="2" t="n">
        <v>1</v>
      </c>
      <c r="G2868" s="2" t="n">
        <v>1</v>
      </c>
      <c r="R2868" s="3" t="n">
        <v>0</v>
      </c>
      <c r="S2868" s="3" t="n">
        <v>1</v>
      </c>
      <c r="T2868" s="3" t="n">
        <v>-1</v>
      </c>
    </row>
    <row r="2869" customFormat="false" ht="9" hidden="false" customHeight="true" outlineLevel="0" collapsed="false">
      <c r="A2869" s="1" t="s">
        <v>2578</v>
      </c>
      <c r="B2869" s="2" t="s">
        <v>2357</v>
      </c>
      <c r="D2869" s="2" t="n">
        <v>1</v>
      </c>
      <c r="E2869" s="2" t="n">
        <v>1</v>
      </c>
      <c r="F2869" s="2" t="n">
        <v>1</v>
      </c>
      <c r="G2869" s="2" t="n">
        <v>1</v>
      </c>
      <c r="K2869" s="2" t="n">
        <v>0</v>
      </c>
      <c r="L2869" s="2" t="n">
        <v>0</v>
      </c>
      <c r="R2869" s="3" t="n">
        <v>0</v>
      </c>
      <c r="S2869" s="3" t="n">
        <v>1</v>
      </c>
      <c r="T2869" s="3" t="n">
        <v>-1</v>
      </c>
    </row>
    <row r="2870" customFormat="false" ht="9" hidden="false" customHeight="true" outlineLevel="0" collapsed="false">
      <c r="A2870" s="1" t="s">
        <v>2578</v>
      </c>
      <c r="B2870" s="2" t="s">
        <v>2358</v>
      </c>
      <c r="D2870" s="2" t="n">
        <v>9</v>
      </c>
      <c r="E2870" s="2" t="n">
        <v>20</v>
      </c>
      <c r="F2870" s="2" t="n">
        <v>3</v>
      </c>
      <c r="G2870" s="2" t="n">
        <v>5</v>
      </c>
      <c r="H2870" s="2" t="n">
        <v>1</v>
      </c>
      <c r="I2870" s="2" t="n">
        <v>0</v>
      </c>
      <c r="J2870" s="2" t="n">
        <v>2</v>
      </c>
      <c r="K2870" s="2" t="n">
        <v>4</v>
      </c>
      <c r="L2870" s="2" t="n">
        <v>1</v>
      </c>
      <c r="M2870" s="2" t="n">
        <v>3</v>
      </c>
      <c r="N2870" s="2" t="n">
        <v>0</v>
      </c>
      <c r="O2870" s="2" t="n">
        <v>0</v>
      </c>
      <c r="P2870" s="2" t="n">
        <v>0</v>
      </c>
      <c r="Q2870" s="2" t="n">
        <v>0</v>
      </c>
      <c r="R2870" s="3" t="n">
        <v>5</v>
      </c>
      <c r="S2870" s="3" t="n">
        <v>4</v>
      </c>
      <c r="T2870" s="3" t="n">
        <v>1</v>
      </c>
    </row>
    <row r="2871" customFormat="false" ht="9" hidden="false" customHeight="true" outlineLevel="0" collapsed="false">
      <c r="A2871" s="1" t="s">
        <v>2578</v>
      </c>
      <c r="B2871" s="2" t="s">
        <v>2359</v>
      </c>
      <c r="D2871" s="2" t="n">
        <v>1</v>
      </c>
      <c r="E2871" s="2" t="n">
        <v>1</v>
      </c>
      <c r="F2871" s="2" t="n">
        <v>0</v>
      </c>
      <c r="G2871" s="2" t="n">
        <v>0</v>
      </c>
      <c r="R2871" s="3" t="n">
        <v>0</v>
      </c>
      <c r="S2871" s="3" t="n">
        <v>0</v>
      </c>
      <c r="T2871" s="3" t="n">
        <v>0</v>
      </c>
    </row>
    <row r="2872" customFormat="false" ht="9" hidden="false" customHeight="true" outlineLevel="0" collapsed="false">
      <c r="A2872" s="1" t="s">
        <v>2578</v>
      </c>
      <c r="B2872" s="2" t="s">
        <v>2360</v>
      </c>
      <c r="D2872" s="2" t="n">
        <v>11</v>
      </c>
      <c r="E2872" s="2" t="n">
        <v>23</v>
      </c>
      <c r="F2872" s="2" t="n">
        <v>4</v>
      </c>
      <c r="G2872" s="2" t="n">
        <v>6</v>
      </c>
      <c r="H2872" s="2" t="n">
        <v>2</v>
      </c>
      <c r="I2872" s="2" t="n">
        <v>0</v>
      </c>
      <c r="J2872" s="2" t="n">
        <v>1</v>
      </c>
      <c r="K2872" s="2" t="n">
        <v>1</v>
      </c>
      <c r="L2872" s="2" t="n">
        <v>0</v>
      </c>
      <c r="M2872" s="2" t="n">
        <v>1</v>
      </c>
      <c r="N2872" s="2" t="n">
        <v>0</v>
      </c>
      <c r="O2872" s="2" t="n">
        <v>0</v>
      </c>
      <c r="P2872" s="2" t="n">
        <v>0</v>
      </c>
      <c r="Q2872" s="2" t="n">
        <v>41</v>
      </c>
      <c r="R2872" s="3" t="n">
        <v>10.75</v>
      </c>
      <c r="S2872" s="3" t="n">
        <v>6.25</v>
      </c>
      <c r="T2872" s="3" t="n">
        <v>6.5</v>
      </c>
    </row>
    <row r="2873" customFormat="false" ht="9" hidden="false" customHeight="true" outlineLevel="0" collapsed="false">
      <c r="A2873" s="1" t="s">
        <v>2578</v>
      </c>
      <c r="B2873" s="2" t="s">
        <v>2361</v>
      </c>
      <c r="D2873" s="2" t="n">
        <v>5</v>
      </c>
      <c r="E2873" s="2" t="n">
        <v>7</v>
      </c>
      <c r="F2873" s="2" t="n">
        <v>3</v>
      </c>
      <c r="G2873" s="2" t="n">
        <v>4</v>
      </c>
      <c r="H2873" s="2" t="n">
        <v>2</v>
      </c>
      <c r="I2873" s="2" t="n">
        <v>0</v>
      </c>
      <c r="J2873" s="2" t="n">
        <v>1</v>
      </c>
      <c r="K2873" s="2" t="n">
        <v>0</v>
      </c>
      <c r="L2873" s="2" t="n">
        <v>0</v>
      </c>
      <c r="M2873" s="2" t="n">
        <v>0</v>
      </c>
      <c r="N2873" s="2" t="n">
        <v>0</v>
      </c>
      <c r="O2873" s="2" t="n">
        <v>0</v>
      </c>
      <c r="P2873" s="2" t="n">
        <v>0</v>
      </c>
      <c r="Q2873" s="2" t="n">
        <v>0</v>
      </c>
      <c r="R2873" s="3" t="n">
        <v>0</v>
      </c>
      <c r="S2873" s="3" t="n">
        <v>3.75</v>
      </c>
      <c r="T2873" s="3" t="n">
        <v>-3.75</v>
      </c>
    </row>
    <row r="2874" customFormat="false" ht="9" hidden="false" customHeight="true" outlineLevel="0" collapsed="false">
      <c r="A2874" s="1" t="s">
        <v>2578</v>
      </c>
      <c r="B2874" s="2" t="s">
        <v>2362</v>
      </c>
      <c r="D2874" s="2" t="n">
        <v>24</v>
      </c>
      <c r="E2874" s="2" t="n">
        <v>60</v>
      </c>
      <c r="F2874" s="2" t="n">
        <v>5</v>
      </c>
      <c r="G2874" s="2" t="n">
        <v>8</v>
      </c>
      <c r="H2874" s="2" t="n">
        <v>1</v>
      </c>
      <c r="I2874" s="2" t="n">
        <v>1</v>
      </c>
      <c r="J2874" s="2" t="n">
        <v>1</v>
      </c>
      <c r="K2874" s="2" t="n">
        <v>0</v>
      </c>
      <c r="L2874" s="2" t="n">
        <v>0</v>
      </c>
      <c r="M2874" s="2" t="n">
        <v>0</v>
      </c>
      <c r="N2874" s="2" t="n">
        <v>0</v>
      </c>
      <c r="O2874" s="2" t="n">
        <v>0</v>
      </c>
      <c r="P2874" s="2" t="n">
        <v>0</v>
      </c>
      <c r="Q2874" s="2" t="n">
        <v>13</v>
      </c>
      <c r="R2874" s="3" t="n">
        <v>3.25</v>
      </c>
      <c r="S2874" s="3" t="n">
        <v>6.5</v>
      </c>
      <c r="T2874" s="3" t="n">
        <v>-3.25</v>
      </c>
    </row>
    <row r="2875" customFormat="false" ht="9" hidden="false" customHeight="true" outlineLevel="0" collapsed="false">
      <c r="A2875" s="1" t="s">
        <v>2578</v>
      </c>
      <c r="B2875" s="2" t="s">
        <v>2363</v>
      </c>
      <c r="D2875" s="2" t="n">
        <v>4</v>
      </c>
      <c r="E2875" s="2" t="n">
        <v>6</v>
      </c>
      <c r="F2875" s="2" t="n">
        <v>2</v>
      </c>
      <c r="G2875" s="2" t="n">
        <v>2</v>
      </c>
      <c r="H2875" s="2" t="n">
        <v>0</v>
      </c>
      <c r="I2875" s="2" t="n">
        <v>0</v>
      </c>
      <c r="J2875" s="2" t="n">
        <v>0</v>
      </c>
      <c r="K2875" s="2" t="n">
        <v>2</v>
      </c>
      <c r="L2875" s="2" t="n">
        <v>2</v>
      </c>
      <c r="M2875" s="2" t="n">
        <v>0</v>
      </c>
      <c r="N2875" s="2" t="n">
        <v>0</v>
      </c>
      <c r="O2875" s="2" t="n">
        <v>1</v>
      </c>
      <c r="P2875" s="2" t="n">
        <v>0</v>
      </c>
      <c r="Q2875" s="2" t="n">
        <v>8</v>
      </c>
      <c r="R2875" s="3" t="n">
        <v>7</v>
      </c>
      <c r="S2875" s="3" t="n">
        <v>2</v>
      </c>
      <c r="T2875" s="3" t="n">
        <v>5</v>
      </c>
    </row>
    <row r="2876" s="14" customFormat="true" ht="9" hidden="false" customHeight="true" outlineLevel="0" collapsed="false">
      <c r="A2876" s="1" t="s">
        <v>2578</v>
      </c>
      <c r="B2876" s="14" t="s">
        <v>2363</v>
      </c>
      <c r="D2876" s="14" t="n">
        <v>1</v>
      </c>
      <c r="E2876" s="14" t="n">
        <v>4</v>
      </c>
      <c r="F2876" s="14" t="n">
        <v>0</v>
      </c>
      <c r="G2876" s="14" t="n">
        <v>0</v>
      </c>
      <c r="K2876" s="14" t="n">
        <v>0</v>
      </c>
      <c r="M2876" s="14" t="n">
        <v>0</v>
      </c>
      <c r="Q2876" s="14" t="n">
        <v>1</v>
      </c>
      <c r="R2876" s="14" t="n">
        <v>0.5</v>
      </c>
      <c r="S2876" s="14" t="n">
        <v>0</v>
      </c>
      <c r="T2876" s="14" t="n">
        <v>0.5</v>
      </c>
    </row>
    <row r="2877" s="12" customFormat="true" ht="9" hidden="false" customHeight="true" outlineLevel="0" collapsed="false">
      <c r="A2877" s="1" t="s">
        <v>2578</v>
      </c>
      <c r="B2877" s="12" t="s">
        <v>2363</v>
      </c>
      <c r="D2877" s="12" t="n">
        <v>1</v>
      </c>
      <c r="E2877" s="12" t="n">
        <v>2</v>
      </c>
      <c r="F2877" s="12" t="n">
        <v>0</v>
      </c>
      <c r="G2877" s="12" t="n">
        <v>0</v>
      </c>
      <c r="K2877" s="12" t="n">
        <v>1</v>
      </c>
      <c r="M2877" s="12" t="n">
        <v>1</v>
      </c>
      <c r="R2877" s="12" t="n">
        <v>1</v>
      </c>
      <c r="S2877" s="12" t="n">
        <v>0</v>
      </c>
      <c r="T2877" s="12" t="n">
        <v>1</v>
      </c>
    </row>
    <row r="2878" s="1" customFormat="true" ht="9" hidden="false" customHeight="true" outlineLevel="0" collapsed="false">
      <c r="A2878" s="1" t="s">
        <v>2578</v>
      </c>
      <c r="B2878" s="1" t="s">
        <v>2363</v>
      </c>
      <c r="D2878" s="1" t="n">
        <v>1</v>
      </c>
      <c r="E2878" s="1" t="n">
        <v>1</v>
      </c>
      <c r="F2878" s="1" t="n">
        <v>1</v>
      </c>
      <c r="G2878" s="1" t="n">
        <v>1</v>
      </c>
      <c r="K2878" s="1" t="n">
        <v>1</v>
      </c>
      <c r="M2878" s="1" t="n">
        <v>1</v>
      </c>
      <c r="Q2878" s="1" t="n">
        <v>1</v>
      </c>
      <c r="R2878" s="1" t="n">
        <v>1.15</v>
      </c>
      <c r="S2878" s="1" t="n">
        <v>1</v>
      </c>
      <c r="T2878" s="1" t="n">
        <v>0.15</v>
      </c>
    </row>
    <row r="2879" customFormat="false" ht="9" hidden="false" customHeight="true" outlineLevel="0" collapsed="false">
      <c r="A2879" s="1" t="s">
        <v>2578</v>
      </c>
      <c r="B2879" s="2" t="s">
        <v>2364</v>
      </c>
      <c r="D2879" s="2" t="n">
        <v>1</v>
      </c>
      <c r="E2879" s="2" t="n">
        <v>2</v>
      </c>
      <c r="F2879" s="2" t="n">
        <v>1</v>
      </c>
      <c r="G2879" s="2" t="n">
        <v>1</v>
      </c>
      <c r="R2879" s="3" t="n">
        <v>0</v>
      </c>
      <c r="S2879" s="3" t="n">
        <v>1</v>
      </c>
      <c r="T2879" s="3" t="n">
        <v>-1</v>
      </c>
    </row>
    <row r="2880" s="1" customFormat="true" ht="11.25" hidden="false" customHeight="true" outlineLevel="0" collapsed="false">
      <c r="A2880" s="1" t="s">
        <v>2578</v>
      </c>
      <c r="B2880" s="1" t="s">
        <v>2365</v>
      </c>
      <c r="D2880" s="1" t="n">
        <v>4</v>
      </c>
      <c r="E2880" s="1" t="n">
        <v>14</v>
      </c>
      <c r="F2880" s="1" t="n">
        <v>1</v>
      </c>
      <c r="G2880" s="1" t="n">
        <v>1</v>
      </c>
      <c r="J2880" s="1" t="n">
        <v>1</v>
      </c>
      <c r="K2880" s="1" t="n">
        <v>2</v>
      </c>
      <c r="M2880" s="1" t="n">
        <v>2</v>
      </c>
      <c r="N2880" s="1" t="n">
        <v>3</v>
      </c>
      <c r="R2880" s="1" t="n">
        <v>2.75</v>
      </c>
      <c r="S2880" s="1" t="n">
        <v>1.5</v>
      </c>
      <c r="T2880" s="1" t="n">
        <v>1.25</v>
      </c>
    </row>
    <row r="2881" customFormat="false" ht="9" hidden="false" customHeight="true" outlineLevel="0" collapsed="false">
      <c r="A2881" s="1" t="s">
        <v>2578</v>
      </c>
      <c r="B2881" s="2" t="s">
        <v>2366</v>
      </c>
      <c r="D2881" s="2" t="n">
        <v>1</v>
      </c>
      <c r="E2881" s="2" t="n">
        <v>2</v>
      </c>
      <c r="F2881" s="2" t="n">
        <v>0</v>
      </c>
      <c r="G2881" s="2" t="n">
        <v>0</v>
      </c>
      <c r="R2881" s="3" t="n">
        <v>0</v>
      </c>
      <c r="S2881" s="3" t="n">
        <v>0</v>
      </c>
      <c r="T2881" s="3" t="n">
        <v>0</v>
      </c>
    </row>
    <row r="2882" s="1" customFormat="true" ht="9" hidden="false" customHeight="true" outlineLevel="0" collapsed="false">
      <c r="A2882" s="1" t="s">
        <v>2578</v>
      </c>
      <c r="B2882" s="1" t="s">
        <v>2367</v>
      </c>
      <c r="D2882" s="1" t="n">
        <v>1</v>
      </c>
      <c r="E2882" s="1" t="n">
        <v>2</v>
      </c>
      <c r="G2882" s="1" t="n">
        <v>1</v>
      </c>
      <c r="H2882" s="1" t="n">
        <v>1</v>
      </c>
      <c r="K2882" s="1" t="n">
        <v>1</v>
      </c>
      <c r="L2882" s="1" t="n">
        <v>1</v>
      </c>
      <c r="M2882" s="1" t="n">
        <v>0</v>
      </c>
      <c r="N2882" s="1" t="n">
        <v>2</v>
      </c>
      <c r="R2882" s="1" t="n">
        <v>2.5</v>
      </c>
      <c r="S2882" s="1" t="n">
        <v>1</v>
      </c>
      <c r="T2882" s="1" t="n">
        <v>1.5</v>
      </c>
    </row>
    <row r="2883" customFormat="false" ht="9" hidden="false" customHeight="true" outlineLevel="0" collapsed="false">
      <c r="A2883" s="1" t="s">
        <v>2578</v>
      </c>
      <c r="B2883" s="2" t="s">
        <v>2368</v>
      </c>
      <c r="D2883" s="2" t="n">
        <v>1</v>
      </c>
      <c r="E2883" s="2" t="n">
        <v>1</v>
      </c>
      <c r="F2883" s="2" t="n">
        <v>0</v>
      </c>
      <c r="G2883" s="2" t="n">
        <v>0</v>
      </c>
      <c r="R2883" s="3" t="n">
        <v>0</v>
      </c>
      <c r="S2883" s="3" t="n">
        <v>0</v>
      </c>
      <c r="T2883" s="3" t="n">
        <v>0</v>
      </c>
    </row>
    <row r="2884" customFormat="false" ht="9" hidden="false" customHeight="true" outlineLevel="0" collapsed="false">
      <c r="A2884" s="1" t="s">
        <v>2578</v>
      </c>
      <c r="B2884" s="2" t="s">
        <v>2369</v>
      </c>
      <c r="D2884" s="2" t="n">
        <v>2</v>
      </c>
      <c r="E2884" s="2" t="n">
        <v>19</v>
      </c>
      <c r="F2884" s="2" t="n">
        <v>1</v>
      </c>
      <c r="G2884" s="2" t="n">
        <v>1</v>
      </c>
      <c r="H2884" s="2" t="n">
        <v>0</v>
      </c>
      <c r="I2884" s="2" t="n">
        <v>0</v>
      </c>
      <c r="J2884" s="2" t="n">
        <v>0</v>
      </c>
      <c r="K2884" s="2" t="n">
        <v>0</v>
      </c>
      <c r="L2884" s="2" t="n">
        <v>0</v>
      </c>
      <c r="M2884" s="2" t="n">
        <v>0</v>
      </c>
      <c r="N2884" s="2" t="n">
        <v>0</v>
      </c>
      <c r="O2884" s="2" t="n">
        <v>0</v>
      </c>
      <c r="Q2884" s="2" t="n">
        <v>0</v>
      </c>
      <c r="R2884" s="3" t="n">
        <v>0</v>
      </c>
      <c r="S2884" s="3" t="n">
        <v>1</v>
      </c>
      <c r="T2884" s="3" t="n">
        <v>-1</v>
      </c>
    </row>
    <row r="2885" customFormat="false" ht="9" hidden="false" customHeight="true" outlineLevel="0" collapsed="false">
      <c r="A2885" s="1" t="s">
        <v>2578</v>
      </c>
      <c r="B2885" s="2" t="s">
        <v>2371</v>
      </c>
      <c r="D2885" s="2" t="n">
        <v>57</v>
      </c>
      <c r="E2885" s="2" t="n">
        <v>129</v>
      </c>
      <c r="F2885" s="2" t="n">
        <v>16</v>
      </c>
      <c r="G2885" s="2" t="n">
        <v>30</v>
      </c>
      <c r="H2885" s="2" t="n">
        <v>7</v>
      </c>
      <c r="I2885" s="2" t="n">
        <v>4</v>
      </c>
      <c r="J2885" s="2" t="n">
        <v>3</v>
      </c>
      <c r="K2885" s="2" t="n">
        <v>20</v>
      </c>
      <c r="L2885" s="2" t="n">
        <v>2</v>
      </c>
      <c r="M2885" s="2" t="n">
        <v>18</v>
      </c>
      <c r="N2885" s="2" t="n">
        <v>0</v>
      </c>
      <c r="O2885" s="2" t="n">
        <v>0</v>
      </c>
      <c r="P2885" s="2" t="n">
        <v>0</v>
      </c>
      <c r="Q2885" s="2" t="n">
        <v>6</v>
      </c>
      <c r="R2885" s="3" t="n">
        <v>23.5</v>
      </c>
      <c r="S2885" s="3" t="n">
        <v>22.75</v>
      </c>
      <c r="T2885" s="3" t="n">
        <v>0.75</v>
      </c>
    </row>
    <row r="2886" s="13" customFormat="true" ht="11.25" hidden="false" customHeight="true" outlineLevel="0" collapsed="false">
      <c r="A2886" s="1" t="s">
        <v>2578</v>
      </c>
      <c r="B2886" s="15" t="s">
        <v>2371</v>
      </c>
      <c r="C2886" s="15"/>
      <c r="D2886" s="15" t="n">
        <v>4</v>
      </c>
      <c r="E2886" s="15" t="n">
        <v>8</v>
      </c>
      <c r="F2886" s="15" t="n">
        <v>2</v>
      </c>
      <c r="G2886" s="15" t="n">
        <v>4</v>
      </c>
      <c r="H2886" s="15" t="n">
        <v>1</v>
      </c>
      <c r="I2886" s="15" t="n">
        <v>1</v>
      </c>
      <c r="J2886" s="15" t="n">
        <v>2</v>
      </c>
      <c r="K2886" s="15" t="n">
        <v>1</v>
      </c>
      <c r="L2886" s="15" t="n">
        <v>0</v>
      </c>
      <c r="M2886" s="15" t="n">
        <v>1</v>
      </c>
      <c r="O2886" s="15" t="n">
        <v>0</v>
      </c>
      <c r="P2886" s="13" t="n">
        <v>1</v>
      </c>
      <c r="Q2886" s="15" t="n">
        <v>1</v>
      </c>
      <c r="R2886" s="13" t="n">
        <v>1.5</v>
      </c>
      <c r="S2886" s="13" t="n">
        <v>4.5</v>
      </c>
      <c r="T2886" s="13" t="n">
        <v>-3</v>
      </c>
    </row>
    <row r="2887" s="14" customFormat="true" ht="9" hidden="false" customHeight="true" outlineLevel="0" collapsed="false">
      <c r="A2887" s="1" t="s">
        <v>2578</v>
      </c>
      <c r="B2887" s="14" t="s">
        <v>2371</v>
      </c>
      <c r="D2887" s="14" t="n">
        <v>4</v>
      </c>
      <c r="E2887" s="14" t="n">
        <v>10</v>
      </c>
      <c r="F2887" s="14" t="n">
        <v>2</v>
      </c>
      <c r="G2887" s="14" t="n">
        <v>3</v>
      </c>
      <c r="H2887" s="14" t="n">
        <v>1</v>
      </c>
      <c r="I2887" s="14" t="n">
        <v>0</v>
      </c>
      <c r="J2887" s="14" t="n">
        <v>0</v>
      </c>
      <c r="K2887" s="14" t="n">
        <v>0</v>
      </c>
      <c r="L2887" s="14" t="n">
        <v>0</v>
      </c>
      <c r="M2887" s="14" t="n">
        <v>0</v>
      </c>
      <c r="N2887" s="14" t="n">
        <v>0</v>
      </c>
      <c r="O2887" s="14" t="n">
        <v>0</v>
      </c>
      <c r="P2887" s="14" t="n">
        <v>0</v>
      </c>
      <c r="Q2887" s="14" t="n">
        <v>0</v>
      </c>
      <c r="R2887" s="14" t="n">
        <v>0</v>
      </c>
      <c r="S2887" s="14" t="n">
        <v>3</v>
      </c>
      <c r="T2887" s="14" t="n">
        <v>-3</v>
      </c>
    </row>
    <row r="2888" customFormat="false" ht="9" hidden="false" customHeight="true" outlineLevel="0" collapsed="false">
      <c r="A2888" s="1" t="s">
        <v>2578</v>
      </c>
      <c r="B2888" s="2" t="s">
        <v>2372</v>
      </c>
      <c r="D2888" s="2" t="n">
        <v>6</v>
      </c>
      <c r="E2888" s="2" t="n">
        <v>14</v>
      </c>
      <c r="F2888" s="2" t="n">
        <v>1</v>
      </c>
      <c r="G2888" s="2" t="n">
        <v>1</v>
      </c>
      <c r="H2888" s="2" t="n">
        <v>0</v>
      </c>
      <c r="I2888" s="2" t="n">
        <v>0</v>
      </c>
      <c r="J2888" s="2" t="n">
        <v>0</v>
      </c>
      <c r="K2888" s="2" t="n">
        <v>1</v>
      </c>
      <c r="L2888" s="2" t="n">
        <v>0</v>
      </c>
      <c r="M2888" s="2" t="n">
        <v>1</v>
      </c>
      <c r="N2888" s="2" t="n">
        <v>0</v>
      </c>
      <c r="O2888" s="2" t="n">
        <v>0</v>
      </c>
      <c r="P2888" s="2" t="n">
        <v>0</v>
      </c>
      <c r="Q2888" s="2" t="n">
        <v>0</v>
      </c>
      <c r="R2888" s="3" t="n">
        <v>1</v>
      </c>
      <c r="S2888" s="3" t="n">
        <v>1</v>
      </c>
      <c r="T2888" s="3" t="n">
        <v>0</v>
      </c>
    </row>
    <row r="2889" customFormat="false" ht="9" hidden="false" customHeight="true" outlineLevel="0" collapsed="false">
      <c r="A2889" s="1" t="s">
        <v>2578</v>
      </c>
      <c r="B2889" s="2" t="s">
        <v>2373</v>
      </c>
      <c r="D2889" s="2" t="n">
        <v>11</v>
      </c>
      <c r="E2889" s="2" t="n">
        <v>28</v>
      </c>
      <c r="F2889" s="2" t="n">
        <v>4</v>
      </c>
      <c r="G2889" s="2" t="n">
        <v>7</v>
      </c>
      <c r="H2889" s="2" t="n">
        <v>2</v>
      </c>
      <c r="I2889" s="2" t="n">
        <v>1</v>
      </c>
      <c r="J2889" s="2" t="n">
        <v>3</v>
      </c>
      <c r="K2889" s="2" t="n">
        <v>0</v>
      </c>
      <c r="L2889" s="2" t="n">
        <v>0</v>
      </c>
      <c r="M2889" s="2" t="n">
        <v>0</v>
      </c>
      <c r="N2889" s="2" t="n">
        <v>5</v>
      </c>
      <c r="O2889" s="2" t="n">
        <v>0</v>
      </c>
      <c r="P2889" s="2" t="n">
        <v>0</v>
      </c>
      <c r="Q2889" s="2" t="n">
        <v>1</v>
      </c>
      <c r="R2889" s="3" t="n">
        <v>1.5</v>
      </c>
      <c r="S2889" s="3" t="n">
        <v>8</v>
      </c>
      <c r="T2889" s="3" t="n">
        <v>-6.5</v>
      </c>
    </row>
    <row r="2890" customFormat="false" ht="9" hidden="false" customHeight="true" outlineLevel="0" collapsed="false">
      <c r="A2890" s="1" t="s">
        <v>2578</v>
      </c>
      <c r="B2890" s="2" t="s">
        <v>2374</v>
      </c>
      <c r="D2890" s="2" t="n">
        <v>26</v>
      </c>
      <c r="E2890" s="2" t="n">
        <v>55</v>
      </c>
      <c r="F2890" s="2" t="n">
        <v>5</v>
      </c>
      <c r="G2890" s="2" t="n">
        <v>7</v>
      </c>
      <c r="H2890" s="2" t="n">
        <v>1</v>
      </c>
      <c r="I2890" s="2" t="n">
        <v>1</v>
      </c>
      <c r="J2890" s="2" t="n">
        <v>0</v>
      </c>
      <c r="K2890" s="2" t="n">
        <v>14</v>
      </c>
      <c r="L2890" s="2" t="n">
        <v>3</v>
      </c>
      <c r="M2890" s="2" t="n">
        <v>11</v>
      </c>
      <c r="N2890" s="2" t="n">
        <v>5</v>
      </c>
      <c r="O2890" s="2" t="n">
        <v>0</v>
      </c>
      <c r="P2890" s="2" t="n">
        <v>0</v>
      </c>
      <c r="Q2890" s="2" t="n">
        <v>0</v>
      </c>
      <c r="R2890" s="3" t="n">
        <v>18.25</v>
      </c>
      <c r="S2890" s="3" t="n">
        <v>6.5</v>
      </c>
      <c r="T2890" s="3" t="n">
        <v>11.75</v>
      </c>
    </row>
    <row r="2891" s="13" customFormat="true" ht="11.25" hidden="false" customHeight="true" outlineLevel="0" collapsed="false">
      <c r="A2891" s="1" t="s">
        <v>2578</v>
      </c>
      <c r="B2891" s="15" t="s">
        <v>2374</v>
      </c>
      <c r="C2891" s="15"/>
      <c r="D2891" s="15" t="n">
        <v>3</v>
      </c>
      <c r="E2891" s="15" t="n">
        <v>4</v>
      </c>
      <c r="F2891" s="15" t="n">
        <v>1</v>
      </c>
      <c r="G2891" s="15" t="n">
        <v>2</v>
      </c>
      <c r="H2891" s="15" t="n">
        <v>1</v>
      </c>
      <c r="P2891" s="13" t="n">
        <v>0</v>
      </c>
      <c r="R2891" s="13" t="n">
        <v>0</v>
      </c>
      <c r="S2891" s="13" t="n">
        <v>2</v>
      </c>
      <c r="T2891" s="13" t="n">
        <v>-2</v>
      </c>
    </row>
    <row r="2892" s="14" customFormat="true" ht="9" hidden="false" customHeight="true" outlineLevel="0" collapsed="false">
      <c r="A2892" s="1" t="s">
        <v>2578</v>
      </c>
      <c r="B2892" s="14" t="s">
        <v>2374</v>
      </c>
      <c r="D2892" s="14" t="n">
        <v>6</v>
      </c>
      <c r="E2892" s="14" t="n">
        <v>15</v>
      </c>
      <c r="F2892" s="14" t="n">
        <v>2</v>
      </c>
      <c r="G2892" s="14" t="n">
        <v>4</v>
      </c>
      <c r="H2892" s="14" t="n">
        <v>1</v>
      </c>
      <c r="I2892" s="14" t="n">
        <v>1</v>
      </c>
      <c r="J2892" s="14" t="n">
        <v>0</v>
      </c>
      <c r="K2892" s="14" t="n">
        <v>2</v>
      </c>
      <c r="L2892" s="14" t="n">
        <v>0</v>
      </c>
      <c r="M2892" s="14" t="n">
        <v>2</v>
      </c>
      <c r="N2892" s="14" t="n">
        <v>2</v>
      </c>
      <c r="O2892" s="14" t="n">
        <v>0</v>
      </c>
      <c r="P2892" s="14" t="n">
        <v>0</v>
      </c>
      <c r="Q2892" s="14" t="n">
        <v>0</v>
      </c>
      <c r="R2892" s="14" t="n">
        <v>2.5</v>
      </c>
      <c r="S2892" s="14" t="n">
        <v>3.5</v>
      </c>
      <c r="T2892" s="14" t="n">
        <v>-1</v>
      </c>
    </row>
    <row r="2893" s="12" customFormat="true" ht="9" hidden="false" customHeight="true" outlineLevel="0" collapsed="false">
      <c r="A2893" s="1" t="s">
        <v>2578</v>
      </c>
      <c r="B2893" s="12" t="s">
        <v>2374</v>
      </c>
      <c r="D2893" s="12" t="n">
        <v>9</v>
      </c>
      <c r="E2893" s="12" t="n">
        <v>17</v>
      </c>
      <c r="F2893" s="12" t="n">
        <v>2</v>
      </c>
      <c r="G2893" s="12" t="n">
        <v>4</v>
      </c>
      <c r="H2893" s="12" t="n">
        <v>2</v>
      </c>
      <c r="I2893" s="12" t="n">
        <v>0</v>
      </c>
      <c r="J2893" s="12" t="n">
        <v>1</v>
      </c>
      <c r="K2893" s="12" t="n">
        <v>1</v>
      </c>
      <c r="L2893" s="12" t="n">
        <v>0</v>
      </c>
      <c r="M2893" s="12" t="n">
        <v>1</v>
      </c>
      <c r="N2893" s="12" t="n">
        <v>3</v>
      </c>
      <c r="P2893" s="12" t="n">
        <v>0</v>
      </c>
      <c r="Q2893" s="12" t="n">
        <v>0</v>
      </c>
      <c r="R2893" s="12" t="n">
        <v>1.75</v>
      </c>
      <c r="S2893" s="12" t="n">
        <v>4.5</v>
      </c>
      <c r="T2893" s="12" t="n">
        <v>-2.75</v>
      </c>
    </row>
    <row r="2894" s="1" customFormat="true" ht="9" hidden="false" customHeight="true" outlineLevel="0" collapsed="false">
      <c r="A2894" s="1" t="s">
        <v>2578</v>
      </c>
      <c r="B2894" s="1" t="s">
        <v>2374</v>
      </c>
      <c r="D2894" s="1" t="n">
        <v>14</v>
      </c>
      <c r="E2894" s="1" t="n">
        <v>35</v>
      </c>
      <c r="F2894" s="1" t="n">
        <v>3</v>
      </c>
      <c r="G2894" s="1" t="n">
        <v>12</v>
      </c>
      <c r="H2894" s="1" t="n">
        <v>8</v>
      </c>
      <c r="I2894" s="1" t="n">
        <v>0</v>
      </c>
      <c r="J2894" s="1" t="n">
        <v>5</v>
      </c>
      <c r="K2894" s="1" t="n">
        <v>4</v>
      </c>
      <c r="L2894" s="1" t="n">
        <v>4</v>
      </c>
      <c r="M2894" s="1" t="n">
        <v>0</v>
      </c>
      <c r="N2894" s="1" t="n">
        <v>6</v>
      </c>
      <c r="O2894" s="1" t="n">
        <v>0</v>
      </c>
      <c r="P2894" s="1" t="n">
        <v>0</v>
      </c>
      <c r="Q2894" s="1" t="n">
        <v>0</v>
      </c>
      <c r="R2894" s="1" t="n">
        <v>9.5</v>
      </c>
      <c r="S2894" s="1" t="n">
        <v>13.5</v>
      </c>
      <c r="T2894" s="1" t="n">
        <v>-4</v>
      </c>
    </row>
    <row r="2895" customFormat="false" ht="9" hidden="false" customHeight="true" outlineLevel="0" collapsed="false">
      <c r="A2895" s="1" t="s">
        <v>2578</v>
      </c>
      <c r="B2895" s="2" t="s">
        <v>2376</v>
      </c>
      <c r="D2895" s="2" t="n">
        <v>7</v>
      </c>
      <c r="E2895" s="2" t="n">
        <v>14</v>
      </c>
      <c r="F2895" s="2" t="n">
        <v>3</v>
      </c>
      <c r="G2895" s="2" t="n">
        <v>5</v>
      </c>
      <c r="H2895" s="2" t="n">
        <v>1</v>
      </c>
      <c r="I2895" s="2" t="n">
        <v>1</v>
      </c>
      <c r="J2895" s="2" t="n">
        <v>0</v>
      </c>
      <c r="K2895" s="2" t="n">
        <v>0</v>
      </c>
      <c r="L2895" s="2" t="n">
        <v>0</v>
      </c>
      <c r="M2895" s="2" t="n">
        <v>0</v>
      </c>
      <c r="N2895" s="2" t="n">
        <v>0</v>
      </c>
      <c r="O2895" s="2" t="n">
        <v>0</v>
      </c>
      <c r="P2895" s="2" t="n">
        <v>0</v>
      </c>
      <c r="Q2895" s="2" t="n">
        <v>0</v>
      </c>
      <c r="R2895" s="3" t="n">
        <v>0</v>
      </c>
      <c r="S2895" s="3" t="n">
        <v>3.75</v>
      </c>
      <c r="T2895" s="3" t="n">
        <v>-3.75</v>
      </c>
    </row>
    <row r="2896" customFormat="false" ht="9" hidden="false" customHeight="true" outlineLevel="0" collapsed="false">
      <c r="A2896" s="1" t="s">
        <v>2578</v>
      </c>
      <c r="B2896" s="2" t="s">
        <v>2377</v>
      </c>
      <c r="D2896" s="2" t="n">
        <v>35</v>
      </c>
      <c r="E2896" s="2" t="n">
        <v>64</v>
      </c>
      <c r="F2896" s="2" t="n">
        <v>18</v>
      </c>
      <c r="G2896" s="2" t="n">
        <v>20</v>
      </c>
      <c r="H2896" s="2" t="n">
        <v>1</v>
      </c>
      <c r="I2896" s="2" t="n">
        <v>1</v>
      </c>
      <c r="J2896" s="2" t="n">
        <v>0</v>
      </c>
      <c r="K2896" s="2" t="n">
        <v>26</v>
      </c>
      <c r="L2896" s="2" t="n">
        <v>4</v>
      </c>
      <c r="M2896" s="2" t="n">
        <v>22</v>
      </c>
      <c r="N2896" s="2" t="n">
        <v>0</v>
      </c>
      <c r="O2896" s="2" t="n">
        <v>0</v>
      </c>
      <c r="P2896" s="2" t="n">
        <v>0</v>
      </c>
      <c r="Q2896" s="2" t="n">
        <v>0</v>
      </c>
      <c r="R2896" s="3" t="n">
        <v>30</v>
      </c>
      <c r="S2896" s="3" t="n">
        <v>18.75</v>
      </c>
      <c r="T2896" s="3" t="n">
        <v>11.25</v>
      </c>
    </row>
    <row r="2897" customFormat="false" ht="9" hidden="false" customHeight="true" outlineLevel="0" collapsed="false">
      <c r="A2897" s="1" t="s">
        <v>2578</v>
      </c>
      <c r="B2897" s="2" t="s">
        <v>2378</v>
      </c>
      <c r="D2897" s="2" t="n">
        <v>26</v>
      </c>
      <c r="E2897" s="2" t="n">
        <v>80</v>
      </c>
      <c r="F2897" s="2" t="n">
        <v>8</v>
      </c>
      <c r="G2897" s="2" t="n">
        <v>14</v>
      </c>
      <c r="H2897" s="2" t="n">
        <v>5</v>
      </c>
      <c r="I2897" s="2" t="n">
        <v>1</v>
      </c>
      <c r="J2897" s="2" t="n">
        <v>1</v>
      </c>
      <c r="K2897" s="2" t="n">
        <v>13</v>
      </c>
      <c r="L2897" s="2" t="n">
        <v>6</v>
      </c>
      <c r="M2897" s="2" t="n">
        <v>8</v>
      </c>
      <c r="N2897" s="2" t="n">
        <v>8</v>
      </c>
      <c r="O2897" s="2" t="n">
        <v>0</v>
      </c>
      <c r="P2897" s="2" t="n">
        <v>0</v>
      </c>
      <c r="Q2897" s="2" t="n">
        <v>3</v>
      </c>
      <c r="R2897" s="3" t="n">
        <v>21.75</v>
      </c>
      <c r="S2897" s="3" t="n">
        <v>13.75</v>
      </c>
      <c r="T2897" s="3" t="n">
        <v>13.5</v>
      </c>
    </row>
    <row r="2898" customFormat="false" ht="9" hidden="false" customHeight="true" outlineLevel="0" collapsed="false">
      <c r="A2898" s="1" t="s">
        <v>2578</v>
      </c>
      <c r="B2898" s="2" t="s">
        <v>2379</v>
      </c>
      <c r="D2898" s="2" t="n">
        <v>3</v>
      </c>
      <c r="E2898" s="2" t="n">
        <v>5</v>
      </c>
      <c r="F2898" s="2" t="n">
        <v>0</v>
      </c>
      <c r="G2898" s="2" t="n">
        <v>0</v>
      </c>
      <c r="R2898" s="3" t="n">
        <v>0</v>
      </c>
      <c r="S2898" s="3" t="n">
        <v>0</v>
      </c>
      <c r="T2898" s="3" t="n">
        <v>0</v>
      </c>
    </row>
    <row r="2899" customFormat="false" ht="9" hidden="false" customHeight="true" outlineLevel="0" collapsed="false">
      <c r="A2899" s="1" t="s">
        <v>2578</v>
      </c>
      <c r="B2899" s="2" t="s">
        <v>2380</v>
      </c>
      <c r="D2899" s="2" t="n">
        <v>31</v>
      </c>
      <c r="E2899" s="2" t="n">
        <v>68</v>
      </c>
      <c r="F2899" s="2" t="n">
        <v>4</v>
      </c>
      <c r="G2899" s="2" t="n">
        <v>8</v>
      </c>
      <c r="H2899" s="2" t="n">
        <v>0</v>
      </c>
      <c r="I2899" s="2" t="n">
        <v>1</v>
      </c>
      <c r="J2899" s="2" t="n">
        <v>3</v>
      </c>
      <c r="K2899" s="2" t="n">
        <v>18</v>
      </c>
      <c r="L2899" s="2" t="n">
        <v>4</v>
      </c>
      <c r="M2899" s="2" t="n">
        <v>14</v>
      </c>
      <c r="N2899" s="2" t="n">
        <v>0</v>
      </c>
      <c r="O2899" s="2" t="n">
        <v>0</v>
      </c>
      <c r="P2899" s="2" t="n">
        <v>0</v>
      </c>
      <c r="Q2899" s="2" t="n">
        <v>16</v>
      </c>
      <c r="R2899" s="3" t="n">
        <v>26</v>
      </c>
      <c r="S2899" s="3" t="n">
        <v>6.5</v>
      </c>
      <c r="T2899" s="3" t="n">
        <v>19.5</v>
      </c>
    </row>
    <row r="2900" customFormat="false" ht="9" hidden="false" customHeight="true" outlineLevel="0" collapsed="false">
      <c r="A2900" s="1" t="s">
        <v>2578</v>
      </c>
      <c r="B2900" s="2" t="s">
        <v>2381</v>
      </c>
      <c r="D2900" s="2" t="n">
        <v>81</v>
      </c>
      <c r="E2900" s="2" t="n">
        <v>163</v>
      </c>
      <c r="F2900" s="2" t="n">
        <v>10</v>
      </c>
      <c r="G2900" s="2" t="n">
        <v>17</v>
      </c>
      <c r="H2900" s="2" t="n">
        <v>6</v>
      </c>
      <c r="I2900" s="2" t="n">
        <v>1</v>
      </c>
      <c r="J2900" s="2" t="n">
        <v>3</v>
      </c>
      <c r="K2900" s="2" t="n">
        <v>27</v>
      </c>
      <c r="L2900" s="2" t="n">
        <v>21</v>
      </c>
      <c r="M2900" s="2" t="n">
        <v>17</v>
      </c>
      <c r="N2900" s="2" t="n">
        <v>12</v>
      </c>
      <c r="O2900" s="2" t="n">
        <v>1</v>
      </c>
      <c r="P2900" s="2" t="n">
        <v>2</v>
      </c>
      <c r="Q2900" s="2" t="n">
        <v>42</v>
      </c>
      <c r="R2900" s="3" t="n">
        <v>67.3</v>
      </c>
      <c r="S2900" s="3" t="n">
        <v>17</v>
      </c>
      <c r="T2900" s="3" t="n">
        <v>50.3</v>
      </c>
    </row>
    <row r="2901" s="13" customFormat="true" ht="11.25" hidden="false" customHeight="true" outlineLevel="0" collapsed="false">
      <c r="A2901" s="1" t="s">
        <v>2578</v>
      </c>
      <c r="B2901" s="15" t="s">
        <v>2381</v>
      </c>
      <c r="C2901" s="15"/>
      <c r="D2901" s="15" t="n">
        <v>5</v>
      </c>
      <c r="E2901" s="15" t="n">
        <v>21</v>
      </c>
      <c r="F2901" s="15" t="n">
        <v>3</v>
      </c>
      <c r="G2901" s="15" t="n">
        <v>3</v>
      </c>
      <c r="K2901" s="15" t="n">
        <v>6</v>
      </c>
      <c r="L2901" s="15" t="n">
        <v>0</v>
      </c>
      <c r="M2901" s="15" t="n">
        <v>6</v>
      </c>
      <c r="N2901" s="15" t="n">
        <v>4</v>
      </c>
      <c r="P2901" s="13" t="n">
        <v>0</v>
      </c>
      <c r="Q2901" s="15" t="n">
        <v>11</v>
      </c>
      <c r="R2901" s="13" t="n">
        <v>9.75</v>
      </c>
      <c r="S2901" s="13" t="n">
        <v>3</v>
      </c>
      <c r="T2901" s="13" t="n">
        <v>6.75</v>
      </c>
    </row>
    <row r="2902" s="14" customFormat="true" ht="9" hidden="false" customHeight="true" outlineLevel="0" collapsed="false">
      <c r="A2902" s="1" t="s">
        <v>2578</v>
      </c>
      <c r="B2902" s="14" t="s">
        <v>2381</v>
      </c>
      <c r="D2902" s="14" t="n">
        <v>11</v>
      </c>
      <c r="E2902" s="14" t="n">
        <v>18</v>
      </c>
      <c r="F2902" s="14" t="n">
        <v>0</v>
      </c>
      <c r="G2902" s="14" t="n">
        <v>0</v>
      </c>
      <c r="H2902" s="14" t="n">
        <v>0</v>
      </c>
      <c r="I2902" s="14" t="n">
        <v>0</v>
      </c>
      <c r="J2902" s="14" t="n">
        <v>0</v>
      </c>
      <c r="K2902" s="14" t="n">
        <v>2</v>
      </c>
      <c r="L2902" s="14" t="n">
        <v>0</v>
      </c>
      <c r="M2902" s="14" t="n">
        <v>2</v>
      </c>
      <c r="N2902" s="14" t="n">
        <v>1</v>
      </c>
      <c r="O2902" s="14" t="n">
        <v>0</v>
      </c>
      <c r="P2902" s="14" t="n">
        <v>0</v>
      </c>
      <c r="Q2902" s="14" t="n">
        <v>0</v>
      </c>
      <c r="R2902" s="14" t="n">
        <v>2.25</v>
      </c>
      <c r="S2902" s="14" t="n">
        <v>0</v>
      </c>
      <c r="T2902" s="14" t="n">
        <v>2.25</v>
      </c>
    </row>
    <row r="2903" s="12" customFormat="true" ht="9" hidden="false" customHeight="true" outlineLevel="0" collapsed="false">
      <c r="A2903" s="1" t="s">
        <v>2578</v>
      </c>
      <c r="B2903" s="12" t="s">
        <v>2381</v>
      </c>
      <c r="D2903" s="12" t="n">
        <v>14</v>
      </c>
      <c r="E2903" s="12" t="n">
        <v>23</v>
      </c>
      <c r="F2903" s="12" t="n">
        <v>0</v>
      </c>
      <c r="G2903" s="12" t="n">
        <v>1</v>
      </c>
      <c r="H2903" s="12" t="n">
        <v>1</v>
      </c>
      <c r="I2903" s="12" t="n">
        <v>0</v>
      </c>
      <c r="J2903" s="12" t="n">
        <v>0</v>
      </c>
      <c r="K2903" s="12" t="n">
        <v>6</v>
      </c>
      <c r="L2903" s="12" t="n">
        <v>0</v>
      </c>
      <c r="M2903" s="12" t="n">
        <v>6</v>
      </c>
      <c r="N2903" s="12" t="n">
        <v>3</v>
      </c>
      <c r="P2903" s="12" t="n">
        <v>0</v>
      </c>
      <c r="Q2903" s="12" t="n">
        <v>0</v>
      </c>
      <c r="R2903" s="12" t="n">
        <v>6.75</v>
      </c>
      <c r="S2903" s="12" t="n">
        <v>1</v>
      </c>
      <c r="T2903" s="12" t="n">
        <v>5.75</v>
      </c>
    </row>
    <row r="2904" s="1" customFormat="true" ht="9" hidden="false" customHeight="true" outlineLevel="0" collapsed="false">
      <c r="A2904" s="1" t="s">
        <v>2578</v>
      </c>
      <c r="B2904" s="1" t="s">
        <v>2381</v>
      </c>
      <c r="D2904" s="1" t="n">
        <v>10</v>
      </c>
      <c r="E2904" s="1" t="n">
        <v>19</v>
      </c>
      <c r="F2904" s="1" t="n">
        <v>0</v>
      </c>
      <c r="G2904" s="1" t="n">
        <v>2</v>
      </c>
      <c r="H2904" s="1" t="n">
        <v>2</v>
      </c>
      <c r="I2904" s="1" t="n">
        <v>0</v>
      </c>
      <c r="J2904" s="1" t="n">
        <v>1</v>
      </c>
      <c r="K2904" s="1" t="n">
        <v>2</v>
      </c>
      <c r="L2904" s="1" t="n">
        <v>1</v>
      </c>
      <c r="M2904" s="1" t="n">
        <v>1</v>
      </c>
      <c r="N2904" s="1" t="n">
        <v>4</v>
      </c>
      <c r="O2904" s="1" t="n">
        <v>0</v>
      </c>
      <c r="P2904" s="1" t="n">
        <v>0</v>
      </c>
      <c r="Q2904" s="1" t="n">
        <v>0</v>
      </c>
      <c r="R2904" s="1" t="n">
        <v>4</v>
      </c>
      <c r="S2904" s="1" t="n">
        <v>2.5</v>
      </c>
      <c r="T2904" s="1" t="n">
        <v>1.5</v>
      </c>
    </row>
    <row r="2905" customFormat="false" ht="9" hidden="false" customHeight="true" outlineLevel="0" collapsed="false">
      <c r="A2905" s="1" t="s">
        <v>2578</v>
      </c>
      <c r="B2905" s="2" t="s">
        <v>2382</v>
      </c>
      <c r="D2905" s="2" t="n">
        <v>1</v>
      </c>
      <c r="E2905" s="2" t="n">
        <v>1</v>
      </c>
      <c r="F2905" s="2" t="n">
        <v>0</v>
      </c>
      <c r="G2905" s="2" t="n">
        <v>0</v>
      </c>
      <c r="R2905" s="3" t="n">
        <v>0</v>
      </c>
      <c r="S2905" s="3" t="n">
        <v>0</v>
      </c>
      <c r="T2905" s="3" t="n">
        <v>0</v>
      </c>
    </row>
    <row r="2906" customFormat="false" ht="9" hidden="false" customHeight="true" outlineLevel="0" collapsed="false">
      <c r="A2906" s="1" t="s">
        <v>2578</v>
      </c>
      <c r="B2906" s="2" t="s">
        <v>2383</v>
      </c>
      <c r="D2906" s="2" t="n">
        <v>3</v>
      </c>
      <c r="E2906" s="2" t="n">
        <v>10</v>
      </c>
      <c r="F2906" s="2" t="n">
        <v>0</v>
      </c>
      <c r="G2906" s="2" t="n">
        <v>0</v>
      </c>
      <c r="K2906" s="2" t="n">
        <v>6</v>
      </c>
      <c r="L2906" s="2" t="n">
        <v>0</v>
      </c>
      <c r="M2906" s="2" t="n">
        <v>6</v>
      </c>
      <c r="R2906" s="3" t="n">
        <v>6</v>
      </c>
      <c r="S2906" s="3" t="n">
        <v>0</v>
      </c>
      <c r="T2906" s="3" t="n">
        <v>6</v>
      </c>
    </row>
    <row r="2907" customFormat="false" ht="9" hidden="false" customHeight="true" outlineLevel="0" collapsed="false">
      <c r="A2907" s="1" t="s">
        <v>2578</v>
      </c>
      <c r="B2907" s="2" t="s">
        <v>2385</v>
      </c>
      <c r="D2907" s="2" t="n">
        <v>2</v>
      </c>
      <c r="E2907" s="2" t="n">
        <v>3</v>
      </c>
      <c r="F2907" s="2" t="n">
        <v>0</v>
      </c>
      <c r="G2907" s="2" t="n">
        <v>1</v>
      </c>
      <c r="H2907" s="2" t="n">
        <v>1</v>
      </c>
      <c r="R2907" s="3" t="n">
        <v>1</v>
      </c>
      <c r="S2907" s="3" t="n">
        <v>0</v>
      </c>
      <c r="T2907" s="3" t="n">
        <v>-1</v>
      </c>
    </row>
    <row r="2908" customFormat="false" ht="9" hidden="false" customHeight="true" outlineLevel="0" collapsed="false">
      <c r="A2908" s="1" t="s">
        <v>2578</v>
      </c>
      <c r="B2908" s="2" t="s">
        <v>2386</v>
      </c>
      <c r="D2908" s="2" t="n">
        <v>1</v>
      </c>
      <c r="E2908" s="2" t="n">
        <v>4</v>
      </c>
      <c r="F2908" s="2" t="n">
        <v>0</v>
      </c>
      <c r="G2908" s="2" t="n">
        <v>0</v>
      </c>
      <c r="K2908" s="2" t="n">
        <v>2</v>
      </c>
      <c r="L2908" s="2" t="n">
        <v>0</v>
      </c>
      <c r="M2908" s="2" t="n">
        <v>2</v>
      </c>
      <c r="N2908" s="2" t="n">
        <v>2</v>
      </c>
      <c r="R2908" s="3" t="n">
        <v>2.5</v>
      </c>
      <c r="S2908" s="3" t="n">
        <v>0</v>
      </c>
      <c r="T2908" s="3" t="n">
        <v>2.5</v>
      </c>
    </row>
    <row r="2909" customFormat="false" ht="9" hidden="false" customHeight="true" outlineLevel="0" collapsed="false">
      <c r="A2909" s="1" t="s">
        <v>2578</v>
      </c>
      <c r="B2909" s="2" t="s">
        <v>2388</v>
      </c>
      <c r="D2909" s="2" t="n">
        <v>14</v>
      </c>
      <c r="E2909" s="2" t="n">
        <v>26</v>
      </c>
      <c r="F2909" s="2" t="n">
        <v>5</v>
      </c>
      <c r="G2909" s="2" t="n">
        <v>11</v>
      </c>
      <c r="H2909" s="2" t="n">
        <v>2</v>
      </c>
      <c r="I2909" s="2" t="n">
        <v>3</v>
      </c>
      <c r="J2909" s="2" t="n">
        <v>2</v>
      </c>
      <c r="K2909" s="2" t="n">
        <v>1</v>
      </c>
      <c r="L2909" s="2" t="n">
        <v>0</v>
      </c>
      <c r="M2909" s="2" t="n">
        <v>1</v>
      </c>
      <c r="N2909" s="2" t="n">
        <v>0</v>
      </c>
      <c r="O2909" s="2" t="n">
        <v>0</v>
      </c>
      <c r="P2909" s="2" t="n">
        <v>0</v>
      </c>
      <c r="Q2909" s="2" t="n">
        <v>3</v>
      </c>
      <c r="R2909" s="3" t="n">
        <v>1.75</v>
      </c>
      <c r="S2909" s="3" t="n">
        <v>7.75</v>
      </c>
      <c r="T2909" s="3" t="n">
        <v>-6</v>
      </c>
    </row>
    <row r="2910" customFormat="false" ht="9" hidden="false" customHeight="true" outlineLevel="0" collapsed="false">
      <c r="A2910" s="1" t="s">
        <v>2578</v>
      </c>
      <c r="B2910" s="2" t="s">
        <v>2389</v>
      </c>
      <c r="D2910" s="2" t="n">
        <v>3</v>
      </c>
      <c r="E2910" s="2" t="n">
        <v>17</v>
      </c>
      <c r="F2910" s="2" t="n">
        <v>1</v>
      </c>
      <c r="G2910" s="2" t="n">
        <v>2</v>
      </c>
      <c r="H2910" s="2" t="n">
        <v>0</v>
      </c>
      <c r="I2910" s="2" t="n">
        <v>1</v>
      </c>
      <c r="J2910" s="2" t="n">
        <v>0</v>
      </c>
      <c r="K2910" s="2" t="n">
        <v>1</v>
      </c>
      <c r="L2910" s="2" t="n">
        <v>0</v>
      </c>
      <c r="M2910" s="2" t="n">
        <v>0</v>
      </c>
      <c r="N2910" s="2" t="n">
        <v>0</v>
      </c>
      <c r="O2910" s="2" t="n">
        <v>1</v>
      </c>
      <c r="P2910" s="2" t="n">
        <v>0</v>
      </c>
      <c r="Q2910" s="2" t="n">
        <v>8</v>
      </c>
      <c r="R2910" s="3" t="n">
        <v>4</v>
      </c>
      <c r="S2910" s="3" t="n">
        <v>1.5</v>
      </c>
      <c r="T2910" s="3" t="n">
        <v>2.5</v>
      </c>
    </row>
    <row r="2911" customFormat="false" ht="9" hidden="false" customHeight="true" outlineLevel="0" collapsed="false">
      <c r="A2911" s="1" t="s">
        <v>2578</v>
      </c>
      <c r="B2911" s="2" t="s">
        <v>2390</v>
      </c>
      <c r="D2911" s="2" t="n">
        <v>1</v>
      </c>
      <c r="E2911" s="2" t="n">
        <v>1</v>
      </c>
      <c r="F2911" s="2" t="n">
        <v>0</v>
      </c>
      <c r="G2911" s="2" t="n">
        <v>0</v>
      </c>
      <c r="R2911" s="3" t="n">
        <v>0</v>
      </c>
      <c r="S2911" s="3" t="n">
        <v>0</v>
      </c>
      <c r="T2911" s="3" t="n">
        <v>0</v>
      </c>
    </row>
    <row r="2912" customFormat="false" ht="9" hidden="false" customHeight="true" outlineLevel="0" collapsed="false">
      <c r="A2912" s="1" t="s">
        <v>2578</v>
      </c>
      <c r="B2912" s="2" t="s">
        <v>2391</v>
      </c>
      <c r="D2912" s="2" t="n">
        <v>1</v>
      </c>
      <c r="E2912" s="2" t="n">
        <v>1</v>
      </c>
      <c r="F2912" s="2" t="n">
        <v>0</v>
      </c>
      <c r="G2912" s="2" t="n">
        <v>1</v>
      </c>
      <c r="J2912" s="2" t="n">
        <v>1</v>
      </c>
      <c r="R2912" s="3" t="n">
        <v>0</v>
      </c>
      <c r="S2912" s="3" t="n">
        <v>0.75</v>
      </c>
      <c r="T2912" s="3" t="n">
        <v>-0.75</v>
      </c>
    </row>
    <row r="2913" customFormat="false" ht="9" hidden="false" customHeight="true" outlineLevel="0" collapsed="false">
      <c r="A2913" s="1" t="s">
        <v>2578</v>
      </c>
      <c r="B2913" s="2" t="s">
        <v>2392</v>
      </c>
      <c r="D2913" s="2" t="n">
        <v>24</v>
      </c>
      <c r="E2913" s="2" t="n">
        <v>41</v>
      </c>
      <c r="F2913" s="2" t="n">
        <v>7</v>
      </c>
      <c r="G2913" s="2" t="n">
        <v>10</v>
      </c>
      <c r="H2913" s="2" t="n">
        <v>1</v>
      </c>
      <c r="I2913" s="2" t="n">
        <v>1</v>
      </c>
      <c r="J2913" s="2" t="n">
        <v>1</v>
      </c>
      <c r="K2913" s="2" t="n">
        <v>3</v>
      </c>
      <c r="L2913" s="2" t="n">
        <v>1</v>
      </c>
      <c r="M2913" s="2" t="n">
        <v>2</v>
      </c>
      <c r="N2913" s="2" t="n">
        <v>0</v>
      </c>
      <c r="O2913" s="2" t="n">
        <v>0</v>
      </c>
      <c r="P2913" s="2" t="n">
        <v>0</v>
      </c>
      <c r="Q2913" s="2" t="n">
        <v>2</v>
      </c>
      <c r="R2913" s="3" t="n">
        <v>4.5</v>
      </c>
      <c r="S2913" s="3" t="n">
        <v>8.5</v>
      </c>
      <c r="T2913" s="3" t="n">
        <v>-4</v>
      </c>
    </row>
    <row r="2914" customFormat="false" ht="9" hidden="false" customHeight="true" outlineLevel="0" collapsed="false">
      <c r="A2914" s="1" t="s">
        <v>2578</v>
      </c>
      <c r="B2914" s="2" t="s">
        <v>2394</v>
      </c>
      <c r="D2914" s="2" t="n">
        <v>5</v>
      </c>
      <c r="E2914" s="2" t="n">
        <v>12</v>
      </c>
      <c r="F2914" s="2" t="n">
        <v>0</v>
      </c>
      <c r="G2914" s="2" t="n">
        <v>0</v>
      </c>
      <c r="K2914" s="2" t="n">
        <v>1</v>
      </c>
      <c r="L2914" s="2" t="n">
        <v>0</v>
      </c>
      <c r="M2914" s="2" t="n">
        <v>1</v>
      </c>
      <c r="R2914" s="3" t="n">
        <v>1</v>
      </c>
      <c r="S2914" s="3" t="n">
        <v>0</v>
      </c>
      <c r="T2914" s="3" t="n">
        <v>1</v>
      </c>
    </row>
    <row r="2915" customFormat="false" ht="9" hidden="false" customHeight="true" outlineLevel="0" collapsed="false">
      <c r="A2915" s="1" t="s">
        <v>2578</v>
      </c>
      <c r="B2915" s="2" t="s">
        <v>2395</v>
      </c>
      <c r="D2915" s="2" t="n">
        <v>3</v>
      </c>
      <c r="E2915" s="2" t="n">
        <v>3</v>
      </c>
      <c r="F2915" s="2" t="n">
        <v>0</v>
      </c>
      <c r="G2915" s="2" t="n">
        <v>0</v>
      </c>
      <c r="H2915" s="2" t="n">
        <v>0</v>
      </c>
      <c r="I2915" s="2" t="n">
        <v>0</v>
      </c>
      <c r="J2915" s="2" t="n">
        <v>0</v>
      </c>
      <c r="K2915" s="2" t="n">
        <v>0</v>
      </c>
      <c r="L2915" s="2" t="n">
        <v>0</v>
      </c>
      <c r="M2915" s="2" t="n">
        <v>0</v>
      </c>
      <c r="N2915" s="2" t="n">
        <v>0</v>
      </c>
      <c r="O2915" s="2" t="n">
        <v>0</v>
      </c>
      <c r="P2915" s="2" t="n">
        <v>0</v>
      </c>
      <c r="Q2915" s="2" t="n">
        <v>0</v>
      </c>
      <c r="R2915" s="3" t="n">
        <v>0</v>
      </c>
      <c r="S2915" s="3" t="n">
        <v>0</v>
      </c>
      <c r="T2915" s="3" t="n">
        <v>0</v>
      </c>
    </row>
    <row r="2916" customFormat="false" ht="9" hidden="false" customHeight="true" outlineLevel="0" collapsed="false">
      <c r="A2916" s="1" t="s">
        <v>2578</v>
      </c>
      <c r="B2916" s="2" t="s">
        <v>2396</v>
      </c>
      <c r="D2916" s="2" t="n">
        <v>10</v>
      </c>
      <c r="E2916" s="2" t="n">
        <v>22</v>
      </c>
      <c r="F2916" s="2" t="n">
        <v>4</v>
      </c>
      <c r="G2916" s="2" t="n">
        <v>5</v>
      </c>
      <c r="H2916" s="2" t="n">
        <v>1</v>
      </c>
      <c r="I2916" s="2" t="n">
        <v>0</v>
      </c>
      <c r="J2916" s="2" t="n">
        <v>1</v>
      </c>
      <c r="K2916" s="2" t="n">
        <v>0</v>
      </c>
      <c r="L2916" s="2" t="n">
        <v>0</v>
      </c>
      <c r="M2916" s="2" t="n">
        <v>0</v>
      </c>
      <c r="N2916" s="2" t="n">
        <v>0</v>
      </c>
      <c r="O2916" s="2" t="n">
        <v>0</v>
      </c>
      <c r="P2916" s="2" t="n">
        <v>1</v>
      </c>
      <c r="Q2916" s="2" t="n">
        <v>24</v>
      </c>
      <c r="R2916" s="3" t="n">
        <v>3.5</v>
      </c>
      <c r="S2916" s="3" t="n">
        <v>7.5</v>
      </c>
      <c r="T2916" s="3" t="n">
        <v>1.5</v>
      </c>
    </row>
    <row r="2917" customFormat="false" ht="9" hidden="false" customHeight="true" outlineLevel="0" collapsed="false">
      <c r="A2917" s="1" t="s">
        <v>2578</v>
      </c>
      <c r="B2917" s="2" t="s">
        <v>2397</v>
      </c>
      <c r="D2917" s="2" t="n">
        <v>1</v>
      </c>
      <c r="E2917" s="2" t="n">
        <v>3</v>
      </c>
      <c r="F2917" s="2" t="n">
        <v>1</v>
      </c>
      <c r="G2917" s="2" t="n">
        <v>1</v>
      </c>
      <c r="K2917" s="2" t="n">
        <v>5</v>
      </c>
      <c r="L2917" s="2" t="n">
        <v>0</v>
      </c>
      <c r="M2917" s="2" t="n">
        <v>5</v>
      </c>
      <c r="R2917" s="3" t="n">
        <v>5</v>
      </c>
      <c r="S2917" s="3" t="n">
        <v>1</v>
      </c>
      <c r="T2917" s="3" t="n">
        <v>4</v>
      </c>
    </row>
    <row r="2918" customFormat="false" ht="9" hidden="false" customHeight="true" outlineLevel="0" collapsed="false">
      <c r="A2918" s="1" t="s">
        <v>2578</v>
      </c>
      <c r="B2918" s="2" t="s">
        <v>2398</v>
      </c>
      <c r="D2918" s="2" t="n">
        <v>85</v>
      </c>
      <c r="E2918" s="2" t="n">
        <v>244</v>
      </c>
      <c r="F2918" s="2" t="n">
        <v>12</v>
      </c>
      <c r="G2918" s="2" t="n">
        <v>21</v>
      </c>
      <c r="H2918" s="2" t="n">
        <v>5</v>
      </c>
      <c r="I2918" s="2" t="n">
        <v>2</v>
      </c>
      <c r="J2918" s="2" t="n">
        <v>3</v>
      </c>
      <c r="K2918" s="2" t="n">
        <v>68</v>
      </c>
      <c r="L2918" s="2" t="n">
        <v>24</v>
      </c>
      <c r="M2918" s="2" t="n">
        <v>60</v>
      </c>
      <c r="N2918" s="2" t="n">
        <v>28</v>
      </c>
      <c r="O2918" s="2" t="n">
        <v>0</v>
      </c>
      <c r="P2918" s="2" t="n">
        <v>0</v>
      </c>
      <c r="Q2918" s="2" t="n">
        <v>12</v>
      </c>
      <c r="R2918" s="3" t="n">
        <v>99.95</v>
      </c>
      <c r="S2918" s="3" t="n">
        <v>19.5</v>
      </c>
      <c r="T2918" s="3" t="n">
        <v>84.45</v>
      </c>
    </row>
    <row r="2919" s="13" customFormat="true" ht="11.25" hidden="false" customHeight="true" outlineLevel="0" collapsed="false">
      <c r="A2919" s="1" t="s">
        <v>2578</v>
      </c>
      <c r="B2919" s="15" t="s">
        <v>2398</v>
      </c>
      <c r="C2919" s="15"/>
      <c r="D2919" s="15" t="n">
        <v>5</v>
      </c>
      <c r="E2919" s="15" t="n">
        <v>19</v>
      </c>
      <c r="F2919" s="15" t="n">
        <v>0</v>
      </c>
      <c r="G2919" s="15" t="n">
        <v>0</v>
      </c>
      <c r="K2919" s="15" t="n">
        <v>9</v>
      </c>
      <c r="L2919" s="15" t="n">
        <v>0</v>
      </c>
      <c r="M2919" s="15" t="n">
        <v>9</v>
      </c>
      <c r="N2919" s="15" t="n">
        <v>3</v>
      </c>
      <c r="O2919" s="15" t="n">
        <v>0</v>
      </c>
      <c r="P2919" s="13" t="n">
        <v>2</v>
      </c>
      <c r="Q2919" s="15" t="n">
        <v>3</v>
      </c>
      <c r="R2919" s="13" t="n">
        <v>11</v>
      </c>
      <c r="S2919" s="13" t="n">
        <v>0</v>
      </c>
      <c r="T2919" s="13" t="n">
        <v>11</v>
      </c>
    </row>
    <row r="2920" s="14" customFormat="true" ht="9" hidden="false" customHeight="true" outlineLevel="0" collapsed="false">
      <c r="A2920" s="1" t="s">
        <v>2578</v>
      </c>
      <c r="B2920" s="14" t="s">
        <v>2398</v>
      </c>
      <c r="D2920" s="14" t="n">
        <v>12</v>
      </c>
      <c r="E2920" s="14" t="n">
        <v>46</v>
      </c>
      <c r="F2920" s="14" t="n">
        <v>0</v>
      </c>
      <c r="G2920" s="14" t="n">
        <v>2</v>
      </c>
      <c r="H2920" s="14" t="n">
        <v>2</v>
      </c>
      <c r="I2920" s="14" t="n">
        <v>0</v>
      </c>
      <c r="J2920" s="14" t="n">
        <v>1</v>
      </c>
      <c r="K2920" s="14" t="n">
        <v>19</v>
      </c>
      <c r="L2920" s="14" t="n">
        <v>4</v>
      </c>
      <c r="M2920" s="14" t="n">
        <v>15</v>
      </c>
      <c r="N2920" s="14" t="n">
        <v>3</v>
      </c>
      <c r="O2920" s="14" t="n">
        <v>1</v>
      </c>
      <c r="P2920" s="14" t="n">
        <v>0</v>
      </c>
      <c r="Q2920" s="14" t="n">
        <v>2</v>
      </c>
      <c r="R2920" s="14" t="n">
        <v>25.25</v>
      </c>
      <c r="S2920" s="14" t="n">
        <v>2.5</v>
      </c>
      <c r="T2920" s="14" t="n">
        <v>22.75</v>
      </c>
    </row>
    <row r="2921" s="12" customFormat="true" ht="9" hidden="false" customHeight="true" outlineLevel="0" collapsed="false">
      <c r="A2921" s="1" t="s">
        <v>2578</v>
      </c>
      <c r="B2921" s="12" t="s">
        <v>2398</v>
      </c>
      <c r="D2921" s="12" t="n">
        <v>14</v>
      </c>
      <c r="E2921" s="12" t="n">
        <v>40</v>
      </c>
      <c r="F2921" s="12" t="n">
        <v>0</v>
      </c>
      <c r="G2921" s="12" t="n">
        <v>3</v>
      </c>
      <c r="H2921" s="12" t="n">
        <v>3</v>
      </c>
      <c r="I2921" s="12" t="n">
        <v>0</v>
      </c>
      <c r="J2921" s="12" t="n">
        <v>3</v>
      </c>
      <c r="K2921" s="12" t="n">
        <v>11</v>
      </c>
      <c r="L2921" s="12" t="n">
        <v>0</v>
      </c>
      <c r="M2921" s="12" t="n">
        <v>11</v>
      </c>
      <c r="N2921" s="12" t="n">
        <v>3</v>
      </c>
      <c r="P2921" s="12" t="n">
        <v>0</v>
      </c>
      <c r="Q2921" s="12" t="n">
        <v>1</v>
      </c>
      <c r="R2921" s="12" t="n">
        <v>11.85</v>
      </c>
      <c r="S2921" s="12" t="n">
        <v>4.5</v>
      </c>
      <c r="T2921" s="12" t="n">
        <v>7.35</v>
      </c>
    </row>
    <row r="2922" s="1" customFormat="true" ht="9" hidden="false" customHeight="true" outlineLevel="0" collapsed="false">
      <c r="A2922" s="1" t="s">
        <v>2578</v>
      </c>
      <c r="B2922" s="1" t="s">
        <v>2398</v>
      </c>
      <c r="D2922" s="1" t="n">
        <v>14</v>
      </c>
      <c r="E2922" s="1" t="n">
        <v>56</v>
      </c>
      <c r="F2922" s="1" t="n">
        <v>0</v>
      </c>
      <c r="G2922" s="1" t="n">
        <v>3</v>
      </c>
      <c r="H2922" s="1" t="n">
        <v>2</v>
      </c>
      <c r="I2922" s="1" t="n">
        <v>0</v>
      </c>
      <c r="J2922" s="1" t="n">
        <v>0</v>
      </c>
      <c r="K2922" s="1" t="n">
        <v>23</v>
      </c>
      <c r="L2922" s="1" t="n">
        <v>7</v>
      </c>
      <c r="M2922" s="1" t="n">
        <v>16</v>
      </c>
      <c r="N2922" s="1" t="n">
        <v>12</v>
      </c>
      <c r="O2922" s="1" t="n">
        <v>0</v>
      </c>
      <c r="P2922" s="1" t="n">
        <v>0</v>
      </c>
      <c r="Q2922" s="1" t="n">
        <v>0</v>
      </c>
      <c r="R2922" s="1" t="n">
        <v>33</v>
      </c>
      <c r="S2922" s="1" t="n">
        <v>2.25</v>
      </c>
      <c r="T2922" s="1" t="n">
        <v>30.75</v>
      </c>
    </row>
    <row r="2923" customFormat="false" ht="9" hidden="false" customHeight="true" outlineLevel="0" collapsed="false">
      <c r="A2923" s="1" t="s">
        <v>2578</v>
      </c>
      <c r="B2923" s="2" t="s">
        <v>2400</v>
      </c>
      <c r="D2923" s="2" t="n">
        <v>9</v>
      </c>
      <c r="E2923" s="2" t="n">
        <v>18</v>
      </c>
      <c r="F2923" s="2" t="n">
        <v>3</v>
      </c>
      <c r="G2923" s="2" t="n">
        <v>5</v>
      </c>
      <c r="H2923" s="2" t="n">
        <v>1</v>
      </c>
      <c r="I2923" s="2" t="n">
        <v>1</v>
      </c>
      <c r="J2923" s="2" t="n">
        <v>1</v>
      </c>
      <c r="K2923" s="2" t="n">
        <v>1</v>
      </c>
      <c r="L2923" s="2" t="n">
        <v>0</v>
      </c>
      <c r="M2923" s="2" t="n">
        <v>1</v>
      </c>
      <c r="N2923" s="2" t="n">
        <v>0</v>
      </c>
      <c r="O2923" s="2" t="n">
        <v>0</v>
      </c>
      <c r="P2923" s="2" t="n">
        <v>0</v>
      </c>
      <c r="Q2923" s="2" t="n">
        <v>0</v>
      </c>
      <c r="R2923" s="3" t="n">
        <v>1</v>
      </c>
      <c r="S2923" s="3" t="n">
        <v>4</v>
      </c>
      <c r="T2923" s="3" t="n">
        <v>-3</v>
      </c>
    </row>
    <row r="2924" customFormat="false" ht="9" hidden="false" customHeight="true" outlineLevel="0" collapsed="false">
      <c r="A2924" s="1" t="s">
        <v>2578</v>
      </c>
      <c r="B2924" s="2" t="s">
        <v>2401</v>
      </c>
      <c r="D2924" s="2" t="n">
        <v>7</v>
      </c>
      <c r="E2924" s="2" t="n">
        <v>19</v>
      </c>
      <c r="F2924" s="2" t="n">
        <v>3</v>
      </c>
      <c r="G2924" s="2" t="n">
        <v>4</v>
      </c>
      <c r="H2924" s="2" t="n">
        <v>1</v>
      </c>
      <c r="I2924" s="2" t="n">
        <v>0</v>
      </c>
      <c r="J2924" s="2" t="n">
        <v>1</v>
      </c>
      <c r="K2924" s="2" t="n">
        <v>2</v>
      </c>
      <c r="L2924" s="2" t="n">
        <v>2</v>
      </c>
      <c r="M2924" s="2" t="n">
        <v>0</v>
      </c>
      <c r="N2924" s="2" t="n">
        <v>5</v>
      </c>
      <c r="O2924" s="2" t="n">
        <v>0</v>
      </c>
      <c r="P2924" s="2" t="n">
        <v>0</v>
      </c>
      <c r="Q2924" s="2" t="n">
        <v>0</v>
      </c>
      <c r="R2924" s="3" t="n">
        <v>5.5</v>
      </c>
      <c r="S2924" s="3" t="n">
        <v>3.75</v>
      </c>
      <c r="T2924" s="3" t="n">
        <v>1.75</v>
      </c>
    </row>
    <row r="2925" customFormat="false" ht="9" hidden="false" customHeight="true" outlineLevel="0" collapsed="false">
      <c r="A2925" s="1" t="s">
        <v>2578</v>
      </c>
      <c r="B2925" s="2" t="s">
        <v>2402</v>
      </c>
      <c r="D2925" s="2" t="n">
        <v>2</v>
      </c>
      <c r="E2925" s="2" t="n">
        <v>7</v>
      </c>
      <c r="F2925" s="2" t="n">
        <v>2</v>
      </c>
      <c r="G2925" s="2" t="n">
        <v>2</v>
      </c>
      <c r="M2925" s="2" t="n">
        <v>0</v>
      </c>
      <c r="N2925" s="2" t="n">
        <v>0</v>
      </c>
      <c r="R2925" s="3" t="n">
        <v>0</v>
      </c>
      <c r="S2925" s="3" t="n">
        <v>2</v>
      </c>
      <c r="T2925" s="3" t="n">
        <v>-2</v>
      </c>
    </row>
    <row r="2926" customFormat="false" ht="9" hidden="false" customHeight="true" outlineLevel="0" collapsed="false">
      <c r="A2926" s="1" t="s">
        <v>2578</v>
      </c>
      <c r="B2926" s="2" t="s">
        <v>2404</v>
      </c>
      <c r="D2926" s="2" t="n">
        <v>13</v>
      </c>
      <c r="E2926" s="2" t="n">
        <v>30</v>
      </c>
      <c r="F2926" s="2" t="n">
        <v>4</v>
      </c>
      <c r="G2926" s="2" t="n">
        <v>9</v>
      </c>
      <c r="H2926" s="2" t="n">
        <v>3</v>
      </c>
      <c r="I2926" s="2" t="n">
        <v>0</v>
      </c>
      <c r="J2926" s="2" t="n">
        <v>2</v>
      </c>
      <c r="K2926" s="2" t="n">
        <v>3</v>
      </c>
      <c r="L2926" s="2" t="n">
        <v>1</v>
      </c>
      <c r="M2926" s="2" t="n">
        <v>2</v>
      </c>
      <c r="N2926" s="2" t="n">
        <v>0</v>
      </c>
      <c r="O2926" s="2" t="n">
        <v>0</v>
      </c>
      <c r="P2926" s="2" t="n">
        <v>1</v>
      </c>
      <c r="Q2926" s="2" t="n">
        <v>4</v>
      </c>
      <c r="R2926" s="3" t="n">
        <v>5</v>
      </c>
      <c r="S2926" s="3" t="n">
        <v>7.25</v>
      </c>
      <c r="T2926" s="3" t="n">
        <v>-1.75</v>
      </c>
    </row>
    <row r="2927" customFormat="false" ht="9" hidden="false" customHeight="true" outlineLevel="0" collapsed="false">
      <c r="A2927" s="1" t="s">
        <v>2578</v>
      </c>
      <c r="B2927" s="2" t="s">
        <v>2405</v>
      </c>
      <c r="D2927" s="2" t="n">
        <v>44</v>
      </c>
      <c r="E2927" s="2" t="n">
        <v>91</v>
      </c>
      <c r="F2927" s="2" t="n">
        <v>14</v>
      </c>
      <c r="G2927" s="2" t="n">
        <v>18</v>
      </c>
      <c r="H2927" s="2" t="n">
        <v>2</v>
      </c>
      <c r="I2927" s="2" t="n">
        <v>2</v>
      </c>
      <c r="J2927" s="2" t="n">
        <v>2</v>
      </c>
      <c r="K2927" s="2" t="n">
        <v>14</v>
      </c>
      <c r="L2927" s="2" t="n">
        <v>1</v>
      </c>
      <c r="M2927" s="2" t="n">
        <v>13</v>
      </c>
      <c r="N2927" s="2" t="n">
        <v>13</v>
      </c>
      <c r="O2927" s="2" t="n">
        <v>0</v>
      </c>
      <c r="P2927" s="2" t="n">
        <v>1</v>
      </c>
      <c r="Q2927" s="2" t="n">
        <v>0</v>
      </c>
      <c r="R2927" s="3" t="n">
        <v>18.75</v>
      </c>
      <c r="S2927" s="3" t="n">
        <v>17</v>
      </c>
      <c r="T2927" s="3" t="n">
        <v>1.75</v>
      </c>
    </row>
    <row r="2928" s="13" customFormat="true" ht="11.25" hidden="false" customHeight="true" outlineLevel="0" collapsed="false">
      <c r="A2928" s="1" t="s">
        <v>2578</v>
      </c>
      <c r="B2928" s="15" t="s">
        <v>2405</v>
      </c>
      <c r="C2928" s="15"/>
      <c r="D2928" s="15" t="n">
        <v>5</v>
      </c>
      <c r="E2928" s="15" t="n">
        <v>15</v>
      </c>
      <c r="F2928" s="15" t="n">
        <v>3</v>
      </c>
      <c r="G2928" s="15" t="n">
        <v>4</v>
      </c>
      <c r="H2928" s="15" t="n">
        <v>1</v>
      </c>
      <c r="J2928" s="15" t="n">
        <v>1</v>
      </c>
      <c r="K2928" s="15" t="n">
        <v>5</v>
      </c>
      <c r="L2928" s="15" t="n">
        <v>1</v>
      </c>
      <c r="M2928" s="15" t="n">
        <v>4</v>
      </c>
      <c r="N2928" s="15" t="n">
        <v>5</v>
      </c>
      <c r="O2928" s="15" t="n">
        <v>0</v>
      </c>
      <c r="P2928" s="13" t="n">
        <v>1</v>
      </c>
      <c r="R2928" s="13" t="n">
        <v>7.5</v>
      </c>
      <c r="S2928" s="13" t="n">
        <v>4.5</v>
      </c>
      <c r="T2928" s="13" t="n">
        <v>3</v>
      </c>
    </row>
    <row r="2929" s="14" customFormat="true" ht="9" hidden="false" customHeight="true" outlineLevel="0" collapsed="false">
      <c r="A2929" s="1" t="s">
        <v>2578</v>
      </c>
      <c r="B2929" s="14" t="s">
        <v>2405</v>
      </c>
      <c r="D2929" s="14" t="n">
        <v>12</v>
      </c>
      <c r="E2929" s="14" t="n">
        <v>34</v>
      </c>
      <c r="F2929" s="14" t="n">
        <v>4</v>
      </c>
      <c r="G2929" s="14" t="n">
        <v>8</v>
      </c>
      <c r="H2929" s="14" t="n">
        <v>1</v>
      </c>
      <c r="I2929" s="14" t="n">
        <v>3</v>
      </c>
      <c r="J2929" s="14" t="n">
        <v>1</v>
      </c>
      <c r="K2929" s="14" t="n">
        <v>12</v>
      </c>
      <c r="L2929" s="14" t="n">
        <v>2</v>
      </c>
      <c r="M2929" s="14" t="n">
        <v>10</v>
      </c>
      <c r="N2929" s="14" t="n">
        <v>9</v>
      </c>
      <c r="O2929" s="14" t="n">
        <v>0</v>
      </c>
      <c r="P2929" s="14" t="n">
        <v>0</v>
      </c>
      <c r="Q2929" s="14" t="n">
        <v>12</v>
      </c>
      <c r="R2929" s="14" t="n">
        <v>19.25</v>
      </c>
      <c r="S2929" s="14" t="n">
        <v>7</v>
      </c>
      <c r="T2929" s="14" t="n">
        <v>12.25</v>
      </c>
    </row>
    <row r="2930" s="12" customFormat="true" ht="9" hidden="false" customHeight="true" outlineLevel="0" collapsed="false">
      <c r="A2930" s="1" t="s">
        <v>2578</v>
      </c>
      <c r="B2930" s="12" t="s">
        <v>2405</v>
      </c>
      <c r="D2930" s="12" t="n">
        <v>15</v>
      </c>
      <c r="E2930" s="12" t="n">
        <v>40</v>
      </c>
      <c r="F2930" s="12" t="n">
        <v>6</v>
      </c>
      <c r="G2930" s="12" t="n">
        <v>11</v>
      </c>
      <c r="H2930" s="12" t="n">
        <v>4</v>
      </c>
      <c r="I2930" s="12" t="n">
        <v>1</v>
      </c>
      <c r="J2930" s="12" t="n">
        <v>0</v>
      </c>
      <c r="K2930" s="12" t="n">
        <v>16</v>
      </c>
      <c r="L2930" s="12" t="n">
        <v>0</v>
      </c>
      <c r="M2930" s="12" t="n">
        <v>16</v>
      </c>
      <c r="N2930" s="12" t="n">
        <v>8</v>
      </c>
      <c r="P2930" s="12" t="n">
        <v>0</v>
      </c>
      <c r="Q2930" s="12" t="n">
        <v>0</v>
      </c>
      <c r="R2930" s="12" t="n">
        <v>18</v>
      </c>
      <c r="S2930" s="12" t="n">
        <v>10.5</v>
      </c>
      <c r="T2930" s="12" t="n">
        <v>7.5</v>
      </c>
    </row>
    <row r="2931" s="1" customFormat="true" ht="11.25" hidden="false" customHeight="true" outlineLevel="0" collapsed="false">
      <c r="A2931" s="1" t="s">
        <v>2578</v>
      </c>
      <c r="B2931" s="1" t="s">
        <v>2405</v>
      </c>
      <c r="D2931" s="1" t="n">
        <v>15</v>
      </c>
      <c r="E2931" s="1" t="n">
        <v>45</v>
      </c>
      <c r="F2931" s="1" t="n">
        <v>6</v>
      </c>
      <c r="G2931" s="1" t="n">
        <v>10</v>
      </c>
      <c r="H2931" s="1" t="n">
        <v>3</v>
      </c>
      <c r="I2931" s="1" t="n">
        <v>1</v>
      </c>
      <c r="J2931" s="1" t="n">
        <v>3</v>
      </c>
      <c r="K2931" s="1" t="n">
        <v>17</v>
      </c>
      <c r="L2931" s="1" t="n">
        <v>5</v>
      </c>
      <c r="M2931" s="1" t="n">
        <v>12</v>
      </c>
      <c r="N2931" s="1" t="n">
        <v>4</v>
      </c>
      <c r="O2931" s="1" t="n">
        <v>0</v>
      </c>
      <c r="P2931" s="1" t="n">
        <v>0</v>
      </c>
      <c r="Q2931" s="1" t="n">
        <v>0</v>
      </c>
      <c r="R2931" s="1" t="n">
        <v>23</v>
      </c>
      <c r="S2931" s="1" t="n">
        <v>11</v>
      </c>
      <c r="T2931" s="1" t="n">
        <v>12</v>
      </c>
    </row>
    <row r="2932" customFormat="false" ht="9" hidden="false" customHeight="true" outlineLevel="0" collapsed="false">
      <c r="A2932" s="1" t="s">
        <v>2578</v>
      </c>
      <c r="B2932" s="2" t="s">
        <v>2407</v>
      </c>
      <c r="D2932" s="2" t="n">
        <v>62</v>
      </c>
      <c r="E2932" s="2" t="n">
        <v>139</v>
      </c>
      <c r="F2932" s="2" t="n">
        <v>14</v>
      </c>
      <c r="G2932" s="2" t="n">
        <v>34</v>
      </c>
      <c r="H2932" s="2" t="n">
        <v>16</v>
      </c>
      <c r="I2932" s="2" t="n">
        <v>4</v>
      </c>
      <c r="J2932" s="2" t="n">
        <v>5</v>
      </c>
      <c r="K2932" s="2" t="n">
        <v>25</v>
      </c>
      <c r="L2932" s="2" t="n">
        <v>10</v>
      </c>
      <c r="M2932" s="2" t="n">
        <v>17</v>
      </c>
      <c r="N2932" s="2" t="n">
        <v>7</v>
      </c>
      <c r="O2932" s="2" t="n">
        <v>0</v>
      </c>
      <c r="P2932" s="2" t="n">
        <v>0</v>
      </c>
      <c r="Q2932" s="2" t="n">
        <v>29</v>
      </c>
      <c r="R2932" s="3" t="n">
        <v>46.3025</v>
      </c>
      <c r="S2932" s="3" t="n">
        <v>27.25</v>
      </c>
      <c r="T2932" s="3" t="n">
        <v>16.0525</v>
      </c>
    </row>
    <row r="2933" customFormat="false" ht="9" hidden="false" customHeight="true" outlineLevel="0" collapsed="false">
      <c r="A2933" s="1" t="s">
        <v>2578</v>
      </c>
      <c r="B2933" s="2" t="s">
        <v>2408</v>
      </c>
      <c r="D2933" s="2" t="n">
        <v>2</v>
      </c>
      <c r="E2933" s="2" t="n">
        <v>5</v>
      </c>
      <c r="F2933" s="2" t="n">
        <v>1</v>
      </c>
      <c r="G2933" s="2" t="n">
        <v>1</v>
      </c>
      <c r="K2933" s="2" t="n">
        <v>1</v>
      </c>
      <c r="L2933" s="2" t="n">
        <v>0</v>
      </c>
      <c r="M2933" s="2" t="n">
        <v>1</v>
      </c>
      <c r="N2933" s="2" t="n">
        <v>1</v>
      </c>
      <c r="R2933" s="3" t="n">
        <v>1.25</v>
      </c>
      <c r="S2933" s="3" t="n">
        <v>1</v>
      </c>
      <c r="T2933" s="3" t="n">
        <v>0.25</v>
      </c>
    </row>
    <row r="2934" customFormat="false" ht="9" hidden="false" customHeight="true" outlineLevel="0" collapsed="false">
      <c r="A2934" s="1" t="s">
        <v>2578</v>
      </c>
      <c r="B2934" s="2" t="s">
        <v>2409</v>
      </c>
      <c r="D2934" s="2" t="n">
        <v>33</v>
      </c>
      <c r="E2934" s="2" t="n">
        <v>67</v>
      </c>
      <c r="F2934" s="2" t="n">
        <v>10</v>
      </c>
      <c r="G2934" s="2" t="n">
        <v>14</v>
      </c>
      <c r="H2934" s="2" t="n">
        <v>2</v>
      </c>
      <c r="J2934" s="2" t="n">
        <v>1</v>
      </c>
      <c r="K2934" s="2" t="n">
        <v>5</v>
      </c>
      <c r="L2934" s="2" t="n">
        <v>1</v>
      </c>
      <c r="M2934" s="2" t="n">
        <v>4</v>
      </c>
      <c r="R2934" s="3" t="n">
        <v>6</v>
      </c>
      <c r="S2934" s="3" t="n">
        <v>12.25</v>
      </c>
      <c r="T2934" s="3" t="n">
        <v>-6.25</v>
      </c>
    </row>
    <row r="2935" customFormat="false" ht="9" hidden="false" customHeight="true" outlineLevel="0" collapsed="false">
      <c r="A2935" s="1" t="s">
        <v>2578</v>
      </c>
      <c r="B2935" s="2" t="s">
        <v>2415</v>
      </c>
      <c r="D2935" s="2" t="n">
        <v>2</v>
      </c>
      <c r="E2935" s="2" t="n">
        <v>4</v>
      </c>
      <c r="F2935" s="2" t="n">
        <v>1</v>
      </c>
      <c r="G2935" s="2" t="n">
        <v>1</v>
      </c>
      <c r="R2935" s="3" t="n">
        <v>0</v>
      </c>
      <c r="S2935" s="3" t="n">
        <v>1</v>
      </c>
      <c r="T2935" s="3" t="n">
        <v>-1</v>
      </c>
    </row>
    <row r="2936" customFormat="false" ht="9" hidden="false" customHeight="true" outlineLevel="0" collapsed="false">
      <c r="A2936" s="1" t="s">
        <v>2578</v>
      </c>
      <c r="B2936" s="2" t="s">
        <v>2416</v>
      </c>
      <c r="D2936" s="2" t="n">
        <v>69</v>
      </c>
      <c r="E2936" s="2" t="n">
        <v>177</v>
      </c>
      <c r="F2936" s="2" t="n">
        <v>26</v>
      </c>
      <c r="G2936" s="2" t="n">
        <v>44</v>
      </c>
      <c r="H2936" s="2" t="n">
        <v>11</v>
      </c>
      <c r="I2936" s="2" t="n">
        <v>8</v>
      </c>
      <c r="J2936" s="2" t="n">
        <v>6</v>
      </c>
      <c r="K2936" s="2" t="n">
        <v>13</v>
      </c>
      <c r="L2936" s="2" t="n">
        <v>0</v>
      </c>
      <c r="M2936" s="2" t="n">
        <v>10</v>
      </c>
      <c r="N2936" s="2" t="n">
        <v>0</v>
      </c>
      <c r="O2936" s="2" t="n">
        <v>0</v>
      </c>
      <c r="P2936" s="2" t="n">
        <v>0</v>
      </c>
      <c r="Q2936" s="2" t="n">
        <v>44</v>
      </c>
      <c r="R2936" s="3" t="n">
        <v>34.7848822222222</v>
      </c>
      <c r="S2936" s="3" t="n">
        <v>37.5</v>
      </c>
      <c r="T2936" s="3" t="n">
        <v>-1.21511777777778</v>
      </c>
    </row>
    <row r="2937" s="13" customFormat="true" ht="11.25" hidden="false" customHeight="true" outlineLevel="0" collapsed="false">
      <c r="A2937" s="1" t="s">
        <v>2578</v>
      </c>
      <c r="B2937" s="15" t="s">
        <v>2416</v>
      </c>
      <c r="C2937" s="15"/>
      <c r="D2937" s="15" t="n">
        <v>5</v>
      </c>
      <c r="E2937" s="15" t="n">
        <v>24</v>
      </c>
      <c r="F2937" s="15" t="n">
        <v>3</v>
      </c>
      <c r="G2937" s="15" t="n">
        <v>5</v>
      </c>
      <c r="I2937" s="15" t="n">
        <v>2</v>
      </c>
      <c r="J2937" s="15" t="n">
        <v>1</v>
      </c>
      <c r="K2937" s="15" t="n">
        <v>1</v>
      </c>
      <c r="L2937" s="15" t="n">
        <v>1</v>
      </c>
      <c r="M2937" s="15" t="n">
        <v>0</v>
      </c>
      <c r="N2937" s="15" t="n">
        <v>1</v>
      </c>
      <c r="O2937" s="15" t="n">
        <v>0</v>
      </c>
      <c r="P2937" s="13" t="n">
        <v>11</v>
      </c>
      <c r="Q2937" s="15" t="n">
        <v>1</v>
      </c>
      <c r="R2937" s="13" t="n">
        <v>5.25</v>
      </c>
      <c r="S2937" s="13" t="n">
        <v>4.5</v>
      </c>
      <c r="T2937" s="13" t="n">
        <v>0.75</v>
      </c>
    </row>
    <row r="2938" s="14" customFormat="true" ht="9" hidden="false" customHeight="true" outlineLevel="0" collapsed="false">
      <c r="A2938" s="1" t="s">
        <v>2578</v>
      </c>
      <c r="B2938" s="14" t="s">
        <v>2416</v>
      </c>
      <c r="D2938" s="14" t="n">
        <v>10</v>
      </c>
      <c r="E2938" s="14" t="n">
        <v>30</v>
      </c>
      <c r="F2938" s="14" t="n">
        <v>5</v>
      </c>
      <c r="G2938" s="14" t="n">
        <v>5</v>
      </c>
      <c r="H2938" s="14" t="n">
        <v>0</v>
      </c>
      <c r="I2938" s="14" t="n">
        <v>0</v>
      </c>
      <c r="J2938" s="14" t="n">
        <v>0</v>
      </c>
      <c r="K2938" s="14" t="n">
        <v>0</v>
      </c>
      <c r="L2938" s="14" t="n">
        <v>0</v>
      </c>
      <c r="M2938" s="14" t="n">
        <v>0</v>
      </c>
      <c r="N2938" s="14" t="n">
        <v>3</v>
      </c>
      <c r="O2938" s="14" t="n">
        <v>0</v>
      </c>
      <c r="P2938" s="14" t="n">
        <v>0</v>
      </c>
      <c r="Q2938" s="14" t="n">
        <v>46</v>
      </c>
      <c r="R2938" s="14" t="n">
        <v>12.25</v>
      </c>
      <c r="S2938" s="14" t="n">
        <v>5</v>
      </c>
      <c r="T2938" s="14" t="n">
        <v>7.25</v>
      </c>
    </row>
    <row r="2939" s="12" customFormat="true" ht="9" hidden="false" customHeight="true" outlineLevel="0" collapsed="false">
      <c r="A2939" s="1" t="s">
        <v>2578</v>
      </c>
      <c r="B2939" s="12" t="s">
        <v>2416</v>
      </c>
      <c r="D2939" s="12" t="n">
        <v>12</v>
      </c>
      <c r="E2939" s="12" t="n">
        <v>28</v>
      </c>
      <c r="F2939" s="12" t="n">
        <v>2</v>
      </c>
      <c r="G2939" s="12" t="n">
        <v>6</v>
      </c>
      <c r="H2939" s="12" t="n">
        <v>3</v>
      </c>
      <c r="I2939" s="12" t="n">
        <v>1</v>
      </c>
      <c r="J2939" s="12" t="n">
        <v>2</v>
      </c>
      <c r="K2939" s="12" t="n">
        <v>2</v>
      </c>
      <c r="L2939" s="12" t="n">
        <v>0</v>
      </c>
      <c r="M2939" s="12" t="n">
        <v>2</v>
      </c>
      <c r="N2939" s="12" t="n">
        <v>0</v>
      </c>
      <c r="P2939" s="12" t="n">
        <v>0</v>
      </c>
      <c r="Q2939" s="12" t="n">
        <v>9</v>
      </c>
      <c r="R2939" s="12" t="n">
        <v>3.85</v>
      </c>
      <c r="S2939" s="12" t="n">
        <v>6.5</v>
      </c>
      <c r="T2939" s="12" t="n">
        <v>-2.65</v>
      </c>
    </row>
    <row r="2940" s="1" customFormat="true" ht="9" hidden="false" customHeight="true" outlineLevel="0" collapsed="false">
      <c r="A2940" s="1" t="s">
        <v>2578</v>
      </c>
      <c r="B2940" s="1" t="s">
        <v>2416</v>
      </c>
      <c r="D2940" s="1" t="n">
        <v>13</v>
      </c>
      <c r="E2940" s="1" t="n">
        <v>24</v>
      </c>
      <c r="F2940" s="1" t="n">
        <v>10</v>
      </c>
      <c r="G2940" s="1" t="n">
        <v>14</v>
      </c>
      <c r="H2940" s="1" t="n">
        <v>2</v>
      </c>
      <c r="I2940" s="1" t="n">
        <v>0</v>
      </c>
      <c r="J2940" s="1" t="n">
        <v>1</v>
      </c>
      <c r="K2940" s="1" t="n">
        <v>0</v>
      </c>
      <c r="L2940" s="1" t="n">
        <v>0</v>
      </c>
      <c r="M2940" s="1" t="n">
        <v>0</v>
      </c>
      <c r="N2940" s="1" t="n">
        <v>2</v>
      </c>
      <c r="O2940" s="1" t="n">
        <v>0</v>
      </c>
      <c r="P2940" s="1" t="n">
        <v>2</v>
      </c>
      <c r="Q2940" s="1" t="n">
        <v>17</v>
      </c>
      <c r="R2940" s="1" t="n">
        <v>3.55</v>
      </c>
      <c r="S2940" s="1" t="n">
        <v>12.5</v>
      </c>
      <c r="T2940" s="1" t="n">
        <v>-8.95</v>
      </c>
    </row>
    <row r="2941" customFormat="false" ht="9" hidden="false" customHeight="true" outlineLevel="0" collapsed="false">
      <c r="A2941" s="1" t="s">
        <v>2578</v>
      </c>
      <c r="B2941" s="2" t="s">
        <v>2417</v>
      </c>
      <c r="D2941" s="2" t="n">
        <v>1</v>
      </c>
      <c r="E2941" s="2" t="n">
        <v>1</v>
      </c>
      <c r="F2941" s="2" t="n">
        <v>1</v>
      </c>
      <c r="G2941" s="2" t="n">
        <v>1</v>
      </c>
      <c r="R2941" s="3" t="n">
        <v>0</v>
      </c>
      <c r="S2941" s="3" t="n">
        <v>1</v>
      </c>
      <c r="T2941" s="3" t="n">
        <v>-1</v>
      </c>
    </row>
    <row r="2942" customFormat="false" ht="9" hidden="false" customHeight="true" outlineLevel="0" collapsed="false">
      <c r="A2942" s="1" t="s">
        <v>2578</v>
      </c>
      <c r="B2942" s="2" t="s">
        <v>2418</v>
      </c>
      <c r="D2942" s="2" t="n">
        <v>6</v>
      </c>
      <c r="E2942" s="2" t="n">
        <v>8</v>
      </c>
      <c r="F2942" s="2" t="n">
        <v>2</v>
      </c>
      <c r="G2942" s="2" t="n">
        <v>5</v>
      </c>
      <c r="H2942" s="2" t="n">
        <v>3</v>
      </c>
      <c r="I2942" s="2" t="n">
        <v>0</v>
      </c>
      <c r="J2942" s="2" t="n">
        <v>0</v>
      </c>
      <c r="K2942" s="2" t="n">
        <v>0</v>
      </c>
      <c r="L2942" s="2" t="n">
        <v>1</v>
      </c>
      <c r="M2942" s="2" t="n">
        <v>4</v>
      </c>
      <c r="N2942" s="2" t="n">
        <v>3</v>
      </c>
      <c r="O2942" s="2" t="n">
        <v>0</v>
      </c>
      <c r="P2942" s="2" t="n">
        <v>0</v>
      </c>
      <c r="Q2942" s="2" t="n">
        <v>2</v>
      </c>
      <c r="R2942" s="3" t="n">
        <v>7.75549666666667</v>
      </c>
      <c r="S2942" s="3" t="n">
        <v>3.5</v>
      </c>
      <c r="T2942" s="3" t="n">
        <v>4.25549666666667</v>
      </c>
    </row>
    <row r="2943" customFormat="false" ht="9" hidden="false" customHeight="true" outlineLevel="0" collapsed="false">
      <c r="A2943" s="1" t="s">
        <v>2578</v>
      </c>
      <c r="B2943" s="2" t="s">
        <v>2419</v>
      </c>
      <c r="D2943" s="2" t="n">
        <v>3</v>
      </c>
      <c r="E2943" s="2" t="n">
        <v>5</v>
      </c>
      <c r="F2943" s="2" t="n">
        <v>1</v>
      </c>
      <c r="G2943" s="2" t="n">
        <v>2</v>
      </c>
      <c r="H2943" s="2" t="n">
        <v>1</v>
      </c>
      <c r="I2943" s="2" t="n">
        <v>0</v>
      </c>
      <c r="J2943" s="2" t="n">
        <v>0</v>
      </c>
      <c r="K2943" s="2" t="n">
        <v>0</v>
      </c>
      <c r="L2943" s="2" t="n">
        <v>0</v>
      </c>
      <c r="M2943" s="2" t="n">
        <v>0</v>
      </c>
      <c r="N2943" s="2" t="n">
        <v>0</v>
      </c>
      <c r="O2943" s="2" t="n">
        <v>0</v>
      </c>
      <c r="P2943" s="2" t="n">
        <v>0</v>
      </c>
      <c r="Q2943" s="2" t="n">
        <v>0</v>
      </c>
      <c r="R2943" s="3" t="n">
        <v>0</v>
      </c>
      <c r="S2943" s="3" t="n">
        <v>1.5</v>
      </c>
      <c r="T2943" s="3" t="n">
        <v>-1.5</v>
      </c>
    </row>
    <row r="2944" customFormat="false" ht="9" hidden="false" customHeight="true" outlineLevel="0" collapsed="false">
      <c r="A2944" s="1" t="s">
        <v>2578</v>
      </c>
      <c r="B2944" s="2" t="s">
        <v>2420</v>
      </c>
      <c r="D2944" s="2" t="n">
        <v>1</v>
      </c>
      <c r="E2944" s="2" t="n">
        <v>2</v>
      </c>
      <c r="F2944" s="2" t="n">
        <v>0</v>
      </c>
      <c r="G2944" s="2" t="n">
        <v>0</v>
      </c>
      <c r="L2944" s="2" t="n">
        <v>0</v>
      </c>
      <c r="M2944" s="2" t="n">
        <v>0</v>
      </c>
      <c r="R2944" s="3" t="n">
        <v>0</v>
      </c>
      <c r="S2944" s="3" t="n">
        <v>0</v>
      </c>
      <c r="T2944" s="3" t="n">
        <v>0</v>
      </c>
    </row>
    <row r="2945" customFormat="false" ht="9" hidden="false" customHeight="true" outlineLevel="0" collapsed="false">
      <c r="A2945" s="1" t="s">
        <v>2578</v>
      </c>
      <c r="B2945" s="2" t="s">
        <v>2421</v>
      </c>
      <c r="D2945" s="2" t="n">
        <v>1</v>
      </c>
      <c r="E2945" s="2" t="n">
        <v>3</v>
      </c>
      <c r="F2945" s="2" t="n">
        <v>0</v>
      </c>
      <c r="G2945" s="2" t="n">
        <v>0</v>
      </c>
      <c r="R2945" s="3" t="n">
        <v>0</v>
      </c>
      <c r="S2945" s="3" t="n">
        <v>0</v>
      </c>
      <c r="T2945" s="3" t="n">
        <v>0</v>
      </c>
    </row>
    <row r="2946" customFormat="false" ht="9" hidden="false" customHeight="true" outlineLevel="0" collapsed="false">
      <c r="A2946" s="1" t="s">
        <v>2578</v>
      </c>
      <c r="B2946" s="2" t="s">
        <v>2424</v>
      </c>
      <c r="D2946" s="2" t="n">
        <v>32</v>
      </c>
      <c r="E2946" s="2" t="n">
        <v>53</v>
      </c>
      <c r="F2946" s="2" t="n">
        <v>9</v>
      </c>
      <c r="G2946" s="2" t="n">
        <v>22</v>
      </c>
      <c r="H2946" s="2" t="n">
        <v>5</v>
      </c>
      <c r="I2946" s="2" t="n">
        <v>1</v>
      </c>
      <c r="J2946" s="2" t="n">
        <v>8</v>
      </c>
      <c r="K2946" s="2" t="n">
        <v>5</v>
      </c>
      <c r="L2946" s="2" t="n">
        <v>0</v>
      </c>
      <c r="M2946" s="2" t="n">
        <v>4</v>
      </c>
      <c r="N2946" s="2" t="n">
        <v>0</v>
      </c>
      <c r="O2946" s="2" t="n">
        <v>0</v>
      </c>
      <c r="P2946" s="2" t="n">
        <v>1</v>
      </c>
      <c r="Q2946" s="2" t="n">
        <v>2</v>
      </c>
      <c r="R2946" s="3" t="n">
        <v>5.5</v>
      </c>
      <c r="S2946" s="3" t="n">
        <v>16.75</v>
      </c>
      <c r="T2946" s="3" t="n">
        <v>-12.75</v>
      </c>
    </row>
    <row r="2947" customFormat="false" ht="9" hidden="false" customHeight="true" outlineLevel="0" collapsed="false">
      <c r="A2947" s="1" t="s">
        <v>2578</v>
      </c>
      <c r="B2947" s="2" t="s">
        <v>2425</v>
      </c>
      <c r="D2947" s="2" t="n">
        <v>32</v>
      </c>
      <c r="E2947" s="2" t="n">
        <v>62</v>
      </c>
      <c r="F2947" s="2" t="n">
        <v>10</v>
      </c>
      <c r="G2947" s="2" t="n">
        <v>17</v>
      </c>
      <c r="H2947" s="2" t="n">
        <v>6</v>
      </c>
      <c r="I2947" s="2" t="n">
        <v>1</v>
      </c>
      <c r="J2947" s="2" t="n">
        <v>3</v>
      </c>
      <c r="K2947" s="2" t="n">
        <v>9</v>
      </c>
      <c r="L2947" s="2" t="n">
        <v>0</v>
      </c>
      <c r="M2947" s="2" t="n">
        <v>6</v>
      </c>
      <c r="N2947" s="2" t="n">
        <v>0</v>
      </c>
      <c r="O2947" s="2" t="n">
        <v>0</v>
      </c>
      <c r="P2947" s="2" t="n">
        <v>0</v>
      </c>
      <c r="Q2947" s="2" t="n">
        <v>81</v>
      </c>
      <c r="R2947" s="3" t="n">
        <v>26.25</v>
      </c>
      <c r="S2947" s="3" t="n">
        <v>14</v>
      </c>
      <c r="T2947" s="3" t="n">
        <v>12.25</v>
      </c>
    </row>
    <row r="2948" customFormat="false" ht="9" hidden="false" customHeight="true" outlineLevel="0" collapsed="false">
      <c r="A2948" s="1" t="s">
        <v>2578</v>
      </c>
      <c r="B2948" s="2" t="s">
        <v>2426</v>
      </c>
      <c r="D2948" s="2" t="n">
        <v>69</v>
      </c>
      <c r="E2948" s="2" t="n">
        <v>168</v>
      </c>
      <c r="F2948" s="2" t="n">
        <v>12</v>
      </c>
      <c r="G2948" s="2" t="n">
        <v>21</v>
      </c>
      <c r="H2948" s="2" t="n">
        <v>4</v>
      </c>
      <c r="I2948" s="2" t="n">
        <v>4</v>
      </c>
      <c r="J2948" s="2" t="n">
        <v>3</v>
      </c>
      <c r="K2948" s="2" t="n">
        <v>37</v>
      </c>
      <c r="L2948" s="2" t="n">
        <v>9</v>
      </c>
      <c r="M2948" s="2" t="n">
        <v>28</v>
      </c>
      <c r="N2948" s="2" t="n">
        <v>1</v>
      </c>
      <c r="O2948" s="2" t="n">
        <v>0</v>
      </c>
      <c r="P2948" s="2" t="n">
        <v>0</v>
      </c>
      <c r="Q2948" s="2" t="n">
        <v>11</v>
      </c>
      <c r="R2948" s="3" t="n">
        <v>49</v>
      </c>
      <c r="S2948" s="3" t="n">
        <v>16.25</v>
      </c>
      <c r="T2948" s="3" t="n">
        <v>32.75</v>
      </c>
    </row>
    <row r="2949" customFormat="false" ht="9" hidden="false" customHeight="true" outlineLevel="0" collapsed="false">
      <c r="A2949" s="1" t="s">
        <v>2578</v>
      </c>
      <c r="B2949" s="2" t="s">
        <v>2427</v>
      </c>
      <c r="D2949" s="2" t="n">
        <v>44</v>
      </c>
      <c r="E2949" s="2" t="n">
        <v>91</v>
      </c>
      <c r="F2949" s="2" t="n">
        <v>11</v>
      </c>
      <c r="G2949" s="2" t="n">
        <v>23</v>
      </c>
      <c r="H2949" s="2" t="n">
        <v>11</v>
      </c>
      <c r="I2949" s="2" t="n">
        <v>1</v>
      </c>
      <c r="J2949" s="2" t="n">
        <v>7</v>
      </c>
      <c r="K2949" s="2" t="n">
        <v>9</v>
      </c>
      <c r="L2949" s="2" t="n">
        <v>1</v>
      </c>
      <c r="M2949" s="2" t="n">
        <v>3</v>
      </c>
      <c r="N2949" s="2" t="n">
        <v>9</v>
      </c>
      <c r="O2949" s="2" t="n">
        <v>3</v>
      </c>
      <c r="P2949" s="2" t="n">
        <v>0</v>
      </c>
      <c r="Q2949" s="2" t="n">
        <v>37</v>
      </c>
      <c r="R2949" s="3" t="n">
        <v>29.725</v>
      </c>
      <c r="S2949" s="3" t="n">
        <v>20</v>
      </c>
      <c r="T2949" s="3" t="n">
        <v>9.725</v>
      </c>
    </row>
    <row r="2950" s="13" customFormat="true" ht="11.25" hidden="false" customHeight="true" outlineLevel="0" collapsed="false">
      <c r="A2950" s="1" t="s">
        <v>2578</v>
      </c>
      <c r="B2950" s="15" t="s">
        <v>2427</v>
      </c>
      <c r="C2950" s="15"/>
      <c r="D2950" s="15" t="n">
        <v>2</v>
      </c>
      <c r="E2950" s="15" t="n">
        <v>7</v>
      </c>
      <c r="F2950" s="15" t="n">
        <v>0</v>
      </c>
      <c r="G2950" s="15" t="n">
        <v>1</v>
      </c>
      <c r="I2950" s="15" t="n">
        <v>1</v>
      </c>
      <c r="K2950" s="15" t="n">
        <v>1</v>
      </c>
      <c r="L2950" s="15" t="n">
        <v>0</v>
      </c>
      <c r="M2950" s="15" t="n">
        <v>1</v>
      </c>
      <c r="O2950" s="15" t="n">
        <v>1</v>
      </c>
      <c r="P2950" s="13" t="n">
        <v>3</v>
      </c>
      <c r="Q2950" s="15" t="n">
        <v>10</v>
      </c>
      <c r="R2950" s="13" t="n">
        <v>5.25</v>
      </c>
      <c r="S2950" s="13" t="n">
        <v>0.5</v>
      </c>
      <c r="T2950" s="13" t="n">
        <v>4.75</v>
      </c>
    </row>
    <row r="2951" s="14" customFormat="true" ht="9" hidden="false" customHeight="true" outlineLevel="0" collapsed="false">
      <c r="A2951" s="1" t="s">
        <v>2578</v>
      </c>
      <c r="B2951" s="14" t="s">
        <v>2427</v>
      </c>
      <c r="D2951" s="14" t="n">
        <v>9</v>
      </c>
      <c r="E2951" s="14" t="n">
        <v>22</v>
      </c>
      <c r="F2951" s="14" t="n">
        <v>2</v>
      </c>
      <c r="G2951" s="14" t="n">
        <v>5</v>
      </c>
      <c r="H2951" s="14" t="n">
        <v>2</v>
      </c>
      <c r="I2951" s="14" t="n">
        <v>1</v>
      </c>
      <c r="J2951" s="14" t="n">
        <v>1</v>
      </c>
      <c r="K2951" s="14" t="n">
        <v>1</v>
      </c>
      <c r="L2951" s="14" t="n">
        <v>0</v>
      </c>
      <c r="M2951" s="14" t="n">
        <v>1</v>
      </c>
      <c r="N2951" s="14" t="n">
        <v>1</v>
      </c>
      <c r="O2951" s="14" t="n">
        <v>0</v>
      </c>
      <c r="P2951" s="14" t="n">
        <v>0</v>
      </c>
      <c r="Q2951" s="14" t="n">
        <v>55</v>
      </c>
      <c r="R2951" s="14" t="n">
        <v>15.5</v>
      </c>
      <c r="S2951" s="14" t="n">
        <v>5</v>
      </c>
      <c r="T2951" s="14" t="n">
        <v>10.5</v>
      </c>
    </row>
    <row r="2952" s="12" customFormat="true" ht="9" hidden="false" customHeight="true" outlineLevel="0" collapsed="false">
      <c r="A2952" s="1" t="s">
        <v>2578</v>
      </c>
      <c r="B2952" s="12" t="s">
        <v>2427</v>
      </c>
      <c r="D2952" s="12" t="n">
        <v>13</v>
      </c>
      <c r="E2952" s="12" t="n">
        <v>37</v>
      </c>
      <c r="F2952" s="12" t="n">
        <v>1</v>
      </c>
      <c r="G2952" s="12" t="n">
        <v>4</v>
      </c>
      <c r="H2952" s="12" t="n">
        <v>2</v>
      </c>
      <c r="I2952" s="12" t="n">
        <v>1</v>
      </c>
      <c r="J2952" s="12" t="n">
        <v>3</v>
      </c>
      <c r="K2952" s="12" t="n">
        <v>4</v>
      </c>
      <c r="L2952" s="12" t="n">
        <v>0</v>
      </c>
      <c r="M2952" s="12" t="n">
        <v>7</v>
      </c>
      <c r="N2952" s="12" t="n">
        <v>3</v>
      </c>
      <c r="P2952" s="12" t="n">
        <v>3</v>
      </c>
      <c r="Q2952" s="12" t="n">
        <v>24</v>
      </c>
      <c r="R2952" s="12" t="n">
        <v>11.35</v>
      </c>
      <c r="S2952" s="12" t="n">
        <v>5</v>
      </c>
      <c r="T2952" s="12" t="n">
        <v>6.35</v>
      </c>
    </row>
    <row r="2953" s="1" customFormat="true" ht="9" hidden="false" customHeight="true" outlineLevel="0" collapsed="false">
      <c r="A2953" s="1" t="s">
        <v>2578</v>
      </c>
      <c r="B2953" s="1" t="s">
        <v>2427</v>
      </c>
      <c r="D2953" s="1" t="n">
        <v>14</v>
      </c>
      <c r="E2953" s="1" t="n">
        <v>37</v>
      </c>
      <c r="F2953" s="1" t="n">
        <v>8</v>
      </c>
      <c r="G2953" s="1" t="n">
        <v>15</v>
      </c>
      <c r="H2953" s="1" t="n">
        <v>6</v>
      </c>
      <c r="I2953" s="1" t="n">
        <v>0</v>
      </c>
      <c r="J2953" s="1" t="n">
        <v>3</v>
      </c>
      <c r="K2953" s="1" t="n">
        <v>1</v>
      </c>
      <c r="L2953" s="1" t="n">
        <v>0</v>
      </c>
      <c r="M2953" s="1" t="n">
        <v>1</v>
      </c>
      <c r="N2953" s="1" t="n">
        <v>1</v>
      </c>
      <c r="O2953" s="1" t="n">
        <v>0</v>
      </c>
      <c r="P2953" s="1" t="n">
        <v>7</v>
      </c>
      <c r="Q2953" s="1" t="n">
        <v>39</v>
      </c>
      <c r="R2953" s="1" t="n">
        <v>8.85</v>
      </c>
      <c r="S2953" s="1" t="n">
        <v>15.5</v>
      </c>
      <c r="T2953" s="1" t="n">
        <v>-6.65</v>
      </c>
    </row>
    <row r="2954" customFormat="false" ht="9" hidden="false" customHeight="true" outlineLevel="0" collapsed="false">
      <c r="A2954" s="1" t="s">
        <v>2578</v>
      </c>
      <c r="B2954" s="2" t="s">
        <v>2429</v>
      </c>
      <c r="D2954" s="2" t="n">
        <v>1</v>
      </c>
      <c r="E2954" s="2" t="n">
        <v>1</v>
      </c>
      <c r="F2954" s="2" t="n">
        <v>1</v>
      </c>
      <c r="G2954" s="2" t="n">
        <v>1</v>
      </c>
      <c r="L2954" s="2" t="n">
        <v>0</v>
      </c>
      <c r="M2954" s="2" t="n">
        <v>0</v>
      </c>
      <c r="R2954" s="3" t="n">
        <v>0</v>
      </c>
      <c r="S2954" s="3" t="n">
        <v>1</v>
      </c>
      <c r="T2954" s="3" t="n">
        <v>-1</v>
      </c>
    </row>
    <row r="2955" customFormat="false" ht="9" hidden="false" customHeight="true" outlineLevel="0" collapsed="false">
      <c r="A2955" s="1" t="s">
        <v>2578</v>
      </c>
      <c r="B2955" s="2" t="s">
        <v>2430</v>
      </c>
      <c r="D2955" s="2" t="n">
        <v>14</v>
      </c>
      <c r="E2955" s="2" t="n">
        <v>45</v>
      </c>
      <c r="F2955" s="2" t="n">
        <v>4</v>
      </c>
      <c r="G2955" s="2" t="n">
        <v>4</v>
      </c>
      <c r="H2955" s="2" t="n">
        <v>0</v>
      </c>
      <c r="I2955" s="2" t="n">
        <v>0</v>
      </c>
      <c r="J2955" s="2" t="n">
        <v>0</v>
      </c>
      <c r="K2955" s="2" t="n">
        <v>3</v>
      </c>
      <c r="L2955" s="2" t="n">
        <v>0</v>
      </c>
      <c r="M2955" s="2" t="n">
        <v>3</v>
      </c>
      <c r="N2955" s="2" t="n">
        <v>0</v>
      </c>
      <c r="O2955" s="2" t="n">
        <v>0</v>
      </c>
      <c r="P2955" s="2" t="n">
        <v>0</v>
      </c>
      <c r="Q2955" s="2" t="n">
        <v>1</v>
      </c>
      <c r="R2955" s="3" t="n">
        <v>3.53333333333333</v>
      </c>
      <c r="S2955" s="3" t="n">
        <v>4</v>
      </c>
      <c r="T2955" s="3" t="n">
        <v>-0.466666666666667</v>
      </c>
    </row>
    <row r="2956" s="13" customFormat="true" ht="11.25" hidden="false" customHeight="true" outlineLevel="0" collapsed="false">
      <c r="A2956" s="1" t="s">
        <v>2578</v>
      </c>
      <c r="B2956" s="15" t="s">
        <v>2430</v>
      </c>
      <c r="C2956" s="15"/>
      <c r="D2956" s="15" t="n">
        <v>5</v>
      </c>
      <c r="E2956" s="15" t="n">
        <v>13</v>
      </c>
      <c r="F2956" s="15" t="n">
        <v>4</v>
      </c>
      <c r="G2956" s="15" t="n">
        <v>4</v>
      </c>
      <c r="K2956" s="15" t="n">
        <v>1</v>
      </c>
      <c r="L2956" s="15" t="n">
        <v>0</v>
      </c>
      <c r="M2956" s="15" t="n">
        <v>1</v>
      </c>
      <c r="N2956" s="15" t="n">
        <v>2</v>
      </c>
      <c r="P2956" s="13" t="n">
        <v>0</v>
      </c>
      <c r="R2956" s="13" t="n">
        <v>1.5</v>
      </c>
      <c r="S2956" s="13" t="n">
        <v>4</v>
      </c>
      <c r="T2956" s="13" t="n">
        <v>-2.5</v>
      </c>
    </row>
    <row r="2957" s="14" customFormat="true" ht="9" hidden="false" customHeight="true" outlineLevel="0" collapsed="false">
      <c r="A2957" s="1" t="s">
        <v>2578</v>
      </c>
      <c r="B2957" s="14" t="s">
        <v>2430</v>
      </c>
      <c r="D2957" s="14" t="n">
        <v>6</v>
      </c>
      <c r="E2957" s="14" t="n">
        <v>17</v>
      </c>
      <c r="F2957" s="14" t="n">
        <v>3</v>
      </c>
      <c r="G2957" s="14" t="n">
        <v>3</v>
      </c>
      <c r="H2957" s="14" t="n">
        <v>0</v>
      </c>
      <c r="I2957" s="14" t="n">
        <v>0</v>
      </c>
      <c r="J2957" s="14" t="n">
        <v>0</v>
      </c>
      <c r="K2957" s="14" t="n">
        <v>0</v>
      </c>
      <c r="L2957" s="14" t="n">
        <v>0</v>
      </c>
      <c r="M2957" s="14" t="n">
        <v>0</v>
      </c>
      <c r="N2957" s="14" t="n">
        <v>0</v>
      </c>
      <c r="O2957" s="14" t="n">
        <v>0</v>
      </c>
      <c r="P2957" s="14" t="n">
        <v>0</v>
      </c>
      <c r="Q2957" s="14" t="n">
        <v>0</v>
      </c>
      <c r="R2957" s="14" t="n">
        <v>0</v>
      </c>
      <c r="S2957" s="14" t="n">
        <v>3</v>
      </c>
      <c r="T2957" s="14" t="n">
        <v>-3</v>
      </c>
    </row>
    <row r="2958" customFormat="false" ht="9" hidden="false" customHeight="true" outlineLevel="0" collapsed="false">
      <c r="A2958" s="1" t="s">
        <v>2578</v>
      </c>
      <c r="B2958" s="2" t="s">
        <v>2431</v>
      </c>
      <c r="D2958" s="2" t="n">
        <v>2</v>
      </c>
      <c r="E2958" s="2" t="n">
        <v>4</v>
      </c>
      <c r="F2958" s="2" t="n">
        <v>2</v>
      </c>
      <c r="G2958" s="2" t="n">
        <v>2</v>
      </c>
      <c r="R2958" s="3" t="n">
        <v>0</v>
      </c>
      <c r="S2958" s="3" t="n">
        <v>2</v>
      </c>
      <c r="T2958" s="3" t="n">
        <v>-2</v>
      </c>
    </row>
    <row r="2959" customFormat="false" ht="9" hidden="false" customHeight="true" outlineLevel="0" collapsed="false">
      <c r="A2959" s="1" t="s">
        <v>2578</v>
      </c>
      <c r="B2959" s="2" t="s">
        <v>2432</v>
      </c>
      <c r="D2959" s="2" t="n">
        <v>4</v>
      </c>
      <c r="E2959" s="2" t="n">
        <v>4</v>
      </c>
      <c r="F2959" s="2" t="n">
        <v>1</v>
      </c>
      <c r="G2959" s="2" t="n">
        <v>3</v>
      </c>
      <c r="I2959" s="2" t="n">
        <v>1</v>
      </c>
      <c r="J2959" s="2" t="n">
        <v>1</v>
      </c>
      <c r="K2959" s="2" t="n">
        <v>2</v>
      </c>
      <c r="L2959" s="2" t="n">
        <v>0</v>
      </c>
      <c r="M2959" s="2" t="n">
        <v>2</v>
      </c>
      <c r="Q2959" s="2" t="n">
        <v>1</v>
      </c>
      <c r="R2959" s="3" t="n">
        <v>2.25</v>
      </c>
      <c r="S2959" s="3" t="n">
        <v>2</v>
      </c>
      <c r="T2959" s="3" t="n">
        <v>0.25</v>
      </c>
    </row>
    <row r="2960" customFormat="false" ht="9" hidden="false" customHeight="true" outlineLevel="0" collapsed="false">
      <c r="A2960" s="1" t="s">
        <v>2578</v>
      </c>
      <c r="B2960" s="2" t="s">
        <v>2434</v>
      </c>
      <c r="D2960" s="2" t="n">
        <v>113</v>
      </c>
      <c r="E2960" s="2" t="n">
        <v>304</v>
      </c>
      <c r="F2960" s="2" t="n">
        <v>31</v>
      </c>
      <c r="G2960" s="2" t="n">
        <v>58</v>
      </c>
      <c r="H2960" s="2" t="n">
        <v>20</v>
      </c>
      <c r="I2960" s="2" t="n">
        <v>1</v>
      </c>
      <c r="J2960" s="2" t="n">
        <v>11</v>
      </c>
      <c r="K2960" s="2" t="n">
        <v>82</v>
      </c>
      <c r="L2960" s="2" t="n">
        <v>29</v>
      </c>
      <c r="M2960" s="2" t="n">
        <v>67</v>
      </c>
      <c r="N2960" s="2" t="n">
        <v>8</v>
      </c>
      <c r="O2960" s="2" t="n">
        <v>0</v>
      </c>
      <c r="P2960" s="2" t="n">
        <v>9</v>
      </c>
      <c r="Q2960" s="2" t="n">
        <v>47</v>
      </c>
      <c r="R2960" s="3" t="n">
        <v>133.9975</v>
      </c>
      <c r="S2960" s="3" t="n">
        <v>55</v>
      </c>
      <c r="T2960" s="3" t="n">
        <v>85.4975</v>
      </c>
    </row>
    <row r="2961" s="13" customFormat="true" ht="11.25" hidden="false" customHeight="true" outlineLevel="0" collapsed="false">
      <c r="A2961" s="1" t="s">
        <v>2578</v>
      </c>
      <c r="B2961" s="15" t="s">
        <v>2434</v>
      </c>
      <c r="C2961" s="15"/>
      <c r="D2961" s="15" t="n">
        <v>5</v>
      </c>
      <c r="E2961" s="15" t="n">
        <v>26</v>
      </c>
      <c r="F2961" s="15" t="n">
        <v>3</v>
      </c>
      <c r="G2961" s="15" t="n">
        <v>6</v>
      </c>
      <c r="H2961" s="15" t="n">
        <v>3</v>
      </c>
      <c r="J2961" s="15" t="n">
        <v>1</v>
      </c>
      <c r="K2961" s="15" t="n">
        <v>11</v>
      </c>
      <c r="L2961" s="15" t="n">
        <v>0</v>
      </c>
      <c r="M2961" s="15" t="n">
        <v>11</v>
      </c>
      <c r="N2961" s="15" t="n">
        <v>1</v>
      </c>
      <c r="P2961" s="13" t="n">
        <v>0</v>
      </c>
      <c r="R2961" s="13" t="n">
        <v>11.25</v>
      </c>
      <c r="S2961" s="13" t="n">
        <v>6.5</v>
      </c>
      <c r="T2961" s="13" t="n">
        <v>4.75</v>
      </c>
    </row>
    <row r="2962" s="14" customFormat="true" ht="9" hidden="false" customHeight="true" outlineLevel="0" collapsed="false">
      <c r="A2962" s="1" t="s">
        <v>2578</v>
      </c>
      <c r="B2962" s="14" t="s">
        <v>2434</v>
      </c>
      <c r="D2962" s="14" t="n">
        <v>10</v>
      </c>
      <c r="E2962" s="14" t="n">
        <v>28</v>
      </c>
      <c r="F2962" s="14" t="n">
        <v>2</v>
      </c>
      <c r="G2962" s="14" t="n">
        <v>6</v>
      </c>
      <c r="H2962" s="14" t="n">
        <v>3</v>
      </c>
      <c r="I2962" s="14" t="n">
        <v>1</v>
      </c>
      <c r="J2962" s="14" t="n">
        <v>1</v>
      </c>
      <c r="K2962" s="14" t="n">
        <v>14</v>
      </c>
      <c r="L2962" s="14" t="n">
        <v>0</v>
      </c>
      <c r="M2962" s="14" t="n">
        <v>14</v>
      </c>
      <c r="N2962" s="14" t="n">
        <v>0</v>
      </c>
      <c r="O2962" s="14" t="n">
        <v>0</v>
      </c>
      <c r="P2962" s="14" t="n">
        <v>0</v>
      </c>
      <c r="Q2962" s="14" t="n">
        <v>2</v>
      </c>
      <c r="R2962" s="14" t="n">
        <v>14.5</v>
      </c>
      <c r="S2962" s="14" t="n">
        <v>6</v>
      </c>
      <c r="T2962" s="14" t="n">
        <v>8.5</v>
      </c>
    </row>
    <row r="2963" s="12" customFormat="true" ht="9" hidden="false" customHeight="true" outlineLevel="0" collapsed="false">
      <c r="A2963" s="1" t="s">
        <v>2578</v>
      </c>
      <c r="B2963" s="12" t="s">
        <v>2434</v>
      </c>
      <c r="D2963" s="12" t="n">
        <v>8</v>
      </c>
      <c r="E2963" s="12" t="n">
        <v>24</v>
      </c>
      <c r="F2963" s="12" t="n">
        <v>3</v>
      </c>
      <c r="G2963" s="12" t="n">
        <v>4</v>
      </c>
      <c r="H2963" s="12" t="n">
        <v>1</v>
      </c>
      <c r="I2963" s="12" t="n">
        <v>0</v>
      </c>
      <c r="J2963" s="12" t="n">
        <v>0</v>
      </c>
      <c r="K2963" s="12" t="n">
        <v>12</v>
      </c>
      <c r="L2963" s="12" t="n">
        <v>3</v>
      </c>
      <c r="M2963" s="12" t="n">
        <v>9</v>
      </c>
      <c r="N2963" s="12" t="n">
        <v>2</v>
      </c>
      <c r="P2963" s="12" t="n">
        <v>0</v>
      </c>
      <c r="Q2963" s="12" t="n">
        <v>0</v>
      </c>
      <c r="R2963" s="12" t="n">
        <v>15.5</v>
      </c>
      <c r="S2963" s="12" t="n">
        <v>4</v>
      </c>
      <c r="T2963" s="12" t="n">
        <v>11.5</v>
      </c>
    </row>
    <row r="2964" s="1" customFormat="true" ht="11.25" hidden="false" customHeight="true" outlineLevel="0" collapsed="false">
      <c r="A2964" s="1" t="s">
        <v>2578</v>
      </c>
      <c r="B2964" s="1" t="s">
        <v>2434</v>
      </c>
      <c r="D2964" s="1" t="n">
        <v>14</v>
      </c>
      <c r="E2964" s="1" t="n">
        <v>46</v>
      </c>
      <c r="F2964" s="1" t="n">
        <v>4</v>
      </c>
      <c r="G2964" s="1" t="n">
        <v>9</v>
      </c>
      <c r="H2964" s="1" t="n">
        <v>4</v>
      </c>
      <c r="I2964" s="1" t="n">
        <v>0</v>
      </c>
      <c r="J2964" s="1" t="n">
        <v>3</v>
      </c>
      <c r="K2964" s="1" t="n">
        <v>15</v>
      </c>
      <c r="L2964" s="1" t="n">
        <v>3</v>
      </c>
      <c r="M2964" s="1" t="n">
        <v>12</v>
      </c>
      <c r="N2964" s="1" t="n">
        <v>8</v>
      </c>
      <c r="O2964" s="1" t="n">
        <v>0</v>
      </c>
      <c r="P2964" s="1" t="n">
        <v>7</v>
      </c>
      <c r="Q2964" s="1" t="n">
        <v>5</v>
      </c>
      <c r="R2964" s="1" t="n">
        <v>22.5</v>
      </c>
      <c r="S2964" s="1" t="n">
        <v>9.75</v>
      </c>
      <c r="T2964" s="1" t="n">
        <v>12.75</v>
      </c>
    </row>
    <row r="2965" customFormat="false" ht="9" hidden="false" customHeight="true" outlineLevel="0" collapsed="false">
      <c r="A2965" s="1" t="s">
        <v>2578</v>
      </c>
      <c r="B2965" s="2" t="s">
        <v>2435</v>
      </c>
      <c r="D2965" s="2" t="n">
        <v>1</v>
      </c>
      <c r="E2965" s="2" t="n">
        <v>2</v>
      </c>
      <c r="F2965" s="2" t="n">
        <v>0</v>
      </c>
      <c r="G2965" s="2" t="n">
        <v>0</v>
      </c>
      <c r="K2965" s="2" t="n">
        <v>1</v>
      </c>
      <c r="L2965" s="2" t="n">
        <v>0</v>
      </c>
      <c r="M2965" s="2" t="n">
        <v>1</v>
      </c>
      <c r="R2965" s="3" t="n">
        <v>1</v>
      </c>
      <c r="S2965" s="3" t="n">
        <v>0</v>
      </c>
      <c r="T2965" s="3" t="n">
        <v>1</v>
      </c>
    </row>
    <row r="2966" customFormat="false" ht="9" hidden="false" customHeight="true" outlineLevel="0" collapsed="false">
      <c r="A2966" s="1" t="s">
        <v>2578</v>
      </c>
      <c r="B2966" s="2" t="s">
        <v>2436</v>
      </c>
      <c r="D2966" s="2" t="n">
        <v>5</v>
      </c>
      <c r="E2966" s="2" t="n">
        <v>15</v>
      </c>
      <c r="F2966" s="2" t="n">
        <v>0</v>
      </c>
      <c r="G2966" s="2" t="n">
        <v>0</v>
      </c>
      <c r="H2966" s="2" t="n">
        <v>0</v>
      </c>
      <c r="I2966" s="2" t="n">
        <v>0</v>
      </c>
      <c r="J2966" s="2" t="n">
        <v>0</v>
      </c>
      <c r="K2966" s="2" t="n">
        <v>2</v>
      </c>
      <c r="L2966" s="2" t="n">
        <v>0</v>
      </c>
      <c r="M2966" s="2" t="n">
        <v>0</v>
      </c>
      <c r="N2966" s="2" t="n">
        <v>2</v>
      </c>
      <c r="O2966" s="2" t="n">
        <v>0</v>
      </c>
      <c r="P2966" s="2" t="n">
        <v>1</v>
      </c>
      <c r="Q2966" s="2" t="n">
        <v>19</v>
      </c>
      <c r="R2966" s="3" t="n">
        <v>8.5</v>
      </c>
      <c r="S2966" s="3" t="n">
        <v>0</v>
      </c>
      <c r="T2966" s="3" t="n">
        <v>8.5</v>
      </c>
    </row>
    <row r="2967" customFormat="false" ht="9" hidden="false" customHeight="true" outlineLevel="0" collapsed="false">
      <c r="A2967" s="1" t="s">
        <v>2578</v>
      </c>
      <c r="B2967" s="2" t="s">
        <v>2437</v>
      </c>
      <c r="D2967" s="2" t="n">
        <v>3</v>
      </c>
      <c r="E2967" s="2" t="n">
        <v>6</v>
      </c>
      <c r="F2967" s="2" t="n">
        <v>1</v>
      </c>
      <c r="G2967" s="2" t="n">
        <v>2</v>
      </c>
      <c r="H2967" s="2" t="n">
        <v>0</v>
      </c>
      <c r="I2967" s="2" t="n">
        <v>2</v>
      </c>
      <c r="J2967" s="2" t="n">
        <v>1</v>
      </c>
      <c r="K2967" s="2" t="n">
        <v>1</v>
      </c>
      <c r="L2967" s="2" t="n">
        <v>0</v>
      </c>
      <c r="M2967" s="2" t="n">
        <v>1</v>
      </c>
      <c r="N2967" s="2" t="n">
        <v>0</v>
      </c>
      <c r="O2967" s="2" t="n">
        <v>0</v>
      </c>
      <c r="P2967" s="2" t="n">
        <v>0</v>
      </c>
      <c r="Q2967" s="2" t="n">
        <v>2</v>
      </c>
      <c r="R2967" s="3" t="n">
        <v>1.5</v>
      </c>
      <c r="S2967" s="3" t="n">
        <v>1.5</v>
      </c>
      <c r="T2967" s="3" t="n">
        <v>0</v>
      </c>
    </row>
    <row r="2968" customFormat="false" ht="9" hidden="false" customHeight="true" outlineLevel="0" collapsed="false">
      <c r="A2968" s="1" t="s">
        <v>2578</v>
      </c>
      <c r="B2968" s="2" t="s">
        <v>2438</v>
      </c>
      <c r="D2968" s="2" t="n">
        <v>57</v>
      </c>
      <c r="E2968" s="2" t="n">
        <v>100</v>
      </c>
      <c r="F2968" s="2" t="n">
        <v>31</v>
      </c>
      <c r="G2968" s="2" t="n">
        <v>45</v>
      </c>
      <c r="H2968" s="2" t="n">
        <v>8</v>
      </c>
      <c r="I2968" s="2" t="n">
        <v>2</v>
      </c>
      <c r="J2968" s="2" t="n">
        <v>6</v>
      </c>
      <c r="K2968" s="2" t="n">
        <v>20</v>
      </c>
      <c r="L2968" s="2" t="n">
        <v>7</v>
      </c>
      <c r="M2968" s="2" t="n">
        <v>18</v>
      </c>
      <c r="N2968" s="2" t="n">
        <v>6</v>
      </c>
      <c r="O2968" s="2" t="n">
        <v>0</v>
      </c>
      <c r="P2968" s="2" t="n">
        <v>1</v>
      </c>
      <c r="Q2968" s="2" t="n">
        <v>30</v>
      </c>
      <c r="R2968" s="3" t="n">
        <v>39.25</v>
      </c>
      <c r="S2968" s="3" t="n">
        <v>37.25</v>
      </c>
      <c r="T2968" s="3" t="n">
        <v>-1.5</v>
      </c>
    </row>
    <row r="2969" customFormat="false" ht="9" hidden="false" customHeight="true" outlineLevel="0" collapsed="false">
      <c r="A2969" s="1" t="s">
        <v>2578</v>
      </c>
      <c r="B2969" s="2" t="s">
        <v>2439</v>
      </c>
      <c r="D2969" s="2" t="n">
        <v>7</v>
      </c>
      <c r="E2969" s="2" t="n">
        <v>14</v>
      </c>
      <c r="F2969" s="2" t="n">
        <v>2</v>
      </c>
      <c r="G2969" s="2" t="n">
        <v>7</v>
      </c>
      <c r="H2969" s="2" t="n">
        <v>3</v>
      </c>
      <c r="I2969" s="2" t="n">
        <v>2</v>
      </c>
      <c r="J2969" s="2" t="n">
        <v>1</v>
      </c>
      <c r="K2969" s="2" t="n">
        <v>1</v>
      </c>
      <c r="L2969" s="2" t="n">
        <v>1</v>
      </c>
      <c r="M2969" s="2" t="n">
        <v>0</v>
      </c>
      <c r="N2969" s="2" t="n">
        <v>0</v>
      </c>
      <c r="O2969" s="2" t="n">
        <v>0</v>
      </c>
      <c r="P2969" s="2" t="n">
        <v>0</v>
      </c>
      <c r="Q2969" s="2" t="n">
        <v>1</v>
      </c>
      <c r="R2969" s="3" t="n">
        <v>2.25</v>
      </c>
      <c r="S2969" s="3" t="n">
        <v>4.25</v>
      </c>
      <c r="T2969" s="3" t="n">
        <v>-2</v>
      </c>
    </row>
    <row r="2970" customFormat="false" ht="9" hidden="false" customHeight="true" outlineLevel="0" collapsed="false">
      <c r="A2970" s="1" t="s">
        <v>2578</v>
      </c>
      <c r="B2970" s="2" t="s">
        <v>2440</v>
      </c>
      <c r="D2970" s="2" t="n">
        <v>7</v>
      </c>
      <c r="E2970" s="2" t="n">
        <v>9</v>
      </c>
      <c r="F2970" s="2" t="n">
        <v>2</v>
      </c>
      <c r="G2970" s="2" t="n">
        <v>3</v>
      </c>
      <c r="H2970" s="2" t="n">
        <v>0</v>
      </c>
      <c r="I2970" s="2" t="n">
        <v>1</v>
      </c>
      <c r="J2970" s="2" t="n">
        <v>0</v>
      </c>
      <c r="K2970" s="2" t="n">
        <v>2</v>
      </c>
      <c r="L2970" s="2" t="n">
        <v>0</v>
      </c>
      <c r="M2970" s="2" t="n">
        <v>2</v>
      </c>
      <c r="N2970" s="2" t="n">
        <v>0</v>
      </c>
      <c r="O2970" s="2" t="n">
        <v>0</v>
      </c>
      <c r="P2970" s="2" t="n">
        <v>0</v>
      </c>
      <c r="Q2970" s="2" t="n">
        <v>0</v>
      </c>
      <c r="R2970" s="3" t="n">
        <v>2</v>
      </c>
      <c r="S2970" s="3" t="n">
        <v>2.25</v>
      </c>
      <c r="T2970" s="3" t="n">
        <v>-0.25</v>
      </c>
    </row>
    <row r="2971" s="1" customFormat="true" ht="11.25" hidden="false" customHeight="true" outlineLevel="0" collapsed="false">
      <c r="A2971" s="1" t="s">
        <v>2578</v>
      </c>
      <c r="B2971" s="1" t="s">
        <v>2442</v>
      </c>
      <c r="D2971" s="1" t="n">
        <v>7</v>
      </c>
      <c r="E2971" s="1" t="n">
        <v>15</v>
      </c>
      <c r="F2971" s="1" t="n">
        <v>6</v>
      </c>
      <c r="G2971" s="1" t="n">
        <v>9</v>
      </c>
      <c r="H2971" s="1" t="n">
        <v>2</v>
      </c>
      <c r="I2971" s="1" t="n">
        <v>0</v>
      </c>
      <c r="J2971" s="1" t="n">
        <v>1</v>
      </c>
      <c r="K2971" s="1" t="n">
        <v>0</v>
      </c>
      <c r="L2971" s="1" t="n">
        <v>0</v>
      </c>
      <c r="M2971" s="1" t="n">
        <v>0</v>
      </c>
      <c r="N2971" s="1" t="n">
        <v>0</v>
      </c>
      <c r="O2971" s="1" t="n">
        <v>0</v>
      </c>
      <c r="P2971" s="1" t="n">
        <v>0</v>
      </c>
      <c r="Q2971" s="1" t="n">
        <v>0</v>
      </c>
      <c r="R2971" s="1" t="n">
        <v>0</v>
      </c>
      <c r="S2971" s="1" t="n">
        <v>8.5</v>
      </c>
      <c r="T2971" s="1" t="n">
        <v>-8.5</v>
      </c>
    </row>
    <row r="2972" customFormat="false" ht="9" hidden="false" customHeight="true" outlineLevel="0" collapsed="false">
      <c r="A2972" s="1" t="s">
        <v>2578</v>
      </c>
      <c r="B2972" s="2" t="s">
        <v>2443</v>
      </c>
      <c r="D2972" s="2" t="n">
        <v>1</v>
      </c>
      <c r="E2972" s="2" t="n">
        <v>1</v>
      </c>
      <c r="F2972" s="2" t="n">
        <v>0</v>
      </c>
      <c r="G2972" s="2" t="n">
        <v>1</v>
      </c>
      <c r="H2972" s="2" t="n">
        <v>1</v>
      </c>
      <c r="L2972" s="2" t="n">
        <v>0</v>
      </c>
      <c r="M2972" s="2" t="n">
        <v>0</v>
      </c>
      <c r="R2972" s="3" t="n">
        <v>0</v>
      </c>
      <c r="S2972" s="3" t="n">
        <v>0.5</v>
      </c>
      <c r="T2972" s="3" t="n">
        <v>-0.5</v>
      </c>
    </row>
    <row r="2973" customFormat="false" ht="9" hidden="false" customHeight="true" outlineLevel="0" collapsed="false">
      <c r="A2973" s="1" t="s">
        <v>2578</v>
      </c>
      <c r="B2973" s="2" t="s">
        <v>2444</v>
      </c>
      <c r="D2973" s="2" t="n">
        <v>1</v>
      </c>
      <c r="E2973" s="2" t="n">
        <v>1</v>
      </c>
      <c r="F2973" s="2" t="n">
        <v>0</v>
      </c>
      <c r="G2973" s="2" t="n">
        <v>1</v>
      </c>
      <c r="H2973" s="2" t="n">
        <v>1</v>
      </c>
      <c r="L2973" s="2" t="n">
        <v>0</v>
      </c>
      <c r="M2973" s="2" t="n">
        <v>0</v>
      </c>
      <c r="R2973" s="3" t="n">
        <v>0</v>
      </c>
      <c r="S2973" s="3" t="n">
        <v>0.5</v>
      </c>
      <c r="T2973" s="3" t="n">
        <v>-0.5</v>
      </c>
    </row>
    <row r="2974" customFormat="false" ht="9" hidden="false" customHeight="true" outlineLevel="0" collapsed="false">
      <c r="A2974" s="1" t="s">
        <v>2578</v>
      </c>
      <c r="B2974" s="2" t="s">
        <v>2445</v>
      </c>
      <c r="D2974" s="2" t="n">
        <v>68</v>
      </c>
      <c r="E2974" s="2" t="n">
        <v>127</v>
      </c>
      <c r="F2974" s="2" t="n">
        <v>16</v>
      </c>
      <c r="G2974" s="2" t="n">
        <v>35</v>
      </c>
      <c r="H2974" s="2" t="n">
        <v>15</v>
      </c>
      <c r="I2974" s="2" t="n">
        <v>3</v>
      </c>
      <c r="J2974" s="2" t="n">
        <v>12</v>
      </c>
      <c r="K2974" s="2" t="n">
        <v>20</v>
      </c>
      <c r="L2974" s="2" t="n">
        <v>1</v>
      </c>
      <c r="M2974" s="2" t="n">
        <v>7</v>
      </c>
      <c r="N2974" s="2" t="n">
        <v>10</v>
      </c>
      <c r="O2974" s="2" t="n">
        <v>0</v>
      </c>
      <c r="P2974" s="2" t="n">
        <v>2</v>
      </c>
      <c r="Q2974" s="2" t="n">
        <v>93</v>
      </c>
      <c r="R2974" s="3" t="n">
        <v>46.8929077777778</v>
      </c>
      <c r="S2974" s="3" t="n">
        <v>32.25</v>
      </c>
      <c r="T2974" s="3" t="n">
        <v>14.1429077777778</v>
      </c>
    </row>
    <row r="2975" s="13" customFormat="true" ht="11.25" hidden="false" customHeight="true" outlineLevel="0" collapsed="false">
      <c r="A2975" s="1" t="s">
        <v>2578</v>
      </c>
      <c r="B2975" s="15" t="s">
        <v>2445</v>
      </c>
      <c r="C2975" s="15"/>
      <c r="D2975" s="15" t="n">
        <v>5</v>
      </c>
      <c r="E2975" s="15" t="n">
        <v>12</v>
      </c>
      <c r="F2975" s="15" t="n">
        <v>5</v>
      </c>
      <c r="G2975" s="15" t="n">
        <v>5</v>
      </c>
      <c r="K2975" s="15" t="n">
        <v>1</v>
      </c>
      <c r="L2975" s="15" t="n">
        <v>0</v>
      </c>
      <c r="M2975" s="15" t="n">
        <v>1</v>
      </c>
      <c r="O2975" s="15" t="n">
        <v>0</v>
      </c>
      <c r="P2975" s="13" t="n">
        <v>1</v>
      </c>
      <c r="Q2975" s="15" t="n">
        <v>19</v>
      </c>
      <c r="R2975" s="13" t="n">
        <v>6</v>
      </c>
      <c r="S2975" s="13" t="n">
        <v>5</v>
      </c>
      <c r="T2975" s="13" t="n">
        <v>1</v>
      </c>
    </row>
    <row r="2976" s="14" customFormat="true" ht="9" hidden="false" customHeight="true" outlineLevel="0" collapsed="false">
      <c r="A2976" s="1" t="s">
        <v>2578</v>
      </c>
      <c r="B2976" s="14" t="s">
        <v>2445</v>
      </c>
      <c r="D2976" s="14" t="n">
        <v>11</v>
      </c>
      <c r="E2976" s="14" t="n">
        <v>23</v>
      </c>
      <c r="F2976" s="14" t="n">
        <v>6</v>
      </c>
      <c r="G2976" s="14" t="n">
        <v>8</v>
      </c>
      <c r="H2976" s="14" t="n">
        <v>1</v>
      </c>
      <c r="I2976" s="14" t="n">
        <v>1</v>
      </c>
      <c r="J2976" s="14" t="n">
        <v>1</v>
      </c>
      <c r="K2976" s="14" t="n">
        <v>0</v>
      </c>
      <c r="L2976" s="14" t="n">
        <v>0</v>
      </c>
      <c r="M2976" s="14" t="n">
        <v>0</v>
      </c>
      <c r="N2976" s="14" t="n">
        <v>2</v>
      </c>
      <c r="O2976" s="14" t="n">
        <v>0</v>
      </c>
      <c r="P2976" s="14" t="n">
        <v>3</v>
      </c>
      <c r="Q2976" s="14" t="n">
        <v>32</v>
      </c>
      <c r="R2976" s="14" t="n">
        <v>10</v>
      </c>
      <c r="S2976" s="14" t="n">
        <v>8</v>
      </c>
      <c r="T2976" s="14" t="n">
        <v>2</v>
      </c>
    </row>
    <row r="2977" s="12" customFormat="true" ht="9" hidden="false" customHeight="true" outlineLevel="0" collapsed="false">
      <c r="A2977" s="1" t="s">
        <v>2578</v>
      </c>
      <c r="B2977" s="12" t="s">
        <v>2445</v>
      </c>
      <c r="D2977" s="12" t="n">
        <v>12</v>
      </c>
      <c r="E2977" s="12" t="n">
        <v>18</v>
      </c>
      <c r="F2977" s="12" t="n">
        <v>1</v>
      </c>
      <c r="G2977" s="12" t="n">
        <v>2</v>
      </c>
      <c r="H2977" s="12" t="n">
        <v>1</v>
      </c>
      <c r="I2977" s="12" t="n">
        <v>0</v>
      </c>
      <c r="J2977" s="12" t="n">
        <v>1</v>
      </c>
      <c r="K2977" s="12" t="n">
        <v>2</v>
      </c>
      <c r="L2977" s="12" t="n">
        <v>0</v>
      </c>
      <c r="M2977" s="12" t="n">
        <v>4</v>
      </c>
      <c r="N2977" s="12" t="n">
        <v>1</v>
      </c>
      <c r="P2977" s="12" t="n">
        <v>2</v>
      </c>
      <c r="Q2977" s="12" t="n">
        <v>116</v>
      </c>
      <c r="R2977" s="12" t="n">
        <v>20.6</v>
      </c>
      <c r="S2977" s="12" t="n">
        <v>2.5</v>
      </c>
      <c r="T2977" s="12" t="n">
        <v>18.1</v>
      </c>
    </row>
    <row r="2978" s="1" customFormat="true" ht="11.25" hidden="false" customHeight="true" outlineLevel="0" collapsed="false">
      <c r="A2978" s="1" t="s">
        <v>2578</v>
      </c>
      <c r="B2978" s="1" t="s">
        <v>2445</v>
      </c>
      <c r="D2978" s="1" t="n">
        <v>12</v>
      </c>
      <c r="E2978" s="1" t="n">
        <v>24</v>
      </c>
      <c r="F2978" s="1" t="n">
        <v>13</v>
      </c>
      <c r="G2978" s="1" t="n">
        <v>16</v>
      </c>
      <c r="H2978" s="1" t="n">
        <v>0</v>
      </c>
      <c r="I2978" s="1" t="n">
        <v>0</v>
      </c>
      <c r="J2978" s="1" t="n">
        <v>0</v>
      </c>
      <c r="K2978" s="1" t="n">
        <v>2</v>
      </c>
      <c r="L2978" s="1" t="n">
        <v>0</v>
      </c>
      <c r="M2978" s="1" t="n">
        <v>2</v>
      </c>
      <c r="N2978" s="1" t="n">
        <v>0</v>
      </c>
      <c r="O2978" s="1" t="n">
        <v>0</v>
      </c>
      <c r="P2978" s="1" t="n">
        <v>1</v>
      </c>
      <c r="Q2978" s="1" t="n">
        <v>113</v>
      </c>
      <c r="R2978" s="1" t="n">
        <v>19.2</v>
      </c>
      <c r="S2978" s="1" t="n">
        <v>13</v>
      </c>
      <c r="T2978" s="1" t="n">
        <v>6.2</v>
      </c>
    </row>
    <row r="2979" customFormat="false" ht="9" hidden="false" customHeight="true" outlineLevel="0" collapsed="false">
      <c r="A2979" s="1" t="s">
        <v>2578</v>
      </c>
      <c r="B2979" s="2" t="s">
        <v>2446</v>
      </c>
      <c r="D2979" s="2" t="n">
        <v>17</v>
      </c>
      <c r="E2979" s="2" t="n">
        <v>62</v>
      </c>
      <c r="F2979" s="2" t="n">
        <v>6</v>
      </c>
      <c r="G2979" s="2" t="n">
        <v>11</v>
      </c>
      <c r="H2979" s="2" t="n">
        <v>3</v>
      </c>
      <c r="I2979" s="2" t="n">
        <v>0</v>
      </c>
      <c r="J2979" s="2" t="n">
        <v>4</v>
      </c>
      <c r="K2979" s="2" t="n">
        <v>1</v>
      </c>
      <c r="L2979" s="2" t="n">
        <v>0</v>
      </c>
      <c r="M2979" s="2" t="n">
        <v>1</v>
      </c>
      <c r="N2979" s="2" t="n">
        <v>0</v>
      </c>
      <c r="O2979" s="2" t="n">
        <v>0</v>
      </c>
      <c r="P2979" s="2" t="n">
        <v>0</v>
      </c>
      <c r="Q2979" s="2" t="n">
        <v>4</v>
      </c>
      <c r="R2979" s="3" t="n">
        <v>2</v>
      </c>
      <c r="S2979" s="3" t="n">
        <v>9.5</v>
      </c>
      <c r="T2979" s="3" t="n">
        <v>-7.5</v>
      </c>
    </row>
    <row r="2980" s="12" customFormat="true" ht="9" hidden="false" customHeight="true" outlineLevel="0" collapsed="false">
      <c r="A2980" s="1" t="s">
        <v>2578</v>
      </c>
      <c r="B2980" s="12" t="s">
        <v>2450</v>
      </c>
      <c r="D2980" s="12" t="n">
        <v>9</v>
      </c>
      <c r="E2980" s="12" t="n">
        <v>19</v>
      </c>
      <c r="F2980" s="12" t="n">
        <v>1</v>
      </c>
      <c r="G2980" s="12" t="n">
        <v>4</v>
      </c>
      <c r="H2980" s="12" t="n">
        <v>3</v>
      </c>
      <c r="I2980" s="12" t="n">
        <v>0</v>
      </c>
      <c r="J2980" s="12" t="n">
        <v>2</v>
      </c>
      <c r="K2980" s="12" t="n">
        <v>3</v>
      </c>
      <c r="L2980" s="12" t="n">
        <v>2</v>
      </c>
      <c r="M2980" s="12" t="n">
        <v>1</v>
      </c>
      <c r="N2980" s="12" t="n">
        <v>2</v>
      </c>
      <c r="P2980" s="12" t="n">
        <v>0</v>
      </c>
      <c r="Q2980" s="12" t="n">
        <v>0</v>
      </c>
      <c r="R2980" s="12" t="n">
        <v>5.5</v>
      </c>
      <c r="S2980" s="12" t="n">
        <v>5</v>
      </c>
      <c r="T2980" s="12" t="n">
        <v>0.5</v>
      </c>
    </row>
    <row r="2981" s="1" customFormat="true" ht="9" hidden="false" customHeight="true" outlineLevel="0" collapsed="false">
      <c r="A2981" s="1" t="s">
        <v>2578</v>
      </c>
      <c r="B2981" s="1" t="s">
        <v>2450</v>
      </c>
      <c r="D2981" s="1" t="n">
        <v>3</v>
      </c>
      <c r="E2981" s="1" t="n">
        <v>6</v>
      </c>
      <c r="F2981" s="1" t="n">
        <v>3</v>
      </c>
      <c r="G2981" s="1" t="n">
        <v>3</v>
      </c>
      <c r="H2981" s="1" t="n">
        <v>0</v>
      </c>
      <c r="I2981" s="1" t="n">
        <v>0</v>
      </c>
      <c r="J2981" s="1" t="n">
        <v>0</v>
      </c>
      <c r="K2981" s="1" t="n">
        <v>0</v>
      </c>
      <c r="L2981" s="1" t="n">
        <v>0</v>
      </c>
      <c r="M2981" s="1" t="n">
        <v>0</v>
      </c>
      <c r="N2981" s="1" t="n">
        <v>0</v>
      </c>
      <c r="O2981" s="1" t="n">
        <v>0</v>
      </c>
      <c r="P2981" s="1" t="n">
        <v>0</v>
      </c>
      <c r="Q2981" s="1" t="n">
        <v>0</v>
      </c>
      <c r="R2981" s="1" t="n">
        <v>0</v>
      </c>
      <c r="S2981" s="1" t="n">
        <v>3</v>
      </c>
      <c r="T2981" s="1" t="n">
        <v>-3</v>
      </c>
    </row>
    <row r="2982" customFormat="false" ht="9" hidden="false" customHeight="true" outlineLevel="0" collapsed="false">
      <c r="A2982" s="1" t="s">
        <v>2578</v>
      </c>
      <c r="B2982" s="2" t="s">
        <v>2451</v>
      </c>
      <c r="D2982" s="2" t="n">
        <v>1</v>
      </c>
      <c r="E2982" s="2" t="n">
        <v>2</v>
      </c>
      <c r="F2982" s="2" t="n">
        <v>0</v>
      </c>
      <c r="G2982" s="2" t="n">
        <v>0</v>
      </c>
      <c r="L2982" s="2" t="n">
        <v>0</v>
      </c>
      <c r="M2982" s="2" t="n">
        <v>0</v>
      </c>
      <c r="R2982" s="3" t="n">
        <v>0</v>
      </c>
      <c r="S2982" s="3" t="n">
        <v>0</v>
      </c>
      <c r="T2982" s="3" t="n">
        <v>0</v>
      </c>
    </row>
    <row r="2983" customFormat="false" ht="9" hidden="false" customHeight="true" outlineLevel="0" collapsed="false">
      <c r="A2983" s="1" t="s">
        <v>2578</v>
      </c>
      <c r="B2983" s="2" t="s">
        <v>2453</v>
      </c>
      <c r="D2983" s="2" t="n">
        <v>83</v>
      </c>
      <c r="E2983" s="2" t="n">
        <v>149</v>
      </c>
      <c r="F2983" s="2" t="n">
        <v>13</v>
      </c>
      <c r="G2983" s="2" t="n">
        <v>29</v>
      </c>
      <c r="H2983" s="2" t="n">
        <v>4</v>
      </c>
      <c r="I2983" s="2" t="n">
        <v>4</v>
      </c>
      <c r="J2983" s="2" t="n">
        <v>10</v>
      </c>
      <c r="K2983" s="2" t="n">
        <v>35</v>
      </c>
      <c r="L2983" s="2" t="n">
        <v>7</v>
      </c>
      <c r="M2983" s="2" t="n">
        <v>29</v>
      </c>
      <c r="N2983" s="2" t="n">
        <v>8</v>
      </c>
      <c r="O2983" s="2" t="n">
        <v>0</v>
      </c>
      <c r="P2983" s="2" t="n">
        <v>0</v>
      </c>
      <c r="Q2983" s="2" t="n">
        <v>73</v>
      </c>
      <c r="R2983" s="3" t="n">
        <v>60.75</v>
      </c>
      <c r="S2983" s="3" t="n">
        <v>22.5</v>
      </c>
      <c r="T2983" s="3" t="n">
        <v>36.25</v>
      </c>
    </row>
    <row r="2984" customFormat="false" ht="9" hidden="false" customHeight="true" outlineLevel="0" collapsed="false">
      <c r="A2984" s="1" t="s">
        <v>2578</v>
      </c>
      <c r="B2984" s="2" t="s">
        <v>2454</v>
      </c>
      <c r="D2984" s="2" t="n">
        <v>13</v>
      </c>
      <c r="E2984" s="2" t="n">
        <v>27</v>
      </c>
      <c r="F2984" s="2" t="n">
        <v>5</v>
      </c>
      <c r="G2984" s="2" t="n">
        <v>5</v>
      </c>
      <c r="H2984" s="2" t="n">
        <v>0</v>
      </c>
      <c r="I2984" s="2" t="n">
        <v>0</v>
      </c>
      <c r="J2984" s="2" t="n">
        <v>0</v>
      </c>
      <c r="K2984" s="2" t="n">
        <v>13</v>
      </c>
      <c r="L2984" s="2" t="n">
        <v>1</v>
      </c>
      <c r="M2984" s="2" t="n">
        <v>12</v>
      </c>
      <c r="N2984" s="2" t="n">
        <v>0</v>
      </c>
      <c r="O2984" s="2" t="n">
        <v>0</v>
      </c>
      <c r="P2984" s="2" t="n">
        <v>0</v>
      </c>
      <c r="Q2984" s="2" t="n">
        <v>0</v>
      </c>
      <c r="R2984" s="3" t="n">
        <v>15</v>
      </c>
      <c r="S2984" s="3" t="n">
        <v>4</v>
      </c>
      <c r="T2984" s="3" t="n">
        <v>9</v>
      </c>
    </row>
    <row r="2985" s="12" customFormat="true" ht="9" hidden="false" customHeight="true" outlineLevel="0" collapsed="false">
      <c r="A2985" s="1" t="s">
        <v>2578</v>
      </c>
      <c r="B2985" s="12" t="s">
        <v>2456</v>
      </c>
      <c r="D2985" s="12" t="n">
        <v>1</v>
      </c>
      <c r="E2985" s="12" t="n">
        <v>3</v>
      </c>
      <c r="F2985" s="12" t="n">
        <v>0</v>
      </c>
      <c r="G2985" s="12" t="n">
        <v>1</v>
      </c>
      <c r="H2985" s="12" t="n">
        <v>1</v>
      </c>
      <c r="J2985" s="12" t="n">
        <v>1</v>
      </c>
      <c r="K2985" s="12" t="n">
        <v>0</v>
      </c>
      <c r="M2985" s="12" t="n">
        <v>0</v>
      </c>
      <c r="R2985" s="12" t="n">
        <v>0</v>
      </c>
      <c r="S2985" s="12" t="n">
        <v>1.5</v>
      </c>
      <c r="T2985" s="12" t="n">
        <v>-1.5</v>
      </c>
    </row>
    <row r="2986" customFormat="false" ht="9" hidden="false" customHeight="true" outlineLevel="0" collapsed="false">
      <c r="A2986" s="1" t="s">
        <v>2578</v>
      </c>
      <c r="B2986" s="2" t="s">
        <v>2457</v>
      </c>
      <c r="D2986" s="2" t="n">
        <v>1</v>
      </c>
      <c r="E2986" s="2" t="n">
        <v>1</v>
      </c>
      <c r="F2986" s="2" t="n">
        <v>1</v>
      </c>
      <c r="G2986" s="2" t="n">
        <v>1</v>
      </c>
      <c r="L2986" s="2" t="n">
        <v>0</v>
      </c>
      <c r="M2986" s="2" t="n">
        <v>0</v>
      </c>
      <c r="R2986" s="3" t="n">
        <v>0</v>
      </c>
      <c r="S2986" s="3" t="n">
        <v>1</v>
      </c>
      <c r="T2986" s="3" t="n">
        <v>-1</v>
      </c>
    </row>
    <row r="2987" s="12" customFormat="true" ht="9" hidden="false" customHeight="true" outlineLevel="0" collapsed="false">
      <c r="A2987" s="1" t="s">
        <v>2578</v>
      </c>
      <c r="B2987" s="12" t="s">
        <v>2458</v>
      </c>
      <c r="D2987" s="12" t="n">
        <v>4</v>
      </c>
      <c r="E2987" s="12" t="n">
        <v>6</v>
      </c>
      <c r="F2987" s="12" t="n">
        <v>0</v>
      </c>
      <c r="G2987" s="12" t="n">
        <v>1</v>
      </c>
      <c r="H2987" s="12" t="n">
        <v>1</v>
      </c>
      <c r="J2987" s="12" t="n">
        <v>1</v>
      </c>
      <c r="K2987" s="12" t="n">
        <v>0</v>
      </c>
      <c r="M2987" s="12" t="n">
        <v>0</v>
      </c>
      <c r="R2987" s="12" t="n">
        <v>0</v>
      </c>
      <c r="S2987" s="12" t="n">
        <v>1.5</v>
      </c>
      <c r="T2987" s="12" t="n">
        <v>-1.5</v>
      </c>
    </row>
    <row r="2988" s="1" customFormat="true" ht="9" hidden="false" customHeight="true" outlineLevel="0" collapsed="false">
      <c r="A2988" s="1" t="s">
        <v>2578</v>
      </c>
      <c r="B2988" s="1" t="s">
        <v>2458</v>
      </c>
      <c r="D2988" s="1" t="n">
        <v>12</v>
      </c>
      <c r="E2988" s="1" t="n">
        <v>57</v>
      </c>
      <c r="F2988" s="1" t="n">
        <v>7</v>
      </c>
      <c r="G2988" s="1" t="n">
        <v>7</v>
      </c>
      <c r="H2988" s="1" t="n">
        <v>0</v>
      </c>
      <c r="I2988" s="1" t="n">
        <v>0</v>
      </c>
      <c r="J2988" s="1" t="n">
        <v>0</v>
      </c>
      <c r="K2988" s="1" t="n">
        <v>7</v>
      </c>
      <c r="L2988" s="1" t="n">
        <v>1</v>
      </c>
      <c r="M2988" s="1" t="n">
        <v>6</v>
      </c>
      <c r="N2988" s="1" t="n">
        <v>1</v>
      </c>
      <c r="O2988" s="1" t="n">
        <v>1</v>
      </c>
      <c r="P2988" s="1" t="n">
        <v>4</v>
      </c>
      <c r="Q2988" s="1" t="n">
        <v>8</v>
      </c>
      <c r="R2988" s="1" t="n">
        <v>12.45</v>
      </c>
      <c r="S2988" s="1" t="n">
        <v>7</v>
      </c>
      <c r="T2988" s="1" t="n">
        <v>5.45</v>
      </c>
    </row>
    <row r="2989" customFormat="false" ht="9" hidden="false" customHeight="true" outlineLevel="0" collapsed="false">
      <c r="A2989" s="1" t="s">
        <v>2578</v>
      </c>
      <c r="B2989" s="2" t="s">
        <v>2459</v>
      </c>
      <c r="D2989" s="2" t="n">
        <v>51</v>
      </c>
      <c r="E2989" s="2" t="n">
        <v>104</v>
      </c>
      <c r="F2989" s="2" t="n">
        <v>10</v>
      </c>
      <c r="G2989" s="2" t="n">
        <v>20</v>
      </c>
      <c r="H2989" s="2" t="n">
        <v>4</v>
      </c>
      <c r="I2989" s="2" t="n">
        <v>5</v>
      </c>
      <c r="J2989" s="2" t="n">
        <v>5</v>
      </c>
      <c r="K2989" s="2" t="n">
        <v>28</v>
      </c>
      <c r="L2989" s="2" t="n">
        <v>11</v>
      </c>
      <c r="M2989" s="2" t="n">
        <v>25</v>
      </c>
      <c r="N2989" s="2" t="n">
        <v>4</v>
      </c>
      <c r="O2989" s="2" t="n">
        <v>0</v>
      </c>
      <c r="P2989" s="2" t="n">
        <v>1</v>
      </c>
      <c r="Q2989" s="2" t="n">
        <v>13</v>
      </c>
      <c r="R2989" s="3" t="n">
        <v>45.725</v>
      </c>
      <c r="S2989" s="3" t="n">
        <v>22</v>
      </c>
      <c r="T2989" s="3" t="n">
        <v>37.725</v>
      </c>
    </row>
    <row r="2990" customFormat="false" ht="9" hidden="false" customHeight="true" outlineLevel="0" collapsed="false">
      <c r="A2990" s="1" t="s">
        <v>2578</v>
      </c>
      <c r="B2990" s="2" t="s">
        <v>2460</v>
      </c>
      <c r="D2990" s="2" t="n">
        <v>1</v>
      </c>
      <c r="E2990" s="2" t="n">
        <v>1</v>
      </c>
      <c r="F2990" s="2" t="n">
        <v>1</v>
      </c>
      <c r="G2990" s="2" t="n">
        <v>1</v>
      </c>
      <c r="L2990" s="2" t="n">
        <v>0</v>
      </c>
      <c r="M2990" s="2" t="n">
        <v>0</v>
      </c>
      <c r="R2990" s="3" t="n">
        <v>0</v>
      </c>
      <c r="S2990" s="3" t="n">
        <v>1</v>
      </c>
      <c r="T2990" s="3" t="n">
        <v>-1</v>
      </c>
    </row>
    <row r="2991" customFormat="false" ht="9" hidden="false" customHeight="true" outlineLevel="0" collapsed="false">
      <c r="A2991" s="1" t="s">
        <v>2578</v>
      </c>
      <c r="B2991" s="2" t="s">
        <v>2461</v>
      </c>
      <c r="D2991" s="2" t="n">
        <v>3</v>
      </c>
      <c r="E2991" s="2" t="n">
        <v>12</v>
      </c>
      <c r="F2991" s="2" t="n">
        <v>1</v>
      </c>
      <c r="G2991" s="2" t="n">
        <v>1</v>
      </c>
      <c r="H2991" s="2" t="n">
        <v>0</v>
      </c>
      <c r="I2991" s="2" t="n">
        <v>0</v>
      </c>
      <c r="J2991" s="2" t="n">
        <v>0</v>
      </c>
      <c r="K2991" s="2" t="n">
        <v>0</v>
      </c>
      <c r="L2991" s="2" t="n">
        <v>0</v>
      </c>
      <c r="M2991" s="2" t="n">
        <v>0</v>
      </c>
      <c r="N2991" s="2" t="n">
        <v>0</v>
      </c>
      <c r="O2991" s="2" t="n">
        <v>0</v>
      </c>
      <c r="Q2991" s="2" t="n">
        <v>0</v>
      </c>
      <c r="R2991" s="3" t="n">
        <v>0</v>
      </c>
      <c r="S2991" s="3" t="n">
        <v>1</v>
      </c>
      <c r="T2991" s="3" t="n">
        <v>-1</v>
      </c>
    </row>
    <row r="2992" s="14" customFormat="true" ht="9" hidden="false" customHeight="true" outlineLevel="0" collapsed="false">
      <c r="A2992" s="1" t="s">
        <v>2578</v>
      </c>
      <c r="B2992" s="14" t="s">
        <v>2461</v>
      </c>
      <c r="D2992" s="14" t="n">
        <v>1</v>
      </c>
      <c r="E2992" s="14" t="n">
        <v>1</v>
      </c>
      <c r="F2992" s="14" t="n">
        <v>0</v>
      </c>
      <c r="G2992" s="14" t="n">
        <v>0</v>
      </c>
      <c r="K2992" s="14" t="n">
        <v>0</v>
      </c>
      <c r="M2992" s="14" t="n">
        <v>0</v>
      </c>
      <c r="R2992" s="14" t="n">
        <v>0</v>
      </c>
      <c r="S2992" s="14" t="n">
        <v>0</v>
      </c>
      <c r="T2992" s="14" t="n">
        <v>0</v>
      </c>
    </row>
    <row r="2993" customFormat="false" ht="9" hidden="false" customHeight="true" outlineLevel="0" collapsed="false">
      <c r="A2993" s="1" t="s">
        <v>2578</v>
      </c>
      <c r="B2993" s="2" t="s">
        <v>2464</v>
      </c>
      <c r="D2993" s="2" t="n">
        <v>90</v>
      </c>
      <c r="E2993" s="2" t="n">
        <v>146</v>
      </c>
      <c r="F2993" s="2" t="n">
        <v>31</v>
      </c>
      <c r="G2993" s="2" t="n">
        <v>53</v>
      </c>
      <c r="H2993" s="2" t="n">
        <v>15</v>
      </c>
      <c r="I2993" s="2" t="n">
        <v>6</v>
      </c>
      <c r="J2993" s="2" t="n">
        <v>17</v>
      </c>
      <c r="K2993" s="2" t="n">
        <v>20</v>
      </c>
      <c r="L2993" s="2" t="n">
        <v>2</v>
      </c>
      <c r="M2993" s="2" t="n">
        <v>13</v>
      </c>
      <c r="N2993" s="2" t="n">
        <v>0</v>
      </c>
      <c r="O2993" s="2" t="n">
        <v>0</v>
      </c>
      <c r="P2993" s="2" t="n">
        <v>0</v>
      </c>
      <c r="Q2993" s="2" t="n">
        <v>118</v>
      </c>
      <c r="R2993" s="3" t="n">
        <v>53.1213333333333</v>
      </c>
      <c r="S2993" s="3" t="n">
        <v>48.75</v>
      </c>
      <c r="T2993" s="3" t="n">
        <v>8.87133333333333</v>
      </c>
    </row>
    <row r="2994" s="14" customFormat="true" ht="9" hidden="false" customHeight="true" outlineLevel="0" collapsed="false">
      <c r="A2994" s="1" t="s">
        <v>2578</v>
      </c>
      <c r="B2994" s="14" t="s">
        <v>2463</v>
      </c>
      <c r="D2994" s="14" t="n">
        <v>6</v>
      </c>
      <c r="E2994" s="14" t="n">
        <v>10</v>
      </c>
      <c r="F2994" s="14" t="n">
        <v>0</v>
      </c>
      <c r="G2994" s="14" t="n">
        <v>1</v>
      </c>
      <c r="H2994" s="14" t="n">
        <v>1</v>
      </c>
      <c r="I2994" s="14" t="n">
        <v>0</v>
      </c>
      <c r="J2994" s="14" t="n">
        <v>1</v>
      </c>
      <c r="K2994" s="14" t="n">
        <v>0</v>
      </c>
      <c r="L2994" s="14" t="n">
        <v>0</v>
      </c>
      <c r="M2994" s="14" t="n">
        <v>0</v>
      </c>
      <c r="N2994" s="14" t="n">
        <v>1</v>
      </c>
      <c r="O2994" s="14" t="n">
        <v>0</v>
      </c>
      <c r="P2994" s="14" t="n">
        <v>0</v>
      </c>
      <c r="Q2994" s="14" t="n">
        <v>11</v>
      </c>
      <c r="R2994" s="14" t="n">
        <v>4.25</v>
      </c>
      <c r="S2994" s="14" t="n">
        <v>1.5</v>
      </c>
      <c r="T2994" s="14" t="n">
        <v>2.75</v>
      </c>
    </row>
    <row r="2995" s="12" customFormat="true" ht="9" hidden="false" customHeight="true" outlineLevel="0" collapsed="false">
      <c r="A2995" s="1" t="s">
        <v>2578</v>
      </c>
      <c r="B2995" s="12" t="s">
        <v>2466</v>
      </c>
      <c r="D2995" s="12" t="n">
        <v>8</v>
      </c>
      <c r="E2995" s="12" t="n">
        <v>18</v>
      </c>
      <c r="F2995" s="12" t="n">
        <v>2</v>
      </c>
      <c r="G2995" s="12" t="n">
        <v>6</v>
      </c>
      <c r="H2995" s="12" t="n">
        <v>3</v>
      </c>
      <c r="I2995" s="12" t="n">
        <v>1</v>
      </c>
      <c r="J2995" s="12" t="n">
        <v>2</v>
      </c>
      <c r="K2995" s="12" t="n">
        <v>0</v>
      </c>
      <c r="L2995" s="12" t="n">
        <v>0</v>
      </c>
      <c r="M2995" s="12" t="n">
        <v>0</v>
      </c>
      <c r="N2995" s="12" t="n">
        <v>1</v>
      </c>
      <c r="P2995" s="12" t="n">
        <v>0</v>
      </c>
      <c r="Q2995" s="12" t="n">
        <v>0</v>
      </c>
      <c r="R2995" s="12" t="n">
        <v>0.25</v>
      </c>
      <c r="S2995" s="12" t="n">
        <v>6.5</v>
      </c>
      <c r="T2995" s="12" t="n">
        <v>-6.25</v>
      </c>
    </row>
    <row r="2996" s="1" customFormat="true" ht="11.25" hidden="false" customHeight="true" outlineLevel="0" collapsed="false">
      <c r="A2996" s="1" t="s">
        <v>2578</v>
      </c>
      <c r="B2996" s="1" t="s">
        <v>2466</v>
      </c>
      <c r="D2996" s="1" t="n">
        <v>13</v>
      </c>
      <c r="E2996" s="1" t="n">
        <v>25</v>
      </c>
      <c r="F2996" s="1" t="n">
        <v>4</v>
      </c>
      <c r="G2996" s="1" t="n">
        <v>12</v>
      </c>
      <c r="H2996" s="1" t="n">
        <v>8</v>
      </c>
      <c r="I2996" s="1" t="n">
        <v>0</v>
      </c>
      <c r="J2996" s="1" t="n">
        <v>5</v>
      </c>
      <c r="K2996" s="1" t="n">
        <v>4</v>
      </c>
      <c r="L2996" s="1" t="n">
        <v>0</v>
      </c>
      <c r="M2996" s="1" t="n">
        <v>4</v>
      </c>
      <c r="N2996" s="1" t="n">
        <v>2</v>
      </c>
      <c r="O2996" s="1" t="n">
        <v>0</v>
      </c>
      <c r="P2996" s="1" t="n">
        <v>0</v>
      </c>
      <c r="Q2996" s="1" t="n">
        <v>0</v>
      </c>
      <c r="R2996" s="1" t="n">
        <v>4.5</v>
      </c>
      <c r="S2996" s="1" t="n">
        <v>14.5</v>
      </c>
      <c r="T2996" s="1" t="n">
        <v>-10</v>
      </c>
    </row>
    <row r="2997" customFormat="false" ht="9" hidden="false" customHeight="true" outlineLevel="0" collapsed="false">
      <c r="A2997" s="1" t="s">
        <v>2578</v>
      </c>
      <c r="B2997" s="2" t="s">
        <v>2467</v>
      </c>
      <c r="D2997" s="2" t="n">
        <v>11</v>
      </c>
      <c r="E2997" s="2" t="n">
        <v>29</v>
      </c>
      <c r="F2997" s="2" t="n">
        <v>1</v>
      </c>
      <c r="G2997" s="2" t="n">
        <v>5</v>
      </c>
      <c r="H2997" s="2" t="n">
        <v>4</v>
      </c>
      <c r="I2997" s="2" t="n">
        <v>0</v>
      </c>
      <c r="J2997" s="2" t="n">
        <v>1</v>
      </c>
      <c r="K2997" s="2" t="n">
        <v>0</v>
      </c>
      <c r="L2997" s="2" t="n">
        <v>0</v>
      </c>
      <c r="M2997" s="2" t="n">
        <v>0</v>
      </c>
      <c r="N2997" s="2" t="n">
        <v>3</v>
      </c>
      <c r="O2997" s="2" t="n">
        <v>0</v>
      </c>
      <c r="P2997" s="2" t="n">
        <v>0</v>
      </c>
      <c r="Q2997" s="2" t="n">
        <v>0</v>
      </c>
      <c r="R2997" s="3" t="n">
        <v>0.75</v>
      </c>
      <c r="S2997" s="3" t="n">
        <v>5.5</v>
      </c>
      <c r="T2997" s="3" t="n">
        <v>-4.75</v>
      </c>
    </row>
    <row r="2998" s="13" customFormat="true" ht="11.25" hidden="false" customHeight="true" outlineLevel="0" collapsed="false">
      <c r="A2998" s="1" t="s">
        <v>2578</v>
      </c>
      <c r="B2998" s="15" t="s">
        <v>2467</v>
      </c>
      <c r="C2998" s="15"/>
      <c r="D2998" s="15" t="n">
        <v>2</v>
      </c>
      <c r="E2998" s="15" t="n">
        <v>6</v>
      </c>
      <c r="F2998" s="15" t="n">
        <v>1</v>
      </c>
      <c r="G2998" s="15" t="n">
        <v>1</v>
      </c>
      <c r="P2998" s="13" t="n">
        <v>0</v>
      </c>
      <c r="R2998" s="13" t="n">
        <v>0</v>
      </c>
      <c r="S2998" s="13" t="n">
        <v>1</v>
      </c>
      <c r="T2998" s="13" t="n">
        <v>-1</v>
      </c>
    </row>
    <row r="2999" customFormat="false" ht="9" hidden="false" customHeight="true" outlineLevel="0" collapsed="false">
      <c r="A2999" s="1" t="s">
        <v>2578</v>
      </c>
      <c r="B2999" s="2" t="s">
        <v>2468</v>
      </c>
      <c r="D2999" s="2" t="n">
        <v>4</v>
      </c>
      <c r="E2999" s="2" t="n">
        <v>6</v>
      </c>
      <c r="F2999" s="2" t="n">
        <v>1</v>
      </c>
      <c r="G2999" s="2" t="n">
        <v>3</v>
      </c>
      <c r="J2999" s="2" t="n">
        <v>2</v>
      </c>
      <c r="K2999" s="2" t="n">
        <v>1</v>
      </c>
      <c r="L2999" s="2" t="n">
        <v>0</v>
      </c>
      <c r="M2999" s="2" t="n">
        <v>1</v>
      </c>
      <c r="Q2999" s="2" t="n">
        <v>4</v>
      </c>
      <c r="R2999" s="3" t="n">
        <v>2</v>
      </c>
      <c r="S2999" s="3" t="n">
        <v>2.5</v>
      </c>
      <c r="T2999" s="3" t="n">
        <v>-0.5</v>
      </c>
    </row>
    <row r="3000" customFormat="false" ht="9" hidden="false" customHeight="true" outlineLevel="0" collapsed="false">
      <c r="A3000" s="1" t="s">
        <v>2578</v>
      </c>
      <c r="B3000" s="2" t="s">
        <v>2469</v>
      </c>
      <c r="D3000" s="2" t="n">
        <v>23</v>
      </c>
      <c r="E3000" s="2" t="n">
        <v>72</v>
      </c>
      <c r="F3000" s="2" t="n">
        <v>9</v>
      </c>
      <c r="G3000" s="2" t="n">
        <v>16</v>
      </c>
      <c r="H3000" s="2" t="n">
        <v>6</v>
      </c>
      <c r="I3000" s="2" t="n">
        <v>1</v>
      </c>
      <c r="J3000" s="2" t="n">
        <v>4</v>
      </c>
      <c r="K3000" s="2" t="n">
        <v>4</v>
      </c>
      <c r="L3000" s="2" t="n">
        <v>2</v>
      </c>
      <c r="M3000" s="2" t="n">
        <v>2</v>
      </c>
      <c r="N3000" s="2" t="n">
        <v>3</v>
      </c>
      <c r="O3000" s="2" t="n">
        <v>0</v>
      </c>
      <c r="P3000" s="2" t="n">
        <v>0</v>
      </c>
      <c r="Q3000" s="2" t="n">
        <v>0</v>
      </c>
      <c r="R3000" s="3" t="n">
        <v>4.75</v>
      </c>
      <c r="S3000" s="3" t="n">
        <v>17.5</v>
      </c>
      <c r="T3000" s="3" t="n">
        <v>-12.75</v>
      </c>
    </row>
    <row r="3001" s="13" customFormat="true" ht="11.25" hidden="false" customHeight="true" outlineLevel="0" collapsed="false">
      <c r="A3001" s="1" t="s">
        <v>2578</v>
      </c>
      <c r="B3001" s="15" t="s">
        <v>2469</v>
      </c>
      <c r="C3001" s="15"/>
      <c r="D3001" s="15" t="n">
        <v>4</v>
      </c>
      <c r="E3001" s="15" t="n">
        <v>11</v>
      </c>
      <c r="F3001" s="15" t="n">
        <v>3</v>
      </c>
      <c r="G3001" s="15" t="n">
        <v>5</v>
      </c>
      <c r="H3001" s="15" t="n">
        <v>1</v>
      </c>
      <c r="I3001" s="15" t="n">
        <v>1</v>
      </c>
      <c r="J3001" s="15" t="n">
        <v>1</v>
      </c>
      <c r="K3001" s="15" t="n">
        <v>1</v>
      </c>
      <c r="L3001" s="15" t="n">
        <v>0</v>
      </c>
      <c r="M3001" s="15" t="n">
        <v>1</v>
      </c>
      <c r="N3001" s="15" t="n">
        <v>2</v>
      </c>
      <c r="P3001" s="13" t="n">
        <v>0</v>
      </c>
      <c r="R3001" s="13" t="n">
        <v>1.5</v>
      </c>
      <c r="S3001" s="13" t="n">
        <v>5</v>
      </c>
      <c r="T3001" s="13" t="n">
        <v>-3.5</v>
      </c>
    </row>
    <row r="3002" s="14" customFormat="true" ht="9" hidden="false" customHeight="true" outlineLevel="0" collapsed="false">
      <c r="A3002" s="1" t="s">
        <v>2578</v>
      </c>
      <c r="B3002" s="14" t="s">
        <v>2469</v>
      </c>
      <c r="D3002" s="14" t="n">
        <v>10</v>
      </c>
      <c r="E3002" s="14" t="n">
        <v>35</v>
      </c>
      <c r="F3002" s="14" t="n">
        <v>3</v>
      </c>
      <c r="G3002" s="14" t="n">
        <v>6</v>
      </c>
      <c r="H3002" s="14" t="n">
        <v>1</v>
      </c>
      <c r="I3002" s="14" t="n">
        <v>2</v>
      </c>
      <c r="J3002" s="14" t="n">
        <v>1</v>
      </c>
      <c r="K3002" s="14" t="n">
        <v>0</v>
      </c>
      <c r="L3002" s="14" t="n">
        <v>0</v>
      </c>
      <c r="M3002" s="14" t="n">
        <v>0</v>
      </c>
      <c r="N3002" s="14" t="n">
        <v>0</v>
      </c>
      <c r="O3002" s="14" t="n">
        <v>0</v>
      </c>
      <c r="P3002" s="14" t="n">
        <v>1</v>
      </c>
      <c r="Q3002" s="14" t="n">
        <v>3</v>
      </c>
      <c r="R3002" s="14" t="n">
        <v>1.75</v>
      </c>
      <c r="S3002" s="14" t="n">
        <v>5.5</v>
      </c>
      <c r="T3002" s="14" t="n">
        <v>-3.75</v>
      </c>
    </row>
    <row r="3003" s="12" customFormat="true" ht="9" hidden="false" customHeight="true" outlineLevel="0" collapsed="false">
      <c r="A3003" s="1" t="s">
        <v>2578</v>
      </c>
      <c r="B3003" s="12" t="s">
        <v>2469</v>
      </c>
      <c r="D3003" s="12" t="n">
        <v>11</v>
      </c>
      <c r="E3003" s="12" t="n">
        <v>25</v>
      </c>
      <c r="F3003" s="12" t="n">
        <v>5</v>
      </c>
      <c r="G3003" s="12" t="n">
        <v>7</v>
      </c>
      <c r="H3003" s="12" t="n">
        <v>2</v>
      </c>
      <c r="I3003" s="12" t="n">
        <v>0</v>
      </c>
      <c r="J3003" s="12" t="n">
        <v>1</v>
      </c>
      <c r="K3003" s="12" t="n">
        <v>5</v>
      </c>
      <c r="L3003" s="12" t="n">
        <v>1</v>
      </c>
      <c r="M3003" s="12" t="n">
        <v>4</v>
      </c>
      <c r="N3003" s="12" t="n">
        <v>3</v>
      </c>
      <c r="P3003" s="12" t="n">
        <v>0</v>
      </c>
      <c r="Q3003" s="12" t="n">
        <v>0</v>
      </c>
      <c r="R3003" s="12" t="n">
        <v>6.75</v>
      </c>
      <c r="S3003" s="12" t="n">
        <v>7.5</v>
      </c>
      <c r="T3003" s="12" t="n">
        <v>-0.75</v>
      </c>
    </row>
    <row r="3004" s="1" customFormat="true" ht="9" hidden="false" customHeight="true" outlineLevel="0" collapsed="false">
      <c r="A3004" s="1" t="s">
        <v>2578</v>
      </c>
      <c r="B3004" s="1" t="s">
        <v>2469</v>
      </c>
      <c r="D3004" s="1" t="n">
        <v>11</v>
      </c>
      <c r="E3004" s="1" t="n">
        <v>35</v>
      </c>
      <c r="F3004" s="1" t="n">
        <v>3</v>
      </c>
      <c r="G3004" s="1" t="n">
        <v>6</v>
      </c>
      <c r="H3004" s="1" t="n">
        <v>2</v>
      </c>
      <c r="I3004" s="1" t="n">
        <v>0</v>
      </c>
      <c r="J3004" s="1" t="n">
        <v>2</v>
      </c>
      <c r="K3004" s="1" t="n">
        <v>3</v>
      </c>
      <c r="L3004" s="1" t="n">
        <v>1</v>
      </c>
      <c r="M3004" s="1" t="n">
        <v>2</v>
      </c>
      <c r="N3004" s="1" t="n">
        <v>4</v>
      </c>
      <c r="O3004" s="1" t="n">
        <v>0</v>
      </c>
      <c r="P3004" s="1" t="n">
        <v>0</v>
      </c>
      <c r="Q3004" s="1" t="n">
        <v>0</v>
      </c>
      <c r="R3004" s="1" t="n">
        <v>5</v>
      </c>
      <c r="S3004" s="1" t="n">
        <v>6.25</v>
      </c>
      <c r="T3004" s="1" t="n">
        <v>-1.25</v>
      </c>
    </row>
    <row r="3005" customFormat="false" ht="9" hidden="false" customHeight="true" outlineLevel="0" collapsed="false">
      <c r="A3005" s="1" t="s">
        <v>2578</v>
      </c>
      <c r="B3005" s="2" t="s">
        <v>2470</v>
      </c>
      <c r="D3005" s="2" t="n">
        <v>1</v>
      </c>
      <c r="E3005" s="2" t="n">
        <v>1</v>
      </c>
      <c r="F3005" s="2" t="n">
        <v>0</v>
      </c>
      <c r="G3005" s="2" t="n">
        <v>1</v>
      </c>
      <c r="J3005" s="2" t="n">
        <v>1</v>
      </c>
      <c r="R3005" s="3" t="n">
        <v>0</v>
      </c>
      <c r="S3005" s="3" t="n">
        <v>0.75</v>
      </c>
      <c r="T3005" s="3" t="n">
        <v>-0.75</v>
      </c>
    </row>
    <row r="3006" s="1" customFormat="true" ht="11.25" hidden="false" customHeight="true" outlineLevel="0" collapsed="false">
      <c r="A3006" s="1" t="s">
        <v>2578</v>
      </c>
      <c r="B3006" s="1" t="s">
        <v>2471</v>
      </c>
      <c r="D3006" s="1" t="n">
        <v>1</v>
      </c>
      <c r="E3006" s="1" t="n">
        <v>1</v>
      </c>
      <c r="G3006" s="1" t="n">
        <v>0</v>
      </c>
      <c r="K3006" s="1" t="n">
        <v>0</v>
      </c>
      <c r="M3006" s="1" t="n">
        <v>0</v>
      </c>
      <c r="R3006" s="1" t="n">
        <v>0</v>
      </c>
      <c r="S3006" s="1" t="n">
        <v>0</v>
      </c>
      <c r="T3006" s="1" t="n">
        <v>0</v>
      </c>
    </row>
    <row r="3007" customFormat="false" ht="9" hidden="false" customHeight="true" outlineLevel="0" collapsed="false">
      <c r="A3007" s="1" t="s">
        <v>2578</v>
      </c>
      <c r="B3007" s="2" t="s">
        <v>2472</v>
      </c>
      <c r="D3007" s="2" t="n">
        <v>50</v>
      </c>
      <c r="E3007" s="2" t="n">
        <v>142</v>
      </c>
      <c r="F3007" s="2" t="n">
        <v>8</v>
      </c>
      <c r="G3007" s="2" t="n">
        <v>17</v>
      </c>
      <c r="H3007" s="2" t="n">
        <v>9</v>
      </c>
      <c r="I3007" s="2" t="n">
        <v>0</v>
      </c>
      <c r="J3007" s="2" t="n">
        <v>2</v>
      </c>
      <c r="K3007" s="2" t="n">
        <v>12</v>
      </c>
      <c r="L3007" s="2" t="n">
        <v>5</v>
      </c>
      <c r="M3007" s="2" t="n">
        <v>10</v>
      </c>
      <c r="N3007" s="2" t="n">
        <v>11</v>
      </c>
      <c r="O3007" s="2" t="n">
        <v>0</v>
      </c>
      <c r="P3007" s="2" t="n">
        <v>1</v>
      </c>
      <c r="Q3007" s="2" t="n">
        <v>2</v>
      </c>
      <c r="R3007" s="3" t="n">
        <v>25.125</v>
      </c>
      <c r="S3007" s="3" t="n">
        <v>14</v>
      </c>
      <c r="T3007" s="3" t="n">
        <v>8.125</v>
      </c>
    </row>
    <row r="3008" s="13" customFormat="true" ht="11.25" hidden="false" customHeight="true" outlineLevel="0" collapsed="false">
      <c r="A3008" s="1" t="s">
        <v>2578</v>
      </c>
      <c r="B3008" s="15" t="s">
        <v>2472</v>
      </c>
      <c r="C3008" s="15"/>
      <c r="D3008" s="15" t="n">
        <v>5</v>
      </c>
      <c r="E3008" s="15" t="n">
        <v>19</v>
      </c>
      <c r="F3008" s="15" t="n">
        <v>1</v>
      </c>
      <c r="G3008" s="15" t="n">
        <v>2</v>
      </c>
      <c r="H3008" s="15" t="n">
        <v>1</v>
      </c>
      <c r="K3008" s="15" t="n">
        <v>2</v>
      </c>
      <c r="L3008" s="15" t="n">
        <v>1</v>
      </c>
      <c r="M3008" s="15" t="n">
        <v>1</v>
      </c>
      <c r="N3008" s="15" t="n">
        <v>3</v>
      </c>
      <c r="P3008" s="13" t="n">
        <v>0</v>
      </c>
      <c r="R3008" s="13" t="n">
        <v>3.75</v>
      </c>
      <c r="S3008" s="13" t="n">
        <v>2</v>
      </c>
      <c r="T3008" s="13" t="n">
        <v>1.75</v>
      </c>
    </row>
    <row r="3009" s="14" customFormat="true" ht="9" hidden="false" customHeight="true" outlineLevel="0" collapsed="false">
      <c r="A3009" s="1" t="s">
        <v>2578</v>
      </c>
      <c r="B3009" s="14" t="s">
        <v>2472</v>
      </c>
      <c r="D3009" s="14" t="n">
        <v>10</v>
      </c>
      <c r="E3009" s="14" t="n">
        <v>33</v>
      </c>
      <c r="F3009" s="14" t="n">
        <v>3</v>
      </c>
      <c r="G3009" s="14" t="n">
        <v>7</v>
      </c>
      <c r="H3009" s="14" t="n">
        <v>4</v>
      </c>
      <c r="I3009" s="14" t="n">
        <v>0</v>
      </c>
      <c r="J3009" s="14" t="n">
        <v>0</v>
      </c>
      <c r="K3009" s="14" t="n">
        <v>0</v>
      </c>
      <c r="L3009" s="14" t="n">
        <v>0</v>
      </c>
      <c r="M3009" s="14" t="n">
        <v>0</v>
      </c>
      <c r="N3009" s="14" t="n">
        <v>0</v>
      </c>
      <c r="O3009" s="14" t="n">
        <v>0</v>
      </c>
      <c r="P3009" s="14" t="n">
        <v>0</v>
      </c>
      <c r="Q3009" s="14" t="n">
        <v>1</v>
      </c>
      <c r="R3009" s="14" t="n">
        <v>0.25</v>
      </c>
      <c r="S3009" s="14" t="n">
        <v>7</v>
      </c>
      <c r="T3009" s="14" t="n">
        <v>-6.75</v>
      </c>
    </row>
    <row r="3010" s="12" customFormat="true" ht="9" hidden="false" customHeight="true" outlineLevel="0" collapsed="false">
      <c r="A3010" s="1" t="s">
        <v>2578</v>
      </c>
      <c r="B3010" s="12" t="s">
        <v>2472</v>
      </c>
      <c r="D3010" s="12" t="n">
        <v>11</v>
      </c>
      <c r="E3010" s="12" t="n">
        <v>35</v>
      </c>
      <c r="F3010" s="12" t="n">
        <v>4</v>
      </c>
      <c r="G3010" s="12" t="n">
        <v>5</v>
      </c>
      <c r="H3010" s="12" t="n">
        <v>1</v>
      </c>
      <c r="I3010" s="12" t="n">
        <v>0</v>
      </c>
      <c r="J3010" s="12" t="n">
        <v>0</v>
      </c>
      <c r="K3010" s="12" t="n">
        <v>7</v>
      </c>
      <c r="L3010" s="12" t="n">
        <v>0</v>
      </c>
      <c r="M3010" s="12" t="n">
        <v>7</v>
      </c>
      <c r="N3010" s="12" t="n">
        <v>2</v>
      </c>
      <c r="P3010" s="12" t="n">
        <v>0</v>
      </c>
      <c r="Q3010" s="12" t="n">
        <v>0</v>
      </c>
      <c r="R3010" s="12" t="n">
        <v>7.5</v>
      </c>
      <c r="S3010" s="12" t="n">
        <v>5</v>
      </c>
      <c r="T3010" s="12" t="n">
        <v>2.5</v>
      </c>
    </row>
    <row r="3011" s="1" customFormat="true" ht="11.25" hidden="false" customHeight="true" outlineLevel="0" collapsed="false">
      <c r="A3011" s="1" t="s">
        <v>2578</v>
      </c>
      <c r="B3011" s="1" t="s">
        <v>2472</v>
      </c>
      <c r="D3011" s="1" t="n">
        <v>9</v>
      </c>
      <c r="E3011" s="1" t="n">
        <v>42</v>
      </c>
      <c r="F3011" s="1" t="n">
        <v>0</v>
      </c>
      <c r="G3011" s="1" t="n">
        <v>2</v>
      </c>
      <c r="H3011" s="1" t="n">
        <v>2</v>
      </c>
      <c r="I3011" s="1" t="n">
        <v>0</v>
      </c>
      <c r="J3011" s="1" t="n">
        <v>1</v>
      </c>
      <c r="K3011" s="1" t="n">
        <v>7</v>
      </c>
      <c r="L3011" s="1" t="n">
        <v>1</v>
      </c>
      <c r="M3011" s="1" t="n">
        <v>6</v>
      </c>
      <c r="N3011" s="1" t="n">
        <v>2</v>
      </c>
      <c r="O3011" s="1" t="n">
        <v>0</v>
      </c>
      <c r="P3011" s="1" t="n">
        <v>3</v>
      </c>
      <c r="Q3011" s="1" t="n">
        <v>1</v>
      </c>
      <c r="R3011" s="1" t="n">
        <v>9.4</v>
      </c>
      <c r="S3011" s="1" t="n">
        <v>2.5</v>
      </c>
      <c r="T3011" s="1" t="n">
        <v>6.9</v>
      </c>
    </row>
    <row r="3012" customFormat="false" ht="9" hidden="false" customHeight="true" outlineLevel="0" collapsed="false">
      <c r="A3012" s="1" t="s">
        <v>2578</v>
      </c>
      <c r="B3012" s="2" t="s">
        <v>2473</v>
      </c>
      <c r="D3012" s="2" t="n">
        <v>6</v>
      </c>
      <c r="E3012" s="2" t="n">
        <v>11</v>
      </c>
      <c r="F3012" s="2" t="n">
        <v>2</v>
      </c>
      <c r="G3012" s="2" t="n">
        <v>4</v>
      </c>
      <c r="H3012" s="2" t="n">
        <v>2</v>
      </c>
      <c r="I3012" s="2" t="n">
        <v>0</v>
      </c>
      <c r="J3012" s="2" t="n">
        <v>2</v>
      </c>
      <c r="K3012" s="2" t="n">
        <v>0</v>
      </c>
      <c r="L3012" s="2" t="n">
        <v>0</v>
      </c>
      <c r="M3012" s="2" t="n">
        <v>0</v>
      </c>
      <c r="N3012" s="2" t="n">
        <v>0</v>
      </c>
      <c r="O3012" s="2" t="n">
        <v>0</v>
      </c>
      <c r="P3012" s="2" t="n">
        <v>0</v>
      </c>
      <c r="Q3012" s="2" t="n">
        <v>0</v>
      </c>
      <c r="R3012" s="3" t="n">
        <v>0</v>
      </c>
      <c r="S3012" s="3" t="n">
        <v>5</v>
      </c>
      <c r="T3012" s="3" t="n">
        <v>-5</v>
      </c>
    </row>
    <row r="3013" s="13" customFormat="true" ht="11.25" hidden="false" customHeight="true" outlineLevel="0" collapsed="false">
      <c r="A3013" s="1" t="s">
        <v>2578</v>
      </c>
      <c r="B3013" s="15" t="s">
        <v>2473</v>
      </c>
      <c r="C3013" s="15"/>
      <c r="D3013" s="15" t="n">
        <v>5</v>
      </c>
      <c r="E3013" s="15" t="n">
        <v>14</v>
      </c>
      <c r="F3013" s="15" t="n">
        <v>4</v>
      </c>
      <c r="G3013" s="15" t="n">
        <v>4</v>
      </c>
      <c r="K3013" s="15" t="n">
        <v>3</v>
      </c>
      <c r="L3013" s="15" t="n">
        <v>0</v>
      </c>
      <c r="M3013" s="15" t="n">
        <v>3</v>
      </c>
      <c r="N3013" s="15" t="n">
        <v>4</v>
      </c>
      <c r="O3013" s="15" t="n">
        <v>0</v>
      </c>
      <c r="P3013" s="13" t="n">
        <v>1</v>
      </c>
      <c r="Q3013" s="15" t="n">
        <v>7</v>
      </c>
      <c r="R3013" s="13" t="n">
        <v>6</v>
      </c>
      <c r="S3013" s="13" t="n">
        <v>4</v>
      </c>
      <c r="T3013" s="13" t="n">
        <v>2</v>
      </c>
    </row>
    <row r="3014" s="14" customFormat="true" ht="9" hidden="false" customHeight="true" outlineLevel="0" collapsed="false">
      <c r="A3014" s="1" t="s">
        <v>2578</v>
      </c>
      <c r="B3014" s="14" t="s">
        <v>2473</v>
      </c>
      <c r="D3014" s="14" t="n">
        <v>11</v>
      </c>
      <c r="E3014" s="14" t="n">
        <v>28</v>
      </c>
      <c r="F3014" s="14" t="n">
        <v>2</v>
      </c>
      <c r="G3014" s="14" t="n">
        <v>3</v>
      </c>
      <c r="H3014" s="14" t="n">
        <v>1</v>
      </c>
      <c r="I3014" s="14" t="n">
        <v>0</v>
      </c>
      <c r="J3014" s="14" t="n">
        <v>1</v>
      </c>
      <c r="K3014" s="14" t="n">
        <v>0</v>
      </c>
      <c r="L3014" s="14" t="n">
        <v>0</v>
      </c>
      <c r="M3014" s="14" t="n">
        <v>0</v>
      </c>
      <c r="N3014" s="14" t="n">
        <v>2</v>
      </c>
      <c r="O3014" s="14" t="n">
        <v>0</v>
      </c>
      <c r="P3014" s="14" t="n">
        <v>0</v>
      </c>
      <c r="Q3014" s="14" t="n">
        <v>0</v>
      </c>
      <c r="R3014" s="14" t="n">
        <v>0.5</v>
      </c>
      <c r="S3014" s="14" t="n">
        <v>3.5</v>
      </c>
      <c r="T3014" s="14" t="n">
        <v>-3</v>
      </c>
    </row>
    <row r="3015" s="12" customFormat="true" ht="9" hidden="false" customHeight="true" outlineLevel="0" collapsed="false">
      <c r="A3015" s="1" t="s">
        <v>2578</v>
      </c>
      <c r="B3015" s="12" t="s">
        <v>2473</v>
      </c>
      <c r="D3015" s="12" t="n">
        <v>3</v>
      </c>
      <c r="E3015" s="12" t="n">
        <v>10</v>
      </c>
      <c r="F3015" s="12" t="n">
        <v>0</v>
      </c>
      <c r="G3015" s="12" t="n">
        <v>0</v>
      </c>
      <c r="H3015" s="12" t="n">
        <v>0</v>
      </c>
      <c r="I3015" s="12" t="n">
        <v>0</v>
      </c>
      <c r="J3015" s="12" t="n">
        <v>0</v>
      </c>
      <c r="K3015" s="12" t="n">
        <v>0</v>
      </c>
      <c r="L3015" s="12" t="n">
        <v>0</v>
      </c>
      <c r="M3015" s="12" t="n">
        <v>0</v>
      </c>
      <c r="N3015" s="12" t="n">
        <v>0</v>
      </c>
      <c r="P3015" s="12" t="n">
        <v>0</v>
      </c>
      <c r="Q3015" s="12" t="n">
        <v>0</v>
      </c>
      <c r="R3015" s="12" t="n">
        <v>0</v>
      </c>
      <c r="S3015" s="12" t="n">
        <v>0</v>
      </c>
      <c r="T3015" s="12" t="n">
        <v>0</v>
      </c>
    </row>
    <row r="3016" s="1" customFormat="true" ht="9" hidden="false" customHeight="true" outlineLevel="0" collapsed="false">
      <c r="A3016" s="1" t="s">
        <v>2578</v>
      </c>
      <c r="B3016" s="1" t="s">
        <v>2473</v>
      </c>
      <c r="D3016" s="1" t="n">
        <v>1</v>
      </c>
      <c r="E3016" s="1" t="n">
        <v>1</v>
      </c>
      <c r="F3016" s="1" t="n">
        <v>1</v>
      </c>
      <c r="G3016" s="1" t="n">
        <v>1</v>
      </c>
      <c r="K3016" s="1" t="n">
        <v>0</v>
      </c>
      <c r="M3016" s="1" t="n">
        <v>0</v>
      </c>
      <c r="R3016" s="1" t="n">
        <v>0</v>
      </c>
      <c r="S3016" s="1" t="n">
        <v>1</v>
      </c>
      <c r="T3016" s="1" t="n">
        <v>-1</v>
      </c>
    </row>
    <row r="3017" customFormat="false" ht="9" hidden="false" customHeight="true" outlineLevel="0" collapsed="false">
      <c r="A3017" s="1" t="s">
        <v>2578</v>
      </c>
      <c r="B3017" s="2" t="s">
        <v>2474</v>
      </c>
      <c r="D3017" s="2" t="n">
        <v>69</v>
      </c>
      <c r="E3017" s="2" t="n">
        <v>126</v>
      </c>
      <c r="F3017" s="2" t="n">
        <v>9</v>
      </c>
      <c r="G3017" s="2" t="n">
        <v>34</v>
      </c>
      <c r="H3017" s="2" t="n">
        <v>17</v>
      </c>
      <c r="I3017" s="2" t="n">
        <v>6</v>
      </c>
      <c r="J3017" s="2" t="n">
        <v>13</v>
      </c>
      <c r="K3017" s="2" t="n">
        <v>9</v>
      </c>
      <c r="L3017" s="2" t="n">
        <v>2</v>
      </c>
      <c r="M3017" s="2" t="n">
        <v>3</v>
      </c>
      <c r="N3017" s="2" t="n">
        <v>5</v>
      </c>
      <c r="O3017" s="2" t="n">
        <v>2</v>
      </c>
      <c r="P3017" s="2" t="n">
        <v>3</v>
      </c>
      <c r="Q3017" s="2" t="n">
        <v>64</v>
      </c>
      <c r="R3017" s="3" t="n">
        <v>43.2885355555556</v>
      </c>
      <c r="S3017" s="3" t="n">
        <v>23.25</v>
      </c>
      <c r="T3017" s="3" t="n">
        <v>18.5385355555556</v>
      </c>
    </row>
    <row r="3018" s="13" customFormat="true" ht="11.25" hidden="false" customHeight="true" outlineLevel="0" collapsed="false">
      <c r="A3018" s="1" t="s">
        <v>2578</v>
      </c>
      <c r="B3018" s="15" t="s">
        <v>2474</v>
      </c>
      <c r="C3018" s="15"/>
      <c r="D3018" s="15" t="n">
        <v>5</v>
      </c>
      <c r="E3018" s="15" t="n">
        <v>12</v>
      </c>
      <c r="F3018" s="15" t="n">
        <v>1</v>
      </c>
      <c r="G3018" s="15" t="n">
        <v>4</v>
      </c>
      <c r="H3018" s="15" t="n">
        <v>3</v>
      </c>
      <c r="J3018" s="15" t="n">
        <v>1</v>
      </c>
      <c r="O3018" s="15" t="n">
        <v>0</v>
      </c>
      <c r="P3018" s="13" t="n">
        <v>1</v>
      </c>
      <c r="Q3018" s="15" t="n">
        <v>24</v>
      </c>
      <c r="R3018" s="13" t="n">
        <v>6.25</v>
      </c>
      <c r="S3018" s="13" t="n">
        <v>4.5</v>
      </c>
      <c r="T3018" s="13" t="n">
        <v>1.75</v>
      </c>
    </row>
    <row r="3019" s="14" customFormat="true" ht="9" hidden="false" customHeight="true" outlineLevel="0" collapsed="false">
      <c r="A3019" s="1" t="s">
        <v>2578</v>
      </c>
      <c r="B3019" s="14" t="s">
        <v>2474</v>
      </c>
      <c r="D3019" s="14" t="n">
        <v>2</v>
      </c>
      <c r="E3019" s="14" t="n">
        <v>19</v>
      </c>
      <c r="F3019" s="14" t="n">
        <v>0</v>
      </c>
      <c r="G3019" s="14" t="n">
        <v>0</v>
      </c>
      <c r="K3019" s="14" t="n">
        <v>0</v>
      </c>
      <c r="M3019" s="14" t="n">
        <v>0</v>
      </c>
      <c r="P3019" s="14" t="n">
        <v>3</v>
      </c>
      <c r="Q3019" s="14" t="n">
        <v>7</v>
      </c>
      <c r="R3019" s="14" t="n">
        <v>2.5</v>
      </c>
      <c r="S3019" s="14" t="n">
        <v>0</v>
      </c>
      <c r="T3019" s="14" t="n">
        <v>2.5</v>
      </c>
    </row>
    <row r="3020" customFormat="false" ht="9" hidden="false" customHeight="true" outlineLevel="0" collapsed="false">
      <c r="A3020" s="1" t="s">
        <v>2578</v>
      </c>
      <c r="B3020" s="2" t="s">
        <v>2475</v>
      </c>
      <c r="D3020" s="2" t="n">
        <v>127</v>
      </c>
      <c r="E3020" s="2" t="n">
        <v>335</v>
      </c>
      <c r="F3020" s="2" t="n">
        <v>43</v>
      </c>
      <c r="G3020" s="2" t="n">
        <v>70</v>
      </c>
      <c r="H3020" s="2" t="n">
        <v>12</v>
      </c>
      <c r="I3020" s="2" t="n">
        <v>10</v>
      </c>
      <c r="J3020" s="2" t="n">
        <v>5</v>
      </c>
      <c r="K3020" s="2" t="n">
        <v>37</v>
      </c>
      <c r="L3020" s="2" t="n">
        <v>12</v>
      </c>
      <c r="M3020" s="2" t="n">
        <v>30</v>
      </c>
      <c r="N3020" s="2" t="n">
        <v>18</v>
      </c>
      <c r="O3020" s="2" t="n">
        <v>1</v>
      </c>
      <c r="P3020" s="2" t="n">
        <v>1</v>
      </c>
      <c r="Q3020" s="2" t="n">
        <v>9</v>
      </c>
      <c r="R3020" s="3" t="n">
        <v>56.8875</v>
      </c>
      <c r="S3020" s="3" t="n">
        <v>59.5</v>
      </c>
      <c r="T3020" s="3" t="n">
        <v>1.3875</v>
      </c>
    </row>
    <row r="3021" s="13" customFormat="true" ht="11.25" hidden="false" customHeight="true" outlineLevel="0" collapsed="false">
      <c r="A3021" s="1" t="s">
        <v>2578</v>
      </c>
      <c r="B3021" s="15" t="s">
        <v>2475</v>
      </c>
      <c r="C3021" s="15"/>
      <c r="D3021" s="15" t="n">
        <v>4</v>
      </c>
      <c r="E3021" s="15" t="n">
        <v>13</v>
      </c>
      <c r="F3021" s="15" t="n">
        <v>2</v>
      </c>
      <c r="G3021" s="15" t="n">
        <v>2</v>
      </c>
      <c r="N3021" s="15" t="n">
        <v>3</v>
      </c>
      <c r="P3021" s="13" t="n">
        <v>0</v>
      </c>
      <c r="R3021" s="13" t="n">
        <v>0.75</v>
      </c>
      <c r="S3021" s="13" t="n">
        <v>2</v>
      </c>
      <c r="T3021" s="13" t="n">
        <v>-1.25</v>
      </c>
    </row>
    <row r="3022" s="14" customFormat="true" ht="9" hidden="false" customHeight="true" outlineLevel="0" collapsed="false">
      <c r="A3022" s="1" t="s">
        <v>2578</v>
      </c>
      <c r="B3022" s="14" t="s">
        <v>2475</v>
      </c>
      <c r="D3022" s="14" t="n">
        <v>10</v>
      </c>
      <c r="E3022" s="14" t="n">
        <v>29</v>
      </c>
      <c r="F3022" s="14" t="n">
        <v>4</v>
      </c>
      <c r="G3022" s="14" t="n">
        <v>6</v>
      </c>
      <c r="H3022" s="14" t="n">
        <v>0</v>
      </c>
      <c r="I3022" s="14" t="n">
        <v>2</v>
      </c>
      <c r="J3022" s="14" t="n">
        <v>0</v>
      </c>
      <c r="K3022" s="14" t="n">
        <v>4</v>
      </c>
      <c r="L3022" s="14" t="n">
        <v>0</v>
      </c>
      <c r="M3022" s="14" t="n">
        <v>4</v>
      </c>
      <c r="N3022" s="14" t="n">
        <v>3</v>
      </c>
      <c r="O3022" s="14" t="n">
        <v>0</v>
      </c>
      <c r="P3022" s="14" t="n">
        <v>0</v>
      </c>
      <c r="Q3022" s="14" t="n">
        <v>1</v>
      </c>
      <c r="R3022" s="14" t="n">
        <v>5</v>
      </c>
      <c r="S3022" s="14" t="n">
        <v>5</v>
      </c>
      <c r="T3022" s="14" t="n">
        <v>0</v>
      </c>
    </row>
    <row r="3023" s="12" customFormat="true" ht="9" hidden="false" customHeight="true" outlineLevel="0" collapsed="false">
      <c r="A3023" s="1" t="s">
        <v>2578</v>
      </c>
      <c r="B3023" s="12" t="s">
        <v>2475</v>
      </c>
      <c r="D3023" s="12" t="n">
        <v>14</v>
      </c>
      <c r="E3023" s="12" t="n">
        <v>37</v>
      </c>
      <c r="F3023" s="12" t="n">
        <v>2</v>
      </c>
      <c r="G3023" s="12" t="n">
        <v>3</v>
      </c>
      <c r="H3023" s="12" t="n">
        <v>0</v>
      </c>
      <c r="I3023" s="12" t="n">
        <v>1</v>
      </c>
      <c r="J3023" s="12" t="n">
        <v>0</v>
      </c>
      <c r="K3023" s="12" t="n">
        <v>6</v>
      </c>
      <c r="L3023" s="12" t="n">
        <v>4</v>
      </c>
      <c r="M3023" s="12" t="n">
        <v>2</v>
      </c>
      <c r="N3023" s="12" t="n">
        <v>2</v>
      </c>
      <c r="P3023" s="12" t="n">
        <v>0</v>
      </c>
      <c r="Q3023" s="12" t="n">
        <v>0</v>
      </c>
      <c r="R3023" s="12" t="n">
        <v>10.5</v>
      </c>
      <c r="S3023" s="12" t="n">
        <v>2.5</v>
      </c>
      <c r="T3023" s="12" t="n">
        <v>8</v>
      </c>
    </row>
    <row r="3024" s="1" customFormat="true" ht="11.25" hidden="false" customHeight="true" outlineLevel="0" collapsed="false">
      <c r="A3024" s="1" t="s">
        <v>2578</v>
      </c>
      <c r="B3024" s="1" t="s">
        <v>2475</v>
      </c>
      <c r="D3024" s="1" t="n">
        <v>12</v>
      </c>
      <c r="E3024" s="1" t="n">
        <v>39</v>
      </c>
      <c r="F3024" s="1" t="n">
        <v>8</v>
      </c>
      <c r="G3024" s="1" t="n">
        <v>10</v>
      </c>
      <c r="H3024" s="1" t="n">
        <v>0</v>
      </c>
      <c r="I3024" s="1" t="n">
        <v>0</v>
      </c>
      <c r="J3024" s="1" t="n">
        <v>0</v>
      </c>
      <c r="K3024" s="1" t="n">
        <v>5</v>
      </c>
      <c r="L3024" s="1" t="n">
        <v>2</v>
      </c>
      <c r="M3024" s="1" t="n">
        <v>3</v>
      </c>
      <c r="N3024" s="1" t="n">
        <v>1</v>
      </c>
      <c r="O3024" s="1" t="n">
        <v>0</v>
      </c>
      <c r="P3024" s="1" t="n">
        <v>2</v>
      </c>
      <c r="Q3024" s="1" t="n">
        <v>6</v>
      </c>
      <c r="R3024" s="1" t="n">
        <v>8.65</v>
      </c>
      <c r="S3024" s="1" t="n">
        <v>8</v>
      </c>
      <c r="T3024" s="1" t="n">
        <v>0.65</v>
      </c>
    </row>
    <row r="3025" customFormat="false" ht="9" hidden="false" customHeight="true" outlineLevel="0" collapsed="false">
      <c r="A3025" s="1" t="s">
        <v>2578</v>
      </c>
      <c r="B3025" s="2" t="s">
        <v>2476</v>
      </c>
      <c r="D3025" s="2" t="n">
        <v>2</v>
      </c>
      <c r="E3025" s="2" t="n">
        <v>2</v>
      </c>
      <c r="F3025" s="2" t="n">
        <v>1</v>
      </c>
      <c r="G3025" s="2" t="n">
        <v>2</v>
      </c>
      <c r="H3025" s="2" t="n">
        <v>1</v>
      </c>
      <c r="I3025" s="2" t="n">
        <v>1</v>
      </c>
      <c r="J3025" s="2" t="n">
        <v>0</v>
      </c>
      <c r="K3025" s="2" t="n">
        <v>0</v>
      </c>
      <c r="L3025" s="2" t="n">
        <v>0</v>
      </c>
      <c r="M3025" s="2" t="n">
        <v>0</v>
      </c>
      <c r="N3025" s="2" t="n">
        <v>0</v>
      </c>
      <c r="O3025" s="2" t="n">
        <v>0</v>
      </c>
      <c r="P3025" s="2" t="n">
        <v>0</v>
      </c>
      <c r="Q3025" s="2" t="n">
        <v>0</v>
      </c>
      <c r="R3025" s="3" t="n">
        <v>0</v>
      </c>
      <c r="S3025" s="3" t="n">
        <v>1.5</v>
      </c>
      <c r="T3025" s="3" t="n">
        <v>-1.5</v>
      </c>
    </row>
    <row r="3026" customFormat="false" ht="9" hidden="false" customHeight="true" outlineLevel="0" collapsed="false">
      <c r="A3026" s="1" t="s">
        <v>2578</v>
      </c>
      <c r="B3026" s="2" t="s">
        <v>2477</v>
      </c>
      <c r="D3026" s="2" t="n">
        <v>1</v>
      </c>
      <c r="E3026" s="2" t="n">
        <v>1</v>
      </c>
      <c r="F3026" s="2" t="n">
        <v>0</v>
      </c>
      <c r="G3026" s="2" t="n">
        <v>0</v>
      </c>
      <c r="R3026" s="3" t="n">
        <v>0</v>
      </c>
      <c r="S3026" s="3" t="n">
        <v>0</v>
      </c>
      <c r="T3026" s="3" t="n">
        <v>0</v>
      </c>
    </row>
    <row r="3027" customFormat="false" ht="9" hidden="false" customHeight="true" outlineLevel="0" collapsed="false">
      <c r="A3027" s="1" t="s">
        <v>2578</v>
      </c>
      <c r="B3027" s="2" t="s">
        <v>2478</v>
      </c>
      <c r="D3027" s="2" t="n">
        <v>13</v>
      </c>
      <c r="E3027" s="2" t="n">
        <v>30</v>
      </c>
      <c r="F3027" s="2" t="n">
        <v>2</v>
      </c>
      <c r="G3027" s="2" t="n">
        <v>13</v>
      </c>
      <c r="H3027" s="2" t="n">
        <v>5</v>
      </c>
      <c r="I3027" s="2" t="n">
        <v>5</v>
      </c>
      <c r="J3027" s="2" t="n">
        <v>5</v>
      </c>
      <c r="K3027" s="2" t="n">
        <v>2</v>
      </c>
      <c r="L3027" s="2" t="n">
        <v>0</v>
      </c>
      <c r="M3027" s="2" t="n">
        <v>1</v>
      </c>
      <c r="N3027" s="2" t="n">
        <v>0</v>
      </c>
      <c r="O3027" s="2" t="n">
        <v>0</v>
      </c>
      <c r="P3027" s="2" t="n">
        <v>0</v>
      </c>
      <c r="Q3027" s="2" t="n">
        <v>0</v>
      </c>
      <c r="R3027" s="3" t="n">
        <v>2</v>
      </c>
      <c r="S3027" s="3" t="n">
        <v>9</v>
      </c>
      <c r="T3027" s="3" t="n">
        <v>-7</v>
      </c>
    </row>
    <row r="3028" customFormat="false" ht="9" hidden="false" customHeight="true" outlineLevel="0" collapsed="false">
      <c r="A3028" s="1" t="s">
        <v>2578</v>
      </c>
      <c r="B3028" s="2" t="s">
        <v>2479</v>
      </c>
      <c r="D3028" s="2" t="n">
        <v>4</v>
      </c>
      <c r="E3028" s="2" t="n">
        <v>10</v>
      </c>
      <c r="F3028" s="2" t="n">
        <v>0</v>
      </c>
      <c r="G3028" s="2" t="n">
        <v>2</v>
      </c>
      <c r="H3028" s="2" t="n">
        <v>1</v>
      </c>
      <c r="I3028" s="2" t="n">
        <v>1</v>
      </c>
      <c r="J3028" s="2" t="n">
        <v>1</v>
      </c>
      <c r="K3028" s="2" t="n">
        <v>1</v>
      </c>
      <c r="L3028" s="2" t="n">
        <v>0</v>
      </c>
      <c r="M3028" s="2" t="n">
        <v>1</v>
      </c>
      <c r="N3028" s="2" t="n">
        <v>0</v>
      </c>
      <c r="O3028" s="2" t="n">
        <v>0</v>
      </c>
      <c r="P3028" s="2" t="n">
        <v>0</v>
      </c>
      <c r="Q3028" s="2" t="n">
        <v>0</v>
      </c>
      <c r="R3028" s="3" t="n">
        <v>1</v>
      </c>
      <c r="S3028" s="3" t="n">
        <v>1</v>
      </c>
      <c r="T3028" s="3" t="n">
        <v>0</v>
      </c>
    </row>
    <row r="3029" customFormat="false" ht="9" hidden="false" customHeight="true" outlineLevel="0" collapsed="false">
      <c r="A3029" s="1" t="s">
        <v>2578</v>
      </c>
      <c r="B3029" s="2" t="s">
        <v>2480</v>
      </c>
      <c r="D3029" s="2" t="n">
        <v>1</v>
      </c>
      <c r="E3029" s="2" t="n">
        <v>2</v>
      </c>
      <c r="F3029" s="2" t="n">
        <v>0</v>
      </c>
      <c r="G3029" s="2" t="n">
        <v>0</v>
      </c>
      <c r="Q3029" s="2" t="n">
        <v>1</v>
      </c>
      <c r="R3029" s="3" t="n">
        <v>0.25</v>
      </c>
      <c r="S3029" s="3" t="n">
        <v>0</v>
      </c>
      <c r="T3029" s="3" t="n">
        <v>0.25</v>
      </c>
    </row>
    <row r="3030" customFormat="false" ht="9" hidden="false" customHeight="true" outlineLevel="0" collapsed="false">
      <c r="A3030" s="1" t="s">
        <v>2578</v>
      </c>
      <c r="B3030" s="2" t="s">
        <v>2481</v>
      </c>
      <c r="D3030" s="2" t="n">
        <v>4</v>
      </c>
      <c r="E3030" s="2" t="n">
        <v>11</v>
      </c>
      <c r="F3030" s="2" t="n">
        <v>0</v>
      </c>
      <c r="G3030" s="2" t="n">
        <v>1</v>
      </c>
      <c r="H3030" s="2" t="n">
        <v>1</v>
      </c>
      <c r="I3030" s="2" t="n">
        <v>0</v>
      </c>
      <c r="J3030" s="2" t="n">
        <v>0</v>
      </c>
      <c r="K3030" s="2" t="n">
        <v>0</v>
      </c>
      <c r="L3030" s="2" t="n">
        <v>0</v>
      </c>
      <c r="M3030" s="2" t="n">
        <v>0</v>
      </c>
      <c r="N3030" s="2" t="n">
        <v>0</v>
      </c>
      <c r="O3030" s="2" t="n">
        <v>0</v>
      </c>
      <c r="P3030" s="2" t="n">
        <v>0</v>
      </c>
      <c r="Q3030" s="2" t="n">
        <v>0</v>
      </c>
      <c r="R3030" s="3" t="n">
        <v>0.5</v>
      </c>
      <c r="S3030" s="3" t="n">
        <v>0.5</v>
      </c>
      <c r="T3030" s="3" t="n">
        <v>0</v>
      </c>
    </row>
    <row r="3031" customFormat="false" ht="9" hidden="false" customHeight="true" outlineLevel="0" collapsed="false">
      <c r="A3031" s="1" t="s">
        <v>2578</v>
      </c>
      <c r="B3031" s="2" t="s">
        <v>2482</v>
      </c>
      <c r="D3031" s="2" t="n">
        <v>43</v>
      </c>
      <c r="E3031" s="2" t="n">
        <v>115</v>
      </c>
      <c r="F3031" s="2" t="n">
        <v>14</v>
      </c>
      <c r="G3031" s="2" t="n">
        <v>17</v>
      </c>
      <c r="H3031" s="2" t="n">
        <v>3</v>
      </c>
      <c r="I3031" s="2" t="n">
        <v>2</v>
      </c>
      <c r="J3031" s="2" t="n">
        <v>1</v>
      </c>
      <c r="K3031" s="2" t="n">
        <v>10</v>
      </c>
      <c r="L3031" s="2" t="n">
        <v>4</v>
      </c>
      <c r="M3031" s="2" t="n">
        <v>6</v>
      </c>
      <c r="N3031" s="2" t="n">
        <v>11</v>
      </c>
      <c r="O3031" s="2" t="n">
        <v>0</v>
      </c>
      <c r="P3031" s="2" t="n">
        <v>0</v>
      </c>
      <c r="Q3031" s="2" t="n">
        <v>1</v>
      </c>
      <c r="R3031" s="3" t="n">
        <v>18</v>
      </c>
      <c r="S3031" s="3" t="n">
        <v>14.75</v>
      </c>
      <c r="T3031" s="3" t="n">
        <v>0.25</v>
      </c>
    </row>
    <row r="3032" customFormat="false" ht="9" hidden="false" customHeight="true" outlineLevel="0" collapsed="false">
      <c r="A3032" s="1" t="s">
        <v>2578</v>
      </c>
      <c r="B3032" s="2" t="s">
        <v>2483</v>
      </c>
      <c r="D3032" s="2" t="n">
        <v>5</v>
      </c>
      <c r="E3032" s="2" t="n">
        <v>12</v>
      </c>
      <c r="F3032" s="2" t="n">
        <v>1</v>
      </c>
      <c r="G3032" s="2" t="n">
        <v>2</v>
      </c>
      <c r="H3032" s="2" t="n">
        <v>0</v>
      </c>
      <c r="I3032" s="2" t="n">
        <v>1</v>
      </c>
      <c r="J3032" s="2" t="n">
        <v>0</v>
      </c>
      <c r="K3032" s="2" t="n">
        <v>3</v>
      </c>
      <c r="L3032" s="2" t="n">
        <v>1</v>
      </c>
      <c r="M3032" s="2" t="n">
        <v>2</v>
      </c>
      <c r="N3032" s="2" t="n">
        <v>0</v>
      </c>
      <c r="O3032" s="2" t="n">
        <v>0</v>
      </c>
      <c r="P3032" s="2" t="n">
        <v>0</v>
      </c>
      <c r="Q3032" s="2" t="n">
        <v>0</v>
      </c>
      <c r="R3032" s="3" t="n">
        <v>4</v>
      </c>
      <c r="S3032" s="3" t="n">
        <v>1.25</v>
      </c>
      <c r="T3032" s="3" t="n">
        <v>2.75</v>
      </c>
    </row>
    <row r="3033" customFormat="false" ht="9" hidden="false" customHeight="true" outlineLevel="0" collapsed="false">
      <c r="A3033" s="1" t="s">
        <v>2578</v>
      </c>
      <c r="B3033" s="2" t="s">
        <v>2484</v>
      </c>
      <c r="D3033" s="2" t="n">
        <v>1</v>
      </c>
      <c r="E3033" s="2" t="n">
        <v>1</v>
      </c>
      <c r="F3033" s="2" t="n">
        <v>0</v>
      </c>
      <c r="G3033" s="2" t="n">
        <v>0</v>
      </c>
      <c r="K3033" s="2" t="n">
        <v>1</v>
      </c>
      <c r="L3033" s="2" t="n">
        <v>0</v>
      </c>
      <c r="M3033" s="2" t="n">
        <v>1</v>
      </c>
      <c r="R3033" s="3" t="n">
        <v>1</v>
      </c>
      <c r="S3033" s="3" t="n">
        <v>0</v>
      </c>
      <c r="T3033" s="3" t="n">
        <v>1</v>
      </c>
    </row>
    <row r="3034" customFormat="false" ht="9" hidden="false" customHeight="true" outlineLevel="0" collapsed="false">
      <c r="A3034" s="1" t="s">
        <v>2578</v>
      </c>
      <c r="B3034" s="2" t="s">
        <v>2486</v>
      </c>
      <c r="D3034" s="2" t="n">
        <v>23</v>
      </c>
      <c r="E3034" s="2" t="n">
        <v>38</v>
      </c>
      <c r="F3034" s="2" t="n">
        <v>7</v>
      </c>
      <c r="G3034" s="2" t="n">
        <v>12</v>
      </c>
      <c r="H3034" s="2" t="n">
        <v>4</v>
      </c>
      <c r="I3034" s="2" t="n">
        <v>0</v>
      </c>
      <c r="J3034" s="2" t="n">
        <v>2</v>
      </c>
      <c r="K3034" s="2" t="n">
        <v>9</v>
      </c>
      <c r="L3034" s="2" t="n">
        <v>0</v>
      </c>
      <c r="M3034" s="2" t="n">
        <v>9</v>
      </c>
      <c r="N3034" s="2" t="n">
        <v>3</v>
      </c>
      <c r="O3034" s="2" t="n">
        <v>0</v>
      </c>
      <c r="P3034" s="2" t="n">
        <v>0</v>
      </c>
      <c r="Q3034" s="2" t="n">
        <v>3</v>
      </c>
      <c r="R3034" s="3" t="n">
        <v>10.5</v>
      </c>
      <c r="S3034" s="3" t="n">
        <v>11.25</v>
      </c>
      <c r="T3034" s="3" t="n">
        <v>-0.75</v>
      </c>
    </row>
    <row r="3035" customFormat="false" ht="9" hidden="false" customHeight="true" outlineLevel="0" collapsed="false">
      <c r="A3035" s="1" t="s">
        <v>2578</v>
      </c>
      <c r="B3035" s="2" t="s">
        <v>2487</v>
      </c>
      <c r="D3035" s="2" t="n">
        <v>1</v>
      </c>
      <c r="E3035" s="2" t="n">
        <v>1</v>
      </c>
      <c r="F3035" s="2" t="n">
        <v>1</v>
      </c>
      <c r="G3035" s="2" t="n">
        <v>1</v>
      </c>
      <c r="R3035" s="3" t="n">
        <v>0</v>
      </c>
      <c r="S3035" s="3" t="n">
        <v>1</v>
      </c>
      <c r="T3035" s="3" t="n">
        <v>-1</v>
      </c>
    </row>
    <row r="3036" customFormat="false" ht="9" hidden="false" customHeight="true" outlineLevel="0" collapsed="false">
      <c r="A3036" s="1" t="s">
        <v>2578</v>
      </c>
      <c r="B3036" s="2" t="s">
        <v>2489</v>
      </c>
      <c r="D3036" s="2" t="n">
        <v>16</v>
      </c>
      <c r="E3036" s="2" t="n">
        <v>39</v>
      </c>
      <c r="F3036" s="2" t="n">
        <v>2</v>
      </c>
      <c r="G3036" s="2" t="n">
        <v>7</v>
      </c>
      <c r="H3036" s="2" t="n">
        <v>5</v>
      </c>
      <c r="I3036" s="2" t="n">
        <v>0</v>
      </c>
      <c r="J3036" s="2" t="n">
        <v>4</v>
      </c>
      <c r="K3036" s="2" t="n">
        <v>1</v>
      </c>
      <c r="L3036" s="2" t="n">
        <v>0</v>
      </c>
      <c r="M3036" s="2" t="n">
        <v>1</v>
      </c>
      <c r="N3036" s="2" t="n">
        <v>3</v>
      </c>
      <c r="O3036" s="2" t="n">
        <v>0</v>
      </c>
      <c r="P3036" s="2" t="n">
        <v>0</v>
      </c>
      <c r="Q3036" s="2" t="n">
        <v>1</v>
      </c>
      <c r="R3036" s="3" t="n">
        <v>2.05733333333333</v>
      </c>
      <c r="S3036" s="3" t="n">
        <v>8.25</v>
      </c>
      <c r="T3036" s="3" t="n">
        <v>-6.19266666666667</v>
      </c>
    </row>
    <row r="3037" s="13" customFormat="true" ht="11.25" hidden="false" customHeight="true" outlineLevel="0" collapsed="false">
      <c r="A3037" s="1" t="s">
        <v>2578</v>
      </c>
      <c r="B3037" s="15" t="s">
        <v>2489</v>
      </c>
      <c r="C3037" s="15"/>
      <c r="D3037" s="15" t="n">
        <v>1</v>
      </c>
      <c r="E3037" s="15" t="n">
        <v>4</v>
      </c>
      <c r="F3037" s="15" t="n">
        <v>0</v>
      </c>
      <c r="G3037" s="15" t="n">
        <v>0</v>
      </c>
      <c r="P3037" s="13" t="n">
        <v>0</v>
      </c>
      <c r="R3037" s="13" t="n">
        <v>0</v>
      </c>
      <c r="S3037" s="13" t="n">
        <v>0</v>
      </c>
      <c r="T3037" s="13" t="n">
        <v>0</v>
      </c>
    </row>
    <row r="3038" s="14" customFormat="true" ht="9" hidden="false" customHeight="true" outlineLevel="0" collapsed="false">
      <c r="A3038" s="1" t="s">
        <v>2578</v>
      </c>
      <c r="B3038" s="14" t="s">
        <v>2489</v>
      </c>
      <c r="D3038" s="14" t="n">
        <v>4</v>
      </c>
      <c r="E3038" s="14" t="n">
        <v>10</v>
      </c>
      <c r="F3038" s="14" t="n">
        <v>1</v>
      </c>
      <c r="G3038" s="14" t="n">
        <v>2</v>
      </c>
      <c r="H3038" s="14" t="n">
        <v>1</v>
      </c>
      <c r="I3038" s="14" t="n">
        <v>0</v>
      </c>
      <c r="J3038" s="14" t="n">
        <v>0</v>
      </c>
      <c r="K3038" s="14" t="n">
        <v>1</v>
      </c>
      <c r="L3038" s="14" t="n">
        <v>0</v>
      </c>
      <c r="M3038" s="14" t="n">
        <v>1</v>
      </c>
      <c r="N3038" s="14" t="n">
        <v>0</v>
      </c>
      <c r="O3038" s="14" t="n">
        <v>0</v>
      </c>
      <c r="P3038" s="14" t="n">
        <v>0</v>
      </c>
      <c r="Q3038" s="14" t="n">
        <v>0</v>
      </c>
      <c r="R3038" s="14" t="n">
        <v>1</v>
      </c>
      <c r="S3038" s="14" t="n">
        <v>2</v>
      </c>
      <c r="T3038" s="14" t="n">
        <v>-1</v>
      </c>
    </row>
    <row r="3039" s="12" customFormat="true" ht="9" hidden="false" customHeight="true" outlineLevel="0" collapsed="false">
      <c r="A3039" s="1" t="s">
        <v>2578</v>
      </c>
      <c r="B3039" s="12" t="s">
        <v>2489</v>
      </c>
      <c r="D3039" s="12" t="n">
        <v>2</v>
      </c>
      <c r="E3039" s="12" t="n">
        <v>4</v>
      </c>
      <c r="F3039" s="12" t="n">
        <v>0</v>
      </c>
      <c r="G3039" s="12" t="n">
        <v>1</v>
      </c>
      <c r="H3039" s="12" t="n">
        <v>1</v>
      </c>
      <c r="K3039" s="12" t="n">
        <v>1</v>
      </c>
      <c r="L3039" s="12" t="n">
        <v>0</v>
      </c>
      <c r="M3039" s="12" t="n">
        <v>1</v>
      </c>
      <c r="P3039" s="12" t="n">
        <v>0</v>
      </c>
      <c r="R3039" s="12" t="n">
        <v>1</v>
      </c>
      <c r="S3039" s="12" t="n">
        <v>1</v>
      </c>
      <c r="T3039" s="12" t="n">
        <v>0</v>
      </c>
    </row>
    <row r="3040" customFormat="false" ht="9" hidden="false" customHeight="true" outlineLevel="0" collapsed="false">
      <c r="A3040" s="1" t="s">
        <v>2578</v>
      </c>
      <c r="B3040" s="2" t="s">
        <v>2490</v>
      </c>
      <c r="D3040" s="2" t="n">
        <v>4</v>
      </c>
      <c r="E3040" s="2" t="n">
        <v>9</v>
      </c>
      <c r="F3040" s="2" t="n">
        <v>1</v>
      </c>
      <c r="G3040" s="2" t="n">
        <v>3</v>
      </c>
      <c r="H3040" s="2" t="n">
        <v>2</v>
      </c>
      <c r="I3040" s="2" t="n">
        <v>0</v>
      </c>
      <c r="J3040" s="2" t="n">
        <v>2</v>
      </c>
      <c r="K3040" s="2" t="n">
        <v>0</v>
      </c>
      <c r="L3040" s="2" t="n">
        <v>0</v>
      </c>
      <c r="M3040" s="2" t="n">
        <v>0</v>
      </c>
      <c r="N3040" s="2" t="n">
        <v>0</v>
      </c>
      <c r="O3040" s="2" t="n">
        <v>0</v>
      </c>
      <c r="Q3040" s="2" t="n">
        <v>0</v>
      </c>
      <c r="R3040" s="3" t="n">
        <v>0</v>
      </c>
      <c r="S3040" s="3" t="n">
        <v>2.5</v>
      </c>
      <c r="T3040" s="3" t="n">
        <v>-2.5</v>
      </c>
    </row>
    <row r="3041" customFormat="false" ht="9" hidden="false" customHeight="true" outlineLevel="0" collapsed="false">
      <c r="A3041" s="1" t="s">
        <v>2578</v>
      </c>
      <c r="B3041" s="2" t="s">
        <v>2491</v>
      </c>
      <c r="D3041" s="2" t="n">
        <v>3</v>
      </c>
      <c r="E3041" s="2" t="n">
        <v>8</v>
      </c>
      <c r="F3041" s="2" t="n">
        <v>2</v>
      </c>
      <c r="G3041" s="2" t="n">
        <v>3</v>
      </c>
      <c r="I3041" s="2" t="n">
        <v>1</v>
      </c>
      <c r="Q3041" s="2" t="n">
        <v>7</v>
      </c>
      <c r="R3041" s="3" t="n">
        <v>1.75</v>
      </c>
      <c r="S3041" s="3" t="n">
        <v>2.25</v>
      </c>
      <c r="T3041" s="3" t="n">
        <v>-0.5</v>
      </c>
    </row>
    <row r="3042" customFormat="false" ht="9" hidden="false" customHeight="true" outlineLevel="0" collapsed="false">
      <c r="A3042" s="1" t="s">
        <v>2578</v>
      </c>
      <c r="B3042" s="2" t="s">
        <v>2492</v>
      </c>
      <c r="D3042" s="2" t="n">
        <v>2</v>
      </c>
      <c r="E3042" s="2" t="n">
        <v>3</v>
      </c>
      <c r="F3042" s="2" t="n">
        <v>0</v>
      </c>
      <c r="G3042" s="2" t="n">
        <v>2</v>
      </c>
      <c r="H3042" s="2" t="n">
        <v>2</v>
      </c>
      <c r="I3042" s="2" t="n">
        <v>0</v>
      </c>
      <c r="J3042" s="2" t="n">
        <v>1</v>
      </c>
      <c r="K3042" s="2" t="n">
        <v>2</v>
      </c>
      <c r="L3042" s="2" t="n">
        <v>0</v>
      </c>
      <c r="M3042" s="2" t="n">
        <v>0</v>
      </c>
      <c r="N3042" s="2" t="n">
        <v>0</v>
      </c>
      <c r="O3042" s="2" t="n">
        <v>0</v>
      </c>
      <c r="P3042" s="2" t="n">
        <v>0</v>
      </c>
      <c r="Q3042" s="2" t="n">
        <v>0</v>
      </c>
      <c r="R3042" s="3" t="n">
        <v>0</v>
      </c>
      <c r="S3042" s="3" t="n">
        <v>1.25</v>
      </c>
      <c r="T3042" s="3" t="n">
        <v>-1.25</v>
      </c>
    </row>
    <row r="3043" customFormat="false" ht="9" hidden="false" customHeight="true" outlineLevel="0" collapsed="false">
      <c r="A3043" s="1" t="s">
        <v>2578</v>
      </c>
      <c r="B3043" s="2" t="s">
        <v>2493</v>
      </c>
      <c r="D3043" s="2" t="n">
        <v>1</v>
      </c>
      <c r="E3043" s="2" t="n">
        <v>3</v>
      </c>
      <c r="F3043" s="2" t="n">
        <v>1</v>
      </c>
      <c r="G3043" s="2" t="n">
        <v>1</v>
      </c>
      <c r="R3043" s="3" t="n">
        <v>0</v>
      </c>
      <c r="S3043" s="3" t="n">
        <v>1</v>
      </c>
      <c r="T3043" s="3" t="n">
        <v>-1</v>
      </c>
    </row>
    <row r="3044" customFormat="false" ht="9" hidden="false" customHeight="true" outlineLevel="0" collapsed="false">
      <c r="A3044" s="1" t="s">
        <v>2578</v>
      </c>
      <c r="B3044" s="2" t="s">
        <v>2495</v>
      </c>
      <c r="D3044" s="2" t="n">
        <v>22</v>
      </c>
      <c r="E3044" s="2" t="n">
        <v>45</v>
      </c>
      <c r="F3044" s="2" t="n">
        <v>7</v>
      </c>
      <c r="G3044" s="2" t="n">
        <v>19</v>
      </c>
      <c r="H3044" s="2" t="n">
        <v>10</v>
      </c>
      <c r="I3044" s="2" t="n">
        <v>2</v>
      </c>
      <c r="J3044" s="2" t="n">
        <v>8</v>
      </c>
      <c r="K3044" s="2" t="n">
        <v>5</v>
      </c>
      <c r="L3044" s="2" t="n">
        <v>0</v>
      </c>
      <c r="M3044" s="2" t="n">
        <v>5</v>
      </c>
      <c r="N3044" s="2" t="n">
        <v>5</v>
      </c>
      <c r="O3044" s="2" t="n">
        <v>5</v>
      </c>
      <c r="P3044" s="2" t="n">
        <v>0</v>
      </c>
      <c r="Q3044" s="2" t="n">
        <v>21</v>
      </c>
      <c r="R3044" s="3" t="n">
        <v>28.6625</v>
      </c>
      <c r="S3044" s="3" t="n">
        <v>20</v>
      </c>
      <c r="T3044" s="3" t="n">
        <v>8.6625</v>
      </c>
    </row>
    <row r="3045" s="14" customFormat="true" ht="9" hidden="false" customHeight="true" outlineLevel="0" collapsed="false">
      <c r="A3045" s="1" t="s">
        <v>2578</v>
      </c>
      <c r="B3045" s="14" t="s">
        <v>2495</v>
      </c>
      <c r="D3045" s="14" t="n">
        <v>2</v>
      </c>
      <c r="E3045" s="14" t="n">
        <v>5</v>
      </c>
      <c r="F3045" s="14" t="n">
        <v>0</v>
      </c>
      <c r="G3045" s="14" t="n">
        <v>2</v>
      </c>
      <c r="H3045" s="14" t="n">
        <v>2</v>
      </c>
      <c r="J3045" s="14" t="n">
        <v>1</v>
      </c>
      <c r="K3045" s="14" t="n">
        <v>1</v>
      </c>
      <c r="L3045" s="14" t="n">
        <v>0</v>
      </c>
      <c r="M3045" s="14" t="n">
        <v>1</v>
      </c>
      <c r="N3045" s="14" t="n">
        <v>3</v>
      </c>
      <c r="Q3045" s="14" t="n">
        <v>4</v>
      </c>
      <c r="R3045" s="14" t="n">
        <v>3.75</v>
      </c>
      <c r="S3045" s="14" t="n">
        <v>2.5</v>
      </c>
      <c r="T3045" s="14" t="n">
        <v>1.25</v>
      </c>
    </row>
    <row r="3046" customFormat="false" ht="9" hidden="false" customHeight="true" outlineLevel="0" collapsed="false">
      <c r="A3046" s="1" t="s">
        <v>2578</v>
      </c>
      <c r="B3046" s="2" t="s">
        <v>2497</v>
      </c>
      <c r="D3046" s="2" t="n">
        <v>1</v>
      </c>
      <c r="E3046" s="2" t="n">
        <v>1</v>
      </c>
      <c r="F3046" s="2" t="n">
        <v>1</v>
      </c>
      <c r="G3046" s="2" t="n">
        <v>1</v>
      </c>
      <c r="R3046" s="3" t="n">
        <v>0</v>
      </c>
      <c r="S3046" s="3" t="n">
        <v>1</v>
      </c>
      <c r="T3046" s="3" t="n">
        <v>-1</v>
      </c>
    </row>
    <row r="3047" customFormat="false" ht="9" hidden="false" customHeight="true" outlineLevel="0" collapsed="false">
      <c r="A3047" s="1" t="s">
        <v>2578</v>
      </c>
      <c r="B3047" s="2" t="s">
        <v>2498</v>
      </c>
      <c r="D3047" s="2" t="n">
        <v>1</v>
      </c>
      <c r="E3047" s="2" t="n">
        <v>2</v>
      </c>
      <c r="F3047" s="2" t="n">
        <v>1</v>
      </c>
      <c r="G3047" s="2" t="n">
        <v>1</v>
      </c>
      <c r="Q3047" s="2" t="n">
        <v>2</v>
      </c>
      <c r="R3047" s="3" t="n">
        <v>0.5</v>
      </c>
      <c r="S3047" s="3" t="n">
        <v>1</v>
      </c>
      <c r="T3047" s="3" t="n">
        <v>-0.5</v>
      </c>
    </row>
    <row r="3048" customFormat="false" ht="9" hidden="false" customHeight="true" outlineLevel="0" collapsed="false">
      <c r="A3048" s="1" t="s">
        <v>2578</v>
      </c>
      <c r="B3048" s="2" t="s">
        <v>2499</v>
      </c>
      <c r="D3048" s="2" t="n">
        <v>26</v>
      </c>
      <c r="E3048" s="2" t="n">
        <v>52</v>
      </c>
      <c r="F3048" s="2" t="n">
        <v>13</v>
      </c>
      <c r="G3048" s="2" t="n">
        <v>16</v>
      </c>
      <c r="H3048" s="2" t="n">
        <v>2</v>
      </c>
      <c r="I3048" s="2" t="n">
        <v>1</v>
      </c>
      <c r="J3048" s="2" t="n">
        <v>1</v>
      </c>
      <c r="K3048" s="2" t="n">
        <v>15</v>
      </c>
      <c r="L3048" s="2" t="n">
        <v>3</v>
      </c>
      <c r="M3048" s="2" t="n">
        <v>12</v>
      </c>
      <c r="N3048" s="2" t="n">
        <v>6</v>
      </c>
      <c r="O3048" s="2" t="n">
        <v>2</v>
      </c>
      <c r="P3048" s="2" t="n">
        <v>0</v>
      </c>
      <c r="Q3048" s="2" t="n">
        <v>0</v>
      </c>
      <c r="R3048" s="3" t="n">
        <v>21.5</v>
      </c>
      <c r="S3048" s="3" t="n">
        <v>16</v>
      </c>
      <c r="T3048" s="3" t="n">
        <v>5.5</v>
      </c>
    </row>
    <row r="3049" s="13" customFormat="true" ht="11.25" hidden="false" customHeight="true" outlineLevel="0" collapsed="false">
      <c r="A3049" s="1" t="s">
        <v>2578</v>
      </c>
      <c r="B3049" s="15" t="s">
        <v>2499</v>
      </c>
      <c r="C3049" s="15"/>
      <c r="D3049" s="15" t="n">
        <v>5</v>
      </c>
      <c r="E3049" s="15" t="n">
        <v>13</v>
      </c>
      <c r="F3049" s="15" t="n">
        <v>0</v>
      </c>
      <c r="G3049" s="15" t="n">
        <v>0</v>
      </c>
      <c r="K3049" s="15" t="n">
        <v>9</v>
      </c>
      <c r="L3049" s="15" t="n">
        <v>2</v>
      </c>
      <c r="M3049" s="15" t="n">
        <v>7</v>
      </c>
      <c r="N3049" s="15" t="n">
        <v>3</v>
      </c>
      <c r="O3049" s="15" t="n">
        <v>0</v>
      </c>
      <c r="P3049" s="13" t="n">
        <v>2</v>
      </c>
      <c r="R3049" s="13" t="n">
        <v>12.25</v>
      </c>
      <c r="S3049" s="13" t="n">
        <v>0</v>
      </c>
      <c r="T3049" s="13" t="n">
        <v>12.25</v>
      </c>
    </row>
    <row r="3050" s="14" customFormat="true" ht="9" hidden="false" customHeight="true" outlineLevel="0" collapsed="false">
      <c r="A3050" s="1" t="s">
        <v>2578</v>
      </c>
      <c r="B3050" s="14" t="s">
        <v>2499</v>
      </c>
      <c r="D3050" s="14" t="n">
        <v>11</v>
      </c>
      <c r="E3050" s="14" t="n">
        <v>20</v>
      </c>
      <c r="F3050" s="14" t="n">
        <v>0</v>
      </c>
      <c r="G3050" s="14" t="n">
        <v>0</v>
      </c>
      <c r="H3050" s="14" t="n">
        <v>0</v>
      </c>
      <c r="I3050" s="14" t="n">
        <v>0</v>
      </c>
      <c r="J3050" s="14" t="n">
        <v>0</v>
      </c>
      <c r="K3050" s="14" t="n">
        <v>6</v>
      </c>
      <c r="L3050" s="14" t="n">
        <v>1</v>
      </c>
      <c r="M3050" s="14" t="n">
        <v>5</v>
      </c>
      <c r="N3050" s="14" t="n">
        <v>2</v>
      </c>
      <c r="O3050" s="14" t="n">
        <v>0</v>
      </c>
      <c r="P3050" s="14" t="n">
        <v>0</v>
      </c>
      <c r="Q3050" s="14" t="n">
        <v>0</v>
      </c>
      <c r="R3050" s="14" t="n">
        <v>7.5</v>
      </c>
      <c r="S3050" s="14" t="n">
        <v>0</v>
      </c>
      <c r="T3050" s="14" t="n">
        <v>7.5</v>
      </c>
    </row>
    <row r="3051" s="12" customFormat="true" ht="9" hidden="false" customHeight="true" outlineLevel="0" collapsed="false">
      <c r="A3051" s="1" t="s">
        <v>2578</v>
      </c>
      <c r="B3051" s="12" t="s">
        <v>2499</v>
      </c>
      <c r="D3051" s="12" t="n">
        <v>5</v>
      </c>
      <c r="E3051" s="12" t="n">
        <v>9</v>
      </c>
      <c r="F3051" s="12" t="n">
        <v>0</v>
      </c>
      <c r="G3051" s="12" t="n">
        <v>0</v>
      </c>
      <c r="K3051" s="12" t="n">
        <v>5</v>
      </c>
      <c r="L3051" s="12" t="n">
        <v>0</v>
      </c>
      <c r="M3051" s="12" t="n">
        <v>5</v>
      </c>
      <c r="N3051" s="12" t="n">
        <v>2</v>
      </c>
      <c r="P3051" s="12" t="n">
        <v>0</v>
      </c>
      <c r="R3051" s="12" t="n">
        <v>5.5</v>
      </c>
      <c r="S3051" s="12" t="n">
        <v>0</v>
      </c>
      <c r="T3051" s="12" t="n">
        <v>5.5</v>
      </c>
    </row>
    <row r="3052" customFormat="false" ht="9" hidden="false" customHeight="true" outlineLevel="0" collapsed="false">
      <c r="A3052" s="1" t="s">
        <v>2578</v>
      </c>
      <c r="B3052" s="2" t="s">
        <v>2500</v>
      </c>
      <c r="D3052" s="2" t="n">
        <v>5</v>
      </c>
      <c r="E3052" s="2" t="n">
        <v>6</v>
      </c>
      <c r="F3052" s="2" t="n">
        <v>2</v>
      </c>
      <c r="G3052" s="2" t="n">
        <v>2</v>
      </c>
      <c r="K3052" s="2" t="n">
        <v>2</v>
      </c>
      <c r="L3052" s="2" t="n">
        <v>0</v>
      </c>
      <c r="M3052" s="2" t="n">
        <v>2</v>
      </c>
      <c r="N3052" s="2" t="n">
        <v>1</v>
      </c>
      <c r="R3052" s="3" t="n">
        <v>2.25</v>
      </c>
      <c r="S3052" s="3" t="n">
        <v>2</v>
      </c>
      <c r="T3052" s="3" t="n">
        <v>0.25</v>
      </c>
    </row>
    <row r="3053" customFormat="false" ht="9" hidden="false" customHeight="true" outlineLevel="0" collapsed="false">
      <c r="A3053" s="1" t="s">
        <v>2578</v>
      </c>
      <c r="B3053" s="2" t="s">
        <v>2501</v>
      </c>
      <c r="D3053" s="2" t="n">
        <v>8</v>
      </c>
      <c r="E3053" s="2" t="n">
        <v>25</v>
      </c>
      <c r="F3053" s="2" t="n">
        <v>2</v>
      </c>
      <c r="G3053" s="2" t="n">
        <v>5</v>
      </c>
      <c r="H3053" s="2" t="n">
        <v>3</v>
      </c>
      <c r="I3053" s="2" t="n">
        <v>0</v>
      </c>
      <c r="J3053" s="2" t="n">
        <v>0</v>
      </c>
      <c r="K3053" s="2" t="n">
        <v>2</v>
      </c>
      <c r="L3053" s="2" t="n">
        <v>2</v>
      </c>
      <c r="M3053" s="2" t="n">
        <v>0</v>
      </c>
      <c r="N3053" s="2" t="n">
        <v>2</v>
      </c>
      <c r="O3053" s="2" t="n">
        <v>0</v>
      </c>
      <c r="P3053" s="2" t="n">
        <v>1</v>
      </c>
      <c r="Q3053" s="2" t="n">
        <v>0</v>
      </c>
      <c r="R3053" s="3" t="n">
        <v>5</v>
      </c>
      <c r="S3053" s="3" t="n">
        <v>5</v>
      </c>
      <c r="T3053" s="3" t="n">
        <v>0</v>
      </c>
    </row>
    <row r="3054" customFormat="false" ht="9" hidden="false" customHeight="true" outlineLevel="0" collapsed="false">
      <c r="A3054" s="1" t="s">
        <v>2578</v>
      </c>
      <c r="B3054" s="2" t="s">
        <v>2503</v>
      </c>
      <c r="D3054" s="2" t="n">
        <v>10</v>
      </c>
      <c r="E3054" s="2" t="n">
        <v>20</v>
      </c>
      <c r="F3054" s="2" t="n">
        <v>7</v>
      </c>
      <c r="G3054" s="2" t="n">
        <v>9</v>
      </c>
      <c r="H3054" s="2" t="n">
        <v>1</v>
      </c>
      <c r="I3054" s="2" t="n">
        <v>1</v>
      </c>
      <c r="J3054" s="2" t="n">
        <v>1</v>
      </c>
      <c r="K3054" s="2" t="n">
        <v>1</v>
      </c>
      <c r="L3054" s="2" t="n">
        <v>0</v>
      </c>
      <c r="M3054" s="2" t="n">
        <v>1</v>
      </c>
      <c r="N3054" s="2" t="n">
        <v>0</v>
      </c>
      <c r="O3054" s="2" t="n">
        <v>0</v>
      </c>
      <c r="P3054" s="2" t="n">
        <v>0</v>
      </c>
      <c r="Q3054" s="2" t="n">
        <v>31</v>
      </c>
      <c r="R3054" s="3" t="n">
        <v>8.75</v>
      </c>
      <c r="S3054" s="3" t="n">
        <v>8</v>
      </c>
      <c r="T3054" s="3" t="n">
        <v>0.75</v>
      </c>
    </row>
    <row r="3055" customFormat="false" ht="9" hidden="false" customHeight="true" outlineLevel="0" collapsed="false">
      <c r="A3055" s="1" t="s">
        <v>2578</v>
      </c>
      <c r="B3055" s="2" t="s">
        <v>2502</v>
      </c>
      <c r="D3055" s="2" t="n">
        <v>31</v>
      </c>
      <c r="E3055" s="2" t="n">
        <v>55</v>
      </c>
      <c r="F3055" s="2" t="n">
        <v>13</v>
      </c>
      <c r="G3055" s="2" t="n">
        <v>17</v>
      </c>
      <c r="H3055" s="2" t="n">
        <v>2</v>
      </c>
      <c r="I3055" s="2" t="n">
        <v>0</v>
      </c>
      <c r="J3055" s="2" t="n">
        <v>2</v>
      </c>
      <c r="K3055" s="2" t="n">
        <v>3</v>
      </c>
      <c r="L3055" s="2" t="n">
        <v>0</v>
      </c>
      <c r="M3055" s="2" t="n">
        <v>0</v>
      </c>
      <c r="N3055" s="2" t="n">
        <v>0</v>
      </c>
      <c r="O3055" s="2" t="n">
        <v>0</v>
      </c>
      <c r="P3055" s="2" t="n">
        <v>4</v>
      </c>
      <c r="Q3055" s="2" t="n">
        <v>39</v>
      </c>
      <c r="R3055" s="3" t="n">
        <v>12.7833333333333</v>
      </c>
      <c r="S3055" s="3" t="n">
        <v>17.25</v>
      </c>
      <c r="T3055" s="3" t="n">
        <v>-1.96666666666667</v>
      </c>
    </row>
    <row r="3056" s="1" customFormat="true" ht="9" hidden="false" customHeight="true" outlineLevel="0" collapsed="false">
      <c r="A3056" s="1" t="s">
        <v>2578</v>
      </c>
      <c r="B3056" s="1" t="s">
        <v>2504</v>
      </c>
      <c r="D3056" s="1" t="n">
        <v>2</v>
      </c>
      <c r="E3056" s="1" t="n">
        <v>12</v>
      </c>
      <c r="F3056" s="1" t="n">
        <v>1</v>
      </c>
      <c r="G3056" s="1" t="n">
        <v>1</v>
      </c>
      <c r="H3056" s="1" t="n">
        <v>0</v>
      </c>
      <c r="I3056" s="1" t="n">
        <v>0</v>
      </c>
      <c r="J3056" s="1" t="n">
        <v>0</v>
      </c>
      <c r="K3056" s="1" t="n">
        <v>1</v>
      </c>
      <c r="L3056" s="1" t="n">
        <v>0</v>
      </c>
      <c r="M3056" s="1" t="n">
        <v>1</v>
      </c>
      <c r="N3056" s="1" t="n">
        <v>1</v>
      </c>
      <c r="O3056" s="1" t="n">
        <v>0</v>
      </c>
      <c r="P3056" s="1" t="n">
        <v>0</v>
      </c>
      <c r="Q3056" s="1" t="n">
        <v>0</v>
      </c>
      <c r="R3056" s="1" t="n">
        <v>1.25</v>
      </c>
      <c r="S3056" s="1" t="n">
        <v>1</v>
      </c>
      <c r="T3056" s="1" t="n">
        <v>0.25</v>
      </c>
    </row>
    <row r="3057" customFormat="false" ht="9" hidden="false" customHeight="true" outlineLevel="0" collapsed="false">
      <c r="A3057" s="1" t="s">
        <v>2578</v>
      </c>
      <c r="B3057" s="2" t="s">
        <v>2505</v>
      </c>
      <c r="D3057" s="2" t="n">
        <v>1</v>
      </c>
      <c r="E3057" s="2" t="n">
        <v>2</v>
      </c>
      <c r="F3057" s="2" t="n">
        <v>0</v>
      </c>
      <c r="G3057" s="2" t="n">
        <v>0</v>
      </c>
      <c r="R3057" s="3" t="n">
        <v>0</v>
      </c>
      <c r="S3057" s="3" t="n">
        <v>0</v>
      </c>
      <c r="T3057" s="3" t="n">
        <v>0</v>
      </c>
    </row>
    <row r="3058" customFormat="false" ht="9" hidden="false" customHeight="true" outlineLevel="0" collapsed="false">
      <c r="A3058" s="1" t="s">
        <v>2578</v>
      </c>
      <c r="B3058" s="2" t="s">
        <v>2506</v>
      </c>
      <c r="D3058" s="2" t="n">
        <v>10</v>
      </c>
      <c r="E3058" s="2" t="n">
        <v>20</v>
      </c>
      <c r="F3058" s="2" t="n">
        <v>1</v>
      </c>
      <c r="G3058" s="2" t="n">
        <v>5</v>
      </c>
      <c r="I3058" s="2" t="n">
        <v>1</v>
      </c>
      <c r="J3058" s="2" t="n">
        <v>3</v>
      </c>
      <c r="K3058" s="2" t="n">
        <v>7</v>
      </c>
      <c r="L3058" s="2" t="n">
        <v>1</v>
      </c>
      <c r="M3058" s="2" t="n">
        <v>6</v>
      </c>
      <c r="R3058" s="3" t="n">
        <v>8</v>
      </c>
      <c r="S3058" s="3" t="n">
        <v>3.5</v>
      </c>
      <c r="T3058" s="3" t="n">
        <v>4.5</v>
      </c>
    </row>
    <row r="3059" customFormat="false" ht="9" hidden="false" customHeight="true" outlineLevel="0" collapsed="false">
      <c r="A3059" s="1" t="s">
        <v>2578</v>
      </c>
      <c r="B3059" s="2" t="s">
        <v>2507</v>
      </c>
      <c r="D3059" s="2" t="n">
        <v>2</v>
      </c>
      <c r="E3059" s="2" t="n">
        <v>2</v>
      </c>
      <c r="F3059" s="2" t="n">
        <v>2</v>
      </c>
      <c r="G3059" s="2" t="n">
        <v>2</v>
      </c>
      <c r="R3059" s="3" t="n">
        <v>0</v>
      </c>
      <c r="S3059" s="3" t="n">
        <v>2</v>
      </c>
      <c r="T3059" s="3" t="n">
        <v>-2</v>
      </c>
    </row>
    <row r="3060" customFormat="false" ht="9" hidden="false" customHeight="true" outlineLevel="0" collapsed="false">
      <c r="A3060" s="1" t="s">
        <v>2578</v>
      </c>
      <c r="B3060" s="2" t="s">
        <v>2509</v>
      </c>
      <c r="D3060" s="2" t="n">
        <v>4</v>
      </c>
      <c r="E3060" s="2" t="n">
        <v>8</v>
      </c>
      <c r="F3060" s="2" t="n">
        <v>1</v>
      </c>
      <c r="G3060" s="2" t="n">
        <v>2</v>
      </c>
      <c r="H3060" s="2" t="n">
        <v>1</v>
      </c>
      <c r="I3060" s="2" t="n">
        <v>0</v>
      </c>
      <c r="J3060" s="2" t="n">
        <v>0</v>
      </c>
      <c r="K3060" s="2" t="n">
        <v>0</v>
      </c>
      <c r="L3060" s="2" t="n">
        <v>0</v>
      </c>
      <c r="M3060" s="2" t="n">
        <v>0</v>
      </c>
      <c r="N3060" s="2" t="n">
        <v>0</v>
      </c>
      <c r="O3060" s="2" t="n">
        <v>0</v>
      </c>
      <c r="P3060" s="2" t="n">
        <v>0</v>
      </c>
      <c r="Q3060" s="2" t="n">
        <v>0</v>
      </c>
      <c r="R3060" s="3" t="n">
        <v>1.5</v>
      </c>
      <c r="S3060" s="3" t="n">
        <v>0</v>
      </c>
      <c r="T3060" s="3" t="n">
        <v>-1.5</v>
      </c>
    </row>
    <row r="3061" customFormat="false" ht="9" hidden="false" customHeight="true" outlineLevel="0" collapsed="false">
      <c r="A3061" s="1" t="s">
        <v>2578</v>
      </c>
      <c r="B3061" s="2" t="s">
        <v>2510</v>
      </c>
      <c r="D3061" s="2" t="n">
        <v>1</v>
      </c>
      <c r="E3061" s="2" t="n">
        <v>1</v>
      </c>
      <c r="F3061" s="2" t="n">
        <v>1</v>
      </c>
      <c r="G3061" s="2" t="n">
        <v>1</v>
      </c>
      <c r="H3061" s="2" t="n">
        <v>0</v>
      </c>
      <c r="I3061" s="2" t="n">
        <v>0</v>
      </c>
      <c r="J3061" s="2" t="n">
        <v>0</v>
      </c>
      <c r="K3061" s="2" t="n">
        <v>0</v>
      </c>
      <c r="L3061" s="2" t="n">
        <v>0</v>
      </c>
      <c r="M3061" s="2" t="n">
        <v>0</v>
      </c>
      <c r="N3061" s="2" t="n">
        <v>0</v>
      </c>
      <c r="O3061" s="2" t="n">
        <v>0</v>
      </c>
      <c r="P3061" s="2" t="n">
        <v>0</v>
      </c>
      <c r="Q3061" s="2" t="n">
        <v>0</v>
      </c>
      <c r="R3061" s="3" t="n">
        <v>0</v>
      </c>
      <c r="S3061" s="3" t="n">
        <v>1</v>
      </c>
      <c r="T3061" s="3" t="n">
        <v>-1</v>
      </c>
    </row>
    <row r="3062" customFormat="false" ht="9" hidden="false" customHeight="true" outlineLevel="0" collapsed="false">
      <c r="A3062" s="1" t="s">
        <v>2578</v>
      </c>
      <c r="B3062" s="2" t="s">
        <v>2511</v>
      </c>
      <c r="D3062" s="2" t="n">
        <v>36</v>
      </c>
      <c r="E3062" s="2" t="n">
        <v>119</v>
      </c>
      <c r="F3062" s="2" t="n">
        <v>16</v>
      </c>
      <c r="G3062" s="2" t="n">
        <v>24</v>
      </c>
      <c r="H3062" s="2" t="n">
        <v>4</v>
      </c>
      <c r="I3062" s="2" t="n">
        <v>3</v>
      </c>
      <c r="J3062" s="2" t="n">
        <v>1</v>
      </c>
      <c r="K3062" s="2" t="n">
        <v>18</v>
      </c>
      <c r="L3062" s="2" t="n">
        <v>6</v>
      </c>
      <c r="M3062" s="2" t="n">
        <v>18</v>
      </c>
      <c r="N3062" s="2" t="n">
        <v>4</v>
      </c>
      <c r="O3062" s="2" t="n">
        <v>0</v>
      </c>
      <c r="P3062" s="2" t="n">
        <v>0</v>
      </c>
      <c r="Q3062" s="2" t="n">
        <v>2</v>
      </c>
      <c r="R3062" s="3" t="n">
        <v>31.5</v>
      </c>
      <c r="S3062" s="3" t="n">
        <v>20</v>
      </c>
      <c r="T3062" s="3" t="n">
        <v>11.5</v>
      </c>
    </row>
    <row r="3063" customFormat="false" ht="9" hidden="false" customHeight="true" outlineLevel="0" collapsed="false">
      <c r="A3063" s="1" t="s">
        <v>2578</v>
      </c>
      <c r="B3063" s="2" t="s">
        <v>2513</v>
      </c>
      <c r="D3063" s="2" t="n">
        <v>7</v>
      </c>
      <c r="E3063" s="2" t="n">
        <v>17</v>
      </c>
      <c r="F3063" s="2" t="n">
        <v>2</v>
      </c>
      <c r="G3063" s="2" t="n">
        <v>4</v>
      </c>
      <c r="H3063" s="2" t="n">
        <v>2</v>
      </c>
      <c r="I3063" s="2" t="n">
        <v>0</v>
      </c>
      <c r="J3063" s="2" t="n">
        <v>0</v>
      </c>
      <c r="K3063" s="2" t="n">
        <v>3</v>
      </c>
      <c r="L3063" s="2" t="n">
        <v>2</v>
      </c>
      <c r="M3063" s="2" t="n">
        <v>1</v>
      </c>
      <c r="N3063" s="2" t="n">
        <v>1</v>
      </c>
      <c r="O3063" s="2" t="n">
        <v>0</v>
      </c>
      <c r="P3063" s="2" t="n">
        <v>0</v>
      </c>
      <c r="Q3063" s="2" t="n">
        <v>0</v>
      </c>
      <c r="R3063" s="3" t="n">
        <v>6.25</v>
      </c>
      <c r="S3063" s="3" t="n">
        <v>2</v>
      </c>
      <c r="T3063" s="3" t="n">
        <v>2.25</v>
      </c>
    </row>
    <row r="3064" customFormat="false" ht="9" hidden="false" customHeight="true" outlineLevel="0" collapsed="false">
      <c r="A3064" s="1" t="s">
        <v>2578</v>
      </c>
      <c r="B3064" s="2" t="s">
        <v>2512</v>
      </c>
      <c r="D3064" s="2" t="n">
        <v>6</v>
      </c>
      <c r="E3064" s="2" t="n">
        <v>16</v>
      </c>
      <c r="F3064" s="2" t="n">
        <v>5</v>
      </c>
      <c r="G3064" s="2" t="n">
        <v>6</v>
      </c>
      <c r="H3064" s="2" t="n">
        <v>0</v>
      </c>
      <c r="I3064" s="2" t="n">
        <v>1</v>
      </c>
      <c r="J3064" s="2" t="n">
        <v>0</v>
      </c>
      <c r="K3064" s="2" t="n">
        <v>0</v>
      </c>
      <c r="L3064" s="2" t="n">
        <v>0</v>
      </c>
      <c r="M3064" s="2" t="n">
        <v>0</v>
      </c>
      <c r="N3064" s="2" t="n">
        <v>0</v>
      </c>
      <c r="O3064" s="2" t="n">
        <v>0</v>
      </c>
      <c r="P3064" s="2" t="n">
        <v>0</v>
      </c>
      <c r="Q3064" s="2" t="n">
        <v>0</v>
      </c>
      <c r="R3064" s="3" t="n">
        <v>0</v>
      </c>
      <c r="S3064" s="3" t="n">
        <v>5.25</v>
      </c>
      <c r="T3064" s="3" t="n">
        <v>-5.25</v>
      </c>
    </row>
    <row r="3065" customFormat="false" ht="9" hidden="false" customHeight="true" outlineLevel="0" collapsed="false">
      <c r="A3065" s="1" t="s">
        <v>2578</v>
      </c>
      <c r="B3065" s="2" t="s">
        <v>2514</v>
      </c>
      <c r="D3065" s="2" t="n">
        <v>8</v>
      </c>
      <c r="E3065" s="2" t="n">
        <v>15</v>
      </c>
      <c r="F3065" s="2" t="n">
        <v>2</v>
      </c>
      <c r="G3065" s="2" t="n">
        <v>4</v>
      </c>
      <c r="H3065" s="2" t="n">
        <v>1</v>
      </c>
      <c r="I3065" s="2" t="n">
        <v>1</v>
      </c>
      <c r="J3065" s="2" t="n">
        <v>1</v>
      </c>
      <c r="K3065" s="2" t="n">
        <v>1</v>
      </c>
      <c r="L3065" s="2" t="n">
        <v>0</v>
      </c>
      <c r="M3065" s="2" t="n">
        <v>1</v>
      </c>
      <c r="N3065" s="2" t="n">
        <v>1</v>
      </c>
      <c r="O3065" s="2" t="n">
        <v>0</v>
      </c>
      <c r="P3065" s="2" t="n">
        <v>0</v>
      </c>
      <c r="Q3065" s="2" t="n">
        <v>10</v>
      </c>
      <c r="R3065" s="3" t="n">
        <v>4.5</v>
      </c>
      <c r="S3065" s="3" t="n">
        <v>4</v>
      </c>
      <c r="T3065" s="3" t="n">
        <v>0.5</v>
      </c>
    </row>
    <row r="3066" customFormat="false" ht="9" hidden="false" customHeight="true" outlineLevel="0" collapsed="false">
      <c r="A3066" s="1" t="s">
        <v>2578</v>
      </c>
      <c r="B3066" s="2" t="s">
        <v>2515</v>
      </c>
      <c r="D3066" s="2" t="n">
        <v>2</v>
      </c>
      <c r="E3066" s="2" t="n">
        <v>10</v>
      </c>
      <c r="F3066" s="2" t="n">
        <v>2</v>
      </c>
      <c r="G3066" s="2" t="n">
        <v>3</v>
      </c>
      <c r="H3066" s="2" t="n">
        <v>1</v>
      </c>
      <c r="Q3066" s="2" t="s">
        <v>182</v>
      </c>
      <c r="R3066" s="3" t="n">
        <v>0</v>
      </c>
      <c r="S3066" s="3" t="n">
        <v>2.5</v>
      </c>
      <c r="T3066" s="3" t="n">
        <v>-2.5</v>
      </c>
    </row>
    <row r="3067" customFormat="false" ht="9" hidden="false" customHeight="true" outlineLevel="0" collapsed="false">
      <c r="A3067" s="1" t="s">
        <v>2578</v>
      </c>
      <c r="B3067" s="2" t="s">
        <v>2516</v>
      </c>
      <c r="D3067" s="2" t="n">
        <v>1</v>
      </c>
      <c r="E3067" s="2" t="n">
        <v>2</v>
      </c>
      <c r="F3067" s="2" t="n">
        <v>0</v>
      </c>
      <c r="G3067" s="2" t="n">
        <v>0</v>
      </c>
      <c r="H3067" s="2" t="n">
        <v>0</v>
      </c>
      <c r="I3067" s="2" t="n">
        <v>0</v>
      </c>
      <c r="J3067" s="2" t="n">
        <v>0</v>
      </c>
      <c r="K3067" s="2" t="n">
        <v>0</v>
      </c>
      <c r="L3067" s="2" t="n">
        <v>0</v>
      </c>
      <c r="M3067" s="2" t="n">
        <v>0</v>
      </c>
      <c r="N3067" s="2" t="n">
        <v>0</v>
      </c>
      <c r="O3067" s="2" t="n">
        <v>0</v>
      </c>
      <c r="P3067" s="2" t="n">
        <v>0</v>
      </c>
      <c r="Q3067" s="2" t="n">
        <v>0</v>
      </c>
      <c r="R3067" s="3" t="n">
        <v>0</v>
      </c>
      <c r="S3067" s="3" t="n">
        <v>0</v>
      </c>
      <c r="T3067" s="3" t="n">
        <v>0</v>
      </c>
    </row>
    <row r="3068" s="14" customFormat="true" ht="9" hidden="false" customHeight="true" outlineLevel="0" collapsed="false">
      <c r="A3068" s="1" t="s">
        <v>2578</v>
      </c>
      <c r="B3068" s="14" t="s">
        <v>2517</v>
      </c>
      <c r="D3068" s="14" t="n">
        <v>2</v>
      </c>
      <c r="E3068" s="14" t="n">
        <v>4</v>
      </c>
      <c r="F3068" s="14" t="n">
        <v>0</v>
      </c>
      <c r="G3068" s="14" t="n">
        <v>0</v>
      </c>
      <c r="K3068" s="14" t="n">
        <v>0</v>
      </c>
      <c r="M3068" s="14" t="n">
        <v>0</v>
      </c>
      <c r="R3068" s="14" t="n">
        <v>0</v>
      </c>
      <c r="S3068" s="14" t="n">
        <v>0</v>
      </c>
      <c r="T3068" s="14" t="n">
        <v>0</v>
      </c>
    </row>
    <row r="3069" s="12" customFormat="true" ht="9" hidden="false" customHeight="true" outlineLevel="0" collapsed="false">
      <c r="A3069" s="1" t="s">
        <v>2578</v>
      </c>
      <c r="B3069" s="12" t="s">
        <v>2517</v>
      </c>
      <c r="D3069" s="12" t="n">
        <v>11</v>
      </c>
      <c r="E3069" s="12" t="n">
        <v>30</v>
      </c>
      <c r="F3069" s="12" t="n">
        <v>2</v>
      </c>
      <c r="G3069" s="12" t="n">
        <v>5</v>
      </c>
      <c r="H3069" s="12" t="n">
        <v>3</v>
      </c>
      <c r="I3069" s="12" t="n">
        <v>0</v>
      </c>
      <c r="J3069" s="12" t="n">
        <v>0</v>
      </c>
      <c r="K3069" s="12" t="n">
        <v>3</v>
      </c>
      <c r="L3069" s="12" t="n">
        <v>2</v>
      </c>
      <c r="M3069" s="12" t="n">
        <v>1</v>
      </c>
      <c r="N3069" s="12" t="n">
        <v>2</v>
      </c>
      <c r="P3069" s="12" t="n">
        <v>0</v>
      </c>
      <c r="Q3069" s="12" t="n">
        <v>0</v>
      </c>
      <c r="R3069" s="12" t="n">
        <v>5.5</v>
      </c>
      <c r="S3069" s="12" t="n">
        <v>5</v>
      </c>
      <c r="T3069" s="12" t="n">
        <v>0.5</v>
      </c>
    </row>
    <row r="3070" s="14" customFormat="true" ht="9" hidden="false" customHeight="true" outlineLevel="0" collapsed="false">
      <c r="A3070" s="1" t="s">
        <v>2578</v>
      </c>
      <c r="B3070" s="14" t="s">
        <v>2518</v>
      </c>
      <c r="D3070" s="14" t="n">
        <v>1</v>
      </c>
      <c r="E3070" s="14" t="n">
        <v>3</v>
      </c>
      <c r="F3070" s="14" t="n">
        <v>0</v>
      </c>
      <c r="G3070" s="14" t="n">
        <v>0</v>
      </c>
      <c r="K3070" s="14" t="n">
        <v>0</v>
      </c>
      <c r="M3070" s="14" t="n">
        <v>0</v>
      </c>
      <c r="P3070" s="14" t="n">
        <v>0</v>
      </c>
      <c r="R3070" s="14" t="n">
        <v>0</v>
      </c>
      <c r="S3070" s="14" t="n">
        <v>0</v>
      </c>
      <c r="T3070" s="14" t="n">
        <v>0</v>
      </c>
    </row>
    <row r="3071" customFormat="false" ht="9" hidden="false" customHeight="true" outlineLevel="0" collapsed="false">
      <c r="A3071" s="1" t="s">
        <v>2578</v>
      </c>
      <c r="B3071" s="2" t="s">
        <v>2519</v>
      </c>
      <c r="D3071" s="2" t="n">
        <v>84</v>
      </c>
      <c r="E3071" s="2" t="n">
        <v>261</v>
      </c>
      <c r="F3071" s="2" t="n">
        <v>8</v>
      </c>
      <c r="G3071" s="2" t="n">
        <v>16</v>
      </c>
      <c r="H3071" s="2" t="n">
        <v>9</v>
      </c>
      <c r="I3071" s="2" t="n">
        <v>0</v>
      </c>
      <c r="J3071" s="2" t="n">
        <v>2</v>
      </c>
      <c r="K3071" s="2" t="n">
        <v>41</v>
      </c>
      <c r="L3071" s="2" t="n">
        <v>13</v>
      </c>
      <c r="M3071" s="2" t="n">
        <v>32</v>
      </c>
      <c r="N3071" s="2" t="n">
        <v>32</v>
      </c>
      <c r="O3071" s="2" t="n">
        <v>3</v>
      </c>
      <c r="P3071" s="2" t="n">
        <v>1</v>
      </c>
      <c r="Q3071" s="2" t="n">
        <v>5</v>
      </c>
      <c r="R3071" s="3" t="n">
        <v>67.85</v>
      </c>
      <c r="S3071" s="3" t="n">
        <v>14.5</v>
      </c>
      <c r="T3071" s="3" t="n">
        <v>52.85</v>
      </c>
    </row>
    <row r="3072" s="13" customFormat="true" ht="11.25" hidden="false" customHeight="true" outlineLevel="0" collapsed="false">
      <c r="A3072" s="1" t="s">
        <v>2578</v>
      </c>
      <c r="B3072" s="15" t="s">
        <v>2519</v>
      </c>
      <c r="C3072" s="15"/>
      <c r="D3072" s="15" t="n">
        <v>5</v>
      </c>
      <c r="E3072" s="15" t="n">
        <v>11</v>
      </c>
      <c r="F3072" s="15" t="n">
        <v>4</v>
      </c>
      <c r="G3072" s="15" t="n">
        <v>4</v>
      </c>
      <c r="K3072" s="15" t="n">
        <v>4</v>
      </c>
      <c r="L3072" s="15" t="n">
        <v>0</v>
      </c>
      <c r="M3072" s="15" t="n">
        <v>4</v>
      </c>
      <c r="N3072" s="15" t="n">
        <v>4</v>
      </c>
      <c r="P3072" s="13" t="n">
        <v>0</v>
      </c>
      <c r="Q3072" s="15" t="n">
        <v>1</v>
      </c>
      <c r="R3072" s="13" t="n">
        <v>5.25</v>
      </c>
      <c r="S3072" s="13" t="n">
        <v>4</v>
      </c>
      <c r="T3072" s="13" t="n">
        <v>1.25</v>
      </c>
    </row>
    <row r="3073" s="14" customFormat="true" ht="9" hidden="false" customHeight="true" outlineLevel="0" collapsed="false">
      <c r="A3073" s="1" t="s">
        <v>2578</v>
      </c>
      <c r="B3073" s="14" t="s">
        <v>2519</v>
      </c>
      <c r="D3073" s="14" t="n">
        <v>11</v>
      </c>
      <c r="E3073" s="14" t="n">
        <v>59</v>
      </c>
      <c r="F3073" s="14" t="n">
        <v>0</v>
      </c>
      <c r="G3073" s="14" t="n">
        <v>1</v>
      </c>
      <c r="H3073" s="14" t="n">
        <v>1</v>
      </c>
      <c r="I3073" s="14" t="n">
        <v>0</v>
      </c>
      <c r="J3073" s="14" t="n">
        <v>0</v>
      </c>
      <c r="K3073" s="14" t="n">
        <v>8</v>
      </c>
      <c r="L3073" s="14" t="n">
        <v>3</v>
      </c>
      <c r="M3073" s="14" t="n">
        <v>5</v>
      </c>
      <c r="N3073" s="14" t="n">
        <v>3</v>
      </c>
      <c r="O3073" s="14" t="n">
        <v>1</v>
      </c>
      <c r="P3073" s="14" t="n">
        <v>0</v>
      </c>
      <c r="Q3073" s="14" t="n">
        <v>4</v>
      </c>
      <c r="R3073" s="14" t="n">
        <v>13.75</v>
      </c>
      <c r="S3073" s="14" t="n">
        <v>1</v>
      </c>
      <c r="T3073" s="14" t="n">
        <v>12.75</v>
      </c>
    </row>
    <row r="3074" s="12" customFormat="true" ht="9" hidden="false" customHeight="true" outlineLevel="0" collapsed="false">
      <c r="A3074" s="1" t="s">
        <v>2578</v>
      </c>
      <c r="B3074" s="12" t="s">
        <v>2519</v>
      </c>
      <c r="D3074" s="12" t="n">
        <v>15</v>
      </c>
      <c r="E3074" s="12" t="n">
        <v>38</v>
      </c>
      <c r="F3074" s="12" t="n">
        <v>0</v>
      </c>
      <c r="G3074" s="12" t="n">
        <v>2</v>
      </c>
      <c r="H3074" s="12" t="n">
        <v>1</v>
      </c>
      <c r="I3074" s="12" t="n">
        <v>1</v>
      </c>
      <c r="J3074" s="12" t="n">
        <v>1</v>
      </c>
      <c r="K3074" s="12" t="n">
        <v>3</v>
      </c>
      <c r="L3074" s="12" t="n">
        <v>0</v>
      </c>
      <c r="M3074" s="12" t="n">
        <v>3</v>
      </c>
      <c r="N3074" s="12" t="n">
        <v>6</v>
      </c>
      <c r="P3074" s="12" t="n">
        <v>0</v>
      </c>
      <c r="Q3074" s="12" t="n">
        <v>1</v>
      </c>
      <c r="R3074" s="12" t="n">
        <v>4.6</v>
      </c>
      <c r="S3074" s="12" t="n">
        <v>2</v>
      </c>
      <c r="T3074" s="12" t="n">
        <v>2.6</v>
      </c>
    </row>
    <row r="3075" s="1" customFormat="true" ht="9" hidden="false" customHeight="true" outlineLevel="0" collapsed="false">
      <c r="A3075" s="1" t="s">
        <v>2578</v>
      </c>
      <c r="B3075" s="1" t="s">
        <v>2519</v>
      </c>
      <c r="D3075" s="1" t="n">
        <v>14</v>
      </c>
      <c r="E3075" s="1" t="n">
        <v>40</v>
      </c>
      <c r="F3075" s="1" t="n">
        <v>3</v>
      </c>
      <c r="G3075" s="1" t="n">
        <v>7</v>
      </c>
      <c r="H3075" s="1" t="n">
        <v>4</v>
      </c>
      <c r="I3075" s="1" t="n">
        <v>0</v>
      </c>
      <c r="J3075" s="1" t="n">
        <v>0</v>
      </c>
      <c r="K3075" s="1" t="n">
        <v>12</v>
      </c>
      <c r="L3075" s="1" t="n">
        <v>3</v>
      </c>
      <c r="M3075" s="1" t="n">
        <v>9</v>
      </c>
      <c r="N3075" s="1" t="n">
        <v>6</v>
      </c>
      <c r="O3075" s="1" t="n">
        <v>0</v>
      </c>
      <c r="P3075" s="1" t="n">
        <v>0</v>
      </c>
      <c r="Q3075" s="1" t="n">
        <v>0</v>
      </c>
      <c r="R3075" s="1" t="n">
        <v>16.5</v>
      </c>
      <c r="S3075" s="1" t="n">
        <v>7.25</v>
      </c>
      <c r="T3075" s="1" t="n">
        <v>9.25</v>
      </c>
    </row>
    <row r="3076" s="1" customFormat="true" ht="11.25" hidden="false" customHeight="true" outlineLevel="0" collapsed="false">
      <c r="A3076" s="1" t="s">
        <v>2578</v>
      </c>
      <c r="B3076" s="1" t="s">
        <v>2522</v>
      </c>
      <c r="D3076" s="1" t="n">
        <v>3</v>
      </c>
      <c r="E3076" s="1" t="n">
        <v>3</v>
      </c>
      <c r="F3076" s="1" t="n">
        <v>1</v>
      </c>
      <c r="G3076" s="1" t="n">
        <v>1</v>
      </c>
      <c r="K3076" s="1" t="n">
        <v>0</v>
      </c>
      <c r="M3076" s="1" t="n">
        <v>0</v>
      </c>
      <c r="R3076" s="1" t="n">
        <v>0</v>
      </c>
      <c r="S3076" s="1" t="n">
        <v>1</v>
      </c>
      <c r="T3076" s="1" t="n">
        <v>-1</v>
      </c>
    </row>
    <row r="3077" customFormat="false" ht="9" hidden="false" customHeight="true" outlineLevel="0" collapsed="false">
      <c r="A3077" s="1" t="s">
        <v>2578</v>
      </c>
      <c r="B3077" s="2" t="s">
        <v>2523</v>
      </c>
      <c r="D3077" s="2" t="n">
        <v>33</v>
      </c>
      <c r="E3077" s="2" t="n">
        <v>42</v>
      </c>
      <c r="F3077" s="2" t="n">
        <v>2</v>
      </c>
      <c r="G3077" s="2" t="n">
        <v>13</v>
      </c>
      <c r="H3077" s="2" t="n">
        <v>3</v>
      </c>
      <c r="I3077" s="2" t="n">
        <v>3</v>
      </c>
      <c r="J3077" s="2" t="n">
        <v>4</v>
      </c>
      <c r="K3077" s="2" t="n">
        <v>5</v>
      </c>
      <c r="L3077" s="2" t="n">
        <v>0</v>
      </c>
      <c r="M3077" s="2" t="n">
        <v>5</v>
      </c>
      <c r="N3077" s="2" t="n">
        <v>0</v>
      </c>
      <c r="O3077" s="2" t="n">
        <v>0</v>
      </c>
      <c r="P3077" s="2" t="n">
        <v>0</v>
      </c>
      <c r="Q3077" s="2" t="n">
        <v>41</v>
      </c>
      <c r="R3077" s="3" t="n">
        <v>15.25</v>
      </c>
      <c r="S3077" s="3" t="n">
        <v>7.75</v>
      </c>
      <c r="T3077" s="3" t="n">
        <v>7.5</v>
      </c>
    </row>
    <row r="3078" customFormat="false" ht="9" hidden="false" customHeight="true" outlineLevel="0" collapsed="false">
      <c r="A3078" s="1" t="s">
        <v>2578</v>
      </c>
      <c r="B3078" s="2" t="s">
        <v>2525</v>
      </c>
      <c r="D3078" s="2" t="n">
        <v>1</v>
      </c>
      <c r="E3078" s="2" t="n">
        <v>1</v>
      </c>
      <c r="F3078" s="2" t="n">
        <v>1</v>
      </c>
      <c r="G3078" s="2" t="n">
        <v>1</v>
      </c>
      <c r="R3078" s="3" t="n">
        <v>0</v>
      </c>
      <c r="S3078" s="3" t="n">
        <v>1</v>
      </c>
      <c r="T3078" s="3" t="n">
        <v>-1</v>
      </c>
    </row>
    <row r="3079" customFormat="false" ht="9" hidden="false" customHeight="true" outlineLevel="0" collapsed="false">
      <c r="A3079" s="1" t="s">
        <v>2578</v>
      </c>
      <c r="B3079" s="2" t="s">
        <v>2526</v>
      </c>
      <c r="D3079" s="2" t="n">
        <v>2</v>
      </c>
      <c r="E3079" s="2" t="n">
        <v>2</v>
      </c>
      <c r="F3079" s="2" t="n">
        <v>1</v>
      </c>
      <c r="G3079" s="2" t="n">
        <v>2</v>
      </c>
      <c r="H3079" s="2" t="n">
        <v>1</v>
      </c>
      <c r="L3079" s="2" t="n">
        <v>0</v>
      </c>
      <c r="M3079" s="2" t="n">
        <v>0</v>
      </c>
      <c r="R3079" s="3" t="n">
        <v>0</v>
      </c>
      <c r="S3079" s="3" t="n">
        <v>1.5</v>
      </c>
      <c r="T3079" s="3" t="n">
        <v>-1.5</v>
      </c>
    </row>
    <row r="3080" customFormat="false" ht="9" hidden="false" customHeight="true" outlineLevel="0" collapsed="false">
      <c r="A3080" s="1" t="s">
        <v>2578</v>
      </c>
      <c r="B3080" s="2" t="s">
        <v>2527</v>
      </c>
      <c r="D3080" s="2" t="n">
        <v>4</v>
      </c>
      <c r="E3080" s="2" t="n">
        <v>10</v>
      </c>
      <c r="F3080" s="2" t="n">
        <v>2</v>
      </c>
      <c r="G3080" s="2" t="n">
        <v>3</v>
      </c>
      <c r="J3080" s="2" t="n">
        <v>1</v>
      </c>
      <c r="R3080" s="3" t="n">
        <v>0</v>
      </c>
      <c r="S3080" s="3" t="n">
        <v>2.75</v>
      </c>
      <c r="T3080" s="3" t="n">
        <v>-2.75</v>
      </c>
    </row>
    <row r="3081" customFormat="false" ht="9" hidden="false" customHeight="true" outlineLevel="0" collapsed="false">
      <c r="A3081" s="1" t="s">
        <v>2578</v>
      </c>
      <c r="B3081" s="2" t="s">
        <v>2529</v>
      </c>
      <c r="D3081" s="2" t="n">
        <v>14</v>
      </c>
      <c r="E3081" s="2" t="n">
        <v>32</v>
      </c>
      <c r="F3081" s="2" t="n">
        <v>6</v>
      </c>
      <c r="G3081" s="2" t="n">
        <v>7</v>
      </c>
      <c r="H3081" s="2" t="n">
        <v>3</v>
      </c>
      <c r="I3081" s="2" t="n">
        <v>1</v>
      </c>
      <c r="J3081" s="2" t="n">
        <v>1</v>
      </c>
      <c r="K3081" s="2" t="n">
        <v>8</v>
      </c>
      <c r="L3081" s="2" t="n">
        <v>0</v>
      </c>
      <c r="M3081" s="2" t="n">
        <v>8</v>
      </c>
      <c r="N3081" s="2" t="n">
        <v>0</v>
      </c>
      <c r="O3081" s="2" t="n">
        <v>0</v>
      </c>
      <c r="P3081" s="2" t="n">
        <v>0</v>
      </c>
      <c r="Q3081" s="2" t="n">
        <v>5</v>
      </c>
      <c r="R3081" s="3" t="n">
        <v>9.25</v>
      </c>
      <c r="S3081" s="3" t="n">
        <v>7.5</v>
      </c>
      <c r="T3081" s="3" t="n">
        <v>1.75</v>
      </c>
    </row>
    <row r="3082" s="1" customFormat="true" ht="11.25" hidden="false" customHeight="true" outlineLevel="0" collapsed="false">
      <c r="A3082" s="1" t="s">
        <v>2578</v>
      </c>
      <c r="B3082" s="1" t="s">
        <v>2530</v>
      </c>
      <c r="D3082" s="1" t="n">
        <v>1</v>
      </c>
      <c r="E3082" s="1" t="n">
        <v>1</v>
      </c>
      <c r="F3082" s="1" t="n">
        <v>1</v>
      </c>
      <c r="G3082" s="1" t="n">
        <v>1</v>
      </c>
      <c r="K3082" s="1" t="n">
        <v>0</v>
      </c>
      <c r="M3082" s="1" t="n">
        <v>0</v>
      </c>
      <c r="R3082" s="1" t="n">
        <v>0</v>
      </c>
      <c r="S3082" s="1" t="n">
        <v>1</v>
      </c>
      <c r="T3082" s="1" t="n">
        <v>-1</v>
      </c>
    </row>
    <row r="3083" customFormat="false" ht="9" hidden="false" customHeight="true" outlineLevel="0" collapsed="false">
      <c r="A3083" s="1" t="s">
        <v>2578</v>
      </c>
      <c r="B3083" s="2" t="s">
        <v>2531</v>
      </c>
      <c r="D3083" s="2" t="n">
        <v>10</v>
      </c>
      <c r="E3083" s="2" t="n">
        <v>13</v>
      </c>
      <c r="F3083" s="2" t="n">
        <v>0</v>
      </c>
      <c r="G3083" s="2" t="n">
        <v>6</v>
      </c>
      <c r="H3083" s="2" t="n">
        <v>5</v>
      </c>
      <c r="I3083" s="2" t="n">
        <v>1</v>
      </c>
      <c r="J3083" s="2" t="n">
        <v>5</v>
      </c>
      <c r="K3083" s="2" t="n">
        <v>0</v>
      </c>
      <c r="L3083" s="2" t="n">
        <v>0</v>
      </c>
      <c r="M3083" s="2" t="n">
        <v>0</v>
      </c>
      <c r="N3083" s="2" t="n">
        <v>2</v>
      </c>
      <c r="O3083" s="2" t="n">
        <v>0</v>
      </c>
      <c r="P3083" s="2" t="n">
        <v>0</v>
      </c>
      <c r="Q3083" s="2" t="n">
        <v>85</v>
      </c>
      <c r="R3083" s="3" t="n">
        <v>26</v>
      </c>
      <c r="S3083" s="3" t="n">
        <v>8</v>
      </c>
      <c r="T3083" s="3" t="n">
        <v>18</v>
      </c>
    </row>
    <row r="3084" s="14" customFormat="true" ht="9" hidden="false" customHeight="true" outlineLevel="0" collapsed="false">
      <c r="A3084" s="1" t="s">
        <v>2578</v>
      </c>
      <c r="B3084" s="14" t="s">
        <v>2531</v>
      </c>
      <c r="D3084" s="14" t="n">
        <v>6</v>
      </c>
      <c r="E3084" s="14" t="n">
        <v>21</v>
      </c>
      <c r="F3084" s="14" t="n">
        <v>3</v>
      </c>
      <c r="G3084" s="14" t="n">
        <v>6</v>
      </c>
      <c r="H3084" s="14" t="n">
        <v>0</v>
      </c>
      <c r="I3084" s="14" t="n">
        <v>3</v>
      </c>
      <c r="J3084" s="14" t="n">
        <v>0</v>
      </c>
      <c r="K3084" s="14" t="n">
        <v>0</v>
      </c>
      <c r="L3084" s="14" t="n">
        <v>0</v>
      </c>
      <c r="M3084" s="14" t="n">
        <v>0</v>
      </c>
      <c r="N3084" s="14" t="n">
        <v>1</v>
      </c>
      <c r="O3084" s="14" t="n">
        <v>0</v>
      </c>
      <c r="P3084" s="14" t="n">
        <v>0</v>
      </c>
      <c r="Q3084" s="14" t="n">
        <v>3</v>
      </c>
      <c r="R3084" s="14" t="n">
        <v>1.5</v>
      </c>
      <c r="S3084" s="14" t="n">
        <v>4.5</v>
      </c>
      <c r="T3084" s="14" t="n">
        <v>-3</v>
      </c>
    </row>
    <row r="3085" s="12" customFormat="true" ht="9" hidden="false" customHeight="true" outlineLevel="0" collapsed="false">
      <c r="A3085" s="1" t="s">
        <v>2578</v>
      </c>
      <c r="B3085" s="12" t="s">
        <v>2531</v>
      </c>
      <c r="D3085" s="12" t="n">
        <v>8</v>
      </c>
      <c r="E3085" s="12" t="n">
        <v>21</v>
      </c>
      <c r="F3085" s="12" t="n">
        <v>1</v>
      </c>
      <c r="G3085" s="12" t="n">
        <v>6</v>
      </c>
      <c r="H3085" s="12" t="n">
        <v>5</v>
      </c>
      <c r="I3085" s="12" t="n">
        <v>0</v>
      </c>
      <c r="J3085" s="12" t="n">
        <v>4</v>
      </c>
      <c r="K3085" s="12" t="n">
        <v>1</v>
      </c>
      <c r="L3085" s="12" t="n">
        <v>0</v>
      </c>
      <c r="M3085" s="12" t="n">
        <v>1</v>
      </c>
      <c r="N3085" s="12" t="n">
        <v>2</v>
      </c>
      <c r="P3085" s="12" t="n">
        <v>0</v>
      </c>
      <c r="Q3085" s="12" t="n">
        <v>0</v>
      </c>
      <c r="R3085" s="12" t="n">
        <v>1.5</v>
      </c>
      <c r="S3085" s="12" t="n">
        <v>8</v>
      </c>
      <c r="T3085" s="12" t="n">
        <v>-6.5</v>
      </c>
    </row>
    <row r="3086" s="1" customFormat="true" ht="9" hidden="false" customHeight="true" outlineLevel="0" collapsed="false">
      <c r="A3086" s="1" t="s">
        <v>2578</v>
      </c>
      <c r="B3086" s="1" t="s">
        <v>2531</v>
      </c>
      <c r="D3086" s="1" t="n">
        <v>4</v>
      </c>
      <c r="E3086" s="1" t="n">
        <v>10</v>
      </c>
      <c r="F3086" s="1" t="n">
        <v>3</v>
      </c>
      <c r="G3086" s="1" t="n">
        <v>4</v>
      </c>
      <c r="H3086" s="1" t="n">
        <v>1</v>
      </c>
      <c r="I3086" s="1" t="n">
        <v>0</v>
      </c>
      <c r="J3086" s="1" t="n">
        <v>1</v>
      </c>
      <c r="K3086" s="1" t="n">
        <v>0</v>
      </c>
      <c r="L3086" s="1" t="n">
        <v>0</v>
      </c>
      <c r="M3086" s="1" t="n">
        <v>0</v>
      </c>
      <c r="N3086" s="1" t="n">
        <v>0</v>
      </c>
      <c r="O3086" s="1" t="n">
        <v>0</v>
      </c>
      <c r="P3086" s="1" t="n">
        <v>0</v>
      </c>
      <c r="Q3086" s="1" t="n">
        <v>0</v>
      </c>
      <c r="R3086" s="1" t="n">
        <v>0</v>
      </c>
      <c r="S3086" s="1" t="n">
        <v>4.5</v>
      </c>
      <c r="T3086" s="1" t="n">
        <v>-4.5</v>
      </c>
    </row>
    <row r="3087" customFormat="false" ht="9" hidden="false" customHeight="true" outlineLevel="0" collapsed="false">
      <c r="A3087" s="1" t="s">
        <v>2578</v>
      </c>
      <c r="B3087" s="2" t="s">
        <v>2533</v>
      </c>
      <c r="D3087" s="2" t="n">
        <v>2</v>
      </c>
      <c r="E3087" s="2" t="n">
        <v>9</v>
      </c>
      <c r="F3087" s="2" t="n">
        <v>3</v>
      </c>
      <c r="G3087" s="2" t="n">
        <v>4</v>
      </c>
      <c r="H3087" s="2" t="n">
        <v>0</v>
      </c>
      <c r="I3087" s="2" t="n">
        <v>1</v>
      </c>
      <c r="J3087" s="2" t="n">
        <v>0</v>
      </c>
      <c r="K3087" s="2" t="n">
        <v>0</v>
      </c>
      <c r="L3087" s="2" t="n">
        <v>0</v>
      </c>
      <c r="M3087" s="2" t="n">
        <v>0</v>
      </c>
      <c r="N3087" s="2" t="n">
        <v>0</v>
      </c>
      <c r="O3087" s="2" t="n">
        <v>0</v>
      </c>
      <c r="P3087" s="2" t="n">
        <v>0</v>
      </c>
      <c r="Q3087" s="2" t="n">
        <v>0</v>
      </c>
      <c r="R3087" s="3" t="n">
        <v>0</v>
      </c>
      <c r="S3087" s="3" t="n">
        <v>3.5</v>
      </c>
      <c r="T3087" s="3" t="n">
        <v>-3.5</v>
      </c>
    </row>
    <row r="3088" s="13" customFormat="true" ht="11.25" hidden="false" customHeight="true" outlineLevel="0" collapsed="false">
      <c r="A3088" s="1" t="s">
        <v>2578</v>
      </c>
      <c r="B3088" s="15" t="s">
        <v>2533</v>
      </c>
      <c r="C3088" s="15"/>
      <c r="D3088" s="15" t="n">
        <v>1</v>
      </c>
      <c r="E3088" s="15" t="n">
        <v>4</v>
      </c>
      <c r="F3088" s="15" t="n">
        <v>1</v>
      </c>
      <c r="G3088" s="15" t="n">
        <v>3</v>
      </c>
      <c r="H3088" s="15" t="n">
        <v>1</v>
      </c>
      <c r="I3088" s="15" t="n">
        <v>1</v>
      </c>
      <c r="J3088" s="15" t="n">
        <v>1</v>
      </c>
      <c r="P3088" s="13" t="n">
        <v>0</v>
      </c>
      <c r="R3088" s="13" t="n">
        <v>0</v>
      </c>
      <c r="S3088" s="13" t="n">
        <v>3</v>
      </c>
      <c r="T3088" s="13" t="n">
        <v>-3</v>
      </c>
    </row>
    <row r="3089" s="14" customFormat="true" ht="9" hidden="false" customHeight="true" outlineLevel="0" collapsed="false">
      <c r="A3089" s="1" t="s">
        <v>2578</v>
      </c>
      <c r="B3089" s="14" t="s">
        <v>2533</v>
      </c>
      <c r="D3089" s="14" t="n">
        <v>4</v>
      </c>
      <c r="E3089" s="14" t="n">
        <v>13</v>
      </c>
      <c r="F3089" s="14" t="n">
        <v>6</v>
      </c>
      <c r="G3089" s="14" t="n">
        <v>8</v>
      </c>
      <c r="H3089" s="14" t="n">
        <v>0</v>
      </c>
      <c r="I3089" s="14" t="n">
        <v>2</v>
      </c>
      <c r="J3089" s="14" t="n">
        <v>0</v>
      </c>
      <c r="K3089" s="14" t="n">
        <v>0</v>
      </c>
      <c r="L3089" s="14" t="n">
        <v>0</v>
      </c>
      <c r="M3089" s="14" t="n">
        <v>0</v>
      </c>
      <c r="N3089" s="14" t="n">
        <v>0</v>
      </c>
      <c r="O3089" s="14" t="n">
        <v>0</v>
      </c>
      <c r="P3089" s="14" t="n">
        <v>0</v>
      </c>
      <c r="Q3089" s="14" t="n">
        <v>0</v>
      </c>
      <c r="R3089" s="14" t="n">
        <v>0</v>
      </c>
      <c r="S3089" s="14" t="n">
        <v>7</v>
      </c>
      <c r="T3089" s="14" t="n">
        <v>-7</v>
      </c>
    </row>
    <row r="3090" s="12" customFormat="true" ht="9" hidden="false" customHeight="true" outlineLevel="0" collapsed="false">
      <c r="A3090" s="1" t="s">
        <v>2578</v>
      </c>
      <c r="B3090" s="12" t="s">
        <v>2533</v>
      </c>
      <c r="D3090" s="12" t="n">
        <v>12</v>
      </c>
      <c r="E3090" s="12" t="n">
        <v>21</v>
      </c>
      <c r="F3090" s="12" t="n">
        <v>7</v>
      </c>
      <c r="G3090" s="12" t="n">
        <v>8</v>
      </c>
      <c r="H3090" s="12" t="n">
        <v>1</v>
      </c>
      <c r="I3090" s="12" t="n">
        <v>0</v>
      </c>
      <c r="J3090" s="12" t="n">
        <v>1</v>
      </c>
      <c r="K3090" s="12" t="n">
        <v>0</v>
      </c>
      <c r="L3090" s="12" t="n">
        <v>0</v>
      </c>
      <c r="M3090" s="12" t="n">
        <v>0</v>
      </c>
      <c r="N3090" s="12" t="n">
        <v>0</v>
      </c>
      <c r="P3090" s="12" t="n">
        <v>0</v>
      </c>
      <c r="Q3090" s="12" t="n">
        <v>0</v>
      </c>
      <c r="R3090" s="12" t="n">
        <v>0</v>
      </c>
      <c r="S3090" s="12" t="n">
        <v>8.5</v>
      </c>
      <c r="T3090" s="12" t="n">
        <v>-8.5</v>
      </c>
    </row>
    <row r="3091" s="1" customFormat="true" ht="9" hidden="false" customHeight="true" outlineLevel="0" collapsed="false">
      <c r="A3091" s="1" t="s">
        <v>2578</v>
      </c>
      <c r="B3091" s="1" t="s">
        <v>2533</v>
      </c>
      <c r="D3091" s="1" t="n">
        <v>4</v>
      </c>
      <c r="E3091" s="1" t="n">
        <v>12</v>
      </c>
      <c r="F3091" s="1" t="n">
        <v>2</v>
      </c>
      <c r="G3091" s="1" t="n">
        <v>6</v>
      </c>
      <c r="H3091" s="1" t="n">
        <v>2</v>
      </c>
      <c r="I3091" s="1" t="n">
        <v>0</v>
      </c>
      <c r="J3091" s="1" t="n">
        <v>2</v>
      </c>
      <c r="K3091" s="1" t="n">
        <v>0</v>
      </c>
      <c r="L3091" s="1" t="n">
        <v>0</v>
      </c>
      <c r="M3091" s="1" t="n">
        <v>0</v>
      </c>
      <c r="N3091" s="1" t="n">
        <v>0</v>
      </c>
      <c r="O3091" s="1" t="n">
        <v>0</v>
      </c>
      <c r="P3091" s="1" t="n">
        <v>0</v>
      </c>
      <c r="Q3091" s="1" t="n">
        <v>5</v>
      </c>
      <c r="R3091" s="1" t="n">
        <v>0.75</v>
      </c>
      <c r="S3091" s="1" t="n">
        <v>5</v>
      </c>
      <c r="T3091" s="1" t="n">
        <v>-4.25</v>
      </c>
    </row>
    <row r="3092" customFormat="false" ht="9" hidden="false" customHeight="true" outlineLevel="0" collapsed="false">
      <c r="A3092" s="1" t="s">
        <v>2578</v>
      </c>
      <c r="B3092" s="2" t="s">
        <v>2534</v>
      </c>
      <c r="D3092" s="2" t="n">
        <v>2</v>
      </c>
      <c r="E3092" s="2" t="n">
        <v>6</v>
      </c>
      <c r="F3092" s="2" t="n">
        <v>1</v>
      </c>
      <c r="G3092" s="2" t="n">
        <v>2</v>
      </c>
      <c r="H3092" s="2" t="n">
        <v>0</v>
      </c>
      <c r="I3092" s="2" t="n">
        <v>1</v>
      </c>
      <c r="J3092" s="2" t="n">
        <v>0</v>
      </c>
      <c r="K3092" s="2" t="n">
        <v>1</v>
      </c>
      <c r="L3092" s="2" t="n">
        <v>1</v>
      </c>
      <c r="M3092" s="2" t="n">
        <v>0</v>
      </c>
      <c r="N3092" s="2" t="n">
        <v>1</v>
      </c>
      <c r="O3092" s="2" t="n">
        <v>0</v>
      </c>
      <c r="P3092" s="2" t="n">
        <v>0</v>
      </c>
      <c r="Q3092" s="2" t="n">
        <v>0</v>
      </c>
      <c r="R3092" s="3" t="n">
        <v>2.25</v>
      </c>
      <c r="S3092" s="3" t="n">
        <v>1.5</v>
      </c>
      <c r="T3092" s="3" t="n">
        <v>0.75</v>
      </c>
    </row>
    <row r="3093" customFormat="false" ht="9" hidden="false" customHeight="true" outlineLevel="0" collapsed="false">
      <c r="A3093" s="1" t="s">
        <v>2578</v>
      </c>
      <c r="B3093" s="2" t="s">
        <v>2536</v>
      </c>
      <c r="D3093" s="2" t="n">
        <v>6</v>
      </c>
      <c r="E3093" s="2" t="n">
        <v>6</v>
      </c>
      <c r="F3093" s="2" t="n">
        <v>0</v>
      </c>
      <c r="G3093" s="2" t="n">
        <v>1</v>
      </c>
      <c r="H3093" s="2" t="n">
        <v>0</v>
      </c>
      <c r="I3093" s="2" t="n">
        <v>1</v>
      </c>
      <c r="J3093" s="2" t="n">
        <v>0</v>
      </c>
      <c r="K3093" s="2" t="n">
        <v>0</v>
      </c>
      <c r="L3093" s="2" t="n">
        <v>0</v>
      </c>
      <c r="M3093" s="2" t="n">
        <v>0</v>
      </c>
      <c r="N3093" s="2" t="n">
        <v>0</v>
      </c>
      <c r="O3093" s="2" t="n">
        <v>0</v>
      </c>
      <c r="P3093" s="2" t="n">
        <v>0</v>
      </c>
      <c r="Q3093" s="2" t="n">
        <v>0</v>
      </c>
      <c r="R3093" s="3" t="n">
        <v>0</v>
      </c>
      <c r="S3093" s="3" t="n">
        <v>0.5</v>
      </c>
      <c r="T3093" s="3" t="n">
        <v>-0.5</v>
      </c>
    </row>
    <row r="3094" s="13" customFormat="true" ht="11.25" hidden="false" customHeight="true" outlineLevel="0" collapsed="false">
      <c r="A3094" s="1" t="s">
        <v>2578</v>
      </c>
      <c r="B3094" s="15" t="s">
        <v>2536</v>
      </c>
      <c r="C3094" s="15"/>
      <c r="D3094" s="15" t="n">
        <v>2</v>
      </c>
      <c r="E3094" s="15" t="n">
        <v>3</v>
      </c>
      <c r="F3094" s="15" t="n">
        <v>1</v>
      </c>
      <c r="G3094" s="15" t="n">
        <v>1</v>
      </c>
      <c r="K3094" s="15" t="n">
        <v>1</v>
      </c>
      <c r="L3094" s="15" t="n">
        <v>0</v>
      </c>
      <c r="M3094" s="15" t="n">
        <v>1</v>
      </c>
      <c r="O3094" s="15" t="n">
        <v>0</v>
      </c>
      <c r="P3094" s="13" t="n">
        <v>1</v>
      </c>
      <c r="R3094" s="13" t="n">
        <v>1.25</v>
      </c>
      <c r="S3094" s="13" t="n">
        <v>1</v>
      </c>
      <c r="T3094" s="13" t="n">
        <v>0.25</v>
      </c>
    </row>
    <row r="3095" s="14" customFormat="true" ht="9" hidden="false" customHeight="true" outlineLevel="0" collapsed="false">
      <c r="A3095" s="1" t="s">
        <v>2578</v>
      </c>
      <c r="B3095" s="14" t="s">
        <v>2536</v>
      </c>
      <c r="D3095" s="14" t="n">
        <v>2</v>
      </c>
      <c r="E3095" s="14" t="n">
        <v>5</v>
      </c>
      <c r="F3095" s="14" t="n">
        <v>2</v>
      </c>
      <c r="G3095" s="14" t="n">
        <v>2</v>
      </c>
      <c r="K3095" s="14" t="n">
        <v>1</v>
      </c>
      <c r="L3095" s="14" t="n">
        <v>1</v>
      </c>
      <c r="M3095" s="14" t="n">
        <v>0</v>
      </c>
      <c r="R3095" s="14" t="n">
        <v>2</v>
      </c>
      <c r="S3095" s="14" t="n">
        <v>2</v>
      </c>
      <c r="T3095" s="14" t="n">
        <v>0</v>
      </c>
    </row>
    <row r="3096" customFormat="false" ht="9" hidden="false" customHeight="true" outlineLevel="0" collapsed="false">
      <c r="A3096" s="1" t="s">
        <v>2578</v>
      </c>
      <c r="B3096" s="2" t="s">
        <v>2537</v>
      </c>
      <c r="D3096" s="2" t="n">
        <v>1</v>
      </c>
      <c r="E3096" s="2" t="n">
        <v>2</v>
      </c>
      <c r="F3096" s="2" t="n">
        <v>0</v>
      </c>
      <c r="G3096" s="2" t="n">
        <v>0</v>
      </c>
      <c r="R3096" s="3" t="n">
        <v>0</v>
      </c>
      <c r="S3096" s="3" t="n">
        <v>0</v>
      </c>
      <c r="T3096" s="3" t="n">
        <v>0</v>
      </c>
    </row>
    <row r="3097" customFormat="false" ht="9" hidden="false" customHeight="true" outlineLevel="0" collapsed="false">
      <c r="A3097" s="1" t="s">
        <v>2578</v>
      </c>
      <c r="B3097" s="2" t="s">
        <v>2538</v>
      </c>
      <c r="D3097" s="2" t="n">
        <v>2</v>
      </c>
      <c r="E3097" s="2" t="n">
        <v>2</v>
      </c>
      <c r="F3097" s="2" t="n">
        <v>0</v>
      </c>
      <c r="G3097" s="2" t="n">
        <v>1</v>
      </c>
      <c r="I3097" s="2" t="n">
        <v>1</v>
      </c>
      <c r="J3097" s="2" t="n">
        <v>1</v>
      </c>
      <c r="K3097" s="2" t="n">
        <v>2</v>
      </c>
      <c r="L3097" s="2" t="n">
        <v>0</v>
      </c>
      <c r="M3097" s="2" t="n">
        <v>2</v>
      </c>
      <c r="Q3097" s="2" t="n">
        <v>0</v>
      </c>
      <c r="R3097" s="3" t="n">
        <v>2</v>
      </c>
      <c r="S3097" s="3" t="n">
        <v>0.5</v>
      </c>
      <c r="T3097" s="3" t="n">
        <v>1.5</v>
      </c>
    </row>
    <row r="3098" customFormat="false" ht="9" hidden="false" customHeight="true" outlineLevel="0" collapsed="false">
      <c r="A3098" s="1" t="s">
        <v>2578</v>
      </c>
      <c r="B3098" s="2" t="s">
        <v>2540</v>
      </c>
      <c r="D3098" s="2" t="n">
        <v>10</v>
      </c>
      <c r="E3098" s="2" t="n">
        <v>18</v>
      </c>
      <c r="F3098" s="2" t="n">
        <v>2</v>
      </c>
      <c r="G3098" s="2" t="n">
        <v>5</v>
      </c>
      <c r="H3098" s="2" t="n">
        <v>2</v>
      </c>
      <c r="I3098" s="2" t="n">
        <v>1</v>
      </c>
      <c r="J3098" s="2" t="n">
        <v>0</v>
      </c>
      <c r="K3098" s="2" t="n">
        <v>0</v>
      </c>
      <c r="L3098" s="2" t="n">
        <v>0</v>
      </c>
      <c r="M3098" s="2" t="n">
        <v>0</v>
      </c>
      <c r="N3098" s="2" t="n">
        <v>0</v>
      </c>
      <c r="O3098" s="2" t="n">
        <v>0</v>
      </c>
      <c r="P3098" s="2" t="n">
        <v>0</v>
      </c>
      <c r="Q3098" s="2" t="n">
        <v>2</v>
      </c>
      <c r="R3098" s="3" t="n">
        <v>1.3</v>
      </c>
      <c r="S3098" s="3" t="n">
        <v>4</v>
      </c>
      <c r="T3098" s="3" t="n">
        <v>-2.7</v>
      </c>
    </row>
    <row r="3099" customFormat="false" ht="9" hidden="false" customHeight="true" outlineLevel="0" collapsed="false">
      <c r="A3099" s="1" t="s">
        <v>2578</v>
      </c>
      <c r="B3099" s="2" t="s">
        <v>2541</v>
      </c>
      <c r="D3099" s="2" t="n">
        <v>8</v>
      </c>
      <c r="E3099" s="2" t="n">
        <v>23</v>
      </c>
      <c r="F3099" s="2" t="n">
        <v>1</v>
      </c>
      <c r="G3099" s="2" t="n">
        <v>3</v>
      </c>
      <c r="H3099" s="2" t="n">
        <v>2</v>
      </c>
      <c r="I3099" s="2" t="n">
        <v>0</v>
      </c>
      <c r="J3099" s="2" t="n">
        <v>1</v>
      </c>
      <c r="K3099" s="2" t="n">
        <v>1</v>
      </c>
      <c r="L3099" s="2" t="n">
        <v>1</v>
      </c>
      <c r="M3099" s="2" t="n">
        <v>0</v>
      </c>
      <c r="N3099" s="2" t="n">
        <v>1</v>
      </c>
      <c r="O3099" s="2" t="n">
        <v>0</v>
      </c>
      <c r="Q3099" s="2" t="n">
        <v>0</v>
      </c>
      <c r="R3099" s="3" t="n">
        <v>1.25</v>
      </c>
      <c r="S3099" s="3" t="n">
        <v>3.5</v>
      </c>
      <c r="T3099" s="3" t="n">
        <v>-2.25</v>
      </c>
    </row>
    <row r="3100" customFormat="false" ht="9" hidden="false" customHeight="true" outlineLevel="0" collapsed="false">
      <c r="A3100" s="1" t="s">
        <v>2578</v>
      </c>
      <c r="B3100" s="2" t="s">
        <v>2542</v>
      </c>
      <c r="D3100" s="2" t="n">
        <v>1</v>
      </c>
      <c r="E3100" s="2" t="n">
        <v>1</v>
      </c>
      <c r="F3100" s="2" t="n">
        <v>0</v>
      </c>
      <c r="G3100" s="2" t="n">
        <v>1</v>
      </c>
      <c r="H3100" s="2" t="n">
        <v>1</v>
      </c>
      <c r="L3100" s="2" t="n">
        <v>0</v>
      </c>
      <c r="M3100" s="2" t="n">
        <v>0</v>
      </c>
      <c r="R3100" s="3" t="n">
        <v>0</v>
      </c>
      <c r="S3100" s="3" t="n">
        <v>0.5</v>
      </c>
      <c r="T3100" s="3" t="n">
        <v>-0.5</v>
      </c>
    </row>
    <row r="3101" customFormat="false" ht="9" hidden="false" customHeight="true" outlineLevel="0" collapsed="false">
      <c r="A3101" s="1" t="s">
        <v>2578</v>
      </c>
      <c r="B3101" s="2" t="s">
        <v>2543</v>
      </c>
      <c r="D3101" s="2" t="n">
        <v>21</v>
      </c>
      <c r="E3101" s="2" t="n">
        <v>46</v>
      </c>
      <c r="F3101" s="2" t="n">
        <v>10</v>
      </c>
      <c r="G3101" s="2" t="n">
        <v>12</v>
      </c>
      <c r="H3101" s="2" t="n">
        <v>2</v>
      </c>
      <c r="I3101" s="2" t="n">
        <v>1</v>
      </c>
      <c r="J3101" s="2" t="n">
        <v>1</v>
      </c>
      <c r="K3101" s="2" t="n">
        <v>0</v>
      </c>
      <c r="L3101" s="2" t="n">
        <v>0</v>
      </c>
      <c r="M3101" s="2" t="n">
        <v>1</v>
      </c>
      <c r="N3101" s="2" t="n">
        <v>1</v>
      </c>
      <c r="O3101" s="2" t="n">
        <v>0</v>
      </c>
      <c r="P3101" s="2" t="n">
        <v>0</v>
      </c>
      <c r="Q3101" s="2" t="n">
        <v>9</v>
      </c>
      <c r="R3101" s="3" t="n">
        <v>3.5</v>
      </c>
      <c r="S3101" s="3" t="n">
        <v>11.25</v>
      </c>
      <c r="T3101" s="3" t="n">
        <v>-7.75</v>
      </c>
    </row>
    <row r="3102" customFormat="false" ht="9" hidden="false" customHeight="true" outlineLevel="0" collapsed="false">
      <c r="A3102" s="1" t="s">
        <v>2578</v>
      </c>
      <c r="B3102" s="2" t="s">
        <v>2545</v>
      </c>
      <c r="D3102" s="2" t="n">
        <v>35</v>
      </c>
      <c r="E3102" s="2" t="n">
        <v>80</v>
      </c>
      <c r="F3102" s="2" t="n">
        <v>3</v>
      </c>
      <c r="G3102" s="2" t="n">
        <v>9</v>
      </c>
      <c r="H3102" s="2" t="n">
        <v>3</v>
      </c>
      <c r="I3102" s="2" t="n">
        <v>2</v>
      </c>
      <c r="J3102" s="2" t="n">
        <v>1</v>
      </c>
      <c r="K3102" s="2" t="n">
        <v>43</v>
      </c>
      <c r="L3102" s="2" t="n">
        <v>10</v>
      </c>
      <c r="M3102" s="2" t="n">
        <v>33</v>
      </c>
      <c r="Q3102" s="2" t="n">
        <v>4</v>
      </c>
      <c r="R3102" s="3" t="n">
        <v>54</v>
      </c>
      <c r="S3102" s="3" t="n">
        <v>5.75</v>
      </c>
      <c r="T3102" s="3" t="n">
        <v>48.25</v>
      </c>
    </row>
    <row r="3103" customFormat="false" ht="9" hidden="false" customHeight="true" outlineLevel="0" collapsed="false">
      <c r="A3103" s="1" t="s">
        <v>2578</v>
      </c>
      <c r="B3103" s="2" t="s">
        <v>2547</v>
      </c>
      <c r="D3103" s="2" t="n">
        <v>1</v>
      </c>
      <c r="E3103" s="2" t="n">
        <v>1</v>
      </c>
      <c r="F3103" s="2" t="n">
        <v>0</v>
      </c>
      <c r="G3103" s="2" t="n">
        <v>0</v>
      </c>
      <c r="K3103" s="2" t="n">
        <v>1</v>
      </c>
      <c r="L3103" s="2" t="n">
        <v>0</v>
      </c>
      <c r="M3103" s="2" t="n">
        <v>1</v>
      </c>
      <c r="Q3103" s="2" t="s">
        <v>182</v>
      </c>
      <c r="R3103" s="3" t="n">
        <v>1</v>
      </c>
      <c r="S3103" s="3" t="n">
        <v>0</v>
      </c>
      <c r="T3103" s="3" t="n">
        <v>1</v>
      </c>
    </row>
    <row r="3104" customFormat="false" ht="9" hidden="false" customHeight="true" outlineLevel="0" collapsed="false">
      <c r="A3104" s="1" t="s">
        <v>2578</v>
      </c>
      <c r="B3104" s="2" t="s">
        <v>2548</v>
      </c>
      <c r="D3104" s="2" t="n">
        <v>3</v>
      </c>
      <c r="E3104" s="2" t="n">
        <v>4</v>
      </c>
      <c r="F3104" s="2" t="n">
        <v>2</v>
      </c>
      <c r="G3104" s="2" t="n">
        <v>2</v>
      </c>
      <c r="H3104" s="2" t="n">
        <v>0</v>
      </c>
      <c r="I3104" s="2" t="n">
        <v>0</v>
      </c>
      <c r="J3104" s="2" t="n">
        <v>0</v>
      </c>
      <c r="K3104" s="2" t="n">
        <v>0</v>
      </c>
      <c r="L3104" s="2" t="n">
        <v>0</v>
      </c>
      <c r="M3104" s="2" t="n">
        <v>0</v>
      </c>
      <c r="N3104" s="2" t="n">
        <v>0</v>
      </c>
      <c r="O3104" s="2" t="n">
        <v>0</v>
      </c>
      <c r="P3104" s="2" t="n">
        <v>0</v>
      </c>
      <c r="Q3104" s="2" t="n">
        <v>0</v>
      </c>
      <c r="R3104" s="3" t="n">
        <v>0</v>
      </c>
      <c r="S3104" s="3" t="n">
        <v>2</v>
      </c>
      <c r="T3104" s="3" t="n">
        <v>-2</v>
      </c>
    </row>
    <row r="3105" s="12" customFormat="true" ht="9" hidden="false" customHeight="true" outlineLevel="0" collapsed="false">
      <c r="A3105" s="1" t="s">
        <v>2578</v>
      </c>
      <c r="B3105" s="12" t="s">
        <v>2550</v>
      </c>
      <c r="D3105" s="12" t="n">
        <v>4</v>
      </c>
      <c r="E3105" s="12" t="n">
        <v>9</v>
      </c>
      <c r="F3105" s="12" t="n">
        <v>0</v>
      </c>
      <c r="G3105" s="12" t="n">
        <v>1</v>
      </c>
      <c r="H3105" s="12" t="n">
        <v>1</v>
      </c>
      <c r="I3105" s="12" t="n">
        <v>0</v>
      </c>
      <c r="J3105" s="12" t="n">
        <v>1</v>
      </c>
      <c r="K3105" s="12" t="n">
        <v>0</v>
      </c>
      <c r="L3105" s="12" t="n">
        <v>0</v>
      </c>
      <c r="M3105" s="12" t="n">
        <v>0</v>
      </c>
      <c r="N3105" s="12" t="n">
        <v>0</v>
      </c>
      <c r="P3105" s="12" t="n">
        <v>0</v>
      </c>
      <c r="Q3105" s="12" t="n">
        <v>0</v>
      </c>
      <c r="R3105" s="12" t="n">
        <v>0</v>
      </c>
      <c r="S3105" s="12" t="n">
        <v>1.5</v>
      </c>
      <c r="T3105" s="12" t="n">
        <v>-1.5</v>
      </c>
    </row>
    <row r="3106" s="1" customFormat="true" ht="11.25" hidden="false" customHeight="true" outlineLevel="0" collapsed="false">
      <c r="A3106" s="1" t="s">
        <v>2578</v>
      </c>
      <c r="B3106" s="1" t="s">
        <v>2550</v>
      </c>
      <c r="D3106" s="1" t="n">
        <v>1</v>
      </c>
      <c r="E3106" s="1" t="n">
        <v>4</v>
      </c>
      <c r="G3106" s="1" t="n">
        <v>0</v>
      </c>
      <c r="K3106" s="1" t="n">
        <v>0</v>
      </c>
      <c r="M3106" s="1" t="n">
        <v>0</v>
      </c>
      <c r="R3106" s="1" t="n">
        <v>0</v>
      </c>
      <c r="S3106" s="1" t="n">
        <v>0</v>
      </c>
      <c r="T3106" s="1" t="n">
        <v>0</v>
      </c>
    </row>
    <row r="3107" s="1" customFormat="true" ht="11.25" hidden="false" customHeight="true" outlineLevel="0" collapsed="false">
      <c r="A3107" s="1" t="s">
        <v>2578</v>
      </c>
      <c r="B3107" s="1" t="s">
        <v>2551</v>
      </c>
      <c r="D3107" s="1" t="n">
        <v>9</v>
      </c>
      <c r="E3107" s="1" t="n">
        <v>16</v>
      </c>
      <c r="F3107" s="1" t="n">
        <v>5</v>
      </c>
      <c r="G3107" s="1" t="n">
        <v>9</v>
      </c>
      <c r="H3107" s="1" t="n">
        <v>2</v>
      </c>
      <c r="I3107" s="1" t="n">
        <v>0</v>
      </c>
      <c r="J3107" s="1" t="n">
        <v>2</v>
      </c>
      <c r="K3107" s="1" t="n">
        <v>0</v>
      </c>
      <c r="L3107" s="1" t="n">
        <v>0</v>
      </c>
      <c r="M3107" s="1" t="n">
        <v>0</v>
      </c>
      <c r="N3107" s="1" t="n">
        <v>1</v>
      </c>
      <c r="O3107" s="1" t="n">
        <v>0</v>
      </c>
      <c r="P3107" s="1" t="n">
        <v>0</v>
      </c>
      <c r="Q3107" s="1" t="n">
        <v>10</v>
      </c>
      <c r="R3107" s="1" t="n">
        <v>1.75</v>
      </c>
      <c r="S3107" s="1" t="n">
        <v>8.25</v>
      </c>
      <c r="T3107" s="1" t="n">
        <v>-6.5</v>
      </c>
    </row>
    <row r="3108" customFormat="false" ht="9" hidden="false" customHeight="true" outlineLevel="0" collapsed="false">
      <c r="A3108" s="1" t="s">
        <v>2578</v>
      </c>
      <c r="B3108" s="2" t="s">
        <v>2553</v>
      </c>
      <c r="D3108" s="2" t="n">
        <v>1</v>
      </c>
      <c r="E3108" s="2" t="n">
        <v>1</v>
      </c>
      <c r="F3108" s="2" t="n">
        <v>1</v>
      </c>
      <c r="G3108" s="2" t="n">
        <v>1</v>
      </c>
      <c r="K3108" s="2" t="n">
        <v>0</v>
      </c>
      <c r="L3108" s="2" t="n">
        <v>0</v>
      </c>
      <c r="R3108" s="3" t="n">
        <v>0</v>
      </c>
      <c r="S3108" s="3" t="n">
        <v>1</v>
      </c>
      <c r="T3108" s="3" t="n">
        <v>-1</v>
      </c>
    </row>
    <row r="3109" customFormat="false" ht="9" hidden="false" customHeight="true" outlineLevel="0" collapsed="false">
      <c r="A3109" s="1" t="s">
        <v>2578</v>
      </c>
      <c r="B3109" s="2" t="s">
        <v>2554</v>
      </c>
      <c r="D3109" s="2" t="n">
        <v>2</v>
      </c>
      <c r="E3109" s="2" t="n">
        <v>3</v>
      </c>
      <c r="F3109" s="2" t="n">
        <v>3</v>
      </c>
      <c r="G3109" s="2" t="n">
        <v>3</v>
      </c>
      <c r="L3109" s="2" t="n">
        <v>0</v>
      </c>
      <c r="M3109" s="2" t="n">
        <v>0</v>
      </c>
      <c r="R3109" s="3" t="n">
        <v>0</v>
      </c>
      <c r="S3109" s="3" t="n">
        <v>3</v>
      </c>
      <c r="T3109" s="3" t="n">
        <v>-3</v>
      </c>
    </row>
    <row r="3110" customFormat="false" ht="9" hidden="false" customHeight="true" outlineLevel="0" collapsed="false">
      <c r="A3110" s="1" t="s">
        <v>2578</v>
      </c>
      <c r="B3110" s="2" t="s">
        <v>2557</v>
      </c>
      <c r="D3110" s="2" t="n">
        <v>2</v>
      </c>
      <c r="E3110" s="2" t="n">
        <v>2</v>
      </c>
      <c r="F3110" s="2" t="n">
        <v>1</v>
      </c>
      <c r="G3110" s="2" t="n">
        <v>1</v>
      </c>
      <c r="Q3110" s="2" t="s">
        <v>182</v>
      </c>
      <c r="R3110" s="3" t="n">
        <v>0</v>
      </c>
      <c r="S3110" s="3" t="n">
        <v>1</v>
      </c>
      <c r="T3110" s="3" t="n">
        <v>-1</v>
      </c>
    </row>
    <row r="3111" customFormat="false" ht="9" hidden="false" customHeight="true" outlineLevel="0" collapsed="false">
      <c r="A3111" s="1" t="s">
        <v>2578</v>
      </c>
      <c r="B3111" s="2" t="s">
        <v>2556</v>
      </c>
      <c r="D3111" s="2" t="n">
        <v>3</v>
      </c>
      <c r="E3111" s="2" t="n">
        <v>5</v>
      </c>
      <c r="F3111" s="2" t="n">
        <v>0</v>
      </c>
      <c r="G3111" s="2" t="n">
        <v>0</v>
      </c>
      <c r="Q3111" s="2" t="n">
        <v>4</v>
      </c>
      <c r="R3111" s="3" t="n">
        <v>1</v>
      </c>
      <c r="S3111" s="3" t="n">
        <v>0</v>
      </c>
      <c r="T3111" s="3" t="n">
        <v>1</v>
      </c>
    </row>
    <row r="3112" customFormat="false" ht="9" hidden="false" customHeight="true" outlineLevel="0" collapsed="false">
      <c r="A3112" s="1" t="s">
        <v>2578</v>
      </c>
      <c r="B3112" s="2" t="s">
        <v>2555</v>
      </c>
      <c r="D3112" s="2" t="n">
        <v>7</v>
      </c>
      <c r="E3112" s="2" t="n">
        <v>7</v>
      </c>
      <c r="F3112" s="2" t="n">
        <v>0</v>
      </c>
      <c r="G3112" s="2" t="n">
        <v>2</v>
      </c>
      <c r="H3112" s="2" t="n">
        <v>0</v>
      </c>
      <c r="I3112" s="2" t="n">
        <v>0</v>
      </c>
      <c r="J3112" s="2" t="n">
        <v>0</v>
      </c>
      <c r="K3112" s="2" t="n">
        <v>1</v>
      </c>
      <c r="L3112" s="2" t="n">
        <v>0</v>
      </c>
      <c r="M3112" s="2" t="n">
        <v>0</v>
      </c>
      <c r="N3112" s="2" t="n">
        <v>0</v>
      </c>
      <c r="O3112" s="2" t="n">
        <v>0</v>
      </c>
      <c r="P3112" s="2" t="n">
        <v>0</v>
      </c>
      <c r="Q3112" s="2" t="n">
        <v>10</v>
      </c>
      <c r="R3112" s="3" t="n">
        <v>2.5</v>
      </c>
      <c r="S3112" s="3" t="n">
        <v>1.25</v>
      </c>
      <c r="T3112" s="3" t="n">
        <v>1.25</v>
      </c>
    </row>
    <row r="3113" customFormat="false" ht="9" hidden="false" customHeight="true" outlineLevel="0" collapsed="false">
      <c r="A3113" s="1" t="s">
        <v>2578</v>
      </c>
      <c r="B3113" s="2" t="s">
        <v>2558</v>
      </c>
      <c r="D3113" s="2" t="n">
        <v>3</v>
      </c>
      <c r="E3113" s="2" t="n">
        <v>3</v>
      </c>
      <c r="F3113" s="2" t="n">
        <v>2</v>
      </c>
      <c r="G3113" s="2" t="n">
        <v>2</v>
      </c>
      <c r="K3113" s="2" t="n">
        <v>4</v>
      </c>
      <c r="L3113" s="2" t="n">
        <v>0</v>
      </c>
      <c r="M3113" s="2" t="n">
        <v>4</v>
      </c>
      <c r="Q3113" s="2" t="n">
        <v>2</v>
      </c>
      <c r="R3113" s="3" t="n">
        <v>4.5</v>
      </c>
      <c r="S3113" s="3" t="n">
        <v>2</v>
      </c>
      <c r="T3113" s="3" t="n">
        <v>2.5</v>
      </c>
    </row>
    <row r="3114" customFormat="false" ht="9" hidden="false" customHeight="true" outlineLevel="0" collapsed="false">
      <c r="A3114" s="1" t="s">
        <v>2578</v>
      </c>
      <c r="B3114" s="2" t="s">
        <v>2559</v>
      </c>
      <c r="D3114" s="2" t="n">
        <v>4</v>
      </c>
      <c r="E3114" s="2" t="n">
        <v>5</v>
      </c>
      <c r="F3114" s="2" t="n">
        <v>2</v>
      </c>
      <c r="G3114" s="2" t="n">
        <v>4</v>
      </c>
      <c r="J3114" s="2" t="n">
        <v>2</v>
      </c>
      <c r="R3114" s="3" t="n">
        <v>0</v>
      </c>
      <c r="S3114" s="3" t="n">
        <v>3.5</v>
      </c>
      <c r="T3114" s="3" t="n">
        <v>-3.5</v>
      </c>
    </row>
    <row r="3115" customFormat="false" ht="9" hidden="false" customHeight="true" outlineLevel="0" collapsed="false">
      <c r="A3115" s="1" t="s">
        <v>2578</v>
      </c>
      <c r="B3115" s="2" t="s">
        <v>2560</v>
      </c>
      <c r="D3115" s="2" t="n">
        <v>4</v>
      </c>
      <c r="E3115" s="2" t="n">
        <v>7</v>
      </c>
      <c r="F3115" s="2" t="n">
        <v>1</v>
      </c>
      <c r="G3115" s="2" t="n">
        <v>4</v>
      </c>
      <c r="H3115" s="2" t="n">
        <v>1</v>
      </c>
      <c r="J3115" s="2" t="n">
        <v>1</v>
      </c>
      <c r="K3115" s="2" t="n">
        <v>2</v>
      </c>
      <c r="L3115" s="2" t="n">
        <v>0</v>
      </c>
      <c r="M3115" s="2" t="n">
        <v>2</v>
      </c>
      <c r="Q3115" s="2" t="n">
        <v>10</v>
      </c>
      <c r="R3115" s="3" t="n">
        <v>4.5</v>
      </c>
      <c r="S3115" s="3" t="n">
        <v>2.75</v>
      </c>
      <c r="T3115" s="3" t="n">
        <v>1.75</v>
      </c>
    </row>
    <row r="3116" customFormat="false" ht="9" hidden="false" customHeight="true" outlineLevel="0" collapsed="false">
      <c r="A3116" s="1" t="s">
        <v>2578</v>
      </c>
      <c r="B3116" s="2" t="s">
        <v>2561</v>
      </c>
      <c r="D3116" s="2" t="n">
        <v>25</v>
      </c>
      <c r="E3116" s="2" t="n">
        <v>62</v>
      </c>
      <c r="F3116" s="2" t="n">
        <v>11</v>
      </c>
      <c r="G3116" s="2" t="n">
        <v>16</v>
      </c>
      <c r="H3116" s="2" t="n">
        <v>5</v>
      </c>
      <c r="I3116" s="2" t="n">
        <v>0</v>
      </c>
      <c r="J3116" s="2" t="n">
        <v>4</v>
      </c>
      <c r="K3116" s="2" t="n">
        <v>6</v>
      </c>
      <c r="L3116" s="2" t="n">
        <v>1</v>
      </c>
      <c r="M3116" s="2" t="n">
        <v>5</v>
      </c>
      <c r="N3116" s="2" t="n">
        <v>4</v>
      </c>
      <c r="O3116" s="2" t="n">
        <v>0</v>
      </c>
      <c r="P3116" s="2" t="n">
        <v>0</v>
      </c>
      <c r="Q3116" s="2" t="n">
        <v>2</v>
      </c>
      <c r="R3116" s="3" t="n">
        <v>8.5</v>
      </c>
      <c r="S3116" s="3" t="n">
        <v>18</v>
      </c>
      <c r="T3116" s="3" t="n">
        <v>-9.5</v>
      </c>
    </row>
    <row r="3117" s="13" customFormat="true" ht="11.25" hidden="false" customHeight="true" outlineLevel="0" collapsed="false">
      <c r="A3117" s="1" t="s">
        <v>2578</v>
      </c>
      <c r="B3117" s="15" t="s">
        <v>2561</v>
      </c>
      <c r="C3117" s="15"/>
      <c r="D3117" s="15" t="n">
        <v>5</v>
      </c>
      <c r="E3117" s="15" t="n">
        <v>10</v>
      </c>
      <c r="F3117" s="15" t="n">
        <v>2</v>
      </c>
      <c r="G3117" s="15" t="n">
        <v>4</v>
      </c>
      <c r="H3117" s="15" t="n">
        <v>2</v>
      </c>
      <c r="J3117" s="15" t="n">
        <v>2</v>
      </c>
      <c r="P3117" s="13" t="n">
        <v>0</v>
      </c>
      <c r="Q3117" s="15" t="n">
        <v>7</v>
      </c>
      <c r="R3117" s="13" t="n">
        <v>1.75</v>
      </c>
      <c r="S3117" s="13" t="n">
        <v>5</v>
      </c>
      <c r="T3117" s="13" t="n">
        <v>-3.25</v>
      </c>
    </row>
    <row r="3118" s="14" customFormat="true" ht="9" hidden="false" customHeight="true" outlineLevel="0" collapsed="false">
      <c r="A3118" s="1" t="s">
        <v>2578</v>
      </c>
      <c r="B3118" s="14" t="s">
        <v>2561</v>
      </c>
      <c r="D3118" s="14" t="n">
        <v>9</v>
      </c>
      <c r="E3118" s="14" t="n">
        <v>24</v>
      </c>
      <c r="F3118" s="14" t="n">
        <v>3</v>
      </c>
      <c r="G3118" s="14" t="n">
        <v>5</v>
      </c>
      <c r="H3118" s="14" t="n">
        <v>2</v>
      </c>
      <c r="I3118" s="14" t="n">
        <v>0</v>
      </c>
      <c r="J3118" s="14" t="n">
        <v>1</v>
      </c>
      <c r="K3118" s="14" t="n">
        <v>2</v>
      </c>
      <c r="L3118" s="14" t="n">
        <v>0</v>
      </c>
      <c r="M3118" s="14" t="n">
        <v>2</v>
      </c>
      <c r="N3118" s="14" t="n">
        <v>0</v>
      </c>
      <c r="O3118" s="14" t="n">
        <v>0</v>
      </c>
      <c r="P3118" s="14" t="n">
        <v>0</v>
      </c>
      <c r="Q3118" s="14" t="n">
        <v>6</v>
      </c>
      <c r="R3118" s="14" t="n">
        <v>3.75</v>
      </c>
      <c r="S3118" s="14" t="n">
        <v>5.5</v>
      </c>
      <c r="T3118" s="14" t="n">
        <v>-1.75</v>
      </c>
    </row>
    <row r="3119" s="12" customFormat="true" ht="9" hidden="false" customHeight="true" outlineLevel="0" collapsed="false">
      <c r="A3119" s="1" t="s">
        <v>2578</v>
      </c>
      <c r="B3119" s="12" t="s">
        <v>2561</v>
      </c>
      <c r="D3119" s="12" t="n">
        <v>14</v>
      </c>
      <c r="E3119" s="12" t="n">
        <v>43</v>
      </c>
      <c r="F3119" s="12" t="n">
        <v>2</v>
      </c>
      <c r="G3119" s="12" t="n">
        <v>5</v>
      </c>
      <c r="H3119" s="12" t="n">
        <v>3</v>
      </c>
      <c r="I3119" s="12" t="n">
        <v>0</v>
      </c>
      <c r="J3119" s="12" t="n">
        <v>1</v>
      </c>
      <c r="K3119" s="12" t="n">
        <v>10</v>
      </c>
      <c r="L3119" s="12" t="n">
        <v>5</v>
      </c>
      <c r="M3119" s="12" t="n">
        <v>7</v>
      </c>
      <c r="N3119" s="12" t="n">
        <v>3</v>
      </c>
      <c r="P3119" s="12" t="n">
        <v>2</v>
      </c>
      <c r="Q3119" s="12" t="n">
        <v>0</v>
      </c>
      <c r="R3119" s="12" t="n">
        <v>16.25</v>
      </c>
      <c r="S3119" s="12" t="n">
        <v>5.5</v>
      </c>
      <c r="T3119" s="12" t="n">
        <v>10.75</v>
      </c>
    </row>
    <row r="3120" s="1" customFormat="true" ht="9" hidden="false" customHeight="true" outlineLevel="0" collapsed="false">
      <c r="A3120" s="1" t="s">
        <v>2578</v>
      </c>
      <c r="B3120" s="1" t="s">
        <v>2561</v>
      </c>
      <c r="D3120" s="1" t="n">
        <v>13</v>
      </c>
      <c r="E3120" s="1" t="n">
        <v>24</v>
      </c>
      <c r="F3120" s="1" t="n">
        <v>4</v>
      </c>
      <c r="G3120" s="1" t="n">
        <v>9</v>
      </c>
      <c r="H3120" s="1" t="n">
        <v>3</v>
      </c>
      <c r="I3120" s="1" t="n">
        <v>1</v>
      </c>
      <c r="J3120" s="1" t="n">
        <v>3</v>
      </c>
      <c r="K3120" s="1" t="n">
        <v>13</v>
      </c>
      <c r="L3120" s="1" t="n">
        <v>4</v>
      </c>
      <c r="M3120" s="1" t="n">
        <v>9</v>
      </c>
      <c r="N3120" s="1" t="n">
        <v>1</v>
      </c>
      <c r="O3120" s="1" t="n">
        <v>0</v>
      </c>
      <c r="P3120" s="1" t="n">
        <v>0</v>
      </c>
      <c r="Q3120" s="1" t="n">
        <v>4</v>
      </c>
      <c r="R3120" s="1" t="n">
        <v>17.85</v>
      </c>
      <c r="S3120" s="1" t="n">
        <v>9</v>
      </c>
      <c r="T3120" s="1" t="n">
        <v>8.85</v>
      </c>
    </row>
    <row r="3121" customFormat="false" ht="9" hidden="false" customHeight="true" outlineLevel="0" collapsed="false">
      <c r="A3121" s="1" t="s">
        <v>2578</v>
      </c>
      <c r="B3121" s="2" t="s">
        <v>2563</v>
      </c>
      <c r="D3121" s="2" t="n">
        <v>55</v>
      </c>
      <c r="E3121" s="2" t="n">
        <v>79</v>
      </c>
      <c r="F3121" s="2" t="n">
        <v>12</v>
      </c>
      <c r="G3121" s="2" t="n">
        <v>22</v>
      </c>
      <c r="H3121" s="2" t="n">
        <v>5</v>
      </c>
      <c r="I3121" s="2" t="n">
        <v>1</v>
      </c>
      <c r="J3121" s="2" t="n">
        <v>8</v>
      </c>
      <c r="K3121" s="2" t="n">
        <v>19</v>
      </c>
      <c r="L3121" s="2" t="n">
        <v>0</v>
      </c>
      <c r="M3121" s="2" t="n">
        <v>14</v>
      </c>
      <c r="N3121" s="2" t="n">
        <v>2</v>
      </c>
      <c r="O3121" s="2" t="n">
        <v>5</v>
      </c>
      <c r="P3121" s="2" t="n">
        <v>0</v>
      </c>
      <c r="Q3121" s="2" t="n">
        <v>193</v>
      </c>
      <c r="R3121" s="3" t="n">
        <v>74.5</v>
      </c>
      <c r="S3121" s="3" t="n">
        <v>25.25</v>
      </c>
      <c r="T3121" s="3" t="n">
        <v>60.25</v>
      </c>
    </row>
    <row r="3122" s="14" customFormat="true" ht="9" hidden="false" customHeight="true" outlineLevel="0" collapsed="false">
      <c r="A3122" s="1" t="s">
        <v>2578</v>
      </c>
      <c r="B3122" s="14" t="s">
        <v>2564</v>
      </c>
      <c r="D3122" s="14" t="n">
        <v>1</v>
      </c>
      <c r="E3122" s="14" t="n">
        <v>2</v>
      </c>
      <c r="F3122" s="14" t="n">
        <v>1</v>
      </c>
      <c r="G3122" s="14" t="n">
        <v>1</v>
      </c>
      <c r="K3122" s="14" t="n">
        <v>0</v>
      </c>
      <c r="M3122" s="14" t="n">
        <v>0</v>
      </c>
      <c r="Q3122" s="14" t="n">
        <v>1</v>
      </c>
      <c r="R3122" s="14" t="n">
        <v>0.5</v>
      </c>
      <c r="S3122" s="14" t="n">
        <v>1</v>
      </c>
      <c r="T3122" s="14" t="n">
        <v>-0.5</v>
      </c>
    </row>
    <row r="3123" s="1" customFormat="true" ht="9" hidden="false" customHeight="true" outlineLevel="0" collapsed="false">
      <c r="A3123" s="1" t="s">
        <v>2578</v>
      </c>
      <c r="B3123" s="1" t="s">
        <v>2564</v>
      </c>
      <c r="D3123" s="1" t="n">
        <v>3</v>
      </c>
      <c r="E3123" s="1" t="n">
        <v>9</v>
      </c>
      <c r="F3123" s="1" t="n">
        <v>2</v>
      </c>
      <c r="G3123" s="1" t="n">
        <v>3</v>
      </c>
      <c r="H3123" s="1" t="n">
        <v>1</v>
      </c>
      <c r="J3123" s="1" t="n">
        <v>1</v>
      </c>
      <c r="K3123" s="1" t="n">
        <v>0</v>
      </c>
      <c r="M3123" s="1" t="n">
        <v>0</v>
      </c>
      <c r="R3123" s="1" t="n">
        <v>0</v>
      </c>
      <c r="S3123" s="1" t="n">
        <v>3.5</v>
      </c>
      <c r="T3123" s="1" t="n">
        <v>-3.5</v>
      </c>
    </row>
    <row r="3124" customFormat="false" ht="9" hidden="false" customHeight="true" outlineLevel="0" collapsed="false">
      <c r="A3124" s="1" t="s">
        <v>2578</v>
      </c>
      <c r="B3124" s="2" t="s">
        <v>2566</v>
      </c>
      <c r="D3124" s="2" t="n">
        <v>119</v>
      </c>
      <c r="E3124" s="2" t="n">
        <v>269</v>
      </c>
      <c r="F3124" s="2" t="n">
        <v>14</v>
      </c>
      <c r="G3124" s="2" t="n">
        <v>25</v>
      </c>
      <c r="H3124" s="2" t="n">
        <v>9</v>
      </c>
      <c r="I3124" s="2" t="n">
        <v>2</v>
      </c>
      <c r="J3124" s="2" t="n">
        <v>3</v>
      </c>
      <c r="K3124" s="2" t="n">
        <v>35</v>
      </c>
      <c r="L3124" s="2" t="n">
        <v>11</v>
      </c>
      <c r="M3124" s="2" t="n">
        <v>26</v>
      </c>
      <c r="N3124" s="2" t="n">
        <v>8</v>
      </c>
      <c r="O3124" s="2" t="n">
        <v>2</v>
      </c>
      <c r="P3124" s="2" t="n">
        <v>2</v>
      </c>
      <c r="Q3124" s="2" t="n">
        <v>41</v>
      </c>
      <c r="R3124" s="3" t="n">
        <v>68.3</v>
      </c>
      <c r="S3124" s="3" t="n">
        <v>18.5</v>
      </c>
      <c r="T3124" s="3" t="n">
        <v>46.3</v>
      </c>
    </row>
    <row r="3125" s="13" customFormat="true" ht="11.25" hidden="false" customHeight="true" outlineLevel="0" collapsed="false">
      <c r="A3125" s="1" t="s">
        <v>2578</v>
      </c>
      <c r="B3125" s="15" t="s">
        <v>2566</v>
      </c>
      <c r="C3125" s="15"/>
      <c r="D3125" s="15" t="n">
        <v>5</v>
      </c>
      <c r="E3125" s="15" t="n">
        <v>14</v>
      </c>
      <c r="F3125" s="15" t="n">
        <v>3</v>
      </c>
      <c r="G3125" s="15" t="n">
        <v>5</v>
      </c>
      <c r="H3125" s="15" t="n">
        <v>2</v>
      </c>
      <c r="J3125" s="15" t="n">
        <v>1</v>
      </c>
      <c r="K3125" s="15" t="n">
        <v>1</v>
      </c>
      <c r="L3125" s="15" t="n">
        <v>0</v>
      </c>
      <c r="M3125" s="15" t="n">
        <v>1</v>
      </c>
      <c r="P3125" s="13" t="n">
        <v>0</v>
      </c>
      <c r="Q3125" s="15" t="n">
        <v>5</v>
      </c>
      <c r="R3125" s="13" t="n">
        <v>2.25</v>
      </c>
      <c r="S3125" s="13" t="n">
        <v>5.5</v>
      </c>
      <c r="T3125" s="13" t="n">
        <v>-3.25</v>
      </c>
    </row>
    <row r="3126" s="14" customFormat="true" ht="9" hidden="false" customHeight="true" outlineLevel="0" collapsed="false">
      <c r="A3126" s="1" t="s">
        <v>2578</v>
      </c>
      <c r="B3126" s="14" t="s">
        <v>2566</v>
      </c>
      <c r="D3126" s="14" t="n">
        <v>4</v>
      </c>
      <c r="E3126" s="14" t="n">
        <v>11</v>
      </c>
      <c r="F3126" s="14" t="n">
        <v>1</v>
      </c>
      <c r="G3126" s="14" t="n">
        <v>1</v>
      </c>
      <c r="H3126" s="14" t="n">
        <v>0</v>
      </c>
      <c r="I3126" s="14" t="n">
        <v>0</v>
      </c>
      <c r="J3126" s="14" t="n">
        <v>0</v>
      </c>
      <c r="K3126" s="14" t="n">
        <v>1</v>
      </c>
      <c r="L3126" s="14" t="n">
        <v>0</v>
      </c>
      <c r="M3126" s="14" t="n">
        <v>1</v>
      </c>
      <c r="N3126" s="14" t="n">
        <v>1</v>
      </c>
      <c r="O3126" s="14" t="n">
        <v>0</v>
      </c>
      <c r="P3126" s="14" t="n">
        <v>0</v>
      </c>
      <c r="Q3126" s="14" t="n">
        <v>0</v>
      </c>
      <c r="R3126" s="14" t="n">
        <v>1.25</v>
      </c>
      <c r="S3126" s="14" t="n">
        <v>1</v>
      </c>
      <c r="T3126" s="14" t="n">
        <v>0.25</v>
      </c>
    </row>
    <row r="3127" s="12" customFormat="true" ht="9.75" hidden="false" customHeight="true" outlineLevel="0" collapsed="false">
      <c r="A3127" s="1" t="s">
        <v>2578</v>
      </c>
      <c r="B3127" s="12" t="s">
        <v>2566</v>
      </c>
      <c r="D3127" s="12" t="n">
        <v>8</v>
      </c>
      <c r="E3127" s="12" t="n">
        <v>15</v>
      </c>
      <c r="F3127" s="12" t="n">
        <v>1</v>
      </c>
      <c r="G3127" s="12" t="n">
        <v>2</v>
      </c>
      <c r="H3127" s="12" t="n">
        <v>1</v>
      </c>
      <c r="I3127" s="12" t="n">
        <v>0</v>
      </c>
      <c r="J3127" s="12" t="n">
        <v>0</v>
      </c>
      <c r="K3127" s="12" t="n">
        <v>2</v>
      </c>
      <c r="L3127" s="12" t="n">
        <v>1</v>
      </c>
      <c r="M3127" s="12" t="n">
        <v>1</v>
      </c>
      <c r="N3127" s="12" t="n">
        <v>1</v>
      </c>
      <c r="P3127" s="12" t="n">
        <v>0</v>
      </c>
      <c r="Q3127" s="12" t="n">
        <v>0</v>
      </c>
      <c r="R3127" s="12" t="n">
        <v>3.25</v>
      </c>
      <c r="S3127" s="12" t="n">
        <v>2</v>
      </c>
      <c r="T3127" s="12" t="n">
        <v>1.25</v>
      </c>
    </row>
    <row r="3128" s="1" customFormat="true" ht="11.25" hidden="false" customHeight="true" outlineLevel="0" collapsed="false">
      <c r="A3128" s="1" t="s">
        <v>2578</v>
      </c>
      <c r="B3128" s="1" t="s">
        <v>2566</v>
      </c>
      <c r="D3128" s="1" t="n">
        <v>11</v>
      </c>
      <c r="E3128" s="1" t="n">
        <v>22</v>
      </c>
      <c r="F3128" s="1" t="n">
        <v>2</v>
      </c>
      <c r="G3128" s="1" t="n">
        <v>3</v>
      </c>
      <c r="H3128" s="1" t="n">
        <v>1</v>
      </c>
      <c r="I3128" s="1" t="n">
        <v>0</v>
      </c>
      <c r="J3128" s="1" t="n">
        <v>0</v>
      </c>
      <c r="K3128" s="1" t="n">
        <v>1</v>
      </c>
      <c r="L3128" s="1" t="n">
        <v>0</v>
      </c>
      <c r="M3128" s="1" t="n">
        <v>1</v>
      </c>
      <c r="N3128" s="1" t="n">
        <v>2</v>
      </c>
      <c r="O3128" s="1" t="n">
        <v>0</v>
      </c>
      <c r="P3128" s="1" t="n">
        <v>2</v>
      </c>
      <c r="Q3128" s="1" t="n">
        <v>35</v>
      </c>
      <c r="R3128" s="1" t="n">
        <v>7.25</v>
      </c>
      <c r="S3128" s="1" t="n">
        <v>3</v>
      </c>
      <c r="T3128" s="1" t="n">
        <v>4.25</v>
      </c>
    </row>
    <row r="3129" customFormat="false" ht="9" hidden="false" customHeight="true" outlineLevel="0" collapsed="false">
      <c r="A3129" s="1" t="s">
        <v>2578</v>
      </c>
      <c r="B3129" s="2" t="s">
        <v>2568</v>
      </c>
      <c r="D3129" s="2" t="n">
        <v>19</v>
      </c>
      <c r="E3129" s="2" t="n">
        <v>46</v>
      </c>
      <c r="F3129" s="2" t="n">
        <v>11</v>
      </c>
      <c r="G3129" s="2" t="n">
        <v>17</v>
      </c>
      <c r="H3129" s="2" t="n">
        <v>4</v>
      </c>
      <c r="I3129" s="2" t="n">
        <v>2</v>
      </c>
      <c r="J3129" s="2" t="n">
        <v>1</v>
      </c>
      <c r="K3129" s="2" t="n">
        <v>2</v>
      </c>
      <c r="L3129" s="2" t="n">
        <v>1</v>
      </c>
      <c r="M3129" s="2" t="n">
        <v>1</v>
      </c>
      <c r="N3129" s="2" t="n">
        <v>0</v>
      </c>
      <c r="O3129" s="2" t="n">
        <v>0</v>
      </c>
      <c r="P3129" s="2" t="n">
        <v>0</v>
      </c>
      <c r="Q3129" s="2" t="n">
        <v>5</v>
      </c>
      <c r="R3129" s="3" t="n">
        <v>4.25</v>
      </c>
      <c r="S3129" s="3" t="n">
        <v>13.75</v>
      </c>
      <c r="T3129" s="3" t="n">
        <v>-9.5</v>
      </c>
    </row>
    <row r="3130" customFormat="false" ht="9" hidden="false" customHeight="true" outlineLevel="0" collapsed="false">
      <c r="A3130" s="1" t="s">
        <v>2578</v>
      </c>
      <c r="B3130" s="2" t="s">
        <v>2569</v>
      </c>
      <c r="D3130" s="2" t="n">
        <v>33</v>
      </c>
      <c r="E3130" s="2" t="n">
        <v>83</v>
      </c>
      <c r="F3130" s="2" t="n">
        <v>28</v>
      </c>
      <c r="G3130" s="2" t="n">
        <v>37</v>
      </c>
      <c r="H3130" s="2" t="n">
        <v>9</v>
      </c>
      <c r="I3130" s="2" t="n">
        <v>11</v>
      </c>
      <c r="J3130" s="2" t="n">
        <v>5</v>
      </c>
      <c r="K3130" s="2" t="n">
        <v>7</v>
      </c>
      <c r="L3130" s="2" t="n">
        <v>4</v>
      </c>
      <c r="M3130" s="2" t="n">
        <v>3</v>
      </c>
      <c r="N3130" s="2" t="n">
        <v>1</v>
      </c>
      <c r="O3130" s="2" t="n">
        <v>0</v>
      </c>
      <c r="P3130" s="2" t="n">
        <v>0</v>
      </c>
      <c r="Q3130" s="2" t="n">
        <v>15</v>
      </c>
      <c r="R3130" s="3" t="n">
        <v>17.525</v>
      </c>
      <c r="S3130" s="3" t="n">
        <v>31</v>
      </c>
      <c r="T3130" s="3" t="n">
        <v>-17.475</v>
      </c>
    </row>
    <row r="3131" customFormat="false" ht="9" hidden="false" customHeight="true" outlineLevel="0" collapsed="false">
      <c r="A3131" s="1" t="s">
        <v>2578</v>
      </c>
      <c r="B3131" s="2" t="s">
        <v>2570</v>
      </c>
      <c r="D3131" s="2" t="n">
        <v>9</v>
      </c>
      <c r="E3131" s="2" t="n">
        <v>37</v>
      </c>
      <c r="F3131" s="2" t="n">
        <v>5</v>
      </c>
      <c r="G3131" s="2" t="n">
        <v>10</v>
      </c>
      <c r="H3131" s="2" t="n">
        <v>2</v>
      </c>
      <c r="I3131" s="2" t="n">
        <v>1</v>
      </c>
      <c r="J3131" s="2" t="n">
        <v>1</v>
      </c>
      <c r="K3131" s="2" t="n">
        <v>1</v>
      </c>
      <c r="L3131" s="2" t="n">
        <v>0</v>
      </c>
      <c r="M3131" s="2" t="n">
        <v>1</v>
      </c>
      <c r="N3131" s="2" t="n">
        <v>0</v>
      </c>
      <c r="O3131" s="2" t="n">
        <v>0</v>
      </c>
      <c r="P3131" s="2" t="n">
        <v>0</v>
      </c>
      <c r="Q3131" s="2" t="n">
        <v>0</v>
      </c>
      <c r="R3131" s="3" t="n">
        <v>1</v>
      </c>
      <c r="S3131" s="3" t="n">
        <v>7.75</v>
      </c>
      <c r="T3131" s="3" t="n">
        <v>-6.75</v>
      </c>
    </row>
    <row r="3132" customFormat="false" ht="9" hidden="false" customHeight="true" outlineLevel="0" collapsed="false">
      <c r="A3132" s="1" t="s">
        <v>2578</v>
      </c>
      <c r="B3132" s="2" t="s">
        <v>2572</v>
      </c>
      <c r="D3132" s="2" t="n">
        <v>1</v>
      </c>
      <c r="E3132" s="2" t="n">
        <v>1</v>
      </c>
      <c r="F3132" s="2" t="n">
        <v>0</v>
      </c>
      <c r="G3132" s="2" t="n">
        <v>1</v>
      </c>
      <c r="I3132" s="2" t="n">
        <v>1</v>
      </c>
      <c r="R3132" s="3" t="n">
        <v>0</v>
      </c>
      <c r="S3132" s="3" t="n">
        <v>0.25</v>
      </c>
      <c r="T3132" s="3" t="n">
        <v>-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85"/>
    <col collapsed="false" customWidth="true" hidden="false" outlineLevel="0" max="3" min="3" style="1" width="32.7"/>
    <col collapsed="false" customWidth="true" hidden="false" outlineLevel="0" max="5" min="4" style="1" width="6.7"/>
    <col collapsed="false" customWidth="true" hidden="false" outlineLevel="0" max="6" min="6" style="1" width="3.56"/>
    <col collapsed="false" customWidth="true" hidden="false" outlineLevel="0" max="7" min="7" style="1" width="7.7"/>
    <col collapsed="false" customWidth="true" hidden="false" outlineLevel="0" max="8" min="8" style="1" width="4.7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true" hidden="false" outlineLevel="0" max="11" min="11" style="1" width="4.28"/>
    <col collapsed="false" customWidth="true" hidden="false" outlineLevel="0" max="12" min="12" style="1" width="8.28"/>
    <col collapsed="false" customWidth="true" hidden="false" outlineLevel="0" max="13" min="13" style="1" width="7.99"/>
    <col collapsed="false" customWidth="true" hidden="false" outlineLevel="0" max="14" min="14" style="1" width="6.85"/>
    <col collapsed="false" customWidth="true" hidden="false" outlineLevel="0" max="15" min="15" style="1" width="7.42"/>
    <col collapsed="false" customWidth="true" hidden="false" outlineLevel="0" max="16" min="16" style="1" width="5.28"/>
    <col collapsed="false" customWidth="true" hidden="false" outlineLevel="0" max="17" min="17" style="1" width="4.14"/>
    <col collapsed="false" customWidth="true" hidden="false" outlineLevel="0" max="20" min="18" style="1" width="6.13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A1" s="4" t="s">
        <v>2576</v>
      </c>
      <c r="B1" s="4" t="s">
        <v>3364</v>
      </c>
      <c r="C1" s="4" t="s">
        <v>3365</v>
      </c>
      <c r="D1" s="4" t="s">
        <v>3366</v>
      </c>
      <c r="E1" s="4" t="s">
        <v>3367</v>
      </c>
      <c r="F1" s="4" t="s">
        <v>3</v>
      </c>
      <c r="G1" s="4" t="s">
        <v>4</v>
      </c>
      <c r="H1" s="4" t="s">
        <v>3368</v>
      </c>
      <c r="I1" s="4" t="s">
        <v>3369</v>
      </c>
      <c r="J1" s="4" t="s">
        <v>3370</v>
      </c>
      <c r="K1" s="4" t="s">
        <v>3371</v>
      </c>
      <c r="L1" s="4" t="s">
        <v>3372</v>
      </c>
      <c r="M1" s="4" t="s">
        <v>3373</v>
      </c>
      <c r="N1" s="4" t="s">
        <v>3374</v>
      </c>
      <c r="O1" s="4" t="s">
        <v>3375</v>
      </c>
      <c r="P1" s="4" t="s">
        <v>3376</v>
      </c>
      <c r="Q1" s="4" t="s">
        <v>14</v>
      </c>
      <c r="R1" s="4" t="s">
        <v>16</v>
      </c>
      <c r="S1" s="4" t="s">
        <v>17</v>
      </c>
      <c r="T1" s="4" t="s">
        <v>18</v>
      </c>
    </row>
    <row r="2" customFormat="false" ht="11.25" hidden="false" customHeight="false" outlineLevel="0" collapsed="false">
      <c r="A2" s="1" t="s">
        <v>2579</v>
      </c>
      <c r="B2" s="16" t="s">
        <v>26</v>
      </c>
      <c r="C2" s="16" t="s">
        <v>2580</v>
      </c>
      <c r="D2" s="16" t="n">
        <v>44</v>
      </c>
      <c r="E2" s="16" t="n">
        <v>109</v>
      </c>
      <c r="F2" s="16" t="n">
        <v>20</v>
      </c>
      <c r="G2" s="16" t="n">
        <v>30</v>
      </c>
      <c r="H2" s="16" t="n">
        <v>7</v>
      </c>
      <c r="I2" s="16" t="n">
        <v>1</v>
      </c>
      <c r="J2" s="16" t="n">
        <v>3</v>
      </c>
      <c r="K2" s="16" t="n">
        <v>25</v>
      </c>
      <c r="L2" s="16" t="n">
        <v>2</v>
      </c>
      <c r="M2" s="16" t="n">
        <v>23</v>
      </c>
      <c r="N2" s="16" t="n">
        <v>27</v>
      </c>
      <c r="O2" s="16" t="n">
        <v>0</v>
      </c>
      <c r="P2" s="16" t="n">
        <v>0</v>
      </c>
      <c r="Q2" s="16" t="n">
        <v>1</v>
      </c>
      <c r="R2" s="16" t="n">
        <v>34.75</v>
      </c>
      <c r="S2" s="16" t="n">
        <v>37.5</v>
      </c>
      <c r="T2" s="16" t="n">
        <v>-2.75</v>
      </c>
    </row>
    <row r="3" customFormat="false" ht="11.25" hidden="false" customHeight="false" outlineLevel="0" collapsed="false">
      <c r="A3" s="1" t="s">
        <v>2581</v>
      </c>
      <c r="B3" s="16" t="s">
        <v>30</v>
      </c>
      <c r="C3" s="16" t="s">
        <v>2582</v>
      </c>
      <c r="D3" s="16" t="n">
        <v>18</v>
      </c>
      <c r="E3" s="16" t="n">
        <v>35</v>
      </c>
      <c r="F3" s="16" t="n">
        <v>2</v>
      </c>
      <c r="G3" s="16" t="n">
        <v>3</v>
      </c>
      <c r="H3" s="16" t="n">
        <v>0</v>
      </c>
      <c r="I3" s="16" t="n">
        <v>0</v>
      </c>
      <c r="J3" s="16" t="n">
        <v>0</v>
      </c>
      <c r="K3" s="16" t="n">
        <v>1</v>
      </c>
      <c r="L3" s="16" t="n">
        <v>0</v>
      </c>
      <c r="M3" s="16" t="n">
        <v>1</v>
      </c>
      <c r="N3" s="16" t="n">
        <v>1</v>
      </c>
      <c r="O3" s="16" t="n">
        <v>1</v>
      </c>
      <c r="P3" s="16" t="n">
        <v>0</v>
      </c>
      <c r="Q3" s="16" t="n">
        <v>1</v>
      </c>
      <c r="R3" s="16" t="n">
        <v>3.45</v>
      </c>
      <c r="S3" s="16" t="n">
        <v>1.25</v>
      </c>
      <c r="T3" s="16" t="n">
        <v>2.2</v>
      </c>
    </row>
    <row r="4" customFormat="false" ht="11.25" hidden="false" customHeight="false" outlineLevel="0" collapsed="false">
      <c r="A4" s="1" t="s">
        <v>2583</v>
      </c>
      <c r="B4" s="16" t="s">
        <v>33</v>
      </c>
      <c r="C4" s="16" t="s">
        <v>2584</v>
      </c>
      <c r="D4" s="16" t="n">
        <v>4</v>
      </c>
      <c r="E4" s="16" t="n">
        <v>8</v>
      </c>
      <c r="F4" s="16" t="n">
        <v>2</v>
      </c>
      <c r="G4" s="16" t="n">
        <v>2</v>
      </c>
      <c r="H4" s="16" t="n">
        <v>0</v>
      </c>
      <c r="I4" s="16" t="n">
        <v>0</v>
      </c>
      <c r="J4" s="16" t="n">
        <v>0</v>
      </c>
      <c r="K4" s="16" t="n">
        <v>3</v>
      </c>
      <c r="L4" s="16" t="n">
        <v>0</v>
      </c>
      <c r="M4" s="16" t="n">
        <v>3</v>
      </c>
      <c r="N4" s="16" t="n">
        <v>0</v>
      </c>
      <c r="O4" s="16" t="n">
        <v>0</v>
      </c>
      <c r="P4" s="16" t="n">
        <v>0</v>
      </c>
      <c r="Q4" s="16" t="n">
        <v>1</v>
      </c>
      <c r="R4" s="16" t="n">
        <v>4</v>
      </c>
      <c r="S4" s="16" t="n">
        <v>4</v>
      </c>
      <c r="T4" s="16" t="n">
        <v>0</v>
      </c>
    </row>
    <row r="5" customFormat="false" ht="11.25" hidden="false" customHeight="false" outlineLevel="0" collapsed="false">
      <c r="A5" s="1" t="s">
        <v>2585</v>
      </c>
      <c r="B5" s="16" t="s">
        <v>36</v>
      </c>
      <c r="C5" s="16" t="s">
        <v>2586</v>
      </c>
      <c r="D5" s="16" t="n">
        <v>1</v>
      </c>
      <c r="E5" s="16" t="n">
        <v>5</v>
      </c>
      <c r="F5" s="16" t="n">
        <v>0</v>
      </c>
      <c r="G5" s="16" t="n">
        <v>0</v>
      </c>
      <c r="H5" s="16"/>
      <c r="I5" s="16"/>
      <c r="J5" s="16"/>
      <c r="K5" s="16" t="n">
        <v>3</v>
      </c>
      <c r="L5" s="16"/>
      <c r="M5" s="16" t="n">
        <v>3</v>
      </c>
      <c r="N5" s="16"/>
      <c r="O5" s="16" t="n">
        <v>7</v>
      </c>
      <c r="P5" s="16"/>
      <c r="Q5" s="16" t="n">
        <v>2</v>
      </c>
      <c r="R5" s="16" t="n">
        <v>11.5</v>
      </c>
      <c r="S5" s="16" t="n">
        <v>0</v>
      </c>
      <c r="T5" s="16" t="n">
        <v>11.5</v>
      </c>
    </row>
    <row r="6" customFormat="false" ht="11.25" hidden="false" customHeight="false" outlineLevel="0" collapsed="false">
      <c r="A6" s="1" t="s">
        <v>2587</v>
      </c>
      <c r="B6" s="16" t="s">
        <v>39</v>
      </c>
      <c r="C6" s="16" t="s">
        <v>2588</v>
      </c>
      <c r="D6" s="16" t="n">
        <v>10</v>
      </c>
      <c r="E6" s="16" t="n">
        <v>20</v>
      </c>
      <c r="F6" s="16" t="n">
        <v>3</v>
      </c>
      <c r="G6" s="16" t="n">
        <v>5</v>
      </c>
      <c r="H6" s="16" t="n">
        <v>1</v>
      </c>
      <c r="I6" s="16" t="n">
        <v>0</v>
      </c>
      <c r="J6" s="16" t="n">
        <v>1</v>
      </c>
      <c r="K6" s="16" t="n">
        <v>4</v>
      </c>
      <c r="L6" s="16" t="n">
        <v>1</v>
      </c>
      <c r="M6" s="16" t="n">
        <v>3</v>
      </c>
      <c r="N6" s="16" t="n">
        <v>2</v>
      </c>
      <c r="O6" s="16" t="n">
        <v>1</v>
      </c>
      <c r="P6" s="16" t="n">
        <v>0</v>
      </c>
      <c r="Q6" s="16" t="n">
        <v>29</v>
      </c>
      <c r="R6" s="16" t="n">
        <v>14.5</v>
      </c>
      <c r="S6" s="16" t="n">
        <v>5.75</v>
      </c>
      <c r="T6" s="16" t="n">
        <v>8.75</v>
      </c>
    </row>
    <row r="7" customFormat="false" ht="11.25" hidden="false" customHeight="false" outlineLevel="0" collapsed="false">
      <c r="A7" s="1" t="s">
        <v>2589</v>
      </c>
      <c r="B7" s="16" t="s">
        <v>55</v>
      </c>
      <c r="C7" s="16" t="s">
        <v>2590</v>
      </c>
      <c r="D7" s="16" t="n">
        <v>32</v>
      </c>
      <c r="E7" s="16" t="n">
        <v>107</v>
      </c>
      <c r="F7" s="16" t="n">
        <v>7</v>
      </c>
      <c r="G7" s="16" t="n">
        <v>12</v>
      </c>
      <c r="H7" s="16" t="n">
        <v>5</v>
      </c>
      <c r="I7" s="16" t="n">
        <v>0</v>
      </c>
      <c r="J7" s="16" t="n">
        <v>3</v>
      </c>
      <c r="K7" s="16" t="n">
        <v>15</v>
      </c>
      <c r="L7" s="16" t="n">
        <v>2</v>
      </c>
      <c r="M7" s="16" t="n">
        <v>13</v>
      </c>
      <c r="N7" s="16" t="n">
        <v>7</v>
      </c>
      <c r="O7" s="16" t="n">
        <v>0</v>
      </c>
      <c r="P7" s="16" t="n">
        <v>0</v>
      </c>
      <c r="Q7" s="16" t="n">
        <v>0</v>
      </c>
      <c r="R7" s="16" t="n">
        <v>18.75</v>
      </c>
      <c r="S7" s="16" t="n">
        <v>16.5</v>
      </c>
      <c r="T7" s="16" t="n">
        <v>2.25</v>
      </c>
    </row>
    <row r="8" customFormat="false" ht="11.25" hidden="false" customHeight="false" outlineLevel="0" collapsed="false">
      <c r="A8" s="1" t="s">
        <v>2591</v>
      </c>
      <c r="B8" s="16" t="s">
        <v>58</v>
      </c>
      <c r="C8" s="16" t="s">
        <v>2592</v>
      </c>
      <c r="D8" s="16" t="n">
        <v>57</v>
      </c>
      <c r="E8" s="16" t="n">
        <v>216</v>
      </c>
      <c r="F8" s="16" t="n">
        <v>16</v>
      </c>
      <c r="G8" s="16" t="n">
        <v>35</v>
      </c>
      <c r="H8" s="16" t="n">
        <v>12</v>
      </c>
      <c r="I8" s="16" t="n">
        <v>6</v>
      </c>
      <c r="J8" s="16" t="n">
        <v>15</v>
      </c>
      <c r="K8" s="16" t="n">
        <v>59</v>
      </c>
      <c r="L8" s="16" t="n">
        <v>5</v>
      </c>
      <c r="M8" s="16" t="n">
        <v>54</v>
      </c>
      <c r="N8" s="16" t="n">
        <v>26</v>
      </c>
      <c r="O8" s="16" t="n">
        <v>1</v>
      </c>
      <c r="P8" s="16" t="n">
        <v>0</v>
      </c>
      <c r="Q8" s="16" t="n">
        <v>13</v>
      </c>
      <c r="R8" s="16" t="n">
        <v>71.75</v>
      </c>
      <c r="S8" s="16" t="n">
        <v>52.75</v>
      </c>
      <c r="T8" s="16" t="n">
        <v>19</v>
      </c>
    </row>
    <row r="9" customFormat="false" ht="11.25" hidden="false" customHeight="false" outlineLevel="0" collapsed="false">
      <c r="A9" s="1" t="s">
        <v>2593</v>
      </c>
      <c r="B9" s="16" t="s">
        <v>59</v>
      </c>
      <c r="C9" s="16" t="s">
        <v>2580</v>
      </c>
      <c r="D9" s="16" t="n">
        <v>1</v>
      </c>
      <c r="E9" s="16" t="n">
        <v>2</v>
      </c>
      <c r="F9" s="16" t="n">
        <v>0</v>
      </c>
      <c r="G9" s="16" t="n">
        <v>0</v>
      </c>
      <c r="H9" s="16"/>
      <c r="I9" s="16"/>
      <c r="J9" s="16"/>
      <c r="K9" s="16"/>
      <c r="L9" s="16"/>
      <c r="M9" s="16" t="n">
        <v>0</v>
      </c>
      <c r="N9" s="16"/>
      <c r="O9" s="16"/>
      <c r="P9" s="16"/>
      <c r="Q9" s="16"/>
      <c r="R9" s="16" t="n">
        <v>0</v>
      </c>
      <c r="S9" s="16" t="n">
        <v>0</v>
      </c>
      <c r="T9" s="16" t="n">
        <v>0</v>
      </c>
    </row>
    <row r="10" customFormat="false" ht="11.25" hidden="false" customHeight="false" outlineLevel="0" collapsed="false">
      <c r="A10" s="1" t="s">
        <v>2594</v>
      </c>
      <c r="B10" s="16" t="s">
        <v>60</v>
      </c>
      <c r="C10" s="16" t="s">
        <v>2595</v>
      </c>
      <c r="D10" s="16" t="n">
        <v>10</v>
      </c>
      <c r="E10" s="16" t="n">
        <v>40</v>
      </c>
      <c r="F10" s="16" t="n">
        <v>0</v>
      </c>
      <c r="G10" s="16" t="n">
        <v>1</v>
      </c>
      <c r="H10" s="16" t="n">
        <v>1</v>
      </c>
      <c r="I10" s="16" t="n">
        <v>0</v>
      </c>
      <c r="J10" s="16" t="n">
        <v>1</v>
      </c>
      <c r="K10" s="16" t="n">
        <v>18</v>
      </c>
      <c r="L10" s="16" t="n">
        <v>2</v>
      </c>
      <c r="M10" s="16" t="n">
        <v>16</v>
      </c>
      <c r="N10" s="16" t="n">
        <v>7</v>
      </c>
      <c r="O10" s="16" t="n">
        <v>0</v>
      </c>
      <c r="P10" s="16" t="n">
        <v>5</v>
      </c>
      <c r="Q10" s="16" t="n">
        <v>11</v>
      </c>
      <c r="R10" s="16" t="n">
        <v>25.75</v>
      </c>
      <c r="S10" s="16" t="n">
        <v>1.5</v>
      </c>
      <c r="T10" s="16" t="n">
        <v>24.25</v>
      </c>
    </row>
    <row r="11" customFormat="false" ht="11.25" hidden="false" customHeight="false" outlineLevel="0" collapsed="false">
      <c r="A11" s="1" t="s">
        <v>2596</v>
      </c>
      <c r="B11" s="16" t="s">
        <v>65</v>
      </c>
      <c r="C11" s="16" t="s">
        <v>2595</v>
      </c>
      <c r="D11" s="16" t="n">
        <v>1</v>
      </c>
      <c r="E11" s="16" t="n">
        <v>3</v>
      </c>
      <c r="F11" s="16" t="n">
        <v>0</v>
      </c>
      <c r="G11" s="16" t="n">
        <v>0</v>
      </c>
      <c r="H11" s="16"/>
      <c r="I11" s="16"/>
      <c r="J11" s="16"/>
      <c r="K11" s="16" t="n">
        <v>0</v>
      </c>
      <c r="L11" s="16"/>
      <c r="M11" s="16"/>
      <c r="N11" s="16" t="n">
        <v>1</v>
      </c>
      <c r="O11" s="16"/>
      <c r="P11" s="16"/>
      <c r="Q11" s="16"/>
      <c r="R11" s="16" t="n">
        <v>0.25</v>
      </c>
      <c r="S11" s="16" t="n">
        <v>0</v>
      </c>
      <c r="T11" s="16" t="n">
        <v>0.25</v>
      </c>
    </row>
    <row r="12" customFormat="false" ht="11.25" hidden="false" customHeight="false" outlineLevel="0" collapsed="false">
      <c r="A12" s="1" t="s">
        <v>2597</v>
      </c>
      <c r="B12" s="16" t="s">
        <v>67</v>
      </c>
      <c r="C12" s="16" t="s">
        <v>2580</v>
      </c>
      <c r="D12" s="16" t="n">
        <v>27</v>
      </c>
      <c r="E12" s="16" t="n">
        <v>82</v>
      </c>
      <c r="F12" s="16" t="n">
        <v>5</v>
      </c>
      <c r="G12" s="16" t="n">
        <v>8</v>
      </c>
      <c r="H12" s="16" t="n">
        <v>2</v>
      </c>
      <c r="I12" s="16" t="n">
        <v>0</v>
      </c>
      <c r="J12" s="16" t="n">
        <v>0</v>
      </c>
      <c r="K12" s="16" t="n">
        <v>31</v>
      </c>
      <c r="L12" s="16" t="n">
        <v>4</v>
      </c>
      <c r="M12" s="16" t="n">
        <v>26</v>
      </c>
      <c r="N12" s="16" t="n">
        <v>18</v>
      </c>
      <c r="O12" s="16" t="n">
        <v>0</v>
      </c>
      <c r="P12" s="16" t="n">
        <v>2</v>
      </c>
      <c r="Q12" s="16" t="n">
        <v>7</v>
      </c>
      <c r="R12" s="16" t="n">
        <v>42.25</v>
      </c>
      <c r="S12" s="16" t="n">
        <v>7.25</v>
      </c>
      <c r="T12" s="16" t="n">
        <v>35</v>
      </c>
    </row>
    <row r="13" customFormat="false" ht="11.25" hidden="false" customHeight="false" outlineLevel="0" collapsed="false">
      <c r="A13" s="1" t="s">
        <v>2598</v>
      </c>
      <c r="B13" s="16" t="s">
        <v>68</v>
      </c>
      <c r="C13" s="16" t="s">
        <v>2592</v>
      </c>
      <c r="D13" s="16" t="n">
        <v>4</v>
      </c>
      <c r="E13" s="16" t="n">
        <v>6</v>
      </c>
      <c r="F13" s="16" t="n">
        <v>2</v>
      </c>
      <c r="G13" s="16" t="n">
        <v>2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2</v>
      </c>
      <c r="O13" s="16" t="n">
        <v>0</v>
      </c>
      <c r="P13" s="16" t="n">
        <v>0</v>
      </c>
      <c r="Q13" s="16" t="n">
        <v>0</v>
      </c>
      <c r="R13" s="16" t="n">
        <v>0.5</v>
      </c>
      <c r="S13" s="16" t="n">
        <v>3</v>
      </c>
      <c r="T13" s="16" t="n">
        <v>-2.5</v>
      </c>
    </row>
    <row r="14" customFormat="false" ht="11.25" hidden="false" customHeight="false" outlineLevel="0" collapsed="false">
      <c r="A14" s="1" t="s">
        <v>2599</v>
      </c>
      <c r="B14" s="16" t="s">
        <v>77</v>
      </c>
      <c r="C14" s="16" t="s">
        <v>2595</v>
      </c>
      <c r="D14" s="16" t="n">
        <v>8</v>
      </c>
      <c r="E14" s="16" t="n">
        <v>36</v>
      </c>
      <c r="F14" s="16" t="n">
        <v>3</v>
      </c>
      <c r="G14" s="16" t="n">
        <v>3</v>
      </c>
      <c r="H14" s="16" t="n">
        <v>0</v>
      </c>
      <c r="I14" s="16" t="n">
        <v>0</v>
      </c>
      <c r="J14" s="16" t="n">
        <v>0</v>
      </c>
      <c r="K14" s="16" t="n">
        <v>9</v>
      </c>
      <c r="L14" s="16" t="n">
        <v>1</v>
      </c>
      <c r="M14" s="16" t="n">
        <v>8</v>
      </c>
      <c r="N14" s="16" t="n">
        <v>3</v>
      </c>
      <c r="O14" s="16" t="n">
        <v>0</v>
      </c>
      <c r="P14" s="16" t="n">
        <v>1</v>
      </c>
      <c r="Q14" s="16" t="n">
        <v>12</v>
      </c>
      <c r="R14" s="16" t="n">
        <v>14</v>
      </c>
      <c r="S14" s="16" t="n">
        <v>6</v>
      </c>
      <c r="T14" s="16" t="n">
        <v>8</v>
      </c>
    </row>
    <row r="15" customFormat="false" ht="11.25" hidden="false" customHeight="false" outlineLevel="0" collapsed="false">
      <c r="A15" s="1" t="s">
        <v>2600</v>
      </c>
      <c r="B15" s="16" t="s">
        <v>80</v>
      </c>
      <c r="C15" s="16" t="s">
        <v>2592</v>
      </c>
      <c r="D15" s="16" t="n">
        <v>10</v>
      </c>
      <c r="E15" s="16" t="n">
        <v>34</v>
      </c>
      <c r="F15" s="16" t="n">
        <v>5</v>
      </c>
      <c r="G15" s="16" t="n">
        <v>5</v>
      </c>
      <c r="H15" s="16" t="n">
        <v>0</v>
      </c>
      <c r="I15" s="16" t="n">
        <v>0</v>
      </c>
      <c r="J15" s="16" t="n">
        <v>0</v>
      </c>
      <c r="K15" s="16" t="n">
        <v>5</v>
      </c>
      <c r="L15" s="16" t="n">
        <v>0</v>
      </c>
      <c r="M15" s="16" t="n">
        <v>5</v>
      </c>
      <c r="N15" s="16" t="n">
        <v>5</v>
      </c>
      <c r="O15" s="16" t="n">
        <v>0</v>
      </c>
      <c r="P15" s="16" t="n">
        <v>0</v>
      </c>
      <c r="Q15" s="16" t="n">
        <v>0</v>
      </c>
      <c r="R15" s="16" t="n">
        <v>6.25</v>
      </c>
      <c r="S15" s="16" t="n">
        <v>10</v>
      </c>
      <c r="T15" s="16" t="n">
        <v>-3.75</v>
      </c>
    </row>
    <row r="16" customFormat="false" ht="11.25" hidden="false" customHeight="false" outlineLevel="0" collapsed="false">
      <c r="A16" s="1" t="s">
        <v>2601</v>
      </c>
      <c r="B16" s="16" t="s">
        <v>82</v>
      </c>
      <c r="C16" s="16" t="s">
        <v>2588</v>
      </c>
      <c r="D16" s="16" t="n">
        <v>54</v>
      </c>
      <c r="E16" s="16" t="n">
        <v>128</v>
      </c>
      <c r="F16" s="16" t="n">
        <v>9</v>
      </c>
      <c r="G16" s="16" t="n">
        <v>11</v>
      </c>
      <c r="H16" s="16" t="n">
        <v>2</v>
      </c>
      <c r="I16" s="16" t="n">
        <v>0</v>
      </c>
      <c r="J16" s="16" t="n">
        <v>2</v>
      </c>
      <c r="K16" s="16" t="n">
        <v>1</v>
      </c>
      <c r="L16" s="16" t="n">
        <v>0</v>
      </c>
      <c r="M16" s="16" t="n">
        <v>1</v>
      </c>
      <c r="N16" s="16" t="n">
        <v>8</v>
      </c>
      <c r="O16" s="16" t="n">
        <v>2</v>
      </c>
      <c r="P16" s="16" t="n">
        <v>8</v>
      </c>
      <c r="Q16" s="16" t="n">
        <v>184</v>
      </c>
      <c r="R16" s="16" t="n">
        <v>63</v>
      </c>
      <c r="S16" s="16" t="n">
        <v>16</v>
      </c>
      <c r="T16" s="16" t="n">
        <v>47</v>
      </c>
    </row>
    <row r="17" customFormat="false" ht="11.25" hidden="false" customHeight="false" outlineLevel="0" collapsed="false">
      <c r="A17" s="1" t="s">
        <v>2602</v>
      </c>
      <c r="B17" s="16" t="s">
        <v>91</v>
      </c>
      <c r="C17" s="16" t="s">
        <v>2595</v>
      </c>
      <c r="D17" s="16" t="n">
        <v>25</v>
      </c>
      <c r="E17" s="16" t="n">
        <v>63</v>
      </c>
      <c r="F17" s="16" t="n">
        <v>9</v>
      </c>
      <c r="G17" s="16" t="n">
        <v>12</v>
      </c>
      <c r="H17" s="16" t="n">
        <v>3</v>
      </c>
      <c r="I17" s="16" t="n">
        <v>0</v>
      </c>
      <c r="J17" s="16" t="n">
        <v>1</v>
      </c>
      <c r="K17" s="16" t="n">
        <v>8</v>
      </c>
      <c r="L17" s="16" t="n">
        <v>1</v>
      </c>
      <c r="M17" s="16" t="n">
        <v>7</v>
      </c>
      <c r="N17" s="16" t="n">
        <v>12</v>
      </c>
      <c r="O17" s="16" t="n">
        <v>0</v>
      </c>
      <c r="P17" s="16" t="n">
        <v>4</v>
      </c>
      <c r="Q17" s="16" t="n">
        <v>0</v>
      </c>
      <c r="R17" s="16" t="n">
        <v>13</v>
      </c>
      <c r="S17" s="16" t="n">
        <v>21.5</v>
      </c>
      <c r="T17" s="16" t="n">
        <v>-8.5</v>
      </c>
    </row>
    <row r="18" customFormat="false" ht="11.25" hidden="false" customHeight="false" outlineLevel="0" collapsed="false">
      <c r="A18" s="1" t="s">
        <v>2603</v>
      </c>
      <c r="B18" s="16" t="s">
        <v>95</v>
      </c>
      <c r="C18" s="16" t="s">
        <v>2595</v>
      </c>
      <c r="D18" s="16" t="n">
        <v>20</v>
      </c>
      <c r="E18" s="16" t="n">
        <v>68</v>
      </c>
      <c r="F18" s="16" t="n">
        <v>3</v>
      </c>
      <c r="G18" s="16" t="n">
        <v>5</v>
      </c>
      <c r="H18" s="16" t="n">
        <v>2</v>
      </c>
      <c r="I18" s="16" t="n">
        <v>0</v>
      </c>
      <c r="J18" s="16" t="n">
        <v>1</v>
      </c>
      <c r="K18" s="16" t="n">
        <v>14</v>
      </c>
      <c r="L18" s="16" t="n">
        <v>1</v>
      </c>
      <c r="M18" s="16" t="n">
        <v>13</v>
      </c>
      <c r="N18" s="16" t="n">
        <v>15</v>
      </c>
      <c r="O18" s="16" t="n">
        <v>0</v>
      </c>
      <c r="P18" s="16" t="n">
        <v>1</v>
      </c>
      <c r="Q18" s="16" t="n">
        <v>5</v>
      </c>
      <c r="R18" s="16" t="n">
        <v>20.25</v>
      </c>
      <c r="S18" s="16" t="n">
        <v>8.5</v>
      </c>
      <c r="T18" s="16" t="n">
        <v>11.75</v>
      </c>
    </row>
    <row r="19" customFormat="false" ht="11.25" hidden="false" customHeight="false" outlineLevel="0" collapsed="false">
      <c r="A19" s="1" t="s">
        <v>2604</v>
      </c>
      <c r="B19" s="16" t="s">
        <v>101</v>
      </c>
      <c r="C19" s="16" t="s">
        <v>2592</v>
      </c>
      <c r="D19" s="16" t="n">
        <v>5</v>
      </c>
      <c r="E19" s="16" t="n">
        <v>19</v>
      </c>
      <c r="F19" s="16" t="n">
        <v>2</v>
      </c>
      <c r="G19" s="16" t="n">
        <v>2</v>
      </c>
      <c r="H19" s="16"/>
      <c r="I19" s="16"/>
      <c r="J19" s="16"/>
      <c r="K19" s="16" t="n">
        <v>1</v>
      </c>
      <c r="L19" s="16"/>
      <c r="M19" s="16" t="n">
        <v>1</v>
      </c>
      <c r="N19" s="16" t="n">
        <v>4</v>
      </c>
      <c r="O19" s="16"/>
      <c r="P19" s="16"/>
      <c r="Q19" s="16"/>
      <c r="R19" s="16" t="n">
        <v>2</v>
      </c>
      <c r="S19" s="16" t="n">
        <v>4</v>
      </c>
      <c r="T19" s="16" t="n">
        <v>-2</v>
      </c>
    </row>
    <row r="20" customFormat="false" ht="11.25" hidden="false" customHeight="false" outlineLevel="0" collapsed="false">
      <c r="A20" s="1" t="s">
        <v>2605</v>
      </c>
      <c r="B20" s="16" t="s">
        <v>103</v>
      </c>
      <c r="C20" s="16" t="s">
        <v>2595</v>
      </c>
      <c r="D20" s="16" t="n">
        <v>87</v>
      </c>
      <c r="E20" s="16" t="n">
        <v>231</v>
      </c>
      <c r="F20" s="16" t="n">
        <v>18</v>
      </c>
      <c r="G20" s="16" t="n">
        <v>39</v>
      </c>
      <c r="H20" s="16" t="n">
        <v>19</v>
      </c>
      <c r="I20" s="16" t="n">
        <v>2</v>
      </c>
      <c r="J20" s="16" t="n">
        <v>8</v>
      </c>
      <c r="K20" s="16" t="n">
        <v>71</v>
      </c>
      <c r="L20" s="16" t="n">
        <v>14</v>
      </c>
      <c r="M20" s="16" t="n">
        <v>57</v>
      </c>
      <c r="N20" s="16" t="n">
        <v>53</v>
      </c>
      <c r="O20" s="16" t="n">
        <v>0</v>
      </c>
      <c r="P20" s="16" t="n">
        <v>0</v>
      </c>
      <c r="Q20" s="16" t="n">
        <v>19</v>
      </c>
      <c r="R20" s="16" t="n">
        <v>102.75</v>
      </c>
      <c r="S20" s="16" t="n">
        <v>53</v>
      </c>
      <c r="T20" s="16" t="n">
        <v>49.75</v>
      </c>
    </row>
    <row r="21" customFormat="false" ht="11.25" hidden="false" customHeight="false" outlineLevel="0" collapsed="false">
      <c r="A21" s="1" t="s">
        <v>2606</v>
      </c>
      <c r="B21" s="16" t="s">
        <v>104</v>
      </c>
      <c r="C21" s="16" t="s">
        <v>2590</v>
      </c>
      <c r="D21" s="16" t="n">
        <v>10</v>
      </c>
      <c r="E21" s="16" t="n">
        <v>35</v>
      </c>
      <c r="F21" s="16" t="n">
        <v>9</v>
      </c>
      <c r="G21" s="16" t="n">
        <v>13</v>
      </c>
      <c r="H21" s="16" t="n">
        <v>4</v>
      </c>
      <c r="I21" s="16" t="n">
        <v>0</v>
      </c>
      <c r="J21" s="16" t="n">
        <v>4</v>
      </c>
      <c r="K21" s="16" t="n">
        <v>2</v>
      </c>
      <c r="L21" s="16" t="n">
        <v>0</v>
      </c>
      <c r="M21" s="16" t="n">
        <v>2</v>
      </c>
      <c r="N21" s="16" t="n">
        <v>0</v>
      </c>
      <c r="O21" s="16" t="n">
        <v>0</v>
      </c>
      <c r="P21" s="16" t="n">
        <v>1</v>
      </c>
      <c r="Q21" s="16" t="n">
        <v>7</v>
      </c>
      <c r="R21" s="16" t="n">
        <v>4</v>
      </c>
      <c r="S21" s="16" t="n">
        <v>20</v>
      </c>
      <c r="T21" s="16" t="n">
        <v>-16</v>
      </c>
    </row>
    <row r="22" customFormat="false" ht="11.25" hidden="false" customHeight="false" outlineLevel="0" collapsed="false">
      <c r="A22" s="1" t="s">
        <v>2607</v>
      </c>
      <c r="B22" s="16" t="s">
        <v>105</v>
      </c>
      <c r="C22" s="16" t="s">
        <v>2608</v>
      </c>
      <c r="D22" s="16" t="n">
        <v>98</v>
      </c>
      <c r="E22" s="16" t="n">
        <v>248</v>
      </c>
      <c r="F22" s="16" t="n">
        <v>8</v>
      </c>
      <c r="G22" s="16" t="n">
        <v>20</v>
      </c>
      <c r="H22" s="16" t="n">
        <v>12</v>
      </c>
      <c r="I22" s="16" t="n">
        <v>0</v>
      </c>
      <c r="J22" s="16" t="n">
        <v>5</v>
      </c>
      <c r="K22" s="16" t="n">
        <v>63</v>
      </c>
      <c r="L22" s="16" t="n">
        <v>6</v>
      </c>
      <c r="M22" s="16" t="n">
        <v>56</v>
      </c>
      <c r="N22" s="16" t="n">
        <v>32</v>
      </c>
      <c r="O22" s="16" t="n">
        <v>0</v>
      </c>
      <c r="P22" s="16" t="n">
        <v>2</v>
      </c>
      <c r="Q22" s="16" t="n">
        <v>26</v>
      </c>
      <c r="R22" s="16" t="n">
        <v>86.6</v>
      </c>
      <c r="S22" s="16" t="n">
        <v>25.5</v>
      </c>
      <c r="T22" s="16" t="n">
        <v>61.1</v>
      </c>
    </row>
    <row r="23" customFormat="false" ht="11.25" hidden="false" customHeight="false" outlineLevel="0" collapsed="false">
      <c r="A23" s="1" t="s">
        <v>2609</v>
      </c>
      <c r="B23" s="16" t="s">
        <v>106</v>
      </c>
      <c r="C23" s="16" t="s">
        <v>2610</v>
      </c>
      <c r="D23" s="16" t="n">
        <v>6</v>
      </c>
      <c r="E23" s="16" t="n">
        <v>8</v>
      </c>
      <c r="F23" s="16" t="n">
        <v>1</v>
      </c>
      <c r="G23" s="16" t="n">
        <v>2</v>
      </c>
      <c r="H23" s="16" t="n">
        <v>1</v>
      </c>
      <c r="I23" s="16" t="n">
        <v>0</v>
      </c>
      <c r="J23" s="16" t="n">
        <v>1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3.5</v>
      </c>
      <c r="T23" s="16" t="n">
        <v>-3.5</v>
      </c>
    </row>
    <row r="24" customFormat="false" ht="11.25" hidden="false" customHeight="false" outlineLevel="0" collapsed="false">
      <c r="A24" s="1" t="s">
        <v>2611</v>
      </c>
      <c r="B24" s="16" t="s">
        <v>113</v>
      </c>
      <c r="C24" s="16" t="s">
        <v>2612</v>
      </c>
      <c r="D24" s="16" t="n">
        <v>23</v>
      </c>
      <c r="E24" s="16" t="n">
        <v>48</v>
      </c>
      <c r="F24" s="16" t="n">
        <v>8</v>
      </c>
      <c r="G24" s="16" t="n">
        <v>12</v>
      </c>
      <c r="H24" s="16" t="n">
        <v>4</v>
      </c>
      <c r="I24" s="16" t="n">
        <v>0</v>
      </c>
      <c r="J24" s="16" t="n">
        <v>1</v>
      </c>
      <c r="K24" s="16" t="n">
        <v>1</v>
      </c>
      <c r="L24" s="16" t="n">
        <v>1</v>
      </c>
      <c r="M24" s="16" t="n">
        <v>0</v>
      </c>
      <c r="N24" s="16" t="n">
        <v>1</v>
      </c>
      <c r="O24" s="16" t="n">
        <v>0</v>
      </c>
      <c r="P24" s="16" t="n">
        <v>0</v>
      </c>
      <c r="Q24" s="16" t="n">
        <v>0</v>
      </c>
      <c r="R24" s="16" t="n">
        <v>2.25</v>
      </c>
      <c r="S24" s="16" t="n">
        <v>16.5</v>
      </c>
      <c r="T24" s="16" t="n">
        <v>-14.25</v>
      </c>
    </row>
    <row r="25" customFormat="false" ht="11.25" hidden="false" customHeight="false" outlineLevel="0" collapsed="false">
      <c r="A25" s="1" t="s">
        <v>2613</v>
      </c>
      <c r="B25" s="16" t="s">
        <v>119</v>
      </c>
      <c r="C25" s="16" t="s">
        <v>2612</v>
      </c>
      <c r="D25" s="16" t="n">
        <v>66</v>
      </c>
      <c r="E25" s="16" t="n">
        <v>187</v>
      </c>
      <c r="F25" s="16" t="n">
        <v>18</v>
      </c>
      <c r="G25" s="16" t="n">
        <v>40</v>
      </c>
      <c r="H25" s="16" t="n">
        <v>19</v>
      </c>
      <c r="I25" s="16" t="n">
        <v>2</v>
      </c>
      <c r="J25" s="16" t="n">
        <v>7</v>
      </c>
      <c r="K25" s="16" t="n">
        <v>42</v>
      </c>
      <c r="L25" s="16" t="n">
        <v>2</v>
      </c>
      <c r="M25" s="16" t="n">
        <v>40</v>
      </c>
      <c r="N25" s="16" t="n">
        <v>24</v>
      </c>
      <c r="O25" s="16" t="n">
        <v>0</v>
      </c>
      <c r="P25" s="16" t="n">
        <v>2</v>
      </c>
      <c r="Q25" s="16" t="n">
        <v>1</v>
      </c>
      <c r="R25" s="16" t="n">
        <v>51.45</v>
      </c>
      <c r="S25" s="16" t="n">
        <v>52.75</v>
      </c>
      <c r="T25" s="16" t="n">
        <v>-1.3</v>
      </c>
    </row>
    <row r="26" customFormat="false" ht="11.25" hidden="false" customHeight="false" outlineLevel="0" collapsed="false">
      <c r="A26" s="1" t="s">
        <v>2614</v>
      </c>
      <c r="B26" s="16" t="s">
        <v>123</v>
      </c>
      <c r="C26" s="16" t="s">
        <v>2615</v>
      </c>
      <c r="D26" s="16" t="n">
        <v>43</v>
      </c>
      <c r="E26" s="16" t="n">
        <v>130</v>
      </c>
      <c r="F26" s="16" t="n">
        <v>11</v>
      </c>
      <c r="G26" s="16" t="n">
        <v>19</v>
      </c>
      <c r="H26" s="16" t="n">
        <v>4</v>
      </c>
      <c r="I26" s="16" t="n">
        <v>2</v>
      </c>
      <c r="J26" s="16" t="n">
        <v>4</v>
      </c>
      <c r="K26" s="16" t="n">
        <v>18</v>
      </c>
      <c r="L26" s="16" t="n">
        <v>1</v>
      </c>
      <c r="M26" s="16" t="n">
        <v>17</v>
      </c>
      <c r="N26" s="16" t="n">
        <v>15</v>
      </c>
      <c r="O26" s="16" t="n">
        <v>0</v>
      </c>
      <c r="P26" s="16" t="n">
        <v>3</v>
      </c>
      <c r="Q26" s="16" t="n">
        <v>22</v>
      </c>
      <c r="R26" s="16" t="n">
        <v>29.7</v>
      </c>
      <c r="S26" s="16" t="n">
        <v>25.5</v>
      </c>
      <c r="T26" s="16" t="n">
        <v>4.2</v>
      </c>
    </row>
    <row r="27" customFormat="false" ht="11.25" hidden="false" customHeight="false" outlineLevel="0" collapsed="false">
      <c r="A27" s="1" t="s">
        <v>2616</v>
      </c>
      <c r="B27" s="16" t="s">
        <v>124</v>
      </c>
      <c r="C27" s="16" t="s">
        <v>2584</v>
      </c>
      <c r="D27" s="16" t="n">
        <v>2</v>
      </c>
      <c r="E27" s="16" t="n">
        <v>2</v>
      </c>
      <c r="F27" s="16" t="n">
        <v>2</v>
      </c>
      <c r="G27" s="16" t="n">
        <v>2</v>
      </c>
      <c r="H27" s="16"/>
      <c r="I27" s="16"/>
      <c r="J27" s="16"/>
      <c r="K27" s="16"/>
      <c r="L27" s="16"/>
      <c r="M27" s="16" t="n">
        <v>0</v>
      </c>
      <c r="N27" s="16" t="n">
        <v>1</v>
      </c>
      <c r="O27" s="16"/>
      <c r="P27" s="16"/>
      <c r="Q27" s="16"/>
      <c r="R27" s="16" t="n">
        <v>0.25</v>
      </c>
      <c r="S27" s="16" t="n">
        <v>4</v>
      </c>
      <c r="T27" s="16" t="n">
        <v>-3.75</v>
      </c>
    </row>
    <row r="28" customFormat="false" ht="11.25" hidden="false" customHeight="false" outlineLevel="0" collapsed="false">
      <c r="A28" s="1" t="s">
        <v>2617</v>
      </c>
      <c r="B28" s="16" t="s">
        <v>125</v>
      </c>
      <c r="C28" s="16" t="s">
        <v>2584</v>
      </c>
      <c r="D28" s="16" t="n">
        <v>1</v>
      </c>
      <c r="E28" s="16" t="n">
        <v>3</v>
      </c>
      <c r="F28" s="16" t="n">
        <v>0</v>
      </c>
      <c r="G28" s="16" t="n">
        <v>1</v>
      </c>
      <c r="H28" s="16" t="n">
        <v>1</v>
      </c>
      <c r="I28" s="16"/>
      <c r="J28" s="16"/>
      <c r="K28" s="16"/>
      <c r="L28" s="16"/>
      <c r="M28" s="16" t="n">
        <v>0</v>
      </c>
      <c r="N28" s="16"/>
      <c r="O28" s="16"/>
      <c r="P28" s="16"/>
      <c r="Q28" s="16" t="n">
        <v>1</v>
      </c>
      <c r="R28" s="16" t="n">
        <v>0.25</v>
      </c>
      <c r="S28" s="16" t="n">
        <v>1</v>
      </c>
      <c r="T28" s="16" t="n">
        <v>-0.75</v>
      </c>
    </row>
    <row r="29" customFormat="false" ht="11.25" hidden="false" customHeight="false" outlineLevel="0" collapsed="false">
      <c r="A29" s="1" t="s">
        <v>2618</v>
      </c>
      <c r="B29" s="16" t="s">
        <v>130</v>
      </c>
      <c r="C29" s="16" t="s">
        <v>2619</v>
      </c>
      <c r="D29" s="16" t="n">
        <v>1</v>
      </c>
      <c r="E29" s="16" t="n">
        <v>1</v>
      </c>
      <c r="F29" s="16" t="n">
        <v>0</v>
      </c>
      <c r="G29" s="16" t="n">
        <v>0</v>
      </c>
      <c r="H29" s="16"/>
      <c r="I29" s="16"/>
      <c r="J29" s="16"/>
      <c r="K29" s="16" t="n">
        <v>0</v>
      </c>
      <c r="L29" s="16"/>
      <c r="M29" s="16" t="n">
        <v>0</v>
      </c>
      <c r="N29" s="16"/>
      <c r="O29" s="16"/>
      <c r="P29" s="16"/>
      <c r="Q29" s="16"/>
      <c r="R29" s="16" t="n">
        <v>0</v>
      </c>
      <c r="S29" s="16" t="n">
        <v>0</v>
      </c>
      <c r="T29" s="16" t="n">
        <v>0</v>
      </c>
    </row>
    <row r="30" customFormat="false" ht="11.25" hidden="false" customHeight="false" outlineLevel="0" collapsed="false">
      <c r="A30" s="1" t="s">
        <v>2620</v>
      </c>
      <c r="B30" s="16" t="s">
        <v>133</v>
      </c>
      <c r="C30" s="16" t="s">
        <v>2621</v>
      </c>
      <c r="D30" s="16" t="n">
        <v>1</v>
      </c>
      <c r="E30" s="16" t="n">
        <v>1</v>
      </c>
      <c r="F30" s="16" t="n">
        <v>1</v>
      </c>
      <c r="G30" s="16" t="n">
        <v>1</v>
      </c>
      <c r="H30" s="16"/>
      <c r="I30" s="16"/>
      <c r="J30" s="16"/>
      <c r="K30" s="16"/>
      <c r="L30" s="16"/>
      <c r="M30" s="16" t="n">
        <v>0</v>
      </c>
      <c r="N30" s="16" t="n">
        <v>1</v>
      </c>
      <c r="O30" s="16"/>
      <c r="P30" s="16"/>
      <c r="Q30" s="16"/>
      <c r="R30" s="16" t="n">
        <v>0.25</v>
      </c>
      <c r="S30" s="16" t="n">
        <v>2</v>
      </c>
      <c r="T30" s="16" t="n">
        <v>-1.75</v>
      </c>
    </row>
    <row r="31" customFormat="false" ht="11.25" hidden="false" customHeight="false" outlineLevel="0" collapsed="false">
      <c r="A31" s="1" t="s">
        <v>2622</v>
      </c>
      <c r="B31" s="16" t="s">
        <v>135</v>
      </c>
      <c r="C31" s="16" t="s">
        <v>2584</v>
      </c>
      <c r="D31" s="16" t="n">
        <v>1</v>
      </c>
      <c r="E31" s="16" t="n">
        <v>1</v>
      </c>
      <c r="F31" s="16" t="n">
        <v>0</v>
      </c>
      <c r="G31" s="16" t="n">
        <v>0</v>
      </c>
      <c r="H31" s="16"/>
      <c r="I31" s="16"/>
      <c r="J31" s="16"/>
      <c r="K31" s="16"/>
      <c r="L31" s="16"/>
      <c r="M31" s="16" t="n">
        <v>0</v>
      </c>
      <c r="N31" s="16"/>
      <c r="O31" s="16"/>
      <c r="P31" s="16"/>
      <c r="Q31" s="16"/>
      <c r="R31" s="16" t="n">
        <v>0</v>
      </c>
      <c r="S31" s="16" t="n">
        <v>0</v>
      </c>
      <c r="T31" s="16" t="n">
        <v>0</v>
      </c>
    </row>
    <row r="32" customFormat="false" ht="11.25" hidden="false" customHeight="false" outlineLevel="0" collapsed="false">
      <c r="A32" s="1" t="s">
        <v>2623</v>
      </c>
      <c r="B32" s="16" t="s">
        <v>139</v>
      </c>
      <c r="C32" s="16" t="s">
        <v>2590</v>
      </c>
      <c r="D32" s="16" t="n">
        <v>1</v>
      </c>
      <c r="E32" s="16" t="n">
        <v>1</v>
      </c>
      <c r="F32" s="16" t="n">
        <v>1</v>
      </c>
      <c r="G32" s="16" t="n">
        <v>1</v>
      </c>
      <c r="H32" s="16"/>
      <c r="I32" s="16"/>
      <c r="J32" s="16"/>
      <c r="K32" s="16"/>
      <c r="L32" s="16"/>
      <c r="M32" s="16" t="n">
        <v>0</v>
      </c>
      <c r="N32" s="16" t="n">
        <v>1</v>
      </c>
      <c r="O32" s="16"/>
      <c r="P32" s="16"/>
      <c r="Q32" s="16"/>
      <c r="R32" s="16" t="n">
        <v>0.25</v>
      </c>
      <c r="S32" s="16" t="n">
        <v>2</v>
      </c>
      <c r="T32" s="16" t="n">
        <v>-1.75</v>
      </c>
    </row>
    <row r="33" customFormat="false" ht="11.25" hidden="false" customHeight="false" outlineLevel="0" collapsed="false">
      <c r="A33" s="1" t="s">
        <v>2624</v>
      </c>
      <c r="B33" s="16" t="s">
        <v>157</v>
      </c>
      <c r="C33" s="16" t="s">
        <v>2625</v>
      </c>
      <c r="D33" s="16" t="n">
        <v>2</v>
      </c>
      <c r="E33" s="16" t="n">
        <v>6</v>
      </c>
      <c r="F33" s="16" t="n">
        <v>2</v>
      </c>
      <c r="G33" s="16" t="n">
        <v>2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2</v>
      </c>
      <c r="T33" s="16" t="n">
        <v>-2</v>
      </c>
    </row>
    <row r="34" customFormat="false" ht="11.25" hidden="false" customHeight="false" outlineLevel="0" collapsed="false">
      <c r="A34" s="1" t="s">
        <v>2626</v>
      </c>
      <c r="B34" s="16" t="s">
        <v>170</v>
      </c>
      <c r="C34" s="16" t="s">
        <v>2615</v>
      </c>
      <c r="D34" s="16" t="n">
        <v>4</v>
      </c>
      <c r="E34" s="16" t="n">
        <v>7</v>
      </c>
      <c r="F34" s="16" t="n">
        <v>2</v>
      </c>
      <c r="G34" s="16" t="n">
        <v>3</v>
      </c>
      <c r="H34" s="16" t="n">
        <v>1</v>
      </c>
      <c r="I34" s="16" t="n">
        <v>0</v>
      </c>
      <c r="J34" s="16" t="n">
        <v>1</v>
      </c>
      <c r="K34" s="16" t="n">
        <v>0</v>
      </c>
      <c r="L34" s="16" t="n">
        <v>0</v>
      </c>
      <c r="M34" s="16" t="n">
        <v>0</v>
      </c>
      <c r="N34" s="16" t="n">
        <v>1</v>
      </c>
      <c r="O34" s="16" t="n">
        <v>0</v>
      </c>
      <c r="P34" s="16" t="n">
        <v>0</v>
      </c>
      <c r="Q34" s="16" t="n">
        <v>0</v>
      </c>
      <c r="R34" s="16" t="n">
        <v>0.25</v>
      </c>
      <c r="S34" s="16" t="n">
        <v>5.5</v>
      </c>
      <c r="T34" s="16" t="n">
        <v>-5.25</v>
      </c>
    </row>
    <row r="35" customFormat="false" ht="11.25" hidden="false" customHeight="false" outlineLevel="0" collapsed="false">
      <c r="A35" s="1" t="s">
        <v>2627</v>
      </c>
      <c r="B35" s="16" t="s">
        <v>173</v>
      </c>
      <c r="C35" s="16" t="s">
        <v>2584</v>
      </c>
      <c r="D35" s="16" t="n">
        <v>12</v>
      </c>
      <c r="E35" s="16" t="n">
        <v>18</v>
      </c>
      <c r="F35" s="16" t="n">
        <v>8</v>
      </c>
      <c r="G35" s="16" t="n">
        <v>12</v>
      </c>
      <c r="H35" s="16" t="n">
        <v>4</v>
      </c>
      <c r="I35" s="16" t="n">
        <v>0</v>
      </c>
      <c r="J35" s="16" t="n">
        <v>4</v>
      </c>
      <c r="K35" s="16" t="n">
        <v>0</v>
      </c>
      <c r="L35" s="16" t="n">
        <v>0</v>
      </c>
      <c r="M35" s="16" t="n">
        <v>0</v>
      </c>
      <c r="N35" s="16" t="n">
        <v>1</v>
      </c>
      <c r="O35" s="16" t="n">
        <v>0</v>
      </c>
      <c r="P35" s="16" t="n">
        <v>2</v>
      </c>
      <c r="Q35" s="16" t="n">
        <v>14</v>
      </c>
      <c r="R35" s="16" t="n">
        <v>7.5</v>
      </c>
      <c r="S35" s="16" t="n">
        <v>20</v>
      </c>
      <c r="T35" s="16" t="n">
        <v>-12.5</v>
      </c>
    </row>
    <row r="36" customFormat="false" ht="11.25" hidden="false" customHeight="false" outlineLevel="0" collapsed="false">
      <c r="A36" s="1" t="s">
        <v>2628</v>
      </c>
      <c r="B36" s="16" t="s">
        <v>176</v>
      </c>
      <c r="C36" s="16" t="s">
        <v>2590</v>
      </c>
      <c r="D36" s="16" t="n">
        <v>3</v>
      </c>
      <c r="E36" s="16" t="n">
        <v>7</v>
      </c>
      <c r="F36" s="16" t="n">
        <v>1</v>
      </c>
      <c r="G36" s="16" t="n">
        <v>1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</v>
      </c>
      <c r="R36" s="16" t="n">
        <v>1.5</v>
      </c>
      <c r="S36" s="16" t="n">
        <v>2</v>
      </c>
      <c r="T36" s="16" t="n">
        <v>-0.5</v>
      </c>
    </row>
    <row r="37" customFormat="false" ht="11.25" hidden="false" customHeight="false" outlineLevel="0" collapsed="false">
      <c r="A37" s="1" t="s">
        <v>2629</v>
      </c>
      <c r="B37" s="16" t="s">
        <v>177</v>
      </c>
      <c r="C37" s="16" t="s">
        <v>2595</v>
      </c>
      <c r="D37" s="16" t="n">
        <v>41</v>
      </c>
      <c r="E37" s="16" t="n">
        <v>102</v>
      </c>
      <c r="F37" s="16" t="n">
        <v>8</v>
      </c>
      <c r="G37" s="16" t="n">
        <v>14</v>
      </c>
      <c r="H37" s="16" t="n">
        <v>6</v>
      </c>
      <c r="I37" s="16" t="n">
        <v>0</v>
      </c>
      <c r="J37" s="16" t="n">
        <v>1</v>
      </c>
      <c r="K37" s="16" t="n">
        <v>3</v>
      </c>
      <c r="L37" s="16" t="n">
        <v>1</v>
      </c>
      <c r="M37" s="16" t="n">
        <v>2</v>
      </c>
      <c r="N37" s="16" t="n">
        <v>13</v>
      </c>
      <c r="O37" s="16" t="n">
        <v>0</v>
      </c>
      <c r="P37" s="16" t="n">
        <v>0</v>
      </c>
      <c r="Q37" s="16" t="n">
        <v>0</v>
      </c>
      <c r="R37" s="16" t="n">
        <v>7.25</v>
      </c>
      <c r="S37" s="16" t="n">
        <v>16.5</v>
      </c>
      <c r="T37" s="16" t="n">
        <v>-9.25</v>
      </c>
    </row>
    <row r="38" customFormat="false" ht="11.25" hidden="false" customHeight="false" outlineLevel="0" collapsed="false">
      <c r="A38" s="1" t="s">
        <v>2630</v>
      </c>
      <c r="B38" s="16" t="s">
        <v>180</v>
      </c>
      <c r="C38" s="16" t="s">
        <v>2590</v>
      </c>
      <c r="D38" s="16" t="n">
        <v>10</v>
      </c>
      <c r="E38" s="16" t="n">
        <v>32</v>
      </c>
      <c r="F38" s="16" t="n">
        <v>15</v>
      </c>
      <c r="G38" s="16" t="n">
        <v>19</v>
      </c>
      <c r="H38" s="16" t="n">
        <v>4</v>
      </c>
      <c r="I38" s="16" t="n">
        <v>0</v>
      </c>
      <c r="J38" s="16" t="n">
        <v>1</v>
      </c>
      <c r="K38" s="16" t="n">
        <v>5</v>
      </c>
      <c r="L38" s="16" t="n">
        <v>1</v>
      </c>
      <c r="M38" s="16" t="n">
        <v>3</v>
      </c>
      <c r="N38" s="16" t="n">
        <v>3</v>
      </c>
      <c r="O38" s="16" t="n">
        <v>0</v>
      </c>
      <c r="P38" s="16" t="n">
        <v>0</v>
      </c>
      <c r="Q38" s="16" t="n">
        <v>4</v>
      </c>
      <c r="R38" s="16" t="n">
        <v>9.25</v>
      </c>
      <c r="S38" s="16" t="n">
        <v>19.5</v>
      </c>
      <c r="T38" s="16" t="n">
        <v>-10.25</v>
      </c>
    </row>
    <row r="39" customFormat="false" ht="11.25" hidden="false" customHeight="false" outlineLevel="0" collapsed="false">
      <c r="A39" s="1" t="s">
        <v>2631</v>
      </c>
      <c r="B39" s="16" t="s">
        <v>187</v>
      </c>
      <c r="C39" s="16" t="s">
        <v>2608</v>
      </c>
      <c r="D39" s="16" t="n">
        <v>92</v>
      </c>
      <c r="E39" s="16" t="n">
        <v>217</v>
      </c>
      <c r="F39" s="16" t="n">
        <v>18</v>
      </c>
      <c r="G39" s="16" t="n">
        <v>28</v>
      </c>
      <c r="H39" s="16" t="n">
        <v>9</v>
      </c>
      <c r="I39" s="16" t="n">
        <v>1</v>
      </c>
      <c r="J39" s="16" t="n">
        <v>7</v>
      </c>
      <c r="K39" s="16" t="n">
        <v>31</v>
      </c>
      <c r="L39" s="16" t="n">
        <v>3</v>
      </c>
      <c r="M39" s="16" t="n">
        <v>28</v>
      </c>
      <c r="N39" s="16" t="n">
        <v>29</v>
      </c>
      <c r="O39" s="16" t="n">
        <v>0</v>
      </c>
      <c r="P39" s="16" t="n">
        <v>2</v>
      </c>
      <c r="Q39" s="16" t="n">
        <v>18</v>
      </c>
      <c r="R39" s="16" t="n">
        <v>46.85</v>
      </c>
      <c r="S39" s="16" t="n">
        <v>46</v>
      </c>
      <c r="T39" s="16" t="n">
        <v>0.85</v>
      </c>
    </row>
    <row r="40" customFormat="false" ht="11.25" hidden="false" customHeight="false" outlineLevel="0" collapsed="false">
      <c r="A40" s="1" t="s">
        <v>2632</v>
      </c>
      <c r="B40" s="16" t="s">
        <v>196</v>
      </c>
      <c r="C40" s="16" t="s">
        <v>2592</v>
      </c>
      <c r="D40" s="16" t="n">
        <v>1</v>
      </c>
      <c r="E40" s="16" t="n">
        <v>5</v>
      </c>
      <c r="F40" s="16" t="n">
        <v>0</v>
      </c>
      <c r="G40" s="16" t="n">
        <v>0</v>
      </c>
      <c r="H40" s="16"/>
      <c r="I40" s="16"/>
      <c r="J40" s="16"/>
      <c r="K40" s="16"/>
      <c r="L40" s="16"/>
      <c r="M40" s="16" t="n">
        <v>0</v>
      </c>
      <c r="N40" s="16"/>
      <c r="O40" s="16"/>
      <c r="P40" s="16"/>
      <c r="Q40" s="16"/>
      <c r="R40" s="16" t="n">
        <v>0</v>
      </c>
      <c r="S40" s="16" t="n">
        <v>0</v>
      </c>
      <c r="T40" s="16" t="n">
        <v>0</v>
      </c>
    </row>
    <row r="41" customFormat="false" ht="11.25" hidden="false" customHeight="false" outlineLevel="0" collapsed="false">
      <c r="A41" s="1" t="s">
        <v>2633</v>
      </c>
      <c r="B41" s="16" t="s">
        <v>198</v>
      </c>
      <c r="C41" s="16" t="s">
        <v>2634</v>
      </c>
      <c r="D41" s="16" t="n">
        <v>57</v>
      </c>
      <c r="E41" s="16" t="n">
        <v>142</v>
      </c>
      <c r="F41" s="16" t="n">
        <v>19</v>
      </c>
      <c r="G41" s="16" t="n">
        <v>37</v>
      </c>
      <c r="H41" s="16" t="n">
        <v>16</v>
      </c>
      <c r="I41" s="16" t="n">
        <v>2</v>
      </c>
      <c r="J41" s="16" t="n">
        <v>12</v>
      </c>
      <c r="K41" s="16" t="n">
        <v>78</v>
      </c>
      <c r="L41" s="16" t="n">
        <v>5</v>
      </c>
      <c r="M41" s="16" t="n">
        <v>73</v>
      </c>
      <c r="N41" s="16" t="n">
        <v>23</v>
      </c>
      <c r="O41" s="16" t="n">
        <v>1</v>
      </c>
      <c r="P41" s="16" t="n">
        <v>0</v>
      </c>
      <c r="Q41" s="16" t="n">
        <v>3</v>
      </c>
      <c r="R41" s="16" t="n">
        <v>91</v>
      </c>
      <c r="S41" s="16" t="n">
        <v>55</v>
      </c>
      <c r="T41" s="16" t="n">
        <v>36</v>
      </c>
    </row>
    <row r="42" customFormat="false" ht="11.25" hidden="false" customHeight="false" outlineLevel="0" collapsed="false">
      <c r="A42" s="1" t="s">
        <v>2635</v>
      </c>
      <c r="B42" s="16" t="s">
        <v>205</v>
      </c>
      <c r="C42" s="16" t="s">
        <v>2592</v>
      </c>
      <c r="D42" s="16" t="n">
        <v>7</v>
      </c>
      <c r="E42" s="16" t="n">
        <v>17</v>
      </c>
      <c r="F42" s="16" t="n">
        <v>1</v>
      </c>
      <c r="G42" s="16" t="n">
        <v>3</v>
      </c>
      <c r="H42" s="16" t="n">
        <v>1</v>
      </c>
      <c r="I42" s="16" t="n">
        <v>1</v>
      </c>
      <c r="J42" s="16" t="n">
        <v>1</v>
      </c>
      <c r="K42" s="16" t="n">
        <v>2</v>
      </c>
      <c r="L42" s="16" t="n">
        <v>0</v>
      </c>
      <c r="M42" s="16" t="n">
        <v>2</v>
      </c>
      <c r="N42" s="16" t="n">
        <v>3</v>
      </c>
      <c r="O42" s="16" t="n">
        <v>0</v>
      </c>
      <c r="P42" s="16" t="n">
        <v>0</v>
      </c>
      <c r="Q42" s="16" t="n">
        <v>1</v>
      </c>
      <c r="R42" s="16" t="n">
        <v>2.95</v>
      </c>
      <c r="S42" s="16" t="n">
        <v>3</v>
      </c>
      <c r="T42" s="16" t="n">
        <v>-0.05</v>
      </c>
    </row>
    <row r="43" customFormat="false" ht="11.25" hidden="false" customHeight="false" outlineLevel="0" collapsed="false">
      <c r="A43" s="1" t="s">
        <v>2636</v>
      </c>
      <c r="B43" s="16" t="s">
        <v>219</v>
      </c>
      <c r="C43" s="16" t="s">
        <v>2621</v>
      </c>
      <c r="D43" s="16" t="n">
        <v>6</v>
      </c>
      <c r="E43" s="16" t="n">
        <v>14</v>
      </c>
      <c r="F43" s="16" t="n">
        <v>3</v>
      </c>
      <c r="G43" s="16" t="n">
        <v>5</v>
      </c>
      <c r="H43" s="16" t="n">
        <v>1</v>
      </c>
      <c r="I43" s="16" t="n">
        <v>1</v>
      </c>
      <c r="J43" s="16" t="n">
        <v>1</v>
      </c>
      <c r="K43" s="16" t="n">
        <v>6</v>
      </c>
      <c r="L43" s="16" t="n">
        <v>2</v>
      </c>
      <c r="M43" s="16" t="n">
        <v>4</v>
      </c>
      <c r="N43" s="16" t="n">
        <v>2</v>
      </c>
      <c r="O43" s="16" t="n">
        <v>0</v>
      </c>
      <c r="P43" s="16" t="n">
        <v>0</v>
      </c>
      <c r="Q43" s="16" t="n">
        <v>0</v>
      </c>
      <c r="R43" s="16" t="n">
        <v>8.5</v>
      </c>
      <c r="S43" s="16" t="n">
        <v>8</v>
      </c>
      <c r="T43" s="16" t="n">
        <v>0.5</v>
      </c>
    </row>
    <row r="44" customFormat="false" ht="11.25" hidden="false" customHeight="false" outlineLevel="0" collapsed="false">
      <c r="A44" s="1" t="s">
        <v>2637</v>
      </c>
      <c r="B44" s="16" t="s">
        <v>222</v>
      </c>
      <c r="C44" s="16" t="s">
        <v>2612</v>
      </c>
      <c r="D44" s="16" t="n">
        <v>52</v>
      </c>
      <c r="E44" s="16" t="n">
        <v>125</v>
      </c>
      <c r="F44" s="16" t="n">
        <v>11</v>
      </c>
      <c r="G44" s="16" t="n">
        <v>39</v>
      </c>
      <c r="H44" s="16" t="n">
        <v>27</v>
      </c>
      <c r="I44" s="16" t="n">
        <v>1</v>
      </c>
      <c r="J44" s="16" t="n">
        <v>10</v>
      </c>
      <c r="K44" s="16" t="n">
        <v>18</v>
      </c>
      <c r="L44" s="16" t="n">
        <v>2</v>
      </c>
      <c r="M44" s="16" t="n">
        <v>16</v>
      </c>
      <c r="N44" s="16" t="n">
        <v>14</v>
      </c>
      <c r="O44" s="16" t="n">
        <v>3</v>
      </c>
      <c r="P44" s="16" t="n">
        <v>3</v>
      </c>
      <c r="Q44" s="16" t="n">
        <v>4</v>
      </c>
      <c r="R44" s="16" t="n">
        <v>27.25</v>
      </c>
      <c r="S44" s="16" t="n">
        <v>46.5</v>
      </c>
      <c r="T44" s="16" t="n">
        <v>-19.25</v>
      </c>
    </row>
    <row r="45" customFormat="false" ht="11.25" hidden="false" customHeight="false" outlineLevel="0" collapsed="false">
      <c r="A45" s="1" t="s">
        <v>2638</v>
      </c>
      <c r="B45" s="16" t="s">
        <v>224</v>
      </c>
      <c r="C45" s="16" t="s">
        <v>2592</v>
      </c>
      <c r="D45" s="16" t="n">
        <v>7</v>
      </c>
      <c r="E45" s="16" t="n">
        <v>29</v>
      </c>
      <c r="F45" s="16" t="n">
        <v>1</v>
      </c>
      <c r="G45" s="16" t="n">
        <v>4</v>
      </c>
      <c r="H45" s="16" t="n">
        <v>3</v>
      </c>
      <c r="I45" s="16" t="n">
        <v>0</v>
      </c>
      <c r="J45" s="16" t="n">
        <v>1</v>
      </c>
      <c r="K45" s="16" t="n">
        <v>7</v>
      </c>
      <c r="L45" s="16" t="n">
        <v>1</v>
      </c>
      <c r="M45" s="16" t="n">
        <v>6</v>
      </c>
      <c r="N45" s="16" t="n">
        <v>4</v>
      </c>
      <c r="O45" s="16" t="n">
        <v>0</v>
      </c>
      <c r="P45" s="16" t="n">
        <v>1</v>
      </c>
      <c r="Q45" s="16" t="n">
        <v>0</v>
      </c>
      <c r="R45" s="16" t="n">
        <v>9.25</v>
      </c>
      <c r="S45" s="16" t="n">
        <v>5.5</v>
      </c>
      <c r="T45" s="16" t="n">
        <v>3.75</v>
      </c>
    </row>
    <row r="46" customFormat="false" ht="11.25" hidden="false" customHeight="false" outlineLevel="0" collapsed="false">
      <c r="A46" s="1" t="s">
        <v>2639</v>
      </c>
      <c r="B46" s="16" t="s">
        <v>225</v>
      </c>
      <c r="C46" s="16" t="s">
        <v>2619</v>
      </c>
      <c r="D46" s="16" t="n">
        <v>1</v>
      </c>
      <c r="E46" s="16" t="n">
        <v>2</v>
      </c>
      <c r="F46" s="16" t="n">
        <v>1</v>
      </c>
      <c r="G46" s="16" t="n">
        <v>1</v>
      </c>
      <c r="H46" s="16"/>
      <c r="I46" s="16"/>
      <c r="J46" s="16"/>
      <c r="K46" s="16"/>
      <c r="L46" s="16"/>
      <c r="M46" s="16" t="n">
        <v>0</v>
      </c>
      <c r="N46" s="16"/>
      <c r="O46" s="16"/>
      <c r="P46" s="16"/>
      <c r="Q46" s="16"/>
      <c r="R46" s="16" t="n">
        <v>0</v>
      </c>
      <c r="S46" s="16" t="n">
        <v>2</v>
      </c>
      <c r="T46" s="16" t="n">
        <v>-2</v>
      </c>
    </row>
    <row r="47" customFormat="false" ht="11.25" hidden="false" customHeight="false" outlineLevel="0" collapsed="false">
      <c r="A47" s="1" t="s">
        <v>2640</v>
      </c>
      <c r="B47" s="16" t="s">
        <v>227</v>
      </c>
      <c r="C47" s="16" t="s">
        <v>2590</v>
      </c>
      <c r="D47" s="16" t="n">
        <v>6</v>
      </c>
      <c r="E47" s="16" t="n">
        <v>13</v>
      </c>
      <c r="F47" s="16" t="n">
        <v>3</v>
      </c>
      <c r="G47" s="16" t="n">
        <v>5</v>
      </c>
      <c r="H47" s="16" t="n">
        <v>2</v>
      </c>
      <c r="I47" s="16" t="n">
        <v>0</v>
      </c>
      <c r="J47" s="16" t="n">
        <v>2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6</v>
      </c>
      <c r="T47" s="16" t="n">
        <v>-6</v>
      </c>
    </row>
    <row r="48" customFormat="false" ht="11.25" hidden="false" customHeight="false" outlineLevel="0" collapsed="false">
      <c r="A48" s="1" t="s">
        <v>2641</v>
      </c>
      <c r="B48" s="16" t="s">
        <v>231</v>
      </c>
      <c r="C48" s="16" t="s">
        <v>2634</v>
      </c>
      <c r="D48" s="16" t="n">
        <v>1</v>
      </c>
      <c r="E48" s="16" t="n">
        <v>1</v>
      </c>
      <c r="F48" s="16" t="n">
        <v>0</v>
      </c>
      <c r="G48" s="16" t="n">
        <v>1</v>
      </c>
      <c r="H48" s="16" t="n">
        <v>1</v>
      </c>
      <c r="I48" s="16"/>
      <c r="J48" s="16" t="n">
        <v>1</v>
      </c>
      <c r="K48" s="16" t="n">
        <v>0</v>
      </c>
      <c r="L48" s="16"/>
      <c r="M48" s="16"/>
      <c r="N48" s="16"/>
      <c r="O48" s="16"/>
      <c r="P48" s="16"/>
      <c r="Q48" s="16"/>
      <c r="R48" s="16" t="n">
        <v>0</v>
      </c>
      <c r="S48" s="16" t="n">
        <v>1.5</v>
      </c>
      <c r="T48" s="16" t="n">
        <v>-1.5</v>
      </c>
    </row>
    <row r="49" customFormat="false" ht="11.25" hidden="false" customHeight="false" outlineLevel="0" collapsed="false">
      <c r="A49" s="1" t="s">
        <v>2642</v>
      </c>
      <c r="B49" s="16" t="s">
        <v>233</v>
      </c>
      <c r="C49" s="16" t="s">
        <v>2643</v>
      </c>
      <c r="D49" s="16" t="n">
        <v>48</v>
      </c>
      <c r="E49" s="16" t="n">
        <v>95</v>
      </c>
      <c r="F49" s="16" t="n">
        <v>8</v>
      </c>
      <c r="G49" s="16" t="n">
        <v>19</v>
      </c>
      <c r="H49" s="16" t="n">
        <v>11</v>
      </c>
      <c r="I49" s="16" t="n">
        <v>0</v>
      </c>
      <c r="J49" s="16" t="n">
        <v>3</v>
      </c>
      <c r="K49" s="16" t="n">
        <v>11</v>
      </c>
      <c r="L49" s="16" t="n">
        <v>4</v>
      </c>
      <c r="M49" s="16" t="n">
        <v>7</v>
      </c>
      <c r="N49" s="16" t="n">
        <v>8</v>
      </c>
      <c r="O49" s="16" t="n">
        <v>1</v>
      </c>
      <c r="P49" s="16" t="n">
        <v>0</v>
      </c>
      <c r="Q49" s="16" t="n">
        <v>0</v>
      </c>
      <c r="R49" s="16" t="n">
        <v>19</v>
      </c>
      <c r="S49" s="16" t="n">
        <v>26.5</v>
      </c>
      <c r="T49" s="16" t="n">
        <v>-7.5</v>
      </c>
    </row>
    <row r="50" customFormat="false" ht="11.25" hidden="false" customHeight="false" outlineLevel="0" collapsed="false">
      <c r="A50" s="1" t="s">
        <v>2644</v>
      </c>
      <c r="B50" s="16" t="s">
        <v>235</v>
      </c>
      <c r="C50" s="16" t="s">
        <v>2584</v>
      </c>
      <c r="D50" s="16" t="n">
        <v>1</v>
      </c>
      <c r="E50" s="16" t="n">
        <v>2</v>
      </c>
      <c r="F50" s="16" t="n">
        <v>0</v>
      </c>
      <c r="G50" s="16" t="n">
        <v>0</v>
      </c>
      <c r="H50" s="16"/>
      <c r="I50" s="16"/>
      <c r="J50" s="16"/>
      <c r="K50" s="16"/>
      <c r="L50" s="16"/>
      <c r="M50" s="16" t="n">
        <v>0</v>
      </c>
      <c r="N50" s="16"/>
      <c r="O50" s="16"/>
      <c r="P50" s="16"/>
      <c r="Q50" s="16"/>
      <c r="R50" s="16" t="n">
        <v>0</v>
      </c>
      <c r="S50" s="16" t="n">
        <v>0</v>
      </c>
      <c r="T50" s="16" t="n">
        <v>0</v>
      </c>
    </row>
    <row r="51" customFormat="false" ht="11.25" hidden="false" customHeight="false" outlineLevel="0" collapsed="false">
      <c r="A51" s="1" t="s">
        <v>2645</v>
      </c>
      <c r="B51" s="16" t="s">
        <v>236</v>
      </c>
      <c r="C51" s="16" t="s">
        <v>2646</v>
      </c>
      <c r="D51" s="16" t="n">
        <v>102</v>
      </c>
      <c r="E51" s="16" t="n">
        <v>255</v>
      </c>
      <c r="F51" s="16" t="n">
        <v>63</v>
      </c>
      <c r="G51" s="16" t="n">
        <v>96</v>
      </c>
      <c r="H51" s="16" t="n">
        <v>32</v>
      </c>
      <c r="I51" s="16" t="n">
        <v>0</v>
      </c>
      <c r="J51" s="16" t="n">
        <v>9</v>
      </c>
      <c r="K51" s="16" t="n">
        <v>8</v>
      </c>
      <c r="L51" s="16" t="n">
        <v>4</v>
      </c>
      <c r="M51" s="16" t="n">
        <v>4</v>
      </c>
      <c r="N51" s="16" t="n">
        <v>9</v>
      </c>
      <c r="O51" s="16" t="n">
        <v>0</v>
      </c>
      <c r="P51" s="16" t="n">
        <v>1</v>
      </c>
      <c r="Q51" s="16" t="n">
        <v>12</v>
      </c>
      <c r="R51" s="16" t="n">
        <v>20.4</v>
      </c>
      <c r="S51" s="16" t="n">
        <v>118.75</v>
      </c>
      <c r="T51" s="16" t="n">
        <v>-98.35</v>
      </c>
    </row>
    <row r="52" customFormat="false" ht="11.25" hidden="false" customHeight="false" outlineLevel="0" collapsed="false">
      <c r="A52" s="1" t="s">
        <v>2647</v>
      </c>
      <c r="B52" s="16" t="s">
        <v>237</v>
      </c>
      <c r="C52" s="16" t="s">
        <v>2590</v>
      </c>
      <c r="D52" s="16" t="n">
        <v>5</v>
      </c>
      <c r="E52" s="16" t="n">
        <v>9</v>
      </c>
      <c r="F52" s="16" t="n">
        <v>3</v>
      </c>
      <c r="G52" s="16" t="n">
        <v>7</v>
      </c>
      <c r="H52" s="16" t="n">
        <v>3</v>
      </c>
      <c r="I52" s="16" t="n">
        <v>1</v>
      </c>
      <c r="J52" s="16" t="n">
        <v>2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2</v>
      </c>
      <c r="R52" s="16" t="n">
        <v>1</v>
      </c>
      <c r="S52" s="16" t="n">
        <v>8.5</v>
      </c>
      <c r="T52" s="16" t="n">
        <v>-7.5</v>
      </c>
    </row>
    <row r="53" customFormat="false" ht="11.25" hidden="false" customHeight="false" outlineLevel="0" collapsed="false">
      <c r="A53" s="1" t="s">
        <v>2648</v>
      </c>
      <c r="B53" s="16" t="s">
        <v>240</v>
      </c>
      <c r="C53" s="16" t="s">
        <v>2588</v>
      </c>
      <c r="D53" s="16" t="n">
        <v>49</v>
      </c>
      <c r="E53" s="16" t="n">
        <v>122</v>
      </c>
      <c r="F53" s="16" t="n">
        <v>16</v>
      </c>
      <c r="G53" s="16" t="n">
        <v>22</v>
      </c>
      <c r="H53" s="16" t="n">
        <v>6</v>
      </c>
      <c r="I53" s="16" t="n">
        <v>0</v>
      </c>
      <c r="J53" s="16" t="n">
        <v>3</v>
      </c>
      <c r="K53" s="16" t="n">
        <v>1</v>
      </c>
      <c r="L53" s="16" t="n">
        <v>0</v>
      </c>
      <c r="M53" s="16" t="n">
        <v>1</v>
      </c>
      <c r="N53" s="16" t="n">
        <v>5</v>
      </c>
      <c r="O53" s="16" t="n">
        <v>2</v>
      </c>
      <c r="P53" s="16" t="n">
        <v>3</v>
      </c>
      <c r="Q53" s="16" t="n">
        <v>45</v>
      </c>
      <c r="R53" s="16" t="n">
        <v>22.35</v>
      </c>
      <c r="S53" s="16" t="n">
        <v>34.5</v>
      </c>
      <c r="T53" s="16" t="n">
        <v>-12.15</v>
      </c>
    </row>
    <row r="54" customFormat="false" ht="11.25" hidden="false" customHeight="false" outlineLevel="0" collapsed="false">
      <c r="A54" s="1" t="s">
        <v>2649</v>
      </c>
      <c r="B54" s="16" t="s">
        <v>244</v>
      </c>
      <c r="C54" s="16" t="s">
        <v>2650</v>
      </c>
      <c r="D54" s="16" t="n">
        <v>3</v>
      </c>
      <c r="E54" s="16" t="n">
        <v>10</v>
      </c>
      <c r="F54" s="16" t="n">
        <v>0</v>
      </c>
      <c r="G54" s="16" t="n">
        <v>0</v>
      </c>
      <c r="H54" s="16"/>
      <c r="I54" s="16"/>
      <c r="J54" s="16"/>
      <c r="K54" s="16"/>
      <c r="L54" s="16"/>
      <c r="M54" s="16" t="n">
        <v>0</v>
      </c>
      <c r="N54" s="16"/>
      <c r="O54" s="16"/>
      <c r="P54" s="16"/>
      <c r="Q54" s="16" t="n">
        <v>18</v>
      </c>
      <c r="R54" s="16" t="n">
        <v>9</v>
      </c>
      <c r="S54" s="16" t="n">
        <v>0</v>
      </c>
      <c r="T54" s="16" t="n">
        <v>9</v>
      </c>
    </row>
    <row r="55" customFormat="false" ht="11.25" hidden="false" customHeight="false" outlineLevel="0" collapsed="false">
      <c r="A55" s="1" t="s">
        <v>2651</v>
      </c>
      <c r="B55" s="16" t="s">
        <v>246</v>
      </c>
      <c r="C55" s="16" t="s">
        <v>2634</v>
      </c>
      <c r="D55" s="16" t="n">
        <v>1</v>
      </c>
      <c r="E55" s="16" t="n">
        <v>3</v>
      </c>
      <c r="F55" s="16" t="n">
        <v>0</v>
      </c>
      <c r="G55" s="16" t="n">
        <v>1</v>
      </c>
      <c r="H55" s="16" t="n">
        <v>1</v>
      </c>
      <c r="I55" s="16"/>
      <c r="J55" s="16" t="n">
        <v>1</v>
      </c>
      <c r="K55" s="16" t="n">
        <v>0</v>
      </c>
      <c r="L55" s="16"/>
      <c r="M55" s="16"/>
      <c r="N55" s="16"/>
      <c r="O55" s="16"/>
      <c r="P55" s="16"/>
      <c r="Q55" s="16"/>
      <c r="R55" s="16" t="n">
        <v>0</v>
      </c>
      <c r="S55" s="16" t="n">
        <v>1.5</v>
      </c>
      <c r="T55" s="16" t="n">
        <v>-1.5</v>
      </c>
    </row>
    <row r="56" customFormat="false" ht="11.25" hidden="false" customHeight="false" outlineLevel="0" collapsed="false">
      <c r="A56" s="1" t="s">
        <v>2652</v>
      </c>
      <c r="B56" s="16" t="s">
        <v>249</v>
      </c>
      <c r="C56" s="16" t="s">
        <v>2608</v>
      </c>
      <c r="D56" s="16" t="n">
        <v>96</v>
      </c>
      <c r="E56" s="16" t="n">
        <v>264</v>
      </c>
      <c r="F56" s="16" t="n">
        <v>11</v>
      </c>
      <c r="G56" s="16" t="n">
        <v>20</v>
      </c>
      <c r="H56" s="16" t="n">
        <v>8</v>
      </c>
      <c r="I56" s="16" t="n">
        <v>1</v>
      </c>
      <c r="J56" s="16" t="n">
        <v>4</v>
      </c>
      <c r="K56" s="16" t="n">
        <v>70</v>
      </c>
      <c r="L56" s="16" t="n">
        <v>10</v>
      </c>
      <c r="M56" s="16" t="n">
        <v>60</v>
      </c>
      <c r="N56" s="16" t="n">
        <v>29</v>
      </c>
      <c r="O56" s="16" t="n">
        <v>0</v>
      </c>
      <c r="P56" s="16" t="n">
        <v>3</v>
      </c>
      <c r="Q56" s="16" t="n">
        <v>24</v>
      </c>
      <c r="R56" s="16" t="n">
        <v>93.65</v>
      </c>
      <c r="S56" s="16" t="n">
        <v>27.5</v>
      </c>
      <c r="T56" s="16" t="n">
        <v>66.15</v>
      </c>
    </row>
    <row r="57" customFormat="false" ht="11.25" hidden="false" customHeight="false" outlineLevel="0" collapsed="false">
      <c r="A57" s="1" t="s">
        <v>2653</v>
      </c>
      <c r="B57" s="16" t="s">
        <v>250</v>
      </c>
      <c r="C57" s="16" t="s">
        <v>2586</v>
      </c>
      <c r="D57" s="16" t="n">
        <v>18</v>
      </c>
      <c r="E57" s="16" t="n">
        <v>42</v>
      </c>
      <c r="F57" s="16" t="n">
        <v>8</v>
      </c>
      <c r="G57" s="16" t="n">
        <v>11</v>
      </c>
      <c r="H57" s="16" t="n">
        <v>3</v>
      </c>
      <c r="I57" s="16" t="n">
        <v>0</v>
      </c>
      <c r="J57" s="16" t="n">
        <v>2</v>
      </c>
      <c r="K57" s="16" t="n">
        <v>5</v>
      </c>
      <c r="L57" s="16" t="n">
        <v>3</v>
      </c>
      <c r="M57" s="16" t="n">
        <v>2</v>
      </c>
      <c r="N57" s="16" t="n">
        <v>4</v>
      </c>
      <c r="O57" s="16" t="n">
        <v>7</v>
      </c>
      <c r="P57" s="16" t="n">
        <v>0</v>
      </c>
      <c r="Q57" s="16" t="n">
        <v>48</v>
      </c>
      <c r="R57" s="16" t="n">
        <v>39.05</v>
      </c>
      <c r="S57" s="16" t="n">
        <v>19</v>
      </c>
      <c r="T57" s="16" t="n">
        <v>20.05</v>
      </c>
    </row>
    <row r="58" customFormat="false" ht="11.25" hidden="false" customHeight="false" outlineLevel="0" collapsed="false">
      <c r="A58" s="1" t="s">
        <v>2654</v>
      </c>
      <c r="B58" s="16" t="s">
        <v>255</v>
      </c>
      <c r="C58" s="16" t="s">
        <v>2655</v>
      </c>
      <c r="D58" s="16" t="n">
        <v>1</v>
      </c>
      <c r="E58" s="16" t="n">
        <v>1</v>
      </c>
      <c r="F58" s="16" t="n">
        <v>0</v>
      </c>
      <c r="G58" s="16" t="n">
        <v>0</v>
      </c>
      <c r="H58" s="16"/>
      <c r="I58" s="16"/>
      <c r="J58" s="16"/>
      <c r="K58" s="16"/>
      <c r="L58" s="16"/>
      <c r="M58" s="16" t="n">
        <v>0</v>
      </c>
      <c r="N58" s="16"/>
      <c r="O58" s="16"/>
      <c r="P58" s="16"/>
      <c r="Q58" s="16"/>
      <c r="R58" s="16" t="n">
        <v>0</v>
      </c>
      <c r="S58" s="16" t="n">
        <v>0</v>
      </c>
      <c r="T58" s="16" t="n">
        <v>0</v>
      </c>
    </row>
    <row r="59" customFormat="false" ht="11.25" hidden="false" customHeight="false" outlineLevel="0" collapsed="false">
      <c r="A59" s="1" t="s">
        <v>2656</v>
      </c>
      <c r="B59" s="16" t="s">
        <v>264</v>
      </c>
      <c r="C59" s="16" t="s">
        <v>2657</v>
      </c>
      <c r="D59" s="16" t="n">
        <v>1</v>
      </c>
      <c r="E59" s="16" t="n">
        <v>5</v>
      </c>
      <c r="F59" s="16" t="n">
        <v>0</v>
      </c>
      <c r="G59" s="16" t="n">
        <v>0</v>
      </c>
      <c r="H59" s="16"/>
      <c r="I59" s="16"/>
      <c r="J59" s="16"/>
      <c r="K59" s="16" t="n">
        <v>0</v>
      </c>
      <c r="L59" s="16"/>
      <c r="M59" s="16" t="n">
        <v>0</v>
      </c>
      <c r="N59" s="16"/>
      <c r="O59" s="16"/>
      <c r="P59" s="16"/>
      <c r="Q59" s="16" t="n">
        <v>3</v>
      </c>
      <c r="R59" s="16" t="n">
        <v>1.05</v>
      </c>
      <c r="S59" s="16" t="n">
        <v>0</v>
      </c>
      <c r="T59" s="16" t="n">
        <v>1.05</v>
      </c>
    </row>
    <row r="60" customFormat="false" ht="11.25" hidden="false" customHeight="false" outlineLevel="0" collapsed="false">
      <c r="A60" s="1" t="s">
        <v>2658</v>
      </c>
      <c r="B60" s="16" t="s">
        <v>267</v>
      </c>
      <c r="C60" s="16" t="s">
        <v>2659</v>
      </c>
      <c r="D60" s="16" t="n">
        <v>62</v>
      </c>
      <c r="E60" s="16" t="n">
        <v>171</v>
      </c>
      <c r="F60" s="16" t="n">
        <v>9</v>
      </c>
      <c r="G60" s="16" t="n">
        <v>24</v>
      </c>
      <c r="H60" s="16" t="n">
        <v>14</v>
      </c>
      <c r="I60" s="16" t="n">
        <v>0</v>
      </c>
      <c r="J60" s="16" t="n">
        <v>9</v>
      </c>
      <c r="K60" s="16" t="n">
        <v>12</v>
      </c>
      <c r="L60" s="16" t="n">
        <v>0</v>
      </c>
      <c r="M60" s="16" t="n">
        <v>12</v>
      </c>
      <c r="N60" s="16" t="n">
        <v>20</v>
      </c>
      <c r="O60" s="16" t="n">
        <v>2</v>
      </c>
      <c r="P60" s="16" t="n">
        <v>0</v>
      </c>
      <c r="Q60" s="16" t="n">
        <v>1</v>
      </c>
      <c r="R60" s="16" t="n">
        <v>19.25</v>
      </c>
      <c r="S60" s="16" t="n">
        <v>32.75</v>
      </c>
      <c r="T60" s="16" t="n">
        <v>-13.5</v>
      </c>
    </row>
    <row r="61" customFormat="false" ht="11.25" hidden="false" customHeight="false" outlineLevel="0" collapsed="false">
      <c r="A61" s="1" t="s">
        <v>2660</v>
      </c>
      <c r="B61" s="16" t="s">
        <v>268</v>
      </c>
      <c r="C61" s="16" t="s">
        <v>2584</v>
      </c>
      <c r="D61" s="16" t="n">
        <v>25</v>
      </c>
      <c r="E61" s="16" t="n">
        <v>65</v>
      </c>
      <c r="F61" s="16" t="n">
        <v>13</v>
      </c>
      <c r="G61" s="16" t="n">
        <v>16</v>
      </c>
      <c r="H61" s="16" t="n">
        <v>2</v>
      </c>
      <c r="I61" s="16" t="n">
        <v>1</v>
      </c>
      <c r="J61" s="16" t="n">
        <v>2</v>
      </c>
      <c r="K61" s="16" t="n">
        <v>0</v>
      </c>
      <c r="L61" s="16" t="n">
        <v>0</v>
      </c>
      <c r="M61" s="16" t="n">
        <v>0</v>
      </c>
      <c r="N61" s="16" t="n">
        <v>5</v>
      </c>
      <c r="O61" s="16" t="n">
        <v>2</v>
      </c>
      <c r="P61" s="16" t="n">
        <v>1</v>
      </c>
      <c r="Q61" s="16" t="n">
        <v>27</v>
      </c>
      <c r="R61" s="16" t="n">
        <v>11.75</v>
      </c>
      <c r="S61" s="16" t="n">
        <v>27.5</v>
      </c>
      <c r="T61" s="16" t="n">
        <v>-15.75</v>
      </c>
    </row>
    <row r="62" customFormat="false" ht="11.25" hidden="false" customHeight="false" outlineLevel="0" collapsed="false">
      <c r="A62" s="1" t="s">
        <v>2661</v>
      </c>
      <c r="B62" s="16" t="s">
        <v>271</v>
      </c>
      <c r="C62" s="16" t="s">
        <v>2650</v>
      </c>
      <c r="D62" s="16" t="n">
        <v>26</v>
      </c>
      <c r="E62" s="16" t="n">
        <v>68</v>
      </c>
      <c r="F62" s="16" t="n">
        <v>12</v>
      </c>
      <c r="G62" s="16" t="n">
        <v>19</v>
      </c>
      <c r="H62" s="16" t="n">
        <v>7</v>
      </c>
      <c r="I62" s="16" t="n">
        <v>0</v>
      </c>
      <c r="J62" s="16" t="n">
        <v>6</v>
      </c>
      <c r="K62" s="16" t="n">
        <v>2</v>
      </c>
      <c r="L62" s="16" t="n">
        <v>1</v>
      </c>
      <c r="M62" s="16" t="n">
        <v>1</v>
      </c>
      <c r="N62" s="16" t="n">
        <v>1</v>
      </c>
      <c r="O62" s="16" t="n">
        <v>1</v>
      </c>
      <c r="P62" s="16" t="n">
        <v>7</v>
      </c>
      <c r="Q62" s="16" t="n">
        <v>288</v>
      </c>
      <c r="R62" s="16" t="n">
        <v>82.85</v>
      </c>
      <c r="S62" s="16" t="n">
        <v>26</v>
      </c>
      <c r="T62" s="16" t="n">
        <v>56.85</v>
      </c>
    </row>
    <row r="63" customFormat="false" ht="11.25" hidden="false" customHeight="false" outlineLevel="0" collapsed="false">
      <c r="A63" s="1" t="s">
        <v>2662</v>
      </c>
      <c r="B63" s="16" t="s">
        <v>274</v>
      </c>
      <c r="C63" s="16" t="s">
        <v>2619</v>
      </c>
      <c r="D63" s="16" t="n">
        <v>2</v>
      </c>
      <c r="E63" s="16" t="n">
        <v>9</v>
      </c>
      <c r="F63" s="16" t="n">
        <v>1</v>
      </c>
      <c r="G63" s="16" t="n">
        <v>1</v>
      </c>
      <c r="H63" s="16"/>
      <c r="I63" s="16"/>
      <c r="J63" s="16"/>
      <c r="K63" s="16"/>
      <c r="L63" s="16"/>
      <c r="M63" s="16" t="n">
        <v>0</v>
      </c>
      <c r="N63" s="16"/>
      <c r="O63" s="16"/>
      <c r="P63" s="16" t="n">
        <v>1</v>
      </c>
      <c r="Q63" s="16"/>
      <c r="R63" s="16" t="n">
        <v>0.5</v>
      </c>
      <c r="S63" s="16" t="n">
        <v>2</v>
      </c>
      <c r="T63" s="16" t="n">
        <v>-1.5</v>
      </c>
    </row>
    <row r="64" customFormat="false" ht="11.25" hidden="false" customHeight="false" outlineLevel="0" collapsed="false">
      <c r="A64" s="1" t="s">
        <v>2663</v>
      </c>
      <c r="B64" s="16" t="s">
        <v>277</v>
      </c>
      <c r="C64" s="16" t="s">
        <v>2612</v>
      </c>
      <c r="D64" s="16" t="n">
        <v>94</v>
      </c>
      <c r="E64" s="16" t="n">
        <v>308</v>
      </c>
      <c r="F64" s="16" t="n">
        <v>20</v>
      </c>
      <c r="G64" s="16" t="n">
        <v>44</v>
      </c>
      <c r="H64" s="16" t="n">
        <v>22</v>
      </c>
      <c r="I64" s="16" t="n">
        <v>1</v>
      </c>
      <c r="J64" s="16" t="n">
        <v>10</v>
      </c>
      <c r="K64" s="16" t="n">
        <v>52</v>
      </c>
      <c r="L64" s="16" t="n">
        <v>5</v>
      </c>
      <c r="M64" s="16" t="n">
        <v>47</v>
      </c>
      <c r="N64" s="16" t="n">
        <v>44</v>
      </c>
      <c r="O64" s="16" t="n">
        <v>0</v>
      </c>
      <c r="P64" s="16" t="n">
        <v>4</v>
      </c>
      <c r="Q64" s="16" t="n">
        <v>7</v>
      </c>
      <c r="R64" s="16" t="n">
        <v>71.45</v>
      </c>
      <c r="S64" s="16" t="n">
        <v>55.75</v>
      </c>
      <c r="T64" s="16" t="n">
        <v>15.7</v>
      </c>
    </row>
    <row r="65" customFormat="false" ht="11.25" hidden="false" customHeight="false" outlineLevel="0" collapsed="false">
      <c r="A65" s="1" t="s">
        <v>2664</v>
      </c>
      <c r="B65" s="16" t="s">
        <v>285</v>
      </c>
      <c r="C65" s="16" t="s">
        <v>2643</v>
      </c>
      <c r="D65" s="16" t="n">
        <v>61</v>
      </c>
      <c r="E65" s="16" t="n">
        <v>138</v>
      </c>
      <c r="F65" s="16" t="n">
        <v>13</v>
      </c>
      <c r="G65" s="16" t="n">
        <v>33</v>
      </c>
      <c r="H65" s="16" t="n">
        <v>20</v>
      </c>
      <c r="I65" s="16" t="n">
        <v>0</v>
      </c>
      <c r="J65" s="16" t="n">
        <v>9</v>
      </c>
      <c r="K65" s="16" t="n">
        <v>29</v>
      </c>
      <c r="L65" s="16" t="n">
        <v>7</v>
      </c>
      <c r="M65" s="16" t="n">
        <v>22</v>
      </c>
      <c r="N65" s="16" t="n">
        <v>8</v>
      </c>
      <c r="O65" s="16" t="n">
        <v>1</v>
      </c>
      <c r="P65" s="16" t="n">
        <v>1</v>
      </c>
      <c r="Q65" s="16" t="n">
        <v>37</v>
      </c>
      <c r="R65" s="16" t="n">
        <v>49.05</v>
      </c>
      <c r="S65" s="16" t="n">
        <v>43.5</v>
      </c>
      <c r="T65" s="16" t="n">
        <v>5.55</v>
      </c>
    </row>
    <row r="66" customFormat="false" ht="11.25" hidden="false" customHeight="false" outlineLevel="0" collapsed="false">
      <c r="A66" s="1" t="s">
        <v>2665</v>
      </c>
      <c r="B66" s="16" t="s">
        <v>286</v>
      </c>
      <c r="C66" s="16" t="s">
        <v>2582</v>
      </c>
      <c r="D66" s="16" t="n">
        <v>24</v>
      </c>
      <c r="E66" s="16" t="n">
        <v>57</v>
      </c>
      <c r="F66" s="16" t="n">
        <v>3</v>
      </c>
      <c r="G66" s="16" t="n">
        <v>11</v>
      </c>
      <c r="H66" s="16" t="n">
        <v>7</v>
      </c>
      <c r="I66" s="16" t="n">
        <v>0</v>
      </c>
      <c r="J66" s="16" t="n">
        <v>6</v>
      </c>
      <c r="K66" s="16" t="n">
        <v>3</v>
      </c>
      <c r="L66" s="16" t="n">
        <v>0</v>
      </c>
      <c r="M66" s="16" t="n">
        <v>3</v>
      </c>
      <c r="N66" s="16" t="n">
        <v>5</v>
      </c>
      <c r="O66" s="16" t="n">
        <v>4</v>
      </c>
      <c r="P66" s="16" t="n">
        <v>1</v>
      </c>
      <c r="Q66" s="16" t="n">
        <v>90</v>
      </c>
      <c r="R66" s="16" t="n">
        <v>32.15</v>
      </c>
      <c r="S66" s="16" t="n">
        <v>13.25</v>
      </c>
      <c r="T66" s="16" t="n">
        <v>18.9</v>
      </c>
    </row>
    <row r="67" customFormat="false" ht="11.25" hidden="false" customHeight="false" outlineLevel="0" collapsed="false">
      <c r="A67" s="1" t="s">
        <v>2666</v>
      </c>
      <c r="B67" s="16" t="s">
        <v>290</v>
      </c>
      <c r="C67" s="16" t="s">
        <v>2592</v>
      </c>
      <c r="D67" s="16" t="n">
        <v>3</v>
      </c>
      <c r="E67" s="16" t="n">
        <v>8</v>
      </c>
      <c r="F67" s="16" t="n">
        <v>2</v>
      </c>
      <c r="G67" s="16" t="n">
        <v>3</v>
      </c>
      <c r="H67" s="16" t="n">
        <v>1</v>
      </c>
      <c r="I67" s="16" t="n">
        <v>0</v>
      </c>
      <c r="J67" s="16" t="n">
        <v>1</v>
      </c>
      <c r="K67" s="16" t="n">
        <v>0</v>
      </c>
      <c r="L67" s="16" t="n">
        <v>0</v>
      </c>
      <c r="M67" s="16" t="n">
        <v>0</v>
      </c>
      <c r="N67" s="16" t="n">
        <v>1</v>
      </c>
      <c r="O67" s="16" t="n">
        <v>0</v>
      </c>
      <c r="P67" s="16" t="n">
        <v>0</v>
      </c>
      <c r="Q67" s="16" t="n">
        <v>2</v>
      </c>
      <c r="R67" s="16" t="n">
        <v>0.75</v>
      </c>
      <c r="S67" s="16" t="n">
        <v>5.5</v>
      </c>
      <c r="T67" s="16" t="n">
        <v>-4.75</v>
      </c>
    </row>
    <row r="68" customFormat="false" ht="11.25" hidden="false" customHeight="false" outlineLevel="0" collapsed="false">
      <c r="A68" s="1" t="s">
        <v>2667</v>
      </c>
      <c r="B68" s="16" t="s">
        <v>291</v>
      </c>
      <c r="C68" s="16" t="s">
        <v>2592</v>
      </c>
      <c r="D68" s="16" t="n">
        <v>1</v>
      </c>
      <c r="E68" s="16" t="n">
        <v>3</v>
      </c>
      <c r="F68" s="16" t="n">
        <v>0</v>
      </c>
      <c r="G68" s="16" t="n">
        <v>1</v>
      </c>
      <c r="H68" s="16"/>
      <c r="I68" s="16"/>
      <c r="J68" s="16"/>
      <c r="K68" s="16"/>
      <c r="L68" s="16"/>
      <c r="M68" s="16" t="n">
        <v>0</v>
      </c>
      <c r="N68" s="16"/>
      <c r="O68" s="16"/>
      <c r="P68" s="16"/>
      <c r="Q68" s="16"/>
      <c r="R68" s="16" t="n">
        <v>0</v>
      </c>
      <c r="S68" s="16" t="n">
        <v>0.25</v>
      </c>
      <c r="T68" s="16" t="n">
        <v>-0.25</v>
      </c>
    </row>
    <row r="69" customFormat="false" ht="11.25" hidden="false" customHeight="false" outlineLevel="0" collapsed="false">
      <c r="A69" s="1" t="s">
        <v>2668</v>
      </c>
      <c r="B69" s="16" t="s">
        <v>300</v>
      </c>
      <c r="C69" s="16" t="s">
        <v>2650</v>
      </c>
      <c r="D69" s="16" t="n">
        <v>24</v>
      </c>
      <c r="E69" s="16" t="n">
        <v>72</v>
      </c>
      <c r="F69" s="16" t="n">
        <v>13</v>
      </c>
      <c r="G69" s="16" t="n">
        <v>16</v>
      </c>
      <c r="H69" s="16" t="n">
        <v>3</v>
      </c>
      <c r="I69" s="16" t="n">
        <v>0</v>
      </c>
      <c r="J69" s="16" t="n">
        <v>2</v>
      </c>
      <c r="K69" s="16" t="n">
        <v>3</v>
      </c>
      <c r="L69" s="16" t="n">
        <v>1</v>
      </c>
      <c r="M69" s="16" t="n">
        <v>2</v>
      </c>
      <c r="N69" s="16" t="n">
        <v>7</v>
      </c>
      <c r="O69" s="16" t="n">
        <v>0</v>
      </c>
      <c r="P69" s="16" t="n">
        <v>0</v>
      </c>
      <c r="Q69" s="16" t="n">
        <v>82</v>
      </c>
      <c r="R69" s="16" t="n">
        <v>34.25</v>
      </c>
      <c r="S69" s="16" t="n">
        <v>20</v>
      </c>
      <c r="T69" s="16" t="n">
        <v>14.25</v>
      </c>
    </row>
    <row r="70" customFormat="false" ht="11.25" hidden="false" customHeight="false" outlineLevel="0" collapsed="false">
      <c r="A70" s="1" t="s">
        <v>2669</v>
      </c>
      <c r="B70" s="16" t="s">
        <v>313</v>
      </c>
      <c r="C70" s="16" t="s">
        <v>2608</v>
      </c>
      <c r="D70" s="16" t="n">
        <v>100</v>
      </c>
      <c r="E70" s="16" t="n">
        <v>278</v>
      </c>
      <c r="F70" s="16" t="n">
        <v>28</v>
      </c>
      <c r="G70" s="16" t="n">
        <v>57</v>
      </c>
      <c r="H70" s="16" t="n">
        <v>29</v>
      </c>
      <c r="I70" s="16" t="n">
        <v>0</v>
      </c>
      <c r="J70" s="16" t="n">
        <v>16</v>
      </c>
      <c r="K70" s="16" t="n">
        <v>62</v>
      </c>
      <c r="L70" s="16" t="n">
        <v>8</v>
      </c>
      <c r="M70" s="16" t="n">
        <v>54</v>
      </c>
      <c r="N70" s="16" t="n">
        <v>48</v>
      </c>
      <c r="O70" s="16" t="n">
        <v>2</v>
      </c>
      <c r="P70" s="16" t="n">
        <v>2</v>
      </c>
      <c r="Q70" s="16" t="n">
        <v>40</v>
      </c>
      <c r="R70" s="16" t="n">
        <v>97.55</v>
      </c>
      <c r="S70" s="16" t="n">
        <v>80</v>
      </c>
      <c r="T70" s="16" t="n">
        <v>17.55</v>
      </c>
    </row>
    <row r="71" customFormat="false" ht="11.25" hidden="false" customHeight="false" outlineLevel="0" collapsed="false">
      <c r="A71" s="1" t="s">
        <v>2670</v>
      </c>
      <c r="B71" s="16" t="s">
        <v>315</v>
      </c>
      <c r="C71" s="16" t="s">
        <v>2595</v>
      </c>
      <c r="D71" s="16" t="n">
        <v>91</v>
      </c>
      <c r="E71" s="16" t="n">
        <v>264</v>
      </c>
      <c r="F71" s="16" t="n">
        <v>15</v>
      </c>
      <c r="G71" s="16" t="n">
        <v>25</v>
      </c>
      <c r="H71" s="16" t="n">
        <v>9</v>
      </c>
      <c r="I71" s="16" t="n">
        <v>1</v>
      </c>
      <c r="J71" s="16" t="n">
        <v>4</v>
      </c>
      <c r="K71" s="16" t="n">
        <v>49</v>
      </c>
      <c r="L71" s="16" t="n">
        <v>3</v>
      </c>
      <c r="M71" s="16" t="n">
        <v>46</v>
      </c>
      <c r="N71" s="16" t="n">
        <v>54</v>
      </c>
      <c r="O71" s="16" t="n">
        <v>0</v>
      </c>
      <c r="P71" s="16" t="n">
        <v>1</v>
      </c>
      <c r="Q71" s="16" t="n">
        <v>14</v>
      </c>
      <c r="R71" s="16" t="n">
        <v>68.55</v>
      </c>
      <c r="S71" s="16" t="n">
        <v>38.5</v>
      </c>
      <c r="T71" s="16" t="n">
        <v>30.05</v>
      </c>
    </row>
    <row r="72" customFormat="false" ht="11.25" hidden="false" customHeight="false" outlineLevel="0" collapsed="false">
      <c r="A72" s="1" t="s">
        <v>2671</v>
      </c>
      <c r="B72" s="16" t="s">
        <v>316</v>
      </c>
      <c r="C72" s="16" t="s">
        <v>2615</v>
      </c>
      <c r="D72" s="16" t="n">
        <v>2</v>
      </c>
      <c r="E72" s="16" t="n">
        <v>8</v>
      </c>
      <c r="F72" s="16" t="n">
        <v>0</v>
      </c>
      <c r="G72" s="16" t="n">
        <v>1</v>
      </c>
      <c r="H72" s="16" t="n">
        <v>1</v>
      </c>
      <c r="I72" s="16"/>
      <c r="J72" s="16" t="n">
        <v>1</v>
      </c>
      <c r="K72" s="16"/>
      <c r="L72" s="16"/>
      <c r="M72" s="16" t="n">
        <v>0</v>
      </c>
      <c r="N72" s="16"/>
      <c r="O72" s="16"/>
      <c r="P72" s="16"/>
      <c r="Q72" s="16" t="n">
        <v>2</v>
      </c>
      <c r="R72" s="16" t="n">
        <v>1</v>
      </c>
      <c r="S72" s="16" t="n">
        <v>1.5</v>
      </c>
      <c r="T72" s="16" t="n">
        <v>-0.5</v>
      </c>
    </row>
    <row r="73" customFormat="false" ht="11.25" hidden="false" customHeight="false" outlineLevel="0" collapsed="false">
      <c r="A73" s="1" t="s">
        <v>2672</v>
      </c>
      <c r="B73" s="16" t="s">
        <v>317</v>
      </c>
      <c r="C73" s="16" t="s">
        <v>2592</v>
      </c>
      <c r="D73" s="16" t="n">
        <v>57</v>
      </c>
      <c r="E73" s="16" t="n">
        <v>171</v>
      </c>
      <c r="F73" s="16" t="n">
        <v>28</v>
      </c>
      <c r="G73" s="16" t="n">
        <v>44</v>
      </c>
      <c r="H73" s="16" t="n">
        <v>12</v>
      </c>
      <c r="I73" s="16" t="n">
        <v>1</v>
      </c>
      <c r="J73" s="16" t="n">
        <v>7</v>
      </c>
      <c r="K73" s="16" t="n">
        <v>38</v>
      </c>
      <c r="L73" s="16" t="n">
        <v>1</v>
      </c>
      <c r="M73" s="16" t="n">
        <v>37</v>
      </c>
      <c r="N73" s="16" t="n">
        <v>42</v>
      </c>
      <c r="O73" s="16" t="n">
        <v>0</v>
      </c>
      <c r="P73" s="16" t="n">
        <v>1</v>
      </c>
      <c r="Q73" s="16" t="n">
        <v>0</v>
      </c>
      <c r="R73" s="16" t="n">
        <v>49.5</v>
      </c>
      <c r="S73" s="16" t="n">
        <v>59.75</v>
      </c>
      <c r="T73" s="16" t="n">
        <v>-10.25</v>
      </c>
    </row>
    <row r="74" customFormat="false" ht="11.25" hidden="false" customHeight="false" outlineLevel="0" collapsed="false">
      <c r="A74" s="1" t="s">
        <v>2673</v>
      </c>
      <c r="B74" s="16" t="s">
        <v>320</v>
      </c>
      <c r="C74" s="16" t="s">
        <v>2619</v>
      </c>
      <c r="D74" s="16" t="n">
        <v>8</v>
      </c>
      <c r="E74" s="16" t="n">
        <v>10</v>
      </c>
      <c r="F74" s="16" t="n">
        <v>5</v>
      </c>
      <c r="G74" s="16" t="n">
        <v>7</v>
      </c>
      <c r="H74" s="16" t="n">
        <v>2</v>
      </c>
      <c r="I74" s="16" t="n">
        <v>0</v>
      </c>
      <c r="J74" s="16" t="n">
        <v>2</v>
      </c>
      <c r="K74" s="16" t="n">
        <v>0</v>
      </c>
      <c r="L74" s="16" t="n">
        <v>0</v>
      </c>
      <c r="M74" s="16" t="n">
        <v>0</v>
      </c>
      <c r="N74" s="16" t="n">
        <v>2</v>
      </c>
      <c r="O74" s="16" t="n">
        <v>0</v>
      </c>
      <c r="P74" s="16" t="n">
        <v>0</v>
      </c>
      <c r="Q74" s="16" t="n">
        <v>1</v>
      </c>
      <c r="R74" s="16" t="n">
        <v>1.5</v>
      </c>
      <c r="S74" s="16" t="n">
        <v>11</v>
      </c>
      <c r="T74" s="16" t="n">
        <v>-9.5</v>
      </c>
    </row>
    <row r="75" customFormat="false" ht="11.25" hidden="false" customHeight="false" outlineLevel="0" collapsed="false">
      <c r="A75" s="1" t="s">
        <v>2674</v>
      </c>
      <c r="B75" s="16" t="s">
        <v>325</v>
      </c>
      <c r="C75" s="16" t="s">
        <v>2580</v>
      </c>
      <c r="D75" s="16" t="n">
        <v>2</v>
      </c>
      <c r="E75" s="16" t="n">
        <v>12</v>
      </c>
      <c r="F75" s="16" t="n">
        <v>2</v>
      </c>
      <c r="G75" s="16" t="n">
        <v>3</v>
      </c>
      <c r="H75" s="16" t="n">
        <v>1</v>
      </c>
      <c r="I75" s="16"/>
      <c r="J75" s="16"/>
      <c r="K75" s="16" t="n">
        <v>1</v>
      </c>
      <c r="L75" s="16" t="n">
        <v>1</v>
      </c>
      <c r="M75" s="16" t="n">
        <v>0</v>
      </c>
      <c r="N75" s="16" t="n">
        <v>1</v>
      </c>
      <c r="O75" s="16"/>
      <c r="P75" s="16"/>
      <c r="Q75" s="16"/>
      <c r="R75" s="16" t="n">
        <v>2.25</v>
      </c>
      <c r="S75" s="16" t="n">
        <v>3</v>
      </c>
      <c r="T75" s="16" t="n">
        <v>-0.75</v>
      </c>
    </row>
    <row r="76" customFormat="false" ht="11.25" hidden="false" customHeight="false" outlineLevel="0" collapsed="false">
      <c r="A76" s="1" t="s">
        <v>2675</v>
      </c>
      <c r="B76" s="16" t="s">
        <v>327</v>
      </c>
      <c r="C76" s="16" t="s">
        <v>2608</v>
      </c>
      <c r="D76" s="16" t="n">
        <v>18</v>
      </c>
      <c r="E76" s="16" t="n">
        <v>45</v>
      </c>
      <c r="F76" s="16" t="n">
        <v>3</v>
      </c>
      <c r="G76" s="16" t="n">
        <v>8</v>
      </c>
      <c r="H76" s="16" t="n">
        <v>5</v>
      </c>
      <c r="I76" s="16" t="n">
        <v>0</v>
      </c>
      <c r="J76" s="16" t="n">
        <v>1</v>
      </c>
      <c r="K76" s="16" t="n">
        <v>9</v>
      </c>
      <c r="L76" s="16" t="n">
        <v>0</v>
      </c>
      <c r="M76" s="16" t="n">
        <v>9</v>
      </c>
      <c r="N76" s="16" t="n">
        <v>8</v>
      </c>
      <c r="O76" s="16" t="n">
        <v>1</v>
      </c>
      <c r="P76" s="16" t="n">
        <v>0</v>
      </c>
      <c r="Q76" s="16" t="n">
        <v>1</v>
      </c>
      <c r="R76" s="16" t="n">
        <v>12.25</v>
      </c>
      <c r="S76" s="16" t="n">
        <v>10.5</v>
      </c>
      <c r="T76" s="16" t="n">
        <v>1.75</v>
      </c>
    </row>
    <row r="77" customFormat="false" ht="11.25" hidden="false" customHeight="false" outlineLevel="0" collapsed="false">
      <c r="A77" s="1" t="s">
        <v>2676</v>
      </c>
      <c r="B77" s="16" t="s">
        <v>329</v>
      </c>
      <c r="C77" s="16" t="s">
        <v>2655</v>
      </c>
      <c r="D77" s="16" t="n">
        <v>27</v>
      </c>
      <c r="E77" s="16" t="n">
        <v>87</v>
      </c>
      <c r="F77" s="16" t="n">
        <v>7</v>
      </c>
      <c r="G77" s="16" t="n">
        <v>16</v>
      </c>
      <c r="H77" s="16" t="n">
        <v>8</v>
      </c>
      <c r="I77" s="16" t="n">
        <v>0</v>
      </c>
      <c r="J77" s="16" t="n">
        <v>5</v>
      </c>
      <c r="K77" s="16" t="n">
        <v>8</v>
      </c>
      <c r="L77" s="16" t="n">
        <v>0</v>
      </c>
      <c r="M77" s="16" t="n">
        <v>8</v>
      </c>
      <c r="N77" s="16" t="n">
        <v>11</v>
      </c>
      <c r="O77" s="16" t="n">
        <v>0</v>
      </c>
      <c r="P77" s="16" t="n">
        <v>0</v>
      </c>
      <c r="Q77" s="16" t="n">
        <v>3</v>
      </c>
      <c r="R77" s="16" t="n">
        <v>11.5</v>
      </c>
      <c r="S77" s="16" t="n">
        <v>22.75</v>
      </c>
      <c r="T77" s="16" t="n">
        <v>-11.25</v>
      </c>
    </row>
    <row r="78" customFormat="false" ht="11.25" hidden="false" customHeight="false" outlineLevel="0" collapsed="false">
      <c r="A78" s="1" t="s">
        <v>2677</v>
      </c>
      <c r="B78" s="16" t="s">
        <v>332</v>
      </c>
      <c r="C78" s="16" t="s">
        <v>2590</v>
      </c>
      <c r="D78" s="16" t="n">
        <v>103</v>
      </c>
      <c r="E78" s="16" t="n">
        <v>294</v>
      </c>
      <c r="F78" s="16" t="n">
        <v>30</v>
      </c>
      <c r="G78" s="16" t="n">
        <v>44</v>
      </c>
      <c r="H78" s="16" t="n">
        <v>10</v>
      </c>
      <c r="I78" s="16" t="n">
        <v>1</v>
      </c>
      <c r="J78" s="16" t="n">
        <v>8</v>
      </c>
      <c r="K78" s="16" t="n">
        <v>3</v>
      </c>
      <c r="L78" s="16" t="n">
        <v>0</v>
      </c>
      <c r="M78" s="16" t="n">
        <v>2</v>
      </c>
      <c r="N78" s="16" t="n">
        <v>17</v>
      </c>
      <c r="O78" s="16" t="n">
        <v>0</v>
      </c>
      <c r="P78" s="16" t="n">
        <v>18</v>
      </c>
      <c r="Q78" s="16" t="n">
        <v>104</v>
      </c>
      <c r="R78" s="16" t="n">
        <v>50.7</v>
      </c>
      <c r="S78" s="16" t="n">
        <v>55.25</v>
      </c>
      <c r="T78" s="16" t="n">
        <v>-4.55</v>
      </c>
    </row>
    <row r="79" customFormat="false" ht="11.25" hidden="false" customHeight="false" outlineLevel="0" collapsed="false">
      <c r="A79" s="1" t="s">
        <v>2678</v>
      </c>
      <c r="B79" s="16" t="s">
        <v>335</v>
      </c>
      <c r="C79" s="16" t="s">
        <v>2612</v>
      </c>
      <c r="D79" s="16" t="n">
        <v>17</v>
      </c>
      <c r="E79" s="16" t="n">
        <v>49</v>
      </c>
      <c r="F79" s="16" t="n">
        <v>4</v>
      </c>
      <c r="G79" s="16" t="n">
        <v>6</v>
      </c>
      <c r="H79" s="16" t="n">
        <v>2</v>
      </c>
      <c r="I79" s="16" t="n">
        <v>0</v>
      </c>
      <c r="J79" s="16" t="n">
        <v>0</v>
      </c>
      <c r="K79" s="16" t="n">
        <v>2</v>
      </c>
      <c r="L79" s="16" t="n">
        <v>0</v>
      </c>
      <c r="M79" s="16" t="n">
        <v>2</v>
      </c>
      <c r="N79" s="16" t="n">
        <v>5</v>
      </c>
      <c r="O79" s="16" t="n">
        <v>0</v>
      </c>
      <c r="P79" s="16" t="n">
        <v>0</v>
      </c>
      <c r="Q79" s="16" t="n">
        <v>0</v>
      </c>
      <c r="R79" s="16" t="n">
        <v>3.25</v>
      </c>
      <c r="S79" s="16" t="n">
        <v>10</v>
      </c>
      <c r="T79" s="16" t="n">
        <v>-6.75</v>
      </c>
    </row>
    <row r="80" customFormat="false" ht="11.25" hidden="false" customHeight="false" outlineLevel="0" collapsed="false">
      <c r="A80" s="1" t="s">
        <v>2679</v>
      </c>
      <c r="B80" s="16" t="s">
        <v>336</v>
      </c>
      <c r="C80" s="16" t="s">
        <v>2619</v>
      </c>
      <c r="D80" s="16" t="n">
        <v>1</v>
      </c>
      <c r="E80" s="16" t="n">
        <v>4</v>
      </c>
      <c r="F80" s="16" t="n">
        <v>0</v>
      </c>
      <c r="G80" s="16" t="n">
        <v>0</v>
      </c>
      <c r="H80" s="16"/>
      <c r="I80" s="16"/>
      <c r="J80" s="16"/>
      <c r="K80" s="16" t="n">
        <v>0</v>
      </c>
      <c r="L80" s="16"/>
      <c r="M80" s="16" t="n">
        <v>0</v>
      </c>
      <c r="N80" s="16"/>
      <c r="O80" s="16"/>
      <c r="P80" s="16"/>
      <c r="Q80" s="16"/>
      <c r="R80" s="16" t="n">
        <v>0</v>
      </c>
      <c r="S80" s="16" t="n">
        <v>0</v>
      </c>
      <c r="T80" s="16" t="n">
        <v>0</v>
      </c>
    </row>
    <row r="81" customFormat="false" ht="11.25" hidden="false" customHeight="false" outlineLevel="0" collapsed="false">
      <c r="A81" s="1" t="s">
        <v>2680</v>
      </c>
      <c r="B81" s="16" t="s">
        <v>337</v>
      </c>
      <c r="C81" s="16" t="s">
        <v>2659</v>
      </c>
      <c r="D81" s="16" t="n">
        <v>6</v>
      </c>
      <c r="E81" s="16" t="n">
        <v>22</v>
      </c>
      <c r="F81" s="16" t="n">
        <v>3</v>
      </c>
      <c r="G81" s="16" t="n">
        <v>4</v>
      </c>
      <c r="H81" s="16" t="n">
        <v>1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3</v>
      </c>
      <c r="O81" s="16" t="n">
        <v>0</v>
      </c>
      <c r="P81" s="16" t="n">
        <v>0</v>
      </c>
      <c r="Q81" s="16" t="n">
        <v>0</v>
      </c>
      <c r="R81" s="16" t="n">
        <v>0.75</v>
      </c>
      <c r="S81" s="16" t="n">
        <v>4</v>
      </c>
      <c r="T81" s="16" t="n">
        <v>-3.25</v>
      </c>
    </row>
    <row r="82" customFormat="false" ht="11.25" hidden="false" customHeight="false" outlineLevel="0" collapsed="false">
      <c r="A82" s="1" t="s">
        <v>2681</v>
      </c>
      <c r="B82" s="16" t="s">
        <v>339</v>
      </c>
      <c r="C82" s="16" t="s">
        <v>2582</v>
      </c>
      <c r="D82" s="16" t="n">
        <v>1</v>
      </c>
      <c r="E82" s="16" t="n">
        <v>4</v>
      </c>
      <c r="F82" s="16" t="n">
        <v>0</v>
      </c>
      <c r="G82" s="16" t="n">
        <v>0</v>
      </c>
      <c r="H82" s="16"/>
      <c r="I82" s="16"/>
      <c r="J82" s="16"/>
      <c r="K82" s="16" t="n">
        <v>0</v>
      </c>
      <c r="L82" s="16"/>
      <c r="M82" s="16"/>
      <c r="N82" s="16"/>
      <c r="O82" s="16" t="n">
        <v>1</v>
      </c>
      <c r="P82" s="16"/>
      <c r="Q82" s="16"/>
      <c r="R82" s="16" t="n">
        <v>2</v>
      </c>
      <c r="S82" s="16" t="n">
        <v>0</v>
      </c>
      <c r="T82" s="16" t="n">
        <v>2</v>
      </c>
    </row>
    <row r="83" customFormat="false" ht="11.25" hidden="false" customHeight="false" outlineLevel="0" collapsed="false">
      <c r="A83" s="1" t="s">
        <v>2682</v>
      </c>
      <c r="B83" s="16" t="s">
        <v>342</v>
      </c>
      <c r="C83" s="16" t="s">
        <v>2582</v>
      </c>
      <c r="D83" s="16" t="n">
        <v>41</v>
      </c>
      <c r="E83" s="16" t="n">
        <v>110</v>
      </c>
      <c r="F83" s="16" t="n">
        <v>11</v>
      </c>
      <c r="G83" s="16" t="n">
        <v>19</v>
      </c>
      <c r="H83" s="16" t="n">
        <v>7</v>
      </c>
      <c r="I83" s="16" t="n">
        <v>1</v>
      </c>
      <c r="J83" s="16" t="n">
        <v>4</v>
      </c>
      <c r="K83" s="16" t="n">
        <v>26</v>
      </c>
      <c r="L83" s="16" t="n">
        <v>4</v>
      </c>
      <c r="M83" s="16" t="n">
        <v>22</v>
      </c>
      <c r="N83" s="16" t="n">
        <v>13</v>
      </c>
      <c r="O83" s="16" t="n">
        <v>0</v>
      </c>
      <c r="P83" s="16" t="n">
        <v>4</v>
      </c>
      <c r="Q83" s="16" t="n">
        <v>15</v>
      </c>
      <c r="R83" s="16" t="n">
        <v>38.95</v>
      </c>
      <c r="S83" s="16" t="n">
        <v>29.5</v>
      </c>
      <c r="T83" s="16" t="n">
        <v>9.45</v>
      </c>
    </row>
    <row r="84" customFormat="false" ht="11.25" hidden="false" customHeight="false" outlineLevel="0" collapsed="false">
      <c r="A84" s="1" t="s">
        <v>2683</v>
      </c>
      <c r="B84" s="16" t="s">
        <v>343</v>
      </c>
      <c r="C84" s="16" t="s">
        <v>2619</v>
      </c>
      <c r="D84" s="16" t="n">
        <v>1</v>
      </c>
      <c r="E84" s="16" t="n">
        <v>1</v>
      </c>
      <c r="F84" s="16" t="n">
        <v>0</v>
      </c>
      <c r="G84" s="16" t="n">
        <v>0</v>
      </c>
      <c r="H84" s="16"/>
      <c r="I84" s="16"/>
      <c r="J84" s="16"/>
      <c r="K84" s="16"/>
      <c r="L84" s="16"/>
      <c r="M84" s="16" t="n">
        <v>0</v>
      </c>
      <c r="N84" s="16"/>
      <c r="O84" s="16"/>
      <c r="P84" s="16"/>
      <c r="Q84" s="16"/>
      <c r="R84" s="16" t="n">
        <v>0</v>
      </c>
      <c r="S84" s="16" t="n">
        <v>0</v>
      </c>
      <c r="T84" s="16" t="n">
        <v>0</v>
      </c>
    </row>
    <row r="85" customFormat="false" ht="11.25" hidden="false" customHeight="false" outlineLevel="0" collapsed="false">
      <c r="A85" s="1" t="s">
        <v>2684</v>
      </c>
      <c r="B85" s="16" t="s">
        <v>347</v>
      </c>
      <c r="C85" s="16" t="s">
        <v>2590</v>
      </c>
      <c r="D85" s="16" t="n">
        <v>1</v>
      </c>
      <c r="E85" s="16" t="n">
        <v>4</v>
      </c>
      <c r="F85" s="16" t="n">
        <v>0</v>
      </c>
      <c r="G85" s="16" t="n">
        <v>1</v>
      </c>
      <c r="H85" s="16" t="n">
        <v>1</v>
      </c>
      <c r="I85" s="16"/>
      <c r="J85" s="16" t="n">
        <v>1</v>
      </c>
      <c r="K85" s="16" t="n">
        <v>0</v>
      </c>
      <c r="L85" s="16"/>
      <c r="M85" s="16"/>
      <c r="N85" s="16"/>
      <c r="O85" s="16"/>
      <c r="P85" s="16"/>
      <c r="Q85" s="16"/>
      <c r="R85" s="16" t="n">
        <v>0</v>
      </c>
      <c r="S85" s="16" t="n">
        <v>1.5</v>
      </c>
      <c r="T85" s="16" t="n">
        <v>-1.5</v>
      </c>
    </row>
    <row r="86" customFormat="false" ht="11.25" hidden="false" customHeight="false" outlineLevel="0" collapsed="false">
      <c r="A86" s="1" t="s">
        <v>2685</v>
      </c>
      <c r="B86" s="16" t="s">
        <v>350</v>
      </c>
      <c r="C86" s="16" t="s">
        <v>2580</v>
      </c>
      <c r="D86" s="16" t="n">
        <v>96</v>
      </c>
      <c r="E86" s="16" t="n">
        <v>288</v>
      </c>
      <c r="F86" s="16" t="n">
        <v>15</v>
      </c>
      <c r="G86" s="16" t="n">
        <v>43</v>
      </c>
      <c r="H86" s="16" t="n">
        <v>23</v>
      </c>
      <c r="I86" s="16" t="n">
        <v>4</v>
      </c>
      <c r="J86" s="16" t="n">
        <v>12</v>
      </c>
      <c r="K86" s="16" t="n">
        <v>73</v>
      </c>
      <c r="L86" s="16" t="n">
        <v>12</v>
      </c>
      <c r="M86" s="16" t="n">
        <v>61</v>
      </c>
      <c r="N86" s="16" t="n">
        <v>42</v>
      </c>
      <c r="O86" s="16" t="n">
        <v>0</v>
      </c>
      <c r="P86" s="16" t="n">
        <v>11</v>
      </c>
      <c r="Q86" s="16" t="n">
        <v>25</v>
      </c>
      <c r="R86" s="16" t="n">
        <v>102.2</v>
      </c>
      <c r="S86" s="16" t="n">
        <v>57.25</v>
      </c>
      <c r="T86" s="16" t="n">
        <v>44.95</v>
      </c>
    </row>
    <row r="87" customFormat="false" ht="11.25" hidden="false" customHeight="false" outlineLevel="0" collapsed="false">
      <c r="A87" s="1" t="s">
        <v>2686</v>
      </c>
      <c r="B87" s="16" t="s">
        <v>351</v>
      </c>
      <c r="C87" s="16" t="s">
        <v>2657</v>
      </c>
      <c r="D87" s="16" t="n">
        <v>1</v>
      </c>
      <c r="E87" s="16" t="n">
        <v>2</v>
      </c>
      <c r="F87" s="16" t="n">
        <v>1</v>
      </c>
      <c r="G87" s="16" t="n">
        <v>1</v>
      </c>
      <c r="H87" s="16"/>
      <c r="I87" s="16"/>
      <c r="J87" s="16"/>
      <c r="K87" s="16" t="n">
        <v>0</v>
      </c>
      <c r="L87" s="16"/>
      <c r="M87" s="16" t="n">
        <v>0</v>
      </c>
      <c r="N87" s="16"/>
      <c r="O87" s="16"/>
      <c r="P87" s="16"/>
      <c r="Q87" s="16" t="n">
        <v>6</v>
      </c>
      <c r="R87" s="16" t="n">
        <v>2.1</v>
      </c>
      <c r="S87" s="16" t="n">
        <v>1</v>
      </c>
      <c r="T87" s="16" t="n">
        <v>1.1</v>
      </c>
    </row>
    <row r="88" customFormat="false" ht="11.25" hidden="false" customHeight="false" outlineLevel="0" collapsed="false">
      <c r="A88" s="1" t="s">
        <v>2687</v>
      </c>
      <c r="B88" s="16" t="s">
        <v>352</v>
      </c>
      <c r="C88" s="16" t="s">
        <v>2621</v>
      </c>
      <c r="D88" s="16" t="n">
        <v>2</v>
      </c>
      <c r="E88" s="16" t="n">
        <v>2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</row>
    <row r="89" customFormat="false" ht="11.25" hidden="false" customHeight="false" outlineLevel="0" collapsed="false">
      <c r="A89" s="1" t="s">
        <v>2688</v>
      </c>
      <c r="B89" s="16" t="s">
        <v>354</v>
      </c>
      <c r="C89" s="16" t="s">
        <v>2689</v>
      </c>
      <c r="D89" s="16" t="n">
        <v>3</v>
      </c>
      <c r="E89" s="16" t="n">
        <v>3</v>
      </c>
      <c r="F89" s="16" t="n">
        <v>0</v>
      </c>
      <c r="G89" s="16" t="n">
        <v>1</v>
      </c>
      <c r="H89" s="16" t="n">
        <v>1</v>
      </c>
      <c r="I89" s="16"/>
      <c r="J89" s="16"/>
      <c r="K89" s="16" t="n">
        <v>1</v>
      </c>
      <c r="L89" s="16"/>
      <c r="M89" s="16" t="n">
        <v>1</v>
      </c>
      <c r="N89" s="16" t="n">
        <v>2</v>
      </c>
      <c r="O89" s="16"/>
      <c r="P89" s="16"/>
      <c r="Q89" s="16"/>
      <c r="R89" s="16" t="n">
        <v>1.5</v>
      </c>
      <c r="S89" s="16" t="n">
        <v>1</v>
      </c>
      <c r="T89" s="16" t="n">
        <v>0.5</v>
      </c>
    </row>
    <row r="90" customFormat="false" ht="11.25" hidden="false" customHeight="false" outlineLevel="0" collapsed="false">
      <c r="A90" s="1" t="s">
        <v>2690</v>
      </c>
      <c r="B90" s="16" t="s">
        <v>355</v>
      </c>
      <c r="C90" s="16" t="s">
        <v>2586</v>
      </c>
      <c r="D90" s="16" t="n">
        <v>5</v>
      </c>
      <c r="E90" s="16" t="n">
        <v>11</v>
      </c>
      <c r="F90" s="16" t="n">
        <v>3</v>
      </c>
      <c r="G90" s="16" t="n">
        <v>3</v>
      </c>
      <c r="H90" s="16"/>
      <c r="I90" s="16"/>
      <c r="J90" s="16"/>
      <c r="K90" s="16"/>
      <c r="L90" s="16"/>
      <c r="M90" s="16" t="n">
        <v>0</v>
      </c>
      <c r="N90" s="16" t="n">
        <v>1</v>
      </c>
      <c r="O90" s="16" t="n">
        <v>1</v>
      </c>
      <c r="P90" s="16"/>
      <c r="Q90" s="16"/>
      <c r="R90" s="16" t="n">
        <v>3.25</v>
      </c>
      <c r="S90" s="16" t="n">
        <v>6</v>
      </c>
      <c r="T90" s="16" t="n">
        <v>-2.75</v>
      </c>
    </row>
    <row r="91" customFormat="false" ht="11.25" hidden="false" customHeight="false" outlineLevel="0" collapsed="false">
      <c r="A91" s="1" t="s">
        <v>2691</v>
      </c>
      <c r="B91" s="16" t="s">
        <v>358</v>
      </c>
      <c r="C91" s="16" t="s">
        <v>2615</v>
      </c>
      <c r="D91" s="16" t="n">
        <v>1</v>
      </c>
      <c r="E91" s="16" t="n">
        <v>2</v>
      </c>
      <c r="F91" s="16" t="n">
        <v>0</v>
      </c>
      <c r="G91" s="16" t="n">
        <v>1</v>
      </c>
      <c r="H91" s="16" t="n">
        <v>1</v>
      </c>
      <c r="I91" s="16"/>
      <c r="J91" s="16"/>
      <c r="K91" s="16"/>
      <c r="L91" s="16"/>
      <c r="M91" s="16" t="n">
        <v>0</v>
      </c>
      <c r="N91" s="16"/>
      <c r="O91" s="16"/>
      <c r="P91" s="16"/>
      <c r="Q91" s="16"/>
      <c r="R91" s="16" t="n">
        <v>0</v>
      </c>
      <c r="S91" s="16" t="n">
        <v>1</v>
      </c>
      <c r="T91" s="16" t="n">
        <v>-1</v>
      </c>
    </row>
    <row r="92" customFormat="false" ht="11.25" hidden="false" customHeight="false" outlineLevel="0" collapsed="false">
      <c r="A92" s="1" t="s">
        <v>2692</v>
      </c>
      <c r="B92" s="16" t="s">
        <v>359</v>
      </c>
      <c r="C92" s="16" t="s">
        <v>2621</v>
      </c>
      <c r="D92" s="16" t="n">
        <v>50</v>
      </c>
      <c r="E92" s="16" t="n">
        <v>119</v>
      </c>
      <c r="F92" s="16" t="n">
        <v>5</v>
      </c>
      <c r="G92" s="16" t="n">
        <v>18</v>
      </c>
      <c r="H92" s="16" t="n">
        <v>12</v>
      </c>
      <c r="I92" s="16" t="n">
        <v>1</v>
      </c>
      <c r="J92" s="16" t="n">
        <v>6</v>
      </c>
      <c r="K92" s="16" t="n">
        <v>28</v>
      </c>
      <c r="L92" s="16" t="n">
        <v>6</v>
      </c>
      <c r="M92" s="16" t="n">
        <v>22</v>
      </c>
      <c r="N92" s="16" t="n">
        <v>22</v>
      </c>
      <c r="O92" s="16" t="n">
        <v>0</v>
      </c>
      <c r="P92" s="16" t="n">
        <v>18</v>
      </c>
      <c r="Q92" s="16" t="n">
        <v>18</v>
      </c>
      <c r="R92" s="16" t="n">
        <v>48.3</v>
      </c>
      <c r="S92" s="16" t="n">
        <v>24.5</v>
      </c>
      <c r="T92" s="16" t="n">
        <v>23.8</v>
      </c>
    </row>
    <row r="93" customFormat="false" ht="11.25" hidden="false" customHeight="false" outlineLevel="0" collapsed="false">
      <c r="A93" s="1" t="s">
        <v>2693</v>
      </c>
      <c r="B93" s="16" t="s">
        <v>368</v>
      </c>
      <c r="C93" s="16" t="s">
        <v>2655</v>
      </c>
      <c r="D93" s="16" t="n">
        <v>4</v>
      </c>
      <c r="E93" s="16" t="n">
        <v>8</v>
      </c>
      <c r="F93" s="16" t="n">
        <v>0</v>
      </c>
      <c r="G93" s="16" t="n">
        <v>1</v>
      </c>
      <c r="H93" s="16" t="n">
        <v>0</v>
      </c>
      <c r="I93" s="16" t="n">
        <v>1</v>
      </c>
      <c r="J93" s="16" t="n">
        <v>1</v>
      </c>
      <c r="K93" s="16" t="n">
        <v>1</v>
      </c>
      <c r="L93" s="16" t="n">
        <v>0</v>
      </c>
      <c r="M93" s="16" t="n">
        <v>1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1</v>
      </c>
      <c r="S93" s="16" t="n">
        <v>1</v>
      </c>
      <c r="T93" s="16" t="n">
        <v>0</v>
      </c>
    </row>
    <row r="94" customFormat="false" ht="11.25" hidden="false" customHeight="false" outlineLevel="0" collapsed="false">
      <c r="A94" s="1" t="s">
        <v>2694</v>
      </c>
      <c r="B94" s="16" t="s">
        <v>369</v>
      </c>
      <c r="C94" s="16" t="s">
        <v>2612</v>
      </c>
      <c r="D94" s="16" t="n">
        <v>4</v>
      </c>
      <c r="E94" s="16" t="n">
        <v>8</v>
      </c>
      <c r="F94" s="16" t="n">
        <v>1</v>
      </c>
      <c r="G94" s="16" t="n">
        <v>3</v>
      </c>
      <c r="H94" s="16" t="n">
        <v>2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4</v>
      </c>
      <c r="T94" s="16" t="n">
        <v>-4</v>
      </c>
    </row>
    <row r="95" customFormat="false" ht="11.25" hidden="false" customHeight="false" outlineLevel="0" collapsed="false">
      <c r="A95" s="1" t="s">
        <v>2695</v>
      </c>
      <c r="B95" s="16" t="s">
        <v>375</v>
      </c>
      <c r="C95" s="16" t="s">
        <v>2582</v>
      </c>
      <c r="D95" s="16" t="n">
        <v>30</v>
      </c>
      <c r="E95" s="16" t="n">
        <v>98</v>
      </c>
      <c r="F95" s="16" t="n">
        <v>13</v>
      </c>
      <c r="G95" s="16" t="n">
        <v>22</v>
      </c>
      <c r="H95" s="16" t="n">
        <v>6</v>
      </c>
      <c r="I95" s="16" t="n">
        <v>3</v>
      </c>
      <c r="J95" s="16" t="n">
        <v>7</v>
      </c>
      <c r="K95" s="16" t="n">
        <v>21</v>
      </c>
      <c r="L95" s="16" t="n">
        <v>1</v>
      </c>
      <c r="M95" s="16" t="n">
        <v>20</v>
      </c>
      <c r="N95" s="16" t="n">
        <v>12</v>
      </c>
      <c r="O95" s="16" t="n">
        <v>0</v>
      </c>
      <c r="P95" s="16" t="n">
        <v>6</v>
      </c>
      <c r="Q95" s="16" t="n">
        <v>2</v>
      </c>
      <c r="R95" s="16" t="n">
        <v>28.25</v>
      </c>
      <c r="S95" s="16" t="n">
        <v>33</v>
      </c>
      <c r="T95" s="16" t="n">
        <v>-4.75</v>
      </c>
    </row>
    <row r="96" customFormat="false" ht="11.25" hidden="false" customHeight="false" outlineLevel="0" collapsed="false">
      <c r="A96" s="1" t="s">
        <v>2696</v>
      </c>
      <c r="B96" s="16" t="s">
        <v>382</v>
      </c>
      <c r="C96" s="16" t="s">
        <v>2650</v>
      </c>
      <c r="D96" s="16" t="n">
        <v>6</v>
      </c>
      <c r="E96" s="16" t="n">
        <v>10</v>
      </c>
      <c r="F96" s="16" t="n">
        <v>2</v>
      </c>
      <c r="G96" s="16" t="n">
        <v>3</v>
      </c>
      <c r="H96" s="16" t="n">
        <v>1</v>
      </c>
      <c r="I96" s="16" t="n">
        <v>0</v>
      </c>
      <c r="J96" s="16" t="n">
        <v>1</v>
      </c>
      <c r="K96" s="16" t="n">
        <v>1</v>
      </c>
      <c r="L96" s="16" t="n">
        <v>0</v>
      </c>
      <c r="M96" s="16" t="n">
        <v>1</v>
      </c>
      <c r="N96" s="16" t="n">
        <v>1</v>
      </c>
      <c r="O96" s="16" t="n">
        <v>1</v>
      </c>
      <c r="P96" s="16" t="n">
        <v>0</v>
      </c>
      <c r="Q96" s="16" t="n">
        <v>17</v>
      </c>
      <c r="R96" s="16" t="n">
        <v>6.65</v>
      </c>
      <c r="S96" s="16" t="n">
        <v>3.5</v>
      </c>
      <c r="T96" s="16" t="n">
        <v>3.15</v>
      </c>
    </row>
    <row r="97" customFormat="false" ht="11.25" hidden="false" customHeight="false" outlineLevel="0" collapsed="false">
      <c r="A97" s="1" t="s">
        <v>2697</v>
      </c>
      <c r="B97" s="16" t="s">
        <v>384</v>
      </c>
      <c r="C97" s="16" t="s">
        <v>2590</v>
      </c>
      <c r="D97" s="16" t="n">
        <v>20</v>
      </c>
      <c r="E97" s="16" t="n">
        <v>64</v>
      </c>
      <c r="F97" s="16" t="n">
        <v>4</v>
      </c>
      <c r="G97" s="16" t="n">
        <v>9</v>
      </c>
      <c r="H97" s="16" t="n">
        <v>4</v>
      </c>
      <c r="I97" s="16" t="n">
        <v>1</v>
      </c>
      <c r="J97" s="16" t="n">
        <v>4</v>
      </c>
      <c r="K97" s="16" t="n">
        <v>8</v>
      </c>
      <c r="L97" s="16" t="n">
        <v>1</v>
      </c>
      <c r="M97" s="16" t="n">
        <v>7</v>
      </c>
      <c r="N97" s="16" t="n">
        <v>8</v>
      </c>
      <c r="O97" s="16" t="n">
        <v>0</v>
      </c>
      <c r="P97" s="16" t="n">
        <v>4</v>
      </c>
      <c r="Q97" s="16" t="n">
        <v>38</v>
      </c>
      <c r="R97" s="16" t="n">
        <v>21.5</v>
      </c>
      <c r="S97" s="16" t="n">
        <v>14.5</v>
      </c>
      <c r="T97" s="16" t="n">
        <v>7</v>
      </c>
    </row>
    <row r="98" customFormat="false" ht="11.25" hidden="false" customHeight="false" outlineLevel="0" collapsed="false">
      <c r="A98" s="1" t="s">
        <v>2698</v>
      </c>
      <c r="B98" s="16" t="s">
        <v>391</v>
      </c>
      <c r="C98" s="16" t="s">
        <v>2584</v>
      </c>
      <c r="D98" s="16" t="n">
        <v>1</v>
      </c>
      <c r="E98" s="16" t="n">
        <v>3</v>
      </c>
      <c r="F98" s="16" t="n">
        <v>0</v>
      </c>
      <c r="G98" s="16" t="n">
        <v>0</v>
      </c>
      <c r="H98" s="16"/>
      <c r="I98" s="16"/>
      <c r="J98" s="16"/>
      <c r="K98" s="16"/>
      <c r="L98" s="16"/>
      <c r="M98" s="16" t="n">
        <v>0</v>
      </c>
      <c r="N98" s="16"/>
      <c r="O98" s="16"/>
      <c r="P98" s="16"/>
      <c r="Q98" s="16" t="n">
        <v>2</v>
      </c>
      <c r="R98" s="16" t="n">
        <v>1</v>
      </c>
      <c r="S98" s="16" t="n">
        <v>0</v>
      </c>
      <c r="T98" s="16" t="n">
        <v>1</v>
      </c>
    </row>
    <row r="99" customFormat="false" ht="11.25" hidden="false" customHeight="false" outlineLevel="0" collapsed="false">
      <c r="A99" s="1" t="s">
        <v>2699</v>
      </c>
      <c r="B99" s="16" t="s">
        <v>392</v>
      </c>
      <c r="C99" s="16" t="s">
        <v>2582</v>
      </c>
      <c r="D99" s="16" t="n">
        <v>18</v>
      </c>
      <c r="E99" s="16" t="n">
        <v>37</v>
      </c>
      <c r="F99" s="16" t="n">
        <v>8</v>
      </c>
      <c r="G99" s="16" t="n">
        <v>10</v>
      </c>
      <c r="H99" s="16" t="n">
        <v>2</v>
      </c>
      <c r="I99" s="16" t="n">
        <v>0</v>
      </c>
      <c r="J99" s="16" t="n">
        <v>2</v>
      </c>
      <c r="K99" s="16" t="n">
        <v>1</v>
      </c>
      <c r="L99" s="16" t="n">
        <v>0</v>
      </c>
      <c r="M99" s="16" t="n">
        <v>1</v>
      </c>
      <c r="N99" s="16" t="n">
        <v>3</v>
      </c>
      <c r="O99" s="16" t="n">
        <v>0</v>
      </c>
      <c r="P99" s="16" t="n">
        <v>0</v>
      </c>
      <c r="Q99" s="16" t="n">
        <v>8</v>
      </c>
      <c r="R99" s="16" t="n">
        <v>3.65</v>
      </c>
      <c r="S99" s="16" t="n">
        <v>12</v>
      </c>
      <c r="T99" s="16" t="n">
        <v>-8.35</v>
      </c>
    </row>
    <row r="100" customFormat="false" ht="11.25" hidden="false" customHeight="false" outlineLevel="0" collapsed="false">
      <c r="A100" s="1" t="s">
        <v>2700</v>
      </c>
      <c r="B100" s="16" t="s">
        <v>399</v>
      </c>
      <c r="C100" s="16" t="s">
        <v>2592</v>
      </c>
      <c r="D100" s="16" t="n">
        <v>21</v>
      </c>
      <c r="E100" s="16" t="n">
        <v>65</v>
      </c>
      <c r="F100" s="16" t="n">
        <v>4</v>
      </c>
      <c r="G100" s="16" t="n">
        <v>9</v>
      </c>
      <c r="H100" s="16" t="n">
        <v>5</v>
      </c>
      <c r="I100" s="16" t="n">
        <v>0</v>
      </c>
      <c r="J100" s="16" t="n">
        <v>2</v>
      </c>
      <c r="K100" s="16" t="n">
        <v>6</v>
      </c>
      <c r="L100" s="16" t="n">
        <v>0</v>
      </c>
      <c r="M100" s="16" t="n">
        <v>6</v>
      </c>
      <c r="N100" s="16" t="n">
        <v>1</v>
      </c>
      <c r="O100" s="16" t="n">
        <v>0</v>
      </c>
      <c r="P100" s="16" t="n">
        <v>0</v>
      </c>
      <c r="Q100" s="16" t="n">
        <v>8</v>
      </c>
      <c r="R100" s="16" t="n">
        <v>8</v>
      </c>
      <c r="S100" s="16" t="n">
        <v>13</v>
      </c>
      <c r="T100" s="16" t="n">
        <v>-5</v>
      </c>
    </row>
    <row r="101" customFormat="false" ht="11.25" hidden="false" customHeight="false" outlineLevel="0" collapsed="false">
      <c r="A101" s="1" t="s">
        <v>2701</v>
      </c>
      <c r="B101" s="16" t="s">
        <v>400</v>
      </c>
      <c r="C101" s="16" t="s">
        <v>2582</v>
      </c>
      <c r="D101" s="16" t="n">
        <v>44</v>
      </c>
      <c r="E101" s="16" t="n">
        <v>138</v>
      </c>
      <c r="F101" s="16" t="n">
        <v>21</v>
      </c>
      <c r="G101" s="16" t="n">
        <v>37</v>
      </c>
      <c r="H101" s="16" t="n">
        <v>15</v>
      </c>
      <c r="I101" s="16" t="n">
        <v>1</v>
      </c>
      <c r="J101" s="16" t="n">
        <v>9</v>
      </c>
      <c r="K101" s="16" t="n">
        <v>6</v>
      </c>
      <c r="L101" s="16" t="n">
        <v>0</v>
      </c>
      <c r="M101" s="16" t="n">
        <v>6</v>
      </c>
      <c r="N101" s="16" t="n">
        <v>10</v>
      </c>
      <c r="O101" s="16" t="n">
        <v>0</v>
      </c>
      <c r="P101" s="16" t="n">
        <v>6</v>
      </c>
      <c r="Q101" s="16" t="n">
        <v>14</v>
      </c>
      <c r="R101" s="16" t="n">
        <v>14.9</v>
      </c>
      <c r="S101" s="16" t="n">
        <v>45</v>
      </c>
      <c r="T101" s="16" t="n">
        <v>-30.1</v>
      </c>
    </row>
    <row r="102" customFormat="false" ht="11.25" hidden="false" customHeight="false" outlineLevel="0" collapsed="false">
      <c r="A102" s="1" t="s">
        <v>2702</v>
      </c>
      <c r="B102" s="16" t="s">
        <v>403</v>
      </c>
      <c r="C102" s="16" t="s">
        <v>2634</v>
      </c>
      <c r="D102" s="16" t="n">
        <v>25</v>
      </c>
      <c r="E102" s="16" t="n">
        <v>57</v>
      </c>
      <c r="F102" s="16" t="n">
        <v>6</v>
      </c>
      <c r="G102" s="16" t="n">
        <v>18</v>
      </c>
      <c r="H102" s="16" t="n">
        <v>8</v>
      </c>
      <c r="I102" s="16" t="n">
        <v>4</v>
      </c>
      <c r="J102" s="16" t="n">
        <v>7</v>
      </c>
      <c r="K102" s="16" t="n">
        <v>39</v>
      </c>
      <c r="L102" s="16" t="n">
        <v>1</v>
      </c>
      <c r="M102" s="16" t="n">
        <v>37</v>
      </c>
      <c r="N102" s="16" t="n">
        <v>21</v>
      </c>
      <c r="O102" s="16" t="n">
        <v>0</v>
      </c>
      <c r="P102" s="16" t="n">
        <v>0</v>
      </c>
      <c r="Q102" s="16" t="n">
        <v>2</v>
      </c>
      <c r="R102" s="16" t="n">
        <v>46.75</v>
      </c>
      <c r="S102" s="16" t="n">
        <v>19.5</v>
      </c>
      <c r="T102" s="16" t="n">
        <v>27.25</v>
      </c>
    </row>
    <row r="103" customFormat="false" ht="11.25" hidden="false" customHeight="false" outlineLevel="0" collapsed="false">
      <c r="A103" s="1" t="s">
        <v>2703</v>
      </c>
      <c r="B103" s="16" t="s">
        <v>407</v>
      </c>
      <c r="C103" s="16" t="s">
        <v>2625</v>
      </c>
      <c r="D103" s="16" t="n">
        <v>1</v>
      </c>
      <c r="E103" s="16" t="n">
        <v>2</v>
      </c>
      <c r="F103" s="16" t="n">
        <v>1</v>
      </c>
      <c r="G103" s="16" t="n">
        <v>1</v>
      </c>
      <c r="H103" s="16"/>
      <c r="I103" s="16"/>
      <c r="J103" s="16"/>
      <c r="K103" s="16"/>
      <c r="L103" s="16"/>
      <c r="M103" s="16" t="n">
        <v>0</v>
      </c>
      <c r="N103" s="16"/>
      <c r="O103" s="16"/>
      <c r="P103" s="16"/>
      <c r="Q103" s="16"/>
      <c r="R103" s="16" t="n">
        <v>0</v>
      </c>
      <c r="S103" s="16" t="n">
        <v>2</v>
      </c>
      <c r="T103" s="16" t="n">
        <v>-2</v>
      </c>
    </row>
    <row r="104" customFormat="false" ht="11.25" hidden="false" customHeight="false" outlineLevel="0" collapsed="false">
      <c r="A104" s="1" t="s">
        <v>2704</v>
      </c>
      <c r="B104" s="16" t="s">
        <v>408</v>
      </c>
      <c r="C104" s="16" t="s">
        <v>2625</v>
      </c>
      <c r="D104" s="16" t="n">
        <v>3</v>
      </c>
      <c r="E104" s="16" t="n">
        <v>4</v>
      </c>
      <c r="F104" s="16" t="n">
        <v>1</v>
      </c>
      <c r="G104" s="16" t="n">
        <v>1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2</v>
      </c>
      <c r="T104" s="16" t="n">
        <v>-2</v>
      </c>
    </row>
    <row r="105" customFormat="false" ht="11.25" hidden="false" customHeight="false" outlineLevel="0" collapsed="false">
      <c r="A105" s="1" t="s">
        <v>2705</v>
      </c>
      <c r="B105" s="16" t="s">
        <v>411</v>
      </c>
      <c r="C105" s="16" t="s">
        <v>2650</v>
      </c>
      <c r="D105" s="16" t="n">
        <v>2</v>
      </c>
      <c r="E105" s="16" t="n">
        <v>4</v>
      </c>
      <c r="F105" s="16" t="n">
        <v>1</v>
      </c>
      <c r="G105" s="16" t="n">
        <v>1</v>
      </c>
      <c r="H105" s="16"/>
      <c r="I105" s="16"/>
      <c r="J105" s="16"/>
      <c r="K105" s="16"/>
      <c r="L105" s="16"/>
      <c r="M105" s="16" t="n">
        <v>0</v>
      </c>
      <c r="N105" s="16" t="n">
        <v>1</v>
      </c>
      <c r="O105" s="16"/>
      <c r="P105" s="16"/>
      <c r="Q105" s="16" t="n">
        <v>14</v>
      </c>
      <c r="R105" s="16" t="n">
        <v>3.75</v>
      </c>
      <c r="S105" s="16" t="n">
        <v>2</v>
      </c>
      <c r="T105" s="16" t="n">
        <v>1.75</v>
      </c>
    </row>
    <row r="106" customFormat="false" ht="11.25" hidden="false" customHeight="false" outlineLevel="0" collapsed="false">
      <c r="A106" s="1" t="s">
        <v>2706</v>
      </c>
      <c r="B106" s="16" t="s">
        <v>412</v>
      </c>
      <c r="C106" s="16" t="s">
        <v>2592</v>
      </c>
      <c r="D106" s="16" t="n">
        <v>4</v>
      </c>
      <c r="E106" s="16" t="n">
        <v>11</v>
      </c>
      <c r="F106" s="16" t="n">
        <v>0</v>
      </c>
      <c r="G106" s="16" t="n">
        <v>3</v>
      </c>
      <c r="H106" s="16" t="n">
        <v>3</v>
      </c>
      <c r="I106" s="16" t="n">
        <v>0</v>
      </c>
      <c r="J106" s="16" t="n">
        <v>2</v>
      </c>
      <c r="K106" s="16" t="n">
        <v>3</v>
      </c>
      <c r="L106" s="16" t="n">
        <v>0</v>
      </c>
      <c r="M106" s="16" t="n">
        <v>3</v>
      </c>
      <c r="N106" s="16" t="n">
        <v>1</v>
      </c>
      <c r="O106" s="16" t="n">
        <v>0</v>
      </c>
      <c r="P106" s="16" t="n">
        <v>0</v>
      </c>
      <c r="Q106" s="16" t="n">
        <v>0</v>
      </c>
      <c r="R106" s="16" t="n">
        <v>3.25</v>
      </c>
      <c r="S106" s="16" t="n">
        <v>4</v>
      </c>
      <c r="T106" s="16" t="n">
        <v>-0.75</v>
      </c>
    </row>
    <row r="107" customFormat="false" ht="11.25" hidden="false" customHeight="false" outlineLevel="0" collapsed="false">
      <c r="A107" s="1" t="s">
        <v>2707</v>
      </c>
      <c r="B107" s="16" t="s">
        <v>414</v>
      </c>
      <c r="C107" s="16" t="s">
        <v>2621</v>
      </c>
      <c r="D107" s="16" t="n">
        <v>2</v>
      </c>
      <c r="E107" s="16" t="n">
        <v>5</v>
      </c>
      <c r="F107" s="16" t="n">
        <v>2</v>
      </c>
      <c r="G107" s="16" t="n">
        <v>3</v>
      </c>
      <c r="H107" s="16" t="n">
        <v>1</v>
      </c>
      <c r="I107" s="16" t="n">
        <v>0</v>
      </c>
      <c r="J107" s="16" t="n">
        <v>1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3.5</v>
      </c>
      <c r="T107" s="16" t="n">
        <v>-3.5</v>
      </c>
    </row>
    <row r="108" customFormat="false" ht="11.25" hidden="false" customHeight="false" outlineLevel="0" collapsed="false">
      <c r="A108" s="1" t="s">
        <v>2708</v>
      </c>
      <c r="B108" s="16" t="s">
        <v>421</v>
      </c>
      <c r="C108" s="16" t="s">
        <v>2592</v>
      </c>
      <c r="D108" s="16" t="n">
        <v>69</v>
      </c>
      <c r="E108" s="16" t="n">
        <v>209</v>
      </c>
      <c r="F108" s="16" t="n">
        <v>32</v>
      </c>
      <c r="G108" s="16" t="n">
        <v>45</v>
      </c>
      <c r="H108" s="16" t="n">
        <v>9</v>
      </c>
      <c r="I108" s="16" t="n">
        <v>3</v>
      </c>
      <c r="J108" s="16" t="n">
        <v>7</v>
      </c>
      <c r="K108" s="16" t="n">
        <v>19</v>
      </c>
      <c r="L108" s="16" t="n">
        <v>1</v>
      </c>
      <c r="M108" s="16" t="n">
        <v>18</v>
      </c>
      <c r="N108" s="16" t="n">
        <v>20</v>
      </c>
      <c r="O108" s="16" t="n">
        <v>0</v>
      </c>
      <c r="P108" s="16" t="n">
        <v>1</v>
      </c>
      <c r="Q108" s="16" t="n">
        <v>0</v>
      </c>
      <c r="R108" s="16" t="n">
        <v>24.05</v>
      </c>
      <c r="S108" s="16" t="n">
        <v>69.25</v>
      </c>
      <c r="T108" s="16" t="n">
        <v>-45.2</v>
      </c>
    </row>
    <row r="109" customFormat="false" ht="11.25" hidden="false" customHeight="false" outlineLevel="0" collapsed="false">
      <c r="A109" s="1" t="s">
        <v>2709</v>
      </c>
      <c r="B109" s="16" t="s">
        <v>422</v>
      </c>
      <c r="C109" s="16" t="s">
        <v>2634</v>
      </c>
      <c r="D109" s="16" t="n">
        <v>6</v>
      </c>
      <c r="E109" s="16" t="n">
        <v>11</v>
      </c>
      <c r="F109" s="16" t="n">
        <v>2</v>
      </c>
      <c r="G109" s="16" t="n">
        <v>5</v>
      </c>
      <c r="H109" s="16" t="n">
        <v>2</v>
      </c>
      <c r="I109" s="16" t="n">
        <v>0</v>
      </c>
      <c r="J109" s="16" t="n">
        <v>2</v>
      </c>
      <c r="K109" s="16" t="n">
        <v>1</v>
      </c>
      <c r="L109" s="16" t="n">
        <v>0</v>
      </c>
      <c r="M109" s="16" t="n">
        <v>1</v>
      </c>
      <c r="N109" s="16" t="n">
        <v>0</v>
      </c>
      <c r="O109" s="16" t="n">
        <v>0</v>
      </c>
      <c r="P109" s="16" t="n">
        <v>0</v>
      </c>
      <c r="Q109" s="16" t="n">
        <v>1</v>
      </c>
      <c r="R109" s="16" t="n">
        <v>1.25</v>
      </c>
      <c r="S109" s="16" t="n">
        <v>6.25</v>
      </c>
      <c r="T109" s="16" t="n">
        <v>-5</v>
      </c>
    </row>
    <row r="110" customFormat="false" ht="11.25" hidden="false" customHeight="false" outlineLevel="0" collapsed="false">
      <c r="A110" s="1" t="s">
        <v>2710</v>
      </c>
      <c r="B110" s="16" t="s">
        <v>429</v>
      </c>
      <c r="C110" s="16" t="s">
        <v>2634</v>
      </c>
      <c r="D110" s="16" t="n">
        <v>3</v>
      </c>
      <c r="E110" s="16" t="n">
        <v>16</v>
      </c>
      <c r="F110" s="16" t="n">
        <v>2</v>
      </c>
      <c r="G110" s="16" t="n">
        <v>3</v>
      </c>
      <c r="H110" s="16"/>
      <c r="I110" s="16" t="n">
        <v>1</v>
      </c>
      <c r="J110" s="16" t="n">
        <v>1</v>
      </c>
      <c r="K110" s="16" t="n">
        <v>1</v>
      </c>
      <c r="L110" s="16"/>
      <c r="M110" s="16" t="n">
        <v>1</v>
      </c>
      <c r="N110" s="16" t="n">
        <v>1</v>
      </c>
      <c r="O110" s="16"/>
      <c r="P110" s="16"/>
      <c r="Q110" s="16"/>
      <c r="R110" s="16" t="n">
        <v>1.25</v>
      </c>
      <c r="S110" s="16" t="n">
        <v>3</v>
      </c>
      <c r="T110" s="16" t="n">
        <v>-1.75</v>
      </c>
    </row>
    <row r="111" customFormat="false" ht="11.25" hidden="false" customHeight="false" outlineLevel="0" collapsed="false">
      <c r="A111" s="1" t="s">
        <v>2711</v>
      </c>
      <c r="B111" s="16" t="s">
        <v>430</v>
      </c>
      <c r="C111" s="16" t="s">
        <v>2586</v>
      </c>
      <c r="D111" s="16" t="n">
        <v>54</v>
      </c>
      <c r="E111" s="16" t="n">
        <v>128</v>
      </c>
      <c r="F111" s="16" t="n">
        <v>30</v>
      </c>
      <c r="G111" s="16" t="n">
        <v>34</v>
      </c>
      <c r="H111" s="16" t="n">
        <v>2</v>
      </c>
      <c r="I111" s="16" t="n">
        <v>1</v>
      </c>
      <c r="J111" s="16" t="n">
        <v>3</v>
      </c>
      <c r="K111" s="16" t="n">
        <v>8</v>
      </c>
      <c r="L111" s="16" t="n">
        <v>3</v>
      </c>
      <c r="M111" s="16" t="n">
        <v>5</v>
      </c>
      <c r="N111" s="16" t="n">
        <v>7</v>
      </c>
      <c r="O111" s="16" t="n">
        <v>2</v>
      </c>
      <c r="P111" s="16" t="n">
        <v>17</v>
      </c>
      <c r="Q111" s="16" t="n">
        <v>100</v>
      </c>
      <c r="R111" s="16" t="n">
        <v>47.5</v>
      </c>
      <c r="S111" s="16" t="n">
        <v>57.25</v>
      </c>
      <c r="T111" s="16" t="n">
        <v>-9.75</v>
      </c>
    </row>
    <row r="112" customFormat="false" ht="11.25" hidden="false" customHeight="false" outlineLevel="0" collapsed="false">
      <c r="A112" s="1" t="s">
        <v>2712</v>
      </c>
      <c r="B112" s="16" t="s">
        <v>431</v>
      </c>
      <c r="C112" s="16" t="s">
        <v>2590</v>
      </c>
      <c r="D112" s="16" t="n">
        <v>36</v>
      </c>
      <c r="E112" s="16" t="n">
        <v>126</v>
      </c>
      <c r="F112" s="16" t="n">
        <v>9</v>
      </c>
      <c r="G112" s="16" t="n">
        <v>15</v>
      </c>
      <c r="H112" s="16" t="n">
        <v>4</v>
      </c>
      <c r="I112" s="16" t="n">
        <v>2</v>
      </c>
      <c r="J112" s="16" t="n">
        <v>6</v>
      </c>
      <c r="K112" s="16" t="n">
        <v>23</v>
      </c>
      <c r="L112" s="16" t="n">
        <v>1</v>
      </c>
      <c r="M112" s="16" t="n">
        <v>22</v>
      </c>
      <c r="N112" s="16" t="n">
        <v>15</v>
      </c>
      <c r="O112" s="16" t="n">
        <v>0</v>
      </c>
      <c r="P112" s="16" t="n">
        <v>2</v>
      </c>
      <c r="Q112" s="16" t="n">
        <v>39</v>
      </c>
      <c r="R112" s="16" t="n">
        <v>43.75</v>
      </c>
      <c r="S112" s="16" t="n">
        <v>26</v>
      </c>
      <c r="T112" s="16" t="n">
        <v>17.75</v>
      </c>
    </row>
    <row r="113" customFormat="false" ht="11.25" hidden="false" customHeight="false" outlineLevel="0" collapsed="false">
      <c r="A113" s="1" t="s">
        <v>2713</v>
      </c>
      <c r="B113" s="16" t="s">
        <v>432</v>
      </c>
      <c r="C113" s="16" t="s">
        <v>2592</v>
      </c>
      <c r="D113" s="16" t="n">
        <v>2</v>
      </c>
      <c r="E113" s="16" t="n">
        <v>3</v>
      </c>
      <c r="F113" s="16" t="n">
        <v>0</v>
      </c>
      <c r="G113" s="16" t="n">
        <v>0</v>
      </c>
      <c r="H113" s="16"/>
      <c r="I113" s="16"/>
      <c r="J113" s="16"/>
      <c r="K113" s="16"/>
      <c r="L113" s="16"/>
      <c r="M113" s="16" t="n">
        <v>0</v>
      </c>
      <c r="N113" s="16"/>
      <c r="O113" s="16"/>
      <c r="P113" s="16"/>
      <c r="Q113" s="16"/>
      <c r="R113" s="16" t="n">
        <v>0</v>
      </c>
      <c r="S113" s="16" t="n">
        <v>0</v>
      </c>
      <c r="T113" s="16" t="n">
        <v>0</v>
      </c>
    </row>
    <row r="114" customFormat="false" ht="11.25" hidden="false" customHeight="false" outlineLevel="0" collapsed="false">
      <c r="A114" s="1" t="s">
        <v>2714</v>
      </c>
      <c r="B114" s="16" t="s">
        <v>438</v>
      </c>
      <c r="C114" s="16" t="s">
        <v>2590</v>
      </c>
      <c r="D114" s="16" t="n">
        <v>38</v>
      </c>
      <c r="E114" s="16" t="n">
        <v>120</v>
      </c>
      <c r="F114" s="16" t="n">
        <v>9</v>
      </c>
      <c r="G114" s="16" t="n">
        <v>16</v>
      </c>
      <c r="H114" s="16" t="n">
        <v>7</v>
      </c>
      <c r="I114" s="16" t="n">
        <v>0</v>
      </c>
      <c r="J114" s="16" t="n">
        <v>4</v>
      </c>
      <c r="K114" s="16" t="n">
        <v>17</v>
      </c>
      <c r="L114" s="16" t="n">
        <v>2</v>
      </c>
      <c r="M114" s="16" t="n">
        <v>15</v>
      </c>
      <c r="N114" s="16" t="n">
        <v>14</v>
      </c>
      <c r="O114" s="16" t="n">
        <v>0</v>
      </c>
      <c r="P114" s="16" t="n">
        <v>17</v>
      </c>
      <c r="Q114" s="16" t="n">
        <v>26</v>
      </c>
      <c r="R114" s="16" t="n">
        <v>36.95</v>
      </c>
      <c r="S114" s="16" t="n">
        <v>22</v>
      </c>
      <c r="T114" s="16" t="n">
        <v>14.95</v>
      </c>
    </row>
    <row r="115" customFormat="false" ht="11.25" hidden="false" customHeight="false" outlineLevel="0" collapsed="false">
      <c r="A115" s="1" t="s">
        <v>2715</v>
      </c>
      <c r="B115" s="16" t="s">
        <v>444</v>
      </c>
      <c r="C115" s="16" t="s">
        <v>2659</v>
      </c>
      <c r="D115" s="16" t="n">
        <v>1</v>
      </c>
      <c r="E115" s="16" t="n">
        <v>2</v>
      </c>
      <c r="F115" s="16" t="n">
        <v>0</v>
      </c>
      <c r="G115" s="16" t="n">
        <v>1</v>
      </c>
      <c r="H115" s="16" t="n">
        <v>1</v>
      </c>
      <c r="I115" s="16"/>
      <c r="J115" s="16"/>
      <c r="K115" s="16" t="n">
        <v>0</v>
      </c>
      <c r="L115" s="16"/>
      <c r="M115" s="16"/>
      <c r="N115" s="16"/>
      <c r="O115" s="16"/>
      <c r="P115" s="16"/>
      <c r="Q115" s="16"/>
      <c r="R115" s="16" t="n">
        <v>0</v>
      </c>
      <c r="S115" s="16" t="n">
        <v>1</v>
      </c>
      <c r="T115" s="16" t="n">
        <v>-1</v>
      </c>
    </row>
    <row r="116" customFormat="false" ht="11.25" hidden="false" customHeight="false" outlineLevel="0" collapsed="false">
      <c r="A116" s="1" t="s">
        <v>2716</v>
      </c>
      <c r="B116" s="16" t="s">
        <v>456</v>
      </c>
      <c r="C116" s="16" t="s">
        <v>2634</v>
      </c>
      <c r="D116" s="16" t="n">
        <v>1</v>
      </c>
      <c r="E116" s="16" t="n">
        <v>3</v>
      </c>
      <c r="F116" s="16" t="n">
        <v>0</v>
      </c>
      <c r="G116" s="16" t="n">
        <v>0</v>
      </c>
      <c r="H116" s="16"/>
      <c r="I116" s="16"/>
      <c r="J116" s="16"/>
      <c r="K116" s="16"/>
      <c r="L116" s="16"/>
      <c r="M116" s="16" t="n">
        <v>0</v>
      </c>
      <c r="N116" s="16"/>
      <c r="O116" s="16"/>
      <c r="P116" s="16"/>
      <c r="Q116" s="16"/>
      <c r="R116" s="16" t="n">
        <v>0</v>
      </c>
      <c r="S116" s="16" t="n">
        <v>0</v>
      </c>
      <c r="T116" s="16" t="n">
        <v>0</v>
      </c>
    </row>
    <row r="117" customFormat="false" ht="11.25" hidden="false" customHeight="false" outlineLevel="0" collapsed="false">
      <c r="A117" s="1" t="s">
        <v>2717</v>
      </c>
      <c r="B117" s="16" t="s">
        <v>458</v>
      </c>
      <c r="C117" s="16" t="s">
        <v>2659</v>
      </c>
      <c r="D117" s="16" t="n">
        <v>2</v>
      </c>
      <c r="E117" s="16" t="n">
        <v>3</v>
      </c>
      <c r="F117" s="16" t="n">
        <v>0</v>
      </c>
      <c r="G117" s="16" t="n">
        <v>0</v>
      </c>
      <c r="H117" s="16"/>
      <c r="I117" s="16"/>
      <c r="J117" s="16"/>
      <c r="K117" s="16" t="n">
        <v>1</v>
      </c>
      <c r="L117" s="16"/>
      <c r="M117" s="16" t="n">
        <v>1</v>
      </c>
      <c r="N117" s="16" t="n">
        <v>1</v>
      </c>
      <c r="O117" s="16"/>
      <c r="P117" s="16"/>
      <c r="Q117" s="16"/>
      <c r="R117" s="16" t="n">
        <v>1.25</v>
      </c>
      <c r="S117" s="16" t="n">
        <v>0</v>
      </c>
      <c r="T117" s="16" t="n">
        <v>1.25</v>
      </c>
    </row>
    <row r="118" customFormat="false" ht="11.25" hidden="false" customHeight="false" outlineLevel="0" collapsed="false">
      <c r="A118" s="1" t="s">
        <v>2718</v>
      </c>
      <c r="B118" s="16" t="s">
        <v>459</v>
      </c>
      <c r="C118" s="16" t="s">
        <v>2634</v>
      </c>
      <c r="D118" s="16" t="n">
        <v>74</v>
      </c>
      <c r="E118" s="16" t="n">
        <v>244</v>
      </c>
      <c r="F118" s="16" t="n">
        <v>45</v>
      </c>
      <c r="G118" s="16" t="n">
        <v>58</v>
      </c>
      <c r="H118" s="16" t="n">
        <v>12</v>
      </c>
      <c r="I118" s="16" t="n">
        <v>0</v>
      </c>
      <c r="J118" s="16" t="n">
        <v>8</v>
      </c>
      <c r="K118" s="16" t="n">
        <v>60</v>
      </c>
      <c r="L118" s="16" t="n">
        <v>5</v>
      </c>
      <c r="M118" s="16" t="n">
        <v>53</v>
      </c>
      <c r="N118" s="16" t="n">
        <v>27</v>
      </c>
      <c r="O118" s="16" t="n">
        <v>1</v>
      </c>
      <c r="P118" s="16" t="n">
        <v>6</v>
      </c>
      <c r="Q118" s="16" t="n">
        <v>7</v>
      </c>
      <c r="R118" s="16" t="n">
        <v>76.95</v>
      </c>
      <c r="S118" s="16" t="n">
        <v>91.25</v>
      </c>
      <c r="T118" s="16" t="n">
        <v>-14.3</v>
      </c>
    </row>
    <row r="119" customFormat="false" ht="11.25" hidden="false" customHeight="false" outlineLevel="0" collapsed="false">
      <c r="A119" s="1" t="s">
        <v>2719</v>
      </c>
      <c r="B119" s="16" t="s">
        <v>464</v>
      </c>
      <c r="C119" s="16" t="s">
        <v>2657</v>
      </c>
      <c r="D119" s="16" t="n">
        <v>2</v>
      </c>
      <c r="E119" s="16" t="n">
        <v>3</v>
      </c>
      <c r="F119" s="16" t="n">
        <v>0</v>
      </c>
      <c r="G119" s="16" t="n">
        <v>2</v>
      </c>
      <c r="H119" s="16" t="n">
        <v>2</v>
      </c>
      <c r="I119" s="16" t="n">
        <v>0</v>
      </c>
      <c r="J119" s="16" t="n">
        <v>1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2.5</v>
      </c>
      <c r="T119" s="16" t="n">
        <v>-2.5</v>
      </c>
    </row>
    <row r="120" customFormat="false" ht="11.25" hidden="false" customHeight="false" outlineLevel="0" collapsed="false">
      <c r="A120" s="1" t="s">
        <v>2720</v>
      </c>
      <c r="B120" s="16" t="s">
        <v>466</v>
      </c>
      <c r="C120" s="16" t="s">
        <v>2592</v>
      </c>
      <c r="D120" s="16" t="n">
        <v>67</v>
      </c>
      <c r="E120" s="16" t="n">
        <v>194</v>
      </c>
      <c r="F120" s="16" t="n">
        <v>16</v>
      </c>
      <c r="G120" s="16" t="n">
        <v>24</v>
      </c>
      <c r="H120" s="16" t="n">
        <v>7</v>
      </c>
      <c r="I120" s="16" t="n">
        <v>0</v>
      </c>
      <c r="J120" s="16" t="n">
        <v>3</v>
      </c>
      <c r="K120" s="16" t="n">
        <v>11</v>
      </c>
      <c r="L120" s="16" t="n">
        <v>1</v>
      </c>
      <c r="M120" s="16" t="n">
        <v>10</v>
      </c>
      <c r="N120" s="16" t="n">
        <v>21</v>
      </c>
      <c r="O120" s="16" t="n">
        <v>0</v>
      </c>
      <c r="P120" s="16" t="n">
        <v>3</v>
      </c>
      <c r="Q120" s="16" t="n">
        <v>3</v>
      </c>
      <c r="R120" s="16" t="n">
        <v>18.45</v>
      </c>
      <c r="S120" s="16" t="n">
        <v>32.75</v>
      </c>
      <c r="T120" s="16" t="n">
        <v>-14.3</v>
      </c>
    </row>
    <row r="121" customFormat="false" ht="11.25" hidden="false" customHeight="false" outlineLevel="0" collapsed="false">
      <c r="A121" s="1" t="s">
        <v>2721</v>
      </c>
      <c r="B121" s="16" t="s">
        <v>468</v>
      </c>
      <c r="C121" s="16" t="s">
        <v>2584</v>
      </c>
      <c r="D121" s="16" t="n">
        <v>58</v>
      </c>
      <c r="E121" s="16" t="n">
        <v>100</v>
      </c>
      <c r="F121" s="16" t="n">
        <v>22</v>
      </c>
      <c r="G121" s="16" t="n">
        <v>27</v>
      </c>
      <c r="H121" s="16" t="n">
        <v>2</v>
      </c>
      <c r="I121" s="16" t="n">
        <v>2</v>
      </c>
      <c r="J121" s="16" t="n">
        <v>1</v>
      </c>
      <c r="K121" s="16" t="n">
        <v>10</v>
      </c>
      <c r="L121" s="16" t="n">
        <v>0</v>
      </c>
      <c r="M121" s="16" t="n">
        <v>10</v>
      </c>
      <c r="N121" s="16" t="n">
        <v>9</v>
      </c>
      <c r="O121" s="16" t="n">
        <v>0</v>
      </c>
      <c r="P121" s="16" t="n">
        <v>12</v>
      </c>
      <c r="Q121" s="16" t="n">
        <v>187</v>
      </c>
      <c r="R121" s="16" t="n">
        <v>87.2</v>
      </c>
      <c r="S121" s="16" t="n">
        <v>46.75</v>
      </c>
      <c r="T121" s="16" t="n">
        <v>40.45</v>
      </c>
    </row>
    <row r="122" customFormat="false" ht="11.25" hidden="false" customHeight="false" outlineLevel="0" collapsed="false">
      <c r="A122" s="1" t="s">
        <v>2722</v>
      </c>
      <c r="B122" s="16" t="s">
        <v>472</v>
      </c>
      <c r="C122" s="16" t="s">
        <v>2590</v>
      </c>
      <c r="D122" s="16" t="n">
        <v>4</v>
      </c>
      <c r="E122" s="16" t="n">
        <v>7</v>
      </c>
      <c r="F122" s="16" t="n">
        <v>3</v>
      </c>
      <c r="G122" s="16" t="n">
        <v>5</v>
      </c>
      <c r="H122" s="16" t="n">
        <v>1</v>
      </c>
      <c r="I122" s="16" t="n">
        <v>1</v>
      </c>
      <c r="J122" s="16" t="n">
        <v>1</v>
      </c>
      <c r="K122" s="16" t="n">
        <v>1</v>
      </c>
      <c r="L122" s="16" t="n">
        <v>0</v>
      </c>
      <c r="M122" s="16" t="n">
        <v>1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1</v>
      </c>
      <c r="S122" s="16" t="n">
        <v>6</v>
      </c>
      <c r="T122" s="16" t="n">
        <v>-5</v>
      </c>
    </row>
    <row r="123" customFormat="false" ht="11.25" hidden="false" customHeight="false" outlineLevel="0" collapsed="false">
      <c r="A123" s="1" t="s">
        <v>2723</v>
      </c>
      <c r="B123" s="16" t="s">
        <v>476</v>
      </c>
      <c r="C123" s="16" t="s">
        <v>2582</v>
      </c>
      <c r="D123" s="16" t="n">
        <v>94</v>
      </c>
      <c r="E123" s="16" t="n">
        <v>303</v>
      </c>
      <c r="F123" s="16" t="n">
        <v>9</v>
      </c>
      <c r="G123" s="16" t="n">
        <v>18</v>
      </c>
      <c r="H123" s="16" t="n">
        <v>9</v>
      </c>
      <c r="I123" s="16" t="n">
        <v>0</v>
      </c>
      <c r="J123" s="16" t="n">
        <v>3</v>
      </c>
      <c r="K123" s="16" t="n">
        <v>96</v>
      </c>
      <c r="L123" s="16" t="n">
        <v>9</v>
      </c>
      <c r="M123" s="16" t="n">
        <v>87</v>
      </c>
      <c r="N123" s="16" t="n">
        <v>56</v>
      </c>
      <c r="O123" s="16" t="n">
        <v>2</v>
      </c>
      <c r="P123" s="16" t="n">
        <v>37</v>
      </c>
      <c r="Q123" s="16" t="n">
        <v>83</v>
      </c>
      <c r="R123" s="16" t="n">
        <v>156</v>
      </c>
      <c r="S123" s="16" t="n">
        <v>20.5</v>
      </c>
      <c r="T123" s="16" t="n">
        <v>135.5</v>
      </c>
    </row>
    <row r="124" customFormat="false" ht="11.25" hidden="false" customHeight="false" outlineLevel="0" collapsed="false">
      <c r="A124" s="1" t="s">
        <v>2724</v>
      </c>
      <c r="B124" s="16" t="s">
        <v>484</v>
      </c>
      <c r="C124" s="16" t="s">
        <v>2590</v>
      </c>
      <c r="D124" s="16" t="n">
        <v>1</v>
      </c>
      <c r="E124" s="16" t="n">
        <v>1</v>
      </c>
      <c r="F124" s="16" t="n">
        <v>0</v>
      </c>
      <c r="G124" s="16" t="n">
        <v>0</v>
      </c>
      <c r="H124" s="16"/>
      <c r="I124" s="16"/>
      <c r="J124" s="16"/>
      <c r="K124" s="16"/>
      <c r="L124" s="16"/>
      <c r="M124" s="16" t="n">
        <v>0</v>
      </c>
      <c r="N124" s="16"/>
      <c r="O124" s="16"/>
      <c r="P124" s="16"/>
      <c r="Q124" s="16"/>
      <c r="R124" s="16" t="n">
        <v>0</v>
      </c>
      <c r="S124" s="16" t="n">
        <v>0</v>
      </c>
      <c r="T124" s="16" t="n">
        <v>0</v>
      </c>
    </row>
    <row r="125" customFormat="false" ht="11.25" hidden="false" customHeight="false" outlineLevel="0" collapsed="false">
      <c r="A125" s="1" t="s">
        <v>2725</v>
      </c>
      <c r="B125" s="16" t="s">
        <v>485</v>
      </c>
      <c r="C125" s="16" t="s">
        <v>2650</v>
      </c>
      <c r="D125" s="16" t="n">
        <v>1</v>
      </c>
      <c r="E125" s="16" t="n">
        <v>1</v>
      </c>
      <c r="F125" s="16" t="n">
        <v>1</v>
      </c>
      <c r="G125" s="16" t="n">
        <v>1</v>
      </c>
      <c r="H125" s="16"/>
      <c r="I125" s="16"/>
      <c r="J125" s="16"/>
      <c r="K125" s="16"/>
      <c r="L125" s="16"/>
      <c r="M125" s="16" t="n">
        <v>0</v>
      </c>
      <c r="N125" s="16"/>
      <c r="O125" s="16"/>
      <c r="P125" s="16"/>
      <c r="Q125" s="16" t="n">
        <v>11</v>
      </c>
      <c r="R125" s="16" t="n">
        <v>2.75</v>
      </c>
      <c r="S125" s="16" t="n">
        <v>2</v>
      </c>
      <c r="T125" s="16" t="n">
        <v>0.75</v>
      </c>
    </row>
    <row r="126" customFormat="false" ht="11.25" hidden="false" customHeight="false" outlineLevel="0" collapsed="false">
      <c r="A126" s="1" t="s">
        <v>2726</v>
      </c>
      <c r="B126" s="16" t="s">
        <v>491</v>
      </c>
      <c r="C126" s="16" t="s">
        <v>2580</v>
      </c>
      <c r="D126" s="16" t="n">
        <v>63</v>
      </c>
      <c r="E126" s="16" t="n">
        <v>150</v>
      </c>
      <c r="F126" s="16" t="n">
        <v>17</v>
      </c>
      <c r="G126" s="16" t="n">
        <v>36</v>
      </c>
      <c r="H126" s="16" t="n">
        <v>15</v>
      </c>
      <c r="I126" s="16" t="n">
        <v>1</v>
      </c>
      <c r="J126" s="16" t="n">
        <v>6</v>
      </c>
      <c r="K126" s="16" t="n">
        <v>43</v>
      </c>
      <c r="L126" s="16" t="n">
        <v>13</v>
      </c>
      <c r="M126" s="16" t="n">
        <v>30</v>
      </c>
      <c r="N126" s="16" t="n">
        <v>32</v>
      </c>
      <c r="O126" s="16" t="n">
        <v>0</v>
      </c>
      <c r="P126" s="16" t="n">
        <v>0</v>
      </c>
      <c r="Q126" s="16" t="n">
        <v>7</v>
      </c>
      <c r="R126" s="16" t="n">
        <v>65.75</v>
      </c>
      <c r="S126" s="16" t="n">
        <v>41.25</v>
      </c>
      <c r="T126" s="16" t="n">
        <v>24.5</v>
      </c>
    </row>
    <row r="127" customFormat="false" ht="11.25" hidden="false" customHeight="false" outlineLevel="0" collapsed="false">
      <c r="A127" s="1" t="s">
        <v>2727</v>
      </c>
      <c r="B127" s="16" t="s">
        <v>492</v>
      </c>
      <c r="C127" s="16" t="s">
        <v>2659</v>
      </c>
      <c r="D127" s="16" t="n">
        <v>20</v>
      </c>
      <c r="E127" s="16" t="n">
        <v>69</v>
      </c>
      <c r="F127" s="16" t="n">
        <v>4</v>
      </c>
      <c r="G127" s="16" t="n">
        <v>9</v>
      </c>
      <c r="H127" s="16" t="n">
        <v>4</v>
      </c>
      <c r="I127" s="16" t="n">
        <v>1</v>
      </c>
      <c r="J127" s="16" t="n">
        <v>2</v>
      </c>
      <c r="K127" s="16" t="n">
        <v>12</v>
      </c>
      <c r="L127" s="16" t="n">
        <v>0</v>
      </c>
      <c r="M127" s="16" t="n">
        <v>12</v>
      </c>
      <c r="N127" s="16" t="n">
        <v>5</v>
      </c>
      <c r="O127" s="16" t="n">
        <v>0</v>
      </c>
      <c r="P127" s="16" t="n">
        <v>0</v>
      </c>
      <c r="Q127" s="16" t="n">
        <v>0</v>
      </c>
      <c r="R127" s="16" t="n">
        <v>13.25</v>
      </c>
      <c r="S127" s="16" t="n">
        <v>8.5</v>
      </c>
      <c r="T127" s="16" t="n">
        <v>4.75</v>
      </c>
    </row>
    <row r="128" customFormat="false" ht="11.25" hidden="false" customHeight="false" outlineLevel="0" collapsed="false">
      <c r="A128" s="1" t="s">
        <v>2728</v>
      </c>
      <c r="B128" s="16" t="s">
        <v>500</v>
      </c>
      <c r="C128" s="16" t="s">
        <v>2608</v>
      </c>
      <c r="D128" s="16" t="n">
        <v>56</v>
      </c>
      <c r="E128" s="16" t="n">
        <v>141</v>
      </c>
      <c r="F128" s="16" t="n">
        <v>11</v>
      </c>
      <c r="G128" s="16" t="n">
        <v>23</v>
      </c>
      <c r="H128" s="16" t="n">
        <v>12</v>
      </c>
      <c r="I128" s="16" t="n">
        <v>0</v>
      </c>
      <c r="J128" s="16" t="n">
        <v>2</v>
      </c>
      <c r="K128" s="16" t="n">
        <v>6</v>
      </c>
      <c r="L128" s="16" t="n">
        <v>0</v>
      </c>
      <c r="M128" s="16" t="n">
        <v>6</v>
      </c>
      <c r="N128" s="16" t="n">
        <v>15</v>
      </c>
      <c r="O128" s="16" t="n">
        <v>1</v>
      </c>
      <c r="P128" s="16" t="n">
        <v>0</v>
      </c>
      <c r="Q128" s="16" t="n">
        <v>8</v>
      </c>
      <c r="R128" s="16" t="n">
        <v>12.75</v>
      </c>
      <c r="S128" s="16" t="n">
        <v>31</v>
      </c>
      <c r="T128" s="16" t="n">
        <v>-18.25</v>
      </c>
    </row>
    <row r="129" customFormat="false" ht="11.25" hidden="false" customHeight="false" outlineLevel="0" collapsed="false">
      <c r="A129" s="1" t="s">
        <v>2729</v>
      </c>
      <c r="B129" s="16" t="s">
        <v>501</v>
      </c>
      <c r="C129" s="16" t="s">
        <v>2650</v>
      </c>
      <c r="D129" s="16" t="n">
        <v>23</v>
      </c>
      <c r="E129" s="16" t="n">
        <v>53</v>
      </c>
      <c r="F129" s="16" t="n">
        <v>3</v>
      </c>
      <c r="G129" s="16" t="n">
        <v>11</v>
      </c>
      <c r="H129" s="16" t="n">
        <v>8</v>
      </c>
      <c r="I129" s="16" t="n">
        <v>0</v>
      </c>
      <c r="J129" s="16" t="n">
        <v>8</v>
      </c>
      <c r="K129" s="16" t="n">
        <v>5</v>
      </c>
      <c r="L129" s="16" t="n">
        <v>0</v>
      </c>
      <c r="M129" s="16" t="n">
        <v>5</v>
      </c>
      <c r="N129" s="16" t="n">
        <v>2</v>
      </c>
      <c r="O129" s="16" t="n">
        <v>0</v>
      </c>
      <c r="P129" s="16" t="n">
        <v>0</v>
      </c>
      <c r="Q129" s="16" t="n">
        <v>84</v>
      </c>
      <c r="R129" s="16" t="n">
        <v>39.35</v>
      </c>
      <c r="S129" s="16" t="n">
        <v>16</v>
      </c>
      <c r="T129" s="16" t="n">
        <v>23.35</v>
      </c>
    </row>
    <row r="130" customFormat="false" ht="11.25" hidden="false" customHeight="false" outlineLevel="0" collapsed="false">
      <c r="A130" s="1" t="s">
        <v>2730</v>
      </c>
      <c r="B130" s="16" t="s">
        <v>503</v>
      </c>
      <c r="C130" s="16" t="s">
        <v>2580</v>
      </c>
      <c r="D130" s="16" t="n">
        <v>27</v>
      </c>
      <c r="E130" s="16" t="n">
        <v>71</v>
      </c>
      <c r="F130" s="16" t="n">
        <v>10</v>
      </c>
      <c r="G130" s="16" t="n">
        <v>19</v>
      </c>
      <c r="H130" s="16" t="n">
        <v>6</v>
      </c>
      <c r="I130" s="16" t="n">
        <v>2</v>
      </c>
      <c r="J130" s="16" t="n">
        <v>6</v>
      </c>
      <c r="K130" s="16" t="n">
        <v>21</v>
      </c>
      <c r="L130" s="16" t="n">
        <v>3</v>
      </c>
      <c r="M130" s="16" t="n">
        <v>17</v>
      </c>
      <c r="N130" s="16" t="n">
        <v>8</v>
      </c>
      <c r="O130" s="16" t="n">
        <v>0</v>
      </c>
      <c r="P130" s="16" t="n">
        <v>0</v>
      </c>
      <c r="Q130" s="16" t="n">
        <v>0</v>
      </c>
      <c r="R130" s="16" t="n">
        <v>26</v>
      </c>
      <c r="S130" s="16" t="n">
        <v>21.25</v>
      </c>
      <c r="T130" s="16" t="n">
        <v>4.75</v>
      </c>
    </row>
    <row r="131" customFormat="false" ht="11.25" hidden="false" customHeight="false" outlineLevel="0" collapsed="false">
      <c r="A131" s="1" t="s">
        <v>2731</v>
      </c>
      <c r="B131" s="16" t="s">
        <v>507</v>
      </c>
      <c r="C131" s="16" t="s">
        <v>2595</v>
      </c>
      <c r="D131" s="16" t="n">
        <v>85</v>
      </c>
      <c r="E131" s="16" t="n">
        <v>267</v>
      </c>
      <c r="F131" s="16" t="n">
        <v>9</v>
      </c>
      <c r="G131" s="16" t="n">
        <v>22</v>
      </c>
      <c r="H131" s="16" t="n">
        <v>10</v>
      </c>
      <c r="I131" s="16" t="n">
        <v>1</v>
      </c>
      <c r="J131" s="16" t="n">
        <v>6</v>
      </c>
      <c r="K131" s="16" t="n">
        <v>128</v>
      </c>
      <c r="L131" s="16" t="n">
        <v>12</v>
      </c>
      <c r="M131" s="16" t="n">
        <v>116</v>
      </c>
      <c r="N131" s="16" t="n">
        <v>64</v>
      </c>
      <c r="O131" s="16" t="n">
        <v>0</v>
      </c>
      <c r="P131" s="16" t="n">
        <v>2</v>
      </c>
      <c r="Q131" s="16" t="n">
        <v>3</v>
      </c>
      <c r="R131" s="16" t="n">
        <v>156.8</v>
      </c>
      <c r="S131" s="16" t="n">
        <v>30</v>
      </c>
      <c r="T131" s="16" t="n">
        <v>126.8</v>
      </c>
    </row>
    <row r="132" customFormat="false" ht="11.25" hidden="false" customHeight="false" outlineLevel="0" collapsed="false">
      <c r="A132" s="1" t="s">
        <v>2732</v>
      </c>
      <c r="B132" s="16" t="s">
        <v>508</v>
      </c>
      <c r="C132" s="16" t="s">
        <v>2584</v>
      </c>
      <c r="D132" s="16" t="n">
        <v>2</v>
      </c>
      <c r="E132" s="16" t="n">
        <v>4</v>
      </c>
      <c r="F132" s="16" t="n">
        <v>4</v>
      </c>
      <c r="G132" s="16" t="n">
        <v>6</v>
      </c>
      <c r="H132" s="16" t="n">
        <v>2</v>
      </c>
      <c r="I132" s="16"/>
      <c r="J132" s="16"/>
      <c r="K132" s="16"/>
      <c r="L132" s="16"/>
      <c r="M132" s="16" t="n">
        <v>0</v>
      </c>
      <c r="N132" s="16"/>
      <c r="O132" s="16"/>
      <c r="P132" s="16" t="n">
        <v>1</v>
      </c>
      <c r="Q132" s="16"/>
      <c r="R132" s="16" t="n">
        <v>0.5</v>
      </c>
      <c r="S132" s="16" t="n">
        <v>6</v>
      </c>
      <c r="T132" s="16" t="n">
        <v>-5.5</v>
      </c>
    </row>
    <row r="133" customFormat="false" ht="11.25" hidden="false" customHeight="false" outlineLevel="0" collapsed="false">
      <c r="A133" s="1" t="s">
        <v>2733</v>
      </c>
      <c r="B133" s="16" t="s">
        <v>510</v>
      </c>
      <c r="C133" s="16" t="s">
        <v>2592</v>
      </c>
      <c r="D133" s="16" t="n">
        <v>1</v>
      </c>
      <c r="E133" s="16" t="n">
        <v>1</v>
      </c>
      <c r="F133" s="16" t="n">
        <v>1</v>
      </c>
      <c r="G133" s="16" t="n">
        <v>1</v>
      </c>
      <c r="H133" s="16"/>
      <c r="I133" s="16"/>
      <c r="J133" s="16"/>
      <c r="K133" s="16" t="n">
        <v>1</v>
      </c>
      <c r="L133" s="16"/>
      <c r="M133" s="16" t="n">
        <v>1</v>
      </c>
      <c r="N133" s="16"/>
      <c r="O133" s="16"/>
      <c r="P133" s="16"/>
      <c r="Q133" s="16"/>
      <c r="R133" s="16" t="n">
        <v>1</v>
      </c>
      <c r="S133" s="16" t="n">
        <v>2</v>
      </c>
      <c r="T133" s="16" t="n">
        <v>-1</v>
      </c>
    </row>
    <row r="134" customFormat="false" ht="11.25" hidden="false" customHeight="false" outlineLevel="0" collapsed="false">
      <c r="A134" s="1" t="s">
        <v>2734</v>
      </c>
      <c r="B134" s="16" t="s">
        <v>514</v>
      </c>
      <c r="C134" s="16" t="s">
        <v>2586</v>
      </c>
      <c r="D134" s="16" t="n">
        <v>83</v>
      </c>
      <c r="E134" s="16" t="n">
        <v>240</v>
      </c>
      <c r="F134" s="16" t="n">
        <v>28</v>
      </c>
      <c r="G134" s="16" t="n">
        <v>43</v>
      </c>
      <c r="H134" s="16" t="n">
        <v>11</v>
      </c>
      <c r="I134" s="16" t="n">
        <v>1</v>
      </c>
      <c r="J134" s="16" t="n">
        <v>11</v>
      </c>
      <c r="K134" s="16" t="n">
        <v>20</v>
      </c>
      <c r="L134" s="16" t="n">
        <v>2</v>
      </c>
      <c r="M134" s="16" t="n">
        <v>15</v>
      </c>
      <c r="N134" s="16" t="n">
        <v>13</v>
      </c>
      <c r="O134" s="16" t="n">
        <v>16</v>
      </c>
      <c r="P134" s="16" t="n">
        <v>48</v>
      </c>
      <c r="Q134" s="16" t="n">
        <v>255</v>
      </c>
      <c r="R134" s="16" t="n">
        <v>169.85</v>
      </c>
      <c r="S134" s="16" t="n">
        <v>64.75</v>
      </c>
      <c r="T134" s="16" t="n">
        <v>105.1</v>
      </c>
    </row>
    <row r="135" customFormat="false" ht="11.25" hidden="false" customHeight="false" outlineLevel="0" collapsed="false">
      <c r="A135" s="1" t="s">
        <v>2735</v>
      </c>
      <c r="B135" s="16" t="s">
        <v>515</v>
      </c>
      <c r="C135" s="16" t="s">
        <v>2590</v>
      </c>
      <c r="D135" s="16" t="n">
        <v>2</v>
      </c>
      <c r="E135" s="16" t="n">
        <v>9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1</v>
      </c>
      <c r="O135" s="16" t="n">
        <v>0</v>
      </c>
      <c r="P135" s="16" t="n">
        <v>0</v>
      </c>
      <c r="Q135" s="16" t="n">
        <v>0</v>
      </c>
      <c r="R135" s="16" t="n">
        <v>0.25</v>
      </c>
      <c r="S135" s="16" t="n">
        <v>0</v>
      </c>
      <c r="T135" s="16" t="n">
        <v>0.25</v>
      </c>
    </row>
    <row r="136" customFormat="false" ht="11.25" hidden="false" customHeight="false" outlineLevel="0" collapsed="false">
      <c r="A136" s="1" t="s">
        <v>2736</v>
      </c>
      <c r="B136" s="16" t="s">
        <v>520</v>
      </c>
      <c r="C136" s="16" t="s">
        <v>2588</v>
      </c>
      <c r="D136" s="16" t="n">
        <v>17</v>
      </c>
      <c r="E136" s="16" t="n">
        <v>49</v>
      </c>
      <c r="F136" s="16" t="n">
        <v>8</v>
      </c>
      <c r="G136" s="16" t="n">
        <v>11</v>
      </c>
      <c r="H136" s="16" t="n">
        <v>1</v>
      </c>
      <c r="I136" s="16" t="n">
        <v>1</v>
      </c>
      <c r="J136" s="16" t="n">
        <v>2</v>
      </c>
      <c r="K136" s="16" t="n">
        <v>1</v>
      </c>
      <c r="L136" s="16" t="n">
        <v>0</v>
      </c>
      <c r="M136" s="16" t="n">
        <v>1</v>
      </c>
      <c r="N136" s="16" t="n">
        <v>5</v>
      </c>
      <c r="O136" s="16" t="n">
        <v>0</v>
      </c>
      <c r="P136" s="16" t="n">
        <v>3</v>
      </c>
      <c r="Q136" s="16" t="n">
        <v>15</v>
      </c>
      <c r="R136" s="16" t="n">
        <v>8.55</v>
      </c>
      <c r="S136" s="16" t="n">
        <v>14.75</v>
      </c>
      <c r="T136" s="16" t="n">
        <v>-6.2</v>
      </c>
    </row>
    <row r="137" customFormat="false" ht="11.25" hidden="false" customHeight="false" outlineLevel="0" collapsed="false">
      <c r="A137" s="1" t="s">
        <v>2737</v>
      </c>
      <c r="B137" s="16" t="s">
        <v>521</v>
      </c>
      <c r="C137" s="16" t="s">
        <v>2612</v>
      </c>
      <c r="D137" s="16" t="n">
        <v>14</v>
      </c>
      <c r="E137" s="16" t="n">
        <v>45</v>
      </c>
      <c r="F137" s="16" t="n">
        <v>5</v>
      </c>
      <c r="G137" s="16" t="n">
        <v>9</v>
      </c>
      <c r="H137" s="16" t="n">
        <v>3</v>
      </c>
      <c r="I137" s="16" t="n">
        <v>0</v>
      </c>
      <c r="J137" s="16" t="n">
        <v>1</v>
      </c>
      <c r="K137" s="16" t="n">
        <v>2</v>
      </c>
      <c r="L137" s="16" t="n">
        <v>0</v>
      </c>
      <c r="M137" s="16" t="n">
        <v>2</v>
      </c>
      <c r="N137" s="16" t="n">
        <v>2</v>
      </c>
      <c r="O137" s="16" t="n">
        <v>2</v>
      </c>
      <c r="P137" s="16" t="n">
        <v>0</v>
      </c>
      <c r="Q137" s="16" t="n">
        <v>13</v>
      </c>
      <c r="R137" s="16" t="n">
        <v>7.75</v>
      </c>
      <c r="S137" s="16" t="n">
        <v>11.75</v>
      </c>
      <c r="T137" s="16" t="n">
        <v>-4</v>
      </c>
    </row>
    <row r="138" customFormat="false" ht="11.25" hidden="false" customHeight="false" outlineLevel="0" collapsed="false">
      <c r="A138" s="1" t="s">
        <v>2738</v>
      </c>
      <c r="B138" s="16" t="s">
        <v>529</v>
      </c>
      <c r="C138" s="16" t="s">
        <v>2650</v>
      </c>
      <c r="D138" s="16" t="n">
        <v>27</v>
      </c>
      <c r="E138" s="16" t="n">
        <v>77</v>
      </c>
      <c r="F138" s="16" t="n">
        <v>13</v>
      </c>
      <c r="G138" s="16" t="n">
        <v>19</v>
      </c>
      <c r="H138" s="16" t="n">
        <v>5</v>
      </c>
      <c r="I138" s="16" t="n">
        <v>1</v>
      </c>
      <c r="J138" s="16" t="n">
        <v>6</v>
      </c>
      <c r="K138" s="16" t="n">
        <v>1</v>
      </c>
      <c r="L138" s="16" t="n">
        <v>0</v>
      </c>
      <c r="M138" s="16" t="n">
        <v>1</v>
      </c>
      <c r="N138" s="16" t="n">
        <v>4</v>
      </c>
      <c r="O138" s="16" t="n">
        <v>1</v>
      </c>
      <c r="P138" s="16" t="n">
        <v>0</v>
      </c>
      <c r="Q138" s="16" t="n">
        <v>42</v>
      </c>
      <c r="R138" s="16" t="n">
        <v>24</v>
      </c>
      <c r="S138" s="16" t="n">
        <v>30.5</v>
      </c>
      <c r="T138" s="16" t="n">
        <v>-6.5</v>
      </c>
    </row>
    <row r="139" customFormat="false" ht="11.25" hidden="false" customHeight="false" outlineLevel="0" collapsed="false">
      <c r="A139" s="1" t="s">
        <v>2739</v>
      </c>
      <c r="B139" s="16" t="s">
        <v>532</v>
      </c>
      <c r="C139" s="16" t="s">
        <v>2634</v>
      </c>
      <c r="D139" s="16" t="n">
        <v>15</v>
      </c>
      <c r="E139" s="16" t="n">
        <v>31</v>
      </c>
      <c r="F139" s="16" t="n">
        <v>4</v>
      </c>
      <c r="G139" s="16" t="n">
        <v>6</v>
      </c>
      <c r="H139" s="16" t="n">
        <v>2</v>
      </c>
      <c r="I139" s="16" t="n">
        <v>0</v>
      </c>
      <c r="J139" s="16" t="n">
        <v>1</v>
      </c>
      <c r="K139" s="16" t="n">
        <v>5</v>
      </c>
      <c r="L139" s="16" t="n">
        <v>2</v>
      </c>
      <c r="M139" s="16" t="n">
        <v>3</v>
      </c>
      <c r="N139" s="16" t="n">
        <v>4</v>
      </c>
      <c r="O139" s="16" t="n">
        <v>0</v>
      </c>
      <c r="P139" s="16" t="n">
        <v>0</v>
      </c>
      <c r="Q139" s="16" t="n">
        <v>7</v>
      </c>
      <c r="R139" s="16" t="n">
        <v>7.7</v>
      </c>
      <c r="S139" s="16" t="n">
        <v>10.5</v>
      </c>
      <c r="T139" s="16" t="n">
        <v>-2.8</v>
      </c>
    </row>
    <row r="140" customFormat="false" ht="11.25" hidden="false" customHeight="false" outlineLevel="0" collapsed="false">
      <c r="A140" s="1" t="s">
        <v>2740</v>
      </c>
      <c r="B140" s="16" t="s">
        <v>533</v>
      </c>
      <c r="C140" s="16" t="s">
        <v>2592</v>
      </c>
      <c r="D140" s="16" t="n">
        <v>1</v>
      </c>
      <c r="E140" s="16" t="n">
        <v>2</v>
      </c>
      <c r="F140" s="16" t="n">
        <v>0</v>
      </c>
      <c r="G140" s="16" t="n">
        <v>0</v>
      </c>
      <c r="H140" s="16"/>
      <c r="I140" s="16"/>
      <c r="J140" s="16"/>
      <c r="K140" s="16" t="n">
        <v>0</v>
      </c>
      <c r="L140" s="16"/>
      <c r="M140" s="16"/>
      <c r="N140" s="16"/>
      <c r="O140" s="16"/>
      <c r="P140" s="16"/>
      <c r="Q140" s="16"/>
      <c r="R140" s="16" t="n">
        <v>0</v>
      </c>
      <c r="S140" s="16" t="n">
        <v>0</v>
      </c>
      <c r="T140" s="16" t="n">
        <v>0</v>
      </c>
    </row>
    <row r="141" customFormat="false" ht="11.25" hidden="false" customHeight="false" outlineLevel="0" collapsed="false">
      <c r="A141" s="1" t="s">
        <v>2741</v>
      </c>
      <c r="B141" s="16" t="s">
        <v>536</v>
      </c>
      <c r="C141" s="16" t="s">
        <v>2659</v>
      </c>
      <c r="D141" s="16" t="n">
        <v>93</v>
      </c>
      <c r="E141" s="16" t="n">
        <v>302</v>
      </c>
      <c r="F141" s="16" t="n">
        <v>18</v>
      </c>
      <c r="G141" s="16" t="n">
        <v>38</v>
      </c>
      <c r="H141" s="16" t="n">
        <v>18</v>
      </c>
      <c r="I141" s="16" t="n">
        <v>1</v>
      </c>
      <c r="J141" s="16" t="n">
        <v>6</v>
      </c>
      <c r="K141" s="16" t="n">
        <v>14</v>
      </c>
      <c r="L141" s="16" t="n">
        <v>2</v>
      </c>
      <c r="M141" s="16" t="n">
        <v>12</v>
      </c>
      <c r="N141" s="16" t="n">
        <v>16</v>
      </c>
      <c r="O141" s="16" t="n">
        <v>0</v>
      </c>
      <c r="P141" s="16" t="n">
        <v>2</v>
      </c>
      <c r="Q141" s="16" t="n">
        <v>7</v>
      </c>
      <c r="R141" s="16" t="n">
        <v>23.7</v>
      </c>
      <c r="S141" s="16" t="n">
        <v>49.75</v>
      </c>
      <c r="T141" s="16" t="n">
        <v>-26.05</v>
      </c>
    </row>
    <row r="142" customFormat="false" ht="11.25" hidden="false" customHeight="false" outlineLevel="0" collapsed="false">
      <c r="A142" s="1" t="s">
        <v>2742</v>
      </c>
      <c r="B142" s="16" t="s">
        <v>557</v>
      </c>
      <c r="C142" s="16" t="s">
        <v>2590</v>
      </c>
      <c r="D142" s="16" t="n">
        <v>4</v>
      </c>
      <c r="E142" s="16" t="n">
        <v>15</v>
      </c>
      <c r="F142" s="16" t="n">
        <v>1</v>
      </c>
      <c r="G142" s="16" t="n">
        <v>4</v>
      </c>
      <c r="H142" s="16" t="n">
        <v>2</v>
      </c>
      <c r="I142" s="16"/>
      <c r="J142" s="16" t="n">
        <v>1</v>
      </c>
      <c r="K142" s="16" t="n">
        <v>0</v>
      </c>
      <c r="L142" s="16"/>
      <c r="M142" s="16" t="n">
        <v>0</v>
      </c>
      <c r="N142" s="16" t="n">
        <v>5</v>
      </c>
      <c r="O142" s="16"/>
      <c r="P142" s="16"/>
      <c r="Q142" s="16" t="n">
        <v>14</v>
      </c>
      <c r="R142" s="16" t="n">
        <v>4.75</v>
      </c>
      <c r="S142" s="16" t="n">
        <v>3.75</v>
      </c>
      <c r="T142" s="16" t="n">
        <v>1</v>
      </c>
    </row>
    <row r="143" customFormat="false" ht="11.25" hidden="false" customHeight="false" outlineLevel="0" collapsed="false">
      <c r="A143" s="1" t="s">
        <v>2743</v>
      </c>
      <c r="B143" s="16" t="s">
        <v>561</v>
      </c>
      <c r="C143" s="16" t="s">
        <v>2592</v>
      </c>
      <c r="D143" s="16" t="n">
        <v>1</v>
      </c>
      <c r="E143" s="16" t="n">
        <v>3</v>
      </c>
      <c r="F143" s="16" t="n">
        <v>0</v>
      </c>
      <c r="G143" s="16" t="n">
        <v>0</v>
      </c>
      <c r="H143" s="16"/>
      <c r="I143" s="16"/>
      <c r="J143" s="16"/>
      <c r="K143" s="16" t="n">
        <v>0</v>
      </c>
      <c r="L143" s="16"/>
      <c r="M143" s="16"/>
      <c r="N143" s="16"/>
      <c r="O143" s="16"/>
      <c r="P143" s="16"/>
      <c r="Q143" s="16"/>
      <c r="R143" s="16" t="n">
        <v>0</v>
      </c>
      <c r="S143" s="16" t="n">
        <v>0</v>
      </c>
      <c r="T143" s="16" t="n">
        <v>0</v>
      </c>
    </row>
    <row r="144" customFormat="false" ht="11.25" hidden="false" customHeight="false" outlineLevel="0" collapsed="false">
      <c r="A144" s="1" t="s">
        <v>2744</v>
      </c>
      <c r="B144" s="16" t="s">
        <v>563</v>
      </c>
      <c r="C144" s="16" t="s">
        <v>2595</v>
      </c>
      <c r="D144" s="16" t="n">
        <v>13</v>
      </c>
      <c r="E144" s="16" t="n">
        <v>35</v>
      </c>
      <c r="F144" s="16" t="n">
        <v>4</v>
      </c>
      <c r="G144" s="16" t="n">
        <v>6</v>
      </c>
      <c r="H144" s="16" t="n">
        <v>2</v>
      </c>
      <c r="I144" s="16" t="n">
        <v>0</v>
      </c>
      <c r="J144" s="16" t="n">
        <v>2</v>
      </c>
      <c r="K144" s="16" t="n">
        <v>2</v>
      </c>
      <c r="L144" s="16" t="n">
        <v>1</v>
      </c>
      <c r="M144" s="16" t="n">
        <v>1</v>
      </c>
      <c r="N144" s="16" t="n">
        <v>5</v>
      </c>
      <c r="O144" s="16" t="n">
        <v>0</v>
      </c>
      <c r="P144" s="16" t="n">
        <v>0</v>
      </c>
      <c r="Q144" s="16" t="n">
        <v>0</v>
      </c>
      <c r="R144" s="16" t="n">
        <v>4.25</v>
      </c>
      <c r="S144" s="16" t="n">
        <v>7</v>
      </c>
      <c r="T144" s="16" t="n">
        <v>-2.75</v>
      </c>
    </row>
    <row r="145" customFormat="false" ht="11.25" hidden="false" customHeight="false" outlineLevel="0" collapsed="false">
      <c r="A145" s="1" t="s">
        <v>2745</v>
      </c>
      <c r="B145" s="16" t="s">
        <v>567</v>
      </c>
      <c r="C145" s="16" t="s">
        <v>2595</v>
      </c>
      <c r="D145" s="16" t="n">
        <v>102</v>
      </c>
      <c r="E145" s="16" t="n">
        <v>313</v>
      </c>
      <c r="F145" s="16" t="n">
        <v>16</v>
      </c>
      <c r="G145" s="16" t="n">
        <v>26</v>
      </c>
      <c r="H145" s="16" t="n">
        <v>10</v>
      </c>
      <c r="I145" s="16" t="n">
        <v>0</v>
      </c>
      <c r="J145" s="16" t="n">
        <v>7</v>
      </c>
      <c r="K145" s="16" t="n">
        <v>144</v>
      </c>
      <c r="L145" s="16" t="n">
        <v>18</v>
      </c>
      <c r="M145" s="16" t="n">
        <v>126</v>
      </c>
      <c r="N145" s="16" t="n">
        <v>64</v>
      </c>
      <c r="O145" s="16" t="n">
        <v>1</v>
      </c>
      <c r="P145" s="16" t="n">
        <v>26</v>
      </c>
      <c r="Q145" s="16" t="n">
        <v>8</v>
      </c>
      <c r="R145" s="16" t="n">
        <v>182.7</v>
      </c>
      <c r="S145" s="16" t="n">
        <v>38.5</v>
      </c>
      <c r="T145" s="16" t="n">
        <v>144.2</v>
      </c>
    </row>
    <row r="146" customFormat="false" ht="11.25" hidden="false" customHeight="false" outlineLevel="0" collapsed="false">
      <c r="A146" s="1" t="s">
        <v>2746</v>
      </c>
      <c r="B146" s="16" t="s">
        <v>573</v>
      </c>
      <c r="C146" s="16" t="s">
        <v>2643</v>
      </c>
      <c r="D146" s="16" t="n">
        <v>80</v>
      </c>
      <c r="E146" s="16" t="n">
        <v>167</v>
      </c>
      <c r="F146" s="16" t="n">
        <v>25</v>
      </c>
      <c r="G146" s="16" t="n">
        <v>49</v>
      </c>
      <c r="H146" s="16" t="n">
        <v>23</v>
      </c>
      <c r="I146" s="16" t="n">
        <v>1</v>
      </c>
      <c r="J146" s="16" t="n">
        <v>6</v>
      </c>
      <c r="K146" s="16" t="n">
        <v>11</v>
      </c>
      <c r="L146" s="16" t="n">
        <v>6</v>
      </c>
      <c r="M146" s="16" t="n">
        <v>5</v>
      </c>
      <c r="N146" s="16" t="n">
        <v>11</v>
      </c>
      <c r="O146" s="16" t="n">
        <v>1</v>
      </c>
      <c r="P146" s="16" t="n">
        <v>1</v>
      </c>
      <c r="Q146" s="16" t="n">
        <v>45</v>
      </c>
      <c r="R146" s="16" t="n">
        <v>32.1</v>
      </c>
      <c r="S146" s="16" t="n">
        <v>65.5</v>
      </c>
      <c r="T146" s="16" t="n">
        <v>-33.4</v>
      </c>
    </row>
    <row r="147" customFormat="false" ht="11.25" hidden="false" customHeight="false" outlineLevel="0" collapsed="false">
      <c r="A147" s="1" t="s">
        <v>2747</v>
      </c>
      <c r="B147" s="16" t="s">
        <v>577</v>
      </c>
      <c r="C147" s="16" t="s">
        <v>2657</v>
      </c>
      <c r="D147" s="16" t="n">
        <v>41</v>
      </c>
      <c r="E147" s="16" t="n">
        <v>119</v>
      </c>
      <c r="F147" s="16" t="n">
        <v>8</v>
      </c>
      <c r="G147" s="16" t="n">
        <v>20</v>
      </c>
      <c r="H147" s="16" t="n">
        <v>9</v>
      </c>
      <c r="I147" s="16" t="n">
        <v>2</v>
      </c>
      <c r="J147" s="16" t="n">
        <v>4</v>
      </c>
      <c r="K147" s="16" t="n">
        <v>17</v>
      </c>
      <c r="L147" s="16" t="n">
        <v>3</v>
      </c>
      <c r="M147" s="16" t="n">
        <v>14</v>
      </c>
      <c r="N147" s="16" t="n">
        <v>16</v>
      </c>
      <c r="O147" s="16" t="n">
        <v>0</v>
      </c>
      <c r="P147" s="16" t="n">
        <v>3</v>
      </c>
      <c r="Q147" s="16" t="n">
        <v>4</v>
      </c>
      <c r="R147" s="16" t="n">
        <v>28.7</v>
      </c>
      <c r="S147" s="16" t="n">
        <v>24.25</v>
      </c>
      <c r="T147" s="16" t="n">
        <v>4.45</v>
      </c>
    </row>
    <row r="148" customFormat="false" ht="11.25" hidden="false" customHeight="false" outlineLevel="0" collapsed="false">
      <c r="A148" s="1" t="s">
        <v>2748</v>
      </c>
      <c r="B148" s="16" t="s">
        <v>581</v>
      </c>
      <c r="C148" s="16" t="s">
        <v>2590</v>
      </c>
      <c r="D148" s="16" t="n">
        <v>7</v>
      </c>
      <c r="E148" s="16" t="n">
        <v>37</v>
      </c>
      <c r="F148" s="16" t="n">
        <v>4</v>
      </c>
      <c r="G148" s="16" t="n">
        <v>8</v>
      </c>
      <c r="H148" s="16" t="n">
        <v>4</v>
      </c>
      <c r="I148" s="16" t="n">
        <v>0</v>
      </c>
      <c r="J148" s="16" t="n">
        <v>1</v>
      </c>
      <c r="K148" s="16" t="n">
        <v>1</v>
      </c>
      <c r="L148" s="16" t="n">
        <v>0</v>
      </c>
      <c r="M148" s="16" t="n">
        <v>1</v>
      </c>
      <c r="N148" s="16" t="n">
        <v>0</v>
      </c>
      <c r="O148" s="16" t="n">
        <v>0</v>
      </c>
      <c r="P148" s="16" t="n">
        <v>0</v>
      </c>
      <c r="Q148" s="16" t="n">
        <v>1</v>
      </c>
      <c r="R148" s="16" t="n">
        <v>1.25</v>
      </c>
      <c r="S148" s="16" t="n">
        <v>10.5</v>
      </c>
      <c r="T148" s="16" t="n">
        <v>-9.25</v>
      </c>
    </row>
    <row r="149" customFormat="false" ht="11.25" hidden="false" customHeight="false" outlineLevel="0" collapsed="false">
      <c r="A149" s="1" t="s">
        <v>2749</v>
      </c>
      <c r="B149" s="16" t="s">
        <v>584</v>
      </c>
      <c r="C149" s="16" t="s">
        <v>2634</v>
      </c>
      <c r="D149" s="16" t="n">
        <v>19</v>
      </c>
      <c r="E149" s="16" t="n">
        <v>43</v>
      </c>
      <c r="F149" s="16" t="n">
        <v>11</v>
      </c>
      <c r="G149" s="16" t="n">
        <v>16</v>
      </c>
      <c r="H149" s="16" t="n">
        <v>5</v>
      </c>
      <c r="I149" s="16" t="n">
        <v>0</v>
      </c>
      <c r="J149" s="16" t="n">
        <v>2</v>
      </c>
      <c r="K149" s="16" t="n">
        <v>16</v>
      </c>
      <c r="L149" s="16" t="n">
        <v>1</v>
      </c>
      <c r="M149" s="16" t="n">
        <v>13</v>
      </c>
      <c r="N149" s="16" t="n">
        <v>6</v>
      </c>
      <c r="O149" s="16" t="n">
        <v>0</v>
      </c>
      <c r="P149" s="16" t="n">
        <v>0</v>
      </c>
      <c r="Q149" s="16" t="n">
        <v>0</v>
      </c>
      <c r="R149" s="16" t="n">
        <v>19.25</v>
      </c>
      <c r="S149" s="16" t="n">
        <v>17</v>
      </c>
      <c r="T149" s="16" t="n">
        <v>2.25</v>
      </c>
    </row>
    <row r="150" customFormat="false" ht="11.25" hidden="false" customHeight="false" outlineLevel="0" collapsed="false">
      <c r="A150" s="1" t="s">
        <v>2750</v>
      </c>
      <c r="B150" s="16" t="s">
        <v>591</v>
      </c>
      <c r="C150" s="16" t="s">
        <v>2650</v>
      </c>
      <c r="D150" s="16" t="n">
        <v>39</v>
      </c>
      <c r="E150" s="16" t="n">
        <v>127</v>
      </c>
      <c r="F150" s="16" t="n">
        <v>27</v>
      </c>
      <c r="G150" s="16" t="n">
        <v>34</v>
      </c>
      <c r="H150" s="16" t="n">
        <v>6</v>
      </c>
      <c r="I150" s="16" t="n">
        <v>0</v>
      </c>
      <c r="J150" s="16" t="n">
        <v>4</v>
      </c>
      <c r="K150" s="16" t="n">
        <v>4</v>
      </c>
      <c r="L150" s="16" t="n">
        <v>0</v>
      </c>
      <c r="M150" s="16" t="n">
        <v>4</v>
      </c>
      <c r="N150" s="16" t="n">
        <v>5</v>
      </c>
      <c r="O150" s="16" t="n">
        <v>0</v>
      </c>
      <c r="P150" s="16" t="n">
        <v>12</v>
      </c>
      <c r="Q150" s="16" t="n">
        <v>133</v>
      </c>
      <c r="R150" s="16" t="n">
        <v>51.25</v>
      </c>
      <c r="S150" s="16" t="n">
        <v>48.25</v>
      </c>
      <c r="T150" s="16" t="n">
        <v>3</v>
      </c>
    </row>
    <row r="151" customFormat="false" ht="11.25" hidden="false" customHeight="false" outlineLevel="0" collapsed="false">
      <c r="A151" s="1" t="s">
        <v>2751</v>
      </c>
      <c r="B151" s="16" t="s">
        <v>592</v>
      </c>
      <c r="C151" s="16" t="s">
        <v>2650</v>
      </c>
      <c r="D151" s="16" t="n">
        <v>1</v>
      </c>
      <c r="E151" s="16" t="n">
        <v>1</v>
      </c>
      <c r="F151" s="16" t="n">
        <v>0</v>
      </c>
      <c r="G151" s="16" t="n">
        <v>0</v>
      </c>
      <c r="H151" s="16"/>
      <c r="I151" s="16"/>
      <c r="J151" s="16"/>
      <c r="K151" s="16"/>
      <c r="L151" s="16"/>
      <c r="M151" s="16" t="n">
        <v>0</v>
      </c>
      <c r="N151" s="16"/>
      <c r="O151" s="16"/>
      <c r="P151" s="16"/>
      <c r="Q151" s="16"/>
      <c r="R151" s="16" t="n">
        <v>0</v>
      </c>
      <c r="S151" s="16" t="n">
        <v>0</v>
      </c>
      <c r="T151" s="16" t="n">
        <v>0</v>
      </c>
    </row>
    <row r="152" customFormat="false" ht="11.25" hidden="false" customHeight="false" outlineLevel="0" collapsed="false">
      <c r="A152" s="1" t="s">
        <v>2752</v>
      </c>
      <c r="B152" s="16" t="s">
        <v>595</v>
      </c>
      <c r="C152" s="16" t="s">
        <v>2621</v>
      </c>
      <c r="D152" s="16" t="n">
        <v>14</v>
      </c>
      <c r="E152" s="16" t="n">
        <v>32</v>
      </c>
      <c r="F152" s="16" t="n">
        <v>7</v>
      </c>
      <c r="G152" s="16" t="n">
        <v>10</v>
      </c>
      <c r="H152" s="16" t="n">
        <v>3</v>
      </c>
      <c r="I152" s="16" t="n">
        <v>0</v>
      </c>
      <c r="J152" s="16" t="n">
        <v>2</v>
      </c>
      <c r="K152" s="16" t="n">
        <v>9</v>
      </c>
      <c r="L152" s="16" t="n">
        <v>0</v>
      </c>
      <c r="M152" s="16" t="n">
        <v>9</v>
      </c>
      <c r="N152" s="16" t="n">
        <v>3</v>
      </c>
      <c r="O152" s="16" t="n">
        <v>0</v>
      </c>
      <c r="P152" s="16" t="n">
        <v>0</v>
      </c>
      <c r="Q152" s="16" t="n">
        <v>20</v>
      </c>
      <c r="R152" s="16" t="n">
        <v>14.75</v>
      </c>
      <c r="S152" s="16" t="n">
        <v>18</v>
      </c>
      <c r="T152" s="16" t="n">
        <v>-3.25</v>
      </c>
    </row>
    <row r="153" customFormat="false" ht="11.25" hidden="false" customHeight="false" outlineLevel="0" collapsed="false">
      <c r="A153" s="1" t="s">
        <v>2753</v>
      </c>
      <c r="B153" s="16" t="s">
        <v>597</v>
      </c>
      <c r="C153" s="16" t="s">
        <v>2580</v>
      </c>
      <c r="D153" s="16" t="n">
        <v>1</v>
      </c>
      <c r="E153" s="16" t="n">
        <v>2</v>
      </c>
      <c r="F153" s="16" t="n">
        <v>0</v>
      </c>
      <c r="G153" s="16" t="n">
        <v>0</v>
      </c>
      <c r="H153" s="16"/>
      <c r="I153" s="16"/>
      <c r="J153" s="16"/>
      <c r="K153" s="16" t="n">
        <v>0</v>
      </c>
      <c r="L153" s="16"/>
      <c r="M153" s="16"/>
      <c r="N153" s="16"/>
      <c r="O153" s="16"/>
      <c r="P153" s="16"/>
      <c r="Q153" s="16"/>
      <c r="R153" s="16" t="n">
        <v>0</v>
      </c>
      <c r="S153" s="16" t="n">
        <v>0</v>
      </c>
      <c r="T153" s="16" t="n">
        <v>0</v>
      </c>
    </row>
    <row r="154" customFormat="false" ht="11.25" hidden="false" customHeight="false" outlineLevel="0" collapsed="false">
      <c r="A154" s="1" t="s">
        <v>2754</v>
      </c>
      <c r="B154" s="16" t="s">
        <v>599</v>
      </c>
      <c r="C154" s="16" t="s">
        <v>2612</v>
      </c>
      <c r="D154" s="16" t="n">
        <v>101</v>
      </c>
      <c r="E154" s="16" t="n">
        <v>328</v>
      </c>
      <c r="F154" s="16" t="n">
        <v>13</v>
      </c>
      <c r="G154" s="16" t="n">
        <v>42</v>
      </c>
      <c r="H154" s="16" t="n">
        <v>26</v>
      </c>
      <c r="I154" s="16" t="n">
        <v>2</v>
      </c>
      <c r="J154" s="16" t="n">
        <v>7</v>
      </c>
      <c r="K154" s="16" t="n">
        <v>92</v>
      </c>
      <c r="L154" s="16" t="n">
        <v>22</v>
      </c>
      <c r="M154" s="16" t="n">
        <v>70</v>
      </c>
      <c r="N154" s="16" t="n">
        <v>47</v>
      </c>
      <c r="O154" s="16" t="n">
        <v>0</v>
      </c>
      <c r="P154" s="16" t="n">
        <v>19</v>
      </c>
      <c r="Q154" s="16" t="n">
        <v>6</v>
      </c>
      <c r="R154" s="16" t="n">
        <v>131.6</v>
      </c>
      <c r="S154" s="16" t="n">
        <v>50.75</v>
      </c>
      <c r="T154" s="16" t="n">
        <v>80.85</v>
      </c>
    </row>
    <row r="155" customFormat="false" ht="11.25" hidden="false" customHeight="false" outlineLevel="0" collapsed="false">
      <c r="A155" s="1" t="s">
        <v>2755</v>
      </c>
      <c r="B155" s="16" t="s">
        <v>602</v>
      </c>
      <c r="C155" s="16" t="s">
        <v>2588</v>
      </c>
      <c r="D155" s="16" t="n">
        <v>18</v>
      </c>
      <c r="E155" s="16" t="n">
        <v>64</v>
      </c>
      <c r="F155" s="16" t="n">
        <v>3</v>
      </c>
      <c r="G155" s="16" t="n">
        <v>7</v>
      </c>
      <c r="H155" s="16" t="n">
        <v>4</v>
      </c>
      <c r="I155" s="16" t="n">
        <v>0</v>
      </c>
      <c r="J155" s="16" t="n">
        <v>4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33</v>
      </c>
      <c r="R155" s="16" t="n">
        <v>11.25</v>
      </c>
      <c r="S155" s="16" t="n">
        <v>12</v>
      </c>
      <c r="T155" s="16" t="n">
        <v>-0.75</v>
      </c>
    </row>
    <row r="156" customFormat="false" ht="11.25" hidden="false" customHeight="false" outlineLevel="0" collapsed="false">
      <c r="A156" s="1" t="s">
        <v>2756</v>
      </c>
      <c r="B156" s="16" t="s">
        <v>605</v>
      </c>
      <c r="C156" s="16" t="s">
        <v>2757</v>
      </c>
      <c r="D156" s="16" t="n">
        <v>36</v>
      </c>
      <c r="E156" s="16" t="n">
        <v>88</v>
      </c>
      <c r="F156" s="16" t="n">
        <v>20</v>
      </c>
      <c r="G156" s="16" t="n">
        <v>23</v>
      </c>
      <c r="H156" s="16" t="n">
        <v>2</v>
      </c>
      <c r="I156" s="16" t="n">
        <v>1</v>
      </c>
      <c r="J156" s="16" t="n">
        <v>3</v>
      </c>
      <c r="K156" s="16" t="n">
        <v>9</v>
      </c>
      <c r="L156" s="16" t="n">
        <v>0</v>
      </c>
      <c r="M156" s="16" t="n">
        <v>9</v>
      </c>
      <c r="N156" s="16" t="n">
        <v>8</v>
      </c>
      <c r="O156" s="16" t="n">
        <v>1</v>
      </c>
      <c r="P156" s="16" t="n">
        <v>2</v>
      </c>
      <c r="Q156" s="16" t="n">
        <v>79</v>
      </c>
      <c r="R156" s="16" t="n">
        <v>38.25</v>
      </c>
      <c r="S156" s="16" t="n">
        <v>35</v>
      </c>
      <c r="T156" s="16" t="n">
        <v>3.25</v>
      </c>
    </row>
    <row r="157" customFormat="false" ht="11.25" hidden="false" customHeight="false" outlineLevel="0" collapsed="false">
      <c r="A157" s="1" t="s">
        <v>2758</v>
      </c>
      <c r="B157" s="16" t="s">
        <v>608</v>
      </c>
      <c r="C157" s="16" t="s">
        <v>2759</v>
      </c>
      <c r="D157" s="16" t="n">
        <v>50</v>
      </c>
      <c r="E157" s="16" t="n">
        <v>130</v>
      </c>
      <c r="F157" s="16" t="n">
        <v>18</v>
      </c>
      <c r="G157" s="16" t="n">
        <v>34</v>
      </c>
      <c r="H157" s="16" t="n">
        <v>16</v>
      </c>
      <c r="I157" s="16" t="n">
        <v>0</v>
      </c>
      <c r="J157" s="16" t="n">
        <v>2</v>
      </c>
      <c r="K157" s="16" t="n">
        <v>4</v>
      </c>
      <c r="L157" s="16" t="n">
        <v>1</v>
      </c>
      <c r="M157" s="16" t="n">
        <v>3</v>
      </c>
      <c r="N157" s="16" t="n">
        <v>6</v>
      </c>
      <c r="O157" s="16" t="n">
        <v>0</v>
      </c>
      <c r="P157" s="16" t="n">
        <v>0</v>
      </c>
      <c r="Q157" s="16" t="n">
        <v>0</v>
      </c>
      <c r="R157" s="16" t="n">
        <v>6.5</v>
      </c>
      <c r="S157" s="16" t="n">
        <v>39.25</v>
      </c>
      <c r="T157" s="16" t="n">
        <v>-32.75</v>
      </c>
    </row>
    <row r="158" customFormat="false" ht="11.25" hidden="false" customHeight="false" outlineLevel="0" collapsed="false">
      <c r="A158" s="1" t="s">
        <v>2760</v>
      </c>
      <c r="B158" s="16" t="s">
        <v>610</v>
      </c>
      <c r="C158" s="16" t="s">
        <v>2612</v>
      </c>
      <c r="D158" s="16" t="n">
        <v>31</v>
      </c>
      <c r="E158" s="16" t="n">
        <v>79</v>
      </c>
      <c r="F158" s="16" t="n">
        <v>6</v>
      </c>
      <c r="G158" s="16" t="n">
        <v>13</v>
      </c>
      <c r="H158" s="16" t="n">
        <v>6</v>
      </c>
      <c r="I158" s="16" t="n">
        <v>0</v>
      </c>
      <c r="J158" s="16" t="n">
        <v>0</v>
      </c>
      <c r="K158" s="16" t="n">
        <v>16</v>
      </c>
      <c r="L158" s="16" t="n">
        <v>3</v>
      </c>
      <c r="M158" s="16" t="n">
        <v>12</v>
      </c>
      <c r="N158" s="16" t="n">
        <v>13</v>
      </c>
      <c r="O158" s="16" t="n">
        <v>0</v>
      </c>
      <c r="P158" s="16" t="n">
        <v>0</v>
      </c>
      <c r="Q158" s="16" t="n">
        <v>1</v>
      </c>
      <c r="R158" s="16" t="n">
        <v>22.75</v>
      </c>
      <c r="S158" s="16" t="n">
        <v>14.25</v>
      </c>
      <c r="T158" s="16" t="n">
        <v>8.5</v>
      </c>
    </row>
    <row r="159" customFormat="false" ht="11.25" hidden="false" customHeight="false" outlineLevel="0" collapsed="false">
      <c r="A159" s="1" t="s">
        <v>2761</v>
      </c>
      <c r="B159" s="16" t="s">
        <v>616</v>
      </c>
      <c r="C159" s="16" t="s">
        <v>2621</v>
      </c>
      <c r="D159" s="16" t="n">
        <v>1</v>
      </c>
      <c r="E159" s="16" t="n">
        <v>1</v>
      </c>
      <c r="F159" s="16" t="n">
        <v>0</v>
      </c>
      <c r="G159" s="16" t="n">
        <v>1</v>
      </c>
      <c r="H159" s="16" t="n">
        <v>1</v>
      </c>
      <c r="I159" s="16"/>
      <c r="J159" s="16"/>
      <c r="K159" s="16" t="n">
        <v>1</v>
      </c>
      <c r="L159" s="16" t="n">
        <v>1</v>
      </c>
      <c r="M159" s="16"/>
      <c r="N159" s="16"/>
      <c r="O159" s="16"/>
      <c r="P159" s="16"/>
      <c r="Q159" s="16"/>
      <c r="R159" s="16" t="n">
        <v>2</v>
      </c>
      <c r="S159" s="16" t="n">
        <v>1</v>
      </c>
      <c r="T159" s="16" t="n">
        <v>1</v>
      </c>
    </row>
    <row r="160" customFormat="false" ht="11.25" hidden="false" customHeight="false" outlineLevel="0" collapsed="false">
      <c r="A160" s="1" t="s">
        <v>2762</v>
      </c>
      <c r="B160" s="16" t="s">
        <v>625</v>
      </c>
      <c r="C160" s="16" t="s">
        <v>2592</v>
      </c>
      <c r="D160" s="16" t="n">
        <v>105</v>
      </c>
      <c r="E160" s="16" t="n">
        <v>342</v>
      </c>
      <c r="F160" s="16" t="n">
        <v>12</v>
      </c>
      <c r="G160" s="16" t="n">
        <v>35</v>
      </c>
      <c r="H160" s="16" t="n">
        <v>21</v>
      </c>
      <c r="I160" s="16" t="n">
        <v>1</v>
      </c>
      <c r="J160" s="16" t="n">
        <v>9</v>
      </c>
      <c r="K160" s="16" t="n">
        <v>12</v>
      </c>
      <c r="L160" s="16" t="n">
        <v>0</v>
      </c>
      <c r="M160" s="16" t="n">
        <v>12</v>
      </c>
      <c r="N160" s="16" t="n">
        <v>15</v>
      </c>
      <c r="O160" s="16" t="n">
        <v>0</v>
      </c>
      <c r="P160" s="16" t="n">
        <v>0</v>
      </c>
      <c r="Q160" s="16" t="n">
        <v>23</v>
      </c>
      <c r="R160" s="16" t="n">
        <v>20.8</v>
      </c>
      <c r="S160" s="16" t="n">
        <v>43.25</v>
      </c>
      <c r="T160" s="16" t="n">
        <v>-22.45</v>
      </c>
    </row>
    <row r="161" customFormat="false" ht="11.25" hidden="false" customHeight="false" outlineLevel="0" collapsed="false">
      <c r="A161" s="1" t="s">
        <v>2763</v>
      </c>
      <c r="B161" s="16" t="s">
        <v>633</v>
      </c>
      <c r="C161" s="16" t="s">
        <v>2584</v>
      </c>
      <c r="D161" s="16" t="n">
        <v>5</v>
      </c>
      <c r="E161" s="16" t="n">
        <v>7</v>
      </c>
      <c r="F161" s="16" t="n">
        <v>1</v>
      </c>
      <c r="G161" s="16" t="n">
        <v>2</v>
      </c>
      <c r="H161" s="16" t="n">
        <v>1</v>
      </c>
      <c r="I161" s="16" t="n">
        <v>0</v>
      </c>
      <c r="J161" s="16" t="n">
        <v>1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2</v>
      </c>
      <c r="R161" s="16" t="n">
        <v>2</v>
      </c>
      <c r="S161" s="16" t="n">
        <v>3.5</v>
      </c>
      <c r="T161" s="16" t="n">
        <v>-1.5</v>
      </c>
    </row>
    <row r="162" customFormat="false" ht="11.25" hidden="false" customHeight="false" outlineLevel="0" collapsed="false">
      <c r="A162" s="1" t="s">
        <v>2764</v>
      </c>
      <c r="B162" s="16" t="s">
        <v>634</v>
      </c>
      <c r="C162" s="16" t="s">
        <v>2580</v>
      </c>
      <c r="D162" s="16" t="n">
        <v>21</v>
      </c>
      <c r="E162" s="16" t="n">
        <v>68</v>
      </c>
      <c r="F162" s="16" t="n">
        <v>10</v>
      </c>
      <c r="G162" s="16" t="n">
        <v>13</v>
      </c>
      <c r="H162" s="16" t="n">
        <v>3</v>
      </c>
      <c r="I162" s="16" t="n">
        <v>0</v>
      </c>
      <c r="J162" s="16" t="n">
        <v>1</v>
      </c>
      <c r="K162" s="16" t="n">
        <v>7</v>
      </c>
      <c r="L162" s="16" t="n">
        <v>3</v>
      </c>
      <c r="M162" s="16" t="n">
        <v>4</v>
      </c>
      <c r="N162" s="16" t="n">
        <v>10</v>
      </c>
      <c r="O162" s="16" t="n">
        <v>1</v>
      </c>
      <c r="P162" s="16" t="n">
        <v>4</v>
      </c>
      <c r="Q162" s="16" t="n">
        <v>1</v>
      </c>
      <c r="R162" s="16" t="n">
        <v>16.25</v>
      </c>
      <c r="S162" s="16" t="n">
        <v>23.5</v>
      </c>
      <c r="T162" s="16" t="n">
        <v>-7.25</v>
      </c>
    </row>
    <row r="163" customFormat="false" ht="11.25" hidden="false" customHeight="false" outlineLevel="0" collapsed="false">
      <c r="A163" s="1" t="s">
        <v>2765</v>
      </c>
      <c r="B163" s="16" t="s">
        <v>636</v>
      </c>
      <c r="C163" s="16" t="s">
        <v>2650</v>
      </c>
      <c r="D163" s="16" t="n">
        <v>1</v>
      </c>
      <c r="E163" s="16" t="n">
        <v>6</v>
      </c>
      <c r="F163" s="16" t="n">
        <v>1</v>
      </c>
      <c r="G163" s="16" t="n">
        <v>1</v>
      </c>
      <c r="H163" s="16"/>
      <c r="I163" s="16"/>
      <c r="J163" s="16"/>
      <c r="K163" s="16"/>
      <c r="L163" s="16"/>
      <c r="M163" s="16" t="n">
        <v>0</v>
      </c>
      <c r="N163" s="16"/>
      <c r="O163" s="16"/>
      <c r="P163" s="16"/>
      <c r="Q163" s="16"/>
      <c r="R163" s="16" t="n">
        <v>0</v>
      </c>
      <c r="S163" s="16" t="n">
        <v>2</v>
      </c>
      <c r="T163" s="16" t="n">
        <v>-2</v>
      </c>
    </row>
    <row r="164" customFormat="false" ht="11.25" hidden="false" customHeight="false" outlineLevel="0" collapsed="false">
      <c r="A164" s="1" t="s">
        <v>2766</v>
      </c>
      <c r="B164" s="16" t="s">
        <v>639</v>
      </c>
      <c r="C164" s="16" t="s">
        <v>2595</v>
      </c>
      <c r="D164" s="16" t="n">
        <v>7</v>
      </c>
      <c r="E164" s="16" t="n">
        <v>20</v>
      </c>
      <c r="F164" s="16" t="n">
        <v>3</v>
      </c>
      <c r="G164" s="16" t="n">
        <v>3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3</v>
      </c>
      <c r="O164" s="16" t="n">
        <v>0</v>
      </c>
      <c r="P164" s="16" t="n">
        <v>0</v>
      </c>
      <c r="Q164" s="16" t="n">
        <v>0</v>
      </c>
      <c r="R164" s="16" t="n">
        <v>0.75</v>
      </c>
      <c r="S164" s="16" t="n">
        <v>6</v>
      </c>
      <c r="T164" s="16" t="n">
        <v>-5.25</v>
      </c>
    </row>
    <row r="165" customFormat="false" ht="11.25" hidden="false" customHeight="false" outlineLevel="0" collapsed="false">
      <c r="A165" s="1" t="s">
        <v>2767</v>
      </c>
      <c r="B165" s="16" t="s">
        <v>642</v>
      </c>
      <c r="C165" s="16" t="s">
        <v>2621</v>
      </c>
      <c r="D165" s="16" t="n">
        <v>3</v>
      </c>
      <c r="E165" s="16" t="n">
        <v>9</v>
      </c>
      <c r="F165" s="16" t="n">
        <v>0</v>
      </c>
      <c r="G165" s="16" t="n">
        <v>2</v>
      </c>
      <c r="H165" s="16" t="n">
        <v>2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2</v>
      </c>
      <c r="T165" s="16" t="n">
        <v>-2</v>
      </c>
    </row>
    <row r="166" customFormat="false" ht="11.25" hidden="false" customHeight="false" outlineLevel="0" collapsed="false">
      <c r="A166" s="1" t="s">
        <v>2768</v>
      </c>
      <c r="B166" s="16" t="s">
        <v>643</v>
      </c>
      <c r="C166" s="16" t="s">
        <v>2612</v>
      </c>
      <c r="D166" s="16" t="n">
        <v>3</v>
      </c>
      <c r="E166" s="16" t="n">
        <v>15</v>
      </c>
      <c r="F166" s="16" t="n">
        <v>5</v>
      </c>
      <c r="G166" s="16" t="n">
        <v>6</v>
      </c>
      <c r="H166" s="16"/>
      <c r="I166" s="16"/>
      <c r="J166" s="16"/>
      <c r="K166" s="16"/>
      <c r="L166" s="16"/>
      <c r="M166" s="16" t="n">
        <v>0</v>
      </c>
      <c r="N166" s="16" t="n">
        <v>1</v>
      </c>
      <c r="O166" s="16"/>
      <c r="P166" s="16"/>
      <c r="Q166" s="16"/>
      <c r="R166" s="16" t="n">
        <v>0.25</v>
      </c>
      <c r="S166" s="16" t="n">
        <v>6.25</v>
      </c>
      <c r="T166" s="16" t="n">
        <v>-6</v>
      </c>
    </row>
    <row r="167" customFormat="false" ht="11.25" hidden="false" customHeight="false" outlineLevel="0" collapsed="false">
      <c r="A167" s="1" t="s">
        <v>2769</v>
      </c>
      <c r="B167" s="16" t="s">
        <v>646</v>
      </c>
      <c r="C167" s="16" t="s">
        <v>2634</v>
      </c>
      <c r="D167" s="16" t="n">
        <v>4</v>
      </c>
      <c r="E167" s="16" t="n">
        <v>7</v>
      </c>
      <c r="F167" s="16" t="n">
        <v>2</v>
      </c>
      <c r="G167" s="16" t="n">
        <v>2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1</v>
      </c>
      <c r="O167" s="16" t="n">
        <v>0</v>
      </c>
      <c r="P167" s="16" t="n">
        <v>0</v>
      </c>
      <c r="Q167" s="16" t="n">
        <v>0</v>
      </c>
      <c r="R167" s="16" t="n">
        <v>0.25</v>
      </c>
      <c r="S167" s="16" t="n">
        <v>2</v>
      </c>
      <c r="T167" s="16" t="n">
        <v>-1.75</v>
      </c>
    </row>
    <row r="168" customFormat="false" ht="11.25" hidden="false" customHeight="false" outlineLevel="0" collapsed="false">
      <c r="A168" s="1" t="s">
        <v>2770</v>
      </c>
      <c r="B168" s="16" t="s">
        <v>651</v>
      </c>
      <c r="C168" s="16" t="s">
        <v>2592</v>
      </c>
      <c r="D168" s="16" t="n">
        <v>5</v>
      </c>
      <c r="E168" s="16" t="n">
        <v>17</v>
      </c>
      <c r="F168" s="16" t="n">
        <v>3</v>
      </c>
      <c r="G168" s="16" t="n">
        <v>3</v>
      </c>
      <c r="H168" s="16" t="n">
        <v>0</v>
      </c>
      <c r="I168" s="16" t="n">
        <v>0</v>
      </c>
      <c r="J168" s="16" t="n">
        <v>0</v>
      </c>
      <c r="K168" s="16" t="n">
        <v>3</v>
      </c>
      <c r="L168" s="16" t="n">
        <v>1</v>
      </c>
      <c r="M168" s="16" t="n">
        <v>2</v>
      </c>
      <c r="N168" s="16" t="n">
        <v>3</v>
      </c>
      <c r="O168" s="16" t="n">
        <v>0</v>
      </c>
      <c r="P168" s="16" t="n">
        <v>0</v>
      </c>
      <c r="Q168" s="16" t="n">
        <v>0</v>
      </c>
      <c r="R168" s="16" t="n">
        <v>4.75</v>
      </c>
      <c r="S168" s="16" t="n">
        <v>6</v>
      </c>
      <c r="T168" s="16" t="n">
        <v>-1.25</v>
      </c>
    </row>
    <row r="169" customFormat="false" ht="11.25" hidden="false" customHeight="false" outlineLevel="0" collapsed="false">
      <c r="A169" s="1" t="s">
        <v>2771</v>
      </c>
      <c r="B169" s="16" t="s">
        <v>652</v>
      </c>
      <c r="C169" s="16" t="s">
        <v>2590</v>
      </c>
      <c r="D169" s="16" t="n">
        <v>1</v>
      </c>
      <c r="E169" s="16" t="n">
        <v>6</v>
      </c>
      <c r="F169" s="16" t="n">
        <v>0</v>
      </c>
      <c r="G169" s="16" t="n">
        <v>0</v>
      </c>
      <c r="H169" s="16"/>
      <c r="I169" s="16"/>
      <c r="J169" s="16"/>
      <c r="K169" s="16"/>
      <c r="L169" s="16"/>
      <c r="M169" s="16" t="n">
        <v>0</v>
      </c>
      <c r="N169" s="16"/>
      <c r="O169" s="16"/>
      <c r="P169" s="16"/>
      <c r="Q169" s="16"/>
      <c r="R169" s="16" t="n">
        <v>0</v>
      </c>
      <c r="S169" s="16" t="n">
        <v>0</v>
      </c>
      <c r="T169" s="16" t="n">
        <v>0</v>
      </c>
    </row>
    <row r="170" customFormat="false" ht="11.25" hidden="false" customHeight="false" outlineLevel="0" collapsed="false">
      <c r="A170" s="1" t="s">
        <v>2772</v>
      </c>
      <c r="B170" s="16" t="s">
        <v>656</v>
      </c>
      <c r="C170" s="16" t="s">
        <v>2619</v>
      </c>
      <c r="D170" s="16" t="n">
        <v>1</v>
      </c>
      <c r="E170" s="16" t="n">
        <v>1</v>
      </c>
      <c r="F170" s="16" t="n">
        <v>0</v>
      </c>
      <c r="G170" s="16" t="n">
        <v>0</v>
      </c>
      <c r="H170" s="16"/>
      <c r="I170" s="16"/>
      <c r="J170" s="16"/>
      <c r="K170" s="16"/>
      <c r="L170" s="16"/>
      <c r="M170" s="16" t="n">
        <v>0</v>
      </c>
      <c r="N170" s="16"/>
      <c r="O170" s="16"/>
      <c r="P170" s="16"/>
      <c r="Q170" s="16"/>
      <c r="R170" s="16" t="n">
        <v>0</v>
      </c>
      <c r="S170" s="16" t="n">
        <v>0</v>
      </c>
      <c r="T170" s="16" t="n">
        <v>0</v>
      </c>
    </row>
    <row r="171" customFormat="false" ht="11.25" hidden="false" customHeight="false" outlineLevel="0" collapsed="false">
      <c r="A171" s="1" t="s">
        <v>2773</v>
      </c>
      <c r="B171" s="16" t="s">
        <v>665</v>
      </c>
      <c r="C171" s="16" t="s">
        <v>2595</v>
      </c>
      <c r="D171" s="16" t="n">
        <v>2</v>
      </c>
      <c r="E171" s="16" t="n">
        <v>6</v>
      </c>
      <c r="F171" s="16" t="n">
        <v>0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2</v>
      </c>
      <c r="L171" s="16" t="n">
        <v>0</v>
      </c>
      <c r="M171" s="16" t="n">
        <v>2</v>
      </c>
      <c r="N171" s="16" t="n">
        <v>1</v>
      </c>
      <c r="O171" s="16" t="n">
        <v>0</v>
      </c>
      <c r="P171" s="16" t="n">
        <v>0</v>
      </c>
      <c r="Q171" s="16" t="n">
        <v>0</v>
      </c>
      <c r="R171" s="16" t="n">
        <v>2.25</v>
      </c>
      <c r="S171" s="16" t="n">
        <v>0</v>
      </c>
      <c r="T171" s="16" t="n">
        <v>2.25</v>
      </c>
    </row>
    <row r="172" customFormat="false" ht="11.25" hidden="false" customHeight="false" outlineLevel="0" collapsed="false">
      <c r="A172" s="1" t="s">
        <v>2774</v>
      </c>
      <c r="B172" s="16" t="s">
        <v>667</v>
      </c>
      <c r="C172" s="16" t="s">
        <v>2592</v>
      </c>
      <c r="D172" s="16" t="n">
        <v>1</v>
      </c>
      <c r="E172" s="16" t="n">
        <v>2</v>
      </c>
      <c r="F172" s="16" t="n">
        <v>0</v>
      </c>
      <c r="G172" s="16" t="n">
        <v>0</v>
      </c>
      <c r="H172" s="16"/>
      <c r="I172" s="16"/>
      <c r="J172" s="16"/>
      <c r="K172" s="16" t="n">
        <v>0</v>
      </c>
      <c r="L172" s="16"/>
      <c r="M172" s="16"/>
      <c r="N172" s="16"/>
      <c r="O172" s="16"/>
      <c r="P172" s="16"/>
      <c r="Q172" s="16"/>
      <c r="R172" s="16" t="n">
        <v>0</v>
      </c>
      <c r="S172" s="16" t="n">
        <v>0.25</v>
      </c>
      <c r="T172" s="16" t="n">
        <v>-0.25</v>
      </c>
    </row>
    <row r="173" customFormat="false" ht="11.25" hidden="false" customHeight="false" outlineLevel="0" collapsed="false">
      <c r="A173" s="1" t="s">
        <v>2775</v>
      </c>
      <c r="B173" s="16" t="s">
        <v>668</v>
      </c>
      <c r="C173" s="16" t="s">
        <v>2590</v>
      </c>
      <c r="D173" s="16" t="n">
        <v>39</v>
      </c>
      <c r="E173" s="16" t="n">
        <v>166</v>
      </c>
      <c r="F173" s="16" t="n">
        <v>19</v>
      </c>
      <c r="G173" s="16" t="n">
        <v>23</v>
      </c>
      <c r="H173" s="16" t="n">
        <v>3</v>
      </c>
      <c r="I173" s="16" t="n">
        <v>1</v>
      </c>
      <c r="J173" s="16" t="n">
        <v>2</v>
      </c>
      <c r="K173" s="16" t="n">
        <v>10</v>
      </c>
      <c r="L173" s="16" t="n">
        <v>2</v>
      </c>
      <c r="M173" s="16" t="n">
        <v>8</v>
      </c>
      <c r="N173" s="16" t="n">
        <v>9</v>
      </c>
      <c r="O173" s="16" t="n">
        <v>0</v>
      </c>
      <c r="P173" s="16" t="n">
        <v>3</v>
      </c>
      <c r="Q173" s="16" t="n">
        <v>29</v>
      </c>
      <c r="R173" s="16" t="n">
        <v>23.25</v>
      </c>
      <c r="S173" s="16" t="n">
        <v>37.5</v>
      </c>
      <c r="T173" s="16" t="n">
        <v>-14.25</v>
      </c>
    </row>
    <row r="174" customFormat="false" ht="11.25" hidden="false" customHeight="false" outlineLevel="0" collapsed="false">
      <c r="A174" s="1" t="s">
        <v>2776</v>
      </c>
      <c r="B174" s="16" t="s">
        <v>670</v>
      </c>
      <c r="C174" s="16" t="s">
        <v>2621</v>
      </c>
      <c r="D174" s="16" t="n">
        <v>4</v>
      </c>
      <c r="E174" s="16" t="n">
        <v>10</v>
      </c>
      <c r="F174" s="16" t="n">
        <v>0</v>
      </c>
      <c r="G174" s="16" t="n">
        <v>2</v>
      </c>
      <c r="H174" s="16" t="n">
        <v>2</v>
      </c>
      <c r="I174" s="16" t="n">
        <v>0</v>
      </c>
      <c r="J174" s="16" t="n">
        <v>0</v>
      </c>
      <c r="K174" s="16" t="n">
        <v>2</v>
      </c>
      <c r="L174" s="16" t="n">
        <v>0</v>
      </c>
      <c r="M174" s="16" t="n">
        <v>2</v>
      </c>
      <c r="N174" s="16" t="n">
        <v>0</v>
      </c>
      <c r="O174" s="16" t="n">
        <v>0</v>
      </c>
      <c r="P174" s="16" t="n">
        <v>0</v>
      </c>
      <c r="Q174" s="16" t="n">
        <v>8</v>
      </c>
      <c r="R174" s="16" t="n">
        <v>4</v>
      </c>
      <c r="S174" s="16" t="n">
        <v>2</v>
      </c>
      <c r="T174" s="16" t="n">
        <v>2</v>
      </c>
    </row>
    <row r="175" customFormat="false" ht="11.25" hidden="false" customHeight="false" outlineLevel="0" collapsed="false">
      <c r="A175" s="1" t="s">
        <v>2777</v>
      </c>
      <c r="B175" s="16" t="s">
        <v>671</v>
      </c>
      <c r="C175" s="16" t="s">
        <v>2588</v>
      </c>
      <c r="D175" s="16" t="n">
        <v>16</v>
      </c>
      <c r="E175" s="16" t="n">
        <v>39</v>
      </c>
      <c r="F175" s="16" t="n">
        <v>5</v>
      </c>
      <c r="G175" s="16" t="n">
        <v>6</v>
      </c>
      <c r="H175" s="16" t="n">
        <v>1</v>
      </c>
      <c r="I175" s="16" t="n">
        <v>0</v>
      </c>
      <c r="J175" s="16" t="n">
        <v>1</v>
      </c>
      <c r="K175" s="16" t="n">
        <v>3</v>
      </c>
      <c r="L175" s="16" t="n">
        <v>0</v>
      </c>
      <c r="M175" s="16" t="n">
        <v>1</v>
      </c>
      <c r="N175" s="16" t="n">
        <v>1</v>
      </c>
      <c r="O175" s="16" t="n">
        <v>0</v>
      </c>
      <c r="P175" s="16" t="n">
        <v>2</v>
      </c>
      <c r="Q175" s="16" t="n">
        <v>67</v>
      </c>
      <c r="R175" s="16" t="n">
        <v>18.95</v>
      </c>
      <c r="S175" s="16" t="n">
        <v>6.5</v>
      </c>
      <c r="T175" s="16" t="n">
        <v>12.45</v>
      </c>
    </row>
    <row r="176" customFormat="false" ht="11.25" hidden="false" customHeight="false" outlineLevel="0" collapsed="false">
      <c r="A176" s="1" t="s">
        <v>2778</v>
      </c>
      <c r="B176" s="16" t="s">
        <v>674</v>
      </c>
      <c r="C176" s="16" t="s">
        <v>2584</v>
      </c>
      <c r="D176" s="16" t="n">
        <v>2</v>
      </c>
      <c r="E176" s="16" t="n">
        <v>3</v>
      </c>
      <c r="F176" s="16" t="n">
        <v>1</v>
      </c>
      <c r="G176" s="16" t="n">
        <v>4</v>
      </c>
      <c r="H176" s="16" t="n">
        <v>3</v>
      </c>
      <c r="I176" s="16" t="n">
        <v>0</v>
      </c>
      <c r="J176" s="16" t="n">
        <v>2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4</v>
      </c>
      <c r="T176" s="16" t="n">
        <v>-4</v>
      </c>
    </row>
    <row r="177" customFormat="false" ht="11.25" hidden="false" customHeight="false" outlineLevel="0" collapsed="false">
      <c r="A177" s="1" t="s">
        <v>2779</v>
      </c>
      <c r="B177" s="16" t="s">
        <v>677</v>
      </c>
      <c r="C177" s="16" t="s">
        <v>2610</v>
      </c>
      <c r="D177" s="16" t="n">
        <v>4</v>
      </c>
      <c r="E177" s="16" t="n">
        <v>7</v>
      </c>
      <c r="F177" s="16" t="n">
        <v>0</v>
      </c>
      <c r="G177" s="16" t="n">
        <v>1</v>
      </c>
      <c r="H177" s="16" t="n">
        <v>1</v>
      </c>
      <c r="I177" s="16"/>
      <c r="J177" s="16" t="n">
        <v>1</v>
      </c>
      <c r="K177" s="16"/>
      <c r="L177" s="16"/>
      <c r="M177" s="16" t="n">
        <v>0</v>
      </c>
      <c r="N177" s="16"/>
      <c r="O177" s="16"/>
      <c r="P177" s="16"/>
      <c r="Q177" s="16"/>
      <c r="R177" s="16" t="n">
        <v>0</v>
      </c>
      <c r="S177" s="16" t="n">
        <v>1.5</v>
      </c>
      <c r="T177" s="16" t="n">
        <v>-1.5</v>
      </c>
    </row>
    <row r="178" customFormat="false" ht="11.25" hidden="false" customHeight="false" outlineLevel="0" collapsed="false">
      <c r="A178" s="1" t="s">
        <v>2780</v>
      </c>
      <c r="B178" s="16" t="s">
        <v>679</v>
      </c>
      <c r="C178" s="16" t="s">
        <v>2582</v>
      </c>
      <c r="D178" s="16" t="n">
        <v>25</v>
      </c>
      <c r="E178" s="16" t="n">
        <v>71</v>
      </c>
      <c r="F178" s="16" t="n">
        <v>14</v>
      </c>
      <c r="G178" s="16" t="n">
        <v>20</v>
      </c>
      <c r="H178" s="16" t="n">
        <v>6</v>
      </c>
      <c r="I178" s="16" t="n">
        <v>0</v>
      </c>
      <c r="J178" s="16" t="n">
        <v>2</v>
      </c>
      <c r="K178" s="16" t="n">
        <v>12</v>
      </c>
      <c r="L178" s="16" t="n">
        <v>0</v>
      </c>
      <c r="M178" s="16" t="n">
        <v>12</v>
      </c>
      <c r="N178" s="16" t="n">
        <v>6</v>
      </c>
      <c r="O178" s="16" t="n">
        <v>1</v>
      </c>
      <c r="P178" s="16" t="n">
        <v>8</v>
      </c>
      <c r="Q178" s="16" t="n">
        <v>5</v>
      </c>
      <c r="R178" s="16" t="n">
        <v>20.05</v>
      </c>
      <c r="S178" s="16" t="n">
        <v>28</v>
      </c>
      <c r="T178" s="16" t="n">
        <v>-7.95</v>
      </c>
    </row>
    <row r="179" customFormat="false" ht="11.25" hidden="false" customHeight="false" outlineLevel="0" collapsed="false">
      <c r="A179" s="1" t="s">
        <v>2781</v>
      </c>
      <c r="B179" s="16" t="s">
        <v>681</v>
      </c>
      <c r="C179" s="16" t="s">
        <v>2580</v>
      </c>
      <c r="D179" s="16" t="n">
        <v>105</v>
      </c>
      <c r="E179" s="16" t="n">
        <v>290</v>
      </c>
      <c r="F179" s="16" t="n">
        <v>33</v>
      </c>
      <c r="G179" s="16" t="n">
        <v>48</v>
      </c>
      <c r="H179" s="16" t="n">
        <v>14</v>
      </c>
      <c r="I179" s="16" t="n">
        <v>1</v>
      </c>
      <c r="J179" s="16" t="n">
        <v>4</v>
      </c>
      <c r="K179" s="16" t="n">
        <v>30</v>
      </c>
      <c r="L179" s="16" t="n">
        <v>5</v>
      </c>
      <c r="M179" s="16" t="n">
        <v>25</v>
      </c>
      <c r="N179" s="16" t="n">
        <v>53</v>
      </c>
      <c r="O179" s="16" t="n">
        <v>0</v>
      </c>
      <c r="P179" s="16" t="n">
        <v>12</v>
      </c>
      <c r="Q179" s="16" t="n">
        <v>20</v>
      </c>
      <c r="R179" s="16" t="n">
        <v>58</v>
      </c>
      <c r="S179" s="16" t="n">
        <v>69.5</v>
      </c>
      <c r="T179" s="16" t="n">
        <v>-11.5</v>
      </c>
    </row>
    <row r="180" customFormat="false" ht="11.25" hidden="false" customHeight="false" outlineLevel="0" collapsed="false">
      <c r="A180" s="1" t="s">
        <v>2782</v>
      </c>
      <c r="B180" s="16" t="s">
        <v>687</v>
      </c>
      <c r="C180" s="16" t="s">
        <v>2582</v>
      </c>
      <c r="D180" s="16" t="n">
        <v>7</v>
      </c>
      <c r="E180" s="16" t="n">
        <v>9</v>
      </c>
      <c r="F180" s="16" t="n">
        <v>1</v>
      </c>
      <c r="G180" s="16" t="n">
        <v>1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1</v>
      </c>
      <c r="T180" s="16" t="n">
        <v>-1</v>
      </c>
    </row>
    <row r="181" customFormat="false" ht="11.25" hidden="false" customHeight="false" outlineLevel="0" collapsed="false">
      <c r="A181" s="1" t="s">
        <v>2783</v>
      </c>
      <c r="B181" s="16" t="s">
        <v>696</v>
      </c>
      <c r="C181" s="16" t="s">
        <v>2588</v>
      </c>
      <c r="D181" s="16" t="n">
        <v>21</v>
      </c>
      <c r="E181" s="16" t="n">
        <v>86</v>
      </c>
      <c r="F181" s="16" t="n">
        <v>7</v>
      </c>
      <c r="G181" s="16" t="n">
        <v>15</v>
      </c>
      <c r="H181" s="16" t="n">
        <v>7</v>
      </c>
      <c r="I181" s="16" t="n">
        <v>0</v>
      </c>
      <c r="J181" s="16" t="n">
        <v>5</v>
      </c>
      <c r="K181" s="16" t="n">
        <v>0</v>
      </c>
      <c r="L181" s="16" t="n">
        <v>0</v>
      </c>
      <c r="M181" s="16" t="n">
        <v>0</v>
      </c>
      <c r="N181" s="16" t="n">
        <v>5</v>
      </c>
      <c r="O181" s="16" t="n">
        <v>0</v>
      </c>
      <c r="P181" s="16" t="n">
        <v>3</v>
      </c>
      <c r="Q181" s="16" t="n">
        <v>66</v>
      </c>
      <c r="R181" s="16" t="n">
        <v>23.95</v>
      </c>
      <c r="S181" s="16" t="n">
        <v>17.75</v>
      </c>
      <c r="T181" s="16" t="n">
        <v>6.2</v>
      </c>
    </row>
    <row r="182" customFormat="false" ht="11.25" hidden="false" customHeight="false" outlineLevel="0" collapsed="false">
      <c r="A182" s="1" t="s">
        <v>2784</v>
      </c>
      <c r="B182" s="16" t="s">
        <v>697</v>
      </c>
      <c r="C182" s="16" t="s">
        <v>2619</v>
      </c>
      <c r="D182" s="16" t="n">
        <v>6</v>
      </c>
      <c r="E182" s="16" t="n">
        <v>21</v>
      </c>
      <c r="F182" s="16" t="n">
        <v>6</v>
      </c>
      <c r="G182" s="16" t="n">
        <v>6</v>
      </c>
      <c r="H182" s="16" t="n">
        <v>0</v>
      </c>
      <c r="I182" s="16" t="n">
        <v>0</v>
      </c>
      <c r="J182" s="16" t="n">
        <v>0</v>
      </c>
      <c r="K182" s="16" t="n">
        <v>1</v>
      </c>
      <c r="L182" s="16" t="n">
        <v>1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4</v>
      </c>
      <c r="R182" s="16" t="n">
        <v>4</v>
      </c>
      <c r="S182" s="16" t="n">
        <v>12</v>
      </c>
      <c r="T182" s="16" t="n">
        <v>-8</v>
      </c>
    </row>
    <row r="183" customFormat="false" ht="11.25" hidden="false" customHeight="false" outlineLevel="0" collapsed="false">
      <c r="A183" s="1" t="s">
        <v>2785</v>
      </c>
      <c r="B183" s="16" t="s">
        <v>698</v>
      </c>
      <c r="C183" s="16" t="s">
        <v>2590</v>
      </c>
      <c r="D183" s="16" t="n">
        <v>64</v>
      </c>
      <c r="E183" s="16" t="n">
        <v>235</v>
      </c>
      <c r="F183" s="16" t="n">
        <v>19</v>
      </c>
      <c r="G183" s="16" t="n">
        <v>31</v>
      </c>
      <c r="H183" s="16" t="n">
        <v>11</v>
      </c>
      <c r="I183" s="16" t="n">
        <v>1</v>
      </c>
      <c r="J183" s="16" t="n">
        <v>7</v>
      </c>
      <c r="K183" s="16" t="n">
        <v>33</v>
      </c>
      <c r="L183" s="16" t="n">
        <v>4</v>
      </c>
      <c r="M183" s="16" t="n">
        <v>29</v>
      </c>
      <c r="N183" s="16" t="n">
        <v>23</v>
      </c>
      <c r="O183" s="16" t="n">
        <v>0</v>
      </c>
      <c r="P183" s="16" t="n">
        <v>9</v>
      </c>
      <c r="Q183" s="16" t="n">
        <v>65</v>
      </c>
      <c r="R183" s="16" t="n">
        <v>75.75</v>
      </c>
      <c r="S183" s="16" t="n">
        <v>53</v>
      </c>
      <c r="T183" s="16" t="n">
        <v>22.75</v>
      </c>
    </row>
    <row r="184" customFormat="false" ht="11.25" hidden="false" customHeight="false" outlineLevel="0" collapsed="false">
      <c r="A184" s="1" t="s">
        <v>2786</v>
      </c>
      <c r="B184" s="16" t="s">
        <v>701</v>
      </c>
      <c r="C184" s="16" t="s">
        <v>2612</v>
      </c>
      <c r="D184" s="16" t="n">
        <v>89</v>
      </c>
      <c r="E184" s="16" t="n">
        <v>275</v>
      </c>
      <c r="F184" s="16" t="n">
        <v>57</v>
      </c>
      <c r="G184" s="16" t="n">
        <v>89</v>
      </c>
      <c r="H184" s="16" t="n">
        <v>29</v>
      </c>
      <c r="I184" s="16" t="n">
        <v>1</v>
      </c>
      <c r="J184" s="16" t="n">
        <v>7</v>
      </c>
      <c r="K184" s="16" t="n">
        <v>6</v>
      </c>
      <c r="L184" s="16" t="n">
        <v>1</v>
      </c>
      <c r="M184" s="16" t="n">
        <v>4</v>
      </c>
      <c r="N184" s="16" t="n">
        <v>14</v>
      </c>
      <c r="O184" s="16" t="n">
        <v>0</v>
      </c>
      <c r="P184" s="16" t="n">
        <v>1</v>
      </c>
      <c r="Q184" s="16" t="n">
        <v>4</v>
      </c>
      <c r="R184" s="16" t="n">
        <v>11.85</v>
      </c>
      <c r="S184" s="16" t="n">
        <v>108.5</v>
      </c>
      <c r="T184" s="16" t="n">
        <v>-96.65</v>
      </c>
    </row>
    <row r="185" customFormat="false" ht="11.25" hidden="false" customHeight="false" outlineLevel="0" collapsed="false">
      <c r="A185" s="1" t="s">
        <v>2787</v>
      </c>
      <c r="B185" s="16" t="s">
        <v>704</v>
      </c>
      <c r="C185" s="16" t="s">
        <v>2621</v>
      </c>
      <c r="D185" s="16" t="n">
        <v>6</v>
      </c>
      <c r="E185" s="16" t="n">
        <v>12</v>
      </c>
      <c r="F185" s="16" t="n">
        <v>2</v>
      </c>
      <c r="G185" s="16" t="n">
        <v>3</v>
      </c>
      <c r="H185" s="16" t="n">
        <v>1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5</v>
      </c>
      <c r="T185" s="16" t="n">
        <v>-5</v>
      </c>
    </row>
    <row r="186" customFormat="false" ht="11.25" hidden="false" customHeight="false" outlineLevel="0" collapsed="false">
      <c r="A186" s="1" t="s">
        <v>2788</v>
      </c>
      <c r="B186" s="16" t="s">
        <v>708</v>
      </c>
      <c r="C186" s="16" t="s">
        <v>2592</v>
      </c>
      <c r="D186" s="16" t="n">
        <v>4</v>
      </c>
      <c r="E186" s="16" t="n">
        <v>14</v>
      </c>
      <c r="F186" s="16" t="n">
        <v>2</v>
      </c>
      <c r="G186" s="16" t="n">
        <v>3</v>
      </c>
      <c r="H186" s="16" t="n">
        <v>1</v>
      </c>
      <c r="I186" s="16" t="n">
        <v>0</v>
      </c>
      <c r="J186" s="16" t="n">
        <v>1</v>
      </c>
      <c r="K186" s="16" t="n">
        <v>3</v>
      </c>
      <c r="L186" s="16" t="n">
        <v>1</v>
      </c>
      <c r="M186" s="16" t="n">
        <v>2</v>
      </c>
      <c r="N186" s="16" t="n">
        <v>1</v>
      </c>
      <c r="O186" s="16" t="n">
        <v>0</v>
      </c>
      <c r="P186" s="16" t="n">
        <v>0</v>
      </c>
      <c r="Q186" s="16" t="n">
        <v>0</v>
      </c>
      <c r="R186" s="16" t="n">
        <v>4.25</v>
      </c>
      <c r="S186" s="16" t="n">
        <v>3.5</v>
      </c>
      <c r="T186" s="16" t="n">
        <v>0.75</v>
      </c>
    </row>
    <row r="187" customFormat="false" ht="11.25" hidden="false" customHeight="false" outlineLevel="0" collapsed="false">
      <c r="A187" s="1" t="s">
        <v>2789</v>
      </c>
      <c r="B187" s="16" t="s">
        <v>711</v>
      </c>
      <c r="C187" s="16" t="s">
        <v>2619</v>
      </c>
      <c r="D187" s="16" t="n">
        <v>4</v>
      </c>
      <c r="E187" s="16" t="n">
        <v>5</v>
      </c>
      <c r="F187" s="16" t="n">
        <v>1</v>
      </c>
      <c r="G187" s="16" t="n">
        <v>1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2</v>
      </c>
      <c r="T187" s="16" t="n">
        <v>-2</v>
      </c>
    </row>
    <row r="188" customFormat="false" ht="11.25" hidden="false" customHeight="false" outlineLevel="0" collapsed="false">
      <c r="A188" s="1" t="s">
        <v>2790</v>
      </c>
      <c r="B188" s="16" t="s">
        <v>715</v>
      </c>
      <c r="C188" s="16" t="s">
        <v>2584</v>
      </c>
      <c r="D188" s="16" t="n">
        <v>17</v>
      </c>
      <c r="E188" s="16" t="n">
        <v>55</v>
      </c>
      <c r="F188" s="16" t="n">
        <v>7</v>
      </c>
      <c r="G188" s="16" t="n">
        <v>12</v>
      </c>
      <c r="H188" s="16" t="n">
        <v>4</v>
      </c>
      <c r="I188" s="16" t="n">
        <v>1</v>
      </c>
      <c r="J188" s="16" t="n">
        <v>3</v>
      </c>
      <c r="K188" s="16" t="n">
        <v>12</v>
      </c>
      <c r="L188" s="16" t="n">
        <v>4</v>
      </c>
      <c r="M188" s="16" t="n">
        <v>8</v>
      </c>
      <c r="N188" s="16" t="n">
        <v>3</v>
      </c>
      <c r="O188" s="16" t="n">
        <v>0</v>
      </c>
      <c r="P188" s="16" t="n">
        <v>1</v>
      </c>
      <c r="Q188" s="16" t="n">
        <v>3</v>
      </c>
      <c r="R188" s="16" t="n">
        <v>19.7</v>
      </c>
      <c r="S188" s="16" t="n">
        <v>16</v>
      </c>
      <c r="T188" s="16" t="n">
        <v>3.7</v>
      </c>
    </row>
    <row r="189" customFormat="false" ht="11.25" hidden="false" customHeight="false" outlineLevel="0" collapsed="false">
      <c r="A189" s="1" t="s">
        <v>2791</v>
      </c>
      <c r="B189" s="16" t="s">
        <v>718</v>
      </c>
      <c r="C189" s="16" t="s">
        <v>2634</v>
      </c>
      <c r="D189" s="16" t="n">
        <v>19</v>
      </c>
      <c r="E189" s="16" t="n">
        <v>54</v>
      </c>
      <c r="F189" s="16" t="n">
        <v>14</v>
      </c>
      <c r="G189" s="16" t="n">
        <v>19</v>
      </c>
      <c r="H189" s="16" t="n">
        <v>3</v>
      </c>
      <c r="I189" s="16" t="n">
        <v>1</v>
      </c>
      <c r="J189" s="16" t="n">
        <v>3</v>
      </c>
      <c r="K189" s="16" t="n">
        <v>3</v>
      </c>
      <c r="L189" s="16" t="n">
        <v>0</v>
      </c>
      <c r="M189" s="16" t="n">
        <v>3</v>
      </c>
      <c r="N189" s="16" t="n">
        <v>3</v>
      </c>
      <c r="O189" s="16" t="n">
        <v>0</v>
      </c>
      <c r="P189" s="16" t="n">
        <v>0</v>
      </c>
      <c r="Q189" s="16" t="n">
        <v>10</v>
      </c>
      <c r="R189" s="16" t="n">
        <v>6.25</v>
      </c>
      <c r="S189" s="16" t="n">
        <v>27.25</v>
      </c>
      <c r="T189" s="16" t="n">
        <v>-21</v>
      </c>
    </row>
    <row r="190" customFormat="false" ht="11.25" hidden="false" customHeight="false" outlineLevel="0" collapsed="false">
      <c r="A190" s="1" t="s">
        <v>2792</v>
      </c>
      <c r="B190" s="16" t="s">
        <v>719</v>
      </c>
      <c r="C190" s="16" t="s">
        <v>2615</v>
      </c>
      <c r="D190" s="16" t="n">
        <v>1</v>
      </c>
      <c r="E190" s="16" t="n">
        <v>4</v>
      </c>
      <c r="F190" s="16" t="n">
        <v>1</v>
      </c>
      <c r="G190" s="16" t="n">
        <v>1</v>
      </c>
      <c r="H190" s="16"/>
      <c r="I190" s="16"/>
      <c r="J190" s="16"/>
      <c r="K190" s="16" t="n">
        <v>1</v>
      </c>
      <c r="L190" s="16"/>
      <c r="M190" s="16" t="n">
        <v>1</v>
      </c>
      <c r="N190" s="16" t="n">
        <v>1</v>
      </c>
      <c r="O190" s="16"/>
      <c r="P190" s="16"/>
      <c r="Q190" s="16"/>
      <c r="R190" s="16" t="n">
        <v>1.2</v>
      </c>
      <c r="S190" s="16" t="n">
        <v>2</v>
      </c>
      <c r="T190" s="16" t="n">
        <v>-0.8</v>
      </c>
    </row>
    <row r="191" customFormat="false" ht="11.25" hidden="false" customHeight="false" outlineLevel="0" collapsed="false">
      <c r="A191" s="1" t="s">
        <v>2793</v>
      </c>
      <c r="B191" s="16" t="s">
        <v>721</v>
      </c>
      <c r="C191" s="16" t="s">
        <v>2580</v>
      </c>
      <c r="D191" s="16" t="n">
        <v>80</v>
      </c>
      <c r="E191" s="16" t="n">
        <v>260</v>
      </c>
      <c r="F191" s="16" t="n">
        <v>28</v>
      </c>
      <c r="G191" s="16" t="n">
        <v>46</v>
      </c>
      <c r="H191" s="16" t="n">
        <v>17</v>
      </c>
      <c r="I191" s="16" t="n">
        <v>1</v>
      </c>
      <c r="J191" s="16" t="n">
        <v>6</v>
      </c>
      <c r="K191" s="16" t="n">
        <v>16</v>
      </c>
      <c r="L191" s="16" t="n">
        <v>1</v>
      </c>
      <c r="M191" s="16" t="n">
        <v>14</v>
      </c>
      <c r="N191" s="16" t="n">
        <v>22</v>
      </c>
      <c r="O191" s="16" t="n">
        <v>0</v>
      </c>
      <c r="P191" s="16" t="n">
        <v>1</v>
      </c>
      <c r="Q191" s="16" t="n">
        <v>15</v>
      </c>
      <c r="R191" s="16" t="n">
        <v>25.7</v>
      </c>
      <c r="S191" s="16" t="n">
        <v>68.5</v>
      </c>
      <c r="T191" s="16" t="n">
        <v>-42.8</v>
      </c>
    </row>
    <row r="192" customFormat="false" ht="11.25" hidden="false" customHeight="false" outlineLevel="0" collapsed="false">
      <c r="A192" s="1" t="s">
        <v>2794</v>
      </c>
      <c r="B192" s="16" t="s">
        <v>722</v>
      </c>
      <c r="C192" s="16" t="s">
        <v>2580</v>
      </c>
      <c r="D192" s="16" t="n">
        <v>3</v>
      </c>
      <c r="E192" s="16" t="n">
        <v>6</v>
      </c>
      <c r="F192" s="16" t="n">
        <v>3</v>
      </c>
      <c r="G192" s="16" t="n">
        <v>3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1</v>
      </c>
      <c r="O192" s="16" t="n">
        <v>0</v>
      </c>
      <c r="P192" s="16" t="n">
        <v>0</v>
      </c>
      <c r="Q192" s="16" t="n">
        <v>0</v>
      </c>
      <c r="R192" s="16" t="n">
        <v>0.25</v>
      </c>
      <c r="S192" s="16" t="n">
        <v>4</v>
      </c>
      <c r="T192" s="16" t="n">
        <v>-3.75</v>
      </c>
    </row>
    <row r="193" customFormat="false" ht="11.25" hidden="false" customHeight="false" outlineLevel="0" collapsed="false">
      <c r="A193" s="1" t="s">
        <v>2795</v>
      </c>
      <c r="B193" s="16" t="s">
        <v>725</v>
      </c>
      <c r="C193" s="16" t="s">
        <v>2646</v>
      </c>
      <c r="D193" s="16" t="n">
        <v>3</v>
      </c>
      <c r="E193" s="16" t="n">
        <v>5</v>
      </c>
      <c r="F193" s="16" t="n">
        <v>0</v>
      </c>
      <c r="G193" s="16" t="n">
        <v>0</v>
      </c>
      <c r="H193" s="16"/>
      <c r="I193" s="16"/>
      <c r="J193" s="16"/>
      <c r="K193" s="16"/>
      <c r="L193" s="16"/>
      <c r="M193" s="16" t="n">
        <v>0</v>
      </c>
      <c r="N193" s="16"/>
      <c r="O193" s="16"/>
      <c r="P193" s="16" t="n">
        <v>1</v>
      </c>
      <c r="Q193" s="16"/>
      <c r="R193" s="16" t="n">
        <v>0.15</v>
      </c>
      <c r="S193" s="16" t="n">
        <v>0</v>
      </c>
      <c r="T193" s="16" t="n">
        <v>0.15</v>
      </c>
    </row>
    <row r="194" customFormat="false" ht="11.25" hidden="false" customHeight="false" outlineLevel="0" collapsed="false">
      <c r="A194" s="1" t="s">
        <v>2796</v>
      </c>
      <c r="B194" s="16" t="s">
        <v>728</v>
      </c>
      <c r="C194" s="16" t="s">
        <v>2797</v>
      </c>
      <c r="D194" s="16" t="n">
        <v>1</v>
      </c>
      <c r="E194" s="16" t="n">
        <v>1</v>
      </c>
      <c r="F194" s="16" t="n">
        <v>1</v>
      </c>
      <c r="G194" s="16" t="n">
        <v>1</v>
      </c>
      <c r="H194" s="16"/>
      <c r="I194" s="16"/>
      <c r="J194" s="16"/>
      <c r="K194" s="16" t="n">
        <v>1</v>
      </c>
      <c r="L194" s="16"/>
      <c r="M194" s="16" t="n">
        <v>1</v>
      </c>
      <c r="N194" s="16"/>
      <c r="O194" s="16"/>
      <c r="P194" s="16"/>
      <c r="Q194" s="16" t="n">
        <v>1</v>
      </c>
      <c r="R194" s="16" t="n">
        <v>2</v>
      </c>
      <c r="S194" s="16" t="n">
        <v>2</v>
      </c>
      <c r="T194" s="16" t="n">
        <v>0</v>
      </c>
    </row>
    <row r="195" customFormat="false" ht="11.25" hidden="false" customHeight="false" outlineLevel="0" collapsed="false">
      <c r="A195" s="1" t="s">
        <v>2798</v>
      </c>
      <c r="B195" s="16" t="s">
        <v>729</v>
      </c>
      <c r="C195" s="16" t="s">
        <v>2580</v>
      </c>
      <c r="D195" s="16" t="n">
        <v>11</v>
      </c>
      <c r="E195" s="16" t="n">
        <v>22</v>
      </c>
      <c r="F195" s="16" t="n">
        <v>5</v>
      </c>
      <c r="G195" s="16" t="n">
        <v>6</v>
      </c>
      <c r="H195" s="16" t="n">
        <v>1</v>
      </c>
      <c r="I195" s="16" t="n">
        <v>0</v>
      </c>
      <c r="J195" s="16" t="n">
        <v>0</v>
      </c>
      <c r="K195" s="16" t="n">
        <v>3</v>
      </c>
      <c r="L195" s="16" t="n">
        <v>2</v>
      </c>
      <c r="M195" s="16" t="n">
        <v>1</v>
      </c>
      <c r="N195" s="16" t="n">
        <v>1</v>
      </c>
      <c r="O195" s="16" t="n">
        <v>0</v>
      </c>
      <c r="P195" s="16" t="n">
        <v>0</v>
      </c>
      <c r="Q195" s="16" t="n">
        <v>0</v>
      </c>
      <c r="R195" s="16" t="n">
        <v>5.25</v>
      </c>
      <c r="S195" s="16" t="n">
        <v>8</v>
      </c>
      <c r="T195" s="16" t="n">
        <v>-2.75</v>
      </c>
    </row>
    <row r="196" customFormat="false" ht="11.25" hidden="false" customHeight="false" outlineLevel="0" collapsed="false">
      <c r="A196" s="1" t="s">
        <v>2799</v>
      </c>
      <c r="B196" s="16" t="s">
        <v>737</v>
      </c>
      <c r="C196" s="16" t="s">
        <v>2619</v>
      </c>
      <c r="D196" s="16" t="n">
        <v>39</v>
      </c>
      <c r="E196" s="16" t="n">
        <v>182</v>
      </c>
      <c r="F196" s="16" t="n">
        <v>27</v>
      </c>
      <c r="G196" s="16" t="n">
        <v>33</v>
      </c>
      <c r="H196" s="16" t="n">
        <v>6</v>
      </c>
      <c r="I196" s="16" t="n">
        <v>0</v>
      </c>
      <c r="J196" s="16" t="n">
        <v>6</v>
      </c>
      <c r="K196" s="16" t="n">
        <v>3</v>
      </c>
      <c r="L196" s="16" t="n">
        <v>0</v>
      </c>
      <c r="M196" s="16" t="n">
        <v>3</v>
      </c>
      <c r="N196" s="16" t="n">
        <v>4</v>
      </c>
      <c r="O196" s="16" t="n">
        <v>1</v>
      </c>
      <c r="P196" s="16" t="n">
        <v>5</v>
      </c>
      <c r="Q196" s="16" t="n">
        <v>215</v>
      </c>
      <c r="R196" s="16" t="n">
        <v>67.75</v>
      </c>
      <c r="S196" s="16" t="n">
        <v>43</v>
      </c>
      <c r="T196" s="16" t="n">
        <v>24.75</v>
      </c>
    </row>
    <row r="197" customFormat="false" ht="11.25" hidden="false" customHeight="false" outlineLevel="0" collapsed="false">
      <c r="A197" s="1" t="s">
        <v>2800</v>
      </c>
      <c r="B197" s="16" t="s">
        <v>742</v>
      </c>
      <c r="C197" s="16" t="s">
        <v>2650</v>
      </c>
      <c r="D197" s="16" t="n">
        <v>1</v>
      </c>
      <c r="E197" s="16" t="n">
        <v>1</v>
      </c>
      <c r="F197" s="16" t="n">
        <v>1</v>
      </c>
      <c r="G197" s="16" t="n">
        <v>1</v>
      </c>
      <c r="H197" s="16"/>
      <c r="I197" s="16"/>
      <c r="J197" s="16"/>
      <c r="K197" s="16" t="n">
        <v>0</v>
      </c>
      <c r="L197" s="16"/>
      <c r="M197" s="16" t="n">
        <v>0</v>
      </c>
      <c r="N197" s="16"/>
      <c r="O197" s="16"/>
      <c r="P197" s="16"/>
      <c r="Q197" s="16" t="n">
        <v>2</v>
      </c>
      <c r="R197" s="16" t="n">
        <v>0.5</v>
      </c>
      <c r="S197" s="16" t="n">
        <v>1</v>
      </c>
      <c r="T197" s="16" t="n">
        <v>-0.5</v>
      </c>
    </row>
    <row r="198" customFormat="false" ht="11.25" hidden="false" customHeight="false" outlineLevel="0" collapsed="false">
      <c r="A198" s="1" t="s">
        <v>2801</v>
      </c>
      <c r="B198" s="16" t="s">
        <v>744</v>
      </c>
      <c r="C198" s="16" t="s">
        <v>2582</v>
      </c>
      <c r="D198" s="16" t="n">
        <v>4</v>
      </c>
      <c r="E198" s="16" t="n">
        <v>9</v>
      </c>
      <c r="F198" s="16" t="n">
        <v>1</v>
      </c>
      <c r="G198" s="16" t="n">
        <v>2</v>
      </c>
      <c r="H198" s="16" t="n">
        <v>1</v>
      </c>
      <c r="I198" s="16" t="n">
        <v>0</v>
      </c>
      <c r="J198" s="16" t="n">
        <v>1</v>
      </c>
      <c r="K198" s="16" t="n">
        <v>3</v>
      </c>
      <c r="L198" s="16" t="n">
        <v>0</v>
      </c>
      <c r="M198" s="16" t="n">
        <v>3</v>
      </c>
      <c r="N198" s="16" t="n">
        <v>2</v>
      </c>
      <c r="O198" s="16" t="n">
        <v>0</v>
      </c>
      <c r="P198" s="16" t="n">
        <v>0</v>
      </c>
      <c r="Q198" s="16" t="n">
        <v>1</v>
      </c>
      <c r="R198" s="16" t="n">
        <v>3.75</v>
      </c>
      <c r="S198" s="16" t="n">
        <v>2.5</v>
      </c>
      <c r="T198" s="16" t="n">
        <v>1.25</v>
      </c>
    </row>
    <row r="199" customFormat="false" ht="11.25" hidden="false" customHeight="false" outlineLevel="0" collapsed="false">
      <c r="A199" s="1" t="s">
        <v>2802</v>
      </c>
      <c r="B199" s="16" t="s">
        <v>745</v>
      </c>
      <c r="C199" s="16" t="s">
        <v>2590</v>
      </c>
      <c r="D199" s="16" t="n">
        <v>39</v>
      </c>
      <c r="E199" s="16" t="n">
        <v>115</v>
      </c>
      <c r="F199" s="16" t="n">
        <v>20</v>
      </c>
      <c r="G199" s="16" t="n">
        <v>27</v>
      </c>
      <c r="H199" s="16" t="n">
        <v>7</v>
      </c>
      <c r="I199" s="16" t="n">
        <v>0</v>
      </c>
      <c r="J199" s="16" t="n">
        <v>2</v>
      </c>
      <c r="K199" s="16" t="n">
        <v>8</v>
      </c>
      <c r="L199" s="16" t="n">
        <v>1</v>
      </c>
      <c r="M199" s="16" t="n">
        <v>7</v>
      </c>
      <c r="N199" s="16" t="n">
        <v>7</v>
      </c>
      <c r="O199" s="16" t="n">
        <v>0</v>
      </c>
      <c r="P199" s="16" t="n">
        <v>2</v>
      </c>
      <c r="Q199" s="16" t="n">
        <v>16</v>
      </c>
      <c r="R199" s="16" t="n">
        <v>16.2</v>
      </c>
      <c r="S199" s="16" t="n">
        <v>44</v>
      </c>
      <c r="T199" s="16" t="n">
        <v>-27.8</v>
      </c>
    </row>
    <row r="200" customFormat="false" ht="11.25" hidden="false" customHeight="false" outlineLevel="0" collapsed="false">
      <c r="A200" s="1" t="s">
        <v>2803</v>
      </c>
      <c r="B200" s="16" t="s">
        <v>753</v>
      </c>
      <c r="C200" s="16" t="s">
        <v>2592</v>
      </c>
      <c r="D200" s="16" t="n">
        <v>1</v>
      </c>
      <c r="E200" s="16" t="n">
        <v>6</v>
      </c>
      <c r="F200" s="16" t="n">
        <v>0</v>
      </c>
      <c r="G200" s="16" t="n">
        <v>1</v>
      </c>
      <c r="H200" s="16" t="n">
        <v>1</v>
      </c>
      <c r="I200" s="16"/>
      <c r="J200" s="16" t="n">
        <v>1</v>
      </c>
      <c r="K200" s="16" t="n">
        <v>1</v>
      </c>
      <c r="L200" s="16"/>
      <c r="M200" s="16" t="n">
        <v>1</v>
      </c>
      <c r="N200" s="16"/>
      <c r="O200" s="16"/>
      <c r="P200" s="16"/>
      <c r="Q200" s="16"/>
      <c r="R200" s="16" t="n">
        <v>1</v>
      </c>
      <c r="S200" s="16" t="n">
        <v>1.5</v>
      </c>
      <c r="T200" s="16" t="n">
        <v>-0.5</v>
      </c>
    </row>
    <row r="201" customFormat="false" ht="11.25" hidden="false" customHeight="false" outlineLevel="0" collapsed="false">
      <c r="A201" s="1" t="s">
        <v>2804</v>
      </c>
      <c r="B201" s="16" t="s">
        <v>754</v>
      </c>
      <c r="C201" s="16" t="s">
        <v>2592</v>
      </c>
      <c r="D201" s="16" t="n">
        <v>10</v>
      </c>
      <c r="E201" s="16" t="n">
        <v>34</v>
      </c>
      <c r="F201" s="16" t="n">
        <v>2</v>
      </c>
      <c r="G201" s="16" t="n">
        <v>4</v>
      </c>
      <c r="H201" s="16" t="n">
        <v>2</v>
      </c>
      <c r="I201" s="16" t="n">
        <v>0</v>
      </c>
      <c r="J201" s="16" t="n">
        <v>0</v>
      </c>
      <c r="K201" s="16" t="n">
        <v>13</v>
      </c>
      <c r="L201" s="16" t="n">
        <v>0</v>
      </c>
      <c r="M201" s="16" t="n">
        <v>13</v>
      </c>
      <c r="N201" s="16" t="n">
        <v>6</v>
      </c>
      <c r="O201" s="16" t="n">
        <v>0</v>
      </c>
      <c r="P201" s="16" t="n">
        <v>0</v>
      </c>
      <c r="Q201" s="16" t="n">
        <v>0</v>
      </c>
      <c r="R201" s="16" t="n">
        <v>14.45</v>
      </c>
      <c r="S201" s="16" t="n">
        <v>6</v>
      </c>
      <c r="T201" s="16" t="n">
        <v>8.45</v>
      </c>
    </row>
    <row r="202" customFormat="false" ht="11.25" hidden="false" customHeight="false" outlineLevel="0" collapsed="false">
      <c r="A202" s="1" t="s">
        <v>2805</v>
      </c>
      <c r="B202" s="16" t="s">
        <v>766</v>
      </c>
      <c r="C202" s="16" t="s">
        <v>2650</v>
      </c>
      <c r="D202" s="16" t="n">
        <v>5</v>
      </c>
      <c r="E202" s="16" t="n">
        <v>10</v>
      </c>
      <c r="F202" s="16" t="n">
        <v>3</v>
      </c>
      <c r="G202" s="16" t="n">
        <v>4</v>
      </c>
      <c r="H202" s="16" t="n">
        <v>1</v>
      </c>
      <c r="I202" s="16" t="n">
        <v>0</v>
      </c>
      <c r="J202" s="16" t="n">
        <v>1</v>
      </c>
      <c r="K202" s="16" t="n">
        <v>2</v>
      </c>
      <c r="L202" s="16" t="n">
        <v>1</v>
      </c>
      <c r="M202" s="16" t="n">
        <v>1</v>
      </c>
      <c r="N202" s="16" t="n">
        <v>0</v>
      </c>
      <c r="O202" s="16" t="n">
        <v>1</v>
      </c>
      <c r="P202" s="16" t="n">
        <v>0</v>
      </c>
      <c r="Q202" s="16" t="n">
        <v>1</v>
      </c>
      <c r="R202" s="16" t="n">
        <v>4.25</v>
      </c>
      <c r="S202" s="16" t="n">
        <v>7.5</v>
      </c>
      <c r="T202" s="16" t="n">
        <v>-3.25</v>
      </c>
    </row>
    <row r="203" customFormat="false" ht="11.25" hidden="false" customHeight="false" outlineLevel="0" collapsed="false">
      <c r="A203" s="1" t="s">
        <v>2806</v>
      </c>
      <c r="B203" s="16" t="s">
        <v>767</v>
      </c>
      <c r="C203" s="16" t="s">
        <v>2612</v>
      </c>
      <c r="D203" s="16" t="n">
        <v>29</v>
      </c>
      <c r="E203" s="16" t="n">
        <v>98</v>
      </c>
      <c r="F203" s="16" t="n">
        <v>13</v>
      </c>
      <c r="G203" s="16" t="n">
        <v>18</v>
      </c>
      <c r="H203" s="16" t="n">
        <v>5</v>
      </c>
      <c r="I203" s="16" t="n">
        <v>0</v>
      </c>
      <c r="J203" s="16" t="n">
        <v>2</v>
      </c>
      <c r="K203" s="16" t="n">
        <v>2</v>
      </c>
      <c r="L203" s="16" t="n">
        <v>0</v>
      </c>
      <c r="M203" s="16" t="n">
        <v>2</v>
      </c>
      <c r="N203" s="16" t="n">
        <v>8</v>
      </c>
      <c r="O203" s="16" t="n">
        <v>0</v>
      </c>
      <c r="P203" s="16" t="n">
        <v>0</v>
      </c>
      <c r="Q203" s="16" t="n">
        <v>0</v>
      </c>
      <c r="R203" s="16" t="n">
        <v>4</v>
      </c>
      <c r="S203" s="16" t="n">
        <v>30</v>
      </c>
      <c r="T203" s="16" t="n">
        <v>-26</v>
      </c>
    </row>
    <row r="204" customFormat="false" ht="11.25" hidden="false" customHeight="false" outlineLevel="0" collapsed="false">
      <c r="A204" s="1" t="s">
        <v>2807</v>
      </c>
      <c r="B204" s="16" t="s">
        <v>769</v>
      </c>
      <c r="C204" s="16" t="s">
        <v>2650</v>
      </c>
      <c r="D204" s="16" t="n">
        <v>1</v>
      </c>
      <c r="E204" s="16" t="n">
        <v>1</v>
      </c>
      <c r="F204" s="16" t="n">
        <v>0</v>
      </c>
      <c r="G204" s="16" t="n">
        <v>0</v>
      </c>
      <c r="H204" s="16"/>
      <c r="I204" s="16"/>
      <c r="J204" s="16"/>
      <c r="K204" s="16"/>
      <c r="L204" s="16"/>
      <c r="M204" s="16" t="n">
        <v>0</v>
      </c>
      <c r="N204" s="16"/>
      <c r="O204" s="16"/>
      <c r="P204" s="16"/>
      <c r="Q204" s="16" t="n">
        <v>2</v>
      </c>
      <c r="R204" s="16" t="n">
        <v>2</v>
      </c>
      <c r="S204" s="16" t="n">
        <v>0</v>
      </c>
      <c r="T204" s="16" t="n">
        <v>2</v>
      </c>
    </row>
    <row r="205" customFormat="false" ht="11.25" hidden="false" customHeight="false" outlineLevel="0" collapsed="false">
      <c r="A205" s="1" t="s">
        <v>2808</v>
      </c>
      <c r="B205" s="16" t="s">
        <v>781</v>
      </c>
      <c r="C205" s="16" t="s">
        <v>2621</v>
      </c>
      <c r="D205" s="16" t="n">
        <v>3</v>
      </c>
      <c r="E205" s="16" t="n">
        <v>13</v>
      </c>
      <c r="F205" s="16" t="n">
        <v>1</v>
      </c>
      <c r="G205" s="16" t="n">
        <v>2</v>
      </c>
      <c r="H205" s="16" t="n">
        <v>1</v>
      </c>
      <c r="I205" s="16" t="n">
        <v>0</v>
      </c>
      <c r="J205" s="16" t="n">
        <v>0</v>
      </c>
      <c r="K205" s="16" t="n">
        <v>1</v>
      </c>
      <c r="L205" s="16" t="n">
        <v>1</v>
      </c>
      <c r="M205" s="16" t="n">
        <v>0</v>
      </c>
      <c r="N205" s="16" t="n">
        <v>1</v>
      </c>
      <c r="O205" s="16" t="n">
        <v>0</v>
      </c>
      <c r="P205" s="16" t="n">
        <v>0</v>
      </c>
      <c r="Q205" s="16" t="n">
        <v>0</v>
      </c>
      <c r="R205" s="16" t="n">
        <v>2.25</v>
      </c>
      <c r="S205" s="16" t="n">
        <v>3</v>
      </c>
      <c r="T205" s="16" t="n">
        <v>-0.75</v>
      </c>
    </row>
    <row r="206" customFormat="false" ht="11.25" hidden="false" customHeight="false" outlineLevel="0" collapsed="false">
      <c r="A206" s="1" t="s">
        <v>2809</v>
      </c>
      <c r="B206" s="16" t="s">
        <v>782</v>
      </c>
      <c r="C206" s="16" t="s">
        <v>2586</v>
      </c>
      <c r="D206" s="16" t="n">
        <v>80</v>
      </c>
      <c r="E206" s="16" t="n">
        <v>220</v>
      </c>
      <c r="F206" s="16" t="n">
        <v>31</v>
      </c>
      <c r="G206" s="16" t="n">
        <v>40</v>
      </c>
      <c r="H206" s="16" t="n">
        <v>8</v>
      </c>
      <c r="I206" s="16" t="n">
        <v>1</v>
      </c>
      <c r="J206" s="16" t="n">
        <v>8</v>
      </c>
      <c r="K206" s="16" t="n">
        <v>6</v>
      </c>
      <c r="L206" s="16" t="n">
        <v>2</v>
      </c>
      <c r="M206" s="16" t="n">
        <v>4</v>
      </c>
      <c r="N206" s="16" t="n">
        <v>19</v>
      </c>
      <c r="O206" s="16" t="n">
        <v>5</v>
      </c>
      <c r="P206" s="16" t="n">
        <v>38</v>
      </c>
      <c r="Q206" s="16" t="n">
        <v>194</v>
      </c>
      <c r="R206" s="16" t="n">
        <v>120.85</v>
      </c>
      <c r="S206" s="16" t="n">
        <v>65.5</v>
      </c>
      <c r="T206" s="16" t="n">
        <v>55.35</v>
      </c>
    </row>
    <row r="207" customFormat="false" ht="11.25" hidden="false" customHeight="false" outlineLevel="0" collapsed="false">
      <c r="A207" s="1" t="s">
        <v>2810</v>
      </c>
      <c r="B207" s="16" t="s">
        <v>783</v>
      </c>
      <c r="C207" s="16" t="s">
        <v>2592</v>
      </c>
      <c r="D207" s="16" t="n">
        <v>6</v>
      </c>
      <c r="E207" s="16" t="n">
        <v>12</v>
      </c>
      <c r="F207" s="16" t="n">
        <v>1</v>
      </c>
      <c r="G207" s="16" t="n">
        <v>3</v>
      </c>
      <c r="H207" s="16" t="n">
        <v>2</v>
      </c>
      <c r="I207" s="16" t="n">
        <v>0</v>
      </c>
      <c r="J207" s="16" t="n">
        <v>2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5</v>
      </c>
      <c r="T207" s="16" t="n">
        <v>-5</v>
      </c>
    </row>
    <row r="208" customFormat="false" ht="11.25" hidden="false" customHeight="false" outlineLevel="0" collapsed="false">
      <c r="A208" s="1" t="s">
        <v>2811</v>
      </c>
      <c r="B208" s="16" t="s">
        <v>784</v>
      </c>
      <c r="C208" s="16" t="s">
        <v>2812</v>
      </c>
      <c r="D208" s="16" t="n">
        <v>10</v>
      </c>
      <c r="E208" s="16" t="n">
        <v>25</v>
      </c>
      <c r="F208" s="16" t="n">
        <v>3</v>
      </c>
      <c r="G208" s="16" t="n">
        <v>5</v>
      </c>
      <c r="H208" s="16" t="n">
        <v>2</v>
      </c>
      <c r="I208" s="16" t="n">
        <v>0</v>
      </c>
      <c r="J208" s="16" t="n">
        <v>2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3</v>
      </c>
      <c r="P208" s="16" t="n">
        <v>0</v>
      </c>
      <c r="Q208" s="16" t="n">
        <v>17</v>
      </c>
      <c r="R208" s="16" t="n">
        <v>10.35</v>
      </c>
      <c r="S208" s="16" t="n">
        <v>6</v>
      </c>
      <c r="T208" s="16" t="n">
        <v>4.35</v>
      </c>
    </row>
    <row r="209" customFormat="false" ht="11.25" hidden="false" customHeight="false" outlineLevel="0" collapsed="false">
      <c r="A209" s="1" t="s">
        <v>2813</v>
      </c>
      <c r="B209" s="16" t="s">
        <v>787</v>
      </c>
      <c r="C209" s="16" t="s">
        <v>2657</v>
      </c>
      <c r="D209" s="16" t="n">
        <v>11</v>
      </c>
      <c r="E209" s="16" t="n">
        <v>30</v>
      </c>
      <c r="F209" s="16" t="n">
        <v>7</v>
      </c>
      <c r="G209" s="16" t="n">
        <v>10</v>
      </c>
      <c r="H209" s="16" t="n">
        <v>3</v>
      </c>
      <c r="I209" s="16" t="n">
        <v>0</v>
      </c>
      <c r="J209" s="16" t="n">
        <v>0</v>
      </c>
      <c r="K209" s="16" t="n">
        <v>8</v>
      </c>
      <c r="L209" s="16" t="n">
        <v>0</v>
      </c>
      <c r="M209" s="16" t="n">
        <v>8</v>
      </c>
      <c r="N209" s="16" t="n">
        <v>4</v>
      </c>
      <c r="O209" s="16" t="n">
        <v>0</v>
      </c>
      <c r="P209" s="16" t="n">
        <v>0</v>
      </c>
      <c r="Q209" s="16" t="n">
        <v>2</v>
      </c>
      <c r="R209" s="16" t="n">
        <v>11</v>
      </c>
      <c r="S209" s="16" t="n">
        <v>17</v>
      </c>
      <c r="T209" s="16" t="n">
        <v>-6</v>
      </c>
    </row>
    <row r="210" customFormat="false" ht="11.25" hidden="false" customHeight="false" outlineLevel="0" collapsed="false">
      <c r="A210" s="1" t="s">
        <v>2814</v>
      </c>
      <c r="B210" s="16" t="s">
        <v>795</v>
      </c>
      <c r="C210" s="16" t="s">
        <v>2592</v>
      </c>
      <c r="D210" s="16" t="n">
        <v>53</v>
      </c>
      <c r="E210" s="16" t="n">
        <v>177</v>
      </c>
      <c r="F210" s="16" t="n">
        <v>9</v>
      </c>
      <c r="G210" s="16" t="n">
        <v>25</v>
      </c>
      <c r="H210" s="16" t="n">
        <v>11</v>
      </c>
      <c r="I210" s="16" t="n">
        <v>1</v>
      </c>
      <c r="J210" s="16" t="n">
        <v>3</v>
      </c>
      <c r="K210" s="16" t="n">
        <v>15</v>
      </c>
      <c r="L210" s="16" t="n">
        <v>3</v>
      </c>
      <c r="M210" s="16" t="n">
        <v>12</v>
      </c>
      <c r="N210" s="16" t="n">
        <v>18</v>
      </c>
      <c r="O210" s="16" t="n">
        <v>0</v>
      </c>
      <c r="P210" s="16" t="n">
        <v>1</v>
      </c>
      <c r="Q210" s="16" t="n">
        <v>1</v>
      </c>
      <c r="R210" s="16" t="n">
        <v>22.85</v>
      </c>
      <c r="S210" s="16" t="n">
        <v>28</v>
      </c>
      <c r="T210" s="16" t="n">
        <v>-5.15</v>
      </c>
    </row>
    <row r="211" customFormat="false" ht="11.25" hidden="false" customHeight="false" outlineLevel="0" collapsed="false">
      <c r="A211" s="1" t="s">
        <v>2815</v>
      </c>
      <c r="B211" s="16" t="s">
        <v>798</v>
      </c>
      <c r="C211" s="16" t="s">
        <v>2634</v>
      </c>
      <c r="D211" s="16" t="n">
        <v>2</v>
      </c>
      <c r="E211" s="16" t="n">
        <v>3</v>
      </c>
      <c r="F211" s="16" t="n">
        <v>2</v>
      </c>
      <c r="G211" s="16" t="n">
        <v>2</v>
      </c>
      <c r="H211" s="16" t="n">
        <v>0</v>
      </c>
      <c r="I211" s="16" t="n">
        <v>0</v>
      </c>
      <c r="J211" s="16" t="n">
        <v>0</v>
      </c>
      <c r="K211" s="16" t="n">
        <v>1</v>
      </c>
      <c r="L211" s="16" t="n">
        <v>0</v>
      </c>
      <c r="M211" s="16" t="n">
        <v>1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1</v>
      </c>
      <c r="S211" s="16" t="n">
        <v>4</v>
      </c>
      <c r="T211" s="16" t="n">
        <v>-3</v>
      </c>
    </row>
    <row r="212" customFormat="false" ht="11.25" hidden="false" customHeight="false" outlineLevel="0" collapsed="false">
      <c r="A212" s="1" t="s">
        <v>2816</v>
      </c>
      <c r="B212" s="16" t="s">
        <v>804</v>
      </c>
      <c r="C212" s="16" t="s">
        <v>2595</v>
      </c>
      <c r="D212" s="16" t="n">
        <v>28</v>
      </c>
      <c r="E212" s="16" t="n">
        <v>66</v>
      </c>
      <c r="F212" s="16" t="n">
        <v>1</v>
      </c>
      <c r="G212" s="16" t="n">
        <v>9</v>
      </c>
      <c r="H212" s="16" t="n">
        <v>8</v>
      </c>
      <c r="I212" s="16" t="n">
        <v>0</v>
      </c>
      <c r="J212" s="16" t="n">
        <v>2</v>
      </c>
      <c r="K212" s="16" t="n">
        <v>2</v>
      </c>
      <c r="L212" s="16" t="n">
        <v>0</v>
      </c>
      <c r="M212" s="16" t="n">
        <v>2</v>
      </c>
      <c r="N212" s="16" t="n">
        <v>7</v>
      </c>
      <c r="O212" s="16" t="n">
        <v>0</v>
      </c>
      <c r="P212" s="16" t="n">
        <v>0</v>
      </c>
      <c r="Q212" s="16" t="n">
        <v>37</v>
      </c>
      <c r="R212" s="16" t="n">
        <v>13</v>
      </c>
      <c r="S212" s="16" t="n">
        <v>11</v>
      </c>
      <c r="T212" s="16" t="n">
        <v>2</v>
      </c>
    </row>
    <row r="213" customFormat="false" ht="11.25" hidden="false" customHeight="false" outlineLevel="0" collapsed="false">
      <c r="A213" s="1" t="s">
        <v>2817</v>
      </c>
      <c r="B213" s="16" t="s">
        <v>806</v>
      </c>
      <c r="C213" s="16" t="s">
        <v>2592</v>
      </c>
      <c r="D213" s="16" t="n">
        <v>6</v>
      </c>
      <c r="E213" s="16" t="n">
        <v>13</v>
      </c>
      <c r="F213" s="16" t="n">
        <v>2</v>
      </c>
      <c r="G213" s="16" t="n">
        <v>4</v>
      </c>
      <c r="H213" s="16" t="n">
        <v>1</v>
      </c>
      <c r="I213" s="16" t="n">
        <v>0</v>
      </c>
      <c r="J213" s="16" t="n">
        <v>0</v>
      </c>
      <c r="K213" s="16" t="n">
        <v>1</v>
      </c>
      <c r="L213" s="16" t="n">
        <v>0</v>
      </c>
      <c r="M213" s="16" t="n">
        <v>1</v>
      </c>
      <c r="N213" s="16" t="n">
        <v>1</v>
      </c>
      <c r="O213" s="16" t="n">
        <v>0</v>
      </c>
      <c r="P213" s="16" t="n">
        <v>2</v>
      </c>
      <c r="Q213" s="16" t="n">
        <v>0</v>
      </c>
      <c r="R213" s="16" t="n">
        <v>1.45</v>
      </c>
      <c r="S213" s="16" t="n">
        <v>3.25</v>
      </c>
      <c r="T213" s="16" t="n">
        <v>-1.8</v>
      </c>
    </row>
    <row r="214" customFormat="false" ht="11.25" hidden="false" customHeight="false" outlineLevel="0" collapsed="false">
      <c r="A214" s="1" t="s">
        <v>2818</v>
      </c>
      <c r="B214" s="16" t="s">
        <v>812</v>
      </c>
      <c r="C214" s="16" t="s">
        <v>2588</v>
      </c>
      <c r="D214" s="16" t="n">
        <v>2</v>
      </c>
      <c r="E214" s="16" t="n">
        <v>7</v>
      </c>
      <c r="F214" s="16" t="n">
        <v>1</v>
      </c>
      <c r="G214" s="16" t="n">
        <v>2</v>
      </c>
      <c r="H214" s="16" t="n">
        <v>1</v>
      </c>
      <c r="I214" s="16" t="n">
        <v>0</v>
      </c>
      <c r="J214" s="16" t="n">
        <v>1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3.5</v>
      </c>
      <c r="T214" s="16" t="n">
        <v>-3.5</v>
      </c>
    </row>
    <row r="215" customFormat="false" ht="11.25" hidden="false" customHeight="false" outlineLevel="0" collapsed="false">
      <c r="A215" s="1" t="s">
        <v>2819</v>
      </c>
      <c r="B215" s="16" t="s">
        <v>816</v>
      </c>
      <c r="C215" s="16" t="s">
        <v>2659</v>
      </c>
      <c r="D215" s="16" t="n">
        <v>1</v>
      </c>
      <c r="E215" s="16" t="n">
        <v>1</v>
      </c>
      <c r="F215" s="16" t="n">
        <v>0</v>
      </c>
      <c r="G215" s="16" t="n">
        <v>0</v>
      </c>
      <c r="H215" s="16"/>
      <c r="I215" s="16"/>
      <c r="J215" s="16"/>
      <c r="K215" s="16" t="n">
        <v>0</v>
      </c>
      <c r="L215" s="16"/>
      <c r="M215" s="16"/>
      <c r="N215" s="16"/>
      <c r="O215" s="16"/>
      <c r="P215" s="16"/>
      <c r="Q215" s="16"/>
      <c r="R215" s="16" t="n">
        <v>0</v>
      </c>
      <c r="S215" s="16" t="n">
        <v>0</v>
      </c>
      <c r="T215" s="16" t="n">
        <v>0</v>
      </c>
    </row>
    <row r="216" customFormat="false" ht="11.25" hidden="false" customHeight="false" outlineLevel="0" collapsed="false">
      <c r="A216" s="1" t="s">
        <v>2820</v>
      </c>
      <c r="B216" s="16" t="s">
        <v>817</v>
      </c>
      <c r="C216" s="16" t="s">
        <v>2634</v>
      </c>
      <c r="D216" s="16" t="n">
        <v>1</v>
      </c>
      <c r="E216" s="16" t="n">
        <v>2</v>
      </c>
      <c r="F216" s="16" t="n">
        <v>1</v>
      </c>
      <c r="G216" s="16" t="n">
        <v>1</v>
      </c>
      <c r="H216" s="16"/>
      <c r="I216" s="16"/>
      <c r="J216" s="16"/>
      <c r="K216" s="16"/>
      <c r="L216" s="16"/>
      <c r="M216" s="16" t="n">
        <v>0</v>
      </c>
      <c r="N216" s="16"/>
      <c r="O216" s="16"/>
      <c r="P216" s="16"/>
      <c r="Q216" s="16"/>
      <c r="R216" s="16" t="n">
        <v>0</v>
      </c>
      <c r="S216" s="16" t="n">
        <v>2</v>
      </c>
      <c r="T216" s="16" t="n">
        <v>-2</v>
      </c>
    </row>
    <row r="217" customFormat="false" ht="11.25" hidden="false" customHeight="false" outlineLevel="0" collapsed="false">
      <c r="A217" s="1" t="s">
        <v>2821</v>
      </c>
      <c r="B217" s="16" t="s">
        <v>820</v>
      </c>
      <c r="C217" s="16" t="s">
        <v>2822</v>
      </c>
      <c r="D217" s="16" t="n">
        <v>97</v>
      </c>
      <c r="E217" s="16" t="n">
        <v>266</v>
      </c>
      <c r="F217" s="16" t="n">
        <v>8</v>
      </c>
      <c r="G217" s="16" t="n">
        <v>39</v>
      </c>
      <c r="H217" s="16" t="n">
        <v>30</v>
      </c>
      <c r="I217" s="16" t="n">
        <v>0</v>
      </c>
      <c r="J217" s="16" t="n">
        <v>18</v>
      </c>
      <c r="K217" s="16" t="n">
        <v>26</v>
      </c>
      <c r="L217" s="16" t="n">
        <v>4</v>
      </c>
      <c r="M217" s="16" t="n">
        <v>22</v>
      </c>
      <c r="N217" s="16" t="n">
        <v>27</v>
      </c>
      <c r="O217" s="16" t="n">
        <v>0</v>
      </c>
      <c r="P217" s="16" t="n">
        <v>0</v>
      </c>
      <c r="Q217" s="16" t="n">
        <v>5</v>
      </c>
      <c r="R217" s="16" t="n">
        <v>39.15</v>
      </c>
      <c r="S217" s="16" t="n">
        <v>47.25</v>
      </c>
      <c r="T217" s="16" t="n">
        <v>-8.1</v>
      </c>
    </row>
    <row r="218" customFormat="false" ht="11.25" hidden="false" customHeight="false" outlineLevel="0" collapsed="false">
      <c r="A218" s="1" t="s">
        <v>2823</v>
      </c>
      <c r="B218" s="16" t="s">
        <v>821</v>
      </c>
      <c r="C218" s="16" t="s">
        <v>2586</v>
      </c>
      <c r="D218" s="16" t="n">
        <v>30</v>
      </c>
      <c r="E218" s="16" t="n">
        <v>80</v>
      </c>
      <c r="F218" s="16" t="n">
        <v>23</v>
      </c>
      <c r="G218" s="16" t="n">
        <v>27</v>
      </c>
      <c r="H218" s="16" t="n">
        <v>3</v>
      </c>
      <c r="I218" s="16" t="n">
        <v>0</v>
      </c>
      <c r="J218" s="16" t="n">
        <v>3</v>
      </c>
      <c r="K218" s="16" t="n">
        <v>1</v>
      </c>
      <c r="L218" s="16" t="n">
        <v>0</v>
      </c>
      <c r="M218" s="16" t="n">
        <v>1</v>
      </c>
      <c r="N218" s="16" t="n">
        <v>3</v>
      </c>
      <c r="O218" s="16" t="n">
        <v>2</v>
      </c>
      <c r="P218" s="16" t="n">
        <v>10</v>
      </c>
      <c r="Q218" s="16" t="n">
        <v>53</v>
      </c>
      <c r="R218" s="16" t="n">
        <v>30.1</v>
      </c>
      <c r="S218" s="16" t="n">
        <v>44.75</v>
      </c>
      <c r="T218" s="16" t="n">
        <v>-14.65</v>
      </c>
    </row>
    <row r="219" customFormat="false" ht="11.25" hidden="false" customHeight="false" outlineLevel="0" collapsed="false">
      <c r="A219" s="1" t="s">
        <v>2824</v>
      </c>
      <c r="B219" s="16" t="s">
        <v>822</v>
      </c>
      <c r="C219" s="16" t="s">
        <v>2584</v>
      </c>
      <c r="D219" s="16" t="n">
        <v>3</v>
      </c>
      <c r="E219" s="16" t="n">
        <v>6</v>
      </c>
      <c r="F219" s="16" t="n">
        <v>2</v>
      </c>
      <c r="G219" s="16" t="n">
        <v>3</v>
      </c>
      <c r="H219" s="16" t="n">
        <v>1</v>
      </c>
      <c r="I219" s="16" t="n">
        <v>0</v>
      </c>
      <c r="J219" s="16" t="n">
        <v>1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1</v>
      </c>
      <c r="R219" s="16" t="n">
        <v>1</v>
      </c>
      <c r="S219" s="16" t="n">
        <v>5.5</v>
      </c>
      <c r="T219" s="16" t="n">
        <v>-4.5</v>
      </c>
    </row>
    <row r="220" customFormat="false" ht="11.25" hidden="false" customHeight="false" outlineLevel="0" collapsed="false">
      <c r="A220" s="1" t="s">
        <v>2825</v>
      </c>
      <c r="B220" s="16" t="s">
        <v>823</v>
      </c>
      <c r="C220" s="16" t="s">
        <v>2759</v>
      </c>
      <c r="D220" s="16" t="n">
        <v>30</v>
      </c>
      <c r="E220" s="16" t="n">
        <v>63</v>
      </c>
      <c r="F220" s="16" t="n">
        <v>12</v>
      </c>
      <c r="G220" s="16" t="n">
        <v>22</v>
      </c>
      <c r="H220" s="16" t="n">
        <v>10</v>
      </c>
      <c r="I220" s="16" t="n">
        <v>0</v>
      </c>
      <c r="J220" s="16" t="n">
        <v>3</v>
      </c>
      <c r="K220" s="16" t="n">
        <v>4</v>
      </c>
      <c r="L220" s="16" t="n">
        <v>1</v>
      </c>
      <c r="M220" s="16" t="n">
        <v>2</v>
      </c>
      <c r="N220" s="16" t="n">
        <v>3</v>
      </c>
      <c r="O220" s="16" t="n">
        <v>0</v>
      </c>
      <c r="P220" s="16" t="n">
        <v>0</v>
      </c>
      <c r="Q220" s="16" t="n">
        <v>5</v>
      </c>
      <c r="R220" s="16" t="n">
        <v>7</v>
      </c>
      <c r="S220" s="16" t="n">
        <v>31.5</v>
      </c>
      <c r="T220" s="16" t="n">
        <v>-24.5</v>
      </c>
    </row>
    <row r="221" customFormat="false" ht="11.25" hidden="false" customHeight="false" outlineLevel="0" collapsed="false">
      <c r="A221" s="1" t="s">
        <v>2826</v>
      </c>
      <c r="B221" s="16" t="s">
        <v>839</v>
      </c>
      <c r="C221" s="16" t="s">
        <v>2655</v>
      </c>
      <c r="D221" s="16" t="n">
        <v>3</v>
      </c>
      <c r="E221" s="16" t="n">
        <v>13</v>
      </c>
      <c r="F221" s="16" t="n">
        <v>1</v>
      </c>
      <c r="G221" s="16" t="n">
        <v>1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2</v>
      </c>
      <c r="T221" s="16" t="n">
        <v>-2</v>
      </c>
    </row>
    <row r="222" customFormat="false" ht="11.25" hidden="false" customHeight="false" outlineLevel="0" collapsed="false">
      <c r="A222" s="1" t="s">
        <v>2827</v>
      </c>
      <c r="B222" s="16" t="s">
        <v>843</v>
      </c>
      <c r="C222" s="16" t="s">
        <v>2650</v>
      </c>
      <c r="D222" s="16" t="n">
        <v>6</v>
      </c>
      <c r="E222" s="16" t="n">
        <v>22</v>
      </c>
      <c r="F222" s="16" t="n">
        <v>3</v>
      </c>
      <c r="G222" s="16" t="n">
        <v>5</v>
      </c>
      <c r="H222" s="16" t="n">
        <v>2</v>
      </c>
      <c r="I222" s="16" t="n">
        <v>0</v>
      </c>
      <c r="J222" s="16" t="n">
        <v>1</v>
      </c>
      <c r="K222" s="16" t="n">
        <v>2</v>
      </c>
      <c r="L222" s="16" t="n">
        <v>0</v>
      </c>
      <c r="M222" s="16" t="n">
        <v>2</v>
      </c>
      <c r="N222" s="16" t="n">
        <v>3</v>
      </c>
      <c r="O222" s="16" t="n">
        <v>0</v>
      </c>
      <c r="P222" s="16" t="n">
        <v>0</v>
      </c>
      <c r="Q222" s="16" t="n">
        <v>1</v>
      </c>
      <c r="R222" s="16" t="n">
        <v>3</v>
      </c>
      <c r="S222" s="16" t="n">
        <v>6.5</v>
      </c>
      <c r="T222" s="16" t="n">
        <v>-3.5</v>
      </c>
    </row>
    <row r="223" customFormat="false" ht="11.25" hidden="false" customHeight="false" outlineLevel="0" collapsed="false">
      <c r="A223" s="1" t="s">
        <v>2828</v>
      </c>
      <c r="B223" s="16" t="s">
        <v>846</v>
      </c>
      <c r="C223" s="16" t="s">
        <v>2625</v>
      </c>
      <c r="D223" s="16" t="n">
        <v>1</v>
      </c>
      <c r="E223" s="16" t="n">
        <v>2</v>
      </c>
      <c r="F223" s="16" t="n">
        <v>0</v>
      </c>
      <c r="G223" s="16" t="n">
        <v>0</v>
      </c>
      <c r="H223" s="16"/>
      <c r="I223" s="16"/>
      <c r="J223" s="16"/>
      <c r="K223" s="16"/>
      <c r="L223" s="16"/>
      <c r="M223" s="16" t="n">
        <v>0</v>
      </c>
      <c r="N223" s="16"/>
      <c r="O223" s="16"/>
      <c r="P223" s="16"/>
      <c r="Q223" s="16"/>
      <c r="R223" s="16" t="n">
        <v>0</v>
      </c>
      <c r="S223" s="16" t="n">
        <v>0</v>
      </c>
      <c r="T223" s="16" t="n">
        <v>0</v>
      </c>
    </row>
    <row r="224" customFormat="false" ht="11.25" hidden="false" customHeight="false" outlineLevel="0" collapsed="false">
      <c r="A224" s="1" t="s">
        <v>2829</v>
      </c>
      <c r="B224" s="16" t="s">
        <v>849</v>
      </c>
      <c r="C224" s="16" t="s">
        <v>2621</v>
      </c>
      <c r="D224" s="16" t="n">
        <v>43</v>
      </c>
      <c r="E224" s="16" t="n">
        <v>94</v>
      </c>
      <c r="F224" s="16" t="n">
        <v>11</v>
      </c>
      <c r="G224" s="16" t="n">
        <v>27</v>
      </c>
      <c r="H224" s="16" t="n">
        <v>15</v>
      </c>
      <c r="I224" s="16" t="n">
        <v>1</v>
      </c>
      <c r="J224" s="16" t="n">
        <v>6</v>
      </c>
      <c r="K224" s="16" t="n">
        <v>19</v>
      </c>
      <c r="L224" s="16" t="n">
        <v>5</v>
      </c>
      <c r="M224" s="16" t="n">
        <v>14</v>
      </c>
      <c r="N224" s="16" t="n">
        <v>17</v>
      </c>
      <c r="O224" s="16" t="n">
        <v>0</v>
      </c>
      <c r="P224" s="16" t="n">
        <v>0</v>
      </c>
      <c r="Q224" s="16" t="n">
        <v>0</v>
      </c>
      <c r="R224" s="16" t="n">
        <v>28.25</v>
      </c>
      <c r="S224" s="16" t="n">
        <v>34.5</v>
      </c>
      <c r="T224" s="16" t="n">
        <v>-6.25</v>
      </c>
    </row>
    <row r="225" customFormat="false" ht="11.25" hidden="false" customHeight="false" outlineLevel="0" collapsed="false">
      <c r="A225" s="1" t="s">
        <v>2830</v>
      </c>
      <c r="B225" s="16" t="s">
        <v>853</v>
      </c>
      <c r="C225" s="16" t="s">
        <v>2822</v>
      </c>
      <c r="D225" s="16" t="n">
        <v>103</v>
      </c>
      <c r="E225" s="16" t="n">
        <v>243</v>
      </c>
      <c r="F225" s="16" t="n">
        <v>30</v>
      </c>
      <c r="G225" s="16" t="n">
        <v>62</v>
      </c>
      <c r="H225" s="16" t="n">
        <v>26</v>
      </c>
      <c r="I225" s="16" t="n">
        <v>4</v>
      </c>
      <c r="J225" s="16" t="n">
        <v>26</v>
      </c>
      <c r="K225" s="16" t="n">
        <v>67</v>
      </c>
      <c r="L225" s="16" t="n">
        <v>11</v>
      </c>
      <c r="M225" s="16" t="n">
        <v>56</v>
      </c>
      <c r="N225" s="16" t="n">
        <v>29</v>
      </c>
      <c r="O225" s="16" t="n">
        <v>2</v>
      </c>
      <c r="P225" s="16" t="n">
        <v>7</v>
      </c>
      <c r="Q225" s="16" t="n">
        <v>18</v>
      </c>
      <c r="R225" s="16" t="n">
        <v>94.55</v>
      </c>
      <c r="S225" s="16" t="n">
        <v>91.5</v>
      </c>
      <c r="T225" s="16" t="n">
        <v>3.05</v>
      </c>
    </row>
    <row r="226" customFormat="false" ht="11.25" hidden="false" customHeight="false" outlineLevel="0" collapsed="false">
      <c r="A226" s="1" t="s">
        <v>2831</v>
      </c>
      <c r="B226" s="16" t="s">
        <v>854</v>
      </c>
      <c r="C226" s="16" t="s">
        <v>2822</v>
      </c>
      <c r="D226" s="16" t="n">
        <v>29</v>
      </c>
      <c r="E226" s="16" t="n">
        <v>57</v>
      </c>
      <c r="F226" s="16" t="n">
        <v>4</v>
      </c>
      <c r="G226" s="16" t="n">
        <v>10</v>
      </c>
      <c r="H226" s="16" t="n">
        <v>5</v>
      </c>
      <c r="I226" s="16" t="n">
        <v>1</v>
      </c>
      <c r="J226" s="16" t="n">
        <v>2</v>
      </c>
      <c r="K226" s="16" t="n">
        <v>3</v>
      </c>
      <c r="L226" s="16" t="n">
        <v>1</v>
      </c>
      <c r="M226" s="16" t="n">
        <v>2</v>
      </c>
      <c r="N226" s="16" t="n">
        <v>1</v>
      </c>
      <c r="O226" s="16" t="n">
        <v>0</v>
      </c>
      <c r="P226" s="16" t="n">
        <v>0</v>
      </c>
      <c r="Q226" s="16" t="n">
        <v>2</v>
      </c>
      <c r="R226" s="16" t="n">
        <v>4.75</v>
      </c>
      <c r="S226" s="16" t="n">
        <v>13.5</v>
      </c>
      <c r="T226" s="16" t="n">
        <v>-8.75</v>
      </c>
    </row>
    <row r="227" customFormat="false" ht="11.25" hidden="false" customHeight="false" outlineLevel="0" collapsed="false">
      <c r="A227" s="1" t="s">
        <v>2832</v>
      </c>
      <c r="B227" s="16" t="s">
        <v>860</v>
      </c>
      <c r="C227" s="16" t="s">
        <v>2586</v>
      </c>
      <c r="D227" s="16" t="n">
        <v>70</v>
      </c>
      <c r="E227" s="16" t="n">
        <v>194</v>
      </c>
      <c r="F227" s="16" t="n">
        <v>38</v>
      </c>
      <c r="G227" s="16" t="n">
        <v>47</v>
      </c>
      <c r="H227" s="16" t="n">
        <v>7</v>
      </c>
      <c r="I227" s="16" t="n">
        <v>0</v>
      </c>
      <c r="J227" s="16" t="n">
        <v>5</v>
      </c>
      <c r="K227" s="16" t="n">
        <v>9</v>
      </c>
      <c r="L227" s="16" t="n">
        <v>0</v>
      </c>
      <c r="M227" s="16" t="n">
        <v>8</v>
      </c>
      <c r="N227" s="16" t="n">
        <v>9</v>
      </c>
      <c r="O227" s="16" t="n">
        <v>4</v>
      </c>
      <c r="P227" s="16" t="n">
        <v>9</v>
      </c>
      <c r="Q227" s="16" t="n">
        <v>161</v>
      </c>
      <c r="R227" s="16" t="n">
        <v>95.4</v>
      </c>
      <c r="S227" s="16" t="n">
        <v>61</v>
      </c>
      <c r="T227" s="16" t="n">
        <v>34.4</v>
      </c>
    </row>
    <row r="228" customFormat="false" ht="11.25" hidden="false" customHeight="false" outlineLevel="0" collapsed="false">
      <c r="A228" s="1" t="s">
        <v>2833</v>
      </c>
      <c r="B228" s="16" t="s">
        <v>866</v>
      </c>
      <c r="C228" s="16" t="s">
        <v>2612</v>
      </c>
      <c r="D228" s="16" t="n">
        <v>6</v>
      </c>
      <c r="E228" s="16" t="n">
        <v>17</v>
      </c>
      <c r="F228" s="16" t="n">
        <v>2</v>
      </c>
      <c r="G228" s="16" t="n">
        <v>5</v>
      </c>
      <c r="H228" s="16" t="n">
        <v>3</v>
      </c>
      <c r="I228" s="16" t="n">
        <v>0</v>
      </c>
      <c r="J228" s="16" t="n">
        <v>0</v>
      </c>
      <c r="K228" s="16" t="n">
        <v>6</v>
      </c>
      <c r="L228" s="16" t="n">
        <v>0</v>
      </c>
      <c r="M228" s="16" t="n">
        <v>6</v>
      </c>
      <c r="N228" s="16" t="n">
        <v>3</v>
      </c>
      <c r="O228" s="16" t="n">
        <v>0</v>
      </c>
      <c r="P228" s="16" t="n">
        <v>0</v>
      </c>
      <c r="Q228" s="16" t="n">
        <v>0</v>
      </c>
      <c r="R228" s="16" t="n">
        <v>6.75</v>
      </c>
      <c r="S228" s="16" t="n">
        <v>5</v>
      </c>
      <c r="T228" s="16" t="n">
        <v>1.75</v>
      </c>
    </row>
    <row r="229" customFormat="false" ht="11.25" hidden="false" customHeight="false" outlineLevel="0" collapsed="false">
      <c r="A229" s="1" t="s">
        <v>2834</v>
      </c>
      <c r="B229" s="16" t="s">
        <v>870</v>
      </c>
      <c r="C229" s="16" t="s">
        <v>2580</v>
      </c>
      <c r="D229" s="16" t="n">
        <v>1</v>
      </c>
      <c r="E229" s="16" t="n">
        <v>2</v>
      </c>
      <c r="F229" s="16" t="n">
        <v>0</v>
      </c>
      <c r="G229" s="16" t="n">
        <v>0</v>
      </c>
      <c r="H229" s="16"/>
      <c r="I229" s="16"/>
      <c r="J229" s="16"/>
      <c r="K229" s="16" t="n">
        <v>0</v>
      </c>
      <c r="L229" s="16"/>
      <c r="M229" s="16"/>
      <c r="N229" s="16"/>
      <c r="O229" s="16"/>
      <c r="P229" s="16"/>
      <c r="Q229" s="16"/>
      <c r="R229" s="16" t="n">
        <v>0</v>
      </c>
      <c r="S229" s="16" t="n">
        <v>0</v>
      </c>
      <c r="T229" s="16" t="n">
        <v>0</v>
      </c>
    </row>
    <row r="230" customFormat="false" ht="11.25" hidden="false" customHeight="false" outlineLevel="0" collapsed="false">
      <c r="A230" s="1" t="s">
        <v>2835</v>
      </c>
      <c r="B230" s="16" t="s">
        <v>872</v>
      </c>
      <c r="C230" s="16" t="s">
        <v>2619</v>
      </c>
      <c r="D230" s="16" t="n">
        <v>1</v>
      </c>
      <c r="E230" s="16" t="n">
        <v>1</v>
      </c>
      <c r="F230" s="16" t="n">
        <v>0</v>
      </c>
      <c r="G230" s="16" t="n">
        <v>0</v>
      </c>
      <c r="H230" s="16"/>
      <c r="I230" s="16"/>
      <c r="J230" s="16"/>
      <c r="K230" s="16"/>
      <c r="L230" s="16"/>
      <c r="M230" s="16" t="n">
        <v>0</v>
      </c>
      <c r="N230" s="16"/>
      <c r="O230" s="16"/>
      <c r="P230" s="16"/>
      <c r="Q230" s="16"/>
      <c r="R230" s="16" t="n">
        <v>0</v>
      </c>
      <c r="S230" s="16" t="n">
        <v>0</v>
      </c>
      <c r="T230" s="16" t="n">
        <v>0</v>
      </c>
    </row>
    <row r="231" customFormat="false" ht="11.25" hidden="false" customHeight="false" outlineLevel="0" collapsed="false">
      <c r="A231" s="1" t="s">
        <v>2836</v>
      </c>
      <c r="B231" s="16" t="s">
        <v>875</v>
      </c>
      <c r="C231" s="16" t="s">
        <v>2634</v>
      </c>
      <c r="D231" s="16" t="n">
        <v>1</v>
      </c>
      <c r="E231" s="16" t="n">
        <v>2</v>
      </c>
      <c r="F231" s="16" t="n">
        <v>0</v>
      </c>
      <c r="G231" s="16" t="n">
        <v>0</v>
      </c>
      <c r="H231" s="16"/>
      <c r="I231" s="16"/>
      <c r="J231" s="16"/>
      <c r="K231" s="16" t="n">
        <v>0</v>
      </c>
      <c r="L231" s="16"/>
      <c r="M231" s="16"/>
      <c r="N231" s="16"/>
      <c r="O231" s="16"/>
      <c r="P231" s="16"/>
      <c r="Q231" s="16"/>
      <c r="R231" s="16" t="n">
        <v>0</v>
      </c>
      <c r="S231" s="16" t="n">
        <v>0</v>
      </c>
      <c r="T231" s="16" t="n">
        <v>0</v>
      </c>
    </row>
    <row r="232" customFormat="false" ht="11.25" hidden="false" customHeight="false" outlineLevel="0" collapsed="false">
      <c r="A232" s="1" t="s">
        <v>2837</v>
      </c>
      <c r="B232" s="16" t="s">
        <v>877</v>
      </c>
      <c r="C232" s="16" t="s">
        <v>2588</v>
      </c>
      <c r="D232" s="16" t="n">
        <v>4</v>
      </c>
      <c r="E232" s="16" t="n">
        <v>7</v>
      </c>
      <c r="F232" s="16" t="n">
        <v>1</v>
      </c>
      <c r="G232" s="16" t="n">
        <v>2</v>
      </c>
      <c r="H232" s="16"/>
      <c r="I232" s="16" t="n">
        <v>1</v>
      </c>
      <c r="J232" s="16" t="n">
        <v>1</v>
      </c>
      <c r="K232" s="16"/>
      <c r="L232" s="16"/>
      <c r="M232" s="16" t="n">
        <v>0</v>
      </c>
      <c r="N232" s="16"/>
      <c r="O232" s="16"/>
      <c r="P232" s="16"/>
      <c r="Q232" s="16" t="n">
        <v>3</v>
      </c>
      <c r="R232" s="16" t="n">
        <v>4.5</v>
      </c>
      <c r="S232" s="16" t="n">
        <v>3</v>
      </c>
      <c r="T232" s="16" t="n">
        <v>1.5</v>
      </c>
    </row>
    <row r="233" customFormat="false" ht="11.25" hidden="false" customHeight="false" outlineLevel="0" collapsed="false">
      <c r="A233" s="1" t="s">
        <v>2838</v>
      </c>
      <c r="B233" s="16" t="s">
        <v>879</v>
      </c>
      <c r="C233" s="16" t="s">
        <v>2580</v>
      </c>
      <c r="D233" s="16" t="n">
        <v>92</v>
      </c>
      <c r="E233" s="16" t="n">
        <v>235</v>
      </c>
      <c r="F233" s="16" t="n">
        <v>38</v>
      </c>
      <c r="G233" s="16" t="n">
        <v>60</v>
      </c>
      <c r="H233" s="16" t="n">
        <v>14</v>
      </c>
      <c r="I233" s="16" t="n">
        <v>3</v>
      </c>
      <c r="J233" s="16" t="n">
        <v>7</v>
      </c>
      <c r="K233" s="16" t="n">
        <v>25</v>
      </c>
      <c r="L233" s="16" t="n">
        <v>7</v>
      </c>
      <c r="M233" s="16" t="n">
        <v>18</v>
      </c>
      <c r="N233" s="16" t="n">
        <v>29</v>
      </c>
      <c r="O233" s="16" t="n">
        <v>0</v>
      </c>
      <c r="P233" s="16" t="n">
        <v>3</v>
      </c>
      <c r="Q233" s="16" t="n">
        <v>17</v>
      </c>
      <c r="R233" s="16" t="n">
        <v>44.6</v>
      </c>
      <c r="S233" s="16" t="n">
        <v>85.25</v>
      </c>
      <c r="T233" s="16" t="n">
        <v>-40.65</v>
      </c>
    </row>
    <row r="234" customFormat="false" ht="11.25" hidden="false" customHeight="false" outlineLevel="0" collapsed="false">
      <c r="A234" s="1" t="s">
        <v>2839</v>
      </c>
      <c r="B234" s="16" t="s">
        <v>883</v>
      </c>
      <c r="C234" s="16" t="s">
        <v>2580</v>
      </c>
      <c r="D234" s="16" t="n">
        <v>13</v>
      </c>
      <c r="E234" s="16" t="n">
        <v>30</v>
      </c>
      <c r="F234" s="16" t="n">
        <v>5</v>
      </c>
      <c r="G234" s="16" t="n">
        <v>9</v>
      </c>
      <c r="H234" s="16" t="n">
        <v>4</v>
      </c>
      <c r="I234" s="16" t="n">
        <v>0</v>
      </c>
      <c r="J234" s="16" t="n">
        <v>0</v>
      </c>
      <c r="K234" s="16" t="n">
        <v>1</v>
      </c>
      <c r="L234" s="16" t="n">
        <v>0</v>
      </c>
      <c r="M234" s="16" t="n">
        <v>1</v>
      </c>
      <c r="N234" s="16" t="n">
        <v>3</v>
      </c>
      <c r="O234" s="16" t="n">
        <v>0</v>
      </c>
      <c r="P234" s="16" t="n">
        <v>0</v>
      </c>
      <c r="Q234" s="16" t="n">
        <v>0</v>
      </c>
      <c r="R234" s="16" t="n">
        <v>1.75</v>
      </c>
      <c r="S234" s="16" t="n">
        <v>11</v>
      </c>
      <c r="T234" s="16" t="n">
        <v>-9.25</v>
      </c>
    </row>
    <row r="235" customFormat="false" ht="11.25" hidden="false" customHeight="false" outlineLevel="0" collapsed="false">
      <c r="A235" s="1" t="s">
        <v>2840</v>
      </c>
      <c r="B235" s="16" t="s">
        <v>885</v>
      </c>
      <c r="C235" s="16" t="s">
        <v>2584</v>
      </c>
      <c r="D235" s="16" t="n">
        <v>1</v>
      </c>
      <c r="E235" s="16" t="n">
        <v>3</v>
      </c>
      <c r="F235" s="16" t="n">
        <v>2</v>
      </c>
      <c r="G235" s="16" t="n">
        <v>3</v>
      </c>
      <c r="H235" s="16"/>
      <c r="I235" s="16"/>
      <c r="J235" s="16"/>
      <c r="K235" s="16" t="n">
        <v>2</v>
      </c>
      <c r="L235" s="16"/>
      <c r="M235" s="16" t="n">
        <v>2</v>
      </c>
      <c r="N235" s="16"/>
      <c r="O235" s="16"/>
      <c r="P235" s="16"/>
      <c r="Q235" s="16" t="n">
        <v>1</v>
      </c>
      <c r="R235" s="16" t="n">
        <v>2.25</v>
      </c>
      <c r="S235" s="16" t="n">
        <v>2.25</v>
      </c>
      <c r="T235" s="16" t="n">
        <v>0</v>
      </c>
    </row>
    <row r="236" customFormat="false" ht="11.25" hidden="false" customHeight="false" outlineLevel="0" collapsed="false">
      <c r="A236" s="1" t="s">
        <v>2841</v>
      </c>
      <c r="B236" s="16" t="s">
        <v>888</v>
      </c>
      <c r="C236" s="16" t="s">
        <v>2619</v>
      </c>
      <c r="D236" s="16" t="n">
        <v>1</v>
      </c>
      <c r="E236" s="16" t="n">
        <v>2</v>
      </c>
      <c r="F236" s="16" t="n">
        <v>0</v>
      </c>
      <c r="G236" s="16" t="n">
        <v>0</v>
      </c>
      <c r="H236" s="16"/>
      <c r="I236" s="16"/>
      <c r="J236" s="16"/>
      <c r="K236" s="16" t="n">
        <v>0</v>
      </c>
      <c r="L236" s="16"/>
      <c r="M236" s="16" t="n">
        <v>0</v>
      </c>
      <c r="N236" s="16"/>
      <c r="O236" s="16"/>
      <c r="P236" s="16"/>
      <c r="Q236" s="16"/>
      <c r="R236" s="16" t="n">
        <v>0</v>
      </c>
      <c r="S236" s="16" t="n">
        <v>0</v>
      </c>
      <c r="T236" s="16" t="n">
        <v>0</v>
      </c>
    </row>
    <row r="237" customFormat="false" ht="11.25" hidden="false" customHeight="false" outlineLevel="0" collapsed="false">
      <c r="A237" s="1" t="s">
        <v>2842</v>
      </c>
      <c r="B237" s="16" t="s">
        <v>889</v>
      </c>
      <c r="C237" s="16" t="s">
        <v>2843</v>
      </c>
      <c r="D237" s="16" t="n">
        <v>1</v>
      </c>
      <c r="E237" s="16" t="n">
        <v>4</v>
      </c>
      <c r="F237" s="16" t="n">
        <v>2</v>
      </c>
      <c r="G237" s="16" t="n">
        <v>3</v>
      </c>
      <c r="H237" s="16" t="n">
        <v>1</v>
      </c>
      <c r="I237" s="16"/>
      <c r="J237" s="16"/>
      <c r="K237" s="16"/>
      <c r="L237" s="16"/>
      <c r="M237" s="16" t="n">
        <v>0</v>
      </c>
      <c r="N237" s="16"/>
      <c r="O237" s="16"/>
      <c r="P237" s="16"/>
      <c r="Q237" s="16"/>
      <c r="R237" s="16" t="n">
        <v>0</v>
      </c>
      <c r="S237" s="16" t="n">
        <v>3</v>
      </c>
      <c r="T237" s="16" t="n">
        <v>-3</v>
      </c>
    </row>
    <row r="238" customFormat="false" ht="11.25" hidden="false" customHeight="false" outlineLevel="0" collapsed="false">
      <c r="A238" s="1" t="s">
        <v>2844</v>
      </c>
      <c r="B238" s="16" t="s">
        <v>891</v>
      </c>
      <c r="C238" s="16" t="s">
        <v>2595</v>
      </c>
      <c r="D238" s="16" t="n">
        <v>15</v>
      </c>
      <c r="E238" s="16" t="n">
        <v>41</v>
      </c>
      <c r="F238" s="16" t="n">
        <v>5</v>
      </c>
      <c r="G238" s="16" t="n">
        <v>8</v>
      </c>
      <c r="H238" s="16" t="n">
        <v>2</v>
      </c>
      <c r="I238" s="16" t="n">
        <v>0</v>
      </c>
      <c r="J238" s="16" t="n">
        <v>0</v>
      </c>
      <c r="K238" s="16" t="n">
        <v>5</v>
      </c>
      <c r="L238" s="16" t="n">
        <v>1</v>
      </c>
      <c r="M238" s="16" t="n">
        <v>4</v>
      </c>
      <c r="N238" s="16" t="n">
        <v>6</v>
      </c>
      <c r="O238" s="16" t="n">
        <v>0</v>
      </c>
      <c r="P238" s="16" t="n">
        <v>0</v>
      </c>
      <c r="Q238" s="16" t="n">
        <v>1</v>
      </c>
      <c r="R238" s="16" t="n">
        <v>7.75</v>
      </c>
      <c r="S238" s="16" t="n">
        <v>12.25</v>
      </c>
      <c r="T238" s="16" t="n">
        <v>-4.5</v>
      </c>
    </row>
    <row r="239" customFormat="false" ht="11.25" hidden="false" customHeight="false" outlineLevel="0" collapsed="false">
      <c r="A239" s="1" t="s">
        <v>2845</v>
      </c>
      <c r="B239" s="16" t="s">
        <v>892</v>
      </c>
      <c r="C239" s="16" t="s">
        <v>2619</v>
      </c>
      <c r="D239" s="16" t="n">
        <v>1</v>
      </c>
      <c r="E239" s="16" t="n">
        <v>2</v>
      </c>
      <c r="F239" s="16" t="n">
        <v>0</v>
      </c>
      <c r="G239" s="16" t="n">
        <v>1</v>
      </c>
      <c r="H239" s="16" t="n">
        <v>1</v>
      </c>
      <c r="I239" s="16"/>
      <c r="J239" s="16"/>
      <c r="K239" s="16"/>
      <c r="L239" s="16"/>
      <c r="M239" s="16" t="n">
        <v>0</v>
      </c>
      <c r="N239" s="16"/>
      <c r="O239" s="16"/>
      <c r="P239" s="16"/>
      <c r="Q239" s="16"/>
      <c r="R239" s="16" t="n">
        <v>0</v>
      </c>
      <c r="S239" s="16" t="n">
        <v>1</v>
      </c>
      <c r="T239" s="16" t="n">
        <v>-1</v>
      </c>
    </row>
    <row r="240" customFormat="false" ht="11.25" hidden="false" customHeight="false" outlineLevel="0" collapsed="false">
      <c r="A240" s="1" t="s">
        <v>2846</v>
      </c>
      <c r="B240" s="16" t="s">
        <v>903</v>
      </c>
      <c r="C240" s="16" t="s">
        <v>2621</v>
      </c>
      <c r="D240" s="16" t="n">
        <v>38</v>
      </c>
      <c r="E240" s="16" t="n">
        <v>88</v>
      </c>
      <c r="F240" s="16" t="n">
        <v>15</v>
      </c>
      <c r="G240" s="16" t="n">
        <v>23</v>
      </c>
      <c r="H240" s="16" t="n">
        <v>8</v>
      </c>
      <c r="I240" s="16" t="n">
        <v>0</v>
      </c>
      <c r="J240" s="16" t="n">
        <v>3</v>
      </c>
      <c r="K240" s="16" t="n">
        <v>18</v>
      </c>
      <c r="L240" s="16" t="n">
        <v>3</v>
      </c>
      <c r="M240" s="16" t="n">
        <v>15</v>
      </c>
      <c r="N240" s="16" t="n">
        <v>16</v>
      </c>
      <c r="O240" s="16" t="n">
        <v>0</v>
      </c>
      <c r="P240" s="16" t="n">
        <v>1</v>
      </c>
      <c r="Q240" s="16" t="n">
        <v>9</v>
      </c>
      <c r="R240" s="16" t="n">
        <v>27.75</v>
      </c>
      <c r="S240" s="16" t="n">
        <v>31.5</v>
      </c>
      <c r="T240" s="16" t="n">
        <v>-3.75</v>
      </c>
    </row>
    <row r="241" customFormat="false" ht="11.25" hidden="false" customHeight="false" outlineLevel="0" collapsed="false">
      <c r="A241" s="1" t="s">
        <v>2847</v>
      </c>
      <c r="B241" s="16" t="s">
        <v>909</v>
      </c>
      <c r="C241" s="16" t="s">
        <v>2582</v>
      </c>
      <c r="D241" s="16" t="n">
        <v>1</v>
      </c>
      <c r="E241" s="16" t="n">
        <v>4</v>
      </c>
      <c r="F241" s="16" t="n">
        <v>0</v>
      </c>
      <c r="G241" s="16" t="n">
        <v>0</v>
      </c>
      <c r="H241" s="16"/>
      <c r="I241" s="16"/>
      <c r="J241" s="16"/>
      <c r="K241" s="16" t="n">
        <v>0</v>
      </c>
      <c r="L241" s="16"/>
      <c r="M241" s="16"/>
      <c r="N241" s="16"/>
      <c r="O241" s="16"/>
      <c r="P241" s="16"/>
      <c r="Q241" s="16"/>
      <c r="R241" s="16" t="n">
        <v>0</v>
      </c>
      <c r="S241" s="16" t="n">
        <v>0</v>
      </c>
      <c r="T241" s="16" t="n">
        <v>0</v>
      </c>
    </row>
    <row r="242" customFormat="false" ht="11.25" hidden="false" customHeight="false" outlineLevel="0" collapsed="false">
      <c r="A242" s="1" t="s">
        <v>2848</v>
      </c>
      <c r="B242" s="16" t="s">
        <v>913</v>
      </c>
      <c r="C242" s="16" t="s">
        <v>2634</v>
      </c>
      <c r="D242" s="16" t="n">
        <v>54</v>
      </c>
      <c r="E242" s="16" t="n">
        <v>150</v>
      </c>
      <c r="F242" s="16" t="n">
        <v>13</v>
      </c>
      <c r="G242" s="16" t="n">
        <v>26</v>
      </c>
      <c r="H242" s="16" t="n">
        <v>13</v>
      </c>
      <c r="I242" s="16" t="n">
        <v>0</v>
      </c>
      <c r="J242" s="16" t="n">
        <v>10</v>
      </c>
      <c r="K242" s="16" t="n">
        <v>45</v>
      </c>
      <c r="L242" s="16" t="n">
        <v>3</v>
      </c>
      <c r="M242" s="16" t="n">
        <v>40</v>
      </c>
      <c r="N242" s="16" t="n">
        <v>22</v>
      </c>
      <c r="O242" s="16" t="n">
        <v>0</v>
      </c>
      <c r="P242" s="16" t="n">
        <v>2</v>
      </c>
      <c r="Q242" s="16" t="n">
        <v>8</v>
      </c>
      <c r="R242" s="16" t="n">
        <v>56.5</v>
      </c>
      <c r="S242" s="16" t="n">
        <v>40</v>
      </c>
      <c r="T242" s="16" t="n">
        <v>16.5</v>
      </c>
    </row>
    <row r="243" customFormat="false" ht="11.25" hidden="false" customHeight="false" outlineLevel="0" collapsed="false">
      <c r="A243" s="1" t="s">
        <v>2849</v>
      </c>
      <c r="B243" s="16" t="s">
        <v>916</v>
      </c>
      <c r="C243" s="16" t="s">
        <v>2634</v>
      </c>
      <c r="D243" s="16" t="n">
        <v>12</v>
      </c>
      <c r="E243" s="16" t="n">
        <v>35</v>
      </c>
      <c r="F243" s="16" t="n">
        <v>8</v>
      </c>
      <c r="G243" s="16" t="n">
        <v>11</v>
      </c>
      <c r="H243" s="16" t="n">
        <v>2</v>
      </c>
      <c r="I243" s="16" t="n">
        <v>1</v>
      </c>
      <c r="J243" s="16" t="n">
        <v>2</v>
      </c>
      <c r="K243" s="16" t="n">
        <v>2</v>
      </c>
      <c r="L243" s="16" t="n">
        <v>0</v>
      </c>
      <c r="M243" s="16" t="n">
        <v>2</v>
      </c>
      <c r="N243" s="16" t="n">
        <v>3</v>
      </c>
      <c r="O243" s="16" t="n">
        <v>0</v>
      </c>
      <c r="P243" s="16" t="n">
        <v>0</v>
      </c>
      <c r="Q243" s="16" t="n">
        <v>0</v>
      </c>
      <c r="R243" s="16" t="n">
        <v>2.75</v>
      </c>
      <c r="S243" s="16" t="n">
        <v>17.5</v>
      </c>
      <c r="T243" s="16" t="n">
        <v>-14.75</v>
      </c>
    </row>
    <row r="244" customFormat="false" ht="11.25" hidden="false" customHeight="false" outlineLevel="0" collapsed="false">
      <c r="A244" s="1" t="s">
        <v>2850</v>
      </c>
      <c r="B244" s="16" t="s">
        <v>920</v>
      </c>
      <c r="C244" s="16" t="s">
        <v>2615</v>
      </c>
      <c r="D244" s="16" t="n">
        <v>1</v>
      </c>
      <c r="E244" s="16" t="n">
        <v>1</v>
      </c>
      <c r="F244" s="16" t="n">
        <v>0</v>
      </c>
      <c r="G244" s="16" t="n">
        <v>0</v>
      </c>
      <c r="H244" s="16"/>
      <c r="I244" s="16"/>
      <c r="J244" s="16"/>
      <c r="K244" s="16"/>
      <c r="L244" s="16"/>
      <c r="M244" s="16" t="n">
        <v>0</v>
      </c>
      <c r="N244" s="16"/>
      <c r="O244" s="16"/>
      <c r="P244" s="16"/>
      <c r="Q244" s="16"/>
      <c r="R244" s="16" t="n">
        <v>0</v>
      </c>
      <c r="S244" s="16" t="n">
        <v>0</v>
      </c>
      <c r="T244" s="16" t="n">
        <v>0</v>
      </c>
    </row>
    <row r="245" customFormat="false" ht="11.25" hidden="false" customHeight="false" outlineLevel="0" collapsed="false">
      <c r="A245" s="1" t="s">
        <v>2851</v>
      </c>
      <c r="B245" s="16" t="s">
        <v>922</v>
      </c>
      <c r="C245" s="16" t="s">
        <v>2634</v>
      </c>
      <c r="D245" s="16" t="n">
        <v>26</v>
      </c>
      <c r="E245" s="16" t="n">
        <v>71</v>
      </c>
      <c r="F245" s="16" t="n">
        <v>9</v>
      </c>
      <c r="G245" s="16" t="n">
        <v>13</v>
      </c>
      <c r="H245" s="16" t="n">
        <v>4</v>
      </c>
      <c r="I245" s="16" t="n">
        <v>0</v>
      </c>
      <c r="J245" s="16" t="n">
        <v>2</v>
      </c>
      <c r="K245" s="16" t="n">
        <v>4</v>
      </c>
      <c r="L245" s="16" t="n">
        <v>2</v>
      </c>
      <c r="M245" s="16" t="n">
        <v>1</v>
      </c>
      <c r="N245" s="16" t="n">
        <v>3</v>
      </c>
      <c r="O245" s="16" t="n">
        <v>0</v>
      </c>
      <c r="P245" s="16" t="n">
        <v>0</v>
      </c>
      <c r="Q245" s="16" t="n">
        <v>0</v>
      </c>
      <c r="R245" s="16" t="n">
        <v>6.75</v>
      </c>
      <c r="S245" s="16" t="n">
        <v>14</v>
      </c>
      <c r="T245" s="16" t="n">
        <v>-7.25</v>
      </c>
    </row>
    <row r="246" customFormat="false" ht="11.25" hidden="false" customHeight="false" outlineLevel="0" collapsed="false">
      <c r="A246" s="1" t="s">
        <v>2852</v>
      </c>
      <c r="B246" s="16" t="s">
        <v>923</v>
      </c>
      <c r="C246" s="16" t="s">
        <v>2588</v>
      </c>
      <c r="D246" s="16" t="n">
        <v>56</v>
      </c>
      <c r="E246" s="16" t="n">
        <v>189</v>
      </c>
      <c r="F246" s="16" t="n">
        <v>16</v>
      </c>
      <c r="G246" s="16" t="n">
        <v>22</v>
      </c>
      <c r="H246" s="16" t="n">
        <v>5</v>
      </c>
      <c r="I246" s="16" t="n">
        <v>0</v>
      </c>
      <c r="J246" s="16" t="n">
        <v>5</v>
      </c>
      <c r="K246" s="16" t="n">
        <v>2</v>
      </c>
      <c r="L246" s="16" t="n">
        <v>0</v>
      </c>
      <c r="M246" s="16" t="n">
        <v>2</v>
      </c>
      <c r="N246" s="16" t="n">
        <v>6</v>
      </c>
      <c r="O246" s="16" t="n">
        <v>10</v>
      </c>
      <c r="P246" s="16" t="n">
        <v>21</v>
      </c>
      <c r="Q246" s="16" t="n">
        <v>124</v>
      </c>
      <c r="R246" s="16" t="n">
        <v>78.5</v>
      </c>
      <c r="S246" s="16" t="n">
        <v>35.75</v>
      </c>
      <c r="T246" s="16" t="n">
        <v>42.75</v>
      </c>
    </row>
    <row r="247" customFormat="false" ht="11.25" hidden="false" customHeight="false" outlineLevel="0" collapsed="false">
      <c r="A247" s="1" t="s">
        <v>2853</v>
      </c>
      <c r="B247" s="16" t="s">
        <v>924</v>
      </c>
      <c r="C247" s="16" t="s">
        <v>2590</v>
      </c>
      <c r="D247" s="16" t="n">
        <v>4</v>
      </c>
      <c r="E247" s="16" t="n">
        <v>13</v>
      </c>
      <c r="F247" s="16" t="n">
        <v>2</v>
      </c>
      <c r="G247" s="16" t="n">
        <v>2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3</v>
      </c>
      <c r="R247" s="16" t="n">
        <v>2.25</v>
      </c>
      <c r="S247" s="16" t="n">
        <v>4</v>
      </c>
      <c r="T247" s="16" t="n">
        <v>-1.75</v>
      </c>
    </row>
    <row r="248" customFormat="false" ht="11.25" hidden="false" customHeight="false" outlineLevel="0" collapsed="false">
      <c r="A248" s="1" t="s">
        <v>2854</v>
      </c>
      <c r="B248" s="16" t="s">
        <v>926</v>
      </c>
      <c r="C248" s="16" t="s">
        <v>2625</v>
      </c>
      <c r="D248" s="16" t="n">
        <v>51</v>
      </c>
      <c r="E248" s="16" t="n">
        <v>108</v>
      </c>
      <c r="F248" s="16" t="n">
        <v>9</v>
      </c>
      <c r="G248" s="16" t="n">
        <v>21</v>
      </c>
      <c r="H248" s="16" t="n">
        <v>12</v>
      </c>
      <c r="I248" s="16" t="n">
        <v>0</v>
      </c>
      <c r="J248" s="16" t="n">
        <v>9</v>
      </c>
      <c r="K248" s="16" t="n">
        <v>6</v>
      </c>
      <c r="L248" s="16" t="n">
        <v>0</v>
      </c>
      <c r="M248" s="16" t="n">
        <v>6</v>
      </c>
      <c r="N248" s="16" t="n">
        <v>10</v>
      </c>
      <c r="O248" s="16" t="n">
        <v>1</v>
      </c>
      <c r="P248" s="16" t="n">
        <v>0</v>
      </c>
      <c r="Q248" s="16" t="n">
        <v>120</v>
      </c>
      <c r="R248" s="16" t="n">
        <v>70.35</v>
      </c>
      <c r="S248" s="16" t="n">
        <v>30.5</v>
      </c>
      <c r="T248" s="16" t="n">
        <v>39.85</v>
      </c>
    </row>
    <row r="249" customFormat="false" ht="11.25" hidden="false" customHeight="false" outlineLevel="0" collapsed="false">
      <c r="A249" s="1" t="s">
        <v>2855</v>
      </c>
      <c r="B249" s="16" t="s">
        <v>930</v>
      </c>
      <c r="C249" s="16" t="s">
        <v>2595</v>
      </c>
      <c r="D249" s="16" t="n">
        <v>76</v>
      </c>
      <c r="E249" s="16" t="n">
        <v>241</v>
      </c>
      <c r="F249" s="16" t="n">
        <v>19</v>
      </c>
      <c r="G249" s="16" t="n">
        <v>33</v>
      </c>
      <c r="H249" s="16" t="n">
        <v>8</v>
      </c>
      <c r="I249" s="16" t="n">
        <v>5</v>
      </c>
      <c r="J249" s="16" t="n">
        <v>7</v>
      </c>
      <c r="K249" s="16" t="n">
        <v>44</v>
      </c>
      <c r="L249" s="16" t="n">
        <v>3</v>
      </c>
      <c r="M249" s="16" t="n">
        <v>38</v>
      </c>
      <c r="N249" s="16" t="n">
        <v>48</v>
      </c>
      <c r="O249" s="16" t="n">
        <v>10</v>
      </c>
      <c r="P249" s="16" t="n">
        <v>42</v>
      </c>
      <c r="Q249" s="16" t="n">
        <v>21</v>
      </c>
      <c r="R249" s="16" t="n">
        <v>80.25</v>
      </c>
      <c r="S249" s="16" t="n">
        <v>42.25</v>
      </c>
      <c r="T249" s="16" t="n">
        <v>38</v>
      </c>
    </row>
    <row r="250" customFormat="false" ht="11.25" hidden="false" customHeight="false" outlineLevel="0" collapsed="false">
      <c r="A250" s="1" t="s">
        <v>2856</v>
      </c>
      <c r="B250" s="16" t="s">
        <v>931</v>
      </c>
      <c r="C250" s="16" t="s">
        <v>2857</v>
      </c>
      <c r="D250" s="16" t="n">
        <v>1</v>
      </c>
      <c r="E250" s="16" t="n">
        <v>3</v>
      </c>
      <c r="F250" s="16" t="n">
        <v>0</v>
      </c>
      <c r="G250" s="16" t="n">
        <v>1</v>
      </c>
      <c r="H250" s="16"/>
      <c r="I250" s="16"/>
      <c r="J250" s="16"/>
      <c r="K250" s="16"/>
      <c r="L250" s="16"/>
      <c r="M250" s="16" t="n">
        <v>0</v>
      </c>
      <c r="N250" s="16"/>
      <c r="O250" s="16"/>
      <c r="P250" s="16"/>
      <c r="Q250" s="16"/>
      <c r="R250" s="16" t="n">
        <v>0</v>
      </c>
      <c r="S250" s="16" t="n">
        <v>0.25</v>
      </c>
      <c r="T250" s="16" t="n">
        <v>-0.25</v>
      </c>
    </row>
    <row r="251" customFormat="false" ht="11.25" hidden="false" customHeight="false" outlineLevel="0" collapsed="false">
      <c r="A251" s="1" t="s">
        <v>2858</v>
      </c>
      <c r="B251" s="16" t="s">
        <v>932</v>
      </c>
      <c r="C251" s="16" t="s">
        <v>2582</v>
      </c>
      <c r="D251" s="16" t="n">
        <v>66</v>
      </c>
      <c r="E251" s="16" t="n">
        <v>173</v>
      </c>
      <c r="F251" s="16" t="n">
        <v>26</v>
      </c>
      <c r="G251" s="16" t="n">
        <v>43</v>
      </c>
      <c r="H251" s="16" t="n">
        <v>14</v>
      </c>
      <c r="I251" s="16" t="n">
        <v>0</v>
      </c>
      <c r="J251" s="16" t="n">
        <v>12</v>
      </c>
      <c r="K251" s="16" t="n">
        <v>5</v>
      </c>
      <c r="L251" s="16" t="n">
        <v>0</v>
      </c>
      <c r="M251" s="16" t="n">
        <v>5</v>
      </c>
      <c r="N251" s="16" t="n">
        <v>9</v>
      </c>
      <c r="O251" s="16" t="n">
        <v>2</v>
      </c>
      <c r="P251" s="16" t="n">
        <v>2</v>
      </c>
      <c r="Q251" s="16" t="n">
        <v>145</v>
      </c>
      <c r="R251" s="16" t="n">
        <v>53.25</v>
      </c>
      <c r="S251" s="16" t="n">
        <v>58.75</v>
      </c>
      <c r="T251" s="16" t="n">
        <v>-5.5</v>
      </c>
    </row>
    <row r="252" customFormat="false" ht="11.25" hidden="false" customHeight="false" outlineLevel="0" collapsed="false">
      <c r="A252" s="1" t="s">
        <v>2859</v>
      </c>
      <c r="B252" s="16" t="s">
        <v>935</v>
      </c>
      <c r="C252" s="16" t="s">
        <v>2634</v>
      </c>
      <c r="D252" s="16" t="n">
        <v>51</v>
      </c>
      <c r="E252" s="16" t="n">
        <v>169</v>
      </c>
      <c r="F252" s="16" t="n">
        <v>15</v>
      </c>
      <c r="G252" s="16" t="n">
        <v>28</v>
      </c>
      <c r="H252" s="16" t="n">
        <v>10</v>
      </c>
      <c r="I252" s="16" t="n">
        <v>0</v>
      </c>
      <c r="J252" s="16" t="n">
        <v>4</v>
      </c>
      <c r="K252" s="16" t="n">
        <v>29</v>
      </c>
      <c r="L252" s="16" t="n">
        <v>2</v>
      </c>
      <c r="M252" s="16" t="n">
        <v>24</v>
      </c>
      <c r="N252" s="16" t="n">
        <v>26</v>
      </c>
      <c r="O252" s="16" t="n">
        <v>1</v>
      </c>
      <c r="P252" s="16" t="n">
        <v>8</v>
      </c>
      <c r="Q252" s="16" t="n">
        <v>10</v>
      </c>
      <c r="R252" s="16" t="n">
        <v>50.5</v>
      </c>
      <c r="S252" s="16" t="n">
        <v>37.75</v>
      </c>
      <c r="T252" s="16" t="n">
        <v>12.75</v>
      </c>
    </row>
    <row r="253" customFormat="false" ht="11.25" hidden="false" customHeight="false" outlineLevel="0" collapsed="false">
      <c r="A253" s="1" t="s">
        <v>2860</v>
      </c>
      <c r="B253" s="16" t="s">
        <v>936</v>
      </c>
      <c r="C253" s="16" t="s">
        <v>2797</v>
      </c>
      <c r="D253" s="16" t="n">
        <v>5</v>
      </c>
      <c r="E253" s="16" t="n">
        <v>14</v>
      </c>
      <c r="F253" s="16" t="n">
        <v>1</v>
      </c>
      <c r="G253" s="16" t="n">
        <v>1</v>
      </c>
      <c r="H253" s="16" t="n">
        <v>0</v>
      </c>
      <c r="I253" s="16" t="n">
        <v>0</v>
      </c>
      <c r="J253" s="16" t="n">
        <v>0</v>
      </c>
      <c r="K253" s="16" t="n">
        <v>2</v>
      </c>
      <c r="L253" s="16" t="n">
        <v>0</v>
      </c>
      <c r="M253" s="16" t="n">
        <v>2</v>
      </c>
      <c r="N253" s="16" t="n">
        <v>2</v>
      </c>
      <c r="O253" s="16" t="n">
        <v>0</v>
      </c>
      <c r="P253" s="16" t="n">
        <v>0</v>
      </c>
      <c r="Q253" s="16" t="n">
        <v>0</v>
      </c>
      <c r="R253" s="16" t="n">
        <v>2.5</v>
      </c>
      <c r="S253" s="16" t="n">
        <v>2</v>
      </c>
      <c r="T253" s="16" t="n">
        <v>0.5</v>
      </c>
    </row>
    <row r="254" customFormat="false" ht="11.25" hidden="false" customHeight="false" outlineLevel="0" collapsed="false">
      <c r="A254" s="1" t="s">
        <v>2861</v>
      </c>
      <c r="B254" s="16" t="s">
        <v>938</v>
      </c>
      <c r="C254" s="16" t="s">
        <v>2862</v>
      </c>
      <c r="D254" s="16" t="n">
        <v>1</v>
      </c>
      <c r="E254" s="16" t="n">
        <v>1</v>
      </c>
      <c r="F254" s="16" t="n">
        <v>0</v>
      </c>
      <c r="G254" s="16" t="n">
        <v>0</v>
      </c>
      <c r="H254" s="16"/>
      <c r="I254" s="16"/>
      <c r="J254" s="16"/>
      <c r="K254" s="16"/>
      <c r="L254" s="16"/>
      <c r="M254" s="16" t="n">
        <v>0</v>
      </c>
      <c r="N254" s="16"/>
      <c r="O254" s="16"/>
      <c r="P254" s="16"/>
      <c r="Q254" s="16" t="n">
        <v>1</v>
      </c>
      <c r="R254" s="16" t="n">
        <v>0.75</v>
      </c>
      <c r="S254" s="16" t="n">
        <v>0</v>
      </c>
      <c r="T254" s="16" t="n">
        <v>0.75</v>
      </c>
    </row>
    <row r="255" customFormat="false" ht="11.25" hidden="false" customHeight="false" outlineLevel="0" collapsed="false">
      <c r="A255" s="1" t="s">
        <v>2863</v>
      </c>
      <c r="B255" s="16" t="s">
        <v>950</v>
      </c>
      <c r="C255" s="16" t="s">
        <v>2650</v>
      </c>
      <c r="D255" s="16" t="n">
        <v>1</v>
      </c>
      <c r="E255" s="16" t="n">
        <v>4</v>
      </c>
      <c r="F255" s="16" t="n">
        <v>0</v>
      </c>
      <c r="G255" s="16" t="n">
        <v>1</v>
      </c>
      <c r="H255" s="16" t="n">
        <v>1</v>
      </c>
      <c r="I255" s="16"/>
      <c r="J255" s="16" t="n">
        <v>1</v>
      </c>
      <c r="K255" s="16"/>
      <c r="L255" s="16"/>
      <c r="M255" s="16" t="n">
        <v>0</v>
      </c>
      <c r="N255" s="16"/>
      <c r="O255" s="16"/>
      <c r="P255" s="16"/>
      <c r="Q255" s="16" t="n">
        <v>14</v>
      </c>
      <c r="R255" s="16" t="n">
        <v>3.5</v>
      </c>
      <c r="S255" s="16" t="n">
        <v>1.5</v>
      </c>
      <c r="T255" s="16" t="n">
        <v>2</v>
      </c>
    </row>
    <row r="256" customFormat="false" ht="11.25" hidden="false" customHeight="false" outlineLevel="0" collapsed="false">
      <c r="A256" s="1" t="s">
        <v>2864</v>
      </c>
      <c r="B256" s="16" t="s">
        <v>955</v>
      </c>
      <c r="C256" s="16" t="s">
        <v>2590</v>
      </c>
      <c r="D256" s="16" t="n">
        <v>83</v>
      </c>
      <c r="E256" s="16" t="n">
        <v>278</v>
      </c>
      <c r="F256" s="16" t="n">
        <v>30</v>
      </c>
      <c r="G256" s="16" t="n">
        <v>41</v>
      </c>
      <c r="H256" s="16" t="n">
        <v>7</v>
      </c>
      <c r="I256" s="16" t="n">
        <v>1</v>
      </c>
      <c r="J256" s="16" t="n">
        <v>7</v>
      </c>
      <c r="K256" s="16" t="n">
        <v>63</v>
      </c>
      <c r="L256" s="16" t="n">
        <v>6</v>
      </c>
      <c r="M256" s="16" t="n">
        <v>56</v>
      </c>
      <c r="N256" s="16" t="n">
        <v>38</v>
      </c>
      <c r="O256" s="16" t="n">
        <v>0</v>
      </c>
      <c r="P256" s="16" t="n">
        <v>20</v>
      </c>
      <c r="Q256" s="16" t="n">
        <v>79</v>
      </c>
      <c r="R256" s="16" t="n">
        <v>108</v>
      </c>
      <c r="S256" s="16" t="n">
        <v>57.75</v>
      </c>
      <c r="T256" s="16" t="n">
        <v>50.25</v>
      </c>
    </row>
    <row r="257" customFormat="false" ht="11.25" hidden="false" customHeight="false" outlineLevel="0" collapsed="false">
      <c r="A257" s="1" t="s">
        <v>2865</v>
      </c>
      <c r="B257" s="16" t="s">
        <v>962</v>
      </c>
      <c r="C257" s="16" t="s">
        <v>2595</v>
      </c>
      <c r="D257" s="16" t="n">
        <v>103</v>
      </c>
      <c r="E257" s="16" t="n">
        <v>300</v>
      </c>
      <c r="F257" s="16" t="n">
        <v>30</v>
      </c>
      <c r="G257" s="16" t="n">
        <v>39</v>
      </c>
      <c r="H257" s="16" t="n">
        <v>7</v>
      </c>
      <c r="I257" s="16" t="n">
        <v>1</v>
      </c>
      <c r="J257" s="16" t="n">
        <v>4</v>
      </c>
      <c r="K257" s="16" t="n">
        <v>11</v>
      </c>
      <c r="L257" s="16" t="n">
        <v>0</v>
      </c>
      <c r="M257" s="16" t="n">
        <v>11</v>
      </c>
      <c r="N257" s="16" t="n">
        <v>37</v>
      </c>
      <c r="O257" s="16" t="n">
        <v>0</v>
      </c>
      <c r="P257" s="16" t="n">
        <v>0</v>
      </c>
      <c r="Q257" s="16" t="n">
        <v>7</v>
      </c>
      <c r="R257" s="16" t="n">
        <v>21.85</v>
      </c>
      <c r="S257" s="16" t="n">
        <v>56.25</v>
      </c>
      <c r="T257" s="16" t="n">
        <v>-34.4</v>
      </c>
    </row>
    <row r="258" customFormat="false" ht="11.25" hidden="false" customHeight="false" outlineLevel="0" collapsed="false">
      <c r="A258" s="1" t="s">
        <v>2866</v>
      </c>
      <c r="B258" s="16" t="s">
        <v>964</v>
      </c>
      <c r="C258" s="16" t="s">
        <v>2586</v>
      </c>
      <c r="D258" s="16" t="n">
        <v>2</v>
      </c>
      <c r="E258" s="16" t="n">
        <v>2</v>
      </c>
      <c r="F258" s="16" t="n">
        <v>2</v>
      </c>
      <c r="G258" s="16" t="n">
        <v>2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1</v>
      </c>
      <c r="O258" s="16" t="n">
        <v>0</v>
      </c>
      <c r="P258" s="16" t="n">
        <v>0</v>
      </c>
      <c r="Q258" s="16" t="n">
        <v>0</v>
      </c>
      <c r="R258" s="16" t="n">
        <v>0.25</v>
      </c>
      <c r="S258" s="16" t="n">
        <v>4</v>
      </c>
      <c r="T258" s="16" t="n">
        <v>-3.75</v>
      </c>
    </row>
    <row r="259" customFormat="false" ht="11.25" hidden="false" customHeight="false" outlineLevel="0" collapsed="false">
      <c r="A259" s="1" t="s">
        <v>2867</v>
      </c>
      <c r="B259" s="16" t="s">
        <v>967</v>
      </c>
      <c r="C259" s="16" t="s">
        <v>2584</v>
      </c>
      <c r="D259" s="16" t="n">
        <v>6</v>
      </c>
      <c r="E259" s="16" t="n">
        <v>18</v>
      </c>
      <c r="F259" s="16" t="n">
        <v>6</v>
      </c>
      <c r="G259" s="16" t="n">
        <v>7</v>
      </c>
      <c r="H259" s="16" t="n">
        <v>1</v>
      </c>
      <c r="I259" s="16" t="n">
        <v>0</v>
      </c>
      <c r="J259" s="16" t="n">
        <v>1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1</v>
      </c>
      <c r="Q259" s="16" t="n">
        <v>40</v>
      </c>
      <c r="R259" s="16" t="n">
        <v>10.25</v>
      </c>
      <c r="S259" s="16" t="n">
        <v>11.5</v>
      </c>
      <c r="T259" s="16" t="n">
        <v>-1.25</v>
      </c>
    </row>
    <row r="260" customFormat="false" ht="11.25" hidden="false" customHeight="false" outlineLevel="0" collapsed="false">
      <c r="A260" s="1" t="s">
        <v>2868</v>
      </c>
      <c r="B260" s="16" t="s">
        <v>970</v>
      </c>
      <c r="C260" s="16" t="s">
        <v>2595</v>
      </c>
      <c r="D260" s="16" t="n">
        <v>7</v>
      </c>
      <c r="E260" s="16" t="n">
        <v>19</v>
      </c>
      <c r="F260" s="16" t="n">
        <v>0</v>
      </c>
      <c r="G260" s="16" t="n">
        <v>1</v>
      </c>
      <c r="H260" s="16" t="n">
        <v>1</v>
      </c>
      <c r="I260" s="16" t="n">
        <v>0</v>
      </c>
      <c r="J260" s="16" t="n">
        <v>0</v>
      </c>
      <c r="K260" s="16" t="n">
        <v>6</v>
      </c>
      <c r="L260" s="16" t="n">
        <v>2</v>
      </c>
      <c r="M260" s="16" t="n">
        <v>4</v>
      </c>
      <c r="N260" s="16" t="n">
        <v>4</v>
      </c>
      <c r="O260" s="16" t="n">
        <v>0</v>
      </c>
      <c r="P260" s="16" t="n">
        <v>0</v>
      </c>
      <c r="Q260" s="16" t="n">
        <v>0</v>
      </c>
      <c r="R260" s="16" t="n">
        <v>9</v>
      </c>
      <c r="S260" s="16" t="n">
        <v>1</v>
      </c>
      <c r="T260" s="16" t="n">
        <v>8</v>
      </c>
    </row>
    <row r="261" customFormat="false" ht="11.25" hidden="false" customHeight="false" outlineLevel="0" collapsed="false">
      <c r="A261" s="1" t="s">
        <v>2869</v>
      </c>
      <c r="B261" s="16" t="s">
        <v>975</v>
      </c>
      <c r="C261" s="16" t="s">
        <v>2870</v>
      </c>
      <c r="D261" s="16" t="n">
        <v>99</v>
      </c>
      <c r="E261" s="16" t="n">
        <v>237</v>
      </c>
      <c r="F261" s="16" t="n">
        <v>23</v>
      </c>
      <c r="G261" s="16" t="n">
        <v>48</v>
      </c>
      <c r="H261" s="16" t="n">
        <v>20</v>
      </c>
      <c r="I261" s="16" t="n">
        <v>1</v>
      </c>
      <c r="J261" s="16" t="n">
        <v>19</v>
      </c>
      <c r="K261" s="16" t="n">
        <v>15</v>
      </c>
      <c r="L261" s="16" t="n">
        <v>2</v>
      </c>
      <c r="M261" s="16" t="n">
        <v>13</v>
      </c>
      <c r="N261" s="16" t="n">
        <v>15</v>
      </c>
      <c r="O261" s="16" t="n">
        <v>1</v>
      </c>
      <c r="P261" s="16" t="n">
        <v>2</v>
      </c>
      <c r="Q261" s="16" t="n">
        <v>519</v>
      </c>
      <c r="R261" s="16" t="n">
        <v>202.5</v>
      </c>
      <c r="S261" s="16" t="n">
        <v>66</v>
      </c>
      <c r="T261" s="16" t="n">
        <v>136.5</v>
      </c>
    </row>
    <row r="262" customFormat="false" ht="11.25" hidden="false" customHeight="false" outlineLevel="0" collapsed="false">
      <c r="A262" s="1" t="s">
        <v>2871</v>
      </c>
      <c r="B262" s="16" t="s">
        <v>976</v>
      </c>
      <c r="C262" s="16" t="s">
        <v>2625</v>
      </c>
      <c r="D262" s="16" t="n">
        <v>74</v>
      </c>
      <c r="E262" s="16" t="n">
        <v>182</v>
      </c>
      <c r="F262" s="16" t="n">
        <v>13</v>
      </c>
      <c r="G262" s="16" t="n">
        <v>27</v>
      </c>
      <c r="H262" s="16" t="n">
        <v>13</v>
      </c>
      <c r="I262" s="16" t="n">
        <v>0</v>
      </c>
      <c r="J262" s="16" t="n">
        <v>10</v>
      </c>
      <c r="K262" s="16" t="n">
        <v>17</v>
      </c>
      <c r="L262" s="16" t="n">
        <v>0</v>
      </c>
      <c r="M262" s="16" t="n">
        <v>17</v>
      </c>
      <c r="N262" s="16" t="n">
        <v>15</v>
      </c>
      <c r="O262" s="16" t="n">
        <v>5</v>
      </c>
      <c r="P262" s="16" t="n">
        <v>12</v>
      </c>
      <c r="Q262" s="16" t="n">
        <v>318</v>
      </c>
      <c r="R262" s="16" t="n">
        <v>148.5</v>
      </c>
      <c r="S262" s="16" t="n">
        <v>40.25</v>
      </c>
      <c r="T262" s="16" t="n">
        <v>108.25</v>
      </c>
    </row>
    <row r="263" customFormat="false" ht="11.25" hidden="false" customHeight="false" outlineLevel="0" collapsed="false">
      <c r="A263" s="1" t="s">
        <v>2873</v>
      </c>
      <c r="B263" s="16" t="s">
        <v>978</v>
      </c>
      <c r="C263" s="16" t="s">
        <v>2592</v>
      </c>
      <c r="D263" s="16" t="n">
        <v>28</v>
      </c>
      <c r="E263" s="16" t="n">
        <v>109</v>
      </c>
      <c r="F263" s="16" t="n">
        <v>6</v>
      </c>
      <c r="G263" s="16" t="n">
        <v>14</v>
      </c>
      <c r="H263" s="16" t="n">
        <v>7</v>
      </c>
      <c r="I263" s="16" t="n">
        <v>0</v>
      </c>
      <c r="J263" s="16" t="n">
        <v>3</v>
      </c>
      <c r="K263" s="16" t="n">
        <v>7</v>
      </c>
      <c r="L263" s="16" t="n">
        <v>2</v>
      </c>
      <c r="M263" s="16" t="n">
        <v>5</v>
      </c>
      <c r="N263" s="16" t="n">
        <v>12</v>
      </c>
      <c r="O263" s="16" t="n">
        <v>0</v>
      </c>
      <c r="P263" s="16" t="n">
        <v>4</v>
      </c>
      <c r="Q263" s="16" t="n">
        <v>19</v>
      </c>
      <c r="R263" s="16" t="n">
        <v>19.2</v>
      </c>
      <c r="S263" s="16" t="n">
        <v>17.75</v>
      </c>
      <c r="T263" s="16" t="n">
        <v>1.45</v>
      </c>
    </row>
    <row r="264" customFormat="false" ht="11.25" hidden="false" customHeight="false" outlineLevel="0" collapsed="false">
      <c r="A264" s="1" t="s">
        <v>2872</v>
      </c>
      <c r="B264" s="16" t="s">
        <v>979</v>
      </c>
      <c r="C264" s="16" t="s">
        <v>2590</v>
      </c>
      <c r="D264" s="16" t="n">
        <v>8</v>
      </c>
      <c r="E264" s="16" t="n">
        <v>22</v>
      </c>
      <c r="F264" s="16" t="n">
        <v>3</v>
      </c>
      <c r="G264" s="16" t="n">
        <v>7</v>
      </c>
      <c r="H264" s="16" t="n">
        <v>4</v>
      </c>
      <c r="I264" s="16" t="n">
        <v>0</v>
      </c>
      <c r="J264" s="16" t="n">
        <v>3</v>
      </c>
      <c r="K264" s="16" t="n">
        <v>4</v>
      </c>
      <c r="L264" s="16" t="n">
        <v>0</v>
      </c>
      <c r="M264" s="16" t="n">
        <v>4</v>
      </c>
      <c r="N264" s="16" t="n">
        <v>4</v>
      </c>
      <c r="O264" s="16" t="n">
        <v>0</v>
      </c>
      <c r="P264" s="16" t="n">
        <v>0</v>
      </c>
      <c r="Q264" s="16" t="n">
        <v>0</v>
      </c>
      <c r="R264" s="16" t="n">
        <v>5</v>
      </c>
      <c r="S264" s="16" t="n">
        <v>11.5</v>
      </c>
      <c r="T264" s="16" t="n">
        <v>-6.5</v>
      </c>
    </row>
    <row r="265" customFormat="false" ht="11.25" hidden="false" customHeight="false" outlineLevel="0" collapsed="false">
      <c r="A265" s="1" t="s">
        <v>2874</v>
      </c>
      <c r="B265" s="16" t="s">
        <v>984</v>
      </c>
      <c r="C265" s="16" t="s">
        <v>2621</v>
      </c>
      <c r="D265" s="16" t="n">
        <v>2</v>
      </c>
      <c r="E265" s="16" t="n">
        <v>2</v>
      </c>
      <c r="F265" s="16" t="n">
        <v>1</v>
      </c>
      <c r="G265" s="16" t="n">
        <v>1</v>
      </c>
      <c r="H265" s="16"/>
      <c r="I265" s="16"/>
      <c r="J265" s="16"/>
      <c r="K265" s="16"/>
      <c r="L265" s="16"/>
      <c r="M265" s="16" t="n">
        <v>0</v>
      </c>
      <c r="N265" s="16"/>
      <c r="O265" s="16"/>
      <c r="P265" s="16"/>
      <c r="Q265" s="16"/>
      <c r="R265" s="16" t="n">
        <v>0</v>
      </c>
      <c r="S265" s="16" t="n">
        <v>2</v>
      </c>
      <c r="T265" s="16" t="n">
        <v>-2</v>
      </c>
    </row>
    <row r="266" customFormat="false" ht="11.25" hidden="false" customHeight="false" outlineLevel="0" collapsed="false">
      <c r="A266" s="1" t="s">
        <v>2875</v>
      </c>
      <c r="B266" s="16" t="s">
        <v>988</v>
      </c>
      <c r="C266" s="16" t="s">
        <v>2580</v>
      </c>
      <c r="D266" s="16" t="n">
        <v>6</v>
      </c>
      <c r="E266" s="16" t="n">
        <v>10</v>
      </c>
      <c r="F266" s="16" t="n">
        <v>1</v>
      </c>
      <c r="G266" s="16" t="n">
        <v>1</v>
      </c>
      <c r="H266" s="16" t="n">
        <v>0</v>
      </c>
      <c r="I266" s="16" t="n">
        <v>0</v>
      </c>
      <c r="J266" s="16" t="n">
        <v>0</v>
      </c>
      <c r="K266" s="16" t="n">
        <v>5</v>
      </c>
      <c r="L266" s="16" t="n">
        <v>0</v>
      </c>
      <c r="M266" s="16" t="n">
        <v>5</v>
      </c>
      <c r="N266" s="16" t="n">
        <v>2</v>
      </c>
      <c r="O266" s="16" t="n">
        <v>0</v>
      </c>
      <c r="P266" s="16" t="n">
        <v>0</v>
      </c>
      <c r="Q266" s="16" t="n">
        <v>0</v>
      </c>
      <c r="R266" s="16" t="n">
        <v>5.5</v>
      </c>
      <c r="S266" s="16" t="n">
        <v>1</v>
      </c>
      <c r="T266" s="16" t="n">
        <v>4.5</v>
      </c>
    </row>
    <row r="267" customFormat="false" ht="11.25" hidden="false" customHeight="false" outlineLevel="0" collapsed="false">
      <c r="A267" s="1" t="s">
        <v>2876</v>
      </c>
      <c r="B267" s="16" t="s">
        <v>991</v>
      </c>
      <c r="C267" s="16" t="s">
        <v>2619</v>
      </c>
      <c r="D267" s="16" t="n">
        <v>1</v>
      </c>
      <c r="E267" s="16" t="n">
        <v>4</v>
      </c>
      <c r="F267" s="16" t="n">
        <v>1</v>
      </c>
      <c r="G267" s="16" t="n">
        <v>1</v>
      </c>
      <c r="H267" s="16"/>
      <c r="I267" s="16"/>
      <c r="J267" s="16"/>
      <c r="K267" s="16"/>
      <c r="L267" s="16"/>
      <c r="M267" s="16" t="n">
        <v>0</v>
      </c>
      <c r="N267" s="16"/>
      <c r="O267" s="16"/>
      <c r="P267" s="16"/>
      <c r="Q267" s="16"/>
      <c r="R267" s="16" t="n">
        <v>0</v>
      </c>
      <c r="S267" s="16" t="n">
        <v>2</v>
      </c>
      <c r="T267" s="16" t="n">
        <v>-2</v>
      </c>
    </row>
    <row r="268" customFormat="false" ht="11.25" hidden="false" customHeight="false" outlineLevel="0" collapsed="false">
      <c r="A268" s="1" t="s">
        <v>2877</v>
      </c>
      <c r="B268" s="16" t="s">
        <v>994</v>
      </c>
      <c r="C268" s="16" t="s">
        <v>2590</v>
      </c>
      <c r="D268" s="16" t="n">
        <v>1</v>
      </c>
      <c r="E268" s="16" t="n">
        <v>3</v>
      </c>
      <c r="F268" s="16" t="n">
        <v>1</v>
      </c>
      <c r="G268" s="16" t="n">
        <v>1</v>
      </c>
      <c r="H268" s="16"/>
      <c r="I268" s="16"/>
      <c r="J268" s="16"/>
      <c r="K268" s="16" t="n">
        <v>0</v>
      </c>
      <c r="L268" s="16"/>
      <c r="M268" s="16" t="n">
        <v>0</v>
      </c>
      <c r="N268" s="16"/>
      <c r="O268" s="16"/>
      <c r="P268" s="16"/>
      <c r="Q268" s="16"/>
      <c r="R268" s="16" t="n">
        <v>0</v>
      </c>
      <c r="S268" s="16" t="n">
        <v>1</v>
      </c>
      <c r="T268" s="16" t="n">
        <v>-1</v>
      </c>
    </row>
    <row r="269" customFormat="false" ht="11.25" hidden="false" customHeight="false" outlineLevel="0" collapsed="false">
      <c r="A269" s="1" t="s">
        <v>2878</v>
      </c>
      <c r="B269" s="16" t="s">
        <v>995</v>
      </c>
      <c r="C269" s="16" t="s">
        <v>2621</v>
      </c>
      <c r="D269" s="16" t="n">
        <v>2</v>
      </c>
      <c r="E269" s="16" t="n">
        <v>2</v>
      </c>
      <c r="F269" s="16" t="n">
        <v>0</v>
      </c>
      <c r="G269" s="16" t="n">
        <v>2</v>
      </c>
      <c r="H269" s="16" t="n">
        <v>2</v>
      </c>
      <c r="I269" s="16"/>
      <c r="J269" s="16" t="n">
        <v>1</v>
      </c>
      <c r="K269" s="16"/>
      <c r="L269" s="16"/>
      <c r="M269" s="16" t="n">
        <v>0</v>
      </c>
      <c r="N269" s="16"/>
      <c r="O269" s="16"/>
      <c r="P269" s="16"/>
      <c r="Q269" s="16"/>
      <c r="R269" s="16" t="n">
        <v>0</v>
      </c>
      <c r="S269" s="16" t="n">
        <v>2.5</v>
      </c>
      <c r="T269" s="16" t="n">
        <v>-2.5</v>
      </c>
    </row>
    <row r="270" customFormat="false" ht="11.25" hidden="false" customHeight="false" outlineLevel="0" collapsed="false">
      <c r="A270" s="1" t="s">
        <v>2879</v>
      </c>
      <c r="B270" s="16" t="s">
        <v>1009</v>
      </c>
      <c r="C270" s="16" t="s">
        <v>2584</v>
      </c>
      <c r="D270" s="16" t="n">
        <v>4</v>
      </c>
      <c r="E270" s="16" t="n">
        <v>6</v>
      </c>
      <c r="F270" s="16" t="n">
        <v>2</v>
      </c>
      <c r="G270" s="16" t="n">
        <v>2</v>
      </c>
      <c r="H270" s="16" t="n">
        <v>0</v>
      </c>
      <c r="I270" s="16" t="n">
        <v>0</v>
      </c>
      <c r="J270" s="16" t="n">
        <v>0</v>
      </c>
      <c r="K270" s="16" t="n">
        <v>1</v>
      </c>
      <c r="L270" s="16" t="n">
        <v>0</v>
      </c>
      <c r="M270" s="16" t="n">
        <v>1</v>
      </c>
      <c r="N270" s="16" t="n">
        <v>1</v>
      </c>
      <c r="O270" s="16" t="n">
        <v>0</v>
      </c>
      <c r="P270" s="16" t="n">
        <v>3</v>
      </c>
      <c r="Q270" s="16" t="n">
        <v>1</v>
      </c>
      <c r="R270" s="16" t="n">
        <v>2.25</v>
      </c>
      <c r="S270" s="16" t="n">
        <v>4</v>
      </c>
      <c r="T270" s="16" t="n">
        <v>-1.75</v>
      </c>
    </row>
    <row r="271" customFormat="false" ht="11.25" hidden="false" customHeight="false" outlineLevel="0" collapsed="false">
      <c r="A271" s="1" t="s">
        <v>2880</v>
      </c>
      <c r="B271" s="16" t="s">
        <v>1012</v>
      </c>
      <c r="C271" s="16" t="s">
        <v>2595</v>
      </c>
      <c r="D271" s="16" t="n">
        <v>15</v>
      </c>
      <c r="E271" s="16" t="n">
        <v>37</v>
      </c>
      <c r="F271" s="16" t="n">
        <v>1</v>
      </c>
      <c r="G271" s="16" t="n">
        <v>6</v>
      </c>
      <c r="H271" s="16" t="n">
        <v>5</v>
      </c>
      <c r="I271" s="16" t="n">
        <v>0</v>
      </c>
      <c r="J271" s="16" t="n">
        <v>2</v>
      </c>
      <c r="K271" s="16" t="n">
        <v>0</v>
      </c>
      <c r="L271" s="16" t="n">
        <v>0</v>
      </c>
      <c r="M271" s="16" t="n">
        <v>0</v>
      </c>
      <c r="N271" s="16" t="n">
        <v>1</v>
      </c>
      <c r="O271" s="16" t="n">
        <v>0</v>
      </c>
      <c r="P271" s="16" t="n">
        <v>0</v>
      </c>
      <c r="Q271" s="16" t="n">
        <v>0</v>
      </c>
      <c r="R271" s="16" t="n">
        <v>0.25</v>
      </c>
      <c r="S271" s="16" t="n">
        <v>8</v>
      </c>
      <c r="T271" s="16" t="n">
        <v>-7.75</v>
      </c>
    </row>
    <row r="272" customFormat="false" ht="11.25" hidden="false" customHeight="false" outlineLevel="0" collapsed="false">
      <c r="A272" s="1" t="s">
        <v>2881</v>
      </c>
      <c r="B272" s="16" t="s">
        <v>1014</v>
      </c>
      <c r="C272" s="16" t="s">
        <v>2590</v>
      </c>
      <c r="D272" s="16" t="n">
        <v>5</v>
      </c>
      <c r="E272" s="16" t="n">
        <v>13</v>
      </c>
      <c r="F272" s="16" t="n">
        <v>0</v>
      </c>
      <c r="G272" s="16" t="n">
        <v>1</v>
      </c>
      <c r="H272" s="16" t="n">
        <v>1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2</v>
      </c>
      <c r="O272" s="16" t="n">
        <v>0</v>
      </c>
      <c r="P272" s="16" t="n">
        <v>0</v>
      </c>
      <c r="Q272" s="16" t="n">
        <v>0</v>
      </c>
      <c r="R272" s="16" t="n">
        <v>0.5</v>
      </c>
      <c r="S272" s="16" t="n">
        <v>1</v>
      </c>
      <c r="T272" s="16" t="n">
        <v>-0.5</v>
      </c>
    </row>
    <row r="273" customFormat="false" ht="11.25" hidden="false" customHeight="false" outlineLevel="0" collapsed="false">
      <c r="A273" s="1" t="s">
        <v>2882</v>
      </c>
      <c r="B273" s="16" t="s">
        <v>1015</v>
      </c>
      <c r="C273" s="16" t="s">
        <v>2621</v>
      </c>
      <c r="D273" s="16" t="n">
        <v>4</v>
      </c>
      <c r="E273" s="16" t="n">
        <v>12</v>
      </c>
      <c r="F273" s="16" t="n">
        <v>1</v>
      </c>
      <c r="G273" s="16" t="n">
        <v>1</v>
      </c>
      <c r="H273" s="16"/>
      <c r="I273" s="16"/>
      <c r="J273" s="16"/>
      <c r="K273" s="16" t="n">
        <v>4</v>
      </c>
      <c r="L273" s="16" t="n">
        <v>1</v>
      </c>
      <c r="M273" s="16" t="n">
        <v>3</v>
      </c>
      <c r="N273" s="16" t="n">
        <v>2</v>
      </c>
      <c r="O273" s="16"/>
      <c r="P273" s="16"/>
      <c r="Q273" s="16"/>
      <c r="R273" s="16" t="n">
        <v>5.5</v>
      </c>
      <c r="S273" s="16" t="n">
        <v>1</v>
      </c>
      <c r="T273" s="16" t="n">
        <v>4.5</v>
      </c>
    </row>
    <row r="274" customFormat="false" ht="11.25" hidden="false" customHeight="false" outlineLevel="0" collapsed="false">
      <c r="A274" s="1" t="s">
        <v>2883</v>
      </c>
      <c r="B274" s="16" t="s">
        <v>1020</v>
      </c>
      <c r="C274" s="16" t="s">
        <v>2592</v>
      </c>
      <c r="D274" s="16" t="n">
        <v>3</v>
      </c>
      <c r="E274" s="16" t="n">
        <v>21</v>
      </c>
      <c r="F274" s="16" t="n">
        <v>1</v>
      </c>
      <c r="G274" s="16" t="n">
        <v>1</v>
      </c>
      <c r="H274" s="16"/>
      <c r="I274" s="16"/>
      <c r="J274" s="16"/>
      <c r="K274" s="16" t="n">
        <v>4</v>
      </c>
      <c r="L274" s="16"/>
      <c r="M274" s="16" t="n">
        <v>4</v>
      </c>
      <c r="N274" s="16" t="n">
        <v>2</v>
      </c>
      <c r="O274" s="16"/>
      <c r="P274" s="16"/>
      <c r="Q274" s="16" t="n">
        <v>2</v>
      </c>
      <c r="R274" s="16" t="n">
        <v>5</v>
      </c>
      <c r="S274" s="16" t="n">
        <v>2</v>
      </c>
      <c r="T274" s="16" t="n">
        <v>3</v>
      </c>
    </row>
    <row r="275" customFormat="false" ht="11.25" hidden="false" customHeight="false" outlineLevel="0" collapsed="false">
      <c r="A275" s="1" t="s">
        <v>2884</v>
      </c>
      <c r="B275" s="16" t="s">
        <v>1021</v>
      </c>
      <c r="C275" s="16" t="s">
        <v>2650</v>
      </c>
      <c r="D275" s="16" t="n">
        <v>88</v>
      </c>
      <c r="E275" s="16" t="n">
        <v>270</v>
      </c>
      <c r="F275" s="16" t="n">
        <v>44</v>
      </c>
      <c r="G275" s="16" t="n">
        <v>61</v>
      </c>
      <c r="H275" s="16" t="n">
        <v>16</v>
      </c>
      <c r="I275" s="16" t="n">
        <v>0</v>
      </c>
      <c r="J275" s="16" t="n">
        <v>11</v>
      </c>
      <c r="K275" s="16" t="n">
        <v>12</v>
      </c>
      <c r="L275" s="16" t="n">
        <v>1</v>
      </c>
      <c r="M275" s="16" t="n">
        <v>11</v>
      </c>
      <c r="N275" s="16" t="n">
        <v>10</v>
      </c>
      <c r="O275" s="16" t="n">
        <v>12</v>
      </c>
      <c r="P275" s="16" t="n">
        <v>5</v>
      </c>
      <c r="Q275" s="16" t="n">
        <v>169</v>
      </c>
      <c r="R275" s="16" t="n">
        <v>106.35</v>
      </c>
      <c r="S275" s="16" t="n">
        <v>75.75</v>
      </c>
      <c r="T275" s="16" t="n">
        <v>30.6</v>
      </c>
    </row>
    <row r="276" customFormat="false" ht="11.25" hidden="false" customHeight="false" outlineLevel="0" collapsed="false">
      <c r="A276" s="1" t="s">
        <v>2885</v>
      </c>
      <c r="B276" s="16" t="s">
        <v>1027</v>
      </c>
      <c r="C276" s="16" t="s">
        <v>2588</v>
      </c>
      <c r="D276" s="16" t="n">
        <v>102</v>
      </c>
      <c r="E276" s="16" t="n">
        <v>289</v>
      </c>
      <c r="F276" s="16" t="n">
        <v>18</v>
      </c>
      <c r="G276" s="16" t="n">
        <v>50</v>
      </c>
      <c r="H276" s="16" t="n">
        <v>23</v>
      </c>
      <c r="I276" s="16" t="n">
        <v>1</v>
      </c>
      <c r="J276" s="16" t="n">
        <v>22</v>
      </c>
      <c r="K276" s="16" t="n">
        <v>5</v>
      </c>
      <c r="L276" s="16" t="n">
        <v>1</v>
      </c>
      <c r="M276" s="16" t="n">
        <v>3</v>
      </c>
      <c r="N276" s="16" t="n">
        <v>4</v>
      </c>
      <c r="O276" s="16" t="n">
        <v>10</v>
      </c>
      <c r="P276" s="16" t="n">
        <v>28</v>
      </c>
      <c r="Q276" s="16" t="n">
        <v>226</v>
      </c>
      <c r="R276" s="16" t="n">
        <v>109.3</v>
      </c>
      <c r="S276" s="16" t="n">
        <v>62.5</v>
      </c>
      <c r="T276" s="16" t="n">
        <v>46.8</v>
      </c>
    </row>
    <row r="277" customFormat="false" ht="11.25" hidden="false" customHeight="false" outlineLevel="0" collapsed="false">
      <c r="A277" s="1" t="s">
        <v>2886</v>
      </c>
      <c r="B277" s="16" t="s">
        <v>1030</v>
      </c>
      <c r="C277" s="16" t="s">
        <v>2608</v>
      </c>
      <c r="D277" s="16" t="n">
        <v>66</v>
      </c>
      <c r="E277" s="16" t="n">
        <v>152</v>
      </c>
      <c r="F277" s="16" t="n">
        <v>21</v>
      </c>
      <c r="G277" s="16" t="n">
        <v>42</v>
      </c>
      <c r="H277" s="16" t="n">
        <v>14</v>
      </c>
      <c r="I277" s="16" t="n">
        <v>5</v>
      </c>
      <c r="J277" s="16" t="n">
        <v>12</v>
      </c>
      <c r="K277" s="16" t="n">
        <v>23</v>
      </c>
      <c r="L277" s="16" t="n">
        <v>1</v>
      </c>
      <c r="M277" s="16" t="n">
        <v>21</v>
      </c>
      <c r="N277" s="16" t="n">
        <v>25</v>
      </c>
      <c r="O277" s="16" t="n">
        <v>0</v>
      </c>
      <c r="P277" s="16" t="n">
        <v>2</v>
      </c>
      <c r="Q277" s="16" t="n">
        <v>20</v>
      </c>
      <c r="R277" s="16" t="n">
        <v>35.85</v>
      </c>
      <c r="S277" s="16" t="n">
        <v>60</v>
      </c>
      <c r="T277" s="16" t="n">
        <v>-24.15</v>
      </c>
    </row>
    <row r="278" customFormat="false" ht="11.25" hidden="false" customHeight="false" outlineLevel="0" collapsed="false">
      <c r="A278" s="1" t="s">
        <v>2887</v>
      </c>
      <c r="B278" s="16" t="s">
        <v>1031</v>
      </c>
      <c r="C278" s="16" t="s">
        <v>2595</v>
      </c>
      <c r="D278" s="16" t="n">
        <v>6</v>
      </c>
      <c r="E278" s="16" t="n">
        <v>21</v>
      </c>
      <c r="F278" s="16" t="n">
        <v>2</v>
      </c>
      <c r="G278" s="16" t="n">
        <v>3</v>
      </c>
      <c r="H278" s="16" t="n">
        <v>1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2</v>
      </c>
      <c r="O278" s="16" t="n">
        <v>0</v>
      </c>
      <c r="P278" s="16" t="n">
        <v>0</v>
      </c>
      <c r="Q278" s="16" t="n">
        <v>0</v>
      </c>
      <c r="R278" s="16" t="n">
        <v>0.5</v>
      </c>
      <c r="S278" s="16" t="n">
        <v>5</v>
      </c>
      <c r="T278" s="16" t="n">
        <v>-4.5</v>
      </c>
    </row>
    <row r="279" customFormat="false" ht="11.25" hidden="false" customHeight="false" outlineLevel="0" collapsed="false">
      <c r="A279" s="1" t="s">
        <v>2888</v>
      </c>
      <c r="B279" s="16" t="s">
        <v>1033</v>
      </c>
      <c r="C279" s="16" t="s">
        <v>2588</v>
      </c>
      <c r="D279" s="16" t="n">
        <v>25</v>
      </c>
      <c r="E279" s="16" t="n">
        <v>63</v>
      </c>
      <c r="F279" s="16" t="n">
        <v>12</v>
      </c>
      <c r="G279" s="16" t="n">
        <v>16</v>
      </c>
      <c r="H279" s="16" t="n">
        <v>4</v>
      </c>
      <c r="I279" s="16" t="n">
        <v>0</v>
      </c>
      <c r="J279" s="16" t="n">
        <v>4</v>
      </c>
      <c r="K279" s="16" t="n">
        <v>0</v>
      </c>
      <c r="L279" s="16" t="n">
        <v>0</v>
      </c>
      <c r="M279" s="16" t="n">
        <v>0</v>
      </c>
      <c r="N279" s="16" t="n">
        <v>4</v>
      </c>
      <c r="O279" s="16" t="n">
        <v>0</v>
      </c>
      <c r="P279" s="16" t="n">
        <v>5</v>
      </c>
      <c r="Q279" s="16" t="n">
        <v>21</v>
      </c>
      <c r="R279" s="16" t="n">
        <v>13.5</v>
      </c>
      <c r="S279" s="16" t="n">
        <v>28</v>
      </c>
      <c r="T279" s="16" t="n">
        <v>-14.5</v>
      </c>
    </row>
    <row r="280" customFormat="false" ht="11.25" hidden="false" customHeight="false" outlineLevel="0" collapsed="false">
      <c r="A280" s="1" t="s">
        <v>2889</v>
      </c>
      <c r="B280" s="16" t="s">
        <v>1035</v>
      </c>
      <c r="C280" s="16" t="s">
        <v>2659</v>
      </c>
      <c r="D280" s="16" t="n">
        <v>8</v>
      </c>
      <c r="E280" s="16" t="n">
        <v>17</v>
      </c>
      <c r="F280" s="16" t="n">
        <v>5</v>
      </c>
      <c r="G280" s="16" t="n">
        <v>7</v>
      </c>
      <c r="H280" s="16" t="n">
        <v>1</v>
      </c>
      <c r="I280" s="16" t="n">
        <v>0</v>
      </c>
      <c r="J280" s="16" t="n">
        <v>0</v>
      </c>
      <c r="K280" s="16" t="n">
        <v>6</v>
      </c>
      <c r="L280" s="16" t="n">
        <v>0</v>
      </c>
      <c r="M280" s="16" t="n">
        <v>6</v>
      </c>
      <c r="N280" s="16" t="n">
        <v>6</v>
      </c>
      <c r="O280" s="16" t="n">
        <v>0</v>
      </c>
      <c r="P280" s="16" t="n">
        <v>0</v>
      </c>
      <c r="Q280" s="16" t="n">
        <v>0</v>
      </c>
      <c r="R280" s="16" t="n">
        <v>7.5</v>
      </c>
      <c r="S280" s="16" t="n">
        <v>9.25</v>
      </c>
      <c r="T280" s="16" t="n">
        <v>-1.75</v>
      </c>
    </row>
    <row r="281" customFormat="false" ht="11.25" hidden="false" customHeight="false" outlineLevel="0" collapsed="false">
      <c r="A281" s="1" t="s">
        <v>2890</v>
      </c>
      <c r="B281" s="16" t="s">
        <v>1043</v>
      </c>
      <c r="C281" s="16" t="s">
        <v>2590</v>
      </c>
      <c r="D281" s="16" t="n">
        <v>46</v>
      </c>
      <c r="E281" s="16" t="n">
        <v>109</v>
      </c>
      <c r="F281" s="16" t="n">
        <v>34</v>
      </c>
      <c r="G281" s="16" t="n">
        <v>44</v>
      </c>
      <c r="H281" s="16" t="n">
        <v>6</v>
      </c>
      <c r="I281" s="16" t="n">
        <v>3</v>
      </c>
      <c r="J281" s="16" t="n">
        <v>5</v>
      </c>
      <c r="K281" s="16" t="n">
        <v>14</v>
      </c>
      <c r="L281" s="16" t="n">
        <v>1</v>
      </c>
      <c r="M281" s="16" t="n">
        <v>13</v>
      </c>
      <c r="N281" s="16" t="n">
        <v>8</v>
      </c>
      <c r="O281" s="16" t="n">
        <v>0</v>
      </c>
      <c r="P281" s="16" t="n">
        <v>4</v>
      </c>
      <c r="Q281" s="16" t="n">
        <v>44</v>
      </c>
      <c r="R281" s="16" t="n">
        <v>32.75</v>
      </c>
      <c r="S281" s="16" t="n">
        <v>64.25</v>
      </c>
      <c r="T281" s="16" t="n">
        <v>-31.5</v>
      </c>
    </row>
    <row r="282" customFormat="false" ht="11.25" hidden="false" customHeight="false" outlineLevel="0" collapsed="false">
      <c r="A282" s="1" t="s">
        <v>2891</v>
      </c>
      <c r="B282" s="16" t="s">
        <v>1049</v>
      </c>
      <c r="C282" s="16" t="s">
        <v>2621</v>
      </c>
      <c r="D282" s="16" t="n">
        <v>8</v>
      </c>
      <c r="E282" s="16" t="n">
        <v>21</v>
      </c>
      <c r="F282" s="16" t="n">
        <v>3</v>
      </c>
      <c r="G282" s="16" t="n">
        <v>4</v>
      </c>
      <c r="H282" s="16" t="n">
        <v>1</v>
      </c>
      <c r="I282" s="16" t="n">
        <v>0</v>
      </c>
      <c r="J282" s="16" t="n">
        <v>1</v>
      </c>
      <c r="K282" s="16" t="n">
        <v>0</v>
      </c>
      <c r="L282" s="16" t="n">
        <v>0</v>
      </c>
      <c r="M282" s="16" t="n">
        <v>0</v>
      </c>
      <c r="N282" s="16" t="n">
        <v>4</v>
      </c>
      <c r="O282" s="16" t="n">
        <v>0</v>
      </c>
      <c r="P282" s="16" t="n">
        <v>1</v>
      </c>
      <c r="Q282" s="16" t="n">
        <v>8</v>
      </c>
      <c r="R282" s="16" t="n">
        <v>3.1</v>
      </c>
      <c r="S282" s="16" t="n">
        <v>4.5</v>
      </c>
      <c r="T282" s="16" t="n">
        <v>-1.4</v>
      </c>
    </row>
    <row r="283" customFormat="false" ht="11.25" hidden="false" customHeight="false" outlineLevel="0" collapsed="false">
      <c r="A283" s="1" t="s">
        <v>2892</v>
      </c>
      <c r="B283" s="16" t="s">
        <v>1051</v>
      </c>
      <c r="C283" s="16" t="s">
        <v>2590</v>
      </c>
      <c r="D283" s="16" t="n">
        <v>1</v>
      </c>
      <c r="E283" s="16" t="n">
        <v>6</v>
      </c>
      <c r="F283" s="16" t="n">
        <v>1</v>
      </c>
      <c r="G283" s="16" t="n">
        <v>1</v>
      </c>
      <c r="H283" s="16"/>
      <c r="I283" s="16"/>
      <c r="J283" s="16"/>
      <c r="K283" s="16"/>
      <c r="L283" s="16"/>
      <c r="M283" s="16" t="n">
        <v>0</v>
      </c>
      <c r="N283" s="16"/>
      <c r="O283" s="16"/>
      <c r="P283" s="16"/>
      <c r="Q283" s="16"/>
      <c r="R283" s="16" t="n">
        <v>0</v>
      </c>
      <c r="S283" s="16" t="n">
        <v>2</v>
      </c>
      <c r="T283" s="16" t="n">
        <v>-2</v>
      </c>
    </row>
    <row r="284" customFormat="false" ht="11.25" hidden="false" customHeight="false" outlineLevel="0" collapsed="false">
      <c r="A284" s="1" t="s">
        <v>2893</v>
      </c>
      <c r="B284" s="16" t="s">
        <v>1052</v>
      </c>
      <c r="C284" s="16" t="s">
        <v>2657</v>
      </c>
      <c r="D284" s="16" t="n">
        <v>3</v>
      </c>
      <c r="E284" s="16" t="n">
        <v>7</v>
      </c>
      <c r="F284" s="16" t="n">
        <v>2</v>
      </c>
      <c r="G284" s="16" t="n">
        <v>3</v>
      </c>
      <c r="H284" s="16" t="n">
        <v>1</v>
      </c>
      <c r="I284" s="16"/>
      <c r="J284" s="16" t="n">
        <v>1</v>
      </c>
      <c r="K284" s="16" t="n">
        <v>0</v>
      </c>
      <c r="L284" s="16"/>
      <c r="M284" s="16" t="n">
        <v>0</v>
      </c>
      <c r="N284" s="16"/>
      <c r="O284" s="16"/>
      <c r="P284" s="16"/>
      <c r="Q284" s="16" t="n">
        <v>3</v>
      </c>
      <c r="R284" s="16" t="n">
        <v>0.75</v>
      </c>
      <c r="S284" s="16" t="n">
        <v>3.5</v>
      </c>
      <c r="T284" s="16" t="n">
        <v>-2.75</v>
      </c>
    </row>
    <row r="285" customFormat="false" ht="11.25" hidden="false" customHeight="false" outlineLevel="0" collapsed="false">
      <c r="A285" s="1" t="s">
        <v>2894</v>
      </c>
      <c r="B285" s="16" t="s">
        <v>1053</v>
      </c>
      <c r="C285" s="16" t="s">
        <v>2582</v>
      </c>
      <c r="D285" s="16" t="n">
        <v>31</v>
      </c>
      <c r="E285" s="16" t="n">
        <v>86</v>
      </c>
      <c r="F285" s="16" t="n">
        <v>15</v>
      </c>
      <c r="G285" s="16" t="n">
        <v>20</v>
      </c>
      <c r="H285" s="16" t="n">
        <v>4</v>
      </c>
      <c r="I285" s="16" t="n">
        <v>1</v>
      </c>
      <c r="J285" s="16" t="n">
        <v>3</v>
      </c>
      <c r="K285" s="16" t="n">
        <v>6</v>
      </c>
      <c r="L285" s="16" t="n">
        <v>1</v>
      </c>
      <c r="M285" s="16" t="n">
        <v>5</v>
      </c>
      <c r="N285" s="16" t="n">
        <v>9</v>
      </c>
      <c r="O285" s="16" t="n">
        <v>0</v>
      </c>
      <c r="P285" s="16" t="n">
        <v>10</v>
      </c>
      <c r="Q285" s="16" t="n">
        <v>36</v>
      </c>
      <c r="R285" s="16" t="n">
        <v>23.1</v>
      </c>
      <c r="S285" s="16" t="n">
        <v>23</v>
      </c>
      <c r="T285" s="16" t="n">
        <v>0.0999999999999996</v>
      </c>
    </row>
    <row r="286" customFormat="false" ht="11.25" hidden="false" customHeight="false" outlineLevel="0" collapsed="false">
      <c r="A286" s="1" t="s">
        <v>2895</v>
      </c>
      <c r="B286" s="16" t="s">
        <v>1054</v>
      </c>
      <c r="C286" s="16" t="s">
        <v>2595</v>
      </c>
      <c r="D286" s="16" t="n">
        <v>40</v>
      </c>
      <c r="E286" s="16" t="n">
        <v>110</v>
      </c>
      <c r="F286" s="16" t="n">
        <v>8</v>
      </c>
      <c r="G286" s="16" t="n">
        <v>22</v>
      </c>
      <c r="H286" s="16" t="n">
        <v>13</v>
      </c>
      <c r="I286" s="16" t="n">
        <v>0</v>
      </c>
      <c r="J286" s="16" t="n">
        <v>4</v>
      </c>
      <c r="K286" s="16" t="n">
        <v>30</v>
      </c>
      <c r="L286" s="16" t="n">
        <v>4</v>
      </c>
      <c r="M286" s="16" t="n">
        <v>26</v>
      </c>
      <c r="N286" s="16" t="n">
        <v>21</v>
      </c>
      <c r="O286" s="16" t="n">
        <v>0</v>
      </c>
      <c r="P286" s="16" t="n">
        <v>1</v>
      </c>
      <c r="Q286" s="16" t="n">
        <v>15</v>
      </c>
      <c r="R286" s="16" t="n">
        <v>43.85</v>
      </c>
      <c r="S286" s="16" t="n">
        <v>31.25</v>
      </c>
      <c r="T286" s="16" t="n">
        <v>12.6</v>
      </c>
    </row>
    <row r="287" customFormat="false" ht="11.25" hidden="false" customHeight="false" outlineLevel="0" collapsed="false">
      <c r="A287" s="1" t="s">
        <v>2896</v>
      </c>
      <c r="B287" s="16" t="s">
        <v>1055</v>
      </c>
      <c r="C287" s="16" t="s">
        <v>2580</v>
      </c>
      <c r="D287" s="16" t="n">
        <v>25</v>
      </c>
      <c r="E287" s="16" t="n">
        <v>43</v>
      </c>
      <c r="F287" s="16" t="n">
        <v>4</v>
      </c>
      <c r="G287" s="16" t="n">
        <v>8</v>
      </c>
      <c r="H287" s="16" t="n">
        <v>4</v>
      </c>
      <c r="I287" s="16" t="n">
        <v>0</v>
      </c>
      <c r="J287" s="16" t="n">
        <v>3</v>
      </c>
      <c r="K287" s="16" t="n">
        <v>10</v>
      </c>
      <c r="L287" s="16" t="n">
        <v>1</v>
      </c>
      <c r="M287" s="16" t="n">
        <v>8</v>
      </c>
      <c r="N287" s="16" t="n">
        <v>12</v>
      </c>
      <c r="O287" s="16" t="n">
        <v>0</v>
      </c>
      <c r="P287" s="16" t="n">
        <v>0</v>
      </c>
      <c r="Q287" s="16" t="n">
        <v>34</v>
      </c>
      <c r="R287" s="16" t="n">
        <v>21.3</v>
      </c>
      <c r="S287" s="16" t="n">
        <v>9.5</v>
      </c>
      <c r="T287" s="16" t="n">
        <v>11.8</v>
      </c>
    </row>
    <row r="288" customFormat="false" ht="11.25" hidden="false" customHeight="false" outlineLevel="0" collapsed="false">
      <c r="A288" s="1" t="s">
        <v>2897</v>
      </c>
      <c r="B288" s="16" t="s">
        <v>1061</v>
      </c>
      <c r="C288" s="16" t="s">
        <v>2822</v>
      </c>
      <c r="D288" s="16" t="n">
        <v>3</v>
      </c>
      <c r="E288" s="16" t="n">
        <v>10</v>
      </c>
      <c r="F288" s="16" t="n">
        <v>0</v>
      </c>
      <c r="G288" s="16" t="n">
        <v>2</v>
      </c>
      <c r="H288" s="16" t="n">
        <v>2</v>
      </c>
      <c r="I288" s="16"/>
      <c r="J288" s="16" t="n">
        <v>2</v>
      </c>
      <c r="K288" s="16" t="n">
        <v>0</v>
      </c>
      <c r="L288" s="16"/>
      <c r="M288" s="16"/>
      <c r="N288" s="16"/>
      <c r="O288" s="16"/>
      <c r="P288" s="16"/>
      <c r="Q288" s="16"/>
      <c r="R288" s="16" t="n">
        <v>0</v>
      </c>
      <c r="S288" s="16" t="n">
        <v>3</v>
      </c>
      <c r="T288" s="16" t="n">
        <v>-3</v>
      </c>
    </row>
    <row r="289" customFormat="false" ht="11.25" hidden="false" customHeight="false" outlineLevel="0" collapsed="false">
      <c r="A289" s="1" t="s">
        <v>2898</v>
      </c>
      <c r="B289" s="16" t="s">
        <v>1062</v>
      </c>
      <c r="C289" s="16" t="s">
        <v>2619</v>
      </c>
      <c r="D289" s="16" t="n">
        <v>6</v>
      </c>
      <c r="E289" s="16" t="n">
        <v>14</v>
      </c>
      <c r="F289" s="16" t="n">
        <v>3</v>
      </c>
      <c r="G289" s="16" t="n">
        <v>3</v>
      </c>
      <c r="H289" s="16" t="n">
        <v>0</v>
      </c>
      <c r="I289" s="16" t="n">
        <v>0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3</v>
      </c>
      <c r="Q289" s="16" t="n">
        <v>20</v>
      </c>
      <c r="R289" s="16" t="n">
        <v>9.55</v>
      </c>
      <c r="S289" s="16" t="n">
        <v>6</v>
      </c>
      <c r="T289" s="16" t="n">
        <v>3.55</v>
      </c>
    </row>
    <row r="290" customFormat="false" ht="11.25" hidden="false" customHeight="false" outlineLevel="0" collapsed="false">
      <c r="A290" s="1" t="s">
        <v>2899</v>
      </c>
      <c r="B290" s="16" t="s">
        <v>1063</v>
      </c>
      <c r="C290" s="16" t="s">
        <v>2586</v>
      </c>
      <c r="D290" s="16" t="n">
        <v>1</v>
      </c>
      <c r="E290" s="16" t="n">
        <v>1</v>
      </c>
      <c r="F290" s="16" t="n">
        <v>1</v>
      </c>
      <c r="G290" s="16" t="n">
        <v>1</v>
      </c>
      <c r="H290" s="16"/>
      <c r="I290" s="16"/>
      <c r="J290" s="16"/>
      <c r="K290" s="16" t="n">
        <v>0</v>
      </c>
      <c r="L290" s="16"/>
      <c r="M290" s="16" t="n">
        <v>0</v>
      </c>
      <c r="N290" s="16"/>
      <c r="O290" s="16"/>
      <c r="P290" s="16"/>
      <c r="Q290" s="16"/>
      <c r="R290" s="16" t="n">
        <v>0</v>
      </c>
      <c r="S290" s="16" t="n">
        <v>1</v>
      </c>
      <c r="T290" s="16" t="n">
        <v>-1</v>
      </c>
    </row>
    <row r="291" customFormat="false" ht="11.25" hidden="false" customHeight="false" outlineLevel="0" collapsed="false">
      <c r="A291" s="1" t="s">
        <v>2900</v>
      </c>
      <c r="B291" s="16" t="s">
        <v>1064</v>
      </c>
      <c r="C291" s="16" t="s">
        <v>2592</v>
      </c>
      <c r="D291" s="16" t="n">
        <v>90</v>
      </c>
      <c r="E291" s="16" t="n">
        <v>267</v>
      </c>
      <c r="F291" s="16" t="n">
        <v>40</v>
      </c>
      <c r="G291" s="16" t="n">
        <v>55</v>
      </c>
      <c r="H291" s="16" t="n">
        <v>14</v>
      </c>
      <c r="I291" s="16" t="n">
        <v>1</v>
      </c>
      <c r="J291" s="16" t="n">
        <v>9</v>
      </c>
      <c r="K291" s="16" t="n">
        <v>42</v>
      </c>
      <c r="L291" s="16" t="n">
        <v>2</v>
      </c>
      <c r="M291" s="16" t="n">
        <v>40</v>
      </c>
      <c r="N291" s="16" t="n">
        <v>45</v>
      </c>
      <c r="O291" s="16" t="n">
        <v>0</v>
      </c>
      <c r="P291" s="16" t="n">
        <v>15</v>
      </c>
      <c r="Q291" s="16" t="n">
        <v>14</v>
      </c>
      <c r="R291" s="16" t="n">
        <v>64.3</v>
      </c>
      <c r="S291" s="16" t="n">
        <v>82</v>
      </c>
      <c r="T291" s="16" t="n">
        <v>-17.7</v>
      </c>
    </row>
    <row r="292" customFormat="false" ht="11.25" hidden="false" customHeight="false" outlineLevel="0" collapsed="false">
      <c r="A292" s="1" t="s">
        <v>2901</v>
      </c>
      <c r="B292" s="16" t="s">
        <v>1065</v>
      </c>
      <c r="C292" s="16" t="s">
        <v>2595</v>
      </c>
      <c r="D292" s="16" t="n">
        <v>77</v>
      </c>
      <c r="E292" s="16" t="n">
        <v>262</v>
      </c>
      <c r="F292" s="16" t="n">
        <v>15</v>
      </c>
      <c r="G292" s="16" t="n">
        <v>30</v>
      </c>
      <c r="H292" s="16" t="n">
        <v>14</v>
      </c>
      <c r="I292" s="16" t="n">
        <v>0</v>
      </c>
      <c r="J292" s="16" t="n">
        <v>3</v>
      </c>
      <c r="K292" s="16" t="n">
        <v>86</v>
      </c>
      <c r="L292" s="16" t="n">
        <v>21</v>
      </c>
      <c r="M292" s="16" t="n">
        <v>65</v>
      </c>
      <c r="N292" s="16" t="n">
        <v>53</v>
      </c>
      <c r="O292" s="16" t="n">
        <v>2</v>
      </c>
      <c r="P292" s="16" t="n">
        <v>2</v>
      </c>
      <c r="Q292" s="16" t="n">
        <v>8</v>
      </c>
      <c r="R292" s="16" t="n">
        <v>125.7</v>
      </c>
      <c r="S292" s="16" t="n">
        <v>38.75</v>
      </c>
      <c r="T292" s="16" t="n">
        <v>86.95</v>
      </c>
    </row>
    <row r="293" customFormat="false" ht="11.25" hidden="false" customHeight="false" outlineLevel="0" collapsed="false">
      <c r="A293" s="1" t="s">
        <v>2902</v>
      </c>
      <c r="B293" s="16" t="s">
        <v>1066</v>
      </c>
      <c r="C293" s="16" t="s">
        <v>2584</v>
      </c>
      <c r="D293" s="16" t="n">
        <v>4</v>
      </c>
      <c r="E293" s="16" t="n">
        <v>4</v>
      </c>
      <c r="F293" s="16" t="n">
        <v>3</v>
      </c>
      <c r="G293" s="16" t="n">
        <v>3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6</v>
      </c>
      <c r="T293" s="16" t="n">
        <v>-6</v>
      </c>
    </row>
    <row r="294" customFormat="false" ht="11.25" hidden="false" customHeight="false" outlineLevel="0" collapsed="false">
      <c r="A294" s="1" t="s">
        <v>2903</v>
      </c>
      <c r="B294" s="16" t="s">
        <v>1073</v>
      </c>
      <c r="C294" s="16" t="s">
        <v>2621</v>
      </c>
      <c r="D294" s="16" t="n">
        <v>18</v>
      </c>
      <c r="E294" s="16" t="n">
        <v>38</v>
      </c>
      <c r="F294" s="16" t="n">
        <v>7</v>
      </c>
      <c r="G294" s="16" t="n">
        <v>11</v>
      </c>
      <c r="H294" s="16" t="n">
        <v>4</v>
      </c>
      <c r="I294" s="16" t="n">
        <v>0</v>
      </c>
      <c r="J294" s="16" t="n">
        <v>1</v>
      </c>
      <c r="K294" s="16" t="n">
        <v>9</v>
      </c>
      <c r="L294" s="16" t="n">
        <v>2</v>
      </c>
      <c r="M294" s="16" t="n">
        <v>7</v>
      </c>
      <c r="N294" s="16" t="n">
        <v>4</v>
      </c>
      <c r="O294" s="16" t="n">
        <v>0</v>
      </c>
      <c r="P294" s="16" t="n">
        <v>0</v>
      </c>
      <c r="Q294" s="16" t="n">
        <v>1</v>
      </c>
      <c r="R294" s="16" t="n">
        <v>12.5</v>
      </c>
      <c r="S294" s="16" t="n">
        <v>18.5</v>
      </c>
      <c r="T294" s="16" t="n">
        <v>-6</v>
      </c>
    </row>
    <row r="295" customFormat="false" ht="11.25" hidden="false" customHeight="false" outlineLevel="0" collapsed="false">
      <c r="A295" s="1" t="s">
        <v>2904</v>
      </c>
      <c r="B295" s="16" t="s">
        <v>1077</v>
      </c>
      <c r="C295" s="16" t="s">
        <v>2586</v>
      </c>
      <c r="D295" s="16" t="n">
        <v>73</v>
      </c>
      <c r="E295" s="16" t="n">
        <v>165</v>
      </c>
      <c r="F295" s="16" t="n">
        <v>35</v>
      </c>
      <c r="G295" s="16" t="n">
        <v>47</v>
      </c>
      <c r="H295" s="16" t="n">
        <v>9</v>
      </c>
      <c r="I295" s="16" t="n">
        <v>2</v>
      </c>
      <c r="J295" s="16" t="n">
        <v>10</v>
      </c>
      <c r="K295" s="16" t="n">
        <v>14</v>
      </c>
      <c r="L295" s="16" t="n">
        <v>1</v>
      </c>
      <c r="M295" s="16" t="n">
        <v>11</v>
      </c>
      <c r="N295" s="16" t="n">
        <v>13</v>
      </c>
      <c r="O295" s="16" t="n">
        <v>3</v>
      </c>
      <c r="P295" s="16" t="n">
        <v>28</v>
      </c>
      <c r="Q295" s="16" t="n">
        <v>129</v>
      </c>
      <c r="R295" s="16" t="n">
        <v>73.75</v>
      </c>
      <c r="S295" s="16" t="n">
        <v>73.25</v>
      </c>
      <c r="T295" s="16" t="n">
        <v>0.500000000000001</v>
      </c>
    </row>
    <row r="296" customFormat="false" ht="11.25" hidden="false" customHeight="false" outlineLevel="0" collapsed="false">
      <c r="A296" s="1" t="s">
        <v>2905</v>
      </c>
      <c r="B296" s="16" t="s">
        <v>1079</v>
      </c>
      <c r="C296" s="16" t="s">
        <v>2588</v>
      </c>
      <c r="D296" s="16" t="n">
        <v>5</v>
      </c>
      <c r="E296" s="16" t="n">
        <v>21</v>
      </c>
      <c r="F296" s="16" t="n">
        <v>5</v>
      </c>
      <c r="G296" s="16" t="n">
        <v>5</v>
      </c>
      <c r="H296" s="16"/>
      <c r="I296" s="16"/>
      <c r="J296" s="16"/>
      <c r="K296" s="16" t="n">
        <v>0</v>
      </c>
      <c r="L296" s="16"/>
      <c r="M296" s="16"/>
      <c r="N296" s="16"/>
      <c r="O296" s="16"/>
      <c r="P296" s="16" t="n">
        <v>2</v>
      </c>
      <c r="Q296" s="16" t="n">
        <v>1</v>
      </c>
      <c r="R296" s="16" t="n">
        <v>1.2</v>
      </c>
      <c r="S296" s="16" t="n">
        <v>5</v>
      </c>
      <c r="T296" s="16" t="n">
        <v>-3.8</v>
      </c>
    </row>
    <row r="297" customFormat="false" ht="11.25" hidden="false" customHeight="false" outlineLevel="0" collapsed="false">
      <c r="A297" s="1" t="s">
        <v>2906</v>
      </c>
      <c r="B297" s="16" t="s">
        <v>1082</v>
      </c>
      <c r="C297" s="16" t="s">
        <v>2588</v>
      </c>
      <c r="D297" s="16" t="n">
        <v>71</v>
      </c>
      <c r="E297" s="16" t="n">
        <v>158</v>
      </c>
      <c r="F297" s="16" t="n">
        <v>27</v>
      </c>
      <c r="G297" s="16" t="n">
        <v>40</v>
      </c>
      <c r="H297" s="16" t="n">
        <v>12</v>
      </c>
      <c r="I297" s="16" t="n">
        <v>1</v>
      </c>
      <c r="J297" s="16" t="n">
        <v>11</v>
      </c>
      <c r="K297" s="16" t="n">
        <v>8</v>
      </c>
      <c r="L297" s="16" t="n">
        <v>0</v>
      </c>
      <c r="M297" s="16" t="n">
        <v>6</v>
      </c>
      <c r="N297" s="16" t="n">
        <v>6</v>
      </c>
      <c r="O297" s="16" t="n">
        <v>7</v>
      </c>
      <c r="P297" s="16" t="n">
        <v>12</v>
      </c>
      <c r="Q297" s="16" t="n">
        <v>180</v>
      </c>
      <c r="R297" s="16" t="n">
        <v>94.15</v>
      </c>
      <c r="S297" s="16" t="n">
        <v>55</v>
      </c>
      <c r="T297" s="16" t="n">
        <v>39.15</v>
      </c>
    </row>
    <row r="298" customFormat="false" ht="11.25" hidden="false" customHeight="false" outlineLevel="0" collapsed="false">
      <c r="A298" s="1" t="s">
        <v>2907</v>
      </c>
      <c r="B298" s="16" t="s">
        <v>1084</v>
      </c>
      <c r="C298" s="16" t="s">
        <v>2592</v>
      </c>
      <c r="D298" s="16" t="n">
        <v>1</v>
      </c>
      <c r="E298" s="16" t="n">
        <v>2</v>
      </c>
      <c r="F298" s="16" t="n">
        <v>0</v>
      </c>
      <c r="G298" s="16" t="n">
        <v>0</v>
      </c>
      <c r="H298" s="16"/>
      <c r="I298" s="16"/>
      <c r="J298" s="16"/>
      <c r="K298" s="16"/>
      <c r="L298" s="16"/>
      <c r="M298" s="16" t="n">
        <v>0</v>
      </c>
      <c r="N298" s="16"/>
      <c r="O298" s="16"/>
      <c r="P298" s="16"/>
      <c r="Q298" s="16"/>
      <c r="R298" s="16" t="n">
        <v>0</v>
      </c>
      <c r="S298" s="16" t="n">
        <v>0</v>
      </c>
      <c r="T298" s="16" t="n">
        <v>0</v>
      </c>
    </row>
    <row r="299" customFormat="false" ht="11.25" hidden="false" customHeight="false" outlineLevel="0" collapsed="false">
      <c r="A299" s="1" t="s">
        <v>2908</v>
      </c>
      <c r="B299" s="16" t="s">
        <v>1086</v>
      </c>
      <c r="C299" s="16" t="s">
        <v>2586</v>
      </c>
      <c r="D299" s="16" t="n">
        <v>4</v>
      </c>
      <c r="E299" s="16" t="n">
        <v>14</v>
      </c>
      <c r="F299" s="16" t="n">
        <v>4</v>
      </c>
      <c r="G299" s="16" t="n">
        <v>5</v>
      </c>
      <c r="H299" s="16" t="n">
        <v>1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1</v>
      </c>
      <c r="R299" s="16" t="n">
        <v>0.25</v>
      </c>
      <c r="S299" s="16" t="n">
        <v>7</v>
      </c>
      <c r="T299" s="16" t="n">
        <v>-6.75</v>
      </c>
    </row>
    <row r="300" customFormat="false" ht="11.25" hidden="false" customHeight="false" outlineLevel="0" collapsed="false">
      <c r="A300" s="1" t="s">
        <v>2909</v>
      </c>
      <c r="B300" s="16" t="s">
        <v>1090</v>
      </c>
      <c r="C300" s="16" t="s">
        <v>2610</v>
      </c>
      <c r="D300" s="16" t="n">
        <v>12</v>
      </c>
      <c r="E300" s="16" t="n">
        <v>37</v>
      </c>
      <c r="F300" s="16" t="n">
        <v>7</v>
      </c>
      <c r="G300" s="16" t="n">
        <v>10</v>
      </c>
      <c r="H300" s="16" t="n">
        <v>3</v>
      </c>
      <c r="I300" s="16" t="n">
        <v>0</v>
      </c>
      <c r="J300" s="16" t="n">
        <v>1</v>
      </c>
      <c r="K300" s="16" t="n">
        <v>4</v>
      </c>
      <c r="L300" s="16" t="n">
        <v>0</v>
      </c>
      <c r="M300" s="16" t="n">
        <v>4</v>
      </c>
      <c r="N300" s="16" t="n">
        <v>0</v>
      </c>
      <c r="O300" s="16" t="n">
        <v>0</v>
      </c>
      <c r="P300" s="16" t="n">
        <v>0</v>
      </c>
      <c r="Q300" s="16" t="n">
        <v>2</v>
      </c>
      <c r="R300" s="16" t="n">
        <v>4.5</v>
      </c>
      <c r="S300" s="16" t="n">
        <v>17.5</v>
      </c>
      <c r="T300" s="16" t="n">
        <v>-13</v>
      </c>
    </row>
    <row r="301" customFormat="false" ht="11.25" hidden="false" customHeight="false" outlineLevel="0" collapsed="false">
      <c r="A301" s="1" t="s">
        <v>2910</v>
      </c>
      <c r="B301" s="16" t="s">
        <v>1091</v>
      </c>
      <c r="C301" s="16" t="s">
        <v>2588</v>
      </c>
      <c r="D301" s="16" t="n">
        <v>49</v>
      </c>
      <c r="E301" s="16" t="n">
        <v>117</v>
      </c>
      <c r="F301" s="16" t="n">
        <v>16</v>
      </c>
      <c r="G301" s="16" t="n">
        <v>25</v>
      </c>
      <c r="H301" s="16" t="n">
        <v>9</v>
      </c>
      <c r="I301" s="16" t="n">
        <v>0</v>
      </c>
      <c r="J301" s="16" t="n">
        <v>8</v>
      </c>
      <c r="K301" s="16" t="n">
        <v>6</v>
      </c>
      <c r="L301" s="16" t="n">
        <v>3</v>
      </c>
      <c r="M301" s="16" t="n">
        <v>3</v>
      </c>
      <c r="N301" s="16" t="n">
        <v>5</v>
      </c>
      <c r="O301" s="16" t="n">
        <v>0</v>
      </c>
      <c r="P301" s="16" t="n">
        <v>3</v>
      </c>
      <c r="Q301" s="16" t="n">
        <v>52</v>
      </c>
      <c r="R301" s="16" t="n">
        <v>25.8</v>
      </c>
      <c r="S301" s="16" t="n">
        <v>37</v>
      </c>
      <c r="T301" s="16" t="n">
        <v>-11.2</v>
      </c>
    </row>
    <row r="302" customFormat="false" ht="11.25" hidden="false" customHeight="false" outlineLevel="0" collapsed="false">
      <c r="A302" s="1" t="s">
        <v>2911</v>
      </c>
      <c r="B302" s="16" t="s">
        <v>1100</v>
      </c>
      <c r="C302" s="16" t="s">
        <v>2592</v>
      </c>
      <c r="D302" s="16" t="n">
        <v>1</v>
      </c>
      <c r="E302" s="16" t="n">
        <v>2</v>
      </c>
      <c r="F302" s="16" t="n">
        <v>0</v>
      </c>
      <c r="G302" s="16" t="n">
        <v>0</v>
      </c>
      <c r="H302" s="16"/>
      <c r="I302" s="16"/>
      <c r="J302" s="16"/>
      <c r="K302" s="16" t="n">
        <v>1</v>
      </c>
      <c r="L302" s="16"/>
      <c r="M302" s="16" t="n">
        <v>1</v>
      </c>
      <c r="N302" s="16"/>
      <c r="O302" s="16"/>
      <c r="P302" s="16"/>
      <c r="Q302" s="16"/>
      <c r="R302" s="16" t="n">
        <v>1</v>
      </c>
      <c r="S302" s="16" t="n">
        <v>0</v>
      </c>
      <c r="T302" s="16" t="n">
        <v>1</v>
      </c>
    </row>
    <row r="303" customFormat="false" ht="11.25" hidden="false" customHeight="false" outlineLevel="0" collapsed="false">
      <c r="A303" s="1" t="s">
        <v>2912</v>
      </c>
      <c r="B303" s="16" t="s">
        <v>1101</v>
      </c>
      <c r="C303" s="16" t="s">
        <v>2590</v>
      </c>
      <c r="D303" s="16" t="n">
        <v>4</v>
      </c>
      <c r="E303" s="16" t="n">
        <v>8</v>
      </c>
      <c r="F303" s="16" t="n">
        <v>1</v>
      </c>
      <c r="G303" s="16" t="n">
        <v>2</v>
      </c>
      <c r="H303" s="16" t="n">
        <v>1</v>
      </c>
      <c r="I303" s="16" t="n">
        <v>0</v>
      </c>
      <c r="J303" s="16" t="n">
        <v>1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3.5</v>
      </c>
      <c r="T303" s="16" t="n">
        <v>-3.5</v>
      </c>
    </row>
    <row r="304" customFormat="false" ht="11.25" hidden="false" customHeight="false" outlineLevel="0" collapsed="false">
      <c r="A304" s="1" t="s">
        <v>2913</v>
      </c>
      <c r="B304" s="16" t="s">
        <v>1102</v>
      </c>
      <c r="C304" s="16" t="s">
        <v>2822</v>
      </c>
      <c r="D304" s="16" t="n">
        <v>96</v>
      </c>
      <c r="E304" s="16" t="n">
        <v>232</v>
      </c>
      <c r="F304" s="16" t="n">
        <v>24</v>
      </c>
      <c r="G304" s="16" t="n">
        <v>54</v>
      </c>
      <c r="H304" s="16" t="n">
        <v>29</v>
      </c>
      <c r="I304" s="16" t="n">
        <v>0</v>
      </c>
      <c r="J304" s="16" t="n">
        <v>19</v>
      </c>
      <c r="K304" s="16" t="n">
        <v>1</v>
      </c>
      <c r="L304" s="16" t="n">
        <v>0</v>
      </c>
      <c r="M304" s="16" t="n">
        <v>1</v>
      </c>
      <c r="N304" s="16" t="n">
        <v>2</v>
      </c>
      <c r="O304" s="16" t="n">
        <v>0</v>
      </c>
      <c r="P304" s="16" t="n">
        <v>0</v>
      </c>
      <c r="Q304" s="16" t="n">
        <v>12</v>
      </c>
      <c r="R304" s="16" t="n">
        <v>7.95</v>
      </c>
      <c r="S304" s="16" t="n">
        <v>74.75</v>
      </c>
      <c r="T304" s="16" t="n">
        <v>-66.8</v>
      </c>
    </row>
    <row r="305" customFormat="false" ht="11.25" hidden="false" customHeight="false" outlineLevel="0" collapsed="false">
      <c r="A305" s="1" t="s">
        <v>2914</v>
      </c>
      <c r="B305" s="16" t="s">
        <v>1104</v>
      </c>
      <c r="C305" s="16" t="s">
        <v>2582</v>
      </c>
      <c r="D305" s="16" t="n">
        <v>34</v>
      </c>
      <c r="E305" s="16" t="n">
        <v>86</v>
      </c>
      <c r="F305" s="16" t="n">
        <v>7</v>
      </c>
      <c r="G305" s="16" t="n">
        <v>13</v>
      </c>
      <c r="H305" s="16" t="n">
        <v>4</v>
      </c>
      <c r="I305" s="16" t="n">
        <v>2</v>
      </c>
      <c r="J305" s="16" t="n">
        <v>5</v>
      </c>
      <c r="K305" s="16" t="n">
        <v>2</v>
      </c>
      <c r="L305" s="16" t="n">
        <v>0</v>
      </c>
      <c r="M305" s="16" t="n">
        <v>2</v>
      </c>
      <c r="N305" s="16" t="n">
        <v>8</v>
      </c>
      <c r="O305" s="16" t="n">
        <v>3</v>
      </c>
      <c r="P305" s="16" t="n">
        <v>1</v>
      </c>
      <c r="Q305" s="16" t="n">
        <v>52</v>
      </c>
      <c r="R305" s="16" t="n">
        <v>23.95</v>
      </c>
      <c r="S305" s="16" t="n">
        <v>16.5</v>
      </c>
      <c r="T305" s="16" t="n">
        <v>7.45</v>
      </c>
    </row>
    <row r="306" customFormat="false" ht="11.25" hidden="false" customHeight="false" outlineLevel="0" collapsed="false">
      <c r="A306" s="1" t="s">
        <v>2915</v>
      </c>
      <c r="B306" s="16" t="s">
        <v>1106</v>
      </c>
      <c r="C306" s="16" t="s">
        <v>2590</v>
      </c>
      <c r="D306" s="16" t="n">
        <v>23</v>
      </c>
      <c r="E306" s="16" t="n">
        <v>72</v>
      </c>
      <c r="F306" s="16" t="n">
        <v>8</v>
      </c>
      <c r="G306" s="16" t="n">
        <v>13</v>
      </c>
      <c r="H306" s="16" t="n">
        <v>5</v>
      </c>
      <c r="I306" s="16" t="n">
        <v>0</v>
      </c>
      <c r="J306" s="16" t="n">
        <v>5</v>
      </c>
      <c r="K306" s="16" t="n">
        <v>3</v>
      </c>
      <c r="L306" s="16" t="n">
        <v>2</v>
      </c>
      <c r="M306" s="16" t="n">
        <v>1</v>
      </c>
      <c r="N306" s="16" t="n">
        <v>4</v>
      </c>
      <c r="O306" s="16" t="n">
        <v>0</v>
      </c>
      <c r="P306" s="16" t="n">
        <v>2</v>
      </c>
      <c r="Q306" s="16" t="n">
        <v>3</v>
      </c>
      <c r="R306" s="16" t="n">
        <v>7.75</v>
      </c>
      <c r="S306" s="16" t="n">
        <v>21.5</v>
      </c>
      <c r="T306" s="16" t="n">
        <v>-13.75</v>
      </c>
    </row>
    <row r="307" customFormat="false" ht="11.25" hidden="false" customHeight="false" outlineLevel="0" collapsed="false">
      <c r="A307" s="1" t="s">
        <v>2916</v>
      </c>
      <c r="B307" s="16" t="s">
        <v>1108</v>
      </c>
      <c r="C307" s="16" t="s">
        <v>2608</v>
      </c>
      <c r="D307" s="16" t="n">
        <v>57</v>
      </c>
      <c r="E307" s="16" t="n">
        <v>150</v>
      </c>
      <c r="F307" s="16" t="n">
        <v>3</v>
      </c>
      <c r="G307" s="16" t="n">
        <v>9</v>
      </c>
      <c r="H307" s="16" t="n">
        <v>6</v>
      </c>
      <c r="I307" s="16" t="n">
        <v>0</v>
      </c>
      <c r="J307" s="16" t="n">
        <v>4</v>
      </c>
      <c r="K307" s="16" t="n">
        <v>12</v>
      </c>
      <c r="L307" s="16" t="n">
        <v>0</v>
      </c>
      <c r="M307" s="16" t="n">
        <v>12</v>
      </c>
      <c r="N307" s="16" t="n">
        <v>10</v>
      </c>
      <c r="O307" s="16" t="n">
        <v>1</v>
      </c>
      <c r="P307" s="16" t="n">
        <v>0</v>
      </c>
      <c r="Q307" s="16" t="n">
        <v>7</v>
      </c>
      <c r="R307" s="16" t="n">
        <v>17.45</v>
      </c>
      <c r="S307" s="16" t="n">
        <v>12</v>
      </c>
      <c r="T307" s="16" t="n">
        <v>5.45</v>
      </c>
    </row>
    <row r="308" customFormat="false" ht="11.25" hidden="false" customHeight="false" outlineLevel="0" collapsed="false">
      <c r="A308" s="1" t="s">
        <v>2917</v>
      </c>
      <c r="B308" s="16" t="s">
        <v>1109</v>
      </c>
      <c r="C308" s="16" t="s">
        <v>2590</v>
      </c>
      <c r="D308" s="16" t="n">
        <v>10</v>
      </c>
      <c r="E308" s="16" t="n">
        <v>23</v>
      </c>
      <c r="F308" s="16" t="n">
        <v>1</v>
      </c>
      <c r="G308" s="16" t="n">
        <v>5</v>
      </c>
      <c r="H308" s="16" t="n">
        <v>4</v>
      </c>
      <c r="I308" s="16" t="n">
        <v>0</v>
      </c>
      <c r="J308" s="16" t="n">
        <v>3</v>
      </c>
      <c r="K308" s="16" t="n">
        <v>2</v>
      </c>
      <c r="L308" s="16" t="n">
        <v>0</v>
      </c>
      <c r="M308" s="16" t="n">
        <v>2</v>
      </c>
      <c r="N308" s="16" t="n">
        <v>3</v>
      </c>
      <c r="O308" s="16" t="n">
        <v>0</v>
      </c>
      <c r="P308" s="16" t="n">
        <v>0</v>
      </c>
      <c r="Q308" s="16" t="n">
        <v>2</v>
      </c>
      <c r="R308" s="16" t="n">
        <v>3.25</v>
      </c>
      <c r="S308" s="16" t="n">
        <v>7.5</v>
      </c>
      <c r="T308" s="16" t="n">
        <v>-4.25</v>
      </c>
    </row>
    <row r="309" customFormat="false" ht="11.25" hidden="false" customHeight="false" outlineLevel="0" collapsed="false">
      <c r="A309" s="1" t="s">
        <v>2918</v>
      </c>
      <c r="B309" s="16" t="s">
        <v>1112</v>
      </c>
      <c r="C309" s="16" t="s">
        <v>2619</v>
      </c>
      <c r="D309" s="16" t="n">
        <v>1</v>
      </c>
      <c r="E309" s="16" t="n">
        <v>1</v>
      </c>
      <c r="F309" s="16" t="n">
        <v>0</v>
      </c>
      <c r="G309" s="16" t="n">
        <v>0</v>
      </c>
      <c r="H309" s="16"/>
      <c r="I309" s="16"/>
      <c r="J309" s="16" t="n">
        <v>1</v>
      </c>
      <c r="K309" s="16"/>
      <c r="L309" s="16"/>
      <c r="M309" s="16" t="n">
        <v>0</v>
      </c>
      <c r="N309" s="16"/>
      <c r="O309" s="16"/>
      <c r="P309" s="16"/>
      <c r="Q309" s="16"/>
      <c r="R309" s="16" t="n">
        <v>0</v>
      </c>
      <c r="S309" s="16" t="n">
        <v>0.5</v>
      </c>
      <c r="T309" s="16" t="n">
        <v>-0.5</v>
      </c>
    </row>
    <row r="310" customFormat="false" ht="11.25" hidden="false" customHeight="false" outlineLevel="0" collapsed="false">
      <c r="A310" s="1" t="s">
        <v>2919</v>
      </c>
      <c r="B310" s="16" t="s">
        <v>1113</v>
      </c>
      <c r="C310" s="16" t="s">
        <v>2592</v>
      </c>
      <c r="D310" s="16" t="n">
        <v>1</v>
      </c>
      <c r="E310" s="16" t="n">
        <v>2</v>
      </c>
      <c r="F310" s="16" t="n">
        <v>0</v>
      </c>
      <c r="G310" s="16" t="n">
        <v>0</v>
      </c>
      <c r="H310" s="16"/>
      <c r="I310" s="16"/>
      <c r="J310" s="16"/>
      <c r="K310" s="16"/>
      <c r="L310" s="16"/>
      <c r="M310" s="16" t="n">
        <v>0</v>
      </c>
      <c r="N310" s="16"/>
      <c r="O310" s="16"/>
      <c r="P310" s="16"/>
      <c r="Q310" s="16"/>
      <c r="R310" s="16" t="n">
        <v>0</v>
      </c>
      <c r="S310" s="16" t="n">
        <v>0</v>
      </c>
      <c r="T310" s="16" t="n">
        <v>0</v>
      </c>
    </row>
    <row r="311" customFormat="false" ht="11.25" hidden="false" customHeight="false" outlineLevel="0" collapsed="false">
      <c r="A311" s="1" t="s">
        <v>2920</v>
      </c>
      <c r="B311" s="16" t="s">
        <v>1114</v>
      </c>
      <c r="C311" s="16" t="s">
        <v>2588</v>
      </c>
      <c r="D311" s="16" t="n">
        <v>22</v>
      </c>
      <c r="E311" s="16" t="n">
        <v>40</v>
      </c>
      <c r="F311" s="16" t="n">
        <v>6</v>
      </c>
      <c r="G311" s="16" t="n">
        <v>9</v>
      </c>
      <c r="H311" s="16" t="n">
        <v>2</v>
      </c>
      <c r="I311" s="16" t="n">
        <v>0</v>
      </c>
      <c r="J311" s="16" t="n">
        <v>2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19</v>
      </c>
      <c r="R311" s="16" t="n">
        <v>13.75</v>
      </c>
      <c r="S311" s="16" t="n">
        <v>11.25</v>
      </c>
      <c r="T311" s="16" t="n">
        <v>2.5</v>
      </c>
    </row>
    <row r="312" customFormat="false" ht="11.25" hidden="false" customHeight="false" outlineLevel="0" collapsed="false">
      <c r="A312" s="1" t="s">
        <v>2921</v>
      </c>
      <c r="B312" s="16" t="s">
        <v>1116</v>
      </c>
      <c r="C312" s="16" t="s">
        <v>2586</v>
      </c>
      <c r="D312" s="16" t="n">
        <v>8</v>
      </c>
      <c r="E312" s="16" t="n">
        <v>21</v>
      </c>
      <c r="F312" s="16" t="n">
        <v>2</v>
      </c>
      <c r="G312" s="16" t="n">
        <v>4</v>
      </c>
      <c r="H312" s="16" t="n">
        <v>1</v>
      </c>
      <c r="I312" s="16" t="n">
        <v>1</v>
      </c>
      <c r="J312" s="16" t="n">
        <v>2</v>
      </c>
      <c r="K312" s="16" t="n">
        <v>2</v>
      </c>
      <c r="L312" s="16" t="n">
        <v>0</v>
      </c>
      <c r="M312" s="16" t="n">
        <v>2</v>
      </c>
      <c r="N312" s="16" t="n">
        <v>0</v>
      </c>
      <c r="O312" s="16" t="n">
        <v>0</v>
      </c>
      <c r="P312" s="16" t="n">
        <v>1</v>
      </c>
      <c r="Q312" s="16" t="n">
        <v>15</v>
      </c>
      <c r="R312" s="16" t="n">
        <v>5.9</v>
      </c>
      <c r="S312" s="16" t="n">
        <v>4.5</v>
      </c>
      <c r="T312" s="16" t="n">
        <v>1.4</v>
      </c>
    </row>
    <row r="313" customFormat="false" ht="11.25" hidden="false" customHeight="false" outlineLevel="0" collapsed="false">
      <c r="A313" s="1" t="s">
        <v>2922</v>
      </c>
      <c r="B313" s="16" t="s">
        <v>1119</v>
      </c>
      <c r="C313" s="16" t="s">
        <v>2582</v>
      </c>
      <c r="D313" s="16" t="n">
        <v>101</v>
      </c>
      <c r="E313" s="16" t="n">
        <v>329</v>
      </c>
      <c r="F313" s="16" t="n">
        <v>22</v>
      </c>
      <c r="G313" s="16" t="n">
        <v>32</v>
      </c>
      <c r="H313" s="16" t="n">
        <v>6</v>
      </c>
      <c r="I313" s="16" t="n">
        <v>3</v>
      </c>
      <c r="J313" s="16" t="n">
        <v>7</v>
      </c>
      <c r="K313" s="16" t="n">
        <v>40</v>
      </c>
      <c r="L313" s="16" t="n">
        <v>8</v>
      </c>
      <c r="M313" s="16" t="n">
        <v>32</v>
      </c>
      <c r="N313" s="16" t="n">
        <v>24</v>
      </c>
      <c r="O313" s="16" t="n">
        <v>2</v>
      </c>
      <c r="P313" s="16" t="n">
        <v>30</v>
      </c>
      <c r="Q313" s="16" t="n">
        <v>72</v>
      </c>
      <c r="R313" s="16" t="n">
        <v>100.05</v>
      </c>
      <c r="S313" s="16" t="n">
        <v>39.25</v>
      </c>
      <c r="T313" s="16" t="n">
        <v>60.8</v>
      </c>
    </row>
    <row r="314" customFormat="false" ht="11.25" hidden="false" customHeight="false" outlineLevel="0" collapsed="false">
      <c r="A314" s="1" t="s">
        <v>2923</v>
      </c>
      <c r="B314" s="16" t="s">
        <v>1124</v>
      </c>
      <c r="C314" s="16" t="s">
        <v>2759</v>
      </c>
      <c r="D314" s="16" t="n">
        <v>8</v>
      </c>
      <c r="E314" s="16" t="n">
        <v>9</v>
      </c>
      <c r="F314" s="16" t="n">
        <v>2</v>
      </c>
      <c r="G314" s="16" t="n">
        <v>2</v>
      </c>
      <c r="H314" s="16" t="n">
        <v>0</v>
      </c>
      <c r="I314" s="16" t="n">
        <v>0</v>
      </c>
      <c r="J314" s="16" t="n">
        <v>1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1</v>
      </c>
      <c r="P314" s="16" t="n">
        <v>0</v>
      </c>
      <c r="Q314" s="16" t="n">
        <v>0</v>
      </c>
      <c r="R314" s="16" t="n">
        <v>1</v>
      </c>
      <c r="S314" s="16" t="n">
        <v>4.5</v>
      </c>
      <c r="T314" s="16" t="n">
        <v>-3.5</v>
      </c>
    </row>
    <row r="315" customFormat="false" ht="11.25" hidden="false" customHeight="false" outlineLevel="0" collapsed="false">
      <c r="A315" s="1" t="s">
        <v>2924</v>
      </c>
      <c r="B315" s="16" t="s">
        <v>1125</v>
      </c>
      <c r="C315" s="16" t="s">
        <v>2590</v>
      </c>
      <c r="D315" s="16" t="n">
        <v>1</v>
      </c>
      <c r="E315" s="16" t="n">
        <v>3</v>
      </c>
      <c r="F315" s="16" t="n">
        <v>0</v>
      </c>
      <c r="G315" s="16" t="n">
        <v>0</v>
      </c>
      <c r="H315" s="16"/>
      <c r="I315" s="16"/>
      <c r="J315" s="16"/>
      <c r="K315" s="16"/>
      <c r="L315" s="16"/>
      <c r="M315" s="16" t="n">
        <v>0</v>
      </c>
      <c r="N315" s="16"/>
      <c r="O315" s="16"/>
      <c r="P315" s="16"/>
      <c r="Q315" s="16"/>
      <c r="R315" s="16" t="n">
        <v>0</v>
      </c>
      <c r="S315" s="16" t="n">
        <v>0</v>
      </c>
      <c r="T315" s="16" t="n">
        <v>0</v>
      </c>
    </row>
    <row r="316" customFormat="false" ht="11.25" hidden="false" customHeight="false" outlineLevel="0" collapsed="false">
      <c r="A316" s="1" t="s">
        <v>2925</v>
      </c>
      <c r="B316" s="16" t="s">
        <v>1128</v>
      </c>
      <c r="C316" s="16" t="s">
        <v>2657</v>
      </c>
      <c r="D316" s="16" t="n">
        <v>66</v>
      </c>
      <c r="E316" s="16" t="n">
        <v>197</v>
      </c>
      <c r="F316" s="16" t="n">
        <v>34</v>
      </c>
      <c r="G316" s="16" t="n">
        <v>56</v>
      </c>
      <c r="H316" s="16" t="n">
        <v>21</v>
      </c>
      <c r="I316" s="16" t="n">
        <v>0</v>
      </c>
      <c r="J316" s="16" t="n">
        <v>8</v>
      </c>
      <c r="K316" s="16" t="n">
        <v>11</v>
      </c>
      <c r="L316" s="16" t="n">
        <v>5</v>
      </c>
      <c r="M316" s="16" t="n">
        <v>6</v>
      </c>
      <c r="N316" s="16" t="n">
        <v>12</v>
      </c>
      <c r="O316" s="16" t="n">
        <v>3</v>
      </c>
      <c r="P316" s="16" t="n">
        <v>6</v>
      </c>
      <c r="Q316" s="16" t="n">
        <v>25</v>
      </c>
      <c r="R316" s="16" t="n">
        <v>41.8</v>
      </c>
      <c r="S316" s="16" t="n">
        <v>70.25</v>
      </c>
      <c r="T316" s="16" t="n">
        <v>-28.45</v>
      </c>
    </row>
    <row r="317" customFormat="false" ht="11.25" hidden="false" customHeight="false" outlineLevel="0" collapsed="false">
      <c r="A317" s="1" t="s">
        <v>2926</v>
      </c>
      <c r="B317" s="16" t="s">
        <v>1135</v>
      </c>
      <c r="C317" s="16" t="s">
        <v>2643</v>
      </c>
      <c r="D317" s="16" t="n">
        <v>1</v>
      </c>
      <c r="E317" s="16" t="n">
        <v>1</v>
      </c>
      <c r="F317" s="16" t="n">
        <v>1</v>
      </c>
      <c r="G317" s="16" t="n">
        <v>1</v>
      </c>
      <c r="H317" s="16"/>
      <c r="I317" s="16"/>
      <c r="J317" s="16"/>
      <c r="K317" s="16" t="n">
        <v>0</v>
      </c>
      <c r="L317" s="16"/>
      <c r="M317" s="16" t="n">
        <v>0</v>
      </c>
      <c r="N317" s="16"/>
      <c r="O317" s="16"/>
      <c r="P317" s="16"/>
      <c r="Q317" s="16"/>
      <c r="R317" s="16" t="n">
        <v>0</v>
      </c>
      <c r="S317" s="16" t="n">
        <v>1</v>
      </c>
      <c r="T317" s="16" t="n">
        <v>-1</v>
      </c>
    </row>
    <row r="318" customFormat="false" ht="11.25" hidden="false" customHeight="false" outlineLevel="0" collapsed="false">
      <c r="A318" s="1" t="s">
        <v>2927</v>
      </c>
      <c r="B318" s="16" t="s">
        <v>1140</v>
      </c>
      <c r="C318" s="16" t="s">
        <v>2659</v>
      </c>
      <c r="D318" s="16" t="n">
        <v>1</v>
      </c>
      <c r="E318" s="16" t="n">
        <v>4</v>
      </c>
      <c r="F318" s="16" t="n">
        <v>0</v>
      </c>
      <c r="G318" s="16" t="n">
        <v>0</v>
      </c>
      <c r="H318" s="16"/>
      <c r="I318" s="16"/>
      <c r="J318" s="16"/>
      <c r="K318" s="16"/>
      <c r="L318" s="16"/>
      <c r="M318" s="16" t="n">
        <v>0</v>
      </c>
      <c r="N318" s="16"/>
      <c r="O318" s="16"/>
      <c r="P318" s="16"/>
      <c r="Q318" s="16"/>
      <c r="R318" s="16" t="n">
        <v>0</v>
      </c>
      <c r="S318" s="16" t="n">
        <v>0</v>
      </c>
      <c r="T318" s="16" t="n">
        <v>0</v>
      </c>
    </row>
    <row r="319" customFormat="false" ht="11.25" hidden="false" customHeight="false" outlineLevel="0" collapsed="false">
      <c r="A319" s="1" t="s">
        <v>2928</v>
      </c>
      <c r="B319" s="16" t="s">
        <v>1143</v>
      </c>
      <c r="C319" s="16" t="s">
        <v>2592</v>
      </c>
      <c r="D319" s="16" t="n">
        <v>4</v>
      </c>
      <c r="E319" s="16" t="n">
        <v>11</v>
      </c>
      <c r="F319" s="16" t="n">
        <v>1</v>
      </c>
      <c r="G319" s="16" t="n">
        <v>2</v>
      </c>
      <c r="H319" s="16" t="n">
        <v>1</v>
      </c>
      <c r="I319" s="16" t="n">
        <v>0</v>
      </c>
      <c r="J319" s="16" t="n">
        <v>1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3.5</v>
      </c>
      <c r="T319" s="16" t="n">
        <v>-3.5</v>
      </c>
    </row>
    <row r="320" customFormat="false" ht="11.25" hidden="false" customHeight="false" outlineLevel="0" collapsed="false">
      <c r="A320" s="1" t="s">
        <v>2929</v>
      </c>
      <c r="B320" s="16" t="s">
        <v>1148</v>
      </c>
      <c r="C320" s="16" t="s">
        <v>2657</v>
      </c>
      <c r="D320" s="16" t="n">
        <v>2</v>
      </c>
      <c r="E320" s="16" t="n">
        <v>15</v>
      </c>
      <c r="F320" s="16" t="n">
        <v>1</v>
      </c>
      <c r="G320" s="16" t="n">
        <v>2</v>
      </c>
      <c r="H320" s="16" t="n">
        <v>1</v>
      </c>
      <c r="I320" s="16" t="n">
        <v>0</v>
      </c>
      <c r="J320" s="16" t="n">
        <v>0</v>
      </c>
      <c r="K320" s="16" t="n">
        <v>1</v>
      </c>
      <c r="L320" s="16" t="n">
        <v>0</v>
      </c>
      <c r="M320" s="16" t="n">
        <v>1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1</v>
      </c>
      <c r="S320" s="16" t="n">
        <v>1</v>
      </c>
      <c r="T320" s="16" t="n">
        <v>0</v>
      </c>
    </row>
    <row r="321" customFormat="false" ht="11.25" hidden="false" customHeight="false" outlineLevel="0" collapsed="false">
      <c r="A321" s="1" t="s">
        <v>2930</v>
      </c>
      <c r="B321" s="16" t="s">
        <v>1151</v>
      </c>
      <c r="C321" s="16" t="s">
        <v>2584</v>
      </c>
      <c r="D321" s="16" t="n">
        <v>17</v>
      </c>
      <c r="E321" s="16" t="n">
        <v>34</v>
      </c>
      <c r="F321" s="16" t="n">
        <v>5</v>
      </c>
      <c r="G321" s="16" t="n">
        <v>12</v>
      </c>
      <c r="H321" s="16" t="n">
        <v>7</v>
      </c>
      <c r="I321" s="16" t="n">
        <v>0</v>
      </c>
      <c r="J321" s="16" t="n">
        <v>5</v>
      </c>
      <c r="K321" s="16" t="n">
        <v>1</v>
      </c>
      <c r="L321" s="16" t="n">
        <v>0</v>
      </c>
      <c r="M321" s="16" t="n">
        <v>1</v>
      </c>
      <c r="N321" s="16" t="n">
        <v>2</v>
      </c>
      <c r="O321" s="16" t="n">
        <v>2</v>
      </c>
      <c r="P321" s="16" t="n">
        <v>0</v>
      </c>
      <c r="Q321" s="16" t="n">
        <v>12</v>
      </c>
      <c r="R321" s="16" t="n">
        <v>13</v>
      </c>
      <c r="S321" s="16" t="n">
        <v>19.5</v>
      </c>
      <c r="T321" s="16" t="n">
        <v>-6.5</v>
      </c>
    </row>
    <row r="322" customFormat="false" ht="11.25" hidden="false" customHeight="false" outlineLevel="0" collapsed="false">
      <c r="A322" s="1" t="s">
        <v>2931</v>
      </c>
      <c r="B322" s="16" t="s">
        <v>1152</v>
      </c>
      <c r="C322" s="16" t="s">
        <v>2643</v>
      </c>
      <c r="D322" s="16" t="n">
        <v>2</v>
      </c>
      <c r="E322" s="16" t="n">
        <v>3</v>
      </c>
      <c r="F322" s="16" t="n">
        <v>1</v>
      </c>
      <c r="G322" s="16" t="n">
        <v>1</v>
      </c>
      <c r="H322" s="16" t="n">
        <v>0</v>
      </c>
      <c r="I322" s="16" t="n">
        <v>0</v>
      </c>
      <c r="J322" s="16" t="n">
        <v>0</v>
      </c>
      <c r="K322" s="16" t="n">
        <v>2</v>
      </c>
      <c r="L322" s="16" t="n">
        <v>0</v>
      </c>
      <c r="M322" s="16" t="n">
        <v>2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2</v>
      </c>
      <c r="S322" s="16" t="n">
        <v>1</v>
      </c>
      <c r="T322" s="16" t="n">
        <v>1</v>
      </c>
    </row>
    <row r="323" customFormat="false" ht="11.25" hidden="false" customHeight="false" outlineLevel="0" collapsed="false">
      <c r="A323" s="1" t="s">
        <v>2932</v>
      </c>
      <c r="B323" s="16" t="s">
        <v>1154</v>
      </c>
      <c r="C323" s="16" t="s">
        <v>2619</v>
      </c>
      <c r="D323" s="16" t="n">
        <v>1</v>
      </c>
      <c r="E323" s="16" t="n">
        <v>1</v>
      </c>
      <c r="F323" s="16" t="n">
        <v>0</v>
      </c>
      <c r="G323" s="16" t="n">
        <v>0</v>
      </c>
      <c r="H323" s="16"/>
      <c r="I323" s="16"/>
      <c r="J323" s="16"/>
      <c r="K323" s="16" t="n">
        <v>0</v>
      </c>
      <c r="L323" s="16"/>
      <c r="M323" s="16" t="n">
        <v>0</v>
      </c>
      <c r="N323" s="16"/>
      <c r="O323" s="16"/>
      <c r="P323" s="16"/>
      <c r="Q323" s="16"/>
      <c r="R323" s="16" t="n">
        <v>0</v>
      </c>
      <c r="S323" s="16" t="n">
        <v>0</v>
      </c>
      <c r="T323" s="16" t="n">
        <v>0</v>
      </c>
    </row>
    <row r="324" customFormat="false" ht="11.25" hidden="false" customHeight="false" outlineLevel="0" collapsed="false">
      <c r="A324" s="1" t="s">
        <v>2933</v>
      </c>
      <c r="B324" s="16" t="s">
        <v>1156</v>
      </c>
      <c r="C324" s="16" t="s">
        <v>2650</v>
      </c>
      <c r="D324" s="16" t="n">
        <v>14</v>
      </c>
      <c r="E324" s="16" t="n">
        <v>54</v>
      </c>
      <c r="F324" s="16" t="n">
        <v>15</v>
      </c>
      <c r="G324" s="16" t="n">
        <v>16</v>
      </c>
      <c r="H324" s="16" t="n">
        <v>0</v>
      </c>
      <c r="I324" s="16" t="n">
        <v>1</v>
      </c>
      <c r="J324" s="16" t="n">
        <v>1</v>
      </c>
      <c r="K324" s="16" t="n">
        <v>4</v>
      </c>
      <c r="L324" s="16" t="n">
        <v>0</v>
      </c>
      <c r="M324" s="16" t="n">
        <v>4</v>
      </c>
      <c r="N324" s="16" t="n">
        <v>4</v>
      </c>
      <c r="O324" s="16" t="n">
        <v>0</v>
      </c>
      <c r="P324" s="16" t="n">
        <v>0</v>
      </c>
      <c r="Q324" s="16" t="n">
        <v>0</v>
      </c>
      <c r="R324" s="16" t="n">
        <v>4.95</v>
      </c>
      <c r="S324" s="16" t="n">
        <v>23</v>
      </c>
      <c r="T324" s="16" t="n">
        <v>-18.05</v>
      </c>
    </row>
    <row r="325" customFormat="false" ht="11.25" hidden="false" customHeight="false" outlineLevel="0" collapsed="false">
      <c r="A325" s="1" t="s">
        <v>2934</v>
      </c>
      <c r="B325" s="16" t="s">
        <v>1159</v>
      </c>
      <c r="C325" s="16" t="s">
        <v>2590</v>
      </c>
      <c r="D325" s="16" t="n">
        <v>65</v>
      </c>
      <c r="E325" s="16" t="n">
        <v>277</v>
      </c>
      <c r="F325" s="16" t="n">
        <v>12</v>
      </c>
      <c r="G325" s="16" t="n">
        <v>24</v>
      </c>
      <c r="H325" s="16" t="n">
        <v>11</v>
      </c>
      <c r="I325" s="16" t="n">
        <v>1</v>
      </c>
      <c r="J325" s="16" t="n">
        <v>4</v>
      </c>
      <c r="K325" s="16" t="n">
        <v>27</v>
      </c>
      <c r="L325" s="16" t="n">
        <v>6</v>
      </c>
      <c r="M325" s="16" t="n">
        <v>20</v>
      </c>
      <c r="N325" s="16" t="n">
        <v>19</v>
      </c>
      <c r="O325" s="16" t="n">
        <v>0</v>
      </c>
      <c r="P325" s="16" t="n">
        <v>10</v>
      </c>
      <c r="Q325" s="16" t="n">
        <v>25</v>
      </c>
      <c r="R325" s="16" t="n">
        <v>45.85</v>
      </c>
      <c r="S325" s="16" t="n">
        <v>31.5</v>
      </c>
      <c r="T325" s="16" t="n">
        <v>14.35</v>
      </c>
    </row>
    <row r="326" customFormat="false" ht="11.25" hidden="false" customHeight="false" outlineLevel="0" collapsed="false">
      <c r="A326" s="1" t="s">
        <v>2935</v>
      </c>
      <c r="B326" s="16" t="s">
        <v>1160</v>
      </c>
      <c r="C326" s="16" t="s">
        <v>2621</v>
      </c>
      <c r="D326" s="16" t="n">
        <v>14</v>
      </c>
      <c r="E326" s="16" t="n">
        <v>39</v>
      </c>
      <c r="F326" s="16" t="n">
        <v>7</v>
      </c>
      <c r="G326" s="16" t="n">
        <v>9</v>
      </c>
      <c r="H326" s="16" t="n">
        <v>0</v>
      </c>
      <c r="I326" s="16" t="n">
        <v>1</v>
      </c>
      <c r="J326" s="16" t="n">
        <v>1</v>
      </c>
      <c r="K326" s="16" t="n">
        <v>1</v>
      </c>
      <c r="L326" s="16" t="n">
        <v>0</v>
      </c>
      <c r="M326" s="16" t="n">
        <v>1</v>
      </c>
      <c r="N326" s="16" t="n">
        <v>4</v>
      </c>
      <c r="O326" s="16" t="n">
        <v>3</v>
      </c>
      <c r="P326" s="16" t="n">
        <v>0</v>
      </c>
      <c r="Q326" s="16" t="n">
        <v>6</v>
      </c>
      <c r="R326" s="16" t="n">
        <v>6.5</v>
      </c>
      <c r="S326" s="16" t="n">
        <v>13.25</v>
      </c>
      <c r="T326" s="16" t="n">
        <v>-6.75</v>
      </c>
    </row>
    <row r="327" customFormat="false" ht="11.25" hidden="false" customHeight="false" outlineLevel="0" collapsed="false">
      <c r="A327" s="1" t="s">
        <v>2936</v>
      </c>
      <c r="B327" s="16" t="s">
        <v>1162</v>
      </c>
      <c r="C327" s="16" t="s">
        <v>2621</v>
      </c>
      <c r="D327" s="16" t="n">
        <v>71</v>
      </c>
      <c r="E327" s="16" t="n">
        <v>201</v>
      </c>
      <c r="F327" s="16" t="n">
        <v>16</v>
      </c>
      <c r="G327" s="16" t="n">
        <v>22</v>
      </c>
      <c r="H327" s="16" t="n">
        <v>5</v>
      </c>
      <c r="I327" s="16" t="n">
        <v>0</v>
      </c>
      <c r="J327" s="16" t="n">
        <v>0</v>
      </c>
      <c r="K327" s="16" t="n">
        <v>69</v>
      </c>
      <c r="L327" s="16" t="n">
        <v>9</v>
      </c>
      <c r="M327" s="16" t="n">
        <v>60</v>
      </c>
      <c r="N327" s="16" t="n">
        <v>35</v>
      </c>
      <c r="O327" s="16" t="n">
        <v>3</v>
      </c>
      <c r="P327" s="16" t="n">
        <v>0</v>
      </c>
      <c r="Q327" s="16" t="n">
        <v>6</v>
      </c>
      <c r="R327" s="16" t="n">
        <v>93.25</v>
      </c>
      <c r="S327" s="16" t="n">
        <v>30.25</v>
      </c>
      <c r="T327" s="16" t="n">
        <v>63</v>
      </c>
    </row>
    <row r="328" customFormat="false" ht="11.25" hidden="false" customHeight="false" outlineLevel="0" collapsed="false">
      <c r="A328" s="1" t="s">
        <v>2937</v>
      </c>
      <c r="B328" s="16" t="s">
        <v>1163</v>
      </c>
      <c r="C328" s="16" t="s">
        <v>2655</v>
      </c>
      <c r="D328" s="16" t="n">
        <v>3</v>
      </c>
      <c r="E328" s="16" t="n">
        <v>4</v>
      </c>
      <c r="F328" s="16" t="n">
        <v>2</v>
      </c>
      <c r="G328" s="16" t="n">
        <v>2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4</v>
      </c>
      <c r="T328" s="16" t="n">
        <v>-4</v>
      </c>
    </row>
    <row r="329" customFormat="false" ht="11.25" hidden="false" customHeight="false" outlineLevel="0" collapsed="false">
      <c r="A329" s="1" t="s">
        <v>2938</v>
      </c>
      <c r="B329" s="16" t="s">
        <v>1164</v>
      </c>
      <c r="C329" s="16" t="s">
        <v>2584</v>
      </c>
      <c r="D329" s="16" t="n">
        <v>1</v>
      </c>
      <c r="E329" s="16" t="n">
        <v>1</v>
      </c>
      <c r="F329" s="16" t="n">
        <v>0</v>
      </c>
      <c r="G329" s="16" t="n">
        <v>0</v>
      </c>
      <c r="H329" s="16"/>
      <c r="I329" s="16"/>
      <c r="J329" s="16"/>
      <c r="K329" s="16"/>
      <c r="L329" s="16"/>
      <c r="M329" s="16" t="n">
        <v>0</v>
      </c>
      <c r="N329" s="16"/>
      <c r="O329" s="16"/>
      <c r="P329" s="16"/>
      <c r="Q329" s="16"/>
      <c r="R329" s="16" t="n">
        <v>0</v>
      </c>
      <c r="S329" s="16" t="n">
        <v>0</v>
      </c>
      <c r="T329" s="16" t="n">
        <v>0</v>
      </c>
    </row>
    <row r="330" customFormat="false" ht="11.25" hidden="false" customHeight="false" outlineLevel="0" collapsed="false">
      <c r="A330" s="1" t="s">
        <v>2939</v>
      </c>
      <c r="B330" s="16" t="s">
        <v>1170</v>
      </c>
      <c r="C330" s="16" t="s">
        <v>2619</v>
      </c>
      <c r="D330" s="16" t="n">
        <v>1</v>
      </c>
      <c r="E330" s="16" t="n">
        <v>3</v>
      </c>
      <c r="F330" s="16" t="n">
        <v>0</v>
      </c>
      <c r="G330" s="16" t="n">
        <v>0</v>
      </c>
      <c r="H330" s="16"/>
      <c r="I330" s="16"/>
      <c r="J330" s="16"/>
      <c r="K330" s="16"/>
      <c r="L330" s="16"/>
      <c r="M330" s="16" t="n">
        <v>0</v>
      </c>
      <c r="N330" s="16"/>
      <c r="O330" s="16"/>
      <c r="P330" s="16"/>
      <c r="Q330" s="16"/>
      <c r="R330" s="16" t="n">
        <v>0</v>
      </c>
      <c r="S330" s="16" t="n">
        <v>0</v>
      </c>
      <c r="T330" s="16" t="n">
        <v>0</v>
      </c>
    </row>
    <row r="331" customFormat="false" ht="11.25" hidden="false" customHeight="false" outlineLevel="0" collapsed="false">
      <c r="A331" s="1" t="s">
        <v>2940</v>
      </c>
      <c r="B331" s="16" t="s">
        <v>1175</v>
      </c>
      <c r="C331" s="16" t="s">
        <v>2592</v>
      </c>
      <c r="D331" s="16" t="n">
        <v>47</v>
      </c>
      <c r="E331" s="16" t="n">
        <v>155</v>
      </c>
      <c r="F331" s="16" t="n">
        <v>13</v>
      </c>
      <c r="G331" s="16" t="n">
        <v>26</v>
      </c>
      <c r="H331" s="16" t="n">
        <v>9</v>
      </c>
      <c r="I331" s="16" t="n">
        <v>2</v>
      </c>
      <c r="J331" s="16" t="n">
        <v>6</v>
      </c>
      <c r="K331" s="16" t="n">
        <v>43</v>
      </c>
      <c r="L331" s="16" t="n">
        <v>3</v>
      </c>
      <c r="M331" s="16" t="n">
        <v>40</v>
      </c>
      <c r="N331" s="16" t="n">
        <v>20</v>
      </c>
      <c r="O331" s="16" t="n">
        <v>0</v>
      </c>
      <c r="P331" s="16" t="n">
        <v>14</v>
      </c>
      <c r="Q331" s="16" t="n">
        <v>12</v>
      </c>
      <c r="R331" s="16" t="n">
        <v>59</v>
      </c>
      <c r="S331" s="16" t="n">
        <v>35.5</v>
      </c>
      <c r="T331" s="16" t="n">
        <v>23.5</v>
      </c>
    </row>
    <row r="332" customFormat="false" ht="11.25" hidden="false" customHeight="false" outlineLevel="0" collapsed="false">
      <c r="A332" s="1" t="s">
        <v>2941</v>
      </c>
      <c r="B332" s="16" t="s">
        <v>1176</v>
      </c>
      <c r="C332" s="16" t="s">
        <v>2592</v>
      </c>
      <c r="D332" s="16" t="n">
        <v>66</v>
      </c>
      <c r="E332" s="16" t="n">
        <v>192</v>
      </c>
      <c r="F332" s="16" t="n">
        <v>22</v>
      </c>
      <c r="G332" s="16" t="n">
        <v>38</v>
      </c>
      <c r="H332" s="16" t="n">
        <v>14</v>
      </c>
      <c r="I332" s="16" t="n">
        <v>1</v>
      </c>
      <c r="J332" s="16" t="n">
        <v>10</v>
      </c>
      <c r="K332" s="16" t="n">
        <v>49</v>
      </c>
      <c r="L332" s="16" t="n">
        <v>4</v>
      </c>
      <c r="M332" s="16" t="n">
        <v>45</v>
      </c>
      <c r="N332" s="16" t="n">
        <v>40</v>
      </c>
      <c r="O332" s="16" t="n">
        <v>0</v>
      </c>
      <c r="P332" s="16" t="n">
        <v>7</v>
      </c>
      <c r="Q332" s="16" t="n">
        <v>0</v>
      </c>
      <c r="R332" s="16" t="n">
        <v>63</v>
      </c>
      <c r="S332" s="16" t="n">
        <v>58.75</v>
      </c>
      <c r="T332" s="16" t="n">
        <v>4.25</v>
      </c>
    </row>
    <row r="333" customFormat="false" ht="11.25" hidden="false" customHeight="false" outlineLevel="0" collapsed="false">
      <c r="A333" s="1" t="s">
        <v>2942</v>
      </c>
      <c r="B333" s="16" t="s">
        <v>1178</v>
      </c>
      <c r="C333" s="16" t="s">
        <v>2621</v>
      </c>
      <c r="D333" s="16" t="n">
        <v>3</v>
      </c>
      <c r="E333" s="16" t="n">
        <v>13</v>
      </c>
      <c r="F333" s="16" t="n">
        <v>2</v>
      </c>
      <c r="G333" s="16" t="n">
        <v>2</v>
      </c>
      <c r="H333" s="16"/>
      <c r="I333" s="16"/>
      <c r="J333" s="16"/>
      <c r="K333" s="16" t="n">
        <v>0</v>
      </c>
      <c r="L333" s="16"/>
      <c r="M333" s="16"/>
      <c r="N333" s="16"/>
      <c r="O333" s="16"/>
      <c r="P333" s="16"/>
      <c r="Q333" s="16"/>
      <c r="R333" s="16" t="n">
        <v>0</v>
      </c>
      <c r="S333" s="16" t="n">
        <v>2</v>
      </c>
      <c r="T333" s="16" t="n">
        <v>-2</v>
      </c>
    </row>
    <row r="334" customFormat="false" ht="11.25" hidden="false" customHeight="false" outlineLevel="0" collapsed="false">
      <c r="A334" s="1" t="s">
        <v>2943</v>
      </c>
      <c r="B334" s="16" t="s">
        <v>1179</v>
      </c>
      <c r="C334" s="16" t="s">
        <v>2657</v>
      </c>
      <c r="D334" s="16" t="n">
        <v>5</v>
      </c>
      <c r="E334" s="16" t="n">
        <v>14</v>
      </c>
      <c r="F334" s="16" t="n">
        <v>1</v>
      </c>
      <c r="G334" s="16" t="n">
        <v>1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5</v>
      </c>
      <c r="O334" s="16" t="n">
        <v>0</v>
      </c>
      <c r="P334" s="16" t="n">
        <v>6</v>
      </c>
      <c r="Q334" s="16" t="n">
        <v>0</v>
      </c>
      <c r="R334" s="16" t="n">
        <v>4.25</v>
      </c>
      <c r="S334" s="16" t="n">
        <v>2</v>
      </c>
      <c r="T334" s="16" t="n">
        <v>2.25</v>
      </c>
    </row>
    <row r="335" customFormat="false" ht="11.25" hidden="false" customHeight="false" outlineLevel="0" collapsed="false">
      <c r="A335" s="1" t="s">
        <v>2944</v>
      </c>
      <c r="B335" s="16" t="s">
        <v>1189</v>
      </c>
      <c r="C335" s="16" t="s">
        <v>2634</v>
      </c>
      <c r="D335" s="16" t="n">
        <v>38</v>
      </c>
      <c r="E335" s="16" t="n">
        <v>116</v>
      </c>
      <c r="F335" s="16" t="n">
        <v>22</v>
      </c>
      <c r="G335" s="16" t="n">
        <v>34</v>
      </c>
      <c r="H335" s="16" t="n">
        <v>12</v>
      </c>
      <c r="I335" s="16" t="n">
        <v>0</v>
      </c>
      <c r="J335" s="16" t="n">
        <v>5</v>
      </c>
      <c r="K335" s="16" t="n">
        <v>3</v>
      </c>
      <c r="L335" s="16" t="n">
        <v>1</v>
      </c>
      <c r="M335" s="16" t="n">
        <v>2</v>
      </c>
      <c r="N335" s="16" t="n">
        <v>8</v>
      </c>
      <c r="O335" s="16" t="n">
        <v>0</v>
      </c>
      <c r="P335" s="16" t="n">
        <v>1</v>
      </c>
      <c r="Q335" s="16" t="n">
        <v>2</v>
      </c>
      <c r="R335" s="16" t="n">
        <v>8</v>
      </c>
      <c r="S335" s="16" t="n">
        <v>44.5</v>
      </c>
      <c r="T335" s="16" t="n">
        <v>-36.5</v>
      </c>
    </row>
    <row r="336" customFormat="false" ht="11.25" hidden="false" customHeight="false" outlineLevel="0" collapsed="false">
      <c r="A336" s="1" t="s">
        <v>2945</v>
      </c>
      <c r="B336" s="16" t="s">
        <v>1200</v>
      </c>
      <c r="C336" s="16" t="s">
        <v>2582</v>
      </c>
      <c r="D336" s="16" t="n">
        <v>23</v>
      </c>
      <c r="E336" s="16" t="n">
        <v>48</v>
      </c>
      <c r="F336" s="16" t="n">
        <v>6</v>
      </c>
      <c r="G336" s="16" t="n">
        <v>8</v>
      </c>
      <c r="H336" s="16" t="n">
        <v>2</v>
      </c>
      <c r="I336" s="16" t="n">
        <v>0</v>
      </c>
      <c r="J336" s="16" t="n">
        <v>2</v>
      </c>
      <c r="K336" s="16" t="n">
        <v>8</v>
      </c>
      <c r="L336" s="16" t="n">
        <v>3</v>
      </c>
      <c r="M336" s="16" t="n">
        <v>5</v>
      </c>
      <c r="N336" s="16" t="n">
        <v>1</v>
      </c>
      <c r="O336" s="16" t="n">
        <v>0</v>
      </c>
      <c r="P336" s="16" t="n">
        <v>3</v>
      </c>
      <c r="Q336" s="16" t="n">
        <v>8</v>
      </c>
      <c r="R336" s="16" t="n">
        <v>15.1</v>
      </c>
      <c r="S336" s="16" t="n">
        <v>9</v>
      </c>
      <c r="T336" s="16" t="n">
        <v>6.1</v>
      </c>
    </row>
    <row r="337" customFormat="false" ht="11.25" hidden="false" customHeight="false" outlineLevel="0" collapsed="false">
      <c r="A337" s="1" t="s">
        <v>2946</v>
      </c>
      <c r="B337" s="16" t="s">
        <v>1204</v>
      </c>
      <c r="C337" s="16" t="s">
        <v>2608</v>
      </c>
      <c r="D337" s="16" t="n">
        <v>5</v>
      </c>
      <c r="E337" s="16" t="n">
        <v>16</v>
      </c>
      <c r="F337" s="16" t="n">
        <v>0</v>
      </c>
      <c r="G337" s="16" t="n">
        <v>1</v>
      </c>
      <c r="H337" s="16" t="n">
        <v>1</v>
      </c>
      <c r="I337" s="16"/>
      <c r="J337" s="16"/>
      <c r="K337" s="16" t="n">
        <v>0</v>
      </c>
      <c r="L337" s="16"/>
      <c r="M337" s="16"/>
      <c r="N337" s="16"/>
      <c r="O337" s="16"/>
      <c r="P337" s="16"/>
      <c r="Q337" s="16"/>
      <c r="R337" s="16" t="n">
        <v>0</v>
      </c>
      <c r="S337" s="16" t="n">
        <v>1.25</v>
      </c>
      <c r="T337" s="16" t="n">
        <v>-1.25</v>
      </c>
    </row>
    <row r="338" customFormat="false" ht="11.25" hidden="false" customHeight="false" outlineLevel="0" collapsed="false">
      <c r="A338" s="1" t="s">
        <v>2947</v>
      </c>
      <c r="B338" s="16" t="s">
        <v>1206</v>
      </c>
      <c r="C338" s="16" t="s">
        <v>2634</v>
      </c>
      <c r="D338" s="16" t="n">
        <v>57</v>
      </c>
      <c r="E338" s="16" t="n">
        <v>151</v>
      </c>
      <c r="F338" s="16" t="n">
        <v>27</v>
      </c>
      <c r="G338" s="16" t="n">
        <v>50</v>
      </c>
      <c r="H338" s="16" t="n">
        <v>22</v>
      </c>
      <c r="I338" s="16" t="n">
        <v>0</v>
      </c>
      <c r="J338" s="16" t="n">
        <v>12</v>
      </c>
      <c r="K338" s="16" t="n">
        <v>41</v>
      </c>
      <c r="L338" s="16" t="n">
        <v>3</v>
      </c>
      <c r="M338" s="16" t="n">
        <v>38</v>
      </c>
      <c r="N338" s="16" t="n">
        <v>14</v>
      </c>
      <c r="O338" s="16" t="n">
        <v>2</v>
      </c>
      <c r="P338" s="16" t="n">
        <v>6</v>
      </c>
      <c r="Q338" s="16" t="n">
        <v>21</v>
      </c>
      <c r="R338" s="16" t="n">
        <v>60.45</v>
      </c>
      <c r="S338" s="16" t="n">
        <v>71.25</v>
      </c>
      <c r="T338" s="16" t="n">
        <v>-10.8</v>
      </c>
    </row>
    <row r="339" customFormat="false" ht="11.25" hidden="false" customHeight="false" outlineLevel="0" collapsed="false">
      <c r="A339" s="1" t="s">
        <v>2948</v>
      </c>
      <c r="B339" s="16" t="s">
        <v>1208</v>
      </c>
      <c r="C339" s="16" t="s">
        <v>2592</v>
      </c>
      <c r="D339" s="16" t="n">
        <v>105</v>
      </c>
      <c r="E339" s="16" t="n">
        <v>332</v>
      </c>
      <c r="F339" s="16" t="n">
        <v>13</v>
      </c>
      <c r="G339" s="16" t="n">
        <v>46</v>
      </c>
      <c r="H339" s="16" t="n">
        <v>26</v>
      </c>
      <c r="I339" s="16" t="n">
        <v>6</v>
      </c>
      <c r="J339" s="16" t="n">
        <v>25</v>
      </c>
      <c r="K339" s="16" t="n">
        <v>251</v>
      </c>
      <c r="L339" s="16" t="n">
        <v>11</v>
      </c>
      <c r="M339" s="16" t="n">
        <v>240</v>
      </c>
      <c r="N339" s="16" t="n">
        <v>56</v>
      </c>
      <c r="O339" s="16" t="n">
        <v>0</v>
      </c>
      <c r="P339" s="16" t="n">
        <v>3</v>
      </c>
      <c r="Q339" s="16" t="n">
        <v>14</v>
      </c>
      <c r="R339" s="16" t="n">
        <v>278.4</v>
      </c>
      <c r="S339" s="16" t="n">
        <v>58.75</v>
      </c>
      <c r="T339" s="16" t="n">
        <v>219.65</v>
      </c>
    </row>
    <row r="340" customFormat="false" ht="11.25" hidden="false" customHeight="false" outlineLevel="0" collapsed="false">
      <c r="A340" s="1" t="s">
        <v>2949</v>
      </c>
      <c r="B340" s="16" t="s">
        <v>1214</v>
      </c>
      <c r="C340" s="16" t="s">
        <v>2757</v>
      </c>
      <c r="D340" s="16" t="n">
        <v>88</v>
      </c>
      <c r="E340" s="16" t="n">
        <v>196</v>
      </c>
      <c r="F340" s="16" t="n">
        <v>32</v>
      </c>
      <c r="G340" s="16" t="n">
        <v>72</v>
      </c>
      <c r="H340" s="16" t="n">
        <v>39</v>
      </c>
      <c r="I340" s="16" t="n">
        <v>1</v>
      </c>
      <c r="J340" s="16" t="n">
        <v>25</v>
      </c>
      <c r="K340" s="16" t="n">
        <v>15</v>
      </c>
      <c r="L340" s="16" t="n">
        <v>2</v>
      </c>
      <c r="M340" s="16" t="n">
        <v>13</v>
      </c>
      <c r="N340" s="16" t="n">
        <v>20</v>
      </c>
      <c r="O340" s="16" t="n">
        <v>0</v>
      </c>
      <c r="P340" s="16" t="n">
        <v>2</v>
      </c>
      <c r="Q340" s="16" t="n">
        <v>69</v>
      </c>
      <c r="R340" s="16" t="n">
        <v>39.7</v>
      </c>
      <c r="S340" s="16" t="n">
        <v>105</v>
      </c>
      <c r="T340" s="16" t="n">
        <v>-65.3</v>
      </c>
    </row>
    <row r="341" customFormat="false" ht="11.25" hidden="false" customHeight="false" outlineLevel="0" collapsed="false">
      <c r="A341" s="1" t="s">
        <v>2950</v>
      </c>
      <c r="B341" s="16" t="s">
        <v>1218</v>
      </c>
      <c r="C341" s="16" t="s">
        <v>2612</v>
      </c>
      <c r="D341" s="16" t="n">
        <v>87</v>
      </c>
      <c r="E341" s="16" t="n">
        <v>249</v>
      </c>
      <c r="F341" s="16" t="n">
        <v>41</v>
      </c>
      <c r="G341" s="16" t="n">
        <v>63</v>
      </c>
      <c r="H341" s="16" t="n">
        <v>20</v>
      </c>
      <c r="I341" s="16" t="n">
        <v>0</v>
      </c>
      <c r="J341" s="16" t="n">
        <v>5</v>
      </c>
      <c r="K341" s="16" t="n">
        <v>20</v>
      </c>
      <c r="L341" s="16" t="n">
        <v>5</v>
      </c>
      <c r="M341" s="16" t="n">
        <v>15</v>
      </c>
      <c r="N341" s="16" t="n">
        <v>26</v>
      </c>
      <c r="O341" s="16" t="n">
        <v>0</v>
      </c>
      <c r="P341" s="16" t="n">
        <v>6</v>
      </c>
      <c r="Q341" s="16" t="n">
        <v>5</v>
      </c>
      <c r="R341" s="16" t="n">
        <v>33.95</v>
      </c>
      <c r="S341" s="16" t="n">
        <v>84.25</v>
      </c>
      <c r="T341" s="16" t="n">
        <v>-50.3</v>
      </c>
    </row>
    <row r="342" customFormat="false" ht="11.25" hidden="false" customHeight="false" outlineLevel="0" collapsed="false">
      <c r="A342" s="1" t="s">
        <v>2951</v>
      </c>
      <c r="B342" s="16" t="s">
        <v>1220</v>
      </c>
      <c r="C342" s="16" t="s">
        <v>2657</v>
      </c>
      <c r="D342" s="16" t="n">
        <v>1</v>
      </c>
      <c r="E342" s="16" t="n">
        <v>3</v>
      </c>
      <c r="F342" s="16" t="n">
        <v>3</v>
      </c>
      <c r="G342" s="16" t="n">
        <v>3</v>
      </c>
      <c r="H342" s="16"/>
      <c r="I342" s="16"/>
      <c r="J342" s="16"/>
      <c r="K342" s="16"/>
      <c r="L342" s="16"/>
      <c r="M342" s="16" t="n">
        <v>0</v>
      </c>
      <c r="N342" s="16"/>
      <c r="O342" s="16"/>
      <c r="P342" s="16"/>
      <c r="Q342" s="16"/>
      <c r="R342" s="16" t="n">
        <v>0</v>
      </c>
      <c r="S342" s="16" t="n">
        <v>4</v>
      </c>
      <c r="T342" s="16" t="n">
        <v>-4</v>
      </c>
    </row>
    <row r="343" customFormat="false" ht="11.25" hidden="false" customHeight="false" outlineLevel="0" collapsed="false">
      <c r="A343" s="1" t="s">
        <v>2952</v>
      </c>
      <c r="B343" s="16" t="s">
        <v>1224</v>
      </c>
      <c r="C343" s="16" t="s">
        <v>2659</v>
      </c>
      <c r="D343" s="16" t="n">
        <v>69</v>
      </c>
      <c r="E343" s="16" t="n">
        <v>228</v>
      </c>
      <c r="F343" s="16" t="n">
        <v>21</v>
      </c>
      <c r="G343" s="16" t="n">
        <v>37</v>
      </c>
      <c r="H343" s="16" t="n">
        <v>16</v>
      </c>
      <c r="I343" s="16" t="n">
        <v>0</v>
      </c>
      <c r="J343" s="16" t="n">
        <v>11</v>
      </c>
      <c r="K343" s="16" t="n">
        <v>26</v>
      </c>
      <c r="L343" s="16" t="n">
        <v>4</v>
      </c>
      <c r="M343" s="16" t="n">
        <v>22</v>
      </c>
      <c r="N343" s="16" t="n">
        <v>18</v>
      </c>
      <c r="O343" s="16" t="n">
        <v>2</v>
      </c>
      <c r="P343" s="16" t="n">
        <v>10</v>
      </c>
      <c r="Q343" s="16" t="n">
        <v>28</v>
      </c>
      <c r="R343" s="16" t="n">
        <v>48.95</v>
      </c>
      <c r="S343" s="16" t="n">
        <v>61.5</v>
      </c>
      <c r="T343" s="16" t="n">
        <v>-12.55</v>
      </c>
    </row>
    <row r="344" customFormat="false" ht="11.25" hidden="false" customHeight="false" outlineLevel="0" collapsed="false">
      <c r="A344" s="1" t="s">
        <v>2953</v>
      </c>
      <c r="B344" s="16" t="s">
        <v>1225</v>
      </c>
      <c r="C344" s="16" t="s">
        <v>2619</v>
      </c>
      <c r="D344" s="16" t="n">
        <v>1</v>
      </c>
      <c r="E344" s="16" t="n">
        <v>2</v>
      </c>
      <c r="F344" s="16" t="n">
        <v>1</v>
      </c>
      <c r="G344" s="16" t="n">
        <v>1</v>
      </c>
      <c r="H344" s="16"/>
      <c r="I344" s="16"/>
      <c r="J344" s="16"/>
      <c r="K344" s="16"/>
      <c r="L344" s="16"/>
      <c r="M344" s="16" t="n">
        <v>0</v>
      </c>
      <c r="N344" s="16"/>
      <c r="O344" s="16"/>
      <c r="P344" s="16"/>
      <c r="Q344" s="16"/>
      <c r="R344" s="16" t="n">
        <v>0</v>
      </c>
      <c r="S344" s="16" t="n">
        <v>2</v>
      </c>
      <c r="T344" s="16" t="n">
        <v>-2</v>
      </c>
    </row>
    <row r="345" customFormat="false" ht="11.25" hidden="false" customHeight="false" outlineLevel="0" collapsed="false">
      <c r="A345" s="1" t="s">
        <v>2954</v>
      </c>
      <c r="B345" s="16" t="s">
        <v>1228</v>
      </c>
      <c r="C345" s="16" t="s">
        <v>2634</v>
      </c>
      <c r="D345" s="16" t="n">
        <v>101</v>
      </c>
      <c r="E345" s="16" t="n">
        <v>333</v>
      </c>
      <c r="F345" s="16" t="n">
        <v>50</v>
      </c>
      <c r="G345" s="16" t="n">
        <v>71</v>
      </c>
      <c r="H345" s="16" t="n">
        <v>21</v>
      </c>
      <c r="I345" s="16" t="n">
        <v>0</v>
      </c>
      <c r="J345" s="16" t="n">
        <v>12</v>
      </c>
      <c r="K345" s="16" t="n">
        <v>23</v>
      </c>
      <c r="L345" s="16" t="n">
        <v>0</v>
      </c>
      <c r="M345" s="16" t="n">
        <v>23</v>
      </c>
      <c r="N345" s="16" t="n">
        <v>28</v>
      </c>
      <c r="O345" s="16" t="n">
        <v>0</v>
      </c>
      <c r="P345" s="16" t="n">
        <v>3</v>
      </c>
      <c r="Q345" s="16" t="n">
        <v>12</v>
      </c>
      <c r="R345" s="16" t="n">
        <v>34.75</v>
      </c>
      <c r="S345" s="16" t="n">
        <v>109</v>
      </c>
      <c r="T345" s="16" t="n">
        <v>-74.25</v>
      </c>
    </row>
    <row r="346" customFormat="false" ht="11.25" hidden="false" customHeight="false" outlineLevel="0" collapsed="false">
      <c r="A346" s="1" t="s">
        <v>2955</v>
      </c>
      <c r="B346" s="16" t="s">
        <v>1230</v>
      </c>
      <c r="C346" s="16" t="s">
        <v>2588</v>
      </c>
      <c r="D346" s="16" t="n">
        <v>19</v>
      </c>
      <c r="E346" s="16" t="n">
        <v>43</v>
      </c>
      <c r="F346" s="16" t="n">
        <v>10</v>
      </c>
      <c r="G346" s="16" t="n">
        <v>16</v>
      </c>
      <c r="H346" s="16" t="n">
        <v>5</v>
      </c>
      <c r="I346" s="16" t="n">
        <v>1</v>
      </c>
      <c r="J346" s="16" t="n">
        <v>6</v>
      </c>
      <c r="K346" s="16" t="n">
        <v>3</v>
      </c>
      <c r="L346" s="16" t="n">
        <v>0</v>
      </c>
      <c r="M346" s="16" t="n">
        <v>3</v>
      </c>
      <c r="N346" s="16" t="n">
        <v>11</v>
      </c>
      <c r="O346" s="16" t="n">
        <v>0</v>
      </c>
      <c r="P346" s="16" t="n">
        <v>1</v>
      </c>
      <c r="Q346" s="16" t="n">
        <v>13</v>
      </c>
      <c r="R346" s="16" t="n">
        <v>18.5</v>
      </c>
      <c r="S346" s="16" t="n">
        <v>26.5</v>
      </c>
      <c r="T346" s="16" t="n">
        <v>-8</v>
      </c>
    </row>
    <row r="347" customFormat="false" ht="11.25" hidden="false" customHeight="false" outlineLevel="0" collapsed="false">
      <c r="A347" s="1" t="s">
        <v>2956</v>
      </c>
      <c r="B347" s="16" t="s">
        <v>1231</v>
      </c>
      <c r="C347" s="16" t="s">
        <v>2590</v>
      </c>
      <c r="D347" s="16" t="n">
        <v>39</v>
      </c>
      <c r="E347" s="16" t="n">
        <v>137</v>
      </c>
      <c r="F347" s="16" t="n">
        <v>20</v>
      </c>
      <c r="G347" s="16" t="n">
        <v>34</v>
      </c>
      <c r="H347" s="16" t="n">
        <v>14</v>
      </c>
      <c r="I347" s="16" t="n">
        <v>0</v>
      </c>
      <c r="J347" s="16" t="n">
        <v>8</v>
      </c>
      <c r="K347" s="16" t="n">
        <v>6</v>
      </c>
      <c r="L347" s="16" t="n">
        <v>3</v>
      </c>
      <c r="M347" s="16" t="n">
        <v>3</v>
      </c>
      <c r="N347" s="16" t="n">
        <v>11</v>
      </c>
      <c r="O347" s="16" t="n">
        <v>0</v>
      </c>
      <c r="P347" s="16" t="n">
        <v>2</v>
      </c>
      <c r="Q347" s="16" t="n">
        <v>17</v>
      </c>
      <c r="R347" s="16" t="n">
        <v>15.4</v>
      </c>
      <c r="S347" s="16" t="n">
        <v>50</v>
      </c>
      <c r="T347" s="16" t="n">
        <v>-34.6</v>
      </c>
    </row>
    <row r="348" customFormat="false" ht="11.25" hidden="false" customHeight="false" outlineLevel="0" collapsed="false">
      <c r="A348" s="1" t="s">
        <v>2957</v>
      </c>
      <c r="B348" s="16" t="s">
        <v>1234</v>
      </c>
      <c r="C348" s="16" t="s">
        <v>2608</v>
      </c>
      <c r="D348" s="16" t="n">
        <v>71</v>
      </c>
      <c r="E348" s="16" t="n">
        <v>194</v>
      </c>
      <c r="F348" s="16" t="n">
        <v>14</v>
      </c>
      <c r="G348" s="16" t="n">
        <v>25</v>
      </c>
      <c r="H348" s="16" t="n">
        <v>10</v>
      </c>
      <c r="I348" s="16" t="n">
        <v>0</v>
      </c>
      <c r="J348" s="16" t="n">
        <v>0</v>
      </c>
      <c r="K348" s="16" t="n">
        <v>10</v>
      </c>
      <c r="L348" s="16" t="n">
        <v>0</v>
      </c>
      <c r="M348" s="16" t="n">
        <v>9</v>
      </c>
      <c r="N348" s="16" t="n">
        <v>19</v>
      </c>
      <c r="O348" s="16" t="n">
        <v>0</v>
      </c>
      <c r="P348" s="16" t="n">
        <v>1</v>
      </c>
      <c r="Q348" s="16" t="n">
        <v>7</v>
      </c>
      <c r="R348" s="16" t="n">
        <v>17.9</v>
      </c>
      <c r="S348" s="16" t="n">
        <v>33.25</v>
      </c>
      <c r="T348" s="16" t="n">
        <v>-15.35</v>
      </c>
    </row>
    <row r="349" customFormat="false" ht="11.25" hidden="false" customHeight="false" outlineLevel="0" collapsed="false">
      <c r="A349" s="1" t="s">
        <v>2958</v>
      </c>
      <c r="B349" s="16" t="s">
        <v>1239</v>
      </c>
      <c r="C349" s="16" t="s">
        <v>2619</v>
      </c>
      <c r="D349" s="16" t="n">
        <v>1</v>
      </c>
      <c r="E349" s="16" t="n">
        <v>1</v>
      </c>
      <c r="F349" s="16" t="n">
        <v>1</v>
      </c>
      <c r="G349" s="16" t="n">
        <v>1</v>
      </c>
      <c r="H349" s="16"/>
      <c r="I349" s="16"/>
      <c r="J349" s="16"/>
      <c r="K349" s="16"/>
      <c r="L349" s="16"/>
      <c r="M349" s="16" t="n">
        <v>0</v>
      </c>
      <c r="N349" s="16"/>
      <c r="O349" s="16"/>
      <c r="P349" s="16"/>
      <c r="Q349" s="16"/>
      <c r="R349" s="16" t="n">
        <v>0</v>
      </c>
      <c r="S349" s="16" t="n">
        <v>2</v>
      </c>
      <c r="T349" s="16" t="n">
        <v>-2</v>
      </c>
    </row>
    <row r="350" customFormat="false" ht="11.25" hidden="false" customHeight="false" outlineLevel="0" collapsed="false">
      <c r="A350" s="1" t="s">
        <v>2959</v>
      </c>
      <c r="B350" s="16" t="s">
        <v>1250</v>
      </c>
      <c r="C350" s="16" t="s">
        <v>2590</v>
      </c>
      <c r="D350" s="16" t="n">
        <v>57</v>
      </c>
      <c r="E350" s="16" t="n">
        <v>197</v>
      </c>
      <c r="F350" s="16" t="n">
        <v>17</v>
      </c>
      <c r="G350" s="16" t="n">
        <v>31</v>
      </c>
      <c r="H350" s="16" t="n">
        <v>12</v>
      </c>
      <c r="I350" s="16" t="n">
        <v>1</v>
      </c>
      <c r="J350" s="16" t="n">
        <v>12</v>
      </c>
      <c r="K350" s="16" t="n">
        <v>64</v>
      </c>
      <c r="L350" s="16" t="n">
        <v>10</v>
      </c>
      <c r="M350" s="16" t="n">
        <v>54</v>
      </c>
      <c r="N350" s="16" t="n">
        <v>23</v>
      </c>
      <c r="O350" s="16" t="n">
        <v>0</v>
      </c>
      <c r="P350" s="16" t="n">
        <v>31</v>
      </c>
      <c r="Q350" s="16" t="n">
        <v>59</v>
      </c>
      <c r="R350" s="16" t="n">
        <v>109.35</v>
      </c>
      <c r="S350" s="16" t="n">
        <v>44.75</v>
      </c>
      <c r="T350" s="16" t="n">
        <v>64.6</v>
      </c>
    </row>
    <row r="351" customFormat="false" ht="11.25" hidden="false" customHeight="false" outlineLevel="0" collapsed="false">
      <c r="A351" s="1" t="s">
        <v>2960</v>
      </c>
      <c r="B351" s="16" t="s">
        <v>1256</v>
      </c>
      <c r="C351" s="16" t="s">
        <v>2588</v>
      </c>
      <c r="D351" s="16" t="n">
        <v>52</v>
      </c>
      <c r="E351" s="16" t="n">
        <v>139</v>
      </c>
      <c r="F351" s="16" t="n">
        <v>17</v>
      </c>
      <c r="G351" s="16" t="n">
        <v>28</v>
      </c>
      <c r="H351" s="16" t="n">
        <v>10</v>
      </c>
      <c r="I351" s="16" t="n">
        <v>1</v>
      </c>
      <c r="J351" s="16" t="n">
        <v>10</v>
      </c>
      <c r="K351" s="16" t="n">
        <v>12</v>
      </c>
      <c r="L351" s="16" t="n">
        <v>1</v>
      </c>
      <c r="M351" s="16" t="n">
        <v>11</v>
      </c>
      <c r="N351" s="16" t="n">
        <v>7</v>
      </c>
      <c r="O351" s="16" t="n">
        <v>2</v>
      </c>
      <c r="P351" s="16" t="n">
        <v>19</v>
      </c>
      <c r="Q351" s="16" t="n">
        <v>154</v>
      </c>
      <c r="R351" s="16" t="n">
        <v>74.4</v>
      </c>
      <c r="S351" s="16" t="n">
        <v>39.5</v>
      </c>
      <c r="T351" s="16" t="n">
        <v>34.9</v>
      </c>
    </row>
    <row r="352" customFormat="false" ht="11.25" hidden="false" customHeight="false" outlineLevel="0" collapsed="false">
      <c r="A352" s="1" t="s">
        <v>2961</v>
      </c>
      <c r="B352" s="16" t="s">
        <v>1261</v>
      </c>
      <c r="C352" s="16" t="s">
        <v>2590</v>
      </c>
      <c r="D352" s="16" t="n">
        <v>57</v>
      </c>
      <c r="E352" s="16" t="n">
        <v>167</v>
      </c>
      <c r="F352" s="16" t="n">
        <v>16</v>
      </c>
      <c r="G352" s="16" t="n">
        <v>37</v>
      </c>
      <c r="H352" s="16" t="n">
        <v>18</v>
      </c>
      <c r="I352" s="16" t="n">
        <v>3</v>
      </c>
      <c r="J352" s="16" t="n">
        <v>14</v>
      </c>
      <c r="K352" s="16" t="n">
        <v>3</v>
      </c>
      <c r="L352" s="16" t="n">
        <v>2</v>
      </c>
      <c r="M352" s="16" t="n">
        <v>0</v>
      </c>
      <c r="N352" s="16" t="n">
        <v>7</v>
      </c>
      <c r="O352" s="16" t="n">
        <v>0</v>
      </c>
      <c r="P352" s="16" t="n">
        <v>1</v>
      </c>
      <c r="Q352" s="16" t="n">
        <v>13</v>
      </c>
      <c r="R352" s="16" t="n">
        <v>11.35</v>
      </c>
      <c r="S352" s="16" t="n">
        <v>49.5</v>
      </c>
      <c r="T352" s="16" t="n">
        <v>-38.15</v>
      </c>
    </row>
    <row r="353" customFormat="false" ht="11.25" hidden="false" customHeight="false" outlineLevel="0" collapsed="false">
      <c r="A353" s="1" t="s">
        <v>2962</v>
      </c>
      <c r="B353" s="16" t="s">
        <v>1262</v>
      </c>
      <c r="C353" s="16" t="s">
        <v>2615</v>
      </c>
      <c r="D353" s="16" t="n">
        <v>1</v>
      </c>
      <c r="E353" s="16" t="n">
        <v>5</v>
      </c>
      <c r="F353" s="16" t="n">
        <v>0</v>
      </c>
      <c r="G353" s="16" t="n">
        <v>1</v>
      </c>
      <c r="H353" s="16" t="n">
        <v>1</v>
      </c>
      <c r="I353" s="16"/>
      <c r="J353" s="16" t="n">
        <v>1</v>
      </c>
      <c r="K353" s="16"/>
      <c r="L353" s="16"/>
      <c r="M353" s="16" t="n">
        <v>0</v>
      </c>
      <c r="N353" s="16"/>
      <c r="O353" s="16"/>
      <c r="P353" s="16"/>
      <c r="Q353" s="16" t="n">
        <v>4</v>
      </c>
      <c r="R353" s="16" t="n">
        <v>1</v>
      </c>
      <c r="S353" s="16" t="n">
        <v>1.5</v>
      </c>
      <c r="T353" s="16" t="n">
        <v>-0.5</v>
      </c>
    </row>
    <row r="354" customFormat="false" ht="11.25" hidden="false" customHeight="false" outlineLevel="0" collapsed="false">
      <c r="A354" s="1" t="s">
        <v>2963</v>
      </c>
      <c r="B354" s="16" t="s">
        <v>1263</v>
      </c>
      <c r="C354" s="16" t="s">
        <v>2634</v>
      </c>
      <c r="D354" s="16" t="n">
        <v>1</v>
      </c>
      <c r="E354" s="16" t="n">
        <v>4</v>
      </c>
      <c r="F354" s="16" t="n">
        <v>0</v>
      </c>
      <c r="G354" s="16" t="n">
        <v>0</v>
      </c>
      <c r="H354" s="16"/>
      <c r="I354" s="16"/>
      <c r="J354" s="16"/>
      <c r="K354" s="16"/>
      <c r="L354" s="16"/>
      <c r="M354" s="16" t="n">
        <v>0</v>
      </c>
      <c r="N354" s="16"/>
      <c r="O354" s="16"/>
      <c r="P354" s="16"/>
      <c r="Q354" s="16"/>
      <c r="R354" s="16" t="n">
        <v>0</v>
      </c>
      <c r="S354" s="16" t="n">
        <v>0</v>
      </c>
      <c r="T354" s="16" t="n">
        <v>0</v>
      </c>
    </row>
    <row r="355" customFormat="false" ht="11.25" hidden="false" customHeight="false" outlineLevel="0" collapsed="false">
      <c r="A355" s="1" t="s">
        <v>2964</v>
      </c>
      <c r="B355" s="16" t="s">
        <v>1264</v>
      </c>
      <c r="C355" s="16" t="s">
        <v>2615</v>
      </c>
      <c r="D355" s="16" t="n">
        <v>8</v>
      </c>
      <c r="E355" s="16" t="n">
        <v>18</v>
      </c>
      <c r="F355" s="16" t="n">
        <v>2</v>
      </c>
      <c r="G355" s="16" t="n">
        <v>3</v>
      </c>
      <c r="H355" s="16" t="n">
        <v>1</v>
      </c>
      <c r="I355" s="16" t="n">
        <v>0</v>
      </c>
      <c r="J355" s="16" t="n">
        <v>0</v>
      </c>
      <c r="K355" s="16" t="n">
        <v>4</v>
      </c>
      <c r="L355" s="16" t="n">
        <v>0</v>
      </c>
      <c r="M355" s="16" t="n">
        <v>4</v>
      </c>
      <c r="N355" s="16" t="n">
        <v>2</v>
      </c>
      <c r="O355" s="16" t="n">
        <v>1</v>
      </c>
      <c r="P355" s="16" t="n">
        <v>0</v>
      </c>
      <c r="Q355" s="16" t="n">
        <v>7</v>
      </c>
      <c r="R355" s="16" t="n">
        <v>7.25</v>
      </c>
      <c r="S355" s="16" t="n">
        <v>5</v>
      </c>
      <c r="T355" s="16" t="n">
        <v>2.25</v>
      </c>
    </row>
    <row r="356" customFormat="false" ht="11.25" hidden="false" customHeight="false" outlineLevel="0" collapsed="false">
      <c r="A356" s="1" t="s">
        <v>2965</v>
      </c>
      <c r="B356" s="16" t="s">
        <v>1265</v>
      </c>
      <c r="C356" s="16" t="s">
        <v>2650</v>
      </c>
      <c r="D356" s="16" t="n">
        <v>15</v>
      </c>
      <c r="E356" s="16" t="n">
        <v>36</v>
      </c>
      <c r="F356" s="16" t="n">
        <v>6</v>
      </c>
      <c r="G356" s="16" t="n">
        <v>13</v>
      </c>
      <c r="H356" s="16" t="n">
        <v>4</v>
      </c>
      <c r="I356" s="16" t="n">
        <v>0</v>
      </c>
      <c r="J356" s="16" t="n">
        <v>3</v>
      </c>
      <c r="K356" s="16" t="n">
        <v>0</v>
      </c>
      <c r="L356" s="16" t="n">
        <v>0</v>
      </c>
      <c r="M356" s="16" t="n">
        <v>0</v>
      </c>
      <c r="N356" s="16" t="n">
        <v>5</v>
      </c>
      <c r="O356" s="16" t="n">
        <v>1</v>
      </c>
      <c r="P356" s="16" t="n">
        <v>0</v>
      </c>
      <c r="Q356" s="16" t="n">
        <v>20</v>
      </c>
      <c r="R356" s="16" t="n">
        <v>7.65</v>
      </c>
      <c r="S356" s="16" t="n">
        <v>12.25</v>
      </c>
      <c r="T356" s="16" t="n">
        <v>-4.6</v>
      </c>
    </row>
    <row r="357" customFormat="false" ht="11.25" hidden="false" customHeight="false" outlineLevel="0" collapsed="false">
      <c r="A357" s="1" t="s">
        <v>2966</v>
      </c>
      <c r="B357" s="16" t="s">
        <v>1266</v>
      </c>
      <c r="C357" s="16" t="s">
        <v>2650</v>
      </c>
      <c r="D357" s="16" t="n">
        <v>9</v>
      </c>
      <c r="E357" s="16" t="n">
        <v>34</v>
      </c>
      <c r="F357" s="16" t="n">
        <v>11</v>
      </c>
      <c r="G357" s="16" t="n">
        <v>13</v>
      </c>
      <c r="H357" s="16" t="n">
        <v>1</v>
      </c>
      <c r="I357" s="16" t="n">
        <v>0</v>
      </c>
      <c r="J357" s="16" t="n">
        <v>0</v>
      </c>
      <c r="K357" s="16" t="n">
        <v>1</v>
      </c>
      <c r="L357" s="16" t="n">
        <v>0</v>
      </c>
      <c r="M357" s="16" t="n">
        <v>1</v>
      </c>
      <c r="N357" s="16" t="n">
        <v>1</v>
      </c>
      <c r="O357" s="16" t="n">
        <v>0</v>
      </c>
      <c r="P357" s="16" t="n">
        <v>5</v>
      </c>
      <c r="Q357" s="16" t="n">
        <v>19</v>
      </c>
      <c r="R357" s="16" t="n">
        <v>7.05</v>
      </c>
      <c r="S357" s="16" t="n">
        <v>15.25</v>
      </c>
      <c r="T357" s="16" t="n">
        <v>-8.2</v>
      </c>
    </row>
    <row r="358" customFormat="false" ht="11.25" hidden="false" customHeight="false" outlineLevel="0" collapsed="false">
      <c r="A358" s="1" t="s">
        <v>2967</v>
      </c>
      <c r="B358" s="16" t="s">
        <v>1272</v>
      </c>
      <c r="C358" s="16" t="s">
        <v>2621</v>
      </c>
      <c r="D358" s="16" t="n">
        <v>14</v>
      </c>
      <c r="E358" s="16" t="n">
        <v>43</v>
      </c>
      <c r="F358" s="16" t="n">
        <v>5</v>
      </c>
      <c r="G358" s="16" t="n">
        <v>8</v>
      </c>
      <c r="H358" s="16" t="n">
        <v>2</v>
      </c>
      <c r="I358" s="16" t="n">
        <v>1</v>
      </c>
      <c r="J358" s="16" t="n">
        <v>1</v>
      </c>
      <c r="K358" s="16" t="n">
        <v>20</v>
      </c>
      <c r="L358" s="16" t="n">
        <v>0</v>
      </c>
      <c r="M358" s="16" t="n">
        <v>20</v>
      </c>
      <c r="N358" s="16" t="n">
        <v>3</v>
      </c>
      <c r="O358" s="16" t="n">
        <v>0</v>
      </c>
      <c r="P358" s="16" t="n">
        <v>0</v>
      </c>
      <c r="Q358" s="16" t="n">
        <v>1</v>
      </c>
      <c r="R358" s="16" t="n">
        <v>21.75</v>
      </c>
      <c r="S358" s="16" t="n">
        <v>13</v>
      </c>
      <c r="T358" s="16" t="n">
        <v>8.75</v>
      </c>
    </row>
    <row r="359" customFormat="false" ht="11.25" hidden="false" customHeight="false" outlineLevel="0" collapsed="false">
      <c r="A359" s="1" t="s">
        <v>2968</v>
      </c>
      <c r="B359" s="16" t="s">
        <v>1277</v>
      </c>
      <c r="C359" s="16" t="s">
        <v>2619</v>
      </c>
      <c r="D359" s="16" t="n">
        <v>1</v>
      </c>
      <c r="E359" s="16" t="n">
        <v>9</v>
      </c>
      <c r="F359" s="16" t="n">
        <v>6</v>
      </c>
      <c r="G359" s="16" t="n">
        <v>7</v>
      </c>
      <c r="H359" s="16" t="n">
        <v>1</v>
      </c>
      <c r="I359" s="16"/>
      <c r="J359" s="16" t="n">
        <v>1</v>
      </c>
      <c r="K359" s="16"/>
      <c r="L359" s="16"/>
      <c r="M359" s="16" t="n">
        <v>0</v>
      </c>
      <c r="N359" s="16"/>
      <c r="O359" s="16"/>
      <c r="P359" s="16"/>
      <c r="Q359" s="16" t="n">
        <v>1</v>
      </c>
      <c r="R359" s="16" t="n">
        <v>1</v>
      </c>
      <c r="S359" s="16" t="n">
        <v>7.5</v>
      </c>
      <c r="T359" s="16" t="n">
        <v>-6.5</v>
      </c>
    </row>
    <row r="360" customFormat="false" ht="11.25" hidden="false" customHeight="false" outlineLevel="0" collapsed="false">
      <c r="A360" s="1" t="s">
        <v>2969</v>
      </c>
      <c r="B360" s="16" t="s">
        <v>1282</v>
      </c>
      <c r="C360" s="16" t="s">
        <v>2592</v>
      </c>
      <c r="D360" s="16" t="n">
        <v>27</v>
      </c>
      <c r="E360" s="16" t="n">
        <v>62</v>
      </c>
      <c r="F360" s="16" t="n">
        <v>11</v>
      </c>
      <c r="G360" s="16" t="n">
        <v>19</v>
      </c>
      <c r="H360" s="16" t="n">
        <v>6</v>
      </c>
      <c r="I360" s="16" t="n">
        <v>1</v>
      </c>
      <c r="J360" s="16" t="n">
        <v>7</v>
      </c>
      <c r="K360" s="16" t="n">
        <v>3</v>
      </c>
      <c r="L360" s="16" t="n">
        <v>1</v>
      </c>
      <c r="M360" s="16" t="n">
        <v>2</v>
      </c>
      <c r="N360" s="16" t="n">
        <v>3</v>
      </c>
      <c r="O360" s="16" t="n">
        <v>0</v>
      </c>
      <c r="P360" s="16" t="n">
        <v>0</v>
      </c>
      <c r="Q360" s="16" t="n">
        <v>0</v>
      </c>
      <c r="R360" s="16" t="n">
        <v>4.75</v>
      </c>
      <c r="S360" s="16" t="n">
        <v>25.25</v>
      </c>
      <c r="T360" s="16" t="n">
        <v>-20.5</v>
      </c>
    </row>
    <row r="361" customFormat="false" ht="11.25" hidden="false" customHeight="false" outlineLevel="0" collapsed="false">
      <c r="A361" s="1" t="s">
        <v>2970</v>
      </c>
      <c r="B361" s="16" t="s">
        <v>1283</v>
      </c>
      <c r="C361" s="16" t="s">
        <v>2612</v>
      </c>
      <c r="D361" s="16" t="n">
        <v>17</v>
      </c>
      <c r="E361" s="16" t="n">
        <v>33</v>
      </c>
      <c r="F361" s="16" t="n">
        <v>5</v>
      </c>
      <c r="G361" s="16" t="n">
        <v>11</v>
      </c>
      <c r="H361" s="16" t="n">
        <v>4</v>
      </c>
      <c r="I361" s="16" t="n">
        <v>1</v>
      </c>
      <c r="J361" s="16" t="n">
        <v>3</v>
      </c>
      <c r="K361" s="16" t="n">
        <v>2</v>
      </c>
      <c r="L361" s="16" t="n">
        <v>0</v>
      </c>
      <c r="M361" s="16" t="n">
        <v>2</v>
      </c>
      <c r="N361" s="16" t="n">
        <v>2</v>
      </c>
      <c r="O361" s="16" t="n">
        <v>0</v>
      </c>
      <c r="P361" s="16" t="n">
        <v>0</v>
      </c>
      <c r="Q361" s="16" t="n">
        <v>2</v>
      </c>
      <c r="R361" s="16" t="n">
        <v>2.95</v>
      </c>
      <c r="S361" s="16" t="n">
        <v>14.25</v>
      </c>
      <c r="T361" s="16" t="n">
        <v>-11.3</v>
      </c>
    </row>
    <row r="362" customFormat="false" ht="11.25" hidden="false" customHeight="false" outlineLevel="0" collapsed="false">
      <c r="A362" s="1" t="s">
        <v>2971</v>
      </c>
      <c r="B362" s="16" t="s">
        <v>1284</v>
      </c>
      <c r="C362" s="16" t="s">
        <v>2612</v>
      </c>
      <c r="D362" s="16" t="n">
        <v>45</v>
      </c>
      <c r="E362" s="16" t="n">
        <v>80</v>
      </c>
      <c r="F362" s="16" t="n">
        <v>14</v>
      </c>
      <c r="G362" s="16" t="n">
        <v>25</v>
      </c>
      <c r="H362" s="16" t="n">
        <v>11</v>
      </c>
      <c r="I362" s="16" t="n">
        <v>0</v>
      </c>
      <c r="J362" s="16" t="n">
        <v>4</v>
      </c>
      <c r="K362" s="16" t="n">
        <v>4</v>
      </c>
      <c r="L362" s="16" t="n">
        <v>0</v>
      </c>
      <c r="M362" s="16" t="n">
        <v>4</v>
      </c>
      <c r="N362" s="16" t="n">
        <v>7</v>
      </c>
      <c r="O362" s="16" t="n">
        <v>0</v>
      </c>
      <c r="P362" s="16" t="n">
        <v>0</v>
      </c>
      <c r="Q362" s="16" t="n">
        <v>2</v>
      </c>
      <c r="R362" s="16" t="n">
        <v>6.5</v>
      </c>
      <c r="S362" s="16" t="n">
        <v>31</v>
      </c>
      <c r="T362" s="16" t="n">
        <v>-24.5</v>
      </c>
    </row>
    <row r="363" customFormat="false" ht="11.25" hidden="false" customHeight="false" outlineLevel="0" collapsed="false">
      <c r="A363" s="1" t="s">
        <v>2972</v>
      </c>
      <c r="B363" s="16" t="s">
        <v>1288</v>
      </c>
      <c r="C363" s="16" t="s">
        <v>2610</v>
      </c>
      <c r="D363" s="16" t="n">
        <v>4</v>
      </c>
      <c r="E363" s="16" t="n">
        <v>17</v>
      </c>
      <c r="F363" s="16" t="n">
        <v>3</v>
      </c>
      <c r="G363" s="16" t="n">
        <v>4</v>
      </c>
      <c r="H363" s="16" t="n">
        <v>1</v>
      </c>
      <c r="I363" s="16" t="n">
        <v>0</v>
      </c>
      <c r="J363" s="16" t="n">
        <v>1</v>
      </c>
      <c r="K363" s="16" t="n">
        <v>0</v>
      </c>
      <c r="L363" s="16" t="n">
        <v>0</v>
      </c>
      <c r="M363" s="16" t="n">
        <v>0</v>
      </c>
      <c r="N363" s="16" t="n">
        <v>1</v>
      </c>
      <c r="O363" s="16" t="n">
        <v>0</v>
      </c>
      <c r="P363" s="16" t="n">
        <v>6</v>
      </c>
      <c r="Q363" s="16" t="n">
        <v>1</v>
      </c>
      <c r="R363" s="16" t="n">
        <v>3.75</v>
      </c>
      <c r="S363" s="16" t="n">
        <v>7.5</v>
      </c>
      <c r="T363" s="16" t="n">
        <v>-3.75</v>
      </c>
    </row>
    <row r="364" customFormat="false" ht="11.25" hidden="false" customHeight="false" outlineLevel="0" collapsed="false">
      <c r="A364" s="1" t="s">
        <v>2973</v>
      </c>
      <c r="B364" s="16" t="s">
        <v>1303</v>
      </c>
      <c r="C364" s="16" t="s">
        <v>2584</v>
      </c>
      <c r="D364" s="16" t="n">
        <v>22</v>
      </c>
      <c r="E364" s="16" t="n">
        <v>32</v>
      </c>
      <c r="F364" s="16" t="n">
        <v>11</v>
      </c>
      <c r="G364" s="16" t="n">
        <v>14</v>
      </c>
      <c r="H364" s="16" t="n">
        <v>3</v>
      </c>
      <c r="I364" s="16" t="n">
        <v>0</v>
      </c>
      <c r="J364" s="16" t="n">
        <v>3</v>
      </c>
      <c r="K364" s="16" t="n">
        <v>1</v>
      </c>
      <c r="L364" s="16" t="n">
        <v>0</v>
      </c>
      <c r="M364" s="16" t="n">
        <v>1</v>
      </c>
      <c r="N364" s="16" t="n">
        <v>4</v>
      </c>
      <c r="O364" s="16" t="n">
        <v>0</v>
      </c>
      <c r="P364" s="16" t="n">
        <v>0</v>
      </c>
      <c r="Q364" s="16" t="n">
        <v>106</v>
      </c>
      <c r="R364" s="16" t="n">
        <v>34.5</v>
      </c>
      <c r="S364" s="16" t="n">
        <v>24.5</v>
      </c>
      <c r="T364" s="16" t="n">
        <v>10</v>
      </c>
    </row>
    <row r="365" customFormat="false" ht="11.25" hidden="false" customHeight="false" outlineLevel="0" collapsed="false">
      <c r="A365" s="1" t="s">
        <v>2974</v>
      </c>
      <c r="B365" s="16" t="s">
        <v>1305</v>
      </c>
      <c r="C365" s="16" t="s">
        <v>2659</v>
      </c>
      <c r="D365" s="16" t="n">
        <v>3</v>
      </c>
      <c r="E365" s="16" t="n">
        <v>6</v>
      </c>
      <c r="F365" s="16" t="n">
        <v>0</v>
      </c>
      <c r="G365" s="16" t="n">
        <v>1</v>
      </c>
      <c r="H365" s="16" t="n">
        <v>1</v>
      </c>
      <c r="I365" s="16"/>
      <c r="J365" s="16"/>
      <c r="K365" s="16" t="n">
        <v>1</v>
      </c>
      <c r="L365" s="16" t="n">
        <v>1</v>
      </c>
      <c r="M365" s="16"/>
      <c r="N365" s="16" t="n">
        <v>2</v>
      </c>
      <c r="O365" s="16"/>
      <c r="P365" s="16"/>
      <c r="Q365" s="16"/>
      <c r="R365" s="16" t="n">
        <v>2.5</v>
      </c>
      <c r="S365" s="16" t="n">
        <v>1</v>
      </c>
      <c r="T365" s="16" t="n">
        <v>1.5</v>
      </c>
    </row>
    <row r="366" customFormat="false" ht="11.25" hidden="false" customHeight="false" outlineLevel="0" collapsed="false">
      <c r="A366" s="1" t="s">
        <v>2975</v>
      </c>
      <c r="B366" s="16" t="s">
        <v>1306</v>
      </c>
      <c r="C366" s="16" t="s">
        <v>2619</v>
      </c>
      <c r="D366" s="16" t="n">
        <v>1</v>
      </c>
      <c r="E366" s="16"/>
      <c r="F366" s="16" t="n">
        <v>0</v>
      </c>
      <c r="G366" s="16" t="n">
        <v>0</v>
      </c>
      <c r="H366" s="16"/>
      <c r="I366" s="16"/>
      <c r="J366" s="16"/>
      <c r="K366" s="16" t="n">
        <v>1</v>
      </c>
      <c r="L366" s="16"/>
      <c r="M366" s="16" t="n">
        <v>1</v>
      </c>
      <c r="N366" s="16" t="n">
        <v>1</v>
      </c>
      <c r="O366" s="16"/>
      <c r="P366" s="16"/>
      <c r="Q366" s="16"/>
      <c r="R366" s="16" t="n">
        <v>1.25</v>
      </c>
      <c r="S366" s="16" t="n">
        <v>0</v>
      </c>
      <c r="T366" s="16" t="n">
        <v>1.25</v>
      </c>
    </row>
    <row r="367" customFormat="false" ht="11.25" hidden="false" customHeight="false" outlineLevel="0" collapsed="false">
      <c r="A367" s="1" t="s">
        <v>2976</v>
      </c>
      <c r="B367" s="16" t="s">
        <v>1309</v>
      </c>
      <c r="C367" s="16" t="s">
        <v>2584</v>
      </c>
      <c r="D367" s="16" t="n">
        <v>2</v>
      </c>
      <c r="E367" s="16" t="n">
        <v>2</v>
      </c>
      <c r="F367" s="16" t="n">
        <v>1</v>
      </c>
      <c r="G367" s="16" t="n">
        <v>1</v>
      </c>
      <c r="H367" s="16" t="n">
        <v>0</v>
      </c>
      <c r="I367" s="16" t="n">
        <v>0</v>
      </c>
      <c r="J367" s="16" t="n">
        <v>0</v>
      </c>
      <c r="K367" s="16" t="n">
        <v>0</v>
      </c>
      <c r="L367" s="16" t="n">
        <v>0</v>
      </c>
      <c r="M367" s="16" t="n">
        <v>0</v>
      </c>
      <c r="N367" s="16" t="n">
        <v>0</v>
      </c>
      <c r="O367" s="16" t="n">
        <v>0</v>
      </c>
      <c r="P367" s="16" t="n">
        <v>0</v>
      </c>
      <c r="Q367" s="16" t="n">
        <v>2</v>
      </c>
      <c r="R367" s="16" t="n">
        <v>2</v>
      </c>
      <c r="S367" s="16" t="n">
        <v>2</v>
      </c>
      <c r="T367" s="16" t="n">
        <v>0</v>
      </c>
    </row>
    <row r="368" customFormat="false" ht="11.25" hidden="false" customHeight="false" outlineLevel="0" collapsed="false">
      <c r="A368" s="1" t="s">
        <v>2977</v>
      </c>
      <c r="B368" s="16" t="s">
        <v>1310</v>
      </c>
      <c r="C368" s="16" t="s">
        <v>2650</v>
      </c>
      <c r="D368" s="16" t="n">
        <v>7</v>
      </c>
      <c r="E368" s="16" t="n">
        <v>10</v>
      </c>
      <c r="F368" s="16" t="n">
        <v>0</v>
      </c>
      <c r="G368" s="16" t="n">
        <v>6</v>
      </c>
      <c r="H368" s="16" t="n">
        <v>5</v>
      </c>
      <c r="I368" s="16" t="n">
        <v>0</v>
      </c>
      <c r="J368" s="16" t="n">
        <v>4</v>
      </c>
      <c r="K368" s="16" t="n">
        <v>0</v>
      </c>
      <c r="L368" s="16" t="n">
        <v>0</v>
      </c>
      <c r="M368" s="16" t="n">
        <v>0</v>
      </c>
      <c r="N368" s="16" t="n">
        <v>3</v>
      </c>
      <c r="O368" s="16" t="n">
        <v>0</v>
      </c>
      <c r="P368" s="16" t="n">
        <v>0</v>
      </c>
      <c r="Q368" s="16" t="n">
        <v>6</v>
      </c>
      <c r="R368" s="16" t="n">
        <v>6.75</v>
      </c>
      <c r="S368" s="16" t="n">
        <v>7.25</v>
      </c>
      <c r="T368" s="16" t="n">
        <v>-0.5</v>
      </c>
    </row>
    <row r="369" customFormat="false" ht="11.25" hidden="false" customHeight="false" outlineLevel="0" collapsed="false">
      <c r="A369" s="1" t="s">
        <v>2978</v>
      </c>
      <c r="B369" s="16" t="s">
        <v>1312</v>
      </c>
      <c r="C369" s="16" t="s">
        <v>2621</v>
      </c>
      <c r="D369" s="16" t="n">
        <v>20</v>
      </c>
      <c r="E369" s="16" t="n">
        <v>52</v>
      </c>
      <c r="F369" s="16" t="n">
        <v>6</v>
      </c>
      <c r="G369" s="16" t="n">
        <v>11</v>
      </c>
      <c r="H369" s="16" t="n">
        <v>5</v>
      </c>
      <c r="I369" s="16" t="n">
        <v>0</v>
      </c>
      <c r="J369" s="16" t="n">
        <v>2</v>
      </c>
      <c r="K369" s="16" t="n">
        <v>3</v>
      </c>
      <c r="L369" s="16" t="n">
        <v>2</v>
      </c>
      <c r="M369" s="16" t="n">
        <v>1</v>
      </c>
      <c r="N369" s="16" t="n">
        <v>2</v>
      </c>
      <c r="O369" s="16" t="n">
        <v>0</v>
      </c>
      <c r="P369" s="16" t="n">
        <v>0</v>
      </c>
      <c r="Q369" s="16" t="n">
        <v>0</v>
      </c>
      <c r="R369" s="16" t="n">
        <v>5.5</v>
      </c>
      <c r="S369" s="16" t="n">
        <v>14</v>
      </c>
      <c r="T369" s="16" t="n">
        <v>-8.5</v>
      </c>
    </row>
    <row r="370" customFormat="false" ht="11.25" hidden="false" customHeight="false" outlineLevel="0" collapsed="false">
      <c r="A370" s="1" t="s">
        <v>2979</v>
      </c>
      <c r="B370" s="16" t="s">
        <v>1316</v>
      </c>
      <c r="C370" s="16" t="s">
        <v>2619</v>
      </c>
      <c r="D370" s="16" t="n">
        <v>1</v>
      </c>
      <c r="E370" s="16" t="n">
        <v>2</v>
      </c>
      <c r="F370" s="16" t="n">
        <v>0</v>
      </c>
      <c r="G370" s="16" t="n">
        <v>0</v>
      </c>
      <c r="H370" s="16"/>
      <c r="I370" s="16"/>
      <c r="J370" s="16"/>
      <c r="K370" s="16" t="n">
        <v>0</v>
      </c>
      <c r="L370" s="16"/>
      <c r="M370" s="16" t="n">
        <v>0</v>
      </c>
      <c r="N370" s="16"/>
      <c r="O370" s="16"/>
      <c r="P370" s="16"/>
      <c r="Q370" s="16"/>
      <c r="R370" s="16" t="n">
        <v>0</v>
      </c>
      <c r="S370" s="16" t="n">
        <v>0</v>
      </c>
      <c r="T370" s="16" t="n">
        <v>0</v>
      </c>
    </row>
    <row r="371" customFormat="false" ht="11.25" hidden="false" customHeight="false" outlineLevel="0" collapsed="false">
      <c r="A371" s="1" t="s">
        <v>2980</v>
      </c>
      <c r="B371" s="16" t="s">
        <v>1319</v>
      </c>
      <c r="C371" s="16" t="s">
        <v>2643</v>
      </c>
      <c r="D371" s="16" t="n">
        <v>49</v>
      </c>
      <c r="E371" s="16" t="n">
        <v>128</v>
      </c>
      <c r="F371" s="16" t="n">
        <v>18</v>
      </c>
      <c r="G371" s="16" t="n">
        <v>32</v>
      </c>
      <c r="H371" s="16" t="n">
        <v>14</v>
      </c>
      <c r="I371" s="16" t="n">
        <v>0</v>
      </c>
      <c r="J371" s="16" t="n">
        <v>2</v>
      </c>
      <c r="K371" s="16" t="n">
        <v>19</v>
      </c>
      <c r="L371" s="16" t="n">
        <v>5</v>
      </c>
      <c r="M371" s="16" t="n">
        <v>14</v>
      </c>
      <c r="N371" s="16" t="n">
        <v>15</v>
      </c>
      <c r="O371" s="16" t="n">
        <v>4</v>
      </c>
      <c r="P371" s="16" t="n">
        <v>2</v>
      </c>
      <c r="Q371" s="16" t="n">
        <v>36</v>
      </c>
      <c r="R371" s="16" t="n">
        <v>40.95</v>
      </c>
      <c r="S371" s="16" t="n">
        <v>43</v>
      </c>
      <c r="T371" s="16" t="n">
        <v>-2.05</v>
      </c>
    </row>
    <row r="372" customFormat="false" ht="11.25" hidden="false" customHeight="false" outlineLevel="0" collapsed="false">
      <c r="A372" s="1" t="s">
        <v>2981</v>
      </c>
      <c r="B372" s="16" t="s">
        <v>1327</v>
      </c>
      <c r="C372" s="16" t="s">
        <v>2619</v>
      </c>
      <c r="D372" s="16" t="n">
        <v>1</v>
      </c>
      <c r="E372" s="16" t="n">
        <v>2</v>
      </c>
      <c r="F372" s="16" t="n">
        <v>1</v>
      </c>
      <c r="G372" s="16" t="n">
        <v>1</v>
      </c>
      <c r="H372" s="16"/>
      <c r="I372" s="16"/>
      <c r="J372" s="16"/>
      <c r="K372" s="16"/>
      <c r="L372" s="16"/>
      <c r="M372" s="16" t="n">
        <v>0</v>
      </c>
      <c r="N372" s="16"/>
      <c r="O372" s="16"/>
      <c r="P372" s="16"/>
      <c r="Q372" s="16"/>
      <c r="R372" s="16" t="n">
        <v>0</v>
      </c>
      <c r="S372" s="16" t="n">
        <v>2</v>
      </c>
      <c r="T372" s="16" t="n">
        <v>-2</v>
      </c>
    </row>
    <row r="373" customFormat="false" ht="11.25" hidden="false" customHeight="false" outlineLevel="0" collapsed="false">
      <c r="A373" s="1" t="s">
        <v>2982</v>
      </c>
      <c r="B373" s="16" t="s">
        <v>1328</v>
      </c>
      <c r="C373" s="16" t="s">
        <v>2582</v>
      </c>
      <c r="D373" s="16" t="n">
        <v>4</v>
      </c>
      <c r="E373" s="16" t="n">
        <v>8</v>
      </c>
      <c r="F373" s="16" t="n">
        <v>1</v>
      </c>
      <c r="G373" s="16" t="n">
        <v>3</v>
      </c>
      <c r="H373" s="16" t="n">
        <v>2</v>
      </c>
      <c r="I373" s="16"/>
      <c r="J373" s="16" t="n">
        <v>1</v>
      </c>
      <c r="K373" s="16" t="n">
        <v>0</v>
      </c>
      <c r="L373" s="16"/>
      <c r="M373" s="16"/>
      <c r="N373" s="16" t="n">
        <v>3</v>
      </c>
      <c r="O373" s="16"/>
      <c r="P373" s="16"/>
      <c r="Q373" s="16" t="n">
        <v>1</v>
      </c>
      <c r="R373" s="16" t="n">
        <v>0.95</v>
      </c>
      <c r="S373" s="16" t="n">
        <v>3.75</v>
      </c>
      <c r="T373" s="16" t="n">
        <v>-2.8</v>
      </c>
    </row>
    <row r="374" customFormat="false" ht="11.25" hidden="false" customHeight="false" outlineLevel="0" collapsed="false">
      <c r="A374" s="1" t="s">
        <v>2983</v>
      </c>
      <c r="B374" s="16" t="s">
        <v>1330</v>
      </c>
      <c r="C374" s="16" t="s">
        <v>2590</v>
      </c>
      <c r="D374" s="16" t="n">
        <v>93</v>
      </c>
      <c r="E374" s="16" t="n">
        <v>314</v>
      </c>
      <c r="F374" s="16" t="n">
        <v>29</v>
      </c>
      <c r="G374" s="16" t="n">
        <v>44</v>
      </c>
      <c r="H374" s="16" t="n">
        <v>12</v>
      </c>
      <c r="I374" s="16" t="n">
        <v>2</v>
      </c>
      <c r="J374" s="16" t="n">
        <v>10</v>
      </c>
      <c r="K374" s="16" t="n">
        <v>54</v>
      </c>
      <c r="L374" s="16" t="n">
        <v>7</v>
      </c>
      <c r="M374" s="16" t="n">
        <v>45</v>
      </c>
      <c r="N374" s="16" t="n">
        <v>17</v>
      </c>
      <c r="O374" s="16" t="n">
        <v>0</v>
      </c>
      <c r="P374" s="16" t="n">
        <v>21</v>
      </c>
      <c r="Q374" s="16" t="n">
        <v>117</v>
      </c>
      <c r="R374" s="16" t="n">
        <v>111.1</v>
      </c>
      <c r="S374" s="16" t="n">
        <v>66.25</v>
      </c>
      <c r="T374" s="16" t="n">
        <v>44.85</v>
      </c>
    </row>
    <row r="375" customFormat="false" ht="11.25" hidden="false" customHeight="false" outlineLevel="0" collapsed="false">
      <c r="A375" s="1" t="s">
        <v>2984</v>
      </c>
      <c r="B375" s="16" t="s">
        <v>1337</v>
      </c>
      <c r="C375" s="16" t="s">
        <v>2657</v>
      </c>
      <c r="D375" s="16" t="n">
        <v>13</v>
      </c>
      <c r="E375" s="16" t="n">
        <v>48</v>
      </c>
      <c r="F375" s="16" t="n">
        <v>6</v>
      </c>
      <c r="G375" s="16" t="n">
        <v>9</v>
      </c>
      <c r="H375" s="16" t="n">
        <v>3</v>
      </c>
      <c r="I375" s="16" t="n">
        <v>0</v>
      </c>
      <c r="J375" s="16" t="n">
        <v>0</v>
      </c>
      <c r="K375" s="16" t="n">
        <v>1</v>
      </c>
      <c r="L375" s="16" t="n">
        <v>0</v>
      </c>
      <c r="M375" s="16" t="n">
        <v>1</v>
      </c>
      <c r="N375" s="16" t="n">
        <v>1</v>
      </c>
      <c r="O375" s="16" t="n">
        <v>0</v>
      </c>
      <c r="P375" s="16" t="n">
        <v>1</v>
      </c>
      <c r="Q375" s="16" t="n">
        <v>10</v>
      </c>
      <c r="R375" s="16" t="n">
        <v>9.25</v>
      </c>
      <c r="S375" s="16" t="n">
        <v>13</v>
      </c>
      <c r="T375" s="16" t="n">
        <v>-3.75</v>
      </c>
    </row>
    <row r="376" customFormat="false" ht="11.25" hidden="false" customHeight="false" outlineLevel="0" collapsed="false">
      <c r="A376" s="1" t="s">
        <v>2985</v>
      </c>
      <c r="B376" s="16" t="s">
        <v>1338</v>
      </c>
      <c r="C376" s="16" t="s">
        <v>2757</v>
      </c>
      <c r="D376" s="16" t="n">
        <v>48</v>
      </c>
      <c r="E376" s="16" t="n">
        <v>110</v>
      </c>
      <c r="F376" s="16" t="n">
        <v>23</v>
      </c>
      <c r="G376" s="16" t="n">
        <v>35</v>
      </c>
      <c r="H376" s="16" t="n">
        <v>11</v>
      </c>
      <c r="I376" s="16" t="n">
        <v>1</v>
      </c>
      <c r="J376" s="16" t="n">
        <v>9</v>
      </c>
      <c r="K376" s="16" t="n">
        <v>3</v>
      </c>
      <c r="L376" s="16" t="n">
        <v>0</v>
      </c>
      <c r="M376" s="16" t="n">
        <v>3</v>
      </c>
      <c r="N376" s="16" t="n">
        <v>6</v>
      </c>
      <c r="O376" s="16" t="n">
        <v>0</v>
      </c>
      <c r="P376" s="16" t="n">
        <v>0</v>
      </c>
      <c r="Q376" s="16" t="n">
        <v>197</v>
      </c>
      <c r="R376" s="16" t="n">
        <v>61.4</v>
      </c>
      <c r="S376" s="16" t="n">
        <v>55</v>
      </c>
      <c r="T376" s="16" t="n">
        <v>6.4</v>
      </c>
    </row>
    <row r="377" customFormat="false" ht="11.25" hidden="false" customHeight="false" outlineLevel="0" collapsed="false">
      <c r="A377" s="1" t="s">
        <v>2986</v>
      </c>
      <c r="B377" s="16" t="s">
        <v>1348</v>
      </c>
      <c r="C377" s="16" t="s">
        <v>2862</v>
      </c>
      <c r="D377" s="16" t="n">
        <v>6</v>
      </c>
      <c r="E377" s="16" t="n">
        <v>13</v>
      </c>
      <c r="F377" s="16" t="n">
        <v>1</v>
      </c>
      <c r="G377" s="16" t="n">
        <v>2</v>
      </c>
      <c r="H377" s="16" t="n">
        <v>1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17</v>
      </c>
      <c r="R377" s="16" t="n">
        <v>15.25</v>
      </c>
      <c r="S377" s="16" t="n">
        <v>1</v>
      </c>
      <c r="T377" s="16" t="n">
        <v>14.25</v>
      </c>
    </row>
    <row r="378" customFormat="false" ht="11.25" hidden="false" customHeight="false" outlineLevel="0" collapsed="false">
      <c r="A378" s="1" t="s">
        <v>2987</v>
      </c>
      <c r="B378" s="16" t="s">
        <v>1351</v>
      </c>
      <c r="C378" s="16" t="s">
        <v>2595</v>
      </c>
      <c r="D378" s="16" t="n">
        <v>18</v>
      </c>
      <c r="E378" s="16" t="n">
        <v>53</v>
      </c>
      <c r="F378" s="16" t="n">
        <v>6</v>
      </c>
      <c r="G378" s="16" t="n">
        <v>7</v>
      </c>
      <c r="H378" s="16" t="n">
        <v>1</v>
      </c>
      <c r="I378" s="16" t="n">
        <v>0</v>
      </c>
      <c r="J378" s="16" t="n">
        <v>1</v>
      </c>
      <c r="K378" s="16" t="n">
        <v>3</v>
      </c>
      <c r="L378" s="16" t="n">
        <v>0</v>
      </c>
      <c r="M378" s="16" t="n">
        <v>3</v>
      </c>
      <c r="N378" s="16" t="n">
        <v>9</v>
      </c>
      <c r="O378" s="16" t="n">
        <v>0</v>
      </c>
      <c r="P378" s="16" t="n">
        <v>0</v>
      </c>
      <c r="Q378" s="16" t="n">
        <v>0</v>
      </c>
      <c r="R378" s="16" t="n">
        <v>5.25</v>
      </c>
      <c r="S378" s="16" t="n">
        <v>10.5</v>
      </c>
      <c r="T378" s="16" t="n">
        <v>-5.25</v>
      </c>
    </row>
    <row r="379" customFormat="false" ht="11.25" hidden="false" customHeight="false" outlineLevel="0" collapsed="false">
      <c r="A379" s="1" t="s">
        <v>2988</v>
      </c>
      <c r="B379" s="16" t="s">
        <v>1353</v>
      </c>
      <c r="C379" s="16" t="s">
        <v>2619</v>
      </c>
      <c r="D379" s="16" t="n">
        <v>1</v>
      </c>
      <c r="E379" s="16" t="n">
        <v>1</v>
      </c>
      <c r="F379" s="16" t="n">
        <v>0</v>
      </c>
      <c r="G379" s="16" t="n">
        <v>0</v>
      </c>
      <c r="H379" s="16"/>
      <c r="I379" s="16"/>
      <c r="J379" s="16"/>
      <c r="K379" s="16"/>
      <c r="L379" s="16"/>
      <c r="M379" s="16" t="n">
        <v>0</v>
      </c>
      <c r="N379" s="16"/>
      <c r="O379" s="16"/>
      <c r="P379" s="16"/>
      <c r="Q379" s="16"/>
      <c r="R379" s="16" t="n">
        <v>0</v>
      </c>
      <c r="S379" s="16" t="n">
        <v>0</v>
      </c>
      <c r="T379" s="16" t="n">
        <v>0</v>
      </c>
    </row>
    <row r="380" customFormat="false" ht="11.25" hidden="false" customHeight="false" outlineLevel="0" collapsed="false">
      <c r="A380" s="1" t="s">
        <v>2989</v>
      </c>
      <c r="B380" s="16" t="s">
        <v>1357</v>
      </c>
      <c r="C380" s="16" t="s">
        <v>2592</v>
      </c>
      <c r="D380" s="16" t="n">
        <v>3</v>
      </c>
      <c r="E380" s="16" t="n">
        <v>14</v>
      </c>
      <c r="F380" s="16" t="n">
        <v>2</v>
      </c>
      <c r="G380" s="16" t="n">
        <v>2</v>
      </c>
      <c r="H380" s="16" t="n">
        <v>0</v>
      </c>
      <c r="I380" s="16" t="n">
        <v>0</v>
      </c>
      <c r="J380" s="16" t="n">
        <v>0</v>
      </c>
      <c r="K380" s="16" t="n">
        <v>1</v>
      </c>
      <c r="L380" s="16" t="n">
        <v>0</v>
      </c>
      <c r="M380" s="16" t="n">
        <v>1</v>
      </c>
      <c r="N380" s="16" t="n">
        <v>2</v>
      </c>
      <c r="O380" s="16" t="n">
        <v>0</v>
      </c>
      <c r="P380" s="16" t="n">
        <v>0</v>
      </c>
      <c r="Q380" s="16" t="n">
        <v>0</v>
      </c>
      <c r="R380" s="16" t="n">
        <v>1.5</v>
      </c>
      <c r="S380" s="16" t="n">
        <v>4</v>
      </c>
      <c r="T380" s="16" t="n">
        <v>-2.5</v>
      </c>
    </row>
    <row r="381" customFormat="false" ht="11.25" hidden="false" customHeight="false" outlineLevel="0" collapsed="false">
      <c r="A381" s="1" t="s">
        <v>2990</v>
      </c>
      <c r="B381" s="16" t="s">
        <v>1358</v>
      </c>
      <c r="C381" s="16" t="s">
        <v>2580</v>
      </c>
      <c r="D381" s="16" t="n">
        <v>3</v>
      </c>
      <c r="E381" s="16" t="n">
        <v>6</v>
      </c>
      <c r="F381" s="16" t="n">
        <v>3</v>
      </c>
      <c r="G381" s="16" t="n">
        <v>3</v>
      </c>
      <c r="H381" s="16" t="n">
        <v>0</v>
      </c>
      <c r="I381" s="16" t="n">
        <v>0</v>
      </c>
      <c r="J381" s="16" t="n">
        <v>0</v>
      </c>
      <c r="K381" s="16" t="n">
        <v>2</v>
      </c>
      <c r="L381" s="16" t="n">
        <v>2</v>
      </c>
      <c r="M381" s="16" t="n">
        <v>0</v>
      </c>
      <c r="N381" s="16" t="n">
        <v>1</v>
      </c>
      <c r="O381" s="16" t="n">
        <v>0</v>
      </c>
      <c r="P381" s="16" t="n">
        <v>0</v>
      </c>
      <c r="Q381" s="16" t="n">
        <v>0</v>
      </c>
      <c r="R381" s="16" t="n">
        <v>4.25</v>
      </c>
      <c r="S381" s="16" t="n">
        <v>3</v>
      </c>
      <c r="T381" s="16" t="n">
        <v>1.25</v>
      </c>
    </row>
    <row r="382" customFormat="false" ht="11.25" hidden="false" customHeight="false" outlineLevel="0" collapsed="false">
      <c r="A382" s="1" t="s">
        <v>2991</v>
      </c>
      <c r="B382" s="16" t="s">
        <v>1359</v>
      </c>
      <c r="C382" s="16" t="s">
        <v>2650</v>
      </c>
      <c r="D382" s="16" t="n">
        <v>10</v>
      </c>
      <c r="E382" s="16" t="n">
        <v>42</v>
      </c>
      <c r="F382" s="16" t="n">
        <v>6</v>
      </c>
      <c r="G382" s="16" t="n">
        <v>8</v>
      </c>
      <c r="H382" s="16" t="n">
        <v>2</v>
      </c>
      <c r="I382" s="16" t="n">
        <v>0</v>
      </c>
      <c r="J382" s="16" t="n">
        <v>2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22</v>
      </c>
      <c r="R382" s="16" t="n">
        <v>5.5</v>
      </c>
      <c r="S382" s="16" t="n">
        <v>15</v>
      </c>
      <c r="T382" s="16" t="n">
        <v>-9.5</v>
      </c>
    </row>
    <row r="383" customFormat="false" ht="11.25" hidden="false" customHeight="false" outlineLevel="0" collapsed="false">
      <c r="A383" s="1" t="s">
        <v>2992</v>
      </c>
      <c r="B383" s="16" t="s">
        <v>1374</v>
      </c>
      <c r="C383" s="16" t="s">
        <v>2584</v>
      </c>
      <c r="D383" s="16" t="n">
        <v>29</v>
      </c>
      <c r="E383" s="16" t="n">
        <v>65</v>
      </c>
      <c r="F383" s="16" t="n">
        <v>7</v>
      </c>
      <c r="G383" s="16" t="n">
        <v>12</v>
      </c>
      <c r="H383" s="16" t="n">
        <v>5</v>
      </c>
      <c r="I383" s="16" t="n">
        <v>0</v>
      </c>
      <c r="J383" s="16" t="n">
        <v>5</v>
      </c>
      <c r="K383" s="16" t="n">
        <v>9</v>
      </c>
      <c r="L383" s="16" t="n">
        <v>1</v>
      </c>
      <c r="M383" s="16" t="n">
        <v>8</v>
      </c>
      <c r="N383" s="16" t="n">
        <v>6</v>
      </c>
      <c r="O383" s="16" t="n">
        <v>1</v>
      </c>
      <c r="P383" s="16" t="n">
        <v>1</v>
      </c>
      <c r="Q383" s="16" t="n">
        <v>49</v>
      </c>
      <c r="R383" s="16" t="n">
        <v>29.75</v>
      </c>
      <c r="S383" s="16" t="n">
        <v>19.5</v>
      </c>
      <c r="T383" s="16" t="n">
        <v>10.25</v>
      </c>
    </row>
    <row r="384" customFormat="false" ht="11.25" hidden="false" customHeight="false" outlineLevel="0" collapsed="false">
      <c r="A384" s="1" t="s">
        <v>2993</v>
      </c>
      <c r="B384" s="16" t="s">
        <v>1376</v>
      </c>
      <c r="C384" s="16" t="s">
        <v>2643</v>
      </c>
      <c r="D384" s="16" t="n">
        <v>9</v>
      </c>
      <c r="E384" s="16" t="n">
        <v>21</v>
      </c>
      <c r="F384" s="16" t="n">
        <v>3</v>
      </c>
      <c r="G384" s="16" t="n">
        <v>6</v>
      </c>
      <c r="H384" s="16" t="n">
        <v>2</v>
      </c>
      <c r="I384" s="16" t="n">
        <v>1</v>
      </c>
      <c r="J384" s="16" t="n">
        <v>2</v>
      </c>
      <c r="K384" s="16" t="n">
        <v>1</v>
      </c>
      <c r="L384" s="16" t="n">
        <v>0</v>
      </c>
      <c r="M384" s="16" t="n">
        <v>1</v>
      </c>
      <c r="N384" s="16" t="n">
        <v>1</v>
      </c>
      <c r="O384" s="16" t="n">
        <v>0</v>
      </c>
      <c r="P384" s="16" t="n">
        <v>0</v>
      </c>
      <c r="Q384" s="16" t="n">
        <v>0</v>
      </c>
      <c r="R384" s="16" t="n">
        <v>1.25</v>
      </c>
      <c r="S384" s="16" t="n">
        <v>6.5</v>
      </c>
      <c r="T384" s="16" t="n">
        <v>-5.25</v>
      </c>
    </row>
    <row r="385" customFormat="false" ht="11.25" hidden="false" customHeight="false" outlineLevel="0" collapsed="false">
      <c r="A385" s="1" t="s">
        <v>2994</v>
      </c>
      <c r="B385" s="16" t="s">
        <v>1397</v>
      </c>
      <c r="C385" s="16" t="s">
        <v>2615</v>
      </c>
      <c r="D385" s="16" t="n">
        <v>20</v>
      </c>
      <c r="E385" s="16" t="n">
        <v>52</v>
      </c>
      <c r="F385" s="16" t="n">
        <v>6</v>
      </c>
      <c r="G385" s="16" t="n">
        <v>14</v>
      </c>
      <c r="H385" s="16" t="n">
        <v>7</v>
      </c>
      <c r="I385" s="16" t="n">
        <v>1</v>
      </c>
      <c r="J385" s="16" t="n">
        <v>5</v>
      </c>
      <c r="K385" s="16" t="n">
        <v>3</v>
      </c>
      <c r="L385" s="16" t="n">
        <v>0</v>
      </c>
      <c r="M385" s="16" t="n">
        <v>3</v>
      </c>
      <c r="N385" s="16" t="n">
        <v>3</v>
      </c>
      <c r="O385" s="16" t="n">
        <v>0</v>
      </c>
      <c r="P385" s="16" t="n">
        <v>0</v>
      </c>
      <c r="Q385" s="16" t="n">
        <v>3</v>
      </c>
      <c r="R385" s="16" t="n">
        <v>4.75</v>
      </c>
      <c r="S385" s="16" t="n">
        <v>20</v>
      </c>
      <c r="T385" s="16" t="n">
        <v>-15.25</v>
      </c>
    </row>
    <row r="386" customFormat="false" ht="11.25" hidden="false" customHeight="false" outlineLevel="0" collapsed="false">
      <c r="A386" s="1" t="s">
        <v>2995</v>
      </c>
      <c r="B386" s="16" t="s">
        <v>1399</v>
      </c>
      <c r="C386" s="16" t="s">
        <v>2757</v>
      </c>
      <c r="D386" s="16" t="n">
        <v>8</v>
      </c>
      <c r="E386" s="16" t="n">
        <v>16</v>
      </c>
      <c r="F386" s="16" t="n">
        <v>1</v>
      </c>
      <c r="G386" s="16" t="n">
        <v>3</v>
      </c>
      <c r="H386" s="16" t="n">
        <v>2</v>
      </c>
      <c r="I386" s="16" t="n">
        <v>0</v>
      </c>
      <c r="J386" s="16" t="n">
        <v>2</v>
      </c>
      <c r="K386" s="16" t="n">
        <v>4</v>
      </c>
      <c r="L386" s="16" t="n">
        <v>0</v>
      </c>
      <c r="M386" s="16" t="n">
        <v>4</v>
      </c>
      <c r="N386" s="16" t="n">
        <v>6</v>
      </c>
      <c r="O386" s="16" t="n">
        <v>0</v>
      </c>
      <c r="P386" s="16" t="n">
        <v>0</v>
      </c>
      <c r="Q386" s="16" t="n">
        <v>27</v>
      </c>
      <c r="R386" s="16" t="n">
        <v>10.9</v>
      </c>
      <c r="S386" s="16" t="n">
        <v>4</v>
      </c>
      <c r="T386" s="16" t="n">
        <v>6.9</v>
      </c>
    </row>
    <row r="387" customFormat="false" ht="11.25" hidden="false" customHeight="false" outlineLevel="0" collapsed="false">
      <c r="A387" s="1" t="s">
        <v>2996</v>
      </c>
      <c r="B387" s="16" t="s">
        <v>1404</v>
      </c>
      <c r="C387" s="16" t="s">
        <v>2612</v>
      </c>
      <c r="D387" s="16" t="n">
        <v>16</v>
      </c>
      <c r="E387" s="16" t="n">
        <v>52</v>
      </c>
      <c r="F387" s="16" t="n">
        <v>6</v>
      </c>
      <c r="G387" s="16" t="n">
        <v>9</v>
      </c>
      <c r="H387" s="16" t="n">
        <v>2</v>
      </c>
      <c r="I387" s="16" t="n">
        <v>1</v>
      </c>
      <c r="J387" s="16" t="n">
        <v>3</v>
      </c>
      <c r="K387" s="16" t="n">
        <v>10</v>
      </c>
      <c r="L387" s="16" t="n">
        <v>4</v>
      </c>
      <c r="M387" s="16" t="n">
        <v>6</v>
      </c>
      <c r="N387" s="16" t="n">
        <v>4</v>
      </c>
      <c r="O387" s="16" t="n">
        <v>0</v>
      </c>
      <c r="P387" s="16" t="n">
        <v>0</v>
      </c>
      <c r="Q387" s="16" t="n">
        <v>0</v>
      </c>
      <c r="R387" s="16" t="n">
        <v>15</v>
      </c>
      <c r="S387" s="16" t="n">
        <v>14</v>
      </c>
      <c r="T387" s="16" t="n">
        <v>1</v>
      </c>
    </row>
    <row r="388" customFormat="false" ht="11.25" hidden="false" customHeight="false" outlineLevel="0" collapsed="false">
      <c r="A388" s="1" t="s">
        <v>2997</v>
      </c>
      <c r="B388" s="16" t="s">
        <v>1405</v>
      </c>
      <c r="C388" s="16" t="s">
        <v>2857</v>
      </c>
      <c r="D388" s="16" t="n">
        <v>6</v>
      </c>
      <c r="E388" s="16" t="n">
        <v>21</v>
      </c>
      <c r="F388" s="16" t="n">
        <v>2</v>
      </c>
      <c r="G388" s="16" t="n">
        <v>4</v>
      </c>
      <c r="H388" s="16" t="n">
        <v>2</v>
      </c>
      <c r="I388" s="16" t="n">
        <v>0</v>
      </c>
      <c r="J388" s="16" t="n">
        <v>0</v>
      </c>
      <c r="K388" s="16" t="n">
        <v>1</v>
      </c>
      <c r="L388" s="16" t="n">
        <v>0</v>
      </c>
      <c r="M388" s="16" t="n">
        <v>1</v>
      </c>
      <c r="N388" s="16" t="n">
        <v>0</v>
      </c>
      <c r="O388" s="16" t="n">
        <v>0</v>
      </c>
      <c r="P388" s="16" t="n">
        <v>0</v>
      </c>
      <c r="Q388" s="16" t="n">
        <v>13</v>
      </c>
      <c r="R388" s="16" t="n">
        <v>4.25</v>
      </c>
      <c r="S388" s="16" t="n">
        <v>6</v>
      </c>
      <c r="T388" s="16" t="n">
        <v>-1.75</v>
      </c>
    </row>
    <row r="389" customFormat="false" ht="11.25" hidden="false" customHeight="false" outlineLevel="0" collapsed="false">
      <c r="A389" s="1" t="s">
        <v>2998</v>
      </c>
      <c r="B389" s="16" t="s">
        <v>1406</v>
      </c>
      <c r="C389" s="16" t="s">
        <v>2619</v>
      </c>
      <c r="D389" s="16" t="n">
        <v>1</v>
      </c>
      <c r="E389" s="16" t="n">
        <v>1</v>
      </c>
      <c r="F389" s="16" t="n">
        <v>0</v>
      </c>
      <c r="G389" s="16" t="n">
        <v>0</v>
      </c>
      <c r="H389" s="16"/>
      <c r="I389" s="16"/>
      <c r="J389" s="16"/>
      <c r="K389" s="16"/>
      <c r="L389" s="16"/>
      <c r="M389" s="16" t="n">
        <v>0</v>
      </c>
      <c r="N389" s="16"/>
      <c r="O389" s="16"/>
      <c r="P389" s="16"/>
      <c r="Q389" s="16"/>
      <c r="R389" s="16" t="n">
        <v>0</v>
      </c>
      <c r="S389" s="16" t="n">
        <v>0</v>
      </c>
      <c r="T389" s="16" t="n">
        <v>0</v>
      </c>
    </row>
    <row r="390" customFormat="false" ht="11.25" hidden="false" customHeight="false" outlineLevel="0" collapsed="false">
      <c r="A390" s="1" t="s">
        <v>2999</v>
      </c>
      <c r="B390" s="16" t="s">
        <v>1410</v>
      </c>
      <c r="C390" s="16" t="s">
        <v>2619</v>
      </c>
      <c r="D390" s="16" t="n">
        <v>1</v>
      </c>
      <c r="E390" s="16" t="n">
        <v>1</v>
      </c>
      <c r="F390" s="16" t="n">
        <v>0</v>
      </c>
      <c r="G390" s="16" t="n">
        <v>0</v>
      </c>
      <c r="H390" s="16"/>
      <c r="I390" s="16"/>
      <c r="J390" s="16"/>
      <c r="K390" s="16"/>
      <c r="L390" s="16"/>
      <c r="M390" s="16" t="n">
        <v>0</v>
      </c>
      <c r="N390" s="16"/>
      <c r="O390" s="16"/>
      <c r="P390" s="16"/>
      <c r="Q390" s="16"/>
      <c r="R390" s="16" t="n">
        <v>0</v>
      </c>
      <c r="S390" s="16" t="n">
        <v>0</v>
      </c>
      <c r="T390" s="16" t="n">
        <v>0</v>
      </c>
    </row>
    <row r="391" customFormat="false" ht="11.25" hidden="false" customHeight="false" outlineLevel="0" collapsed="false">
      <c r="A391" s="1" t="s">
        <v>3000</v>
      </c>
      <c r="B391" s="16" t="s">
        <v>1411</v>
      </c>
      <c r="C391" s="16" t="s">
        <v>2588</v>
      </c>
      <c r="D391" s="16" t="n">
        <v>9</v>
      </c>
      <c r="E391" s="16" t="n">
        <v>10</v>
      </c>
      <c r="F391" s="16" t="n">
        <v>3</v>
      </c>
      <c r="G391" s="16" t="n">
        <v>5</v>
      </c>
      <c r="H391" s="16" t="n">
        <v>2</v>
      </c>
      <c r="I391" s="16" t="n">
        <v>0</v>
      </c>
      <c r="J391" s="16" t="n">
        <v>2</v>
      </c>
      <c r="K391" s="16" t="n">
        <v>2</v>
      </c>
      <c r="L391" s="16" t="n">
        <v>0</v>
      </c>
      <c r="M391" s="16" t="n">
        <v>2</v>
      </c>
      <c r="N391" s="16" t="n">
        <v>1</v>
      </c>
      <c r="O391" s="16" t="n">
        <v>0</v>
      </c>
      <c r="P391" s="16" t="n">
        <v>0</v>
      </c>
      <c r="Q391" s="16" t="n">
        <v>9</v>
      </c>
      <c r="R391" s="16" t="n">
        <v>6.45</v>
      </c>
      <c r="S391" s="16" t="n">
        <v>9</v>
      </c>
      <c r="T391" s="16" t="n">
        <v>-2.55</v>
      </c>
    </row>
    <row r="392" customFormat="false" ht="11.25" hidden="false" customHeight="false" outlineLevel="0" collapsed="false">
      <c r="A392" s="1" t="s">
        <v>3001</v>
      </c>
      <c r="B392" s="16" t="s">
        <v>1417</v>
      </c>
      <c r="C392" s="16" t="s">
        <v>2650</v>
      </c>
      <c r="D392" s="16" t="n">
        <v>2</v>
      </c>
      <c r="E392" s="16" t="n">
        <v>12</v>
      </c>
      <c r="F392" s="16" t="n">
        <v>2</v>
      </c>
      <c r="G392" s="16" t="n">
        <v>5</v>
      </c>
      <c r="H392" s="16" t="n">
        <v>3</v>
      </c>
      <c r="I392" s="16"/>
      <c r="J392" s="16" t="n">
        <v>2</v>
      </c>
      <c r="K392" s="16"/>
      <c r="L392" s="16"/>
      <c r="M392" s="16" t="n">
        <v>0</v>
      </c>
      <c r="N392" s="16"/>
      <c r="O392" s="16"/>
      <c r="P392" s="16"/>
      <c r="Q392" s="16" t="n">
        <v>9</v>
      </c>
      <c r="R392" s="16" t="n">
        <v>2.25</v>
      </c>
      <c r="S392" s="16" t="n">
        <v>4</v>
      </c>
      <c r="T392" s="16" t="n">
        <v>-1.75</v>
      </c>
    </row>
    <row r="393" customFormat="false" ht="11.25" hidden="false" customHeight="false" outlineLevel="0" collapsed="false">
      <c r="A393" s="1" t="s">
        <v>3002</v>
      </c>
      <c r="B393" s="16" t="s">
        <v>1420</v>
      </c>
      <c r="C393" s="16" t="s">
        <v>2612</v>
      </c>
      <c r="D393" s="16" t="n">
        <v>1</v>
      </c>
      <c r="E393" s="16" t="n">
        <v>5</v>
      </c>
      <c r="F393" s="16" t="n">
        <v>0</v>
      </c>
      <c r="G393" s="16" t="n">
        <v>0</v>
      </c>
      <c r="H393" s="16"/>
      <c r="I393" s="16"/>
      <c r="J393" s="16"/>
      <c r="K393" s="16" t="n">
        <v>0</v>
      </c>
      <c r="L393" s="16"/>
      <c r="M393" s="16" t="n">
        <v>0</v>
      </c>
      <c r="N393" s="16"/>
      <c r="O393" s="16"/>
      <c r="P393" s="16"/>
      <c r="Q393" s="16"/>
      <c r="R393" s="16" t="n">
        <v>0</v>
      </c>
      <c r="S393" s="16" t="n">
        <v>0</v>
      </c>
      <c r="T393" s="16" t="n">
        <v>0</v>
      </c>
    </row>
    <row r="394" customFormat="false" ht="11.25" hidden="false" customHeight="false" outlineLevel="0" collapsed="false">
      <c r="A394" s="1" t="s">
        <v>3003</v>
      </c>
      <c r="B394" s="16" t="s">
        <v>1422</v>
      </c>
      <c r="C394" s="16" t="s">
        <v>2757</v>
      </c>
      <c r="D394" s="16" t="n">
        <v>3</v>
      </c>
      <c r="E394" s="16" t="n">
        <v>5</v>
      </c>
      <c r="F394" s="16" t="n">
        <v>0</v>
      </c>
      <c r="G394" s="16" t="n">
        <v>1</v>
      </c>
      <c r="H394" s="16" t="n">
        <v>1</v>
      </c>
      <c r="I394" s="16" t="n">
        <v>0</v>
      </c>
      <c r="J394" s="16" t="n">
        <v>1</v>
      </c>
      <c r="K394" s="16" t="n">
        <v>0</v>
      </c>
      <c r="L394" s="16" t="n">
        <v>0</v>
      </c>
      <c r="M394" s="16" t="n">
        <v>0</v>
      </c>
      <c r="N394" s="16" t="n">
        <v>2</v>
      </c>
      <c r="O394" s="16" t="n">
        <v>0</v>
      </c>
      <c r="P394" s="16" t="n">
        <v>0</v>
      </c>
      <c r="Q394" s="16" t="n">
        <v>3</v>
      </c>
      <c r="R394" s="16" t="n">
        <v>2.75</v>
      </c>
      <c r="S394" s="16" t="n">
        <v>1.5</v>
      </c>
      <c r="T394" s="16" t="n">
        <v>1.25</v>
      </c>
    </row>
    <row r="395" customFormat="false" ht="11.25" hidden="false" customHeight="false" outlineLevel="0" collapsed="false">
      <c r="A395" s="1" t="s">
        <v>3004</v>
      </c>
      <c r="B395" s="16" t="s">
        <v>1424</v>
      </c>
      <c r="C395" s="16" t="s">
        <v>2615</v>
      </c>
      <c r="D395" s="16" t="n">
        <v>2</v>
      </c>
      <c r="E395" s="16" t="n">
        <v>2</v>
      </c>
      <c r="F395" s="16" t="n">
        <v>2</v>
      </c>
      <c r="G395" s="16" t="n">
        <v>2</v>
      </c>
      <c r="H395" s="16"/>
      <c r="I395" s="16"/>
      <c r="J395" s="16"/>
      <c r="K395" s="16"/>
      <c r="L395" s="16"/>
      <c r="M395" s="16" t="n">
        <v>0</v>
      </c>
      <c r="N395" s="16"/>
      <c r="O395" s="16"/>
      <c r="P395" s="16"/>
      <c r="Q395" s="16"/>
      <c r="R395" s="16" t="n">
        <v>0</v>
      </c>
      <c r="S395" s="16" t="n">
        <v>4</v>
      </c>
      <c r="T395" s="16" t="n">
        <v>-4</v>
      </c>
    </row>
    <row r="396" customFormat="false" ht="11.25" hidden="false" customHeight="false" outlineLevel="0" collapsed="false">
      <c r="A396" s="1" t="s">
        <v>3005</v>
      </c>
      <c r="B396" s="16" t="s">
        <v>1431</v>
      </c>
      <c r="C396" s="16" t="s">
        <v>2650</v>
      </c>
      <c r="D396" s="16" t="n">
        <v>16</v>
      </c>
      <c r="E396" s="16" t="n">
        <v>50</v>
      </c>
      <c r="F396" s="16" t="n">
        <v>9</v>
      </c>
      <c r="G396" s="16" t="n">
        <v>13</v>
      </c>
      <c r="H396" s="16" t="n">
        <v>4</v>
      </c>
      <c r="I396" s="16" t="n">
        <v>0</v>
      </c>
      <c r="J396" s="16" t="n">
        <v>2</v>
      </c>
      <c r="K396" s="16" t="n">
        <v>4</v>
      </c>
      <c r="L396" s="16" t="n">
        <v>0</v>
      </c>
      <c r="M396" s="16" t="n">
        <v>4</v>
      </c>
      <c r="N396" s="16" t="n">
        <v>2</v>
      </c>
      <c r="O396" s="16" t="n">
        <v>0</v>
      </c>
      <c r="P396" s="16" t="n">
        <v>14</v>
      </c>
      <c r="Q396" s="16" t="n">
        <v>23</v>
      </c>
      <c r="R396" s="16" t="n">
        <v>13.1</v>
      </c>
      <c r="S396" s="16" t="n">
        <v>17</v>
      </c>
      <c r="T396" s="16" t="n">
        <v>-3.9</v>
      </c>
    </row>
    <row r="397" customFormat="false" ht="11.25" hidden="false" customHeight="false" outlineLevel="0" collapsed="false">
      <c r="A397" s="1" t="s">
        <v>3006</v>
      </c>
      <c r="B397" s="16" t="s">
        <v>1435</v>
      </c>
      <c r="C397" s="16" t="s">
        <v>2625</v>
      </c>
      <c r="D397" s="16" t="n">
        <v>4</v>
      </c>
      <c r="E397" s="16" t="n">
        <v>9</v>
      </c>
      <c r="F397" s="16" t="n">
        <v>0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0</v>
      </c>
      <c r="Q397" s="16" t="n">
        <v>9</v>
      </c>
      <c r="R397" s="16" t="n">
        <v>2.25</v>
      </c>
      <c r="S397" s="16" t="n">
        <v>0</v>
      </c>
      <c r="T397" s="16" t="n">
        <v>2.25</v>
      </c>
    </row>
    <row r="398" customFormat="false" ht="11.25" hidden="false" customHeight="false" outlineLevel="0" collapsed="false">
      <c r="A398" s="1" t="s">
        <v>3007</v>
      </c>
      <c r="B398" s="16" t="s">
        <v>1436</v>
      </c>
      <c r="C398" s="16" t="s">
        <v>2584</v>
      </c>
      <c r="D398" s="16" t="n">
        <v>1</v>
      </c>
      <c r="E398" s="16" t="n">
        <v>1</v>
      </c>
      <c r="F398" s="16" t="n">
        <v>0</v>
      </c>
      <c r="G398" s="16" t="n">
        <v>1</v>
      </c>
      <c r="H398" s="16"/>
      <c r="I398" s="16" t="n">
        <v>1</v>
      </c>
      <c r="J398" s="16" t="n">
        <v>1</v>
      </c>
      <c r="K398" s="16" t="n">
        <v>1</v>
      </c>
      <c r="L398" s="16"/>
      <c r="M398" s="16" t="n">
        <v>1</v>
      </c>
      <c r="N398" s="16"/>
      <c r="O398" s="16"/>
      <c r="P398" s="16"/>
      <c r="Q398" s="16"/>
      <c r="R398" s="16" t="n">
        <v>1</v>
      </c>
      <c r="S398" s="16" t="n">
        <v>1</v>
      </c>
      <c r="T398" s="16" t="n">
        <v>0</v>
      </c>
    </row>
    <row r="399" customFormat="false" ht="11.25" hidden="false" customHeight="false" outlineLevel="0" collapsed="false">
      <c r="A399" s="1" t="s">
        <v>3008</v>
      </c>
      <c r="B399" s="16" t="s">
        <v>1440</v>
      </c>
      <c r="C399" s="16" t="s">
        <v>2588</v>
      </c>
      <c r="D399" s="16" t="n">
        <v>55</v>
      </c>
      <c r="E399" s="16" t="n">
        <v>107</v>
      </c>
      <c r="F399" s="16" t="n">
        <v>18</v>
      </c>
      <c r="G399" s="16" t="n">
        <v>33</v>
      </c>
      <c r="H399" s="16" t="n">
        <v>12</v>
      </c>
      <c r="I399" s="16" t="n">
        <v>2</v>
      </c>
      <c r="J399" s="16" t="n">
        <v>13</v>
      </c>
      <c r="K399" s="16" t="n">
        <v>2</v>
      </c>
      <c r="L399" s="16" t="n">
        <v>0</v>
      </c>
      <c r="M399" s="16" t="n">
        <v>0</v>
      </c>
      <c r="N399" s="16" t="n">
        <v>5</v>
      </c>
      <c r="O399" s="16" t="n">
        <v>0</v>
      </c>
      <c r="P399" s="16" t="n">
        <v>1</v>
      </c>
      <c r="Q399" s="16" t="n">
        <v>53</v>
      </c>
      <c r="R399" s="16" t="n">
        <v>23.2</v>
      </c>
      <c r="S399" s="16" t="n">
        <v>47.75</v>
      </c>
      <c r="T399" s="16" t="n">
        <v>-24.55</v>
      </c>
    </row>
    <row r="400" customFormat="false" ht="11.25" hidden="false" customHeight="false" outlineLevel="0" collapsed="false">
      <c r="A400" s="1" t="s">
        <v>3009</v>
      </c>
      <c r="B400" s="16" t="s">
        <v>1445</v>
      </c>
      <c r="C400" s="16" t="s">
        <v>2843</v>
      </c>
      <c r="D400" s="16" t="n">
        <v>29</v>
      </c>
      <c r="E400" s="16" t="n">
        <v>120</v>
      </c>
      <c r="F400" s="16" t="n">
        <v>25</v>
      </c>
      <c r="G400" s="16" t="n">
        <v>29</v>
      </c>
      <c r="H400" s="16" t="n">
        <v>3</v>
      </c>
      <c r="I400" s="16" t="n">
        <v>1</v>
      </c>
      <c r="J400" s="16" t="n">
        <v>3</v>
      </c>
      <c r="K400" s="16" t="n">
        <v>9</v>
      </c>
      <c r="L400" s="16" t="n">
        <v>2</v>
      </c>
      <c r="M400" s="16" t="n">
        <v>7</v>
      </c>
      <c r="N400" s="16" t="n">
        <v>12</v>
      </c>
      <c r="O400" s="16" t="n">
        <v>5</v>
      </c>
      <c r="P400" s="16" t="n">
        <v>0</v>
      </c>
      <c r="Q400" s="16" t="n">
        <v>0</v>
      </c>
      <c r="R400" s="16" t="n">
        <v>18</v>
      </c>
      <c r="S400" s="16" t="n">
        <v>45</v>
      </c>
      <c r="T400" s="16" t="n">
        <v>-27</v>
      </c>
    </row>
    <row r="401" customFormat="false" ht="11.25" hidden="false" customHeight="false" outlineLevel="0" collapsed="false">
      <c r="A401" s="1" t="s">
        <v>3010</v>
      </c>
      <c r="B401" s="16" t="s">
        <v>1446</v>
      </c>
      <c r="C401" s="16" t="s">
        <v>2580</v>
      </c>
      <c r="D401" s="16" t="n">
        <v>2</v>
      </c>
      <c r="E401" s="16" t="n">
        <v>5</v>
      </c>
      <c r="F401" s="16" t="n">
        <v>0</v>
      </c>
      <c r="G401" s="16" t="n">
        <v>2</v>
      </c>
      <c r="H401" s="16" t="n">
        <v>2</v>
      </c>
      <c r="I401" s="16"/>
      <c r="J401" s="16" t="n">
        <v>1</v>
      </c>
      <c r="K401" s="16"/>
      <c r="L401" s="16"/>
      <c r="M401" s="16" t="n">
        <v>0</v>
      </c>
      <c r="N401" s="16"/>
      <c r="O401" s="16"/>
      <c r="P401" s="16"/>
      <c r="Q401" s="16"/>
      <c r="R401" s="16" t="n">
        <v>0</v>
      </c>
      <c r="S401" s="16" t="n">
        <v>2.5</v>
      </c>
      <c r="T401" s="16" t="n">
        <v>-2.5</v>
      </c>
    </row>
    <row r="402" customFormat="false" ht="11.25" hidden="false" customHeight="false" outlineLevel="0" collapsed="false">
      <c r="A402" s="1" t="s">
        <v>3011</v>
      </c>
      <c r="B402" s="16" t="s">
        <v>1447</v>
      </c>
      <c r="C402" s="16" t="s">
        <v>2580</v>
      </c>
      <c r="D402" s="16" t="n">
        <v>2</v>
      </c>
      <c r="E402" s="16" t="n">
        <v>8</v>
      </c>
      <c r="F402" s="16" t="n">
        <v>2</v>
      </c>
      <c r="G402" s="16" t="n">
        <v>2</v>
      </c>
      <c r="H402" s="16"/>
      <c r="I402" s="16"/>
      <c r="J402" s="16"/>
      <c r="K402" s="16"/>
      <c r="L402" s="16"/>
      <c r="M402" s="16" t="n">
        <v>0</v>
      </c>
      <c r="N402" s="16" t="n">
        <v>1</v>
      </c>
      <c r="O402" s="16"/>
      <c r="P402" s="16"/>
      <c r="Q402" s="16"/>
      <c r="R402" s="16" t="n">
        <v>0.25</v>
      </c>
      <c r="S402" s="16" t="n">
        <v>4</v>
      </c>
      <c r="T402" s="16" t="n">
        <v>-3.75</v>
      </c>
    </row>
    <row r="403" customFormat="false" ht="11.25" hidden="false" customHeight="false" outlineLevel="0" collapsed="false">
      <c r="A403" s="1" t="s">
        <v>3012</v>
      </c>
      <c r="B403" s="16" t="s">
        <v>1452</v>
      </c>
      <c r="C403" s="16" t="s">
        <v>2621</v>
      </c>
      <c r="D403" s="16" t="n">
        <v>4</v>
      </c>
      <c r="E403" s="16" t="n">
        <v>6</v>
      </c>
      <c r="F403" s="16" t="n">
        <v>2</v>
      </c>
      <c r="G403" s="16" t="n">
        <v>4</v>
      </c>
      <c r="H403" s="16" t="n">
        <v>1</v>
      </c>
      <c r="I403" s="16" t="n">
        <v>1</v>
      </c>
      <c r="J403" s="16" t="n">
        <v>2</v>
      </c>
      <c r="K403" s="16" t="n">
        <v>1</v>
      </c>
      <c r="L403" s="16" t="n">
        <v>0</v>
      </c>
      <c r="M403" s="16" t="n">
        <v>1</v>
      </c>
      <c r="N403" s="16" t="n">
        <v>2</v>
      </c>
      <c r="O403" s="16" t="n">
        <v>0</v>
      </c>
      <c r="P403" s="16" t="n">
        <v>0</v>
      </c>
      <c r="Q403" s="16" t="n">
        <v>0</v>
      </c>
      <c r="R403" s="16" t="n">
        <v>1.5</v>
      </c>
      <c r="S403" s="16" t="n">
        <v>5.5</v>
      </c>
      <c r="T403" s="16" t="n">
        <v>-4</v>
      </c>
    </row>
    <row r="404" customFormat="false" ht="11.25" hidden="false" customHeight="false" outlineLevel="0" collapsed="false">
      <c r="A404" s="1" t="s">
        <v>3013</v>
      </c>
      <c r="B404" s="16" t="s">
        <v>1455</v>
      </c>
      <c r="C404" s="16" t="s">
        <v>2650</v>
      </c>
      <c r="D404" s="16" t="n">
        <v>2</v>
      </c>
      <c r="E404" s="16" t="n">
        <v>2</v>
      </c>
      <c r="F404" s="16" t="n">
        <v>0</v>
      </c>
      <c r="G404" s="16" t="n">
        <v>1</v>
      </c>
      <c r="H404" s="16" t="n">
        <v>1</v>
      </c>
      <c r="I404" s="16"/>
      <c r="J404" s="16"/>
      <c r="K404" s="16"/>
      <c r="L404" s="16"/>
      <c r="M404" s="16" t="n">
        <v>0</v>
      </c>
      <c r="N404" s="16"/>
      <c r="O404" s="16"/>
      <c r="P404" s="16"/>
      <c r="Q404" s="16"/>
      <c r="R404" s="16" t="n">
        <v>0</v>
      </c>
      <c r="S404" s="16" t="n">
        <v>1</v>
      </c>
      <c r="T404" s="16" t="n">
        <v>-1</v>
      </c>
    </row>
    <row r="405" customFormat="false" ht="11.25" hidden="false" customHeight="false" outlineLevel="0" collapsed="false">
      <c r="A405" s="1" t="s">
        <v>3014</v>
      </c>
      <c r="B405" s="16" t="s">
        <v>1456</v>
      </c>
      <c r="C405" s="16" t="s">
        <v>2621</v>
      </c>
      <c r="D405" s="16" t="n">
        <v>1</v>
      </c>
      <c r="E405" s="16" t="n">
        <v>1</v>
      </c>
      <c r="F405" s="16" t="n">
        <v>1</v>
      </c>
      <c r="G405" s="16" t="n">
        <v>1</v>
      </c>
      <c r="H405" s="16"/>
      <c r="I405" s="16"/>
      <c r="J405" s="16"/>
      <c r="K405" s="16"/>
      <c r="L405" s="16"/>
      <c r="M405" s="16" t="n">
        <v>0</v>
      </c>
      <c r="N405" s="16"/>
      <c r="O405" s="16"/>
      <c r="P405" s="16"/>
      <c r="Q405" s="16"/>
      <c r="R405" s="16" t="n">
        <v>0</v>
      </c>
      <c r="S405" s="16" t="n">
        <v>2</v>
      </c>
      <c r="T405" s="16" t="n">
        <v>-2</v>
      </c>
    </row>
    <row r="406" customFormat="false" ht="11.25" hidden="false" customHeight="false" outlineLevel="0" collapsed="false">
      <c r="A406" s="1" t="s">
        <v>3015</v>
      </c>
      <c r="B406" s="16" t="s">
        <v>1462</v>
      </c>
      <c r="C406" s="16" t="s">
        <v>2612</v>
      </c>
      <c r="D406" s="16" t="n">
        <v>75</v>
      </c>
      <c r="E406" s="16" t="n">
        <v>242</v>
      </c>
      <c r="F406" s="16" t="n">
        <v>14</v>
      </c>
      <c r="G406" s="16" t="n">
        <v>26</v>
      </c>
      <c r="H406" s="16" t="n">
        <v>10</v>
      </c>
      <c r="I406" s="16" t="n">
        <v>0</v>
      </c>
      <c r="J406" s="16" t="n">
        <v>3</v>
      </c>
      <c r="K406" s="16" t="n">
        <v>25</v>
      </c>
      <c r="L406" s="16" t="n">
        <v>5</v>
      </c>
      <c r="M406" s="16" t="n">
        <v>20</v>
      </c>
      <c r="N406" s="16" t="n">
        <v>25</v>
      </c>
      <c r="O406" s="16" t="n">
        <v>0</v>
      </c>
      <c r="P406" s="16" t="n">
        <v>0</v>
      </c>
      <c r="Q406" s="16" t="n">
        <v>1</v>
      </c>
      <c r="R406" s="16" t="n">
        <v>36.45</v>
      </c>
      <c r="S406" s="16" t="n">
        <v>34</v>
      </c>
      <c r="T406" s="16" t="n">
        <v>2.45</v>
      </c>
    </row>
    <row r="407" customFormat="false" ht="11.25" hidden="false" customHeight="false" outlineLevel="0" collapsed="false">
      <c r="A407" s="1" t="s">
        <v>3016</v>
      </c>
      <c r="B407" s="16" t="s">
        <v>1463</v>
      </c>
      <c r="C407" s="16" t="s">
        <v>2650</v>
      </c>
      <c r="D407" s="16" t="n">
        <v>3</v>
      </c>
      <c r="E407" s="16" t="n">
        <v>6</v>
      </c>
      <c r="F407" s="16" t="n">
        <v>1</v>
      </c>
      <c r="G407" s="16" t="n">
        <v>3</v>
      </c>
      <c r="H407" s="16" t="n">
        <v>2</v>
      </c>
      <c r="I407" s="16" t="n">
        <v>0</v>
      </c>
      <c r="J407" s="16" t="n">
        <v>2</v>
      </c>
      <c r="K407" s="16" t="n">
        <v>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2</v>
      </c>
      <c r="R407" s="16" t="n">
        <v>0.5</v>
      </c>
      <c r="S407" s="16" t="n">
        <v>5</v>
      </c>
      <c r="T407" s="16" t="n">
        <v>-4.5</v>
      </c>
    </row>
    <row r="408" customFormat="false" ht="11.25" hidden="false" customHeight="false" outlineLevel="0" collapsed="false">
      <c r="A408" s="1" t="s">
        <v>3017</v>
      </c>
      <c r="B408" s="16" t="s">
        <v>1465</v>
      </c>
      <c r="C408" s="16" t="s">
        <v>2659</v>
      </c>
      <c r="D408" s="16" t="n">
        <v>9</v>
      </c>
      <c r="E408" s="16" t="n">
        <v>27</v>
      </c>
      <c r="F408" s="16" t="n">
        <v>2</v>
      </c>
      <c r="G408" s="16" t="n">
        <v>2</v>
      </c>
      <c r="H408" s="16" t="n">
        <v>0</v>
      </c>
      <c r="I408" s="16" t="n">
        <v>0</v>
      </c>
      <c r="J408" s="16" t="n">
        <v>0</v>
      </c>
      <c r="K408" s="16" t="n">
        <v>17</v>
      </c>
      <c r="L408" s="16" t="n">
        <v>0</v>
      </c>
      <c r="M408" s="16" t="n">
        <v>17</v>
      </c>
      <c r="N408" s="16" t="n">
        <v>2</v>
      </c>
      <c r="O408" s="16" t="n">
        <v>0</v>
      </c>
      <c r="P408" s="16" t="n">
        <v>0</v>
      </c>
      <c r="Q408" s="16" t="n">
        <v>0</v>
      </c>
      <c r="R408" s="16" t="n">
        <v>17.5</v>
      </c>
      <c r="S408" s="16" t="n">
        <v>2</v>
      </c>
      <c r="T408" s="16" t="n">
        <v>15.5</v>
      </c>
    </row>
    <row r="409" customFormat="false" ht="11.25" hidden="false" customHeight="false" outlineLevel="0" collapsed="false">
      <c r="A409" s="1" t="s">
        <v>3018</v>
      </c>
      <c r="B409" s="16" t="s">
        <v>1466</v>
      </c>
      <c r="C409" s="16" t="s">
        <v>2659</v>
      </c>
      <c r="D409" s="16" t="n">
        <v>7</v>
      </c>
      <c r="E409" s="16" t="n">
        <v>19</v>
      </c>
      <c r="F409" s="16" t="n">
        <v>2</v>
      </c>
      <c r="G409" s="16" t="n">
        <v>5</v>
      </c>
      <c r="H409" s="16" t="n">
        <v>3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5</v>
      </c>
      <c r="T409" s="16" t="n">
        <v>-5</v>
      </c>
    </row>
    <row r="410" customFormat="false" ht="11.25" hidden="false" customHeight="false" outlineLevel="0" collapsed="false">
      <c r="A410" s="1" t="s">
        <v>3019</v>
      </c>
      <c r="B410" s="16" t="s">
        <v>1467</v>
      </c>
      <c r="C410" s="16" t="s">
        <v>2592</v>
      </c>
      <c r="D410" s="16" t="n">
        <v>1</v>
      </c>
      <c r="E410" s="16" t="n">
        <v>1</v>
      </c>
      <c r="F410" s="16" t="n">
        <v>1</v>
      </c>
      <c r="G410" s="16" t="n">
        <v>1</v>
      </c>
      <c r="H410" s="16"/>
      <c r="I410" s="16"/>
      <c r="J410" s="16"/>
      <c r="K410" s="16"/>
      <c r="L410" s="16"/>
      <c r="M410" s="16" t="n">
        <v>0</v>
      </c>
      <c r="N410" s="16"/>
      <c r="O410" s="16"/>
      <c r="P410" s="16"/>
      <c r="Q410" s="16"/>
      <c r="R410" s="16" t="n">
        <v>0</v>
      </c>
      <c r="S410" s="16" t="n">
        <v>2</v>
      </c>
      <c r="T410" s="16" t="n">
        <v>-2</v>
      </c>
    </row>
    <row r="411" customFormat="false" ht="11.25" hidden="false" customHeight="false" outlineLevel="0" collapsed="false">
      <c r="A411" s="1" t="s">
        <v>3020</v>
      </c>
      <c r="B411" s="16" t="s">
        <v>1468</v>
      </c>
      <c r="C411" s="16" t="s">
        <v>2608</v>
      </c>
      <c r="D411" s="16" t="n">
        <v>3</v>
      </c>
      <c r="E411" s="16" t="n">
        <v>8</v>
      </c>
      <c r="F411" s="16" t="n">
        <v>0</v>
      </c>
      <c r="G411" s="16" t="n">
        <v>1</v>
      </c>
      <c r="H411" s="16" t="n">
        <v>1</v>
      </c>
      <c r="I411" s="16" t="n">
        <v>0</v>
      </c>
      <c r="J411" s="16" t="n">
        <v>0</v>
      </c>
      <c r="K411" s="16" t="n">
        <v>1</v>
      </c>
      <c r="L411" s="16" t="n">
        <v>0</v>
      </c>
      <c r="M411" s="16" t="n">
        <v>1</v>
      </c>
      <c r="N411" s="16" t="n">
        <v>1</v>
      </c>
      <c r="O411" s="16" t="n">
        <v>0</v>
      </c>
      <c r="P411" s="16" t="n">
        <v>0</v>
      </c>
      <c r="Q411" s="16" t="n">
        <v>0</v>
      </c>
      <c r="R411" s="16" t="n">
        <v>1.25</v>
      </c>
      <c r="S411" s="16" t="n">
        <v>1</v>
      </c>
      <c r="T411" s="16" t="n">
        <v>0.25</v>
      </c>
    </row>
    <row r="412" customFormat="false" ht="11.25" hidden="false" customHeight="false" outlineLevel="0" collapsed="false">
      <c r="A412" s="1" t="s">
        <v>3021</v>
      </c>
      <c r="B412" s="16" t="s">
        <v>1474</v>
      </c>
      <c r="C412" s="16" t="s">
        <v>2588</v>
      </c>
      <c r="D412" s="16" t="n">
        <v>50</v>
      </c>
      <c r="E412" s="16" t="n">
        <v>97</v>
      </c>
      <c r="F412" s="16" t="n">
        <v>16</v>
      </c>
      <c r="G412" s="16" t="n">
        <v>22</v>
      </c>
      <c r="H412" s="16" t="n">
        <v>5</v>
      </c>
      <c r="I412" s="16" t="n">
        <v>0</v>
      </c>
      <c r="J412" s="16" t="n">
        <v>3</v>
      </c>
      <c r="K412" s="16" t="n">
        <v>6</v>
      </c>
      <c r="L412" s="16" t="n">
        <v>0</v>
      </c>
      <c r="M412" s="16" t="n">
        <v>6</v>
      </c>
      <c r="N412" s="16" t="n">
        <v>11</v>
      </c>
      <c r="O412" s="16" t="n">
        <v>1</v>
      </c>
      <c r="P412" s="16" t="n">
        <v>4</v>
      </c>
      <c r="Q412" s="16" t="n">
        <v>93</v>
      </c>
      <c r="R412" s="16" t="n">
        <v>51.4</v>
      </c>
      <c r="S412" s="16" t="n">
        <v>29.75</v>
      </c>
      <c r="T412" s="16" t="n">
        <v>21.65</v>
      </c>
    </row>
    <row r="413" customFormat="false" ht="11.25" hidden="false" customHeight="false" outlineLevel="0" collapsed="false">
      <c r="A413" s="1" t="s">
        <v>3022</v>
      </c>
      <c r="B413" s="16" t="s">
        <v>1477</v>
      </c>
      <c r="C413" s="16" t="s">
        <v>2634</v>
      </c>
      <c r="D413" s="16" t="n">
        <v>7</v>
      </c>
      <c r="E413" s="16" t="n">
        <v>35</v>
      </c>
      <c r="F413" s="16" t="n">
        <v>5</v>
      </c>
      <c r="G413" s="16" t="n">
        <v>8</v>
      </c>
      <c r="H413" s="16" t="n">
        <v>3</v>
      </c>
      <c r="I413" s="16" t="n">
        <v>0</v>
      </c>
      <c r="J413" s="16" t="n">
        <v>1</v>
      </c>
      <c r="K413" s="16" t="n">
        <v>7</v>
      </c>
      <c r="L413" s="16" t="n">
        <v>1</v>
      </c>
      <c r="M413" s="16" t="n">
        <v>6</v>
      </c>
      <c r="N413" s="16" t="n">
        <v>9</v>
      </c>
      <c r="O413" s="16" t="n">
        <v>0</v>
      </c>
      <c r="P413" s="16" t="n">
        <v>1</v>
      </c>
      <c r="Q413" s="16" t="n">
        <v>3</v>
      </c>
      <c r="R413" s="16" t="n">
        <v>11.25</v>
      </c>
      <c r="S413" s="16" t="n">
        <v>11.5</v>
      </c>
      <c r="T413" s="16" t="n">
        <v>-0.25</v>
      </c>
    </row>
    <row r="414" customFormat="false" ht="11.25" hidden="false" customHeight="false" outlineLevel="0" collapsed="false">
      <c r="A414" s="1" t="s">
        <v>3023</v>
      </c>
      <c r="B414" s="16" t="s">
        <v>1479</v>
      </c>
      <c r="C414" s="16" t="s">
        <v>2657</v>
      </c>
      <c r="D414" s="16" t="n">
        <v>8</v>
      </c>
      <c r="E414" s="16" t="n">
        <v>29</v>
      </c>
      <c r="F414" s="16" t="n">
        <v>6</v>
      </c>
      <c r="G414" s="16" t="n">
        <v>7</v>
      </c>
      <c r="H414" s="16" t="n">
        <v>1</v>
      </c>
      <c r="I414" s="16" t="n">
        <v>0</v>
      </c>
      <c r="J414" s="16" t="n">
        <v>0</v>
      </c>
      <c r="K414" s="16" t="n">
        <v>3</v>
      </c>
      <c r="L414" s="16" t="n">
        <v>0</v>
      </c>
      <c r="M414" s="16" t="n">
        <v>3</v>
      </c>
      <c r="N414" s="16" t="n">
        <v>2</v>
      </c>
      <c r="O414" s="16" t="n">
        <v>0</v>
      </c>
      <c r="P414" s="16" t="n">
        <v>1</v>
      </c>
      <c r="Q414" s="16" t="n">
        <v>1</v>
      </c>
      <c r="R414" s="16" t="n">
        <v>4.75</v>
      </c>
      <c r="S414" s="16" t="n">
        <v>11</v>
      </c>
      <c r="T414" s="16" t="n">
        <v>-6.25</v>
      </c>
    </row>
    <row r="415" customFormat="false" ht="11.25" hidden="false" customHeight="false" outlineLevel="0" collapsed="false">
      <c r="A415" s="1" t="s">
        <v>3024</v>
      </c>
      <c r="B415" s="16" t="s">
        <v>1480</v>
      </c>
      <c r="C415" s="16" t="s">
        <v>2650</v>
      </c>
      <c r="D415" s="16" t="n">
        <v>8</v>
      </c>
      <c r="E415" s="16" t="n">
        <v>33</v>
      </c>
      <c r="F415" s="16" t="n">
        <v>10</v>
      </c>
      <c r="G415" s="16" t="n">
        <v>11</v>
      </c>
      <c r="H415" s="16" t="n">
        <v>1</v>
      </c>
      <c r="I415" s="16" t="n">
        <v>0</v>
      </c>
      <c r="J415" s="16" t="n">
        <v>1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3</v>
      </c>
      <c r="Q415" s="16" t="n">
        <v>1</v>
      </c>
      <c r="R415" s="16" t="n">
        <v>0.7</v>
      </c>
      <c r="S415" s="16" t="n">
        <v>15.5</v>
      </c>
      <c r="T415" s="16" t="n">
        <v>-14.8</v>
      </c>
    </row>
    <row r="416" customFormat="false" ht="11.25" hidden="false" customHeight="false" outlineLevel="0" collapsed="false">
      <c r="A416" s="1" t="s">
        <v>3025</v>
      </c>
      <c r="B416" s="16" t="s">
        <v>1483</v>
      </c>
      <c r="C416" s="16" t="s">
        <v>2592</v>
      </c>
      <c r="D416" s="16" t="n">
        <v>2</v>
      </c>
      <c r="E416" s="16" t="n">
        <v>2</v>
      </c>
      <c r="F416" s="16" t="n">
        <v>0</v>
      </c>
      <c r="G416" s="16" t="n">
        <v>2</v>
      </c>
      <c r="H416" s="16" t="n">
        <v>1</v>
      </c>
      <c r="I416" s="16" t="n">
        <v>1</v>
      </c>
      <c r="J416" s="16" t="n">
        <v>2</v>
      </c>
      <c r="K416" s="16" t="n">
        <v>3</v>
      </c>
      <c r="L416" s="16"/>
      <c r="M416" s="16" t="n">
        <v>2</v>
      </c>
      <c r="N416" s="16"/>
      <c r="O416" s="16"/>
      <c r="P416" s="16"/>
      <c r="Q416" s="16"/>
      <c r="R416" s="16" t="n">
        <v>3</v>
      </c>
      <c r="S416" s="16" t="n">
        <v>2.5</v>
      </c>
      <c r="T416" s="16" t="n">
        <v>0.5</v>
      </c>
    </row>
    <row r="417" customFormat="false" ht="11.25" hidden="false" customHeight="false" outlineLevel="0" collapsed="false">
      <c r="A417" s="1" t="s">
        <v>3026</v>
      </c>
      <c r="B417" s="16" t="s">
        <v>1487</v>
      </c>
      <c r="C417" s="16" t="s">
        <v>2592</v>
      </c>
      <c r="D417" s="16" t="n">
        <v>22</v>
      </c>
      <c r="E417" s="16" t="n">
        <v>58</v>
      </c>
      <c r="F417" s="16" t="n">
        <v>5</v>
      </c>
      <c r="G417" s="16" t="n">
        <v>11</v>
      </c>
      <c r="H417" s="16" t="n">
        <v>5</v>
      </c>
      <c r="I417" s="16" t="n">
        <v>0</v>
      </c>
      <c r="J417" s="16" t="n">
        <v>3</v>
      </c>
      <c r="K417" s="16" t="n">
        <v>27</v>
      </c>
      <c r="L417" s="16" t="n">
        <v>2</v>
      </c>
      <c r="M417" s="16" t="n">
        <v>25</v>
      </c>
      <c r="N417" s="16" t="n">
        <v>11</v>
      </c>
      <c r="O417" s="16" t="n">
        <v>0</v>
      </c>
      <c r="P417" s="16" t="n">
        <v>0</v>
      </c>
      <c r="Q417" s="16" t="n">
        <v>0</v>
      </c>
      <c r="R417" s="16" t="n">
        <v>29.5</v>
      </c>
      <c r="S417" s="16" t="n">
        <v>14.75</v>
      </c>
      <c r="T417" s="16" t="n">
        <v>14.75</v>
      </c>
    </row>
    <row r="418" customFormat="false" ht="11.25" hidden="false" customHeight="false" outlineLevel="0" collapsed="false">
      <c r="A418" s="1" t="s">
        <v>3027</v>
      </c>
      <c r="B418" s="16" t="s">
        <v>1488</v>
      </c>
      <c r="C418" s="16" t="s">
        <v>2757</v>
      </c>
      <c r="D418" s="16" t="n">
        <v>55</v>
      </c>
      <c r="E418" s="16" t="n">
        <v>124</v>
      </c>
      <c r="F418" s="16" t="n">
        <v>6</v>
      </c>
      <c r="G418" s="16" t="n">
        <v>17</v>
      </c>
      <c r="H418" s="16" t="n">
        <v>9</v>
      </c>
      <c r="I418" s="16" t="n">
        <v>2</v>
      </c>
      <c r="J418" s="16" t="n">
        <v>9</v>
      </c>
      <c r="K418" s="16" t="n">
        <v>17</v>
      </c>
      <c r="L418" s="16" t="n">
        <v>0</v>
      </c>
      <c r="M418" s="16" t="n">
        <v>17</v>
      </c>
      <c r="N418" s="16" t="n">
        <v>16</v>
      </c>
      <c r="O418" s="16" t="n">
        <v>0</v>
      </c>
      <c r="P418" s="16" t="n">
        <v>3</v>
      </c>
      <c r="Q418" s="16" t="n">
        <v>515</v>
      </c>
      <c r="R418" s="16" t="n">
        <v>188.7</v>
      </c>
      <c r="S418" s="16" t="n">
        <v>24.5</v>
      </c>
      <c r="T418" s="16" t="n">
        <v>164.2</v>
      </c>
    </row>
    <row r="419" customFormat="false" ht="11.25" hidden="false" customHeight="false" outlineLevel="0" collapsed="false">
      <c r="A419" s="1" t="s">
        <v>3028</v>
      </c>
      <c r="B419" s="16" t="s">
        <v>1494</v>
      </c>
      <c r="C419" s="16" t="s">
        <v>2592</v>
      </c>
      <c r="D419" s="16" t="n">
        <v>3</v>
      </c>
      <c r="E419" s="16" t="n">
        <v>4</v>
      </c>
      <c r="F419" s="16" t="n">
        <v>3</v>
      </c>
      <c r="G419" s="16" t="n">
        <v>3</v>
      </c>
      <c r="H419" s="16" t="n">
        <v>0</v>
      </c>
      <c r="I419" s="16" t="n">
        <v>0</v>
      </c>
      <c r="J419" s="16" t="n">
        <v>0</v>
      </c>
      <c r="K419" s="16" t="n">
        <v>1</v>
      </c>
      <c r="L419" s="16" t="n">
        <v>0</v>
      </c>
      <c r="M419" s="16" t="n">
        <v>1</v>
      </c>
      <c r="N419" s="16" t="n">
        <v>1</v>
      </c>
      <c r="O419" s="16" t="n">
        <v>0</v>
      </c>
      <c r="P419" s="16" t="n">
        <v>0</v>
      </c>
      <c r="Q419" s="16" t="n">
        <v>0</v>
      </c>
      <c r="R419" s="16" t="n">
        <v>1.25</v>
      </c>
      <c r="S419" s="16" t="n">
        <v>4</v>
      </c>
      <c r="T419" s="16" t="n">
        <v>-2.75</v>
      </c>
    </row>
    <row r="420" customFormat="false" ht="11.25" hidden="false" customHeight="false" outlineLevel="0" collapsed="false">
      <c r="A420" s="1" t="s">
        <v>3029</v>
      </c>
      <c r="B420" s="16" t="s">
        <v>1495</v>
      </c>
      <c r="C420" s="16" t="s">
        <v>2610</v>
      </c>
      <c r="D420" s="16" t="n">
        <v>12</v>
      </c>
      <c r="E420" s="16" t="n">
        <v>20</v>
      </c>
      <c r="F420" s="16" t="n">
        <v>6</v>
      </c>
      <c r="G420" s="16" t="n">
        <v>9</v>
      </c>
      <c r="H420" s="16" t="n">
        <v>2</v>
      </c>
      <c r="I420" s="16" t="n">
        <v>1</v>
      </c>
      <c r="J420" s="16" t="n">
        <v>2</v>
      </c>
      <c r="K420" s="16" t="n">
        <v>10</v>
      </c>
      <c r="L420" s="16" t="n">
        <v>0</v>
      </c>
      <c r="M420" s="16" t="n">
        <v>10</v>
      </c>
      <c r="N420" s="16" t="n">
        <v>2</v>
      </c>
      <c r="O420" s="16" t="n">
        <v>0</v>
      </c>
      <c r="P420" s="16" t="n">
        <v>0</v>
      </c>
      <c r="Q420" s="16" t="n">
        <v>5</v>
      </c>
      <c r="R420" s="16" t="n">
        <v>13.25</v>
      </c>
      <c r="S420" s="16" t="n">
        <v>15.5</v>
      </c>
      <c r="T420" s="16" t="n">
        <v>-2.25</v>
      </c>
    </row>
    <row r="421" customFormat="false" ht="11.25" hidden="false" customHeight="false" outlineLevel="0" collapsed="false">
      <c r="A421" s="1" t="s">
        <v>3030</v>
      </c>
      <c r="B421" s="16" t="s">
        <v>1496</v>
      </c>
      <c r="C421" s="16" t="s">
        <v>2580</v>
      </c>
      <c r="D421" s="16" t="n">
        <v>3</v>
      </c>
      <c r="E421" s="16" t="n">
        <v>9</v>
      </c>
      <c r="F421" s="16" t="n">
        <v>3</v>
      </c>
      <c r="G421" s="16" t="n">
        <v>3</v>
      </c>
      <c r="H421" s="16"/>
      <c r="I421" s="16"/>
      <c r="J421" s="16"/>
      <c r="K421" s="16"/>
      <c r="L421" s="16"/>
      <c r="M421" s="16" t="n">
        <v>0</v>
      </c>
      <c r="N421" s="16"/>
      <c r="O421" s="16"/>
      <c r="P421" s="16"/>
      <c r="Q421" s="16"/>
      <c r="R421" s="16" t="n">
        <v>0</v>
      </c>
      <c r="S421" s="16" t="n">
        <v>6</v>
      </c>
      <c r="T421" s="16" t="n">
        <v>-6</v>
      </c>
    </row>
    <row r="422" customFormat="false" ht="11.25" hidden="false" customHeight="false" outlineLevel="0" collapsed="false">
      <c r="A422" s="1" t="s">
        <v>3031</v>
      </c>
      <c r="B422" s="16" t="s">
        <v>1501</v>
      </c>
      <c r="C422" s="16" t="s">
        <v>3032</v>
      </c>
      <c r="D422" s="16" t="n">
        <v>38</v>
      </c>
      <c r="E422" s="16" t="n">
        <v>101</v>
      </c>
      <c r="F422" s="16" t="n">
        <v>20</v>
      </c>
      <c r="G422" s="16" t="n">
        <v>27</v>
      </c>
      <c r="H422" s="16" t="n">
        <v>7</v>
      </c>
      <c r="I422" s="16" t="n">
        <v>0</v>
      </c>
      <c r="J422" s="16" t="n">
        <v>3</v>
      </c>
      <c r="K422" s="16" t="n">
        <v>5</v>
      </c>
      <c r="L422" s="16" t="n">
        <v>0</v>
      </c>
      <c r="M422" s="16" t="n">
        <v>5</v>
      </c>
      <c r="N422" s="16" t="n">
        <v>8</v>
      </c>
      <c r="O422" s="16" t="n">
        <v>1</v>
      </c>
      <c r="P422" s="16" t="n">
        <v>4</v>
      </c>
      <c r="Q422" s="16" t="n">
        <v>2</v>
      </c>
      <c r="R422" s="16" t="n">
        <v>11.45</v>
      </c>
      <c r="S422" s="16" t="n">
        <v>40.5</v>
      </c>
      <c r="T422" s="16" t="n">
        <v>-29.05</v>
      </c>
    </row>
    <row r="423" customFormat="false" ht="11.25" hidden="false" customHeight="false" outlineLevel="0" collapsed="false">
      <c r="A423" s="1" t="s">
        <v>3033</v>
      </c>
      <c r="B423" s="16" t="s">
        <v>1503</v>
      </c>
      <c r="C423" s="16" t="s">
        <v>2586</v>
      </c>
      <c r="D423" s="16" t="n">
        <v>73</v>
      </c>
      <c r="E423" s="16" t="n">
        <v>168</v>
      </c>
      <c r="F423" s="16" t="n">
        <v>21</v>
      </c>
      <c r="G423" s="16" t="n">
        <v>26</v>
      </c>
      <c r="H423" s="16" t="n">
        <v>5</v>
      </c>
      <c r="I423" s="16" t="n">
        <v>0</v>
      </c>
      <c r="J423" s="16" t="n">
        <v>4</v>
      </c>
      <c r="K423" s="16" t="n">
        <v>9</v>
      </c>
      <c r="L423" s="16" t="n">
        <v>0</v>
      </c>
      <c r="M423" s="16" t="n">
        <v>8</v>
      </c>
      <c r="N423" s="16" t="n">
        <v>5</v>
      </c>
      <c r="O423" s="16" t="n">
        <v>6</v>
      </c>
      <c r="P423" s="16" t="n">
        <v>30</v>
      </c>
      <c r="Q423" s="16" t="n">
        <v>146</v>
      </c>
      <c r="R423" s="16" t="n">
        <v>95.15</v>
      </c>
      <c r="S423" s="16" t="n">
        <v>39</v>
      </c>
      <c r="T423" s="16" t="n">
        <v>56.15</v>
      </c>
    </row>
    <row r="424" customFormat="false" ht="11.25" hidden="false" customHeight="false" outlineLevel="0" collapsed="false">
      <c r="A424" s="1" t="s">
        <v>3034</v>
      </c>
      <c r="B424" s="16" t="s">
        <v>1505</v>
      </c>
      <c r="C424" s="16" t="s">
        <v>2870</v>
      </c>
      <c r="D424" s="16" t="n">
        <v>4</v>
      </c>
      <c r="E424" s="16" t="n">
        <v>15</v>
      </c>
      <c r="F424" s="16" t="n">
        <v>0</v>
      </c>
      <c r="G424" s="16" t="n">
        <v>1</v>
      </c>
      <c r="H424" s="16" t="n">
        <v>1</v>
      </c>
      <c r="I424" s="16"/>
      <c r="J424" s="16" t="n">
        <v>1</v>
      </c>
      <c r="K424" s="16"/>
      <c r="L424" s="16"/>
      <c r="M424" s="16" t="n">
        <v>0</v>
      </c>
      <c r="N424" s="16"/>
      <c r="O424" s="16"/>
      <c r="P424" s="16"/>
      <c r="Q424" s="16" t="n">
        <v>8</v>
      </c>
      <c r="R424" s="16" t="n">
        <v>2</v>
      </c>
      <c r="S424" s="16" t="n">
        <v>1.5</v>
      </c>
      <c r="T424" s="16" t="n">
        <v>0.5</v>
      </c>
    </row>
    <row r="425" customFormat="false" ht="11.25" hidden="false" customHeight="false" outlineLevel="0" collapsed="false">
      <c r="A425" s="1" t="s">
        <v>3035</v>
      </c>
      <c r="B425" s="16" t="s">
        <v>1511</v>
      </c>
      <c r="C425" s="16" t="s">
        <v>2843</v>
      </c>
      <c r="D425" s="16" t="n">
        <v>9</v>
      </c>
      <c r="E425" s="16" t="n">
        <v>49</v>
      </c>
      <c r="F425" s="16" t="n">
        <v>8</v>
      </c>
      <c r="G425" s="16" t="n">
        <v>11</v>
      </c>
      <c r="H425" s="16" t="n">
        <v>3</v>
      </c>
      <c r="I425" s="16" t="n">
        <v>0</v>
      </c>
      <c r="J425" s="16" t="n">
        <v>2</v>
      </c>
      <c r="K425" s="16" t="n">
        <v>1</v>
      </c>
      <c r="L425" s="16" t="n">
        <v>0</v>
      </c>
      <c r="M425" s="16" t="n">
        <v>1</v>
      </c>
      <c r="N425" s="16" t="n">
        <v>2</v>
      </c>
      <c r="O425" s="16" t="n">
        <v>0</v>
      </c>
      <c r="P425" s="16" t="n">
        <v>3</v>
      </c>
      <c r="Q425" s="16" t="n">
        <v>3</v>
      </c>
      <c r="R425" s="16" t="n">
        <v>4.5</v>
      </c>
      <c r="S425" s="16" t="n">
        <v>16</v>
      </c>
      <c r="T425" s="16" t="n">
        <v>-11.5</v>
      </c>
    </row>
    <row r="426" customFormat="false" ht="11.25" hidden="false" customHeight="false" outlineLevel="0" collapsed="false">
      <c r="A426" s="1" t="s">
        <v>3036</v>
      </c>
      <c r="B426" s="16" t="s">
        <v>1513</v>
      </c>
      <c r="C426" s="16" t="s">
        <v>2586</v>
      </c>
      <c r="D426" s="16" t="n">
        <v>45</v>
      </c>
      <c r="E426" s="16" t="n">
        <v>102</v>
      </c>
      <c r="F426" s="16" t="n">
        <v>18</v>
      </c>
      <c r="G426" s="16" t="n">
        <v>29</v>
      </c>
      <c r="H426" s="16" t="n">
        <v>10</v>
      </c>
      <c r="I426" s="16" t="n">
        <v>0</v>
      </c>
      <c r="J426" s="16" t="n">
        <v>9</v>
      </c>
      <c r="K426" s="16" t="n">
        <v>3</v>
      </c>
      <c r="L426" s="16" t="n">
        <v>0</v>
      </c>
      <c r="M426" s="16" t="n">
        <v>3</v>
      </c>
      <c r="N426" s="16" t="n">
        <v>6</v>
      </c>
      <c r="O426" s="16" t="n">
        <v>10</v>
      </c>
      <c r="P426" s="16" t="n">
        <v>17</v>
      </c>
      <c r="Q426" s="16" t="n">
        <v>76</v>
      </c>
      <c r="R426" s="16" t="n">
        <v>64.15</v>
      </c>
      <c r="S426" s="16" t="n">
        <v>48.75</v>
      </c>
      <c r="T426" s="16" t="n">
        <v>15.4</v>
      </c>
    </row>
    <row r="427" customFormat="false" ht="11.25" hidden="false" customHeight="false" outlineLevel="0" collapsed="false">
      <c r="A427" s="1" t="s">
        <v>3037</v>
      </c>
      <c r="B427" s="16" t="s">
        <v>1517</v>
      </c>
      <c r="C427" s="16" t="s">
        <v>2646</v>
      </c>
      <c r="D427" s="16" t="n">
        <v>85</v>
      </c>
      <c r="E427" s="16" t="n">
        <v>190</v>
      </c>
      <c r="F427" s="16" t="n">
        <v>41</v>
      </c>
      <c r="G427" s="16" t="n">
        <v>65</v>
      </c>
      <c r="H427" s="16" t="n">
        <v>23</v>
      </c>
      <c r="I427" s="16" t="n">
        <v>0</v>
      </c>
      <c r="J427" s="16" t="n">
        <v>4</v>
      </c>
      <c r="K427" s="16" t="n">
        <v>55</v>
      </c>
      <c r="L427" s="16" t="n">
        <v>17</v>
      </c>
      <c r="M427" s="16" t="n">
        <v>38</v>
      </c>
      <c r="N427" s="16" t="n">
        <v>25</v>
      </c>
      <c r="O427" s="16" t="n">
        <v>3</v>
      </c>
      <c r="P427" s="16" t="n">
        <v>11</v>
      </c>
      <c r="Q427" s="16" t="n">
        <v>23</v>
      </c>
      <c r="R427" s="16" t="n">
        <v>87.85</v>
      </c>
      <c r="S427" s="16" t="n">
        <v>89.25</v>
      </c>
      <c r="T427" s="16" t="n">
        <v>-1.4</v>
      </c>
    </row>
    <row r="428" customFormat="false" ht="11.25" hidden="false" customHeight="false" outlineLevel="0" collapsed="false">
      <c r="A428" s="1" t="s">
        <v>3038</v>
      </c>
      <c r="B428" s="16" t="s">
        <v>1523</v>
      </c>
      <c r="C428" s="16" t="s">
        <v>2580</v>
      </c>
      <c r="D428" s="16" t="n">
        <v>4</v>
      </c>
      <c r="E428" s="16" t="n">
        <v>8</v>
      </c>
      <c r="F428" s="16" t="n">
        <v>1</v>
      </c>
      <c r="G428" s="16" t="n">
        <v>1</v>
      </c>
      <c r="H428" s="16" t="n">
        <v>0</v>
      </c>
      <c r="I428" s="16" t="n">
        <v>0</v>
      </c>
      <c r="J428" s="16" t="n">
        <v>0</v>
      </c>
      <c r="K428" s="16" t="n">
        <v>2</v>
      </c>
      <c r="L428" s="16" t="n">
        <v>1</v>
      </c>
      <c r="M428" s="16" t="n">
        <v>1</v>
      </c>
      <c r="N428" s="16" t="n">
        <v>0</v>
      </c>
      <c r="O428" s="16" t="n">
        <v>0</v>
      </c>
      <c r="P428" s="16" t="n">
        <v>0</v>
      </c>
      <c r="Q428" s="16" t="n">
        <v>2</v>
      </c>
      <c r="R428" s="16" t="n">
        <v>2.5</v>
      </c>
      <c r="S428" s="16" t="n">
        <v>2</v>
      </c>
      <c r="T428" s="16" t="n">
        <v>0.5</v>
      </c>
    </row>
    <row r="429" customFormat="false" ht="11.25" hidden="false" customHeight="false" outlineLevel="0" collapsed="false">
      <c r="A429" s="1" t="s">
        <v>3039</v>
      </c>
      <c r="B429" s="16" t="s">
        <v>1528</v>
      </c>
      <c r="C429" s="16" t="s">
        <v>2582</v>
      </c>
      <c r="D429" s="16" t="n">
        <v>10</v>
      </c>
      <c r="E429" s="16" t="n">
        <v>25</v>
      </c>
      <c r="F429" s="16" t="n">
        <v>3</v>
      </c>
      <c r="G429" s="16" t="n">
        <v>7</v>
      </c>
      <c r="H429" s="16" t="n">
        <v>4</v>
      </c>
      <c r="I429" s="16" t="n">
        <v>0</v>
      </c>
      <c r="J429" s="16" t="n">
        <v>4</v>
      </c>
      <c r="K429" s="16" t="n">
        <v>1</v>
      </c>
      <c r="L429" s="16" t="n">
        <v>0</v>
      </c>
      <c r="M429" s="16" t="n">
        <v>1</v>
      </c>
      <c r="N429" s="16" t="n">
        <v>0</v>
      </c>
      <c r="O429" s="16" t="n">
        <v>2</v>
      </c>
      <c r="P429" s="16" t="n">
        <v>0</v>
      </c>
      <c r="Q429" s="16" t="n">
        <v>4</v>
      </c>
      <c r="R429" s="16" t="n">
        <v>5.8</v>
      </c>
      <c r="S429" s="16" t="n">
        <v>9</v>
      </c>
      <c r="T429" s="16" t="n">
        <v>-3.2</v>
      </c>
    </row>
    <row r="430" customFormat="false" ht="11.25" hidden="false" customHeight="false" outlineLevel="0" collapsed="false">
      <c r="A430" s="1" t="s">
        <v>3040</v>
      </c>
      <c r="B430" s="16" t="s">
        <v>1529</v>
      </c>
      <c r="C430" s="16" t="s">
        <v>2580</v>
      </c>
      <c r="D430" s="16" t="n">
        <v>6</v>
      </c>
      <c r="E430" s="16" t="n">
        <v>21</v>
      </c>
      <c r="F430" s="16" t="n">
        <v>3</v>
      </c>
      <c r="G430" s="16" t="n">
        <v>5</v>
      </c>
      <c r="H430" s="16" t="n">
        <v>2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8</v>
      </c>
      <c r="T430" s="16" t="n">
        <v>-8</v>
      </c>
    </row>
    <row r="431" customFormat="false" ht="11.25" hidden="false" customHeight="false" outlineLevel="0" collapsed="false">
      <c r="A431" s="1" t="s">
        <v>3041</v>
      </c>
      <c r="B431" s="16" t="s">
        <v>1531</v>
      </c>
      <c r="C431" s="16" t="s">
        <v>2634</v>
      </c>
      <c r="D431" s="16" t="n">
        <v>3</v>
      </c>
      <c r="E431" s="16" t="n">
        <v>5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1</v>
      </c>
      <c r="O431" s="16" t="n">
        <v>0</v>
      </c>
      <c r="P431" s="16" t="n">
        <v>0</v>
      </c>
      <c r="Q431" s="16" t="n">
        <v>0</v>
      </c>
      <c r="R431" s="16" t="n">
        <v>0.25</v>
      </c>
      <c r="S431" s="16" t="n">
        <v>0</v>
      </c>
      <c r="T431" s="16" t="n">
        <v>0.25</v>
      </c>
    </row>
    <row r="432" customFormat="false" ht="11.25" hidden="false" customHeight="false" outlineLevel="0" collapsed="false">
      <c r="A432" s="1" t="s">
        <v>3042</v>
      </c>
      <c r="B432" s="16" t="s">
        <v>1532</v>
      </c>
      <c r="C432" s="16" t="s">
        <v>2757</v>
      </c>
      <c r="D432" s="16" t="n">
        <v>22</v>
      </c>
      <c r="E432" s="16" t="n">
        <v>41</v>
      </c>
      <c r="F432" s="16" t="n">
        <v>6</v>
      </c>
      <c r="G432" s="16" t="n">
        <v>15</v>
      </c>
      <c r="H432" s="16" t="n">
        <v>7</v>
      </c>
      <c r="I432" s="16" t="n">
        <v>0</v>
      </c>
      <c r="J432" s="16" t="n">
        <v>7</v>
      </c>
      <c r="K432" s="16" t="n">
        <v>7</v>
      </c>
      <c r="L432" s="16" t="n">
        <v>0</v>
      </c>
      <c r="M432" s="16" t="n">
        <v>7</v>
      </c>
      <c r="N432" s="16" t="n">
        <v>3</v>
      </c>
      <c r="O432" s="16" t="n">
        <v>0</v>
      </c>
      <c r="P432" s="16" t="n">
        <v>0</v>
      </c>
      <c r="Q432" s="16" t="n">
        <v>9</v>
      </c>
      <c r="R432" s="16" t="n">
        <v>10.75</v>
      </c>
      <c r="S432" s="16" t="n">
        <v>20</v>
      </c>
      <c r="T432" s="16" t="n">
        <v>-9.25</v>
      </c>
    </row>
    <row r="433" customFormat="false" ht="11.25" hidden="false" customHeight="false" outlineLevel="0" collapsed="false">
      <c r="A433" s="1" t="s">
        <v>3043</v>
      </c>
      <c r="B433" s="16" t="s">
        <v>1536</v>
      </c>
      <c r="C433" s="16" t="s">
        <v>2870</v>
      </c>
      <c r="D433" s="16" t="n">
        <v>31</v>
      </c>
      <c r="E433" s="16" t="n">
        <v>78</v>
      </c>
      <c r="F433" s="16" t="n">
        <v>2</v>
      </c>
      <c r="G433" s="16" t="n">
        <v>10</v>
      </c>
      <c r="H433" s="16" t="n">
        <v>8</v>
      </c>
      <c r="I433" s="16" t="n">
        <v>0</v>
      </c>
      <c r="J433" s="16" t="n">
        <v>7</v>
      </c>
      <c r="K433" s="16" t="n">
        <v>3</v>
      </c>
      <c r="L433" s="16" t="n">
        <v>0</v>
      </c>
      <c r="M433" s="16" t="n">
        <v>3</v>
      </c>
      <c r="N433" s="16" t="n">
        <v>2</v>
      </c>
      <c r="O433" s="16" t="n">
        <v>1</v>
      </c>
      <c r="P433" s="16" t="n">
        <v>0</v>
      </c>
      <c r="Q433" s="16" t="n">
        <v>55</v>
      </c>
      <c r="R433" s="16" t="n">
        <v>42.75</v>
      </c>
      <c r="S433" s="16" t="n">
        <v>15.5</v>
      </c>
      <c r="T433" s="16" t="n">
        <v>27.25</v>
      </c>
    </row>
    <row r="434" customFormat="false" ht="11.25" hidden="false" customHeight="false" outlineLevel="0" collapsed="false">
      <c r="A434" s="1" t="s">
        <v>3044</v>
      </c>
      <c r="B434" s="16" t="s">
        <v>1540</v>
      </c>
      <c r="C434" s="16" t="s">
        <v>2580</v>
      </c>
      <c r="D434" s="16" t="n">
        <v>38</v>
      </c>
      <c r="E434" s="16" t="n">
        <v>78</v>
      </c>
      <c r="F434" s="16" t="n">
        <v>8</v>
      </c>
      <c r="G434" s="16" t="n">
        <v>12</v>
      </c>
      <c r="H434" s="16" t="n">
        <v>4</v>
      </c>
      <c r="I434" s="16" t="n">
        <v>0</v>
      </c>
      <c r="J434" s="16" t="n">
        <v>0</v>
      </c>
      <c r="K434" s="16" t="n">
        <v>17</v>
      </c>
      <c r="L434" s="16" t="n">
        <v>1</v>
      </c>
      <c r="M434" s="16" t="n">
        <v>16</v>
      </c>
      <c r="N434" s="16" t="n">
        <v>11</v>
      </c>
      <c r="O434" s="16" t="n">
        <v>0</v>
      </c>
      <c r="P434" s="16" t="n">
        <v>0</v>
      </c>
      <c r="Q434" s="16" t="n">
        <v>0</v>
      </c>
      <c r="R434" s="16" t="n">
        <v>20.75</v>
      </c>
      <c r="S434" s="16" t="n">
        <v>15</v>
      </c>
      <c r="T434" s="16" t="n">
        <v>5.75</v>
      </c>
    </row>
    <row r="435" customFormat="false" ht="11.25" hidden="false" customHeight="false" outlineLevel="0" collapsed="false">
      <c r="A435" s="1" t="s">
        <v>3045</v>
      </c>
      <c r="B435" s="16" t="s">
        <v>1549</v>
      </c>
      <c r="C435" s="16" t="s">
        <v>2610</v>
      </c>
      <c r="D435" s="16" t="n">
        <v>1</v>
      </c>
      <c r="E435" s="16" t="n">
        <v>7</v>
      </c>
      <c r="F435" s="16" t="n">
        <v>0</v>
      </c>
      <c r="G435" s="16" t="n">
        <v>0</v>
      </c>
      <c r="H435" s="16"/>
      <c r="I435" s="16"/>
      <c r="J435" s="16"/>
      <c r="K435" s="16"/>
      <c r="L435" s="16"/>
      <c r="M435" s="16" t="n">
        <v>0</v>
      </c>
      <c r="N435" s="16"/>
      <c r="O435" s="16"/>
      <c r="P435" s="16"/>
      <c r="Q435" s="16"/>
      <c r="R435" s="16" t="n">
        <v>0</v>
      </c>
      <c r="S435" s="16" t="n">
        <v>0</v>
      </c>
      <c r="T435" s="16" t="n">
        <v>0</v>
      </c>
    </row>
    <row r="436" customFormat="false" ht="11.25" hidden="false" customHeight="false" outlineLevel="0" collapsed="false">
      <c r="A436" s="1" t="s">
        <v>3046</v>
      </c>
      <c r="B436" s="16" t="s">
        <v>1554</v>
      </c>
      <c r="C436" s="16" t="s">
        <v>2584</v>
      </c>
      <c r="D436" s="16" t="n">
        <v>30</v>
      </c>
      <c r="E436" s="16" t="n">
        <v>44</v>
      </c>
      <c r="F436" s="16" t="n">
        <v>8</v>
      </c>
      <c r="G436" s="16" t="n">
        <v>12</v>
      </c>
      <c r="H436" s="16" t="n">
        <v>4</v>
      </c>
      <c r="I436" s="16" t="n">
        <v>0</v>
      </c>
      <c r="J436" s="16" t="n">
        <v>3</v>
      </c>
      <c r="K436" s="16" t="n">
        <v>3</v>
      </c>
      <c r="L436" s="16" t="n">
        <v>0</v>
      </c>
      <c r="M436" s="16" t="n">
        <v>3</v>
      </c>
      <c r="N436" s="16" t="n">
        <v>6</v>
      </c>
      <c r="O436" s="16" t="n">
        <v>2</v>
      </c>
      <c r="P436" s="16" t="n">
        <v>3</v>
      </c>
      <c r="Q436" s="16" t="n">
        <v>99</v>
      </c>
      <c r="R436" s="16" t="n">
        <v>42.5</v>
      </c>
      <c r="S436" s="16" t="n">
        <v>21.5</v>
      </c>
      <c r="T436" s="16" t="n">
        <v>21</v>
      </c>
    </row>
    <row r="437" customFormat="false" ht="11.25" hidden="false" customHeight="false" outlineLevel="0" collapsed="false">
      <c r="A437" s="1" t="s">
        <v>3047</v>
      </c>
      <c r="B437" s="16" t="s">
        <v>1557</v>
      </c>
      <c r="C437" s="16" t="s">
        <v>2634</v>
      </c>
      <c r="D437" s="16" t="n">
        <v>1</v>
      </c>
      <c r="E437" s="16" t="n">
        <v>2</v>
      </c>
      <c r="F437" s="16" t="n">
        <v>0</v>
      </c>
      <c r="G437" s="16" t="n">
        <v>1</v>
      </c>
      <c r="H437" s="16" t="n">
        <v>1</v>
      </c>
      <c r="I437" s="16"/>
      <c r="J437" s="16" t="n">
        <v>1</v>
      </c>
      <c r="K437" s="16"/>
      <c r="L437" s="16"/>
      <c r="M437" s="16" t="n">
        <v>0</v>
      </c>
      <c r="N437" s="16"/>
      <c r="O437" s="16"/>
      <c r="P437" s="16"/>
      <c r="Q437" s="16"/>
      <c r="R437" s="16" t="n">
        <v>0</v>
      </c>
      <c r="S437" s="16" t="n">
        <v>1.5</v>
      </c>
      <c r="T437" s="16" t="n">
        <v>-1.5</v>
      </c>
    </row>
    <row r="438" customFormat="false" ht="11.25" hidden="false" customHeight="false" outlineLevel="0" collapsed="false">
      <c r="A438" s="1" t="s">
        <v>3048</v>
      </c>
      <c r="B438" s="16" t="s">
        <v>1562</v>
      </c>
      <c r="C438" s="16" t="s">
        <v>2857</v>
      </c>
      <c r="D438" s="16" t="n">
        <v>1</v>
      </c>
      <c r="E438" s="16" t="n">
        <v>1</v>
      </c>
      <c r="F438" s="16" t="n">
        <v>0</v>
      </c>
      <c r="G438" s="16" t="n">
        <v>0</v>
      </c>
      <c r="H438" s="16"/>
      <c r="I438" s="16"/>
      <c r="J438" s="16"/>
      <c r="K438" s="16"/>
      <c r="L438" s="16"/>
      <c r="M438" s="16" t="n">
        <v>0</v>
      </c>
      <c r="N438" s="16"/>
      <c r="O438" s="16"/>
      <c r="P438" s="16"/>
      <c r="Q438" s="16"/>
      <c r="R438" s="16" t="n">
        <v>0</v>
      </c>
      <c r="S438" s="16" t="n">
        <v>0</v>
      </c>
      <c r="T438" s="16" t="n">
        <v>0</v>
      </c>
    </row>
    <row r="439" customFormat="false" ht="11.25" hidden="false" customHeight="false" outlineLevel="0" collapsed="false">
      <c r="A439" s="1" t="s">
        <v>3049</v>
      </c>
      <c r="B439" s="16" t="s">
        <v>1564</v>
      </c>
      <c r="C439" s="16" t="s">
        <v>2595</v>
      </c>
      <c r="D439" s="16" t="n">
        <v>8</v>
      </c>
      <c r="E439" s="16" t="n">
        <v>18</v>
      </c>
      <c r="F439" s="16" t="n">
        <v>4</v>
      </c>
      <c r="G439" s="16" t="n">
        <v>5</v>
      </c>
      <c r="H439" s="16" t="n">
        <v>1</v>
      </c>
      <c r="I439" s="16" t="n">
        <v>0</v>
      </c>
      <c r="J439" s="16" t="n">
        <v>1</v>
      </c>
      <c r="K439" s="16" t="n">
        <v>1</v>
      </c>
      <c r="L439" s="16" t="n">
        <v>0</v>
      </c>
      <c r="M439" s="16" t="n">
        <v>1</v>
      </c>
      <c r="N439" s="16" t="n">
        <v>1</v>
      </c>
      <c r="O439" s="16" t="n">
        <v>0</v>
      </c>
      <c r="P439" s="16" t="n">
        <v>0</v>
      </c>
      <c r="Q439" s="16" t="n">
        <v>0</v>
      </c>
      <c r="R439" s="16" t="n">
        <v>1.25</v>
      </c>
      <c r="S439" s="16" t="n">
        <v>6.5</v>
      </c>
      <c r="T439" s="16" t="n">
        <v>-5.25</v>
      </c>
    </row>
    <row r="440" customFormat="false" ht="11.25" hidden="false" customHeight="false" outlineLevel="0" collapsed="false">
      <c r="A440" s="1" t="s">
        <v>3050</v>
      </c>
      <c r="B440" s="16" t="s">
        <v>1567</v>
      </c>
      <c r="C440" s="16" t="s">
        <v>2590</v>
      </c>
      <c r="D440" s="16" t="n">
        <v>89</v>
      </c>
      <c r="E440" s="16" t="n">
        <v>287</v>
      </c>
      <c r="F440" s="16" t="n">
        <v>25</v>
      </c>
      <c r="G440" s="16" t="n">
        <v>42</v>
      </c>
      <c r="H440" s="16" t="n">
        <v>13</v>
      </c>
      <c r="I440" s="16" t="n">
        <v>3</v>
      </c>
      <c r="J440" s="16" t="n">
        <v>13</v>
      </c>
      <c r="K440" s="16" t="n">
        <v>17</v>
      </c>
      <c r="L440" s="16" t="n">
        <v>2</v>
      </c>
      <c r="M440" s="16" t="n">
        <v>15</v>
      </c>
      <c r="N440" s="16" t="n">
        <v>33</v>
      </c>
      <c r="O440" s="16" t="n">
        <v>1</v>
      </c>
      <c r="P440" s="16" t="n">
        <v>3</v>
      </c>
      <c r="Q440" s="16" t="n">
        <v>62</v>
      </c>
      <c r="R440" s="16" t="n">
        <v>51.85</v>
      </c>
      <c r="S440" s="16" t="n">
        <v>59.25</v>
      </c>
      <c r="T440" s="16" t="n">
        <v>-7.4</v>
      </c>
    </row>
    <row r="441" customFormat="false" ht="11.25" hidden="false" customHeight="false" outlineLevel="0" collapsed="false">
      <c r="A441" s="1" t="s">
        <v>3051</v>
      </c>
      <c r="B441" s="16" t="s">
        <v>1570</v>
      </c>
      <c r="C441" s="16" t="s">
        <v>2586</v>
      </c>
      <c r="D441" s="16" t="n">
        <v>62</v>
      </c>
      <c r="E441" s="16" t="n">
        <v>158</v>
      </c>
      <c r="F441" s="16" t="n">
        <v>29</v>
      </c>
      <c r="G441" s="16" t="n">
        <v>37</v>
      </c>
      <c r="H441" s="16" t="n">
        <v>6</v>
      </c>
      <c r="I441" s="16" t="n">
        <v>1</v>
      </c>
      <c r="J441" s="16" t="n">
        <v>5</v>
      </c>
      <c r="K441" s="16" t="n">
        <v>4</v>
      </c>
      <c r="L441" s="16" t="n">
        <v>0</v>
      </c>
      <c r="M441" s="16" t="n">
        <v>4</v>
      </c>
      <c r="N441" s="16" t="n">
        <v>9</v>
      </c>
      <c r="O441" s="16" t="n">
        <v>2</v>
      </c>
      <c r="P441" s="16" t="n">
        <v>5</v>
      </c>
      <c r="Q441" s="16" t="n">
        <v>175</v>
      </c>
      <c r="R441" s="16" t="n">
        <v>86.45</v>
      </c>
      <c r="S441" s="16" t="n">
        <v>46.25</v>
      </c>
      <c r="T441" s="16" t="n">
        <v>40.2</v>
      </c>
    </row>
    <row r="442" customFormat="false" ht="11.25" hidden="false" customHeight="false" outlineLevel="0" collapsed="false">
      <c r="A442" s="1" t="s">
        <v>3052</v>
      </c>
      <c r="B442" s="16" t="s">
        <v>1572</v>
      </c>
      <c r="C442" s="16" t="s">
        <v>2657</v>
      </c>
      <c r="D442" s="16" t="n">
        <v>1</v>
      </c>
      <c r="E442" s="16" t="n">
        <v>2</v>
      </c>
      <c r="F442" s="16" t="n">
        <v>0</v>
      </c>
      <c r="G442" s="16" t="n">
        <v>0</v>
      </c>
      <c r="H442" s="16"/>
      <c r="I442" s="16"/>
      <c r="J442" s="16"/>
      <c r="K442" s="16"/>
      <c r="L442" s="16"/>
      <c r="M442" s="16" t="n">
        <v>0</v>
      </c>
      <c r="N442" s="16"/>
      <c r="O442" s="16"/>
      <c r="P442" s="16"/>
      <c r="Q442" s="16"/>
      <c r="R442" s="16" t="n">
        <v>0</v>
      </c>
      <c r="S442" s="16" t="n">
        <v>0</v>
      </c>
      <c r="T442" s="16" t="n">
        <v>0</v>
      </c>
    </row>
    <row r="443" customFormat="false" ht="11.25" hidden="false" customHeight="false" outlineLevel="0" collapsed="false">
      <c r="A443" s="1" t="s">
        <v>3053</v>
      </c>
      <c r="B443" s="16" t="s">
        <v>1573</v>
      </c>
      <c r="C443" s="16" t="s">
        <v>2650</v>
      </c>
      <c r="D443" s="16" t="n">
        <v>2</v>
      </c>
      <c r="E443" s="16" t="n">
        <v>2</v>
      </c>
      <c r="F443" s="16" t="n">
        <v>0</v>
      </c>
      <c r="G443" s="16" t="n">
        <v>0</v>
      </c>
      <c r="H443" s="16" t="n">
        <v>0</v>
      </c>
      <c r="I443" s="16" t="n">
        <v>0</v>
      </c>
      <c r="J443" s="16" t="n">
        <v>0</v>
      </c>
      <c r="K443" s="16" t="n">
        <v>0</v>
      </c>
      <c r="L443" s="16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</row>
    <row r="444" customFormat="false" ht="11.25" hidden="false" customHeight="false" outlineLevel="0" collapsed="false">
      <c r="A444" s="1" t="s">
        <v>3054</v>
      </c>
      <c r="B444" s="16" t="s">
        <v>1578</v>
      </c>
      <c r="C444" s="16" t="s">
        <v>2588</v>
      </c>
      <c r="D444" s="16" t="n">
        <v>15</v>
      </c>
      <c r="E444" s="16" t="n">
        <v>41</v>
      </c>
      <c r="F444" s="16" t="n">
        <v>5</v>
      </c>
      <c r="G444" s="16" t="n">
        <v>6</v>
      </c>
      <c r="H444" s="16" t="n">
        <v>0</v>
      </c>
      <c r="I444" s="16" t="n">
        <v>0</v>
      </c>
      <c r="J444" s="16" t="n">
        <v>0</v>
      </c>
      <c r="K444" s="16" t="n">
        <v>0</v>
      </c>
      <c r="L444" s="16" t="n">
        <v>0</v>
      </c>
      <c r="M444" s="16" t="n">
        <v>0</v>
      </c>
      <c r="N444" s="16" t="n">
        <v>1</v>
      </c>
      <c r="O444" s="16" t="n">
        <v>1</v>
      </c>
      <c r="P444" s="16" t="n">
        <v>4</v>
      </c>
      <c r="Q444" s="16" t="n">
        <v>38</v>
      </c>
      <c r="R444" s="16" t="n">
        <v>12.3</v>
      </c>
      <c r="S444" s="16" t="n">
        <v>5.25</v>
      </c>
      <c r="T444" s="16" t="n">
        <v>7.05</v>
      </c>
    </row>
    <row r="445" customFormat="false" ht="11.25" hidden="false" customHeight="false" outlineLevel="0" collapsed="false">
      <c r="A445" s="1" t="s">
        <v>3055</v>
      </c>
      <c r="B445" s="16" t="s">
        <v>1579</v>
      </c>
      <c r="C445" s="16" t="s">
        <v>2588</v>
      </c>
      <c r="D445" s="16" t="n">
        <v>25</v>
      </c>
      <c r="E445" s="16" t="n">
        <v>64</v>
      </c>
      <c r="F445" s="16" t="n">
        <v>21</v>
      </c>
      <c r="G445" s="16" t="n">
        <v>23</v>
      </c>
      <c r="H445" s="16" t="n">
        <v>2</v>
      </c>
      <c r="I445" s="16" t="n">
        <v>0</v>
      </c>
      <c r="J445" s="16" t="n">
        <v>1</v>
      </c>
      <c r="K445" s="16" t="n">
        <v>3</v>
      </c>
      <c r="L445" s="16" t="n">
        <v>0</v>
      </c>
      <c r="M445" s="16" t="n">
        <v>3</v>
      </c>
      <c r="N445" s="16" t="n">
        <v>1</v>
      </c>
      <c r="O445" s="16" t="n">
        <v>1</v>
      </c>
      <c r="P445" s="16" t="n">
        <v>2</v>
      </c>
      <c r="Q445" s="16" t="n">
        <v>35</v>
      </c>
      <c r="R445" s="16" t="n">
        <v>14.4</v>
      </c>
      <c r="S445" s="16" t="n">
        <v>38.5</v>
      </c>
      <c r="T445" s="16" t="n">
        <v>-24.1</v>
      </c>
    </row>
    <row r="446" customFormat="false" ht="11.25" hidden="false" customHeight="false" outlineLevel="0" collapsed="false">
      <c r="A446" s="1" t="s">
        <v>3056</v>
      </c>
      <c r="B446" s="16" t="s">
        <v>1580</v>
      </c>
      <c r="C446" s="16" t="s">
        <v>2619</v>
      </c>
      <c r="D446" s="16" t="n">
        <v>1</v>
      </c>
      <c r="E446" s="16" t="n">
        <v>2</v>
      </c>
      <c r="F446" s="16" t="n">
        <v>0</v>
      </c>
      <c r="G446" s="16" t="n">
        <v>0</v>
      </c>
      <c r="H446" s="16"/>
      <c r="I446" s="16"/>
      <c r="J446" s="16"/>
      <c r="K446" s="16"/>
      <c r="L446" s="16"/>
      <c r="M446" s="16" t="n">
        <v>0</v>
      </c>
      <c r="N446" s="16"/>
      <c r="O446" s="16"/>
      <c r="P446" s="16"/>
      <c r="Q446" s="16"/>
      <c r="R446" s="16" t="n">
        <v>0</v>
      </c>
      <c r="S446" s="16" t="n">
        <v>0</v>
      </c>
      <c r="T446" s="16" t="n">
        <v>0</v>
      </c>
    </row>
    <row r="447" customFormat="false" ht="11.25" hidden="false" customHeight="false" outlineLevel="0" collapsed="false">
      <c r="A447" s="1" t="s">
        <v>3057</v>
      </c>
      <c r="B447" s="16" t="s">
        <v>1581</v>
      </c>
      <c r="C447" s="16" t="s">
        <v>2612</v>
      </c>
      <c r="D447" s="16" t="n">
        <v>83</v>
      </c>
      <c r="E447" s="16" t="n">
        <v>209</v>
      </c>
      <c r="F447" s="16" t="n">
        <v>21</v>
      </c>
      <c r="G447" s="16" t="n">
        <v>45</v>
      </c>
      <c r="H447" s="16" t="n">
        <v>24</v>
      </c>
      <c r="I447" s="16" t="n">
        <v>0</v>
      </c>
      <c r="J447" s="16" t="n">
        <v>5</v>
      </c>
      <c r="K447" s="16" t="n">
        <v>28</v>
      </c>
      <c r="L447" s="16" t="n">
        <v>3</v>
      </c>
      <c r="M447" s="16" t="n">
        <v>25</v>
      </c>
      <c r="N447" s="16" t="n">
        <v>24</v>
      </c>
      <c r="O447" s="16" t="n">
        <v>1</v>
      </c>
      <c r="P447" s="16" t="n">
        <v>6</v>
      </c>
      <c r="Q447" s="16" t="n">
        <v>10</v>
      </c>
      <c r="R447" s="16" t="n">
        <v>41.7</v>
      </c>
      <c r="S447" s="16" t="n">
        <v>60.5</v>
      </c>
      <c r="T447" s="16" t="n">
        <v>-18.8</v>
      </c>
    </row>
    <row r="448" customFormat="false" ht="11.25" hidden="false" customHeight="false" outlineLevel="0" collapsed="false">
      <c r="A448" s="1" t="s">
        <v>3058</v>
      </c>
      <c r="B448" s="16" t="s">
        <v>1591</v>
      </c>
      <c r="C448" s="16" t="s">
        <v>2621</v>
      </c>
      <c r="D448" s="16" t="n">
        <v>16</v>
      </c>
      <c r="E448" s="16" t="n">
        <v>57</v>
      </c>
      <c r="F448" s="16" t="n">
        <v>3</v>
      </c>
      <c r="G448" s="16" t="n">
        <v>7</v>
      </c>
      <c r="H448" s="16" t="n">
        <v>4</v>
      </c>
      <c r="I448" s="16" t="n">
        <v>0</v>
      </c>
      <c r="J448" s="16" t="n">
        <v>0</v>
      </c>
      <c r="K448" s="16" t="n">
        <v>5</v>
      </c>
      <c r="L448" s="16" t="n">
        <v>0</v>
      </c>
      <c r="M448" s="16" t="n">
        <v>5</v>
      </c>
      <c r="N448" s="16" t="n">
        <v>6</v>
      </c>
      <c r="O448" s="16" t="n">
        <v>0</v>
      </c>
      <c r="P448" s="16" t="n">
        <v>6</v>
      </c>
      <c r="Q448" s="16" t="n">
        <v>0</v>
      </c>
      <c r="R448" s="16" t="n">
        <v>7.1</v>
      </c>
      <c r="S448" s="16" t="n">
        <v>7</v>
      </c>
      <c r="T448" s="16" t="n">
        <v>0.1</v>
      </c>
    </row>
    <row r="449" customFormat="false" ht="11.25" hidden="false" customHeight="false" outlineLevel="0" collapsed="false">
      <c r="A449" s="1" t="s">
        <v>3059</v>
      </c>
      <c r="B449" s="16" t="s">
        <v>1597</v>
      </c>
      <c r="C449" s="16" t="s">
        <v>2634</v>
      </c>
      <c r="D449" s="16" t="n">
        <v>95</v>
      </c>
      <c r="E449" s="16" t="n">
        <v>336</v>
      </c>
      <c r="F449" s="16" t="n">
        <v>28</v>
      </c>
      <c r="G449" s="16" t="n">
        <v>51</v>
      </c>
      <c r="H449" s="16" t="n">
        <v>18</v>
      </c>
      <c r="I449" s="16" t="n">
        <v>1</v>
      </c>
      <c r="J449" s="16" t="n">
        <v>11</v>
      </c>
      <c r="K449" s="16" t="n">
        <v>46</v>
      </c>
      <c r="L449" s="16" t="n">
        <v>9</v>
      </c>
      <c r="M449" s="16" t="n">
        <v>35</v>
      </c>
      <c r="N449" s="16" t="n">
        <v>20</v>
      </c>
      <c r="O449" s="16" t="n">
        <v>2</v>
      </c>
      <c r="P449" s="16" t="n">
        <v>18</v>
      </c>
      <c r="Q449" s="16" t="n">
        <v>20</v>
      </c>
      <c r="R449" s="16" t="n">
        <v>73.2</v>
      </c>
      <c r="S449" s="16" t="n">
        <v>64</v>
      </c>
      <c r="T449" s="16" t="n">
        <v>9.2</v>
      </c>
    </row>
    <row r="450" customFormat="false" ht="11.25" hidden="false" customHeight="false" outlineLevel="0" collapsed="false">
      <c r="A450" s="1" t="s">
        <v>3060</v>
      </c>
      <c r="B450" s="16" t="s">
        <v>1599</v>
      </c>
      <c r="C450" s="16" t="s">
        <v>2610</v>
      </c>
      <c r="D450" s="16" t="n">
        <v>11</v>
      </c>
      <c r="E450" s="16" t="n">
        <v>19</v>
      </c>
      <c r="F450" s="16" t="n">
        <v>3</v>
      </c>
      <c r="G450" s="16" t="n">
        <v>6</v>
      </c>
      <c r="H450" s="16" t="n">
        <v>3</v>
      </c>
      <c r="I450" s="16" t="n">
        <v>0</v>
      </c>
      <c r="J450" s="16" t="n">
        <v>3</v>
      </c>
      <c r="K450" s="16" t="n">
        <v>2</v>
      </c>
      <c r="L450" s="16" t="n">
        <v>0</v>
      </c>
      <c r="M450" s="16" t="n">
        <v>2</v>
      </c>
      <c r="N450" s="16" t="n">
        <v>0</v>
      </c>
      <c r="O450" s="16" t="n">
        <v>0</v>
      </c>
      <c r="P450" s="16" t="n">
        <v>0</v>
      </c>
      <c r="Q450" s="16" t="n">
        <v>1</v>
      </c>
      <c r="R450" s="16" t="n">
        <v>2.75</v>
      </c>
      <c r="S450" s="16" t="n">
        <v>10.5</v>
      </c>
      <c r="T450" s="16" t="n">
        <v>-7.75</v>
      </c>
    </row>
    <row r="451" customFormat="false" ht="11.25" hidden="false" customHeight="false" outlineLevel="0" collapsed="false">
      <c r="A451" s="1" t="s">
        <v>3061</v>
      </c>
      <c r="B451" s="16" t="s">
        <v>1600</v>
      </c>
      <c r="C451" s="16" t="s">
        <v>2650</v>
      </c>
      <c r="D451" s="16" t="n">
        <v>93</v>
      </c>
      <c r="E451" s="16" t="n">
        <v>252</v>
      </c>
      <c r="F451" s="16" t="n">
        <v>51</v>
      </c>
      <c r="G451" s="16" t="n">
        <v>70</v>
      </c>
      <c r="H451" s="16" t="n">
        <v>15</v>
      </c>
      <c r="I451" s="16" t="n">
        <v>3</v>
      </c>
      <c r="J451" s="16" t="n">
        <v>14</v>
      </c>
      <c r="K451" s="16" t="n">
        <v>19</v>
      </c>
      <c r="L451" s="16" t="n">
        <v>2</v>
      </c>
      <c r="M451" s="16" t="n">
        <v>17</v>
      </c>
      <c r="N451" s="16" t="n">
        <v>4</v>
      </c>
      <c r="O451" s="16" t="n">
        <v>22</v>
      </c>
      <c r="P451" s="16" t="n">
        <v>18</v>
      </c>
      <c r="Q451" s="16" t="n">
        <v>239</v>
      </c>
      <c r="R451" s="16" t="n">
        <v>137.8</v>
      </c>
      <c r="S451" s="16" t="n">
        <v>99.75</v>
      </c>
      <c r="T451" s="16" t="n">
        <v>38.05</v>
      </c>
    </row>
    <row r="452" customFormat="false" ht="11.25" hidden="false" customHeight="false" outlineLevel="0" collapsed="false">
      <c r="A452" s="1" t="s">
        <v>3062</v>
      </c>
      <c r="B452" s="16" t="s">
        <v>1601</v>
      </c>
      <c r="C452" s="16" t="s">
        <v>2812</v>
      </c>
      <c r="D452" s="16" t="n">
        <v>2</v>
      </c>
      <c r="E452" s="16" t="n">
        <v>2</v>
      </c>
      <c r="F452" s="16" t="n">
        <v>1</v>
      </c>
      <c r="G452" s="16" t="n">
        <v>1</v>
      </c>
      <c r="H452" s="16"/>
      <c r="I452" s="16"/>
      <c r="J452" s="16"/>
      <c r="K452" s="16"/>
      <c r="L452" s="16"/>
      <c r="M452" s="16" t="n">
        <v>0</v>
      </c>
      <c r="N452" s="16"/>
      <c r="O452" s="16"/>
      <c r="P452" s="16"/>
      <c r="Q452" s="16"/>
      <c r="R452" s="16" t="n">
        <v>0</v>
      </c>
      <c r="S452" s="16" t="n">
        <v>2</v>
      </c>
      <c r="T452" s="16" t="n">
        <v>-2</v>
      </c>
    </row>
    <row r="453" customFormat="false" ht="11.25" hidden="false" customHeight="false" outlineLevel="0" collapsed="false">
      <c r="A453" s="1" t="s">
        <v>3063</v>
      </c>
      <c r="B453" s="16" t="s">
        <v>1603</v>
      </c>
      <c r="C453" s="16" t="s">
        <v>2612</v>
      </c>
      <c r="D453" s="16" t="n">
        <v>6</v>
      </c>
      <c r="E453" s="16" t="n">
        <v>13</v>
      </c>
      <c r="F453" s="16" t="n">
        <v>1</v>
      </c>
      <c r="G453" s="16" t="n">
        <v>2</v>
      </c>
      <c r="H453" s="16" t="n">
        <v>1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1</v>
      </c>
      <c r="O453" s="16" t="n">
        <v>0</v>
      </c>
      <c r="P453" s="16" t="n">
        <v>0</v>
      </c>
      <c r="Q453" s="16" t="n">
        <v>0</v>
      </c>
      <c r="R453" s="16" t="n">
        <v>0.25</v>
      </c>
      <c r="S453" s="16" t="n">
        <v>3</v>
      </c>
      <c r="T453" s="16" t="n">
        <v>-2.75</v>
      </c>
    </row>
    <row r="454" customFormat="false" ht="11.25" hidden="false" customHeight="false" outlineLevel="0" collapsed="false">
      <c r="A454" s="1" t="s">
        <v>3064</v>
      </c>
      <c r="B454" s="16" t="s">
        <v>1604</v>
      </c>
      <c r="C454" s="16" t="s">
        <v>2608</v>
      </c>
      <c r="D454" s="16" t="n">
        <v>1</v>
      </c>
      <c r="E454" s="16" t="n">
        <v>2</v>
      </c>
      <c r="F454" s="16" t="n">
        <v>0</v>
      </c>
      <c r="G454" s="16" t="n">
        <v>1</v>
      </c>
      <c r="H454" s="16" t="n">
        <v>1</v>
      </c>
      <c r="I454" s="16"/>
      <c r="J454" s="16"/>
      <c r="K454" s="16" t="n">
        <v>0</v>
      </c>
      <c r="L454" s="16"/>
      <c r="M454" s="16"/>
      <c r="N454" s="16"/>
      <c r="O454" s="16"/>
      <c r="P454" s="16"/>
      <c r="Q454" s="16"/>
      <c r="R454" s="16" t="n">
        <v>0</v>
      </c>
      <c r="S454" s="16" t="n">
        <v>1</v>
      </c>
      <c r="T454" s="16" t="n">
        <v>-1</v>
      </c>
    </row>
    <row r="455" customFormat="false" ht="11.25" hidden="false" customHeight="false" outlineLevel="0" collapsed="false">
      <c r="A455" s="1" t="s">
        <v>3065</v>
      </c>
      <c r="B455" s="16" t="s">
        <v>1605</v>
      </c>
      <c r="C455" s="16" t="s">
        <v>2621</v>
      </c>
      <c r="D455" s="16" t="n">
        <v>1</v>
      </c>
      <c r="E455" s="16" t="n">
        <v>2</v>
      </c>
      <c r="F455" s="16" t="n">
        <v>0</v>
      </c>
      <c r="G455" s="16" t="n">
        <v>1</v>
      </c>
      <c r="H455" s="16" t="n">
        <v>1</v>
      </c>
      <c r="I455" s="16"/>
      <c r="J455" s="16" t="n">
        <v>1</v>
      </c>
      <c r="K455" s="16" t="n">
        <v>0</v>
      </c>
      <c r="L455" s="16"/>
      <c r="M455" s="16" t="n">
        <v>0</v>
      </c>
      <c r="N455" s="16"/>
      <c r="O455" s="16"/>
      <c r="P455" s="16"/>
      <c r="Q455" s="16"/>
      <c r="R455" s="16" t="n">
        <v>0</v>
      </c>
      <c r="S455" s="16" t="n">
        <v>1.5</v>
      </c>
      <c r="T455" s="16" t="n">
        <v>-1.5</v>
      </c>
    </row>
    <row r="456" customFormat="false" ht="11.25" hidden="false" customHeight="false" outlineLevel="0" collapsed="false">
      <c r="A456" s="1" t="s">
        <v>3066</v>
      </c>
      <c r="B456" s="16" t="s">
        <v>1608</v>
      </c>
      <c r="C456" s="16" t="s">
        <v>2582</v>
      </c>
      <c r="D456" s="16" t="n">
        <v>102</v>
      </c>
      <c r="E456" s="16" t="n">
        <v>305</v>
      </c>
      <c r="F456" s="16" t="n">
        <v>50</v>
      </c>
      <c r="G456" s="16" t="n">
        <v>71</v>
      </c>
      <c r="H456" s="16" t="n">
        <v>18</v>
      </c>
      <c r="I456" s="16" t="n">
        <v>2</v>
      </c>
      <c r="J456" s="16" t="n">
        <v>12</v>
      </c>
      <c r="K456" s="16" t="n">
        <v>30</v>
      </c>
      <c r="L456" s="16" t="n">
        <v>9</v>
      </c>
      <c r="M456" s="16" t="n">
        <v>21</v>
      </c>
      <c r="N456" s="16" t="n">
        <v>36</v>
      </c>
      <c r="O456" s="16" t="n">
        <v>12</v>
      </c>
      <c r="P456" s="16" t="n">
        <v>30</v>
      </c>
      <c r="Q456" s="16" t="n">
        <v>93</v>
      </c>
      <c r="R456" s="16" t="n">
        <v>109</v>
      </c>
      <c r="S456" s="16" t="n">
        <v>103.25</v>
      </c>
      <c r="T456" s="16" t="n">
        <v>5.75</v>
      </c>
    </row>
    <row r="457" customFormat="false" ht="11.25" hidden="false" customHeight="false" outlineLevel="0" collapsed="false">
      <c r="A457" s="1" t="s">
        <v>3067</v>
      </c>
      <c r="B457" s="16" t="s">
        <v>1609</v>
      </c>
      <c r="C457" s="16" t="s">
        <v>2634</v>
      </c>
      <c r="D457" s="16" t="n">
        <v>19</v>
      </c>
      <c r="E457" s="16" t="n">
        <v>56</v>
      </c>
      <c r="F457" s="16" t="n">
        <v>2</v>
      </c>
      <c r="G457" s="16" t="n">
        <v>6</v>
      </c>
      <c r="H457" s="16" t="n">
        <v>3</v>
      </c>
      <c r="I457" s="16" t="n">
        <v>1</v>
      </c>
      <c r="J457" s="16" t="n">
        <v>3</v>
      </c>
      <c r="K457" s="16" t="n">
        <v>15</v>
      </c>
      <c r="L457" s="16" t="n">
        <v>0</v>
      </c>
      <c r="M457" s="16" t="n">
        <v>15</v>
      </c>
      <c r="N457" s="16" t="n">
        <v>8</v>
      </c>
      <c r="O457" s="16" t="n">
        <v>0</v>
      </c>
      <c r="P457" s="16" t="n">
        <v>5</v>
      </c>
      <c r="Q457" s="16" t="n">
        <v>0</v>
      </c>
      <c r="R457" s="16" t="n">
        <v>18.75</v>
      </c>
      <c r="S457" s="16" t="n">
        <v>7</v>
      </c>
      <c r="T457" s="16" t="n">
        <v>11.75</v>
      </c>
    </row>
    <row r="458" customFormat="false" ht="11.25" hidden="false" customHeight="false" outlineLevel="0" collapsed="false">
      <c r="A458" s="1" t="s">
        <v>3068</v>
      </c>
      <c r="B458" s="16" t="s">
        <v>1610</v>
      </c>
      <c r="C458" s="16" t="s">
        <v>2634</v>
      </c>
      <c r="D458" s="16" t="n">
        <v>4</v>
      </c>
      <c r="E458" s="16" t="n">
        <v>13</v>
      </c>
      <c r="F458" s="16" t="n">
        <v>3</v>
      </c>
      <c r="G458" s="16" t="n">
        <v>3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3</v>
      </c>
      <c r="O458" s="16" t="n">
        <v>0</v>
      </c>
      <c r="P458" s="16" t="n">
        <v>0</v>
      </c>
      <c r="Q458" s="16" t="n">
        <v>0</v>
      </c>
      <c r="R458" s="16" t="n">
        <v>0.65</v>
      </c>
      <c r="S458" s="16" t="n">
        <v>6</v>
      </c>
      <c r="T458" s="16" t="n">
        <v>-5.35</v>
      </c>
    </row>
    <row r="459" customFormat="false" ht="11.25" hidden="false" customHeight="false" outlineLevel="0" collapsed="false">
      <c r="A459" s="1" t="s">
        <v>3069</v>
      </c>
      <c r="B459" s="16" t="s">
        <v>1613</v>
      </c>
      <c r="C459" s="16" t="s">
        <v>2590</v>
      </c>
      <c r="D459" s="16" t="n">
        <v>34</v>
      </c>
      <c r="E459" s="16" t="n">
        <v>130</v>
      </c>
      <c r="F459" s="16" t="n">
        <v>36</v>
      </c>
      <c r="G459" s="16" t="n">
        <v>58</v>
      </c>
      <c r="H459" s="16" t="n">
        <v>22</v>
      </c>
      <c r="I459" s="16" t="n">
        <v>0</v>
      </c>
      <c r="J459" s="16" t="n">
        <v>4</v>
      </c>
      <c r="K459" s="16" t="n">
        <v>0</v>
      </c>
      <c r="L459" s="16" t="n">
        <v>0</v>
      </c>
      <c r="M459" s="16" t="n">
        <v>0</v>
      </c>
      <c r="N459" s="16" t="n">
        <v>4</v>
      </c>
      <c r="O459" s="16" t="n">
        <v>0</v>
      </c>
      <c r="P459" s="16" t="n">
        <v>2</v>
      </c>
      <c r="Q459" s="16" t="n">
        <v>0</v>
      </c>
      <c r="R459" s="16" t="n">
        <v>1.65</v>
      </c>
      <c r="S459" s="16" t="n">
        <v>58</v>
      </c>
      <c r="T459" s="16" t="n">
        <v>-56.35</v>
      </c>
    </row>
    <row r="460" customFormat="false" ht="11.25" hidden="false" customHeight="false" outlineLevel="0" collapsed="false">
      <c r="A460" s="1" t="s">
        <v>3070</v>
      </c>
      <c r="B460" s="16" t="s">
        <v>1614</v>
      </c>
      <c r="C460" s="16" t="s">
        <v>3071</v>
      </c>
      <c r="D460" s="16" t="n">
        <v>5</v>
      </c>
      <c r="E460" s="16" t="n">
        <v>19</v>
      </c>
      <c r="F460" s="16" t="n">
        <v>4</v>
      </c>
      <c r="G460" s="16" t="n">
        <v>4</v>
      </c>
      <c r="H460" s="16"/>
      <c r="I460" s="16"/>
      <c r="J460" s="16"/>
      <c r="K460" s="16" t="n">
        <v>0</v>
      </c>
      <c r="L460" s="16"/>
      <c r="M460" s="16"/>
      <c r="N460" s="16" t="n">
        <v>1</v>
      </c>
      <c r="O460" s="16"/>
      <c r="P460" s="16"/>
      <c r="Q460" s="16"/>
      <c r="R460" s="16" t="n">
        <v>0.25</v>
      </c>
      <c r="S460" s="16" t="n">
        <v>4</v>
      </c>
      <c r="T460" s="16" t="n">
        <v>-3.75</v>
      </c>
    </row>
    <row r="461" customFormat="false" ht="11.25" hidden="false" customHeight="false" outlineLevel="0" collapsed="false">
      <c r="A461" s="1" t="s">
        <v>3072</v>
      </c>
      <c r="B461" s="16" t="s">
        <v>1619</v>
      </c>
      <c r="C461" s="16" t="s">
        <v>2621</v>
      </c>
      <c r="D461" s="16" t="n">
        <v>1</v>
      </c>
      <c r="E461" s="16" t="n">
        <v>1</v>
      </c>
      <c r="F461" s="16" t="n">
        <v>1</v>
      </c>
      <c r="G461" s="16" t="n">
        <v>1</v>
      </c>
      <c r="H461" s="16"/>
      <c r="I461" s="16"/>
      <c r="J461" s="16"/>
      <c r="K461" s="16"/>
      <c r="L461" s="16"/>
      <c r="M461" s="16" t="n">
        <v>0</v>
      </c>
      <c r="N461" s="16"/>
      <c r="O461" s="16"/>
      <c r="P461" s="16"/>
      <c r="Q461" s="16"/>
      <c r="R461" s="16" t="n">
        <v>0</v>
      </c>
      <c r="S461" s="16" t="n">
        <v>2</v>
      </c>
      <c r="T461" s="16" t="n">
        <v>-2</v>
      </c>
    </row>
    <row r="462" customFormat="false" ht="11.25" hidden="false" customHeight="false" outlineLevel="0" collapsed="false">
      <c r="A462" s="1" t="s">
        <v>3073</v>
      </c>
      <c r="B462" s="16" t="s">
        <v>1621</v>
      </c>
      <c r="C462" s="16" t="s">
        <v>2592</v>
      </c>
      <c r="D462" s="16" t="n">
        <v>5</v>
      </c>
      <c r="E462" s="16" t="n">
        <v>7</v>
      </c>
      <c r="F462" s="16" t="n">
        <v>0</v>
      </c>
      <c r="G462" s="16" t="n">
        <v>0</v>
      </c>
      <c r="H462" s="16" t="n">
        <v>0</v>
      </c>
      <c r="I462" s="16" t="n">
        <v>0</v>
      </c>
      <c r="J462" s="16" t="n">
        <v>0</v>
      </c>
      <c r="K462" s="16" t="n">
        <v>0</v>
      </c>
      <c r="L462" s="16" t="n">
        <v>0</v>
      </c>
      <c r="M462" s="16" t="n">
        <v>0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</row>
    <row r="463" customFormat="false" ht="11.25" hidden="false" customHeight="false" outlineLevel="0" collapsed="false">
      <c r="A463" s="1" t="s">
        <v>3074</v>
      </c>
      <c r="B463" s="16" t="s">
        <v>1622</v>
      </c>
      <c r="C463" s="16" t="s">
        <v>2634</v>
      </c>
      <c r="D463" s="16" t="n">
        <v>38</v>
      </c>
      <c r="E463" s="16" t="n">
        <v>133</v>
      </c>
      <c r="F463" s="16" t="n">
        <v>1</v>
      </c>
      <c r="G463" s="16" t="n">
        <v>9</v>
      </c>
      <c r="H463" s="16" t="n">
        <v>8</v>
      </c>
      <c r="I463" s="16" t="n">
        <v>0</v>
      </c>
      <c r="J463" s="16" t="n">
        <v>3</v>
      </c>
      <c r="K463" s="16" t="n">
        <v>29</v>
      </c>
      <c r="L463" s="16" t="n">
        <v>2</v>
      </c>
      <c r="M463" s="16" t="n">
        <v>27</v>
      </c>
      <c r="N463" s="16" t="n">
        <v>22</v>
      </c>
      <c r="O463" s="16" t="n">
        <v>0</v>
      </c>
      <c r="P463" s="16" t="n">
        <v>2</v>
      </c>
      <c r="Q463" s="16" t="n">
        <v>4</v>
      </c>
      <c r="R463" s="16" t="n">
        <v>36.7</v>
      </c>
      <c r="S463" s="16" t="n">
        <v>11.5</v>
      </c>
      <c r="T463" s="16" t="n">
        <v>25.2</v>
      </c>
    </row>
    <row r="464" customFormat="false" ht="11.25" hidden="false" customHeight="false" outlineLevel="0" collapsed="false">
      <c r="A464" s="1" t="s">
        <v>3075</v>
      </c>
      <c r="B464" s="16" t="s">
        <v>1624</v>
      </c>
      <c r="C464" s="16" t="s">
        <v>2590</v>
      </c>
      <c r="D464" s="16" t="n">
        <v>6</v>
      </c>
      <c r="E464" s="16" t="n">
        <v>13</v>
      </c>
      <c r="F464" s="16" t="n">
        <v>2</v>
      </c>
      <c r="G464" s="16" t="n">
        <v>2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1</v>
      </c>
      <c r="O464" s="16" t="n">
        <v>0</v>
      </c>
      <c r="P464" s="16" t="n">
        <v>0</v>
      </c>
      <c r="Q464" s="16" t="n">
        <v>0</v>
      </c>
      <c r="R464" s="16" t="n">
        <v>0.25</v>
      </c>
      <c r="S464" s="16" t="n">
        <v>2</v>
      </c>
      <c r="T464" s="16" t="n">
        <v>-1.75</v>
      </c>
    </row>
    <row r="465" customFormat="false" ht="11.25" hidden="false" customHeight="false" outlineLevel="0" collapsed="false">
      <c r="A465" s="1" t="s">
        <v>3076</v>
      </c>
      <c r="B465" s="16" t="s">
        <v>1625</v>
      </c>
      <c r="C465" s="16" t="s">
        <v>2615</v>
      </c>
      <c r="D465" s="16" t="n">
        <v>1</v>
      </c>
      <c r="E465" s="16" t="n">
        <v>1</v>
      </c>
      <c r="F465" s="16" t="n">
        <v>0</v>
      </c>
      <c r="G465" s="16" t="n">
        <v>1</v>
      </c>
      <c r="H465" s="16" t="n">
        <v>1</v>
      </c>
      <c r="I465" s="16"/>
      <c r="J465" s="16"/>
      <c r="K465" s="16"/>
      <c r="L465" s="16"/>
      <c r="M465" s="16" t="n">
        <v>0</v>
      </c>
      <c r="N465" s="16"/>
      <c r="O465" s="16"/>
      <c r="P465" s="16"/>
      <c r="Q465" s="16"/>
      <c r="R465" s="16" t="n">
        <v>0</v>
      </c>
      <c r="S465" s="16" t="n">
        <v>1</v>
      </c>
      <c r="T465" s="16" t="n">
        <v>-1</v>
      </c>
    </row>
    <row r="466" customFormat="false" ht="11.25" hidden="false" customHeight="false" outlineLevel="0" collapsed="false">
      <c r="A466" s="1" t="s">
        <v>3077</v>
      </c>
      <c r="B466" s="16" t="s">
        <v>1630</v>
      </c>
      <c r="C466" s="16" t="s">
        <v>2588</v>
      </c>
      <c r="D466" s="16" t="n">
        <v>3</v>
      </c>
      <c r="E466" s="16" t="n">
        <v>4</v>
      </c>
      <c r="F466" s="16" t="n">
        <v>0</v>
      </c>
      <c r="G466" s="16" t="n">
        <v>2</v>
      </c>
      <c r="H466" s="16" t="n">
        <v>2</v>
      </c>
      <c r="I466" s="16"/>
      <c r="J466" s="16" t="n">
        <v>2</v>
      </c>
      <c r="K466" s="16" t="n">
        <v>3</v>
      </c>
      <c r="L466" s="16"/>
      <c r="M466" s="16" t="n">
        <v>3</v>
      </c>
      <c r="N466" s="16" t="n">
        <v>1</v>
      </c>
      <c r="O466" s="16"/>
      <c r="P466" s="16"/>
      <c r="Q466" s="16" t="n">
        <v>1</v>
      </c>
      <c r="R466" s="16" t="n">
        <v>3.45</v>
      </c>
      <c r="S466" s="16" t="n">
        <v>3</v>
      </c>
      <c r="T466" s="16" t="n">
        <v>0.45</v>
      </c>
    </row>
    <row r="467" customFormat="false" ht="11.25" hidden="false" customHeight="false" outlineLevel="0" collapsed="false">
      <c r="A467" s="1" t="s">
        <v>3078</v>
      </c>
      <c r="B467" s="16" t="s">
        <v>1634</v>
      </c>
      <c r="C467" s="16" t="s">
        <v>2608</v>
      </c>
      <c r="D467" s="16" t="n">
        <v>33</v>
      </c>
      <c r="E467" s="16" t="n">
        <v>97</v>
      </c>
      <c r="F467" s="16" t="n">
        <v>10</v>
      </c>
      <c r="G467" s="16" t="n">
        <v>15</v>
      </c>
      <c r="H467" s="16" t="n">
        <v>4</v>
      </c>
      <c r="I467" s="16" t="n">
        <v>1</v>
      </c>
      <c r="J467" s="16" t="n">
        <v>2</v>
      </c>
      <c r="K467" s="16" t="n">
        <v>7</v>
      </c>
      <c r="L467" s="16" t="n">
        <v>0</v>
      </c>
      <c r="M467" s="16" t="n">
        <v>7</v>
      </c>
      <c r="N467" s="16" t="n">
        <v>2</v>
      </c>
      <c r="O467" s="16" t="n">
        <v>0</v>
      </c>
      <c r="P467" s="16" t="n">
        <v>2</v>
      </c>
      <c r="Q467" s="16" t="n">
        <v>2</v>
      </c>
      <c r="R467" s="16" t="n">
        <v>8.5</v>
      </c>
      <c r="S467" s="16" t="n">
        <v>21.5</v>
      </c>
      <c r="T467" s="16" t="n">
        <v>-13</v>
      </c>
    </row>
    <row r="468" customFormat="false" ht="11.25" hidden="false" customHeight="false" outlineLevel="0" collapsed="false">
      <c r="A468" s="1" t="s">
        <v>3079</v>
      </c>
      <c r="B468" s="16" t="s">
        <v>1638</v>
      </c>
      <c r="C468" s="16" t="s">
        <v>2595</v>
      </c>
      <c r="D468" s="16" t="n">
        <v>97</v>
      </c>
      <c r="E468" s="16" t="n">
        <v>296</v>
      </c>
      <c r="F468" s="16" t="n">
        <v>15</v>
      </c>
      <c r="G468" s="16" t="n">
        <v>32</v>
      </c>
      <c r="H468" s="16" t="n">
        <v>17</v>
      </c>
      <c r="I468" s="16" t="n">
        <v>0</v>
      </c>
      <c r="J468" s="16" t="n">
        <v>9</v>
      </c>
      <c r="K468" s="16" t="n">
        <v>45</v>
      </c>
      <c r="L468" s="16" t="n">
        <v>8</v>
      </c>
      <c r="M468" s="16" t="n">
        <v>37</v>
      </c>
      <c r="N468" s="16" t="n">
        <v>47</v>
      </c>
      <c r="O468" s="16" t="n">
        <v>1</v>
      </c>
      <c r="P468" s="16" t="n">
        <v>3</v>
      </c>
      <c r="Q468" s="16" t="n">
        <v>7</v>
      </c>
      <c r="R468" s="16" t="n">
        <v>67.25</v>
      </c>
      <c r="S468" s="16" t="n">
        <v>47.5</v>
      </c>
      <c r="T468" s="16" t="n">
        <v>19.75</v>
      </c>
    </row>
    <row r="469" customFormat="false" ht="11.25" hidden="false" customHeight="false" outlineLevel="0" collapsed="false">
      <c r="A469" s="1" t="s">
        <v>3080</v>
      </c>
      <c r="B469" s="16" t="s">
        <v>1640</v>
      </c>
      <c r="C469" s="16" t="s">
        <v>2580</v>
      </c>
      <c r="D469" s="16" t="n">
        <v>41</v>
      </c>
      <c r="E469" s="16" t="n">
        <v>99</v>
      </c>
      <c r="F469" s="16" t="n">
        <v>11</v>
      </c>
      <c r="G469" s="16" t="n">
        <v>17</v>
      </c>
      <c r="H469" s="16" t="n">
        <v>5</v>
      </c>
      <c r="I469" s="16" t="n">
        <v>0</v>
      </c>
      <c r="J469" s="16" t="n">
        <v>2</v>
      </c>
      <c r="K469" s="16" t="n">
        <v>3</v>
      </c>
      <c r="L469" s="16" t="n">
        <v>1</v>
      </c>
      <c r="M469" s="16" t="n">
        <v>2</v>
      </c>
      <c r="N469" s="16" t="n">
        <v>9</v>
      </c>
      <c r="O469" s="16" t="n">
        <v>0</v>
      </c>
      <c r="P469" s="16" t="n">
        <v>0</v>
      </c>
      <c r="Q469" s="16" t="n">
        <v>1</v>
      </c>
      <c r="R469" s="16" t="n">
        <v>6.5</v>
      </c>
      <c r="S469" s="16" t="n">
        <v>21.25</v>
      </c>
      <c r="T469" s="16" t="n">
        <v>-14.75</v>
      </c>
    </row>
    <row r="470" customFormat="false" ht="11.25" hidden="false" customHeight="false" outlineLevel="0" collapsed="false">
      <c r="A470" s="1" t="s">
        <v>3081</v>
      </c>
      <c r="B470" s="16" t="s">
        <v>1642</v>
      </c>
      <c r="C470" s="16" t="s">
        <v>2584</v>
      </c>
      <c r="D470" s="16" t="n">
        <v>11</v>
      </c>
      <c r="E470" s="16" t="n">
        <v>23</v>
      </c>
      <c r="F470" s="16" t="n">
        <v>5</v>
      </c>
      <c r="G470" s="16" t="n">
        <v>5</v>
      </c>
      <c r="H470" s="16" t="n">
        <v>0</v>
      </c>
      <c r="I470" s="16" t="n">
        <v>0</v>
      </c>
      <c r="J470" s="16" t="n">
        <v>0</v>
      </c>
      <c r="K470" s="16" t="n">
        <v>1</v>
      </c>
      <c r="L470" s="16" t="n">
        <v>0</v>
      </c>
      <c r="M470" s="16" t="n">
        <v>1</v>
      </c>
      <c r="N470" s="16" t="n">
        <v>0</v>
      </c>
      <c r="O470" s="16" t="n">
        <v>0</v>
      </c>
      <c r="P470" s="16" t="n">
        <v>0</v>
      </c>
      <c r="Q470" s="16" t="n">
        <v>2</v>
      </c>
      <c r="R470" s="16" t="n">
        <v>2.5</v>
      </c>
      <c r="S470" s="16" t="n">
        <v>10</v>
      </c>
      <c r="T470" s="16" t="n">
        <v>-7.5</v>
      </c>
    </row>
    <row r="471" customFormat="false" ht="11.25" hidden="false" customHeight="false" outlineLevel="0" collapsed="false">
      <c r="A471" s="1" t="s">
        <v>3082</v>
      </c>
      <c r="B471" s="16" t="s">
        <v>1644</v>
      </c>
      <c r="C471" s="16" t="s">
        <v>2590</v>
      </c>
      <c r="D471" s="16" t="n">
        <v>105</v>
      </c>
      <c r="E471" s="16" t="n">
        <v>348</v>
      </c>
      <c r="F471" s="16" t="n">
        <v>39</v>
      </c>
      <c r="G471" s="16" t="n">
        <v>61</v>
      </c>
      <c r="H471" s="16" t="n">
        <v>15</v>
      </c>
      <c r="I471" s="16" t="n">
        <v>2</v>
      </c>
      <c r="J471" s="16" t="n">
        <v>11</v>
      </c>
      <c r="K471" s="16" t="n">
        <v>8</v>
      </c>
      <c r="L471" s="16" t="n">
        <v>1</v>
      </c>
      <c r="M471" s="16" t="n">
        <v>7</v>
      </c>
      <c r="N471" s="16" t="n">
        <v>10</v>
      </c>
      <c r="O471" s="16" t="n">
        <v>0</v>
      </c>
      <c r="P471" s="16" t="n">
        <v>8</v>
      </c>
      <c r="Q471" s="16" t="n">
        <v>59</v>
      </c>
      <c r="R471" s="16" t="n">
        <v>30.55</v>
      </c>
      <c r="S471" s="16" t="n">
        <v>87.75</v>
      </c>
      <c r="T471" s="16" t="n">
        <v>-57.2</v>
      </c>
    </row>
    <row r="472" customFormat="false" ht="11.25" hidden="false" customHeight="false" outlineLevel="0" collapsed="false">
      <c r="A472" s="1" t="s">
        <v>3083</v>
      </c>
      <c r="B472" s="16" t="s">
        <v>1647</v>
      </c>
      <c r="C472" s="16" t="s">
        <v>2592</v>
      </c>
      <c r="D472" s="16" t="n">
        <v>67</v>
      </c>
      <c r="E472" s="16" t="n">
        <v>177</v>
      </c>
      <c r="F472" s="16" t="n">
        <v>22</v>
      </c>
      <c r="G472" s="16" t="n">
        <v>49</v>
      </c>
      <c r="H472" s="16" t="n">
        <v>25</v>
      </c>
      <c r="I472" s="16" t="n">
        <v>1</v>
      </c>
      <c r="J472" s="16" t="n">
        <v>19</v>
      </c>
      <c r="K472" s="16" t="n">
        <v>19</v>
      </c>
      <c r="L472" s="16" t="n">
        <v>1</v>
      </c>
      <c r="M472" s="16" t="n">
        <v>17</v>
      </c>
      <c r="N472" s="16" t="n">
        <v>24</v>
      </c>
      <c r="O472" s="16" t="n">
        <v>0</v>
      </c>
      <c r="P472" s="16" t="n">
        <v>3</v>
      </c>
      <c r="Q472" s="16" t="n">
        <v>7</v>
      </c>
      <c r="R472" s="16" t="n">
        <v>28.8</v>
      </c>
      <c r="S472" s="16" t="n">
        <v>70.25</v>
      </c>
      <c r="T472" s="16" t="n">
        <v>-41.45</v>
      </c>
    </row>
    <row r="473" customFormat="false" ht="11.25" hidden="false" customHeight="false" outlineLevel="0" collapsed="false">
      <c r="A473" s="1" t="s">
        <v>3084</v>
      </c>
      <c r="B473" s="16" t="s">
        <v>1649</v>
      </c>
      <c r="C473" s="16" t="s">
        <v>2590</v>
      </c>
      <c r="D473" s="16" t="n">
        <v>4</v>
      </c>
      <c r="E473" s="16" t="n">
        <v>14</v>
      </c>
      <c r="F473" s="16" t="n">
        <v>1</v>
      </c>
      <c r="G473" s="16" t="n">
        <v>4</v>
      </c>
      <c r="H473" s="16" t="n">
        <v>3</v>
      </c>
      <c r="I473" s="16" t="n">
        <v>0</v>
      </c>
      <c r="J473" s="16" t="n">
        <v>2</v>
      </c>
      <c r="K473" s="16" t="n">
        <v>1</v>
      </c>
      <c r="L473" s="16" t="n">
        <v>0</v>
      </c>
      <c r="M473" s="16" t="n">
        <v>1</v>
      </c>
      <c r="N473" s="16" t="n">
        <v>1</v>
      </c>
      <c r="O473" s="16" t="n">
        <v>0</v>
      </c>
      <c r="P473" s="16" t="n">
        <v>0</v>
      </c>
      <c r="Q473" s="16" t="n">
        <v>2</v>
      </c>
      <c r="R473" s="16" t="n">
        <v>1.75</v>
      </c>
      <c r="S473" s="16" t="n">
        <v>5</v>
      </c>
      <c r="T473" s="16" t="n">
        <v>-3.25</v>
      </c>
    </row>
    <row r="474" customFormat="false" ht="11.25" hidden="false" customHeight="false" outlineLevel="0" collapsed="false">
      <c r="A474" s="1" t="s">
        <v>3085</v>
      </c>
      <c r="B474" s="16" t="s">
        <v>1655</v>
      </c>
      <c r="C474" s="16" t="s">
        <v>2625</v>
      </c>
      <c r="D474" s="16" t="n">
        <v>90</v>
      </c>
      <c r="E474" s="16" t="n">
        <v>237</v>
      </c>
      <c r="F474" s="16" t="n">
        <v>24</v>
      </c>
      <c r="G474" s="16" t="n">
        <v>50</v>
      </c>
      <c r="H474" s="16" t="n">
        <v>22</v>
      </c>
      <c r="I474" s="16" t="n">
        <v>2</v>
      </c>
      <c r="J474" s="16" t="n">
        <v>19</v>
      </c>
      <c r="K474" s="16" t="n">
        <v>24</v>
      </c>
      <c r="L474" s="16" t="n">
        <v>0</v>
      </c>
      <c r="M474" s="16" t="n">
        <v>24</v>
      </c>
      <c r="N474" s="16" t="n">
        <v>15</v>
      </c>
      <c r="O474" s="16" t="n">
        <v>0</v>
      </c>
      <c r="P474" s="16" t="n">
        <v>3</v>
      </c>
      <c r="Q474" s="16" t="n">
        <v>209</v>
      </c>
      <c r="R474" s="16" t="n">
        <v>115.9</v>
      </c>
      <c r="S474" s="16" t="n">
        <v>64</v>
      </c>
      <c r="T474" s="16" t="n">
        <v>51.9</v>
      </c>
    </row>
    <row r="475" customFormat="false" ht="11.25" hidden="false" customHeight="false" outlineLevel="0" collapsed="false">
      <c r="A475" s="1" t="s">
        <v>3086</v>
      </c>
      <c r="B475" s="16" t="s">
        <v>1656</v>
      </c>
      <c r="C475" s="16" t="s">
        <v>2621</v>
      </c>
      <c r="D475" s="16" t="n">
        <v>9</v>
      </c>
      <c r="E475" s="16" t="n">
        <v>17</v>
      </c>
      <c r="F475" s="16" t="n">
        <v>4</v>
      </c>
      <c r="G475" s="16" t="n">
        <v>9</v>
      </c>
      <c r="H475" s="16" t="n">
        <v>5</v>
      </c>
      <c r="I475" s="16" t="n">
        <v>0</v>
      </c>
      <c r="J475" s="16" t="n">
        <v>3</v>
      </c>
      <c r="K475" s="16" t="n">
        <v>1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1</v>
      </c>
      <c r="S475" s="16" t="n">
        <v>9.5</v>
      </c>
      <c r="T475" s="16" t="n">
        <v>-8.5</v>
      </c>
    </row>
    <row r="476" customFormat="false" ht="11.25" hidden="false" customHeight="false" outlineLevel="0" collapsed="false">
      <c r="A476" s="1" t="s">
        <v>3087</v>
      </c>
      <c r="B476" s="16" t="s">
        <v>1660</v>
      </c>
      <c r="C476" s="16" t="s">
        <v>2812</v>
      </c>
      <c r="D476" s="16" t="n">
        <v>5</v>
      </c>
      <c r="E476" s="16" t="n">
        <v>14</v>
      </c>
      <c r="F476" s="16" t="n">
        <v>2</v>
      </c>
      <c r="G476" s="16" t="n">
        <v>3</v>
      </c>
      <c r="H476" s="16" t="n">
        <v>1</v>
      </c>
      <c r="I476" s="16" t="n">
        <v>0</v>
      </c>
      <c r="J476" s="16" t="n">
        <v>1</v>
      </c>
      <c r="K476" s="16" t="n">
        <v>1</v>
      </c>
      <c r="L476" s="16" t="n">
        <v>0</v>
      </c>
      <c r="M476" s="16" t="n">
        <v>1</v>
      </c>
      <c r="N476" s="16" t="n">
        <v>0</v>
      </c>
      <c r="O476" s="16" t="n">
        <v>0</v>
      </c>
      <c r="P476" s="16" t="n">
        <v>2</v>
      </c>
      <c r="Q476" s="16" t="n">
        <v>6</v>
      </c>
      <c r="R476" s="16" t="n">
        <v>2.7</v>
      </c>
      <c r="S476" s="16" t="n">
        <v>4.5</v>
      </c>
      <c r="T476" s="16" t="n">
        <v>-1.8</v>
      </c>
    </row>
    <row r="477" customFormat="false" ht="11.25" hidden="false" customHeight="false" outlineLevel="0" collapsed="false">
      <c r="A477" s="1" t="s">
        <v>3088</v>
      </c>
      <c r="B477" s="16" t="s">
        <v>1662</v>
      </c>
      <c r="C477" s="16" t="s">
        <v>2588</v>
      </c>
      <c r="D477" s="16" t="n">
        <v>94</v>
      </c>
      <c r="E477" s="16" t="n">
        <v>241</v>
      </c>
      <c r="F477" s="16" t="n">
        <v>55</v>
      </c>
      <c r="G477" s="16" t="n">
        <v>70</v>
      </c>
      <c r="H477" s="16" t="n">
        <v>12</v>
      </c>
      <c r="I477" s="16" t="n">
        <v>1</v>
      </c>
      <c r="J477" s="16" t="n">
        <v>13</v>
      </c>
      <c r="K477" s="16" t="n">
        <v>6</v>
      </c>
      <c r="L477" s="16" t="n">
        <v>1</v>
      </c>
      <c r="M477" s="16" t="n">
        <v>5</v>
      </c>
      <c r="N477" s="16" t="n">
        <v>14</v>
      </c>
      <c r="O477" s="16" t="n">
        <v>5</v>
      </c>
      <c r="P477" s="16" t="n">
        <v>12</v>
      </c>
      <c r="Q477" s="16" t="n">
        <v>142</v>
      </c>
      <c r="R477" s="16" t="n">
        <v>70.05</v>
      </c>
      <c r="S477" s="16" t="n">
        <v>108.5</v>
      </c>
      <c r="T477" s="16" t="n">
        <v>-38.45</v>
      </c>
    </row>
    <row r="478" customFormat="false" ht="11.25" hidden="false" customHeight="false" outlineLevel="0" collapsed="false">
      <c r="A478" s="1" t="s">
        <v>3089</v>
      </c>
      <c r="B478" s="16" t="s">
        <v>1669</v>
      </c>
      <c r="C478" s="16" t="s">
        <v>2595</v>
      </c>
      <c r="D478" s="16" t="n">
        <v>5</v>
      </c>
      <c r="E478" s="16" t="n">
        <v>14</v>
      </c>
      <c r="F478" s="16" t="n">
        <v>3</v>
      </c>
      <c r="G478" s="16" t="n">
        <v>3</v>
      </c>
      <c r="H478" s="16" t="n">
        <v>0</v>
      </c>
      <c r="I478" s="16" t="n">
        <v>0</v>
      </c>
      <c r="J478" s="16" t="n">
        <v>0</v>
      </c>
      <c r="K478" s="16" t="n">
        <v>0</v>
      </c>
      <c r="L478" s="16" t="n">
        <v>0</v>
      </c>
      <c r="M478" s="16" t="n">
        <v>0</v>
      </c>
      <c r="N478" s="16" t="n">
        <v>1</v>
      </c>
      <c r="O478" s="16" t="n">
        <v>0</v>
      </c>
      <c r="P478" s="16" t="n">
        <v>0</v>
      </c>
      <c r="Q478" s="16" t="n">
        <v>0</v>
      </c>
      <c r="R478" s="16" t="n">
        <v>0.25</v>
      </c>
      <c r="S478" s="16" t="n">
        <v>6</v>
      </c>
      <c r="T478" s="16" t="n">
        <v>-5.75</v>
      </c>
    </row>
    <row r="479" customFormat="false" ht="11.25" hidden="false" customHeight="false" outlineLevel="0" collapsed="false">
      <c r="A479" s="1" t="s">
        <v>3090</v>
      </c>
      <c r="B479" s="16" t="s">
        <v>1671</v>
      </c>
      <c r="C479" s="16" t="s">
        <v>2822</v>
      </c>
      <c r="D479" s="16" t="n">
        <v>9</v>
      </c>
      <c r="E479" s="16" t="n">
        <v>20</v>
      </c>
      <c r="F479" s="16" t="n">
        <v>3</v>
      </c>
      <c r="G479" s="16" t="n">
        <v>6</v>
      </c>
      <c r="H479" s="16" t="n">
        <v>3</v>
      </c>
      <c r="I479" s="16" t="n">
        <v>0</v>
      </c>
      <c r="J479" s="16" t="n">
        <v>3</v>
      </c>
      <c r="K479" s="16" t="n">
        <v>0</v>
      </c>
      <c r="L479" s="16" t="n">
        <v>0</v>
      </c>
      <c r="M479" s="16" t="n">
        <v>0</v>
      </c>
      <c r="N479" s="16" t="n">
        <v>1</v>
      </c>
      <c r="O479" s="16" t="n">
        <v>0</v>
      </c>
      <c r="P479" s="16" t="n">
        <v>0</v>
      </c>
      <c r="Q479" s="16" t="n">
        <v>0</v>
      </c>
      <c r="R479" s="16" t="n">
        <v>0.25</v>
      </c>
      <c r="S479" s="16" t="n">
        <v>6.5</v>
      </c>
      <c r="T479" s="16" t="n">
        <v>-6.25</v>
      </c>
    </row>
    <row r="480" customFormat="false" ht="11.25" hidden="false" customHeight="false" outlineLevel="0" collapsed="false">
      <c r="A480" s="1" t="s">
        <v>3091</v>
      </c>
      <c r="B480" s="16" t="s">
        <v>1674</v>
      </c>
      <c r="C480" s="16" t="s">
        <v>2619</v>
      </c>
      <c r="D480" s="16" t="n">
        <v>1</v>
      </c>
      <c r="E480" s="16" t="n">
        <v>1</v>
      </c>
      <c r="F480" s="16" t="n">
        <v>0</v>
      </c>
      <c r="G480" s="16" t="n">
        <v>1</v>
      </c>
      <c r="H480" s="16" t="n">
        <v>1</v>
      </c>
      <c r="I480" s="16"/>
      <c r="J480" s="16" t="n">
        <v>1</v>
      </c>
      <c r="K480" s="16" t="n">
        <v>0</v>
      </c>
      <c r="L480" s="16"/>
      <c r="M480" s="16"/>
      <c r="N480" s="16" t="n">
        <v>1</v>
      </c>
      <c r="O480" s="16"/>
      <c r="P480" s="16"/>
      <c r="Q480" s="16" t="n">
        <v>2</v>
      </c>
      <c r="R480" s="16" t="n">
        <v>0.65</v>
      </c>
      <c r="S480" s="16" t="n">
        <v>1.5</v>
      </c>
      <c r="T480" s="16" t="n">
        <v>-0.85</v>
      </c>
    </row>
    <row r="481" customFormat="false" ht="11.25" hidden="false" customHeight="false" outlineLevel="0" collapsed="false">
      <c r="A481" s="1" t="s">
        <v>3092</v>
      </c>
      <c r="B481" s="16" t="s">
        <v>1677</v>
      </c>
      <c r="C481" s="16" t="s">
        <v>2659</v>
      </c>
      <c r="D481" s="16" t="n">
        <v>94</v>
      </c>
      <c r="E481" s="16" t="n">
        <v>246</v>
      </c>
      <c r="F481" s="16" t="n">
        <v>3</v>
      </c>
      <c r="G481" s="16" t="n">
        <v>15</v>
      </c>
      <c r="H481" s="16" t="n">
        <v>12</v>
      </c>
      <c r="I481" s="16" t="n">
        <v>0</v>
      </c>
      <c r="J481" s="16" t="n">
        <v>2</v>
      </c>
      <c r="K481" s="16" t="n">
        <v>21</v>
      </c>
      <c r="L481" s="16" t="n">
        <v>1</v>
      </c>
      <c r="M481" s="16" t="n">
        <v>20</v>
      </c>
      <c r="N481" s="16" t="n">
        <v>10</v>
      </c>
      <c r="O481" s="16" t="n">
        <v>1</v>
      </c>
      <c r="P481" s="16" t="n">
        <v>2</v>
      </c>
      <c r="Q481" s="16" t="n">
        <v>35</v>
      </c>
      <c r="R481" s="16" t="n">
        <v>39.2</v>
      </c>
      <c r="S481" s="16" t="n">
        <v>17</v>
      </c>
      <c r="T481" s="16" t="n">
        <v>22.2</v>
      </c>
    </row>
    <row r="482" customFormat="false" ht="11.25" hidden="false" customHeight="false" outlineLevel="0" collapsed="false">
      <c r="A482" s="1" t="s">
        <v>3093</v>
      </c>
      <c r="B482" s="16" t="s">
        <v>1679</v>
      </c>
      <c r="C482" s="16" t="s">
        <v>2582</v>
      </c>
      <c r="D482" s="16" t="n">
        <v>6</v>
      </c>
      <c r="E482" s="16" t="n">
        <v>14</v>
      </c>
      <c r="F482" s="16" t="n">
        <v>2</v>
      </c>
      <c r="G482" s="16" t="n">
        <v>3</v>
      </c>
      <c r="H482" s="16" t="n">
        <v>1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1</v>
      </c>
      <c r="O482" s="16" t="n">
        <v>0</v>
      </c>
      <c r="P482" s="16" t="n">
        <v>0</v>
      </c>
      <c r="Q482" s="16" t="n">
        <v>5</v>
      </c>
      <c r="R482" s="16" t="n">
        <v>1.4</v>
      </c>
      <c r="S482" s="16" t="n">
        <v>3</v>
      </c>
      <c r="T482" s="16" t="n">
        <v>-1.6</v>
      </c>
    </row>
    <row r="483" customFormat="false" ht="11.25" hidden="false" customHeight="false" outlineLevel="0" collapsed="false">
      <c r="A483" s="1" t="s">
        <v>3094</v>
      </c>
      <c r="B483" s="16" t="s">
        <v>1680</v>
      </c>
      <c r="C483" s="16" t="s">
        <v>2608</v>
      </c>
      <c r="D483" s="16" t="n">
        <v>3</v>
      </c>
      <c r="E483" s="16" t="n">
        <v>10</v>
      </c>
      <c r="F483" s="16" t="n">
        <v>0</v>
      </c>
      <c r="G483" s="16" t="n">
        <v>1</v>
      </c>
      <c r="H483" s="16" t="n">
        <v>1</v>
      </c>
      <c r="I483" s="16" t="n">
        <v>0</v>
      </c>
      <c r="J483" s="16" t="n">
        <v>0</v>
      </c>
      <c r="K483" s="16" t="n">
        <v>1</v>
      </c>
      <c r="L483" s="16" t="n">
        <v>0</v>
      </c>
      <c r="M483" s="16" t="n">
        <v>1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1</v>
      </c>
      <c r="S483" s="16" t="n">
        <v>1</v>
      </c>
      <c r="T483" s="16" t="n">
        <v>0</v>
      </c>
    </row>
    <row r="484" customFormat="false" ht="11.25" hidden="false" customHeight="false" outlineLevel="0" collapsed="false">
      <c r="A484" s="1" t="s">
        <v>3095</v>
      </c>
      <c r="B484" s="16" t="s">
        <v>1691</v>
      </c>
      <c r="C484" s="16" t="s">
        <v>2650</v>
      </c>
      <c r="D484" s="16" t="n">
        <v>1</v>
      </c>
      <c r="E484" s="16" t="n">
        <v>1</v>
      </c>
      <c r="F484" s="16" t="n">
        <v>0</v>
      </c>
      <c r="G484" s="16" t="n">
        <v>1</v>
      </c>
      <c r="H484" s="16" t="n">
        <v>1</v>
      </c>
      <c r="I484" s="16"/>
      <c r="J484" s="16" t="n">
        <v>1</v>
      </c>
      <c r="K484" s="16" t="n">
        <v>0</v>
      </c>
      <c r="L484" s="16"/>
      <c r="M484" s="16"/>
      <c r="N484" s="16"/>
      <c r="O484" s="16"/>
      <c r="P484" s="16"/>
      <c r="Q484" s="16"/>
      <c r="R484" s="16" t="n">
        <v>0</v>
      </c>
      <c r="S484" s="16" t="n">
        <v>1.5</v>
      </c>
      <c r="T484" s="16" t="n">
        <v>-1.5</v>
      </c>
    </row>
    <row r="485" customFormat="false" ht="11.25" hidden="false" customHeight="false" outlineLevel="0" collapsed="false">
      <c r="A485" s="1" t="s">
        <v>3096</v>
      </c>
      <c r="B485" s="16" t="s">
        <v>1696</v>
      </c>
      <c r="C485" s="16" t="s">
        <v>2590</v>
      </c>
      <c r="D485" s="16" t="n">
        <v>6</v>
      </c>
      <c r="E485" s="16" t="n">
        <v>21</v>
      </c>
      <c r="F485" s="16" t="n">
        <v>1</v>
      </c>
      <c r="G485" s="16" t="n">
        <v>3</v>
      </c>
      <c r="H485" s="16" t="n">
        <v>2</v>
      </c>
      <c r="I485" s="16" t="n">
        <v>0</v>
      </c>
      <c r="J485" s="16" t="n">
        <v>2</v>
      </c>
      <c r="K485" s="16" t="n">
        <v>1</v>
      </c>
      <c r="L485" s="16" t="n">
        <v>0</v>
      </c>
      <c r="M485" s="16" t="n">
        <v>1</v>
      </c>
      <c r="N485" s="16" t="n">
        <v>1</v>
      </c>
      <c r="O485" s="16" t="n">
        <v>0</v>
      </c>
      <c r="P485" s="16" t="n">
        <v>0</v>
      </c>
      <c r="Q485" s="16" t="n">
        <v>0</v>
      </c>
      <c r="R485" s="16" t="n">
        <v>1.25</v>
      </c>
      <c r="S485" s="16" t="n">
        <v>5</v>
      </c>
      <c r="T485" s="16" t="n">
        <v>-3.75</v>
      </c>
    </row>
    <row r="486" customFormat="false" ht="11.25" hidden="false" customHeight="false" outlineLevel="0" collapsed="false">
      <c r="A486" s="1" t="s">
        <v>3097</v>
      </c>
      <c r="B486" s="16" t="s">
        <v>1705</v>
      </c>
      <c r="C486" s="16" t="s">
        <v>2584</v>
      </c>
      <c r="D486" s="16" t="n">
        <v>2</v>
      </c>
      <c r="E486" s="16" t="n">
        <v>8</v>
      </c>
      <c r="F486" s="16" t="n">
        <v>0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1</v>
      </c>
      <c r="Q486" s="16" t="n">
        <v>4</v>
      </c>
      <c r="R486" s="16" t="n">
        <v>1.25</v>
      </c>
      <c r="S486" s="16" t="n">
        <v>0</v>
      </c>
      <c r="T486" s="16" t="n">
        <v>1.25</v>
      </c>
    </row>
    <row r="487" customFormat="false" ht="11.25" hidden="false" customHeight="false" outlineLevel="0" collapsed="false">
      <c r="A487" s="1" t="s">
        <v>3098</v>
      </c>
      <c r="B487" s="16" t="s">
        <v>1709</v>
      </c>
      <c r="C487" s="16" t="s">
        <v>2584</v>
      </c>
      <c r="D487" s="16" t="n">
        <v>1</v>
      </c>
      <c r="E487" s="16" t="n">
        <v>1</v>
      </c>
      <c r="F487" s="16" t="n">
        <v>0</v>
      </c>
      <c r="G487" s="16" t="n">
        <v>1</v>
      </c>
      <c r="H487" s="16"/>
      <c r="I487" s="16" t="n">
        <v>1</v>
      </c>
      <c r="J487" s="16" t="n">
        <v>1</v>
      </c>
      <c r="K487" s="16"/>
      <c r="L487" s="16"/>
      <c r="M487" s="16" t="n">
        <v>0</v>
      </c>
      <c r="N487" s="16"/>
      <c r="O487" s="16"/>
      <c r="P487" s="16"/>
      <c r="Q487" s="16" t="n">
        <v>2</v>
      </c>
      <c r="R487" s="16" t="n">
        <v>0.5</v>
      </c>
      <c r="S487" s="16" t="n">
        <v>1</v>
      </c>
      <c r="T487" s="16" t="n">
        <v>-0.5</v>
      </c>
    </row>
    <row r="488" customFormat="false" ht="11.25" hidden="false" customHeight="false" outlineLevel="0" collapsed="false">
      <c r="A488" s="1" t="s">
        <v>3099</v>
      </c>
      <c r="B488" s="16" t="s">
        <v>1710</v>
      </c>
      <c r="C488" s="16" t="s">
        <v>2812</v>
      </c>
      <c r="D488" s="16" t="n">
        <v>9</v>
      </c>
      <c r="E488" s="16" t="n">
        <v>28</v>
      </c>
      <c r="F488" s="16" t="n">
        <v>7</v>
      </c>
      <c r="G488" s="16" t="n">
        <v>8</v>
      </c>
      <c r="H488" s="16" t="n">
        <v>1</v>
      </c>
      <c r="I488" s="16" t="n">
        <v>0</v>
      </c>
      <c r="J488" s="16" t="n">
        <v>1</v>
      </c>
      <c r="K488" s="16" t="n">
        <v>0</v>
      </c>
      <c r="L488" s="16" t="n">
        <v>0</v>
      </c>
      <c r="M488" s="16" t="n">
        <v>0</v>
      </c>
      <c r="N488" s="16" t="n">
        <v>1</v>
      </c>
      <c r="O488" s="16" t="n">
        <v>0</v>
      </c>
      <c r="P488" s="16" t="n">
        <v>0</v>
      </c>
      <c r="Q488" s="16" t="n">
        <v>13</v>
      </c>
      <c r="R488" s="16" t="n">
        <v>3.5</v>
      </c>
      <c r="S488" s="16" t="n">
        <v>7.5</v>
      </c>
      <c r="T488" s="16" t="n">
        <v>-4</v>
      </c>
    </row>
    <row r="489" customFormat="false" ht="11.25" hidden="false" customHeight="false" outlineLevel="0" collapsed="false">
      <c r="A489" s="1" t="s">
        <v>3100</v>
      </c>
      <c r="B489" s="16" t="s">
        <v>1713</v>
      </c>
      <c r="C489" s="16" t="s">
        <v>2580</v>
      </c>
      <c r="D489" s="16" t="n">
        <v>35</v>
      </c>
      <c r="E489" s="16" t="n">
        <v>108</v>
      </c>
      <c r="F489" s="16" t="n">
        <v>9</v>
      </c>
      <c r="G489" s="16" t="n">
        <v>21</v>
      </c>
      <c r="H489" s="16" t="n">
        <v>11</v>
      </c>
      <c r="I489" s="16" t="n">
        <v>0</v>
      </c>
      <c r="J489" s="16" t="n">
        <v>2</v>
      </c>
      <c r="K489" s="16" t="n">
        <v>24</v>
      </c>
      <c r="L489" s="16" t="n">
        <v>1</v>
      </c>
      <c r="M489" s="16" t="n">
        <v>23</v>
      </c>
      <c r="N489" s="16" t="n">
        <v>11</v>
      </c>
      <c r="O489" s="16" t="n">
        <v>0</v>
      </c>
      <c r="P489" s="16" t="n">
        <v>1</v>
      </c>
      <c r="Q489" s="16" t="n">
        <v>12</v>
      </c>
      <c r="R489" s="16" t="n">
        <v>31</v>
      </c>
      <c r="S489" s="16" t="n">
        <v>24.25</v>
      </c>
      <c r="T489" s="16" t="n">
        <v>6.75</v>
      </c>
    </row>
    <row r="490" customFormat="false" ht="11.25" hidden="false" customHeight="false" outlineLevel="0" collapsed="false">
      <c r="A490" s="1" t="s">
        <v>3101</v>
      </c>
      <c r="B490" s="16" t="s">
        <v>1721</v>
      </c>
      <c r="C490" s="16" t="s">
        <v>2592</v>
      </c>
      <c r="D490" s="16" t="n">
        <v>2</v>
      </c>
      <c r="E490" s="16" t="n">
        <v>3</v>
      </c>
      <c r="F490" s="16" t="n">
        <v>0</v>
      </c>
      <c r="G490" s="16" t="n">
        <v>0</v>
      </c>
      <c r="H490" s="16"/>
      <c r="I490" s="16"/>
      <c r="J490" s="16"/>
      <c r="K490" s="16"/>
      <c r="L490" s="16"/>
      <c r="M490" s="16" t="n">
        <v>0</v>
      </c>
      <c r="N490" s="16"/>
      <c r="O490" s="16"/>
      <c r="P490" s="16"/>
      <c r="Q490" s="16"/>
      <c r="R490" s="16" t="n">
        <v>0</v>
      </c>
      <c r="S490" s="16" t="n">
        <v>0</v>
      </c>
      <c r="T490" s="16" t="n">
        <v>0</v>
      </c>
    </row>
    <row r="491" customFormat="false" ht="11.25" hidden="false" customHeight="false" outlineLevel="0" collapsed="false">
      <c r="A491" s="1" t="s">
        <v>3102</v>
      </c>
      <c r="B491" s="16" t="s">
        <v>1722</v>
      </c>
      <c r="C491" s="16" t="s">
        <v>2590</v>
      </c>
      <c r="D491" s="16" t="n">
        <v>2</v>
      </c>
      <c r="E491" s="16" t="n">
        <v>10</v>
      </c>
      <c r="F491" s="16" t="n">
        <v>2</v>
      </c>
      <c r="G491" s="16" t="n">
        <v>2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0</v>
      </c>
      <c r="Q491" s="16" t="n">
        <v>3</v>
      </c>
      <c r="R491" s="16" t="n">
        <v>0.75</v>
      </c>
      <c r="S491" s="16" t="n">
        <v>4</v>
      </c>
      <c r="T491" s="16" t="n">
        <v>-3.25</v>
      </c>
    </row>
    <row r="492" customFormat="false" ht="11.25" hidden="false" customHeight="false" outlineLevel="0" collapsed="false">
      <c r="A492" s="1" t="s">
        <v>3103</v>
      </c>
      <c r="B492" s="16" t="s">
        <v>1723</v>
      </c>
      <c r="C492" s="16" t="s">
        <v>2610</v>
      </c>
      <c r="D492" s="16" t="n">
        <v>51</v>
      </c>
      <c r="E492" s="16" t="n">
        <v>116</v>
      </c>
      <c r="F492" s="16" t="n">
        <v>29</v>
      </c>
      <c r="G492" s="16" t="n">
        <v>44</v>
      </c>
      <c r="H492" s="16" t="n">
        <v>12</v>
      </c>
      <c r="I492" s="16" t="n">
        <v>2</v>
      </c>
      <c r="J492" s="16" t="n">
        <v>7</v>
      </c>
      <c r="K492" s="16" t="n">
        <v>14</v>
      </c>
      <c r="L492" s="16" t="n">
        <v>2</v>
      </c>
      <c r="M492" s="16" t="n">
        <v>12</v>
      </c>
      <c r="N492" s="16" t="n">
        <v>10</v>
      </c>
      <c r="O492" s="16" t="n">
        <v>0</v>
      </c>
      <c r="P492" s="16" t="n">
        <v>1</v>
      </c>
      <c r="Q492" s="16" t="n">
        <v>9</v>
      </c>
      <c r="R492" s="16" t="n">
        <v>20.95</v>
      </c>
      <c r="S492" s="16" t="n">
        <v>72.75</v>
      </c>
      <c r="T492" s="16" t="n">
        <v>-51.8</v>
      </c>
    </row>
    <row r="493" customFormat="false" ht="11.25" hidden="false" customHeight="false" outlineLevel="0" collapsed="false">
      <c r="A493" s="1" t="s">
        <v>3104</v>
      </c>
      <c r="B493" s="16" t="s">
        <v>1730</v>
      </c>
      <c r="C493" s="16" t="s">
        <v>2657</v>
      </c>
      <c r="D493" s="16" t="n">
        <v>14</v>
      </c>
      <c r="E493" s="16" t="n">
        <v>57</v>
      </c>
      <c r="F493" s="16" t="n">
        <v>7</v>
      </c>
      <c r="G493" s="16" t="n">
        <v>10</v>
      </c>
      <c r="H493" s="16" t="n">
        <v>2</v>
      </c>
      <c r="I493" s="16" t="n">
        <v>1</v>
      </c>
      <c r="J493" s="16" t="n">
        <v>1</v>
      </c>
      <c r="K493" s="16" t="n">
        <v>4</v>
      </c>
      <c r="L493" s="16" t="n">
        <v>1</v>
      </c>
      <c r="M493" s="16" t="n">
        <v>3</v>
      </c>
      <c r="N493" s="16" t="n">
        <v>3</v>
      </c>
      <c r="O493" s="16" t="n">
        <v>1</v>
      </c>
      <c r="P493" s="16" t="n">
        <v>1</v>
      </c>
      <c r="Q493" s="16" t="n">
        <v>2</v>
      </c>
      <c r="R493" s="16" t="n">
        <v>7.75</v>
      </c>
      <c r="S493" s="16" t="n">
        <v>15</v>
      </c>
      <c r="T493" s="16" t="n">
        <v>-7.25</v>
      </c>
    </row>
    <row r="494" customFormat="false" ht="11.25" hidden="false" customHeight="false" outlineLevel="0" collapsed="false">
      <c r="A494" s="1" t="s">
        <v>3105</v>
      </c>
      <c r="B494" s="16" t="s">
        <v>1733</v>
      </c>
      <c r="C494" s="16" t="s">
        <v>2580</v>
      </c>
      <c r="D494" s="16" t="n">
        <v>71</v>
      </c>
      <c r="E494" s="16" t="n">
        <v>193</v>
      </c>
      <c r="F494" s="16" t="n">
        <v>22</v>
      </c>
      <c r="G494" s="16" t="n">
        <v>33</v>
      </c>
      <c r="H494" s="16" t="n">
        <v>10</v>
      </c>
      <c r="I494" s="16" t="n">
        <v>1</v>
      </c>
      <c r="J494" s="16" t="n">
        <v>1</v>
      </c>
      <c r="K494" s="16" t="n">
        <v>64</v>
      </c>
      <c r="L494" s="16" t="n">
        <v>8</v>
      </c>
      <c r="M494" s="16" t="n">
        <v>55</v>
      </c>
      <c r="N494" s="16" t="n">
        <v>33</v>
      </c>
      <c r="O494" s="16" t="n">
        <v>0</v>
      </c>
      <c r="P494" s="16" t="n">
        <v>3</v>
      </c>
      <c r="Q494" s="16" t="n">
        <v>23</v>
      </c>
      <c r="R494" s="16" t="n">
        <v>86.55</v>
      </c>
      <c r="S494" s="16" t="n">
        <v>49</v>
      </c>
      <c r="T494" s="16" t="n">
        <v>37.55</v>
      </c>
    </row>
    <row r="495" customFormat="false" ht="11.25" hidden="false" customHeight="false" outlineLevel="0" collapsed="false">
      <c r="A495" s="1" t="s">
        <v>3106</v>
      </c>
      <c r="B495" s="16" t="s">
        <v>1735</v>
      </c>
      <c r="C495" s="16" t="s">
        <v>2592</v>
      </c>
      <c r="D495" s="16" t="n">
        <v>1</v>
      </c>
      <c r="E495" s="16" t="n">
        <v>5</v>
      </c>
      <c r="F495" s="16" t="n">
        <v>1</v>
      </c>
      <c r="G495" s="16" t="n">
        <v>1</v>
      </c>
      <c r="H495" s="16"/>
      <c r="I495" s="16"/>
      <c r="J495" s="16"/>
      <c r="K495" s="16"/>
      <c r="L495" s="16"/>
      <c r="M495" s="16" t="n">
        <v>0</v>
      </c>
      <c r="N495" s="16"/>
      <c r="O495" s="16"/>
      <c r="P495" s="16"/>
      <c r="Q495" s="16"/>
      <c r="R495" s="16" t="n">
        <v>0</v>
      </c>
      <c r="S495" s="16" t="n">
        <v>2</v>
      </c>
      <c r="T495" s="16" t="n">
        <v>-2</v>
      </c>
    </row>
    <row r="496" customFormat="false" ht="11.25" hidden="false" customHeight="false" outlineLevel="0" collapsed="false">
      <c r="A496" s="1" t="s">
        <v>3107</v>
      </c>
      <c r="B496" s="16" t="s">
        <v>1742</v>
      </c>
      <c r="C496" s="16" t="s">
        <v>2608</v>
      </c>
      <c r="D496" s="16" t="n">
        <v>3</v>
      </c>
      <c r="E496" s="16" t="n">
        <v>15</v>
      </c>
      <c r="F496" s="16" t="n">
        <v>2</v>
      </c>
      <c r="G496" s="16" t="n">
        <v>2</v>
      </c>
      <c r="H496" s="16"/>
      <c r="I496" s="16"/>
      <c r="J496" s="16"/>
      <c r="K496" s="16" t="n">
        <v>1</v>
      </c>
      <c r="L496" s="16"/>
      <c r="M496" s="16" t="n">
        <v>1</v>
      </c>
      <c r="N496" s="16"/>
      <c r="O496" s="16"/>
      <c r="P496" s="16"/>
      <c r="Q496" s="16"/>
      <c r="R496" s="16" t="n">
        <v>1</v>
      </c>
      <c r="S496" s="16" t="n">
        <v>2</v>
      </c>
      <c r="T496" s="16" t="n">
        <v>-1</v>
      </c>
    </row>
    <row r="497" customFormat="false" ht="11.25" hidden="false" customHeight="false" outlineLevel="0" collapsed="false">
      <c r="A497" s="1" t="s">
        <v>3108</v>
      </c>
      <c r="B497" s="16" t="s">
        <v>1743</v>
      </c>
      <c r="C497" s="16" t="s">
        <v>2615</v>
      </c>
      <c r="D497" s="16" t="n">
        <v>23</v>
      </c>
      <c r="E497" s="16" t="n">
        <v>65</v>
      </c>
      <c r="F497" s="16" t="n">
        <v>3</v>
      </c>
      <c r="G497" s="16" t="n">
        <v>12</v>
      </c>
      <c r="H497" s="16" t="n">
        <v>6</v>
      </c>
      <c r="I497" s="16" t="n">
        <v>3</v>
      </c>
      <c r="J497" s="16" t="n">
        <v>6</v>
      </c>
      <c r="K497" s="16" t="n">
        <v>7</v>
      </c>
      <c r="L497" s="16" t="n">
        <v>0</v>
      </c>
      <c r="M497" s="16" t="n">
        <v>7</v>
      </c>
      <c r="N497" s="16" t="n">
        <v>3</v>
      </c>
      <c r="O497" s="16" t="n">
        <v>1</v>
      </c>
      <c r="P497" s="16" t="n">
        <v>0</v>
      </c>
      <c r="Q497" s="16" t="n">
        <v>10</v>
      </c>
      <c r="R497" s="16" t="n">
        <v>11.5</v>
      </c>
      <c r="S497" s="16" t="n">
        <v>16.5</v>
      </c>
      <c r="T497" s="16" t="n">
        <v>-5</v>
      </c>
    </row>
    <row r="498" customFormat="false" ht="11.25" hidden="false" customHeight="false" outlineLevel="0" collapsed="false">
      <c r="A498" s="1" t="s">
        <v>3109</v>
      </c>
      <c r="B498" s="16" t="s">
        <v>1752</v>
      </c>
      <c r="C498" s="16" t="s">
        <v>2650</v>
      </c>
      <c r="D498" s="16" t="n">
        <v>5</v>
      </c>
      <c r="E498" s="16" t="n">
        <v>7</v>
      </c>
      <c r="F498" s="16" t="n">
        <v>1</v>
      </c>
      <c r="G498" s="16" t="n">
        <v>1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5</v>
      </c>
      <c r="P498" s="16" t="n">
        <v>0</v>
      </c>
      <c r="Q498" s="16" t="n">
        <v>5</v>
      </c>
      <c r="R498" s="16" t="n">
        <v>12.1</v>
      </c>
      <c r="S498" s="16" t="n">
        <v>1</v>
      </c>
      <c r="T498" s="16" t="n">
        <v>11.1</v>
      </c>
    </row>
    <row r="499" customFormat="false" ht="11.25" hidden="false" customHeight="false" outlineLevel="0" collapsed="false">
      <c r="A499" s="1" t="s">
        <v>3110</v>
      </c>
      <c r="B499" s="16" t="s">
        <v>1760</v>
      </c>
      <c r="C499" s="16" t="s">
        <v>2625</v>
      </c>
      <c r="D499" s="16" t="n">
        <v>12</v>
      </c>
      <c r="E499" s="16" t="n">
        <v>32</v>
      </c>
      <c r="F499" s="16" t="n">
        <v>10</v>
      </c>
      <c r="G499" s="16" t="n">
        <v>11</v>
      </c>
      <c r="H499" s="16" t="n">
        <v>1</v>
      </c>
      <c r="I499" s="16" t="n">
        <v>0</v>
      </c>
      <c r="J499" s="16" t="n">
        <v>1</v>
      </c>
      <c r="K499" s="16" t="n">
        <v>4</v>
      </c>
      <c r="L499" s="16" t="n">
        <v>0</v>
      </c>
      <c r="M499" s="16" t="n">
        <v>4</v>
      </c>
      <c r="N499" s="16" t="n">
        <v>0</v>
      </c>
      <c r="O499" s="16" t="n">
        <v>0</v>
      </c>
      <c r="P499" s="16" t="n">
        <v>1</v>
      </c>
      <c r="Q499" s="16" t="n">
        <v>17</v>
      </c>
      <c r="R499" s="16" t="n">
        <v>12.9</v>
      </c>
      <c r="S499" s="16" t="n">
        <v>19.5</v>
      </c>
      <c r="T499" s="16" t="n">
        <v>-6.6</v>
      </c>
    </row>
    <row r="500" customFormat="false" ht="11.25" hidden="false" customHeight="false" outlineLevel="0" collapsed="false">
      <c r="A500" s="1" t="s">
        <v>3111</v>
      </c>
      <c r="B500" s="16" t="s">
        <v>1761</v>
      </c>
      <c r="C500" s="16" t="s">
        <v>2612</v>
      </c>
      <c r="D500" s="16" t="n">
        <v>95</v>
      </c>
      <c r="E500" s="16" t="n">
        <v>314</v>
      </c>
      <c r="F500" s="16" t="n">
        <v>13</v>
      </c>
      <c r="G500" s="16" t="n">
        <v>38</v>
      </c>
      <c r="H500" s="16" t="n">
        <v>24</v>
      </c>
      <c r="I500" s="16" t="n">
        <v>0</v>
      </c>
      <c r="J500" s="16" t="n">
        <v>6</v>
      </c>
      <c r="K500" s="16" t="n">
        <v>52</v>
      </c>
      <c r="L500" s="16" t="n">
        <v>14</v>
      </c>
      <c r="M500" s="16" t="n">
        <v>38</v>
      </c>
      <c r="N500" s="16" t="n">
        <v>59</v>
      </c>
      <c r="O500" s="16" t="n">
        <v>0</v>
      </c>
      <c r="P500" s="16" t="n">
        <v>13</v>
      </c>
      <c r="Q500" s="16" t="n">
        <v>10</v>
      </c>
      <c r="R500" s="16" t="n">
        <v>85.45</v>
      </c>
      <c r="S500" s="16" t="n">
        <v>46.25</v>
      </c>
      <c r="T500" s="16" t="n">
        <v>39.2</v>
      </c>
    </row>
    <row r="501" customFormat="false" ht="11.25" hidden="false" customHeight="false" outlineLevel="0" collapsed="false">
      <c r="A501" s="1" t="s">
        <v>3112</v>
      </c>
      <c r="B501" s="16" t="s">
        <v>1762</v>
      </c>
      <c r="C501" s="16" t="s">
        <v>3113</v>
      </c>
      <c r="D501" s="16" t="n">
        <v>1</v>
      </c>
      <c r="E501" s="16" t="n">
        <v>1</v>
      </c>
      <c r="F501" s="16" t="n">
        <v>0</v>
      </c>
      <c r="G501" s="16" t="n">
        <v>0</v>
      </c>
      <c r="H501" s="16"/>
      <c r="I501" s="16"/>
      <c r="J501" s="16"/>
      <c r="K501" s="16"/>
      <c r="L501" s="16"/>
      <c r="M501" s="16" t="n">
        <v>0</v>
      </c>
      <c r="N501" s="16"/>
      <c r="O501" s="16"/>
      <c r="P501" s="16"/>
      <c r="Q501" s="16"/>
      <c r="R501" s="16" t="n">
        <v>0</v>
      </c>
      <c r="S501" s="16" t="n">
        <v>0</v>
      </c>
      <c r="T501" s="16" t="n">
        <v>0</v>
      </c>
    </row>
    <row r="502" customFormat="false" ht="11.25" hidden="false" customHeight="false" outlineLevel="0" collapsed="false">
      <c r="A502" s="1" t="s">
        <v>3114</v>
      </c>
      <c r="B502" s="16" t="s">
        <v>1770</v>
      </c>
      <c r="C502" s="16" t="s">
        <v>2615</v>
      </c>
      <c r="D502" s="16" t="n">
        <v>2</v>
      </c>
      <c r="E502" s="16" t="n">
        <v>2</v>
      </c>
      <c r="F502" s="16" t="n">
        <v>1</v>
      </c>
      <c r="G502" s="16" t="n">
        <v>1</v>
      </c>
      <c r="H502" s="16"/>
      <c r="I502" s="16"/>
      <c r="J502" s="16"/>
      <c r="K502" s="16"/>
      <c r="L502" s="16"/>
      <c r="M502" s="16" t="n">
        <v>0</v>
      </c>
      <c r="N502" s="16"/>
      <c r="O502" s="16"/>
      <c r="P502" s="16"/>
      <c r="Q502" s="16"/>
      <c r="R502" s="16" t="n">
        <v>0</v>
      </c>
      <c r="S502" s="16" t="n">
        <v>2</v>
      </c>
      <c r="T502" s="16" t="n">
        <v>-2</v>
      </c>
    </row>
    <row r="503" customFormat="false" ht="11.25" hidden="false" customHeight="false" outlineLevel="0" collapsed="false">
      <c r="A503" s="1" t="s">
        <v>3115</v>
      </c>
      <c r="B503" s="16" t="s">
        <v>1773</v>
      </c>
      <c r="C503" s="16" t="s">
        <v>2584</v>
      </c>
      <c r="D503" s="16" t="n">
        <v>1</v>
      </c>
      <c r="E503" s="16" t="n">
        <v>1</v>
      </c>
      <c r="F503" s="16" t="n">
        <v>0</v>
      </c>
      <c r="G503" s="16" t="n">
        <v>0</v>
      </c>
      <c r="H503" s="16"/>
      <c r="I503" s="16"/>
      <c r="J503" s="16"/>
      <c r="K503" s="16"/>
      <c r="L503" s="16"/>
      <c r="M503" s="16" t="n">
        <v>0</v>
      </c>
      <c r="N503" s="16"/>
      <c r="O503" s="16"/>
      <c r="P503" s="16"/>
      <c r="Q503" s="16" t="n">
        <v>4</v>
      </c>
      <c r="R503" s="16" t="n">
        <v>4</v>
      </c>
      <c r="S503" s="16" t="n">
        <v>0</v>
      </c>
      <c r="T503" s="16" t="n">
        <v>4</v>
      </c>
    </row>
    <row r="504" customFormat="false" ht="11.25" hidden="false" customHeight="false" outlineLevel="0" collapsed="false">
      <c r="A504" s="1" t="s">
        <v>3116</v>
      </c>
      <c r="B504" s="16" t="s">
        <v>1775</v>
      </c>
      <c r="C504" s="16" t="s">
        <v>2582</v>
      </c>
      <c r="D504" s="16" t="n">
        <v>1</v>
      </c>
      <c r="E504" s="16" t="n">
        <v>1</v>
      </c>
      <c r="F504" s="16" t="n">
        <v>0</v>
      </c>
      <c r="G504" s="16" t="n">
        <v>0</v>
      </c>
      <c r="H504" s="16"/>
      <c r="I504" s="16"/>
      <c r="J504" s="16"/>
      <c r="K504" s="16" t="n">
        <v>0</v>
      </c>
      <c r="L504" s="16"/>
      <c r="M504" s="16"/>
      <c r="N504" s="16"/>
      <c r="O504" s="16"/>
      <c r="P504" s="16"/>
      <c r="Q504" s="16"/>
      <c r="R504" s="16" t="n">
        <v>0</v>
      </c>
      <c r="S504" s="16" t="n">
        <v>0</v>
      </c>
      <c r="T504" s="16" t="n">
        <v>0</v>
      </c>
    </row>
    <row r="505" customFormat="false" ht="11.25" hidden="false" customHeight="false" outlineLevel="0" collapsed="false">
      <c r="A505" s="1" t="s">
        <v>3117</v>
      </c>
      <c r="B505" s="16" t="s">
        <v>1776</v>
      </c>
      <c r="C505" s="16" t="s">
        <v>2650</v>
      </c>
      <c r="D505" s="16" t="n">
        <v>26</v>
      </c>
      <c r="E505" s="16" t="n">
        <v>94</v>
      </c>
      <c r="F505" s="16" t="n">
        <v>14</v>
      </c>
      <c r="G505" s="16" t="n">
        <v>19</v>
      </c>
      <c r="H505" s="16" t="n">
        <v>5</v>
      </c>
      <c r="I505" s="16" t="n">
        <v>0</v>
      </c>
      <c r="J505" s="16" t="n">
        <v>4</v>
      </c>
      <c r="K505" s="16" t="n">
        <v>2</v>
      </c>
      <c r="L505" s="16" t="n">
        <v>0</v>
      </c>
      <c r="M505" s="16" t="n">
        <v>2</v>
      </c>
      <c r="N505" s="16" t="n">
        <v>3</v>
      </c>
      <c r="O505" s="16" t="n">
        <v>1</v>
      </c>
      <c r="P505" s="16" t="n">
        <v>0</v>
      </c>
      <c r="Q505" s="16" t="n">
        <v>74</v>
      </c>
      <c r="R505" s="16" t="n">
        <v>26.5</v>
      </c>
      <c r="S505" s="16" t="n">
        <v>27</v>
      </c>
      <c r="T505" s="16" t="n">
        <v>-0.5</v>
      </c>
    </row>
    <row r="506" customFormat="false" ht="11.25" hidden="false" customHeight="false" outlineLevel="0" collapsed="false">
      <c r="A506" s="1" t="s">
        <v>3118</v>
      </c>
      <c r="B506" s="16" t="s">
        <v>1777</v>
      </c>
      <c r="C506" s="16" t="s">
        <v>2582</v>
      </c>
      <c r="D506" s="16" t="n">
        <v>33</v>
      </c>
      <c r="E506" s="16" t="n">
        <v>91</v>
      </c>
      <c r="F506" s="16" t="n">
        <v>10</v>
      </c>
      <c r="G506" s="16" t="n">
        <v>21</v>
      </c>
      <c r="H506" s="16" t="n">
        <v>9</v>
      </c>
      <c r="I506" s="16" t="n">
        <v>1</v>
      </c>
      <c r="J506" s="16" t="n">
        <v>4</v>
      </c>
      <c r="K506" s="16" t="n">
        <v>20</v>
      </c>
      <c r="L506" s="16" t="n">
        <v>0</v>
      </c>
      <c r="M506" s="16" t="n">
        <v>20</v>
      </c>
      <c r="N506" s="16" t="n">
        <v>3</v>
      </c>
      <c r="O506" s="16" t="n">
        <v>6</v>
      </c>
      <c r="P506" s="16" t="n">
        <v>0</v>
      </c>
      <c r="Q506" s="16" t="n">
        <v>26</v>
      </c>
      <c r="R506" s="16" t="n">
        <v>40.4</v>
      </c>
      <c r="S506" s="16" t="n">
        <v>28.75</v>
      </c>
      <c r="T506" s="16" t="n">
        <v>11.65</v>
      </c>
    </row>
    <row r="507" customFormat="false" ht="11.25" hidden="false" customHeight="false" outlineLevel="0" collapsed="false">
      <c r="A507" s="1" t="s">
        <v>3119</v>
      </c>
      <c r="B507" s="16" t="s">
        <v>1785</v>
      </c>
      <c r="C507" s="16" t="s">
        <v>2580</v>
      </c>
      <c r="D507" s="16" t="n">
        <v>83</v>
      </c>
      <c r="E507" s="16" t="n">
        <v>268</v>
      </c>
      <c r="F507" s="16" t="n">
        <v>14</v>
      </c>
      <c r="G507" s="16" t="n">
        <v>29</v>
      </c>
      <c r="H507" s="16" t="n">
        <v>13</v>
      </c>
      <c r="I507" s="16" t="n">
        <v>1</v>
      </c>
      <c r="J507" s="16" t="n">
        <v>7</v>
      </c>
      <c r="K507" s="16" t="n">
        <v>59</v>
      </c>
      <c r="L507" s="16" t="n">
        <v>9</v>
      </c>
      <c r="M507" s="16" t="n">
        <v>49</v>
      </c>
      <c r="N507" s="16" t="n">
        <v>35</v>
      </c>
      <c r="O507" s="16" t="n">
        <v>0</v>
      </c>
      <c r="P507" s="16" t="n">
        <v>8</v>
      </c>
      <c r="Q507" s="16" t="n">
        <v>16</v>
      </c>
      <c r="R507" s="16" t="n">
        <v>82.35</v>
      </c>
      <c r="S507" s="16" t="n">
        <v>39.25</v>
      </c>
      <c r="T507" s="16" t="n">
        <v>43.1</v>
      </c>
    </row>
    <row r="508" customFormat="false" ht="11.25" hidden="false" customHeight="false" outlineLevel="0" collapsed="false">
      <c r="A508" s="1" t="s">
        <v>3120</v>
      </c>
      <c r="B508" s="16" t="s">
        <v>1786</v>
      </c>
      <c r="C508" s="16" t="s">
        <v>2759</v>
      </c>
      <c r="D508" s="16" t="n">
        <v>44</v>
      </c>
      <c r="E508" s="16" t="n">
        <v>86</v>
      </c>
      <c r="F508" s="16" t="n">
        <v>14</v>
      </c>
      <c r="G508" s="16" t="n">
        <v>29</v>
      </c>
      <c r="H508" s="16" t="n">
        <v>14</v>
      </c>
      <c r="I508" s="16" t="n">
        <v>1</v>
      </c>
      <c r="J508" s="16" t="n">
        <v>6</v>
      </c>
      <c r="K508" s="16" t="n">
        <v>12</v>
      </c>
      <c r="L508" s="16" t="n">
        <v>4</v>
      </c>
      <c r="M508" s="16" t="n">
        <v>7</v>
      </c>
      <c r="N508" s="16" t="n">
        <v>7</v>
      </c>
      <c r="O508" s="16" t="n">
        <v>1</v>
      </c>
      <c r="P508" s="16" t="n">
        <v>0</v>
      </c>
      <c r="Q508" s="16" t="n">
        <v>14</v>
      </c>
      <c r="R508" s="16" t="n">
        <v>28</v>
      </c>
      <c r="S508" s="16" t="n">
        <v>40.5</v>
      </c>
      <c r="T508" s="16" t="n">
        <v>-12.5</v>
      </c>
    </row>
    <row r="509" customFormat="false" ht="11.25" hidden="false" customHeight="false" outlineLevel="0" collapsed="false">
      <c r="A509" s="1" t="s">
        <v>3121</v>
      </c>
      <c r="B509" s="16" t="s">
        <v>1787</v>
      </c>
      <c r="C509" s="16" t="s">
        <v>2650</v>
      </c>
      <c r="D509" s="16" t="n">
        <v>5</v>
      </c>
      <c r="E509" s="16" t="n">
        <v>18</v>
      </c>
      <c r="F509" s="16" t="n">
        <v>6</v>
      </c>
      <c r="G509" s="16" t="n">
        <v>6</v>
      </c>
      <c r="H509" s="16"/>
      <c r="I509" s="16"/>
      <c r="J509" s="16"/>
      <c r="K509" s="16" t="n">
        <v>1</v>
      </c>
      <c r="L509" s="16"/>
      <c r="M509" s="16" t="n">
        <v>1</v>
      </c>
      <c r="N509" s="16" t="n">
        <v>1</v>
      </c>
      <c r="O509" s="16"/>
      <c r="P509" s="16"/>
      <c r="Q509" s="16" t="n">
        <v>3</v>
      </c>
      <c r="R509" s="16" t="n">
        <v>2</v>
      </c>
      <c r="S509" s="16" t="n">
        <v>8</v>
      </c>
      <c r="T509" s="16" t="n">
        <v>-6</v>
      </c>
    </row>
    <row r="510" customFormat="false" ht="11.25" hidden="false" customHeight="false" outlineLevel="0" collapsed="false">
      <c r="A510" s="1" t="s">
        <v>3122</v>
      </c>
      <c r="B510" s="16" t="s">
        <v>1788</v>
      </c>
      <c r="C510" s="16" t="s">
        <v>2584</v>
      </c>
      <c r="D510" s="16" t="n">
        <v>33</v>
      </c>
      <c r="E510" s="16" t="n">
        <v>61</v>
      </c>
      <c r="F510" s="16" t="n">
        <v>15</v>
      </c>
      <c r="G510" s="16" t="n">
        <v>26</v>
      </c>
      <c r="H510" s="16" t="n">
        <v>10</v>
      </c>
      <c r="I510" s="16" t="n">
        <v>1</v>
      </c>
      <c r="J510" s="16" t="n">
        <v>6</v>
      </c>
      <c r="K510" s="16" t="n">
        <v>5</v>
      </c>
      <c r="L510" s="16" t="n">
        <v>0</v>
      </c>
      <c r="M510" s="16" t="n">
        <v>5</v>
      </c>
      <c r="N510" s="16" t="n">
        <v>4</v>
      </c>
      <c r="O510" s="16" t="n">
        <v>0</v>
      </c>
      <c r="P510" s="16" t="n">
        <v>1</v>
      </c>
      <c r="Q510" s="16" t="n">
        <v>59</v>
      </c>
      <c r="R510" s="16" t="n">
        <v>31.9</v>
      </c>
      <c r="S510" s="16" t="n">
        <v>37.5</v>
      </c>
      <c r="T510" s="16" t="n">
        <v>-5.6</v>
      </c>
    </row>
    <row r="511" customFormat="false" ht="11.25" hidden="false" customHeight="false" outlineLevel="0" collapsed="false">
      <c r="A511" s="1" t="s">
        <v>3123</v>
      </c>
      <c r="B511" s="16" t="s">
        <v>1792</v>
      </c>
      <c r="C511" s="16" t="s">
        <v>2650</v>
      </c>
      <c r="D511" s="16" t="n">
        <v>20</v>
      </c>
      <c r="E511" s="16" t="n">
        <v>104</v>
      </c>
      <c r="F511" s="16" t="n">
        <v>19</v>
      </c>
      <c r="G511" s="16" t="n">
        <v>22</v>
      </c>
      <c r="H511" s="16" t="n">
        <v>3</v>
      </c>
      <c r="I511" s="16" t="n">
        <v>0</v>
      </c>
      <c r="J511" s="16" t="n">
        <v>1</v>
      </c>
      <c r="K511" s="16" t="n">
        <v>9</v>
      </c>
      <c r="L511" s="16" t="n">
        <v>0</v>
      </c>
      <c r="M511" s="16" t="n">
        <v>9</v>
      </c>
      <c r="N511" s="16" t="n">
        <v>5</v>
      </c>
      <c r="O511" s="16" t="n">
        <v>0</v>
      </c>
      <c r="P511" s="16" t="n">
        <v>2</v>
      </c>
      <c r="Q511" s="16" t="n">
        <v>1</v>
      </c>
      <c r="R511" s="16" t="n">
        <v>10.8</v>
      </c>
      <c r="S511" s="16" t="n">
        <v>29.5</v>
      </c>
      <c r="T511" s="16" t="n">
        <v>-18.7</v>
      </c>
    </row>
    <row r="512" customFormat="false" ht="11.25" hidden="false" customHeight="false" outlineLevel="0" collapsed="false">
      <c r="A512" s="1" t="s">
        <v>3124</v>
      </c>
      <c r="B512" s="16" t="s">
        <v>1799</v>
      </c>
      <c r="C512" s="16" t="s">
        <v>2625</v>
      </c>
      <c r="D512" s="16" t="n">
        <v>4</v>
      </c>
      <c r="E512" s="16" t="n">
        <v>16</v>
      </c>
      <c r="F512" s="16" t="n">
        <v>2</v>
      </c>
      <c r="G512" s="16" t="n">
        <v>3</v>
      </c>
      <c r="H512" s="16" t="n">
        <v>1</v>
      </c>
      <c r="I512" s="16" t="n">
        <v>0</v>
      </c>
      <c r="J512" s="16" t="n">
        <v>1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11</v>
      </c>
      <c r="R512" s="16" t="n">
        <v>2.75</v>
      </c>
      <c r="S512" s="16" t="n">
        <v>2.5</v>
      </c>
      <c r="T512" s="16" t="n">
        <v>0.25</v>
      </c>
    </row>
    <row r="513" customFormat="false" ht="11.25" hidden="false" customHeight="false" outlineLevel="0" collapsed="false">
      <c r="A513" s="1" t="s">
        <v>3125</v>
      </c>
      <c r="B513" s="16" t="s">
        <v>1800</v>
      </c>
      <c r="C513" s="16" t="s">
        <v>2590</v>
      </c>
      <c r="D513" s="16" t="n">
        <v>5</v>
      </c>
      <c r="E513" s="16" t="n">
        <v>24</v>
      </c>
      <c r="F513" s="16" t="n">
        <v>1</v>
      </c>
      <c r="G513" s="16" t="n">
        <v>3</v>
      </c>
      <c r="H513" s="16" t="n">
        <v>2</v>
      </c>
      <c r="I513" s="16" t="n">
        <v>0</v>
      </c>
      <c r="J513" s="16" t="n">
        <v>1</v>
      </c>
      <c r="K513" s="16" t="n">
        <v>0</v>
      </c>
      <c r="L513" s="16" t="n">
        <v>0</v>
      </c>
      <c r="M513" s="16" t="n">
        <v>0</v>
      </c>
      <c r="N513" s="16" t="n">
        <v>2</v>
      </c>
      <c r="O513" s="16" t="n">
        <v>0</v>
      </c>
      <c r="P513" s="16" t="n">
        <v>1</v>
      </c>
      <c r="Q513" s="16" t="n">
        <v>1</v>
      </c>
      <c r="R513" s="16" t="n">
        <v>0.9</v>
      </c>
      <c r="S513" s="16" t="n">
        <v>4.5</v>
      </c>
      <c r="T513" s="16" t="n">
        <v>-3.6</v>
      </c>
    </row>
    <row r="514" customFormat="false" ht="11.25" hidden="false" customHeight="false" outlineLevel="0" collapsed="false">
      <c r="A514" s="1" t="s">
        <v>3126</v>
      </c>
      <c r="B514" s="16" t="s">
        <v>1804</v>
      </c>
      <c r="C514" s="16" t="s">
        <v>2586</v>
      </c>
      <c r="D514" s="16" t="n">
        <v>11</v>
      </c>
      <c r="E514" s="16" t="n">
        <v>17</v>
      </c>
      <c r="F514" s="16" t="n">
        <v>5</v>
      </c>
      <c r="G514" s="16" t="n">
        <v>7</v>
      </c>
      <c r="H514" s="16" t="n">
        <v>2</v>
      </c>
      <c r="I514" s="16" t="n">
        <v>0</v>
      </c>
      <c r="J514" s="16" t="n">
        <v>2</v>
      </c>
      <c r="K514" s="16" t="n">
        <v>1</v>
      </c>
      <c r="L514" s="16" t="n">
        <v>0</v>
      </c>
      <c r="M514" s="16" t="n">
        <v>0</v>
      </c>
      <c r="N514" s="16" t="n">
        <v>1</v>
      </c>
      <c r="O514" s="16" t="n">
        <v>0</v>
      </c>
      <c r="P514" s="16" t="n">
        <v>0</v>
      </c>
      <c r="Q514" s="16" t="n">
        <v>34</v>
      </c>
      <c r="R514" s="16" t="n">
        <v>8.2</v>
      </c>
      <c r="S514" s="16" t="n">
        <v>8</v>
      </c>
      <c r="T514" s="16" t="n">
        <v>0.2</v>
      </c>
    </row>
    <row r="515" customFormat="false" ht="11.25" hidden="false" customHeight="false" outlineLevel="0" collapsed="false">
      <c r="A515" s="1" t="s">
        <v>3127</v>
      </c>
      <c r="B515" s="16" t="s">
        <v>1809</v>
      </c>
      <c r="C515" s="16" t="s">
        <v>2612</v>
      </c>
      <c r="D515" s="16" t="n">
        <v>78</v>
      </c>
      <c r="E515" s="16" t="n">
        <v>173</v>
      </c>
      <c r="F515" s="16" t="n">
        <v>41</v>
      </c>
      <c r="G515" s="16" t="n">
        <v>70</v>
      </c>
      <c r="H515" s="16" t="n">
        <v>28</v>
      </c>
      <c r="I515" s="16" t="n">
        <v>0</v>
      </c>
      <c r="J515" s="16" t="n">
        <v>6</v>
      </c>
      <c r="K515" s="16" t="n">
        <v>20</v>
      </c>
      <c r="L515" s="16" t="n">
        <v>7</v>
      </c>
      <c r="M515" s="16" t="n">
        <v>13</v>
      </c>
      <c r="N515" s="16" t="n">
        <v>18</v>
      </c>
      <c r="O515" s="16" t="n">
        <v>1</v>
      </c>
      <c r="P515" s="16" t="n">
        <v>5</v>
      </c>
      <c r="Q515" s="16" t="n">
        <v>6</v>
      </c>
      <c r="R515" s="16" t="n">
        <v>35.1</v>
      </c>
      <c r="S515" s="16" t="n">
        <v>100.25</v>
      </c>
      <c r="T515" s="16" t="n">
        <v>-65.15</v>
      </c>
    </row>
    <row r="516" customFormat="false" ht="11.25" hidden="false" customHeight="false" outlineLevel="0" collapsed="false">
      <c r="A516" s="1" t="s">
        <v>3128</v>
      </c>
      <c r="B516" s="16" t="s">
        <v>1812</v>
      </c>
      <c r="C516" s="16" t="s">
        <v>2634</v>
      </c>
      <c r="D516" s="16" t="n">
        <v>4</v>
      </c>
      <c r="E516" s="16" t="n">
        <v>37</v>
      </c>
      <c r="F516" s="16" t="n">
        <v>0</v>
      </c>
      <c r="G516" s="16" t="n">
        <v>3</v>
      </c>
      <c r="H516" s="16" t="n">
        <v>3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3</v>
      </c>
      <c r="T516" s="16" t="n">
        <v>-3</v>
      </c>
    </row>
    <row r="517" customFormat="false" ht="11.25" hidden="false" customHeight="false" outlineLevel="0" collapsed="false">
      <c r="A517" s="1" t="s">
        <v>3129</v>
      </c>
      <c r="B517" s="16" t="s">
        <v>1813</v>
      </c>
      <c r="C517" s="16" t="s">
        <v>2590</v>
      </c>
      <c r="D517" s="16" t="n">
        <v>5</v>
      </c>
      <c r="E517" s="16" t="n">
        <v>25</v>
      </c>
      <c r="F517" s="16" t="n">
        <v>2</v>
      </c>
      <c r="G517" s="16" t="n">
        <v>3</v>
      </c>
      <c r="H517" s="16" t="n">
        <v>1</v>
      </c>
      <c r="I517" s="16" t="n">
        <v>0</v>
      </c>
      <c r="J517" s="16" t="n">
        <v>1</v>
      </c>
      <c r="K517" s="16" t="n">
        <v>0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5.5</v>
      </c>
      <c r="T517" s="16" t="n">
        <v>-5.5</v>
      </c>
    </row>
    <row r="518" customFormat="false" ht="11.25" hidden="false" customHeight="false" outlineLevel="0" collapsed="false">
      <c r="A518" s="1" t="s">
        <v>3130</v>
      </c>
      <c r="B518" s="16" t="s">
        <v>1814</v>
      </c>
      <c r="C518" s="16" t="s">
        <v>2757</v>
      </c>
      <c r="D518" s="16" t="n">
        <v>1</v>
      </c>
      <c r="E518" s="16" t="n">
        <v>5</v>
      </c>
      <c r="F518" s="16" t="n">
        <v>0</v>
      </c>
      <c r="G518" s="16" t="n">
        <v>0</v>
      </c>
      <c r="H518" s="16"/>
      <c r="I518" s="16"/>
      <c r="J518" s="16"/>
      <c r="K518" s="16"/>
      <c r="L518" s="16"/>
      <c r="M518" s="16" t="n">
        <v>0</v>
      </c>
      <c r="N518" s="16"/>
      <c r="O518" s="16"/>
      <c r="P518" s="16"/>
      <c r="Q518" s="16" t="n">
        <v>23</v>
      </c>
      <c r="R518" s="16" t="n">
        <v>5.75</v>
      </c>
      <c r="S518" s="16" t="n">
        <v>0</v>
      </c>
      <c r="T518" s="16" t="n">
        <v>5.75</v>
      </c>
    </row>
    <row r="519" customFormat="false" ht="11.25" hidden="false" customHeight="false" outlineLevel="0" collapsed="false">
      <c r="A519" s="1" t="s">
        <v>3131</v>
      </c>
      <c r="B519" s="16" t="s">
        <v>1816</v>
      </c>
      <c r="C519" s="16" t="s">
        <v>2634</v>
      </c>
      <c r="D519" s="16" t="n">
        <v>1</v>
      </c>
      <c r="E519" s="16" t="n">
        <v>1</v>
      </c>
      <c r="F519" s="16" t="n">
        <v>0</v>
      </c>
      <c r="G519" s="16" t="n">
        <v>1</v>
      </c>
      <c r="H519" s="16" t="n">
        <v>1</v>
      </c>
      <c r="I519" s="16"/>
      <c r="J519" s="16" t="n">
        <v>1</v>
      </c>
      <c r="K519" s="16" t="n">
        <v>0</v>
      </c>
      <c r="L519" s="16"/>
      <c r="M519" s="16"/>
      <c r="N519" s="16"/>
      <c r="O519" s="16"/>
      <c r="P519" s="16"/>
      <c r="Q519" s="16"/>
      <c r="R519" s="16" t="n">
        <v>0</v>
      </c>
      <c r="S519" s="16" t="n">
        <v>1.5</v>
      </c>
      <c r="T519" s="16" t="n">
        <v>-1.5</v>
      </c>
    </row>
    <row r="520" customFormat="false" ht="11.25" hidden="false" customHeight="false" outlineLevel="0" collapsed="false">
      <c r="A520" s="1" t="s">
        <v>3132</v>
      </c>
      <c r="B520" s="16" t="s">
        <v>1822</v>
      </c>
      <c r="C520" s="16" t="s">
        <v>2650</v>
      </c>
      <c r="D520" s="16" t="n">
        <v>44</v>
      </c>
      <c r="E520" s="16" t="n">
        <v>103</v>
      </c>
      <c r="F520" s="16" t="n">
        <v>13</v>
      </c>
      <c r="G520" s="16" t="n">
        <v>21</v>
      </c>
      <c r="H520" s="16" t="n">
        <v>6</v>
      </c>
      <c r="I520" s="16" t="n">
        <v>0</v>
      </c>
      <c r="J520" s="16" t="n">
        <v>5</v>
      </c>
      <c r="K520" s="16" t="n">
        <v>4</v>
      </c>
      <c r="L520" s="16" t="n">
        <v>1</v>
      </c>
      <c r="M520" s="16" t="n">
        <v>3</v>
      </c>
      <c r="N520" s="16" t="n">
        <v>5</v>
      </c>
      <c r="O520" s="16" t="n">
        <v>13</v>
      </c>
      <c r="P520" s="16" t="n">
        <v>0</v>
      </c>
      <c r="Q520" s="16" t="n">
        <v>170</v>
      </c>
      <c r="R520" s="16" t="n">
        <v>100.85</v>
      </c>
      <c r="S520" s="16" t="n">
        <v>24</v>
      </c>
      <c r="T520" s="16" t="n">
        <v>76.85</v>
      </c>
    </row>
    <row r="521" customFormat="false" ht="11.25" hidden="false" customHeight="false" outlineLevel="0" collapsed="false">
      <c r="A521" s="1" t="s">
        <v>3133</v>
      </c>
      <c r="B521" s="16" t="s">
        <v>1832</v>
      </c>
      <c r="C521" s="16" t="s">
        <v>2592</v>
      </c>
      <c r="D521" s="16" t="n">
        <v>7</v>
      </c>
      <c r="E521" s="16" t="n">
        <v>17</v>
      </c>
      <c r="F521" s="16" t="n">
        <v>5</v>
      </c>
      <c r="G521" s="16" t="n">
        <v>6</v>
      </c>
      <c r="H521" s="16" t="n">
        <v>1</v>
      </c>
      <c r="I521" s="16" t="n">
        <v>0</v>
      </c>
      <c r="J521" s="16" t="n">
        <v>1</v>
      </c>
      <c r="K521" s="16" t="n">
        <v>1</v>
      </c>
      <c r="L521" s="16" t="n">
        <v>0</v>
      </c>
      <c r="M521" s="16" t="n">
        <v>1</v>
      </c>
      <c r="N521" s="16" t="n">
        <v>1</v>
      </c>
      <c r="O521" s="16" t="n">
        <v>0</v>
      </c>
      <c r="P521" s="16" t="n">
        <v>0</v>
      </c>
      <c r="Q521" s="16" t="n">
        <v>0</v>
      </c>
      <c r="R521" s="16" t="n">
        <v>1.25</v>
      </c>
      <c r="S521" s="16" t="n">
        <v>6.5</v>
      </c>
      <c r="T521" s="16" t="n">
        <v>-5.25</v>
      </c>
    </row>
    <row r="522" customFormat="false" ht="11.25" hidden="false" customHeight="false" outlineLevel="0" collapsed="false">
      <c r="A522" s="1" t="s">
        <v>3134</v>
      </c>
      <c r="B522" s="16" t="s">
        <v>1839</v>
      </c>
      <c r="C522" s="16" t="s">
        <v>2590</v>
      </c>
      <c r="D522" s="16" t="n">
        <v>24</v>
      </c>
      <c r="E522" s="16" t="n">
        <v>66</v>
      </c>
      <c r="F522" s="16" t="n">
        <v>10</v>
      </c>
      <c r="G522" s="16" t="n">
        <v>19</v>
      </c>
      <c r="H522" s="16" t="n">
        <v>9</v>
      </c>
      <c r="I522" s="16" t="n">
        <v>0</v>
      </c>
      <c r="J522" s="16" t="n">
        <v>6</v>
      </c>
      <c r="K522" s="16" t="n">
        <v>5</v>
      </c>
      <c r="L522" s="16" t="n">
        <v>1</v>
      </c>
      <c r="M522" s="16" t="n">
        <v>4</v>
      </c>
      <c r="N522" s="16" t="n">
        <v>1</v>
      </c>
      <c r="O522" s="16" t="n">
        <v>0</v>
      </c>
      <c r="P522" s="16" t="n">
        <v>1</v>
      </c>
      <c r="Q522" s="16" t="n">
        <v>19</v>
      </c>
      <c r="R522" s="16" t="n">
        <v>11.35</v>
      </c>
      <c r="S522" s="16" t="n">
        <v>25</v>
      </c>
      <c r="T522" s="16" t="n">
        <v>-13.65</v>
      </c>
    </row>
    <row r="523" customFormat="false" ht="11.25" hidden="false" customHeight="false" outlineLevel="0" collapsed="false">
      <c r="A523" s="1" t="s">
        <v>3135</v>
      </c>
      <c r="B523" s="16" t="s">
        <v>1853</v>
      </c>
      <c r="C523" s="16" t="s">
        <v>2590</v>
      </c>
      <c r="D523" s="16" t="n">
        <v>8</v>
      </c>
      <c r="E523" s="16" t="n">
        <v>30</v>
      </c>
      <c r="F523" s="16" t="n">
        <v>4</v>
      </c>
      <c r="G523" s="16" t="n">
        <v>5</v>
      </c>
      <c r="H523" s="16" t="n">
        <v>1</v>
      </c>
      <c r="I523" s="16" t="n">
        <v>0</v>
      </c>
      <c r="J523" s="16" t="n">
        <v>1</v>
      </c>
      <c r="K523" s="16" t="n">
        <v>0</v>
      </c>
      <c r="L523" s="16" t="n">
        <v>0</v>
      </c>
      <c r="M523" s="16" t="n">
        <v>0</v>
      </c>
      <c r="N523" s="16" t="n">
        <v>1</v>
      </c>
      <c r="O523" s="16" t="n">
        <v>0</v>
      </c>
      <c r="P523" s="16" t="n">
        <v>0</v>
      </c>
      <c r="Q523" s="16" t="n">
        <v>0</v>
      </c>
      <c r="R523" s="16" t="n">
        <v>0.25</v>
      </c>
      <c r="S523" s="16" t="n">
        <v>9.5</v>
      </c>
      <c r="T523" s="16" t="n">
        <v>-9.25</v>
      </c>
    </row>
    <row r="524" customFormat="false" ht="11.25" hidden="false" customHeight="false" outlineLevel="0" collapsed="false">
      <c r="A524" s="1" t="s">
        <v>3136</v>
      </c>
      <c r="B524" s="16" t="s">
        <v>1855</v>
      </c>
      <c r="C524" s="16" t="s">
        <v>2580</v>
      </c>
      <c r="D524" s="16" t="n">
        <v>25</v>
      </c>
      <c r="E524" s="16" t="n">
        <v>53</v>
      </c>
      <c r="F524" s="16" t="n">
        <v>15</v>
      </c>
      <c r="G524" s="16" t="n">
        <v>24</v>
      </c>
      <c r="H524" s="16" t="n">
        <v>9</v>
      </c>
      <c r="I524" s="16" t="n">
        <v>0</v>
      </c>
      <c r="J524" s="16" t="n">
        <v>1</v>
      </c>
      <c r="K524" s="16" t="n">
        <v>2</v>
      </c>
      <c r="L524" s="16" t="n">
        <v>0</v>
      </c>
      <c r="M524" s="16" t="n">
        <v>2</v>
      </c>
      <c r="N524" s="16" t="n">
        <v>6</v>
      </c>
      <c r="O524" s="16" t="n">
        <v>0</v>
      </c>
      <c r="P524" s="16" t="n">
        <v>0</v>
      </c>
      <c r="Q524" s="16" t="n">
        <v>0</v>
      </c>
      <c r="R524" s="16" t="n">
        <v>3.5</v>
      </c>
      <c r="S524" s="16" t="n">
        <v>29.5</v>
      </c>
      <c r="T524" s="16" t="n">
        <v>-26</v>
      </c>
    </row>
    <row r="525" customFormat="false" ht="11.25" hidden="false" customHeight="false" outlineLevel="0" collapsed="false">
      <c r="A525" s="1" t="s">
        <v>3137</v>
      </c>
      <c r="B525" s="16" t="s">
        <v>1856</v>
      </c>
      <c r="C525" s="16" t="s">
        <v>2590</v>
      </c>
      <c r="D525" s="16" t="n">
        <v>7</v>
      </c>
      <c r="E525" s="16" t="n">
        <v>24</v>
      </c>
      <c r="F525" s="16" t="n">
        <v>2</v>
      </c>
      <c r="G525" s="16" t="n">
        <v>5</v>
      </c>
      <c r="H525" s="16" t="n">
        <v>3</v>
      </c>
      <c r="I525" s="16" t="n">
        <v>0</v>
      </c>
      <c r="J525" s="16" t="n">
        <v>3</v>
      </c>
      <c r="K525" s="16" t="n">
        <v>3</v>
      </c>
      <c r="L525" s="16" t="n">
        <v>0</v>
      </c>
      <c r="M525" s="16" t="n">
        <v>3</v>
      </c>
      <c r="N525" s="16" t="n">
        <v>1</v>
      </c>
      <c r="O525" s="16" t="n">
        <v>0</v>
      </c>
      <c r="P525" s="16" t="n">
        <v>1</v>
      </c>
      <c r="Q525" s="16" t="n">
        <v>8</v>
      </c>
      <c r="R525" s="16" t="n">
        <v>5.75</v>
      </c>
      <c r="S525" s="16" t="n">
        <v>8.5</v>
      </c>
      <c r="T525" s="16" t="n">
        <v>-2.75</v>
      </c>
    </row>
    <row r="526" customFormat="false" ht="11.25" hidden="false" customHeight="false" outlineLevel="0" collapsed="false">
      <c r="A526" s="1" t="s">
        <v>3138</v>
      </c>
      <c r="B526" s="16" t="s">
        <v>1859</v>
      </c>
      <c r="C526" s="16" t="s">
        <v>2650</v>
      </c>
      <c r="D526" s="16" t="n">
        <v>20</v>
      </c>
      <c r="E526" s="16" t="n">
        <v>100</v>
      </c>
      <c r="F526" s="16" t="n">
        <v>25</v>
      </c>
      <c r="G526" s="16" t="n">
        <v>29</v>
      </c>
      <c r="H526" s="16" t="n">
        <v>4</v>
      </c>
      <c r="I526" s="16" t="n">
        <v>0</v>
      </c>
      <c r="J526" s="16" t="n">
        <v>3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1</v>
      </c>
      <c r="Q526" s="16" t="n">
        <v>93</v>
      </c>
      <c r="R526" s="16" t="n">
        <v>23.5</v>
      </c>
      <c r="S526" s="16" t="n">
        <v>37.5</v>
      </c>
      <c r="T526" s="16" t="n">
        <v>-14</v>
      </c>
    </row>
    <row r="527" customFormat="false" ht="11.25" hidden="false" customHeight="false" outlineLevel="0" collapsed="false">
      <c r="A527" s="1" t="s">
        <v>3139</v>
      </c>
      <c r="B527" s="16" t="s">
        <v>1862</v>
      </c>
      <c r="C527" s="16" t="s">
        <v>2659</v>
      </c>
      <c r="D527" s="16" t="n">
        <v>102</v>
      </c>
      <c r="E527" s="16" t="n">
        <v>309</v>
      </c>
      <c r="F527" s="16" t="n">
        <v>10</v>
      </c>
      <c r="G527" s="16" t="n">
        <v>27</v>
      </c>
      <c r="H527" s="16" t="n">
        <v>16</v>
      </c>
      <c r="I527" s="16" t="n">
        <v>1</v>
      </c>
      <c r="J527" s="16" t="n">
        <v>4</v>
      </c>
      <c r="K527" s="16" t="n">
        <v>56</v>
      </c>
      <c r="L527" s="16" t="n">
        <v>3</v>
      </c>
      <c r="M527" s="16" t="n">
        <v>53</v>
      </c>
      <c r="N527" s="16" t="n">
        <v>34</v>
      </c>
      <c r="O527" s="16" t="n">
        <v>0</v>
      </c>
      <c r="P527" s="16" t="n">
        <v>3</v>
      </c>
      <c r="Q527" s="16" t="n">
        <v>59</v>
      </c>
      <c r="R527" s="16" t="n">
        <v>83.7</v>
      </c>
      <c r="S527" s="16" t="n">
        <v>33.5</v>
      </c>
      <c r="T527" s="16" t="n">
        <v>50.2</v>
      </c>
    </row>
    <row r="528" customFormat="false" ht="11.25" hidden="false" customHeight="false" outlineLevel="0" collapsed="false">
      <c r="A528" s="1" t="s">
        <v>3140</v>
      </c>
      <c r="B528" s="16" t="s">
        <v>1865</v>
      </c>
      <c r="C528" s="16" t="s">
        <v>2580</v>
      </c>
      <c r="D528" s="16" t="n">
        <v>25</v>
      </c>
      <c r="E528" s="16" t="n">
        <v>68</v>
      </c>
      <c r="F528" s="16" t="n">
        <v>9</v>
      </c>
      <c r="G528" s="16" t="n">
        <v>15</v>
      </c>
      <c r="H528" s="16" t="n">
        <v>6</v>
      </c>
      <c r="I528" s="16" t="n">
        <v>0</v>
      </c>
      <c r="J528" s="16" t="n">
        <v>1</v>
      </c>
      <c r="K528" s="16" t="n">
        <v>10</v>
      </c>
      <c r="L528" s="16" t="n">
        <v>4</v>
      </c>
      <c r="M528" s="16" t="n">
        <v>6</v>
      </c>
      <c r="N528" s="16" t="n">
        <v>4</v>
      </c>
      <c r="O528" s="16" t="n">
        <v>0</v>
      </c>
      <c r="P528" s="16" t="n">
        <v>0</v>
      </c>
      <c r="Q528" s="16" t="n">
        <v>2</v>
      </c>
      <c r="R528" s="16" t="n">
        <v>17</v>
      </c>
      <c r="S528" s="16" t="n">
        <v>21.5</v>
      </c>
      <c r="T528" s="16" t="n">
        <v>-4.5</v>
      </c>
    </row>
    <row r="529" customFormat="false" ht="11.25" hidden="false" customHeight="false" outlineLevel="0" collapsed="false">
      <c r="A529" s="1" t="s">
        <v>3141</v>
      </c>
      <c r="B529" s="16" t="s">
        <v>1876</v>
      </c>
      <c r="C529" s="16" t="s">
        <v>2619</v>
      </c>
      <c r="D529" s="16" t="n">
        <v>1</v>
      </c>
      <c r="E529" s="16" t="n">
        <v>1</v>
      </c>
      <c r="F529" s="16" t="n">
        <v>0</v>
      </c>
      <c r="G529" s="16" t="n">
        <v>0</v>
      </c>
      <c r="H529" s="16"/>
      <c r="I529" s="16"/>
      <c r="J529" s="16"/>
      <c r="K529" s="16"/>
      <c r="L529" s="16"/>
      <c r="M529" s="16" t="n">
        <v>0</v>
      </c>
      <c r="N529" s="16"/>
      <c r="O529" s="16"/>
      <c r="P529" s="16"/>
      <c r="Q529" s="16"/>
      <c r="R529" s="16" t="n">
        <v>0</v>
      </c>
      <c r="S529" s="16" t="n">
        <v>0</v>
      </c>
      <c r="T529" s="16" t="n">
        <v>0</v>
      </c>
    </row>
    <row r="530" customFormat="false" ht="11.25" hidden="false" customHeight="false" outlineLevel="0" collapsed="false">
      <c r="A530" s="1" t="s">
        <v>3142</v>
      </c>
      <c r="B530" s="16" t="s">
        <v>1877</v>
      </c>
      <c r="C530" s="16" t="s">
        <v>2657</v>
      </c>
      <c r="D530" s="16" t="n">
        <v>2</v>
      </c>
      <c r="E530" s="16" t="n">
        <v>3</v>
      </c>
      <c r="F530" s="16" t="n">
        <v>1</v>
      </c>
      <c r="G530" s="16" t="n">
        <v>2</v>
      </c>
      <c r="H530" s="16" t="n">
        <v>1</v>
      </c>
      <c r="I530" s="16"/>
      <c r="J530" s="16" t="n">
        <v>1</v>
      </c>
      <c r="K530" s="16"/>
      <c r="L530" s="16"/>
      <c r="M530" s="16" t="n">
        <v>0</v>
      </c>
      <c r="N530" s="16"/>
      <c r="O530" s="16"/>
      <c r="P530" s="16"/>
      <c r="Q530" s="16"/>
      <c r="R530" s="16" t="n">
        <v>0</v>
      </c>
      <c r="S530" s="16" t="n">
        <v>3.5</v>
      </c>
      <c r="T530" s="16" t="n">
        <v>-3.5</v>
      </c>
    </row>
    <row r="531" customFormat="false" ht="11.25" hidden="false" customHeight="false" outlineLevel="0" collapsed="false">
      <c r="A531" s="1" t="s">
        <v>3143</v>
      </c>
      <c r="B531" s="16" t="s">
        <v>1885</v>
      </c>
      <c r="C531" s="16" t="s">
        <v>2634</v>
      </c>
      <c r="D531" s="16" t="n">
        <v>76</v>
      </c>
      <c r="E531" s="16" t="n">
        <v>211</v>
      </c>
      <c r="F531" s="16" t="n">
        <v>14</v>
      </c>
      <c r="G531" s="16" t="n">
        <v>42</v>
      </c>
      <c r="H531" s="16" t="n">
        <v>26</v>
      </c>
      <c r="I531" s="16" t="n">
        <v>1</v>
      </c>
      <c r="J531" s="16" t="n">
        <v>13</v>
      </c>
      <c r="K531" s="16" t="n">
        <v>60</v>
      </c>
      <c r="L531" s="16" t="n">
        <v>11</v>
      </c>
      <c r="M531" s="16" t="n">
        <v>48</v>
      </c>
      <c r="N531" s="16" t="n">
        <v>32</v>
      </c>
      <c r="O531" s="16" t="n">
        <v>3</v>
      </c>
      <c r="P531" s="16" t="n">
        <v>9</v>
      </c>
      <c r="Q531" s="16" t="n">
        <v>27</v>
      </c>
      <c r="R531" s="16" t="n">
        <v>93.25</v>
      </c>
      <c r="S531" s="16" t="n">
        <v>55.25</v>
      </c>
      <c r="T531" s="16" t="n">
        <v>38</v>
      </c>
    </row>
    <row r="532" customFormat="false" ht="11.25" hidden="false" customHeight="false" outlineLevel="0" collapsed="false">
      <c r="A532" s="1" t="s">
        <v>3145</v>
      </c>
      <c r="B532" s="16" t="s">
        <v>1889</v>
      </c>
      <c r="C532" s="16" t="s">
        <v>2584</v>
      </c>
      <c r="D532" s="16" t="n">
        <v>1</v>
      </c>
      <c r="E532" s="16" t="n">
        <v>2</v>
      </c>
      <c r="F532" s="16" t="n">
        <v>0</v>
      </c>
      <c r="G532" s="16" t="n">
        <v>1</v>
      </c>
      <c r="H532" s="16" t="n">
        <v>1</v>
      </c>
      <c r="I532" s="16"/>
      <c r="J532" s="16" t="n">
        <v>1</v>
      </c>
      <c r="K532" s="16"/>
      <c r="L532" s="16"/>
      <c r="M532" s="16" t="n">
        <v>0</v>
      </c>
      <c r="N532" s="16"/>
      <c r="O532" s="16"/>
      <c r="P532" s="16"/>
      <c r="Q532" s="16"/>
      <c r="R532" s="16" t="n">
        <v>0</v>
      </c>
      <c r="S532" s="16" t="n">
        <v>1.5</v>
      </c>
      <c r="T532" s="16" t="n">
        <v>-1.5</v>
      </c>
    </row>
    <row r="533" customFormat="false" ht="11.25" hidden="false" customHeight="false" outlineLevel="0" collapsed="false">
      <c r="A533" s="1" t="s">
        <v>3146</v>
      </c>
      <c r="B533" s="16" t="s">
        <v>1893</v>
      </c>
      <c r="C533" s="16" t="s">
        <v>2584</v>
      </c>
      <c r="D533" s="16" t="n">
        <v>13</v>
      </c>
      <c r="E533" s="16" t="n">
        <v>18</v>
      </c>
      <c r="F533" s="16" t="n">
        <v>6</v>
      </c>
      <c r="G533" s="16" t="n">
        <v>7</v>
      </c>
      <c r="H533" s="16" t="n">
        <v>1</v>
      </c>
      <c r="I533" s="16" t="n">
        <v>0</v>
      </c>
      <c r="J533" s="16" t="n">
        <v>1</v>
      </c>
      <c r="K533" s="16" t="n">
        <v>0</v>
      </c>
      <c r="L533" s="16" t="n">
        <v>0</v>
      </c>
      <c r="M533" s="16" t="n">
        <v>0</v>
      </c>
      <c r="N533" s="16" t="n">
        <v>4</v>
      </c>
      <c r="O533" s="16" t="n">
        <v>0</v>
      </c>
      <c r="P533" s="16" t="n">
        <v>0</v>
      </c>
      <c r="Q533" s="16" t="n">
        <v>20</v>
      </c>
      <c r="R533" s="16" t="n">
        <v>8.7</v>
      </c>
      <c r="S533" s="16" t="n">
        <v>13.5</v>
      </c>
      <c r="T533" s="16" t="n">
        <v>-4.8</v>
      </c>
    </row>
    <row r="534" customFormat="false" ht="11.25" hidden="false" customHeight="false" outlineLevel="0" collapsed="false">
      <c r="A534" s="1" t="s">
        <v>3147</v>
      </c>
      <c r="B534" s="16" t="s">
        <v>1895</v>
      </c>
      <c r="C534" s="16" t="s">
        <v>2588</v>
      </c>
      <c r="D534" s="16" t="n">
        <v>64</v>
      </c>
      <c r="E534" s="16" t="n">
        <v>129</v>
      </c>
      <c r="F534" s="16" t="n">
        <v>12</v>
      </c>
      <c r="G534" s="16" t="n">
        <v>21</v>
      </c>
      <c r="H534" s="16" t="n">
        <v>8</v>
      </c>
      <c r="I534" s="16" t="n">
        <v>0</v>
      </c>
      <c r="J534" s="16" t="n">
        <v>8</v>
      </c>
      <c r="K534" s="16" t="n">
        <v>15</v>
      </c>
      <c r="L534" s="16" t="n">
        <v>0</v>
      </c>
      <c r="M534" s="16" t="n">
        <v>15</v>
      </c>
      <c r="N534" s="16" t="n">
        <v>15</v>
      </c>
      <c r="O534" s="16" t="n">
        <v>0</v>
      </c>
      <c r="P534" s="16" t="n">
        <v>1</v>
      </c>
      <c r="Q534" s="16" t="n">
        <v>124</v>
      </c>
      <c r="R534" s="16" t="n">
        <v>81.5</v>
      </c>
      <c r="S534" s="16" t="n">
        <v>34.25</v>
      </c>
      <c r="T534" s="16" t="n">
        <v>47.25</v>
      </c>
    </row>
    <row r="535" customFormat="false" ht="11.25" hidden="false" customHeight="false" outlineLevel="0" collapsed="false">
      <c r="A535" s="1" t="s">
        <v>3149</v>
      </c>
      <c r="B535" s="16" t="s">
        <v>1896</v>
      </c>
      <c r="C535" s="16" t="s">
        <v>2592</v>
      </c>
      <c r="D535" s="16" t="n">
        <v>8</v>
      </c>
      <c r="E535" s="16" t="n">
        <v>32</v>
      </c>
      <c r="F535" s="16" t="n">
        <v>7</v>
      </c>
      <c r="G535" s="16" t="n">
        <v>7</v>
      </c>
      <c r="H535" s="16" t="n">
        <v>0</v>
      </c>
      <c r="I535" s="16" t="n">
        <v>0</v>
      </c>
      <c r="J535" s="16" t="n">
        <v>0</v>
      </c>
      <c r="K535" s="16" t="n">
        <v>0</v>
      </c>
      <c r="L535" s="16" t="n">
        <v>0</v>
      </c>
      <c r="M535" s="16" t="n">
        <v>0</v>
      </c>
      <c r="N535" s="16" t="n">
        <v>1</v>
      </c>
      <c r="O535" s="16" t="n">
        <v>0</v>
      </c>
      <c r="P535" s="16" t="n">
        <v>0</v>
      </c>
      <c r="Q535" s="16" t="n">
        <v>0</v>
      </c>
      <c r="R535" s="16" t="n">
        <v>0.25</v>
      </c>
      <c r="S535" s="16" t="n">
        <v>14</v>
      </c>
      <c r="T535" s="16" t="n">
        <v>-13.75</v>
      </c>
    </row>
    <row r="536" customFormat="false" ht="11.25" hidden="false" customHeight="false" outlineLevel="0" collapsed="false">
      <c r="A536" s="1" t="s">
        <v>3151</v>
      </c>
      <c r="B536" s="16" t="s">
        <v>1900</v>
      </c>
      <c r="C536" s="16" t="s">
        <v>2650</v>
      </c>
      <c r="D536" s="16" t="n">
        <v>1</v>
      </c>
      <c r="E536" s="16" t="n">
        <v>2</v>
      </c>
      <c r="F536" s="16" t="n">
        <v>0</v>
      </c>
      <c r="G536" s="16" t="n">
        <v>0</v>
      </c>
      <c r="H536" s="16"/>
      <c r="I536" s="16"/>
      <c r="J536" s="16"/>
      <c r="K536" s="16"/>
      <c r="L536" s="16"/>
      <c r="M536" s="16" t="n">
        <v>0</v>
      </c>
      <c r="N536" s="16"/>
      <c r="O536" s="16"/>
      <c r="P536" s="16"/>
      <c r="Q536" s="16"/>
      <c r="R536" s="16" t="n">
        <v>0</v>
      </c>
      <c r="S536" s="16" t="n">
        <v>0</v>
      </c>
      <c r="T536" s="16" t="n">
        <v>0</v>
      </c>
    </row>
    <row r="537" customFormat="false" ht="11.25" hidden="false" customHeight="false" outlineLevel="0" collapsed="false">
      <c r="A537" s="1" t="s">
        <v>3152</v>
      </c>
      <c r="B537" s="16" t="s">
        <v>1903</v>
      </c>
      <c r="C537" s="16" t="s">
        <v>2650</v>
      </c>
      <c r="D537" s="16" t="n">
        <v>1</v>
      </c>
      <c r="E537" s="16" t="n">
        <v>1</v>
      </c>
      <c r="F537" s="16" t="n">
        <v>1</v>
      </c>
      <c r="G537" s="16" t="n">
        <v>1</v>
      </c>
      <c r="H537" s="16"/>
      <c r="I537" s="16"/>
      <c r="J537" s="16"/>
      <c r="K537" s="16"/>
      <c r="L537" s="16"/>
      <c r="M537" s="16" t="n">
        <v>0</v>
      </c>
      <c r="N537" s="16"/>
      <c r="O537" s="16"/>
      <c r="P537" s="16"/>
      <c r="Q537" s="16"/>
      <c r="R537" s="16" t="n">
        <v>0</v>
      </c>
      <c r="S537" s="16" t="n">
        <v>2</v>
      </c>
      <c r="T537" s="16" t="n">
        <v>-2</v>
      </c>
    </row>
    <row r="538" customFormat="false" ht="11.25" hidden="false" customHeight="false" outlineLevel="0" collapsed="false">
      <c r="A538" s="1" t="s">
        <v>3153</v>
      </c>
      <c r="B538" s="16" t="s">
        <v>1906</v>
      </c>
      <c r="C538" s="16" t="s">
        <v>2615</v>
      </c>
      <c r="D538" s="16" t="n">
        <v>1</v>
      </c>
      <c r="E538" s="16" t="n">
        <v>9</v>
      </c>
      <c r="F538" s="16" t="n">
        <v>2</v>
      </c>
      <c r="G538" s="16" t="n">
        <v>2</v>
      </c>
      <c r="H538" s="16"/>
      <c r="I538" s="16"/>
      <c r="J538" s="16"/>
      <c r="K538" s="16"/>
      <c r="L538" s="16"/>
      <c r="M538" s="16" t="n">
        <v>0</v>
      </c>
      <c r="N538" s="16"/>
      <c r="O538" s="16"/>
      <c r="P538" s="16"/>
      <c r="Q538" s="16"/>
      <c r="R538" s="16" t="n">
        <v>0</v>
      </c>
      <c r="S538" s="16" t="n">
        <v>2</v>
      </c>
      <c r="T538" s="16" t="n">
        <v>-2</v>
      </c>
    </row>
    <row r="539" customFormat="false" ht="11.25" hidden="false" customHeight="false" outlineLevel="0" collapsed="false">
      <c r="A539" s="1" t="s">
        <v>3154</v>
      </c>
      <c r="B539" s="16" t="s">
        <v>1909</v>
      </c>
      <c r="C539" s="16" t="s">
        <v>2608</v>
      </c>
      <c r="D539" s="16" t="n">
        <v>12</v>
      </c>
      <c r="E539" s="16" t="n">
        <v>33</v>
      </c>
      <c r="F539" s="16" t="n">
        <v>5</v>
      </c>
      <c r="G539" s="16" t="n">
        <v>7</v>
      </c>
      <c r="H539" s="16" t="n">
        <v>1</v>
      </c>
      <c r="I539" s="16" t="n">
        <v>1</v>
      </c>
      <c r="J539" s="16" t="n">
        <v>1</v>
      </c>
      <c r="K539" s="16" t="n">
        <v>1</v>
      </c>
      <c r="L539" s="16" t="n">
        <v>0</v>
      </c>
      <c r="M539" s="16" t="n">
        <v>1</v>
      </c>
      <c r="N539" s="16" t="n">
        <v>1</v>
      </c>
      <c r="O539" s="16" t="n">
        <v>0</v>
      </c>
      <c r="P539" s="16" t="n">
        <v>0</v>
      </c>
      <c r="Q539" s="16" t="n">
        <v>0</v>
      </c>
      <c r="R539" s="16" t="n">
        <v>1.25</v>
      </c>
      <c r="S539" s="16" t="n">
        <v>10</v>
      </c>
      <c r="T539" s="16" t="n">
        <v>-8.75</v>
      </c>
    </row>
    <row r="540" customFormat="false" ht="11.25" hidden="false" customHeight="false" outlineLevel="0" collapsed="false">
      <c r="A540" s="1" t="s">
        <v>3155</v>
      </c>
      <c r="B540" s="16" t="s">
        <v>1912</v>
      </c>
      <c r="C540" s="16" t="s">
        <v>2619</v>
      </c>
      <c r="D540" s="16" t="n">
        <v>1</v>
      </c>
      <c r="E540" s="16" t="n">
        <v>3</v>
      </c>
      <c r="F540" s="16" t="n">
        <v>2</v>
      </c>
      <c r="G540" s="16" t="n">
        <v>2</v>
      </c>
      <c r="H540" s="16"/>
      <c r="I540" s="16"/>
      <c r="J540" s="16"/>
      <c r="K540" s="16"/>
      <c r="L540" s="16"/>
      <c r="M540" s="16" t="n">
        <v>0</v>
      </c>
      <c r="N540" s="16"/>
      <c r="O540" s="16"/>
      <c r="P540" s="16"/>
      <c r="Q540" s="16"/>
      <c r="R540" s="16" t="n">
        <v>0</v>
      </c>
      <c r="S540" s="16" t="n">
        <v>2</v>
      </c>
      <c r="T540" s="16" t="n">
        <v>-2</v>
      </c>
    </row>
    <row r="541" customFormat="false" ht="11.25" hidden="false" customHeight="false" outlineLevel="0" collapsed="false">
      <c r="A541" s="1" t="s">
        <v>3156</v>
      </c>
      <c r="B541" s="16" t="s">
        <v>1916</v>
      </c>
      <c r="C541" s="16" t="s">
        <v>3032</v>
      </c>
      <c r="D541" s="16" t="n">
        <v>37</v>
      </c>
      <c r="E541" s="16" t="n">
        <v>136</v>
      </c>
      <c r="F541" s="16" t="n">
        <v>17</v>
      </c>
      <c r="G541" s="16" t="n">
        <v>24</v>
      </c>
      <c r="H541" s="16" t="n">
        <v>7</v>
      </c>
      <c r="I541" s="16" t="n">
        <v>0</v>
      </c>
      <c r="J541" s="16" t="n">
        <v>1</v>
      </c>
      <c r="K541" s="16" t="n">
        <v>13</v>
      </c>
      <c r="L541" s="16" t="n">
        <v>1</v>
      </c>
      <c r="M541" s="16" t="n">
        <v>12</v>
      </c>
      <c r="N541" s="16" t="n">
        <v>11</v>
      </c>
      <c r="O541" s="16" t="n">
        <v>0</v>
      </c>
      <c r="P541" s="16" t="n">
        <v>24</v>
      </c>
      <c r="Q541" s="16" t="n">
        <v>9</v>
      </c>
      <c r="R541" s="16" t="n">
        <v>28.6</v>
      </c>
      <c r="S541" s="16" t="n">
        <v>35.5</v>
      </c>
      <c r="T541" s="16" t="n">
        <v>-6.9</v>
      </c>
    </row>
    <row r="542" customFormat="false" ht="11.25" hidden="false" customHeight="false" outlineLevel="0" collapsed="false">
      <c r="A542" s="1" t="s">
        <v>3157</v>
      </c>
      <c r="B542" s="16" t="s">
        <v>1919</v>
      </c>
      <c r="C542" s="16" t="s">
        <v>2621</v>
      </c>
      <c r="D542" s="16" t="n">
        <v>17</v>
      </c>
      <c r="E542" s="16" t="n">
        <v>35</v>
      </c>
      <c r="F542" s="16" t="n">
        <v>3</v>
      </c>
      <c r="G542" s="16" t="n">
        <v>10</v>
      </c>
      <c r="H542" s="16" t="n">
        <v>7</v>
      </c>
      <c r="I542" s="16" t="n">
        <v>0</v>
      </c>
      <c r="J542" s="16" t="n">
        <v>2</v>
      </c>
      <c r="K542" s="16" t="n">
        <v>0</v>
      </c>
      <c r="L542" s="16" t="n">
        <v>0</v>
      </c>
      <c r="M542" s="16" t="n">
        <v>0</v>
      </c>
      <c r="N542" s="16" t="n">
        <v>0</v>
      </c>
      <c r="O542" s="16" t="n">
        <v>1</v>
      </c>
      <c r="P542" s="16" t="n">
        <v>0</v>
      </c>
      <c r="Q542" s="16" t="n">
        <v>6</v>
      </c>
      <c r="R542" s="16" t="n">
        <v>7</v>
      </c>
      <c r="S542" s="16" t="n">
        <v>14</v>
      </c>
      <c r="T542" s="16" t="n">
        <v>-7</v>
      </c>
    </row>
    <row r="543" customFormat="false" ht="11.25" hidden="false" customHeight="false" outlineLevel="0" collapsed="false">
      <c r="A543" s="1" t="s">
        <v>3158</v>
      </c>
      <c r="B543" s="16" t="s">
        <v>1924</v>
      </c>
      <c r="C543" s="16" t="s">
        <v>2650</v>
      </c>
      <c r="D543" s="16" t="n">
        <v>2</v>
      </c>
      <c r="E543" s="16" t="n">
        <v>4</v>
      </c>
      <c r="F543" s="16" t="n">
        <v>1</v>
      </c>
      <c r="G543" s="16" t="n">
        <v>1</v>
      </c>
      <c r="H543" s="16" t="n">
        <v>0</v>
      </c>
      <c r="I543" s="16" t="n">
        <v>0</v>
      </c>
      <c r="J543" s="16" t="n">
        <v>0</v>
      </c>
      <c r="K543" s="16" t="n">
        <v>0</v>
      </c>
      <c r="L543" s="16" t="n">
        <v>0</v>
      </c>
      <c r="M543" s="16" t="n">
        <v>0</v>
      </c>
      <c r="N543" s="16" t="n">
        <v>0</v>
      </c>
      <c r="O543" s="16" t="n">
        <v>0</v>
      </c>
      <c r="P543" s="16" t="n">
        <v>0</v>
      </c>
      <c r="Q543" s="16" t="n">
        <v>0</v>
      </c>
      <c r="R543" s="16" t="n">
        <v>0</v>
      </c>
      <c r="S543" s="16" t="n">
        <v>2</v>
      </c>
      <c r="T543" s="16" t="n">
        <v>-2</v>
      </c>
    </row>
    <row r="544" customFormat="false" ht="11.25" hidden="false" customHeight="false" outlineLevel="0" collapsed="false">
      <c r="A544" s="1" t="s">
        <v>3159</v>
      </c>
      <c r="B544" s="16" t="s">
        <v>1925</v>
      </c>
      <c r="C544" s="16" t="s">
        <v>2650</v>
      </c>
      <c r="D544" s="16" t="n">
        <v>3</v>
      </c>
      <c r="E544" s="16" t="n">
        <v>10</v>
      </c>
      <c r="F544" s="16" t="n">
        <v>2</v>
      </c>
      <c r="G544" s="16" t="n">
        <v>3</v>
      </c>
      <c r="H544" s="16" t="n">
        <v>1</v>
      </c>
      <c r="I544" s="16" t="n">
        <v>0</v>
      </c>
      <c r="J544" s="16" t="n">
        <v>1</v>
      </c>
      <c r="K544" s="16" t="n">
        <v>3</v>
      </c>
      <c r="L544" s="16" t="n">
        <v>0</v>
      </c>
      <c r="M544" s="16" t="n">
        <v>3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3</v>
      </c>
      <c r="S544" s="16" t="n">
        <v>3.5</v>
      </c>
      <c r="T544" s="16" t="n">
        <v>-0.5</v>
      </c>
    </row>
    <row r="545" customFormat="false" ht="11.25" hidden="false" customHeight="false" outlineLevel="0" collapsed="false">
      <c r="A545" s="1" t="s">
        <v>3160</v>
      </c>
      <c r="B545" s="16" t="s">
        <v>1926</v>
      </c>
      <c r="C545" s="16" t="s">
        <v>2655</v>
      </c>
      <c r="D545" s="16" t="n">
        <v>36</v>
      </c>
      <c r="E545" s="16" t="n">
        <v>117</v>
      </c>
      <c r="F545" s="16" t="n">
        <v>8</v>
      </c>
      <c r="G545" s="16" t="n">
        <v>17</v>
      </c>
      <c r="H545" s="16" t="n">
        <v>5</v>
      </c>
      <c r="I545" s="16" t="n">
        <v>4</v>
      </c>
      <c r="J545" s="16" t="n">
        <v>6</v>
      </c>
      <c r="K545" s="16" t="n">
        <v>9</v>
      </c>
      <c r="L545" s="16" t="n">
        <v>1</v>
      </c>
      <c r="M545" s="16" t="n">
        <v>8</v>
      </c>
      <c r="N545" s="16" t="n">
        <v>15</v>
      </c>
      <c r="O545" s="16" t="n">
        <v>0</v>
      </c>
      <c r="P545" s="16" t="n">
        <v>0</v>
      </c>
      <c r="Q545" s="16" t="n">
        <v>1</v>
      </c>
      <c r="R545" s="16" t="n">
        <v>12.95</v>
      </c>
      <c r="S545" s="16" t="n">
        <v>26</v>
      </c>
      <c r="T545" s="16" t="n">
        <v>-13.05</v>
      </c>
    </row>
    <row r="546" customFormat="false" ht="11.25" hidden="false" customHeight="false" outlineLevel="0" collapsed="false">
      <c r="A546" s="1" t="s">
        <v>3161</v>
      </c>
      <c r="B546" s="16" t="s">
        <v>1927</v>
      </c>
      <c r="C546" s="16" t="s">
        <v>2822</v>
      </c>
      <c r="D546" s="16" t="n">
        <v>26</v>
      </c>
      <c r="E546" s="16" t="n">
        <v>68</v>
      </c>
      <c r="F546" s="16" t="n">
        <v>15</v>
      </c>
      <c r="G546" s="16" t="n">
        <v>29</v>
      </c>
      <c r="H546" s="16" t="n">
        <v>12</v>
      </c>
      <c r="I546" s="16" t="n">
        <v>0</v>
      </c>
      <c r="J546" s="16" t="n">
        <v>12</v>
      </c>
      <c r="K546" s="16" t="n">
        <v>0</v>
      </c>
      <c r="L546" s="16" t="n">
        <v>0</v>
      </c>
      <c r="M546" s="16" t="n">
        <v>0</v>
      </c>
      <c r="N546" s="16" t="n">
        <v>1</v>
      </c>
      <c r="O546" s="16" t="n">
        <v>0</v>
      </c>
      <c r="P546" s="16" t="n">
        <v>0</v>
      </c>
      <c r="Q546" s="16" t="n">
        <v>1</v>
      </c>
      <c r="R546" s="16" t="n">
        <v>0.75</v>
      </c>
      <c r="S546" s="16" t="n">
        <v>38.5</v>
      </c>
      <c r="T546" s="16" t="n">
        <v>-37.75</v>
      </c>
    </row>
    <row r="547" customFormat="false" ht="11.25" hidden="false" customHeight="false" outlineLevel="0" collapsed="false">
      <c r="A547" s="1" t="s">
        <v>3162</v>
      </c>
      <c r="B547" s="16" t="s">
        <v>1933</v>
      </c>
      <c r="C547" s="16" t="s">
        <v>2843</v>
      </c>
      <c r="D547" s="16" t="n">
        <v>24</v>
      </c>
      <c r="E547" s="16" t="n">
        <v>110</v>
      </c>
      <c r="F547" s="16" t="n">
        <v>13</v>
      </c>
      <c r="G547" s="16" t="n">
        <v>13</v>
      </c>
      <c r="H547" s="16" t="n">
        <v>0</v>
      </c>
      <c r="I547" s="16" t="n">
        <v>0</v>
      </c>
      <c r="J547" s="16" t="n">
        <v>0</v>
      </c>
      <c r="K547" s="16" t="n">
        <v>11</v>
      </c>
      <c r="L547" s="16" t="n">
        <v>0</v>
      </c>
      <c r="M547" s="16" t="n">
        <v>11</v>
      </c>
      <c r="N547" s="16" t="n">
        <v>9</v>
      </c>
      <c r="O547" s="16" t="n">
        <v>1</v>
      </c>
      <c r="P547" s="16" t="n">
        <v>8</v>
      </c>
      <c r="Q547" s="16" t="n">
        <v>7</v>
      </c>
      <c r="R547" s="16" t="n">
        <v>23.75</v>
      </c>
      <c r="S547" s="16" t="n">
        <v>26</v>
      </c>
      <c r="T547" s="16" t="n">
        <v>-2.25</v>
      </c>
    </row>
    <row r="548" customFormat="false" ht="11.25" hidden="false" customHeight="false" outlineLevel="0" collapsed="false">
      <c r="A548" s="1" t="s">
        <v>3163</v>
      </c>
      <c r="B548" s="16" t="s">
        <v>1934</v>
      </c>
      <c r="C548" s="16" t="s">
        <v>2595</v>
      </c>
      <c r="D548" s="16" t="n">
        <v>78</v>
      </c>
      <c r="E548" s="16" t="n">
        <v>239</v>
      </c>
      <c r="F548" s="16" t="n">
        <v>14</v>
      </c>
      <c r="G548" s="16" t="n">
        <v>23</v>
      </c>
      <c r="H548" s="16" t="n">
        <v>7</v>
      </c>
      <c r="I548" s="16" t="n">
        <v>1</v>
      </c>
      <c r="J548" s="16" t="n">
        <v>5</v>
      </c>
      <c r="K548" s="16" t="n">
        <v>108</v>
      </c>
      <c r="L548" s="16" t="n">
        <v>26</v>
      </c>
      <c r="M548" s="16" t="n">
        <v>81</v>
      </c>
      <c r="N548" s="16" t="n">
        <v>54</v>
      </c>
      <c r="O548" s="16" t="n">
        <v>0</v>
      </c>
      <c r="P548" s="16" t="n">
        <v>2</v>
      </c>
      <c r="Q548" s="16" t="n">
        <v>2</v>
      </c>
      <c r="R548" s="16" t="n">
        <v>149</v>
      </c>
      <c r="S548" s="16" t="n">
        <v>29.25</v>
      </c>
      <c r="T548" s="16" t="n">
        <v>119.75</v>
      </c>
    </row>
    <row r="549" customFormat="false" ht="11.25" hidden="false" customHeight="false" outlineLevel="0" collapsed="false">
      <c r="A549" s="1" t="s">
        <v>3164</v>
      </c>
      <c r="B549" s="16" t="s">
        <v>1940</v>
      </c>
      <c r="C549" s="16" t="s">
        <v>2650</v>
      </c>
      <c r="D549" s="16" t="n">
        <v>7</v>
      </c>
      <c r="E549" s="16" t="n">
        <v>26</v>
      </c>
      <c r="F549" s="16" t="n">
        <v>2</v>
      </c>
      <c r="G549" s="16" t="n">
        <v>3</v>
      </c>
      <c r="H549" s="16" t="n">
        <v>0</v>
      </c>
      <c r="I549" s="16" t="n">
        <v>1</v>
      </c>
      <c r="J549" s="16" t="n">
        <v>1</v>
      </c>
      <c r="K549" s="16" t="n">
        <v>1</v>
      </c>
      <c r="L549" s="16" t="n">
        <v>0</v>
      </c>
      <c r="M549" s="16" t="n">
        <v>1</v>
      </c>
      <c r="N549" s="16" t="n">
        <v>2</v>
      </c>
      <c r="O549" s="16" t="n">
        <v>0</v>
      </c>
      <c r="P549" s="16" t="n">
        <v>0</v>
      </c>
      <c r="Q549" s="16" t="n">
        <v>17</v>
      </c>
      <c r="R549" s="16" t="n">
        <v>7.2</v>
      </c>
      <c r="S549" s="16" t="n">
        <v>5</v>
      </c>
      <c r="T549" s="16" t="n">
        <v>2.2</v>
      </c>
    </row>
    <row r="550" customFormat="false" ht="11.25" hidden="false" customHeight="false" outlineLevel="0" collapsed="false">
      <c r="A550" s="1" t="s">
        <v>3167</v>
      </c>
      <c r="B550" s="16" t="s">
        <v>1942</v>
      </c>
      <c r="C550" s="16" t="s">
        <v>2595</v>
      </c>
      <c r="D550" s="16" t="n">
        <v>53</v>
      </c>
      <c r="E550" s="16" t="n">
        <v>130</v>
      </c>
      <c r="F550" s="16" t="n">
        <v>5</v>
      </c>
      <c r="G550" s="16" t="n">
        <v>10</v>
      </c>
      <c r="H550" s="16" t="n">
        <v>4</v>
      </c>
      <c r="I550" s="16" t="n">
        <v>1</v>
      </c>
      <c r="J550" s="16" t="n">
        <v>2</v>
      </c>
      <c r="K550" s="16" t="n">
        <v>68</v>
      </c>
      <c r="L550" s="16" t="n">
        <v>2</v>
      </c>
      <c r="M550" s="16" t="n">
        <v>66</v>
      </c>
      <c r="N550" s="16" t="n">
        <v>32</v>
      </c>
      <c r="O550" s="16" t="n">
        <v>0</v>
      </c>
      <c r="P550" s="16" t="n">
        <v>2</v>
      </c>
      <c r="Q550" s="16" t="n">
        <v>3</v>
      </c>
      <c r="R550" s="16" t="n">
        <v>79.6</v>
      </c>
      <c r="S550" s="16" t="n">
        <v>12.5</v>
      </c>
      <c r="T550" s="16" t="n">
        <v>67.1</v>
      </c>
    </row>
    <row r="551" customFormat="false" ht="11.25" hidden="false" customHeight="false" outlineLevel="0" collapsed="false">
      <c r="A551" s="1" t="s">
        <v>3168</v>
      </c>
      <c r="B551" s="16" t="s">
        <v>1951</v>
      </c>
      <c r="C551" s="16" t="s">
        <v>2843</v>
      </c>
      <c r="D551" s="16" t="n">
        <v>5</v>
      </c>
      <c r="E551" s="16" t="n">
        <v>11</v>
      </c>
      <c r="F551" s="16" t="n">
        <v>3</v>
      </c>
      <c r="G551" s="16" t="n">
        <v>3</v>
      </c>
      <c r="H551" s="16" t="n">
        <v>0</v>
      </c>
      <c r="I551" s="16" t="n">
        <v>0</v>
      </c>
      <c r="J551" s="16" t="n">
        <v>0</v>
      </c>
      <c r="K551" s="16" t="n">
        <v>0</v>
      </c>
      <c r="L551" s="16" t="n">
        <v>0</v>
      </c>
      <c r="M551" s="16" t="n">
        <v>0</v>
      </c>
      <c r="N551" s="16" t="n">
        <v>1</v>
      </c>
      <c r="O551" s="16" t="n">
        <v>0</v>
      </c>
      <c r="P551" s="16" t="n">
        <v>0</v>
      </c>
      <c r="Q551" s="16" t="n">
        <v>0</v>
      </c>
      <c r="R551" s="16" t="n">
        <v>0.25</v>
      </c>
      <c r="S551" s="16" t="n">
        <v>6</v>
      </c>
      <c r="T551" s="16" t="n">
        <v>-5.75</v>
      </c>
    </row>
    <row r="552" customFormat="false" ht="11.25" hidden="false" customHeight="false" outlineLevel="0" collapsed="false">
      <c r="A552" s="1" t="s">
        <v>3169</v>
      </c>
      <c r="B552" s="16" t="s">
        <v>1952</v>
      </c>
      <c r="C552" s="16" t="s">
        <v>2812</v>
      </c>
      <c r="D552" s="16" t="n">
        <v>1</v>
      </c>
      <c r="E552" s="16" t="n">
        <v>4</v>
      </c>
      <c r="F552" s="16" t="n">
        <v>0</v>
      </c>
      <c r="G552" s="16" t="n">
        <v>0</v>
      </c>
      <c r="H552" s="16"/>
      <c r="I552" s="16"/>
      <c r="J552" s="16"/>
      <c r="K552" s="16" t="n">
        <v>0</v>
      </c>
      <c r="L552" s="16"/>
      <c r="M552" s="16" t="n">
        <v>0</v>
      </c>
      <c r="N552" s="16"/>
      <c r="O552" s="16"/>
      <c r="P552" s="16"/>
      <c r="Q552" s="16"/>
      <c r="R552" s="16" t="n">
        <v>0</v>
      </c>
      <c r="S552" s="16" t="n">
        <v>0</v>
      </c>
      <c r="T552" s="16" t="n">
        <v>0</v>
      </c>
    </row>
    <row r="553" customFormat="false" ht="11.25" hidden="false" customHeight="false" outlineLevel="0" collapsed="false">
      <c r="A553" s="1" t="s">
        <v>3170</v>
      </c>
      <c r="B553" s="16" t="s">
        <v>1959</v>
      </c>
      <c r="C553" s="16" t="s">
        <v>2592</v>
      </c>
      <c r="D553" s="16" t="n">
        <v>4</v>
      </c>
      <c r="E553" s="16" t="n">
        <v>9</v>
      </c>
      <c r="F553" s="16" t="n">
        <v>0</v>
      </c>
      <c r="G553" s="16" t="n">
        <v>0</v>
      </c>
      <c r="H553" s="16"/>
      <c r="I553" s="16"/>
      <c r="J553" s="16"/>
      <c r="K553" s="16"/>
      <c r="L553" s="16"/>
      <c r="M553" s="16" t="n">
        <v>0</v>
      </c>
      <c r="N553" s="16" t="n">
        <v>2</v>
      </c>
      <c r="O553" s="16"/>
      <c r="P553" s="16"/>
      <c r="Q553" s="16"/>
      <c r="R553" s="16" t="n">
        <v>0.5</v>
      </c>
      <c r="S553" s="16" t="n">
        <v>0</v>
      </c>
      <c r="T553" s="16" t="n">
        <v>0.5</v>
      </c>
    </row>
    <row r="554" customFormat="false" ht="11.25" hidden="false" customHeight="false" outlineLevel="0" collapsed="false">
      <c r="A554" s="1" t="s">
        <v>3171</v>
      </c>
      <c r="B554" s="16" t="s">
        <v>1961</v>
      </c>
      <c r="C554" s="16" t="s">
        <v>2590</v>
      </c>
      <c r="D554" s="16" t="n">
        <v>8</v>
      </c>
      <c r="E554" s="16" t="n">
        <v>24</v>
      </c>
      <c r="F554" s="16" t="n">
        <v>4</v>
      </c>
      <c r="G554" s="16" t="n">
        <v>6</v>
      </c>
      <c r="H554" s="16" t="n">
        <v>1</v>
      </c>
      <c r="I554" s="16" t="n">
        <v>1</v>
      </c>
      <c r="J554" s="16" t="n">
        <v>1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3</v>
      </c>
      <c r="R554" s="16" t="n">
        <v>0.75</v>
      </c>
      <c r="S554" s="16" t="n">
        <v>10</v>
      </c>
      <c r="T554" s="16" t="n">
        <v>-9.25</v>
      </c>
    </row>
    <row r="555" customFormat="false" ht="11.25" hidden="false" customHeight="false" outlineLevel="0" collapsed="false">
      <c r="A555" s="1" t="s">
        <v>3172</v>
      </c>
      <c r="B555" s="16" t="s">
        <v>1967</v>
      </c>
      <c r="C555" s="16" t="s">
        <v>2580</v>
      </c>
      <c r="D555" s="16" t="n">
        <v>4</v>
      </c>
      <c r="E555" s="16" t="n">
        <v>9</v>
      </c>
      <c r="F555" s="16" t="n">
        <v>1</v>
      </c>
      <c r="G555" s="16" t="n">
        <v>3</v>
      </c>
      <c r="H555" s="16" t="n">
        <v>2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4</v>
      </c>
      <c r="T555" s="16" t="n">
        <v>-4</v>
      </c>
    </row>
    <row r="556" customFormat="false" ht="11.25" hidden="false" customHeight="false" outlineLevel="0" collapsed="false">
      <c r="A556" s="1" t="s">
        <v>3173</v>
      </c>
      <c r="B556" s="16" t="s">
        <v>1970</v>
      </c>
      <c r="C556" s="16" t="s">
        <v>2586</v>
      </c>
      <c r="D556" s="16" t="n">
        <v>5</v>
      </c>
      <c r="E556" s="16" t="n">
        <v>9</v>
      </c>
      <c r="F556" s="16" t="n">
        <v>3</v>
      </c>
      <c r="G556" s="16" t="n">
        <v>4</v>
      </c>
      <c r="H556" s="16" t="n">
        <v>0</v>
      </c>
      <c r="I556" s="16" t="n">
        <v>0</v>
      </c>
      <c r="J556" s="16" t="n">
        <v>0</v>
      </c>
      <c r="K556" s="16" t="n">
        <v>1</v>
      </c>
      <c r="L556" s="16" t="n">
        <v>0</v>
      </c>
      <c r="M556" s="16" t="n">
        <v>1</v>
      </c>
      <c r="N556" s="16" t="n">
        <v>2</v>
      </c>
      <c r="O556" s="16" t="n">
        <v>0</v>
      </c>
      <c r="P556" s="16" t="n">
        <v>0</v>
      </c>
      <c r="Q556" s="16" t="n">
        <v>2</v>
      </c>
      <c r="R556" s="16" t="n">
        <v>3</v>
      </c>
      <c r="S556" s="16" t="n">
        <v>6.25</v>
      </c>
      <c r="T556" s="16" t="n">
        <v>-3.25</v>
      </c>
    </row>
    <row r="557" customFormat="false" ht="11.25" hidden="false" customHeight="false" outlineLevel="0" collapsed="false">
      <c r="A557" s="1" t="s">
        <v>3174</v>
      </c>
      <c r="B557" s="16" t="s">
        <v>1973</v>
      </c>
      <c r="C557" s="16" t="s">
        <v>2595</v>
      </c>
      <c r="D557" s="16" t="n">
        <v>1</v>
      </c>
      <c r="E557" s="16" t="n">
        <v>1</v>
      </c>
      <c r="F557" s="16" t="n">
        <v>0</v>
      </c>
      <c r="G557" s="16" t="n">
        <v>0</v>
      </c>
      <c r="H557" s="16"/>
      <c r="I557" s="16"/>
      <c r="J557" s="16"/>
      <c r="K557" s="16" t="n">
        <v>0</v>
      </c>
      <c r="L557" s="16"/>
      <c r="M557" s="16"/>
      <c r="N557" s="16"/>
      <c r="O557" s="16"/>
      <c r="P557" s="16"/>
      <c r="Q557" s="16"/>
      <c r="R557" s="16" t="n">
        <v>0</v>
      </c>
      <c r="S557" s="16" t="n">
        <v>0</v>
      </c>
      <c r="T557" s="16" t="n">
        <v>0</v>
      </c>
    </row>
    <row r="558" customFormat="false" ht="11.25" hidden="false" customHeight="false" outlineLevel="0" collapsed="false">
      <c r="A558" s="1" t="s">
        <v>3175</v>
      </c>
      <c r="B558" s="16" t="s">
        <v>1976</v>
      </c>
      <c r="C558" s="16" t="s">
        <v>2650</v>
      </c>
      <c r="D558" s="16" t="n">
        <v>78</v>
      </c>
      <c r="E558" s="16" t="n">
        <v>185</v>
      </c>
      <c r="F558" s="16" t="n">
        <v>22</v>
      </c>
      <c r="G558" s="16" t="n">
        <v>29</v>
      </c>
      <c r="H558" s="16" t="n">
        <v>7</v>
      </c>
      <c r="I558" s="16" t="n">
        <v>0</v>
      </c>
      <c r="J558" s="16" t="n">
        <v>7</v>
      </c>
      <c r="K558" s="16" t="n">
        <v>5</v>
      </c>
      <c r="L558" s="16" t="n">
        <v>0</v>
      </c>
      <c r="M558" s="16" t="n">
        <v>5</v>
      </c>
      <c r="N558" s="16" t="n">
        <v>14</v>
      </c>
      <c r="O558" s="16" t="n">
        <v>7</v>
      </c>
      <c r="P558" s="16" t="n">
        <v>1</v>
      </c>
      <c r="Q558" s="16" t="n">
        <v>258</v>
      </c>
      <c r="R558" s="16" t="n">
        <v>117.1</v>
      </c>
      <c r="S558" s="16" t="n">
        <v>39.5</v>
      </c>
      <c r="T558" s="16" t="n">
        <v>77.6</v>
      </c>
    </row>
    <row r="559" customFormat="false" ht="11.25" hidden="false" customHeight="false" outlineLevel="0" collapsed="false">
      <c r="A559" s="1" t="s">
        <v>3176</v>
      </c>
      <c r="B559" s="16" t="s">
        <v>1977</v>
      </c>
      <c r="C559" s="16" t="s">
        <v>2590</v>
      </c>
      <c r="D559" s="16" t="n">
        <v>73</v>
      </c>
      <c r="E559" s="16" t="n">
        <v>269</v>
      </c>
      <c r="F559" s="16" t="n">
        <v>29</v>
      </c>
      <c r="G559" s="16" t="n">
        <v>42</v>
      </c>
      <c r="H559" s="16" t="n">
        <v>12</v>
      </c>
      <c r="I559" s="16" t="n">
        <v>1</v>
      </c>
      <c r="J559" s="16" t="n">
        <v>6</v>
      </c>
      <c r="K559" s="16" t="n">
        <v>12</v>
      </c>
      <c r="L559" s="16" t="n">
        <v>2</v>
      </c>
      <c r="M559" s="16" t="n">
        <v>9</v>
      </c>
      <c r="N559" s="16" t="n">
        <v>21</v>
      </c>
      <c r="O559" s="16" t="n">
        <v>0</v>
      </c>
      <c r="P559" s="16" t="n">
        <v>11</v>
      </c>
      <c r="Q559" s="16" t="n">
        <v>88</v>
      </c>
      <c r="R559" s="16" t="n">
        <v>49.45</v>
      </c>
      <c r="S559" s="16" t="n">
        <v>66.5</v>
      </c>
      <c r="T559" s="16" t="n">
        <v>-17.05</v>
      </c>
    </row>
    <row r="560" customFormat="false" ht="11.25" hidden="false" customHeight="false" outlineLevel="0" collapsed="false">
      <c r="A560" s="1" t="s">
        <v>3177</v>
      </c>
      <c r="B560" s="16" t="s">
        <v>1982</v>
      </c>
      <c r="C560" s="16" t="s">
        <v>2621</v>
      </c>
      <c r="D560" s="16" t="n">
        <v>2</v>
      </c>
      <c r="E560" s="16" t="n">
        <v>7</v>
      </c>
      <c r="F560" s="16" t="n">
        <v>2</v>
      </c>
      <c r="G560" s="16" t="n">
        <v>3</v>
      </c>
      <c r="H560" s="16" t="n">
        <v>1</v>
      </c>
      <c r="I560" s="16"/>
      <c r="J560" s="16"/>
      <c r="K560" s="16"/>
      <c r="L560" s="16"/>
      <c r="M560" s="16" t="n">
        <v>0</v>
      </c>
      <c r="N560" s="16"/>
      <c r="O560" s="16"/>
      <c r="P560" s="16"/>
      <c r="Q560" s="16"/>
      <c r="R560" s="16" t="n">
        <v>0</v>
      </c>
      <c r="S560" s="16" t="n">
        <v>3</v>
      </c>
      <c r="T560" s="16" t="n">
        <v>-3</v>
      </c>
    </row>
    <row r="561" customFormat="false" ht="11.25" hidden="false" customHeight="false" outlineLevel="0" collapsed="false">
      <c r="A561" s="1" t="s">
        <v>3178</v>
      </c>
      <c r="B561" s="16" t="s">
        <v>1987</v>
      </c>
      <c r="C561" s="16" t="s">
        <v>2586</v>
      </c>
      <c r="D561" s="16" t="n">
        <v>77</v>
      </c>
      <c r="E561" s="16" t="n">
        <v>188</v>
      </c>
      <c r="F561" s="16" t="n">
        <v>39</v>
      </c>
      <c r="G561" s="16" t="n">
        <v>47</v>
      </c>
      <c r="H561" s="16" t="n">
        <v>7</v>
      </c>
      <c r="I561" s="16" t="n">
        <v>1</v>
      </c>
      <c r="J561" s="16" t="n">
        <v>7</v>
      </c>
      <c r="K561" s="16" t="n">
        <v>5</v>
      </c>
      <c r="L561" s="16" t="n">
        <v>1</v>
      </c>
      <c r="M561" s="16" t="n">
        <v>4</v>
      </c>
      <c r="N561" s="16" t="n">
        <v>4</v>
      </c>
      <c r="O561" s="16" t="n">
        <v>7</v>
      </c>
      <c r="P561" s="16" t="n">
        <v>7</v>
      </c>
      <c r="Q561" s="16" t="n">
        <v>136</v>
      </c>
      <c r="R561" s="16" t="n">
        <v>71.85</v>
      </c>
      <c r="S561" s="16" t="n">
        <v>77</v>
      </c>
      <c r="T561" s="16" t="n">
        <v>-5.15</v>
      </c>
    </row>
    <row r="562" customFormat="false" ht="11.25" hidden="false" customHeight="false" outlineLevel="0" collapsed="false">
      <c r="A562" s="1" t="s">
        <v>3179</v>
      </c>
      <c r="B562" s="16" t="s">
        <v>1990</v>
      </c>
      <c r="C562" s="16" t="s">
        <v>2584</v>
      </c>
      <c r="D562" s="16" t="n">
        <v>1</v>
      </c>
      <c r="E562" s="16" t="n">
        <v>3</v>
      </c>
      <c r="F562" s="16" t="n">
        <v>0</v>
      </c>
      <c r="G562" s="16" t="n">
        <v>1</v>
      </c>
      <c r="H562" s="16" t="n">
        <v>1</v>
      </c>
      <c r="I562" s="16"/>
      <c r="J562" s="16" t="n">
        <v>1</v>
      </c>
      <c r="K562" s="16"/>
      <c r="L562" s="16"/>
      <c r="M562" s="16" t="n">
        <v>0</v>
      </c>
      <c r="N562" s="16"/>
      <c r="O562" s="16"/>
      <c r="P562" s="16"/>
      <c r="Q562" s="16" t="n">
        <v>1</v>
      </c>
      <c r="R562" s="16" t="n">
        <v>0.25</v>
      </c>
      <c r="S562" s="16" t="n">
        <v>1.5</v>
      </c>
      <c r="T562" s="16" t="n">
        <v>-1.25</v>
      </c>
    </row>
    <row r="563" customFormat="false" ht="11.25" hidden="false" customHeight="false" outlineLevel="0" collapsed="false">
      <c r="A563" s="1" t="s">
        <v>3180</v>
      </c>
      <c r="B563" s="16" t="s">
        <v>1991</v>
      </c>
      <c r="C563" s="16" t="s">
        <v>2822</v>
      </c>
      <c r="D563" s="16" t="n">
        <v>11</v>
      </c>
      <c r="E563" s="16" t="n">
        <v>30</v>
      </c>
      <c r="F563" s="16" t="n">
        <v>3</v>
      </c>
      <c r="G563" s="16" t="n">
        <v>8</v>
      </c>
      <c r="H563" s="16" t="n">
        <v>3</v>
      </c>
      <c r="I563" s="16" t="n">
        <v>0</v>
      </c>
      <c r="J563" s="16" t="n">
        <v>3</v>
      </c>
      <c r="K563" s="16" t="n">
        <v>5</v>
      </c>
      <c r="L563" s="16" t="n">
        <v>0</v>
      </c>
      <c r="M563" s="16" t="n">
        <v>5</v>
      </c>
      <c r="N563" s="16" t="n">
        <v>1</v>
      </c>
      <c r="O563" s="16" t="n">
        <v>0</v>
      </c>
      <c r="P563" s="16" t="n">
        <v>0</v>
      </c>
      <c r="Q563" s="16" t="n">
        <v>2</v>
      </c>
      <c r="R563" s="16" t="n">
        <v>6.25</v>
      </c>
      <c r="S563" s="16" t="n">
        <v>9</v>
      </c>
      <c r="T563" s="16" t="n">
        <v>-2.75</v>
      </c>
    </row>
    <row r="564" customFormat="false" ht="11.25" hidden="false" customHeight="false" outlineLevel="0" collapsed="false">
      <c r="A564" s="1" t="s">
        <v>3181</v>
      </c>
      <c r="B564" s="16" t="s">
        <v>2002</v>
      </c>
      <c r="C564" s="16" t="s">
        <v>2590</v>
      </c>
      <c r="D564" s="16" t="n">
        <v>2</v>
      </c>
      <c r="E564" s="16" t="n">
        <v>8</v>
      </c>
      <c r="F564" s="16" t="n">
        <v>4</v>
      </c>
      <c r="G564" s="16" t="n">
        <v>4</v>
      </c>
      <c r="H564" s="16"/>
      <c r="I564" s="16"/>
      <c r="J564" s="16"/>
      <c r="K564" s="16" t="n">
        <v>0</v>
      </c>
      <c r="L564" s="16"/>
      <c r="M564" s="16" t="n">
        <v>0</v>
      </c>
      <c r="N564" s="16"/>
      <c r="O564" s="16"/>
      <c r="P564" s="16"/>
      <c r="Q564" s="16"/>
      <c r="R564" s="16" t="n">
        <v>0</v>
      </c>
      <c r="S564" s="16" t="n">
        <v>3</v>
      </c>
      <c r="T564" s="16" t="n">
        <v>-3</v>
      </c>
    </row>
    <row r="565" customFormat="false" ht="11.25" hidden="false" customHeight="false" outlineLevel="0" collapsed="false">
      <c r="A565" s="1" t="s">
        <v>3182</v>
      </c>
      <c r="B565" s="16" t="s">
        <v>2005</v>
      </c>
      <c r="C565" s="16" t="s">
        <v>2595</v>
      </c>
      <c r="D565" s="16" t="n">
        <v>7</v>
      </c>
      <c r="E565" s="16" t="n">
        <v>17</v>
      </c>
      <c r="F565" s="16" t="n">
        <v>0</v>
      </c>
      <c r="G565" s="16" t="n">
        <v>2</v>
      </c>
      <c r="H565" s="16" t="n">
        <v>2</v>
      </c>
      <c r="I565" s="16" t="n">
        <v>0</v>
      </c>
      <c r="J565" s="16" t="n">
        <v>1</v>
      </c>
      <c r="K565" s="16" t="n">
        <v>1</v>
      </c>
      <c r="L565" s="16" t="n">
        <v>0</v>
      </c>
      <c r="M565" s="16" t="n">
        <v>1</v>
      </c>
      <c r="N565" s="16" t="n">
        <v>4</v>
      </c>
      <c r="O565" s="16" t="n">
        <v>0</v>
      </c>
      <c r="P565" s="16" t="n">
        <v>0</v>
      </c>
      <c r="Q565" s="16" t="n">
        <v>0</v>
      </c>
      <c r="R565" s="16" t="n">
        <v>2</v>
      </c>
      <c r="S565" s="16" t="n">
        <v>2.5</v>
      </c>
      <c r="T565" s="16" t="n">
        <v>-0.5</v>
      </c>
    </row>
    <row r="566" customFormat="false" ht="11.25" hidden="false" customHeight="false" outlineLevel="0" collapsed="false">
      <c r="A566" s="1" t="s">
        <v>3183</v>
      </c>
      <c r="B566" s="16" t="s">
        <v>2007</v>
      </c>
      <c r="C566" s="16" t="s">
        <v>2595</v>
      </c>
      <c r="D566" s="16" t="n">
        <v>74</v>
      </c>
      <c r="E566" s="16" t="n">
        <v>201</v>
      </c>
      <c r="F566" s="16" t="n">
        <v>6</v>
      </c>
      <c r="G566" s="16" t="n">
        <v>17</v>
      </c>
      <c r="H566" s="16" t="n">
        <v>10</v>
      </c>
      <c r="I566" s="16" t="n">
        <v>0</v>
      </c>
      <c r="J566" s="16" t="n">
        <v>3</v>
      </c>
      <c r="K566" s="16" t="n">
        <v>67</v>
      </c>
      <c r="L566" s="16" t="n">
        <v>12</v>
      </c>
      <c r="M566" s="16" t="n">
        <v>55</v>
      </c>
      <c r="N566" s="16" t="n">
        <v>49</v>
      </c>
      <c r="O566" s="16" t="n">
        <v>1</v>
      </c>
      <c r="P566" s="16" t="n">
        <v>3</v>
      </c>
      <c r="Q566" s="16" t="n">
        <v>23</v>
      </c>
      <c r="R566" s="16" t="n">
        <v>104.4</v>
      </c>
      <c r="S566" s="16" t="n">
        <v>21.75</v>
      </c>
      <c r="T566" s="16" t="n">
        <v>82.65</v>
      </c>
    </row>
    <row r="567" customFormat="false" ht="11.25" hidden="false" customHeight="false" outlineLevel="0" collapsed="false">
      <c r="A567" s="1" t="s">
        <v>3184</v>
      </c>
      <c r="B567" s="16" t="s">
        <v>2010</v>
      </c>
      <c r="C567" s="16" t="s">
        <v>2582</v>
      </c>
      <c r="D567" s="16" t="n">
        <v>29</v>
      </c>
      <c r="E567" s="16" t="n">
        <v>80</v>
      </c>
      <c r="F567" s="16" t="n">
        <v>12</v>
      </c>
      <c r="G567" s="16" t="n">
        <v>14</v>
      </c>
      <c r="H567" s="16" t="n">
        <v>2</v>
      </c>
      <c r="I567" s="16" t="n">
        <v>0</v>
      </c>
      <c r="J567" s="16" t="n">
        <v>2</v>
      </c>
      <c r="K567" s="16" t="n">
        <v>4</v>
      </c>
      <c r="L567" s="16" t="n">
        <v>0</v>
      </c>
      <c r="M567" s="16" t="n">
        <v>4</v>
      </c>
      <c r="N567" s="16" t="n">
        <v>4</v>
      </c>
      <c r="O567" s="16" t="n">
        <v>2</v>
      </c>
      <c r="P567" s="16" t="n">
        <v>4</v>
      </c>
      <c r="Q567" s="16" t="n">
        <v>128</v>
      </c>
      <c r="R567" s="16" t="n">
        <v>38.75</v>
      </c>
      <c r="S567" s="16" t="n">
        <v>14</v>
      </c>
      <c r="T567" s="16" t="n">
        <v>24.75</v>
      </c>
    </row>
    <row r="568" customFormat="false" ht="11.25" hidden="false" customHeight="false" outlineLevel="0" collapsed="false">
      <c r="A568" s="1" t="s">
        <v>3185</v>
      </c>
      <c r="B568" s="16" t="s">
        <v>2011</v>
      </c>
      <c r="C568" s="16" t="s">
        <v>2590</v>
      </c>
      <c r="D568" s="16" t="n">
        <v>1</v>
      </c>
      <c r="E568" s="16" t="n">
        <v>3</v>
      </c>
      <c r="F568" s="16" t="n">
        <v>1</v>
      </c>
      <c r="G568" s="16" t="n">
        <v>1</v>
      </c>
      <c r="H568" s="16"/>
      <c r="I568" s="16"/>
      <c r="J568" s="16"/>
      <c r="K568" s="16"/>
      <c r="L568" s="16"/>
      <c r="M568" s="16" t="n">
        <v>0</v>
      </c>
      <c r="N568" s="16"/>
      <c r="O568" s="16"/>
      <c r="P568" s="16"/>
      <c r="Q568" s="16"/>
      <c r="R568" s="16" t="n">
        <v>0</v>
      </c>
      <c r="S568" s="16" t="n">
        <v>2</v>
      </c>
      <c r="T568" s="16" t="n">
        <v>-2</v>
      </c>
    </row>
    <row r="569" customFormat="false" ht="11.25" hidden="false" customHeight="false" outlineLevel="0" collapsed="false">
      <c r="A569" s="1" t="s">
        <v>3186</v>
      </c>
      <c r="B569" s="16" t="s">
        <v>2012</v>
      </c>
      <c r="C569" s="16" t="s">
        <v>2657</v>
      </c>
      <c r="D569" s="16" t="n">
        <v>1</v>
      </c>
      <c r="E569" s="16" t="n">
        <v>5</v>
      </c>
      <c r="F569" s="16" t="n">
        <v>3</v>
      </c>
      <c r="G569" s="16" t="n">
        <v>3</v>
      </c>
      <c r="H569" s="16"/>
      <c r="I569" s="16"/>
      <c r="J569" s="16"/>
      <c r="K569" s="16"/>
      <c r="L569" s="16"/>
      <c r="M569" s="16" t="n">
        <v>0</v>
      </c>
      <c r="N569" s="16"/>
      <c r="O569" s="16"/>
      <c r="P569" s="16"/>
      <c r="Q569" s="16"/>
      <c r="R569" s="16" t="n">
        <v>0</v>
      </c>
      <c r="S569" s="16" t="n">
        <v>4</v>
      </c>
      <c r="T569" s="16" t="n">
        <v>-4</v>
      </c>
    </row>
    <row r="570" customFormat="false" ht="11.25" hidden="false" customHeight="false" outlineLevel="0" collapsed="false">
      <c r="A570" s="1" t="s">
        <v>3187</v>
      </c>
      <c r="B570" s="16" t="s">
        <v>2015</v>
      </c>
      <c r="C570" s="16" t="s">
        <v>2588</v>
      </c>
      <c r="D570" s="16" t="n">
        <v>12</v>
      </c>
      <c r="E570" s="16" t="n">
        <v>37</v>
      </c>
      <c r="F570" s="16" t="n">
        <v>3</v>
      </c>
      <c r="G570" s="16" t="n">
        <v>4</v>
      </c>
      <c r="H570" s="16" t="n">
        <v>1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1</v>
      </c>
      <c r="Q570" s="16" t="n">
        <v>2</v>
      </c>
      <c r="R570" s="16" t="n">
        <v>1.2</v>
      </c>
      <c r="S570" s="16" t="n">
        <v>6</v>
      </c>
      <c r="T570" s="16" t="n">
        <v>-4.8</v>
      </c>
    </row>
    <row r="571" customFormat="false" ht="11.25" hidden="false" customHeight="false" outlineLevel="0" collapsed="false">
      <c r="A571" s="1" t="s">
        <v>3188</v>
      </c>
      <c r="B571" s="16" t="s">
        <v>2017</v>
      </c>
      <c r="C571" s="16" t="s">
        <v>2634</v>
      </c>
      <c r="D571" s="16" t="n">
        <v>15</v>
      </c>
      <c r="E571" s="16" t="n">
        <v>35</v>
      </c>
      <c r="F571" s="16" t="n">
        <v>5</v>
      </c>
      <c r="G571" s="16" t="n">
        <v>7</v>
      </c>
      <c r="H571" s="16" t="n">
        <v>2</v>
      </c>
      <c r="I571" s="16" t="n">
        <v>0</v>
      </c>
      <c r="J571" s="16" t="n">
        <v>2</v>
      </c>
      <c r="K571" s="16" t="n">
        <v>4</v>
      </c>
      <c r="L571" s="16" t="n">
        <v>0</v>
      </c>
      <c r="M571" s="16" t="n">
        <v>4</v>
      </c>
      <c r="N571" s="16" t="n">
        <v>3</v>
      </c>
      <c r="O571" s="16" t="n">
        <v>0</v>
      </c>
      <c r="P571" s="16" t="n">
        <v>0</v>
      </c>
      <c r="Q571" s="16" t="n">
        <v>0</v>
      </c>
      <c r="R571" s="16" t="n">
        <v>4.75</v>
      </c>
      <c r="S571" s="16" t="n">
        <v>8</v>
      </c>
      <c r="T571" s="16" t="n">
        <v>-3.25</v>
      </c>
    </row>
    <row r="572" customFormat="false" ht="11.25" hidden="false" customHeight="false" outlineLevel="0" collapsed="false">
      <c r="A572" s="1" t="s">
        <v>3189</v>
      </c>
      <c r="B572" s="16" t="s">
        <v>2019</v>
      </c>
      <c r="C572" s="16" t="s">
        <v>2862</v>
      </c>
      <c r="D572" s="16" t="n">
        <v>8</v>
      </c>
      <c r="E572" s="16" t="n">
        <v>21</v>
      </c>
      <c r="F572" s="16" t="n">
        <v>7</v>
      </c>
      <c r="G572" s="16" t="n">
        <v>9</v>
      </c>
      <c r="H572" s="16" t="n">
        <v>2</v>
      </c>
      <c r="I572" s="16" t="n">
        <v>0</v>
      </c>
      <c r="J572" s="16" t="n">
        <v>0</v>
      </c>
      <c r="K572" s="16" t="n">
        <v>1</v>
      </c>
      <c r="L572" s="16" t="n">
        <v>0</v>
      </c>
      <c r="M572" s="16" t="n">
        <v>1</v>
      </c>
      <c r="N572" s="16" t="n">
        <v>0</v>
      </c>
      <c r="O572" s="16" t="n">
        <v>0</v>
      </c>
      <c r="P572" s="16" t="n">
        <v>0</v>
      </c>
      <c r="Q572" s="16" t="n">
        <v>13</v>
      </c>
      <c r="R572" s="16" t="n">
        <v>7</v>
      </c>
      <c r="S572" s="16" t="n">
        <v>12</v>
      </c>
      <c r="T572" s="16" t="n">
        <v>-5</v>
      </c>
    </row>
    <row r="573" customFormat="false" ht="11.25" hidden="false" customHeight="false" outlineLevel="0" collapsed="false">
      <c r="A573" s="1" t="s">
        <v>3190</v>
      </c>
      <c r="B573" s="16" t="s">
        <v>2020</v>
      </c>
      <c r="C573" s="16" t="s">
        <v>2657</v>
      </c>
      <c r="D573" s="16" t="n">
        <v>4</v>
      </c>
      <c r="E573" s="16" t="n">
        <v>11</v>
      </c>
      <c r="F573" s="16" t="n">
        <v>5</v>
      </c>
      <c r="G573" s="16" t="n">
        <v>5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8</v>
      </c>
      <c r="T573" s="16" t="n">
        <v>-8</v>
      </c>
    </row>
    <row r="574" customFormat="false" ht="11.25" hidden="false" customHeight="false" outlineLevel="0" collapsed="false">
      <c r="A574" s="1" t="s">
        <v>3191</v>
      </c>
      <c r="B574" s="16" t="s">
        <v>2021</v>
      </c>
      <c r="C574" s="16" t="s">
        <v>2625</v>
      </c>
      <c r="D574" s="16" t="n">
        <v>2</v>
      </c>
      <c r="E574" s="16" t="n">
        <v>8</v>
      </c>
      <c r="F574" s="16" t="n">
        <v>0</v>
      </c>
      <c r="G574" s="16" t="n">
        <v>1</v>
      </c>
      <c r="H574" s="16"/>
      <c r="I574" s="16"/>
      <c r="J574" s="16"/>
      <c r="K574" s="16" t="n">
        <v>0</v>
      </c>
      <c r="L574" s="16"/>
      <c r="M574" s="16"/>
      <c r="N574" s="16"/>
      <c r="O574" s="16"/>
      <c r="P574" s="16"/>
      <c r="Q574" s="16" t="n">
        <v>7</v>
      </c>
      <c r="R574" s="16" t="n">
        <v>1.4</v>
      </c>
      <c r="S574" s="16" t="n">
        <v>0.25</v>
      </c>
      <c r="T574" s="16" t="n">
        <v>1.15</v>
      </c>
    </row>
    <row r="575" customFormat="false" ht="11.25" hidden="false" customHeight="false" outlineLevel="0" collapsed="false">
      <c r="A575" s="1" t="s">
        <v>3192</v>
      </c>
      <c r="B575" s="16" t="s">
        <v>2032</v>
      </c>
      <c r="C575" s="16" t="s">
        <v>2650</v>
      </c>
      <c r="D575" s="16" t="n">
        <v>42</v>
      </c>
      <c r="E575" s="16" t="n">
        <v>152</v>
      </c>
      <c r="F575" s="16" t="n">
        <v>31</v>
      </c>
      <c r="G575" s="16" t="n">
        <v>38</v>
      </c>
      <c r="H575" s="16" t="n">
        <v>6</v>
      </c>
      <c r="I575" s="16" t="n">
        <v>0</v>
      </c>
      <c r="J575" s="16" t="n">
        <v>3</v>
      </c>
      <c r="K575" s="16" t="n">
        <v>14</v>
      </c>
      <c r="L575" s="16" t="n">
        <v>0</v>
      </c>
      <c r="M575" s="16" t="n">
        <v>14</v>
      </c>
      <c r="N575" s="16" t="n">
        <v>9</v>
      </c>
      <c r="O575" s="16" t="n">
        <v>12</v>
      </c>
      <c r="P575" s="16" t="n">
        <v>34</v>
      </c>
      <c r="Q575" s="16" t="n">
        <v>114</v>
      </c>
      <c r="R575" s="16" t="n">
        <v>86.45</v>
      </c>
      <c r="S575" s="16" t="n">
        <v>45.75</v>
      </c>
      <c r="T575" s="16" t="n">
        <v>40.7</v>
      </c>
    </row>
    <row r="576" customFormat="false" ht="11.25" hidden="false" customHeight="false" outlineLevel="0" collapsed="false">
      <c r="A576" s="1" t="s">
        <v>3193</v>
      </c>
      <c r="B576" s="16" t="s">
        <v>2038</v>
      </c>
      <c r="C576" s="16" t="s">
        <v>2650</v>
      </c>
      <c r="D576" s="16" t="n">
        <v>1</v>
      </c>
      <c r="E576" s="16" t="n">
        <v>9</v>
      </c>
      <c r="F576" s="16" t="n">
        <v>0</v>
      </c>
      <c r="G576" s="16" t="n">
        <v>1</v>
      </c>
      <c r="H576" s="16" t="n">
        <v>1</v>
      </c>
      <c r="I576" s="16"/>
      <c r="J576" s="16" t="n">
        <v>1</v>
      </c>
      <c r="K576" s="16" t="n">
        <v>2</v>
      </c>
      <c r="L576" s="16"/>
      <c r="M576" s="16" t="n">
        <v>2</v>
      </c>
      <c r="N576" s="16"/>
      <c r="O576" s="16"/>
      <c r="P576" s="16"/>
      <c r="Q576" s="16"/>
      <c r="R576" s="16" t="n">
        <v>2</v>
      </c>
      <c r="S576" s="16" t="n">
        <v>1.5</v>
      </c>
      <c r="T576" s="16" t="n">
        <v>0.5</v>
      </c>
    </row>
    <row r="577" customFormat="false" ht="11.25" hidden="false" customHeight="false" outlineLevel="0" collapsed="false">
      <c r="A577" s="1" t="s">
        <v>3194</v>
      </c>
      <c r="B577" s="16" t="s">
        <v>2040</v>
      </c>
      <c r="C577" s="16" t="s">
        <v>2621</v>
      </c>
      <c r="D577" s="16" t="n">
        <v>45</v>
      </c>
      <c r="E577" s="16" t="n">
        <v>106</v>
      </c>
      <c r="F577" s="16" t="n">
        <v>26</v>
      </c>
      <c r="G577" s="16" t="n">
        <v>41</v>
      </c>
      <c r="H577" s="16" t="n">
        <v>11</v>
      </c>
      <c r="I577" s="16" t="n">
        <v>1</v>
      </c>
      <c r="J577" s="16" t="n">
        <v>5</v>
      </c>
      <c r="K577" s="16" t="n">
        <v>4</v>
      </c>
      <c r="L577" s="16" t="n">
        <v>1</v>
      </c>
      <c r="M577" s="16" t="n">
        <v>3</v>
      </c>
      <c r="N577" s="16" t="n">
        <v>7</v>
      </c>
      <c r="O577" s="16" t="n">
        <v>0</v>
      </c>
      <c r="P577" s="16" t="n">
        <v>0</v>
      </c>
      <c r="Q577" s="16" t="n">
        <v>3</v>
      </c>
      <c r="R577" s="16" t="n">
        <v>7.5</v>
      </c>
      <c r="S577" s="16" t="n">
        <v>59.75</v>
      </c>
      <c r="T577" s="16" t="n">
        <v>-52.25</v>
      </c>
    </row>
    <row r="578" customFormat="false" ht="11.25" hidden="false" customHeight="false" outlineLevel="0" collapsed="false">
      <c r="A578" s="1" t="s">
        <v>3195</v>
      </c>
      <c r="B578" s="16" t="s">
        <v>2043</v>
      </c>
      <c r="C578" s="16" t="s">
        <v>2592</v>
      </c>
      <c r="D578" s="16" t="n">
        <v>12</v>
      </c>
      <c r="E578" s="16" t="n">
        <v>22</v>
      </c>
      <c r="F578" s="16" t="n">
        <v>4</v>
      </c>
      <c r="G578" s="16" t="n">
        <v>6</v>
      </c>
      <c r="H578" s="16" t="n">
        <v>1</v>
      </c>
      <c r="I578" s="16" t="n">
        <v>1</v>
      </c>
      <c r="J578" s="16" t="n">
        <v>2</v>
      </c>
      <c r="K578" s="16" t="n">
        <v>0</v>
      </c>
      <c r="L578" s="16" t="n">
        <v>0</v>
      </c>
      <c r="M578" s="16" t="n">
        <v>0</v>
      </c>
      <c r="N578" s="16" t="n">
        <v>2</v>
      </c>
      <c r="O578" s="16" t="n">
        <v>0</v>
      </c>
      <c r="P578" s="16" t="n">
        <v>0</v>
      </c>
      <c r="Q578" s="16" t="n">
        <v>1</v>
      </c>
      <c r="R578" s="16" t="n">
        <v>0.7</v>
      </c>
      <c r="S578" s="16" t="n">
        <v>7.5</v>
      </c>
      <c r="T578" s="16" t="n">
        <v>-6.8</v>
      </c>
    </row>
    <row r="579" customFormat="false" ht="11.25" hidden="false" customHeight="false" outlineLevel="0" collapsed="false">
      <c r="A579" s="1" t="s">
        <v>3196</v>
      </c>
      <c r="B579" s="16" t="s">
        <v>2044</v>
      </c>
      <c r="C579" s="16" t="s">
        <v>2657</v>
      </c>
      <c r="D579" s="16" t="n">
        <v>2</v>
      </c>
      <c r="E579" s="16" t="n">
        <v>5</v>
      </c>
      <c r="F579" s="16" t="n">
        <v>1</v>
      </c>
      <c r="G579" s="16" t="n">
        <v>1</v>
      </c>
      <c r="H579" s="16"/>
      <c r="I579" s="16"/>
      <c r="J579" s="16"/>
      <c r="K579" s="16"/>
      <c r="L579" s="16"/>
      <c r="M579" s="16" t="n">
        <v>0</v>
      </c>
      <c r="N579" s="16"/>
      <c r="O579" s="16"/>
      <c r="P579" s="16"/>
      <c r="Q579" s="16"/>
      <c r="R579" s="16" t="n">
        <v>0</v>
      </c>
      <c r="S579" s="16" t="n">
        <v>2</v>
      </c>
      <c r="T579" s="16" t="n">
        <v>-2</v>
      </c>
    </row>
    <row r="580" customFormat="false" ht="11.25" hidden="false" customHeight="false" outlineLevel="0" collapsed="false">
      <c r="A580" s="1" t="s">
        <v>3197</v>
      </c>
      <c r="B580" s="16" t="s">
        <v>2048</v>
      </c>
      <c r="C580" s="16" t="s">
        <v>2586</v>
      </c>
      <c r="D580" s="16" t="n">
        <v>46</v>
      </c>
      <c r="E580" s="16" t="n">
        <v>103</v>
      </c>
      <c r="F580" s="16" t="n">
        <v>18</v>
      </c>
      <c r="G580" s="16" t="n">
        <v>27</v>
      </c>
      <c r="H580" s="16" t="n">
        <v>7</v>
      </c>
      <c r="I580" s="16" t="n">
        <v>1</v>
      </c>
      <c r="J580" s="16" t="n">
        <v>8</v>
      </c>
      <c r="K580" s="16" t="n">
        <v>12</v>
      </c>
      <c r="L580" s="16" t="n">
        <v>4</v>
      </c>
      <c r="M580" s="16" t="n">
        <v>7</v>
      </c>
      <c r="N580" s="16" t="n">
        <v>5</v>
      </c>
      <c r="O580" s="16" t="n">
        <v>4</v>
      </c>
      <c r="P580" s="16" t="n">
        <v>3</v>
      </c>
      <c r="Q580" s="16" t="n">
        <v>84</v>
      </c>
      <c r="R580" s="16" t="n">
        <v>62.65</v>
      </c>
      <c r="S580" s="16" t="n">
        <v>39.75</v>
      </c>
      <c r="T580" s="16" t="n">
        <v>22.9</v>
      </c>
    </row>
    <row r="581" customFormat="false" ht="11.25" hidden="false" customHeight="false" outlineLevel="0" collapsed="false">
      <c r="A581" s="1" t="s">
        <v>3198</v>
      </c>
      <c r="B581" s="16" t="s">
        <v>2049</v>
      </c>
      <c r="C581" s="16" t="s">
        <v>2590</v>
      </c>
      <c r="D581" s="16" t="n">
        <v>1</v>
      </c>
      <c r="E581" s="16" t="n">
        <v>2</v>
      </c>
      <c r="F581" s="16" t="n">
        <v>0</v>
      </c>
      <c r="G581" s="16" t="n">
        <v>1</v>
      </c>
      <c r="H581" s="16" t="n">
        <v>1</v>
      </c>
      <c r="I581" s="16"/>
      <c r="J581" s="16"/>
      <c r="K581" s="16"/>
      <c r="L581" s="16"/>
      <c r="M581" s="16" t="n">
        <v>0</v>
      </c>
      <c r="N581" s="16"/>
      <c r="O581" s="16"/>
      <c r="P581" s="16"/>
      <c r="Q581" s="16"/>
      <c r="R581" s="16" t="n">
        <v>0</v>
      </c>
      <c r="S581" s="16" t="n">
        <v>1</v>
      </c>
      <c r="T581" s="16" t="n">
        <v>-1</v>
      </c>
    </row>
    <row r="582" customFormat="false" ht="11.25" hidden="false" customHeight="false" outlineLevel="0" collapsed="false">
      <c r="A582" s="1" t="s">
        <v>3199</v>
      </c>
      <c r="B582" s="16" t="s">
        <v>2050</v>
      </c>
      <c r="C582" s="16" t="s">
        <v>2584</v>
      </c>
      <c r="D582" s="16" t="n">
        <v>7</v>
      </c>
      <c r="E582" s="16" t="n">
        <v>11</v>
      </c>
      <c r="F582" s="16" t="n">
        <v>1</v>
      </c>
      <c r="G582" s="16" t="n">
        <v>3</v>
      </c>
      <c r="H582" s="16" t="n">
        <v>2</v>
      </c>
      <c r="I582" s="16" t="n">
        <v>0</v>
      </c>
      <c r="J582" s="16" t="n">
        <v>1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1</v>
      </c>
      <c r="Q582" s="16" t="n">
        <v>0</v>
      </c>
      <c r="R582" s="16" t="n">
        <v>0.25</v>
      </c>
      <c r="S582" s="16" t="n">
        <v>4.5</v>
      </c>
      <c r="T582" s="16" t="n">
        <v>-4.25</v>
      </c>
    </row>
    <row r="583" customFormat="false" ht="11.25" hidden="false" customHeight="false" outlineLevel="0" collapsed="false">
      <c r="A583" s="1" t="s">
        <v>3200</v>
      </c>
      <c r="B583" s="16" t="s">
        <v>2058</v>
      </c>
      <c r="C583" s="16" t="s">
        <v>2595</v>
      </c>
      <c r="D583" s="16" t="n">
        <v>103</v>
      </c>
      <c r="E583" s="16" t="n">
        <v>310</v>
      </c>
      <c r="F583" s="16" t="n">
        <v>27</v>
      </c>
      <c r="G583" s="16" t="n">
        <v>41</v>
      </c>
      <c r="H583" s="16" t="n">
        <v>13</v>
      </c>
      <c r="I583" s="16" t="n">
        <v>1</v>
      </c>
      <c r="J583" s="16" t="n">
        <v>8</v>
      </c>
      <c r="K583" s="16" t="n">
        <v>43</v>
      </c>
      <c r="L583" s="16" t="n">
        <v>8</v>
      </c>
      <c r="M583" s="16" t="n">
        <v>35</v>
      </c>
      <c r="N583" s="16" t="n">
        <v>57</v>
      </c>
      <c r="O583" s="16" t="n">
        <v>0</v>
      </c>
      <c r="P583" s="16" t="n">
        <v>7</v>
      </c>
      <c r="Q583" s="16" t="n">
        <v>15</v>
      </c>
      <c r="R583" s="16" t="n">
        <v>71.95</v>
      </c>
      <c r="S583" s="16" t="n">
        <v>61.5</v>
      </c>
      <c r="T583" s="16" t="n">
        <v>10.45</v>
      </c>
    </row>
    <row r="584" customFormat="false" ht="11.25" hidden="false" customHeight="false" outlineLevel="0" collapsed="false">
      <c r="A584" s="1" t="s">
        <v>3201</v>
      </c>
      <c r="B584" s="16" t="s">
        <v>2059</v>
      </c>
      <c r="C584" s="16" t="s">
        <v>2608</v>
      </c>
      <c r="D584" s="16" t="n">
        <v>83</v>
      </c>
      <c r="E584" s="16" t="n">
        <v>237</v>
      </c>
      <c r="F584" s="16" t="n">
        <v>9</v>
      </c>
      <c r="G584" s="16" t="n">
        <v>36</v>
      </c>
      <c r="H584" s="16" t="n">
        <v>26</v>
      </c>
      <c r="I584" s="16" t="n">
        <v>1</v>
      </c>
      <c r="J584" s="16" t="n">
        <v>11</v>
      </c>
      <c r="K584" s="16" t="n">
        <v>142</v>
      </c>
      <c r="L584" s="16" t="n">
        <v>15</v>
      </c>
      <c r="M584" s="16" t="n">
        <v>126</v>
      </c>
      <c r="N584" s="16" t="n">
        <v>54</v>
      </c>
      <c r="O584" s="16" t="n">
        <v>1</v>
      </c>
      <c r="P584" s="16" t="n">
        <v>4</v>
      </c>
      <c r="Q584" s="16" t="n">
        <v>4</v>
      </c>
      <c r="R584" s="16" t="n">
        <v>167.9</v>
      </c>
      <c r="S584" s="16" t="n">
        <v>47</v>
      </c>
      <c r="T584" s="16" t="n">
        <v>120.9</v>
      </c>
    </row>
    <row r="585" customFormat="false" ht="11.25" hidden="false" customHeight="false" outlineLevel="0" collapsed="false">
      <c r="A585" s="1" t="s">
        <v>3202</v>
      </c>
      <c r="B585" s="16" t="s">
        <v>2060</v>
      </c>
      <c r="C585" s="16" t="s">
        <v>2592</v>
      </c>
      <c r="D585" s="16" t="n">
        <v>3</v>
      </c>
      <c r="E585" s="16" t="n">
        <v>7</v>
      </c>
      <c r="F585" s="16" t="n">
        <v>0</v>
      </c>
      <c r="G585" s="16" t="n">
        <v>1</v>
      </c>
      <c r="H585" s="16" t="n">
        <v>1</v>
      </c>
      <c r="I585" s="16"/>
      <c r="J585" s="16" t="n">
        <v>1</v>
      </c>
      <c r="K585" s="16"/>
      <c r="L585" s="16"/>
      <c r="M585" s="16" t="n">
        <v>0</v>
      </c>
      <c r="N585" s="16"/>
      <c r="O585" s="16"/>
      <c r="P585" s="16"/>
      <c r="Q585" s="16"/>
      <c r="R585" s="16" t="n">
        <v>0</v>
      </c>
      <c r="S585" s="16" t="n">
        <v>1.5</v>
      </c>
      <c r="T585" s="16" t="n">
        <v>-1.5</v>
      </c>
    </row>
    <row r="586" customFormat="false" ht="11.25" hidden="false" customHeight="false" outlineLevel="0" collapsed="false">
      <c r="A586" s="1" t="s">
        <v>3203</v>
      </c>
      <c r="B586" s="16" t="s">
        <v>2063</v>
      </c>
      <c r="C586" s="16" t="s">
        <v>2634</v>
      </c>
      <c r="D586" s="16" t="n">
        <v>3</v>
      </c>
      <c r="E586" s="16" t="n">
        <v>13</v>
      </c>
      <c r="F586" s="16" t="n">
        <v>0</v>
      </c>
      <c r="G586" s="16" t="n">
        <v>1</v>
      </c>
      <c r="H586" s="16" t="n">
        <v>1</v>
      </c>
      <c r="I586" s="16" t="n">
        <v>0</v>
      </c>
      <c r="J586" s="16" t="n">
        <v>1</v>
      </c>
      <c r="K586" s="16" t="n">
        <v>0</v>
      </c>
      <c r="L586" s="16" t="n">
        <v>0</v>
      </c>
      <c r="M586" s="16" t="n">
        <v>0</v>
      </c>
      <c r="N586" s="16" t="n">
        <v>0</v>
      </c>
      <c r="O586" s="16" t="n">
        <v>0</v>
      </c>
      <c r="P586" s="16" t="n">
        <v>1</v>
      </c>
      <c r="Q586" s="16" t="n">
        <v>1</v>
      </c>
      <c r="R586" s="16" t="n">
        <v>1</v>
      </c>
      <c r="S586" s="16" t="n">
        <v>1.5</v>
      </c>
      <c r="T586" s="16" t="n">
        <v>-0.5</v>
      </c>
    </row>
    <row r="587" customFormat="false" ht="11.25" hidden="false" customHeight="false" outlineLevel="0" collapsed="false">
      <c r="A587" s="1" t="s">
        <v>3204</v>
      </c>
      <c r="B587" s="16" t="s">
        <v>2066</v>
      </c>
      <c r="C587" s="16" t="s">
        <v>2595</v>
      </c>
      <c r="D587" s="16" t="n">
        <v>59</v>
      </c>
      <c r="E587" s="16" t="n">
        <v>139</v>
      </c>
      <c r="F587" s="16" t="n">
        <v>13</v>
      </c>
      <c r="G587" s="16" t="n">
        <v>21</v>
      </c>
      <c r="H587" s="16" t="n">
        <v>5</v>
      </c>
      <c r="I587" s="16" t="n">
        <v>2</v>
      </c>
      <c r="J587" s="16" t="n">
        <v>3</v>
      </c>
      <c r="K587" s="16" t="n">
        <v>26</v>
      </c>
      <c r="L587" s="16" t="n">
        <v>8</v>
      </c>
      <c r="M587" s="16" t="n">
        <v>18</v>
      </c>
      <c r="N587" s="16" t="n">
        <v>27</v>
      </c>
      <c r="O587" s="16" t="n">
        <v>1</v>
      </c>
      <c r="P587" s="16" t="n">
        <v>1</v>
      </c>
      <c r="Q587" s="16" t="n">
        <v>9</v>
      </c>
      <c r="R587" s="16" t="n">
        <v>44.6</v>
      </c>
      <c r="S587" s="16" t="n">
        <v>25.75</v>
      </c>
      <c r="T587" s="16" t="n">
        <v>18.85</v>
      </c>
    </row>
    <row r="588" customFormat="false" ht="11.25" hidden="false" customHeight="false" outlineLevel="0" collapsed="false">
      <c r="A588" s="1" t="s">
        <v>3205</v>
      </c>
      <c r="B588" s="16" t="s">
        <v>2076</v>
      </c>
      <c r="C588" s="16" t="s">
        <v>2580</v>
      </c>
      <c r="D588" s="16" t="n">
        <v>4</v>
      </c>
      <c r="E588" s="16" t="n">
        <v>17</v>
      </c>
      <c r="F588" s="16" t="n">
        <v>4</v>
      </c>
      <c r="G588" s="16" t="n">
        <v>6</v>
      </c>
      <c r="H588" s="16" t="n">
        <v>2</v>
      </c>
      <c r="I588" s="16" t="n">
        <v>0</v>
      </c>
      <c r="J588" s="16" t="n">
        <v>0</v>
      </c>
      <c r="K588" s="16" t="n">
        <v>1</v>
      </c>
      <c r="L588" s="16" t="n">
        <v>1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2</v>
      </c>
      <c r="S588" s="16" t="n">
        <v>8</v>
      </c>
      <c r="T588" s="16" t="n">
        <v>-6</v>
      </c>
    </row>
    <row r="589" customFormat="false" ht="11.25" hidden="false" customHeight="false" outlineLevel="0" collapsed="false">
      <c r="A589" s="1" t="s">
        <v>3206</v>
      </c>
      <c r="B589" s="16" t="s">
        <v>2080</v>
      </c>
      <c r="C589" s="16" t="s">
        <v>2582</v>
      </c>
      <c r="D589" s="16" t="n">
        <v>23</v>
      </c>
      <c r="E589" s="16" t="n">
        <v>55</v>
      </c>
      <c r="F589" s="16" t="n">
        <v>8</v>
      </c>
      <c r="G589" s="16" t="n">
        <v>15</v>
      </c>
      <c r="H589" s="16" t="n">
        <v>7</v>
      </c>
      <c r="I589" s="16" t="n">
        <v>0</v>
      </c>
      <c r="J589" s="16" t="n">
        <v>8</v>
      </c>
      <c r="K589" s="16" t="n">
        <v>4</v>
      </c>
      <c r="L589" s="16" t="n">
        <v>0</v>
      </c>
      <c r="M589" s="16" t="n">
        <v>4</v>
      </c>
      <c r="N589" s="16" t="n">
        <v>4</v>
      </c>
      <c r="O589" s="16" t="n">
        <v>0</v>
      </c>
      <c r="P589" s="16" t="n">
        <v>3</v>
      </c>
      <c r="Q589" s="16" t="n">
        <v>67</v>
      </c>
      <c r="R589" s="16" t="n">
        <v>22.6</v>
      </c>
      <c r="S589" s="16" t="n">
        <v>18</v>
      </c>
      <c r="T589" s="16" t="n">
        <v>4.6</v>
      </c>
    </row>
    <row r="590" customFormat="false" ht="11.25" hidden="false" customHeight="false" outlineLevel="0" collapsed="false">
      <c r="A590" s="1" t="s">
        <v>3207</v>
      </c>
      <c r="B590" s="16" t="s">
        <v>2082</v>
      </c>
      <c r="C590" s="16" t="s">
        <v>2625</v>
      </c>
      <c r="D590" s="16" t="n">
        <v>20</v>
      </c>
      <c r="E590" s="16" t="n">
        <v>46</v>
      </c>
      <c r="F590" s="16" t="n">
        <v>3</v>
      </c>
      <c r="G590" s="16" t="n">
        <v>8</v>
      </c>
      <c r="H590" s="16" t="n">
        <v>5</v>
      </c>
      <c r="I590" s="16" t="n">
        <v>0</v>
      </c>
      <c r="J590" s="16" t="n">
        <v>5</v>
      </c>
      <c r="K590" s="16" t="n">
        <v>3</v>
      </c>
      <c r="L590" s="16" t="n">
        <v>0</v>
      </c>
      <c r="M590" s="16" t="n">
        <v>3</v>
      </c>
      <c r="N590" s="16" t="n">
        <v>2</v>
      </c>
      <c r="O590" s="16" t="n">
        <v>0</v>
      </c>
      <c r="P590" s="16" t="n">
        <v>0</v>
      </c>
      <c r="Q590" s="16" t="n">
        <v>22</v>
      </c>
      <c r="R590" s="16" t="n">
        <v>19.25</v>
      </c>
      <c r="S590" s="16" t="n">
        <v>13.5</v>
      </c>
      <c r="T590" s="16" t="n">
        <v>5.75</v>
      </c>
    </row>
    <row r="591" customFormat="false" ht="11.25" hidden="false" customHeight="false" outlineLevel="0" collapsed="false">
      <c r="A591" s="1" t="s">
        <v>3208</v>
      </c>
      <c r="B591" s="16" t="s">
        <v>2084</v>
      </c>
      <c r="C591" s="16" t="s">
        <v>2625</v>
      </c>
      <c r="D591" s="16" t="n">
        <v>2</v>
      </c>
      <c r="E591" s="16" t="n">
        <v>4</v>
      </c>
      <c r="F591" s="16" t="n">
        <v>0</v>
      </c>
      <c r="G591" s="16" t="n">
        <v>0</v>
      </c>
      <c r="H591" s="16"/>
      <c r="I591" s="16"/>
      <c r="J591" s="16"/>
      <c r="K591" s="16" t="n">
        <v>0</v>
      </c>
      <c r="L591" s="16"/>
      <c r="M591" s="16" t="n">
        <v>0</v>
      </c>
      <c r="N591" s="16"/>
      <c r="O591" s="16"/>
      <c r="P591" s="16"/>
      <c r="Q591" s="16"/>
      <c r="R591" s="16" t="n">
        <v>0</v>
      </c>
      <c r="S591" s="16" t="n">
        <v>0</v>
      </c>
      <c r="T591" s="16" t="n">
        <v>0</v>
      </c>
    </row>
    <row r="592" customFormat="false" ht="11.25" hidden="false" customHeight="false" outlineLevel="0" collapsed="false">
      <c r="A592" s="1" t="s">
        <v>3209</v>
      </c>
      <c r="B592" s="16" t="s">
        <v>2089</v>
      </c>
      <c r="C592" s="16" t="s">
        <v>2757</v>
      </c>
      <c r="D592" s="16" t="n">
        <v>27</v>
      </c>
      <c r="E592" s="16" t="n">
        <v>50</v>
      </c>
      <c r="F592" s="16" t="n">
        <v>6</v>
      </c>
      <c r="G592" s="16" t="n">
        <v>11</v>
      </c>
      <c r="H592" s="16" t="n">
        <v>5</v>
      </c>
      <c r="I592" s="16" t="n">
        <v>0</v>
      </c>
      <c r="J592" s="16" t="n">
        <v>4</v>
      </c>
      <c r="K592" s="16" t="n">
        <v>4</v>
      </c>
      <c r="L592" s="16" t="n">
        <v>0</v>
      </c>
      <c r="M592" s="16" t="n">
        <v>4</v>
      </c>
      <c r="N592" s="16" t="n">
        <v>12</v>
      </c>
      <c r="O592" s="16" t="n">
        <v>0</v>
      </c>
      <c r="P592" s="16" t="n">
        <v>0</v>
      </c>
      <c r="Q592" s="16" t="n">
        <v>168</v>
      </c>
      <c r="R592" s="16" t="n">
        <v>49.7</v>
      </c>
      <c r="S592" s="16" t="n">
        <v>17</v>
      </c>
      <c r="T592" s="16" t="n">
        <v>32.7</v>
      </c>
    </row>
    <row r="593" customFormat="false" ht="11.25" hidden="false" customHeight="false" outlineLevel="0" collapsed="false">
      <c r="A593" s="1" t="s">
        <v>3210</v>
      </c>
      <c r="B593" s="16" t="s">
        <v>2091</v>
      </c>
      <c r="C593" s="16" t="s">
        <v>2608</v>
      </c>
      <c r="D593" s="16" t="n">
        <v>3</v>
      </c>
      <c r="E593" s="16" t="n">
        <v>6</v>
      </c>
      <c r="F593" s="16" t="n">
        <v>2</v>
      </c>
      <c r="G593" s="16" t="n">
        <v>2</v>
      </c>
      <c r="H593" s="16" t="n">
        <v>0</v>
      </c>
      <c r="I593" s="16" t="n">
        <v>0</v>
      </c>
      <c r="J593" s="16" t="n">
        <v>0</v>
      </c>
      <c r="K593" s="16" t="n">
        <v>1</v>
      </c>
      <c r="L593" s="16" t="n">
        <v>0</v>
      </c>
      <c r="M593" s="16" t="n">
        <v>1</v>
      </c>
      <c r="N593" s="16" t="n">
        <v>0</v>
      </c>
      <c r="O593" s="16" t="n">
        <v>0</v>
      </c>
      <c r="P593" s="16" t="n">
        <v>0</v>
      </c>
      <c r="Q593" s="16" t="n">
        <v>0</v>
      </c>
      <c r="R593" s="16" t="n">
        <v>1</v>
      </c>
      <c r="S593" s="16" t="n">
        <v>3</v>
      </c>
      <c r="T593" s="16" t="n">
        <v>-2</v>
      </c>
    </row>
    <row r="594" customFormat="false" ht="11.25" hidden="false" customHeight="false" outlineLevel="0" collapsed="false">
      <c r="A594" s="1" t="s">
        <v>3211</v>
      </c>
      <c r="B594" s="16" t="s">
        <v>2092</v>
      </c>
      <c r="C594" s="16" t="s">
        <v>2608</v>
      </c>
      <c r="D594" s="16" t="n">
        <v>20</v>
      </c>
      <c r="E594" s="16" t="n">
        <v>51</v>
      </c>
      <c r="F594" s="16" t="n">
        <v>5</v>
      </c>
      <c r="G594" s="16" t="n">
        <v>13</v>
      </c>
      <c r="H594" s="16" t="n">
        <v>7</v>
      </c>
      <c r="I594" s="16" t="n">
        <v>0</v>
      </c>
      <c r="J594" s="16" t="n">
        <v>1</v>
      </c>
      <c r="K594" s="16" t="n">
        <v>2</v>
      </c>
      <c r="L594" s="16" t="n">
        <v>1</v>
      </c>
      <c r="M594" s="16" t="n">
        <v>1</v>
      </c>
      <c r="N594" s="16" t="n">
        <v>7</v>
      </c>
      <c r="O594" s="16" t="n">
        <v>0</v>
      </c>
      <c r="P594" s="16" t="n">
        <v>0</v>
      </c>
      <c r="Q594" s="16" t="n">
        <v>1</v>
      </c>
      <c r="R594" s="16" t="n">
        <v>5.25</v>
      </c>
      <c r="S594" s="16" t="n">
        <v>12.75</v>
      </c>
      <c r="T594" s="16" t="n">
        <v>-7.5</v>
      </c>
    </row>
    <row r="595" customFormat="false" ht="11.25" hidden="false" customHeight="false" outlineLevel="0" collapsed="false">
      <c r="A595" s="1" t="s">
        <v>3212</v>
      </c>
      <c r="B595" s="16" t="s">
        <v>2093</v>
      </c>
      <c r="C595" s="16" t="s">
        <v>2615</v>
      </c>
      <c r="D595" s="16" t="n">
        <v>2</v>
      </c>
      <c r="E595" s="16" t="n">
        <v>7</v>
      </c>
      <c r="F595" s="16" t="n">
        <v>1</v>
      </c>
      <c r="G595" s="16" t="n">
        <v>1</v>
      </c>
      <c r="H595" s="16"/>
      <c r="I595" s="16"/>
      <c r="J595" s="16"/>
      <c r="K595" s="16" t="n">
        <v>4</v>
      </c>
      <c r="L595" s="16"/>
      <c r="M595" s="16" t="n">
        <v>4</v>
      </c>
      <c r="N595" s="16" t="n">
        <v>2</v>
      </c>
      <c r="O595" s="16"/>
      <c r="P595" s="16"/>
      <c r="Q595" s="16"/>
      <c r="R595" s="16" t="n">
        <v>4.4</v>
      </c>
      <c r="S595" s="16" t="n">
        <v>2</v>
      </c>
      <c r="T595" s="16" t="n">
        <v>2.4</v>
      </c>
    </row>
    <row r="596" customFormat="false" ht="11.25" hidden="false" customHeight="false" outlineLevel="0" collapsed="false">
      <c r="A596" s="1" t="s">
        <v>3213</v>
      </c>
      <c r="B596" s="16" t="s">
        <v>2095</v>
      </c>
      <c r="C596" s="16" t="s">
        <v>2650</v>
      </c>
      <c r="D596" s="16" t="n">
        <v>2</v>
      </c>
      <c r="E596" s="16" t="n">
        <v>5</v>
      </c>
      <c r="F596" s="16" t="n">
        <v>2</v>
      </c>
      <c r="G596" s="16" t="n">
        <v>3</v>
      </c>
      <c r="H596" s="16" t="n">
        <v>1</v>
      </c>
      <c r="I596" s="16"/>
      <c r="J596" s="16" t="n">
        <v>1</v>
      </c>
      <c r="K596" s="16"/>
      <c r="L596" s="16"/>
      <c r="M596" s="16" t="n">
        <v>0</v>
      </c>
      <c r="N596" s="16"/>
      <c r="O596" s="16"/>
      <c r="P596" s="16"/>
      <c r="Q596" s="16" t="n">
        <v>1</v>
      </c>
      <c r="R596" s="16" t="n">
        <v>0.25</v>
      </c>
      <c r="S596" s="16" t="n">
        <v>3.5</v>
      </c>
      <c r="T596" s="16" t="n">
        <v>-3.25</v>
      </c>
    </row>
    <row r="597" customFormat="false" ht="11.25" hidden="false" customHeight="false" outlineLevel="0" collapsed="false">
      <c r="A597" s="1" t="s">
        <v>3214</v>
      </c>
      <c r="B597" s="16" t="s">
        <v>2096</v>
      </c>
      <c r="C597" s="16" t="s">
        <v>2759</v>
      </c>
      <c r="D597" s="16" t="n">
        <v>22</v>
      </c>
      <c r="E597" s="16" t="n">
        <v>34</v>
      </c>
      <c r="F597" s="16" t="n">
        <v>7</v>
      </c>
      <c r="G597" s="16" t="n">
        <v>18</v>
      </c>
      <c r="H597" s="16" t="n">
        <v>11</v>
      </c>
      <c r="I597" s="16" t="n">
        <v>0</v>
      </c>
      <c r="J597" s="16" t="n">
        <v>2</v>
      </c>
      <c r="K597" s="16" t="n">
        <v>13</v>
      </c>
      <c r="L597" s="16" t="n">
        <v>10</v>
      </c>
      <c r="M597" s="16" t="n">
        <v>3</v>
      </c>
      <c r="N597" s="16" t="n">
        <v>5</v>
      </c>
      <c r="O597" s="16" t="n">
        <v>0</v>
      </c>
      <c r="P597" s="16" t="n">
        <v>0</v>
      </c>
      <c r="Q597" s="16" t="n">
        <v>1</v>
      </c>
      <c r="R597" s="16" t="n">
        <v>24.5</v>
      </c>
      <c r="S597" s="16" t="n">
        <v>19</v>
      </c>
      <c r="T597" s="16" t="n">
        <v>5.5</v>
      </c>
    </row>
    <row r="598" customFormat="false" ht="11.25" hidden="false" customHeight="false" outlineLevel="0" collapsed="false">
      <c r="A598" s="1" t="s">
        <v>3215</v>
      </c>
      <c r="B598" s="16" t="s">
        <v>2097</v>
      </c>
      <c r="C598" s="16" t="s">
        <v>2615</v>
      </c>
      <c r="D598" s="16" t="n">
        <v>1</v>
      </c>
      <c r="E598" s="16" t="n">
        <v>1</v>
      </c>
      <c r="F598" s="16" t="n">
        <v>0</v>
      </c>
      <c r="G598" s="16" t="n">
        <v>0</v>
      </c>
      <c r="H598" s="16"/>
      <c r="I598" s="16"/>
      <c r="J598" s="16"/>
      <c r="K598" s="16"/>
      <c r="L598" s="16"/>
      <c r="M598" s="16" t="n">
        <v>0</v>
      </c>
      <c r="N598" s="16"/>
      <c r="O598" s="16"/>
      <c r="P598" s="16"/>
      <c r="Q598" s="16"/>
      <c r="R598" s="16" t="n">
        <v>0</v>
      </c>
      <c r="S598" s="16" t="n">
        <v>0</v>
      </c>
      <c r="T598" s="16" t="n">
        <v>0</v>
      </c>
    </row>
    <row r="599" customFormat="false" ht="11.25" hidden="false" customHeight="false" outlineLevel="0" collapsed="false">
      <c r="A599" s="1" t="s">
        <v>3216</v>
      </c>
      <c r="B599" s="16" t="s">
        <v>2099</v>
      </c>
      <c r="C599" s="16" t="s">
        <v>2595</v>
      </c>
      <c r="D599" s="16" t="n">
        <v>19</v>
      </c>
      <c r="E599" s="16" t="n">
        <v>52</v>
      </c>
      <c r="F599" s="16" t="n">
        <v>1</v>
      </c>
      <c r="G599" s="16" t="n">
        <v>3</v>
      </c>
      <c r="H599" s="16" t="n">
        <v>2</v>
      </c>
      <c r="I599" s="16" t="n">
        <v>0</v>
      </c>
      <c r="J599" s="16" t="n">
        <v>2</v>
      </c>
      <c r="K599" s="16" t="n">
        <v>18</v>
      </c>
      <c r="L599" s="16" t="n">
        <v>1</v>
      </c>
      <c r="M599" s="16" t="n">
        <v>17</v>
      </c>
      <c r="N599" s="16" t="n">
        <v>13</v>
      </c>
      <c r="O599" s="16" t="n">
        <v>0</v>
      </c>
      <c r="P599" s="16" t="n">
        <v>0</v>
      </c>
      <c r="Q599" s="16" t="n">
        <v>0</v>
      </c>
      <c r="R599" s="16" t="n">
        <v>22.25</v>
      </c>
      <c r="S599" s="16" t="n">
        <v>4</v>
      </c>
      <c r="T599" s="16" t="n">
        <v>18.25</v>
      </c>
    </row>
    <row r="600" customFormat="false" ht="11.25" hidden="false" customHeight="false" outlineLevel="0" collapsed="false">
      <c r="A600" s="1" t="s">
        <v>3217</v>
      </c>
      <c r="B600" s="16" t="s">
        <v>2102</v>
      </c>
      <c r="C600" s="16" t="s">
        <v>2822</v>
      </c>
      <c r="D600" s="16" t="n">
        <v>41</v>
      </c>
      <c r="E600" s="16" t="n">
        <v>97</v>
      </c>
      <c r="F600" s="16" t="n">
        <v>14</v>
      </c>
      <c r="G600" s="16" t="n">
        <v>24</v>
      </c>
      <c r="H600" s="16" t="n">
        <v>9</v>
      </c>
      <c r="I600" s="16" t="n">
        <v>1</v>
      </c>
      <c r="J600" s="16" t="n">
        <v>7</v>
      </c>
      <c r="K600" s="16" t="n">
        <v>6</v>
      </c>
      <c r="L600" s="16" t="n">
        <v>2</v>
      </c>
      <c r="M600" s="16" t="n">
        <v>4</v>
      </c>
      <c r="N600" s="16" t="n">
        <v>9</v>
      </c>
      <c r="O600" s="16" t="n">
        <v>0</v>
      </c>
      <c r="P600" s="16" t="n">
        <v>1</v>
      </c>
      <c r="Q600" s="16" t="n">
        <v>5</v>
      </c>
      <c r="R600" s="16" t="n">
        <v>12.6</v>
      </c>
      <c r="S600" s="16" t="n">
        <v>36</v>
      </c>
      <c r="T600" s="16" t="n">
        <v>-23.4</v>
      </c>
    </row>
    <row r="601" customFormat="false" ht="11.25" hidden="false" customHeight="false" outlineLevel="0" collapsed="false">
      <c r="A601" s="1" t="s">
        <v>3218</v>
      </c>
      <c r="B601" s="16" t="s">
        <v>2107</v>
      </c>
      <c r="C601" s="16" t="s">
        <v>2619</v>
      </c>
      <c r="D601" s="16" t="n">
        <v>1</v>
      </c>
      <c r="E601" s="16" t="n">
        <v>3</v>
      </c>
      <c r="F601" s="16" t="n">
        <v>0</v>
      </c>
      <c r="G601" s="16" t="n">
        <v>0</v>
      </c>
      <c r="H601" s="16"/>
      <c r="I601" s="16"/>
      <c r="J601" s="16"/>
      <c r="K601" s="16"/>
      <c r="L601" s="16"/>
      <c r="M601" s="16" t="n">
        <v>0</v>
      </c>
      <c r="N601" s="16"/>
      <c r="O601" s="16"/>
      <c r="P601" s="16"/>
      <c r="Q601" s="16" t="n">
        <v>9</v>
      </c>
      <c r="R601" s="16" t="n">
        <v>9</v>
      </c>
      <c r="S601" s="16" t="n">
        <v>0</v>
      </c>
      <c r="T601" s="16" t="n">
        <v>9</v>
      </c>
    </row>
    <row r="602" customFormat="false" ht="11.25" hidden="false" customHeight="false" outlineLevel="0" collapsed="false">
      <c r="A602" s="1" t="s">
        <v>3219</v>
      </c>
      <c r="B602" s="16" t="s">
        <v>2108</v>
      </c>
      <c r="C602" s="16" t="s">
        <v>2582</v>
      </c>
      <c r="D602" s="16" t="n">
        <v>18</v>
      </c>
      <c r="E602" s="16" t="n">
        <v>28</v>
      </c>
      <c r="F602" s="16" t="n">
        <v>5</v>
      </c>
      <c r="G602" s="16" t="n">
        <v>8</v>
      </c>
      <c r="H602" s="16" t="n">
        <v>3</v>
      </c>
      <c r="I602" s="16" t="n">
        <v>0</v>
      </c>
      <c r="J602" s="16" t="n">
        <v>2</v>
      </c>
      <c r="K602" s="16" t="n">
        <v>2</v>
      </c>
      <c r="L602" s="16" t="n">
        <v>0</v>
      </c>
      <c r="M602" s="16" t="n">
        <v>2</v>
      </c>
      <c r="N602" s="16" t="n">
        <v>2</v>
      </c>
      <c r="O602" s="16" t="n">
        <v>0</v>
      </c>
      <c r="P602" s="16" t="n">
        <v>0</v>
      </c>
      <c r="Q602" s="16" t="n">
        <v>16</v>
      </c>
      <c r="R602" s="16" t="n">
        <v>6.1</v>
      </c>
      <c r="S602" s="16" t="n">
        <v>8</v>
      </c>
      <c r="T602" s="16" t="n">
        <v>-1.9</v>
      </c>
    </row>
    <row r="603" customFormat="false" ht="11.25" hidden="false" customHeight="false" outlineLevel="0" collapsed="false">
      <c r="A603" s="1" t="s">
        <v>3220</v>
      </c>
      <c r="B603" s="16" t="s">
        <v>2111</v>
      </c>
      <c r="C603" s="16" t="s">
        <v>2862</v>
      </c>
      <c r="D603" s="16" t="n">
        <v>11</v>
      </c>
      <c r="E603" s="16" t="n">
        <v>38</v>
      </c>
      <c r="F603" s="16" t="n">
        <v>7</v>
      </c>
      <c r="G603" s="16" t="n">
        <v>9</v>
      </c>
      <c r="H603" s="16" t="n">
        <v>2</v>
      </c>
      <c r="I603" s="16" t="n">
        <v>0</v>
      </c>
      <c r="J603" s="16" t="n">
        <v>0</v>
      </c>
      <c r="K603" s="16" t="n">
        <v>4</v>
      </c>
      <c r="L603" s="16" t="n">
        <v>3</v>
      </c>
      <c r="M603" s="16" t="n">
        <v>1</v>
      </c>
      <c r="N603" s="16" t="n">
        <v>2</v>
      </c>
      <c r="O603" s="16" t="n">
        <v>0</v>
      </c>
      <c r="P603" s="16" t="n">
        <v>2</v>
      </c>
      <c r="Q603" s="16" t="n">
        <v>6</v>
      </c>
      <c r="R603" s="16" t="n">
        <v>13</v>
      </c>
      <c r="S603" s="16" t="n">
        <v>16</v>
      </c>
      <c r="T603" s="16" t="n">
        <v>-3</v>
      </c>
    </row>
    <row r="604" customFormat="false" ht="11.25" hidden="false" customHeight="false" outlineLevel="0" collapsed="false">
      <c r="A604" s="1" t="s">
        <v>3221</v>
      </c>
      <c r="B604" s="16" t="s">
        <v>2113</v>
      </c>
      <c r="C604" s="16" t="s">
        <v>2612</v>
      </c>
      <c r="D604" s="16" t="n">
        <v>29</v>
      </c>
      <c r="E604" s="16" t="n">
        <v>69</v>
      </c>
      <c r="F604" s="16" t="n">
        <v>7</v>
      </c>
      <c r="G604" s="16" t="n">
        <v>11</v>
      </c>
      <c r="H604" s="16" t="n">
        <v>4</v>
      </c>
      <c r="I604" s="16" t="n">
        <v>0</v>
      </c>
      <c r="J604" s="16" t="n">
        <v>3</v>
      </c>
      <c r="K604" s="16" t="n">
        <v>17</v>
      </c>
      <c r="L604" s="16" t="n">
        <v>3</v>
      </c>
      <c r="M604" s="16" t="n">
        <v>14</v>
      </c>
      <c r="N604" s="16" t="n">
        <v>7</v>
      </c>
      <c r="O604" s="16" t="n">
        <v>1</v>
      </c>
      <c r="P604" s="16" t="n">
        <v>2</v>
      </c>
      <c r="Q604" s="16" t="n">
        <v>9</v>
      </c>
      <c r="R604" s="16" t="n">
        <v>25.35</v>
      </c>
      <c r="S604" s="16" t="n">
        <v>19.5</v>
      </c>
      <c r="T604" s="16" t="n">
        <v>5.85</v>
      </c>
    </row>
    <row r="605" customFormat="false" ht="11.25" hidden="false" customHeight="false" outlineLevel="0" collapsed="false">
      <c r="A605" s="1" t="s">
        <v>3222</v>
      </c>
      <c r="B605" s="16" t="s">
        <v>2114</v>
      </c>
      <c r="C605" s="16" t="s">
        <v>2580</v>
      </c>
      <c r="D605" s="16" t="n">
        <v>3</v>
      </c>
      <c r="E605" s="16" t="n">
        <v>8</v>
      </c>
      <c r="F605" s="16" t="n">
        <v>1</v>
      </c>
      <c r="G605" s="16" t="n">
        <v>2</v>
      </c>
      <c r="H605" s="16" t="n">
        <v>1</v>
      </c>
      <c r="I605" s="16"/>
      <c r="J605" s="16" t="n">
        <v>1</v>
      </c>
      <c r="K605" s="16"/>
      <c r="L605" s="16"/>
      <c r="M605" s="16" t="n">
        <v>0</v>
      </c>
      <c r="N605" s="16"/>
      <c r="O605" s="16"/>
      <c r="P605" s="16"/>
      <c r="Q605" s="16" t="n">
        <v>2</v>
      </c>
      <c r="R605" s="16" t="n">
        <v>0.5</v>
      </c>
      <c r="S605" s="16" t="n">
        <v>3.5</v>
      </c>
      <c r="T605" s="16" t="n">
        <v>-3</v>
      </c>
    </row>
    <row r="606" customFormat="false" ht="11.25" hidden="false" customHeight="false" outlineLevel="0" collapsed="false">
      <c r="A606" s="1" t="s">
        <v>3223</v>
      </c>
      <c r="B606" s="16" t="s">
        <v>2118</v>
      </c>
      <c r="C606" s="16" t="s">
        <v>2595</v>
      </c>
      <c r="D606" s="16" t="n">
        <v>98</v>
      </c>
      <c r="E606" s="16" t="n">
        <v>292</v>
      </c>
      <c r="F606" s="16" t="n">
        <v>21</v>
      </c>
      <c r="G606" s="16" t="n">
        <v>35</v>
      </c>
      <c r="H606" s="16" t="n">
        <v>11</v>
      </c>
      <c r="I606" s="16" t="n">
        <v>2</v>
      </c>
      <c r="J606" s="16" t="n">
        <v>6</v>
      </c>
      <c r="K606" s="16" t="n">
        <v>36</v>
      </c>
      <c r="L606" s="16" t="n">
        <v>11</v>
      </c>
      <c r="M606" s="16" t="n">
        <v>25</v>
      </c>
      <c r="N606" s="16" t="n">
        <v>48</v>
      </c>
      <c r="O606" s="16" t="n">
        <v>3</v>
      </c>
      <c r="P606" s="16" t="n">
        <v>21</v>
      </c>
      <c r="Q606" s="16" t="n">
        <v>9</v>
      </c>
      <c r="R606" s="16" t="n">
        <v>67.5</v>
      </c>
      <c r="S606" s="16" t="n">
        <v>48.25</v>
      </c>
      <c r="T606" s="16" t="n">
        <v>19.25</v>
      </c>
    </row>
    <row r="607" customFormat="false" ht="11.25" hidden="false" customHeight="false" outlineLevel="0" collapsed="false">
      <c r="A607" s="1" t="s">
        <v>3224</v>
      </c>
      <c r="B607" s="16" t="s">
        <v>2125</v>
      </c>
      <c r="C607" s="16" t="s">
        <v>2580</v>
      </c>
      <c r="D607" s="16" t="n">
        <v>14</v>
      </c>
      <c r="E607" s="16" t="n">
        <v>42</v>
      </c>
      <c r="F607" s="16" t="n">
        <v>3</v>
      </c>
      <c r="G607" s="16" t="n">
        <v>9</v>
      </c>
      <c r="H607" s="16" t="n">
        <v>6</v>
      </c>
      <c r="I607" s="16" t="n">
        <v>0</v>
      </c>
      <c r="J607" s="16" t="n">
        <v>1</v>
      </c>
      <c r="K607" s="16" t="n">
        <v>1</v>
      </c>
      <c r="L607" s="16" t="n">
        <v>1</v>
      </c>
      <c r="M607" s="16" t="n">
        <v>0</v>
      </c>
      <c r="N607" s="16" t="n">
        <v>4</v>
      </c>
      <c r="O607" s="16" t="n">
        <v>0</v>
      </c>
      <c r="P607" s="16" t="n">
        <v>0</v>
      </c>
      <c r="Q607" s="16" t="n">
        <v>1</v>
      </c>
      <c r="R607" s="16" t="n">
        <v>3.25</v>
      </c>
      <c r="S607" s="16" t="n">
        <v>10.5</v>
      </c>
      <c r="T607" s="16" t="n">
        <v>-7.25</v>
      </c>
    </row>
    <row r="608" customFormat="false" ht="11.25" hidden="false" customHeight="false" outlineLevel="0" collapsed="false">
      <c r="A608" s="1" t="s">
        <v>3225</v>
      </c>
      <c r="B608" s="16" t="s">
        <v>2127</v>
      </c>
      <c r="C608" s="16" t="s">
        <v>2580</v>
      </c>
      <c r="D608" s="16" t="n">
        <v>32</v>
      </c>
      <c r="E608" s="16" t="n">
        <v>61</v>
      </c>
      <c r="F608" s="16" t="n">
        <v>10</v>
      </c>
      <c r="G608" s="16" t="n">
        <v>15</v>
      </c>
      <c r="H608" s="16" t="n">
        <v>5</v>
      </c>
      <c r="I608" s="16" t="n">
        <v>0</v>
      </c>
      <c r="J608" s="16" t="n">
        <v>2</v>
      </c>
      <c r="K608" s="16" t="n">
        <v>5</v>
      </c>
      <c r="L608" s="16" t="n">
        <v>3</v>
      </c>
      <c r="M608" s="16" t="n">
        <v>2</v>
      </c>
      <c r="N608" s="16" t="n">
        <v>6</v>
      </c>
      <c r="O608" s="16" t="n">
        <v>0</v>
      </c>
      <c r="P608" s="16" t="n">
        <v>0</v>
      </c>
      <c r="Q608" s="16" t="n">
        <v>0</v>
      </c>
      <c r="R608" s="16" t="n">
        <v>9.75</v>
      </c>
      <c r="S608" s="16" t="n">
        <v>21.25</v>
      </c>
      <c r="T608" s="16" t="n">
        <v>-11.5</v>
      </c>
    </row>
    <row r="609" customFormat="false" ht="11.25" hidden="false" customHeight="false" outlineLevel="0" collapsed="false">
      <c r="A609" s="1" t="s">
        <v>3226</v>
      </c>
      <c r="B609" s="16" t="s">
        <v>2129</v>
      </c>
      <c r="C609" s="16" t="s">
        <v>2657</v>
      </c>
      <c r="D609" s="16" t="n">
        <v>10</v>
      </c>
      <c r="E609" s="16" t="n">
        <v>27</v>
      </c>
      <c r="F609" s="16" t="n">
        <v>2</v>
      </c>
      <c r="G609" s="16" t="n">
        <v>3</v>
      </c>
      <c r="H609" s="16" t="n">
        <v>1</v>
      </c>
      <c r="I609" s="16" t="n">
        <v>0</v>
      </c>
      <c r="J609" s="16" t="n">
        <v>0</v>
      </c>
      <c r="K609" s="16" t="n">
        <v>5</v>
      </c>
      <c r="L609" s="16" t="n">
        <v>0</v>
      </c>
      <c r="M609" s="16" t="n">
        <v>5</v>
      </c>
      <c r="N609" s="16" t="n">
        <v>5</v>
      </c>
      <c r="O609" s="16" t="n">
        <v>0</v>
      </c>
      <c r="P609" s="16" t="n">
        <v>0</v>
      </c>
      <c r="Q609" s="16" t="n">
        <v>3</v>
      </c>
      <c r="R609" s="16" t="n">
        <v>7.75</v>
      </c>
      <c r="S609" s="16" t="n">
        <v>5</v>
      </c>
      <c r="T609" s="16" t="n">
        <v>2.75</v>
      </c>
    </row>
    <row r="610" customFormat="false" ht="11.25" hidden="false" customHeight="false" outlineLevel="0" collapsed="false">
      <c r="A610" s="1" t="s">
        <v>3227</v>
      </c>
      <c r="B610" s="16" t="s">
        <v>2130</v>
      </c>
      <c r="C610" s="16" t="s">
        <v>2610</v>
      </c>
      <c r="D610" s="16" t="n">
        <v>5</v>
      </c>
      <c r="E610" s="16" t="n">
        <v>9</v>
      </c>
      <c r="F610" s="16" t="n">
        <v>1</v>
      </c>
      <c r="G610" s="16" t="n">
        <v>4</v>
      </c>
      <c r="H610" s="16" t="n">
        <v>2</v>
      </c>
      <c r="I610" s="16" t="n">
        <v>1</v>
      </c>
      <c r="J610" s="16" t="n">
        <v>3</v>
      </c>
      <c r="K610" s="16" t="n">
        <v>1</v>
      </c>
      <c r="L610" s="16" t="n">
        <v>0</v>
      </c>
      <c r="M610" s="16" t="n">
        <v>1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1</v>
      </c>
      <c r="S610" s="16" t="n">
        <v>6</v>
      </c>
      <c r="T610" s="16" t="n">
        <v>-5</v>
      </c>
    </row>
    <row r="611" customFormat="false" ht="11.25" hidden="false" customHeight="false" outlineLevel="0" collapsed="false">
      <c r="A611" s="1" t="s">
        <v>3228</v>
      </c>
      <c r="B611" s="16" t="s">
        <v>2131</v>
      </c>
      <c r="C611" s="16" t="s">
        <v>2584</v>
      </c>
      <c r="D611" s="16" t="n">
        <v>8</v>
      </c>
      <c r="E611" s="16" t="n">
        <v>20</v>
      </c>
      <c r="F611" s="16" t="n">
        <v>3</v>
      </c>
      <c r="G611" s="16" t="n">
        <v>4</v>
      </c>
      <c r="H611" s="16" t="n">
        <v>0</v>
      </c>
      <c r="I611" s="16" t="n">
        <v>1</v>
      </c>
      <c r="J611" s="16" t="n">
        <v>1</v>
      </c>
      <c r="K611" s="16" t="n">
        <v>2</v>
      </c>
      <c r="L611" s="16" t="n">
        <v>0</v>
      </c>
      <c r="M611" s="16" t="n">
        <v>2</v>
      </c>
      <c r="N611" s="16" t="n">
        <v>2</v>
      </c>
      <c r="O611" s="16" t="n">
        <v>0</v>
      </c>
      <c r="P611" s="16" t="n">
        <v>5</v>
      </c>
      <c r="Q611" s="16" t="n">
        <v>9</v>
      </c>
      <c r="R611" s="16" t="n">
        <v>5.6</v>
      </c>
      <c r="S611" s="16" t="n">
        <v>7</v>
      </c>
      <c r="T611" s="16" t="n">
        <v>-1.4</v>
      </c>
    </row>
    <row r="612" customFormat="false" ht="11.25" hidden="false" customHeight="false" outlineLevel="0" collapsed="false">
      <c r="A612" s="1" t="s">
        <v>3229</v>
      </c>
      <c r="B612" s="16" t="s">
        <v>2132</v>
      </c>
      <c r="C612" s="16" t="s">
        <v>2610</v>
      </c>
      <c r="D612" s="16" t="n">
        <v>4</v>
      </c>
      <c r="E612" s="16" t="n">
        <v>16</v>
      </c>
      <c r="F612" s="16" t="n">
        <v>2</v>
      </c>
      <c r="G612" s="16" t="n">
        <v>3</v>
      </c>
      <c r="H612" s="16" t="n">
        <v>1</v>
      </c>
      <c r="I612" s="16" t="n">
        <v>0</v>
      </c>
      <c r="J612" s="16" t="n">
        <v>1</v>
      </c>
      <c r="K612" s="16" t="n">
        <v>0</v>
      </c>
      <c r="L612" s="16" t="n">
        <v>0</v>
      </c>
      <c r="M612" s="16" t="n">
        <v>0</v>
      </c>
      <c r="N612" s="16" t="n">
        <v>1</v>
      </c>
      <c r="O612" s="16" t="n">
        <v>0</v>
      </c>
      <c r="P612" s="16" t="n">
        <v>0</v>
      </c>
      <c r="Q612" s="16" t="n">
        <v>3</v>
      </c>
      <c r="R612" s="16" t="n">
        <v>1</v>
      </c>
      <c r="S612" s="16" t="n">
        <v>5.5</v>
      </c>
      <c r="T612" s="16" t="n">
        <v>-4.5</v>
      </c>
    </row>
    <row r="613" customFormat="false" ht="11.25" hidden="false" customHeight="false" outlineLevel="0" collapsed="false">
      <c r="A613" s="1" t="s">
        <v>3230</v>
      </c>
      <c r="B613" s="16" t="s">
        <v>2135</v>
      </c>
      <c r="C613" s="16" t="s">
        <v>2582</v>
      </c>
      <c r="D613" s="16" t="n">
        <v>9</v>
      </c>
      <c r="E613" s="16" t="n">
        <v>36</v>
      </c>
      <c r="F613" s="16" t="n">
        <v>5</v>
      </c>
      <c r="G613" s="16" t="n">
        <v>5</v>
      </c>
      <c r="H613" s="16" t="n">
        <v>0</v>
      </c>
      <c r="I613" s="16" t="n">
        <v>0</v>
      </c>
      <c r="J613" s="16" t="n">
        <v>0</v>
      </c>
      <c r="K613" s="16" t="n">
        <v>2</v>
      </c>
      <c r="L613" s="16" t="n">
        <v>0</v>
      </c>
      <c r="M613" s="16" t="n">
        <v>2</v>
      </c>
      <c r="N613" s="16" t="n">
        <v>1</v>
      </c>
      <c r="O613" s="16" t="n">
        <v>0</v>
      </c>
      <c r="P613" s="16" t="n">
        <v>11</v>
      </c>
      <c r="Q613" s="16" t="n">
        <v>5</v>
      </c>
      <c r="R613" s="16" t="n">
        <v>7.85</v>
      </c>
      <c r="S613" s="16" t="n">
        <v>5</v>
      </c>
      <c r="T613" s="16" t="n">
        <v>2.85</v>
      </c>
    </row>
    <row r="614" customFormat="false" ht="11.25" hidden="false" customHeight="false" outlineLevel="0" collapsed="false">
      <c r="A614" s="1" t="s">
        <v>3231</v>
      </c>
      <c r="B614" s="16" t="s">
        <v>2137</v>
      </c>
      <c r="C614" s="16" t="s">
        <v>2812</v>
      </c>
      <c r="D614" s="16" t="n">
        <v>1</v>
      </c>
      <c r="E614" s="16" t="n">
        <v>1</v>
      </c>
      <c r="F614" s="16" t="n">
        <v>0</v>
      </c>
      <c r="G614" s="16" t="n">
        <v>0</v>
      </c>
      <c r="H614" s="16"/>
      <c r="I614" s="16"/>
      <c r="J614" s="16"/>
      <c r="K614" s="16" t="n">
        <v>0</v>
      </c>
      <c r="L614" s="16"/>
      <c r="M614" s="16" t="n">
        <v>0</v>
      </c>
      <c r="N614" s="16"/>
      <c r="O614" s="16"/>
      <c r="P614" s="16"/>
      <c r="Q614" s="16"/>
      <c r="R614" s="16" t="n">
        <v>0</v>
      </c>
      <c r="S614" s="16" t="n">
        <v>0</v>
      </c>
      <c r="T614" s="16" t="n">
        <v>0</v>
      </c>
    </row>
    <row r="615" customFormat="false" ht="11.25" hidden="false" customHeight="false" outlineLevel="0" collapsed="false">
      <c r="A615" s="1" t="s">
        <v>3232</v>
      </c>
      <c r="B615" s="16" t="s">
        <v>2151</v>
      </c>
      <c r="C615" s="16" t="s">
        <v>2657</v>
      </c>
      <c r="D615" s="16" t="n">
        <v>10</v>
      </c>
      <c r="E615" s="16" t="n">
        <v>19</v>
      </c>
      <c r="F615" s="16" t="n">
        <v>8</v>
      </c>
      <c r="G615" s="16" t="n">
        <v>17</v>
      </c>
      <c r="H615" s="16" t="n">
        <v>8</v>
      </c>
      <c r="I615" s="16" t="n">
        <v>1</v>
      </c>
      <c r="J615" s="16" t="n">
        <v>6</v>
      </c>
      <c r="K615" s="16" t="n">
        <v>0</v>
      </c>
      <c r="L615" s="16" t="n">
        <v>0</v>
      </c>
      <c r="M615" s="16" t="n">
        <v>0</v>
      </c>
      <c r="N615" s="16" t="n">
        <v>1</v>
      </c>
      <c r="O615" s="16" t="n">
        <v>0</v>
      </c>
      <c r="P615" s="16" t="n">
        <v>0</v>
      </c>
      <c r="Q615" s="16" t="n">
        <v>1</v>
      </c>
      <c r="R615" s="16" t="n">
        <v>1.25</v>
      </c>
      <c r="S615" s="16" t="n">
        <v>19.5</v>
      </c>
      <c r="T615" s="16" t="n">
        <v>-18.25</v>
      </c>
    </row>
    <row r="616" customFormat="false" ht="11.25" hidden="false" customHeight="false" outlineLevel="0" collapsed="false">
      <c r="A616" s="1" t="s">
        <v>3233</v>
      </c>
      <c r="B616" s="16" t="s">
        <v>2152</v>
      </c>
      <c r="C616" s="16" t="s">
        <v>2586</v>
      </c>
      <c r="D616" s="16" t="n">
        <v>68</v>
      </c>
      <c r="E616" s="16" t="n">
        <v>154</v>
      </c>
      <c r="F616" s="16" t="n">
        <v>23</v>
      </c>
      <c r="G616" s="16" t="n">
        <v>33</v>
      </c>
      <c r="H616" s="16" t="n">
        <v>4</v>
      </c>
      <c r="I616" s="16" t="n">
        <v>1</v>
      </c>
      <c r="J616" s="16" t="n">
        <v>5</v>
      </c>
      <c r="K616" s="16" t="n">
        <v>8</v>
      </c>
      <c r="L616" s="16" t="n">
        <v>2</v>
      </c>
      <c r="M616" s="16" t="n">
        <v>6</v>
      </c>
      <c r="N616" s="16" t="n">
        <v>10</v>
      </c>
      <c r="O616" s="16" t="n">
        <v>8</v>
      </c>
      <c r="P616" s="16" t="n">
        <v>14</v>
      </c>
      <c r="Q616" s="16" t="n">
        <v>134</v>
      </c>
      <c r="R616" s="16" t="n">
        <v>83.15</v>
      </c>
      <c r="S616" s="16" t="n">
        <v>48.25</v>
      </c>
      <c r="T616" s="16" t="n">
        <v>34.9</v>
      </c>
    </row>
    <row r="617" customFormat="false" ht="11.25" hidden="false" customHeight="false" outlineLevel="0" collapsed="false">
      <c r="A617" s="1" t="s">
        <v>3234</v>
      </c>
      <c r="B617" s="16" t="s">
        <v>2154</v>
      </c>
      <c r="C617" s="16" t="s">
        <v>2592</v>
      </c>
      <c r="D617" s="16" t="n">
        <v>1</v>
      </c>
      <c r="E617" s="16" t="n">
        <v>2</v>
      </c>
      <c r="F617" s="16" t="n">
        <v>2</v>
      </c>
      <c r="G617" s="16" t="n">
        <v>2</v>
      </c>
      <c r="H617" s="16"/>
      <c r="I617" s="16"/>
      <c r="J617" s="16"/>
      <c r="K617" s="16"/>
      <c r="L617" s="16"/>
      <c r="M617" s="16" t="n">
        <v>0</v>
      </c>
      <c r="N617" s="16"/>
      <c r="O617" s="16"/>
      <c r="P617" s="16"/>
      <c r="Q617" s="16"/>
      <c r="R617" s="16" t="n">
        <v>0</v>
      </c>
      <c r="S617" s="16" t="n">
        <v>2</v>
      </c>
      <c r="T617" s="16" t="n">
        <v>-2</v>
      </c>
    </row>
    <row r="618" customFormat="false" ht="11.25" hidden="false" customHeight="false" outlineLevel="0" collapsed="false">
      <c r="A618" s="1" t="s">
        <v>3235</v>
      </c>
      <c r="B618" s="16" t="s">
        <v>2157</v>
      </c>
      <c r="C618" s="16" t="s">
        <v>2590</v>
      </c>
      <c r="D618" s="16" t="n">
        <v>8</v>
      </c>
      <c r="E618" s="16" t="n">
        <v>25</v>
      </c>
      <c r="F618" s="16" t="n">
        <v>4</v>
      </c>
      <c r="G618" s="16" t="n">
        <v>7</v>
      </c>
      <c r="H618" s="16" t="n">
        <v>3</v>
      </c>
      <c r="I618" s="16" t="n">
        <v>0</v>
      </c>
      <c r="J618" s="16" t="n">
        <v>1</v>
      </c>
      <c r="K618" s="16" t="n">
        <v>1</v>
      </c>
      <c r="L618" s="16" t="n">
        <v>1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2</v>
      </c>
      <c r="S618" s="16" t="n">
        <v>9.5</v>
      </c>
      <c r="T618" s="16" t="n">
        <v>-7.5</v>
      </c>
    </row>
    <row r="619" customFormat="false" ht="11.25" hidden="false" customHeight="false" outlineLevel="0" collapsed="false">
      <c r="A619" s="1" t="s">
        <v>3236</v>
      </c>
      <c r="B619" s="16" t="s">
        <v>2165</v>
      </c>
      <c r="C619" s="16" t="s">
        <v>2657</v>
      </c>
      <c r="D619" s="16" t="n">
        <v>7</v>
      </c>
      <c r="E619" s="16" t="n">
        <v>25</v>
      </c>
      <c r="F619" s="16" t="n">
        <v>1</v>
      </c>
      <c r="G619" s="16" t="n">
        <v>3</v>
      </c>
      <c r="H619" s="16" t="n">
        <v>2</v>
      </c>
      <c r="I619" s="16" t="n">
        <v>0</v>
      </c>
      <c r="J619" s="16" t="n">
        <v>1</v>
      </c>
      <c r="K619" s="16" t="n">
        <v>2</v>
      </c>
      <c r="L619" s="16" t="n">
        <v>0</v>
      </c>
      <c r="M619" s="16" t="n">
        <v>2</v>
      </c>
      <c r="N619" s="16" t="n">
        <v>2</v>
      </c>
      <c r="O619" s="16" t="n">
        <v>1</v>
      </c>
      <c r="P619" s="16" t="n">
        <v>0</v>
      </c>
      <c r="Q619" s="16" t="n">
        <v>7</v>
      </c>
      <c r="R619" s="16" t="n">
        <v>8.75</v>
      </c>
      <c r="S619" s="16" t="n">
        <v>4.5</v>
      </c>
      <c r="T619" s="16" t="n">
        <v>4.25</v>
      </c>
    </row>
    <row r="620" customFormat="false" ht="11.25" hidden="false" customHeight="false" outlineLevel="0" collapsed="false">
      <c r="A620" s="1" t="s">
        <v>3237</v>
      </c>
      <c r="B620" s="16" t="s">
        <v>2167</v>
      </c>
      <c r="C620" s="16" t="s">
        <v>2592</v>
      </c>
      <c r="D620" s="16" t="n">
        <v>1</v>
      </c>
      <c r="E620" s="16" t="n">
        <v>1</v>
      </c>
      <c r="F620" s="16" t="n">
        <v>0</v>
      </c>
      <c r="G620" s="16" t="n">
        <v>1</v>
      </c>
      <c r="H620" s="16" t="n">
        <v>1</v>
      </c>
      <c r="I620" s="16"/>
      <c r="J620" s="16" t="n">
        <v>1</v>
      </c>
      <c r="K620" s="16" t="n">
        <v>0</v>
      </c>
      <c r="L620" s="16"/>
      <c r="M620" s="16"/>
      <c r="N620" s="16"/>
      <c r="O620" s="16"/>
      <c r="P620" s="16"/>
      <c r="Q620" s="16"/>
      <c r="R620" s="16" t="n">
        <v>0</v>
      </c>
      <c r="S620" s="16" t="n">
        <v>1.5</v>
      </c>
      <c r="T620" s="16" t="n">
        <v>-1.5</v>
      </c>
    </row>
    <row r="621" customFormat="false" ht="11.25" hidden="false" customHeight="false" outlineLevel="0" collapsed="false">
      <c r="A621" s="1" t="s">
        <v>3238</v>
      </c>
      <c r="B621" s="16" t="s">
        <v>2176</v>
      </c>
      <c r="C621" s="16" t="s">
        <v>2621</v>
      </c>
      <c r="D621" s="16" t="n">
        <v>8</v>
      </c>
      <c r="E621" s="16" t="n">
        <v>21</v>
      </c>
      <c r="F621" s="16" t="n">
        <v>1</v>
      </c>
      <c r="G621" s="16" t="n">
        <v>5</v>
      </c>
      <c r="H621" s="16" t="n">
        <v>4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1</v>
      </c>
      <c r="P621" s="16" t="n">
        <v>0</v>
      </c>
      <c r="Q621" s="16" t="n">
        <v>0</v>
      </c>
      <c r="R621" s="16" t="n">
        <v>1</v>
      </c>
      <c r="S621" s="16" t="n">
        <v>6</v>
      </c>
      <c r="T621" s="16" t="n">
        <v>-5</v>
      </c>
    </row>
    <row r="622" customFormat="false" ht="11.25" hidden="false" customHeight="false" outlineLevel="0" collapsed="false">
      <c r="A622" s="1" t="s">
        <v>3240</v>
      </c>
      <c r="B622" s="16" t="s">
        <v>2178</v>
      </c>
      <c r="C622" s="16" t="s">
        <v>2590</v>
      </c>
      <c r="D622" s="16" t="n">
        <v>12</v>
      </c>
      <c r="E622" s="16" t="n">
        <v>22</v>
      </c>
      <c r="F622" s="16" t="n">
        <v>4</v>
      </c>
      <c r="G622" s="16" t="n">
        <v>5</v>
      </c>
      <c r="H622" s="16" t="n">
        <v>1</v>
      </c>
      <c r="I622" s="16" t="n">
        <v>0</v>
      </c>
      <c r="J622" s="16" t="n">
        <v>0</v>
      </c>
      <c r="K622" s="16" t="n">
        <v>1</v>
      </c>
      <c r="L622" s="16" t="n">
        <v>1</v>
      </c>
      <c r="M622" s="16" t="n">
        <v>0</v>
      </c>
      <c r="N622" s="16" t="n">
        <v>1</v>
      </c>
      <c r="O622" s="16" t="n">
        <v>0</v>
      </c>
      <c r="P622" s="16" t="n">
        <v>0</v>
      </c>
      <c r="Q622" s="16" t="n">
        <v>0</v>
      </c>
      <c r="R622" s="16" t="n">
        <v>1.25</v>
      </c>
      <c r="S622" s="16" t="n">
        <v>7</v>
      </c>
      <c r="T622" s="16" t="n">
        <v>-5.75</v>
      </c>
    </row>
    <row r="623" customFormat="false" ht="11.25" hidden="false" customHeight="false" outlineLevel="0" collapsed="false">
      <c r="A623" s="1" t="s">
        <v>3241</v>
      </c>
      <c r="B623" s="16" t="s">
        <v>2183</v>
      </c>
      <c r="C623" s="16" t="s">
        <v>2580</v>
      </c>
      <c r="D623" s="16" t="n">
        <v>8</v>
      </c>
      <c r="E623" s="16" t="n">
        <v>15</v>
      </c>
      <c r="F623" s="16" t="n">
        <v>3</v>
      </c>
      <c r="G623" s="16" t="n">
        <v>3</v>
      </c>
      <c r="H623" s="16" t="n">
        <v>0</v>
      </c>
      <c r="I623" s="16" t="n">
        <v>0</v>
      </c>
      <c r="J623" s="16" t="n">
        <v>0</v>
      </c>
      <c r="K623" s="16" t="n">
        <v>1</v>
      </c>
      <c r="L623" s="16" t="n">
        <v>0</v>
      </c>
      <c r="M623" s="16" t="n">
        <v>1</v>
      </c>
      <c r="N623" s="16" t="n">
        <v>1</v>
      </c>
      <c r="O623" s="16" t="n">
        <v>0</v>
      </c>
      <c r="P623" s="16" t="n">
        <v>0</v>
      </c>
      <c r="Q623" s="16" t="n">
        <v>0</v>
      </c>
      <c r="R623" s="16" t="n">
        <v>1.25</v>
      </c>
      <c r="S623" s="16" t="n">
        <v>4</v>
      </c>
      <c r="T623" s="16" t="n">
        <v>-2.75</v>
      </c>
    </row>
    <row r="624" customFormat="false" ht="11.25" hidden="false" customHeight="false" outlineLevel="0" collapsed="false">
      <c r="A624" s="1" t="s">
        <v>3242</v>
      </c>
      <c r="B624" s="16" t="s">
        <v>2193</v>
      </c>
      <c r="C624" s="16" t="s">
        <v>2612</v>
      </c>
      <c r="D624" s="16" t="n">
        <v>92</v>
      </c>
      <c r="E624" s="16" t="n">
        <v>356</v>
      </c>
      <c r="F624" s="16" t="n">
        <v>24</v>
      </c>
      <c r="G624" s="16" t="n">
        <v>54</v>
      </c>
      <c r="H624" s="16" t="n">
        <v>26</v>
      </c>
      <c r="I624" s="16" t="n">
        <v>0</v>
      </c>
      <c r="J624" s="16" t="n">
        <v>7</v>
      </c>
      <c r="K624" s="16" t="n">
        <v>35</v>
      </c>
      <c r="L624" s="16" t="n">
        <v>8</v>
      </c>
      <c r="M624" s="16" t="n">
        <v>27</v>
      </c>
      <c r="N624" s="16" t="n">
        <v>21</v>
      </c>
      <c r="O624" s="16" t="n">
        <v>2</v>
      </c>
      <c r="P624" s="16" t="n">
        <v>12</v>
      </c>
      <c r="Q624" s="16" t="n">
        <v>3</v>
      </c>
      <c r="R624" s="16" t="n">
        <v>55.65</v>
      </c>
      <c r="S624" s="16" t="n">
        <v>69.5</v>
      </c>
      <c r="T624" s="16" t="n">
        <v>-13.85</v>
      </c>
    </row>
    <row r="625" customFormat="false" ht="11.25" hidden="false" customHeight="false" outlineLevel="0" collapsed="false">
      <c r="A625" s="1" t="s">
        <v>3243</v>
      </c>
      <c r="B625" s="16" t="s">
        <v>2195</v>
      </c>
      <c r="C625" s="16" t="s">
        <v>2843</v>
      </c>
      <c r="D625" s="16" t="n">
        <v>1</v>
      </c>
      <c r="E625" s="16" t="n">
        <v>3</v>
      </c>
      <c r="F625" s="16" t="n">
        <v>2</v>
      </c>
      <c r="G625" s="16" t="n">
        <v>2</v>
      </c>
      <c r="H625" s="16"/>
      <c r="I625" s="16"/>
      <c r="J625" s="16"/>
      <c r="K625" s="16"/>
      <c r="L625" s="16"/>
      <c r="M625" s="16" t="n">
        <v>0</v>
      </c>
      <c r="N625" s="16"/>
      <c r="O625" s="16"/>
      <c r="P625" s="16"/>
      <c r="Q625" s="16"/>
      <c r="R625" s="16" t="n">
        <v>0</v>
      </c>
      <c r="S625" s="16" t="n">
        <v>2</v>
      </c>
      <c r="T625" s="16" t="n">
        <v>-2</v>
      </c>
    </row>
    <row r="626" customFormat="false" ht="11.25" hidden="false" customHeight="false" outlineLevel="0" collapsed="false">
      <c r="A626" s="1" t="s">
        <v>3244</v>
      </c>
      <c r="B626" s="16" t="s">
        <v>2200</v>
      </c>
      <c r="C626" s="16" t="s">
        <v>2584</v>
      </c>
      <c r="D626" s="16" t="n">
        <v>1</v>
      </c>
      <c r="E626" s="16" t="n">
        <v>1</v>
      </c>
      <c r="F626" s="16" t="n">
        <v>0</v>
      </c>
      <c r="G626" s="16" t="n">
        <v>0</v>
      </c>
      <c r="H626" s="16"/>
      <c r="I626" s="16"/>
      <c r="J626" s="16"/>
      <c r="K626" s="16" t="n">
        <v>1</v>
      </c>
      <c r="L626" s="16"/>
      <c r="M626" s="16" t="n">
        <v>1</v>
      </c>
      <c r="N626" s="16"/>
      <c r="O626" s="16"/>
      <c r="P626" s="16"/>
      <c r="Q626" s="16"/>
      <c r="R626" s="16" t="n">
        <v>1</v>
      </c>
      <c r="S626" s="16" t="n">
        <v>0</v>
      </c>
      <c r="T626" s="16" t="n">
        <v>1</v>
      </c>
    </row>
    <row r="627" customFormat="false" ht="11.25" hidden="false" customHeight="false" outlineLevel="0" collapsed="false">
      <c r="A627" s="1" t="s">
        <v>3245</v>
      </c>
      <c r="B627" s="16" t="s">
        <v>2201</v>
      </c>
      <c r="C627" s="16" t="s">
        <v>2619</v>
      </c>
      <c r="D627" s="16" t="n">
        <v>2</v>
      </c>
      <c r="E627" s="16" t="n">
        <v>3</v>
      </c>
      <c r="F627" s="16" t="n">
        <v>1</v>
      </c>
      <c r="G627" s="16" t="n">
        <v>1</v>
      </c>
      <c r="H627" s="16"/>
      <c r="I627" s="16"/>
      <c r="J627" s="16"/>
      <c r="K627" s="16"/>
      <c r="L627" s="16"/>
      <c r="M627" s="16" t="n">
        <v>0</v>
      </c>
      <c r="N627" s="16"/>
      <c r="O627" s="16"/>
      <c r="P627" s="16"/>
      <c r="Q627" s="16" t="n">
        <v>1</v>
      </c>
      <c r="R627" s="16" t="n">
        <v>0.25</v>
      </c>
      <c r="S627" s="16" t="n">
        <v>2</v>
      </c>
      <c r="T627" s="16" t="n">
        <v>-1.75</v>
      </c>
    </row>
    <row r="628" customFormat="false" ht="11.25" hidden="false" customHeight="false" outlineLevel="0" collapsed="false">
      <c r="A628" s="1" t="s">
        <v>3246</v>
      </c>
      <c r="B628" s="16" t="s">
        <v>2204</v>
      </c>
      <c r="C628" s="16" t="s">
        <v>2580</v>
      </c>
      <c r="D628" s="16" t="n">
        <v>13</v>
      </c>
      <c r="E628" s="16" t="n">
        <v>23</v>
      </c>
      <c r="F628" s="16" t="n">
        <v>3</v>
      </c>
      <c r="G628" s="16" t="n">
        <v>4</v>
      </c>
      <c r="H628" s="16" t="n">
        <v>1</v>
      </c>
      <c r="I628" s="16" t="n">
        <v>0</v>
      </c>
      <c r="J628" s="16" t="n">
        <v>0</v>
      </c>
      <c r="K628" s="16" t="n">
        <v>14</v>
      </c>
      <c r="L628" s="16" t="n">
        <v>3</v>
      </c>
      <c r="M628" s="16" t="n">
        <v>11</v>
      </c>
      <c r="N628" s="16" t="n">
        <v>2</v>
      </c>
      <c r="O628" s="16" t="n">
        <v>0</v>
      </c>
      <c r="P628" s="16" t="n">
        <v>0</v>
      </c>
      <c r="Q628" s="16" t="n">
        <v>1</v>
      </c>
      <c r="R628" s="16" t="n">
        <v>18.5</v>
      </c>
      <c r="S628" s="16" t="n">
        <v>6</v>
      </c>
      <c r="T628" s="16" t="n">
        <v>12.5</v>
      </c>
    </row>
    <row r="629" customFormat="false" ht="11.25" hidden="false" customHeight="false" outlineLevel="0" collapsed="false">
      <c r="A629" s="1" t="s">
        <v>3247</v>
      </c>
      <c r="B629" s="16" t="s">
        <v>2206</v>
      </c>
      <c r="C629" s="16" t="s">
        <v>2650</v>
      </c>
      <c r="D629" s="16" t="n">
        <v>15</v>
      </c>
      <c r="E629" s="16" t="n">
        <v>29</v>
      </c>
      <c r="F629" s="16" t="n">
        <v>8</v>
      </c>
      <c r="G629" s="16" t="n">
        <v>8</v>
      </c>
      <c r="H629" s="16" t="n">
        <v>0</v>
      </c>
      <c r="I629" s="16" t="n">
        <v>0</v>
      </c>
      <c r="J629" s="16" t="n">
        <v>0</v>
      </c>
      <c r="K629" s="16" t="n">
        <v>1</v>
      </c>
      <c r="L629" s="16" t="n">
        <v>1</v>
      </c>
      <c r="M629" s="16" t="n">
        <v>0</v>
      </c>
      <c r="N629" s="16" t="n">
        <v>1</v>
      </c>
      <c r="O629" s="16" t="n">
        <v>1</v>
      </c>
      <c r="P629" s="16" t="n">
        <v>0</v>
      </c>
      <c r="Q629" s="16" t="n">
        <v>8</v>
      </c>
      <c r="R629" s="16" t="n">
        <v>6.25</v>
      </c>
      <c r="S629" s="16" t="n">
        <v>8</v>
      </c>
      <c r="T629" s="16" t="n">
        <v>-1.75</v>
      </c>
    </row>
    <row r="630" customFormat="false" ht="11.25" hidden="false" customHeight="false" outlineLevel="0" collapsed="false">
      <c r="A630" s="1" t="s">
        <v>3248</v>
      </c>
      <c r="B630" s="16" t="s">
        <v>2211</v>
      </c>
      <c r="C630" s="16" t="s">
        <v>2590</v>
      </c>
      <c r="D630" s="16" t="n">
        <v>13</v>
      </c>
      <c r="E630" s="16" t="n">
        <v>43</v>
      </c>
      <c r="F630" s="16" t="n">
        <v>9</v>
      </c>
      <c r="G630" s="16" t="n">
        <v>12</v>
      </c>
      <c r="H630" s="16" t="n">
        <v>2</v>
      </c>
      <c r="I630" s="16" t="n">
        <v>1</v>
      </c>
      <c r="J630" s="16" t="n">
        <v>2</v>
      </c>
      <c r="K630" s="16" t="n">
        <v>1</v>
      </c>
      <c r="L630" s="16" t="n">
        <v>0</v>
      </c>
      <c r="M630" s="16" t="n">
        <v>1</v>
      </c>
      <c r="N630" s="16" t="n">
        <v>1</v>
      </c>
      <c r="O630" s="16" t="n">
        <v>0</v>
      </c>
      <c r="P630" s="16" t="n">
        <v>0</v>
      </c>
      <c r="Q630" s="16" t="n">
        <v>0</v>
      </c>
      <c r="R630" s="16" t="n">
        <v>1.25</v>
      </c>
      <c r="S630" s="16" t="n">
        <v>17.5</v>
      </c>
      <c r="T630" s="16" t="n">
        <v>-16.25</v>
      </c>
    </row>
    <row r="631" customFormat="false" ht="11.25" hidden="false" customHeight="false" outlineLevel="0" collapsed="false">
      <c r="A631" s="1" t="s">
        <v>3249</v>
      </c>
      <c r="B631" s="16" t="s">
        <v>2213</v>
      </c>
      <c r="C631" s="16" t="s">
        <v>2590</v>
      </c>
      <c r="D631" s="16" t="n">
        <v>15</v>
      </c>
      <c r="E631" s="16" t="n">
        <v>30</v>
      </c>
      <c r="F631" s="16" t="n">
        <v>4</v>
      </c>
      <c r="G631" s="16" t="n">
        <v>8</v>
      </c>
      <c r="H631" s="16" t="n">
        <v>4</v>
      </c>
      <c r="I631" s="16" t="n">
        <v>0</v>
      </c>
      <c r="J631" s="16" t="n">
        <v>1</v>
      </c>
      <c r="K631" s="16" t="n">
        <v>2</v>
      </c>
      <c r="L631" s="16" t="n">
        <v>1</v>
      </c>
      <c r="M631" s="16" t="n">
        <v>1</v>
      </c>
      <c r="N631" s="16" t="n">
        <v>3</v>
      </c>
      <c r="O631" s="16" t="n">
        <v>0</v>
      </c>
      <c r="P631" s="16" t="n">
        <v>0</v>
      </c>
      <c r="Q631" s="16" t="n">
        <v>0</v>
      </c>
      <c r="R631" s="16" t="n">
        <v>3.75</v>
      </c>
      <c r="S631" s="16" t="n">
        <v>8.5</v>
      </c>
      <c r="T631" s="16" t="n">
        <v>-4.75</v>
      </c>
    </row>
    <row r="632" customFormat="false" ht="11.25" hidden="false" customHeight="false" outlineLevel="0" collapsed="false">
      <c r="A632" s="1" t="s">
        <v>3250</v>
      </c>
      <c r="B632" s="16" t="s">
        <v>2214</v>
      </c>
      <c r="C632" s="16" t="s">
        <v>2584</v>
      </c>
      <c r="D632" s="16" t="n">
        <v>12</v>
      </c>
      <c r="E632" s="16" t="n">
        <v>16</v>
      </c>
      <c r="F632" s="16" t="n">
        <v>1</v>
      </c>
      <c r="G632" s="16" t="n">
        <v>3</v>
      </c>
      <c r="H632" s="16" t="n">
        <v>2</v>
      </c>
      <c r="I632" s="16" t="n">
        <v>0</v>
      </c>
      <c r="J632" s="16" t="n">
        <v>1</v>
      </c>
      <c r="K632" s="16" t="n">
        <v>2</v>
      </c>
      <c r="L632" s="16" t="n">
        <v>0</v>
      </c>
      <c r="M632" s="16" t="n">
        <v>2</v>
      </c>
      <c r="N632" s="16" t="n">
        <v>2</v>
      </c>
      <c r="O632" s="16" t="n">
        <v>0</v>
      </c>
      <c r="P632" s="16" t="n">
        <v>0</v>
      </c>
      <c r="Q632" s="16" t="n">
        <v>25</v>
      </c>
      <c r="R632" s="16" t="n">
        <v>13</v>
      </c>
      <c r="S632" s="16" t="n">
        <v>4.5</v>
      </c>
      <c r="T632" s="16" t="n">
        <v>8.5</v>
      </c>
    </row>
    <row r="633" customFormat="false" ht="11.25" hidden="false" customHeight="false" outlineLevel="0" collapsed="false">
      <c r="A633" s="1" t="s">
        <v>3251</v>
      </c>
      <c r="B633" s="16" t="s">
        <v>2216</v>
      </c>
      <c r="C633" s="16" t="s">
        <v>2862</v>
      </c>
      <c r="D633" s="16" t="n">
        <v>2</v>
      </c>
      <c r="E633" s="16" t="n">
        <v>3</v>
      </c>
      <c r="F633" s="16" t="n">
        <v>0</v>
      </c>
      <c r="G633" s="16" t="n">
        <v>0</v>
      </c>
      <c r="H633" s="16"/>
      <c r="I633" s="16"/>
      <c r="J633" s="16"/>
      <c r="K633" s="16"/>
      <c r="L633" s="16"/>
      <c r="M633" s="16" t="n">
        <v>0</v>
      </c>
      <c r="N633" s="16"/>
      <c r="O633" s="16"/>
      <c r="P633" s="16"/>
      <c r="Q633" s="16" t="n">
        <v>10</v>
      </c>
      <c r="R633" s="16" t="n">
        <v>10</v>
      </c>
      <c r="S633" s="16" t="n">
        <v>0</v>
      </c>
      <c r="T633" s="16" t="n">
        <v>10</v>
      </c>
    </row>
    <row r="634" customFormat="false" ht="11.25" hidden="false" customHeight="false" outlineLevel="0" collapsed="false">
      <c r="A634" s="1" t="s">
        <v>3252</v>
      </c>
      <c r="B634" s="16" t="s">
        <v>2217</v>
      </c>
      <c r="C634" s="16" t="s">
        <v>2595</v>
      </c>
      <c r="D634" s="16" t="n">
        <v>94</v>
      </c>
      <c r="E634" s="16" t="n">
        <v>288</v>
      </c>
      <c r="F634" s="16" t="n">
        <v>12</v>
      </c>
      <c r="G634" s="16" t="n">
        <v>22</v>
      </c>
      <c r="H634" s="16" t="n">
        <v>9</v>
      </c>
      <c r="I634" s="16" t="n">
        <v>1</v>
      </c>
      <c r="J634" s="16" t="n">
        <v>5</v>
      </c>
      <c r="K634" s="16" t="n">
        <v>59</v>
      </c>
      <c r="L634" s="16" t="n">
        <v>5</v>
      </c>
      <c r="M634" s="16" t="n">
        <v>53</v>
      </c>
      <c r="N634" s="16" t="n">
        <v>60</v>
      </c>
      <c r="O634" s="16" t="n">
        <v>1</v>
      </c>
      <c r="P634" s="16" t="n">
        <v>1</v>
      </c>
      <c r="Q634" s="16" t="n">
        <v>13</v>
      </c>
      <c r="R634" s="16" t="n">
        <v>83.95</v>
      </c>
      <c r="S634" s="16" t="n">
        <v>35</v>
      </c>
      <c r="T634" s="16" t="n">
        <v>48.95</v>
      </c>
    </row>
    <row r="635" customFormat="false" ht="11.25" hidden="false" customHeight="false" outlineLevel="0" collapsed="false">
      <c r="A635" s="1" t="s">
        <v>3253</v>
      </c>
      <c r="B635" s="16" t="s">
        <v>2223</v>
      </c>
      <c r="C635" s="16" t="s">
        <v>2590</v>
      </c>
      <c r="D635" s="16" t="n">
        <v>1</v>
      </c>
      <c r="E635" s="16" t="n">
        <v>3</v>
      </c>
      <c r="F635" s="16" t="n">
        <v>1</v>
      </c>
      <c r="G635" s="16" t="n">
        <v>1</v>
      </c>
      <c r="H635" s="16"/>
      <c r="I635" s="16"/>
      <c r="J635" s="16"/>
      <c r="K635" s="16"/>
      <c r="L635" s="16"/>
      <c r="M635" s="16" t="n">
        <v>0</v>
      </c>
      <c r="N635" s="16"/>
      <c r="O635" s="16"/>
      <c r="P635" s="16"/>
      <c r="Q635" s="16" t="n">
        <v>1</v>
      </c>
      <c r="R635" s="16" t="n">
        <v>0.75</v>
      </c>
      <c r="S635" s="16" t="n">
        <v>2</v>
      </c>
      <c r="T635" s="16" t="n">
        <v>-1.25</v>
      </c>
    </row>
    <row r="636" customFormat="false" ht="11.25" hidden="false" customHeight="false" outlineLevel="0" collapsed="false">
      <c r="A636" s="1" t="s">
        <v>3254</v>
      </c>
      <c r="B636" s="16" t="s">
        <v>2225</v>
      </c>
      <c r="C636" s="16" t="s">
        <v>2590</v>
      </c>
      <c r="D636" s="16" t="n">
        <v>5</v>
      </c>
      <c r="E636" s="16" t="n">
        <v>13</v>
      </c>
      <c r="F636" s="16" t="n">
        <v>2</v>
      </c>
      <c r="G636" s="16" t="n">
        <v>4</v>
      </c>
      <c r="H636" s="16" t="n">
        <v>1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3.25</v>
      </c>
      <c r="T636" s="16" t="n">
        <v>-3.25</v>
      </c>
    </row>
    <row r="637" customFormat="false" ht="11.25" hidden="false" customHeight="false" outlineLevel="0" collapsed="false">
      <c r="A637" s="1" t="s">
        <v>3255</v>
      </c>
      <c r="B637" s="16" t="s">
        <v>2228</v>
      </c>
      <c r="C637" s="16" t="s">
        <v>2590</v>
      </c>
      <c r="D637" s="16" t="n">
        <v>1</v>
      </c>
      <c r="E637" s="16" t="n">
        <v>1</v>
      </c>
      <c r="F637" s="16" t="n">
        <v>1</v>
      </c>
      <c r="G637" s="16" t="n">
        <v>1</v>
      </c>
      <c r="H637" s="16"/>
      <c r="I637" s="16"/>
      <c r="J637" s="16"/>
      <c r="K637" s="16" t="n">
        <v>0</v>
      </c>
      <c r="L637" s="16"/>
      <c r="M637" s="16"/>
      <c r="N637" s="16"/>
      <c r="O637" s="16"/>
      <c r="P637" s="16"/>
      <c r="Q637" s="16"/>
      <c r="R637" s="16" t="n">
        <v>0</v>
      </c>
      <c r="S637" s="16" t="n">
        <v>1</v>
      </c>
      <c r="T637" s="16" t="n">
        <v>-1</v>
      </c>
    </row>
    <row r="638" customFormat="false" ht="11.25" hidden="false" customHeight="false" outlineLevel="0" collapsed="false">
      <c r="A638" s="1" t="s">
        <v>3256</v>
      </c>
      <c r="B638" s="16" t="s">
        <v>2231</v>
      </c>
      <c r="C638" s="16" t="s">
        <v>2592</v>
      </c>
      <c r="D638" s="16" t="n">
        <v>9</v>
      </c>
      <c r="E638" s="16" t="n">
        <v>24</v>
      </c>
      <c r="F638" s="16" t="n">
        <v>1</v>
      </c>
      <c r="G638" s="16" t="n">
        <v>2</v>
      </c>
      <c r="H638" s="16" t="n">
        <v>1</v>
      </c>
      <c r="I638" s="16" t="n">
        <v>0</v>
      </c>
      <c r="J638" s="16" t="n">
        <v>1</v>
      </c>
      <c r="K638" s="16" t="n">
        <v>0</v>
      </c>
      <c r="L638" s="16" t="n">
        <v>0</v>
      </c>
      <c r="M638" s="16" t="n">
        <v>0</v>
      </c>
      <c r="N638" s="16" t="n">
        <v>1</v>
      </c>
      <c r="O638" s="16" t="n">
        <v>0</v>
      </c>
      <c r="P638" s="16" t="n">
        <v>0</v>
      </c>
      <c r="Q638" s="16" t="n">
        <v>10</v>
      </c>
      <c r="R638" s="16" t="n">
        <v>2.25</v>
      </c>
      <c r="S638" s="16" t="n">
        <v>2.5</v>
      </c>
      <c r="T638" s="16" t="n">
        <v>-0.25</v>
      </c>
    </row>
    <row r="639" customFormat="false" ht="11.25" hidden="false" customHeight="false" outlineLevel="0" collapsed="false">
      <c r="A639" s="1" t="s">
        <v>3257</v>
      </c>
      <c r="B639" s="16" t="s">
        <v>2233</v>
      </c>
      <c r="C639" s="16" t="s">
        <v>2621</v>
      </c>
      <c r="D639" s="16" t="n">
        <v>25</v>
      </c>
      <c r="E639" s="16" t="n">
        <v>67</v>
      </c>
      <c r="F639" s="16" t="n">
        <v>12</v>
      </c>
      <c r="G639" s="16" t="n">
        <v>15</v>
      </c>
      <c r="H639" s="16" t="n">
        <v>3</v>
      </c>
      <c r="I639" s="16" t="n">
        <v>0</v>
      </c>
      <c r="J639" s="16" t="n">
        <v>2</v>
      </c>
      <c r="K639" s="16" t="n">
        <v>15</v>
      </c>
      <c r="L639" s="16" t="n">
        <v>5</v>
      </c>
      <c r="M639" s="16" t="n">
        <v>10</v>
      </c>
      <c r="N639" s="16" t="n">
        <v>11</v>
      </c>
      <c r="O639" s="16" t="n">
        <v>0</v>
      </c>
      <c r="P639" s="16" t="n">
        <v>4</v>
      </c>
      <c r="Q639" s="16" t="n">
        <v>1</v>
      </c>
      <c r="R639" s="16" t="n">
        <v>25</v>
      </c>
      <c r="S639" s="16" t="n">
        <v>21</v>
      </c>
      <c r="T639" s="16" t="n">
        <v>4</v>
      </c>
    </row>
    <row r="640" customFormat="false" ht="11.25" hidden="false" customHeight="false" outlineLevel="0" collapsed="false">
      <c r="A640" s="1" t="s">
        <v>3258</v>
      </c>
      <c r="B640" s="16" t="s">
        <v>2235</v>
      </c>
      <c r="C640" s="16" t="s">
        <v>2584</v>
      </c>
      <c r="D640" s="16" t="n">
        <v>2</v>
      </c>
      <c r="E640" s="16" t="n">
        <v>2</v>
      </c>
      <c r="F640" s="16" t="n">
        <v>2</v>
      </c>
      <c r="G640" s="16" t="n">
        <v>2</v>
      </c>
      <c r="H640" s="16" t="n">
        <v>0</v>
      </c>
      <c r="I640" s="16" t="n">
        <v>0</v>
      </c>
      <c r="J640" s="16" t="n">
        <v>0</v>
      </c>
      <c r="K640" s="16" t="n">
        <v>0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0</v>
      </c>
      <c r="S640" s="16" t="n">
        <v>4</v>
      </c>
      <c r="T640" s="16" t="n">
        <v>-4</v>
      </c>
    </row>
    <row r="641" customFormat="false" ht="11.25" hidden="false" customHeight="false" outlineLevel="0" collapsed="false">
      <c r="A641" s="1" t="s">
        <v>3259</v>
      </c>
      <c r="B641" s="16" t="s">
        <v>2241</v>
      </c>
      <c r="C641" s="16" t="s">
        <v>2590</v>
      </c>
      <c r="D641" s="16" t="n">
        <v>27</v>
      </c>
      <c r="E641" s="16" t="n">
        <v>75</v>
      </c>
      <c r="F641" s="16" t="n">
        <v>9</v>
      </c>
      <c r="G641" s="16" t="n">
        <v>17</v>
      </c>
      <c r="H641" s="16" t="n">
        <v>7</v>
      </c>
      <c r="I641" s="16" t="n">
        <v>1</v>
      </c>
      <c r="J641" s="16" t="n">
        <v>3</v>
      </c>
      <c r="K641" s="16" t="n">
        <v>7</v>
      </c>
      <c r="L641" s="16" t="n">
        <v>0</v>
      </c>
      <c r="M641" s="16" t="n">
        <v>7</v>
      </c>
      <c r="N641" s="16" t="n">
        <v>3</v>
      </c>
      <c r="O641" s="16" t="n">
        <v>0</v>
      </c>
      <c r="P641" s="16" t="n">
        <v>0</v>
      </c>
      <c r="Q641" s="16" t="n">
        <v>6</v>
      </c>
      <c r="R641" s="16" t="n">
        <v>9.75</v>
      </c>
      <c r="S641" s="16" t="n">
        <v>27</v>
      </c>
      <c r="T641" s="16" t="n">
        <v>-17.25</v>
      </c>
    </row>
    <row r="642" customFormat="false" ht="11.25" hidden="false" customHeight="false" outlineLevel="0" collapsed="false">
      <c r="A642" s="1" t="s">
        <v>3260</v>
      </c>
      <c r="B642" s="16" t="s">
        <v>2243</v>
      </c>
      <c r="C642" s="16" t="s">
        <v>2590</v>
      </c>
      <c r="D642" s="16" t="n">
        <v>3</v>
      </c>
      <c r="E642" s="16" t="n">
        <v>13</v>
      </c>
      <c r="F642" s="16" t="n">
        <v>0</v>
      </c>
      <c r="G642" s="16" t="n">
        <v>0</v>
      </c>
      <c r="H642" s="16"/>
      <c r="I642" s="16"/>
      <c r="J642" s="16"/>
      <c r="K642" s="16"/>
      <c r="L642" s="16"/>
      <c r="M642" s="16" t="n">
        <v>0</v>
      </c>
      <c r="N642" s="16" t="n">
        <v>1</v>
      </c>
      <c r="O642" s="16"/>
      <c r="P642" s="16"/>
      <c r="Q642" s="16"/>
      <c r="R642" s="16" t="n">
        <v>0.25</v>
      </c>
      <c r="S642" s="16" t="n">
        <v>0</v>
      </c>
      <c r="T642" s="16" t="n">
        <v>0.25</v>
      </c>
    </row>
    <row r="643" customFormat="false" ht="11.25" hidden="false" customHeight="false" outlineLevel="0" collapsed="false">
      <c r="A643" s="1" t="s">
        <v>3261</v>
      </c>
      <c r="B643" s="16" t="s">
        <v>2244</v>
      </c>
      <c r="C643" s="16" t="s">
        <v>2592</v>
      </c>
      <c r="D643" s="16" t="n">
        <v>2</v>
      </c>
      <c r="E643" s="16" t="n">
        <v>4</v>
      </c>
      <c r="F643" s="16" t="n">
        <v>1</v>
      </c>
      <c r="G643" s="16" t="n">
        <v>2</v>
      </c>
      <c r="H643" s="16"/>
      <c r="I643" s="16"/>
      <c r="J643" s="16"/>
      <c r="K643" s="16"/>
      <c r="L643" s="16"/>
      <c r="M643" s="16" t="n">
        <v>0</v>
      </c>
      <c r="N643" s="16" t="n">
        <v>1</v>
      </c>
      <c r="O643" s="16"/>
      <c r="P643" s="16"/>
      <c r="Q643" s="16"/>
      <c r="R643" s="16" t="n">
        <v>0.25</v>
      </c>
      <c r="S643" s="16" t="n">
        <v>2.25</v>
      </c>
      <c r="T643" s="16" t="n">
        <v>-2</v>
      </c>
    </row>
    <row r="644" customFormat="false" ht="11.25" hidden="false" customHeight="false" outlineLevel="0" collapsed="false">
      <c r="A644" s="1" t="s">
        <v>3262</v>
      </c>
      <c r="B644" s="16" t="s">
        <v>2245</v>
      </c>
      <c r="C644" s="16" t="s">
        <v>2590</v>
      </c>
      <c r="D644" s="16" t="n">
        <v>9</v>
      </c>
      <c r="E644" s="16" t="n">
        <v>35</v>
      </c>
      <c r="F644" s="16" t="n">
        <v>3</v>
      </c>
      <c r="G644" s="16" t="n">
        <v>4</v>
      </c>
      <c r="H644" s="16" t="n">
        <v>1</v>
      </c>
      <c r="I644" s="16" t="n">
        <v>0</v>
      </c>
      <c r="J644" s="16" t="n">
        <v>0</v>
      </c>
      <c r="K644" s="16" t="n">
        <v>4</v>
      </c>
      <c r="L644" s="16" t="n">
        <v>0</v>
      </c>
      <c r="M644" s="16" t="n">
        <v>4</v>
      </c>
      <c r="N644" s="16" t="n">
        <v>1</v>
      </c>
      <c r="O644" s="16" t="n">
        <v>0</v>
      </c>
      <c r="P644" s="16" t="n">
        <v>0</v>
      </c>
      <c r="Q644" s="16" t="n">
        <v>16</v>
      </c>
      <c r="R644" s="16" t="n">
        <v>13.5</v>
      </c>
      <c r="S644" s="16" t="n">
        <v>5</v>
      </c>
      <c r="T644" s="16" t="n">
        <v>8.5</v>
      </c>
    </row>
    <row r="645" customFormat="false" ht="11.25" hidden="false" customHeight="false" outlineLevel="0" collapsed="false">
      <c r="A645" s="1" t="s">
        <v>3263</v>
      </c>
      <c r="B645" s="16" t="s">
        <v>2257</v>
      </c>
      <c r="C645" s="16" t="s">
        <v>2580</v>
      </c>
      <c r="D645" s="16" t="n">
        <v>1</v>
      </c>
      <c r="E645" s="16" t="n">
        <v>1</v>
      </c>
      <c r="F645" s="16" t="n">
        <v>1</v>
      </c>
      <c r="G645" s="16" t="n">
        <v>1</v>
      </c>
      <c r="H645" s="16"/>
      <c r="I645" s="16"/>
      <c r="J645" s="16"/>
      <c r="K645" s="16" t="n">
        <v>1</v>
      </c>
      <c r="L645" s="16"/>
      <c r="M645" s="16" t="n">
        <v>1</v>
      </c>
      <c r="N645" s="16" t="n">
        <v>1</v>
      </c>
      <c r="O645" s="16"/>
      <c r="P645" s="16"/>
      <c r="Q645" s="16"/>
      <c r="R645" s="16" t="n">
        <v>1.25</v>
      </c>
      <c r="S645" s="16" t="n">
        <v>2</v>
      </c>
      <c r="T645" s="16" t="n">
        <v>-0.75</v>
      </c>
    </row>
    <row r="646" customFormat="false" ht="11.25" hidden="false" customHeight="false" outlineLevel="0" collapsed="false">
      <c r="A646" s="1" t="s">
        <v>3264</v>
      </c>
      <c r="B646" s="16" t="s">
        <v>2260</v>
      </c>
      <c r="C646" s="16" t="s">
        <v>2659</v>
      </c>
      <c r="D646" s="16" t="n">
        <v>1</v>
      </c>
      <c r="E646" s="16" t="n">
        <v>3</v>
      </c>
      <c r="F646" s="16" t="n">
        <v>1</v>
      </c>
      <c r="G646" s="16" t="n">
        <v>1</v>
      </c>
      <c r="H646" s="16"/>
      <c r="I646" s="16"/>
      <c r="J646" s="16"/>
      <c r="K646" s="16" t="n">
        <v>1</v>
      </c>
      <c r="L646" s="16" t="n">
        <v>1</v>
      </c>
      <c r="M646" s="16"/>
      <c r="N646" s="16" t="n">
        <v>1</v>
      </c>
      <c r="O646" s="16"/>
      <c r="P646" s="16"/>
      <c r="Q646" s="16"/>
      <c r="R646" s="16" t="n">
        <v>2.25</v>
      </c>
      <c r="S646" s="16" t="n">
        <v>1</v>
      </c>
      <c r="T646" s="16" t="n">
        <v>1.25</v>
      </c>
    </row>
    <row r="647" customFormat="false" ht="11.25" hidden="false" customHeight="false" outlineLevel="0" collapsed="false">
      <c r="A647" s="1" t="s">
        <v>3265</v>
      </c>
      <c r="B647" s="16" t="s">
        <v>2261</v>
      </c>
      <c r="C647" s="16" t="s">
        <v>2619</v>
      </c>
      <c r="D647" s="16" t="n">
        <v>1</v>
      </c>
      <c r="E647" s="16" t="n">
        <v>1</v>
      </c>
      <c r="F647" s="16" t="n">
        <v>0</v>
      </c>
      <c r="G647" s="16" t="n">
        <v>0</v>
      </c>
      <c r="H647" s="16"/>
      <c r="I647" s="16"/>
      <c r="J647" s="16"/>
      <c r="K647" s="16"/>
      <c r="L647" s="16"/>
      <c r="M647" s="16" t="n">
        <v>0</v>
      </c>
      <c r="N647" s="16"/>
      <c r="O647" s="16"/>
      <c r="P647" s="16"/>
      <c r="Q647" s="16"/>
      <c r="R647" s="16" t="n">
        <v>0</v>
      </c>
      <c r="S647" s="16" t="n">
        <v>0</v>
      </c>
      <c r="T647" s="16" t="n">
        <v>0</v>
      </c>
    </row>
    <row r="648" customFormat="false" ht="11.25" hidden="false" customHeight="false" outlineLevel="0" collapsed="false">
      <c r="A648" s="1" t="s">
        <v>3266</v>
      </c>
      <c r="B648" s="16" t="s">
        <v>2265</v>
      </c>
      <c r="C648" s="16" t="s">
        <v>2625</v>
      </c>
      <c r="D648" s="16" t="n">
        <v>3</v>
      </c>
      <c r="E648" s="16" t="n">
        <v>6</v>
      </c>
      <c r="F648" s="16" t="n">
        <v>2</v>
      </c>
      <c r="G648" s="16" t="n">
        <v>2</v>
      </c>
      <c r="H648" s="16" t="n">
        <v>0</v>
      </c>
      <c r="I648" s="16" t="n">
        <v>0</v>
      </c>
      <c r="J648" s="16" t="n">
        <v>0</v>
      </c>
      <c r="K648" s="16" t="n">
        <v>1</v>
      </c>
      <c r="L648" s="16" t="n">
        <v>0</v>
      </c>
      <c r="M648" s="16" t="n">
        <v>1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1</v>
      </c>
      <c r="S648" s="16" t="n">
        <v>4</v>
      </c>
      <c r="T648" s="16" t="n">
        <v>-3</v>
      </c>
    </row>
    <row r="649" customFormat="false" ht="11.25" hidden="false" customHeight="false" outlineLevel="0" collapsed="false">
      <c r="A649" s="1" t="s">
        <v>3267</v>
      </c>
      <c r="B649" s="16" t="s">
        <v>2268</v>
      </c>
      <c r="C649" s="16" t="s">
        <v>3032</v>
      </c>
      <c r="D649" s="16" t="n">
        <v>7</v>
      </c>
      <c r="E649" s="16" t="n">
        <v>14</v>
      </c>
      <c r="F649" s="16" t="n">
        <v>4</v>
      </c>
      <c r="G649" s="16" t="n">
        <v>6</v>
      </c>
      <c r="H649" s="16" t="n">
        <v>2</v>
      </c>
      <c r="I649" s="16" t="n">
        <v>0</v>
      </c>
      <c r="J649" s="16" t="n">
        <v>0</v>
      </c>
      <c r="K649" s="16" t="n">
        <v>0</v>
      </c>
      <c r="L649" s="16" t="n">
        <v>0</v>
      </c>
      <c r="M649" s="16" t="n">
        <v>0</v>
      </c>
      <c r="N649" s="16" t="n">
        <v>1</v>
      </c>
      <c r="O649" s="16" t="n">
        <v>0</v>
      </c>
      <c r="P649" s="16" t="n">
        <v>0</v>
      </c>
      <c r="Q649" s="16" t="n">
        <v>0</v>
      </c>
      <c r="R649" s="16" t="n">
        <v>0.25</v>
      </c>
      <c r="S649" s="16" t="n">
        <v>10</v>
      </c>
      <c r="T649" s="16" t="n">
        <v>-9.75</v>
      </c>
    </row>
    <row r="650" customFormat="false" ht="11.25" hidden="false" customHeight="false" outlineLevel="0" collapsed="false">
      <c r="A650" s="1" t="s">
        <v>3268</v>
      </c>
      <c r="B650" s="16" t="s">
        <v>2270</v>
      </c>
      <c r="C650" s="16" t="s">
        <v>2822</v>
      </c>
      <c r="D650" s="16" t="n">
        <v>83</v>
      </c>
      <c r="E650" s="16" t="n">
        <v>144</v>
      </c>
      <c r="F650" s="16" t="n">
        <v>16</v>
      </c>
      <c r="G650" s="16" t="n">
        <v>31</v>
      </c>
      <c r="H650" s="16" t="n">
        <v>14</v>
      </c>
      <c r="I650" s="16" t="n">
        <v>0</v>
      </c>
      <c r="J650" s="16" t="n">
        <v>10</v>
      </c>
      <c r="K650" s="16" t="n">
        <v>22</v>
      </c>
      <c r="L650" s="16" t="n">
        <v>5</v>
      </c>
      <c r="M650" s="16" t="n">
        <v>17</v>
      </c>
      <c r="N650" s="16" t="n">
        <v>9</v>
      </c>
      <c r="O650" s="16" t="n">
        <v>0</v>
      </c>
      <c r="P650" s="16" t="n">
        <v>0</v>
      </c>
      <c r="Q650" s="16" t="n">
        <v>10</v>
      </c>
      <c r="R650" s="16" t="n">
        <v>33</v>
      </c>
      <c r="S650" s="16" t="n">
        <v>41.25</v>
      </c>
      <c r="T650" s="16" t="n">
        <v>-8.25</v>
      </c>
    </row>
    <row r="651" customFormat="false" ht="11.25" hidden="false" customHeight="false" outlineLevel="0" collapsed="false">
      <c r="A651" s="1" t="s">
        <v>3269</v>
      </c>
      <c r="B651" s="16" t="s">
        <v>2273</v>
      </c>
      <c r="C651" s="16" t="s">
        <v>2584</v>
      </c>
      <c r="D651" s="16" t="n">
        <v>37</v>
      </c>
      <c r="E651" s="16" t="n">
        <v>85</v>
      </c>
      <c r="F651" s="16" t="n">
        <v>21</v>
      </c>
      <c r="G651" s="16" t="n">
        <v>26</v>
      </c>
      <c r="H651" s="16" t="n">
        <v>3</v>
      </c>
      <c r="I651" s="16" t="n">
        <v>2</v>
      </c>
      <c r="J651" s="16" t="n">
        <v>4</v>
      </c>
      <c r="K651" s="16" t="n">
        <v>2</v>
      </c>
      <c r="L651" s="16" t="n">
        <v>0</v>
      </c>
      <c r="M651" s="16" t="n">
        <v>2</v>
      </c>
      <c r="N651" s="16" t="n">
        <v>5</v>
      </c>
      <c r="O651" s="16" t="n">
        <v>1</v>
      </c>
      <c r="P651" s="16" t="n">
        <v>7</v>
      </c>
      <c r="Q651" s="16" t="n">
        <v>132</v>
      </c>
      <c r="R651" s="16" t="n">
        <v>51.05</v>
      </c>
      <c r="S651" s="16" t="n">
        <v>46</v>
      </c>
      <c r="T651" s="16" t="n">
        <v>5.05</v>
      </c>
    </row>
    <row r="652" customFormat="false" ht="11.25" hidden="false" customHeight="false" outlineLevel="0" collapsed="false">
      <c r="A652" s="1" t="s">
        <v>3270</v>
      </c>
      <c r="B652" s="16" t="s">
        <v>2275</v>
      </c>
      <c r="C652" s="16" t="s">
        <v>2857</v>
      </c>
      <c r="D652" s="16" t="n">
        <v>1</v>
      </c>
      <c r="E652" s="16" t="n">
        <v>1</v>
      </c>
      <c r="F652" s="16" t="n">
        <v>1</v>
      </c>
      <c r="G652" s="16" t="n">
        <v>1</v>
      </c>
      <c r="H652" s="16"/>
      <c r="I652" s="16"/>
      <c r="J652" s="16"/>
      <c r="K652" s="16"/>
      <c r="L652" s="16"/>
      <c r="M652" s="16" t="n">
        <v>0</v>
      </c>
      <c r="N652" s="16"/>
      <c r="O652" s="16"/>
      <c r="P652" s="16"/>
      <c r="Q652" s="16"/>
      <c r="R652" s="16" t="n">
        <v>0</v>
      </c>
      <c r="S652" s="16" t="n">
        <v>2</v>
      </c>
      <c r="T652" s="16" t="n">
        <v>-2</v>
      </c>
    </row>
    <row r="653" customFormat="false" ht="11.25" hidden="false" customHeight="false" outlineLevel="0" collapsed="false">
      <c r="A653" s="1" t="s">
        <v>3271</v>
      </c>
      <c r="B653" s="16" t="s">
        <v>2276</v>
      </c>
      <c r="C653" s="16" t="s">
        <v>2595</v>
      </c>
      <c r="D653" s="16" t="n">
        <v>100</v>
      </c>
      <c r="E653" s="16" t="n">
        <v>314</v>
      </c>
      <c r="F653" s="16" t="n">
        <v>11</v>
      </c>
      <c r="G653" s="16" t="n">
        <v>14</v>
      </c>
      <c r="H653" s="16" t="n">
        <v>1</v>
      </c>
      <c r="I653" s="16" t="n">
        <v>0</v>
      </c>
      <c r="J653" s="16" t="n">
        <v>1</v>
      </c>
      <c r="K653" s="16" t="n">
        <v>49</v>
      </c>
      <c r="L653" s="16" t="n">
        <v>4</v>
      </c>
      <c r="M653" s="16" t="n">
        <v>45</v>
      </c>
      <c r="N653" s="16" t="n">
        <v>55</v>
      </c>
      <c r="O653" s="16" t="n">
        <v>0</v>
      </c>
      <c r="P653" s="16" t="n">
        <v>0</v>
      </c>
      <c r="Q653" s="16" t="n">
        <v>12</v>
      </c>
      <c r="R653" s="16" t="n">
        <v>69.6</v>
      </c>
      <c r="S653" s="16" t="n">
        <v>24</v>
      </c>
      <c r="T653" s="16" t="n">
        <v>45.6</v>
      </c>
    </row>
    <row r="654" customFormat="false" ht="11.25" hidden="false" customHeight="false" outlineLevel="0" collapsed="false">
      <c r="A654" s="1" t="s">
        <v>3272</v>
      </c>
      <c r="B654" s="16" t="s">
        <v>2575</v>
      </c>
      <c r="C654" s="16" t="s">
        <v>2621</v>
      </c>
      <c r="D654" s="16" t="n">
        <v>55</v>
      </c>
      <c r="E654" s="16" t="n">
        <v>171</v>
      </c>
      <c r="F654" s="16" t="n">
        <v>18</v>
      </c>
      <c r="G654" s="16" t="n">
        <v>25</v>
      </c>
      <c r="H654" s="16" t="n">
        <v>7</v>
      </c>
      <c r="I654" s="16" t="n">
        <v>0</v>
      </c>
      <c r="J654" s="16" t="n">
        <v>3</v>
      </c>
      <c r="K654" s="16" t="n">
        <v>51</v>
      </c>
      <c r="L654" s="16" t="n">
        <v>4</v>
      </c>
      <c r="M654" s="16" t="n">
        <v>47</v>
      </c>
      <c r="N654" s="16" t="n">
        <v>11</v>
      </c>
      <c r="O654" s="16" t="n">
        <v>1</v>
      </c>
      <c r="P654" s="16" t="n">
        <v>4</v>
      </c>
      <c r="Q654" s="16" t="n">
        <v>23</v>
      </c>
      <c r="R654" s="16" t="n">
        <v>68.8</v>
      </c>
      <c r="S654" s="16" t="n">
        <v>40.5</v>
      </c>
      <c r="T654" s="16" t="n">
        <v>28.3</v>
      </c>
    </row>
    <row r="655" customFormat="false" ht="11.25" hidden="false" customHeight="false" outlineLevel="0" collapsed="false">
      <c r="A655" s="1" t="s">
        <v>3274</v>
      </c>
      <c r="B655" s="16" t="s">
        <v>3273</v>
      </c>
      <c r="C655" s="16" t="s">
        <v>2621</v>
      </c>
      <c r="D655" s="16" t="n">
        <v>37</v>
      </c>
      <c r="E655" s="16" t="n">
        <v>81</v>
      </c>
      <c r="F655" s="16" t="n">
        <v>7</v>
      </c>
      <c r="G655" s="16" t="n">
        <v>11</v>
      </c>
      <c r="H655" s="16" t="n">
        <v>2</v>
      </c>
      <c r="I655" s="16" t="n">
        <v>2</v>
      </c>
      <c r="J655" s="16" t="n">
        <v>2</v>
      </c>
      <c r="K655" s="16" t="n">
        <v>35</v>
      </c>
      <c r="L655" s="16" t="n">
        <v>3</v>
      </c>
      <c r="M655" s="16" t="n">
        <v>32</v>
      </c>
      <c r="N655" s="16" t="n">
        <v>21</v>
      </c>
      <c r="O655" s="16" t="n">
        <v>0</v>
      </c>
      <c r="P655" s="16" t="n">
        <v>0</v>
      </c>
      <c r="Q655" s="16" t="n">
        <v>0</v>
      </c>
      <c r="R655" s="16" t="n">
        <v>43.25</v>
      </c>
      <c r="S655" s="16" t="n">
        <v>13</v>
      </c>
      <c r="T655" s="16" t="n">
        <v>30.25</v>
      </c>
    </row>
    <row r="656" customFormat="false" ht="11.25" hidden="false" customHeight="false" outlineLevel="0" collapsed="false">
      <c r="A656" s="1" t="s">
        <v>3275</v>
      </c>
      <c r="B656" s="16" t="s">
        <v>2285</v>
      </c>
      <c r="C656" s="16" t="s">
        <v>2592</v>
      </c>
      <c r="D656" s="16" t="n">
        <v>17</v>
      </c>
      <c r="E656" s="16" t="n">
        <v>66</v>
      </c>
      <c r="F656" s="16" t="n">
        <v>5</v>
      </c>
      <c r="G656" s="16" t="n">
        <v>10</v>
      </c>
      <c r="H656" s="16" t="n">
        <v>5</v>
      </c>
      <c r="I656" s="16" t="n">
        <v>0</v>
      </c>
      <c r="J656" s="16" t="n">
        <v>3</v>
      </c>
      <c r="K656" s="16" t="n">
        <v>5</v>
      </c>
      <c r="L656" s="16" t="n">
        <v>0</v>
      </c>
      <c r="M656" s="16" t="n">
        <v>5</v>
      </c>
      <c r="N656" s="16" t="n">
        <v>4</v>
      </c>
      <c r="O656" s="16" t="n">
        <v>0</v>
      </c>
      <c r="P656" s="16" t="n">
        <v>1</v>
      </c>
      <c r="Q656" s="16" t="n">
        <v>3</v>
      </c>
      <c r="R656" s="16" t="n">
        <v>7.25</v>
      </c>
      <c r="S656" s="16" t="n">
        <v>16.5</v>
      </c>
      <c r="T656" s="16" t="n">
        <v>-9.25</v>
      </c>
    </row>
    <row r="657" customFormat="false" ht="11.25" hidden="false" customHeight="false" outlineLevel="0" collapsed="false">
      <c r="A657" s="1" t="s">
        <v>3276</v>
      </c>
      <c r="B657" s="16" t="s">
        <v>2286</v>
      </c>
      <c r="C657" s="16" t="s">
        <v>2659</v>
      </c>
      <c r="D657" s="16" t="n">
        <v>9</v>
      </c>
      <c r="E657" s="16" t="n">
        <v>44</v>
      </c>
      <c r="F657" s="16" t="n">
        <v>3</v>
      </c>
      <c r="G657" s="16" t="n">
        <v>8</v>
      </c>
      <c r="H657" s="16" t="n">
        <v>4</v>
      </c>
      <c r="I657" s="16" t="n">
        <v>1</v>
      </c>
      <c r="J657" s="16" t="n">
        <v>4</v>
      </c>
      <c r="K657" s="16" t="n">
        <v>1</v>
      </c>
      <c r="L657" s="16" t="n">
        <v>0</v>
      </c>
      <c r="M657" s="16" t="n">
        <v>1</v>
      </c>
      <c r="N657" s="16" t="n">
        <v>0</v>
      </c>
      <c r="O657" s="16" t="n">
        <v>0</v>
      </c>
      <c r="P657" s="16" t="n">
        <v>2</v>
      </c>
      <c r="Q657" s="16" t="n">
        <v>1</v>
      </c>
      <c r="R657" s="16" t="n">
        <v>2</v>
      </c>
      <c r="S657" s="16" t="n">
        <v>10.5</v>
      </c>
      <c r="T657" s="16" t="n">
        <v>-8.5</v>
      </c>
    </row>
    <row r="658" customFormat="false" ht="11.25" hidden="false" customHeight="false" outlineLevel="0" collapsed="false">
      <c r="A658" s="1" t="s">
        <v>3277</v>
      </c>
      <c r="B658" s="16" t="s">
        <v>2292</v>
      </c>
      <c r="C658" s="16" t="s">
        <v>2582</v>
      </c>
      <c r="D658" s="16" t="n">
        <v>67</v>
      </c>
      <c r="E658" s="16" t="n">
        <v>193</v>
      </c>
      <c r="F658" s="16" t="n">
        <v>36</v>
      </c>
      <c r="G658" s="16" t="n">
        <v>52</v>
      </c>
      <c r="H658" s="16" t="n">
        <v>14</v>
      </c>
      <c r="I658" s="16" t="n">
        <v>1</v>
      </c>
      <c r="J658" s="16" t="n">
        <v>8</v>
      </c>
      <c r="K658" s="16" t="n">
        <v>27</v>
      </c>
      <c r="L658" s="16" t="n">
        <v>6</v>
      </c>
      <c r="M658" s="16" t="n">
        <v>21</v>
      </c>
      <c r="N658" s="16" t="n">
        <v>12</v>
      </c>
      <c r="O658" s="16" t="n">
        <v>0</v>
      </c>
      <c r="P658" s="16" t="n">
        <v>31</v>
      </c>
      <c r="Q658" s="16" t="n">
        <v>20</v>
      </c>
      <c r="R658" s="16" t="n">
        <v>49.4</v>
      </c>
      <c r="S658" s="16" t="n">
        <v>65.75</v>
      </c>
      <c r="T658" s="16" t="n">
        <v>-16.35</v>
      </c>
    </row>
    <row r="659" customFormat="false" ht="11.25" hidden="false" customHeight="false" outlineLevel="0" collapsed="false">
      <c r="A659" s="1" t="s">
        <v>3278</v>
      </c>
      <c r="B659" s="16" t="s">
        <v>2295</v>
      </c>
      <c r="C659" s="16" t="s">
        <v>2634</v>
      </c>
      <c r="D659" s="16" t="n">
        <v>37</v>
      </c>
      <c r="E659" s="16" t="n">
        <v>100</v>
      </c>
      <c r="F659" s="16" t="n">
        <v>16</v>
      </c>
      <c r="G659" s="16" t="n">
        <v>25</v>
      </c>
      <c r="H659" s="16" t="n">
        <v>7</v>
      </c>
      <c r="I659" s="16" t="n">
        <v>2</v>
      </c>
      <c r="J659" s="16" t="n">
        <v>7</v>
      </c>
      <c r="K659" s="16" t="n">
        <v>6</v>
      </c>
      <c r="L659" s="16" t="n">
        <v>2</v>
      </c>
      <c r="M659" s="16" t="n">
        <v>4</v>
      </c>
      <c r="N659" s="16" t="n">
        <v>15</v>
      </c>
      <c r="O659" s="16" t="n">
        <v>0</v>
      </c>
      <c r="P659" s="16" t="n">
        <v>0</v>
      </c>
      <c r="Q659" s="16" t="n">
        <v>14</v>
      </c>
      <c r="R659" s="16" t="n">
        <v>15.2</v>
      </c>
      <c r="S659" s="16" t="n">
        <v>41.5</v>
      </c>
      <c r="T659" s="16" t="n">
        <v>-26.3</v>
      </c>
    </row>
    <row r="660" customFormat="false" ht="11.25" hidden="false" customHeight="false" outlineLevel="0" collapsed="false">
      <c r="A660" s="1" t="s">
        <v>3279</v>
      </c>
      <c r="B660" s="16" t="s">
        <v>2298</v>
      </c>
      <c r="C660" s="16" t="s">
        <v>2588</v>
      </c>
      <c r="D660" s="16" t="n">
        <v>91</v>
      </c>
      <c r="E660" s="16" t="n">
        <v>218</v>
      </c>
      <c r="F660" s="16" t="n">
        <v>51</v>
      </c>
      <c r="G660" s="16" t="n">
        <v>64</v>
      </c>
      <c r="H660" s="16" t="n">
        <v>10</v>
      </c>
      <c r="I660" s="16" t="n">
        <v>1</v>
      </c>
      <c r="J660" s="16" t="n">
        <v>10</v>
      </c>
      <c r="K660" s="16" t="n">
        <v>12</v>
      </c>
      <c r="L660" s="16" t="n">
        <v>1</v>
      </c>
      <c r="M660" s="16" t="n">
        <v>11</v>
      </c>
      <c r="N660" s="16" t="n">
        <v>16</v>
      </c>
      <c r="O660" s="16" t="n">
        <v>5</v>
      </c>
      <c r="P660" s="16" t="n">
        <v>6</v>
      </c>
      <c r="Q660" s="16" t="n">
        <v>170</v>
      </c>
      <c r="R660" s="16" t="n">
        <v>84.55</v>
      </c>
      <c r="S660" s="16" t="n">
        <v>101</v>
      </c>
      <c r="T660" s="16" t="n">
        <v>-16.45</v>
      </c>
    </row>
    <row r="661" customFormat="false" ht="11.25" hidden="false" customHeight="false" outlineLevel="0" collapsed="false">
      <c r="A661" s="1" t="s">
        <v>3280</v>
      </c>
      <c r="B661" s="16" t="s">
        <v>2301</v>
      </c>
      <c r="C661" s="16" t="s">
        <v>2592</v>
      </c>
      <c r="D661" s="16" t="n">
        <v>95</v>
      </c>
      <c r="E661" s="16" t="n">
        <v>268</v>
      </c>
      <c r="F661" s="16" t="n">
        <v>31</v>
      </c>
      <c r="G661" s="16" t="n">
        <v>49</v>
      </c>
      <c r="H661" s="16" t="n">
        <v>13</v>
      </c>
      <c r="I661" s="16" t="n">
        <v>4</v>
      </c>
      <c r="J661" s="16" t="n">
        <v>8</v>
      </c>
      <c r="K661" s="16" t="n">
        <v>116</v>
      </c>
      <c r="L661" s="16" t="n">
        <v>9</v>
      </c>
      <c r="M661" s="16" t="n">
        <v>106</v>
      </c>
      <c r="N661" s="16" t="n">
        <v>34</v>
      </c>
      <c r="O661" s="16" t="n">
        <v>0</v>
      </c>
      <c r="P661" s="16" t="n">
        <v>3</v>
      </c>
      <c r="Q661" s="16" t="n">
        <v>15</v>
      </c>
      <c r="R661" s="16" t="n">
        <v>136.45</v>
      </c>
      <c r="S661" s="16" t="n">
        <v>65.25</v>
      </c>
      <c r="T661" s="16" t="n">
        <v>71.2</v>
      </c>
    </row>
    <row r="662" customFormat="false" ht="11.25" hidden="false" customHeight="false" outlineLevel="0" collapsed="false">
      <c r="A662" s="1" t="s">
        <v>3281</v>
      </c>
      <c r="B662" s="16" t="s">
        <v>2302</v>
      </c>
      <c r="C662" s="16" t="s">
        <v>2619</v>
      </c>
      <c r="D662" s="16" t="n">
        <v>1</v>
      </c>
      <c r="E662" s="16" t="n">
        <v>1</v>
      </c>
      <c r="F662" s="16" t="n">
        <v>0</v>
      </c>
      <c r="G662" s="16" t="n">
        <v>0</v>
      </c>
      <c r="H662" s="16"/>
      <c r="I662" s="16"/>
      <c r="J662" s="16"/>
      <c r="K662" s="16" t="n">
        <v>0</v>
      </c>
      <c r="L662" s="16"/>
      <c r="M662" s="16"/>
      <c r="N662" s="16"/>
      <c r="O662" s="16"/>
      <c r="P662" s="16"/>
      <c r="Q662" s="16"/>
      <c r="R662" s="16" t="n">
        <v>0</v>
      </c>
      <c r="S662" s="16" t="n">
        <v>0</v>
      </c>
      <c r="T662" s="16" t="n">
        <v>0</v>
      </c>
    </row>
    <row r="663" customFormat="false" ht="11.25" hidden="false" customHeight="false" outlineLevel="0" collapsed="false">
      <c r="A663" s="1" t="s">
        <v>3282</v>
      </c>
      <c r="B663" s="16" t="s">
        <v>2304</v>
      </c>
      <c r="C663" s="16" t="s">
        <v>2619</v>
      </c>
      <c r="D663" s="16" t="n">
        <v>3</v>
      </c>
      <c r="E663" s="16" t="n">
        <v>7</v>
      </c>
      <c r="F663" s="16" t="n">
        <v>1</v>
      </c>
      <c r="G663" s="16" t="n">
        <v>1</v>
      </c>
      <c r="H663" s="16" t="n">
        <v>0</v>
      </c>
      <c r="I663" s="16" t="n">
        <v>0</v>
      </c>
      <c r="J663" s="16" t="n">
        <v>0</v>
      </c>
      <c r="K663" s="16" t="n">
        <v>0</v>
      </c>
      <c r="L663" s="16" t="n">
        <v>0</v>
      </c>
      <c r="M663" s="16" t="n">
        <v>0</v>
      </c>
      <c r="N663" s="16" t="n">
        <v>1</v>
      </c>
      <c r="O663" s="16" t="n">
        <v>0</v>
      </c>
      <c r="P663" s="16" t="n">
        <v>0</v>
      </c>
      <c r="Q663" s="16" t="n">
        <v>0</v>
      </c>
      <c r="R663" s="16" t="n">
        <v>0.25</v>
      </c>
      <c r="S663" s="16" t="n">
        <v>2</v>
      </c>
      <c r="T663" s="16" t="n">
        <v>-1.75</v>
      </c>
    </row>
    <row r="664" customFormat="false" ht="11.25" hidden="false" customHeight="false" outlineLevel="0" collapsed="false">
      <c r="A664" s="1" t="s">
        <v>3283</v>
      </c>
      <c r="B664" s="16" t="s">
        <v>2309</v>
      </c>
      <c r="C664" s="16" t="s">
        <v>2610</v>
      </c>
      <c r="D664" s="16" t="n">
        <v>2</v>
      </c>
      <c r="E664" s="16" t="n">
        <v>3</v>
      </c>
      <c r="F664" s="16" t="n">
        <v>1</v>
      </c>
      <c r="G664" s="16" t="n">
        <v>2</v>
      </c>
      <c r="H664" s="16"/>
      <c r="I664" s="16"/>
      <c r="J664" s="16"/>
      <c r="K664" s="16" t="n">
        <v>1</v>
      </c>
      <c r="L664" s="16"/>
      <c r="M664" s="16" t="n">
        <v>1</v>
      </c>
      <c r="N664" s="16"/>
      <c r="O664" s="16"/>
      <c r="P664" s="16"/>
      <c r="Q664" s="16"/>
      <c r="R664" s="16" t="n">
        <v>1</v>
      </c>
      <c r="S664" s="16" t="n">
        <v>2.25</v>
      </c>
      <c r="T664" s="16" t="n">
        <v>-1.25</v>
      </c>
    </row>
    <row r="665" customFormat="false" ht="11.25" hidden="false" customHeight="false" outlineLevel="0" collapsed="false">
      <c r="A665" s="1" t="s">
        <v>3284</v>
      </c>
      <c r="B665" s="16" t="s">
        <v>2311</v>
      </c>
      <c r="C665" s="16" t="s">
        <v>2650</v>
      </c>
      <c r="D665" s="16" t="n">
        <v>3</v>
      </c>
      <c r="E665" s="16" t="n">
        <v>15</v>
      </c>
      <c r="F665" s="16" t="n">
        <v>0</v>
      </c>
      <c r="G665" s="16" t="n">
        <v>1</v>
      </c>
      <c r="H665" s="16" t="n">
        <v>1</v>
      </c>
      <c r="I665" s="16" t="n">
        <v>0</v>
      </c>
      <c r="J665" s="16" t="n">
        <v>1</v>
      </c>
      <c r="K665" s="16" t="n">
        <v>0</v>
      </c>
      <c r="L665" s="16" t="n">
        <v>0</v>
      </c>
      <c r="M665" s="16" t="n">
        <v>0</v>
      </c>
      <c r="N665" s="16" t="n">
        <v>1</v>
      </c>
      <c r="O665" s="16" t="n">
        <v>0</v>
      </c>
      <c r="P665" s="16" t="n">
        <v>0</v>
      </c>
      <c r="Q665" s="16" t="n">
        <v>9</v>
      </c>
      <c r="R665" s="16" t="n">
        <v>2.5</v>
      </c>
      <c r="S665" s="16" t="n">
        <v>1.5</v>
      </c>
      <c r="T665" s="16" t="n">
        <v>1</v>
      </c>
    </row>
    <row r="666" customFormat="false" ht="11.25" hidden="false" customHeight="false" outlineLevel="0" collapsed="false">
      <c r="A666" s="1" t="s">
        <v>3285</v>
      </c>
      <c r="B666" s="16" t="s">
        <v>2312</v>
      </c>
      <c r="C666" s="16" t="s">
        <v>2592</v>
      </c>
      <c r="D666" s="16" t="n">
        <v>97</v>
      </c>
      <c r="E666" s="16" t="n">
        <v>349</v>
      </c>
      <c r="F666" s="16" t="n">
        <v>26</v>
      </c>
      <c r="G666" s="16" t="n">
        <v>44</v>
      </c>
      <c r="H666" s="16" t="n">
        <v>17</v>
      </c>
      <c r="I666" s="16" t="n">
        <v>1</v>
      </c>
      <c r="J666" s="16" t="n">
        <v>10</v>
      </c>
      <c r="K666" s="16" t="n">
        <v>40</v>
      </c>
      <c r="L666" s="16" t="n">
        <v>8</v>
      </c>
      <c r="M666" s="16" t="n">
        <v>32</v>
      </c>
      <c r="N666" s="16" t="n">
        <v>34</v>
      </c>
      <c r="O666" s="16" t="n">
        <v>3</v>
      </c>
      <c r="P666" s="16" t="n">
        <v>53</v>
      </c>
      <c r="Q666" s="16" t="n">
        <v>42</v>
      </c>
      <c r="R666" s="16" t="n">
        <v>94.85</v>
      </c>
      <c r="S666" s="16" t="n">
        <v>66.5</v>
      </c>
      <c r="T666" s="16" t="n">
        <v>28.35</v>
      </c>
    </row>
    <row r="667" customFormat="false" ht="11.25" hidden="false" customHeight="false" outlineLevel="0" collapsed="false">
      <c r="A667" s="1" t="s">
        <v>3286</v>
      </c>
      <c r="B667" s="16" t="s">
        <v>2315</v>
      </c>
      <c r="C667" s="16" t="s">
        <v>2608</v>
      </c>
      <c r="D667" s="16" t="n">
        <v>1</v>
      </c>
      <c r="E667" s="16" t="n">
        <v>2</v>
      </c>
      <c r="F667" s="16" t="n">
        <v>0</v>
      </c>
      <c r="G667" s="16" t="n">
        <v>0</v>
      </c>
      <c r="H667" s="16"/>
      <c r="I667" s="16"/>
      <c r="J667" s="16"/>
      <c r="K667" s="16" t="n">
        <v>0</v>
      </c>
      <c r="L667" s="16"/>
      <c r="M667" s="16" t="n">
        <v>0</v>
      </c>
      <c r="N667" s="16"/>
      <c r="O667" s="16"/>
      <c r="P667" s="16"/>
      <c r="Q667" s="16"/>
      <c r="R667" s="16" t="n">
        <v>0</v>
      </c>
      <c r="S667" s="16" t="n">
        <v>0</v>
      </c>
      <c r="T667" s="16" t="n">
        <v>0</v>
      </c>
    </row>
    <row r="668" customFormat="false" ht="11.25" hidden="false" customHeight="false" outlineLevel="0" collapsed="false">
      <c r="A668" s="1" t="s">
        <v>3287</v>
      </c>
      <c r="B668" s="16" t="s">
        <v>2322</v>
      </c>
      <c r="C668" s="16" t="s">
        <v>2659</v>
      </c>
      <c r="D668" s="16" t="n">
        <v>100</v>
      </c>
      <c r="E668" s="16" t="n">
        <v>383</v>
      </c>
      <c r="F668" s="16" t="n">
        <v>7</v>
      </c>
      <c r="G668" s="16" t="n">
        <v>23</v>
      </c>
      <c r="H668" s="16" t="n">
        <v>15</v>
      </c>
      <c r="I668" s="16" t="n">
        <v>0</v>
      </c>
      <c r="J668" s="16" t="n">
        <v>7</v>
      </c>
      <c r="K668" s="16" t="n">
        <v>33</v>
      </c>
      <c r="L668" s="16" t="n">
        <v>5</v>
      </c>
      <c r="M668" s="16" t="n">
        <v>26</v>
      </c>
      <c r="N668" s="16" t="n">
        <v>24</v>
      </c>
      <c r="O668" s="16" t="n">
        <v>2</v>
      </c>
      <c r="P668" s="16" t="n">
        <v>4</v>
      </c>
      <c r="Q668" s="16" t="n">
        <v>39</v>
      </c>
      <c r="R668" s="16" t="n">
        <v>59.9</v>
      </c>
      <c r="S668" s="16" t="n">
        <v>30</v>
      </c>
      <c r="T668" s="16" t="n">
        <v>29.9</v>
      </c>
    </row>
    <row r="669" customFormat="false" ht="11.25" hidden="false" customHeight="false" outlineLevel="0" collapsed="false">
      <c r="A669" s="1" t="s">
        <v>3288</v>
      </c>
      <c r="B669" s="16" t="s">
        <v>2326</v>
      </c>
      <c r="C669" s="16" t="s">
        <v>2621</v>
      </c>
      <c r="D669" s="16" t="n">
        <v>18</v>
      </c>
      <c r="E669" s="16" t="n">
        <v>66</v>
      </c>
      <c r="F669" s="16" t="n">
        <v>15</v>
      </c>
      <c r="G669" s="16" t="n">
        <v>24</v>
      </c>
      <c r="H669" s="16" t="n">
        <v>6</v>
      </c>
      <c r="I669" s="16" t="n">
        <v>2</v>
      </c>
      <c r="J669" s="16" t="n">
        <v>3</v>
      </c>
      <c r="K669" s="16" t="n">
        <v>7</v>
      </c>
      <c r="L669" s="16" t="n">
        <v>1</v>
      </c>
      <c r="M669" s="16" t="n">
        <v>6</v>
      </c>
      <c r="N669" s="16" t="n">
        <v>0</v>
      </c>
      <c r="O669" s="16" t="n">
        <v>1</v>
      </c>
      <c r="P669" s="16" t="n">
        <v>0</v>
      </c>
      <c r="Q669" s="16" t="n">
        <v>0</v>
      </c>
      <c r="R669" s="16" t="n">
        <v>10</v>
      </c>
      <c r="S669" s="16" t="n">
        <v>24.75</v>
      </c>
      <c r="T669" s="16" t="n">
        <v>-14.75</v>
      </c>
    </row>
    <row r="670" customFormat="false" ht="11.25" hidden="false" customHeight="false" outlineLevel="0" collapsed="false">
      <c r="A670" s="1" t="s">
        <v>3289</v>
      </c>
      <c r="B670" s="16" t="s">
        <v>2330</v>
      </c>
      <c r="C670" s="16" t="s">
        <v>2580</v>
      </c>
      <c r="D670" s="16" t="n">
        <v>4</v>
      </c>
      <c r="E670" s="16" t="n">
        <v>11</v>
      </c>
      <c r="F670" s="16" t="n">
        <v>0</v>
      </c>
      <c r="G670" s="16" t="n">
        <v>0</v>
      </c>
      <c r="H670" s="16"/>
      <c r="I670" s="16"/>
      <c r="J670" s="16"/>
      <c r="K670" s="16" t="n">
        <v>0</v>
      </c>
      <c r="L670" s="16"/>
      <c r="M670" s="16"/>
      <c r="N670" s="16"/>
      <c r="O670" s="16"/>
      <c r="P670" s="16"/>
      <c r="Q670" s="16"/>
      <c r="R670" s="16" t="n">
        <v>0</v>
      </c>
      <c r="S670" s="16" t="n">
        <v>0</v>
      </c>
      <c r="T670" s="16" t="n">
        <v>0</v>
      </c>
    </row>
    <row r="671" customFormat="false" ht="11.25" hidden="false" customHeight="false" outlineLevel="0" collapsed="false">
      <c r="A671" s="1" t="s">
        <v>3290</v>
      </c>
      <c r="B671" s="16" t="s">
        <v>2336</v>
      </c>
      <c r="C671" s="16" t="s">
        <v>2588</v>
      </c>
      <c r="D671" s="16" t="n">
        <v>61</v>
      </c>
      <c r="E671" s="16" t="n">
        <v>156</v>
      </c>
      <c r="F671" s="16" t="n">
        <v>25</v>
      </c>
      <c r="G671" s="16" t="n">
        <v>36</v>
      </c>
      <c r="H671" s="16" t="n">
        <v>8</v>
      </c>
      <c r="I671" s="16" t="n">
        <v>2</v>
      </c>
      <c r="J671" s="16" t="n">
        <v>8</v>
      </c>
      <c r="K671" s="16" t="n">
        <v>12</v>
      </c>
      <c r="L671" s="16" t="n">
        <v>0</v>
      </c>
      <c r="M671" s="16" t="n">
        <v>12</v>
      </c>
      <c r="N671" s="16" t="n">
        <v>8</v>
      </c>
      <c r="O671" s="16" t="n">
        <v>8</v>
      </c>
      <c r="P671" s="16" t="n">
        <v>18</v>
      </c>
      <c r="Q671" s="16" t="n">
        <v>123</v>
      </c>
      <c r="R671" s="16" t="n">
        <v>66.1</v>
      </c>
      <c r="S671" s="16" t="n">
        <v>48.25</v>
      </c>
      <c r="T671" s="16" t="n">
        <v>17.85</v>
      </c>
    </row>
    <row r="672" customFormat="false" ht="11.25" hidden="false" customHeight="false" outlineLevel="0" collapsed="false">
      <c r="A672" s="1" t="s">
        <v>3291</v>
      </c>
      <c r="B672" s="16" t="s">
        <v>2343</v>
      </c>
      <c r="C672" s="16" t="s">
        <v>2655</v>
      </c>
      <c r="D672" s="16" t="n">
        <v>5</v>
      </c>
      <c r="E672" s="16" t="n">
        <v>10</v>
      </c>
      <c r="F672" s="16" t="n">
        <v>1</v>
      </c>
      <c r="G672" s="16" t="n">
        <v>3</v>
      </c>
      <c r="H672" s="16" t="n">
        <v>1</v>
      </c>
      <c r="I672" s="16" t="n">
        <v>1</v>
      </c>
      <c r="J672" s="16" t="n">
        <v>1</v>
      </c>
      <c r="K672" s="16" t="n">
        <v>1</v>
      </c>
      <c r="L672" s="16" t="n">
        <v>1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10</v>
      </c>
      <c r="R672" s="16" t="n">
        <v>7.5</v>
      </c>
      <c r="S672" s="16" t="n">
        <v>4</v>
      </c>
      <c r="T672" s="16" t="n">
        <v>3.5</v>
      </c>
    </row>
    <row r="673" customFormat="false" ht="11.25" hidden="false" customHeight="false" outlineLevel="0" collapsed="false">
      <c r="A673" s="1" t="s">
        <v>3292</v>
      </c>
      <c r="B673" s="16" t="s">
        <v>2344</v>
      </c>
      <c r="C673" s="16" t="s">
        <v>2582</v>
      </c>
      <c r="D673" s="16" t="n">
        <v>4</v>
      </c>
      <c r="E673" s="16" t="n">
        <v>28</v>
      </c>
      <c r="F673" s="16" t="n">
        <v>2</v>
      </c>
      <c r="G673" s="16" t="n">
        <v>2</v>
      </c>
      <c r="H673" s="1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2</v>
      </c>
      <c r="T673" s="16" t="n">
        <v>-2</v>
      </c>
    </row>
    <row r="674" customFormat="false" ht="11.25" hidden="false" customHeight="false" outlineLevel="0" collapsed="false">
      <c r="A674" s="1" t="s">
        <v>3293</v>
      </c>
      <c r="B674" s="16" t="s">
        <v>2347</v>
      </c>
      <c r="C674" s="16" t="s">
        <v>2612</v>
      </c>
      <c r="D674" s="16" t="n">
        <v>46</v>
      </c>
      <c r="E674" s="16" t="n">
        <v>122</v>
      </c>
      <c r="F674" s="16" t="n">
        <v>14</v>
      </c>
      <c r="G674" s="16" t="n">
        <v>26</v>
      </c>
      <c r="H674" s="16" t="n">
        <v>12</v>
      </c>
      <c r="I674" s="16" t="n">
        <v>0</v>
      </c>
      <c r="J674" s="16" t="n">
        <v>3</v>
      </c>
      <c r="K674" s="16" t="n">
        <v>5</v>
      </c>
      <c r="L674" s="16" t="n">
        <v>2</v>
      </c>
      <c r="M674" s="16" t="n">
        <v>2</v>
      </c>
      <c r="N674" s="16" t="n">
        <v>13</v>
      </c>
      <c r="O674" s="16" t="n">
        <v>0</v>
      </c>
      <c r="P674" s="16" t="n">
        <v>0</v>
      </c>
      <c r="Q674" s="16" t="n">
        <v>5</v>
      </c>
      <c r="R674" s="16" t="n">
        <v>11.5</v>
      </c>
      <c r="S674" s="16" t="n">
        <v>34.5</v>
      </c>
      <c r="T674" s="16" t="n">
        <v>-23</v>
      </c>
    </row>
    <row r="675" customFormat="false" ht="11.25" hidden="false" customHeight="false" outlineLevel="0" collapsed="false">
      <c r="A675" s="1" t="s">
        <v>3294</v>
      </c>
      <c r="B675" s="16" t="s">
        <v>2354</v>
      </c>
      <c r="C675" s="16" t="s">
        <v>2592</v>
      </c>
      <c r="D675" s="16" t="n">
        <v>84</v>
      </c>
      <c r="E675" s="16" t="n">
        <v>263</v>
      </c>
      <c r="F675" s="16" t="n">
        <v>13</v>
      </c>
      <c r="G675" s="16" t="n">
        <v>33</v>
      </c>
      <c r="H675" s="16" t="n">
        <v>19</v>
      </c>
      <c r="I675" s="16" t="n">
        <v>0</v>
      </c>
      <c r="J675" s="16" t="n">
        <v>13</v>
      </c>
      <c r="K675" s="16" t="n">
        <v>19</v>
      </c>
      <c r="L675" s="16" t="n">
        <v>0</v>
      </c>
      <c r="M675" s="16" t="n">
        <v>19</v>
      </c>
      <c r="N675" s="16" t="n">
        <v>37</v>
      </c>
      <c r="O675" s="16" t="n">
        <v>0</v>
      </c>
      <c r="P675" s="16" t="n">
        <v>0</v>
      </c>
      <c r="Q675" s="16" t="n">
        <v>2</v>
      </c>
      <c r="R675" s="16" t="n">
        <v>28.45</v>
      </c>
      <c r="S675" s="16" t="n">
        <v>46.75</v>
      </c>
      <c r="T675" s="16" t="n">
        <v>-18.3</v>
      </c>
    </row>
    <row r="676" customFormat="false" ht="11.25" hidden="false" customHeight="false" outlineLevel="0" collapsed="false">
      <c r="A676" s="1" t="s">
        <v>3295</v>
      </c>
      <c r="B676" s="16" t="s">
        <v>2363</v>
      </c>
      <c r="C676" s="16" t="s">
        <v>2586</v>
      </c>
      <c r="D676" s="16" t="n">
        <v>2</v>
      </c>
      <c r="E676" s="16" t="n">
        <v>6</v>
      </c>
      <c r="F676" s="16" t="n">
        <v>0</v>
      </c>
      <c r="G676" s="16" t="n">
        <v>0</v>
      </c>
      <c r="H676" s="16" t="n">
        <v>0</v>
      </c>
      <c r="I676" s="16" t="n">
        <v>0</v>
      </c>
      <c r="J676" s="16" t="n">
        <v>0</v>
      </c>
      <c r="K676" s="16" t="n">
        <v>1</v>
      </c>
      <c r="L676" s="16" t="n">
        <v>0</v>
      </c>
      <c r="M676" s="16" t="n">
        <v>1</v>
      </c>
      <c r="N676" s="16" t="n">
        <v>0</v>
      </c>
      <c r="O676" s="16" t="n">
        <v>0</v>
      </c>
      <c r="P676" s="16" t="n">
        <v>0</v>
      </c>
      <c r="Q676" s="16" t="n">
        <v>14</v>
      </c>
      <c r="R676" s="16" t="n">
        <v>3.8</v>
      </c>
      <c r="S676" s="16" t="n">
        <v>0</v>
      </c>
      <c r="T676" s="16" t="n">
        <v>3.8</v>
      </c>
    </row>
    <row r="677" customFormat="false" ht="11.25" hidden="false" customHeight="false" outlineLevel="0" collapsed="false">
      <c r="A677" s="1" t="s">
        <v>3296</v>
      </c>
      <c r="B677" s="16" t="s">
        <v>2365</v>
      </c>
      <c r="C677" s="16" t="s">
        <v>2590</v>
      </c>
      <c r="D677" s="16" t="n">
        <v>7</v>
      </c>
      <c r="E677" s="16" t="n">
        <v>28</v>
      </c>
      <c r="F677" s="16" t="n">
        <v>1</v>
      </c>
      <c r="G677" s="16" t="n">
        <v>2</v>
      </c>
      <c r="H677" s="16" t="n">
        <v>1</v>
      </c>
      <c r="I677" s="16" t="n">
        <v>0</v>
      </c>
      <c r="J677" s="16" t="n">
        <v>1</v>
      </c>
      <c r="K677" s="16" t="n">
        <v>6</v>
      </c>
      <c r="L677" s="16" t="n">
        <v>0</v>
      </c>
      <c r="M677" s="16" t="n">
        <v>6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6</v>
      </c>
      <c r="S677" s="16" t="n">
        <v>2.5</v>
      </c>
      <c r="T677" s="16" t="n">
        <v>3.5</v>
      </c>
    </row>
    <row r="678" customFormat="false" ht="11.25" hidden="false" customHeight="false" outlineLevel="0" collapsed="false">
      <c r="A678" s="1" t="s">
        <v>3297</v>
      </c>
      <c r="B678" s="16" t="s">
        <v>2370</v>
      </c>
      <c r="C678" s="16" t="s">
        <v>2584</v>
      </c>
      <c r="D678" s="16" t="n">
        <v>3</v>
      </c>
      <c r="E678" s="16" t="n">
        <v>7</v>
      </c>
      <c r="F678" s="16" t="n">
        <v>0</v>
      </c>
      <c r="G678" s="16" t="n"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17</v>
      </c>
      <c r="R678" s="16" t="n">
        <v>5.75</v>
      </c>
      <c r="S678" s="16" t="n">
        <v>0</v>
      </c>
      <c r="T678" s="16" t="n">
        <v>5.75</v>
      </c>
    </row>
    <row r="679" customFormat="false" ht="11.25" hidden="false" customHeight="false" outlineLevel="0" collapsed="false">
      <c r="A679" s="1" t="s">
        <v>3298</v>
      </c>
      <c r="B679" s="16" t="s">
        <v>2374</v>
      </c>
      <c r="C679" s="16" t="s">
        <v>2590</v>
      </c>
      <c r="D679" s="16" t="n">
        <v>66</v>
      </c>
      <c r="E679" s="16" t="n">
        <v>221</v>
      </c>
      <c r="F679" s="16" t="n">
        <v>12</v>
      </c>
      <c r="G679" s="16" t="n">
        <v>27</v>
      </c>
      <c r="H679" s="16" t="n">
        <v>14</v>
      </c>
      <c r="I679" s="16" t="n">
        <v>0</v>
      </c>
      <c r="J679" s="16" t="n">
        <v>6</v>
      </c>
      <c r="K679" s="16" t="n">
        <v>10</v>
      </c>
      <c r="L679" s="16" t="n">
        <v>2</v>
      </c>
      <c r="M679" s="16" t="n">
        <v>8</v>
      </c>
      <c r="N679" s="16" t="n">
        <v>18</v>
      </c>
      <c r="O679" s="16" t="n">
        <v>0</v>
      </c>
      <c r="P679" s="16" t="n">
        <v>14</v>
      </c>
      <c r="Q679" s="16" t="n">
        <v>40</v>
      </c>
      <c r="R679" s="16" t="n">
        <v>32.85</v>
      </c>
      <c r="S679" s="16" t="n">
        <v>34.25</v>
      </c>
      <c r="T679" s="16" t="n">
        <v>-1.4</v>
      </c>
    </row>
    <row r="680" customFormat="false" ht="11.25" hidden="false" customHeight="false" outlineLevel="0" collapsed="false">
      <c r="A680" s="1" t="s">
        <v>3299</v>
      </c>
      <c r="B680" s="16" t="s">
        <v>2375</v>
      </c>
      <c r="C680" s="16" t="s">
        <v>2584</v>
      </c>
      <c r="D680" s="16" t="n">
        <v>8</v>
      </c>
      <c r="E680" s="16" t="n">
        <v>11</v>
      </c>
      <c r="F680" s="16" t="n">
        <v>2</v>
      </c>
      <c r="G680" s="16" t="n">
        <v>5</v>
      </c>
      <c r="H680" s="16" t="n">
        <v>3</v>
      </c>
      <c r="I680" s="16" t="n">
        <v>0</v>
      </c>
      <c r="J680" s="16" t="n">
        <v>1</v>
      </c>
      <c r="K680" s="16" t="n">
        <v>0</v>
      </c>
      <c r="L680" s="16" t="n">
        <v>0</v>
      </c>
      <c r="M680" s="16" t="n">
        <v>0</v>
      </c>
      <c r="N680" s="16" t="n">
        <v>2</v>
      </c>
      <c r="O680" s="16" t="n">
        <v>0</v>
      </c>
      <c r="P680" s="16" t="n">
        <v>0</v>
      </c>
      <c r="Q680" s="16" t="n">
        <v>7</v>
      </c>
      <c r="R680" s="16" t="n">
        <v>2.2</v>
      </c>
      <c r="S680" s="16" t="n">
        <v>7.5</v>
      </c>
      <c r="T680" s="16" t="n">
        <v>-5.3</v>
      </c>
    </row>
    <row r="681" customFormat="false" ht="11.25" hidden="false" customHeight="false" outlineLevel="0" collapsed="false">
      <c r="A681" s="1" t="s">
        <v>3300</v>
      </c>
      <c r="B681" s="16" t="s">
        <v>2384</v>
      </c>
      <c r="C681" s="16" t="s">
        <v>2590</v>
      </c>
      <c r="D681" s="16" t="n">
        <v>65</v>
      </c>
      <c r="E681" s="16" t="n">
        <v>231</v>
      </c>
      <c r="F681" s="16" t="n">
        <v>26</v>
      </c>
      <c r="G681" s="16" t="n">
        <v>43</v>
      </c>
      <c r="H681" s="16" t="n">
        <v>14</v>
      </c>
      <c r="I681" s="16" t="n">
        <v>1</v>
      </c>
      <c r="J681" s="16" t="n">
        <v>9</v>
      </c>
      <c r="K681" s="16" t="n">
        <v>1</v>
      </c>
      <c r="L681" s="16" t="n">
        <v>0</v>
      </c>
      <c r="M681" s="16" t="n">
        <v>1</v>
      </c>
      <c r="N681" s="16" t="n">
        <v>11</v>
      </c>
      <c r="O681" s="16" t="n">
        <v>0</v>
      </c>
      <c r="P681" s="16" t="n">
        <v>3</v>
      </c>
      <c r="Q681" s="16" t="n">
        <v>26</v>
      </c>
      <c r="R681" s="16" t="n">
        <v>11.95</v>
      </c>
      <c r="S681" s="16" t="n">
        <v>67.5</v>
      </c>
      <c r="T681" s="16" t="n">
        <v>-55.55</v>
      </c>
    </row>
    <row r="682" customFormat="false" ht="11.25" hidden="false" customHeight="false" outlineLevel="0" collapsed="false">
      <c r="A682" s="1" t="s">
        <v>3301</v>
      </c>
      <c r="B682" s="16" t="s">
        <v>2387</v>
      </c>
      <c r="C682" s="16" t="s">
        <v>2857</v>
      </c>
      <c r="D682" s="16" t="n">
        <v>2</v>
      </c>
      <c r="E682" s="16" t="n">
        <v>2</v>
      </c>
      <c r="F682" s="16" t="n">
        <v>2</v>
      </c>
      <c r="G682" s="16" t="n">
        <v>2</v>
      </c>
      <c r="H682" s="16"/>
      <c r="I682" s="16"/>
      <c r="J682" s="16"/>
      <c r="K682" s="16"/>
      <c r="L682" s="16"/>
      <c r="M682" s="16" t="n">
        <v>0</v>
      </c>
      <c r="N682" s="16"/>
      <c r="O682" s="16"/>
      <c r="P682" s="16"/>
      <c r="Q682" s="16"/>
      <c r="R682" s="16" t="n">
        <v>0</v>
      </c>
      <c r="S682" s="16" t="n">
        <v>4</v>
      </c>
      <c r="T682" s="16" t="n">
        <v>-4</v>
      </c>
    </row>
    <row r="683" customFormat="false" ht="11.25" hidden="false" customHeight="false" outlineLevel="0" collapsed="false">
      <c r="A683" s="1" t="s">
        <v>3302</v>
      </c>
      <c r="B683" s="16" t="s">
        <v>2393</v>
      </c>
      <c r="C683" s="16" t="s">
        <v>2650</v>
      </c>
      <c r="D683" s="16" t="n">
        <v>1</v>
      </c>
      <c r="E683" s="16" t="n">
        <v>1</v>
      </c>
      <c r="F683" s="16" t="n">
        <v>1</v>
      </c>
      <c r="G683" s="16" t="n">
        <v>1</v>
      </c>
      <c r="H683" s="16"/>
      <c r="I683" s="16"/>
      <c r="J683" s="16"/>
      <c r="K683" s="16"/>
      <c r="L683" s="16"/>
      <c r="M683" s="16" t="n">
        <v>0</v>
      </c>
      <c r="N683" s="16"/>
      <c r="O683" s="16"/>
      <c r="P683" s="16"/>
      <c r="Q683" s="16" t="n">
        <v>11</v>
      </c>
      <c r="R683" s="16" t="n">
        <v>2.75</v>
      </c>
      <c r="S683" s="16" t="n">
        <v>2</v>
      </c>
      <c r="T683" s="16" t="n">
        <v>0.75</v>
      </c>
    </row>
    <row r="684" customFormat="false" ht="11.25" hidden="false" customHeight="false" outlineLevel="0" collapsed="false">
      <c r="A684" s="1" t="s">
        <v>3303</v>
      </c>
      <c r="B684" s="16" t="s">
        <v>2398</v>
      </c>
      <c r="C684" s="16" t="s">
        <v>2595</v>
      </c>
      <c r="D684" s="16" t="n">
        <v>100</v>
      </c>
      <c r="E684" s="16" t="n">
        <v>356</v>
      </c>
      <c r="F684" s="16" t="n">
        <v>10</v>
      </c>
      <c r="G684" s="16" t="n">
        <v>19</v>
      </c>
      <c r="H684" s="16" t="n">
        <v>8</v>
      </c>
      <c r="I684" s="16" t="n">
        <v>1</v>
      </c>
      <c r="J684" s="16" t="n">
        <v>8</v>
      </c>
      <c r="K684" s="16" t="n">
        <v>112</v>
      </c>
      <c r="L684" s="16" t="n">
        <v>19</v>
      </c>
      <c r="M684" s="16" t="n">
        <v>91</v>
      </c>
      <c r="N684" s="16" t="n">
        <v>59</v>
      </c>
      <c r="O684" s="16" t="n">
        <v>0</v>
      </c>
      <c r="P684" s="16" t="n">
        <v>2</v>
      </c>
      <c r="Q684" s="16" t="n">
        <v>7</v>
      </c>
      <c r="R684" s="16" t="n">
        <v>148.15</v>
      </c>
      <c r="S684" s="16" t="n">
        <v>27.5</v>
      </c>
      <c r="T684" s="16" t="n">
        <v>120.65</v>
      </c>
    </row>
    <row r="685" customFormat="false" ht="11.25" hidden="false" customHeight="false" outlineLevel="0" collapsed="false">
      <c r="A685" s="1" t="s">
        <v>3304</v>
      </c>
      <c r="B685" s="16" t="s">
        <v>2399</v>
      </c>
      <c r="C685" s="16" t="s">
        <v>2650</v>
      </c>
      <c r="D685" s="16" t="n">
        <v>15</v>
      </c>
      <c r="E685" s="16" t="n">
        <v>33</v>
      </c>
      <c r="F685" s="16" t="n">
        <v>3</v>
      </c>
      <c r="G685" s="16" t="n">
        <v>8</v>
      </c>
      <c r="H685" s="16" t="n">
        <v>5</v>
      </c>
      <c r="I685" s="16" t="n">
        <v>0</v>
      </c>
      <c r="J685" s="16" t="n">
        <v>4</v>
      </c>
      <c r="K685" s="16" t="n">
        <v>5</v>
      </c>
      <c r="L685" s="16" t="n">
        <v>0</v>
      </c>
      <c r="M685" s="16" t="n">
        <v>5</v>
      </c>
      <c r="N685" s="16" t="n">
        <v>4</v>
      </c>
      <c r="O685" s="16" t="n">
        <v>4</v>
      </c>
      <c r="P685" s="16" t="n">
        <v>0</v>
      </c>
      <c r="Q685" s="16" t="n">
        <v>29</v>
      </c>
      <c r="R685" s="16" t="n">
        <v>28</v>
      </c>
      <c r="S685" s="16" t="n">
        <v>13</v>
      </c>
      <c r="T685" s="16" t="n">
        <v>15</v>
      </c>
    </row>
    <row r="686" customFormat="false" ht="11.25" hidden="false" customHeight="false" outlineLevel="0" collapsed="false">
      <c r="A686" s="1" t="s">
        <v>3305</v>
      </c>
      <c r="B686" s="16" t="s">
        <v>2403</v>
      </c>
      <c r="C686" s="16" t="s">
        <v>2619</v>
      </c>
      <c r="D686" s="16" t="n">
        <v>1</v>
      </c>
      <c r="E686" s="16" t="n">
        <v>2</v>
      </c>
      <c r="F686" s="16" t="n">
        <v>0</v>
      </c>
      <c r="G686" s="16" t="n">
        <v>0</v>
      </c>
      <c r="H686" s="16"/>
      <c r="I686" s="16"/>
      <c r="J686" s="16"/>
      <c r="K686" s="16"/>
      <c r="L686" s="16"/>
      <c r="M686" s="16" t="n">
        <v>0</v>
      </c>
      <c r="N686" s="16"/>
      <c r="O686" s="16"/>
      <c r="P686" s="16"/>
      <c r="Q686" s="16"/>
      <c r="R686" s="16" t="n">
        <v>0</v>
      </c>
      <c r="S686" s="16" t="n">
        <v>0</v>
      </c>
      <c r="T686" s="16" t="n">
        <v>0</v>
      </c>
    </row>
    <row r="687" customFormat="false" ht="11.25" hidden="false" customHeight="false" outlineLevel="0" collapsed="false">
      <c r="A687" s="1" t="s">
        <v>3306</v>
      </c>
      <c r="B687" s="16" t="s">
        <v>2405</v>
      </c>
      <c r="C687" s="16" t="s">
        <v>2592</v>
      </c>
      <c r="D687" s="16" t="n">
        <v>105</v>
      </c>
      <c r="E687" s="16" t="n">
        <v>352</v>
      </c>
      <c r="F687" s="16" t="n">
        <v>37</v>
      </c>
      <c r="G687" s="16" t="n">
        <v>61</v>
      </c>
      <c r="H687" s="16" t="n">
        <v>19</v>
      </c>
      <c r="I687" s="16" t="n">
        <v>3</v>
      </c>
      <c r="J687" s="16" t="n">
        <v>18</v>
      </c>
      <c r="K687" s="16" t="n">
        <v>164</v>
      </c>
      <c r="L687" s="16" t="n">
        <v>11</v>
      </c>
      <c r="M687" s="16" t="n">
        <v>149</v>
      </c>
      <c r="N687" s="16" t="n">
        <v>100</v>
      </c>
      <c r="O687" s="16" t="n">
        <v>0</v>
      </c>
      <c r="P687" s="16" t="n">
        <v>5</v>
      </c>
      <c r="Q687" s="16" t="n">
        <v>4</v>
      </c>
      <c r="R687" s="16" t="n">
        <v>198.65</v>
      </c>
      <c r="S687" s="16" t="n">
        <v>89</v>
      </c>
      <c r="T687" s="16" t="n">
        <v>109.65</v>
      </c>
    </row>
    <row r="688" customFormat="false" ht="11.25" hidden="false" customHeight="false" outlineLevel="0" collapsed="false">
      <c r="A688" s="1" t="s">
        <v>3307</v>
      </c>
      <c r="B688" s="16" t="s">
        <v>2406</v>
      </c>
      <c r="C688" s="16" t="s">
        <v>2610</v>
      </c>
      <c r="D688" s="16" t="n">
        <v>4</v>
      </c>
      <c r="E688" s="16" t="n">
        <v>16</v>
      </c>
      <c r="F688" s="16" t="n">
        <v>2</v>
      </c>
      <c r="G688" s="16" t="n">
        <v>3</v>
      </c>
      <c r="H688" s="16" t="n">
        <v>1</v>
      </c>
      <c r="I688" s="16"/>
      <c r="J688" s="16" t="n">
        <v>1</v>
      </c>
      <c r="K688" s="16"/>
      <c r="L688" s="16"/>
      <c r="M688" s="16" t="n">
        <v>0</v>
      </c>
      <c r="N688" s="16" t="n">
        <v>3</v>
      </c>
      <c r="O688" s="16"/>
      <c r="P688" s="16"/>
      <c r="Q688" s="16"/>
      <c r="R688" s="16" t="n">
        <v>0.75</v>
      </c>
      <c r="S688" s="16" t="n">
        <v>5.5</v>
      </c>
      <c r="T688" s="16" t="n">
        <v>-4.75</v>
      </c>
    </row>
    <row r="689" customFormat="false" ht="11.25" hidden="false" customHeight="false" outlineLevel="0" collapsed="false">
      <c r="A689" s="1" t="s">
        <v>3308</v>
      </c>
      <c r="B689" s="16" t="s">
        <v>2410</v>
      </c>
      <c r="C689" s="16" t="s">
        <v>2584</v>
      </c>
      <c r="D689" s="16" t="n">
        <v>30</v>
      </c>
      <c r="E689" s="16" t="n">
        <v>51</v>
      </c>
      <c r="F689" s="16" t="n">
        <v>10</v>
      </c>
      <c r="G689" s="16" t="n">
        <v>17</v>
      </c>
      <c r="H689" s="16" t="n">
        <v>6</v>
      </c>
      <c r="I689" s="16" t="n">
        <v>0</v>
      </c>
      <c r="J689" s="16" t="n">
        <v>4</v>
      </c>
      <c r="K689" s="16" t="n">
        <v>8</v>
      </c>
      <c r="L689" s="16" t="n">
        <v>1</v>
      </c>
      <c r="M689" s="16" t="n">
        <v>7</v>
      </c>
      <c r="N689" s="16" t="n">
        <v>8</v>
      </c>
      <c r="O689" s="16" t="n">
        <v>0</v>
      </c>
      <c r="P689" s="16" t="n">
        <v>2</v>
      </c>
      <c r="Q689" s="16" t="n">
        <v>95</v>
      </c>
      <c r="R689" s="16" t="n">
        <v>47.7</v>
      </c>
      <c r="S689" s="16" t="n">
        <v>26.25</v>
      </c>
      <c r="T689" s="16" t="n">
        <v>21.45</v>
      </c>
    </row>
    <row r="690" customFormat="false" ht="11.25" hidden="false" customHeight="false" outlineLevel="0" collapsed="false">
      <c r="A690" s="1" t="s">
        <v>3309</v>
      </c>
      <c r="B690" s="16" t="s">
        <v>2411</v>
      </c>
      <c r="C690" s="16" t="s">
        <v>2634</v>
      </c>
      <c r="D690" s="16" t="n">
        <v>46</v>
      </c>
      <c r="E690" s="16" t="n">
        <v>128</v>
      </c>
      <c r="F690" s="16" t="n">
        <v>18</v>
      </c>
      <c r="G690" s="16" t="n">
        <v>36</v>
      </c>
      <c r="H690" s="16" t="n">
        <v>18</v>
      </c>
      <c r="I690" s="16" t="n">
        <v>0</v>
      </c>
      <c r="J690" s="16" t="n">
        <v>8</v>
      </c>
      <c r="K690" s="16" t="n">
        <v>20</v>
      </c>
      <c r="L690" s="16" t="n">
        <v>0</v>
      </c>
      <c r="M690" s="16" t="n">
        <v>19</v>
      </c>
      <c r="N690" s="16" t="n">
        <v>9</v>
      </c>
      <c r="O690" s="16" t="n">
        <v>3</v>
      </c>
      <c r="P690" s="16" t="n">
        <v>0</v>
      </c>
      <c r="Q690" s="16" t="n">
        <v>2</v>
      </c>
      <c r="R690" s="16" t="n">
        <v>25.7</v>
      </c>
      <c r="S690" s="16" t="n">
        <v>52</v>
      </c>
      <c r="T690" s="16" t="n">
        <v>-26.3</v>
      </c>
    </row>
    <row r="691" customFormat="false" ht="11.25" hidden="false" customHeight="false" outlineLevel="0" collapsed="false">
      <c r="A691" s="1" t="s">
        <v>3310</v>
      </c>
      <c r="B691" s="16" t="s">
        <v>2412</v>
      </c>
      <c r="C691" s="16" t="s">
        <v>2650</v>
      </c>
      <c r="D691" s="16" t="n">
        <v>1</v>
      </c>
      <c r="E691" s="16" t="n">
        <v>1</v>
      </c>
      <c r="F691" s="16" t="n">
        <v>1</v>
      </c>
      <c r="G691" s="16" t="n">
        <v>1</v>
      </c>
      <c r="H691" s="16"/>
      <c r="I691" s="16"/>
      <c r="J691" s="16"/>
      <c r="K691" s="16"/>
      <c r="L691" s="16"/>
      <c r="M691" s="16" t="n">
        <v>0</v>
      </c>
      <c r="N691" s="16"/>
      <c r="O691" s="16"/>
      <c r="P691" s="16"/>
      <c r="Q691" s="16"/>
      <c r="R691" s="16" t="n">
        <v>0</v>
      </c>
      <c r="S691" s="16" t="n">
        <v>2</v>
      </c>
      <c r="T691" s="16" t="n">
        <v>-2</v>
      </c>
    </row>
    <row r="692" customFormat="false" ht="11.25" hidden="false" customHeight="false" outlineLevel="0" collapsed="false">
      <c r="A692" s="1" t="s">
        <v>3311</v>
      </c>
      <c r="B692" s="16" t="s">
        <v>2413</v>
      </c>
      <c r="C692" s="16" t="s">
        <v>2621</v>
      </c>
      <c r="D692" s="16" t="n">
        <v>34</v>
      </c>
      <c r="E692" s="16" t="n">
        <v>96</v>
      </c>
      <c r="F692" s="16" t="n">
        <v>20</v>
      </c>
      <c r="G692" s="16" t="n">
        <v>34</v>
      </c>
      <c r="H692" s="16" t="n">
        <v>12</v>
      </c>
      <c r="I692" s="16" t="n">
        <v>1</v>
      </c>
      <c r="J692" s="16" t="n">
        <v>4</v>
      </c>
      <c r="K692" s="16" t="n">
        <v>10</v>
      </c>
      <c r="L692" s="16" t="n">
        <v>7</v>
      </c>
      <c r="M692" s="16" t="n">
        <v>3</v>
      </c>
      <c r="N692" s="16" t="n">
        <v>7</v>
      </c>
      <c r="O692" s="16" t="n">
        <v>0</v>
      </c>
      <c r="P692" s="16" t="n">
        <v>0</v>
      </c>
      <c r="Q692" s="16" t="n">
        <v>14</v>
      </c>
      <c r="R692" s="16" t="n">
        <v>25.25</v>
      </c>
      <c r="S692" s="16" t="n">
        <v>42.75</v>
      </c>
      <c r="T692" s="16" t="n">
        <v>-17.5</v>
      </c>
    </row>
    <row r="693" customFormat="false" ht="11.25" hidden="false" customHeight="false" outlineLevel="0" collapsed="false">
      <c r="A693" s="1" t="s">
        <v>3312</v>
      </c>
      <c r="B693" s="16" t="s">
        <v>2414</v>
      </c>
      <c r="C693" s="16" t="s">
        <v>2590</v>
      </c>
      <c r="D693" s="16" t="n">
        <v>7</v>
      </c>
      <c r="E693" s="16" t="n">
        <v>23</v>
      </c>
      <c r="F693" s="16" t="n">
        <v>2</v>
      </c>
      <c r="G693" s="16" t="n">
        <v>5</v>
      </c>
      <c r="H693" s="16" t="n">
        <v>3</v>
      </c>
      <c r="I693" s="16" t="n">
        <v>0</v>
      </c>
      <c r="J693" s="16" t="n">
        <v>2</v>
      </c>
      <c r="K693" s="16" t="n">
        <v>1</v>
      </c>
      <c r="L693" s="16" t="n">
        <v>0</v>
      </c>
      <c r="M693" s="16" t="n">
        <v>1</v>
      </c>
      <c r="N693" s="16" t="n">
        <v>0</v>
      </c>
      <c r="O693" s="16" t="n">
        <v>0</v>
      </c>
      <c r="P693" s="16" t="n">
        <v>0</v>
      </c>
      <c r="Q693" s="16" t="n">
        <v>3</v>
      </c>
      <c r="R693" s="16" t="n">
        <v>2.5</v>
      </c>
      <c r="S693" s="16" t="n">
        <v>8</v>
      </c>
      <c r="T693" s="16" t="n">
        <v>-5.5</v>
      </c>
    </row>
    <row r="694" customFormat="false" ht="11.25" hidden="false" customHeight="false" outlineLevel="0" collapsed="false">
      <c r="A694" s="1" t="s">
        <v>3313</v>
      </c>
      <c r="B694" s="16" t="s">
        <v>2416</v>
      </c>
      <c r="C694" s="16" t="s">
        <v>2588</v>
      </c>
      <c r="D694" s="16" t="n">
        <v>86</v>
      </c>
      <c r="E694" s="16" t="n">
        <v>217</v>
      </c>
      <c r="F694" s="16" t="n">
        <v>41</v>
      </c>
      <c r="G694" s="16" t="n">
        <v>52</v>
      </c>
      <c r="H694" s="16" t="n">
        <v>11</v>
      </c>
      <c r="I694" s="16" t="n">
        <v>0</v>
      </c>
      <c r="J694" s="16" t="n">
        <v>10</v>
      </c>
      <c r="K694" s="16" t="n">
        <v>10</v>
      </c>
      <c r="L694" s="16" t="n">
        <v>1</v>
      </c>
      <c r="M694" s="16" t="n">
        <v>9</v>
      </c>
      <c r="N694" s="16" t="n">
        <v>8</v>
      </c>
      <c r="O694" s="16" t="n">
        <v>6</v>
      </c>
      <c r="P694" s="16" t="n">
        <v>13</v>
      </c>
      <c r="Q694" s="16" t="n">
        <v>118</v>
      </c>
      <c r="R694" s="16" t="n">
        <v>72.05</v>
      </c>
      <c r="S694" s="16" t="n">
        <v>83</v>
      </c>
      <c r="T694" s="16" t="n">
        <v>-10.95</v>
      </c>
    </row>
    <row r="695" customFormat="false" ht="11.25" hidden="false" customHeight="false" outlineLevel="0" collapsed="false">
      <c r="A695" s="1" t="s">
        <v>3314</v>
      </c>
      <c r="B695" s="16" t="s">
        <v>2422</v>
      </c>
      <c r="C695" s="16" t="s">
        <v>2588</v>
      </c>
      <c r="D695" s="16" t="n">
        <v>5</v>
      </c>
      <c r="E695" s="16" t="n">
        <v>23</v>
      </c>
      <c r="F695" s="16" t="n">
        <v>4</v>
      </c>
      <c r="G695" s="16" t="n">
        <v>5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8.25</v>
      </c>
      <c r="T695" s="16" t="n">
        <v>-8.25</v>
      </c>
    </row>
    <row r="696" customFormat="false" ht="11.25" hidden="false" customHeight="false" outlineLevel="0" collapsed="false">
      <c r="A696" s="1" t="s">
        <v>3315</v>
      </c>
      <c r="B696" s="16" t="s">
        <v>2423</v>
      </c>
      <c r="C696" s="16" t="s">
        <v>2650</v>
      </c>
      <c r="D696" s="16" t="n">
        <v>74</v>
      </c>
      <c r="E696" s="16" t="n">
        <v>212</v>
      </c>
      <c r="F696" s="16" t="n">
        <v>37</v>
      </c>
      <c r="G696" s="16" t="n">
        <v>61</v>
      </c>
      <c r="H696" s="16" t="n">
        <v>21</v>
      </c>
      <c r="I696" s="16" t="n">
        <v>0</v>
      </c>
      <c r="J696" s="16" t="n">
        <v>16</v>
      </c>
      <c r="K696" s="16" t="n">
        <v>8</v>
      </c>
      <c r="L696" s="16" t="n">
        <v>0</v>
      </c>
      <c r="M696" s="16" t="n">
        <v>8</v>
      </c>
      <c r="N696" s="16" t="n">
        <v>5</v>
      </c>
      <c r="O696" s="16" t="n">
        <v>12</v>
      </c>
      <c r="P696" s="16" t="n">
        <v>29</v>
      </c>
      <c r="Q696" s="16" t="n">
        <v>292</v>
      </c>
      <c r="R696" s="16" t="n">
        <v>135.65</v>
      </c>
      <c r="S696" s="16" t="n">
        <v>77.75</v>
      </c>
      <c r="T696" s="16" t="n">
        <v>57.9</v>
      </c>
    </row>
    <row r="697" customFormat="false" ht="11.25" hidden="false" customHeight="false" outlineLevel="0" collapsed="false">
      <c r="A697" s="1" t="s">
        <v>3316</v>
      </c>
      <c r="B697" s="16" t="s">
        <v>2427</v>
      </c>
      <c r="C697" s="16" t="s">
        <v>2588</v>
      </c>
      <c r="D697" s="16" t="n">
        <v>83</v>
      </c>
      <c r="E697" s="16" t="n">
        <v>210</v>
      </c>
      <c r="F697" s="16" t="n">
        <v>27</v>
      </c>
      <c r="G697" s="16" t="n">
        <v>42</v>
      </c>
      <c r="H697" s="16" t="n">
        <v>12</v>
      </c>
      <c r="I697" s="16" t="n">
        <v>1</v>
      </c>
      <c r="J697" s="16" t="n">
        <v>12</v>
      </c>
      <c r="K697" s="16" t="n">
        <v>10</v>
      </c>
      <c r="L697" s="16" t="n">
        <v>2</v>
      </c>
      <c r="M697" s="16" t="n">
        <v>7</v>
      </c>
      <c r="N697" s="16" t="n">
        <v>9</v>
      </c>
      <c r="O697" s="16" t="n">
        <v>10</v>
      </c>
      <c r="P697" s="16" t="n">
        <v>16</v>
      </c>
      <c r="Q697" s="16" t="n">
        <v>229</v>
      </c>
      <c r="R697" s="16" t="n">
        <v>106.9</v>
      </c>
      <c r="S697" s="16" t="n">
        <v>64</v>
      </c>
      <c r="T697" s="16" t="n">
        <v>42.9</v>
      </c>
    </row>
    <row r="698" customFormat="false" ht="11.25" hidden="false" customHeight="false" outlineLevel="0" collapsed="false">
      <c r="A698" s="1" t="s">
        <v>3317</v>
      </c>
      <c r="B698" s="16" t="s">
        <v>2428</v>
      </c>
      <c r="C698" s="16" t="s">
        <v>2619</v>
      </c>
      <c r="D698" s="16" t="n">
        <v>44</v>
      </c>
      <c r="E698" s="16" t="n">
        <v>79</v>
      </c>
      <c r="F698" s="16" t="n">
        <v>14</v>
      </c>
      <c r="G698" s="16" t="n">
        <v>27</v>
      </c>
      <c r="H698" s="16" t="n">
        <v>11</v>
      </c>
      <c r="I698" s="16" t="n">
        <v>2</v>
      </c>
      <c r="J698" s="16" t="n">
        <v>10</v>
      </c>
      <c r="K698" s="16" t="n">
        <v>10</v>
      </c>
      <c r="L698" s="16" t="n">
        <v>1</v>
      </c>
      <c r="M698" s="16" t="n">
        <v>9</v>
      </c>
      <c r="N698" s="16" t="n">
        <v>5</v>
      </c>
      <c r="O698" s="16" t="n">
        <v>3</v>
      </c>
      <c r="P698" s="16" t="n">
        <v>0</v>
      </c>
      <c r="Q698" s="16" t="n">
        <v>42</v>
      </c>
      <c r="R698" s="16" t="n">
        <v>34.7</v>
      </c>
      <c r="S698" s="16" t="n">
        <v>41</v>
      </c>
      <c r="T698" s="16" t="n">
        <v>-6.3</v>
      </c>
    </row>
    <row r="699" customFormat="false" ht="11.25" hidden="false" customHeight="false" outlineLevel="0" collapsed="false">
      <c r="A699" s="1" t="s">
        <v>3318</v>
      </c>
      <c r="B699" s="16" t="s">
        <v>2430</v>
      </c>
      <c r="C699" s="16" t="s">
        <v>2610</v>
      </c>
      <c r="D699" s="16" t="n">
        <v>8</v>
      </c>
      <c r="E699" s="16" t="n">
        <v>35</v>
      </c>
      <c r="F699" s="16" t="n">
        <v>5</v>
      </c>
      <c r="G699" s="16" t="n">
        <v>5</v>
      </c>
      <c r="H699" s="16" t="n">
        <v>0</v>
      </c>
      <c r="I699" s="16" t="n">
        <v>0</v>
      </c>
      <c r="J699" s="16" t="n">
        <v>0</v>
      </c>
      <c r="K699" s="16" t="n">
        <v>2</v>
      </c>
      <c r="L699" s="16" t="n">
        <v>0</v>
      </c>
      <c r="M699" s="16" t="n">
        <v>2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2</v>
      </c>
      <c r="S699" s="16" t="n">
        <v>10</v>
      </c>
      <c r="T699" s="16" t="n">
        <v>-8</v>
      </c>
    </row>
    <row r="700" customFormat="false" ht="11.25" hidden="false" customHeight="false" outlineLevel="0" collapsed="false">
      <c r="A700" s="1" t="s">
        <v>3319</v>
      </c>
      <c r="B700" s="16" t="s">
        <v>2433</v>
      </c>
      <c r="C700" s="16" t="s">
        <v>2582</v>
      </c>
      <c r="D700" s="16" t="n">
        <v>1</v>
      </c>
      <c r="E700" s="16" t="n">
        <v>4</v>
      </c>
      <c r="F700" s="16" t="n">
        <v>0</v>
      </c>
      <c r="G700" s="16" t="n">
        <v>2</v>
      </c>
      <c r="H700" s="16" t="n">
        <v>1</v>
      </c>
      <c r="I700" s="16" t="n">
        <v>1</v>
      </c>
      <c r="J700" s="16" t="n">
        <v>1</v>
      </c>
      <c r="K700" s="16" t="n">
        <v>0</v>
      </c>
      <c r="L700" s="16"/>
      <c r="M700" s="16"/>
      <c r="N700" s="16"/>
      <c r="O700" s="16"/>
      <c r="P700" s="16"/>
      <c r="Q700" s="16"/>
      <c r="R700" s="16" t="n">
        <v>0</v>
      </c>
      <c r="S700" s="16" t="n">
        <v>2</v>
      </c>
      <c r="T700" s="16" t="n">
        <v>-2</v>
      </c>
    </row>
    <row r="701" customFormat="false" ht="11.25" hidden="false" customHeight="false" outlineLevel="0" collapsed="false">
      <c r="A701" s="1" t="s">
        <v>3320</v>
      </c>
      <c r="B701" s="16" t="s">
        <v>2434</v>
      </c>
      <c r="C701" s="16" t="s">
        <v>2646</v>
      </c>
      <c r="D701" s="16" t="n">
        <v>87</v>
      </c>
      <c r="E701" s="16" t="n">
        <v>220</v>
      </c>
      <c r="F701" s="16" t="n">
        <v>21</v>
      </c>
      <c r="G701" s="16" t="n">
        <v>49</v>
      </c>
      <c r="H701" s="16" t="n">
        <v>28</v>
      </c>
      <c r="I701" s="16" t="n">
        <v>0</v>
      </c>
      <c r="J701" s="16" t="n">
        <v>9</v>
      </c>
      <c r="K701" s="16" t="n">
        <v>80</v>
      </c>
      <c r="L701" s="16" t="n">
        <v>21</v>
      </c>
      <c r="M701" s="16" t="n">
        <v>59</v>
      </c>
      <c r="N701" s="16" t="n">
        <v>31</v>
      </c>
      <c r="O701" s="16" t="n">
        <v>1</v>
      </c>
      <c r="P701" s="16" t="n">
        <v>10</v>
      </c>
      <c r="Q701" s="16" t="n">
        <v>13</v>
      </c>
      <c r="R701" s="16" t="n">
        <v>114.75</v>
      </c>
      <c r="S701" s="16" t="n">
        <v>66.5</v>
      </c>
      <c r="T701" s="16" t="n">
        <v>48.25</v>
      </c>
    </row>
    <row r="702" customFormat="false" ht="11.25" hidden="false" customHeight="false" outlineLevel="0" collapsed="false">
      <c r="A702" s="1" t="s">
        <v>3321</v>
      </c>
      <c r="B702" s="16" t="s">
        <v>2441</v>
      </c>
      <c r="C702" s="16" t="s">
        <v>2588</v>
      </c>
      <c r="D702" s="16" t="n">
        <v>46</v>
      </c>
      <c r="E702" s="16" t="n">
        <v>134</v>
      </c>
      <c r="F702" s="16" t="n">
        <v>21</v>
      </c>
      <c r="G702" s="16" t="n">
        <v>25</v>
      </c>
      <c r="H702" s="16" t="n">
        <v>3</v>
      </c>
      <c r="I702" s="16" t="n">
        <v>0</v>
      </c>
      <c r="J702" s="16" t="n">
        <v>2</v>
      </c>
      <c r="K702" s="16" t="n">
        <v>4</v>
      </c>
      <c r="L702" s="16" t="n">
        <v>0</v>
      </c>
      <c r="M702" s="16" t="n">
        <v>4</v>
      </c>
      <c r="N702" s="16" t="n">
        <v>3</v>
      </c>
      <c r="O702" s="16" t="n">
        <v>9</v>
      </c>
      <c r="P702" s="16" t="n">
        <v>7</v>
      </c>
      <c r="Q702" s="16" t="n">
        <v>44</v>
      </c>
      <c r="R702" s="16" t="n">
        <v>38.8</v>
      </c>
      <c r="S702" s="16" t="n">
        <v>42.25</v>
      </c>
      <c r="T702" s="16" t="n">
        <v>-3.45</v>
      </c>
    </row>
    <row r="703" customFormat="false" ht="11.25" hidden="false" customHeight="false" outlineLevel="0" collapsed="false">
      <c r="A703" s="1" t="s">
        <v>3322</v>
      </c>
      <c r="B703" s="16" t="s">
        <v>2442</v>
      </c>
      <c r="C703" s="16" t="s">
        <v>2588</v>
      </c>
      <c r="D703" s="16" t="n">
        <v>3</v>
      </c>
      <c r="E703" s="16" t="n">
        <v>3</v>
      </c>
      <c r="F703" s="16" t="n">
        <v>1</v>
      </c>
      <c r="G703" s="16" t="n">
        <v>3</v>
      </c>
      <c r="H703" s="16" t="n">
        <v>2</v>
      </c>
      <c r="I703" s="16" t="n">
        <v>0</v>
      </c>
      <c r="J703" s="16" t="n">
        <v>0</v>
      </c>
      <c r="K703" s="16" t="n">
        <v>0</v>
      </c>
      <c r="L703" s="16" t="n">
        <v>0</v>
      </c>
      <c r="M703" s="16" t="n">
        <v>0</v>
      </c>
      <c r="N703" s="16" t="n">
        <v>0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3</v>
      </c>
      <c r="T703" s="16" t="n">
        <v>-3</v>
      </c>
    </row>
    <row r="704" customFormat="false" ht="11.25" hidden="false" customHeight="false" outlineLevel="0" collapsed="false">
      <c r="A704" s="1" t="s">
        <v>3323</v>
      </c>
      <c r="B704" s="16" t="s">
        <v>2445</v>
      </c>
      <c r="C704" s="16" t="s">
        <v>2625</v>
      </c>
      <c r="D704" s="16" t="n">
        <v>96</v>
      </c>
      <c r="E704" s="16" t="n">
        <v>193</v>
      </c>
      <c r="F704" s="16" t="n">
        <v>24</v>
      </c>
      <c r="G704" s="16" t="n">
        <v>39</v>
      </c>
      <c r="H704" s="16" t="n">
        <v>14</v>
      </c>
      <c r="I704" s="16" t="n">
        <v>0</v>
      </c>
      <c r="J704" s="16" t="n">
        <v>14</v>
      </c>
      <c r="K704" s="16" t="n">
        <v>8</v>
      </c>
      <c r="L704" s="16" t="n">
        <v>0</v>
      </c>
      <c r="M704" s="16" t="n">
        <v>8</v>
      </c>
      <c r="N704" s="16" t="n">
        <v>19</v>
      </c>
      <c r="O704" s="16" t="n">
        <v>2</v>
      </c>
      <c r="P704" s="16" t="n">
        <v>1</v>
      </c>
      <c r="Q704" s="16" t="n">
        <v>603</v>
      </c>
      <c r="R704" s="16" t="n">
        <v>203.85</v>
      </c>
      <c r="S704" s="16" t="n">
        <v>63.25</v>
      </c>
      <c r="T704" s="16" t="n">
        <v>140.6</v>
      </c>
    </row>
    <row r="705" customFormat="false" ht="11.25" hidden="false" customHeight="false" outlineLevel="0" collapsed="false">
      <c r="A705" s="1" t="s">
        <v>3324</v>
      </c>
      <c r="B705" s="16" t="s">
        <v>2447</v>
      </c>
      <c r="C705" s="16" t="s">
        <v>2621</v>
      </c>
      <c r="D705" s="16" t="n">
        <v>1</v>
      </c>
      <c r="E705" s="16" t="n">
        <v>1</v>
      </c>
      <c r="F705" s="16" t="n">
        <v>0</v>
      </c>
      <c r="G705" s="16" t="n">
        <v>0</v>
      </c>
      <c r="H705" s="16"/>
      <c r="I705" s="16"/>
      <c r="J705" s="16"/>
      <c r="K705" s="16"/>
      <c r="L705" s="16"/>
      <c r="M705" s="16" t="n">
        <v>0</v>
      </c>
      <c r="N705" s="16"/>
      <c r="O705" s="16"/>
      <c r="P705" s="16"/>
      <c r="Q705" s="16"/>
      <c r="R705" s="16" t="n">
        <v>0</v>
      </c>
      <c r="S705" s="16" t="n">
        <v>0</v>
      </c>
      <c r="T705" s="16" t="n">
        <v>0</v>
      </c>
    </row>
    <row r="706" customFormat="false" ht="11.25" hidden="false" customHeight="false" outlineLevel="0" collapsed="false">
      <c r="A706" s="1" t="s">
        <v>3325</v>
      </c>
      <c r="B706" s="16" t="s">
        <v>2448</v>
      </c>
      <c r="C706" s="16" t="s">
        <v>2590</v>
      </c>
      <c r="D706" s="16" t="n">
        <v>1</v>
      </c>
      <c r="E706" s="16" t="n">
        <v>1</v>
      </c>
      <c r="F706" s="16" t="n">
        <v>0</v>
      </c>
      <c r="G706" s="16" t="n">
        <v>1</v>
      </c>
      <c r="H706" s="16"/>
      <c r="I706" s="16"/>
      <c r="J706" s="16"/>
      <c r="K706" s="16"/>
      <c r="L706" s="16"/>
      <c r="M706" s="16" t="n">
        <v>0</v>
      </c>
      <c r="N706" s="16"/>
      <c r="O706" s="16"/>
      <c r="P706" s="16"/>
      <c r="Q706" s="16"/>
      <c r="R706" s="16" t="n">
        <v>0</v>
      </c>
      <c r="S706" s="16" t="n">
        <v>0.25</v>
      </c>
      <c r="T706" s="16" t="n">
        <v>-0.25</v>
      </c>
    </row>
    <row r="707" customFormat="false" ht="11.25" hidden="false" customHeight="false" outlineLevel="0" collapsed="false">
      <c r="A707" s="1" t="s">
        <v>3326</v>
      </c>
      <c r="B707" s="16" t="s">
        <v>2449</v>
      </c>
      <c r="C707" s="16" t="s">
        <v>2634</v>
      </c>
      <c r="D707" s="16" t="n">
        <v>2</v>
      </c>
      <c r="E707" s="16" t="n">
        <v>2</v>
      </c>
      <c r="F707" s="16" t="n">
        <v>0</v>
      </c>
      <c r="G707" s="16" t="n">
        <v>1</v>
      </c>
      <c r="H707" s="16"/>
      <c r="I707" s="16" t="n">
        <v>1</v>
      </c>
      <c r="J707" s="16" t="n">
        <v>1</v>
      </c>
      <c r="K707" s="16" t="n">
        <v>0</v>
      </c>
      <c r="L707" s="16"/>
      <c r="M707" s="16"/>
      <c r="N707" s="16"/>
      <c r="O707" s="16"/>
      <c r="P707" s="16"/>
      <c r="Q707" s="16"/>
      <c r="R707" s="16" t="n">
        <v>0</v>
      </c>
      <c r="S707" s="16" t="n">
        <v>1</v>
      </c>
      <c r="T707" s="16" t="n">
        <v>-1</v>
      </c>
    </row>
    <row r="708" customFormat="false" ht="11.25" hidden="false" customHeight="false" outlineLevel="0" collapsed="false">
      <c r="A708" s="1" t="s">
        <v>3327</v>
      </c>
      <c r="B708" s="16" t="s">
        <v>2450</v>
      </c>
      <c r="C708" s="16" t="s">
        <v>2592</v>
      </c>
      <c r="D708" s="16" t="n">
        <v>26</v>
      </c>
      <c r="E708" s="16" t="n">
        <v>67</v>
      </c>
      <c r="F708" s="16" t="n">
        <v>11</v>
      </c>
      <c r="G708" s="16" t="n">
        <v>16</v>
      </c>
      <c r="H708" s="16" t="n">
        <v>4</v>
      </c>
      <c r="I708" s="16" t="n">
        <v>1</v>
      </c>
      <c r="J708" s="16" t="n">
        <v>5</v>
      </c>
      <c r="K708" s="16" t="n">
        <v>7</v>
      </c>
      <c r="L708" s="16" t="n">
        <v>1</v>
      </c>
      <c r="M708" s="16" t="n">
        <v>6</v>
      </c>
      <c r="N708" s="16" t="n">
        <v>8</v>
      </c>
      <c r="O708" s="16" t="n">
        <v>0</v>
      </c>
      <c r="P708" s="16" t="n">
        <v>0</v>
      </c>
      <c r="Q708" s="16" t="n">
        <v>0</v>
      </c>
      <c r="R708" s="16" t="n">
        <v>10</v>
      </c>
      <c r="S708" s="16" t="n">
        <v>22</v>
      </c>
      <c r="T708" s="16" t="n">
        <v>-12</v>
      </c>
    </row>
    <row r="709" customFormat="false" ht="11.25" hidden="false" customHeight="false" outlineLevel="0" collapsed="false">
      <c r="A709" s="1" t="s">
        <v>3328</v>
      </c>
      <c r="B709" s="16" t="s">
        <v>2452</v>
      </c>
      <c r="C709" s="16" t="s">
        <v>2584</v>
      </c>
      <c r="D709" s="16" t="n">
        <v>2</v>
      </c>
      <c r="E709" s="16" t="n">
        <v>5</v>
      </c>
      <c r="F709" s="16" t="n">
        <v>0</v>
      </c>
      <c r="G709" s="16" t="n">
        <v>0</v>
      </c>
      <c r="H709" s="16"/>
      <c r="I709" s="16"/>
      <c r="J709" s="16"/>
      <c r="K709" s="16"/>
      <c r="L709" s="16"/>
      <c r="M709" s="16" t="n">
        <v>0</v>
      </c>
      <c r="N709" s="16"/>
      <c r="O709" s="16" t="n">
        <v>1</v>
      </c>
      <c r="P709" s="16"/>
      <c r="Q709" s="16"/>
      <c r="R709" s="16" t="n">
        <v>2</v>
      </c>
      <c r="S709" s="16" t="n">
        <v>0</v>
      </c>
      <c r="T709" s="16" t="n">
        <v>2</v>
      </c>
    </row>
    <row r="710" customFormat="false" ht="11.25" hidden="false" customHeight="false" outlineLevel="0" collapsed="false">
      <c r="A710" s="1" t="s">
        <v>3329</v>
      </c>
      <c r="B710" s="16" t="s">
        <v>2455</v>
      </c>
      <c r="C710" s="16" t="s">
        <v>2590</v>
      </c>
      <c r="D710" s="16" t="n">
        <v>29</v>
      </c>
      <c r="E710" s="16" t="n">
        <v>90</v>
      </c>
      <c r="F710" s="16" t="n">
        <v>22</v>
      </c>
      <c r="G710" s="16" t="n">
        <v>28</v>
      </c>
      <c r="H710" s="16" t="n">
        <v>4</v>
      </c>
      <c r="I710" s="16" t="n">
        <v>0</v>
      </c>
      <c r="J710" s="16" t="n">
        <v>3</v>
      </c>
      <c r="K710" s="16" t="n">
        <v>2</v>
      </c>
      <c r="L710" s="16" t="n">
        <v>1</v>
      </c>
      <c r="M710" s="16" t="n">
        <v>1</v>
      </c>
      <c r="N710" s="16" t="n">
        <v>5</v>
      </c>
      <c r="O710" s="16" t="n">
        <v>0</v>
      </c>
      <c r="P710" s="16" t="n">
        <v>2</v>
      </c>
      <c r="Q710" s="16" t="n">
        <v>0</v>
      </c>
      <c r="R710" s="16" t="n">
        <v>4.55</v>
      </c>
      <c r="S710" s="16" t="n">
        <v>38</v>
      </c>
      <c r="T710" s="16" t="n">
        <v>-33.45</v>
      </c>
    </row>
    <row r="711" customFormat="false" ht="11.25" hidden="false" customHeight="false" outlineLevel="0" collapsed="false">
      <c r="A711" s="1" t="s">
        <v>3330</v>
      </c>
      <c r="B711" s="16" t="s">
        <v>2458</v>
      </c>
      <c r="C711" s="16" t="s">
        <v>2582</v>
      </c>
      <c r="D711" s="16" t="n">
        <v>82</v>
      </c>
      <c r="E711" s="16" t="n">
        <v>231</v>
      </c>
      <c r="F711" s="16" t="n">
        <v>25</v>
      </c>
      <c r="G711" s="16" t="n">
        <v>50</v>
      </c>
      <c r="H711" s="16" t="n">
        <v>24</v>
      </c>
      <c r="I711" s="16" t="n">
        <v>1</v>
      </c>
      <c r="J711" s="16" t="n">
        <v>15</v>
      </c>
      <c r="K711" s="16" t="n">
        <v>36</v>
      </c>
      <c r="L711" s="16" t="n">
        <v>11</v>
      </c>
      <c r="M711" s="16" t="n">
        <v>25</v>
      </c>
      <c r="N711" s="16" t="n">
        <v>19</v>
      </c>
      <c r="O711" s="16" t="n">
        <v>1</v>
      </c>
      <c r="P711" s="16" t="n">
        <v>16</v>
      </c>
      <c r="Q711" s="16" t="n">
        <v>43</v>
      </c>
      <c r="R711" s="16" t="n">
        <v>73.45</v>
      </c>
      <c r="S711" s="16" t="n">
        <v>76</v>
      </c>
      <c r="T711" s="16" t="n">
        <v>-2.55</v>
      </c>
    </row>
    <row r="712" customFormat="false" ht="11.25" hidden="false" customHeight="false" outlineLevel="0" collapsed="false">
      <c r="A712" s="1" t="s">
        <v>3331</v>
      </c>
      <c r="B712" s="16" t="s">
        <v>2462</v>
      </c>
      <c r="C712" s="16" t="s">
        <v>2590</v>
      </c>
      <c r="D712" s="16" t="n">
        <v>61</v>
      </c>
      <c r="E712" s="16" t="n">
        <v>191</v>
      </c>
      <c r="F712" s="16" t="n">
        <v>50</v>
      </c>
      <c r="G712" s="16" t="n">
        <v>62</v>
      </c>
      <c r="H712" s="16" t="n">
        <v>11</v>
      </c>
      <c r="I712" s="16" t="n">
        <v>1</v>
      </c>
      <c r="J712" s="16" t="n">
        <v>7</v>
      </c>
      <c r="K712" s="16" t="n">
        <v>3</v>
      </c>
      <c r="L712" s="16" t="n">
        <v>1</v>
      </c>
      <c r="M712" s="16" t="n">
        <v>2</v>
      </c>
      <c r="N712" s="16" t="n">
        <v>5</v>
      </c>
      <c r="O712" s="16" t="n">
        <v>0</v>
      </c>
      <c r="P712" s="16" t="n">
        <v>0</v>
      </c>
      <c r="Q712" s="16" t="n">
        <v>13</v>
      </c>
      <c r="R712" s="16" t="n">
        <v>7.45</v>
      </c>
      <c r="S712" s="16" t="n">
        <v>87</v>
      </c>
      <c r="T712" s="16" t="n">
        <v>-79.55</v>
      </c>
    </row>
    <row r="713" customFormat="false" ht="11.25" hidden="false" customHeight="false" outlineLevel="0" collapsed="false">
      <c r="A713" s="1" t="s">
        <v>3332</v>
      </c>
      <c r="B713" s="16" t="s">
        <v>2465</v>
      </c>
      <c r="C713" s="16" t="s">
        <v>2870</v>
      </c>
      <c r="D713" s="16" t="n">
        <v>21</v>
      </c>
      <c r="E713" s="16" t="n">
        <v>49</v>
      </c>
      <c r="F713" s="16" t="n">
        <v>9</v>
      </c>
      <c r="G713" s="16" t="n">
        <v>16</v>
      </c>
      <c r="H713" s="16" t="n">
        <v>7</v>
      </c>
      <c r="I713" s="16" t="n">
        <v>0</v>
      </c>
      <c r="J713" s="16" t="n">
        <v>7</v>
      </c>
      <c r="K713" s="16" t="n">
        <v>6</v>
      </c>
      <c r="L713" s="16" t="n">
        <v>0</v>
      </c>
      <c r="M713" s="16" t="n">
        <v>6</v>
      </c>
      <c r="N713" s="16" t="n">
        <v>5</v>
      </c>
      <c r="O713" s="16" t="n">
        <v>0</v>
      </c>
      <c r="P713" s="16" t="n">
        <v>2</v>
      </c>
      <c r="Q713" s="16" t="n">
        <v>43</v>
      </c>
      <c r="R713" s="16" t="n">
        <v>28.25</v>
      </c>
      <c r="S713" s="16" t="n">
        <v>26.5</v>
      </c>
      <c r="T713" s="16" t="n">
        <v>1.75</v>
      </c>
    </row>
    <row r="714" customFormat="false" ht="11.25" hidden="false" customHeight="false" outlineLevel="0" collapsed="false">
      <c r="A714" s="1" t="s">
        <v>3333</v>
      </c>
      <c r="B714" s="16" t="s">
        <v>2466</v>
      </c>
      <c r="C714" s="16" t="s">
        <v>2634</v>
      </c>
      <c r="D714" s="16" t="n">
        <v>75</v>
      </c>
      <c r="E714" s="16" t="n">
        <v>192</v>
      </c>
      <c r="F714" s="16" t="n">
        <v>28</v>
      </c>
      <c r="G714" s="16" t="n">
        <v>48</v>
      </c>
      <c r="H714" s="16" t="n">
        <v>16</v>
      </c>
      <c r="I714" s="16" t="n">
        <v>4</v>
      </c>
      <c r="J714" s="16" t="n">
        <v>13</v>
      </c>
      <c r="K714" s="16" t="n">
        <v>37</v>
      </c>
      <c r="L714" s="16" t="n">
        <v>3</v>
      </c>
      <c r="M714" s="16" t="n">
        <v>34</v>
      </c>
      <c r="N714" s="16" t="n">
        <v>24</v>
      </c>
      <c r="O714" s="16" t="n">
        <v>1</v>
      </c>
      <c r="P714" s="16" t="n">
        <v>8</v>
      </c>
      <c r="Q714" s="16" t="n">
        <v>5</v>
      </c>
      <c r="R714" s="16" t="n">
        <v>53.8</v>
      </c>
      <c r="S714" s="16" t="n">
        <v>70.5</v>
      </c>
      <c r="T714" s="16" t="n">
        <v>-16.7</v>
      </c>
    </row>
    <row r="715" customFormat="false" ht="11.25" hidden="false" customHeight="false" outlineLevel="0" collapsed="false">
      <c r="A715" s="1" t="s">
        <v>3334</v>
      </c>
      <c r="B715" s="16" t="s">
        <v>2467</v>
      </c>
      <c r="C715" s="16" t="s">
        <v>2592</v>
      </c>
      <c r="D715" s="16" t="n">
        <v>2</v>
      </c>
      <c r="E715" s="16" t="n">
        <v>4</v>
      </c>
      <c r="F715" s="16" t="n">
        <v>1</v>
      </c>
      <c r="G715" s="16" t="n">
        <v>2</v>
      </c>
      <c r="H715" s="16" t="n">
        <v>1</v>
      </c>
      <c r="I715" s="16" t="n">
        <v>0</v>
      </c>
      <c r="J715" s="16" t="n">
        <v>0</v>
      </c>
      <c r="K715" s="16" t="n">
        <v>0</v>
      </c>
      <c r="L715" s="16" t="n">
        <v>0</v>
      </c>
      <c r="M715" s="16" t="n">
        <v>0</v>
      </c>
      <c r="N715" s="16" t="n">
        <v>1</v>
      </c>
      <c r="O715" s="16" t="n">
        <v>0</v>
      </c>
      <c r="P715" s="16" t="n">
        <v>0</v>
      </c>
      <c r="Q715" s="16" t="n">
        <v>0</v>
      </c>
      <c r="R715" s="16" t="n">
        <v>0.25</v>
      </c>
      <c r="S715" s="16" t="n">
        <v>3</v>
      </c>
      <c r="T715" s="16" t="n">
        <v>-2.75</v>
      </c>
    </row>
    <row r="716" customFormat="false" ht="11.25" hidden="false" customHeight="false" outlineLevel="0" collapsed="false">
      <c r="A716" s="1" t="s">
        <v>3335</v>
      </c>
      <c r="B716" s="16" t="s">
        <v>2469</v>
      </c>
      <c r="C716" s="16" t="s">
        <v>2590</v>
      </c>
      <c r="D716" s="16" t="n">
        <v>82</v>
      </c>
      <c r="E716" s="16" t="n">
        <v>268</v>
      </c>
      <c r="F716" s="16" t="n">
        <v>31</v>
      </c>
      <c r="G716" s="16" t="n">
        <v>48</v>
      </c>
      <c r="H716" s="16" t="n">
        <v>12</v>
      </c>
      <c r="I716" s="16" t="n">
        <v>3</v>
      </c>
      <c r="J716" s="16" t="n">
        <v>8</v>
      </c>
      <c r="K716" s="16" t="n">
        <v>13</v>
      </c>
      <c r="L716" s="16" t="n">
        <v>3</v>
      </c>
      <c r="M716" s="16" t="n">
        <v>9</v>
      </c>
      <c r="N716" s="16" t="n">
        <v>7</v>
      </c>
      <c r="O716" s="16" t="n">
        <v>0</v>
      </c>
      <c r="P716" s="16" t="n">
        <v>10</v>
      </c>
      <c r="Q716" s="16" t="n">
        <v>62</v>
      </c>
      <c r="R716" s="16" t="n">
        <v>43.95</v>
      </c>
      <c r="S716" s="16" t="n">
        <v>66</v>
      </c>
      <c r="T716" s="16" t="n">
        <v>-22.05</v>
      </c>
    </row>
    <row r="717" customFormat="false" ht="11.25" hidden="false" customHeight="false" outlineLevel="0" collapsed="false">
      <c r="A717" s="1" t="s">
        <v>3336</v>
      </c>
      <c r="B717" s="16" t="s">
        <v>2472</v>
      </c>
      <c r="C717" s="16" t="s">
        <v>2612</v>
      </c>
      <c r="D717" s="16" t="n">
        <v>88</v>
      </c>
      <c r="E717" s="16" t="n">
        <v>242</v>
      </c>
      <c r="F717" s="16" t="n">
        <v>25</v>
      </c>
      <c r="G717" s="16" t="n">
        <v>54</v>
      </c>
      <c r="H717" s="16" t="n">
        <v>29</v>
      </c>
      <c r="I717" s="16" t="n">
        <v>0</v>
      </c>
      <c r="J717" s="16" t="n">
        <v>8</v>
      </c>
      <c r="K717" s="16" t="n">
        <v>30</v>
      </c>
      <c r="L717" s="16" t="n">
        <v>9</v>
      </c>
      <c r="M717" s="16" t="n">
        <v>21</v>
      </c>
      <c r="N717" s="16" t="n">
        <v>26</v>
      </c>
      <c r="O717" s="16" t="n">
        <v>0</v>
      </c>
      <c r="P717" s="16" t="n">
        <v>4</v>
      </c>
      <c r="Q717" s="16" t="n">
        <v>4</v>
      </c>
      <c r="R717" s="16" t="n">
        <v>47.45</v>
      </c>
      <c r="S717" s="16" t="n">
        <v>65</v>
      </c>
      <c r="T717" s="16" t="n">
        <v>-17.55</v>
      </c>
    </row>
    <row r="718" customFormat="false" ht="11.25" hidden="false" customHeight="false" outlineLevel="0" collapsed="false">
      <c r="A718" s="1" t="s">
        <v>3337</v>
      </c>
      <c r="B718" s="16" t="s">
        <v>2475</v>
      </c>
      <c r="C718" s="16" t="s">
        <v>2759</v>
      </c>
      <c r="D718" s="16" t="n">
        <v>97</v>
      </c>
      <c r="E718" s="16" t="n">
        <v>243</v>
      </c>
      <c r="F718" s="16" t="n">
        <v>34</v>
      </c>
      <c r="G718" s="16" t="n">
        <v>53</v>
      </c>
      <c r="H718" s="16" t="n">
        <v>15</v>
      </c>
      <c r="I718" s="16" t="n">
        <v>0</v>
      </c>
      <c r="J718" s="16" t="n">
        <v>2</v>
      </c>
      <c r="K718" s="16" t="n">
        <v>25</v>
      </c>
      <c r="L718" s="16" t="n">
        <v>6</v>
      </c>
      <c r="M718" s="16" t="n">
        <v>18</v>
      </c>
      <c r="N718" s="16" t="n">
        <v>21</v>
      </c>
      <c r="O718" s="16" t="n">
        <v>1</v>
      </c>
      <c r="P718" s="16" t="n">
        <v>0</v>
      </c>
      <c r="Q718" s="16" t="n">
        <v>17</v>
      </c>
      <c r="R718" s="16" t="n">
        <v>41.5</v>
      </c>
      <c r="S718" s="16" t="n">
        <v>77</v>
      </c>
      <c r="T718" s="16" t="n">
        <v>-35.5</v>
      </c>
    </row>
    <row r="719" customFormat="false" ht="11.25" hidden="false" customHeight="false" outlineLevel="0" collapsed="false">
      <c r="A719" s="1" t="s">
        <v>3338</v>
      </c>
      <c r="B719" s="16" t="s">
        <v>2485</v>
      </c>
      <c r="C719" s="16" t="s">
        <v>2621</v>
      </c>
      <c r="D719" s="16" t="n">
        <v>44</v>
      </c>
      <c r="E719" s="16" t="n">
        <v>113</v>
      </c>
      <c r="F719" s="16" t="n">
        <v>19</v>
      </c>
      <c r="G719" s="16" t="n">
        <v>29</v>
      </c>
      <c r="H719" s="16" t="n">
        <v>10</v>
      </c>
      <c r="I719" s="16" t="n">
        <v>0</v>
      </c>
      <c r="J719" s="16" t="n">
        <v>2</v>
      </c>
      <c r="K719" s="16" t="n">
        <v>19</v>
      </c>
      <c r="L719" s="16" t="n">
        <v>7</v>
      </c>
      <c r="M719" s="16" t="n">
        <v>12</v>
      </c>
      <c r="N719" s="16" t="n">
        <v>10</v>
      </c>
      <c r="O719" s="16" t="n">
        <v>0</v>
      </c>
      <c r="P719" s="16" t="n">
        <v>1</v>
      </c>
      <c r="Q719" s="16" t="n">
        <v>3</v>
      </c>
      <c r="R719" s="16" t="n">
        <v>29.35</v>
      </c>
      <c r="S719" s="16" t="n">
        <v>37</v>
      </c>
      <c r="T719" s="16" t="n">
        <v>-7.65</v>
      </c>
    </row>
    <row r="720" customFormat="false" ht="11.25" hidden="false" customHeight="false" outlineLevel="0" collapsed="false">
      <c r="A720" s="1" t="s">
        <v>3339</v>
      </c>
      <c r="B720" s="16" t="s">
        <v>2488</v>
      </c>
      <c r="C720" s="16" t="s">
        <v>2592</v>
      </c>
      <c r="D720" s="16" t="n">
        <v>1</v>
      </c>
      <c r="E720" s="16" t="n">
        <v>1</v>
      </c>
      <c r="F720" s="16" t="n">
        <v>0</v>
      </c>
      <c r="G720" s="16" t="n">
        <v>0</v>
      </c>
      <c r="H720" s="16"/>
      <c r="I720" s="16"/>
      <c r="J720" s="16"/>
      <c r="K720" s="16"/>
      <c r="L720" s="16"/>
      <c r="M720" s="16" t="n">
        <v>0</v>
      </c>
      <c r="N720" s="16"/>
      <c r="O720" s="16"/>
      <c r="P720" s="16"/>
      <c r="Q720" s="16"/>
      <c r="R720" s="16" t="n">
        <v>0</v>
      </c>
      <c r="S720" s="16" t="n">
        <v>0</v>
      </c>
      <c r="T720" s="16" t="n">
        <v>0</v>
      </c>
    </row>
    <row r="721" customFormat="false" ht="11.25" hidden="false" customHeight="false" outlineLevel="0" collapsed="false">
      <c r="A721" s="1" t="s">
        <v>3340</v>
      </c>
      <c r="B721" s="16" t="s">
        <v>2494</v>
      </c>
      <c r="C721" s="16" t="s">
        <v>2619</v>
      </c>
      <c r="D721" s="16" t="n">
        <v>1</v>
      </c>
      <c r="E721" s="16" t="n">
        <v>1</v>
      </c>
      <c r="F721" s="16" t="n">
        <v>0</v>
      </c>
      <c r="G721" s="16" t="n">
        <v>0</v>
      </c>
      <c r="H721" s="16"/>
      <c r="I721" s="16"/>
      <c r="J721" s="16"/>
      <c r="K721" s="16" t="n">
        <v>0</v>
      </c>
      <c r="L721" s="16"/>
      <c r="M721" s="16" t="n">
        <v>0</v>
      </c>
      <c r="N721" s="16"/>
      <c r="O721" s="16"/>
      <c r="P721" s="16"/>
      <c r="Q721" s="16"/>
      <c r="R721" s="16" t="n">
        <v>0</v>
      </c>
      <c r="S721" s="16" t="n">
        <v>0</v>
      </c>
      <c r="T721" s="16" t="n">
        <v>0</v>
      </c>
    </row>
    <row r="722" customFormat="false" ht="11.25" hidden="false" customHeight="false" outlineLevel="0" collapsed="false">
      <c r="A722" s="1" t="s">
        <v>3341</v>
      </c>
      <c r="B722" s="16" t="s">
        <v>2496</v>
      </c>
      <c r="C722" s="16" t="s">
        <v>2634</v>
      </c>
      <c r="D722" s="16" t="n">
        <v>4</v>
      </c>
      <c r="E722" s="16" t="n">
        <v>10</v>
      </c>
      <c r="F722" s="16" t="n">
        <v>3</v>
      </c>
      <c r="G722" s="16" t="n">
        <v>3</v>
      </c>
      <c r="H722" s="16"/>
      <c r="I722" s="16"/>
      <c r="J722" s="16"/>
      <c r="K722" s="16" t="n">
        <v>3</v>
      </c>
      <c r="L722" s="16" t="n">
        <v>1</v>
      </c>
      <c r="M722" s="16" t="n">
        <v>2</v>
      </c>
      <c r="N722" s="16" t="n">
        <v>2</v>
      </c>
      <c r="O722" s="16"/>
      <c r="P722" s="16"/>
      <c r="Q722" s="16"/>
      <c r="R722" s="16" t="n">
        <v>4.5</v>
      </c>
      <c r="S722" s="16" t="n">
        <v>3</v>
      </c>
      <c r="T722" s="16" t="n">
        <v>1.5</v>
      </c>
    </row>
    <row r="723" customFormat="false" ht="11.25" hidden="false" customHeight="false" outlineLevel="0" collapsed="false">
      <c r="A723" s="1" t="s">
        <v>3342</v>
      </c>
      <c r="B723" s="16" t="s">
        <v>2508</v>
      </c>
      <c r="C723" s="16" t="s">
        <v>2857</v>
      </c>
      <c r="D723" s="16" t="n">
        <v>1</v>
      </c>
      <c r="E723" s="16" t="n">
        <v>1</v>
      </c>
      <c r="F723" s="16" t="n">
        <v>0</v>
      </c>
      <c r="G723" s="16" t="n">
        <v>1</v>
      </c>
      <c r="H723" s="16" t="n">
        <v>1</v>
      </c>
      <c r="I723" s="16"/>
      <c r="J723" s="16" t="n">
        <v>1</v>
      </c>
      <c r="K723" s="16"/>
      <c r="L723" s="16"/>
      <c r="M723" s="16" t="n">
        <v>0</v>
      </c>
      <c r="N723" s="16"/>
      <c r="O723" s="16"/>
      <c r="P723" s="16"/>
      <c r="Q723" s="16"/>
      <c r="R723" s="16" t="n">
        <v>0</v>
      </c>
      <c r="S723" s="16" t="n">
        <v>1.5</v>
      </c>
      <c r="T723" s="16" t="n">
        <v>-1.5</v>
      </c>
    </row>
    <row r="724" customFormat="false" ht="11.25" hidden="false" customHeight="false" outlineLevel="0" collapsed="false">
      <c r="A724" s="1" t="s">
        <v>3343</v>
      </c>
      <c r="B724" s="16" t="s">
        <v>2511</v>
      </c>
      <c r="C724" s="16" t="s">
        <v>2580</v>
      </c>
      <c r="D724" s="16" t="n">
        <v>51</v>
      </c>
      <c r="E724" s="16" t="n">
        <v>185</v>
      </c>
      <c r="F724" s="16" t="n">
        <v>12</v>
      </c>
      <c r="G724" s="16" t="n">
        <v>24</v>
      </c>
      <c r="H724" s="16" t="n">
        <v>10</v>
      </c>
      <c r="I724" s="16" t="n">
        <v>2</v>
      </c>
      <c r="J724" s="16" t="n">
        <v>5</v>
      </c>
      <c r="K724" s="16" t="n">
        <v>12</v>
      </c>
      <c r="L724" s="16" t="n">
        <v>5</v>
      </c>
      <c r="M724" s="16" t="n">
        <v>7</v>
      </c>
      <c r="N724" s="16" t="n">
        <v>16</v>
      </c>
      <c r="O724" s="16" t="n">
        <v>0</v>
      </c>
      <c r="P724" s="16" t="n">
        <v>1</v>
      </c>
      <c r="Q724" s="16" t="n">
        <v>12</v>
      </c>
      <c r="R724" s="16" t="n">
        <v>27</v>
      </c>
      <c r="S724" s="16" t="n">
        <v>37.5</v>
      </c>
      <c r="T724" s="16" t="n">
        <v>-10.5</v>
      </c>
    </row>
    <row r="725" customFormat="false" ht="11.25" hidden="false" customHeight="false" outlineLevel="0" collapsed="false">
      <c r="A725" s="1" t="s">
        <v>3344</v>
      </c>
      <c r="B725" s="16" t="s">
        <v>2519</v>
      </c>
      <c r="C725" s="16" t="s">
        <v>2595</v>
      </c>
      <c r="D725" s="16" t="n">
        <v>100</v>
      </c>
      <c r="E725" s="16" t="n">
        <v>374</v>
      </c>
      <c r="F725" s="16" t="n">
        <v>12</v>
      </c>
      <c r="G725" s="16" t="n">
        <v>19</v>
      </c>
      <c r="H725" s="16" t="n">
        <v>5</v>
      </c>
      <c r="I725" s="16" t="n">
        <v>0</v>
      </c>
      <c r="J725" s="16" t="n">
        <v>2</v>
      </c>
      <c r="K725" s="16" t="n">
        <v>43</v>
      </c>
      <c r="L725" s="16" t="n">
        <v>6</v>
      </c>
      <c r="M725" s="16" t="n">
        <v>37</v>
      </c>
      <c r="N725" s="16" t="n">
        <v>71</v>
      </c>
      <c r="O725" s="16" t="n">
        <v>0</v>
      </c>
      <c r="P725" s="16" t="n">
        <v>3</v>
      </c>
      <c r="Q725" s="16" t="n">
        <v>6</v>
      </c>
      <c r="R725" s="16" t="n">
        <v>67.2</v>
      </c>
      <c r="S725" s="16" t="n">
        <v>23.5</v>
      </c>
      <c r="T725" s="16" t="n">
        <v>43.7</v>
      </c>
    </row>
    <row r="726" customFormat="false" ht="11.25" hidden="false" customHeight="false" outlineLevel="0" collapsed="false">
      <c r="A726" s="1" t="s">
        <v>3345</v>
      </c>
      <c r="B726" s="16" t="s">
        <v>2520</v>
      </c>
      <c r="C726" s="16" t="s">
        <v>2590</v>
      </c>
      <c r="D726" s="16" t="n">
        <v>2</v>
      </c>
      <c r="E726" s="16" t="n">
        <v>2</v>
      </c>
      <c r="F726" s="16" t="n">
        <v>1</v>
      </c>
      <c r="G726" s="16" t="n">
        <v>1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2</v>
      </c>
      <c r="T726" s="16" t="n">
        <v>-2</v>
      </c>
    </row>
    <row r="727" customFormat="false" ht="11.25" hidden="false" customHeight="false" outlineLevel="0" collapsed="false">
      <c r="A727" s="1" t="s">
        <v>3346</v>
      </c>
      <c r="B727" s="16" t="s">
        <v>2521</v>
      </c>
      <c r="C727" s="16" t="s">
        <v>2857</v>
      </c>
      <c r="D727" s="16" t="n">
        <v>1</v>
      </c>
      <c r="E727" s="16" t="n">
        <v>2</v>
      </c>
      <c r="F727" s="16" t="n">
        <v>0</v>
      </c>
      <c r="G727" s="16" t="n">
        <v>0</v>
      </c>
      <c r="H727" s="16"/>
      <c r="I727" s="16"/>
      <c r="J727" s="16"/>
      <c r="K727" s="16"/>
      <c r="L727" s="16"/>
      <c r="M727" s="16" t="n">
        <v>0</v>
      </c>
      <c r="N727" s="16"/>
      <c r="O727" s="16"/>
      <c r="P727" s="16"/>
      <c r="Q727" s="16"/>
      <c r="R727" s="16" t="n">
        <v>0</v>
      </c>
      <c r="S727" s="16" t="n">
        <v>0</v>
      </c>
      <c r="T727" s="16" t="n">
        <v>0</v>
      </c>
    </row>
    <row r="728" customFormat="false" ht="11.25" hidden="false" customHeight="false" outlineLevel="0" collapsed="false">
      <c r="A728" s="1" t="s">
        <v>3347</v>
      </c>
      <c r="B728" s="16" t="s">
        <v>2524</v>
      </c>
      <c r="C728" s="16" t="s">
        <v>2590</v>
      </c>
      <c r="D728" s="16" t="n">
        <v>11</v>
      </c>
      <c r="E728" s="16" t="n">
        <v>45</v>
      </c>
      <c r="F728" s="16" t="n">
        <v>6</v>
      </c>
      <c r="G728" s="16" t="n">
        <v>9</v>
      </c>
      <c r="H728" s="16" t="n">
        <v>3</v>
      </c>
      <c r="I728" s="16" t="n">
        <v>0</v>
      </c>
      <c r="J728" s="16" t="n">
        <v>2</v>
      </c>
      <c r="K728" s="16" t="n">
        <v>0</v>
      </c>
      <c r="L728" s="16" t="n">
        <v>0</v>
      </c>
      <c r="M728" s="16" t="n">
        <v>0</v>
      </c>
      <c r="N728" s="16" t="n">
        <v>2</v>
      </c>
      <c r="O728" s="16" t="n">
        <v>0</v>
      </c>
      <c r="P728" s="16" t="n">
        <v>0</v>
      </c>
      <c r="Q728" s="16" t="n">
        <v>0</v>
      </c>
      <c r="R728" s="16" t="n">
        <v>0.5</v>
      </c>
      <c r="S728" s="16" t="n">
        <v>14</v>
      </c>
      <c r="T728" s="16" t="n">
        <v>-13.5</v>
      </c>
    </row>
    <row r="729" customFormat="false" ht="11.25" hidden="false" customHeight="false" outlineLevel="0" collapsed="false">
      <c r="A729" s="1" t="s">
        <v>3348</v>
      </c>
      <c r="B729" s="16" t="s">
        <v>2528</v>
      </c>
      <c r="C729" s="16" t="s">
        <v>2590</v>
      </c>
      <c r="D729" s="16" t="n">
        <v>2</v>
      </c>
      <c r="E729" s="16" t="n">
        <v>8</v>
      </c>
      <c r="F729" s="16" t="n">
        <v>2</v>
      </c>
      <c r="G729" s="16" t="n">
        <v>3</v>
      </c>
      <c r="H729" s="16" t="n">
        <v>1</v>
      </c>
      <c r="I729" s="16"/>
      <c r="J729" s="16"/>
      <c r="K729" s="16"/>
      <c r="L729" s="16"/>
      <c r="M729" s="16" t="n">
        <v>0</v>
      </c>
      <c r="N729" s="16"/>
      <c r="O729" s="16"/>
      <c r="P729" s="16"/>
      <c r="Q729" s="16" t="n">
        <v>7</v>
      </c>
      <c r="R729" s="16" t="n">
        <v>1.75</v>
      </c>
      <c r="S729" s="16" t="n">
        <v>3</v>
      </c>
      <c r="T729" s="16" t="n">
        <v>-1.25</v>
      </c>
    </row>
    <row r="730" customFormat="false" ht="11.25" hidden="false" customHeight="false" outlineLevel="0" collapsed="false">
      <c r="A730" s="1" t="s">
        <v>3349</v>
      </c>
      <c r="B730" s="16" t="s">
        <v>2531</v>
      </c>
      <c r="C730" s="16" t="s">
        <v>2634</v>
      </c>
      <c r="D730" s="16" t="n">
        <v>41</v>
      </c>
      <c r="E730" s="16" t="n">
        <v>137</v>
      </c>
      <c r="F730" s="16" t="n">
        <v>27</v>
      </c>
      <c r="G730" s="16" t="n">
        <v>44</v>
      </c>
      <c r="H730" s="16" t="n">
        <v>14</v>
      </c>
      <c r="I730" s="16" t="n">
        <v>1</v>
      </c>
      <c r="J730" s="16" t="n">
        <v>9</v>
      </c>
      <c r="K730" s="16" t="n">
        <v>9</v>
      </c>
      <c r="L730" s="16" t="n">
        <v>4</v>
      </c>
      <c r="M730" s="16" t="n">
        <v>5</v>
      </c>
      <c r="N730" s="16" t="n">
        <v>7</v>
      </c>
      <c r="O730" s="16" t="n">
        <v>0</v>
      </c>
      <c r="P730" s="16" t="n">
        <v>3</v>
      </c>
      <c r="Q730" s="16" t="n">
        <v>17</v>
      </c>
      <c r="R730" s="16" t="n">
        <v>22.7</v>
      </c>
      <c r="S730" s="16" t="n">
        <v>59.5</v>
      </c>
      <c r="T730" s="16" t="n">
        <v>-36.8</v>
      </c>
    </row>
    <row r="731" customFormat="false" ht="11.25" hidden="false" customHeight="false" outlineLevel="0" collapsed="false">
      <c r="A731" s="1" t="s">
        <v>3350</v>
      </c>
      <c r="B731" s="16" t="s">
        <v>2532</v>
      </c>
      <c r="C731" s="16" t="s">
        <v>2634</v>
      </c>
      <c r="D731" s="16" t="n">
        <v>17</v>
      </c>
      <c r="E731" s="16" t="n">
        <v>51</v>
      </c>
      <c r="F731" s="16" t="n">
        <v>8</v>
      </c>
      <c r="G731" s="16" t="n">
        <v>18</v>
      </c>
      <c r="H731" s="16" t="n">
        <v>9</v>
      </c>
      <c r="I731" s="16" t="n">
        <v>0</v>
      </c>
      <c r="J731" s="16" t="n">
        <v>4</v>
      </c>
      <c r="K731" s="16" t="n">
        <v>9</v>
      </c>
      <c r="L731" s="16" t="n">
        <v>1</v>
      </c>
      <c r="M731" s="16" t="n">
        <v>8</v>
      </c>
      <c r="N731" s="16" t="n">
        <v>5</v>
      </c>
      <c r="O731" s="16" t="n">
        <v>0</v>
      </c>
      <c r="P731" s="16" t="n">
        <v>1</v>
      </c>
      <c r="Q731" s="16" t="n">
        <v>8</v>
      </c>
      <c r="R731" s="16" t="n">
        <v>13.5</v>
      </c>
      <c r="S731" s="16" t="n">
        <v>23.25</v>
      </c>
      <c r="T731" s="16" t="n">
        <v>-9.75</v>
      </c>
    </row>
    <row r="732" customFormat="false" ht="11.25" hidden="false" customHeight="false" outlineLevel="0" collapsed="false">
      <c r="A732" s="1" t="s">
        <v>3351</v>
      </c>
      <c r="B732" s="16" t="s">
        <v>2535</v>
      </c>
      <c r="C732" s="16" t="s">
        <v>2612</v>
      </c>
      <c r="D732" s="16" t="n">
        <v>78</v>
      </c>
      <c r="E732" s="16" t="n">
        <v>222</v>
      </c>
      <c r="F732" s="16" t="n">
        <v>24</v>
      </c>
      <c r="G732" s="16" t="n">
        <v>45</v>
      </c>
      <c r="H732" s="16" t="n">
        <v>20</v>
      </c>
      <c r="I732" s="16" t="n">
        <v>0</v>
      </c>
      <c r="J732" s="16" t="n">
        <v>8</v>
      </c>
      <c r="K732" s="16" t="n">
        <v>12</v>
      </c>
      <c r="L732" s="16" t="n">
        <v>2</v>
      </c>
      <c r="M732" s="16" t="n">
        <v>10</v>
      </c>
      <c r="N732" s="16" t="n">
        <v>20</v>
      </c>
      <c r="O732" s="16" t="n">
        <v>0</v>
      </c>
      <c r="P732" s="16" t="n">
        <v>3</v>
      </c>
      <c r="Q732" s="16" t="n">
        <v>1</v>
      </c>
      <c r="R732" s="16" t="n">
        <v>19.7</v>
      </c>
      <c r="S732" s="16" t="n">
        <v>62.25</v>
      </c>
      <c r="T732" s="16" t="n">
        <v>-42.55</v>
      </c>
    </row>
    <row r="733" customFormat="false" ht="11.25" hidden="false" customHeight="false" outlineLevel="0" collapsed="false">
      <c r="A733" s="1" t="s">
        <v>3352</v>
      </c>
      <c r="B733" s="16" t="s">
        <v>2539</v>
      </c>
      <c r="C733" s="16" t="s">
        <v>2582</v>
      </c>
      <c r="D733" s="16" t="n">
        <v>1</v>
      </c>
      <c r="E733" s="16" t="n">
        <v>2</v>
      </c>
      <c r="F733" s="16" t="n">
        <v>0</v>
      </c>
      <c r="G733" s="16" t="n">
        <v>1</v>
      </c>
      <c r="H733" s="16" t="n">
        <v>1</v>
      </c>
      <c r="I733" s="16"/>
      <c r="J733" s="16" t="n">
        <v>1</v>
      </c>
      <c r="K733" s="16" t="n">
        <v>0</v>
      </c>
      <c r="L733" s="16"/>
      <c r="M733" s="16"/>
      <c r="N733" s="16"/>
      <c r="O733" s="16"/>
      <c r="P733" s="16"/>
      <c r="Q733" s="16"/>
      <c r="R733" s="16" t="n">
        <v>0</v>
      </c>
      <c r="S733" s="16" t="n">
        <v>1.5</v>
      </c>
      <c r="T733" s="16" t="n">
        <v>-1.5</v>
      </c>
    </row>
    <row r="734" customFormat="false" ht="11.25" hidden="false" customHeight="false" outlineLevel="0" collapsed="false">
      <c r="A734" s="1" t="s">
        <v>3353</v>
      </c>
      <c r="B734" s="16" t="s">
        <v>2544</v>
      </c>
      <c r="C734" s="16" t="s">
        <v>2619</v>
      </c>
      <c r="D734" s="16" t="n">
        <v>2</v>
      </c>
      <c r="E734" s="16" t="n">
        <v>3</v>
      </c>
      <c r="F734" s="16" t="n">
        <v>1</v>
      </c>
      <c r="G734" s="16" t="n">
        <v>1</v>
      </c>
      <c r="H734" s="16"/>
      <c r="I734" s="16"/>
      <c r="J734" s="16"/>
      <c r="K734" s="16"/>
      <c r="L734" s="16"/>
      <c r="M734" s="16" t="n">
        <v>0</v>
      </c>
      <c r="N734" s="16"/>
      <c r="O734" s="16"/>
      <c r="P734" s="16"/>
      <c r="Q734" s="16" t="n">
        <v>1</v>
      </c>
      <c r="R734" s="16" t="n">
        <v>1</v>
      </c>
      <c r="S734" s="16" t="n">
        <v>2</v>
      </c>
      <c r="T734" s="16" t="n">
        <v>-1</v>
      </c>
    </row>
    <row r="735" customFormat="false" ht="11.25" hidden="false" customHeight="false" outlineLevel="0" collapsed="false">
      <c r="A735" s="1" t="s">
        <v>3354</v>
      </c>
      <c r="B735" s="16" t="s">
        <v>2546</v>
      </c>
      <c r="C735" s="16" t="s">
        <v>2619</v>
      </c>
      <c r="D735" s="16" t="n">
        <v>1</v>
      </c>
      <c r="E735" s="16" t="n">
        <v>3</v>
      </c>
      <c r="F735" s="16" t="n">
        <v>0</v>
      </c>
      <c r="G735" s="16" t="n">
        <v>0</v>
      </c>
      <c r="H735" s="16"/>
      <c r="I735" s="16"/>
      <c r="J735" s="16"/>
      <c r="K735" s="16"/>
      <c r="L735" s="16"/>
      <c r="M735" s="16" t="n">
        <v>0</v>
      </c>
      <c r="N735" s="16"/>
      <c r="O735" s="16"/>
      <c r="P735" s="16"/>
      <c r="Q735" s="16"/>
      <c r="R735" s="16" t="n">
        <v>0</v>
      </c>
      <c r="S735" s="16" t="n">
        <v>0</v>
      </c>
      <c r="T735" s="16" t="n">
        <v>0</v>
      </c>
    </row>
    <row r="736" customFormat="false" ht="11.25" hidden="false" customHeight="false" outlineLevel="0" collapsed="false">
      <c r="A736" s="1" t="s">
        <v>3355</v>
      </c>
      <c r="B736" s="16" t="s">
        <v>2549</v>
      </c>
      <c r="C736" s="16" t="s">
        <v>2615</v>
      </c>
      <c r="D736" s="16" t="n">
        <v>1</v>
      </c>
      <c r="E736" s="16" t="n">
        <v>1</v>
      </c>
      <c r="F736" s="16" t="n">
        <v>0</v>
      </c>
      <c r="G736" s="16" t="n">
        <v>0</v>
      </c>
      <c r="H736" s="16"/>
      <c r="I736" s="16"/>
      <c r="J736" s="16"/>
      <c r="K736" s="16"/>
      <c r="L736" s="16"/>
      <c r="M736" s="16" t="n">
        <v>0</v>
      </c>
      <c r="N736" s="16"/>
      <c r="O736" s="16"/>
      <c r="P736" s="16"/>
      <c r="Q736" s="16"/>
      <c r="R736" s="16" t="n">
        <v>0</v>
      </c>
      <c r="S736" s="16" t="n">
        <v>0</v>
      </c>
      <c r="T736" s="16" t="n">
        <v>0</v>
      </c>
    </row>
    <row r="737" customFormat="false" ht="11.25" hidden="false" customHeight="false" outlineLevel="0" collapsed="false">
      <c r="A737" s="1" t="s">
        <v>3356</v>
      </c>
      <c r="B737" s="16" t="s">
        <v>2551</v>
      </c>
      <c r="C737" s="16" t="s">
        <v>2582</v>
      </c>
      <c r="D737" s="16" t="n">
        <v>26</v>
      </c>
      <c r="E737" s="16" t="n">
        <v>58</v>
      </c>
      <c r="F737" s="16" t="n">
        <v>9</v>
      </c>
      <c r="G737" s="16" t="n">
        <v>16</v>
      </c>
      <c r="H737" s="16" t="n">
        <v>5</v>
      </c>
      <c r="I737" s="16" t="n">
        <v>1</v>
      </c>
      <c r="J737" s="16" t="n">
        <v>4</v>
      </c>
      <c r="K737" s="16" t="n">
        <v>3</v>
      </c>
      <c r="L737" s="16" t="n">
        <v>0</v>
      </c>
      <c r="M737" s="16" t="n">
        <v>3</v>
      </c>
      <c r="N737" s="16" t="n">
        <v>4</v>
      </c>
      <c r="O737" s="16" t="n">
        <v>2</v>
      </c>
      <c r="P737" s="16" t="n">
        <v>3</v>
      </c>
      <c r="Q737" s="16" t="n">
        <v>50</v>
      </c>
      <c r="R737" s="16" t="n">
        <v>20.05</v>
      </c>
      <c r="S737" s="16" t="n">
        <v>15.75</v>
      </c>
      <c r="T737" s="16" t="n">
        <v>4.3</v>
      </c>
    </row>
    <row r="738" customFormat="false" ht="11.25" hidden="false" customHeight="false" outlineLevel="0" collapsed="false">
      <c r="A738" s="1" t="s">
        <v>3357</v>
      </c>
      <c r="B738" s="16" t="s">
        <v>2552</v>
      </c>
      <c r="C738" s="16" t="s">
        <v>2595</v>
      </c>
      <c r="D738" s="16" t="n">
        <v>54</v>
      </c>
      <c r="E738" s="16" t="n">
        <v>170</v>
      </c>
      <c r="F738" s="16" t="n">
        <v>7</v>
      </c>
      <c r="G738" s="16" t="n">
        <v>19</v>
      </c>
      <c r="H738" s="16" t="n">
        <v>11</v>
      </c>
      <c r="I738" s="16" t="n">
        <v>0</v>
      </c>
      <c r="J738" s="16" t="n">
        <v>2</v>
      </c>
      <c r="K738" s="16" t="n">
        <v>28</v>
      </c>
      <c r="L738" s="16" t="n">
        <v>3</v>
      </c>
      <c r="M738" s="16" t="n">
        <v>25</v>
      </c>
      <c r="N738" s="16" t="n">
        <v>25</v>
      </c>
      <c r="O738" s="16" t="n">
        <v>0</v>
      </c>
      <c r="P738" s="16" t="n">
        <v>2</v>
      </c>
      <c r="Q738" s="16" t="n">
        <v>1</v>
      </c>
      <c r="R738" s="16" t="n">
        <v>37.8</v>
      </c>
      <c r="S738" s="16" t="n">
        <v>26.25</v>
      </c>
      <c r="T738" s="16" t="n">
        <v>11.55</v>
      </c>
    </row>
    <row r="739" customFormat="false" ht="11.25" hidden="false" customHeight="false" outlineLevel="0" collapsed="false">
      <c r="A739" s="1" t="s">
        <v>3358</v>
      </c>
      <c r="B739" s="16" t="s">
        <v>2561</v>
      </c>
      <c r="C739" s="16" t="s">
        <v>2621</v>
      </c>
      <c r="D739" s="16" t="n">
        <v>74</v>
      </c>
      <c r="E739" s="16" t="n">
        <v>201</v>
      </c>
      <c r="F739" s="16" t="n">
        <v>19</v>
      </c>
      <c r="G739" s="16" t="n">
        <v>37</v>
      </c>
      <c r="H739" s="16" t="n">
        <v>16</v>
      </c>
      <c r="I739" s="16" t="n">
        <v>1</v>
      </c>
      <c r="J739" s="16" t="n">
        <v>4</v>
      </c>
      <c r="K739" s="16" t="n">
        <v>37</v>
      </c>
      <c r="L739" s="16" t="n">
        <v>14</v>
      </c>
      <c r="M739" s="16" t="n">
        <v>23</v>
      </c>
      <c r="N739" s="16" t="n">
        <v>38</v>
      </c>
      <c r="O739" s="16" t="n">
        <v>4</v>
      </c>
      <c r="P739" s="16" t="n">
        <v>20</v>
      </c>
      <c r="Q739" s="16" t="n">
        <v>9</v>
      </c>
      <c r="R739" s="16" t="n">
        <v>73.05</v>
      </c>
      <c r="S739" s="16" t="n">
        <v>45.75</v>
      </c>
      <c r="T739" s="16" t="n">
        <v>27.3</v>
      </c>
    </row>
    <row r="740" customFormat="false" ht="11.25" hidden="false" customHeight="false" outlineLevel="0" collapsed="false">
      <c r="A740" s="1" t="s">
        <v>3359</v>
      </c>
      <c r="B740" s="16" t="s">
        <v>2562</v>
      </c>
      <c r="C740" s="16" t="s">
        <v>2650</v>
      </c>
      <c r="D740" s="16" t="n">
        <v>6</v>
      </c>
      <c r="E740" s="16" t="n">
        <v>37</v>
      </c>
      <c r="F740" s="16" t="n">
        <v>3</v>
      </c>
      <c r="G740" s="16" t="n">
        <v>4</v>
      </c>
      <c r="H740" s="16" t="n">
        <v>1</v>
      </c>
      <c r="I740" s="16" t="n">
        <v>0</v>
      </c>
      <c r="J740" s="16" t="n">
        <v>1</v>
      </c>
      <c r="K740" s="16" t="n">
        <v>0</v>
      </c>
      <c r="L740" s="16" t="n">
        <v>0</v>
      </c>
      <c r="M740" s="16" t="n">
        <v>0</v>
      </c>
      <c r="N740" s="16" t="n">
        <v>1</v>
      </c>
      <c r="O740" s="16" t="n">
        <v>0</v>
      </c>
      <c r="P740" s="16" t="n">
        <v>0</v>
      </c>
      <c r="Q740" s="16" t="n">
        <v>2</v>
      </c>
      <c r="R740" s="16" t="n">
        <v>0.75</v>
      </c>
      <c r="S740" s="16" t="n">
        <v>5.5</v>
      </c>
      <c r="T740" s="16" t="n">
        <v>-4.75</v>
      </c>
    </row>
    <row r="741" customFormat="false" ht="11.25" hidden="false" customHeight="false" outlineLevel="0" collapsed="false">
      <c r="A741" s="1" t="s">
        <v>3360</v>
      </c>
      <c r="B741" s="16" t="s">
        <v>2565</v>
      </c>
      <c r="C741" s="16" t="s">
        <v>2621</v>
      </c>
      <c r="D741" s="16" t="n">
        <v>50</v>
      </c>
      <c r="E741" s="16" t="n">
        <v>149</v>
      </c>
      <c r="F741" s="16" t="n">
        <v>21</v>
      </c>
      <c r="G741" s="16" t="n">
        <v>28</v>
      </c>
      <c r="H741" s="16" t="n">
        <v>7</v>
      </c>
      <c r="I741" s="16" t="n">
        <v>0</v>
      </c>
      <c r="J741" s="16" t="n">
        <v>2</v>
      </c>
      <c r="K741" s="16" t="n">
        <v>20</v>
      </c>
      <c r="L741" s="16" t="n">
        <v>7</v>
      </c>
      <c r="M741" s="16" t="n">
        <v>13</v>
      </c>
      <c r="N741" s="16" t="n">
        <v>11</v>
      </c>
      <c r="O741" s="16" t="n">
        <v>2</v>
      </c>
      <c r="P741" s="16" t="n">
        <v>0</v>
      </c>
      <c r="Q741" s="16" t="n">
        <v>6</v>
      </c>
      <c r="R741" s="16" t="n">
        <v>33.5</v>
      </c>
      <c r="S741" s="16" t="n">
        <v>39</v>
      </c>
      <c r="T741" s="16" t="n">
        <v>-5.5</v>
      </c>
    </row>
    <row r="742" customFormat="false" ht="11.25" hidden="false" customHeight="false" outlineLevel="0" collapsed="false">
      <c r="A742" s="1" t="s">
        <v>3361</v>
      </c>
      <c r="B742" s="16" t="s">
        <v>2566</v>
      </c>
      <c r="C742" s="16" t="s">
        <v>2659</v>
      </c>
      <c r="D742" s="16" t="n">
        <v>11</v>
      </c>
      <c r="E742" s="16" t="n">
        <v>27</v>
      </c>
      <c r="F742" s="16" t="n">
        <v>2</v>
      </c>
      <c r="G742" s="16" t="n">
        <v>3</v>
      </c>
      <c r="H742" s="16" t="n">
        <v>1</v>
      </c>
      <c r="I742" s="16" t="n">
        <v>0</v>
      </c>
      <c r="J742" s="16" t="n">
        <v>0</v>
      </c>
      <c r="K742" s="16" t="n">
        <v>3</v>
      </c>
      <c r="L742" s="16" t="n">
        <v>1</v>
      </c>
      <c r="M742" s="16" t="n">
        <v>2</v>
      </c>
      <c r="N742" s="16" t="n">
        <v>1</v>
      </c>
      <c r="O742" s="16" t="n">
        <v>0</v>
      </c>
      <c r="P742" s="16" t="n">
        <v>3</v>
      </c>
      <c r="Q742" s="16" t="n">
        <v>8</v>
      </c>
      <c r="R742" s="16" t="n">
        <v>6.55</v>
      </c>
      <c r="S742" s="16" t="n">
        <v>3</v>
      </c>
      <c r="T742" s="16" t="n">
        <v>3.55</v>
      </c>
    </row>
    <row r="743" customFormat="false" ht="11.25" hidden="false" customHeight="false" outlineLevel="0" collapsed="false">
      <c r="A743" s="1" t="s">
        <v>3362</v>
      </c>
      <c r="B743" s="16" t="s">
        <v>2567</v>
      </c>
      <c r="C743" s="16" t="s">
        <v>2592</v>
      </c>
      <c r="D743" s="16" t="n">
        <v>2</v>
      </c>
      <c r="E743" s="16" t="n">
        <v>3</v>
      </c>
      <c r="F743" s="16" t="n">
        <v>1</v>
      </c>
      <c r="G743" s="16" t="n">
        <v>1</v>
      </c>
      <c r="H743" s="16" t="n">
        <v>0</v>
      </c>
      <c r="I743" s="16" t="n">
        <v>0</v>
      </c>
      <c r="J743" s="16" t="n">
        <v>0</v>
      </c>
      <c r="K743" s="16" t="n">
        <v>0</v>
      </c>
      <c r="L743" s="16" t="n">
        <v>0</v>
      </c>
      <c r="M743" s="16" t="n">
        <v>0</v>
      </c>
      <c r="N743" s="16" t="n">
        <v>0</v>
      </c>
      <c r="O743" s="16" t="n">
        <v>0</v>
      </c>
      <c r="P743" s="16" t="n">
        <v>0</v>
      </c>
      <c r="Q743" s="16" t="n">
        <v>0</v>
      </c>
      <c r="R743" s="16" t="n">
        <v>0</v>
      </c>
      <c r="S743" s="16" t="n">
        <v>2</v>
      </c>
      <c r="T743" s="16" t="n">
        <v>-2</v>
      </c>
    </row>
    <row r="744" customFormat="false" ht="11.25" hidden="false" customHeight="false" outlineLevel="0" collapsed="false">
      <c r="A744" s="1" t="s">
        <v>3363</v>
      </c>
      <c r="B744" s="16" t="s">
        <v>2571</v>
      </c>
      <c r="C744" s="16" t="s">
        <v>2590</v>
      </c>
      <c r="D744" s="16" t="n">
        <v>1</v>
      </c>
      <c r="E744" s="16" t="n">
        <v>4</v>
      </c>
      <c r="F744" s="16" t="n">
        <v>1</v>
      </c>
      <c r="G744" s="16" t="n">
        <v>1</v>
      </c>
      <c r="H744" s="16"/>
      <c r="I744" s="16"/>
      <c r="J744" s="16"/>
      <c r="K744" s="16"/>
      <c r="L744" s="16"/>
      <c r="M744" s="16" t="n">
        <v>0</v>
      </c>
      <c r="N744" s="16"/>
      <c r="O744" s="16"/>
      <c r="P744" s="16"/>
      <c r="Q744" s="16"/>
      <c r="R744" s="16" t="n">
        <v>0</v>
      </c>
      <c r="S744" s="16" t="n">
        <v>2</v>
      </c>
      <c r="T744" s="16" t="n">
        <v>-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2" width="7.85"/>
    <col collapsed="false" customWidth="true" hidden="false" outlineLevel="0" max="3" min="3" style="2" width="32.7"/>
    <col collapsed="false" customWidth="true" hidden="false" outlineLevel="0" max="4" min="4" style="2" width="2.99"/>
    <col collapsed="false" customWidth="true" hidden="false" outlineLevel="0" max="6" min="5" style="17" width="6.7"/>
    <col collapsed="false" customWidth="true" hidden="false" outlineLevel="0" max="7" min="7" style="17" width="3.56"/>
    <col collapsed="false" customWidth="true" hidden="false" outlineLevel="0" max="8" min="8" style="17" width="7.7"/>
    <col collapsed="false" customWidth="true" hidden="false" outlineLevel="0" max="9" min="9" style="2" width="7.7"/>
    <col collapsed="false" customWidth="true" hidden="false" outlineLevel="0" max="10" min="10" style="2" width="3.99"/>
    <col collapsed="false" customWidth="true" hidden="false" outlineLevel="0" max="11" min="11" style="2" width="4.41"/>
    <col collapsed="false" customWidth="true" hidden="false" outlineLevel="0" max="12" min="12" style="17" width="4.7"/>
    <col collapsed="false" customWidth="true" hidden="false" outlineLevel="0" max="13" min="13" style="17" width="6.85"/>
    <col collapsed="false" customWidth="true" hidden="false" outlineLevel="0" max="14" min="14" style="2" width="3.56"/>
    <col collapsed="false" customWidth="true" hidden="false" outlineLevel="0" max="15" min="15" style="2" width="4.41"/>
    <col collapsed="false" customWidth="true" hidden="false" outlineLevel="0" max="16" min="16" style="17" width="7.99"/>
    <col collapsed="false" customWidth="true" hidden="false" outlineLevel="0" max="17" min="17" style="2" width="3.99"/>
    <col collapsed="false" customWidth="true" hidden="false" outlineLevel="0" max="18" min="18" style="17" width="4.28"/>
    <col collapsed="false" customWidth="true" hidden="false" outlineLevel="0" max="19" min="19" style="17" width="8.28"/>
    <col collapsed="false" customWidth="true" hidden="false" outlineLevel="0" max="20" min="20" style="17" width="7.99"/>
    <col collapsed="false" customWidth="true" hidden="false" outlineLevel="0" max="21" min="21" style="17" width="6.85"/>
    <col collapsed="false" customWidth="true" hidden="false" outlineLevel="0" max="22" min="22" style="2" width="6.28"/>
    <col collapsed="false" customWidth="true" hidden="false" outlineLevel="0" max="23" min="23" style="2" width="5.71"/>
    <col collapsed="false" customWidth="true" hidden="false" outlineLevel="0" max="24" min="24" style="17" width="7.42"/>
    <col collapsed="false" customWidth="true" hidden="false" outlineLevel="0" max="25" min="25" style="17" width="5.28"/>
    <col collapsed="false" customWidth="true" hidden="false" outlineLevel="0" max="26" min="26" style="2" width="7.28"/>
    <col collapsed="false" customWidth="true" hidden="false" outlineLevel="0" max="27" min="27" style="2" width="4.41"/>
    <col collapsed="false" customWidth="true" hidden="false" outlineLevel="0" max="28" min="28" style="17" width="4.14"/>
    <col collapsed="false" customWidth="true" hidden="false" outlineLevel="0" max="29" min="29" style="2" width="6.13"/>
    <col collapsed="false" customWidth="true" hidden="false" outlineLevel="0" max="32" min="30" style="17" width="6.13"/>
    <col collapsed="false" customWidth="false" hidden="false" outlineLevel="0" max="257" min="33" style="2" width="9.14"/>
  </cols>
  <sheetData>
    <row r="1" customFormat="false" ht="11.25" hidden="false" customHeight="false" outlineLevel="0" collapsed="false">
      <c r="A1" s="18" t="s">
        <v>3377</v>
      </c>
      <c r="B1" s="4" t="s">
        <v>3364</v>
      </c>
      <c r="C1" s="4" t="s">
        <v>3365</v>
      </c>
      <c r="D1" s="4" t="s">
        <v>3378</v>
      </c>
      <c r="E1" s="4" t="s">
        <v>3366</v>
      </c>
      <c r="F1" s="4" t="s">
        <v>3367</v>
      </c>
      <c r="G1" s="4" t="s">
        <v>3</v>
      </c>
      <c r="H1" s="4" t="s">
        <v>4</v>
      </c>
      <c r="I1" s="4" t="s">
        <v>3379</v>
      </c>
      <c r="J1" s="4" t="s">
        <v>3380</v>
      </c>
      <c r="K1" s="4" t="s">
        <v>3381</v>
      </c>
      <c r="L1" s="4" t="s">
        <v>3368</v>
      </c>
      <c r="M1" s="4" t="s">
        <v>3369</v>
      </c>
      <c r="N1" s="4" t="s">
        <v>3</v>
      </c>
      <c r="O1" s="4" t="s">
        <v>3382</v>
      </c>
      <c r="P1" s="4" t="s">
        <v>3370</v>
      </c>
      <c r="Q1" s="4" t="s">
        <v>3383</v>
      </c>
      <c r="R1" s="4" t="s">
        <v>3371</v>
      </c>
      <c r="S1" s="4" t="s">
        <v>3372</v>
      </c>
      <c r="T1" s="4" t="s">
        <v>3373</v>
      </c>
      <c r="U1" s="4" t="s">
        <v>3374</v>
      </c>
      <c r="V1" s="4" t="s">
        <v>3384</v>
      </c>
      <c r="W1" s="4" t="s">
        <v>3385</v>
      </c>
      <c r="X1" s="4" t="s">
        <v>3375</v>
      </c>
      <c r="Y1" s="4" t="s">
        <v>3376</v>
      </c>
      <c r="Z1" s="4" t="s">
        <v>3386</v>
      </c>
      <c r="AA1" s="4" t="s">
        <v>3387</v>
      </c>
      <c r="AB1" s="4" t="s">
        <v>14</v>
      </c>
      <c r="AC1" s="4" t="s">
        <v>3388</v>
      </c>
      <c r="AD1" s="4" t="s">
        <v>16</v>
      </c>
      <c r="AE1" s="4" t="s">
        <v>17</v>
      </c>
      <c r="AF1" s="4" t="s">
        <v>18</v>
      </c>
    </row>
    <row r="2" customFormat="false" ht="11.25" hidden="false" customHeight="false" outlineLevel="0" collapsed="false">
      <c r="A2" s="2" t="s">
        <v>2579</v>
      </c>
      <c r="B2" s="19" t="s">
        <v>26</v>
      </c>
      <c r="C2" s="19" t="s">
        <v>2580</v>
      </c>
      <c r="D2" s="19" t="n">
        <v>0</v>
      </c>
      <c r="E2" s="20" t="n">
        <v>44</v>
      </c>
      <c r="F2" s="20" t="n">
        <v>109</v>
      </c>
      <c r="G2" s="20" t="n">
        <f aca="false">N2+O2</f>
        <v>20</v>
      </c>
      <c r="H2" s="20" t="n">
        <f aca="false">K2+L2+M2+N2+O2+Q2</f>
        <v>30</v>
      </c>
      <c r="I2" s="19" t="n">
        <v>77</v>
      </c>
      <c r="J2" s="19" t="n">
        <v>4</v>
      </c>
      <c r="K2" s="19" t="n">
        <v>2</v>
      </c>
      <c r="L2" s="20" t="n">
        <v>7</v>
      </c>
      <c r="M2" s="20" t="n">
        <v>1</v>
      </c>
      <c r="N2" s="19" t="n">
        <v>18</v>
      </c>
      <c r="O2" s="19" t="n">
        <v>2</v>
      </c>
      <c r="P2" s="20" t="n">
        <v>3</v>
      </c>
      <c r="Q2" s="19" t="n">
        <v>0</v>
      </c>
      <c r="R2" s="20" t="n">
        <v>25</v>
      </c>
      <c r="S2" s="20" t="n">
        <v>2</v>
      </c>
      <c r="T2" s="20" t="n">
        <v>23</v>
      </c>
      <c r="U2" s="20" t="n">
        <v>27</v>
      </c>
      <c r="V2" s="19" t="n">
        <v>0</v>
      </c>
      <c r="W2" s="19" t="n">
        <v>0</v>
      </c>
      <c r="X2" s="20" t="n">
        <v>0</v>
      </c>
      <c r="Y2" s="20" t="n">
        <v>0</v>
      </c>
      <c r="Z2" s="19" t="n">
        <v>0</v>
      </c>
      <c r="AA2" s="19" t="n">
        <v>17</v>
      </c>
      <c r="AB2" s="20" t="n">
        <v>1</v>
      </c>
      <c r="AC2" s="19" t="n">
        <v>0</v>
      </c>
      <c r="AD2" s="20" t="n">
        <v>34.75</v>
      </c>
      <c r="AE2" s="20" t="n">
        <v>37.5</v>
      </c>
      <c r="AF2" s="20" t="n">
        <v>-2.75</v>
      </c>
    </row>
    <row r="3" customFormat="false" ht="11.25" hidden="false" customHeight="false" outlineLevel="0" collapsed="false">
      <c r="A3" s="2" t="s">
        <v>2581</v>
      </c>
      <c r="B3" s="19" t="s">
        <v>30</v>
      </c>
      <c r="C3" s="19" t="s">
        <v>2582</v>
      </c>
      <c r="D3" s="19" t="n">
        <v>0</v>
      </c>
      <c r="E3" s="20" t="n">
        <v>18</v>
      </c>
      <c r="F3" s="20" t="n">
        <v>35</v>
      </c>
      <c r="G3" s="20" t="n">
        <f aca="false">N3+O3</f>
        <v>2</v>
      </c>
      <c r="H3" s="20" t="n">
        <f aca="false">K3+L3+M3+N3+O3+Q3</f>
        <v>3</v>
      </c>
      <c r="I3" s="19" t="n">
        <v>14</v>
      </c>
      <c r="J3" s="19" t="n">
        <v>19</v>
      </c>
      <c r="K3" s="19" t="n">
        <v>1</v>
      </c>
      <c r="L3" s="20" t="n">
        <v>0</v>
      </c>
      <c r="M3" s="20" t="n">
        <v>0</v>
      </c>
      <c r="N3" s="19" t="n">
        <v>1</v>
      </c>
      <c r="O3" s="19" t="n">
        <v>1</v>
      </c>
      <c r="P3" s="20" t="n">
        <v>0</v>
      </c>
      <c r="Q3" s="19" t="n">
        <v>0</v>
      </c>
      <c r="R3" s="20" t="n">
        <v>1</v>
      </c>
      <c r="S3" s="20" t="n">
        <v>0</v>
      </c>
      <c r="T3" s="20" t="n">
        <v>1</v>
      </c>
      <c r="U3" s="20" t="n">
        <v>1</v>
      </c>
      <c r="V3" s="19" t="n">
        <v>1</v>
      </c>
      <c r="W3" s="19" t="n">
        <v>0</v>
      </c>
      <c r="X3" s="20" t="n">
        <v>1</v>
      </c>
      <c r="Y3" s="20" t="n">
        <v>0</v>
      </c>
      <c r="Z3" s="19" t="n">
        <v>0</v>
      </c>
      <c r="AA3" s="19" t="n">
        <v>0</v>
      </c>
      <c r="AB3" s="20" t="n">
        <v>1</v>
      </c>
      <c r="AC3" s="19" t="n">
        <v>0</v>
      </c>
      <c r="AD3" s="20" t="n">
        <v>3.45</v>
      </c>
      <c r="AE3" s="20" t="n">
        <v>1.25</v>
      </c>
      <c r="AF3" s="20" t="n">
        <v>2.2</v>
      </c>
    </row>
    <row r="4" customFormat="false" ht="11.25" hidden="false" customHeight="false" outlineLevel="0" collapsed="false">
      <c r="A4" s="2" t="s">
        <v>2583</v>
      </c>
      <c r="B4" s="19" t="s">
        <v>33</v>
      </c>
      <c r="C4" s="19" t="s">
        <v>2584</v>
      </c>
      <c r="D4" s="19" t="n">
        <v>0</v>
      </c>
      <c r="E4" s="20" t="n">
        <v>4</v>
      </c>
      <c r="F4" s="20" t="n">
        <v>8</v>
      </c>
      <c r="G4" s="20" t="n">
        <f aca="false">N4+O4</f>
        <v>2</v>
      </c>
      <c r="H4" s="20" t="n">
        <f aca="false">K4+L4+M4+N4+O4+Q4</f>
        <v>2</v>
      </c>
      <c r="I4" s="19" t="n">
        <v>6</v>
      </c>
      <c r="J4" s="19" t="n">
        <v>0</v>
      </c>
      <c r="K4" s="19" t="n">
        <v>0</v>
      </c>
      <c r="L4" s="20" t="n">
        <v>0</v>
      </c>
      <c r="M4" s="20" t="n">
        <v>0</v>
      </c>
      <c r="N4" s="19" t="n">
        <v>2</v>
      </c>
      <c r="O4" s="19" t="n">
        <v>0</v>
      </c>
      <c r="P4" s="20" t="n">
        <v>0</v>
      </c>
      <c r="Q4" s="19" t="n">
        <v>0</v>
      </c>
      <c r="R4" s="20" t="n">
        <v>3</v>
      </c>
      <c r="S4" s="20" t="n">
        <v>0</v>
      </c>
      <c r="T4" s="20" t="n">
        <v>3</v>
      </c>
      <c r="U4" s="20" t="n">
        <v>0</v>
      </c>
      <c r="V4" s="19" t="n">
        <v>0</v>
      </c>
      <c r="W4" s="19" t="n">
        <v>0</v>
      </c>
      <c r="X4" s="20" t="n">
        <v>0</v>
      </c>
      <c r="Y4" s="20" t="n">
        <v>0</v>
      </c>
      <c r="Z4" s="19" t="n">
        <v>0</v>
      </c>
      <c r="AA4" s="19" t="n">
        <v>68</v>
      </c>
      <c r="AB4" s="20" t="n">
        <v>1</v>
      </c>
      <c r="AC4" s="19" t="n">
        <v>0</v>
      </c>
      <c r="AD4" s="20" t="n">
        <v>4</v>
      </c>
      <c r="AE4" s="20" t="n">
        <v>4</v>
      </c>
      <c r="AF4" s="20" t="n">
        <v>0</v>
      </c>
    </row>
    <row r="5" customFormat="false" ht="11.25" hidden="false" customHeight="false" outlineLevel="0" collapsed="false">
      <c r="A5" s="2" t="s">
        <v>2585</v>
      </c>
      <c r="B5" s="19" t="s">
        <v>36</v>
      </c>
      <c r="C5" s="19" t="s">
        <v>2586</v>
      </c>
      <c r="D5" s="19"/>
      <c r="E5" s="20" t="n">
        <v>1</v>
      </c>
      <c r="F5" s="20" t="n">
        <v>5</v>
      </c>
      <c r="G5" s="20" t="n">
        <f aca="false">N5+O5</f>
        <v>0</v>
      </c>
      <c r="H5" s="20" t="n">
        <f aca="false">K5+L5+M5+N5+O5+Q5</f>
        <v>0</v>
      </c>
      <c r="I5" s="19" t="n">
        <v>5</v>
      </c>
      <c r="J5" s="19"/>
      <c r="K5" s="19"/>
      <c r="L5" s="20"/>
      <c r="M5" s="20"/>
      <c r="N5" s="19"/>
      <c r="O5" s="19"/>
      <c r="P5" s="20"/>
      <c r="Q5" s="19"/>
      <c r="R5" s="20" t="n">
        <v>3</v>
      </c>
      <c r="S5" s="20"/>
      <c r="T5" s="20" t="n">
        <v>3</v>
      </c>
      <c r="U5" s="20"/>
      <c r="V5" s="19" t="n">
        <v>7</v>
      </c>
      <c r="W5" s="19"/>
      <c r="X5" s="20" t="n">
        <v>7</v>
      </c>
      <c r="Y5" s="20"/>
      <c r="Z5" s="19"/>
      <c r="AA5" s="19" t="n">
        <v>92</v>
      </c>
      <c r="AB5" s="20" t="n">
        <v>2</v>
      </c>
      <c r="AC5" s="19"/>
      <c r="AD5" s="20" t="n">
        <v>11.5</v>
      </c>
      <c r="AE5" s="20" t="n">
        <v>0</v>
      </c>
      <c r="AF5" s="20" t="n">
        <v>11.5</v>
      </c>
    </row>
    <row r="6" customFormat="false" ht="11.25" hidden="false" customHeight="false" outlineLevel="0" collapsed="false">
      <c r="A6" s="2" t="s">
        <v>2587</v>
      </c>
      <c r="B6" s="19" t="s">
        <v>39</v>
      </c>
      <c r="C6" s="19" t="s">
        <v>2588</v>
      </c>
      <c r="D6" s="19" t="n">
        <v>0</v>
      </c>
      <c r="E6" s="20" t="n">
        <v>10</v>
      </c>
      <c r="F6" s="20" t="n">
        <v>20</v>
      </c>
      <c r="G6" s="20" t="n">
        <f aca="false">N6+O6</f>
        <v>3</v>
      </c>
      <c r="H6" s="20" t="n">
        <f aca="false">K6+L6+M6+N6+O6+Q6</f>
        <v>5</v>
      </c>
      <c r="I6" s="19" t="n">
        <v>15</v>
      </c>
      <c r="J6" s="19" t="n">
        <v>0</v>
      </c>
      <c r="K6" s="19" t="n">
        <v>1</v>
      </c>
      <c r="L6" s="20" t="n">
        <v>1</v>
      </c>
      <c r="M6" s="20" t="n">
        <v>0</v>
      </c>
      <c r="N6" s="19" t="n">
        <v>3</v>
      </c>
      <c r="O6" s="19" t="n">
        <v>0</v>
      </c>
      <c r="P6" s="20" t="n">
        <v>1</v>
      </c>
      <c r="Q6" s="19" t="n">
        <v>0</v>
      </c>
      <c r="R6" s="20" t="n">
        <v>4</v>
      </c>
      <c r="S6" s="20" t="n">
        <v>1</v>
      </c>
      <c r="T6" s="20" t="n">
        <v>3</v>
      </c>
      <c r="U6" s="20" t="n">
        <v>2</v>
      </c>
      <c r="V6" s="19" t="n">
        <v>1</v>
      </c>
      <c r="W6" s="19" t="n">
        <v>0</v>
      </c>
      <c r="X6" s="20" t="n">
        <v>1</v>
      </c>
      <c r="Y6" s="20" t="n">
        <v>0</v>
      </c>
      <c r="Z6" s="19" t="n">
        <v>0</v>
      </c>
      <c r="AA6" s="19" t="n">
        <v>98</v>
      </c>
      <c r="AB6" s="20" t="n">
        <v>29</v>
      </c>
      <c r="AC6" s="19" t="n">
        <v>0</v>
      </c>
      <c r="AD6" s="20" t="n">
        <v>14.5</v>
      </c>
      <c r="AE6" s="20" t="n">
        <v>5.75</v>
      </c>
      <c r="AF6" s="20" t="n">
        <v>8.75</v>
      </c>
    </row>
    <row r="7" customFormat="false" ht="11.25" hidden="false" customHeight="false" outlineLevel="0" collapsed="false">
      <c r="A7" s="2" t="s">
        <v>2589</v>
      </c>
      <c r="B7" s="19" t="s">
        <v>55</v>
      </c>
      <c r="C7" s="19" t="s">
        <v>2590</v>
      </c>
      <c r="D7" s="19" t="n">
        <v>0</v>
      </c>
      <c r="E7" s="20" t="n">
        <v>32</v>
      </c>
      <c r="F7" s="20" t="n">
        <v>107</v>
      </c>
      <c r="G7" s="20" t="n">
        <f aca="false">N7+O7</f>
        <v>7</v>
      </c>
      <c r="H7" s="20" t="n">
        <f aca="false">K7+L7+M7+N7+O7+Q7</f>
        <v>12</v>
      </c>
      <c r="I7" s="19" t="n">
        <v>94</v>
      </c>
      <c r="J7" s="19" t="n">
        <v>2</v>
      </c>
      <c r="K7" s="19" t="n">
        <v>0</v>
      </c>
      <c r="L7" s="20" t="n">
        <v>5</v>
      </c>
      <c r="M7" s="20" t="n">
        <v>0</v>
      </c>
      <c r="N7" s="19" t="n">
        <v>6</v>
      </c>
      <c r="O7" s="19" t="n">
        <v>1</v>
      </c>
      <c r="P7" s="20" t="n">
        <v>3</v>
      </c>
      <c r="Q7" s="19" t="n">
        <v>0</v>
      </c>
      <c r="R7" s="20" t="n">
        <v>15</v>
      </c>
      <c r="S7" s="20" t="n">
        <v>2</v>
      </c>
      <c r="T7" s="20" t="n">
        <v>13</v>
      </c>
      <c r="U7" s="20" t="n">
        <v>7</v>
      </c>
      <c r="V7" s="19" t="n">
        <v>0</v>
      </c>
      <c r="W7" s="19" t="n">
        <v>0</v>
      </c>
      <c r="X7" s="20" t="n">
        <v>0</v>
      </c>
      <c r="Y7" s="20" t="n">
        <v>0</v>
      </c>
      <c r="Z7" s="19" t="n">
        <v>0</v>
      </c>
      <c r="AA7" s="19" t="n">
        <v>0</v>
      </c>
      <c r="AB7" s="20" t="n">
        <v>0</v>
      </c>
      <c r="AC7" s="19" t="n">
        <v>0</v>
      </c>
      <c r="AD7" s="20" t="n">
        <v>18.75</v>
      </c>
      <c r="AE7" s="20" t="n">
        <v>16.5</v>
      </c>
      <c r="AF7" s="20" t="n">
        <v>2.25</v>
      </c>
    </row>
    <row r="8" customFormat="false" ht="11.25" hidden="false" customHeight="false" outlineLevel="0" collapsed="false">
      <c r="A8" s="2" t="s">
        <v>2591</v>
      </c>
      <c r="B8" s="19" t="s">
        <v>58</v>
      </c>
      <c r="C8" s="19" t="s">
        <v>2592</v>
      </c>
      <c r="D8" s="19" t="n">
        <v>0</v>
      </c>
      <c r="E8" s="20" t="n">
        <v>57</v>
      </c>
      <c r="F8" s="20" t="n">
        <v>216</v>
      </c>
      <c r="G8" s="20" t="n">
        <f aca="false">N8+O8</f>
        <v>16</v>
      </c>
      <c r="H8" s="20" t="n">
        <f aca="false">K8+L8+M8+N8+O8+Q8</f>
        <v>35</v>
      </c>
      <c r="I8" s="19" t="n">
        <v>165</v>
      </c>
      <c r="J8" s="19" t="n">
        <v>17</v>
      </c>
      <c r="K8" s="19" t="n">
        <v>1</v>
      </c>
      <c r="L8" s="20" t="n">
        <v>12</v>
      </c>
      <c r="M8" s="20" t="n">
        <v>6</v>
      </c>
      <c r="N8" s="19" t="n">
        <v>15</v>
      </c>
      <c r="O8" s="19" t="n">
        <v>1</v>
      </c>
      <c r="P8" s="20" t="n">
        <v>15</v>
      </c>
      <c r="Q8" s="19" t="n">
        <v>0</v>
      </c>
      <c r="R8" s="20" t="n">
        <v>59</v>
      </c>
      <c r="S8" s="20" t="n">
        <v>5</v>
      </c>
      <c r="T8" s="20" t="n">
        <v>54</v>
      </c>
      <c r="U8" s="20" t="n">
        <v>26</v>
      </c>
      <c r="V8" s="19" t="n">
        <v>1</v>
      </c>
      <c r="W8" s="19" t="n">
        <v>0</v>
      </c>
      <c r="X8" s="20" t="n">
        <v>1</v>
      </c>
      <c r="Y8" s="20" t="n">
        <v>0</v>
      </c>
      <c r="Z8" s="19" t="n">
        <v>0</v>
      </c>
      <c r="AA8" s="19" t="n">
        <v>145</v>
      </c>
      <c r="AB8" s="20" t="n">
        <v>13</v>
      </c>
      <c r="AC8" s="19" t="n">
        <v>0</v>
      </c>
      <c r="AD8" s="20" t="n">
        <v>71.75</v>
      </c>
      <c r="AE8" s="20" t="n">
        <v>52.75</v>
      </c>
      <c r="AF8" s="20" t="n">
        <v>19</v>
      </c>
    </row>
    <row r="9" customFormat="false" ht="11.25" hidden="false" customHeight="false" outlineLevel="0" collapsed="false">
      <c r="A9" s="2" t="s">
        <v>2593</v>
      </c>
      <c r="B9" s="19" t="s">
        <v>59</v>
      </c>
      <c r="C9" s="19" t="s">
        <v>2580</v>
      </c>
      <c r="D9" s="19"/>
      <c r="E9" s="20" t="n">
        <v>1</v>
      </c>
      <c r="F9" s="20" t="n">
        <v>2</v>
      </c>
      <c r="G9" s="20" t="n">
        <f aca="false">N9+O9</f>
        <v>0</v>
      </c>
      <c r="H9" s="20" t="n">
        <f aca="false">K9+L9+M9+N9+O9+Q9</f>
        <v>0</v>
      </c>
      <c r="I9" s="19" t="n">
        <v>2</v>
      </c>
      <c r="J9" s="19"/>
      <c r="K9" s="19"/>
      <c r="L9" s="20"/>
      <c r="M9" s="20"/>
      <c r="N9" s="19"/>
      <c r="O9" s="19"/>
      <c r="P9" s="20"/>
      <c r="Q9" s="19"/>
      <c r="R9" s="20"/>
      <c r="S9" s="20"/>
      <c r="T9" s="20" t="n">
        <v>0</v>
      </c>
      <c r="U9" s="20"/>
      <c r="V9" s="19"/>
      <c r="W9" s="19"/>
      <c r="X9" s="20"/>
      <c r="Y9" s="20"/>
      <c r="Z9" s="19"/>
      <c r="AA9" s="19"/>
      <c r="AB9" s="20"/>
      <c r="AC9" s="19"/>
      <c r="AD9" s="20" t="n">
        <v>0</v>
      </c>
      <c r="AE9" s="20" t="n">
        <v>0</v>
      </c>
      <c r="AF9" s="20" t="n">
        <v>0</v>
      </c>
    </row>
    <row r="10" customFormat="false" ht="11.25" hidden="false" customHeight="false" outlineLevel="0" collapsed="false">
      <c r="A10" s="2" t="s">
        <v>2594</v>
      </c>
      <c r="B10" s="19" t="s">
        <v>60</v>
      </c>
      <c r="C10" s="19" t="s">
        <v>2595</v>
      </c>
      <c r="D10" s="19" t="n">
        <v>0</v>
      </c>
      <c r="E10" s="20" t="n">
        <v>10</v>
      </c>
      <c r="F10" s="20" t="n">
        <v>40</v>
      </c>
      <c r="G10" s="20" t="n">
        <f aca="false">N10+O10</f>
        <v>0</v>
      </c>
      <c r="H10" s="20" t="n">
        <f aca="false">K10+L10+M10+N10+O10+Q10</f>
        <v>1</v>
      </c>
      <c r="I10" s="19" t="n">
        <v>38</v>
      </c>
      <c r="J10" s="19" t="n">
        <v>1</v>
      </c>
      <c r="K10" s="19" t="n">
        <v>0</v>
      </c>
      <c r="L10" s="20" t="n">
        <v>1</v>
      </c>
      <c r="M10" s="20" t="n">
        <v>0</v>
      </c>
      <c r="N10" s="19" t="n">
        <v>0</v>
      </c>
      <c r="O10" s="19" t="n">
        <v>0</v>
      </c>
      <c r="P10" s="20" t="n">
        <v>1</v>
      </c>
      <c r="Q10" s="19" t="n">
        <v>0</v>
      </c>
      <c r="R10" s="20" t="n">
        <v>18</v>
      </c>
      <c r="S10" s="20" t="n">
        <v>2</v>
      </c>
      <c r="T10" s="20" t="n">
        <v>16</v>
      </c>
      <c r="U10" s="20" t="n">
        <v>7</v>
      </c>
      <c r="V10" s="19" t="n">
        <v>5</v>
      </c>
      <c r="W10" s="19" t="n">
        <v>0</v>
      </c>
      <c r="X10" s="20" t="n">
        <v>0</v>
      </c>
      <c r="Y10" s="20" t="n">
        <v>5</v>
      </c>
      <c r="Z10" s="19" t="n">
        <v>0</v>
      </c>
      <c r="AA10" s="19" t="n">
        <v>92</v>
      </c>
      <c r="AB10" s="20" t="n">
        <v>11</v>
      </c>
      <c r="AC10" s="19" t="n">
        <v>0</v>
      </c>
      <c r="AD10" s="20" t="n">
        <v>25.75</v>
      </c>
      <c r="AE10" s="20" t="n">
        <v>1.5</v>
      </c>
      <c r="AF10" s="20" t="n">
        <v>24.25</v>
      </c>
    </row>
    <row r="11" customFormat="false" ht="11.25" hidden="false" customHeight="false" outlineLevel="0" collapsed="false">
      <c r="A11" s="2" t="s">
        <v>2596</v>
      </c>
      <c r="B11" s="19" t="s">
        <v>65</v>
      </c>
      <c r="C11" s="19" t="s">
        <v>2595</v>
      </c>
      <c r="D11" s="19"/>
      <c r="E11" s="20" t="n">
        <v>1</v>
      </c>
      <c r="F11" s="20" t="n">
        <v>3</v>
      </c>
      <c r="G11" s="20" t="n">
        <f aca="false">N11+O11</f>
        <v>0</v>
      </c>
      <c r="H11" s="20" t="n">
        <f aca="false">K11+L11+M11+N11+O11+Q11</f>
        <v>0</v>
      </c>
      <c r="I11" s="19" t="n">
        <v>3</v>
      </c>
      <c r="J11" s="19"/>
      <c r="K11" s="19"/>
      <c r="L11" s="20"/>
      <c r="M11" s="20"/>
      <c r="N11" s="19"/>
      <c r="O11" s="19"/>
      <c r="P11" s="20"/>
      <c r="Q11" s="19"/>
      <c r="R11" s="20" t="n">
        <v>0</v>
      </c>
      <c r="S11" s="20"/>
      <c r="T11" s="20"/>
      <c r="U11" s="20" t="n">
        <v>1</v>
      </c>
      <c r="V11" s="19"/>
      <c r="W11" s="19"/>
      <c r="X11" s="20"/>
      <c r="Y11" s="20"/>
      <c r="Z11" s="19"/>
      <c r="AA11" s="19"/>
      <c r="AB11" s="20"/>
      <c r="AC11" s="19"/>
      <c r="AD11" s="20" t="n">
        <v>0.25</v>
      </c>
      <c r="AE11" s="20" t="n">
        <v>0</v>
      </c>
      <c r="AF11" s="20" t="n">
        <v>0.25</v>
      </c>
    </row>
    <row r="12" customFormat="false" ht="11.25" hidden="false" customHeight="false" outlineLevel="0" collapsed="false">
      <c r="A12" s="2" t="s">
        <v>2597</v>
      </c>
      <c r="B12" s="19" t="s">
        <v>67</v>
      </c>
      <c r="C12" s="19" t="s">
        <v>2580</v>
      </c>
      <c r="D12" s="19" t="n">
        <v>0</v>
      </c>
      <c r="E12" s="20" t="n">
        <v>27</v>
      </c>
      <c r="F12" s="20" t="n">
        <v>82</v>
      </c>
      <c r="G12" s="20" t="n">
        <f aca="false">N12+O12</f>
        <v>5</v>
      </c>
      <c r="H12" s="20" t="n">
        <f aca="false">K12+L12+M12+N12+O12+Q12</f>
        <v>8</v>
      </c>
      <c r="I12" s="19" t="n">
        <v>73</v>
      </c>
      <c r="J12" s="19" t="n">
        <v>3</v>
      </c>
      <c r="K12" s="19" t="n">
        <v>0</v>
      </c>
      <c r="L12" s="20" t="n">
        <v>2</v>
      </c>
      <c r="M12" s="20" t="n">
        <v>0</v>
      </c>
      <c r="N12" s="19" t="n">
        <v>3</v>
      </c>
      <c r="O12" s="19" t="n">
        <v>2</v>
      </c>
      <c r="P12" s="20" t="n">
        <v>0</v>
      </c>
      <c r="Q12" s="19" t="n">
        <v>1</v>
      </c>
      <c r="R12" s="20" t="n">
        <v>31</v>
      </c>
      <c r="S12" s="20" t="n">
        <v>4</v>
      </c>
      <c r="T12" s="20" t="n">
        <v>26</v>
      </c>
      <c r="U12" s="20" t="n">
        <v>18</v>
      </c>
      <c r="V12" s="19" t="n">
        <v>3</v>
      </c>
      <c r="W12" s="19" t="n">
        <v>1</v>
      </c>
      <c r="X12" s="20" t="n">
        <v>0</v>
      </c>
      <c r="Y12" s="20" t="n">
        <v>2</v>
      </c>
      <c r="Z12" s="19" t="n">
        <v>0</v>
      </c>
      <c r="AA12" s="19" t="n">
        <v>13</v>
      </c>
      <c r="AB12" s="20" t="n">
        <v>7</v>
      </c>
      <c r="AC12" s="19" t="n">
        <v>0</v>
      </c>
      <c r="AD12" s="20" t="n">
        <v>42.25</v>
      </c>
      <c r="AE12" s="20" t="n">
        <v>7.25</v>
      </c>
      <c r="AF12" s="20" t="n">
        <v>35</v>
      </c>
    </row>
    <row r="13" customFormat="false" ht="11.25" hidden="false" customHeight="false" outlineLevel="0" collapsed="false">
      <c r="A13" s="2" t="s">
        <v>2598</v>
      </c>
      <c r="B13" s="19" t="s">
        <v>68</v>
      </c>
      <c r="C13" s="19" t="s">
        <v>2592</v>
      </c>
      <c r="D13" s="19" t="n">
        <v>0</v>
      </c>
      <c r="E13" s="20" t="n">
        <v>4</v>
      </c>
      <c r="F13" s="20" t="n">
        <v>6</v>
      </c>
      <c r="G13" s="20" t="n">
        <f aca="false">N13+O13</f>
        <v>2</v>
      </c>
      <c r="H13" s="20" t="n">
        <f aca="false">K13+L13+M13+N13+O13+Q13</f>
        <v>2</v>
      </c>
      <c r="I13" s="19" t="n">
        <v>4</v>
      </c>
      <c r="J13" s="19" t="n">
        <v>0</v>
      </c>
      <c r="K13" s="19" t="n">
        <v>0</v>
      </c>
      <c r="L13" s="20" t="n">
        <v>0</v>
      </c>
      <c r="M13" s="20" t="n">
        <v>0</v>
      </c>
      <c r="N13" s="19" t="n">
        <v>2</v>
      </c>
      <c r="O13" s="19" t="n">
        <v>0</v>
      </c>
      <c r="P13" s="20" t="n">
        <v>0</v>
      </c>
      <c r="Q13" s="19" t="n">
        <v>0</v>
      </c>
      <c r="R13" s="20" t="n">
        <v>0</v>
      </c>
      <c r="S13" s="20" t="n">
        <v>0</v>
      </c>
      <c r="T13" s="20" t="n">
        <v>0</v>
      </c>
      <c r="U13" s="20" t="n">
        <v>2</v>
      </c>
      <c r="V13" s="19" t="n">
        <v>0</v>
      </c>
      <c r="W13" s="19" t="n">
        <v>0</v>
      </c>
      <c r="X13" s="20" t="n">
        <v>0</v>
      </c>
      <c r="Y13" s="20" t="n">
        <v>0</v>
      </c>
      <c r="Z13" s="19" t="n">
        <v>0</v>
      </c>
      <c r="AA13" s="19" t="n">
        <v>0</v>
      </c>
      <c r="AB13" s="20" t="n">
        <v>0</v>
      </c>
      <c r="AC13" s="19" t="n">
        <v>0</v>
      </c>
      <c r="AD13" s="20" t="n">
        <v>0.5</v>
      </c>
      <c r="AE13" s="20" t="n">
        <v>3</v>
      </c>
      <c r="AF13" s="20" t="n">
        <v>-2.5</v>
      </c>
    </row>
    <row r="14" customFormat="false" ht="11.25" hidden="false" customHeight="false" outlineLevel="0" collapsed="false">
      <c r="A14" s="2" t="s">
        <v>2599</v>
      </c>
      <c r="B14" s="19" t="s">
        <v>77</v>
      </c>
      <c r="C14" s="19" t="s">
        <v>2595</v>
      </c>
      <c r="D14" s="19" t="n">
        <v>0</v>
      </c>
      <c r="E14" s="20" t="n">
        <v>8</v>
      </c>
      <c r="F14" s="20" t="n">
        <v>36</v>
      </c>
      <c r="G14" s="20" t="n">
        <f aca="false">N14+O14</f>
        <v>3</v>
      </c>
      <c r="H14" s="20" t="n">
        <f aca="false">K14+L14+M14+N14+O14+Q14</f>
        <v>3</v>
      </c>
      <c r="I14" s="19" t="n">
        <v>33</v>
      </c>
      <c r="J14" s="19" t="n">
        <v>0</v>
      </c>
      <c r="K14" s="19" t="n">
        <v>0</v>
      </c>
      <c r="L14" s="20" t="n">
        <v>0</v>
      </c>
      <c r="M14" s="20" t="n">
        <v>0</v>
      </c>
      <c r="N14" s="19" t="n">
        <v>3</v>
      </c>
      <c r="O14" s="19" t="n">
        <v>0</v>
      </c>
      <c r="P14" s="20" t="n">
        <v>0</v>
      </c>
      <c r="Q14" s="19" t="n">
        <v>0</v>
      </c>
      <c r="R14" s="20" t="n">
        <v>9</v>
      </c>
      <c r="S14" s="20" t="n">
        <v>1</v>
      </c>
      <c r="T14" s="20" t="n">
        <v>8</v>
      </c>
      <c r="U14" s="20" t="n">
        <v>3</v>
      </c>
      <c r="V14" s="19" t="n">
        <v>1</v>
      </c>
      <c r="W14" s="19" t="n">
        <v>0</v>
      </c>
      <c r="X14" s="20" t="n">
        <v>0</v>
      </c>
      <c r="Y14" s="20" t="n">
        <v>1</v>
      </c>
      <c r="Z14" s="19" t="n">
        <v>0</v>
      </c>
      <c r="AA14" s="19" t="n">
        <v>71</v>
      </c>
      <c r="AB14" s="20" t="n">
        <v>12</v>
      </c>
      <c r="AC14" s="19" t="n">
        <v>0</v>
      </c>
      <c r="AD14" s="20" t="n">
        <v>14</v>
      </c>
      <c r="AE14" s="20" t="n">
        <v>6</v>
      </c>
      <c r="AF14" s="20" t="n">
        <v>8</v>
      </c>
    </row>
    <row r="15" customFormat="false" ht="11.25" hidden="false" customHeight="false" outlineLevel="0" collapsed="false">
      <c r="A15" s="2" t="s">
        <v>2600</v>
      </c>
      <c r="B15" s="19" t="s">
        <v>80</v>
      </c>
      <c r="C15" s="19" t="s">
        <v>2592</v>
      </c>
      <c r="D15" s="19" t="n">
        <v>0</v>
      </c>
      <c r="E15" s="20" t="n">
        <v>10</v>
      </c>
      <c r="F15" s="20" t="n">
        <v>34</v>
      </c>
      <c r="G15" s="20" t="n">
        <f aca="false">N15+O15</f>
        <v>5</v>
      </c>
      <c r="H15" s="20" t="n">
        <f aca="false">K15+L15+M15+N15+O15+Q15</f>
        <v>5</v>
      </c>
      <c r="I15" s="19" t="n">
        <v>29</v>
      </c>
      <c r="J15" s="19" t="n">
        <v>0</v>
      </c>
      <c r="K15" s="19" t="n">
        <v>0</v>
      </c>
      <c r="L15" s="20" t="n">
        <v>0</v>
      </c>
      <c r="M15" s="20" t="n">
        <v>0</v>
      </c>
      <c r="N15" s="19" t="n">
        <v>5</v>
      </c>
      <c r="O15" s="19" t="n">
        <v>0</v>
      </c>
      <c r="P15" s="20" t="n">
        <v>0</v>
      </c>
      <c r="Q15" s="19" t="n">
        <v>0</v>
      </c>
      <c r="R15" s="20" t="n">
        <v>5</v>
      </c>
      <c r="S15" s="20" t="n">
        <v>0</v>
      </c>
      <c r="T15" s="20" t="n">
        <v>5</v>
      </c>
      <c r="U15" s="20" t="n">
        <v>5</v>
      </c>
      <c r="V15" s="19" t="n">
        <v>0</v>
      </c>
      <c r="W15" s="19" t="n">
        <v>0</v>
      </c>
      <c r="X15" s="20" t="n">
        <v>0</v>
      </c>
      <c r="Y15" s="20" t="n">
        <v>0</v>
      </c>
      <c r="Z15" s="19" t="n">
        <v>0</v>
      </c>
      <c r="AA15" s="19" t="n">
        <v>0</v>
      </c>
      <c r="AB15" s="20" t="n">
        <v>0</v>
      </c>
      <c r="AC15" s="19" t="n">
        <v>0</v>
      </c>
      <c r="AD15" s="20" t="n">
        <v>6.25</v>
      </c>
      <c r="AE15" s="20" t="n">
        <v>10</v>
      </c>
      <c r="AF15" s="20" t="n">
        <v>-3.75</v>
      </c>
    </row>
    <row r="16" customFormat="false" ht="11.25" hidden="false" customHeight="false" outlineLevel="0" collapsed="false">
      <c r="A16" s="2" t="s">
        <v>2601</v>
      </c>
      <c r="B16" s="19" t="s">
        <v>82</v>
      </c>
      <c r="C16" s="19" t="s">
        <v>2588</v>
      </c>
      <c r="D16" s="19" t="n">
        <v>0</v>
      </c>
      <c r="E16" s="20" t="n">
        <v>54</v>
      </c>
      <c r="F16" s="20" t="n">
        <v>128</v>
      </c>
      <c r="G16" s="20" t="n">
        <f aca="false">N16+O16</f>
        <v>9</v>
      </c>
      <c r="H16" s="20" t="n">
        <f aca="false">K16+L16+M16+N16+O16+Q16</f>
        <v>11</v>
      </c>
      <c r="I16" s="19" t="n">
        <v>114</v>
      </c>
      <c r="J16" s="19" t="n">
        <v>2</v>
      </c>
      <c r="K16" s="19" t="n">
        <v>0</v>
      </c>
      <c r="L16" s="20" t="n">
        <v>2</v>
      </c>
      <c r="M16" s="20" t="n">
        <v>0</v>
      </c>
      <c r="N16" s="19" t="n">
        <v>9</v>
      </c>
      <c r="O16" s="19" t="n">
        <v>0</v>
      </c>
      <c r="P16" s="20" t="n">
        <v>2</v>
      </c>
      <c r="Q16" s="19" t="n">
        <v>0</v>
      </c>
      <c r="R16" s="20" t="n">
        <v>1</v>
      </c>
      <c r="S16" s="20" t="n">
        <v>0</v>
      </c>
      <c r="T16" s="20" t="n">
        <v>1</v>
      </c>
      <c r="U16" s="20" t="n">
        <v>8</v>
      </c>
      <c r="V16" s="19" t="n">
        <v>10</v>
      </c>
      <c r="W16" s="19" t="n">
        <v>0</v>
      </c>
      <c r="X16" s="20" t="n">
        <v>2</v>
      </c>
      <c r="Y16" s="20" t="n">
        <v>8</v>
      </c>
      <c r="Z16" s="19" t="n">
        <v>0</v>
      </c>
      <c r="AA16" s="19" t="n">
        <v>393</v>
      </c>
      <c r="AB16" s="20" t="n">
        <v>184</v>
      </c>
      <c r="AC16" s="19" t="n">
        <v>286050</v>
      </c>
      <c r="AD16" s="20" t="n">
        <v>63</v>
      </c>
      <c r="AE16" s="20" t="n">
        <v>16</v>
      </c>
      <c r="AF16" s="20" t="n">
        <v>47</v>
      </c>
    </row>
    <row r="17" customFormat="false" ht="11.25" hidden="false" customHeight="false" outlineLevel="0" collapsed="false">
      <c r="A17" s="2" t="s">
        <v>2602</v>
      </c>
      <c r="B17" s="19" t="s">
        <v>91</v>
      </c>
      <c r="C17" s="19" t="s">
        <v>2595</v>
      </c>
      <c r="D17" s="19" t="n">
        <v>0</v>
      </c>
      <c r="E17" s="20" t="n">
        <v>25</v>
      </c>
      <c r="F17" s="20" t="n">
        <v>63</v>
      </c>
      <c r="G17" s="20" t="n">
        <f aca="false">N17+O17</f>
        <v>9</v>
      </c>
      <c r="H17" s="20" t="n">
        <f aca="false">K17+L17+M17+N17+O17+Q17</f>
        <v>12</v>
      </c>
      <c r="I17" s="19" t="n">
        <v>50</v>
      </c>
      <c r="J17" s="19" t="n">
        <v>1</v>
      </c>
      <c r="K17" s="19" t="n">
        <v>0</v>
      </c>
      <c r="L17" s="20" t="n">
        <v>3</v>
      </c>
      <c r="M17" s="20" t="n">
        <v>0</v>
      </c>
      <c r="N17" s="19" t="n">
        <v>9</v>
      </c>
      <c r="O17" s="19" t="n">
        <v>0</v>
      </c>
      <c r="P17" s="20" t="n">
        <v>1</v>
      </c>
      <c r="Q17" s="19" t="n">
        <v>0</v>
      </c>
      <c r="R17" s="20" t="n">
        <v>8</v>
      </c>
      <c r="S17" s="20" t="n">
        <v>1</v>
      </c>
      <c r="T17" s="20" t="n">
        <v>7</v>
      </c>
      <c r="U17" s="20" t="n">
        <v>12</v>
      </c>
      <c r="V17" s="19" t="n">
        <v>4</v>
      </c>
      <c r="W17" s="19" t="n">
        <v>0</v>
      </c>
      <c r="X17" s="20" t="n">
        <v>0</v>
      </c>
      <c r="Y17" s="20" t="n">
        <v>4</v>
      </c>
      <c r="Z17" s="19" t="n">
        <v>0</v>
      </c>
      <c r="AA17" s="19" t="n">
        <v>1</v>
      </c>
      <c r="AB17" s="20" t="n">
        <v>0</v>
      </c>
      <c r="AC17" s="19" t="n">
        <v>0</v>
      </c>
      <c r="AD17" s="20" t="n">
        <v>13</v>
      </c>
      <c r="AE17" s="20" t="n">
        <v>21.5</v>
      </c>
      <c r="AF17" s="20" t="n">
        <v>-8.5</v>
      </c>
    </row>
    <row r="18" customFormat="false" ht="11.25" hidden="false" customHeight="false" outlineLevel="0" collapsed="false">
      <c r="A18" s="2" t="s">
        <v>2603</v>
      </c>
      <c r="B18" s="19" t="s">
        <v>95</v>
      </c>
      <c r="C18" s="19" t="s">
        <v>2595</v>
      </c>
      <c r="D18" s="19" t="n">
        <v>0</v>
      </c>
      <c r="E18" s="20" t="n">
        <v>20</v>
      </c>
      <c r="F18" s="20" t="n">
        <v>68</v>
      </c>
      <c r="G18" s="20" t="n">
        <f aca="false">N18+O18</f>
        <v>3</v>
      </c>
      <c r="H18" s="20" t="n">
        <f aca="false">K18+L18+M18+N18+O18+Q18</f>
        <v>5</v>
      </c>
      <c r="I18" s="19" t="n">
        <v>61</v>
      </c>
      <c r="J18" s="19" t="n">
        <v>2</v>
      </c>
      <c r="K18" s="19" t="n">
        <v>0</v>
      </c>
      <c r="L18" s="20" t="n">
        <v>2</v>
      </c>
      <c r="M18" s="20" t="n">
        <v>0</v>
      </c>
      <c r="N18" s="19" t="n">
        <v>3</v>
      </c>
      <c r="O18" s="19" t="n">
        <v>0</v>
      </c>
      <c r="P18" s="20" t="n">
        <v>1</v>
      </c>
      <c r="Q18" s="19" t="n">
        <v>0</v>
      </c>
      <c r="R18" s="20" t="n">
        <v>14</v>
      </c>
      <c r="S18" s="20" t="n">
        <v>1</v>
      </c>
      <c r="T18" s="20" t="n">
        <v>13</v>
      </c>
      <c r="U18" s="20" t="n">
        <v>15</v>
      </c>
      <c r="V18" s="19" t="n">
        <v>1</v>
      </c>
      <c r="W18" s="19" t="n">
        <v>0</v>
      </c>
      <c r="X18" s="20" t="n">
        <v>0</v>
      </c>
      <c r="Y18" s="20" t="n">
        <v>1</v>
      </c>
      <c r="Z18" s="19" t="n">
        <v>0</v>
      </c>
      <c r="AA18" s="19" t="n">
        <v>53</v>
      </c>
      <c r="AB18" s="20" t="n">
        <v>5</v>
      </c>
      <c r="AC18" s="19" t="n">
        <v>0</v>
      </c>
      <c r="AD18" s="20" t="n">
        <v>20.25</v>
      </c>
      <c r="AE18" s="20" t="n">
        <v>8.5</v>
      </c>
      <c r="AF18" s="20" t="n">
        <v>11.75</v>
      </c>
    </row>
    <row r="19" customFormat="false" ht="11.25" hidden="false" customHeight="false" outlineLevel="0" collapsed="false">
      <c r="A19" s="2" t="s">
        <v>2604</v>
      </c>
      <c r="B19" s="19" t="s">
        <v>101</v>
      </c>
      <c r="C19" s="19" t="s">
        <v>2592</v>
      </c>
      <c r="D19" s="19"/>
      <c r="E19" s="20" t="n">
        <v>5</v>
      </c>
      <c r="F19" s="20" t="n">
        <v>19</v>
      </c>
      <c r="G19" s="20" t="n">
        <f aca="false">N19+O19</f>
        <v>2</v>
      </c>
      <c r="H19" s="20" t="n">
        <f aca="false">K19+L19+M19+N19+O19+Q19</f>
        <v>2</v>
      </c>
      <c r="I19" s="19" t="n">
        <v>17</v>
      </c>
      <c r="J19" s="19"/>
      <c r="K19" s="19"/>
      <c r="L19" s="20"/>
      <c r="M19" s="20"/>
      <c r="N19" s="19" t="n">
        <v>2</v>
      </c>
      <c r="O19" s="19"/>
      <c r="P19" s="20"/>
      <c r="Q19" s="19"/>
      <c r="R19" s="20" t="n">
        <v>1</v>
      </c>
      <c r="S19" s="20"/>
      <c r="T19" s="20" t="n">
        <v>1</v>
      </c>
      <c r="U19" s="20" t="n">
        <v>4</v>
      </c>
      <c r="V19" s="19"/>
      <c r="W19" s="19"/>
      <c r="X19" s="20"/>
      <c r="Y19" s="20"/>
      <c r="Z19" s="19"/>
      <c r="AA19" s="19"/>
      <c r="AB19" s="20"/>
      <c r="AC19" s="19"/>
      <c r="AD19" s="20" t="n">
        <v>2</v>
      </c>
      <c r="AE19" s="20" t="n">
        <v>4</v>
      </c>
      <c r="AF19" s="20" t="n">
        <v>-2</v>
      </c>
    </row>
    <row r="20" customFormat="false" ht="11.25" hidden="false" customHeight="false" outlineLevel="0" collapsed="false">
      <c r="A20" s="2" t="s">
        <v>2605</v>
      </c>
      <c r="B20" s="19" t="s">
        <v>103</v>
      </c>
      <c r="C20" s="19" t="s">
        <v>2595</v>
      </c>
      <c r="D20" s="19" t="n">
        <v>0</v>
      </c>
      <c r="E20" s="20" t="n">
        <v>87</v>
      </c>
      <c r="F20" s="20" t="n">
        <v>231</v>
      </c>
      <c r="G20" s="20" t="n">
        <f aca="false">N20+O20</f>
        <v>18</v>
      </c>
      <c r="H20" s="20" t="n">
        <f aca="false">K20+L20+M20+N20+O20+Q20</f>
        <v>39</v>
      </c>
      <c r="I20" s="19" t="n">
        <v>190</v>
      </c>
      <c r="J20" s="19" t="n">
        <v>4</v>
      </c>
      <c r="K20" s="19" t="n">
        <v>0</v>
      </c>
      <c r="L20" s="20" t="n">
        <v>19</v>
      </c>
      <c r="M20" s="20" t="n">
        <v>2</v>
      </c>
      <c r="N20" s="19" t="n">
        <v>16</v>
      </c>
      <c r="O20" s="19" t="n">
        <v>2</v>
      </c>
      <c r="P20" s="20" t="n">
        <v>8</v>
      </c>
      <c r="Q20" s="19" t="n">
        <v>0</v>
      </c>
      <c r="R20" s="20" t="n">
        <v>71</v>
      </c>
      <c r="S20" s="20" t="n">
        <v>14</v>
      </c>
      <c r="T20" s="20" t="n">
        <v>57</v>
      </c>
      <c r="U20" s="20" t="n">
        <v>53</v>
      </c>
      <c r="V20" s="19" t="n">
        <v>0</v>
      </c>
      <c r="W20" s="19" t="n">
        <v>0</v>
      </c>
      <c r="X20" s="20" t="n">
        <v>0</v>
      </c>
      <c r="Y20" s="20" t="n">
        <v>0</v>
      </c>
      <c r="Z20" s="19" t="n">
        <v>0</v>
      </c>
      <c r="AA20" s="19" t="n">
        <v>111</v>
      </c>
      <c r="AB20" s="20" t="n">
        <v>19</v>
      </c>
      <c r="AC20" s="19" t="n">
        <v>0</v>
      </c>
      <c r="AD20" s="20" t="n">
        <v>102.75</v>
      </c>
      <c r="AE20" s="20" t="n">
        <v>53</v>
      </c>
      <c r="AF20" s="20" t="n">
        <v>49.75</v>
      </c>
    </row>
    <row r="21" customFormat="false" ht="11.25" hidden="false" customHeight="false" outlineLevel="0" collapsed="false">
      <c r="A21" s="2" t="s">
        <v>2606</v>
      </c>
      <c r="B21" s="19" t="s">
        <v>104</v>
      </c>
      <c r="C21" s="19" t="s">
        <v>2590</v>
      </c>
      <c r="D21" s="19" t="n">
        <v>0</v>
      </c>
      <c r="E21" s="20" t="n">
        <v>10</v>
      </c>
      <c r="F21" s="20" t="n">
        <v>35</v>
      </c>
      <c r="G21" s="20" t="n">
        <f aca="false">N21+O21</f>
        <v>9</v>
      </c>
      <c r="H21" s="20" t="n">
        <f aca="false">K21+L21+M21+N21+O21+Q21</f>
        <v>13</v>
      </c>
      <c r="I21" s="19" t="n">
        <v>24</v>
      </c>
      <c r="J21" s="19" t="n">
        <v>0</v>
      </c>
      <c r="K21" s="19" t="n">
        <v>0</v>
      </c>
      <c r="L21" s="20" t="n">
        <v>4</v>
      </c>
      <c r="M21" s="20" t="n">
        <v>0</v>
      </c>
      <c r="N21" s="19" t="n">
        <v>7</v>
      </c>
      <c r="O21" s="19" t="n">
        <v>2</v>
      </c>
      <c r="P21" s="20" t="n">
        <v>4</v>
      </c>
      <c r="Q21" s="19" t="n">
        <v>0</v>
      </c>
      <c r="R21" s="20" t="n">
        <v>2</v>
      </c>
      <c r="S21" s="20" t="n">
        <v>0</v>
      </c>
      <c r="T21" s="20" t="n">
        <v>2</v>
      </c>
      <c r="U21" s="20" t="n">
        <v>0</v>
      </c>
      <c r="V21" s="19" t="n">
        <v>1</v>
      </c>
      <c r="W21" s="19" t="n">
        <v>0</v>
      </c>
      <c r="X21" s="20" t="n">
        <v>0</v>
      </c>
      <c r="Y21" s="20" t="n">
        <v>1</v>
      </c>
      <c r="Z21" s="19" t="n">
        <v>0</v>
      </c>
      <c r="AA21" s="19" t="n">
        <v>49</v>
      </c>
      <c r="AB21" s="20" t="n">
        <v>7</v>
      </c>
      <c r="AC21" s="19" t="n">
        <v>0</v>
      </c>
      <c r="AD21" s="20" t="n">
        <v>4</v>
      </c>
      <c r="AE21" s="20" t="n">
        <v>20</v>
      </c>
      <c r="AF21" s="20" t="n">
        <v>-16</v>
      </c>
    </row>
    <row r="22" customFormat="false" ht="11.25" hidden="false" customHeight="false" outlineLevel="0" collapsed="false">
      <c r="A22" s="2" t="s">
        <v>2607</v>
      </c>
      <c r="B22" s="19" t="s">
        <v>105</v>
      </c>
      <c r="C22" s="19" t="s">
        <v>2608</v>
      </c>
      <c r="D22" s="19" t="n">
        <v>1</v>
      </c>
      <c r="E22" s="20" t="n">
        <v>98</v>
      </c>
      <c r="F22" s="20" t="n">
        <v>248</v>
      </c>
      <c r="G22" s="20" t="n">
        <f aca="false">N22+O22</f>
        <v>8</v>
      </c>
      <c r="H22" s="20" t="n">
        <f aca="false">K22+L22+M22+N22+O22+Q22</f>
        <v>20</v>
      </c>
      <c r="I22" s="19" t="n">
        <v>227</v>
      </c>
      <c r="J22" s="19" t="n">
        <v>1</v>
      </c>
      <c r="K22" s="19" t="n">
        <v>0</v>
      </c>
      <c r="L22" s="20" t="n">
        <v>12</v>
      </c>
      <c r="M22" s="20" t="n">
        <v>0</v>
      </c>
      <c r="N22" s="19" t="n">
        <v>7</v>
      </c>
      <c r="O22" s="19" t="n">
        <v>1</v>
      </c>
      <c r="P22" s="20" t="n">
        <v>5</v>
      </c>
      <c r="Q22" s="19" t="n">
        <v>0</v>
      </c>
      <c r="R22" s="20" t="n">
        <v>63</v>
      </c>
      <c r="S22" s="20" t="n">
        <v>6</v>
      </c>
      <c r="T22" s="20" t="n">
        <v>56</v>
      </c>
      <c r="U22" s="20" t="n">
        <v>32</v>
      </c>
      <c r="V22" s="19" t="n">
        <v>3</v>
      </c>
      <c r="W22" s="19" t="n">
        <v>1</v>
      </c>
      <c r="X22" s="20" t="n">
        <v>0</v>
      </c>
      <c r="Y22" s="20" t="n">
        <v>2</v>
      </c>
      <c r="Z22" s="19" t="n">
        <v>0</v>
      </c>
      <c r="AA22" s="19" t="n">
        <v>230</v>
      </c>
      <c r="AB22" s="20" t="n">
        <v>26</v>
      </c>
      <c r="AC22" s="19" t="n">
        <v>216000</v>
      </c>
      <c r="AD22" s="20" t="n">
        <v>86.6</v>
      </c>
      <c r="AE22" s="20" t="n">
        <v>25.5</v>
      </c>
      <c r="AF22" s="20" t="n">
        <v>61.1</v>
      </c>
    </row>
    <row r="23" customFormat="false" ht="11.25" hidden="false" customHeight="false" outlineLevel="0" collapsed="false">
      <c r="A23" s="2" t="s">
        <v>2609</v>
      </c>
      <c r="B23" s="19" t="s">
        <v>106</v>
      </c>
      <c r="C23" s="19" t="s">
        <v>2610</v>
      </c>
      <c r="D23" s="19" t="n">
        <v>0</v>
      </c>
      <c r="E23" s="20" t="n">
        <v>6</v>
      </c>
      <c r="F23" s="20" t="n">
        <v>8</v>
      </c>
      <c r="G23" s="20" t="n">
        <f aca="false">N23+O23</f>
        <v>1</v>
      </c>
      <c r="H23" s="20" t="n">
        <f aca="false">K23+L23+M23+N23+O23+Q23</f>
        <v>2</v>
      </c>
      <c r="I23" s="19" t="n">
        <v>6</v>
      </c>
      <c r="J23" s="19" t="n">
        <v>0</v>
      </c>
      <c r="K23" s="19" t="n">
        <v>0</v>
      </c>
      <c r="L23" s="20" t="n">
        <v>1</v>
      </c>
      <c r="M23" s="20" t="n">
        <v>0</v>
      </c>
      <c r="N23" s="19" t="n">
        <v>1</v>
      </c>
      <c r="O23" s="19" t="n">
        <v>0</v>
      </c>
      <c r="P23" s="20" t="n">
        <v>1</v>
      </c>
      <c r="Q23" s="19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19" t="n">
        <v>0</v>
      </c>
      <c r="W23" s="19" t="n">
        <v>0</v>
      </c>
      <c r="X23" s="20" t="n">
        <v>0</v>
      </c>
      <c r="Y23" s="20" t="n">
        <v>0</v>
      </c>
      <c r="Z23" s="19" t="n">
        <v>0</v>
      </c>
      <c r="AA23" s="19" t="n">
        <v>0</v>
      </c>
      <c r="AB23" s="20" t="n">
        <v>0</v>
      </c>
      <c r="AC23" s="19" t="n">
        <v>0</v>
      </c>
      <c r="AD23" s="20" t="n">
        <v>0</v>
      </c>
      <c r="AE23" s="20" t="n">
        <v>3.5</v>
      </c>
      <c r="AF23" s="20" t="n">
        <v>-3.5</v>
      </c>
    </row>
    <row r="24" customFormat="false" ht="11.25" hidden="false" customHeight="false" outlineLevel="0" collapsed="false">
      <c r="A24" s="2" t="s">
        <v>2611</v>
      </c>
      <c r="B24" s="19" t="s">
        <v>113</v>
      </c>
      <c r="C24" s="19" t="s">
        <v>2612</v>
      </c>
      <c r="D24" s="19" t="n">
        <v>0</v>
      </c>
      <c r="E24" s="20" t="n">
        <v>23</v>
      </c>
      <c r="F24" s="20" t="n">
        <v>48</v>
      </c>
      <c r="G24" s="20" t="n">
        <f aca="false">N24+O24</f>
        <v>8</v>
      </c>
      <c r="H24" s="20" t="n">
        <f aca="false">K24+L24+M24+N24+O24+Q24</f>
        <v>12</v>
      </c>
      <c r="I24" s="19" t="n">
        <v>31</v>
      </c>
      <c r="J24" s="19" t="n">
        <v>5</v>
      </c>
      <c r="K24" s="19" t="n">
        <v>0</v>
      </c>
      <c r="L24" s="20" t="n">
        <v>4</v>
      </c>
      <c r="M24" s="20" t="n">
        <v>0</v>
      </c>
      <c r="N24" s="19" t="n">
        <v>8</v>
      </c>
      <c r="O24" s="19" t="n">
        <v>0</v>
      </c>
      <c r="P24" s="20" t="n">
        <v>1</v>
      </c>
      <c r="Q24" s="19" t="n">
        <v>0</v>
      </c>
      <c r="R24" s="20" t="n">
        <v>1</v>
      </c>
      <c r="S24" s="20" t="n">
        <v>1</v>
      </c>
      <c r="T24" s="20" t="n">
        <v>0</v>
      </c>
      <c r="U24" s="20" t="n">
        <v>1</v>
      </c>
      <c r="V24" s="19" t="n">
        <v>0</v>
      </c>
      <c r="W24" s="19" t="n">
        <v>0</v>
      </c>
      <c r="X24" s="20" t="n">
        <v>0</v>
      </c>
      <c r="Y24" s="20" t="n">
        <v>0</v>
      </c>
      <c r="Z24" s="19" t="n">
        <v>0</v>
      </c>
      <c r="AA24" s="19" t="n">
        <v>0</v>
      </c>
      <c r="AB24" s="20" t="n">
        <v>0</v>
      </c>
      <c r="AC24" s="19" t="n">
        <v>0</v>
      </c>
      <c r="AD24" s="20" t="n">
        <v>2.25</v>
      </c>
      <c r="AE24" s="20" t="n">
        <v>16.5</v>
      </c>
      <c r="AF24" s="20" t="n">
        <v>-14.25</v>
      </c>
    </row>
    <row r="25" customFormat="false" ht="11.25" hidden="false" customHeight="false" outlineLevel="0" collapsed="false">
      <c r="A25" s="2" t="s">
        <v>2613</v>
      </c>
      <c r="B25" s="19" t="s">
        <v>119</v>
      </c>
      <c r="C25" s="19" t="s">
        <v>2612</v>
      </c>
      <c r="D25" s="19" t="n">
        <v>0</v>
      </c>
      <c r="E25" s="20" t="n">
        <v>66</v>
      </c>
      <c r="F25" s="20" t="n">
        <v>187</v>
      </c>
      <c r="G25" s="20" t="n">
        <f aca="false">N25+O25</f>
        <v>18</v>
      </c>
      <c r="H25" s="20" t="n">
        <f aca="false">K25+L25+M25+N25+O25+Q25</f>
        <v>40</v>
      </c>
      <c r="I25" s="19" t="n">
        <v>143</v>
      </c>
      <c r="J25" s="19" t="n">
        <v>4</v>
      </c>
      <c r="K25" s="19" t="n">
        <v>0</v>
      </c>
      <c r="L25" s="20" t="n">
        <v>19</v>
      </c>
      <c r="M25" s="20" t="n">
        <v>2</v>
      </c>
      <c r="N25" s="19" t="n">
        <v>18</v>
      </c>
      <c r="O25" s="19" t="n">
        <v>0</v>
      </c>
      <c r="P25" s="20" t="n">
        <v>7</v>
      </c>
      <c r="Q25" s="19" t="n">
        <v>1</v>
      </c>
      <c r="R25" s="20" t="n">
        <v>42</v>
      </c>
      <c r="S25" s="20" t="n">
        <v>2</v>
      </c>
      <c r="T25" s="20" t="n">
        <v>40</v>
      </c>
      <c r="U25" s="20" t="n">
        <v>24</v>
      </c>
      <c r="V25" s="19" t="n">
        <v>3</v>
      </c>
      <c r="W25" s="19" t="n">
        <v>0</v>
      </c>
      <c r="X25" s="20" t="n">
        <v>0</v>
      </c>
      <c r="Y25" s="20" t="n">
        <v>2</v>
      </c>
      <c r="Z25" s="19" t="n">
        <v>1</v>
      </c>
      <c r="AA25" s="19" t="n">
        <v>0</v>
      </c>
      <c r="AB25" s="20" t="n">
        <v>1</v>
      </c>
      <c r="AC25" s="19" t="n">
        <v>0</v>
      </c>
      <c r="AD25" s="20" t="n">
        <v>51.45</v>
      </c>
      <c r="AE25" s="20" t="n">
        <v>52.75</v>
      </c>
      <c r="AF25" s="20" t="n">
        <v>-1.3</v>
      </c>
    </row>
    <row r="26" customFormat="false" ht="11.25" hidden="false" customHeight="false" outlineLevel="0" collapsed="false">
      <c r="A26" s="2" t="s">
        <v>2614</v>
      </c>
      <c r="B26" s="19" t="s">
        <v>123</v>
      </c>
      <c r="C26" s="19" t="s">
        <v>2615</v>
      </c>
      <c r="D26" s="19" t="n">
        <v>0</v>
      </c>
      <c r="E26" s="20" t="n">
        <v>43</v>
      </c>
      <c r="F26" s="20" t="n">
        <v>130</v>
      </c>
      <c r="G26" s="20" t="n">
        <f aca="false">N26+O26</f>
        <v>11</v>
      </c>
      <c r="H26" s="20" t="n">
        <f aca="false">K26+L26+M26+N26+O26+Q26</f>
        <v>19</v>
      </c>
      <c r="I26" s="19" t="n">
        <v>105</v>
      </c>
      <c r="J26" s="19" t="n">
        <v>8</v>
      </c>
      <c r="K26" s="19" t="n">
        <v>1</v>
      </c>
      <c r="L26" s="20" t="n">
        <v>4</v>
      </c>
      <c r="M26" s="20" t="n">
        <v>2</v>
      </c>
      <c r="N26" s="19" t="n">
        <v>9</v>
      </c>
      <c r="O26" s="19" t="n">
        <v>2</v>
      </c>
      <c r="P26" s="20" t="n">
        <v>4</v>
      </c>
      <c r="Q26" s="19" t="n">
        <v>1</v>
      </c>
      <c r="R26" s="20" t="n">
        <v>18</v>
      </c>
      <c r="S26" s="20" t="n">
        <v>1</v>
      </c>
      <c r="T26" s="20" t="n">
        <v>17</v>
      </c>
      <c r="U26" s="20" t="n">
        <v>15</v>
      </c>
      <c r="V26" s="19" t="n">
        <v>3</v>
      </c>
      <c r="W26" s="19" t="n">
        <v>0</v>
      </c>
      <c r="X26" s="20" t="n">
        <v>0</v>
      </c>
      <c r="Y26" s="20" t="n">
        <v>3</v>
      </c>
      <c r="Z26" s="19" t="n">
        <v>0</v>
      </c>
      <c r="AA26" s="19" t="n">
        <v>132</v>
      </c>
      <c r="AB26" s="20" t="n">
        <v>22</v>
      </c>
      <c r="AC26" s="19" t="n">
        <v>0</v>
      </c>
      <c r="AD26" s="20" t="n">
        <v>29.7</v>
      </c>
      <c r="AE26" s="20" t="n">
        <v>25.5</v>
      </c>
      <c r="AF26" s="20" t="n">
        <v>4.2</v>
      </c>
    </row>
    <row r="27" customFormat="false" ht="11.25" hidden="false" customHeight="false" outlineLevel="0" collapsed="false">
      <c r="A27" s="2" t="s">
        <v>2616</v>
      </c>
      <c r="B27" s="19" t="s">
        <v>124</v>
      </c>
      <c r="C27" s="19" t="s">
        <v>2584</v>
      </c>
      <c r="D27" s="19"/>
      <c r="E27" s="20" t="n">
        <v>2</v>
      </c>
      <c r="F27" s="20" t="n">
        <v>2</v>
      </c>
      <c r="G27" s="20" t="n">
        <f aca="false">N27+O27</f>
        <v>2</v>
      </c>
      <c r="H27" s="20" t="n">
        <f aca="false">K27+L27+M27+N27+O27+Q27</f>
        <v>2</v>
      </c>
      <c r="I27" s="19" t="n">
        <v>0</v>
      </c>
      <c r="J27" s="19"/>
      <c r="K27" s="19"/>
      <c r="L27" s="20"/>
      <c r="M27" s="20"/>
      <c r="N27" s="19" t="n">
        <v>2</v>
      </c>
      <c r="O27" s="19"/>
      <c r="P27" s="20"/>
      <c r="Q27" s="19"/>
      <c r="R27" s="20"/>
      <c r="S27" s="20"/>
      <c r="T27" s="20" t="n">
        <v>0</v>
      </c>
      <c r="U27" s="20" t="n">
        <v>1</v>
      </c>
      <c r="V27" s="19"/>
      <c r="W27" s="19"/>
      <c r="X27" s="20"/>
      <c r="Y27" s="20"/>
      <c r="Z27" s="19"/>
      <c r="AA27" s="19"/>
      <c r="AB27" s="20"/>
      <c r="AC27" s="19"/>
      <c r="AD27" s="20" t="n">
        <v>0.25</v>
      </c>
      <c r="AE27" s="20" t="n">
        <v>4</v>
      </c>
      <c r="AF27" s="20" t="n">
        <v>-3.75</v>
      </c>
    </row>
    <row r="28" customFormat="false" ht="11.25" hidden="false" customHeight="false" outlineLevel="0" collapsed="false">
      <c r="A28" s="2" t="s">
        <v>2617</v>
      </c>
      <c r="B28" s="19" t="s">
        <v>125</v>
      </c>
      <c r="C28" s="19" t="s">
        <v>2584</v>
      </c>
      <c r="D28" s="19"/>
      <c r="E28" s="20" t="n">
        <v>1</v>
      </c>
      <c r="F28" s="20" t="n">
        <v>3</v>
      </c>
      <c r="G28" s="20" t="n">
        <f aca="false">N28+O28</f>
        <v>0</v>
      </c>
      <c r="H28" s="20" t="n">
        <f aca="false">K28+L28+M28+N28+O28+Q28</f>
        <v>1</v>
      </c>
      <c r="I28" s="19" t="n">
        <v>2</v>
      </c>
      <c r="J28" s="19"/>
      <c r="K28" s="19"/>
      <c r="L28" s="20" t="n">
        <v>1</v>
      </c>
      <c r="M28" s="20"/>
      <c r="N28" s="19"/>
      <c r="O28" s="19"/>
      <c r="P28" s="20"/>
      <c r="Q28" s="19"/>
      <c r="R28" s="20"/>
      <c r="S28" s="20"/>
      <c r="T28" s="20" t="n">
        <v>0</v>
      </c>
      <c r="U28" s="20"/>
      <c r="V28" s="19"/>
      <c r="W28" s="19"/>
      <c r="X28" s="20"/>
      <c r="Y28" s="20"/>
      <c r="Z28" s="19"/>
      <c r="AA28" s="19"/>
      <c r="AB28" s="20" t="n">
        <v>1</v>
      </c>
      <c r="AC28" s="19"/>
      <c r="AD28" s="20" t="n">
        <v>0.25</v>
      </c>
      <c r="AE28" s="20" t="n">
        <v>1</v>
      </c>
      <c r="AF28" s="20" t="n">
        <v>-0.75</v>
      </c>
    </row>
    <row r="29" customFormat="false" ht="11.25" hidden="false" customHeight="false" outlineLevel="0" collapsed="false">
      <c r="A29" s="2" t="s">
        <v>2618</v>
      </c>
      <c r="B29" s="19" t="s">
        <v>130</v>
      </c>
      <c r="C29" s="19" t="s">
        <v>2619</v>
      </c>
      <c r="D29" s="19"/>
      <c r="E29" s="20" t="n">
        <v>1</v>
      </c>
      <c r="F29" s="20" t="n">
        <v>1</v>
      </c>
      <c r="G29" s="20" t="n">
        <f aca="false">N29+O29</f>
        <v>0</v>
      </c>
      <c r="H29" s="20" t="n">
        <f aca="false">K29+L29+M29+N29+O29+Q29</f>
        <v>0</v>
      </c>
      <c r="I29" s="19" t="n">
        <v>1</v>
      </c>
      <c r="J29" s="19"/>
      <c r="K29" s="19"/>
      <c r="L29" s="20"/>
      <c r="M29" s="20"/>
      <c r="N29" s="19"/>
      <c r="O29" s="19"/>
      <c r="P29" s="20"/>
      <c r="Q29" s="19"/>
      <c r="R29" s="20" t="n">
        <v>0</v>
      </c>
      <c r="S29" s="20"/>
      <c r="T29" s="20" t="n">
        <v>0</v>
      </c>
      <c r="U29" s="20"/>
      <c r="V29" s="19"/>
      <c r="W29" s="19"/>
      <c r="X29" s="20"/>
      <c r="Y29" s="20"/>
      <c r="Z29" s="19"/>
      <c r="AA29" s="19"/>
      <c r="AB29" s="20"/>
      <c r="AC29" s="19"/>
      <c r="AD29" s="20" t="n">
        <v>0</v>
      </c>
      <c r="AE29" s="20" t="n">
        <v>0</v>
      </c>
      <c r="AF29" s="20" t="n">
        <v>0</v>
      </c>
    </row>
    <row r="30" customFormat="false" ht="11.25" hidden="false" customHeight="false" outlineLevel="0" collapsed="false">
      <c r="A30" s="2" t="s">
        <v>2620</v>
      </c>
      <c r="B30" s="19" t="s">
        <v>133</v>
      </c>
      <c r="C30" s="19" t="s">
        <v>2621</v>
      </c>
      <c r="D30" s="19"/>
      <c r="E30" s="20" t="n">
        <v>1</v>
      </c>
      <c r="F30" s="20" t="n">
        <v>1</v>
      </c>
      <c r="G30" s="20" t="n">
        <f aca="false">N30+O30</f>
        <v>1</v>
      </c>
      <c r="H30" s="20" t="n">
        <f aca="false">K30+L30+M30+N30+O30+Q30</f>
        <v>1</v>
      </c>
      <c r="I30" s="19" t="n">
        <v>0</v>
      </c>
      <c r="J30" s="19"/>
      <c r="K30" s="19"/>
      <c r="L30" s="20"/>
      <c r="M30" s="20"/>
      <c r="N30" s="19" t="n">
        <v>1</v>
      </c>
      <c r="O30" s="19"/>
      <c r="P30" s="20"/>
      <c r="Q30" s="19"/>
      <c r="R30" s="20"/>
      <c r="S30" s="20"/>
      <c r="T30" s="20" t="n">
        <v>0</v>
      </c>
      <c r="U30" s="20" t="n">
        <v>1</v>
      </c>
      <c r="V30" s="19"/>
      <c r="W30" s="19"/>
      <c r="X30" s="20"/>
      <c r="Y30" s="20"/>
      <c r="Z30" s="19"/>
      <c r="AA30" s="19"/>
      <c r="AB30" s="20"/>
      <c r="AC30" s="19"/>
      <c r="AD30" s="20" t="n">
        <v>0.25</v>
      </c>
      <c r="AE30" s="20" t="n">
        <v>2</v>
      </c>
      <c r="AF30" s="20" t="n">
        <v>-1.75</v>
      </c>
    </row>
    <row r="31" customFormat="false" ht="11.25" hidden="false" customHeight="false" outlineLevel="0" collapsed="false">
      <c r="A31" s="2" t="s">
        <v>2622</v>
      </c>
      <c r="B31" s="19" t="s">
        <v>135</v>
      </c>
      <c r="C31" s="19" t="s">
        <v>2584</v>
      </c>
      <c r="D31" s="19"/>
      <c r="E31" s="20" t="n">
        <v>1</v>
      </c>
      <c r="F31" s="20" t="n">
        <v>1</v>
      </c>
      <c r="G31" s="20" t="n">
        <f aca="false">N31+O31</f>
        <v>0</v>
      </c>
      <c r="H31" s="20" t="n">
        <f aca="false">K31+L31+M31+N31+O31+Q31</f>
        <v>0</v>
      </c>
      <c r="I31" s="19" t="n">
        <v>0</v>
      </c>
      <c r="J31" s="19" t="n">
        <v>1</v>
      </c>
      <c r="K31" s="19"/>
      <c r="L31" s="20"/>
      <c r="M31" s="20"/>
      <c r="N31" s="19"/>
      <c r="O31" s="19"/>
      <c r="P31" s="20"/>
      <c r="Q31" s="19"/>
      <c r="R31" s="20"/>
      <c r="S31" s="20"/>
      <c r="T31" s="20" t="n">
        <v>0</v>
      </c>
      <c r="U31" s="20"/>
      <c r="V31" s="19"/>
      <c r="W31" s="19"/>
      <c r="X31" s="20"/>
      <c r="Y31" s="20"/>
      <c r="Z31" s="19"/>
      <c r="AA31" s="19"/>
      <c r="AB31" s="20"/>
      <c r="AC31" s="19"/>
      <c r="AD31" s="20" t="n">
        <v>0</v>
      </c>
      <c r="AE31" s="20" t="n">
        <v>0</v>
      </c>
      <c r="AF31" s="20" t="n">
        <v>0</v>
      </c>
    </row>
    <row r="32" customFormat="false" ht="11.25" hidden="false" customHeight="false" outlineLevel="0" collapsed="false">
      <c r="A32" s="2" t="s">
        <v>2623</v>
      </c>
      <c r="B32" s="19" t="s">
        <v>139</v>
      </c>
      <c r="C32" s="19" t="s">
        <v>2590</v>
      </c>
      <c r="D32" s="19"/>
      <c r="E32" s="20" t="n">
        <v>1</v>
      </c>
      <c r="F32" s="20" t="n">
        <v>1</v>
      </c>
      <c r="G32" s="20" t="n">
        <f aca="false">N32+O32</f>
        <v>1</v>
      </c>
      <c r="H32" s="20" t="n">
        <f aca="false">K32+L32+M32+N32+O32+Q32</f>
        <v>1</v>
      </c>
      <c r="I32" s="19"/>
      <c r="J32" s="19"/>
      <c r="K32" s="19"/>
      <c r="L32" s="20"/>
      <c r="M32" s="20"/>
      <c r="N32" s="19" t="n">
        <v>1</v>
      </c>
      <c r="O32" s="19"/>
      <c r="P32" s="20"/>
      <c r="Q32" s="19"/>
      <c r="R32" s="20"/>
      <c r="S32" s="20"/>
      <c r="T32" s="20" t="n">
        <v>0</v>
      </c>
      <c r="U32" s="20" t="n">
        <v>1</v>
      </c>
      <c r="V32" s="19"/>
      <c r="W32" s="19"/>
      <c r="X32" s="20"/>
      <c r="Y32" s="20"/>
      <c r="Z32" s="19"/>
      <c r="AA32" s="19"/>
      <c r="AB32" s="20"/>
      <c r="AC32" s="19"/>
      <c r="AD32" s="20" t="n">
        <v>0.25</v>
      </c>
      <c r="AE32" s="20" t="n">
        <v>2</v>
      </c>
      <c r="AF32" s="20" t="n">
        <v>-1.75</v>
      </c>
    </row>
    <row r="33" customFormat="false" ht="11.25" hidden="false" customHeight="false" outlineLevel="0" collapsed="false">
      <c r="A33" s="2" t="s">
        <v>2624</v>
      </c>
      <c r="B33" s="19" t="s">
        <v>157</v>
      </c>
      <c r="C33" s="19" t="s">
        <v>2625</v>
      </c>
      <c r="D33" s="19" t="n">
        <v>0</v>
      </c>
      <c r="E33" s="20" t="n">
        <v>2</v>
      </c>
      <c r="F33" s="20" t="n">
        <v>6</v>
      </c>
      <c r="G33" s="20" t="n">
        <f aca="false">N33+O33</f>
        <v>2</v>
      </c>
      <c r="H33" s="20" t="n">
        <f aca="false">K33+L33+M33+N33+O33+Q33</f>
        <v>2</v>
      </c>
      <c r="I33" s="19" t="n">
        <v>4</v>
      </c>
      <c r="J33" s="19" t="n">
        <v>0</v>
      </c>
      <c r="K33" s="19" t="n">
        <v>0</v>
      </c>
      <c r="L33" s="20" t="n">
        <v>0</v>
      </c>
      <c r="M33" s="20" t="n">
        <v>0</v>
      </c>
      <c r="N33" s="19" t="n">
        <v>2</v>
      </c>
      <c r="O33" s="19" t="n">
        <v>0</v>
      </c>
      <c r="P33" s="20" t="n">
        <v>0</v>
      </c>
      <c r="Q33" s="19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19" t="n">
        <v>0</v>
      </c>
      <c r="W33" s="19" t="n">
        <v>0</v>
      </c>
      <c r="X33" s="20" t="n">
        <v>0</v>
      </c>
      <c r="Y33" s="20" t="n">
        <v>0</v>
      </c>
      <c r="Z33" s="19" t="n">
        <v>0</v>
      </c>
      <c r="AA33" s="19" t="n">
        <v>0</v>
      </c>
      <c r="AB33" s="20" t="n">
        <v>0</v>
      </c>
      <c r="AC33" s="19" t="n">
        <v>0</v>
      </c>
      <c r="AD33" s="20" t="n">
        <v>0</v>
      </c>
      <c r="AE33" s="20" t="n">
        <v>2</v>
      </c>
      <c r="AF33" s="20" t="n">
        <v>-2</v>
      </c>
    </row>
    <row r="34" customFormat="false" ht="11.25" hidden="false" customHeight="false" outlineLevel="0" collapsed="false">
      <c r="A34" s="2" t="s">
        <v>2626</v>
      </c>
      <c r="B34" s="19" t="s">
        <v>170</v>
      </c>
      <c r="C34" s="19" t="s">
        <v>2615</v>
      </c>
      <c r="D34" s="19" t="n">
        <v>0</v>
      </c>
      <c r="E34" s="20" t="n">
        <v>4</v>
      </c>
      <c r="F34" s="20" t="n">
        <v>7</v>
      </c>
      <c r="G34" s="20" t="n">
        <f aca="false">N34+O34</f>
        <v>2</v>
      </c>
      <c r="H34" s="20" t="n">
        <f aca="false">K34+L34+M34+N34+O34+Q34</f>
        <v>3</v>
      </c>
      <c r="I34" s="19" t="n">
        <v>4</v>
      </c>
      <c r="J34" s="19" t="n">
        <v>0</v>
      </c>
      <c r="K34" s="19" t="n">
        <v>0</v>
      </c>
      <c r="L34" s="20" t="n">
        <v>1</v>
      </c>
      <c r="M34" s="20" t="n">
        <v>0</v>
      </c>
      <c r="N34" s="19" t="n">
        <v>2</v>
      </c>
      <c r="O34" s="19" t="n">
        <v>0</v>
      </c>
      <c r="P34" s="20" t="n">
        <v>1</v>
      </c>
      <c r="Q34" s="19" t="n">
        <v>0</v>
      </c>
      <c r="R34" s="20" t="n">
        <v>0</v>
      </c>
      <c r="S34" s="20" t="n">
        <v>0</v>
      </c>
      <c r="T34" s="20" t="n">
        <v>0</v>
      </c>
      <c r="U34" s="20" t="n">
        <v>1</v>
      </c>
      <c r="V34" s="19" t="n">
        <v>0</v>
      </c>
      <c r="W34" s="19" t="n">
        <v>0</v>
      </c>
      <c r="X34" s="20" t="n">
        <v>0</v>
      </c>
      <c r="Y34" s="20" t="n">
        <v>0</v>
      </c>
      <c r="Z34" s="19" t="n">
        <v>0</v>
      </c>
      <c r="AA34" s="19" t="n">
        <v>0</v>
      </c>
      <c r="AB34" s="20" t="n">
        <v>0</v>
      </c>
      <c r="AC34" s="19" t="n">
        <v>0</v>
      </c>
      <c r="AD34" s="20" t="n">
        <v>0.25</v>
      </c>
      <c r="AE34" s="20" t="n">
        <v>5.5</v>
      </c>
      <c r="AF34" s="20" t="n">
        <v>-5.25</v>
      </c>
    </row>
    <row r="35" customFormat="false" ht="11.25" hidden="false" customHeight="false" outlineLevel="0" collapsed="false">
      <c r="A35" s="2" t="s">
        <v>2627</v>
      </c>
      <c r="B35" s="19" t="s">
        <v>173</v>
      </c>
      <c r="C35" s="19" t="s">
        <v>2584</v>
      </c>
      <c r="D35" s="19" t="n">
        <v>0</v>
      </c>
      <c r="E35" s="20" t="n">
        <v>12</v>
      </c>
      <c r="F35" s="20" t="n">
        <v>18</v>
      </c>
      <c r="G35" s="20" t="n">
        <f aca="false">N35+O35</f>
        <v>8</v>
      </c>
      <c r="H35" s="20" t="n">
        <f aca="false">K35+L35+M35+N35+O35+Q35</f>
        <v>12</v>
      </c>
      <c r="I35" s="19" t="n">
        <v>7</v>
      </c>
      <c r="J35" s="19" t="n">
        <v>0</v>
      </c>
      <c r="K35" s="19" t="n">
        <v>0</v>
      </c>
      <c r="L35" s="20" t="n">
        <v>4</v>
      </c>
      <c r="M35" s="20" t="n">
        <v>0</v>
      </c>
      <c r="N35" s="19" t="n">
        <v>7</v>
      </c>
      <c r="O35" s="19" t="n">
        <v>1</v>
      </c>
      <c r="P35" s="20" t="n">
        <v>4</v>
      </c>
      <c r="Q35" s="19" t="n">
        <v>0</v>
      </c>
      <c r="R35" s="20" t="n">
        <v>0</v>
      </c>
      <c r="S35" s="20" t="n">
        <v>0</v>
      </c>
      <c r="T35" s="20" t="n">
        <v>0</v>
      </c>
      <c r="U35" s="20" t="n">
        <v>1</v>
      </c>
      <c r="V35" s="19" t="n">
        <v>2</v>
      </c>
      <c r="W35" s="19" t="n">
        <v>0</v>
      </c>
      <c r="X35" s="20" t="n">
        <v>0</v>
      </c>
      <c r="Y35" s="20" t="n">
        <v>2</v>
      </c>
      <c r="Z35" s="19" t="n">
        <v>0</v>
      </c>
      <c r="AA35" s="19" t="n">
        <v>197</v>
      </c>
      <c r="AB35" s="20" t="n">
        <v>14</v>
      </c>
      <c r="AC35" s="19" t="n">
        <v>0</v>
      </c>
      <c r="AD35" s="20" t="n">
        <v>7.5</v>
      </c>
      <c r="AE35" s="20" t="n">
        <v>20</v>
      </c>
      <c r="AF35" s="20" t="n">
        <v>-12.5</v>
      </c>
    </row>
    <row r="36" customFormat="false" ht="11.25" hidden="false" customHeight="false" outlineLevel="0" collapsed="false">
      <c r="A36" s="2" t="s">
        <v>2628</v>
      </c>
      <c r="B36" s="19" t="s">
        <v>176</v>
      </c>
      <c r="C36" s="19" t="s">
        <v>2590</v>
      </c>
      <c r="D36" s="19" t="n">
        <v>0</v>
      </c>
      <c r="E36" s="20" t="n">
        <v>3</v>
      </c>
      <c r="F36" s="20" t="n">
        <v>7</v>
      </c>
      <c r="G36" s="20" t="n">
        <f aca="false">N36+O36</f>
        <v>1</v>
      </c>
      <c r="H36" s="20" t="n">
        <f aca="false">K36+L36+M36+N36+O36+Q36</f>
        <v>1</v>
      </c>
      <c r="I36" s="19" t="n">
        <v>6</v>
      </c>
      <c r="J36" s="19" t="n">
        <v>0</v>
      </c>
      <c r="K36" s="19" t="n">
        <v>0</v>
      </c>
      <c r="L36" s="20" t="n">
        <v>0</v>
      </c>
      <c r="M36" s="20" t="n">
        <v>0</v>
      </c>
      <c r="N36" s="19" t="n">
        <v>1</v>
      </c>
      <c r="O36" s="19" t="n">
        <v>0</v>
      </c>
      <c r="P36" s="20" t="n">
        <v>0</v>
      </c>
      <c r="Q36" s="19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19" t="n">
        <v>0</v>
      </c>
      <c r="W36" s="19" t="n">
        <v>0</v>
      </c>
      <c r="X36" s="20" t="n">
        <v>0</v>
      </c>
      <c r="Y36" s="20" t="n">
        <v>0</v>
      </c>
      <c r="Z36" s="19" t="n">
        <v>0</v>
      </c>
      <c r="AA36" s="19" t="n">
        <v>20</v>
      </c>
      <c r="AB36" s="20" t="n">
        <v>2</v>
      </c>
      <c r="AC36" s="19" t="n">
        <v>0</v>
      </c>
      <c r="AD36" s="20" t="n">
        <v>1.5</v>
      </c>
      <c r="AE36" s="20" t="n">
        <v>2</v>
      </c>
      <c r="AF36" s="20" t="n">
        <v>-0.5</v>
      </c>
    </row>
    <row r="37" customFormat="false" ht="11.25" hidden="false" customHeight="false" outlineLevel="0" collapsed="false">
      <c r="A37" s="2" t="s">
        <v>2629</v>
      </c>
      <c r="B37" s="19" t="s">
        <v>177</v>
      </c>
      <c r="C37" s="19" t="s">
        <v>2595</v>
      </c>
      <c r="D37" s="19" t="n">
        <v>0</v>
      </c>
      <c r="E37" s="20" t="n">
        <v>41</v>
      </c>
      <c r="F37" s="20" t="n">
        <v>102</v>
      </c>
      <c r="G37" s="20" t="n">
        <f aca="false">N37+O37</f>
        <v>8</v>
      </c>
      <c r="H37" s="20" t="n">
        <f aca="false">K37+L37+M37+N37+O37+Q37</f>
        <v>14</v>
      </c>
      <c r="I37" s="19" t="n">
        <v>66</v>
      </c>
      <c r="J37" s="19" t="n">
        <v>22</v>
      </c>
      <c r="K37" s="19" t="n">
        <v>0</v>
      </c>
      <c r="L37" s="20" t="n">
        <v>6</v>
      </c>
      <c r="M37" s="20" t="n">
        <v>0</v>
      </c>
      <c r="N37" s="19" t="n">
        <v>8</v>
      </c>
      <c r="O37" s="19" t="n">
        <v>0</v>
      </c>
      <c r="P37" s="20" t="n">
        <v>1</v>
      </c>
      <c r="Q37" s="19" t="n">
        <v>0</v>
      </c>
      <c r="R37" s="20" t="n">
        <v>3</v>
      </c>
      <c r="S37" s="20" t="n">
        <v>1</v>
      </c>
      <c r="T37" s="20" t="n">
        <v>2</v>
      </c>
      <c r="U37" s="20" t="n">
        <v>13</v>
      </c>
      <c r="V37" s="19" t="n">
        <v>0</v>
      </c>
      <c r="W37" s="19" t="n">
        <v>0</v>
      </c>
      <c r="X37" s="20" t="n">
        <v>0</v>
      </c>
      <c r="Y37" s="20" t="n">
        <v>0</v>
      </c>
      <c r="Z37" s="19" t="n">
        <v>0</v>
      </c>
      <c r="AA37" s="19" t="n">
        <v>0</v>
      </c>
      <c r="AB37" s="20" t="n">
        <v>0</v>
      </c>
      <c r="AC37" s="19" t="n">
        <v>0</v>
      </c>
      <c r="AD37" s="20" t="n">
        <v>7.25</v>
      </c>
      <c r="AE37" s="20" t="n">
        <v>16.5</v>
      </c>
      <c r="AF37" s="20" t="n">
        <v>-9.25</v>
      </c>
    </row>
    <row r="38" customFormat="false" ht="11.25" hidden="false" customHeight="false" outlineLevel="0" collapsed="false">
      <c r="A38" s="2" t="s">
        <v>2630</v>
      </c>
      <c r="B38" s="19" t="s">
        <v>180</v>
      </c>
      <c r="C38" s="19" t="s">
        <v>2590</v>
      </c>
      <c r="D38" s="19" t="n">
        <v>0</v>
      </c>
      <c r="E38" s="20" t="n">
        <v>10</v>
      </c>
      <c r="F38" s="20" t="n">
        <v>32</v>
      </c>
      <c r="G38" s="20" t="n">
        <f aca="false">N38+O38</f>
        <v>15</v>
      </c>
      <c r="H38" s="20" t="n">
        <f aca="false">K38+L38+M38+N38+O38+Q38</f>
        <v>19</v>
      </c>
      <c r="I38" s="19" t="n">
        <v>18</v>
      </c>
      <c r="J38" s="19" t="n">
        <v>1</v>
      </c>
      <c r="K38" s="19" t="n">
        <v>0</v>
      </c>
      <c r="L38" s="20" t="n">
        <v>4</v>
      </c>
      <c r="M38" s="20" t="n">
        <v>0</v>
      </c>
      <c r="N38" s="19" t="n">
        <v>9</v>
      </c>
      <c r="O38" s="19" t="n">
        <v>6</v>
      </c>
      <c r="P38" s="20" t="n">
        <v>1</v>
      </c>
      <c r="Q38" s="19" t="n">
        <v>0</v>
      </c>
      <c r="R38" s="20" t="n">
        <v>5</v>
      </c>
      <c r="S38" s="20" t="n">
        <v>1</v>
      </c>
      <c r="T38" s="20" t="n">
        <v>3</v>
      </c>
      <c r="U38" s="20" t="n">
        <v>3</v>
      </c>
      <c r="V38" s="19" t="n">
        <v>1</v>
      </c>
      <c r="W38" s="19" t="n">
        <v>1</v>
      </c>
      <c r="X38" s="20" t="n">
        <v>0</v>
      </c>
      <c r="Y38" s="20" t="n">
        <v>0</v>
      </c>
      <c r="Z38" s="19" t="n">
        <v>0</v>
      </c>
      <c r="AA38" s="19" t="n">
        <v>36</v>
      </c>
      <c r="AB38" s="20" t="n">
        <v>4</v>
      </c>
      <c r="AC38" s="19" t="n">
        <v>0</v>
      </c>
      <c r="AD38" s="20" t="n">
        <v>9.25</v>
      </c>
      <c r="AE38" s="20" t="n">
        <v>19.5</v>
      </c>
      <c r="AF38" s="20" t="n">
        <v>-10.25</v>
      </c>
    </row>
    <row r="39" customFormat="false" ht="11.25" hidden="false" customHeight="false" outlineLevel="0" collapsed="false">
      <c r="A39" s="2" t="s">
        <v>2631</v>
      </c>
      <c r="B39" s="19" t="s">
        <v>187</v>
      </c>
      <c r="C39" s="19" t="s">
        <v>2608</v>
      </c>
      <c r="D39" s="19" t="n">
        <v>0</v>
      </c>
      <c r="E39" s="20" t="n">
        <v>92</v>
      </c>
      <c r="F39" s="20" t="n">
        <v>217</v>
      </c>
      <c r="G39" s="20" t="n">
        <f aca="false">N39+O39</f>
        <v>18</v>
      </c>
      <c r="H39" s="20" t="n">
        <f aca="false">K39+L39+M39+N39+O39+Q39</f>
        <v>28</v>
      </c>
      <c r="I39" s="19" t="n">
        <v>182</v>
      </c>
      <c r="J39" s="19" t="n">
        <v>8</v>
      </c>
      <c r="K39" s="19" t="n">
        <v>0</v>
      </c>
      <c r="L39" s="20" t="n">
        <v>9</v>
      </c>
      <c r="M39" s="20" t="n">
        <v>1</v>
      </c>
      <c r="N39" s="19" t="n">
        <v>17</v>
      </c>
      <c r="O39" s="19" t="n">
        <v>1</v>
      </c>
      <c r="P39" s="20" t="n">
        <v>7</v>
      </c>
      <c r="Q39" s="19" t="n">
        <v>0</v>
      </c>
      <c r="R39" s="20" t="n">
        <v>31</v>
      </c>
      <c r="S39" s="20" t="n">
        <v>3</v>
      </c>
      <c r="T39" s="20" t="n">
        <v>28</v>
      </c>
      <c r="U39" s="20" t="n">
        <v>29</v>
      </c>
      <c r="V39" s="19" t="n">
        <v>2</v>
      </c>
      <c r="W39" s="19" t="n">
        <v>0</v>
      </c>
      <c r="X39" s="20" t="n">
        <v>0</v>
      </c>
      <c r="Y39" s="20" t="n">
        <v>2</v>
      </c>
      <c r="Z39" s="19" t="n">
        <v>0</v>
      </c>
      <c r="AA39" s="19" t="n">
        <v>111</v>
      </c>
      <c r="AB39" s="20" t="n">
        <v>18</v>
      </c>
      <c r="AC39" s="19" t="n">
        <v>0</v>
      </c>
      <c r="AD39" s="20" t="n">
        <v>46.85</v>
      </c>
      <c r="AE39" s="20" t="n">
        <v>46</v>
      </c>
      <c r="AF39" s="20" t="n">
        <v>0.85</v>
      </c>
    </row>
    <row r="40" customFormat="false" ht="11.25" hidden="false" customHeight="false" outlineLevel="0" collapsed="false">
      <c r="A40" s="2" t="s">
        <v>2632</v>
      </c>
      <c r="B40" s="19" t="s">
        <v>196</v>
      </c>
      <c r="C40" s="19" t="s">
        <v>2592</v>
      </c>
      <c r="D40" s="19"/>
      <c r="E40" s="20" t="n">
        <v>1</v>
      </c>
      <c r="F40" s="20" t="n">
        <v>5</v>
      </c>
      <c r="G40" s="20" t="n">
        <f aca="false">N40+O40</f>
        <v>0</v>
      </c>
      <c r="H40" s="20" t="n">
        <f aca="false">K40+L40+M40+N40+O40+Q40</f>
        <v>0</v>
      </c>
      <c r="I40" s="19" t="n">
        <v>4</v>
      </c>
      <c r="J40" s="19" t="n">
        <v>1</v>
      </c>
      <c r="K40" s="19"/>
      <c r="L40" s="20"/>
      <c r="M40" s="20"/>
      <c r="N40" s="19"/>
      <c r="O40" s="19"/>
      <c r="P40" s="20"/>
      <c r="Q40" s="19"/>
      <c r="R40" s="20"/>
      <c r="S40" s="20"/>
      <c r="T40" s="20" t="n">
        <v>0</v>
      </c>
      <c r="U40" s="20"/>
      <c r="V40" s="19"/>
      <c r="W40" s="19"/>
      <c r="X40" s="20"/>
      <c r="Y40" s="20"/>
      <c r="Z40" s="19"/>
      <c r="AA40" s="19"/>
      <c r="AB40" s="20"/>
      <c r="AC40" s="19"/>
      <c r="AD40" s="20" t="n">
        <v>0</v>
      </c>
      <c r="AE40" s="20" t="n">
        <v>0</v>
      </c>
      <c r="AF40" s="20" t="n">
        <v>0</v>
      </c>
    </row>
    <row r="41" customFormat="false" ht="11.25" hidden="false" customHeight="false" outlineLevel="0" collapsed="false">
      <c r="A41" s="2" t="s">
        <v>2633</v>
      </c>
      <c r="B41" s="19" t="s">
        <v>198</v>
      </c>
      <c r="C41" s="19" t="s">
        <v>2634</v>
      </c>
      <c r="D41" s="19" t="n">
        <v>0</v>
      </c>
      <c r="E41" s="20" t="n">
        <v>57</v>
      </c>
      <c r="F41" s="20" t="n">
        <v>142</v>
      </c>
      <c r="G41" s="20" t="n">
        <f aca="false">N41+O41</f>
        <v>19</v>
      </c>
      <c r="H41" s="20" t="n">
        <f aca="false">K41+L41+M41+N41+O41+Q41</f>
        <v>37</v>
      </c>
      <c r="I41" s="19" t="n">
        <v>101</v>
      </c>
      <c r="J41" s="19" t="n">
        <v>4</v>
      </c>
      <c r="K41" s="19" t="n">
        <v>0</v>
      </c>
      <c r="L41" s="20" t="n">
        <v>16</v>
      </c>
      <c r="M41" s="20" t="n">
        <v>2</v>
      </c>
      <c r="N41" s="19" t="n">
        <v>19</v>
      </c>
      <c r="O41" s="19" t="n">
        <v>0</v>
      </c>
      <c r="P41" s="20" t="n">
        <v>12</v>
      </c>
      <c r="Q41" s="19" t="n">
        <v>0</v>
      </c>
      <c r="R41" s="20" t="n">
        <v>78</v>
      </c>
      <c r="S41" s="20" t="n">
        <v>5</v>
      </c>
      <c r="T41" s="20" t="n">
        <v>73</v>
      </c>
      <c r="U41" s="20" t="n">
        <v>23</v>
      </c>
      <c r="V41" s="19" t="n">
        <v>3</v>
      </c>
      <c r="W41" s="19" t="n">
        <v>0</v>
      </c>
      <c r="X41" s="20" t="n">
        <v>1</v>
      </c>
      <c r="Y41" s="20" t="n">
        <v>0</v>
      </c>
      <c r="Z41" s="19" t="n">
        <v>2</v>
      </c>
      <c r="AA41" s="19" t="n">
        <v>8</v>
      </c>
      <c r="AB41" s="20" t="n">
        <v>3</v>
      </c>
      <c r="AC41" s="19" t="n">
        <v>0</v>
      </c>
      <c r="AD41" s="20" t="n">
        <v>91</v>
      </c>
      <c r="AE41" s="20" t="n">
        <v>55</v>
      </c>
      <c r="AF41" s="20" t="n">
        <v>36</v>
      </c>
    </row>
    <row r="42" customFormat="false" ht="11.25" hidden="false" customHeight="false" outlineLevel="0" collapsed="false">
      <c r="A42" s="2" t="s">
        <v>2635</v>
      </c>
      <c r="B42" s="19" t="s">
        <v>205</v>
      </c>
      <c r="C42" s="19" t="s">
        <v>2592</v>
      </c>
      <c r="D42" s="19"/>
      <c r="E42" s="20" t="n">
        <v>7</v>
      </c>
      <c r="F42" s="20" t="n">
        <v>17</v>
      </c>
      <c r="G42" s="20" t="n">
        <f aca="false">N42+O42</f>
        <v>1</v>
      </c>
      <c r="H42" s="20" t="n">
        <f aca="false">K42+L42+M42+N42+O42+Q42</f>
        <v>3</v>
      </c>
      <c r="I42" s="19" t="n">
        <v>14</v>
      </c>
      <c r="J42" s="19" t="n">
        <v>0</v>
      </c>
      <c r="K42" s="19" t="n">
        <v>0</v>
      </c>
      <c r="L42" s="20" t="n">
        <v>1</v>
      </c>
      <c r="M42" s="20" t="n">
        <v>1</v>
      </c>
      <c r="N42" s="19" t="n">
        <v>1</v>
      </c>
      <c r="O42" s="19"/>
      <c r="P42" s="20" t="n">
        <v>1</v>
      </c>
      <c r="Q42" s="19"/>
      <c r="R42" s="20" t="n">
        <v>2</v>
      </c>
      <c r="S42" s="20" t="n">
        <v>0</v>
      </c>
      <c r="T42" s="20" t="n">
        <v>2</v>
      </c>
      <c r="U42" s="20" t="n">
        <v>3</v>
      </c>
      <c r="V42" s="19" t="n">
        <v>0</v>
      </c>
      <c r="W42" s="19" t="n">
        <v>0</v>
      </c>
      <c r="X42" s="20" t="n">
        <v>0</v>
      </c>
      <c r="Y42" s="20" t="n">
        <v>0</v>
      </c>
      <c r="Z42" s="19" t="n">
        <v>0</v>
      </c>
      <c r="AA42" s="19"/>
      <c r="AB42" s="20" t="n">
        <v>1</v>
      </c>
      <c r="AC42" s="19"/>
      <c r="AD42" s="20" t="n">
        <v>2.95</v>
      </c>
      <c r="AE42" s="20" t="n">
        <v>3</v>
      </c>
      <c r="AF42" s="20" t="n">
        <v>-0.05</v>
      </c>
    </row>
    <row r="43" customFormat="false" ht="11.25" hidden="false" customHeight="false" outlineLevel="0" collapsed="false">
      <c r="A43" s="2" t="s">
        <v>2636</v>
      </c>
      <c r="B43" s="19" t="s">
        <v>219</v>
      </c>
      <c r="C43" s="19" t="s">
        <v>2621</v>
      </c>
      <c r="D43" s="19" t="n">
        <v>0</v>
      </c>
      <c r="E43" s="20" t="n">
        <v>6</v>
      </c>
      <c r="F43" s="20" t="n">
        <v>14</v>
      </c>
      <c r="G43" s="20" t="n">
        <f aca="false">N43+O43</f>
        <v>3</v>
      </c>
      <c r="H43" s="20" t="n">
        <f aca="false">K43+L43+M43+N43+O43+Q43</f>
        <v>5</v>
      </c>
      <c r="I43" s="19" t="n">
        <v>9</v>
      </c>
      <c r="J43" s="19" t="n">
        <v>0</v>
      </c>
      <c r="K43" s="19" t="n">
        <v>0</v>
      </c>
      <c r="L43" s="20" t="n">
        <v>1</v>
      </c>
      <c r="M43" s="20" t="n">
        <v>1</v>
      </c>
      <c r="N43" s="19" t="n">
        <v>3</v>
      </c>
      <c r="O43" s="19" t="n">
        <v>0</v>
      </c>
      <c r="P43" s="20" t="n">
        <v>1</v>
      </c>
      <c r="Q43" s="19" t="n">
        <v>0</v>
      </c>
      <c r="R43" s="20" t="n">
        <v>6</v>
      </c>
      <c r="S43" s="20" t="n">
        <v>2</v>
      </c>
      <c r="T43" s="20" t="n">
        <v>4</v>
      </c>
      <c r="U43" s="20" t="n">
        <v>2</v>
      </c>
      <c r="V43" s="19" t="n">
        <v>0</v>
      </c>
      <c r="W43" s="19" t="n">
        <v>0</v>
      </c>
      <c r="X43" s="20" t="n">
        <v>0</v>
      </c>
      <c r="Y43" s="20" t="n">
        <v>0</v>
      </c>
      <c r="Z43" s="19" t="n">
        <v>0</v>
      </c>
      <c r="AA43" s="19" t="n">
        <v>0</v>
      </c>
      <c r="AB43" s="20" t="n">
        <v>0</v>
      </c>
      <c r="AC43" s="19" t="n">
        <v>0</v>
      </c>
      <c r="AD43" s="20" t="n">
        <v>8.5</v>
      </c>
      <c r="AE43" s="20" t="n">
        <v>8</v>
      </c>
      <c r="AF43" s="20" t="n">
        <v>0.5</v>
      </c>
    </row>
    <row r="44" customFormat="false" ht="11.25" hidden="false" customHeight="false" outlineLevel="0" collapsed="false">
      <c r="A44" s="2" t="s">
        <v>2637</v>
      </c>
      <c r="B44" s="19" t="s">
        <v>222</v>
      </c>
      <c r="C44" s="19" t="s">
        <v>2612</v>
      </c>
      <c r="D44" s="19" t="n">
        <v>2</v>
      </c>
      <c r="E44" s="20" t="n">
        <v>52</v>
      </c>
      <c r="F44" s="20" t="n">
        <v>125</v>
      </c>
      <c r="G44" s="20" t="n">
        <f aca="false">N44+O44</f>
        <v>11</v>
      </c>
      <c r="H44" s="20" t="n">
        <f aca="false">K44+L44+M44+N44+O44+Q44</f>
        <v>39</v>
      </c>
      <c r="I44" s="19" t="n">
        <v>86</v>
      </c>
      <c r="J44" s="19" t="n">
        <v>2</v>
      </c>
      <c r="K44" s="19" t="n">
        <v>0</v>
      </c>
      <c r="L44" s="20" t="n">
        <v>27</v>
      </c>
      <c r="M44" s="20" t="n">
        <v>1</v>
      </c>
      <c r="N44" s="19" t="n">
        <v>7</v>
      </c>
      <c r="O44" s="19" t="n">
        <v>4</v>
      </c>
      <c r="P44" s="20" t="n">
        <v>10</v>
      </c>
      <c r="Q44" s="19" t="n">
        <v>0</v>
      </c>
      <c r="R44" s="20" t="n">
        <v>18</v>
      </c>
      <c r="S44" s="20" t="n">
        <v>2</v>
      </c>
      <c r="T44" s="20" t="n">
        <v>16</v>
      </c>
      <c r="U44" s="20" t="n">
        <v>14</v>
      </c>
      <c r="V44" s="19" t="n">
        <v>6</v>
      </c>
      <c r="W44" s="19" t="n">
        <v>0</v>
      </c>
      <c r="X44" s="20" t="n">
        <v>3</v>
      </c>
      <c r="Y44" s="20" t="n">
        <v>3</v>
      </c>
      <c r="Z44" s="19" t="n">
        <v>0</v>
      </c>
      <c r="AA44" s="19" t="n">
        <v>50</v>
      </c>
      <c r="AB44" s="20" t="n">
        <v>4</v>
      </c>
      <c r="AC44" s="19" t="n">
        <v>0</v>
      </c>
      <c r="AD44" s="20" t="n">
        <v>27.25</v>
      </c>
      <c r="AE44" s="20" t="n">
        <v>46.5</v>
      </c>
      <c r="AF44" s="20" t="n">
        <v>-19.25</v>
      </c>
    </row>
    <row r="45" customFormat="false" ht="11.25" hidden="false" customHeight="false" outlineLevel="0" collapsed="false">
      <c r="A45" s="2" t="s">
        <v>2638</v>
      </c>
      <c r="B45" s="19" t="s">
        <v>224</v>
      </c>
      <c r="C45" s="19" t="s">
        <v>2592</v>
      </c>
      <c r="D45" s="19" t="n">
        <v>0</v>
      </c>
      <c r="E45" s="20" t="n">
        <v>7</v>
      </c>
      <c r="F45" s="20" t="n">
        <v>29</v>
      </c>
      <c r="G45" s="20" t="n">
        <f aca="false">N45+O45</f>
        <v>1</v>
      </c>
      <c r="H45" s="20" t="n">
        <f aca="false">K45+L45+M45+N45+O45+Q45</f>
        <v>4</v>
      </c>
      <c r="I45" s="19" t="n">
        <v>25</v>
      </c>
      <c r="J45" s="19" t="n">
        <v>0</v>
      </c>
      <c r="K45" s="19" t="n">
        <v>0</v>
      </c>
      <c r="L45" s="20" t="n">
        <v>3</v>
      </c>
      <c r="M45" s="20" t="n">
        <v>0</v>
      </c>
      <c r="N45" s="19" t="n">
        <v>1</v>
      </c>
      <c r="O45" s="19" t="n">
        <v>0</v>
      </c>
      <c r="P45" s="20" t="n">
        <v>1</v>
      </c>
      <c r="Q45" s="19" t="n">
        <v>0</v>
      </c>
      <c r="R45" s="20" t="n">
        <v>7</v>
      </c>
      <c r="S45" s="20" t="n">
        <v>1</v>
      </c>
      <c r="T45" s="20" t="n">
        <v>6</v>
      </c>
      <c r="U45" s="20" t="n">
        <v>4</v>
      </c>
      <c r="V45" s="19" t="n">
        <v>1</v>
      </c>
      <c r="W45" s="19" t="n">
        <v>0</v>
      </c>
      <c r="X45" s="20" t="n">
        <v>0</v>
      </c>
      <c r="Y45" s="20" t="n">
        <v>1</v>
      </c>
      <c r="Z45" s="19" t="n">
        <v>0</v>
      </c>
      <c r="AA45" s="19" t="n">
        <v>0</v>
      </c>
      <c r="AB45" s="20" t="n">
        <v>0</v>
      </c>
      <c r="AC45" s="19" t="n">
        <v>0</v>
      </c>
      <c r="AD45" s="20" t="n">
        <v>9.25</v>
      </c>
      <c r="AE45" s="20" t="n">
        <v>5.5</v>
      </c>
      <c r="AF45" s="20" t="n">
        <v>3.75</v>
      </c>
    </row>
    <row r="46" customFormat="false" ht="11.25" hidden="false" customHeight="false" outlineLevel="0" collapsed="false">
      <c r="A46" s="2" t="s">
        <v>2639</v>
      </c>
      <c r="B46" s="19" t="s">
        <v>225</v>
      </c>
      <c r="C46" s="19" t="s">
        <v>2619</v>
      </c>
      <c r="D46" s="19"/>
      <c r="E46" s="20" t="n">
        <v>1</v>
      </c>
      <c r="F46" s="20" t="n">
        <v>2</v>
      </c>
      <c r="G46" s="20" t="n">
        <f aca="false">N46+O46</f>
        <v>1</v>
      </c>
      <c r="H46" s="20" t="n">
        <f aca="false">K46+L46+M46+N46+O46+Q46</f>
        <v>1</v>
      </c>
      <c r="I46" s="19" t="n">
        <v>1</v>
      </c>
      <c r="J46" s="19"/>
      <c r="K46" s="19"/>
      <c r="L46" s="20"/>
      <c r="M46" s="20"/>
      <c r="N46" s="19" t="n">
        <v>1</v>
      </c>
      <c r="O46" s="19"/>
      <c r="P46" s="20"/>
      <c r="Q46" s="19"/>
      <c r="R46" s="20"/>
      <c r="S46" s="20"/>
      <c r="T46" s="20" t="n">
        <v>0</v>
      </c>
      <c r="U46" s="20"/>
      <c r="V46" s="19"/>
      <c r="W46" s="19"/>
      <c r="X46" s="20"/>
      <c r="Y46" s="20"/>
      <c r="Z46" s="19"/>
      <c r="AA46" s="19"/>
      <c r="AB46" s="20"/>
      <c r="AC46" s="19"/>
      <c r="AD46" s="20" t="n">
        <v>0</v>
      </c>
      <c r="AE46" s="20" t="n">
        <v>2</v>
      </c>
      <c r="AF46" s="20" t="n">
        <v>-2</v>
      </c>
    </row>
    <row r="47" customFormat="false" ht="11.25" hidden="false" customHeight="false" outlineLevel="0" collapsed="false">
      <c r="A47" s="2" t="s">
        <v>2640</v>
      </c>
      <c r="B47" s="19" t="s">
        <v>227</v>
      </c>
      <c r="C47" s="19" t="s">
        <v>2590</v>
      </c>
      <c r="D47" s="19" t="n">
        <v>0</v>
      </c>
      <c r="E47" s="20" t="n">
        <v>6</v>
      </c>
      <c r="F47" s="20" t="n">
        <v>13</v>
      </c>
      <c r="G47" s="20" t="n">
        <f aca="false">N47+O47</f>
        <v>3</v>
      </c>
      <c r="H47" s="20" t="n">
        <f aca="false">K47+L47+M47+N47+O47+Q47</f>
        <v>5</v>
      </c>
      <c r="I47" s="19" t="n">
        <v>8</v>
      </c>
      <c r="J47" s="19" t="n">
        <v>0</v>
      </c>
      <c r="K47" s="19" t="n">
        <v>0</v>
      </c>
      <c r="L47" s="20" t="n">
        <v>2</v>
      </c>
      <c r="M47" s="20" t="n">
        <v>0</v>
      </c>
      <c r="N47" s="19" t="n">
        <v>3</v>
      </c>
      <c r="O47" s="19" t="n">
        <v>0</v>
      </c>
      <c r="P47" s="20" t="n">
        <v>2</v>
      </c>
      <c r="Q47" s="19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19" t="n">
        <v>0</v>
      </c>
      <c r="W47" s="19" t="n">
        <v>0</v>
      </c>
      <c r="X47" s="20" t="n">
        <v>0</v>
      </c>
      <c r="Y47" s="20" t="n">
        <v>0</v>
      </c>
      <c r="Z47" s="19" t="n">
        <v>0</v>
      </c>
      <c r="AA47" s="19" t="n">
        <v>0</v>
      </c>
      <c r="AB47" s="20" t="n">
        <v>0</v>
      </c>
      <c r="AC47" s="19" t="n">
        <v>0</v>
      </c>
      <c r="AD47" s="20" t="n">
        <v>0</v>
      </c>
      <c r="AE47" s="20" t="n">
        <v>6</v>
      </c>
      <c r="AF47" s="20" t="n">
        <v>-6</v>
      </c>
    </row>
    <row r="48" customFormat="false" ht="11.25" hidden="false" customHeight="false" outlineLevel="0" collapsed="false">
      <c r="A48" s="2" t="s">
        <v>2641</v>
      </c>
      <c r="B48" s="19" t="s">
        <v>231</v>
      </c>
      <c r="C48" s="19" t="s">
        <v>2634</v>
      </c>
      <c r="D48" s="19"/>
      <c r="E48" s="20" t="n">
        <v>1</v>
      </c>
      <c r="F48" s="20" t="n">
        <v>1</v>
      </c>
      <c r="G48" s="20" t="n">
        <f aca="false">N48+O48</f>
        <v>0</v>
      </c>
      <c r="H48" s="20" t="n">
        <f aca="false">K48+L48+M48+N48+O48+Q48</f>
        <v>1</v>
      </c>
      <c r="I48" s="19"/>
      <c r="J48" s="19"/>
      <c r="K48" s="19"/>
      <c r="L48" s="20" t="n">
        <v>1</v>
      </c>
      <c r="M48" s="20"/>
      <c r="N48" s="19"/>
      <c r="O48" s="19"/>
      <c r="P48" s="20" t="n">
        <v>1</v>
      </c>
      <c r="Q48" s="19"/>
      <c r="R48" s="20" t="n">
        <v>0</v>
      </c>
      <c r="S48" s="20"/>
      <c r="T48" s="20"/>
      <c r="U48" s="20"/>
      <c r="V48" s="19"/>
      <c r="W48" s="19"/>
      <c r="X48" s="20"/>
      <c r="Y48" s="20"/>
      <c r="Z48" s="19"/>
      <c r="AA48" s="19"/>
      <c r="AB48" s="20"/>
      <c r="AC48" s="19"/>
      <c r="AD48" s="20" t="n">
        <v>0</v>
      </c>
      <c r="AE48" s="20" t="n">
        <v>1.5</v>
      </c>
      <c r="AF48" s="20" t="n">
        <v>-1.5</v>
      </c>
    </row>
    <row r="49" customFormat="false" ht="11.25" hidden="false" customHeight="false" outlineLevel="0" collapsed="false">
      <c r="A49" s="2" t="s">
        <v>2642</v>
      </c>
      <c r="B49" s="19" t="s">
        <v>233</v>
      </c>
      <c r="C49" s="19" t="s">
        <v>2643</v>
      </c>
      <c r="D49" s="19" t="n">
        <v>0</v>
      </c>
      <c r="E49" s="20" t="n">
        <v>48</v>
      </c>
      <c r="F49" s="20" t="n">
        <v>95</v>
      </c>
      <c r="G49" s="20" t="n">
        <f aca="false">N49+O49</f>
        <v>8</v>
      </c>
      <c r="H49" s="20" t="n">
        <f aca="false">K49+L49+M49+N49+O49+Q49</f>
        <v>19</v>
      </c>
      <c r="I49" s="19" t="n">
        <v>70</v>
      </c>
      <c r="J49" s="19" t="n">
        <v>6</v>
      </c>
      <c r="K49" s="19" t="n">
        <v>0</v>
      </c>
      <c r="L49" s="20" t="n">
        <v>11</v>
      </c>
      <c r="M49" s="20" t="n">
        <v>0</v>
      </c>
      <c r="N49" s="19" t="n">
        <v>8</v>
      </c>
      <c r="O49" s="19" t="n">
        <v>0</v>
      </c>
      <c r="P49" s="20" t="n">
        <v>3</v>
      </c>
      <c r="Q49" s="19" t="n">
        <v>0</v>
      </c>
      <c r="R49" s="20" t="n">
        <v>11</v>
      </c>
      <c r="S49" s="20" t="n">
        <v>4</v>
      </c>
      <c r="T49" s="20" t="n">
        <v>7</v>
      </c>
      <c r="U49" s="20" t="n">
        <v>8</v>
      </c>
      <c r="V49" s="19" t="n">
        <v>1</v>
      </c>
      <c r="W49" s="19" t="n">
        <v>0</v>
      </c>
      <c r="X49" s="20" t="n">
        <v>1</v>
      </c>
      <c r="Y49" s="20" t="n">
        <v>0</v>
      </c>
      <c r="Z49" s="19" t="n">
        <v>0</v>
      </c>
      <c r="AA49" s="19" t="n">
        <v>0</v>
      </c>
      <c r="AB49" s="20" t="n">
        <v>0</v>
      </c>
      <c r="AC49" s="19" t="n">
        <v>0</v>
      </c>
      <c r="AD49" s="20" t="n">
        <v>19</v>
      </c>
      <c r="AE49" s="20" t="n">
        <v>26.5</v>
      </c>
      <c r="AF49" s="20" t="n">
        <v>-7.5</v>
      </c>
    </row>
    <row r="50" customFormat="false" ht="11.25" hidden="false" customHeight="false" outlineLevel="0" collapsed="false">
      <c r="A50" s="2" t="s">
        <v>2644</v>
      </c>
      <c r="B50" s="19" t="s">
        <v>235</v>
      </c>
      <c r="C50" s="19" t="s">
        <v>2584</v>
      </c>
      <c r="D50" s="19"/>
      <c r="E50" s="20" t="n">
        <v>1</v>
      </c>
      <c r="F50" s="20" t="n">
        <v>2</v>
      </c>
      <c r="G50" s="20" t="n">
        <f aca="false">N50+O50</f>
        <v>0</v>
      </c>
      <c r="H50" s="20" t="n">
        <f aca="false">K50+L50+M50+N50+O50+Q50</f>
        <v>0</v>
      </c>
      <c r="I50" s="19" t="n">
        <v>0</v>
      </c>
      <c r="J50" s="19" t="n">
        <v>2</v>
      </c>
      <c r="K50" s="19"/>
      <c r="L50" s="20"/>
      <c r="M50" s="20"/>
      <c r="N50" s="19"/>
      <c r="O50" s="19"/>
      <c r="P50" s="20"/>
      <c r="Q50" s="19"/>
      <c r="R50" s="20"/>
      <c r="S50" s="20"/>
      <c r="T50" s="20" t="n">
        <v>0</v>
      </c>
      <c r="U50" s="20"/>
      <c r="V50" s="19"/>
      <c r="W50" s="19"/>
      <c r="X50" s="20"/>
      <c r="Y50" s="20"/>
      <c r="Z50" s="19"/>
      <c r="AA50" s="19"/>
      <c r="AB50" s="20"/>
      <c r="AC50" s="19"/>
      <c r="AD50" s="20" t="n">
        <v>0</v>
      </c>
      <c r="AE50" s="20" t="n">
        <v>0</v>
      </c>
      <c r="AF50" s="20" t="n">
        <v>0</v>
      </c>
    </row>
    <row r="51" customFormat="false" ht="11.25" hidden="false" customHeight="false" outlineLevel="0" collapsed="false">
      <c r="A51" s="2" t="s">
        <v>2645</v>
      </c>
      <c r="B51" s="19" t="s">
        <v>236</v>
      </c>
      <c r="C51" s="19" t="s">
        <v>2646</v>
      </c>
      <c r="D51" s="19" t="n">
        <v>0</v>
      </c>
      <c r="E51" s="20" t="n">
        <v>102</v>
      </c>
      <c r="F51" s="20" t="n">
        <v>255</v>
      </c>
      <c r="G51" s="20" t="n">
        <f aca="false">N51+O51</f>
        <v>63</v>
      </c>
      <c r="H51" s="20" t="n">
        <f aca="false">K51+L51+M51+N51+O51+Q51</f>
        <v>96</v>
      </c>
      <c r="I51" s="19" t="n">
        <v>162</v>
      </c>
      <c r="J51" s="19" t="n">
        <v>15</v>
      </c>
      <c r="K51" s="19" t="n">
        <v>1</v>
      </c>
      <c r="L51" s="20" t="n">
        <v>32</v>
      </c>
      <c r="M51" s="20" t="n">
        <v>0</v>
      </c>
      <c r="N51" s="19" t="n">
        <v>45</v>
      </c>
      <c r="O51" s="19" t="n">
        <v>18</v>
      </c>
      <c r="P51" s="20" t="n">
        <v>9</v>
      </c>
      <c r="Q51" s="19" t="n">
        <v>0</v>
      </c>
      <c r="R51" s="20" t="n">
        <v>8</v>
      </c>
      <c r="S51" s="20" t="n">
        <v>4</v>
      </c>
      <c r="T51" s="20" t="n">
        <v>4</v>
      </c>
      <c r="U51" s="20" t="n">
        <v>9</v>
      </c>
      <c r="V51" s="19" t="n">
        <v>1</v>
      </c>
      <c r="W51" s="19" t="n">
        <v>0</v>
      </c>
      <c r="X51" s="20" t="n">
        <v>0</v>
      </c>
      <c r="Y51" s="20" t="n">
        <v>1</v>
      </c>
      <c r="Z51" s="19" t="n">
        <v>0</v>
      </c>
      <c r="AA51" s="19" t="n">
        <v>33</v>
      </c>
      <c r="AB51" s="20" t="n">
        <v>12</v>
      </c>
      <c r="AC51" s="19" t="n">
        <v>0</v>
      </c>
      <c r="AD51" s="20" t="n">
        <v>20.4</v>
      </c>
      <c r="AE51" s="20" t="n">
        <v>118.75</v>
      </c>
      <c r="AF51" s="20" t="n">
        <v>-98.35</v>
      </c>
    </row>
    <row r="52" customFormat="false" ht="11.25" hidden="false" customHeight="false" outlineLevel="0" collapsed="false">
      <c r="A52" s="2" t="s">
        <v>2647</v>
      </c>
      <c r="B52" s="19" t="s">
        <v>237</v>
      </c>
      <c r="C52" s="19" t="s">
        <v>2590</v>
      </c>
      <c r="D52" s="19" t="n">
        <v>0</v>
      </c>
      <c r="E52" s="20" t="n">
        <v>5</v>
      </c>
      <c r="F52" s="20" t="n">
        <v>9</v>
      </c>
      <c r="G52" s="20" t="n">
        <f aca="false">N52+O52</f>
        <v>3</v>
      </c>
      <c r="H52" s="20" t="n">
        <f aca="false">K52+L52+M52+N52+O52+Q52</f>
        <v>7</v>
      </c>
      <c r="I52" s="19" t="n">
        <v>3</v>
      </c>
      <c r="J52" s="19" t="n">
        <v>0</v>
      </c>
      <c r="K52" s="19" t="n">
        <v>0</v>
      </c>
      <c r="L52" s="20" t="n">
        <v>3</v>
      </c>
      <c r="M52" s="20" t="n">
        <v>1</v>
      </c>
      <c r="N52" s="19" t="n">
        <v>2</v>
      </c>
      <c r="O52" s="19" t="n">
        <v>1</v>
      </c>
      <c r="P52" s="20" t="n">
        <v>2</v>
      </c>
      <c r="Q52" s="19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19" t="n">
        <v>0</v>
      </c>
      <c r="W52" s="19" t="n">
        <v>0</v>
      </c>
      <c r="X52" s="20" t="n">
        <v>0</v>
      </c>
      <c r="Y52" s="20" t="n">
        <v>0</v>
      </c>
      <c r="Z52" s="19" t="n">
        <v>0</v>
      </c>
      <c r="AA52" s="19" t="n">
        <v>4</v>
      </c>
      <c r="AB52" s="20" t="n">
        <v>2</v>
      </c>
      <c r="AC52" s="19" t="n">
        <v>0</v>
      </c>
      <c r="AD52" s="20" t="n">
        <v>1</v>
      </c>
      <c r="AE52" s="20" t="n">
        <v>8.5</v>
      </c>
      <c r="AF52" s="20" t="n">
        <v>-7.5</v>
      </c>
    </row>
    <row r="53" customFormat="false" ht="11.25" hidden="false" customHeight="false" outlineLevel="0" collapsed="false">
      <c r="A53" s="2" t="s">
        <v>2648</v>
      </c>
      <c r="B53" s="19" t="s">
        <v>240</v>
      </c>
      <c r="C53" s="19" t="s">
        <v>2588</v>
      </c>
      <c r="D53" s="19" t="n">
        <v>3</v>
      </c>
      <c r="E53" s="20" t="n">
        <v>49</v>
      </c>
      <c r="F53" s="20" t="n">
        <v>122</v>
      </c>
      <c r="G53" s="20" t="n">
        <f aca="false">N53+O53</f>
        <v>16</v>
      </c>
      <c r="H53" s="20" t="n">
        <f aca="false">K53+L53+M53+N53+O53+Q53</f>
        <v>22</v>
      </c>
      <c r="I53" s="19" t="n">
        <v>86</v>
      </c>
      <c r="J53" s="19" t="n">
        <v>11</v>
      </c>
      <c r="K53" s="19" t="n">
        <v>0</v>
      </c>
      <c r="L53" s="20" t="n">
        <v>6</v>
      </c>
      <c r="M53" s="20" t="n">
        <v>0</v>
      </c>
      <c r="N53" s="19" t="n">
        <v>16</v>
      </c>
      <c r="O53" s="19" t="n">
        <v>0</v>
      </c>
      <c r="P53" s="20" t="n">
        <v>3</v>
      </c>
      <c r="Q53" s="19" t="n">
        <v>0</v>
      </c>
      <c r="R53" s="20" t="n">
        <v>1</v>
      </c>
      <c r="S53" s="20" t="n">
        <v>0</v>
      </c>
      <c r="T53" s="20" t="n">
        <v>1</v>
      </c>
      <c r="U53" s="20" t="n">
        <v>5</v>
      </c>
      <c r="V53" s="19" t="n">
        <v>5</v>
      </c>
      <c r="W53" s="19" t="n">
        <v>0</v>
      </c>
      <c r="X53" s="20" t="n">
        <v>2</v>
      </c>
      <c r="Y53" s="20" t="n">
        <v>3</v>
      </c>
      <c r="Z53" s="19" t="n">
        <v>0</v>
      </c>
      <c r="AA53" s="19" t="n">
        <v>623</v>
      </c>
      <c r="AB53" s="20" t="n">
        <v>45</v>
      </c>
      <c r="AC53" s="19" t="n">
        <v>0</v>
      </c>
      <c r="AD53" s="20" t="n">
        <v>22.35</v>
      </c>
      <c r="AE53" s="20" t="n">
        <v>34.5</v>
      </c>
      <c r="AF53" s="20" t="n">
        <v>-12.15</v>
      </c>
    </row>
    <row r="54" customFormat="false" ht="11.25" hidden="false" customHeight="false" outlineLevel="0" collapsed="false">
      <c r="A54" s="2" t="s">
        <v>2649</v>
      </c>
      <c r="B54" s="19" t="s">
        <v>244</v>
      </c>
      <c r="C54" s="19" t="s">
        <v>2650</v>
      </c>
      <c r="D54" s="19"/>
      <c r="E54" s="20" t="n">
        <v>3</v>
      </c>
      <c r="F54" s="20" t="n">
        <v>10</v>
      </c>
      <c r="G54" s="20" t="n">
        <f aca="false">N54+O54</f>
        <v>0</v>
      </c>
      <c r="H54" s="20" t="n">
        <f aca="false">K54+L54+M54+N54+O54+Q54</f>
        <v>0</v>
      </c>
      <c r="I54" s="19" t="n">
        <v>10</v>
      </c>
      <c r="J54" s="19"/>
      <c r="K54" s="19"/>
      <c r="L54" s="20"/>
      <c r="M54" s="20"/>
      <c r="N54" s="19"/>
      <c r="O54" s="19"/>
      <c r="P54" s="20"/>
      <c r="Q54" s="19"/>
      <c r="R54" s="20"/>
      <c r="S54" s="20"/>
      <c r="T54" s="20" t="n">
        <v>0</v>
      </c>
      <c r="U54" s="20"/>
      <c r="V54" s="19"/>
      <c r="W54" s="19"/>
      <c r="X54" s="20"/>
      <c r="Y54" s="20"/>
      <c r="Z54" s="19"/>
      <c r="AA54" s="19" t="n">
        <v>116</v>
      </c>
      <c r="AB54" s="20" t="n">
        <v>18</v>
      </c>
      <c r="AC54" s="19"/>
      <c r="AD54" s="20" t="n">
        <v>9</v>
      </c>
      <c r="AE54" s="20" t="n">
        <v>0</v>
      </c>
      <c r="AF54" s="20" t="n">
        <v>9</v>
      </c>
    </row>
    <row r="55" customFormat="false" ht="11.25" hidden="false" customHeight="false" outlineLevel="0" collapsed="false">
      <c r="A55" s="2" t="s">
        <v>2651</v>
      </c>
      <c r="B55" s="19" t="s">
        <v>246</v>
      </c>
      <c r="C55" s="19" t="s">
        <v>2634</v>
      </c>
      <c r="D55" s="19"/>
      <c r="E55" s="20" t="n">
        <v>1</v>
      </c>
      <c r="F55" s="20" t="n">
        <v>3</v>
      </c>
      <c r="G55" s="20" t="n">
        <f aca="false">N55+O55</f>
        <v>0</v>
      </c>
      <c r="H55" s="20" t="n">
        <f aca="false">K55+L55+M55+N55+O55+Q55</f>
        <v>1</v>
      </c>
      <c r="I55" s="19" t="n">
        <v>2</v>
      </c>
      <c r="J55" s="19"/>
      <c r="K55" s="19"/>
      <c r="L55" s="20" t="n">
        <v>1</v>
      </c>
      <c r="M55" s="20"/>
      <c r="N55" s="19"/>
      <c r="O55" s="19"/>
      <c r="P55" s="20" t="n">
        <v>1</v>
      </c>
      <c r="Q55" s="19"/>
      <c r="R55" s="20" t="n">
        <v>0</v>
      </c>
      <c r="S55" s="20"/>
      <c r="T55" s="20"/>
      <c r="U55" s="20"/>
      <c r="V55" s="19"/>
      <c r="W55" s="19"/>
      <c r="X55" s="20"/>
      <c r="Y55" s="20"/>
      <c r="Z55" s="19"/>
      <c r="AA55" s="19"/>
      <c r="AB55" s="20"/>
      <c r="AC55" s="19"/>
      <c r="AD55" s="20" t="n">
        <v>0</v>
      </c>
      <c r="AE55" s="20" t="n">
        <v>1.5</v>
      </c>
      <c r="AF55" s="20" t="n">
        <v>-1.5</v>
      </c>
    </row>
    <row r="56" customFormat="false" ht="11.25" hidden="false" customHeight="false" outlineLevel="0" collapsed="false">
      <c r="A56" s="2" t="s">
        <v>2652</v>
      </c>
      <c r="B56" s="19" t="s">
        <v>249</v>
      </c>
      <c r="C56" s="19" t="s">
        <v>2608</v>
      </c>
      <c r="D56" s="19" t="n">
        <v>1</v>
      </c>
      <c r="E56" s="20" t="n">
        <v>96</v>
      </c>
      <c r="F56" s="20" t="n">
        <v>264</v>
      </c>
      <c r="G56" s="20" t="n">
        <f aca="false">N56+O56</f>
        <v>11</v>
      </c>
      <c r="H56" s="20" t="n">
        <f aca="false">K56+L56+M56+N56+O56+Q56</f>
        <v>20</v>
      </c>
      <c r="I56" s="19" t="n">
        <v>242</v>
      </c>
      <c r="J56" s="19" t="n">
        <v>2</v>
      </c>
      <c r="K56" s="19" t="n">
        <v>0</v>
      </c>
      <c r="L56" s="20" t="n">
        <v>8</v>
      </c>
      <c r="M56" s="20" t="n">
        <v>1</v>
      </c>
      <c r="N56" s="19" t="n">
        <v>10</v>
      </c>
      <c r="O56" s="19" t="n">
        <v>1</v>
      </c>
      <c r="P56" s="20" t="n">
        <v>4</v>
      </c>
      <c r="Q56" s="19" t="n">
        <v>0</v>
      </c>
      <c r="R56" s="20" t="n">
        <v>70</v>
      </c>
      <c r="S56" s="20" t="n">
        <v>10</v>
      </c>
      <c r="T56" s="20" t="n">
        <v>60</v>
      </c>
      <c r="U56" s="20" t="n">
        <v>29</v>
      </c>
      <c r="V56" s="19" t="n">
        <v>3</v>
      </c>
      <c r="W56" s="19" t="n">
        <v>0</v>
      </c>
      <c r="X56" s="20" t="n">
        <v>0</v>
      </c>
      <c r="Y56" s="20" t="n">
        <v>3</v>
      </c>
      <c r="Z56" s="19" t="n">
        <v>0</v>
      </c>
      <c r="AA56" s="19" t="n">
        <v>119</v>
      </c>
      <c r="AB56" s="20" t="n">
        <v>24</v>
      </c>
      <c r="AC56" s="19" t="n">
        <v>0</v>
      </c>
      <c r="AD56" s="20" t="n">
        <v>93.65</v>
      </c>
      <c r="AE56" s="20" t="n">
        <v>27.5</v>
      </c>
      <c r="AF56" s="20" t="n">
        <v>66.15</v>
      </c>
    </row>
    <row r="57" customFormat="false" ht="11.25" hidden="false" customHeight="false" outlineLevel="0" collapsed="false">
      <c r="A57" s="2" t="s">
        <v>2653</v>
      </c>
      <c r="B57" s="19" t="s">
        <v>250</v>
      </c>
      <c r="C57" s="19" t="s">
        <v>2586</v>
      </c>
      <c r="D57" s="19" t="n">
        <v>0</v>
      </c>
      <c r="E57" s="20" t="n">
        <v>18</v>
      </c>
      <c r="F57" s="20" t="n">
        <v>42</v>
      </c>
      <c r="G57" s="20" t="n">
        <f aca="false">N57+O57</f>
        <v>8</v>
      </c>
      <c r="H57" s="20" t="n">
        <f aca="false">K57+L57+M57+N57+O57+Q57</f>
        <v>11</v>
      </c>
      <c r="I57" s="19" t="n">
        <v>31</v>
      </c>
      <c r="J57" s="19" t="n">
        <v>0</v>
      </c>
      <c r="K57" s="19" t="n">
        <v>0</v>
      </c>
      <c r="L57" s="20" t="n">
        <v>3</v>
      </c>
      <c r="M57" s="20" t="n">
        <v>0</v>
      </c>
      <c r="N57" s="19" t="n">
        <v>8</v>
      </c>
      <c r="O57" s="19" t="n">
        <v>0</v>
      </c>
      <c r="P57" s="20" t="n">
        <v>2</v>
      </c>
      <c r="Q57" s="19" t="n">
        <v>0</v>
      </c>
      <c r="R57" s="20" t="n">
        <v>5</v>
      </c>
      <c r="S57" s="20" t="n">
        <v>3</v>
      </c>
      <c r="T57" s="20" t="n">
        <v>2</v>
      </c>
      <c r="U57" s="20" t="n">
        <v>4</v>
      </c>
      <c r="V57" s="19" t="n">
        <v>12</v>
      </c>
      <c r="W57" s="19" t="n">
        <v>0</v>
      </c>
      <c r="X57" s="20" t="n">
        <v>7</v>
      </c>
      <c r="Y57" s="20" t="n">
        <v>0</v>
      </c>
      <c r="Z57" s="19" t="n">
        <v>5</v>
      </c>
      <c r="AA57" s="19" t="n">
        <v>265</v>
      </c>
      <c r="AB57" s="20" t="n">
        <v>48</v>
      </c>
      <c r="AC57" s="19" t="n">
        <v>0</v>
      </c>
      <c r="AD57" s="20" t="n">
        <v>39.05</v>
      </c>
      <c r="AE57" s="20" t="n">
        <v>19</v>
      </c>
      <c r="AF57" s="20" t="n">
        <v>20.05</v>
      </c>
    </row>
    <row r="58" customFormat="false" ht="11.25" hidden="false" customHeight="false" outlineLevel="0" collapsed="false">
      <c r="A58" s="2" t="s">
        <v>2654</v>
      </c>
      <c r="B58" s="19" t="s">
        <v>255</v>
      </c>
      <c r="C58" s="19" t="s">
        <v>2655</v>
      </c>
      <c r="D58" s="19"/>
      <c r="E58" s="20" t="n">
        <v>1</v>
      </c>
      <c r="F58" s="20" t="n">
        <v>1</v>
      </c>
      <c r="G58" s="20" t="n">
        <f aca="false">N58+O58</f>
        <v>0</v>
      </c>
      <c r="H58" s="20" t="n">
        <f aca="false">K58+L58+M58+N58+O58+Q58</f>
        <v>0</v>
      </c>
      <c r="I58" s="19" t="n">
        <v>1</v>
      </c>
      <c r="J58" s="19"/>
      <c r="K58" s="19"/>
      <c r="L58" s="20"/>
      <c r="M58" s="20"/>
      <c r="N58" s="19"/>
      <c r="O58" s="19"/>
      <c r="P58" s="20"/>
      <c r="Q58" s="19"/>
      <c r="R58" s="20"/>
      <c r="S58" s="20"/>
      <c r="T58" s="20" t="n">
        <v>0</v>
      </c>
      <c r="U58" s="20"/>
      <c r="V58" s="19"/>
      <c r="W58" s="19"/>
      <c r="X58" s="20"/>
      <c r="Y58" s="20"/>
      <c r="Z58" s="19"/>
      <c r="AA58" s="19"/>
      <c r="AB58" s="20"/>
      <c r="AC58" s="19"/>
      <c r="AD58" s="20" t="n">
        <v>0</v>
      </c>
      <c r="AE58" s="20" t="n">
        <v>0</v>
      </c>
      <c r="AF58" s="20" t="n">
        <v>0</v>
      </c>
    </row>
    <row r="59" customFormat="false" ht="11.25" hidden="false" customHeight="false" outlineLevel="0" collapsed="false">
      <c r="A59" s="2" t="s">
        <v>2656</v>
      </c>
      <c r="B59" s="19" t="s">
        <v>264</v>
      </c>
      <c r="C59" s="19" t="s">
        <v>2657</v>
      </c>
      <c r="D59" s="19"/>
      <c r="E59" s="20" t="n">
        <v>1</v>
      </c>
      <c r="F59" s="20" t="n">
        <v>5</v>
      </c>
      <c r="G59" s="20" t="n">
        <f aca="false">N59+O59</f>
        <v>0</v>
      </c>
      <c r="H59" s="20" t="n">
        <f aca="false">K59+L59+M59+N59+O59+Q59</f>
        <v>0</v>
      </c>
      <c r="I59" s="19" t="n">
        <v>4</v>
      </c>
      <c r="J59" s="19" t="n">
        <v>1</v>
      </c>
      <c r="K59" s="19"/>
      <c r="L59" s="20"/>
      <c r="M59" s="20"/>
      <c r="N59" s="19"/>
      <c r="O59" s="19"/>
      <c r="P59" s="20"/>
      <c r="Q59" s="19"/>
      <c r="R59" s="20" t="n">
        <v>0</v>
      </c>
      <c r="S59" s="20"/>
      <c r="T59" s="20" t="n">
        <v>0</v>
      </c>
      <c r="U59" s="20"/>
      <c r="V59" s="19"/>
      <c r="W59" s="19"/>
      <c r="X59" s="20"/>
      <c r="Y59" s="20"/>
      <c r="Z59" s="19"/>
      <c r="AA59" s="19"/>
      <c r="AB59" s="20" t="n">
        <v>3</v>
      </c>
      <c r="AC59" s="19"/>
      <c r="AD59" s="20" t="n">
        <v>1.05</v>
      </c>
      <c r="AE59" s="20" t="n">
        <v>0</v>
      </c>
      <c r="AF59" s="20" t="n">
        <v>1.05</v>
      </c>
    </row>
    <row r="60" customFormat="false" ht="11.25" hidden="false" customHeight="false" outlineLevel="0" collapsed="false">
      <c r="A60" s="2" t="s">
        <v>2658</v>
      </c>
      <c r="B60" s="19" t="s">
        <v>267</v>
      </c>
      <c r="C60" s="19" t="s">
        <v>2659</v>
      </c>
      <c r="D60" s="19" t="n">
        <v>1</v>
      </c>
      <c r="E60" s="20" t="n">
        <v>62</v>
      </c>
      <c r="F60" s="20" t="n">
        <v>171</v>
      </c>
      <c r="G60" s="20" t="n">
        <f aca="false">N60+O60</f>
        <v>9</v>
      </c>
      <c r="H60" s="20" t="n">
        <f aca="false">K60+L60+M60+N60+O60+Q60</f>
        <v>24</v>
      </c>
      <c r="I60" s="19" t="n">
        <v>138</v>
      </c>
      <c r="J60" s="19" t="n">
        <v>9</v>
      </c>
      <c r="K60" s="19" t="n">
        <v>1</v>
      </c>
      <c r="L60" s="20" t="n">
        <v>14</v>
      </c>
      <c r="M60" s="20" t="n">
        <v>0</v>
      </c>
      <c r="N60" s="19" t="n">
        <v>8</v>
      </c>
      <c r="O60" s="19" t="n">
        <v>1</v>
      </c>
      <c r="P60" s="20" t="n">
        <v>9</v>
      </c>
      <c r="Q60" s="19" t="n">
        <v>0</v>
      </c>
      <c r="R60" s="20" t="n">
        <v>12</v>
      </c>
      <c r="S60" s="20" t="n">
        <v>0</v>
      </c>
      <c r="T60" s="20" t="n">
        <v>12</v>
      </c>
      <c r="U60" s="20" t="n">
        <v>20</v>
      </c>
      <c r="V60" s="19" t="n">
        <v>2</v>
      </c>
      <c r="W60" s="19" t="n">
        <v>0</v>
      </c>
      <c r="X60" s="20" t="n">
        <v>2</v>
      </c>
      <c r="Y60" s="20" t="n">
        <v>0</v>
      </c>
      <c r="Z60" s="19" t="n">
        <v>0</v>
      </c>
      <c r="AA60" s="19" t="n">
        <v>13</v>
      </c>
      <c r="AB60" s="20" t="n">
        <v>1</v>
      </c>
      <c r="AC60" s="19" t="n">
        <v>0</v>
      </c>
      <c r="AD60" s="20" t="n">
        <v>19.25</v>
      </c>
      <c r="AE60" s="20" t="n">
        <v>32.75</v>
      </c>
      <c r="AF60" s="20" t="n">
        <v>-13.5</v>
      </c>
    </row>
    <row r="61" customFormat="false" ht="11.25" hidden="false" customHeight="false" outlineLevel="0" collapsed="false">
      <c r="A61" s="2" t="s">
        <v>2660</v>
      </c>
      <c r="B61" s="19" t="s">
        <v>268</v>
      </c>
      <c r="C61" s="19" t="s">
        <v>2584</v>
      </c>
      <c r="D61" s="19" t="n">
        <v>0</v>
      </c>
      <c r="E61" s="20" t="n">
        <v>25</v>
      </c>
      <c r="F61" s="20" t="n">
        <v>65</v>
      </c>
      <c r="G61" s="20" t="n">
        <f aca="false">N61+O61</f>
        <v>13</v>
      </c>
      <c r="H61" s="20" t="n">
        <f aca="false">K61+L61+M61+N61+O61+Q61</f>
        <v>16</v>
      </c>
      <c r="I61" s="19" t="n">
        <v>50</v>
      </c>
      <c r="J61" s="19" t="n">
        <v>0</v>
      </c>
      <c r="K61" s="19" t="n">
        <v>0</v>
      </c>
      <c r="L61" s="20" t="n">
        <v>2</v>
      </c>
      <c r="M61" s="20" t="n">
        <v>1</v>
      </c>
      <c r="N61" s="19" t="n">
        <v>12</v>
      </c>
      <c r="O61" s="19" t="n">
        <v>1</v>
      </c>
      <c r="P61" s="20" t="n">
        <v>2</v>
      </c>
      <c r="Q61" s="19" t="n">
        <v>0</v>
      </c>
      <c r="R61" s="20" t="n">
        <v>0</v>
      </c>
      <c r="S61" s="20" t="n">
        <v>0</v>
      </c>
      <c r="T61" s="20" t="n">
        <v>0</v>
      </c>
      <c r="U61" s="20" t="n">
        <v>5</v>
      </c>
      <c r="V61" s="19" t="n">
        <v>3</v>
      </c>
      <c r="W61" s="19" t="n">
        <v>0</v>
      </c>
      <c r="X61" s="20" t="n">
        <v>2</v>
      </c>
      <c r="Y61" s="20" t="n">
        <v>1</v>
      </c>
      <c r="Z61" s="19" t="n">
        <v>0</v>
      </c>
      <c r="AA61" s="19" t="n">
        <v>109</v>
      </c>
      <c r="AB61" s="20" t="n">
        <v>27</v>
      </c>
      <c r="AC61" s="19" t="n">
        <v>0</v>
      </c>
      <c r="AD61" s="20" t="n">
        <v>11.75</v>
      </c>
      <c r="AE61" s="20" t="n">
        <v>27.5</v>
      </c>
      <c r="AF61" s="20" t="n">
        <v>-15.75</v>
      </c>
    </row>
    <row r="62" customFormat="false" ht="11.25" hidden="false" customHeight="false" outlineLevel="0" collapsed="false">
      <c r="A62" s="2" t="s">
        <v>2661</v>
      </c>
      <c r="B62" s="19" t="s">
        <v>271</v>
      </c>
      <c r="C62" s="19" t="s">
        <v>2650</v>
      </c>
      <c r="D62" s="19" t="n">
        <v>0</v>
      </c>
      <c r="E62" s="20" t="n">
        <v>26</v>
      </c>
      <c r="F62" s="20" t="n">
        <v>68</v>
      </c>
      <c r="G62" s="20" t="n">
        <f aca="false">N62+O62</f>
        <v>12</v>
      </c>
      <c r="H62" s="20" t="n">
        <f aca="false">K62+L62+M62+N62+O62+Q62</f>
        <v>19</v>
      </c>
      <c r="I62" s="19" t="n">
        <v>52</v>
      </c>
      <c r="J62" s="19" t="n">
        <v>1</v>
      </c>
      <c r="K62" s="19" t="n">
        <v>0</v>
      </c>
      <c r="L62" s="20" t="n">
        <v>7</v>
      </c>
      <c r="M62" s="20" t="n">
        <v>0</v>
      </c>
      <c r="N62" s="19" t="n">
        <v>8</v>
      </c>
      <c r="O62" s="19" t="n">
        <v>4</v>
      </c>
      <c r="P62" s="20" t="n">
        <v>6</v>
      </c>
      <c r="Q62" s="19" t="n">
        <v>0</v>
      </c>
      <c r="R62" s="20" t="n">
        <v>2</v>
      </c>
      <c r="S62" s="20" t="n">
        <v>1</v>
      </c>
      <c r="T62" s="20" t="n">
        <v>1</v>
      </c>
      <c r="U62" s="20" t="n">
        <v>1</v>
      </c>
      <c r="V62" s="19" t="n">
        <v>8</v>
      </c>
      <c r="W62" s="19" t="n">
        <v>0</v>
      </c>
      <c r="X62" s="20" t="n">
        <v>1</v>
      </c>
      <c r="Y62" s="20" t="n">
        <v>7</v>
      </c>
      <c r="Z62" s="19" t="n">
        <v>0</v>
      </c>
      <c r="AA62" s="19" t="n">
        <v>1254</v>
      </c>
      <c r="AB62" s="20" t="n">
        <v>288</v>
      </c>
      <c r="AC62" s="19" t="n">
        <v>0</v>
      </c>
      <c r="AD62" s="20" t="n">
        <v>82.85</v>
      </c>
      <c r="AE62" s="20" t="n">
        <v>26</v>
      </c>
      <c r="AF62" s="20" t="n">
        <v>56.85</v>
      </c>
    </row>
    <row r="63" customFormat="false" ht="11.25" hidden="false" customHeight="false" outlineLevel="0" collapsed="false">
      <c r="A63" s="2" t="s">
        <v>2662</v>
      </c>
      <c r="B63" s="19" t="s">
        <v>274</v>
      </c>
      <c r="C63" s="19" t="s">
        <v>2619</v>
      </c>
      <c r="D63" s="19"/>
      <c r="E63" s="20" t="n">
        <v>2</v>
      </c>
      <c r="F63" s="20" t="n">
        <v>9</v>
      </c>
      <c r="G63" s="20" t="n">
        <f aca="false">N63+O63</f>
        <v>1</v>
      </c>
      <c r="H63" s="20" t="n">
        <f aca="false">K63+L63+M63+N63+O63+Q63</f>
        <v>1</v>
      </c>
      <c r="I63" s="19" t="n">
        <v>8</v>
      </c>
      <c r="J63" s="19"/>
      <c r="K63" s="19"/>
      <c r="L63" s="20"/>
      <c r="M63" s="20"/>
      <c r="N63" s="19" t="n">
        <v>1</v>
      </c>
      <c r="O63" s="19"/>
      <c r="P63" s="20"/>
      <c r="Q63" s="19"/>
      <c r="R63" s="20"/>
      <c r="S63" s="20"/>
      <c r="T63" s="20" t="n">
        <v>0</v>
      </c>
      <c r="U63" s="20"/>
      <c r="V63" s="19" t="n">
        <v>1</v>
      </c>
      <c r="W63" s="19"/>
      <c r="X63" s="20"/>
      <c r="Y63" s="20" t="n">
        <v>1</v>
      </c>
      <c r="Z63" s="19"/>
      <c r="AA63" s="19"/>
      <c r="AB63" s="20"/>
      <c r="AC63" s="19"/>
      <c r="AD63" s="20" t="n">
        <v>0.5</v>
      </c>
      <c r="AE63" s="20" t="n">
        <v>2</v>
      </c>
      <c r="AF63" s="20" t="n">
        <v>-1.5</v>
      </c>
    </row>
    <row r="64" customFormat="false" ht="11.25" hidden="false" customHeight="false" outlineLevel="0" collapsed="false">
      <c r="A64" s="2" t="s">
        <v>2663</v>
      </c>
      <c r="B64" s="19" t="s">
        <v>277</v>
      </c>
      <c r="C64" s="19" t="s">
        <v>2612</v>
      </c>
      <c r="D64" s="19" t="n">
        <v>0</v>
      </c>
      <c r="E64" s="20" t="n">
        <v>94</v>
      </c>
      <c r="F64" s="20" t="n">
        <v>308</v>
      </c>
      <c r="G64" s="20" t="n">
        <f aca="false">N64+O64</f>
        <v>20</v>
      </c>
      <c r="H64" s="20" t="n">
        <f aca="false">K64+L64+M64+N64+O64+Q64</f>
        <v>44</v>
      </c>
      <c r="I64" s="19" t="n">
        <v>262</v>
      </c>
      <c r="J64" s="19" t="n">
        <v>5</v>
      </c>
      <c r="K64" s="19" t="n">
        <v>1</v>
      </c>
      <c r="L64" s="20" t="n">
        <v>22</v>
      </c>
      <c r="M64" s="20" t="n">
        <v>1</v>
      </c>
      <c r="N64" s="19" t="n">
        <v>16</v>
      </c>
      <c r="O64" s="19" t="n">
        <v>4</v>
      </c>
      <c r="P64" s="20" t="n">
        <v>10</v>
      </c>
      <c r="Q64" s="19" t="n">
        <v>0</v>
      </c>
      <c r="R64" s="20" t="n">
        <v>52</v>
      </c>
      <c r="S64" s="20" t="n">
        <v>5</v>
      </c>
      <c r="T64" s="20" t="n">
        <v>47</v>
      </c>
      <c r="U64" s="20" t="n">
        <v>44</v>
      </c>
      <c r="V64" s="19" t="n">
        <v>5</v>
      </c>
      <c r="W64" s="19" t="n">
        <v>0</v>
      </c>
      <c r="X64" s="20" t="n">
        <v>0</v>
      </c>
      <c r="Y64" s="20" t="n">
        <v>4</v>
      </c>
      <c r="Z64" s="19" t="n">
        <v>1</v>
      </c>
      <c r="AA64" s="19" t="n">
        <v>26</v>
      </c>
      <c r="AB64" s="20" t="n">
        <v>7</v>
      </c>
      <c r="AC64" s="19" t="n">
        <v>0</v>
      </c>
      <c r="AD64" s="20" t="n">
        <v>71.45</v>
      </c>
      <c r="AE64" s="20" t="n">
        <v>55.75</v>
      </c>
      <c r="AF64" s="20" t="n">
        <v>15.7</v>
      </c>
    </row>
    <row r="65" customFormat="false" ht="11.25" hidden="false" customHeight="false" outlineLevel="0" collapsed="false">
      <c r="A65" s="2" t="s">
        <v>2664</v>
      </c>
      <c r="B65" s="19" t="s">
        <v>285</v>
      </c>
      <c r="C65" s="19" t="s">
        <v>2643</v>
      </c>
      <c r="D65" s="19" t="n">
        <v>0</v>
      </c>
      <c r="E65" s="20" t="n">
        <v>61</v>
      </c>
      <c r="F65" s="20" t="n">
        <v>138</v>
      </c>
      <c r="G65" s="20" t="n">
        <f aca="false">N65+O65</f>
        <v>13</v>
      </c>
      <c r="H65" s="20" t="n">
        <f aca="false">K65+L65+M65+N65+O65+Q65</f>
        <v>33</v>
      </c>
      <c r="I65" s="19" t="n">
        <v>96</v>
      </c>
      <c r="J65" s="19" t="n">
        <v>10</v>
      </c>
      <c r="K65" s="19" t="n">
        <v>0</v>
      </c>
      <c r="L65" s="20" t="n">
        <v>20</v>
      </c>
      <c r="M65" s="20" t="n">
        <v>0</v>
      </c>
      <c r="N65" s="19" t="n">
        <v>12</v>
      </c>
      <c r="O65" s="19" t="n">
        <v>1</v>
      </c>
      <c r="P65" s="20" t="n">
        <v>9</v>
      </c>
      <c r="Q65" s="19" t="n">
        <v>0</v>
      </c>
      <c r="R65" s="20" t="n">
        <v>29</v>
      </c>
      <c r="S65" s="20" t="n">
        <v>7</v>
      </c>
      <c r="T65" s="20" t="n">
        <v>22</v>
      </c>
      <c r="U65" s="20" t="n">
        <v>8</v>
      </c>
      <c r="V65" s="19" t="n">
        <v>2</v>
      </c>
      <c r="W65" s="19" t="n">
        <v>0</v>
      </c>
      <c r="X65" s="20" t="n">
        <v>1</v>
      </c>
      <c r="Y65" s="20" t="n">
        <v>1</v>
      </c>
      <c r="Z65" s="19" t="n">
        <v>0</v>
      </c>
      <c r="AA65" s="19" t="n">
        <v>96</v>
      </c>
      <c r="AB65" s="20" t="n">
        <v>37</v>
      </c>
      <c r="AC65" s="19" t="n">
        <v>0</v>
      </c>
      <c r="AD65" s="20" t="n">
        <v>49.05</v>
      </c>
      <c r="AE65" s="20" t="n">
        <v>43.5</v>
      </c>
      <c r="AF65" s="20" t="n">
        <v>5.55</v>
      </c>
    </row>
    <row r="66" customFormat="false" ht="11.25" hidden="false" customHeight="false" outlineLevel="0" collapsed="false">
      <c r="A66" s="2" t="s">
        <v>2665</v>
      </c>
      <c r="B66" s="19" t="s">
        <v>286</v>
      </c>
      <c r="C66" s="19" t="s">
        <v>2582</v>
      </c>
      <c r="D66" s="19" t="n">
        <v>1</v>
      </c>
      <c r="E66" s="20" t="n">
        <v>24</v>
      </c>
      <c r="F66" s="20" t="n">
        <v>57</v>
      </c>
      <c r="G66" s="20" t="n">
        <f aca="false">N66+O66</f>
        <v>3</v>
      </c>
      <c r="H66" s="20" t="n">
        <f aca="false">K66+L66+M66+N66+O66+Q66</f>
        <v>11</v>
      </c>
      <c r="I66" s="19" t="n">
        <v>44</v>
      </c>
      <c r="J66" s="19" t="n">
        <v>1</v>
      </c>
      <c r="K66" s="19" t="n">
        <v>1</v>
      </c>
      <c r="L66" s="20" t="n">
        <v>7</v>
      </c>
      <c r="M66" s="20" t="n">
        <v>0</v>
      </c>
      <c r="N66" s="19" t="n">
        <v>3</v>
      </c>
      <c r="O66" s="19" t="n">
        <v>0</v>
      </c>
      <c r="P66" s="20" t="n">
        <v>6</v>
      </c>
      <c r="Q66" s="19" t="n">
        <v>0</v>
      </c>
      <c r="R66" s="20" t="n">
        <v>3</v>
      </c>
      <c r="S66" s="20" t="n">
        <v>0</v>
      </c>
      <c r="T66" s="20" t="n">
        <v>3</v>
      </c>
      <c r="U66" s="20" t="n">
        <v>5</v>
      </c>
      <c r="V66" s="19" t="n">
        <v>5</v>
      </c>
      <c r="W66" s="19" t="n">
        <v>0</v>
      </c>
      <c r="X66" s="20" t="n">
        <v>4</v>
      </c>
      <c r="Y66" s="20" t="n">
        <v>1</v>
      </c>
      <c r="Z66" s="19" t="n">
        <v>0</v>
      </c>
      <c r="AA66" s="19" t="n">
        <v>0</v>
      </c>
      <c r="AB66" s="20" t="n">
        <v>90</v>
      </c>
      <c r="AC66" s="19" t="n">
        <v>0</v>
      </c>
      <c r="AD66" s="20" t="n">
        <v>32.15</v>
      </c>
      <c r="AE66" s="20" t="n">
        <v>13.25</v>
      </c>
      <c r="AF66" s="20" t="n">
        <v>18.9</v>
      </c>
    </row>
    <row r="67" customFormat="false" ht="11.25" hidden="false" customHeight="false" outlineLevel="0" collapsed="false">
      <c r="A67" s="2" t="s">
        <v>2666</v>
      </c>
      <c r="B67" s="19" t="s">
        <v>290</v>
      </c>
      <c r="C67" s="19" t="s">
        <v>2592</v>
      </c>
      <c r="D67" s="19" t="n">
        <v>0</v>
      </c>
      <c r="E67" s="20" t="n">
        <v>3</v>
      </c>
      <c r="F67" s="20" t="n">
        <v>8</v>
      </c>
      <c r="G67" s="20" t="n">
        <f aca="false">N67+O67</f>
        <v>2</v>
      </c>
      <c r="H67" s="20" t="n">
        <f aca="false">K67+L67+M67+N67+O67+Q67</f>
        <v>3</v>
      </c>
      <c r="I67" s="19" t="n">
        <v>5</v>
      </c>
      <c r="J67" s="19" t="n">
        <v>0</v>
      </c>
      <c r="K67" s="19" t="n">
        <v>0</v>
      </c>
      <c r="L67" s="20" t="n">
        <v>1</v>
      </c>
      <c r="M67" s="20" t="n">
        <v>0</v>
      </c>
      <c r="N67" s="19" t="n">
        <v>2</v>
      </c>
      <c r="O67" s="19" t="n">
        <v>0</v>
      </c>
      <c r="P67" s="20" t="n">
        <v>1</v>
      </c>
      <c r="Q67" s="19" t="n">
        <v>0</v>
      </c>
      <c r="R67" s="20" t="n">
        <v>0</v>
      </c>
      <c r="S67" s="20" t="n">
        <v>0</v>
      </c>
      <c r="T67" s="20" t="n">
        <v>0</v>
      </c>
      <c r="U67" s="20" t="n">
        <v>1</v>
      </c>
      <c r="V67" s="19" t="n">
        <v>0</v>
      </c>
      <c r="W67" s="19" t="n">
        <v>0</v>
      </c>
      <c r="X67" s="20" t="n">
        <v>0</v>
      </c>
      <c r="Y67" s="20" t="n">
        <v>0</v>
      </c>
      <c r="Z67" s="19" t="n">
        <v>0</v>
      </c>
      <c r="AA67" s="19" t="n">
        <v>10</v>
      </c>
      <c r="AB67" s="20" t="n">
        <v>2</v>
      </c>
      <c r="AC67" s="19" t="n">
        <v>0</v>
      </c>
      <c r="AD67" s="20" t="n">
        <v>0.75</v>
      </c>
      <c r="AE67" s="20" t="n">
        <v>5.5</v>
      </c>
      <c r="AF67" s="20" t="n">
        <v>-4.75</v>
      </c>
    </row>
    <row r="68" customFormat="false" ht="11.25" hidden="false" customHeight="false" outlineLevel="0" collapsed="false">
      <c r="A68" s="2" t="s">
        <v>2667</v>
      </c>
      <c r="B68" s="19" t="s">
        <v>291</v>
      </c>
      <c r="C68" s="19" t="s">
        <v>2592</v>
      </c>
      <c r="D68" s="19"/>
      <c r="E68" s="20" t="n">
        <v>1</v>
      </c>
      <c r="F68" s="20" t="n">
        <v>3</v>
      </c>
      <c r="G68" s="20" t="n">
        <f aca="false">N68+O68</f>
        <v>0</v>
      </c>
      <c r="H68" s="20" t="n">
        <f aca="false">K68+L68+M68+N68+O68+Q68</f>
        <v>1</v>
      </c>
      <c r="I68" s="19" t="n">
        <v>1</v>
      </c>
      <c r="J68" s="19" t="n">
        <v>1</v>
      </c>
      <c r="K68" s="19"/>
      <c r="L68" s="20"/>
      <c r="M68" s="20"/>
      <c r="N68" s="19"/>
      <c r="O68" s="19"/>
      <c r="P68" s="20"/>
      <c r="Q68" s="19" t="n">
        <v>1</v>
      </c>
      <c r="R68" s="20"/>
      <c r="S68" s="20"/>
      <c r="T68" s="20" t="n">
        <v>0</v>
      </c>
      <c r="U68" s="20"/>
      <c r="V68" s="19"/>
      <c r="W68" s="19"/>
      <c r="X68" s="20"/>
      <c r="Y68" s="20"/>
      <c r="Z68" s="19"/>
      <c r="AA68" s="19"/>
      <c r="AB68" s="20"/>
      <c r="AC68" s="19"/>
      <c r="AD68" s="20" t="n">
        <v>0</v>
      </c>
      <c r="AE68" s="20" t="n">
        <v>0.25</v>
      </c>
      <c r="AF68" s="20" t="n">
        <v>-0.25</v>
      </c>
    </row>
    <row r="69" customFormat="false" ht="11.25" hidden="false" customHeight="false" outlineLevel="0" collapsed="false">
      <c r="A69" s="2" t="s">
        <v>2668</v>
      </c>
      <c r="B69" s="19" t="s">
        <v>300</v>
      </c>
      <c r="C69" s="19" t="s">
        <v>2650</v>
      </c>
      <c r="D69" s="19" t="n">
        <v>1</v>
      </c>
      <c r="E69" s="20" t="n">
        <v>24</v>
      </c>
      <c r="F69" s="20" t="n">
        <v>72</v>
      </c>
      <c r="G69" s="20" t="n">
        <f aca="false">N69+O69</f>
        <v>13</v>
      </c>
      <c r="H69" s="20" t="n">
        <f aca="false">K69+L69+M69+N69+O69+Q69</f>
        <v>16</v>
      </c>
      <c r="I69" s="19" t="n">
        <v>54</v>
      </c>
      <c r="J69" s="19" t="n">
        <v>4</v>
      </c>
      <c r="K69" s="19" t="n">
        <v>0</v>
      </c>
      <c r="L69" s="20" t="n">
        <v>3</v>
      </c>
      <c r="M69" s="20" t="n">
        <v>0</v>
      </c>
      <c r="N69" s="19" t="n">
        <v>10</v>
      </c>
      <c r="O69" s="19" t="n">
        <v>3</v>
      </c>
      <c r="P69" s="20" t="n">
        <v>2</v>
      </c>
      <c r="Q69" s="19" t="n">
        <v>0</v>
      </c>
      <c r="R69" s="20" t="n">
        <v>3</v>
      </c>
      <c r="S69" s="20" t="n">
        <v>1</v>
      </c>
      <c r="T69" s="20" t="n">
        <v>2</v>
      </c>
      <c r="U69" s="20" t="n">
        <v>7</v>
      </c>
      <c r="V69" s="19" t="n">
        <v>0</v>
      </c>
      <c r="W69" s="19" t="n">
        <v>0</v>
      </c>
      <c r="X69" s="20" t="n">
        <v>0</v>
      </c>
      <c r="Y69" s="20" t="n">
        <v>0</v>
      </c>
      <c r="Z69" s="19" t="n">
        <v>0</v>
      </c>
      <c r="AA69" s="19" t="n">
        <v>175</v>
      </c>
      <c r="AB69" s="20" t="n">
        <v>82</v>
      </c>
      <c r="AC69" s="19" t="n">
        <v>21450</v>
      </c>
      <c r="AD69" s="20" t="n">
        <v>34.25</v>
      </c>
      <c r="AE69" s="20" t="n">
        <v>20</v>
      </c>
      <c r="AF69" s="20" t="n">
        <v>14.25</v>
      </c>
    </row>
    <row r="70" customFormat="false" ht="11.25" hidden="false" customHeight="false" outlineLevel="0" collapsed="false">
      <c r="A70" s="2" t="s">
        <v>2669</v>
      </c>
      <c r="B70" s="19" t="s">
        <v>313</v>
      </c>
      <c r="C70" s="19" t="s">
        <v>2608</v>
      </c>
      <c r="D70" s="19" t="n">
        <v>0</v>
      </c>
      <c r="E70" s="20" t="n">
        <v>100</v>
      </c>
      <c r="F70" s="20" t="n">
        <v>278</v>
      </c>
      <c r="G70" s="20" t="n">
        <f aca="false">N70+O70</f>
        <v>28</v>
      </c>
      <c r="H70" s="20" t="n">
        <f aca="false">K70+L70+M70+N70+O70+Q70</f>
        <v>57</v>
      </c>
      <c r="I70" s="19" t="n">
        <v>223</v>
      </c>
      <c r="J70" s="19" t="n">
        <v>1</v>
      </c>
      <c r="K70" s="19" t="n">
        <v>0</v>
      </c>
      <c r="L70" s="20" t="n">
        <v>29</v>
      </c>
      <c r="M70" s="20" t="n">
        <v>0</v>
      </c>
      <c r="N70" s="19" t="n">
        <v>25</v>
      </c>
      <c r="O70" s="19" t="n">
        <v>3</v>
      </c>
      <c r="P70" s="20" t="n">
        <v>16</v>
      </c>
      <c r="Q70" s="19" t="n">
        <v>0</v>
      </c>
      <c r="R70" s="20" t="n">
        <v>62</v>
      </c>
      <c r="S70" s="20" t="n">
        <v>8</v>
      </c>
      <c r="T70" s="20" t="n">
        <v>54</v>
      </c>
      <c r="U70" s="20" t="n">
        <v>48</v>
      </c>
      <c r="V70" s="19" t="n">
        <v>4</v>
      </c>
      <c r="W70" s="19" t="n">
        <v>0</v>
      </c>
      <c r="X70" s="20" t="n">
        <v>2</v>
      </c>
      <c r="Y70" s="20" t="n">
        <v>2</v>
      </c>
      <c r="Z70" s="19" t="n">
        <v>0</v>
      </c>
      <c r="AA70" s="19" t="n">
        <v>215</v>
      </c>
      <c r="AB70" s="20" t="n">
        <v>40</v>
      </c>
      <c r="AC70" s="19" t="n">
        <v>0</v>
      </c>
      <c r="AD70" s="20" t="n">
        <v>97.55</v>
      </c>
      <c r="AE70" s="20" t="n">
        <v>80</v>
      </c>
      <c r="AF70" s="20" t="n">
        <v>17.55</v>
      </c>
    </row>
    <row r="71" customFormat="false" ht="11.25" hidden="false" customHeight="false" outlineLevel="0" collapsed="false">
      <c r="A71" s="2" t="s">
        <v>2670</v>
      </c>
      <c r="B71" s="19" t="s">
        <v>315</v>
      </c>
      <c r="C71" s="19" t="s">
        <v>2595</v>
      </c>
      <c r="D71" s="19" t="n">
        <v>0</v>
      </c>
      <c r="E71" s="20" t="n">
        <v>91</v>
      </c>
      <c r="F71" s="20" t="n">
        <v>264</v>
      </c>
      <c r="G71" s="20" t="n">
        <f aca="false">N71+O71</f>
        <v>15</v>
      </c>
      <c r="H71" s="20" t="n">
        <f aca="false">K71+L71+M71+N71+O71+Q71</f>
        <v>25</v>
      </c>
      <c r="I71" s="19" t="n">
        <v>233</v>
      </c>
      <c r="J71" s="19" t="n">
        <v>6</v>
      </c>
      <c r="K71" s="19" t="n">
        <v>0</v>
      </c>
      <c r="L71" s="20" t="n">
        <v>9</v>
      </c>
      <c r="M71" s="20" t="n">
        <v>1</v>
      </c>
      <c r="N71" s="19" t="n">
        <v>15</v>
      </c>
      <c r="O71" s="19" t="n">
        <v>0</v>
      </c>
      <c r="P71" s="20" t="n">
        <v>4</v>
      </c>
      <c r="Q71" s="19" t="n">
        <v>0</v>
      </c>
      <c r="R71" s="20" t="n">
        <v>49</v>
      </c>
      <c r="S71" s="20" t="n">
        <v>3</v>
      </c>
      <c r="T71" s="20" t="n">
        <v>46</v>
      </c>
      <c r="U71" s="20" t="n">
        <v>54</v>
      </c>
      <c r="V71" s="19" t="n">
        <v>1</v>
      </c>
      <c r="W71" s="19" t="n">
        <v>0</v>
      </c>
      <c r="X71" s="20" t="n">
        <v>0</v>
      </c>
      <c r="Y71" s="20" t="n">
        <v>1</v>
      </c>
      <c r="Z71" s="19" t="n">
        <v>0</v>
      </c>
      <c r="AA71" s="19" t="n">
        <v>23</v>
      </c>
      <c r="AB71" s="20" t="n">
        <v>14</v>
      </c>
      <c r="AC71" s="19" t="n">
        <v>0</v>
      </c>
      <c r="AD71" s="20" t="n">
        <v>68.55</v>
      </c>
      <c r="AE71" s="20" t="n">
        <v>38.5</v>
      </c>
      <c r="AF71" s="20" t="n">
        <v>30.05</v>
      </c>
    </row>
    <row r="72" customFormat="false" ht="11.25" hidden="false" customHeight="false" outlineLevel="0" collapsed="false">
      <c r="A72" s="2" t="s">
        <v>2671</v>
      </c>
      <c r="B72" s="19" t="s">
        <v>316</v>
      </c>
      <c r="C72" s="19" t="s">
        <v>2615</v>
      </c>
      <c r="D72" s="19"/>
      <c r="E72" s="20" t="n">
        <v>2</v>
      </c>
      <c r="F72" s="20" t="n">
        <v>8</v>
      </c>
      <c r="G72" s="20" t="n">
        <f aca="false">N72+O72</f>
        <v>0</v>
      </c>
      <c r="H72" s="20" t="n">
        <f aca="false">K72+L72+M72+N72+O72+Q72</f>
        <v>1</v>
      </c>
      <c r="I72" s="19" t="n">
        <v>7</v>
      </c>
      <c r="J72" s="19"/>
      <c r="K72" s="19"/>
      <c r="L72" s="20" t="n">
        <v>1</v>
      </c>
      <c r="M72" s="20"/>
      <c r="N72" s="19"/>
      <c r="O72" s="19"/>
      <c r="P72" s="20" t="n">
        <v>1</v>
      </c>
      <c r="Q72" s="19"/>
      <c r="R72" s="20"/>
      <c r="S72" s="20"/>
      <c r="T72" s="20" t="n">
        <v>0</v>
      </c>
      <c r="U72" s="20"/>
      <c r="V72" s="19"/>
      <c r="W72" s="19"/>
      <c r="X72" s="20"/>
      <c r="Y72" s="20"/>
      <c r="Z72" s="19"/>
      <c r="AA72" s="19" t="n">
        <v>29</v>
      </c>
      <c r="AB72" s="20" t="n">
        <v>2</v>
      </c>
      <c r="AC72" s="19"/>
      <c r="AD72" s="20" t="n">
        <v>1</v>
      </c>
      <c r="AE72" s="20" t="n">
        <v>1.5</v>
      </c>
      <c r="AF72" s="20" t="n">
        <v>-0.5</v>
      </c>
    </row>
    <row r="73" customFormat="false" ht="11.25" hidden="false" customHeight="false" outlineLevel="0" collapsed="false">
      <c r="A73" s="2" t="s">
        <v>2672</v>
      </c>
      <c r="B73" s="19" t="s">
        <v>317</v>
      </c>
      <c r="C73" s="19" t="s">
        <v>2592</v>
      </c>
      <c r="D73" s="19" t="n">
        <v>0</v>
      </c>
      <c r="E73" s="20" t="n">
        <v>57</v>
      </c>
      <c r="F73" s="20" t="n">
        <v>171</v>
      </c>
      <c r="G73" s="20" t="n">
        <f aca="false">N73+O73</f>
        <v>28</v>
      </c>
      <c r="H73" s="20" t="n">
        <f aca="false">K73+L73+M73+N73+O73+Q73</f>
        <v>44</v>
      </c>
      <c r="I73" s="19" t="n">
        <v>126</v>
      </c>
      <c r="J73" s="19" t="n">
        <v>4</v>
      </c>
      <c r="K73" s="19" t="n">
        <v>2</v>
      </c>
      <c r="L73" s="20" t="n">
        <v>12</v>
      </c>
      <c r="M73" s="20" t="n">
        <v>1</v>
      </c>
      <c r="N73" s="19" t="n">
        <v>25</v>
      </c>
      <c r="O73" s="19" t="n">
        <v>3</v>
      </c>
      <c r="P73" s="20" t="n">
        <v>7</v>
      </c>
      <c r="Q73" s="19" t="n">
        <v>1</v>
      </c>
      <c r="R73" s="20" t="n">
        <v>38</v>
      </c>
      <c r="S73" s="20" t="n">
        <v>1</v>
      </c>
      <c r="T73" s="20" t="n">
        <v>37</v>
      </c>
      <c r="U73" s="20" t="n">
        <v>42</v>
      </c>
      <c r="V73" s="19" t="n">
        <v>1</v>
      </c>
      <c r="W73" s="19" t="n">
        <v>0</v>
      </c>
      <c r="X73" s="20" t="n">
        <v>0</v>
      </c>
      <c r="Y73" s="20" t="n">
        <v>1</v>
      </c>
      <c r="Z73" s="19" t="n">
        <v>0</v>
      </c>
      <c r="AA73" s="19" t="n">
        <v>1</v>
      </c>
      <c r="AB73" s="20" t="n">
        <v>0</v>
      </c>
      <c r="AC73" s="19" t="n">
        <v>0</v>
      </c>
      <c r="AD73" s="20" t="n">
        <v>49.5</v>
      </c>
      <c r="AE73" s="20" t="n">
        <v>59.75</v>
      </c>
      <c r="AF73" s="20" t="n">
        <v>-10.25</v>
      </c>
    </row>
    <row r="74" customFormat="false" ht="11.25" hidden="false" customHeight="false" outlineLevel="0" collapsed="false">
      <c r="A74" s="2" t="s">
        <v>2673</v>
      </c>
      <c r="B74" s="19" t="s">
        <v>320</v>
      </c>
      <c r="C74" s="19" t="s">
        <v>2619</v>
      </c>
      <c r="D74" s="19" t="n">
        <v>0</v>
      </c>
      <c r="E74" s="20" t="n">
        <v>8</v>
      </c>
      <c r="F74" s="20" t="n">
        <v>10</v>
      </c>
      <c r="G74" s="20" t="n">
        <f aca="false">N74+O74</f>
        <v>5</v>
      </c>
      <c r="H74" s="20" t="n">
        <f aca="false">K74+L74+M74+N74+O74+Q74</f>
        <v>7</v>
      </c>
      <c r="I74" s="19" t="n">
        <v>4</v>
      </c>
      <c r="J74" s="19" t="n">
        <v>0</v>
      </c>
      <c r="K74" s="19" t="n">
        <v>0</v>
      </c>
      <c r="L74" s="20" t="n">
        <v>2</v>
      </c>
      <c r="M74" s="20" t="n">
        <v>0</v>
      </c>
      <c r="N74" s="19" t="n">
        <v>4</v>
      </c>
      <c r="O74" s="19" t="n">
        <v>1</v>
      </c>
      <c r="P74" s="20" t="n">
        <v>2</v>
      </c>
      <c r="Q74" s="19" t="n">
        <v>0</v>
      </c>
      <c r="R74" s="20" t="n">
        <v>0</v>
      </c>
      <c r="S74" s="20" t="n">
        <v>0</v>
      </c>
      <c r="T74" s="20" t="n">
        <v>0</v>
      </c>
      <c r="U74" s="20" t="n">
        <v>2</v>
      </c>
      <c r="V74" s="19" t="n">
        <v>0</v>
      </c>
      <c r="W74" s="19" t="n">
        <v>0</v>
      </c>
      <c r="X74" s="20" t="n">
        <v>0</v>
      </c>
      <c r="Y74" s="20" t="n">
        <v>0</v>
      </c>
      <c r="Z74" s="19" t="n">
        <v>0</v>
      </c>
      <c r="AA74" s="19" t="n">
        <v>58</v>
      </c>
      <c r="AB74" s="20" t="n">
        <v>1</v>
      </c>
      <c r="AC74" s="19" t="n">
        <v>0</v>
      </c>
      <c r="AD74" s="20" t="n">
        <v>1.5</v>
      </c>
      <c r="AE74" s="20" t="n">
        <v>11</v>
      </c>
      <c r="AF74" s="20" t="n">
        <v>-9.5</v>
      </c>
    </row>
    <row r="75" customFormat="false" ht="11.25" hidden="false" customHeight="false" outlineLevel="0" collapsed="false">
      <c r="A75" s="2" t="s">
        <v>2674</v>
      </c>
      <c r="B75" s="19" t="s">
        <v>325</v>
      </c>
      <c r="C75" s="19" t="s">
        <v>2580</v>
      </c>
      <c r="D75" s="19"/>
      <c r="E75" s="20" t="n">
        <v>2</v>
      </c>
      <c r="F75" s="20" t="n">
        <v>12</v>
      </c>
      <c r="G75" s="20" t="n">
        <f aca="false">N75+O75</f>
        <v>2</v>
      </c>
      <c r="H75" s="20" t="n">
        <f aca="false">K75+L75+M75+N75+O75+Q75</f>
        <v>3</v>
      </c>
      <c r="I75" s="19" t="n">
        <v>10</v>
      </c>
      <c r="J75" s="19"/>
      <c r="K75" s="19"/>
      <c r="L75" s="20" t="n">
        <v>1</v>
      </c>
      <c r="M75" s="20"/>
      <c r="N75" s="19" t="n">
        <v>1</v>
      </c>
      <c r="O75" s="19" t="n">
        <v>1</v>
      </c>
      <c r="P75" s="20"/>
      <c r="Q75" s="19"/>
      <c r="R75" s="20" t="n">
        <v>1</v>
      </c>
      <c r="S75" s="20" t="n">
        <v>1</v>
      </c>
      <c r="T75" s="20" t="n">
        <v>0</v>
      </c>
      <c r="U75" s="20" t="n">
        <v>1</v>
      </c>
      <c r="V75" s="19"/>
      <c r="W75" s="19"/>
      <c r="X75" s="20"/>
      <c r="Y75" s="20"/>
      <c r="Z75" s="19"/>
      <c r="AA75" s="19" t="n">
        <v>8</v>
      </c>
      <c r="AB75" s="20"/>
      <c r="AC75" s="19"/>
      <c r="AD75" s="20" t="n">
        <v>2.25</v>
      </c>
      <c r="AE75" s="20" t="n">
        <v>3</v>
      </c>
      <c r="AF75" s="20" t="n">
        <v>-0.75</v>
      </c>
    </row>
    <row r="76" customFormat="false" ht="11.25" hidden="false" customHeight="false" outlineLevel="0" collapsed="false">
      <c r="A76" s="2" t="s">
        <v>2675</v>
      </c>
      <c r="B76" s="19" t="s">
        <v>327</v>
      </c>
      <c r="C76" s="19" t="s">
        <v>2608</v>
      </c>
      <c r="D76" s="19" t="n">
        <v>0</v>
      </c>
      <c r="E76" s="20" t="n">
        <v>18</v>
      </c>
      <c r="F76" s="20" t="n">
        <v>45</v>
      </c>
      <c r="G76" s="20" t="n">
        <f aca="false">N76+O76</f>
        <v>3</v>
      </c>
      <c r="H76" s="20" t="n">
        <f aca="false">K76+L76+M76+N76+O76+Q76</f>
        <v>8</v>
      </c>
      <c r="I76" s="19" t="n">
        <v>35</v>
      </c>
      <c r="J76" s="19" t="n">
        <v>2</v>
      </c>
      <c r="K76" s="19" t="n">
        <v>0</v>
      </c>
      <c r="L76" s="20" t="n">
        <v>5</v>
      </c>
      <c r="M76" s="20" t="n">
        <v>0</v>
      </c>
      <c r="N76" s="19" t="n">
        <v>3</v>
      </c>
      <c r="O76" s="19" t="n">
        <v>0</v>
      </c>
      <c r="P76" s="20" t="n">
        <v>1</v>
      </c>
      <c r="Q76" s="19" t="n">
        <v>0</v>
      </c>
      <c r="R76" s="20" t="n">
        <v>9</v>
      </c>
      <c r="S76" s="20" t="n">
        <v>0</v>
      </c>
      <c r="T76" s="20" t="n">
        <v>9</v>
      </c>
      <c r="U76" s="20" t="n">
        <v>8</v>
      </c>
      <c r="V76" s="19" t="n">
        <v>1</v>
      </c>
      <c r="W76" s="19" t="n">
        <v>0</v>
      </c>
      <c r="X76" s="20" t="n">
        <v>1</v>
      </c>
      <c r="Y76" s="20" t="n">
        <v>0</v>
      </c>
      <c r="Z76" s="19" t="n">
        <v>0</v>
      </c>
      <c r="AA76" s="19" t="n">
        <v>9</v>
      </c>
      <c r="AB76" s="20" t="n">
        <v>1</v>
      </c>
      <c r="AC76" s="19" t="n">
        <v>0</v>
      </c>
      <c r="AD76" s="20" t="n">
        <v>12.25</v>
      </c>
      <c r="AE76" s="20" t="n">
        <v>10.5</v>
      </c>
      <c r="AF76" s="20" t="n">
        <v>1.75</v>
      </c>
    </row>
    <row r="77" customFormat="false" ht="11.25" hidden="false" customHeight="false" outlineLevel="0" collapsed="false">
      <c r="A77" s="2" t="s">
        <v>2676</v>
      </c>
      <c r="B77" s="19" t="s">
        <v>329</v>
      </c>
      <c r="C77" s="19" t="s">
        <v>2655</v>
      </c>
      <c r="D77" s="19" t="n">
        <v>0</v>
      </c>
      <c r="E77" s="20" t="n">
        <v>27</v>
      </c>
      <c r="F77" s="20" t="n">
        <v>87</v>
      </c>
      <c r="G77" s="20" t="n">
        <f aca="false">N77+O77</f>
        <v>7</v>
      </c>
      <c r="H77" s="20" t="n">
        <f aca="false">K77+L77+M77+N77+O77+Q77</f>
        <v>16</v>
      </c>
      <c r="I77" s="19" t="n">
        <v>64</v>
      </c>
      <c r="J77" s="19" t="n">
        <v>8</v>
      </c>
      <c r="K77" s="19" t="n">
        <v>0</v>
      </c>
      <c r="L77" s="20" t="n">
        <v>8</v>
      </c>
      <c r="M77" s="20" t="n">
        <v>0</v>
      </c>
      <c r="N77" s="19" t="n">
        <v>6</v>
      </c>
      <c r="O77" s="19" t="n">
        <v>1</v>
      </c>
      <c r="P77" s="20" t="n">
        <v>5</v>
      </c>
      <c r="Q77" s="19" t="n">
        <v>1</v>
      </c>
      <c r="R77" s="20" t="n">
        <v>8</v>
      </c>
      <c r="S77" s="20" t="n">
        <v>0</v>
      </c>
      <c r="T77" s="20" t="n">
        <v>8</v>
      </c>
      <c r="U77" s="20" t="n">
        <v>11</v>
      </c>
      <c r="V77" s="19" t="n">
        <v>0</v>
      </c>
      <c r="W77" s="19" t="n">
        <v>0</v>
      </c>
      <c r="X77" s="20" t="n">
        <v>0</v>
      </c>
      <c r="Y77" s="20" t="n">
        <v>0</v>
      </c>
      <c r="Z77" s="19" t="n">
        <v>0</v>
      </c>
      <c r="AA77" s="19" t="n">
        <v>11</v>
      </c>
      <c r="AB77" s="20" t="n">
        <v>3</v>
      </c>
      <c r="AC77" s="19" t="n">
        <v>0</v>
      </c>
      <c r="AD77" s="20" t="n">
        <v>11.5</v>
      </c>
      <c r="AE77" s="20" t="n">
        <v>22.75</v>
      </c>
      <c r="AF77" s="20" t="n">
        <v>-11.25</v>
      </c>
    </row>
    <row r="78" customFormat="false" ht="11.25" hidden="false" customHeight="false" outlineLevel="0" collapsed="false">
      <c r="A78" s="2" t="s">
        <v>2677</v>
      </c>
      <c r="B78" s="19" t="s">
        <v>332</v>
      </c>
      <c r="C78" s="19" t="s">
        <v>2590</v>
      </c>
      <c r="D78" s="19" t="n">
        <v>0</v>
      </c>
      <c r="E78" s="20" t="n">
        <v>103</v>
      </c>
      <c r="F78" s="20" t="n">
        <v>294</v>
      </c>
      <c r="G78" s="20" t="n">
        <f aca="false">N78+O78</f>
        <v>30</v>
      </c>
      <c r="H78" s="20" t="n">
        <f aca="false">K78+L78+M78+N78+O78+Q78</f>
        <v>44</v>
      </c>
      <c r="I78" s="19" t="n">
        <v>248</v>
      </c>
      <c r="J78" s="19" t="n">
        <v>8</v>
      </c>
      <c r="K78" s="19" t="n">
        <v>3</v>
      </c>
      <c r="L78" s="20" t="n">
        <v>10</v>
      </c>
      <c r="M78" s="20" t="n">
        <v>1</v>
      </c>
      <c r="N78" s="19" t="n">
        <v>24</v>
      </c>
      <c r="O78" s="19" t="n">
        <v>6</v>
      </c>
      <c r="P78" s="20" t="n">
        <v>8</v>
      </c>
      <c r="Q78" s="19" t="n">
        <v>0</v>
      </c>
      <c r="R78" s="20" t="n">
        <v>3</v>
      </c>
      <c r="S78" s="20" t="n">
        <v>0</v>
      </c>
      <c r="T78" s="20" t="n">
        <v>2</v>
      </c>
      <c r="U78" s="20" t="n">
        <v>17</v>
      </c>
      <c r="V78" s="19" t="n">
        <v>20</v>
      </c>
      <c r="W78" s="19" t="n">
        <v>1</v>
      </c>
      <c r="X78" s="20" t="n">
        <v>0</v>
      </c>
      <c r="Y78" s="20" t="n">
        <v>18</v>
      </c>
      <c r="Z78" s="19" t="n">
        <v>1</v>
      </c>
      <c r="AA78" s="19" t="n">
        <v>332</v>
      </c>
      <c r="AB78" s="20" t="n">
        <v>104</v>
      </c>
      <c r="AC78" s="19" t="n">
        <v>60000</v>
      </c>
      <c r="AD78" s="20" t="n">
        <v>50.7</v>
      </c>
      <c r="AE78" s="20" t="n">
        <v>55.25</v>
      </c>
      <c r="AF78" s="20" t="n">
        <v>-4.55</v>
      </c>
    </row>
    <row r="79" customFormat="false" ht="11.25" hidden="false" customHeight="false" outlineLevel="0" collapsed="false">
      <c r="A79" s="2" t="s">
        <v>2678</v>
      </c>
      <c r="B79" s="19" t="s">
        <v>335</v>
      </c>
      <c r="C79" s="19" t="s">
        <v>2612</v>
      </c>
      <c r="D79" s="19" t="n">
        <v>0</v>
      </c>
      <c r="E79" s="20" t="n">
        <v>17</v>
      </c>
      <c r="F79" s="20" t="n">
        <v>49</v>
      </c>
      <c r="G79" s="20" t="n">
        <f aca="false">N79+O79</f>
        <v>4</v>
      </c>
      <c r="H79" s="20" t="n">
        <f aca="false">K79+L79+M79+N79+O79+Q79</f>
        <v>6</v>
      </c>
      <c r="I79" s="19" t="n">
        <v>34</v>
      </c>
      <c r="J79" s="19" t="n">
        <v>9</v>
      </c>
      <c r="K79" s="19" t="n">
        <v>0</v>
      </c>
      <c r="L79" s="20" t="n">
        <v>2</v>
      </c>
      <c r="M79" s="20" t="n">
        <v>0</v>
      </c>
      <c r="N79" s="19" t="n">
        <v>4</v>
      </c>
      <c r="O79" s="19" t="n">
        <v>0</v>
      </c>
      <c r="P79" s="20" t="n">
        <v>0</v>
      </c>
      <c r="Q79" s="19" t="n">
        <v>0</v>
      </c>
      <c r="R79" s="20" t="n">
        <v>2</v>
      </c>
      <c r="S79" s="20" t="n">
        <v>0</v>
      </c>
      <c r="T79" s="20" t="n">
        <v>2</v>
      </c>
      <c r="U79" s="20" t="n">
        <v>5</v>
      </c>
      <c r="V79" s="19" t="n">
        <v>0</v>
      </c>
      <c r="W79" s="19" t="n">
        <v>0</v>
      </c>
      <c r="X79" s="20" t="n">
        <v>0</v>
      </c>
      <c r="Y79" s="20" t="n">
        <v>0</v>
      </c>
      <c r="Z79" s="19" t="n">
        <v>0</v>
      </c>
      <c r="AA79" s="19" t="n">
        <v>0</v>
      </c>
      <c r="AB79" s="20" t="n">
        <v>0</v>
      </c>
      <c r="AC79" s="19" t="n">
        <v>0</v>
      </c>
      <c r="AD79" s="20" t="n">
        <v>3.25</v>
      </c>
      <c r="AE79" s="20" t="n">
        <v>10</v>
      </c>
      <c r="AF79" s="20" t="n">
        <v>-6.75</v>
      </c>
    </row>
    <row r="80" customFormat="false" ht="11.25" hidden="false" customHeight="false" outlineLevel="0" collapsed="false">
      <c r="A80" s="2" t="s">
        <v>2679</v>
      </c>
      <c r="B80" s="19" t="s">
        <v>336</v>
      </c>
      <c r="C80" s="19" t="s">
        <v>2619</v>
      </c>
      <c r="D80" s="19"/>
      <c r="E80" s="20" t="n">
        <v>1</v>
      </c>
      <c r="F80" s="20" t="n">
        <v>4</v>
      </c>
      <c r="G80" s="20" t="n">
        <f aca="false">N80+O80</f>
        <v>0</v>
      </c>
      <c r="H80" s="20" t="n">
        <f aca="false">K80+L80+M80+N80+O80+Q80</f>
        <v>0</v>
      </c>
      <c r="I80" s="19" t="n">
        <v>4</v>
      </c>
      <c r="J80" s="19"/>
      <c r="K80" s="19"/>
      <c r="L80" s="20"/>
      <c r="M80" s="20"/>
      <c r="N80" s="19"/>
      <c r="O80" s="19"/>
      <c r="P80" s="20"/>
      <c r="Q80" s="19"/>
      <c r="R80" s="20" t="n">
        <v>0</v>
      </c>
      <c r="S80" s="20"/>
      <c r="T80" s="20" t="n">
        <v>0</v>
      </c>
      <c r="U80" s="20"/>
      <c r="V80" s="19"/>
      <c r="W80" s="19"/>
      <c r="X80" s="20"/>
      <c r="Y80" s="20"/>
      <c r="Z80" s="19"/>
      <c r="AA80" s="19"/>
      <c r="AB80" s="20"/>
      <c r="AC80" s="19"/>
      <c r="AD80" s="20" t="n">
        <v>0</v>
      </c>
      <c r="AE80" s="20" t="n">
        <v>0</v>
      </c>
      <c r="AF80" s="20" t="n">
        <v>0</v>
      </c>
    </row>
    <row r="81" customFormat="false" ht="11.25" hidden="false" customHeight="false" outlineLevel="0" collapsed="false">
      <c r="A81" s="2" t="s">
        <v>2680</v>
      </c>
      <c r="B81" s="19" t="s">
        <v>337</v>
      </c>
      <c r="C81" s="19" t="s">
        <v>2659</v>
      </c>
      <c r="D81" s="19"/>
      <c r="E81" s="20" t="n">
        <v>6</v>
      </c>
      <c r="F81" s="20" t="n">
        <v>22</v>
      </c>
      <c r="G81" s="20" t="n">
        <f aca="false">N81+O81</f>
        <v>3</v>
      </c>
      <c r="H81" s="20" t="n">
        <f aca="false">K81+L81+M81+N81+O81+Q81</f>
        <v>4</v>
      </c>
      <c r="I81" s="19" t="n">
        <v>15</v>
      </c>
      <c r="J81" s="19" t="n">
        <v>3</v>
      </c>
      <c r="K81" s="19" t="n">
        <v>0</v>
      </c>
      <c r="L81" s="20" t="n">
        <v>1</v>
      </c>
      <c r="M81" s="20" t="n">
        <v>0</v>
      </c>
      <c r="N81" s="19" t="n">
        <v>3</v>
      </c>
      <c r="O81" s="19"/>
      <c r="P81" s="20" t="n">
        <v>0</v>
      </c>
      <c r="Q81" s="19"/>
      <c r="R81" s="20" t="n">
        <v>0</v>
      </c>
      <c r="S81" s="20" t="n">
        <v>0</v>
      </c>
      <c r="T81" s="20" t="n">
        <v>0</v>
      </c>
      <c r="U81" s="20" t="n">
        <v>3</v>
      </c>
      <c r="V81" s="19" t="n">
        <v>0</v>
      </c>
      <c r="W81" s="19" t="n">
        <v>0</v>
      </c>
      <c r="X81" s="20" t="n">
        <v>0</v>
      </c>
      <c r="Y81" s="20" t="n">
        <v>0</v>
      </c>
      <c r="Z81" s="19" t="n">
        <v>0</v>
      </c>
      <c r="AA81" s="19"/>
      <c r="AB81" s="20" t="n">
        <v>0</v>
      </c>
      <c r="AC81" s="19"/>
      <c r="AD81" s="20" t="n">
        <v>0.75</v>
      </c>
      <c r="AE81" s="20" t="n">
        <v>4</v>
      </c>
      <c r="AF81" s="20" t="n">
        <v>-3.25</v>
      </c>
    </row>
    <row r="82" customFormat="false" ht="11.25" hidden="false" customHeight="false" outlineLevel="0" collapsed="false">
      <c r="A82" s="2" t="s">
        <v>2681</v>
      </c>
      <c r="B82" s="19" t="s">
        <v>339</v>
      </c>
      <c r="C82" s="19" t="s">
        <v>2582</v>
      </c>
      <c r="D82" s="19"/>
      <c r="E82" s="20" t="n">
        <v>1</v>
      </c>
      <c r="F82" s="20" t="n">
        <v>4</v>
      </c>
      <c r="G82" s="20" t="n">
        <f aca="false">N82+O82</f>
        <v>0</v>
      </c>
      <c r="H82" s="20" t="n">
        <f aca="false">K82+L82+M82+N82+O82+Q82</f>
        <v>0</v>
      </c>
      <c r="I82" s="19" t="n">
        <v>4</v>
      </c>
      <c r="J82" s="19"/>
      <c r="K82" s="19"/>
      <c r="L82" s="20"/>
      <c r="M82" s="20"/>
      <c r="N82" s="19"/>
      <c r="O82" s="19"/>
      <c r="P82" s="20"/>
      <c r="Q82" s="19"/>
      <c r="R82" s="20" t="n">
        <v>0</v>
      </c>
      <c r="S82" s="20"/>
      <c r="T82" s="20"/>
      <c r="U82" s="20"/>
      <c r="V82" s="19" t="n">
        <v>1</v>
      </c>
      <c r="W82" s="19"/>
      <c r="X82" s="20" t="n">
        <v>1</v>
      </c>
      <c r="Y82" s="20"/>
      <c r="Z82" s="19"/>
      <c r="AA82" s="19"/>
      <c r="AB82" s="20"/>
      <c r="AC82" s="19"/>
      <c r="AD82" s="20" t="n">
        <v>2</v>
      </c>
      <c r="AE82" s="20" t="n">
        <v>0</v>
      </c>
      <c r="AF82" s="20" t="n">
        <v>2</v>
      </c>
    </row>
    <row r="83" customFormat="false" ht="11.25" hidden="false" customHeight="false" outlineLevel="0" collapsed="false">
      <c r="A83" s="2" t="s">
        <v>2682</v>
      </c>
      <c r="B83" s="19" t="s">
        <v>342</v>
      </c>
      <c r="C83" s="19" t="s">
        <v>2582</v>
      </c>
      <c r="D83" s="19" t="n">
        <v>1</v>
      </c>
      <c r="E83" s="20" t="n">
        <v>41</v>
      </c>
      <c r="F83" s="20" t="n">
        <v>110</v>
      </c>
      <c r="G83" s="20" t="n">
        <f aca="false">N83+O83</f>
        <v>11</v>
      </c>
      <c r="H83" s="20" t="n">
        <f aca="false">K83+L83+M83+N83+O83+Q83</f>
        <v>19</v>
      </c>
      <c r="I83" s="19" t="n">
        <v>90</v>
      </c>
      <c r="J83" s="19" t="n">
        <v>0</v>
      </c>
      <c r="K83" s="19" t="n">
        <v>0</v>
      </c>
      <c r="L83" s="20" t="n">
        <v>7</v>
      </c>
      <c r="M83" s="20" t="n">
        <v>1</v>
      </c>
      <c r="N83" s="19" t="n">
        <v>11</v>
      </c>
      <c r="O83" s="19" t="n">
        <v>0</v>
      </c>
      <c r="P83" s="20" t="n">
        <v>4</v>
      </c>
      <c r="Q83" s="19" t="n">
        <v>0</v>
      </c>
      <c r="R83" s="20" t="n">
        <v>26</v>
      </c>
      <c r="S83" s="20" t="n">
        <v>4</v>
      </c>
      <c r="T83" s="20" t="n">
        <v>22</v>
      </c>
      <c r="U83" s="20" t="n">
        <v>13</v>
      </c>
      <c r="V83" s="19" t="n">
        <v>4</v>
      </c>
      <c r="W83" s="19" t="n">
        <v>0</v>
      </c>
      <c r="X83" s="20" t="n">
        <v>0</v>
      </c>
      <c r="Y83" s="20" t="n">
        <v>4</v>
      </c>
      <c r="Z83" s="19" t="n">
        <v>0</v>
      </c>
      <c r="AA83" s="19" t="n">
        <v>14</v>
      </c>
      <c r="AB83" s="20" t="n">
        <v>15</v>
      </c>
      <c r="AC83" s="19" t="n">
        <v>0</v>
      </c>
      <c r="AD83" s="20" t="n">
        <v>38.95</v>
      </c>
      <c r="AE83" s="20" t="n">
        <v>29.5</v>
      </c>
      <c r="AF83" s="20" t="n">
        <v>9.45</v>
      </c>
    </row>
    <row r="84" customFormat="false" ht="11.25" hidden="false" customHeight="false" outlineLevel="0" collapsed="false">
      <c r="A84" s="2" t="s">
        <v>2683</v>
      </c>
      <c r="B84" s="19" t="s">
        <v>343</v>
      </c>
      <c r="C84" s="19" t="s">
        <v>2619</v>
      </c>
      <c r="D84" s="19"/>
      <c r="E84" s="20" t="n">
        <v>1</v>
      </c>
      <c r="F84" s="20" t="n">
        <v>1</v>
      </c>
      <c r="G84" s="20" t="n">
        <f aca="false">N84+O84</f>
        <v>0</v>
      </c>
      <c r="H84" s="20" t="n">
        <f aca="false">K84+L84+M84+N84+O84+Q84</f>
        <v>0</v>
      </c>
      <c r="I84" s="19" t="n">
        <v>1</v>
      </c>
      <c r="J84" s="19"/>
      <c r="K84" s="19"/>
      <c r="L84" s="20"/>
      <c r="M84" s="20"/>
      <c r="N84" s="19"/>
      <c r="O84" s="19"/>
      <c r="P84" s="20"/>
      <c r="Q84" s="19"/>
      <c r="R84" s="20"/>
      <c r="S84" s="20"/>
      <c r="T84" s="20" t="n">
        <v>0</v>
      </c>
      <c r="U84" s="20"/>
      <c r="V84" s="19"/>
      <c r="W84" s="19"/>
      <c r="X84" s="20"/>
      <c r="Y84" s="20"/>
      <c r="Z84" s="19"/>
      <c r="AA84" s="19"/>
      <c r="AB84" s="20"/>
      <c r="AC84" s="19"/>
      <c r="AD84" s="20" t="n">
        <v>0</v>
      </c>
      <c r="AE84" s="20" t="n">
        <v>0</v>
      </c>
      <c r="AF84" s="20" t="n">
        <v>0</v>
      </c>
    </row>
    <row r="85" customFormat="false" ht="11.25" hidden="false" customHeight="false" outlineLevel="0" collapsed="false">
      <c r="A85" s="2" t="s">
        <v>2684</v>
      </c>
      <c r="B85" s="19" t="s">
        <v>347</v>
      </c>
      <c r="C85" s="19" t="s">
        <v>2590</v>
      </c>
      <c r="D85" s="19"/>
      <c r="E85" s="20" t="n">
        <v>1</v>
      </c>
      <c r="F85" s="20" t="n">
        <v>4</v>
      </c>
      <c r="G85" s="20" t="n">
        <f aca="false">N85+O85</f>
        <v>0</v>
      </c>
      <c r="H85" s="20" t="n">
        <f aca="false">K85+L85+M85+N85+O85+Q85</f>
        <v>1</v>
      </c>
      <c r="I85" s="19" t="n">
        <v>3</v>
      </c>
      <c r="J85" s="19"/>
      <c r="K85" s="19"/>
      <c r="L85" s="20" t="n">
        <v>1</v>
      </c>
      <c r="M85" s="20"/>
      <c r="N85" s="19"/>
      <c r="O85" s="19"/>
      <c r="P85" s="20" t="n">
        <v>1</v>
      </c>
      <c r="Q85" s="19"/>
      <c r="R85" s="20" t="n">
        <v>0</v>
      </c>
      <c r="S85" s="20"/>
      <c r="T85" s="20"/>
      <c r="U85" s="20"/>
      <c r="V85" s="19"/>
      <c r="W85" s="19"/>
      <c r="X85" s="20"/>
      <c r="Y85" s="20"/>
      <c r="Z85" s="19"/>
      <c r="AA85" s="19"/>
      <c r="AB85" s="20"/>
      <c r="AC85" s="19"/>
      <c r="AD85" s="20" t="n">
        <v>0</v>
      </c>
      <c r="AE85" s="20" t="n">
        <v>1.5</v>
      </c>
      <c r="AF85" s="20" t="n">
        <v>-1.5</v>
      </c>
    </row>
    <row r="86" customFormat="false" ht="11.25" hidden="false" customHeight="false" outlineLevel="0" collapsed="false">
      <c r="A86" s="2" t="s">
        <v>2685</v>
      </c>
      <c r="B86" s="19" t="s">
        <v>350</v>
      </c>
      <c r="C86" s="19" t="s">
        <v>2580</v>
      </c>
      <c r="D86" s="19" t="n">
        <v>3</v>
      </c>
      <c r="E86" s="20" t="n">
        <v>96</v>
      </c>
      <c r="F86" s="20" t="n">
        <v>288</v>
      </c>
      <c r="G86" s="20" t="n">
        <f aca="false">N86+O86</f>
        <v>15</v>
      </c>
      <c r="H86" s="20" t="n">
        <f aca="false">K86+L86+M86+N86+O86+Q86</f>
        <v>43</v>
      </c>
      <c r="I86" s="19" t="n">
        <v>233</v>
      </c>
      <c r="J86" s="19" t="n">
        <v>10</v>
      </c>
      <c r="K86" s="19" t="n">
        <v>1</v>
      </c>
      <c r="L86" s="20" t="n">
        <v>23</v>
      </c>
      <c r="M86" s="20" t="n">
        <v>4</v>
      </c>
      <c r="N86" s="19" t="n">
        <v>14</v>
      </c>
      <c r="O86" s="19" t="n">
        <v>1</v>
      </c>
      <c r="P86" s="20" t="n">
        <v>12</v>
      </c>
      <c r="Q86" s="19" t="n">
        <v>0</v>
      </c>
      <c r="R86" s="20" t="n">
        <v>73</v>
      </c>
      <c r="S86" s="20" t="n">
        <v>12</v>
      </c>
      <c r="T86" s="20" t="n">
        <v>61</v>
      </c>
      <c r="U86" s="20" t="n">
        <v>42</v>
      </c>
      <c r="V86" s="19" t="n">
        <v>11</v>
      </c>
      <c r="W86" s="19" t="n">
        <v>0</v>
      </c>
      <c r="X86" s="20" t="n">
        <v>0</v>
      </c>
      <c r="Y86" s="20" t="n">
        <v>11</v>
      </c>
      <c r="Z86" s="19" t="n">
        <v>0</v>
      </c>
      <c r="AA86" s="19" t="n">
        <v>116</v>
      </c>
      <c r="AB86" s="20" t="n">
        <v>25</v>
      </c>
      <c r="AC86" s="19" t="n">
        <v>0</v>
      </c>
      <c r="AD86" s="20" t="n">
        <v>102.2</v>
      </c>
      <c r="AE86" s="20" t="n">
        <v>57.25</v>
      </c>
      <c r="AF86" s="20" t="n">
        <v>44.95</v>
      </c>
    </row>
    <row r="87" customFormat="false" ht="11.25" hidden="false" customHeight="false" outlineLevel="0" collapsed="false">
      <c r="A87" s="2" t="s">
        <v>2686</v>
      </c>
      <c r="B87" s="19" t="s">
        <v>351</v>
      </c>
      <c r="C87" s="19" t="s">
        <v>2657</v>
      </c>
      <c r="D87" s="19"/>
      <c r="E87" s="20" t="n">
        <v>1</v>
      </c>
      <c r="F87" s="20" t="n">
        <v>2</v>
      </c>
      <c r="G87" s="20" t="n">
        <f aca="false">N87+O87</f>
        <v>1</v>
      </c>
      <c r="H87" s="20" t="n">
        <f aca="false">K87+L87+M87+N87+O87+Q87</f>
        <v>1</v>
      </c>
      <c r="I87" s="19" t="n">
        <v>1</v>
      </c>
      <c r="J87" s="19"/>
      <c r="K87" s="19"/>
      <c r="L87" s="20"/>
      <c r="M87" s="20"/>
      <c r="N87" s="19" t="n">
        <v>1</v>
      </c>
      <c r="O87" s="19"/>
      <c r="P87" s="20"/>
      <c r="Q87" s="19"/>
      <c r="R87" s="20" t="n">
        <v>0</v>
      </c>
      <c r="S87" s="20"/>
      <c r="T87" s="20" t="n">
        <v>0</v>
      </c>
      <c r="U87" s="20"/>
      <c r="V87" s="19"/>
      <c r="W87" s="19"/>
      <c r="X87" s="20"/>
      <c r="Y87" s="20"/>
      <c r="Z87" s="19"/>
      <c r="AA87" s="19"/>
      <c r="AB87" s="20" t="n">
        <v>6</v>
      </c>
      <c r="AC87" s="19"/>
      <c r="AD87" s="20" t="n">
        <v>2.1</v>
      </c>
      <c r="AE87" s="20" t="n">
        <v>1</v>
      </c>
      <c r="AF87" s="20" t="n">
        <v>1.1</v>
      </c>
    </row>
    <row r="88" customFormat="false" ht="11.25" hidden="false" customHeight="false" outlineLevel="0" collapsed="false">
      <c r="A88" s="2" t="s">
        <v>2687</v>
      </c>
      <c r="B88" s="19" t="s">
        <v>352</v>
      </c>
      <c r="C88" s="19" t="s">
        <v>2621</v>
      </c>
      <c r="D88" s="19" t="n">
        <v>0</v>
      </c>
      <c r="E88" s="20" t="n">
        <v>2</v>
      </c>
      <c r="F88" s="20" t="n">
        <v>2</v>
      </c>
      <c r="G88" s="20" t="n">
        <f aca="false">N88+O88</f>
        <v>0</v>
      </c>
      <c r="H88" s="20" t="n">
        <f aca="false">K88+L88+M88+N88+O88+Q88</f>
        <v>0</v>
      </c>
      <c r="I88" s="19" t="n">
        <v>2</v>
      </c>
      <c r="J88" s="19" t="n">
        <v>0</v>
      </c>
      <c r="K88" s="19" t="n">
        <v>0</v>
      </c>
      <c r="L88" s="20" t="n">
        <v>0</v>
      </c>
      <c r="M88" s="20" t="n">
        <v>0</v>
      </c>
      <c r="N88" s="19" t="n">
        <v>0</v>
      </c>
      <c r="O88" s="19" t="n">
        <v>0</v>
      </c>
      <c r="P88" s="20" t="n">
        <v>0</v>
      </c>
      <c r="Q88" s="19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19" t="n">
        <v>0</v>
      </c>
      <c r="W88" s="19" t="n">
        <v>0</v>
      </c>
      <c r="X88" s="20" t="n">
        <v>0</v>
      </c>
      <c r="Y88" s="20" t="n">
        <v>0</v>
      </c>
      <c r="Z88" s="19" t="n">
        <v>0</v>
      </c>
      <c r="AA88" s="19" t="n">
        <v>0</v>
      </c>
      <c r="AB88" s="20" t="n">
        <v>0</v>
      </c>
      <c r="AC88" s="19" t="n">
        <v>0</v>
      </c>
      <c r="AD88" s="20" t="n">
        <v>0</v>
      </c>
      <c r="AE88" s="20" t="n">
        <v>0</v>
      </c>
      <c r="AF88" s="20" t="n">
        <v>0</v>
      </c>
    </row>
    <row r="89" customFormat="false" ht="11.25" hidden="false" customHeight="false" outlineLevel="0" collapsed="false">
      <c r="A89" s="2" t="s">
        <v>2688</v>
      </c>
      <c r="B89" s="19" t="s">
        <v>354</v>
      </c>
      <c r="C89" s="19" t="s">
        <v>2689</v>
      </c>
      <c r="D89" s="19"/>
      <c r="E89" s="20" t="n">
        <v>3</v>
      </c>
      <c r="F89" s="20" t="n">
        <v>3</v>
      </c>
      <c r="G89" s="20" t="n">
        <f aca="false">N89+O89</f>
        <v>0</v>
      </c>
      <c r="H89" s="20" t="n">
        <f aca="false">K89+L89+M89+N89+O89+Q89</f>
        <v>1</v>
      </c>
      <c r="I89" s="19" t="n">
        <v>1</v>
      </c>
      <c r="J89" s="19" t="n">
        <v>1</v>
      </c>
      <c r="K89" s="19"/>
      <c r="L89" s="20" t="n">
        <v>1</v>
      </c>
      <c r="M89" s="20"/>
      <c r="N89" s="19"/>
      <c r="O89" s="19"/>
      <c r="P89" s="20"/>
      <c r="Q89" s="19"/>
      <c r="R89" s="20" t="n">
        <v>1</v>
      </c>
      <c r="S89" s="20"/>
      <c r="T89" s="20" t="n">
        <v>1</v>
      </c>
      <c r="U89" s="20" t="n">
        <v>2</v>
      </c>
      <c r="V89" s="19"/>
      <c r="W89" s="19"/>
      <c r="X89" s="20"/>
      <c r="Y89" s="20"/>
      <c r="Z89" s="19"/>
      <c r="AA89" s="19"/>
      <c r="AB89" s="20"/>
      <c r="AC89" s="19"/>
      <c r="AD89" s="20" t="n">
        <v>1.5</v>
      </c>
      <c r="AE89" s="20" t="n">
        <v>1</v>
      </c>
      <c r="AF89" s="20" t="n">
        <v>0.5</v>
      </c>
    </row>
    <row r="90" customFormat="false" ht="11.25" hidden="false" customHeight="false" outlineLevel="0" collapsed="false">
      <c r="A90" s="2" t="s">
        <v>2690</v>
      </c>
      <c r="B90" s="19" t="s">
        <v>355</v>
      </c>
      <c r="C90" s="19" t="s">
        <v>2586</v>
      </c>
      <c r="D90" s="19"/>
      <c r="E90" s="20" t="n">
        <v>5</v>
      </c>
      <c r="F90" s="20" t="n">
        <v>11</v>
      </c>
      <c r="G90" s="20" t="n">
        <f aca="false">N90+O90</f>
        <v>3</v>
      </c>
      <c r="H90" s="20" t="n">
        <f aca="false">K90+L90+M90+N90+O90+Q90</f>
        <v>3</v>
      </c>
      <c r="I90" s="19" t="n">
        <v>7</v>
      </c>
      <c r="J90" s="19" t="n">
        <v>1</v>
      </c>
      <c r="K90" s="19"/>
      <c r="L90" s="20"/>
      <c r="M90" s="20"/>
      <c r="N90" s="19" t="n">
        <v>3</v>
      </c>
      <c r="O90" s="19"/>
      <c r="P90" s="20"/>
      <c r="Q90" s="19"/>
      <c r="R90" s="20"/>
      <c r="S90" s="20"/>
      <c r="T90" s="20" t="n">
        <v>0</v>
      </c>
      <c r="U90" s="20" t="n">
        <v>1</v>
      </c>
      <c r="V90" s="19" t="n">
        <v>1</v>
      </c>
      <c r="W90" s="19"/>
      <c r="X90" s="20" t="n">
        <v>1</v>
      </c>
      <c r="Y90" s="20"/>
      <c r="Z90" s="19"/>
      <c r="AA90" s="19" t="n">
        <v>123</v>
      </c>
      <c r="AB90" s="20"/>
      <c r="AC90" s="19"/>
      <c r="AD90" s="20" t="n">
        <v>3.25</v>
      </c>
      <c r="AE90" s="20" t="n">
        <v>6</v>
      </c>
      <c r="AF90" s="20" t="n">
        <v>-2.75</v>
      </c>
    </row>
    <row r="91" customFormat="false" ht="11.25" hidden="false" customHeight="false" outlineLevel="0" collapsed="false">
      <c r="A91" s="2" t="s">
        <v>2691</v>
      </c>
      <c r="B91" s="19" t="s">
        <v>358</v>
      </c>
      <c r="C91" s="19" t="s">
        <v>2615</v>
      </c>
      <c r="D91" s="19"/>
      <c r="E91" s="20" t="n">
        <v>1</v>
      </c>
      <c r="F91" s="20" t="n">
        <v>2</v>
      </c>
      <c r="G91" s="20" t="n">
        <f aca="false">N91+O91</f>
        <v>0</v>
      </c>
      <c r="H91" s="20" t="n">
        <f aca="false">K91+L91+M91+N91+O91+Q91</f>
        <v>1</v>
      </c>
      <c r="I91" s="19" t="n">
        <v>1</v>
      </c>
      <c r="J91" s="19"/>
      <c r="K91" s="19"/>
      <c r="L91" s="20" t="n">
        <v>1</v>
      </c>
      <c r="M91" s="20"/>
      <c r="N91" s="19"/>
      <c r="O91" s="19"/>
      <c r="P91" s="20"/>
      <c r="Q91" s="19"/>
      <c r="R91" s="20"/>
      <c r="S91" s="20"/>
      <c r="T91" s="20" t="n">
        <v>0</v>
      </c>
      <c r="U91" s="20"/>
      <c r="V91" s="19"/>
      <c r="W91" s="19"/>
      <c r="X91" s="20"/>
      <c r="Y91" s="20"/>
      <c r="Z91" s="19"/>
      <c r="AA91" s="19"/>
      <c r="AB91" s="20"/>
      <c r="AC91" s="19"/>
      <c r="AD91" s="20" t="n">
        <v>0</v>
      </c>
      <c r="AE91" s="20" t="n">
        <v>1</v>
      </c>
      <c r="AF91" s="20" t="n">
        <v>-1</v>
      </c>
    </row>
    <row r="92" customFormat="false" ht="11.25" hidden="false" customHeight="false" outlineLevel="0" collapsed="false">
      <c r="A92" s="2" t="s">
        <v>2692</v>
      </c>
      <c r="B92" s="19" t="s">
        <v>359</v>
      </c>
      <c r="C92" s="19" t="s">
        <v>2621</v>
      </c>
      <c r="D92" s="19" t="n">
        <v>1</v>
      </c>
      <c r="E92" s="20" t="n">
        <v>50</v>
      </c>
      <c r="F92" s="20" t="n">
        <v>119</v>
      </c>
      <c r="G92" s="20" t="n">
        <f aca="false">N92+O92</f>
        <v>5</v>
      </c>
      <c r="H92" s="20" t="n">
        <f aca="false">K92+L92+M92+N92+O92+Q92</f>
        <v>18</v>
      </c>
      <c r="I92" s="19" t="n">
        <v>99</v>
      </c>
      <c r="J92" s="19" t="n">
        <v>1</v>
      </c>
      <c r="K92" s="19" t="n">
        <v>0</v>
      </c>
      <c r="L92" s="20" t="n">
        <v>12</v>
      </c>
      <c r="M92" s="20" t="n">
        <v>1</v>
      </c>
      <c r="N92" s="19" t="n">
        <v>5</v>
      </c>
      <c r="O92" s="19" t="n">
        <v>0</v>
      </c>
      <c r="P92" s="20" t="n">
        <v>6</v>
      </c>
      <c r="Q92" s="19" t="n">
        <v>0</v>
      </c>
      <c r="R92" s="20" t="n">
        <v>28</v>
      </c>
      <c r="S92" s="20" t="n">
        <v>6</v>
      </c>
      <c r="T92" s="20" t="n">
        <v>22</v>
      </c>
      <c r="U92" s="20" t="n">
        <v>22</v>
      </c>
      <c r="V92" s="19" t="n">
        <v>18</v>
      </c>
      <c r="W92" s="19" t="n">
        <v>0</v>
      </c>
      <c r="X92" s="20" t="n">
        <v>0</v>
      </c>
      <c r="Y92" s="20" t="n">
        <v>18</v>
      </c>
      <c r="Z92" s="19" t="n">
        <v>0</v>
      </c>
      <c r="AA92" s="19" t="n">
        <v>113</v>
      </c>
      <c r="AB92" s="20" t="n">
        <v>18</v>
      </c>
      <c r="AC92" s="19" t="n">
        <v>0</v>
      </c>
      <c r="AD92" s="20" t="n">
        <v>48.3</v>
      </c>
      <c r="AE92" s="20" t="n">
        <v>24.5</v>
      </c>
      <c r="AF92" s="20" t="n">
        <v>23.8</v>
      </c>
    </row>
    <row r="93" customFormat="false" ht="11.25" hidden="false" customHeight="false" outlineLevel="0" collapsed="false">
      <c r="A93" s="2" t="s">
        <v>2693</v>
      </c>
      <c r="B93" s="19" t="s">
        <v>368</v>
      </c>
      <c r="C93" s="19" t="s">
        <v>2655</v>
      </c>
      <c r="D93" s="19" t="n">
        <v>0</v>
      </c>
      <c r="E93" s="20" t="n">
        <v>4</v>
      </c>
      <c r="F93" s="20" t="n">
        <v>8</v>
      </c>
      <c r="G93" s="20" t="n">
        <f aca="false">N93+O93</f>
        <v>0</v>
      </c>
      <c r="H93" s="20" t="n">
        <f aca="false">K93+L93+M93+N93+O93+Q93</f>
        <v>1</v>
      </c>
      <c r="I93" s="19" t="n">
        <v>7</v>
      </c>
      <c r="J93" s="19" t="n">
        <v>0</v>
      </c>
      <c r="K93" s="19" t="n">
        <v>0</v>
      </c>
      <c r="L93" s="20" t="n">
        <v>0</v>
      </c>
      <c r="M93" s="20" t="n">
        <v>1</v>
      </c>
      <c r="N93" s="19" t="n">
        <v>0</v>
      </c>
      <c r="O93" s="19" t="n">
        <v>0</v>
      </c>
      <c r="P93" s="20" t="n">
        <v>1</v>
      </c>
      <c r="Q93" s="19" t="n">
        <v>0</v>
      </c>
      <c r="R93" s="20" t="n">
        <v>1</v>
      </c>
      <c r="S93" s="20" t="n">
        <v>0</v>
      </c>
      <c r="T93" s="20" t="n">
        <v>1</v>
      </c>
      <c r="U93" s="20" t="n">
        <v>0</v>
      </c>
      <c r="V93" s="19" t="n">
        <v>0</v>
      </c>
      <c r="W93" s="19" t="n">
        <v>0</v>
      </c>
      <c r="X93" s="20" t="n">
        <v>0</v>
      </c>
      <c r="Y93" s="20" t="n">
        <v>0</v>
      </c>
      <c r="Z93" s="19" t="n">
        <v>0</v>
      </c>
      <c r="AA93" s="19" t="n">
        <v>0</v>
      </c>
      <c r="AB93" s="20" t="n">
        <v>0</v>
      </c>
      <c r="AC93" s="19" t="n">
        <v>0</v>
      </c>
      <c r="AD93" s="20" t="n">
        <v>1</v>
      </c>
      <c r="AE93" s="20" t="n">
        <v>1</v>
      </c>
      <c r="AF93" s="20" t="n">
        <v>0</v>
      </c>
    </row>
    <row r="94" customFormat="false" ht="11.25" hidden="false" customHeight="false" outlineLevel="0" collapsed="false">
      <c r="A94" s="2" t="s">
        <v>2694</v>
      </c>
      <c r="B94" s="19" t="s">
        <v>369</v>
      </c>
      <c r="C94" s="19" t="s">
        <v>2612</v>
      </c>
      <c r="D94" s="19" t="n">
        <v>0</v>
      </c>
      <c r="E94" s="20" t="n">
        <v>4</v>
      </c>
      <c r="F94" s="20" t="n">
        <v>8</v>
      </c>
      <c r="G94" s="20" t="n">
        <f aca="false">N94+O94</f>
        <v>1</v>
      </c>
      <c r="H94" s="20" t="n">
        <f aca="false">K94+L94+M94+N94+O94+Q94</f>
        <v>3</v>
      </c>
      <c r="I94" s="19" t="n">
        <v>5</v>
      </c>
      <c r="J94" s="19" t="n">
        <v>0</v>
      </c>
      <c r="K94" s="19" t="n">
        <v>0</v>
      </c>
      <c r="L94" s="20" t="n">
        <v>2</v>
      </c>
      <c r="M94" s="20" t="n">
        <v>0</v>
      </c>
      <c r="N94" s="19" t="n">
        <v>1</v>
      </c>
      <c r="O94" s="19" t="n">
        <v>0</v>
      </c>
      <c r="P94" s="20" t="n">
        <v>0</v>
      </c>
      <c r="Q94" s="19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19" t="n">
        <v>0</v>
      </c>
      <c r="W94" s="19" t="n">
        <v>0</v>
      </c>
      <c r="X94" s="20" t="n">
        <v>0</v>
      </c>
      <c r="Y94" s="20" t="n">
        <v>0</v>
      </c>
      <c r="Z94" s="19" t="n">
        <v>0</v>
      </c>
      <c r="AA94" s="19" t="n">
        <v>0</v>
      </c>
      <c r="AB94" s="20" t="n">
        <v>0</v>
      </c>
      <c r="AC94" s="19" t="n">
        <v>0</v>
      </c>
      <c r="AD94" s="20" t="n">
        <v>0</v>
      </c>
      <c r="AE94" s="20" t="n">
        <v>4</v>
      </c>
      <c r="AF94" s="20" t="n">
        <v>-4</v>
      </c>
    </row>
    <row r="95" customFormat="false" ht="11.25" hidden="false" customHeight="false" outlineLevel="0" collapsed="false">
      <c r="A95" s="2" t="s">
        <v>2695</v>
      </c>
      <c r="B95" s="19" t="s">
        <v>375</v>
      </c>
      <c r="C95" s="19" t="s">
        <v>2582</v>
      </c>
      <c r="D95" s="19" t="n">
        <v>0</v>
      </c>
      <c r="E95" s="20" t="n">
        <v>30</v>
      </c>
      <c r="F95" s="20" t="n">
        <v>98</v>
      </c>
      <c r="G95" s="20" t="n">
        <f aca="false">N95+O95</f>
        <v>13</v>
      </c>
      <c r="H95" s="20" t="n">
        <f aca="false">K95+L95+M95+N95+O95+Q95</f>
        <v>22</v>
      </c>
      <c r="I95" s="19" t="n">
        <v>73</v>
      </c>
      <c r="J95" s="19" t="n">
        <v>4</v>
      </c>
      <c r="K95" s="19" t="n">
        <v>0</v>
      </c>
      <c r="L95" s="20" t="n">
        <v>6</v>
      </c>
      <c r="M95" s="20" t="n">
        <v>3</v>
      </c>
      <c r="N95" s="19" t="n">
        <v>12</v>
      </c>
      <c r="O95" s="19" t="n">
        <v>1</v>
      </c>
      <c r="P95" s="20" t="n">
        <v>7</v>
      </c>
      <c r="Q95" s="19" t="n">
        <v>0</v>
      </c>
      <c r="R95" s="20" t="n">
        <v>21</v>
      </c>
      <c r="S95" s="20" t="n">
        <v>1</v>
      </c>
      <c r="T95" s="20" t="n">
        <v>20</v>
      </c>
      <c r="U95" s="20" t="n">
        <v>12</v>
      </c>
      <c r="V95" s="19" t="n">
        <v>6</v>
      </c>
      <c r="W95" s="19" t="n">
        <v>0</v>
      </c>
      <c r="X95" s="20" t="n">
        <v>0</v>
      </c>
      <c r="Y95" s="20" t="n">
        <v>6</v>
      </c>
      <c r="Z95" s="19" t="n">
        <v>0</v>
      </c>
      <c r="AA95" s="19" t="n">
        <v>15</v>
      </c>
      <c r="AB95" s="20" t="n">
        <v>2</v>
      </c>
      <c r="AC95" s="19" t="n">
        <v>0</v>
      </c>
      <c r="AD95" s="20" t="n">
        <v>28.25</v>
      </c>
      <c r="AE95" s="20" t="n">
        <v>33</v>
      </c>
      <c r="AF95" s="20" t="n">
        <v>-4.75</v>
      </c>
    </row>
    <row r="96" customFormat="false" ht="11.25" hidden="false" customHeight="false" outlineLevel="0" collapsed="false">
      <c r="A96" s="2" t="s">
        <v>2696</v>
      </c>
      <c r="B96" s="19" t="s">
        <v>382</v>
      </c>
      <c r="C96" s="19" t="s">
        <v>2650</v>
      </c>
      <c r="D96" s="19"/>
      <c r="E96" s="20" t="n">
        <v>6</v>
      </c>
      <c r="F96" s="20" t="n">
        <v>10</v>
      </c>
      <c r="G96" s="20" t="n">
        <f aca="false">N96+O96</f>
        <v>2</v>
      </c>
      <c r="H96" s="20" t="n">
        <f aca="false">K96+L96+M96+N96+O96+Q96</f>
        <v>3</v>
      </c>
      <c r="I96" s="19" t="n">
        <v>7</v>
      </c>
      <c r="J96" s="19" t="n">
        <v>0</v>
      </c>
      <c r="K96" s="19" t="n">
        <v>0</v>
      </c>
      <c r="L96" s="20" t="n">
        <v>1</v>
      </c>
      <c r="M96" s="20" t="n">
        <v>0</v>
      </c>
      <c r="N96" s="19" t="n">
        <v>2</v>
      </c>
      <c r="O96" s="19"/>
      <c r="P96" s="20" t="n">
        <v>1</v>
      </c>
      <c r="Q96" s="19"/>
      <c r="R96" s="20" t="n">
        <v>1</v>
      </c>
      <c r="S96" s="20" t="n">
        <v>0</v>
      </c>
      <c r="T96" s="20" t="n">
        <v>1</v>
      </c>
      <c r="U96" s="20" t="n">
        <v>1</v>
      </c>
      <c r="V96" s="19" t="n">
        <v>1</v>
      </c>
      <c r="W96" s="19" t="n">
        <v>0</v>
      </c>
      <c r="X96" s="20" t="n">
        <v>1</v>
      </c>
      <c r="Y96" s="20" t="n">
        <v>0</v>
      </c>
      <c r="Z96" s="19" t="n">
        <v>0</v>
      </c>
      <c r="AA96" s="19"/>
      <c r="AB96" s="20" t="n">
        <v>17</v>
      </c>
      <c r="AC96" s="19"/>
      <c r="AD96" s="20" t="n">
        <v>6.65</v>
      </c>
      <c r="AE96" s="20" t="n">
        <v>3.5</v>
      </c>
      <c r="AF96" s="20" t="n">
        <v>3.15</v>
      </c>
    </row>
    <row r="97" customFormat="false" ht="11.25" hidden="false" customHeight="false" outlineLevel="0" collapsed="false">
      <c r="A97" s="2" t="s">
        <v>2697</v>
      </c>
      <c r="B97" s="19" t="s">
        <v>384</v>
      </c>
      <c r="C97" s="19" t="s">
        <v>2590</v>
      </c>
      <c r="D97" s="19" t="n">
        <v>0</v>
      </c>
      <c r="E97" s="20" t="n">
        <v>20</v>
      </c>
      <c r="F97" s="20" t="n">
        <v>64</v>
      </c>
      <c r="G97" s="20" t="n">
        <f aca="false">N97+O97</f>
        <v>4</v>
      </c>
      <c r="H97" s="20" t="n">
        <f aca="false">K97+L97+M97+N97+O97+Q97</f>
        <v>9</v>
      </c>
      <c r="I97" s="19" t="n">
        <v>54</v>
      </c>
      <c r="J97" s="19" t="n">
        <v>1</v>
      </c>
      <c r="K97" s="19" t="n">
        <v>0</v>
      </c>
      <c r="L97" s="20" t="n">
        <v>4</v>
      </c>
      <c r="M97" s="20" t="n">
        <v>1</v>
      </c>
      <c r="N97" s="19" t="n">
        <v>4</v>
      </c>
      <c r="O97" s="19" t="n">
        <v>0</v>
      </c>
      <c r="P97" s="20" t="n">
        <v>4</v>
      </c>
      <c r="Q97" s="19" t="n">
        <v>0</v>
      </c>
      <c r="R97" s="20" t="n">
        <v>8</v>
      </c>
      <c r="S97" s="20" t="n">
        <v>1</v>
      </c>
      <c r="T97" s="20" t="n">
        <v>7</v>
      </c>
      <c r="U97" s="20" t="n">
        <v>8</v>
      </c>
      <c r="V97" s="19" t="n">
        <v>4</v>
      </c>
      <c r="W97" s="19" t="n">
        <v>0</v>
      </c>
      <c r="X97" s="20" t="n">
        <v>0</v>
      </c>
      <c r="Y97" s="20" t="n">
        <v>4</v>
      </c>
      <c r="Z97" s="19" t="n">
        <v>0</v>
      </c>
      <c r="AA97" s="19" t="n">
        <v>176</v>
      </c>
      <c r="AB97" s="20" t="n">
        <v>38</v>
      </c>
      <c r="AC97" s="19" t="n">
        <v>0</v>
      </c>
      <c r="AD97" s="20" t="n">
        <v>21.5</v>
      </c>
      <c r="AE97" s="20" t="n">
        <v>14.5</v>
      </c>
      <c r="AF97" s="20" t="n">
        <v>7</v>
      </c>
    </row>
    <row r="98" customFormat="false" ht="11.25" hidden="false" customHeight="false" outlineLevel="0" collapsed="false">
      <c r="A98" s="2" t="s">
        <v>2698</v>
      </c>
      <c r="B98" s="19" t="s">
        <v>391</v>
      </c>
      <c r="C98" s="19" t="s">
        <v>2584</v>
      </c>
      <c r="D98" s="19"/>
      <c r="E98" s="20" t="n">
        <v>1</v>
      </c>
      <c r="F98" s="20" t="n">
        <v>3</v>
      </c>
      <c r="G98" s="20" t="n">
        <f aca="false">N98+O98</f>
        <v>0</v>
      </c>
      <c r="H98" s="20" t="n">
        <f aca="false">K98+L98+M98+N98+O98+Q98</f>
        <v>0</v>
      </c>
      <c r="I98" s="19" t="n">
        <v>2</v>
      </c>
      <c r="J98" s="19" t="n">
        <v>1</v>
      </c>
      <c r="K98" s="19"/>
      <c r="L98" s="20"/>
      <c r="M98" s="20"/>
      <c r="N98" s="19"/>
      <c r="O98" s="19"/>
      <c r="P98" s="20"/>
      <c r="Q98" s="19"/>
      <c r="R98" s="20"/>
      <c r="S98" s="20"/>
      <c r="T98" s="20" t="n">
        <v>0</v>
      </c>
      <c r="U98" s="20"/>
      <c r="V98" s="19"/>
      <c r="W98" s="19"/>
      <c r="X98" s="20"/>
      <c r="Y98" s="20"/>
      <c r="Z98" s="19"/>
      <c r="AA98" s="19" t="n">
        <v>121</v>
      </c>
      <c r="AB98" s="20" t="n">
        <v>2</v>
      </c>
      <c r="AC98" s="19"/>
      <c r="AD98" s="20" t="n">
        <v>1</v>
      </c>
      <c r="AE98" s="20" t="n">
        <v>0</v>
      </c>
      <c r="AF98" s="20" t="n">
        <v>1</v>
      </c>
    </row>
    <row r="99" customFormat="false" ht="11.25" hidden="false" customHeight="false" outlineLevel="0" collapsed="false">
      <c r="A99" s="2" t="s">
        <v>2699</v>
      </c>
      <c r="B99" s="19" t="s">
        <v>392</v>
      </c>
      <c r="C99" s="19" t="s">
        <v>2582</v>
      </c>
      <c r="D99" s="19" t="n">
        <v>0</v>
      </c>
      <c r="E99" s="20" t="n">
        <v>18</v>
      </c>
      <c r="F99" s="20" t="n">
        <v>37</v>
      </c>
      <c r="G99" s="20" t="n">
        <f aca="false">N99+O99</f>
        <v>8</v>
      </c>
      <c r="H99" s="20" t="n">
        <f aca="false">K99+L99+M99+N99+O99+Q99</f>
        <v>10</v>
      </c>
      <c r="I99" s="19" t="n">
        <v>26</v>
      </c>
      <c r="J99" s="19" t="n">
        <v>1</v>
      </c>
      <c r="K99" s="19" t="n">
        <v>0</v>
      </c>
      <c r="L99" s="20" t="n">
        <v>2</v>
      </c>
      <c r="M99" s="20" t="n">
        <v>0</v>
      </c>
      <c r="N99" s="19" t="n">
        <v>8</v>
      </c>
      <c r="O99" s="19" t="n">
        <v>0</v>
      </c>
      <c r="P99" s="20" t="n">
        <v>2</v>
      </c>
      <c r="Q99" s="19" t="n">
        <v>0</v>
      </c>
      <c r="R99" s="20" t="n">
        <v>1</v>
      </c>
      <c r="S99" s="20" t="n">
        <v>0</v>
      </c>
      <c r="T99" s="20" t="n">
        <v>1</v>
      </c>
      <c r="U99" s="20" t="n">
        <v>3</v>
      </c>
      <c r="V99" s="19" t="n">
        <v>0</v>
      </c>
      <c r="W99" s="19" t="n">
        <v>0</v>
      </c>
      <c r="X99" s="20" t="n">
        <v>0</v>
      </c>
      <c r="Y99" s="20" t="n">
        <v>0</v>
      </c>
      <c r="Z99" s="19" t="n">
        <v>0</v>
      </c>
      <c r="AA99" s="19" t="n">
        <v>0</v>
      </c>
      <c r="AB99" s="20" t="n">
        <v>8</v>
      </c>
      <c r="AC99" s="19" t="n">
        <v>0</v>
      </c>
      <c r="AD99" s="20" t="n">
        <v>3.65</v>
      </c>
      <c r="AE99" s="20" t="n">
        <v>12</v>
      </c>
      <c r="AF99" s="20" t="n">
        <v>-8.35</v>
      </c>
    </row>
    <row r="100" customFormat="false" ht="11.25" hidden="false" customHeight="false" outlineLevel="0" collapsed="false">
      <c r="A100" s="2" t="s">
        <v>2700</v>
      </c>
      <c r="B100" s="19" t="s">
        <v>399</v>
      </c>
      <c r="C100" s="19" t="s">
        <v>2592</v>
      </c>
      <c r="D100" s="19" t="n">
        <v>0</v>
      </c>
      <c r="E100" s="20" t="n">
        <v>21</v>
      </c>
      <c r="F100" s="20" t="n">
        <v>65</v>
      </c>
      <c r="G100" s="20" t="n">
        <f aca="false">N100+O100</f>
        <v>4</v>
      </c>
      <c r="H100" s="20" t="n">
        <f aca="false">K100+L100+M100+N100+O100+Q100</f>
        <v>9</v>
      </c>
      <c r="I100" s="19" t="n">
        <v>56</v>
      </c>
      <c r="J100" s="19" t="n">
        <v>0</v>
      </c>
      <c r="K100" s="19" t="n">
        <v>0</v>
      </c>
      <c r="L100" s="20" t="n">
        <v>5</v>
      </c>
      <c r="M100" s="20" t="n">
        <v>0</v>
      </c>
      <c r="N100" s="19" t="n">
        <v>4</v>
      </c>
      <c r="O100" s="19" t="n">
        <v>0</v>
      </c>
      <c r="P100" s="20" t="n">
        <v>2</v>
      </c>
      <c r="Q100" s="19" t="n">
        <v>0</v>
      </c>
      <c r="R100" s="20" t="n">
        <v>6</v>
      </c>
      <c r="S100" s="20" t="n">
        <v>0</v>
      </c>
      <c r="T100" s="20" t="n">
        <v>6</v>
      </c>
      <c r="U100" s="20" t="n">
        <v>1</v>
      </c>
      <c r="V100" s="19" t="n">
        <v>0</v>
      </c>
      <c r="W100" s="19" t="n">
        <v>0</v>
      </c>
      <c r="X100" s="20" t="n">
        <v>0</v>
      </c>
      <c r="Y100" s="20" t="n">
        <v>0</v>
      </c>
      <c r="Z100" s="19" t="n">
        <v>0</v>
      </c>
      <c r="AA100" s="19" t="n">
        <v>10</v>
      </c>
      <c r="AB100" s="20" t="n">
        <v>8</v>
      </c>
      <c r="AC100" s="19" t="n">
        <v>0</v>
      </c>
      <c r="AD100" s="20" t="n">
        <v>8</v>
      </c>
      <c r="AE100" s="20" t="n">
        <v>13</v>
      </c>
      <c r="AF100" s="20" t="n">
        <v>-5</v>
      </c>
    </row>
    <row r="101" customFormat="false" ht="11.25" hidden="false" customHeight="false" outlineLevel="0" collapsed="false">
      <c r="A101" s="2" t="s">
        <v>2701</v>
      </c>
      <c r="B101" s="19" t="s">
        <v>400</v>
      </c>
      <c r="C101" s="19" t="s">
        <v>2582</v>
      </c>
      <c r="D101" s="19" t="n">
        <v>0</v>
      </c>
      <c r="E101" s="20" t="n">
        <v>44</v>
      </c>
      <c r="F101" s="20" t="n">
        <v>138</v>
      </c>
      <c r="G101" s="20" t="n">
        <f aca="false">N101+O101</f>
        <v>21</v>
      </c>
      <c r="H101" s="20" t="n">
        <f aca="false">K101+L101+M101+N101+O101+Q101</f>
        <v>37</v>
      </c>
      <c r="I101" s="19" t="n">
        <v>103</v>
      </c>
      <c r="J101" s="19" t="n">
        <v>1</v>
      </c>
      <c r="K101" s="19" t="n">
        <v>0</v>
      </c>
      <c r="L101" s="20" t="n">
        <v>15</v>
      </c>
      <c r="M101" s="20" t="n">
        <v>1</v>
      </c>
      <c r="N101" s="19" t="n">
        <v>17</v>
      </c>
      <c r="O101" s="19" t="n">
        <v>4</v>
      </c>
      <c r="P101" s="20" t="n">
        <v>9</v>
      </c>
      <c r="Q101" s="19" t="n">
        <v>0</v>
      </c>
      <c r="R101" s="20" t="n">
        <v>6</v>
      </c>
      <c r="S101" s="20" t="n">
        <v>0</v>
      </c>
      <c r="T101" s="20" t="n">
        <v>6</v>
      </c>
      <c r="U101" s="20" t="n">
        <v>10</v>
      </c>
      <c r="V101" s="19" t="n">
        <v>6</v>
      </c>
      <c r="W101" s="19" t="n">
        <v>0</v>
      </c>
      <c r="X101" s="20" t="n">
        <v>0</v>
      </c>
      <c r="Y101" s="20" t="n">
        <v>6</v>
      </c>
      <c r="Z101" s="19" t="n">
        <v>0</v>
      </c>
      <c r="AA101" s="19" t="n">
        <v>20</v>
      </c>
      <c r="AB101" s="20" t="n">
        <v>14</v>
      </c>
      <c r="AC101" s="19" t="n">
        <v>25500</v>
      </c>
      <c r="AD101" s="20" t="n">
        <v>14.9</v>
      </c>
      <c r="AE101" s="20" t="n">
        <v>45</v>
      </c>
      <c r="AF101" s="20" t="n">
        <v>-30.1</v>
      </c>
    </row>
    <row r="102" customFormat="false" ht="11.25" hidden="false" customHeight="false" outlineLevel="0" collapsed="false">
      <c r="A102" s="2" t="s">
        <v>2702</v>
      </c>
      <c r="B102" s="19" t="s">
        <v>403</v>
      </c>
      <c r="C102" s="19" t="s">
        <v>2634</v>
      </c>
      <c r="D102" s="19" t="n">
        <v>0</v>
      </c>
      <c r="E102" s="20" t="n">
        <v>25</v>
      </c>
      <c r="F102" s="20" t="n">
        <v>57</v>
      </c>
      <c r="G102" s="20" t="n">
        <f aca="false">N102+O102</f>
        <v>6</v>
      </c>
      <c r="H102" s="20" t="n">
        <f aca="false">K102+L102+M102+N102+O102+Q102</f>
        <v>18</v>
      </c>
      <c r="I102" s="19" t="n">
        <v>36</v>
      </c>
      <c r="J102" s="19" t="n">
        <v>3</v>
      </c>
      <c r="K102" s="19" t="n">
        <v>0</v>
      </c>
      <c r="L102" s="20" t="n">
        <v>8</v>
      </c>
      <c r="M102" s="20" t="n">
        <v>4</v>
      </c>
      <c r="N102" s="19" t="n">
        <v>6</v>
      </c>
      <c r="O102" s="19" t="n">
        <v>0</v>
      </c>
      <c r="P102" s="20" t="n">
        <v>7</v>
      </c>
      <c r="Q102" s="19" t="n">
        <v>0</v>
      </c>
      <c r="R102" s="20" t="n">
        <v>39</v>
      </c>
      <c r="S102" s="20" t="n">
        <v>1</v>
      </c>
      <c r="T102" s="20" t="n">
        <v>37</v>
      </c>
      <c r="U102" s="20" t="n">
        <v>21</v>
      </c>
      <c r="V102" s="19" t="n">
        <v>2</v>
      </c>
      <c r="W102" s="19" t="n">
        <v>1</v>
      </c>
      <c r="X102" s="20" t="n">
        <v>0</v>
      </c>
      <c r="Y102" s="20" t="n">
        <v>0</v>
      </c>
      <c r="Z102" s="19" t="n">
        <v>1</v>
      </c>
      <c r="AA102" s="19" t="n">
        <v>0</v>
      </c>
      <c r="AB102" s="20" t="n">
        <v>2</v>
      </c>
      <c r="AC102" s="19" t="n">
        <v>0</v>
      </c>
      <c r="AD102" s="20" t="n">
        <v>46.75</v>
      </c>
      <c r="AE102" s="20" t="n">
        <v>19.5</v>
      </c>
      <c r="AF102" s="20" t="n">
        <v>27.25</v>
      </c>
    </row>
    <row r="103" customFormat="false" ht="11.25" hidden="false" customHeight="false" outlineLevel="0" collapsed="false">
      <c r="A103" s="2" t="s">
        <v>2703</v>
      </c>
      <c r="B103" s="19" t="s">
        <v>407</v>
      </c>
      <c r="C103" s="19" t="s">
        <v>2625</v>
      </c>
      <c r="D103" s="19"/>
      <c r="E103" s="20" t="n">
        <v>1</v>
      </c>
      <c r="F103" s="20" t="n">
        <v>2</v>
      </c>
      <c r="G103" s="20" t="n">
        <f aca="false">N103+O103</f>
        <v>1</v>
      </c>
      <c r="H103" s="20" t="n">
        <f aca="false">K103+L103+M103+N103+O103+Q103</f>
        <v>1</v>
      </c>
      <c r="I103" s="19" t="n">
        <v>1</v>
      </c>
      <c r="J103" s="19"/>
      <c r="K103" s="19"/>
      <c r="L103" s="20"/>
      <c r="M103" s="20"/>
      <c r="N103" s="19" t="n">
        <v>1</v>
      </c>
      <c r="O103" s="19"/>
      <c r="P103" s="20"/>
      <c r="Q103" s="19"/>
      <c r="R103" s="20"/>
      <c r="S103" s="20"/>
      <c r="T103" s="20" t="n">
        <v>0</v>
      </c>
      <c r="U103" s="20"/>
      <c r="V103" s="19"/>
      <c r="W103" s="19"/>
      <c r="X103" s="20"/>
      <c r="Y103" s="20"/>
      <c r="Z103" s="19"/>
      <c r="AA103" s="19" t="n">
        <v>3</v>
      </c>
      <c r="AB103" s="20"/>
      <c r="AC103" s="19"/>
      <c r="AD103" s="20" t="n">
        <v>0</v>
      </c>
      <c r="AE103" s="20" t="n">
        <v>2</v>
      </c>
      <c r="AF103" s="20" t="n">
        <v>-2</v>
      </c>
    </row>
    <row r="104" customFormat="false" ht="11.25" hidden="false" customHeight="false" outlineLevel="0" collapsed="false">
      <c r="A104" s="2" t="s">
        <v>2704</v>
      </c>
      <c r="B104" s="19" t="s">
        <v>408</v>
      </c>
      <c r="C104" s="19" t="s">
        <v>2625</v>
      </c>
      <c r="D104" s="19" t="n">
        <v>0</v>
      </c>
      <c r="E104" s="20" t="n">
        <v>3</v>
      </c>
      <c r="F104" s="20" t="n">
        <v>4</v>
      </c>
      <c r="G104" s="20" t="n">
        <f aca="false">N104+O104</f>
        <v>1</v>
      </c>
      <c r="H104" s="20" t="n">
        <f aca="false">K104+L104+M104+N104+O104+Q104</f>
        <v>1</v>
      </c>
      <c r="I104" s="19" t="n">
        <v>2</v>
      </c>
      <c r="J104" s="19" t="n">
        <v>1</v>
      </c>
      <c r="K104" s="19" t="n">
        <v>0</v>
      </c>
      <c r="L104" s="20" t="n">
        <v>0</v>
      </c>
      <c r="M104" s="20" t="n">
        <v>0</v>
      </c>
      <c r="N104" s="19" t="n">
        <v>1</v>
      </c>
      <c r="O104" s="19" t="n">
        <v>0</v>
      </c>
      <c r="P104" s="20" t="n">
        <v>0</v>
      </c>
      <c r="Q104" s="19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19" t="n">
        <v>0</v>
      </c>
      <c r="W104" s="19" t="n">
        <v>0</v>
      </c>
      <c r="X104" s="20" t="n">
        <v>0</v>
      </c>
      <c r="Y104" s="20" t="n">
        <v>0</v>
      </c>
      <c r="Z104" s="19" t="n">
        <v>0</v>
      </c>
      <c r="AA104" s="19" t="n">
        <v>0</v>
      </c>
      <c r="AB104" s="20" t="n">
        <v>0</v>
      </c>
      <c r="AC104" s="19" t="n">
        <v>0</v>
      </c>
      <c r="AD104" s="20" t="n">
        <v>0</v>
      </c>
      <c r="AE104" s="20" t="n">
        <v>2</v>
      </c>
      <c r="AF104" s="20" t="n">
        <v>-2</v>
      </c>
    </row>
    <row r="105" customFormat="false" ht="11.25" hidden="false" customHeight="false" outlineLevel="0" collapsed="false">
      <c r="A105" s="2" t="s">
        <v>2705</v>
      </c>
      <c r="B105" s="19" t="s">
        <v>411</v>
      </c>
      <c r="C105" s="19" t="s">
        <v>2650</v>
      </c>
      <c r="D105" s="19"/>
      <c r="E105" s="20" t="n">
        <v>2</v>
      </c>
      <c r="F105" s="20" t="n">
        <v>4</v>
      </c>
      <c r="G105" s="20" t="n">
        <f aca="false">N105+O105</f>
        <v>1</v>
      </c>
      <c r="H105" s="20" t="n">
        <f aca="false">K105+L105+M105+N105+O105+Q105</f>
        <v>1</v>
      </c>
      <c r="I105" s="19" t="n">
        <v>3</v>
      </c>
      <c r="J105" s="19"/>
      <c r="K105" s="19"/>
      <c r="L105" s="20"/>
      <c r="M105" s="20"/>
      <c r="N105" s="19" t="n">
        <v>1</v>
      </c>
      <c r="O105" s="19"/>
      <c r="P105" s="20"/>
      <c r="Q105" s="19"/>
      <c r="R105" s="20"/>
      <c r="S105" s="20"/>
      <c r="T105" s="20" t="n">
        <v>0</v>
      </c>
      <c r="U105" s="20" t="n">
        <v>1</v>
      </c>
      <c r="V105" s="19"/>
      <c r="W105" s="19"/>
      <c r="X105" s="20"/>
      <c r="Y105" s="20"/>
      <c r="Z105" s="19"/>
      <c r="AA105" s="19" t="n">
        <v>74</v>
      </c>
      <c r="AB105" s="20" t="n">
        <v>14</v>
      </c>
      <c r="AC105" s="19"/>
      <c r="AD105" s="20" t="n">
        <v>3.75</v>
      </c>
      <c r="AE105" s="20" t="n">
        <v>2</v>
      </c>
      <c r="AF105" s="20" t="n">
        <v>1.75</v>
      </c>
    </row>
    <row r="106" customFormat="false" ht="11.25" hidden="false" customHeight="false" outlineLevel="0" collapsed="false">
      <c r="A106" s="2" t="s">
        <v>2706</v>
      </c>
      <c r="B106" s="19" t="s">
        <v>412</v>
      </c>
      <c r="C106" s="19" t="s">
        <v>2592</v>
      </c>
      <c r="D106" s="19"/>
      <c r="E106" s="20" t="n">
        <v>4</v>
      </c>
      <c r="F106" s="20" t="n">
        <v>11</v>
      </c>
      <c r="G106" s="20" t="n">
        <f aca="false">N106+O106</f>
        <v>0</v>
      </c>
      <c r="H106" s="20" t="n">
        <f aca="false">K106+L106+M106+N106+O106+Q106</f>
        <v>3</v>
      </c>
      <c r="I106" s="19" t="n">
        <v>4</v>
      </c>
      <c r="J106" s="19" t="n">
        <v>4</v>
      </c>
      <c r="K106" s="19" t="n">
        <v>0</v>
      </c>
      <c r="L106" s="20" t="n">
        <v>3</v>
      </c>
      <c r="M106" s="20" t="n">
        <v>0</v>
      </c>
      <c r="N106" s="19" t="n">
        <v>0</v>
      </c>
      <c r="O106" s="19"/>
      <c r="P106" s="20" t="n">
        <v>2</v>
      </c>
      <c r="Q106" s="19"/>
      <c r="R106" s="20" t="n">
        <v>3</v>
      </c>
      <c r="S106" s="20" t="n">
        <v>0</v>
      </c>
      <c r="T106" s="20" t="n">
        <v>3</v>
      </c>
      <c r="U106" s="20" t="n">
        <v>1</v>
      </c>
      <c r="V106" s="19" t="n">
        <v>0</v>
      </c>
      <c r="W106" s="19" t="n">
        <v>0</v>
      </c>
      <c r="X106" s="20" t="n">
        <v>0</v>
      </c>
      <c r="Y106" s="20" t="n">
        <v>0</v>
      </c>
      <c r="Z106" s="19" t="n">
        <v>0</v>
      </c>
      <c r="AA106" s="19"/>
      <c r="AB106" s="20" t="n">
        <v>0</v>
      </c>
      <c r="AC106" s="19"/>
      <c r="AD106" s="20" t="n">
        <v>3.25</v>
      </c>
      <c r="AE106" s="20" t="n">
        <v>4</v>
      </c>
      <c r="AF106" s="20" t="n">
        <v>-0.75</v>
      </c>
    </row>
    <row r="107" customFormat="false" ht="11.25" hidden="false" customHeight="false" outlineLevel="0" collapsed="false">
      <c r="A107" s="2" t="s">
        <v>2707</v>
      </c>
      <c r="B107" s="19" t="s">
        <v>414</v>
      </c>
      <c r="C107" s="19" t="s">
        <v>2621</v>
      </c>
      <c r="D107" s="19" t="n">
        <v>0</v>
      </c>
      <c r="E107" s="20" t="n">
        <v>2</v>
      </c>
      <c r="F107" s="20" t="n">
        <v>5</v>
      </c>
      <c r="G107" s="20" t="n">
        <f aca="false">N107+O107</f>
        <v>2</v>
      </c>
      <c r="H107" s="20" t="n">
        <f aca="false">K107+L107+M107+N107+O107+Q107</f>
        <v>3</v>
      </c>
      <c r="I107" s="19" t="n">
        <v>2</v>
      </c>
      <c r="J107" s="19" t="n">
        <v>1</v>
      </c>
      <c r="K107" s="19" t="n">
        <v>0</v>
      </c>
      <c r="L107" s="20" t="n">
        <v>1</v>
      </c>
      <c r="M107" s="20" t="n">
        <v>0</v>
      </c>
      <c r="N107" s="19" t="n">
        <v>1</v>
      </c>
      <c r="O107" s="19" t="n">
        <v>1</v>
      </c>
      <c r="P107" s="20" t="n">
        <v>1</v>
      </c>
      <c r="Q107" s="19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19" t="n">
        <v>0</v>
      </c>
      <c r="W107" s="19" t="n">
        <v>0</v>
      </c>
      <c r="X107" s="20" t="n">
        <v>0</v>
      </c>
      <c r="Y107" s="20" t="n">
        <v>0</v>
      </c>
      <c r="Z107" s="19" t="n">
        <v>0</v>
      </c>
      <c r="AA107" s="19" t="n">
        <v>0</v>
      </c>
      <c r="AB107" s="20" t="n">
        <v>0</v>
      </c>
      <c r="AC107" s="19" t="n">
        <v>0</v>
      </c>
      <c r="AD107" s="20" t="n">
        <v>0</v>
      </c>
      <c r="AE107" s="20" t="n">
        <v>3.5</v>
      </c>
      <c r="AF107" s="20" t="n">
        <v>-3.5</v>
      </c>
    </row>
    <row r="108" customFormat="false" ht="11.25" hidden="false" customHeight="false" outlineLevel="0" collapsed="false">
      <c r="A108" s="2" t="s">
        <v>2708</v>
      </c>
      <c r="B108" s="19" t="s">
        <v>421</v>
      </c>
      <c r="C108" s="19" t="s">
        <v>2592</v>
      </c>
      <c r="D108" s="19" t="n">
        <v>0</v>
      </c>
      <c r="E108" s="20" t="n">
        <v>69</v>
      </c>
      <c r="F108" s="20" t="n">
        <v>209</v>
      </c>
      <c r="G108" s="20" t="n">
        <f aca="false">N108+O108</f>
        <v>32</v>
      </c>
      <c r="H108" s="20" t="n">
        <f aca="false">K108+L108+M108+N108+O108+Q108</f>
        <v>45</v>
      </c>
      <c r="I108" s="19" t="n">
        <v>149</v>
      </c>
      <c r="J108" s="19" t="n">
        <v>17</v>
      </c>
      <c r="K108" s="19" t="n">
        <v>1</v>
      </c>
      <c r="L108" s="20" t="n">
        <v>9</v>
      </c>
      <c r="M108" s="20" t="n">
        <v>3</v>
      </c>
      <c r="N108" s="19" t="n">
        <v>30</v>
      </c>
      <c r="O108" s="19" t="n">
        <v>2</v>
      </c>
      <c r="P108" s="20" t="n">
        <v>7</v>
      </c>
      <c r="Q108" s="19" t="n">
        <v>0</v>
      </c>
      <c r="R108" s="20" t="n">
        <v>19</v>
      </c>
      <c r="S108" s="20" t="n">
        <v>1</v>
      </c>
      <c r="T108" s="20" t="n">
        <v>18</v>
      </c>
      <c r="U108" s="20" t="n">
        <v>20</v>
      </c>
      <c r="V108" s="19" t="n">
        <v>1</v>
      </c>
      <c r="W108" s="19" t="n">
        <v>0</v>
      </c>
      <c r="X108" s="20" t="n">
        <v>0</v>
      </c>
      <c r="Y108" s="20" t="n">
        <v>1</v>
      </c>
      <c r="Z108" s="19" t="n">
        <v>0</v>
      </c>
      <c r="AA108" s="19" t="n">
        <v>0</v>
      </c>
      <c r="AB108" s="20" t="n">
        <v>0</v>
      </c>
      <c r="AC108" s="19" t="n">
        <v>0</v>
      </c>
      <c r="AD108" s="20" t="n">
        <v>24.05</v>
      </c>
      <c r="AE108" s="20" t="n">
        <v>69.25</v>
      </c>
      <c r="AF108" s="20" t="n">
        <v>-45.2</v>
      </c>
    </row>
    <row r="109" customFormat="false" ht="11.25" hidden="false" customHeight="false" outlineLevel="0" collapsed="false">
      <c r="A109" s="2" t="s">
        <v>2709</v>
      </c>
      <c r="B109" s="19" t="s">
        <v>422</v>
      </c>
      <c r="C109" s="19" t="s">
        <v>2634</v>
      </c>
      <c r="D109" s="19" t="n">
        <v>0</v>
      </c>
      <c r="E109" s="20" t="n">
        <v>6</v>
      </c>
      <c r="F109" s="20" t="n">
        <v>11</v>
      </c>
      <c r="G109" s="20" t="n">
        <f aca="false">N109+O109</f>
        <v>2</v>
      </c>
      <c r="H109" s="20" t="n">
        <f aca="false">K109+L109+M109+N109+O109+Q109</f>
        <v>5</v>
      </c>
      <c r="I109" s="19" t="n">
        <v>6</v>
      </c>
      <c r="J109" s="19" t="n">
        <v>0</v>
      </c>
      <c r="K109" s="19" t="n">
        <v>1</v>
      </c>
      <c r="L109" s="20" t="n">
        <v>2</v>
      </c>
      <c r="M109" s="20" t="n">
        <v>0</v>
      </c>
      <c r="N109" s="19" t="n">
        <v>2</v>
      </c>
      <c r="O109" s="19" t="n">
        <v>0</v>
      </c>
      <c r="P109" s="20" t="n">
        <v>2</v>
      </c>
      <c r="Q109" s="19" t="n">
        <v>0</v>
      </c>
      <c r="R109" s="20" t="n">
        <v>1</v>
      </c>
      <c r="S109" s="20" t="n">
        <v>0</v>
      </c>
      <c r="T109" s="20" t="n">
        <v>1</v>
      </c>
      <c r="U109" s="20" t="n">
        <v>0</v>
      </c>
      <c r="V109" s="19" t="n">
        <v>0</v>
      </c>
      <c r="W109" s="19" t="n">
        <v>0</v>
      </c>
      <c r="X109" s="20" t="n">
        <v>0</v>
      </c>
      <c r="Y109" s="20" t="n">
        <v>0</v>
      </c>
      <c r="Z109" s="19" t="n">
        <v>0</v>
      </c>
      <c r="AA109" s="19" t="n">
        <v>56</v>
      </c>
      <c r="AB109" s="20" t="n">
        <v>1</v>
      </c>
      <c r="AC109" s="19" t="n">
        <v>0</v>
      </c>
      <c r="AD109" s="20" t="n">
        <v>1.25</v>
      </c>
      <c r="AE109" s="20" t="n">
        <v>6.25</v>
      </c>
      <c r="AF109" s="20" t="n">
        <v>-5</v>
      </c>
    </row>
    <row r="110" customFormat="false" ht="11.25" hidden="false" customHeight="false" outlineLevel="0" collapsed="false">
      <c r="A110" s="2" t="s">
        <v>2710</v>
      </c>
      <c r="B110" s="19" t="s">
        <v>429</v>
      </c>
      <c r="C110" s="19" t="s">
        <v>2634</v>
      </c>
      <c r="D110" s="19"/>
      <c r="E110" s="20" t="n">
        <v>3</v>
      </c>
      <c r="F110" s="20" t="n">
        <v>16</v>
      </c>
      <c r="G110" s="20" t="n">
        <f aca="false">N110+O110</f>
        <v>2</v>
      </c>
      <c r="H110" s="20" t="n">
        <f aca="false">K110+L110+M110+N110+O110+Q110</f>
        <v>3</v>
      </c>
      <c r="I110" s="19" t="n">
        <v>12</v>
      </c>
      <c r="J110" s="19" t="n">
        <v>1</v>
      </c>
      <c r="K110" s="19"/>
      <c r="L110" s="20"/>
      <c r="M110" s="20" t="n">
        <v>1</v>
      </c>
      <c r="N110" s="19" t="n">
        <v>2</v>
      </c>
      <c r="O110" s="19"/>
      <c r="P110" s="20" t="n">
        <v>1</v>
      </c>
      <c r="Q110" s="19"/>
      <c r="R110" s="20" t="n">
        <v>1</v>
      </c>
      <c r="S110" s="20"/>
      <c r="T110" s="20" t="n">
        <v>1</v>
      </c>
      <c r="U110" s="20" t="n">
        <v>1</v>
      </c>
      <c r="V110" s="19"/>
      <c r="W110" s="19"/>
      <c r="X110" s="20"/>
      <c r="Y110" s="20"/>
      <c r="Z110" s="19"/>
      <c r="AA110" s="19"/>
      <c r="AB110" s="20"/>
      <c r="AC110" s="19"/>
      <c r="AD110" s="20" t="n">
        <v>1.25</v>
      </c>
      <c r="AE110" s="20" t="n">
        <v>3</v>
      </c>
      <c r="AF110" s="20" t="n">
        <v>-1.75</v>
      </c>
    </row>
    <row r="111" customFormat="false" ht="11.25" hidden="false" customHeight="false" outlineLevel="0" collapsed="false">
      <c r="A111" s="2" t="s">
        <v>2711</v>
      </c>
      <c r="B111" s="19" t="s">
        <v>430</v>
      </c>
      <c r="C111" s="19" t="s">
        <v>2586</v>
      </c>
      <c r="D111" s="19" t="n">
        <v>0</v>
      </c>
      <c r="E111" s="20" t="n">
        <v>54</v>
      </c>
      <c r="F111" s="20" t="n">
        <v>128</v>
      </c>
      <c r="G111" s="20" t="n">
        <f aca="false">N111+O111</f>
        <v>30</v>
      </c>
      <c r="H111" s="20" t="n">
        <f aca="false">K111+L111+M111+N111+O111+Q111</f>
        <v>34</v>
      </c>
      <c r="I111" s="19" t="n">
        <v>88</v>
      </c>
      <c r="J111" s="19" t="n">
        <v>6</v>
      </c>
      <c r="K111" s="19" t="n">
        <v>1</v>
      </c>
      <c r="L111" s="20" t="n">
        <v>2</v>
      </c>
      <c r="M111" s="20" t="n">
        <v>1</v>
      </c>
      <c r="N111" s="19" t="n">
        <v>30</v>
      </c>
      <c r="O111" s="19" t="n">
        <v>0</v>
      </c>
      <c r="P111" s="20" t="n">
        <v>3</v>
      </c>
      <c r="Q111" s="19" t="n">
        <v>0</v>
      </c>
      <c r="R111" s="20" t="n">
        <v>8</v>
      </c>
      <c r="S111" s="20" t="n">
        <v>3</v>
      </c>
      <c r="T111" s="20" t="n">
        <v>5</v>
      </c>
      <c r="U111" s="20" t="n">
        <v>7</v>
      </c>
      <c r="V111" s="19" t="n">
        <v>19</v>
      </c>
      <c r="W111" s="19" t="n">
        <v>0</v>
      </c>
      <c r="X111" s="20" t="n">
        <v>2</v>
      </c>
      <c r="Y111" s="20" t="n">
        <v>17</v>
      </c>
      <c r="Z111" s="19" t="n">
        <v>0</v>
      </c>
      <c r="AA111" s="19" t="n">
        <v>518</v>
      </c>
      <c r="AB111" s="20" t="n">
        <v>100</v>
      </c>
      <c r="AC111" s="19" t="n">
        <v>493150</v>
      </c>
      <c r="AD111" s="20" t="n">
        <v>47.5</v>
      </c>
      <c r="AE111" s="20" t="n">
        <v>57.25</v>
      </c>
      <c r="AF111" s="20" t="n">
        <v>-9.75</v>
      </c>
    </row>
    <row r="112" customFormat="false" ht="11.25" hidden="false" customHeight="false" outlineLevel="0" collapsed="false">
      <c r="A112" s="2" t="s">
        <v>2712</v>
      </c>
      <c r="B112" s="19" t="s">
        <v>431</v>
      </c>
      <c r="C112" s="19" t="s">
        <v>2590</v>
      </c>
      <c r="D112" s="19" t="n">
        <v>0</v>
      </c>
      <c r="E112" s="20" t="n">
        <v>36</v>
      </c>
      <c r="F112" s="20" t="n">
        <v>126</v>
      </c>
      <c r="G112" s="20" t="n">
        <f aca="false">N112+O112</f>
        <v>9</v>
      </c>
      <c r="H112" s="20" t="n">
        <f aca="false">K112+L112+M112+N112+O112+Q112</f>
        <v>15</v>
      </c>
      <c r="I112" s="19" t="n">
        <v>109</v>
      </c>
      <c r="J112" s="19" t="n">
        <v>2</v>
      </c>
      <c r="K112" s="19" t="n">
        <v>0</v>
      </c>
      <c r="L112" s="20" t="n">
        <v>4</v>
      </c>
      <c r="M112" s="20" t="n">
        <v>2</v>
      </c>
      <c r="N112" s="19" t="n">
        <v>9</v>
      </c>
      <c r="O112" s="19" t="n">
        <v>0</v>
      </c>
      <c r="P112" s="20" t="n">
        <v>6</v>
      </c>
      <c r="Q112" s="19" t="n">
        <v>0</v>
      </c>
      <c r="R112" s="20" t="n">
        <v>23</v>
      </c>
      <c r="S112" s="20" t="n">
        <v>1</v>
      </c>
      <c r="T112" s="20" t="n">
        <v>22</v>
      </c>
      <c r="U112" s="20" t="n">
        <v>15</v>
      </c>
      <c r="V112" s="19" t="n">
        <v>2</v>
      </c>
      <c r="W112" s="19" t="n">
        <v>0</v>
      </c>
      <c r="X112" s="20" t="n">
        <v>0</v>
      </c>
      <c r="Y112" s="20" t="n">
        <v>2</v>
      </c>
      <c r="Z112" s="19" t="n">
        <v>0</v>
      </c>
      <c r="AA112" s="19" t="n">
        <v>149</v>
      </c>
      <c r="AB112" s="20" t="n">
        <v>39</v>
      </c>
      <c r="AC112" s="19" t="n">
        <v>0</v>
      </c>
      <c r="AD112" s="20" t="n">
        <v>43.75</v>
      </c>
      <c r="AE112" s="20" t="n">
        <v>26</v>
      </c>
      <c r="AF112" s="20" t="n">
        <v>17.75</v>
      </c>
    </row>
    <row r="113" customFormat="false" ht="11.25" hidden="false" customHeight="false" outlineLevel="0" collapsed="false">
      <c r="A113" s="2" t="s">
        <v>2713</v>
      </c>
      <c r="B113" s="19" t="s">
        <v>432</v>
      </c>
      <c r="C113" s="19" t="s">
        <v>2592</v>
      </c>
      <c r="D113" s="19"/>
      <c r="E113" s="20" t="n">
        <v>2</v>
      </c>
      <c r="F113" s="20" t="n">
        <v>3</v>
      </c>
      <c r="G113" s="20" t="n">
        <f aca="false">N113+O113</f>
        <v>0</v>
      </c>
      <c r="H113" s="20" t="n">
        <f aca="false">K113+L113+M113+N113+O113+Q113</f>
        <v>0</v>
      </c>
      <c r="I113" s="19" t="n">
        <v>1</v>
      </c>
      <c r="J113" s="19" t="n">
        <v>2</v>
      </c>
      <c r="K113" s="19"/>
      <c r="L113" s="20"/>
      <c r="M113" s="20"/>
      <c r="N113" s="19"/>
      <c r="O113" s="19"/>
      <c r="P113" s="20"/>
      <c r="Q113" s="19"/>
      <c r="R113" s="20"/>
      <c r="S113" s="20"/>
      <c r="T113" s="20" t="n">
        <v>0</v>
      </c>
      <c r="U113" s="20"/>
      <c r="V113" s="19"/>
      <c r="W113" s="19"/>
      <c r="X113" s="20"/>
      <c r="Y113" s="20"/>
      <c r="Z113" s="19"/>
      <c r="AA113" s="19"/>
      <c r="AB113" s="20"/>
      <c r="AC113" s="19"/>
      <c r="AD113" s="20" t="n">
        <v>0</v>
      </c>
      <c r="AE113" s="20" t="n">
        <v>0</v>
      </c>
      <c r="AF113" s="20" t="n">
        <v>0</v>
      </c>
    </row>
    <row r="114" customFormat="false" ht="11.25" hidden="false" customHeight="false" outlineLevel="0" collapsed="false">
      <c r="A114" s="2" t="s">
        <v>2714</v>
      </c>
      <c r="B114" s="19" t="s">
        <v>438</v>
      </c>
      <c r="C114" s="19" t="s">
        <v>2590</v>
      </c>
      <c r="D114" s="19" t="n">
        <v>0</v>
      </c>
      <c r="E114" s="20" t="n">
        <v>38</v>
      </c>
      <c r="F114" s="20" t="n">
        <v>120</v>
      </c>
      <c r="G114" s="20" t="n">
        <f aca="false">N114+O114</f>
        <v>9</v>
      </c>
      <c r="H114" s="20" t="n">
        <f aca="false">K114+L114+M114+N114+O114+Q114</f>
        <v>16</v>
      </c>
      <c r="I114" s="19" t="n">
        <v>95</v>
      </c>
      <c r="J114" s="19" t="n">
        <v>9</v>
      </c>
      <c r="K114" s="19" t="n">
        <v>0</v>
      </c>
      <c r="L114" s="20" t="n">
        <v>7</v>
      </c>
      <c r="M114" s="20" t="n">
        <v>0</v>
      </c>
      <c r="N114" s="19" t="n">
        <v>9</v>
      </c>
      <c r="O114" s="19" t="n">
        <v>0</v>
      </c>
      <c r="P114" s="20" t="n">
        <v>4</v>
      </c>
      <c r="Q114" s="19" t="n">
        <v>0</v>
      </c>
      <c r="R114" s="20" t="n">
        <v>17</v>
      </c>
      <c r="S114" s="20" t="n">
        <v>2</v>
      </c>
      <c r="T114" s="20" t="n">
        <v>15</v>
      </c>
      <c r="U114" s="20" t="n">
        <v>14</v>
      </c>
      <c r="V114" s="19" t="n">
        <v>17</v>
      </c>
      <c r="W114" s="19" t="n">
        <v>0</v>
      </c>
      <c r="X114" s="20" t="n">
        <v>0</v>
      </c>
      <c r="Y114" s="20" t="n">
        <v>17</v>
      </c>
      <c r="Z114" s="19" t="n">
        <v>0</v>
      </c>
      <c r="AA114" s="19" t="n">
        <v>72</v>
      </c>
      <c r="AB114" s="20" t="n">
        <v>26</v>
      </c>
      <c r="AC114" s="19" t="n">
        <v>0</v>
      </c>
      <c r="AD114" s="20" t="n">
        <v>36.95</v>
      </c>
      <c r="AE114" s="20" t="n">
        <v>22</v>
      </c>
      <c r="AF114" s="20" t="n">
        <v>14.95</v>
      </c>
    </row>
    <row r="115" customFormat="false" ht="11.25" hidden="false" customHeight="false" outlineLevel="0" collapsed="false">
      <c r="A115" s="2" t="s">
        <v>2715</v>
      </c>
      <c r="B115" s="19" t="s">
        <v>444</v>
      </c>
      <c r="C115" s="19" t="s">
        <v>2659</v>
      </c>
      <c r="D115" s="19"/>
      <c r="E115" s="20" t="n">
        <v>1</v>
      </c>
      <c r="F115" s="20" t="n">
        <v>2</v>
      </c>
      <c r="G115" s="20" t="n">
        <f aca="false">N115+O115</f>
        <v>0</v>
      </c>
      <c r="H115" s="20" t="n">
        <f aca="false">K115+L115+M115+N115+O115+Q115</f>
        <v>1</v>
      </c>
      <c r="I115" s="19" t="n">
        <v>1</v>
      </c>
      <c r="J115" s="19"/>
      <c r="K115" s="19"/>
      <c r="L115" s="20" t="n">
        <v>1</v>
      </c>
      <c r="M115" s="20"/>
      <c r="N115" s="19"/>
      <c r="O115" s="19"/>
      <c r="P115" s="20"/>
      <c r="Q115" s="19"/>
      <c r="R115" s="20" t="n">
        <v>0</v>
      </c>
      <c r="S115" s="20"/>
      <c r="T115" s="20"/>
      <c r="U115" s="20"/>
      <c r="V115" s="19"/>
      <c r="W115" s="19"/>
      <c r="X115" s="20"/>
      <c r="Y115" s="20"/>
      <c r="Z115" s="19"/>
      <c r="AA115" s="19"/>
      <c r="AB115" s="20"/>
      <c r="AC115" s="19"/>
      <c r="AD115" s="20" t="n">
        <v>0</v>
      </c>
      <c r="AE115" s="20" t="n">
        <v>1</v>
      </c>
      <c r="AF115" s="20" t="n">
        <v>-1</v>
      </c>
    </row>
    <row r="116" customFormat="false" ht="11.25" hidden="false" customHeight="false" outlineLevel="0" collapsed="false">
      <c r="A116" s="2" t="s">
        <v>2716</v>
      </c>
      <c r="B116" s="19" t="s">
        <v>456</v>
      </c>
      <c r="C116" s="19" t="s">
        <v>2634</v>
      </c>
      <c r="D116" s="19"/>
      <c r="E116" s="20" t="n">
        <v>1</v>
      </c>
      <c r="F116" s="20" t="n">
        <v>3</v>
      </c>
      <c r="G116" s="20" t="n">
        <f aca="false">N116+O116</f>
        <v>0</v>
      </c>
      <c r="H116" s="20" t="n">
        <f aca="false">K116+L116+M116+N116+O116+Q116</f>
        <v>0</v>
      </c>
      <c r="I116" s="19" t="n">
        <v>3</v>
      </c>
      <c r="J116" s="19"/>
      <c r="K116" s="19"/>
      <c r="L116" s="20"/>
      <c r="M116" s="20"/>
      <c r="N116" s="19"/>
      <c r="O116" s="19"/>
      <c r="P116" s="20"/>
      <c r="Q116" s="19"/>
      <c r="R116" s="20"/>
      <c r="S116" s="20"/>
      <c r="T116" s="20" t="n">
        <v>0</v>
      </c>
      <c r="U116" s="20"/>
      <c r="V116" s="19"/>
      <c r="W116" s="19"/>
      <c r="X116" s="20"/>
      <c r="Y116" s="20"/>
      <c r="Z116" s="19"/>
      <c r="AA116" s="19"/>
      <c r="AB116" s="20"/>
      <c r="AC116" s="19"/>
      <c r="AD116" s="20" t="n">
        <v>0</v>
      </c>
      <c r="AE116" s="20" t="n">
        <v>0</v>
      </c>
      <c r="AF116" s="20" t="n">
        <v>0</v>
      </c>
    </row>
    <row r="117" customFormat="false" ht="11.25" hidden="false" customHeight="false" outlineLevel="0" collapsed="false">
      <c r="A117" s="2" t="s">
        <v>2717</v>
      </c>
      <c r="B117" s="19" t="s">
        <v>458</v>
      </c>
      <c r="C117" s="19" t="s">
        <v>2659</v>
      </c>
      <c r="D117" s="19"/>
      <c r="E117" s="20" t="n">
        <v>2</v>
      </c>
      <c r="F117" s="20" t="n">
        <v>3</v>
      </c>
      <c r="G117" s="20" t="n">
        <f aca="false">N117+O117</f>
        <v>0</v>
      </c>
      <c r="H117" s="20" t="n">
        <f aca="false">K117+L117+M117+N117+O117+Q117</f>
        <v>0</v>
      </c>
      <c r="I117" s="19" t="n">
        <v>3</v>
      </c>
      <c r="J117" s="19"/>
      <c r="K117" s="19"/>
      <c r="L117" s="20"/>
      <c r="M117" s="20"/>
      <c r="N117" s="19"/>
      <c r="O117" s="19"/>
      <c r="P117" s="20"/>
      <c r="Q117" s="19"/>
      <c r="R117" s="20" t="n">
        <v>1</v>
      </c>
      <c r="S117" s="20"/>
      <c r="T117" s="20" t="n">
        <v>1</v>
      </c>
      <c r="U117" s="20" t="n">
        <v>1</v>
      </c>
      <c r="V117" s="19"/>
      <c r="W117" s="19"/>
      <c r="X117" s="20"/>
      <c r="Y117" s="20"/>
      <c r="Z117" s="19"/>
      <c r="AA117" s="19"/>
      <c r="AB117" s="20"/>
      <c r="AC117" s="19"/>
      <c r="AD117" s="20" t="n">
        <v>1.25</v>
      </c>
      <c r="AE117" s="20" t="n">
        <v>0</v>
      </c>
      <c r="AF117" s="20" t="n">
        <v>1.25</v>
      </c>
    </row>
    <row r="118" customFormat="false" ht="11.25" hidden="false" customHeight="false" outlineLevel="0" collapsed="false">
      <c r="A118" s="2" t="s">
        <v>2718</v>
      </c>
      <c r="B118" s="19" t="s">
        <v>459</v>
      </c>
      <c r="C118" s="19" t="s">
        <v>2634</v>
      </c>
      <c r="D118" s="19" t="n">
        <v>0</v>
      </c>
      <c r="E118" s="20" t="n">
        <v>74</v>
      </c>
      <c r="F118" s="20" t="n">
        <v>244</v>
      </c>
      <c r="G118" s="20" t="n">
        <f aca="false">N118+O118</f>
        <v>45</v>
      </c>
      <c r="H118" s="20" t="n">
        <f aca="false">K118+L118+M118+N118+O118+Q118</f>
        <v>58</v>
      </c>
      <c r="I118" s="19" t="n">
        <v>178</v>
      </c>
      <c r="J118" s="19" t="n">
        <v>11</v>
      </c>
      <c r="K118" s="19" t="n">
        <v>1</v>
      </c>
      <c r="L118" s="20" t="n">
        <v>12</v>
      </c>
      <c r="M118" s="20" t="n">
        <v>0</v>
      </c>
      <c r="N118" s="19" t="n">
        <v>42</v>
      </c>
      <c r="O118" s="19" t="n">
        <v>3</v>
      </c>
      <c r="P118" s="20" t="n">
        <v>8</v>
      </c>
      <c r="Q118" s="19" t="n">
        <v>0</v>
      </c>
      <c r="R118" s="20" t="n">
        <v>60</v>
      </c>
      <c r="S118" s="20" t="n">
        <v>5</v>
      </c>
      <c r="T118" s="20" t="n">
        <v>53</v>
      </c>
      <c r="U118" s="20" t="n">
        <v>27</v>
      </c>
      <c r="V118" s="19" t="n">
        <v>9</v>
      </c>
      <c r="W118" s="19" t="n">
        <v>2</v>
      </c>
      <c r="X118" s="20" t="n">
        <v>1</v>
      </c>
      <c r="Y118" s="20" t="n">
        <v>6</v>
      </c>
      <c r="Z118" s="19" t="n">
        <v>0</v>
      </c>
      <c r="AA118" s="19" t="n">
        <v>68</v>
      </c>
      <c r="AB118" s="20" t="n">
        <v>7</v>
      </c>
      <c r="AC118" s="19" t="n">
        <v>0</v>
      </c>
      <c r="AD118" s="20" t="n">
        <v>76.95</v>
      </c>
      <c r="AE118" s="20" t="n">
        <v>91.25</v>
      </c>
      <c r="AF118" s="20" t="n">
        <v>-14.3</v>
      </c>
    </row>
    <row r="119" customFormat="false" ht="11.25" hidden="false" customHeight="false" outlineLevel="0" collapsed="false">
      <c r="A119" s="2" t="s">
        <v>2719</v>
      </c>
      <c r="B119" s="19" t="s">
        <v>464</v>
      </c>
      <c r="C119" s="19" t="s">
        <v>2657</v>
      </c>
      <c r="D119" s="19" t="n">
        <v>0</v>
      </c>
      <c r="E119" s="20" t="n">
        <v>2</v>
      </c>
      <c r="F119" s="20" t="n">
        <v>3</v>
      </c>
      <c r="G119" s="20" t="n">
        <f aca="false">N119+O119</f>
        <v>0</v>
      </c>
      <c r="H119" s="20" t="n">
        <f aca="false">K119+L119+M119+N119+O119+Q119</f>
        <v>2</v>
      </c>
      <c r="I119" s="19" t="n">
        <v>1</v>
      </c>
      <c r="J119" s="19" t="n">
        <v>0</v>
      </c>
      <c r="K119" s="19" t="n">
        <v>0</v>
      </c>
      <c r="L119" s="20" t="n">
        <v>2</v>
      </c>
      <c r="M119" s="20" t="n">
        <v>0</v>
      </c>
      <c r="N119" s="19" t="n">
        <v>0</v>
      </c>
      <c r="O119" s="19" t="n">
        <v>0</v>
      </c>
      <c r="P119" s="20" t="n">
        <v>1</v>
      </c>
      <c r="Q119" s="19" t="n">
        <v>0</v>
      </c>
      <c r="R119" s="20" t="n">
        <v>0</v>
      </c>
      <c r="S119" s="20" t="n">
        <v>0</v>
      </c>
      <c r="T119" s="20" t="n">
        <v>0</v>
      </c>
      <c r="U119" s="20" t="n">
        <v>0</v>
      </c>
      <c r="V119" s="19" t="n">
        <v>0</v>
      </c>
      <c r="W119" s="19" t="n">
        <v>0</v>
      </c>
      <c r="X119" s="20" t="n">
        <v>0</v>
      </c>
      <c r="Y119" s="20" t="n">
        <v>0</v>
      </c>
      <c r="Z119" s="19" t="n">
        <v>0</v>
      </c>
      <c r="AA119" s="19" t="n">
        <v>0</v>
      </c>
      <c r="AB119" s="20" t="n">
        <v>0</v>
      </c>
      <c r="AC119" s="19" t="n">
        <v>0</v>
      </c>
      <c r="AD119" s="20" t="n">
        <v>0</v>
      </c>
      <c r="AE119" s="20" t="n">
        <v>2.5</v>
      </c>
      <c r="AF119" s="20" t="n">
        <v>-2.5</v>
      </c>
    </row>
    <row r="120" customFormat="false" ht="11.25" hidden="false" customHeight="false" outlineLevel="0" collapsed="false">
      <c r="A120" s="2" t="s">
        <v>2720</v>
      </c>
      <c r="B120" s="19" t="s">
        <v>466</v>
      </c>
      <c r="C120" s="19" t="s">
        <v>2592</v>
      </c>
      <c r="D120" s="19" t="n">
        <v>0</v>
      </c>
      <c r="E120" s="20" t="n">
        <v>67</v>
      </c>
      <c r="F120" s="20" t="n">
        <v>194</v>
      </c>
      <c r="G120" s="20" t="n">
        <f aca="false">N120+O120</f>
        <v>16</v>
      </c>
      <c r="H120" s="20" t="n">
        <f aca="false">K120+L120+M120+N120+O120+Q120</f>
        <v>24</v>
      </c>
      <c r="I120" s="19" t="n">
        <v>162</v>
      </c>
      <c r="J120" s="19" t="n">
        <v>11</v>
      </c>
      <c r="K120" s="19" t="n">
        <v>1</v>
      </c>
      <c r="L120" s="20" t="n">
        <v>7</v>
      </c>
      <c r="M120" s="20" t="n">
        <v>0</v>
      </c>
      <c r="N120" s="19" t="n">
        <v>13</v>
      </c>
      <c r="O120" s="19" t="n">
        <v>3</v>
      </c>
      <c r="P120" s="20" t="n">
        <v>3</v>
      </c>
      <c r="Q120" s="19" t="n">
        <v>0</v>
      </c>
      <c r="R120" s="20" t="n">
        <v>11</v>
      </c>
      <c r="S120" s="20" t="n">
        <v>1</v>
      </c>
      <c r="T120" s="20" t="n">
        <v>10</v>
      </c>
      <c r="U120" s="20" t="n">
        <v>21</v>
      </c>
      <c r="V120" s="19" t="n">
        <v>3</v>
      </c>
      <c r="W120" s="19" t="n">
        <v>0</v>
      </c>
      <c r="X120" s="20" t="n">
        <v>0</v>
      </c>
      <c r="Y120" s="20" t="n">
        <v>3</v>
      </c>
      <c r="Z120" s="19" t="n">
        <v>0</v>
      </c>
      <c r="AA120" s="19" t="n">
        <v>1</v>
      </c>
      <c r="AB120" s="20" t="n">
        <v>3</v>
      </c>
      <c r="AC120" s="19" t="n">
        <v>0</v>
      </c>
      <c r="AD120" s="20" t="n">
        <v>18.45</v>
      </c>
      <c r="AE120" s="20" t="n">
        <v>32.75</v>
      </c>
      <c r="AF120" s="20" t="n">
        <v>-14.3</v>
      </c>
    </row>
    <row r="121" customFormat="false" ht="11.25" hidden="false" customHeight="false" outlineLevel="0" collapsed="false">
      <c r="A121" s="2" t="s">
        <v>2721</v>
      </c>
      <c r="B121" s="19" t="s">
        <v>468</v>
      </c>
      <c r="C121" s="19" t="s">
        <v>2584</v>
      </c>
      <c r="D121" s="19" t="n">
        <v>0</v>
      </c>
      <c r="E121" s="20" t="n">
        <v>58</v>
      </c>
      <c r="F121" s="20" t="n">
        <v>100</v>
      </c>
      <c r="G121" s="20" t="n">
        <f aca="false">N121+O121</f>
        <v>22</v>
      </c>
      <c r="H121" s="20" t="n">
        <f aca="false">K121+L121+M121+N121+O121+Q121</f>
        <v>27</v>
      </c>
      <c r="I121" s="19" t="n">
        <v>72</v>
      </c>
      <c r="J121" s="19" t="n">
        <v>1</v>
      </c>
      <c r="K121" s="19" t="n">
        <v>1</v>
      </c>
      <c r="L121" s="20" t="n">
        <v>2</v>
      </c>
      <c r="M121" s="20" t="n">
        <v>2</v>
      </c>
      <c r="N121" s="19" t="n">
        <v>22</v>
      </c>
      <c r="O121" s="19" t="n">
        <v>0</v>
      </c>
      <c r="P121" s="20" t="n">
        <v>1</v>
      </c>
      <c r="Q121" s="19" t="n">
        <v>0</v>
      </c>
      <c r="R121" s="20" t="n">
        <v>10</v>
      </c>
      <c r="S121" s="20" t="n">
        <v>0</v>
      </c>
      <c r="T121" s="20" t="n">
        <v>10</v>
      </c>
      <c r="U121" s="20" t="n">
        <v>9</v>
      </c>
      <c r="V121" s="19" t="n">
        <v>12</v>
      </c>
      <c r="W121" s="19" t="n">
        <v>0</v>
      </c>
      <c r="X121" s="20" t="n">
        <v>0</v>
      </c>
      <c r="Y121" s="20" t="n">
        <v>12</v>
      </c>
      <c r="Z121" s="19" t="n">
        <v>0</v>
      </c>
      <c r="AA121" s="19" t="n">
        <v>1806</v>
      </c>
      <c r="AB121" s="20" t="n">
        <v>187</v>
      </c>
      <c r="AC121" s="19" t="n">
        <v>0</v>
      </c>
      <c r="AD121" s="20" t="n">
        <v>87.2</v>
      </c>
      <c r="AE121" s="20" t="n">
        <v>46.75</v>
      </c>
      <c r="AF121" s="20" t="n">
        <v>40.45</v>
      </c>
    </row>
    <row r="122" customFormat="false" ht="11.25" hidden="false" customHeight="false" outlineLevel="0" collapsed="false">
      <c r="A122" s="2" t="s">
        <v>2722</v>
      </c>
      <c r="B122" s="19" t="s">
        <v>472</v>
      </c>
      <c r="C122" s="19" t="s">
        <v>2590</v>
      </c>
      <c r="D122" s="19" t="n">
        <v>0</v>
      </c>
      <c r="E122" s="20" t="n">
        <v>4</v>
      </c>
      <c r="F122" s="20" t="n">
        <v>7</v>
      </c>
      <c r="G122" s="20" t="n">
        <f aca="false">N122+O122</f>
        <v>3</v>
      </c>
      <c r="H122" s="20" t="n">
        <f aca="false">K122+L122+M122+N122+O122+Q122</f>
        <v>5</v>
      </c>
      <c r="I122" s="19" t="n">
        <v>3</v>
      </c>
      <c r="J122" s="19" t="n">
        <v>0</v>
      </c>
      <c r="K122" s="19" t="n">
        <v>0</v>
      </c>
      <c r="L122" s="20" t="n">
        <v>1</v>
      </c>
      <c r="M122" s="20" t="n">
        <v>1</v>
      </c>
      <c r="N122" s="19" t="n">
        <v>2</v>
      </c>
      <c r="O122" s="19" t="n">
        <v>1</v>
      </c>
      <c r="P122" s="20" t="n">
        <v>1</v>
      </c>
      <c r="Q122" s="19" t="n">
        <v>0</v>
      </c>
      <c r="R122" s="20" t="n">
        <v>1</v>
      </c>
      <c r="S122" s="20" t="n">
        <v>0</v>
      </c>
      <c r="T122" s="20" t="n">
        <v>1</v>
      </c>
      <c r="U122" s="20" t="n">
        <v>0</v>
      </c>
      <c r="V122" s="19" t="n">
        <v>0</v>
      </c>
      <c r="W122" s="19" t="n">
        <v>0</v>
      </c>
      <c r="X122" s="20" t="n">
        <v>0</v>
      </c>
      <c r="Y122" s="20" t="n">
        <v>0</v>
      </c>
      <c r="Z122" s="19" t="n">
        <v>0</v>
      </c>
      <c r="AA122" s="19" t="n">
        <v>0</v>
      </c>
      <c r="AB122" s="20" t="n">
        <v>0</v>
      </c>
      <c r="AC122" s="19" t="n">
        <v>0</v>
      </c>
      <c r="AD122" s="20" t="n">
        <v>1</v>
      </c>
      <c r="AE122" s="20" t="n">
        <v>6</v>
      </c>
      <c r="AF122" s="20" t="n">
        <v>-5</v>
      </c>
    </row>
    <row r="123" customFormat="false" ht="11.25" hidden="false" customHeight="false" outlineLevel="0" collapsed="false">
      <c r="A123" s="2" t="s">
        <v>2723</v>
      </c>
      <c r="B123" s="19" t="s">
        <v>476</v>
      </c>
      <c r="C123" s="19" t="s">
        <v>2582</v>
      </c>
      <c r="D123" s="19" t="n">
        <v>3</v>
      </c>
      <c r="E123" s="20" t="n">
        <v>94</v>
      </c>
      <c r="F123" s="20" t="n">
        <v>303</v>
      </c>
      <c r="G123" s="20" t="n">
        <f aca="false">N123+O123</f>
        <v>9</v>
      </c>
      <c r="H123" s="20" t="n">
        <f aca="false">K123+L123+M123+N123+O123+Q123</f>
        <v>18</v>
      </c>
      <c r="I123" s="19" t="n">
        <v>258</v>
      </c>
      <c r="J123" s="19" t="n">
        <v>24</v>
      </c>
      <c r="K123" s="19" t="n">
        <v>0</v>
      </c>
      <c r="L123" s="20" t="n">
        <v>9</v>
      </c>
      <c r="M123" s="20" t="n">
        <v>0</v>
      </c>
      <c r="N123" s="19" t="n">
        <v>8</v>
      </c>
      <c r="O123" s="19" t="n">
        <v>1</v>
      </c>
      <c r="P123" s="20" t="n">
        <v>3</v>
      </c>
      <c r="Q123" s="19" t="n">
        <v>0</v>
      </c>
      <c r="R123" s="20" t="n">
        <v>96</v>
      </c>
      <c r="S123" s="20" t="n">
        <v>9</v>
      </c>
      <c r="T123" s="20" t="n">
        <v>87</v>
      </c>
      <c r="U123" s="20" t="n">
        <v>56</v>
      </c>
      <c r="V123" s="19" t="n">
        <v>39</v>
      </c>
      <c r="W123" s="19" t="n">
        <v>0</v>
      </c>
      <c r="X123" s="20" t="n">
        <v>2</v>
      </c>
      <c r="Y123" s="20" t="n">
        <v>37</v>
      </c>
      <c r="Z123" s="19" t="n">
        <v>0</v>
      </c>
      <c r="AA123" s="19" t="n">
        <v>80</v>
      </c>
      <c r="AB123" s="20" t="n">
        <v>83</v>
      </c>
      <c r="AC123" s="19" t="n">
        <v>0</v>
      </c>
      <c r="AD123" s="20" t="n">
        <v>156</v>
      </c>
      <c r="AE123" s="20" t="n">
        <v>20.5</v>
      </c>
      <c r="AF123" s="20" t="n">
        <v>135.5</v>
      </c>
    </row>
    <row r="124" customFormat="false" ht="11.25" hidden="false" customHeight="false" outlineLevel="0" collapsed="false">
      <c r="A124" s="2" t="s">
        <v>2724</v>
      </c>
      <c r="B124" s="19" t="s">
        <v>484</v>
      </c>
      <c r="C124" s="19" t="s">
        <v>2590</v>
      </c>
      <c r="D124" s="19"/>
      <c r="E124" s="20" t="n">
        <v>1</v>
      </c>
      <c r="F124" s="20" t="n">
        <v>1</v>
      </c>
      <c r="G124" s="20" t="n">
        <f aca="false">N124+O124</f>
        <v>0</v>
      </c>
      <c r="H124" s="20" t="n">
        <f aca="false">K124+L124+M124+N124+O124+Q124</f>
        <v>0</v>
      </c>
      <c r="I124" s="19" t="n">
        <v>1</v>
      </c>
      <c r="J124" s="19"/>
      <c r="K124" s="19"/>
      <c r="L124" s="20"/>
      <c r="M124" s="20"/>
      <c r="N124" s="19"/>
      <c r="O124" s="19"/>
      <c r="P124" s="20"/>
      <c r="Q124" s="19"/>
      <c r="R124" s="20"/>
      <c r="S124" s="20"/>
      <c r="T124" s="20" t="n">
        <v>0</v>
      </c>
      <c r="U124" s="20"/>
      <c r="V124" s="19"/>
      <c r="W124" s="19"/>
      <c r="X124" s="20"/>
      <c r="Y124" s="20"/>
      <c r="Z124" s="19"/>
      <c r="AA124" s="19"/>
      <c r="AB124" s="20"/>
      <c r="AC124" s="19"/>
      <c r="AD124" s="20" t="n">
        <v>0</v>
      </c>
      <c r="AE124" s="20" t="n">
        <v>0</v>
      </c>
      <c r="AF124" s="20" t="n">
        <v>0</v>
      </c>
    </row>
    <row r="125" customFormat="false" ht="11.25" hidden="false" customHeight="false" outlineLevel="0" collapsed="false">
      <c r="A125" s="2" t="s">
        <v>2725</v>
      </c>
      <c r="B125" s="19" t="s">
        <v>485</v>
      </c>
      <c r="C125" s="19" t="s">
        <v>2650</v>
      </c>
      <c r="D125" s="19"/>
      <c r="E125" s="20" t="n">
        <v>1</v>
      </c>
      <c r="F125" s="20" t="n">
        <v>1</v>
      </c>
      <c r="G125" s="20" t="n">
        <f aca="false">N125+O125</f>
        <v>1</v>
      </c>
      <c r="H125" s="20" t="n">
        <f aca="false">K125+L125+M125+N125+O125+Q125</f>
        <v>1</v>
      </c>
      <c r="I125" s="19" t="n">
        <v>0</v>
      </c>
      <c r="J125" s="19"/>
      <c r="K125" s="19"/>
      <c r="L125" s="20"/>
      <c r="M125" s="20"/>
      <c r="N125" s="19" t="n">
        <v>1</v>
      </c>
      <c r="O125" s="19"/>
      <c r="P125" s="20"/>
      <c r="Q125" s="19"/>
      <c r="R125" s="20"/>
      <c r="S125" s="20"/>
      <c r="T125" s="20" t="n">
        <v>0</v>
      </c>
      <c r="U125" s="20"/>
      <c r="V125" s="19"/>
      <c r="W125" s="19"/>
      <c r="X125" s="20"/>
      <c r="Y125" s="20"/>
      <c r="Z125" s="19"/>
      <c r="AA125" s="19" t="n">
        <v>26</v>
      </c>
      <c r="AB125" s="20" t="n">
        <v>11</v>
      </c>
      <c r="AC125" s="19"/>
      <c r="AD125" s="20" t="n">
        <v>2.75</v>
      </c>
      <c r="AE125" s="20" t="n">
        <v>2</v>
      </c>
      <c r="AF125" s="20" t="n">
        <v>0.75</v>
      </c>
    </row>
    <row r="126" customFormat="false" ht="11.25" hidden="false" customHeight="false" outlineLevel="0" collapsed="false">
      <c r="A126" s="2" t="s">
        <v>2726</v>
      </c>
      <c r="B126" s="19" t="s">
        <v>491</v>
      </c>
      <c r="C126" s="19" t="s">
        <v>2580</v>
      </c>
      <c r="D126" s="19" t="n">
        <v>1</v>
      </c>
      <c r="E126" s="20" t="n">
        <v>63</v>
      </c>
      <c r="F126" s="20" t="n">
        <v>150</v>
      </c>
      <c r="G126" s="20" t="n">
        <f aca="false">N126+O126</f>
        <v>17</v>
      </c>
      <c r="H126" s="20" t="n">
        <f aca="false">K126+L126+M126+N126+O126+Q126</f>
        <v>36</v>
      </c>
      <c r="I126" s="19" t="n">
        <v>112</v>
      </c>
      <c r="J126" s="19" t="n">
        <v>6</v>
      </c>
      <c r="K126" s="19" t="n">
        <v>3</v>
      </c>
      <c r="L126" s="20" t="n">
        <v>15</v>
      </c>
      <c r="M126" s="20" t="n">
        <v>1</v>
      </c>
      <c r="N126" s="19" t="n">
        <v>12</v>
      </c>
      <c r="O126" s="19" t="n">
        <v>5</v>
      </c>
      <c r="P126" s="20" t="n">
        <v>6</v>
      </c>
      <c r="Q126" s="19" t="n">
        <v>0</v>
      </c>
      <c r="R126" s="20" t="n">
        <v>43</v>
      </c>
      <c r="S126" s="20" t="n">
        <v>13</v>
      </c>
      <c r="T126" s="20" t="n">
        <v>30</v>
      </c>
      <c r="U126" s="20" t="n">
        <v>32</v>
      </c>
      <c r="V126" s="19" t="n">
        <v>0</v>
      </c>
      <c r="W126" s="19" t="n">
        <v>0</v>
      </c>
      <c r="X126" s="20" t="n">
        <v>0</v>
      </c>
      <c r="Y126" s="20" t="n">
        <v>0</v>
      </c>
      <c r="Z126" s="19" t="n">
        <v>0</v>
      </c>
      <c r="AA126" s="19" t="n">
        <v>19</v>
      </c>
      <c r="AB126" s="20" t="n">
        <v>7</v>
      </c>
      <c r="AC126" s="19" t="n">
        <v>0</v>
      </c>
      <c r="AD126" s="20" t="n">
        <v>65.75</v>
      </c>
      <c r="AE126" s="20" t="n">
        <v>41.25</v>
      </c>
      <c r="AF126" s="20" t="n">
        <v>24.5</v>
      </c>
    </row>
    <row r="127" customFormat="false" ht="11.25" hidden="false" customHeight="false" outlineLevel="0" collapsed="false">
      <c r="A127" s="2" t="s">
        <v>2727</v>
      </c>
      <c r="B127" s="19" t="s">
        <v>492</v>
      </c>
      <c r="C127" s="19" t="s">
        <v>2659</v>
      </c>
      <c r="D127" s="19" t="n">
        <v>0</v>
      </c>
      <c r="E127" s="20" t="n">
        <v>20</v>
      </c>
      <c r="F127" s="20" t="n">
        <v>69</v>
      </c>
      <c r="G127" s="20" t="n">
        <f aca="false">N127+O127</f>
        <v>4</v>
      </c>
      <c r="H127" s="20" t="n">
        <f aca="false">K127+L127+M127+N127+O127+Q127</f>
        <v>9</v>
      </c>
      <c r="I127" s="19" t="n">
        <v>57</v>
      </c>
      <c r="J127" s="19" t="n">
        <v>4</v>
      </c>
      <c r="K127" s="19" t="n">
        <v>0</v>
      </c>
      <c r="L127" s="20" t="n">
        <v>4</v>
      </c>
      <c r="M127" s="20" t="n">
        <v>1</v>
      </c>
      <c r="N127" s="19" t="n">
        <v>3</v>
      </c>
      <c r="O127" s="19" t="n">
        <v>1</v>
      </c>
      <c r="P127" s="20" t="n">
        <v>2</v>
      </c>
      <c r="Q127" s="19" t="n">
        <v>0</v>
      </c>
      <c r="R127" s="20" t="n">
        <v>12</v>
      </c>
      <c r="S127" s="20" t="n">
        <v>0</v>
      </c>
      <c r="T127" s="20" t="n">
        <v>12</v>
      </c>
      <c r="U127" s="20" t="n">
        <v>5</v>
      </c>
      <c r="V127" s="19" t="n">
        <v>0</v>
      </c>
      <c r="W127" s="19" t="n">
        <v>0</v>
      </c>
      <c r="X127" s="20" t="n">
        <v>0</v>
      </c>
      <c r="Y127" s="20" t="n">
        <v>0</v>
      </c>
      <c r="Z127" s="19" t="n">
        <v>0</v>
      </c>
      <c r="AA127" s="19" t="n">
        <v>0</v>
      </c>
      <c r="AB127" s="20" t="n">
        <v>0</v>
      </c>
      <c r="AC127" s="19" t="n">
        <v>0</v>
      </c>
      <c r="AD127" s="20" t="n">
        <v>13.25</v>
      </c>
      <c r="AE127" s="20" t="n">
        <v>8.5</v>
      </c>
      <c r="AF127" s="20" t="n">
        <v>4.75</v>
      </c>
    </row>
    <row r="128" customFormat="false" ht="11.25" hidden="false" customHeight="false" outlineLevel="0" collapsed="false">
      <c r="A128" s="2" t="s">
        <v>2728</v>
      </c>
      <c r="B128" s="19" t="s">
        <v>500</v>
      </c>
      <c r="C128" s="19" t="s">
        <v>2608</v>
      </c>
      <c r="D128" s="19" t="n">
        <v>0</v>
      </c>
      <c r="E128" s="20" t="n">
        <v>56</v>
      </c>
      <c r="F128" s="20" t="n">
        <v>141</v>
      </c>
      <c r="G128" s="20" t="n">
        <f aca="false">N128+O128</f>
        <v>11</v>
      </c>
      <c r="H128" s="20" t="n">
        <f aca="false">K128+L128+M128+N128+O128+Q128</f>
        <v>23</v>
      </c>
      <c r="I128" s="19" t="n">
        <v>118</v>
      </c>
      <c r="J128" s="19" t="n">
        <v>0</v>
      </c>
      <c r="K128" s="19" t="n">
        <v>0</v>
      </c>
      <c r="L128" s="20" t="n">
        <v>12</v>
      </c>
      <c r="M128" s="20" t="n">
        <v>0</v>
      </c>
      <c r="N128" s="19" t="n">
        <v>11</v>
      </c>
      <c r="O128" s="19" t="n">
        <v>0</v>
      </c>
      <c r="P128" s="20" t="n">
        <v>2</v>
      </c>
      <c r="Q128" s="19" t="n">
        <v>0</v>
      </c>
      <c r="R128" s="20" t="n">
        <v>6</v>
      </c>
      <c r="S128" s="20" t="n">
        <v>0</v>
      </c>
      <c r="T128" s="20" t="n">
        <v>6</v>
      </c>
      <c r="U128" s="20" t="n">
        <v>15</v>
      </c>
      <c r="V128" s="19" t="n">
        <v>1</v>
      </c>
      <c r="W128" s="19" t="n">
        <v>0</v>
      </c>
      <c r="X128" s="20" t="n">
        <v>1</v>
      </c>
      <c r="Y128" s="20" t="n">
        <v>0</v>
      </c>
      <c r="Z128" s="19" t="n">
        <v>0</v>
      </c>
      <c r="AA128" s="19" t="n">
        <v>39</v>
      </c>
      <c r="AB128" s="20" t="n">
        <v>8</v>
      </c>
      <c r="AC128" s="19" t="n">
        <v>0</v>
      </c>
      <c r="AD128" s="20" t="n">
        <v>12.75</v>
      </c>
      <c r="AE128" s="20" t="n">
        <v>31</v>
      </c>
      <c r="AF128" s="20" t="n">
        <v>-18.25</v>
      </c>
    </row>
    <row r="129" customFormat="false" ht="11.25" hidden="false" customHeight="false" outlineLevel="0" collapsed="false">
      <c r="A129" s="2" t="s">
        <v>2729</v>
      </c>
      <c r="B129" s="19" t="s">
        <v>501</v>
      </c>
      <c r="C129" s="19" t="s">
        <v>2650</v>
      </c>
      <c r="D129" s="19" t="n">
        <v>0</v>
      </c>
      <c r="E129" s="20" t="n">
        <v>23</v>
      </c>
      <c r="F129" s="20" t="n">
        <v>53</v>
      </c>
      <c r="G129" s="20" t="n">
        <f aca="false">N129+O129</f>
        <v>3</v>
      </c>
      <c r="H129" s="20" t="n">
        <f aca="false">K129+L129+M129+N129+O129+Q129</f>
        <v>11</v>
      </c>
      <c r="I129" s="19" t="n">
        <v>42</v>
      </c>
      <c r="J129" s="19" t="n">
        <v>1</v>
      </c>
      <c r="K129" s="19" t="n">
        <v>0</v>
      </c>
      <c r="L129" s="20" t="n">
        <v>8</v>
      </c>
      <c r="M129" s="20" t="n">
        <v>0</v>
      </c>
      <c r="N129" s="19" t="n">
        <v>2</v>
      </c>
      <c r="O129" s="19" t="n">
        <v>1</v>
      </c>
      <c r="P129" s="20" t="n">
        <v>8</v>
      </c>
      <c r="Q129" s="19" t="n">
        <v>0</v>
      </c>
      <c r="R129" s="20" t="n">
        <v>5</v>
      </c>
      <c r="S129" s="20" t="n">
        <v>0</v>
      </c>
      <c r="T129" s="20" t="n">
        <v>5</v>
      </c>
      <c r="U129" s="20" t="n">
        <v>2</v>
      </c>
      <c r="V129" s="19" t="n">
        <v>0</v>
      </c>
      <c r="W129" s="19" t="n">
        <v>0</v>
      </c>
      <c r="X129" s="20" t="n">
        <v>0</v>
      </c>
      <c r="Y129" s="20" t="n">
        <v>0</v>
      </c>
      <c r="Z129" s="19" t="n">
        <v>0</v>
      </c>
      <c r="AA129" s="19" t="n">
        <v>260</v>
      </c>
      <c r="AB129" s="20" t="n">
        <v>84</v>
      </c>
      <c r="AC129" s="19" t="n">
        <v>0</v>
      </c>
      <c r="AD129" s="20" t="n">
        <v>39.35</v>
      </c>
      <c r="AE129" s="20" t="n">
        <v>16</v>
      </c>
      <c r="AF129" s="20" t="n">
        <v>23.35</v>
      </c>
    </row>
    <row r="130" customFormat="false" ht="11.25" hidden="false" customHeight="false" outlineLevel="0" collapsed="false">
      <c r="A130" s="2" t="s">
        <v>2730</v>
      </c>
      <c r="B130" s="19" t="s">
        <v>503</v>
      </c>
      <c r="C130" s="19" t="s">
        <v>2580</v>
      </c>
      <c r="D130" s="19" t="n">
        <v>0</v>
      </c>
      <c r="E130" s="20" t="n">
        <v>27</v>
      </c>
      <c r="F130" s="20" t="n">
        <v>71</v>
      </c>
      <c r="G130" s="20" t="n">
        <f aca="false">N130+O130</f>
        <v>10</v>
      </c>
      <c r="H130" s="20" t="n">
        <f aca="false">K130+L130+M130+N130+O130+Q130</f>
        <v>19</v>
      </c>
      <c r="I130" s="19" t="n">
        <v>50</v>
      </c>
      <c r="J130" s="19" t="n">
        <v>5</v>
      </c>
      <c r="K130" s="19" t="n">
        <v>1</v>
      </c>
      <c r="L130" s="20" t="n">
        <v>6</v>
      </c>
      <c r="M130" s="20" t="n">
        <v>2</v>
      </c>
      <c r="N130" s="19" t="n">
        <v>7</v>
      </c>
      <c r="O130" s="19" t="n">
        <v>3</v>
      </c>
      <c r="P130" s="20" t="n">
        <v>6</v>
      </c>
      <c r="Q130" s="19" t="n">
        <v>0</v>
      </c>
      <c r="R130" s="20" t="n">
        <v>21</v>
      </c>
      <c r="S130" s="20" t="n">
        <v>3</v>
      </c>
      <c r="T130" s="20" t="n">
        <v>17</v>
      </c>
      <c r="U130" s="20" t="n">
        <v>8</v>
      </c>
      <c r="V130" s="19" t="n">
        <v>1</v>
      </c>
      <c r="W130" s="19" t="n">
        <v>1</v>
      </c>
      <c r="X130" s="20" t="n">
        <v>0</v>
      </c>
      <c r="Y130" s="20" t="n">
        <v>0</v>
      </c>
      <c r="Z130" s="19" t="n">
        <v>0</v>
      </c>
      <c r="AA130" s="19" t="n">
        <v>0</v>
      </c>
      <c r="AB130" s="20" t="n">
        <v>0</v>
      </c>
      <c r="AC130" s="19" t="n">
        <v>0</v>
      </c>
      <c r="AD130" s="20" t="n">
        <v>26</v>
      </c>
      <c r="AE130" s="20" t="n">
        <v>21.25</v>
      </c>
      <c r="AF130" s="20" t="n">
        <v>4.75</v>
      </c>
    </row>
    <row r="131" customFormat="false" ht="11.25" hidden="false" customHeight="false" outlineLevel="0" collapsed="false">
      <c r="A131" s="2" t="s">
        <v>2731</v>
      </c>
      <c r="B131" s="19" t="s">
        <v>507</v>
      </c>
      <c r="C131" s="19" t="s">
        <v>2595</v>
      </c>
      <c r="D131" s="19" t="n">
        <v>0</v>
      </c>
      <c r="E131" s="20" t="n">
        <v>85</v>
      </c>
      <c r="F131" s="20" t="n">
        <v>267</v>
      </c>
      <c r="G131" s="20" t="n">
        <f aca="false">N131+O131</f>
        <v>9</v>
      </c>
      <c r="H131" s="20" t="n">
        <f aca="false">K131+L131+M131+N131+O131+Q131</f>
        <v>22</v>
      </c>
      <c r="I131" s="19" t="n">
        <v>240</v>
      </c>
      <c r="J131" s="19" t="n">
        <v>5</v>
      </c>
      <c r="K131" s="19" t="n">
        <v>2</v>
      </c>
      <c r="L131" s="20" t="n">
        <v>10</v>
      </c>
      <c r="M131" s="20" t="n">
        <v>1</v>
      </c>
      <c r="N131" s="19" t="n">
        <v>9</v>
      </c>
      <c r="O131" s="19" t="n">
        <v>0</v>
      </c>
      <c r="P131" s="20" t="n">
        <v>6</v>
      </c>
      <c r="Q131" s="19" t="n">
        <v>0</v>
      </c>
      <c r="R131" s="20" t="n">
        <v>128</v>
      </c>
      <c r="S131" s="20" t="n">
        <v>12</v>
      </c>
      <c r="T131" s="20" t="n">
        <v>116</v>
      </c>
      <c r="U131" s="20" t="n">
        <v>64</v>
      </c>
      <c r="V131" s="19" t="n">
        <v>2</v>
      </c>
      <c r="W131" s="19" t="n">
        <v>0</v>
      </c>
      <c r="X131" s="20" t="n">
        <v>0</v>
      </c>
      <c r="Y131" s="20" t="n">
        <v>2</v>
      </c>
      <c r="Z131" s="19" t="n">
        <v>0</v>
      </c>
      <c r="AA131" s="19" t="n">
        <v>4</v>
      </c>
      <c r="AB131" s="20" t="n">
        <v>3</v>
      </c>
      <c r="AC131" s="19" t="n">
        <v>0</v>
      </c>
      <c r="AD131" s="20" t="n">
        <v>156.8</v>
      </c>
      <c r="AE131" s="20" t="n">
        <v>30</v>
      </c>
      <c r="AF131" s="20" t="n">
        <v>126.8</v>
      </c>
    </row>
    <row r="132" customFormat="false" ht="11.25" hidden="false" customHeight="false" outlineLevel="0" collapsed="false">
      <c r="A132" s="2" t="s">
        <v>2732</v>
      </c>
      <c r="B132" s="19" t="s">
        <v>508</v>
      </c>
      <c r="C132" s="19" t="s">
        <v>2584</v>
      </c>
      <c r="D132" s="19"/>
      <c r="E132" s="20" t="n">
        <v>2</v>
      </c>
      <c r="F132" s="20" t="n">
        <v>4</v>
      </c>
      <c r="G132" s="20" t="n">
        <f aca="false">N132+O132</f>
        <v>4</v>
      </c>
      <c r="H132" s="20" t="n">
        <f aca="false">K132+L132+M132+N132+O132+Q132</f>
        <v>6</v>
      </c>
      <c r="I132" s="19" t="n">
        <v>0</v>
      </c>
      <c r="J132" s="19"/>
      <c r="K132" s="19"/>
      <c r="L132" s="20" t="n">
        <v>2</v>
      </c>
      <c r="M132" s="20"/>
      <c r="N132" s="19" t="n">
        <v>2</v>
      </c>
      <c r="O132" s="19" t="n">
        <v>2</v>
      </c>
      <c r="P132" s="20"/>
      <c r="Q132" s="19"/>
      <c r="R132" s="20"/>
      <c r="S132" s="20"/>
      <c r="T132" s="20" t="n">
        <v>0</v>
      </c>
      <c r="U132" s="20"/>
      <c r="V132" s="19" t="n">
        <v>1</v>
      </c>
      <c r="W132" s="19"/>
      <c r="X132" s="20"/>
      <c r="Y132" s="20" t="n">
        <v>1</v>
      </c>
      <c r="Z132" s="19"/>
      <c r="AA132" s="19" t="n">
        <v>9</v>
      </c>
      <c r="AB132" s="20"/>
      <c r="AC132" s="19"/>
      <c r="AD132" s="20" t="n">
        <v>0.5</v>
      </c>
      <c r="AE132" s="20" t="n">
        <v>6</v>
      </c>
      <c r="AF132" s="20" t="n">
        <v>-5.5</v>
      </c>
    </row>
    <row r="133" customFormat="false" ht="11.25" hidden="false" customHeight="false" outlineLevel="0" collapsed="false">
      <c r="A133" s="2" t="s">
        <v>2733</v>
      </c>
      <c r="B133" s="19" t="s">
        <v>510</v>
      </c>
      <c r="C133" s="19" t="s">
        <v>2592</v>
      </c>
      <c r="D133" s="19"/>
      <c r="E133" s="20" t="n">
        <v>1</v>
      </c>
      <c r="F133" s="20" t="n">
        <v>1</v>
      </c>
      <c r="G133" s="20" t="n">
        <f aca="false">N133+O133</f>
        <v>1</v>
      </c>
      <c r="H133" s="20" t="n">
        <f aca="false">K133+L133+M133+N133+O133+Q133</f>
        <v>1</v>
      </c>
      <c r="I133" s="19" t="n">
        <v>0</v>
      </c>
      <c r="J133" s="19"/>
      <c r="K133" s="19"/>
      <c r="L133" s="20"/>
      <c r="M133" s="20"/>
      <c r="N133" s="19" t="n">
        <v>1</v>
      </c>
      <c r="O133" s="19"/>
      <c r="P133" s="20"/>
      <c r="Q133" s="19"/>
      <c r="R133" s="20" t="n">
        <v>1</v>
      </c>
      <c r="S133" s="20"/>
      <c r="T133" s="20" t="n">
        <v>1</v>
      </c>
      <c r="U133" s="20"/>
      <c r="V133" s="19"/>
      <c r="W133" s="19"/>
      <c r="X133" s="20"/>
      <c r="Y133" s="20"/>
      <c r="Z133" s="19"/>
      <c r="AA133" s="19"/>
      <c r="AB133" s="20"/>
      <c r="AC133" s="19"/>
      <c r="AD133" s="20" t="n">
        <v>1</v>
      </c>
      <c r="AE133" s="20" t="n">
        <v>2</v>
      </c>
      <c r="AF133" s="20" t="n">
        <v>-1</v>
      </c>
    </row>
    <row r="134" customFormat="false" ht="11.25" hidden="false" customHeight="false" outlineLevel="0" collapsed="false">
      <c r="A134" s="2" t="s">
        <v>2734</v>
      </c>
      <c r="B134" s="19" t="s">
        <v>514</v>
      </c>
      <c r="C134" s="19" t="s">
        <v>2586</v>
      </c>
      <c r="D134" s="19" t="n">
        <v>1</v>
      </c>
      <c r="E134" s="20" t="n">
        <v>83</v>
      </c>
      <c r="F134" s="20" t="n">
        <v>240</v>
      </c>
      <c r="G134" s="20" t="n">
        <f aca="false">N134+O134</f>
        <v>28</v>
      </c>
      <c r="H134" s="20" t="n">
        <f aca="false">K134+L134+M134+N134+O134+Q134</f>
        <v>43</v>
      </c>
      <c r="I134" s="19" t="n">
        <v>189</v>
      </c>
      <c r="J134" s="19" t="n">
        <v>9</v>
      </c>
      <c r="K134" s="19" t="n">
        <v>3</v>
      </c>
      <c r="L134" s="20" t="n">
        <v>11</v>
      </c>
      <c r="M134" s="20" t="n">
        <v>1</v>
      </c>
      <c r="N134" s="19" t="n">
        <v>26</v>
      </c>
      <c r="O134" s="19" t="n">
        <v>2</v>
      </c>
      <c r="P134" s="20" t="n">
        <v>11</v>
      </c>
      <c r="Q134" s="19" t="n">
        <v>0</v>
      </c>
      <c r="R134" s="20" t="n">
        <v>20</v>
      </c>
      <c r="S134" s="20" t="n">
        <v>2</v>
      </c>
      <c r="T134" s="20" t="n">
        <v>15</v>
      </c>
      <c r="U134" s="20" t="n">
        <v>13</v>
      </c>
      <c r="V134" s="19" t="n">
        <v>67</v>
      </c>
      <c r="W134" s="19" t="n">
        <v>3</v>
      </c>
      <c r="X134" s="20" t="n">
        <v>16</v>
      </c>
      <c r="Y134" s="20" t="n">
        <v>48</v>
      </c>
      <c r="Z134" s="19" t="n">
        <v>0</v>
      </c>
      <c r="AA134" s="19" t="n">
        <v>1501</v>
      </c>
      <c r="AB134" s="20" t="n">
        <v>255</v>
      </c>
      <c r="AC134" s="19" t="n">
        <v>126450</v>
      </c>
      <c r="AD134" s="20" t="n">
        <v>169.85</v>
      </c>
      <c r="AE134" s="20" t="n">
        <v>64.75</v>
      </c>
      <c r="AF134" s="20" t="n">
        <v>105.1</v>
      </c>
    </row>
    <row r="135" customFormat="false" ht="11.25" hidden="false" customHeight="false" outlineLevel="0" collapsed="false">
      <c r="A135" s="2" t="s">
        <v>2735</v>
      </c>
      <c r="B135" s="19" t="s">
        <v>515</v>
      </c>
      <c r="C135" s="19" t="s">
        <v>2590</v>
      </c>
      <c r="D135" s="19" t="n">
        <v>0</v>
      </c>
      <c r="E135" s="20" t="n">
        <v>2</v>
      </c>
      <c r="F135" s="20" t="n">
        <v>9</v>
      </c>
      <c r="G135" s="20" t="n">
        <f aca="false">N135+O135</f>
        <v>0</v>
      </c>
      <c r="H135" s="20" t="n">
        <f aca="false">K135+L135+M135+N135+O135+Q135</f>
        <v>0</v>
      </c>
      <c r="I135" s="19" t="n">
        <v>8</v>
      </c>
      <c r="J135" s="19" t="n">
        <v>1</v>
      </c>
      <c r="K135" s="19" t="n">
        <v>0</v>
      </c>
      <c r="L135" s="20" t="n">
        <v>0</v>
      </c>
      <c r="M135" s="20" t="n">
        <v>0</v>
      </c>
      <c r="N135" s="19" t="n">
        <v>0</v>
      </c>
      <c r="O135" s="19" t="n">
        <v>0</v>
      </c>
      <c r="P135" s="20" t="n">
        <v>0</v>
      </c>
      <c r="Q135" s="19" t="n">
        <v>0</v>
      </c>
      <c r="R135" s="20" t="n">
        <v>0</v>
      </c>
      <c r="S135" s="20" t="n">
        <v>0</v>
      </c>
      <c r="T135" s="20" t="n">
        <v>0</v>
      </c>
      <c r="U135" s="20" t="n">
        <v>1</v>
      </c>
      <c r="V135" s="19" t="n">
        <v>0</v>
      </c>
      <c r="W135" s="19" t="n">
        <v>0</v>
      </c>
      <c r="X135" s="20" t="n">
        <v>0</v>
      </c>
      <c r="Y135" s="20" t="n">
        <v>0</v>
      </c>
      <c r="Z135" s="19" t="n">
        <v>0</v>
      </c>
      <c r="AA135" s="19" t="n">
        <v>0</v>
      </c>
      <c r="AB135" s="20" t="n">
        <v>0</v>
      </c>
      <c r="AC135" s="19" t="n">
        <v>0</v>
      </c>
      <c r="AD135" s="20" t="n">
        <v>0.25</v>
      </c>
      <c r="AE135" s="20" t="n">
        <v>0</v>
      </c>
      <c r="AF135" s="20" t="n">
        <v>0.25</v>
      </c>
    </row>
    <row r="136" customFormat="false" ht="11.25" hidden="false" customHeight="false" outlineLevel="0" collapsed="false">
      <c r="A136" s="2" t="s">
        <v>2736</v>
      </c>
      <c r="B136" s="19" t="s">
        <v>520</v>
      </c>
      <c r="C136" s="19" t="s">
        <v>2588</v>
      </c>
      <c r="D136" s="19" t="n">
        <v>0</v>
      </c>
      <c r="E136" s="20" t="n">
        <v>17</v>
      </c>
      <c r="F136" s="20" t="n">
        <v>49</v>
      </c>
      <c r="G136" s="20" t="n">
        <f aca="false">N136+O136</f>
        <v>8</v>
      </c>
      <c r="H136" s="20" t="n">
        <f aca="false">K136+L136+M136+N136+O136+Q136</f>
        <v>11</v>
      </c>
      <c r="I136" s="19" t="n">
        <v>33</v>
      </c>
      <c r="J136" s="19" t="n">
        <v>5</v>
      </c>
      <c r="K136" s="19" t="n">
        <v>1</v>
      </c>
      <c r="L136" s="20" t="n">
        <v>1</v>
      </c>
      <c r="M136" s="20" t="n">
        <v>1</v>
      </c>
      <c r="N136" s="19" t="n">
        <v>8</v>
      </c>
      <c r="O136" s="19" t="n">
        <v>0</v>
      </c>
      <c r="P136" s="20" t="n">
        <v>2</v>
      </c>
      <c r="Q136" s="19" t="n">
        <v>0</v>
      </c>
      <c r="R136" s="20" t="n">
        <v>1</v>
      </c>
      <c r="S136" s="20" t="n">
        <v>0</v>
      </c>
      <c r="T136" s="20" t="n">
        <v>1</v>
      </c>
      <c r="U136" s="20" t="n">
        <v>5</v>
      </c>
      <c r="V136" s="19" t="n">
        <v>3</v>
      </c>
      <c r="W136" s="19" t="n">
        <v>0</v>
      </c>
      <c r="X136" s="20" t="n">
        <v>0</v>
      </c>
      <c r="Y136" s="20" t="n">
        <v>3</v>
      </c>
      <c r="Z136" s="19" t="n">
        <v>0</v>
      </c>
      <c r="AA136" s="19" t="n">
        <v>50</v>
      </c>
      <c r="AB136" s="20" t="n">
        <v>15</v>
      </c>
      <c r="AC136" s="19" t="n">
        <v>0</v>
      </c>
      <c r="AD136" s="20" t="n">
        <v>8.55</v>
      </c>
      <c r="AE136" s="20" t="n">
        <v>14.75</v>
      </c>
      <c r="AF136" s="20" t="n">
        <v>-6.2</v>
      </c>
    </row>
    <row r="137" customFormat="false" ht="11.25" hidden="false" customHeight="false" outlineLevel="0" collapsed="false">
      <c r="A137" s="2" t="s">
        <v>2737</v>
      </c>
      <c r="B137" s="19" t="s">
        <v>521</v>
      </c>
      <c r="C137" s="19" t="s">
        <v>2612</v>
      </c>
      <c r="D137" s="19" t="n">
        <v>0</v>
      </c>
      <c r="E137" s="20" t="n">
        <v>14</v>
      </c>
      <c r="F137" s="20" t="n">
        <v>45</v>
      </c>
      <c r="G137" s="20" t="n">
        <f aca="false">N137+O137</f>
        <v>5</v>
      </c>
      <c r="H137" s="20" t="n">
        <f aca="false">K137+L137+M137+N137+O137+Q137</f>
        <v>9</v>
      </c>
      <c r="I137" s="19" t="n">
        <v>35</v>
      </c>
      <c r="J137" s="19" t="n">
        <v>2</v>
      </c>
      <c r="K137" s="19" t="n">
        <v>0</v>
      </c>
      <c r="L137" s="20" t="n">
        <v>3</v>
      </c>
      <c r="M137" s="20" t="n">
        <v>0</v>
      </c>
      <c r="N137" s="19" t="n">
        <v>4</v>
      </c>
      <c r="O137" s="19" t="n">
        <v>1</v>
      </c>
      <c r="P137" s="20" t="n">
        <v>1</v>
      </c>
      <c r="Q137" s="19" t="n">
        <v>1</v>
      </c>
      <c r="R137" s="20" t="n">
        <v>2</v>
      </c>
      <c r="S137" s="20" t="n">
        <v>0</v>
      </c>
      <c r="T137" s="20" t="n">
        <v>2</v>
      </c>
      <c r="U137" s="20" t="n">
        <v>2</v>
      </c>
      <c r="V137" s="19" t="n">
        <v>2</v>
      </c>
      <c r="W137" s="19" t="n">
        <v>0</v>
      </c>
      <c r="X137" s="20" t="n">
        <v>2</v>
      </c>
      <c r="Y137" s="20" t="n">
        <v>0</v>
      </c>
      <c r="Z137" s="19" t="n">
        <v>0</v>
      </c>
      <c r="AA137" s="19" t="n">
        <v>46</v>
      </c>
      <c r="AB137" s="20" t="n">
        <v>13</v>
      </c>
      <c r="AC137" s="19" t="n">
        <v>0</v>
      </c>
      <c r="AD137" s="20" t="n">
        <v>7.75</v>
      </c>
      <c r="AE137" s="20" t="n">
        <v>11.75</v>
      </c>
      <c r="AF137" s="20" t="n">
        <v>-4</v>
      </c>
    </row>
    <row r="138" customFormat="false" ht="11.25" hidden="false" customHeight="false" outlineLevel="0" collapsed="false">
      <c r="A138" s="2" t="s">
        <v>2738</v>
      </c>
      <c r="B138" s="19" t="s">
        <v>529</v>
      </c>
      <c r="C138" s="19" t="s">
        <v>2650</v>
      </c>
      <c r="D138" s="19" t="n">
        <v>0</v>
      </c>
      <c r="E138" s="20" t="n">
        <v>27</v>
      </c>
      <c r="F138" s="20" t="n">
        <v>77</v>
      </c>
      <c r="G138" s="20" t="n">
        <f aca="false">N138+O138</f>
        <v>13</v>
      </c>
      <c r="H138" s="20" t="n">
        <f aca="false">K138+L138+M138+N138+O138+Q138</f>
        <v>19</v>
      </c>
      <c r="I138" s="19" t="n">
        <v>52</v>
      </c>
      <c r="J138" s="19" t="n">
        <v>8</v>
      </c>
      <c r="K138" s="19" t="n">
        <v>0</v>
      </c>
      <c r="L138" s="20" t="n">
        <v>5</v>
      </c>
      <c r="M138" s="20" t="n">
        <v>1</v>
      </c>
      <c r="N138" s="19" t="n">
        <v>11</v>
      </c>
      <c r="O138" s="19" t="n">
        <v>2</v>
      </c>
      <c r="P138" s="20" t="n">
        <v>6</v>
      </c>
      <c r="Q138" s="19" t="n">
        <v>0</v>
      </c>
      <c r="R138" s="20" t="n">
        <v>1</v>
      </c>
      <c r="S138" s="20" t="n">
        <v>0</v>
      </c>
      <c r="T138" s="20" t="n">
        <v>1</v>
      </c>
      <c r="U138" s="20" t="n">
        <v>4</v>
      </c>
      <c r="V138" s="19" t="n">
        <v>1</v>
      </c>
      <c r="W138" s="19" t="n">
        <v>0</v>
      </c>
      <c r="X138" s="20" t="n">
        <v>1</v>
      </c>
      <c r="Y138" s="20" t="n">
        <v>0</v>
      </c>
      <c r="Z138" s="19" t="n">
        <v>0</v>
      </c>
      <c r="AA138" s="19" t="n">
        <v>310</v>
      </c>
      <c r="AB138" s="20" t="n">
        <v>42</v>
      </c>
      <c r="AC138" s="19" t="n">
        <v>0</v>
      </c>
      <c r="AD138" s="20" t="n">
        <v>24</v>
      </c>
      <c r="AE138" s="20" t="n">
        <v>30.5</v>
      </c>
      <c r="AF138" s="20" t="n">
        <v>-6.5</v>
      </c>
    </row>
    <row r="139" customFormat="false" ht="11.25" hidden="false" customHeight="false" outlineLevel="0" collapsed="false">
      <c r="A139" s="2" t="s">
        <v>2739</v>
      </c>
      <c r="B139" s="19" t="s">
        <v>532</v>
      </c>
      <c r="C139" s="19" t="s">
        <v>2634</v>
      </c>
      <c r="D139" s="19" t="n">
        <v>0</v>
      </c>
      <c r="E139" s="20" t="n">
        <v>15</v>
      </c>
      <c r="F139" s="20" t="n">
        <v>31</v>
      </c>
      <c r="G139" s="20" t="n">
        <f aca="false">N139+O139</f>
        <v>4</v>
      </c>
      <c r="H139" s="20" t="n">
        <f aca="false">K139+L139+M139+N139+O139+Q139</f>
        <v>6</v>
      </c>
      <c r="I139" s="19" t="n">
        <v>23</v>
      </c>
      <c r="J139" s="19" t="n">
        <v>2</v>
      </c>
      <c r="K139" s="19" t="n">
        <v>0</v>
      </c>
      <c r="L139" s="20" t="n">
        <v>2</v>
      </c>
      <c r="M139" s="20" t="n">
        <v>0</v>
      </c>
      <c r="N139" s="19" t="n">
        <v>4</v>
      </c>
      <c r="O139" s="19" t="n">
        <v>0</v>
      </c>
      <c r="P139" s="20" t="n">
        <v>1</v>
      </c>
      <c r="Q139" s="19" t="n">
        <v>0</v>
      </c>
      <c r="R139" s="20" t="n">
        <v>5</v>
      </c>
      <c r="S139" s="20" t="n">
        <v>2</v>
      </c>
      <c r="T139" s="20" t="n">
        <v>3</v>
      </c>
      <c r="U139" s="20" t="n">
        <v>4</v>
      </c>
      <c r="V139" s="19" t="n">
        <v>0</v>
      </c>
      <c r="W139" s="19" t="n">
        <v>0</v>
      </c>
      <c r="X139" s="20" t="n">
        <v>0</v>
      </c>
      <c r="Y139" s="20" t="n">
        <v>0</v>
      </c>
      <c r="Z139" s="19" t="n">
        <v>0</v>
      </c>
      <c r="AA139" s="19" t="n">
        <v>27</v>
      </c>
      <c r="AB139" s="20" t="n">
        <v>7</v>
      </c>
      <c r="AC139" s="19" t="n">
        <v>0</v>
      </c>
      <c r="AD139" s="20" t="n">
        <v>7.7</v>
      </c>
      <c r="AE139" s="20" t="n">
        <v>10.5</v>
      </c>
      <c r="AF139" s="20" t="n">
        <v>-2.8</v>
      </c>
    </row>
    <row r="140" customFormat="false" ht="11.25" hidden="false" customHeight="false" outlineLevel="0" collapsed="false">
      <c r="A140" s="2" t="s">
        <v>2740</v>
      </c>
      <c r="B140" s="19" t="s">
        <v>533</v>
      </c>
      <c r="C140" s="19" t="s">
        <v>2592</v>
      </c>
      <c r="D140" s="19"/>
      <c r="E140" s="20" t="n">
        <v>1</v>
      </c>
      <c r="F140" s="20" t="n">
        <v>2</v>
      </c>
      <c r="G140" s="20" t="n">
        <f aca="false">N140+O140</f>
        <v>0</v>
      </c>
      <c r="H140" s="20" t="n">
        <f aca="false">K140+L140+M140+N140+O140+Q140</f>
        <v>0</v>
      </c>
      <c r="I140" s="19" t="n">
        <v>1</v>
      </c>
      <c r="J140" s="19" t="n">
        <v>1</v>
      </c>
      <c r="K140" s="19"/>
      <c r="L140" s="20"/>
      <c r="M140" s="20"/>
      <c r="N140" s="19"/>
      <c r="O140" s="19"/>
      <c r="P140" s="20"/>
      <c r="Q140" s="19"/>
      <c r="R140" s="20" t="n">
        <v>0</v>
      </c>
      <c r="S140" s="20"/>
      <c r="T140" s="20"/>
      <c r="U140" s="20"/>
      <c r="V140" s="19"/>
      <c r="W140" s="19"/>
      <c r="X140" s="20"/>
      <c r="Y140" s="20"/>
      <c r="Z140" s="19"/>
      <c r="AA140" s="19"/>
      <c r="AB140" s="20"/>
      <c r="AC140" s="19"/>
      <c r="AD140" s="20" t="n">
        <v>0</v>
      </c>
      <c r="AE140" s="20" t="n">
        <v>0</v>
      </c>
      <c r="AF140" s="20" t="n">
        <v>0</v>
      </c>
    </row>
    <row r="141" customFormat="false" ht="11.25" hidden="false" customHeight="false" outlineLevel="0" collapsed="false">
      <c r="A141" s="2" t="s">
        <v>2741</v>
      </c>
      <c r="B141" s="19" t="s">
        <v>536</v>
      </c>
      <c r="C141" s="19" t="s">
        <v>2659</v>
      </c>
      <c r="D141" s="19" t="n">
        <v>0</v>
      </c>
      <c r="E141" s="20" t="n">
        <v>93</v>
      </c>
      <c r="F141" s="20" t="n">
        <v>302</v>
      </c>
      <c r="G141" s="20" t="n">
        <f aca="false">N141+O141</f>
        <v>18</v>
      </c>
      <c r="H141" s="20" t="n">
        <f aca="false">K141+L141+M141+N141+O141+Q141</f>
        <v>38</v>
      </c>
      <c r="I141" s="19" t="n">
        <v>212</v>
      </c>
      <c r="J141" s="19" t="n">
        <v>52</v>
      </c>
      <c r="K141" s="19" t="n">
        <v>1</v>
      </c>
      <c r="L141" s="20" t="n">
        <v>18</v>
      </c>
      <c r="M141" s="20" t="n">
        <v>1</v>
      </c>
      <c r="N141" s="19" t="n">
        <v>18</v>
      </c>
      <c r="O141" s="19" t="n">
        <v>0</v>
      </c>
      <c r="P141" s="20" t="n">
        <v>6</v>
      </c>
      <c r="Q141" s="19" t="n">
        <v>0</v>
      </c>
      <c r="R141" s="20" t="n">
        <v>14</v>
      </c>
      <c r="S141" s="20" t="n">
        <v>2</v>
      </c>
      <c r="T141" s="20" t="n">
        <v>12</v>
      </c>
      <c r="U141" s="20" t="n">
        <v>16</v>
      </c>
      <c r="V141" s="19" t="n">
        <v>2</v>
      </c>
      <c r="W141" s="19" t="n">
        <v>0</v>
      </c>
      <c r="X141" s="20" t="n">
        <v>0</v>
      </c>
      <c r="Y141" s="20" t="n">
        <v>2</v>
      </c>
      <c r="Z141" s="19" t="n">
        <v>0</v>
      </c>
      <c r="AA141" s="19" t="n">
        <v>64</v>
      </c>
      <c r="AB141" s="20" t="n">
        <v>7</v>
      </c>
      <c r="AC141" s="19" t="n">
        <v>0</v>
      </c>
      <c r="AD141" s="20" t="n">
        <v>23.7</v>
      </c>
      <c r="AE141" s="20" t="n">
        <v>49.75</v>
      </c>
      <c r="AF141" s="20" t="n">
        <v>-26.05</v>
      </c>
    </row>
    <row r="142" customFormat="false" ht="11.25" hidden="false" customHeight="false" outlineLevel="0" collapsed="false">
      <c r="A142" s="2" t="s">
        <v>2742</v>
      </c>
      <c r="B142" s="19" t="s">
        <v>557</v>
      </c>
      <c r="C142" s="19" t="s">
        <v>2590</v>
      </c>
      <c r="D142" s="19"/>
      <c r="E142" s="20" t="n">
        <v>4</v>
      </c>
      <c r="F142" s="20" t="n">
        <v>15</v>
      </c>
      <c r="G142" s="20" t="n">
        <f aca="false">N142+O142</f>
        <v>1</v>
      </c>
      <c r="H142" s="20" t="n">
        <f aca="false">K142+L142+M142+N142+O142+Q142</f>
        <v>4</v>
      </c>
      <c r="I142" s="19" t="n">
        <v>11</v>
      </c>
      <c r="J142" s="19"/>
      <c r="K142" s="19" t="n">
        <v>1</v>
      </c>
      <c r="L142" s="20" t="n">
        <v>2</v>
      </c>
      <c r="M142" s="20"/>
      <c r="N142" s="19" t="n">
        <v>1</v>
      </c>
      <c r="O142" s="19"/>
      <c r="P142" s="20" t="n">
        <v>1</v>
      </c>
      <c r="Q142" s="19"/>
      <c r="R142" s="20" t="n">
        <v>0</v>
      </c>
      <c r="S142" s="20"/>
      <c r="T142" s="20" t="n">
        <v>0</v>
      </c>
      <c r="U142" s="20" t="n">
        <v>5</v>
      </c>
      <c r="V142" s="19"/>
      <c r="W142" s="19"/>
      <c r="X142" s="20"/>
      <c r="Y142" s="20"/>
      <c r="Z142" s="19"/>
      <c r="AA142" s="19"/>
      <c r="AB142" s="20" t="n">
        <v>14</v>
      </c>
      <c r="AC142" s="19"/>
      <c r="AD142" s="20" t="n">
        <v>4.75</v>
      </c>
      <c r="AE142" s="20" t="n">
        <v>3.75</v>
      </c>
      <c r="AF142" s="20" t="n">
        <v>1</v>
      </c>
    </row>
    <row r="143" customFormat="false" ht="11.25" hidden="false" customHeight="false" outlineLevel="0" collapsed="false">
      <c r="A143" s="2" t="s">
        <v>2743</v>
      </c>
      <c r="B143" s="19" t="s">
        <v>561</v>
      </c>
      <c r="C143" s="19" t="s">
        <v>2592</v>
      </c>
      <c r="D143" s="19"/>
      <c r="E143" s="20" t="n">
        <v>1</v>
      </c>
      <c r="F143" s="20" t="n">
        <v>3</v>
      </c>
      <c r="G143" s="20" t="n">
        <f aca="false">N143+O143</f>
        <v>0</v>
      </c>
      <c r="H143" s="20" t="n">
        <f aca="false">K143+L143+M143+N143+O143+Q143</f>
        <v>0</v>
      </c>
      <c r="I143" s="19" t="n">
        <v>3</v>
      </c>
      <c r="J143" s="19"/>
      <c r="K143" s="19"/>
      <c r="L143" s="20"/>
      <c r="M143" s="20"/>
      <c r="N143" s="19"/>
      <c r="O143" s="19"/>
      <c r="P143" s="20"/>
      <c r="Q143" s="19"/>
      <c r="R143" s="20" t="n">
        <v>0</v>
      </c>
      <c r="S143" s="20"/>
      <c r="T143" s="20"/>
      <c r="U143" s="20"/>
      <c r="V143" s="19"/>
      <c r="W143" s="19"/>
      <c r="X143" s="20"/>
      <c r="Y143" s="20"/>
      <c r="Z143" s="19"/>
      <c r="AA143" s="19"/>
      <c r="AB143" s="20"/>
      <c r="AC143" s="19"/>
      <c r="AD143" s="20" t="n">
        <v>0</v>
      </c>
      <c r="AE143" s="20" t="n">
        <v>0</v>
      </c>
      <c r="AF143" s="20" t="n">
        <v>0</v>
      </c>
    </row>
    <row r="144" customFormat="false" ht="11.25" hidden="false" customHeight="false" outlineLevel="0" collapsed="false">
      <c r="A144" s="2" t="s">
        <v>2744</v>
      </c>
      <c r="B144" s="19" t="s">
        <v>563</v>
      </c>
      <c r="C144" s="19" t="s">
        <v>2595</v>
      </c>
      <c r="D144" s="19" t="n">
        <v>0</v>
      </c>
      <c r="E144" s="20" t="n">
        <v>13</v>
      </c>
      <c r="F144" s="20" t="n">
        <v>35</v>
      </c>
      <c r="G144" s="20" t="n">
        <f aca="false">N144+O144</f>
        <v>4</v>
      </c>
      <c r="H144" s="20" t="n">
        <f aca="false">K144+L144+M144+N144+O144+Q144</f>
        <v>6</v>
      </c>
      <c r="I144" s="19" t="n">
        <v>28</v>
      </c>
      <c r="J144" s="19" t="n">
        <v>1</v>
      </c>
      <c r="K144" s="19" t="n">
        <v>0</v>
      </c>
      <c r="L144" s="20" t="n">
        <v>2</v>
      </c>
      <c r="M144" s="20" t="n">
        <v>0</v>
      </c>
      <c r="N144" s="19" t="n">
        <v>4</v>
      </c>
      <c r="O144" s="19" t="n">
        <v>0</v>
      </c>
      <c r="P144" s="20" t="n">
        <v>2</v>
      </c>
      <c r="Q144" s="19" t="n">
        <v>0</v>
      </c>
      <c r="R144" s="20" t="n">
        <v>2</v>
      </c>
      <c r="S144" s="20" t="n">
        <v>1</v>
      </c>
      <c r="T144" s="20" t="n">
        <v>1</v>
      </c>
      <c r="U144" s="20" t="n">
        <v>5</v>
      </c>
      <c r="V144" s="19" t="n">
        <v>0</v>
      </c>
      <c r="W144" s="19" t="n">
        <v>0</v>
      </c>
      <c r="X144" s="20" t="n">
        <v>0</v>
      </c>
      <c r="Y144" s="20" t="n">
        <v>0</v>
      </c>
      <c r="Z144" s="19" t="n">
        <v>0</v>
      </c>
      <c r="AA144" s="19" t="n">
        <v>0</v>
      </c>
      <c r="AB144" s="20" t="n">
        <v>0</v>
      </c>
      <c r="AC144" s="19" t="n">
        <v>0</v>
      </c>
      <c r="AD144" s="20" t="n">
        <v>4.25</v>
      </c>
      <c r="AE144" s="20" t="n">
        <v>7</v>
      </c>
      <c r="AF144" s="20" t="n">
        <v>-2.75</v>
      </c>
    </row>
    <row r="145" customFormat="false" ht="11.25" hidden="false" customHeight="false" outlineLevel="0" collapsed="false">
      <c r="A145" s="2" t="s">
        <v>2745</v>
      </c>
      <c r="B145" s="19" t="s">
        <v>567</v>
      </c>
      <c r="C145" s="19" t="s">
        <v>2595</v>
      </c>
      <c r="D145" s="19" t="n">
        <v>0</v>
      </c>
      <c r="E145" s="20" t="n">
        <v>102</v>
      </c>
      <c r="F145" s="20" t="n">
        <v>313</v>
      </c>
      <c r="G145" s="20" t="n">
        <f aca="false">N145+O145</f>
        <v>16</v>
      </c>
      <c r="H145" s="20" t="n">
        <f aca="false">K145+L145+M145+N145+O145+Q145</f>
        <v>26</v>
      </c>
      <c r="I145" s="19" t="n">
        <v>280</v>
      </c>
      <c r="J145" s="19" t="n">
        <v>9</v>
      </c>
      <c r="K145" s="19" t="n">
        <v>0</v>
      </c>
      <c r="L145" s="20" t="n">
        <v>10</v>
      </c>
      <c r="M145" s="20" t="n">
        <v>0</v>
      </c>
      <c r="N145" s="19" t="n">
        <v>14</v>
      </c>
      <c r="O145" s="19" t="n">
        <v>2</v>
      </c>
      <c r="P145" s="20" t="n">
        <v>7</v>
      </c>
      <c r="Q145" s="19" t="n">
        <v>0</v>
      </c>
      <c r="R145" s="20" t="n">
        <v>144</v>
      </c>
      <c r="S145" s="20" t="n">
        <v>18</v>
      </c>
      <c r="T145" s="20" t="n">
        <v>126</v>
      </c>
      <c r="U145" s="20" t="n">
        <v>64</v>
      </c>
      <c r="V145" s="19" t="n">
        <v>27</v>
      </c>
      <c r="W145" s="19" t="n">
        <v>0</v>
      </c>
      <c r="X145" s="20" t="n">
        <v>1</v>
      </c>
      <c r="Y145" s="20" t="n">
        <v>26</v>
      </c>
      <c r="Z145" s="19" t="n">
        <v>0</v>
      </c>
      <c r="AA145" s="19" t="n">
        <v>8</v>
      </c>
      <c r="AB145" s="20" t="n">
        <v>8</v>
      </c>
      <c r="AC145" s="19" t="n">
        <v>0</v>
      </c>
      <c r="AD145" s="20" t="n">
        <v>182.7</v>
      </c>
      <c r="AE145" s="20" t="n">
        <v>38.5</v>
      </c>
      <c r="AF145" s="20" t="n">
        <v>144.2</v>
      </c>
    </row>
    <row r="146" customFormat="false" ht="11.25" hidden="false" customHeight="false" outlineLevel="0" collapsed="false">
      <c r="A146" s="2" t="s">
        <v>2746</v>
      </c>
      <c r="B146" s="19" t="s">
        <v>573</v>
      </c>
      <c r="C146" s="19" t="s">
        <v>2643</v>
      </c>
      <c r="D146" s="19" t="n">
        <v>0</v>
      </c>
      <c r="E146" s="20" t="n">
        <v>80</v>
      </c>
      <c r="F146" s="20" t="n">
        <v>167</v>
      </c>
      <c r="G146" s="20" t="n">
        <f aca="false">N146+O146</f>
        <v>25</v>
      </c>
      <c r="H146" s="20" t="n">
        <f aca="false">K146+L146+M146+N146+O146+Q146</f>
        <v>49</v>
      </c>
      <c r="I146" s="19" t="n">
        <v>117</v>
      </c>
      <c r="J146" s="19" t="n">
        <v>4</v>
      </c>
      <c r="K146" s="19" t="n">
        <v>0</v>
      </c>
      <c r="L146" s="20" t="n">
        <v>23</v>
      </c>
      <c r="M146" s="20" t="n">
        <v>1</v>
      </c>
      <c r="N146" s="19" t="n">
        <v>22</v>
      </c>
      <c r="O146" s="19" t="n">
        <v>3</v>
      </c>
      <c r="P146" s="20" t="n">
        <v>6</v>
      </c>
      <c r="Q146" s="19" t="n">
        <v>0</v>
      </c>
      <c r="R146" s="20" t="n">
        <v>11</v>
      </c>
      <c r="S146" s="20" t="n">
        <v>6</v>
      </c>
      <c r="T146" s="20" t="n">
        <v>5</v>
      </c>
      <c r="U146" s="20" t="n">
        <v>11</v>
      </c>
      <c r="V146" s="19" t="n">
        <v>2</v>
      </c>
      <c r="W146" s="19" t="n">
        <v>0</v>
      </c>
      <c r="X146" s="20" t="n">
        <v>1</v>
      </c>
      <c r="Y146" s="20" t="n">
        <v>1</v>
      </c>
      <c r="Z146" s="19" t="n">
        <v>0</v>
      </c>
      <c r="AA146" s="19" t="n">
        <v>95</v>
      </c>
      <c r="AB146" s="20" t="n">
        <v>45</v>
      </c>
      <c r="AC146" s="19" t="n">
        <v>0</v>
      </c>
      <c r="AD146" s="20" t="n">
        <v>32.1</v>
      </c>
      <c r="AE146" s="20" t="n">
        <v>65.5</v>
      </c>
      <c r="AF146" s="20" t="n">
        <v>-33.4</v>
      </c>
    </row>
    <row r="147" customFormat="false" ht="11.25" hidden="false" customHeight="false" outlineLevel="0" collapsed="false">
      <c r="A147" s="2" t="s">
        <v>2747</v>
      </c>
      <c r="B147" s="19" t="s">
        <v>577</v>
      </c>
      <c r="C147" s="19" t="s">
        <v>2657</v>
      </c>
      <c r="D147" s="19" t="n">
        <v>1</v>
      </c>
      <c r="E147" s="20" t="n">
        <v>41</v>
      </c>
      <c r="F147" s="20" t="n">
        <v>119</v>
      </c>
      <c r="G147" s="20" t="n">
        <f aca="false">N147+O147</f>
        <v>8</v>
      </c>
      <c r="H147" s="20" t="n">
        <f aca="false">K147+L147+M147+N147+O147+Q147</f>
        <v>20</v>
      </c>
      <c r="I147" s="19" t="n">
        <v>93</v>
      </c>
      <c r="J147" s="19" t="n">
        <v>7</v>
      </c>
      <c r="K147" s="19" t="n">
        <v>1</v>
      </c>
      <c r="L147" s="20" t="n">
        <v>9</v>
      </c>
      <c r="M147" s="20" t="n">
        <v>2</v>
      </c>
      <c r="N147" s="19" t="n">
        <v>6</v>
      </c>
      <c r="O147" s="19" t="n">
        <v>2</v>
      </c>
      <c r="P147" s="20" t="n">
        <v>4</v>
      </c>
      <c r="Q147" s="19" t="n">
        <v>0</v>
      </c>
      <c r="R147" s="20" t="n">
        <v>17</v>
      </c>
      <c r="S147" s="20" t="n">
        <v>3</v>
      </c>
      <c r="T147" s="20" t="n">
        <v>14</v>
      </c>
      <c r="U147" s="20" t="n">
        <v>16</v>
      </c>
      <c r="V147" s="19" t="n">
        <v>3</v>
      </c>
      <c r="W147" s="19" t="n">
        <v>0</v>
      </c>
      <c r="X147" s="20" t="n">
        <v>0</v>
      </c>
      <c r="Y147" s="20" t="n">
        <v>3</v>
      </c>
      <c r="Z147" s="19" t="n">
        <v>0</v>
      </c>
      <c r="AA147" s="19" t="n">
        <v>60</v>
      </c>
      <c r="AB147" s="20" t="n">
        <v>4</v>
      </c>
      <c r="AC147" s="19" t="n">
        <v>0</v>
      </c>
      <c r="AD147" s="20" t="n">
        <v>28.7</v>
      </c>
      <c r="AE147" s="20" t="n">
        <v>24.25</v>
      </c>
      <c r="AF147" s="20" t="n">
        <v>4.45</v>
      </c>
    </row>
    <row r="148" customFormat="false" ht="11.25" hidden="false" customHeight="false" outlineLevel="0" collapsed="false">
      <c r="A148" s="2" t="s">
        <v>2748</v>
      </c>
      <c r="B148" s="19" t="s">
        <v>581</v>
      </c>
      <c r="C148" s="19" t="s">
        <v>2590</v>
      </c>
      <c r="D148" s="19" t="n">
        <v>0</v>
      </c>
      <c r="E148" s="20" t="n">
        <v>7</v>
      </c>
      <c r="F148" s="20" t="n">
        <v>37</v>
      </c>
      <c r="G148" s="20" t="n">
        <f aca="false">N148+O148</f>
        <v>4</v>
      </c>
      <c r="H148" s="20" t="n">
        <f aca="false">K148+L148+M148+N148+O148+Q148</f>
        <v>8</v>
      </c>
      <c r="I148" s="19" t="n">
        <v>28</v>
      </c>
      <c r="J148" s="19" t="n">
        <v>2</v>
      </c>
      <c r="K148" s="19" t="n">
        <v>0</v>
      </c>
      <c r="L148" s="20" t="n">
        <v>4</v>
      </c>
      <c r="M148" s="20" t="n">
        <v>0</v>
      </c>
      <c r="N148" s="19" t="n">
        <v>3</v>
      </c>
      <c r="O148" s="19" t="n">
        <v>1</v>
      </c>
      <c r="P148" s="20" t="n">
        <v>1</v>
      </c>
      <c r="Q148" s="19" t="n">
        <v>0</v>
      </c>
      <c r="R148" s="20" t="n">
        <v>1</v>
      </c>
      <c r="S148" s="20" t="n">
        <v>0</v>
      </c>
      <c r="T148" s="20" t="n">
        <v>1</v>
      </c>
      <c r="U148" s="20" t="n">
        <v>0</v>
      </c>
      <c r="V148" s="19" t="n">
        <v>0</v>
      </c>
      <c r="W148" s="19" t="n">
        <v>0</v>
      </c>
      <c r="X148" s="20" t="n">
        <v>0</v>
      </c>
      <c r="Y148" s="20" t="n">
        <v>0</v>
      </c>
      <c r="Z148" s="19" t="n">
        <v>0</v>
      </c>
      <c r="AA148" s="19" t="n">
        <v>20</v>
      </c>
      <c r="AB148" s="20" t="n">
        <v>1</v>
      </c>
      <c r="AC148" s="19" t="n">
        <v>0</v>
      </c>
      <c r="AD148" s="20" t="n">
        <v>1.25</v>
      </c>
      <c r="AE148" s="20" t="n">
        <v>10.5</v>
      </c>
      <c r="AF148" s="20" t="n">
        <v>-9.25</v>
      </c>
    </row>
    <row r="149" customFormat="false" ht="11.25" hidden="false" customHeight="false" outlineLevel="0" collapsed="false">
      <c r="A149" s="2" t="s">
        <v>2749</v>
      </c>
      <c r="B149" s="19" t="s">
        <v>584</v>
      </c>
      <c r="C149" s="19" t="s">
        <v>2634</v>
      </c>
      <c r="D149" s="19" t="n">
        <v>0</v>
      </c>
      <c r="E149" s="20" t="n">
        <v>19</v>
      </c>
      <c r="F149" s="20" t="n">
        <v>43</v>
      </c>
      <c r="G149" s="20" t="n">
        <f aca="false">N149+O149</f>
        <v>11</v>
      </c>
      <c r="H149" s="20" t="n">
        <f aca="false">K149+L149+M149+N149+O149+Q149</f>
        <v>16</v>
      </c>
      <c r="I149" s="19" t="n">
        <v>25</v>
      </c>
      <c r="J149" s="19" t="n">
        <v>2</v>
      </c>
      <c r="K149" s="19" t="n">
        <v>0</v>
      </c>
      <c r="L149" s="20" t="n">
        <v>5</v>
      </c>
      <c r="M149" s="20" t="n">
        <v>0</v>
      </c>
      <c r="N149" s="19" t="n">
        <v>11</v>
      </c>
      <c r="O149" s="19" t="n">
        <v>0</v>
      </c>
      <c r="P149" s="20" t="n">
        <v>2</v>
      </c>
      <c r="Q149" s="19" t="n">
        <v>0</v>
      </c>
      <c r="R149" s="20" t="n">
        <v>16</v>
      </c>
      <c r="S149" s="20" t="n">
        <v>1</v>
      </c>
      <c r="T149" s="20" t="n">
        <v>13</v>
      </c>
      <c r="U149" s="20" t="n">
        <v>6</v>
      </c>
      <c r="V149" s="19" t="n">
        <v>5</v>
      </c>
      <c r="W149" s="19" t="n">
        <v>2</v>
      </c>
      <c r="X149" s="20" t="n">
        <v>0</v>
      </c>
      <c r="Y149" s="20" t="n">
        <v>0</v>
      </c>
      <c r="Z149" s="19" t="n">
        <v>3</v>
      </c>
      <c r="AA149" s="19" t="n">
        <v>0</v>
      </c>
      <c r="AB149" s="20" t="n">
        <v>0</v>
      </c>
      <c r="AC149" s="19" t="n">
        <v>0</v>
      </c>
      <c r="AD149" s="20" t="n">
        <v>19.25</v>
      </c>
      <c r="AE149" s="20" t="n">
        <v>17</v>
      </c>
      <c r="AF149" s="20" t="n">
        <v>2.25</v>
      </c>
    </row>
    <row r="150" customFormat="false" ht="11.25" hidden="false" customHeight="false" outlineLevel="0" collapsed="false">
      <c r="A150" s="2" t="s">
        <v>2750</v>
      </c>
      <c r="B150" s="19" t="s">
        <v>591</v>
      </c>
      <c r="C150" s="19" t="s">
        <v>2650</v>
      </c>
      <c r="D150" s="19" t="n">
        <v>1</v>
      </c>
      <c r="E150" s="20" t="n">
        <v>39</v>
      </c>
      <c r="F150" s="20" t="n">
        <v>127</v>
      </c>
      <c r="G150" s="20" t="n">
        <f aca="false">N150+O150</f>
        <v>27</v>
      </c>
      <c r="H150" s="20" t="n">
        <f aca="false">K150+L150+M150+N150+O150+Q150</f>
        <v>34</v>
      </c>
      <c r="I150" s="19" t="n">
        <v>98</v>
      </c>
      <c r="J150" s="19" t="n">
        <v>1</v>
      </c>
      <c r="K150" s="19" t="n">
        <v>0</v>
      </c>
      <c r="L150" s="20" t="n">
        <v>6</v>
      </c>
      <c r="M150" s="20" t="n">
        <v>0</v>
      </c>
      <c r="N150" s="19" t="n">
        <v>20</v>
      </c>
      <c r="O150" s="19" t="n">
        <v>7</v>
      </c>
      <c r="P150" s="20" t="n">
        <v>4</v>
      </c>
      <c r="Q150" s="19" t="n">
        <v>1</v>
      </c>
      <c r="R150" s="20" t="n">
        <v>4</v>
      </c>
      <c r="S150" s="20" t="n">
        <v>0</v>
      </c>
      <c r="T150" s="20" t="n">
        <v>4</v>
      </c>
      <c r="U150" s="20" t="n">
        <v>5</v>
      </c>
      <c r="V150" s="19" t="n">
        <v>12</v>
      </c>
      <c r="W150" s="19" t="n">
        <v>0</v>
      </c>
      <c r="X150" s="20" t="n">
        <v>0</v>
      </c>
      <c r="Y150" s="20" t="n">
        <v>12</v>
      </c>
      <c r="Z150" s="19" t="n">
        <v>0</v>
      </c>
      <c r="AA150" s="19" t="n">
        <v>810</v>
      </c>
      <c r="AB150" s="20" t="n">
        <v>133</v>
      </c>
      <c r="AC150" s="19" t="n">
        <v>0</v>
      </c>
      <c r="AD150" s="20" t="n">
        <v>51.25</v>
      </c>
      <c r="AE150" s="20" t="n">
        <v>48.25</v>
      </c>
      <c r="AF150" s="20" t="n">
        <v>3</v>
      </c>
    </row>
    <row r="151" customFormat="false" ht="11.25" hidden="false" customHeight="false" outlineLevel="0" collapsed="false">
      <c r="A151" s="2" t="s">
        <v>2751</v>
      </c>
      <c r="B151" s="19" t="s">
        <v>592</v>
      </c>
      <c r="C151" s="19" t="s">
        <v>2650</v>
      </c>
      <c r="D151" s="19"/>
      <c r="E151" s="20" t="n">
        <v>1</v>
      </c>
      <c r="F151" s="20" t="n">
        <v>1</v>
      </c>
      <c r="G151" s="20" t="n">
        <f aca="false">N151+O151</f>
        <v>0</v>
      </c>
      <c r="H151" s="20" t="n">
        <f aca="false">K151+L151+M151+N151+O151+Q151</f>
        <v>0</v>
      </c>
      <c r="I151" s="19" t="n">
        <v>1</v>
      </c>
      <c r="J151" s="19"/>
      <c r="K151" s="19"/>
      <c r="L151" s="20"/>
      <c r="M151" s="20"/>
      <c r="N151" s="19"/>
      <c r="O151" s="19"/>
      <c r="P151" s="20"/>
      <c r="Q151" s="19"/>
      <c r="R151" s="20"/>
      <c r="S151" s="20"/>
      <c r="T151" s="20" t="n">
        <v>0</v>
      </c>
      <c r="U151" s="20"/>
      <c r="V151" s="19"/>
      <c r="W151" s="19"/>
      <c r="X151" s="20"/>
      <c r="Y151" s="20"/>
      <c r="Z151" s="19"/>
      <c r="AA151" s="19"/>
      <c r="AB151" s="20"/>
      <c r="AC151" s="19"/>
      <c r="AD151" s="20" t="n">
        <v>0</v>
      </c>
      <c r="AE151" s="20" t="n">
        <v>0</v>
      </c>
      <c r="AF151" s="20" t="n">
        <v>0</v>
      </c>
    </row>
    <row r="152" customFormat="false" ht="11.25" hidden="false" customHeight="false" outlineLevel="0" collapsed="false">
      <c r="A152" s="2" t="s">
        <v>2752</v>
      </c>
      <c r="B152" s="19" t="s">
        <v>595</v>
      </c>
      <c r="C152" s="19" t="s">
        <v>2621</v>
      </c>
      <c r="D152" s="19" t="n">
        <v>0</v>
      </c>
      <c r="E152" s="20" t="n">
        <v>14</v>
      </c>
      <c r="F152" s="20" t="n">
        <v>32</v>
      </c>
      <c r="G152" s="20" t="n">
        <f aca="false">N152+O152</f>
        <v>7</v>
      </c>
      <c r="H152" s="20" t="n">
        <f aca="false">K152+L152+M152+N152+O152+Q152</f>
        <v>10</v>
      </c>
      <c r="I152" s="19" t="n">
        <v>21</v>
      </c>
      <c r="J152" s="19" t="n">
        <v>1</v>
      </c>
      <c r="K152" s="19" t="n">
        <v>0</v>
      </c>
      <c r="L152" s="20" t="n">
        <v>3</v>
      </c>
      <c r="M152" s="20" t="n">
        <v>0</v>
      </c>
      <c r="N152" s="19" t="n">
        <v>7</v>
      </c>
      <c r="O152" s="19" t="n">
        <v>0</v>
      </c>
      <c r="P152" s="20" t="n">
        <v>2</v>
      </c>
      <c r="Q152" s="19" t="n">
        <v>0</v>
      </c>
      <c r="R152" s="20" t="n">
        <v>9</v>
      </c>
      <c r="S152" s="20" t="n">
        <v>0</v>
      </c>
      <c r="T152" s="20" t="n">
        <v>9</v>
      </c>
      <c r="U152" s="20" t="n">
        <v>3</v>
      </c>
      <c r="V152" s="19" t="n">
        <v>0</v>
      </c>
      <c r="W152" s="19" t="n">
        <v>0</v>
      </c>
      <c r="X152" s="20" t="n">
        <v>0</v>
      </c>
      <c r="Y152" s="20" t="n">
        <v>0</v>
      </c>
      <c r="Z152" s="19" t="n">
        <v>0</v>
      </c>
      <c r="AA152" s="19" t="n">
        <v>55</v>
      </c>
      <c r="AB152" s="20" t="n">
        <v>20</v>
      </c>
      <c r="AC152" s="19" t="n">
        <v>0</v>
      </c>
      <c r="AD152" s="20" t="n">
        <v>14.75</v>
      </c>
      <c r="AE152" s="20" t="n">
        <v>18</v>
      </c>
      <c r="AF152" s="20" t="n">
        <v>-3.25</v>
      </c>
    </row>
    <row r="153" customFormat="false" ht="11.25" hidden="false" customHeight="false" outlineLevel="0" collapsed="false">
      <c r="A153" s="2" t="s">
        <v>2753</v>
      </c>
      <c r="B153" s="19" t="s">
        <v>597</v>
      </c>
      <c r="C153" s="19" t="s">
        <v>2580</v>
      </c>
      <c r="D153" s="19"/>
      <c r="E153" s="20" t="n">
        <v>1</v>
      </c>
      <c r="F153" s="20" t="n">
        <v>2</v>
      </c>
      <c r="G153" s="20" t="n">
        <f aca="false">N153+O153</f>
        <v>0</v>
      </c>
      <c r="H153" s="20" t="n">
        <f aca="false">K153+L153+M153+N153+O153+Q153</f>
        <v>0</v>
      </c>
      <c r="I153" s="19" t="n">
        <v>1</v>
      </c>
      <c r="J153" s="19" t="n">
        <v>1</v>
      </c>
      <c r="K153" s="19"/>
      <c r="L153" s="20"/>
      <c r="M153" s="20"/>
      <c r="N153" s="19"/>
      <c r="O153" s="19"/>
      <c r="P153" s="20"/>
      <c r="Q153" s="19"/>
      <c r="R153" s="20" t="n">
        <v>0</v>
      </c>
      <c r="S153" s="20"/>
      <c r="T153" s="20"/>
      <c r="U153" s="20"/>
      <c r="V153" s="19"/>
      <c r="W153" s="19"/>
      <c r="X153" s="20"/>
      <c r="Y153" s="20"/>
      <c r="Z153" s="19"/>
      <c r="AA153" s="19"/>
      <c r="AB153" s="20"/>
      <c r="AC153" s="19"/>
      <c r="AD153" s="20" t="n">
        <v>0</v>
      </c>
      <c r="AE153" s="20" t="n">
        <v>0</v>
      </c>
      <c r="AF153" s="20" t="n">
        <v>0</v>
      </c>
    </row>
    <row r="154" customFormat="false" ht="11.25" hidden="false" customHeight="false" outlineLevel="0" collapsed="false">
      <c r="A154" s="2" t="s">
        <v>2754</v>
      </c>
      <c r="B154" s="19" t="s">
        <v>599</v>
      </c>
      <c r="C154" s="19" t="s">
        <v>2612</v>
      </c>
      <c r="D154" s="19" t="n">
        <v>4</v>
      </c>
      <c r="E154" s="20" t="n">
        <v>101</v>
      </c>
      <c r="F154" s="20" t="n">
        <v>328</v>
      </c>
      <c r="G154" s="20" t="n">
        <f aca="false">N154+O154</f>
        <v>13</v>
      </c>
      <c r="H154" s="20" t="n">
        <f aca="false">K154+L154+M154+N154+O154+Q154</f>
        <v>42</v>
      </c>
      <c r="I154" s="19" t="n">
        <v>278</v>
      </c>
      <c r="J154" s="19" t="n">
        <v>5</v>
      </c>
      <c r="K154" s="19" t="n">
        <v>1</v>
      </c>
      <c r="L154" s="20" t="n">
        <v>26</v>
      </c>
      <c r="M154" s="20" t="n">
        <v>2</v>
      </c>
      <c r="N154" s="19" t="n">
        <v>12</v>
      </c>
      <c r="O154" s="19" t="n">
        <v>1</v>
      </c>
      <c r="P154" s="20" t="n">
        <v>7</v>
      </c>
      <c r="Q154" s="19" t="n">
        <v>0</v>
      </c>
      <c r="R154" s="20" t="n">
        <v>92</v>
      </c>
      <c r="S154" s="20" t="n">
        <v>22</v>
      </c>
      <c r="T154" s="20" t="n">
        <v>70</v>
      </c>
      <c r="U154" s="20" t="n">
        <v>47</v>
      </c>
      <c r="V154" s="19" t="n">
        <v>20</v>
      </c>
      <c r="W154" s="19" t="n">
        <v>0</v>
      </c>
      <c r="X154" s="20" t="n">
        <v>0</v>
      </c>
      <c r="Y154" s="20" t="n">
        <v>19</v>
      </c>
      <c r="Z154" s="19" t="n">
        <v>1</v>
      </c>
      <c r="AA154" s="19" t="n">
        <v>63</v>
      </c>
      <c r="AB154" s="20" t="n">
        <v>6</v>
      </c>
      <c r="AC154" s="19" t="n">
        <v>0</v>
      </c>
      <c r="AD154" s="20" t="n">
        <v>131.6</v>
      </c>
      <c r="AE154" s="20" t="n">
        <v>50.75</v>
      </c>
      <c r="AF154" s="20" t="n">
        <v>80.85</v>
      </c>
    </row>
    <row r="155" customFormat="false" ht="11.25" hidden="false" customHeight="false" outlineLevel="0" collapsed="false">
      <c r="A155" s="2" t="s">
        <v>2755</v>
      </c>
      <c r="B155" s="19" t="s">
        <v>602</v>
      </c>
      <c r="C155" s="19" t="s">
        <v>2588</v>
      </c>
      <c r="D155" s="19" t="n">
        <v>0</v>
      </c>
      <c r="E155" s="20" t="n">
        <v>18</v>
      </c>
      <c r="F155" s="20" t="n">
        <v>64</v>
      </c>
      <c r="G155" s="20" t="n">
        <f aca="false">N155+O155</f>
        <v>3</v>
      </c>
      <c r="H155" s="20" t="n">
        <f aca="false">K155+L155+M155+N155+O155+Q155</f>
        <v>7</v>
      </c>
      <c r="I155" s="19" t="n">
        <v>52</v>
      </c>
      <c r="J155" s="19" t="n">
        <v>5</v>
      </c>
      <c r="K155" s="19" t="n">
        <v>0</v>
      </c>
      <c r="L155" s="20" t="n">
        <v>4</v>
      </c>
      <c r="M155" s="20" t="n">
        <v>0</v>
      </c>
      <c r="N155" s="19" t="n">
        <v>3</v>
      </c>
      <c r="O155" s="19" t="n">
        <v>0</v>
      </c>
      <c r="P155" s="20" t="n">
        <v>4</v>
      </c>
      <c r="Q155" s="19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19" t="n">
        <v>0</v>
      </c>
      <c r="W155" s="19" t="n">
        <v>0</v>
      </c>
      <c r="X155" s="20" t="n">
        <v>0</v>
      </c>
      <c r="Y155" s="20" t="n">
        <v>0</v>
      </c>
      <c r="Z155" s="19" t="n">
        <v>0</v>
      </c>
      <c r="AA155" s="19" t="n">
        <v>445</v>
      </c>
      <c r="AB155" s="20" t="n">
        <v>33</v>
      </c>
      <c r="AC155" s="19" t="n">
        <v>426500</v>
      </c>
      <c r="AD155" s="20" t="n">
        <v>11.25</v>
      </c>
      <c r="AE155" s="20" t="n">
        <v>12</v>
      </c>
      <c r="AF155" s="20" t="n">
        <v>-0.75</v>
      </c>
    </row>
    <row r="156" customFormat="false" ht="11.25" hidden="false" customHeight="false" outlineLevel="0" collapsed="false">
      <c r="A156" s="2" t="s">
        <v>2756</v>
      </c>
      <c r="B156" s="19" t="s">
        <v>605</v>
      </c>
      <c r="C156" s="19" t="s">
        <v>2757</v>
      </c>
      <c r="D156" s="19" t="n">
        <v>1</v>
      </c>
      <c r="E156" s="20" t="n">
        <v>36</v>
      </c>
      <c r="F156" s="20" t="n">
        <v>88</v>
      </c>
      <c r="G156" s="20" t="n">
        <f aca="false">N156+O156</f>
        <v>20</v>
      </c>
      <c r="H156" s="20" t="n">
        <f aca="false">K156+L156+M156+N156+O156+Q156</f>
        <v>23</v>
      </c>
      <c r="I156" s="19" t="n">
        <v>62</v>
      </c>
      <c r="J156" s="19" t="n">
        <v>3</v>
      </c>
      <c r="K156" s="19" t="n">
        <v>0</v>
      </c>
      <c r="L156" s="20" t="n">
        <v>2</v>
      </c>
      <c r="M156" s="20" t="n">
        <v>1</v>
      </c>
      <c r="N156" s="19" t="n">
        <v>19</v>
      </c>
      <c r="O156" s="19" t="n">
        <v>1</v>
      </c>
      <c r="P156" s="20" t="n">
        <v>3</v>
      </c>
      <c r="Q156" s="19" t="n">
        <v>0</v>
      </c>
      <c r="R156" s="20" t="n">
        <v>9</v>
      </c>
      <c r="S156" s="20" t="n">
        <v>0</v>
      </c>
      <c r="T156" s="20" t="n">
        <v>9</v>
      </c>
      <c r="U156" s="20" t="n">
        <v>8</v>
      </c>
      <c r="V156" s="19" t="n">
        <v>3</v>
      </c>
      <c r="W156" s="19" t="n">
        <v>0</v>
      </c>
      <c r="X156" s="20" t="n">
        <v>1</v>
      </c>
      <c r="Y156" s="20" t="n">
        <v>2</v>
      </c>
      <c r="Z156" s="19" t="n">
        <v>0</v>
      </c>
      <c r="AA156" s="19" t="n">
        <v>345</v>
      </c>
      <c r="AB156" s="20" t="n">
        <v>79</v>
      </c>
      <c r="AC156" s="19" t="n">
        <v>0</v>
      </c>
      <c r="AD156" s="20" t="n">
        <v>38.25</v>
      </c>
      <c r="AE156" s="20" t="n">
        <v>35</v>
      </c>
      <c r="AF156" s="20" t="n">
        <v>3.25</v>
      </c>
    </row>
    <row r="157" customFormat="false" ht="11.25" hidden="false" customHeight="false" outlineLevel="0" collapsed="false">
      <c r="A157" s="2" t="s">
        <v>2758</v>
      </c>
      <c r="B157" s="19" t="s">
        <v>608</v>
      </c>
      <c r="C157" s="19" t="s">
        <v>2759</v>
      </c>
      <c r="D157" s="19" t="n">
        <v>0</v>
      </c>
      <c r="E157" s="20" t="n">
        <v>50</v>
      </c>
      <c r="F157" s="20" t="n">
        <v>130</v>
      </c>
      <c r="G157" s="20" t="n">
        <f aca="false">N157+O157</f>
        <v>18</v>
      </c>
      <c r="H157" s="20" t="n">
        <f aca="false">K157+L157+M157+N157+O157+Q157</f>
        <v>34</v>
      </c>
      <c r="I157" s="19" t="n">
        <v>92</v>
      </c>
      <c r="J157" s="19" t="n">
        <v>6</v>
      </c>
      <c r="K157" s="19" t="n">
        <v>0</v>
      </c>
      <c r="L157" s="20" t="n">
        <v>16</v>
      </c>
      <c r="M157" s="20" t="n">
        <v>0</v>
      </c>
      <c r="N157" s="19" t="n">
        <v>15</v>
      </c>
      <c r="O157" s="19" t="n">
        <v>3</v>
      </c>
      <c r="P157" s="20" t="n">
        <v>2</v>
      </c>
      <c r="Q157" s="19" t="n">
        <v>0</v>
      </c>
      <c r="R157" s="20" t="n">
        <v>4</v>
      </c>
      <c r="S157" s="20" t="n">
        <v>1</v>
      </c>
      <c r="T157" s="20" t="n">
        <v>3</v>
      </c>
      <c r="U157" s="20" t="n">
        <v>6</v>
      </c>
      <c r="V157" s="19" t="n">
        <v>0</v>
      </c>
      <c r="W157" s="19" t="n">
        <v>0</v>
      </c>
      <c r="X157" s="20" t="n">
        <v>0</v>
      </c>
      <c r="Y157" s="20" t="n">
        <v>0</v>
      </c>
      <c r="Z157" s="19" t="n">
        <v>0</v>
      </c>
      <c r="AA157" s="19" t="n">
        <v>13</v>
      </c>
      <c r="AB157" s="20" t="n">
        <v>0</v>
      </c>
      <c r="AC157" s="19" t="n">
        <v>0</v>
      </c>
      <c r="AD157" s="20" t="n">
        <v>6.5</v>
      </c>
      <c r="AE157" s="20" t="n">
        <v>39.25</v>
      </c>
      <c r="AF157" s="20" t="n">
        <v>-32.75</v>
      </c>
    </row>
    <row r="158" customFormat="false" ht="11.25" hidden="false" customHeight="false" outlineLevel="0" collapsed="false">
      <c r="A158" s="2" t="s">
        <v>2760</v>
      </c>
      <c r="B158" s="19" t="s">
        <v>610</v>
      </c>
      <c r="C158" s="19" t="s">
        <v>2612</v>
      </c>
      <c r="D158" s="19" t="n">
        <v>0</v>
      </c>
      <c r="E158" s="20" t="n">
        <v>31</v>
      </c>
      <c r="F158" s="20" t="n">
        <v>79</v>
      </c>
      <c r="G158" s="20" t="n">
        <f aca="false">N158+O158</f>
        <v>6</v>
      </c>
      <c r="H158" s="20" t="n">
        <f aca="false">K158+L158+M158+N158+O158+Q158</f>
        <v>13</v>
      </c>
      <c r="I158" s="19" t="n">
        <v>59</v>
      </c>
      <c r="J158" s="19" t="n">
        <v>6</v>
      </c>
      <c r="K158" s="19" t="n">
        <v>1</v>
      </c>
      <c r="L158" s="20" t="n">
        <v>6</v>
      </c>
      <c r="M158" s="20" t="n">
        <v>0</v>
      </c>
      <c r="N158" s="19" t="n">
        <v>6</v>
      </c>
      <c r="O158" s="19" t="n">
        <v>0</v>
      </c>
      <c r="P158" s="20" t="n">
        <v>0</v>
      </c>
      <c r="Q158" s="19" t="n">
        <v>0</v>
      </c>
      <c r="R158" s="20" t="n">
        <v>16</v>
      </c>
      <c r="S158" s="20" t="n">
        <v>3</v>
      </c>
      <c r="T158" s="20" t="n">
        <v>12</v>
      </c>
      <c r="U158" s="20" t="n">
        <v>13</v>
      </c>
      <c r="V158" s="19" t="n">
        <v>2</v>
      </c>
      <c r="W158" s="19" t="n">
        <v>1</v>
      </c>
      <c r="X158" s="20" t="n">
        <v>0</v>
      </c>
      <c r="Y158" s="20" t="n">
        <v>0</v>
      </c>
      <c r="Z158" s="19" t="n">
        <v>1</v>
      </c>
      <c r="AA158" s="19" t="n">
        <v>0</v>
      </c>
      <c r="AB158" s="20" t="n">
        <v>1</v>
      </c>
      <c r="AC158" s="19" t="n">
        <v>0</v>
      </c>
      <c r="AD158" s="20" t="n">
        <v>22.75</v>
      </c>
      <c r="AE158" s="20" t="n">
        <v>14.25</v>
      </c>
      <c r="AF158" s="20" t="n">
        <v>8.5</v>
      </c>
    </row>
    <row r="159" customFormat="false" ht="11.25" hidden="false" customHeight="false" outlineLevel="0" collapsed="false">
      <c r="A159" s="2" t="s">
        <v>2761</v>
      </c>
      <c r="B159" s="19" t="s">
        <v>616</v>
      </c>
      <c r="C159" s="19" t="s">
        <v>2621</v>
      </c>
      <c r="D159" s="19"/>
      <c r="E159" s="20" t="n">
        <v>1</v>
      </c>
      <c r="F159" s="20" t="n">
        <v>1</v>
      </c>
      <c r="G159" s="20" t="n">
        <f aca="false">N159+O159</f>
        <v>0</v>
      </c>
      <c r="H159" s="20" t="n">
        <f aca="false">K159+L159+M159+N159+O159+Q159</f>
        <v>1</v>
      </c>
      <c r="I159" s="19"/>
      <c r="J159" s="19"/>
      <c r="K159" s="19"/>
      <c r="L159" s="20" t="n">
        <v>1</v>
      </c>
      <c r="M159" s="20"/>
      <c r="N159" s="19"/>
      <c r="O159" s="19"/>
      <c r="P159" s="20"/>
      <c r="Q159" s="19"/>
      <c r="R159" s="20" t="n">
        <v>1</v>
      </c>
      <c r="S159" s="20" t="n">
        <v>1</v>
      </c>
      <c r="T159" s="20"/>
      <c r="U159" s="20"/>
      <c r="V159" s="19"/>
      <c r="W159" s="19"/>
      <c r="X159" s="20"/>
      <c r="Y159" s="20"/>
      <c r="Z159" s="19"/>
      <c r="AA159" s="19"/>
      <c r="AB159" s="20"/>
      <c r="AC159" s="19"/>
      <c r="AD159" s="20" t="n">
        <v>2</v>
      </c>
      <c r="AE159" s="20" t="n">
        <v>1</v>
      </c>
      <c r="AF159" s="20" t="n">
        <v>1</v>
      </c>
    </row>
    <row r="160" customFormat="false" ht="11.25" hidden="false" customHeight="false" outlineLevel="0" collapsed="false">
      <c r="A160" s="2" t="s">
        <v>2762</v>
      </c>
      <c r="B160" s="19" t="s">
        <v>625</v>
      </c>
      <c r="C160" s="19" t="s">
        <v>2592</v>
      </c>
      <c r="D160" s="19" t="n">
        <v>0</v>
      </c>
      <c r="E160" s="20" t="n">
        <v>105</v>
      </c>
      <c r="F160" s="20" t="n">
        <v>342</v>
      </c>
      <c r="G160" s="20" t="n">
        <f aca="false">N160+O160</f>
        <v>12</v>
      </c>
      <c r="H160" s="20" t="n">
        <f aca="false">K160+L160+M160+N160+O160+Q160</f>
        <v>35</v>
      </c>
      <c r="I160" s="19" t="n">
        <v>294</v>
      </c>
      <c r="J160" s="19" t="n">
        <v>14</v>
      </c>
      <c r="K160" s="19" t="n">
        <v>1</v>
      </c>
      <c r="L160" s="20" t="n">
        <v>21</v>
      </c>
      <c r="M160" s="20" t="n">
        <v>1</v>
      </c>
      <c r="N160" s="19" t="n">
        <v>11</v>
      </c>
      <c r="O160" s="19" t="n">
        <v>1</v>
      </c>
      <c r="P160" s="20" t="n">
        <v>9</v>
      </c>
      <c r="Q160" s="19" t="n">
        <v>0</v>
      </c>
      <c r="R160" s="20" t="n">
        <v>12</v>
      </c>
      <c r="S160" s="20" t="n">
        <v>0</v>
      </c>
      <c r="T160" s="20" t="n">
        <v>12</v>
      </c>
      <c r="U160" s="20" t="n">
        <v>15</v>
      </c>
      <c r="V160" s="19" t="n">
        <v>0</v>
      </c>
      <c r="W160" s="19" t="n">
        <v>0</v>
      </c>
      <c r="X160" s="20" t="n">
        <v>0</v>
      </c>
      <c r="Y160" s="20" t="n">
        <v>0</v>
      </c>
      <c r="Z160" s="19" t="n">
        <v>0</v>
      </c>
      <c r="AA160" s="19" t="n">
        <v>29</v>
      </c>
      <c r="AB160" s="20" t="n">
        <v>23</v>
      </c>
      <c r="AC160" s="19" t="n">
        <v>0</v>
      </c>
      <c r="AD160" s="20" t="n">
        <v>20.8</v>
      </c>
      <c r="AE160" s="20" t="n">
        <v>43.25</v>
      </c>
      <c r="AF160" s="20" t="n">
        <v>-22.45</v>
      </c>
    </row>
    <row r="161" customFormat="false" ht="11.25" hidden="false" customHeight="false" outlineLevel="0" collapsed="false">
      <c r="A161" s="2" t="s">
        <v>2763</v>
      </c>
      <c r="B161" s="19" t="s">
        <v>633</v>
      </c>
      <c r="C161" s="19" t="s">
        <v>2584</v>
      </c>
      <c r="D161" s="19" t="n">
        <v>0</v>
      </c>
      <c r="E161" s="20" t="n">
        <v>5</v>
      </c>
      <c r="F161" s="20" t="n">
        <v>7</v>
      </c>
      <c r="G161" s="20" t="n">
        <f aca="false">N161+O161</f>
        <v>1</v>
      </c>
      <c r="H161" s="20" t="n">
        <f aca="false">K161+L161+M161+N161+O161+Q161</f>
        <v>2</v>
      </c>
      <c r="I161" s="19" t="n">
        <v>2</v>
      </c>
      <c r="J161" s="19" t="n">
        <v>3</v>
      </c>
      <c r="K161" s="19" t="n">
        <v>0</v>
      </c>
      <c r="L161" s="20" t="n">
        <v>1</v>
      </c>
      <c r="M161" s="20" t="n">
        <v>0</v>
      </c>
      <c r="N161" s="19" t="n">
        <v>1</v>
      </c>
      <c r="O161" s="19" t="n">
        <v>0</v>
      </c>
      <c r="P161" s="20" t="n">
        <v>1</v>
      </c>
      <c r="Q161" s="19" t="n">
        <v>0</v>
      </c>
      <c r="R161" s="20" t="n">
        <v>0</v>
      </c>
      <c r="S161" s="20" t="n">
        <v>0</v>
      </c>
      <c r="T161" s="20" t="n">
        <v>0</v>
      </c>
      <c r="U161" s="20" t="n">
        <v>0</v>
      </c>
      <c r="V161" s="19" t="n">
        <v>0</v>
      </c>
      <c r="W161" s="19" t="n">
        <v>0</v>
      </c>
      <c r="X161" s="20" t="n">
        <v>0</v>
      </c>
      <c r="Y161" s="20" t="n">
        <v>0</v>
      </c>
      <c r="Z161" s="19" t="n">
        <v>0</v>
      </c>
      <c r="AA161" s="19" t="n">
        <v>203</v>
      </c>
      <c r="AB161" s="20" t="n">
        <v>2</v>
      </c>
      <c r="AC161" s="19" t="n">
        <v>0</v>
      </c>
      <c r="AD161" s="20" t="n">
        <v>2</v>
      </c>
      <c r="AE161" s="20" t="n">
        <v>3.5</v>
      </c>
      <c r="AF161" s="20" t="n">
        <v>-1.5</v>
      </c>
    </row>
    <row r="162" customFormat="false" ht="11.25" hidden="false" customHeight="false" outlineLevel="0" collapsed="false">
      <c r="A162" s="2" t="s">
        <v>2764</v>
      </c>
      <c r="B162" s="19" t="s">
        <v>634</v>
      </c>
      <c r="C162" s="19" t="s">
        <v>2580</v>
      </c>
      <c r="D162" s="19" t="n">
        <v>0</v>
      </c>
      <c r="E162" s="20" t="n">
        <v>21</v>
      </c>
      <c r="F162" s="20" t="n">
        <v>68</v>
      </c>
      <c r="G162" s="20" t="n">
        <f aca="false">N162+O162</f>
        <v>10</v>
      </c>
      <c r="H162" s="20" t="n">
        <f aca="false">K162+L162+M162+N162+O162+Q162</f>
        <v>13</v>
      </c>
      <c r="I162" s="19" t="n">
        <v>52</v>
      </c>
      <c r="J162" s="19" t="n">
        <v>3</v>
      </c>
      <c r="K162" s="19" t="n">
        <v>0</v>
      </c>
      <c r="L162" s="20" t="n">
        <v>3</v>
      </c>
      <c r="M162" s="20" t="n">
        <v>0</v>
      </c>
      <c r="N162" s="19" t="n">
        <v>10</v>
      </c>
      <c r="O162" s="19" t="n">
        <v>0</v>
      </c>
      <c r="P162" s="20" t="n">
        <v>1</v>
      </c>
      <c r="Q162" s="19" t="n">
        <v>0</v>
      </c>
      <c r="R162" s="20" t="n">
        <v>7</v>
      </c>
      <c r="S162" s="20" t="n">
        <v>3</v>
      </c>
      <c r="T162" s="20" t="n">
        <v>4</v>
      </c>
      <c r="U162" s="20" t="n">
        <v>10</v>
      </c>
      <c r="V162" s="19" t="n">
        <v>5</v>
      </c>
      <c r="W162" s="19" t="n">
        <v>0</v>
      </c>
      <c r="X162" s="20" t="n">
        <v>1</v>
      </c>
      <c r="Y162" s="20" t="n">
        <v>4</v>
      </c>
      <c r="Z162" s="19" t="n">
        <v>0</v>
      </c>
      <c r="AA162" s="19" t="n">
        <v>0</v>
      </c>
      <c r="AB162" s="20" t="n">
        <v>1</v>
      </c>
      <c r="AC162" s="19" t="n">
        <v>0</v>
      </c>
      <c r="AD162" s="20" t="n">
        <v>16.25</v>
      </c>
      <c r="AE162" s="20" t="n">
        <v>23.5</v>
      </c>
      <c r="AF162" s="20" t="n">
        <v>-7.25</v>
      </c>
    </row>
    <row r="163" customFormat="false" ht="11.25" hidden="false" customHeight="false" outlineLevel="0" collapsed="false">
      <c r="A163" s="2" t="s">
        <v>2765</v>
      </c>
      <c r="B163" s="19" t="s">
        <v>636</v>
      </c>
      <c r="C163" s="19" t="s">
        <v>2650</v>
      </c>
      <c r="D163" s="19"/>
      <c r="E163" s="20" t="n">
        <v>1</v>
      </c>
      <c r="F163" s="20" t="n">
        <v>6</v>
      </c>
      <c r="G163" s="20" t="n">
        <f aca="false">N163+O163</f>
        <v>1</v>
      </c>
      <c r="H163" s="20" t="n">
        <f aca="false">K163+L163+M163+N163+O163+Q163</f>
        <v>1</v>
      </c>
      <c r="I163" s="19" t="n">
        <v>5</v>
      </c>
      <c r="J163" s="19"/>
      <c r="K163" s="19"/>
      <c r="L163" s="20"/>
      <c r="M163" s="20"/>
      <c r="N163" s="19" t="n">
        <v>1</v>
      </c>
      <c r="O163" s="19"/>
      <c r="P163" s="20"/>
      <c r="Q163" s="19"/>
      <c r="R163" s="20"/>
      <c r="S163" s="20"/>
      <c r="T163" s="20" t="n">
        <v>0</v>
      </c>
      <c r="U163" s="20"/>
      <c r="V163" s="19"/>
      <c r="W163" s="19"/>
      <c r="X163" s="20"/>
      <c r="Y163" s="20"/>
      <c r="Z163" s="19"/>
      <c r="AA163" s="19" t="n">
        <v>6</v>
      </c>
      <c r="AB163" s="20"/>
      <c r="AC163" s="19"/>
      <c r="AD163" s="20" t="n">
        <v>0</v>
      </c>
      <c r="AE163" s="20" t="n">
        <v>2</v>
      </c>
      <c r="AF163" s="20" t="n">
        <v>-2</v>
      </c>
    </row>
    <row r="164" customFormat="false" ht="11.25" hidden="false" customHeight="false" outlineLevel="0" collapsed="false">
      <c r="A164" s="2" t="s">
        <v>2766</v>
      </c>
      <c r="B164" s="19" t="s">
        <v>639</v>
      </c>
      <c r="C164" s="19" t="s">
        <v>2595</v>
      </c>
      <c r="D164" s="19" t="n">
        <v>0</v>
      </c>
      <c r="E164" s="20" t="n">
        <v>7</v>
      </c>
      <c r="F164" s="20" t="n">
        <v>20</v>
      </c>
      <c r="G164" s="20" t="n">
        <f aca="false">N164+O164</f>
        <v>3</v>
      </c>
      <c r="H164" s="20" t="n">
        <f aca="false">K164+L164+M164+N164+O164+Q164</f>
        <v>3</v>
      </c>
      <c r="I164" s="19" t="n">
        <v>16</v>
      </c>
      <c r="J164" s="19" t="n">
        <v>1</v>
      </c>
      <c r="K164" s="19" t="n">
        <v>0</v>
      </c>
      <c r="L164" s="20" t="n">
        <v>0</v>
      </c>
      <c r="M164" s="20" t="n">
        <v>0</v>
      </c>
      <c r="N164" s="19" t="n">
        <v>3</v>
      </c>
      <c r="O164" s="19" t="n">
        <v>0</v>
      </c>
      <c r="P164" s="20" t="n">
        <v>0</v>
      </c>
      <c r="Q164" s="19" t="n">
        <v>0</v>
      </c>
      <c r="R164" s="20" t="n">
        <v>0</v>
      </c>
      <c r="S164" s="20" t="n">
        <v>0</v>
      </c>
      <c r="T164" s="20" t="n">
        <v>0</v>
      </c>
      <c r="U164" s="20" t="n">
        <v>3</v>
      </c>
      <c r="V164" s="19" t="n">
        <v>0</v>
      </c>
      <c r="W164" s="19" t="n">
        <v>0</v>
      </c>
      <c r="X164" s="20" t="n">
        <v>0</v>
      </c>
      <c r="Y164" s="20" t="n">
        <v>0</v>
      </c>
      <c r="Z164" s="19" t="n">
        <v>0</v>
      </c>
      <c r="AA164" s="19" t="n">
        <v>0</v>
      </c>
      <c r="AB164" s="20" t="n">
        <v>0</v>
      </c>
      <c r="AC164" s="19" t="n">
        <v>0</v>
      </c>
      <c r="AD164" s="20" t="n">
        <v>0.75</v>
      </c>
      <c r="AE164" s="20" t="n">
        <v>6</v>
      </c>
      <c r="AF164" s="20" t="n">
        <v>-5.25</v>
      </c>
    </row>
    <row r="165" customFormat="false" ht="11.25" hidden="false" customHeight="false" outlineLevel="0" collapsed="false">
      <c r="A165" s="2" t="s">
        <v>2767</v>
      </c>
      <c r="B165" s="19" t="s">
        <v>642</v>
      </c>
      <c r="C165" s="19" t="s">
        <v>2621</v>
      </c>
      <c r="D165" s="19"/>
      <c r="E165" s="20" t="n">
        <v>3</v>
      </c>
      <c r="F165" s="20" t="n">
        <v>9</v>
      </c>
      <c r="G165" s="20" t="n">
        <f aca="false">N165+O165</f>
        <v>0</v>
      </c>
      <c r="H165" s="20" t="n">
        <f aca="false">K165+L165+M165+N165+O165+Q165</f>
        <v>2</v>
      </c>
      <c r="I165" s="19" t="n">
        <v>7</v>
      </c>
      <c r="J165" s="19" t="n">
        <v>0</v>
      </c>
      <c r="K165" s="19" t="n">
        <v>0</v>
      </c>
      <c r="L165" s="20" t="n">
        <v>2</v>
      </c>
      <c r="M165" s="20" t="n">
        <v>0</v>
      </c>
      <c r="N165" s="19" t="n">
        <v>0</v>
      </c>
      <c r="O165" s="19"/>
      <c r="P165" s="20" t="n">
        <v>0</v>
      </c>
      <c r="Q165" s="19"/>
      <c r="R165" s="20" t="n">
        <v>0</v>
      </c>
      <c r="S165" s="20" t="n">
        <v>0</v>
      </c>
      <c r="T165" s="20" t="n">
        <v>0</v>
      </c>
      <c r="U165" s="20" t="n">
        <v>0</v>
      </c>
      <c r="V165" s="19" t="n">
        <v>0</v>
      </c>
      <c r="W165" s="19" t="n">
        <v>0</v>
      </c>
      <c r="X165" s="20" t="n">
        <v>0</v>
      </c>
      <c r="Y165" s="20" t="n">
        <v>0</v>
      </c>
      <c r="Z165" s="19" t="n">
        <v>0</v>
      </c>
      <c r="AA165" s="19"/>
      <c r="AB165" s="20" t="n">
        <v>0</v>
      </c>
      <c r="AC165" s="19"/>
      <c r="AD165" s="20" t="n">
        <v>0</v>
      </c>
      <c r="AE165" s="20" t="n">
        <v>2</v>
      </c>
      <c r="AF165" s="20" t="n">
        <v>-2</v>
      </c>
    </row>
    <row r="166" customFormat="false" ht="11.25" hidden="false" customHeight="false" outlineLevel="0" collapsed="false">
      <c r="A166" s="2" t="s">
        <v>2768</v>
      </c>
      <c r="B166" s="19" t="s">
        <v>643</v>
      </c>
      <c r="C166" s="19" t="s">
        <v>2612</v>
      </c>
      <c r="D166" s="19"/>
      <c r="E166" s="20" t="n">
        <v>3</v>
      </c>
      <c r="F166" s="20" t="n">
        <v>15</v>
      </c>
      <c r="G166" s="20" t="n">
        <f aca="false">N166+O166</f>
        <v>5</v>
      </c>
      <c r="H166" s="20" t="n">
        <f aca="false">K166+L166+M166+N166+O166+Q166</f>
        <v>6</v>
      </c>
      <c r="I166" s="19" t="n">
        <v>11</v>
      </c>
      <c r="J166" s="19"/>
      <c r="K166" s="19" t="n">
        <v>1</v>
      </c>
      <c r="L166" s="20"/>
      <c r="M166" s="20"/>
      <c r="N166" s="19" t="n">
        <v>3</v>
      </c>
      <c r="O166" s="19" t="n">
        <v>2</v>
      </c>
      <c r="P166" s="20"/>
      <c r="Q166" s="19"/>
      <c r="R166" s="20"/>
      <c r="S166" s="20"/>
      <c r="T166" s="20" t="n">
        <v>0</v>
      </c>
      <c r="U166" s="20" t="n">
        <v>1</v>
      </c>
      <c r="V166" s="19"/>
      <c r="W166" s="19"/>
      <c r="X166" s="20"/>
      <c r="Y166" s="20"/>
      <c r="Z166" s="19"/>
      <c r="AA166" s="19"/>
      <c r="AB166" s="20"/>
      <c r="AC166" s="19"/>
      <c r="AD166" s="20" t="n">
        <v>0.25</v>
      </c>
      <c r="AE166" s="20" t="n">
        <v>6.25</v>
      </c>
      <c r="AF166" s="20" t="n">
        <v>-6</v>
      </c>
    </row>
    <row r="167" customFormat="false" ht="11.25" hidden="false" customHeight="false" outlineLevel="0" collapsed="false">
      <c r="A167" s="2" t="s">
        <v>2769</v>
      </c>
      <c r="B167" s="19" t="s">
        <v>646</v>
      </c>
      <c r="C167" s="19" t="s">
        <v>2634</v>
      </c>
      <c r="D167" s="19" t="n">
        <v>0</v>
      </c>
      <c r="E167" s="20" t="n">
        <v>4</v>
      </c>
      <c r="F167" s="20" t="n">
        <v>7</v>
      </c>
      <c r="G167" s="20" t="n">
        <f aca="false">N167+O167</f>
        <v>2</v>
      </c>
      <c r="H167" s="20" t="n">
        <f aca="false">K167+L167+M167+N167+O167+Q167</f>
        <v>2</v>
      </c>
      <c r="I167" s="19" t="n">
        <v>1</v>
      </c>
      <c r="J167" s="19" t="n">
        <v>4</v>
      </c>
      <c r="K167" s="19" t="n">
        <v>0</v>
      </c>
      <c r="L167" s="20" t="n">
        <v>0</v>
      </c>
      <c r="M167" s="20" t="n">
        <v>0</v>
      </c>
      <c r="N167" s="19" t="n">
        <v>2</v>
      </c>
      <c r="O167" s="19" t="n">
        <v>0</v>
      </c>
      <c r="P167" s="20" t="n">
        <v>0</v>
      </c>
      <c r="Q167" s="19" t="n">
        <v>0</v>
      </c>
      <c r="R167" s="20" t="n">
        <v>0</v>
      </c>
      <c r="S167" s="20" t="n">
        <v>0</v>
      </c>
      <c r="T167" s="20" t="n">
        <v>0</v>
      </c>
      <c r="U167" s="20" t="n">
        <v>1</v>
      </c>
      <c r="V167" s="19" t="n">
        <v>0</v>
      </c>
      <c r="W167" s="19" t="n">
        <v>0</v>
      </c>
      <c r="X167" s="20" t="n">
        <v>0</v>
      </c>
      <c r="Y167" s="20" t="n">
        <v>0</v>
      </c>
      <c r="Z167" s="19" t="n">
        <v>0</v>
      </c>
      <c r="AA167" s="19" t="n">
        <v>0</v>
      </c>
      <c r="AB167" s="20" t="n">
        <v>0</v>
      </c>
      <c r="AC167" s="19" t="n">
        <v>0</v>
      </c>
      <c r="AD167" s="20" t="n">
        <v>0.25</v>
      </c>
      <c r="AE167" s="20" t="n">
        <v>2</v>
      </c>
      <c r="AF167" s="20" t="n">
        <v>-1.75</v>
      </c>
    </row>
    <row r="168" customFormat="false" ht="11.25" hidden="false" customHeight="false" outlineLevel="0" collapsed="false">
      <c r="A168" s="2" t="s">
        <v>2770</v>
      </c>
      <c r="B168" s="19" t="s">
        <v>651</v>
      </c>
      <c r="C168" s="19" t="s">
        <v>2592</v>
      </c>
      <c r="D168" s="19" t="n">
        <v>0</v>
      </c>
      <c r="E168" s="20" t="n">
        <v>5</v>
      </c>
      <c r="F168" s="20" t="n">
        <v>17</v>
      </c>
      <c r="G168" s="20" t="n">
        <f aca="false">N168+O168</f>
        <v>3</v>
      </c>
      <c r="H168" s="20" t="n">
        <f aca="false">K168+L168+M168+N168+O168+Q168</f>
        <v>3</v>
      </c>
      <c r="I168" s="19" t="n">
        <v>14</v>
      </c>
      <c r="J168" s="19" t="n">
        <v>0</v>
      </c>
      <c r="K168" s="19" t="n">
        <v>0</v>
      </c>
      <c r="L168" s="20" t="n">
        <v>0</v>
      </c>
      <c r="M168" s="20" t="n">
        <v>0</v>
      </c>
      <c r="N168" s="19" t="n">
        <v>3</v>
      </c>
      <c r="O168" s="19" t="n">
        <v>0</v>
      </c>
      <c r="P168" s="20" t="n">
        <v>0</v>
      </c>
      <c r="Q168" s="19" t="n">
        <v>0</v>
      </c>
      <c r="R168" s="20" t="n">
        <v>3</v>
      </c>
      <c r="S168" s="20" t="n">
        <v>1</v>
      </c>
      <c r="T168" s="20" t="n">
        <v>2</v>
      </c>
      <c r="U168" s="20" t="n">
        <v>3</v>
      </c>
      <c r="V168" s="19" t="n">
        <v>0</v>
      </c>
      <c r="W168" s="19" t="n">
        <v>0</v>
      </c>
      <c r="X168" s="20" t="n">
        <v>0</v>
      </c>
      <c r="Y168" s="20" t="n">
        <v>0</v>
      </c>
      <c r="Z168" s="19" t="n">
        <v>0</v>
      </c>
      <c r="AA168" s="19" t="n">
        <v>0</v>
      </c>
      <c r="AB168" s="20" t="n">
        <v>0</v>
      </c>
      <c r="AC168" s="19" t="n">
        <v>0</v>
      </c>
      <c r="AD168" s="20" t="n">
        <v>4.75</v>
      </c>
      <c r="AE168" s="20" t="n">
        <v>6</v>
      </c>
      <c r="AF168" s="20" t="n">
        <v>-1.25</v>
      </c>
    </row>
    <row r="169" customFormat="false" ht="11.25" hidden="false" customHeight="false" outlineLevel="0" collapsed="false">
      <c r="A169" s="2" t="s">
        <v>2771</v>
      </c>
      <c r="B169" s="19" t="s">
        <v>652</v>
      </c>
      <c r="C169" s="19" t="s">
        <v>2590</v>
      </c>
      <c r="D169" s="19"/>
      <c r="E169" s="20" t="n">
        <v>1</v>
      </c>
      <c r="F169" s="20" t="n">
        <v>6</v>
      </c>
      <c r="G169" s="20" t="n">
        <f aca="false">N169+O169</f>
        <v>0</v>
      </c>
      <c r="H169" s="20" t="n">
        <f aca="false">K169+L169+M169+N169+O169+Q169</f>
        <v>0</v>
      </c>
      <c r="I169" s="19" t="n">
        <v>5</v>
      </c>
      <c r="J169" s="19" t="n">
        <v>1</v>
      </c>
      <c r="K169" s="19"/>
      <c r="L169" s="20"/>
      <c r="M169" s="20"/>
      <c r="N169" s="19"/>
      <c r="O169" s="19"/>
      <c r="P169" s="20"/>
      <c r="Q169" s="19"/>
      <c r="R169" s="20"/>
      <c r="S169" s="20"/>
      <c r="T169" s="20" t="n">
        <v>0</v>
      </c>
      <c r="U169" s="20"/>
      <c r="V169" s="19"/>
      <c r="W169" s="19"/>
      <c r="X169" s="20"/>
      <c r="Y169" s="20"/>
      <c r="Z169" s="19"/>
      <c r="AA169" s="19"/>
      <c r="AB169" s="20"/>
      <c r="AC169" s="19"/>
      <c r="AD169" s="20" t="n">
        <v>0</v>
      </c>
      <c r="AE169" s="20" t="n">
        <v>0</v>
      </c>
      <c r="AF169" s="20" t="n">
        <v>0</v>
      </c>
    </row>
    <row r="170" customFormat="false" ht="11.25" hidden="false" customHeight="false" outlineLevel="0" collapsed="false">
      <c r="A170" s="2" t="s">
        <v>2772</v>
      </c>
      <c r="B170" s="19" t="s">
        <v>656</v>
      </c>
      <c r="C170" s="19" t="s">
        <v>2619</v>
      </c>
      <c r="D170" s="19"/>
      <c r="E170" s="20" t="n">
        <v>1</v>
      </c>
      <c r="F170" s="20" t="n">
        <v>1</v>
      </c>
      <c r="G170" s="20" t="n">
        <f aca="false">N170+O170</f>
        <v>0</v>
      </c>
      <c r="H170" s="20" t="n">
        <f aca="false">K170+L170+M170+N170+O170+Q170</f>
        <v>0</v>
      </c>
      <c r="I170" s="19" t="n">
        <v>1</v>
      </c>
      <c r="J170" s="19"/>
      <c r="K170" s="19"/>
      <c r="L170" s="20"/>
      <c r="M170" s="20"/>
      <c r="N170" s="19"/>
      <c r="O170" s="19"/>
      <c r="P170" s="20"/>
      <c r="Q170" s="19"/>
      <c r="R170" s="20"/>
      <c r="S170" s="20"/>
      <c r="T170" s="20" t="n">
        <v>0</v>
      </c>
      <c r="U170" s="20"/>
      <c r="V170" s="19"/>
      <c r="W170" s="19"/>
      <c r="X170" s="20"/>
      <c r="Y170" s="20"/>
      <c r="Z170" s="19"/>
      <c r="AA170" s="19"/>
      <c r="AB170" s="20"/>
      <c r="AC170" s="19"/>
      <c r="AD170" s="20" t="n">
        <v>0</v>
      </c>
      <c r="AE170" s="20" t="n">
        <v>0</v>
      </c>
      <c r="AF170" s="20" t="n">
        <v>0</v>
      </c>
    </row>
    <row r="171" customFormat="false" ht="11.25" hidden="false" customHeight="false" outlineLevel="0" collapsed="false">
      <c r="A171" s="2" t="s">
        <v>2773</v>
      </c>
      <c r="B171" s="19" t="s">
        <v>665</v>
      </c>
      <c r="C171" s="19" t="s">
        <v>2595</v>
      </c>
      <c r="D171" s="19" t="n">
        <v>0</v>
      </c>
      <c r="E171" s="20" t="n">
        <v>2</v>
      </c>
      <c r="F171" s="20" t="n">
        <v>6</v>
      </c>
      <c r="G171" s="20" t="n">
        <f aca="false">N171+O171</f>
        <v>0</v>
      </c>
      <c r="H171" s="20" t="n">
        <f aca="false">K171+L171+M171+N171+O171+Q171</f>
        <v>0</v>
      </c>
      <c r="I171" s="19" t="n">
        <v>6</v>
      </c>
      <c r="J171" s="19" t="n">
        <v>0</v>
      </c>
      <c r="K171" s="19" t="n">
        <v>0</v>
      </c>
      <c r="L171" s="20" t="n">
        <v>0</v>
      </c>
      <c r="M171" s="20" t="n">
        <v>0</v>
      </c>
      <c r="N171" s="19" t="n">
        <v>0</v>
      </c>
      <c r="O171" s="19" t="n">
        <v>0</v>
      </c>
      <c r="P171" s="20" t="n">
        <v>0</v>
      </c>
      <c r="Q171" s="19" t="n">
        <v>0</v>
      </c>
      <c r="R171" s="20" t="n">
        <v>2</v>
      </c>
      <c r="S171" s="20" t="n">
        <v>0</v>
      </c>
      <c r="T171" s="20" t="n">
        <v>2</v>
      </c>
      <c r="U171" s="20" t="n">
        <v>1</v>
      </c>
      <c r="V171" s="19" t="n">
        <v>0</v>
      </c>
      <c r="W171" s="19" t="n">
        <v>0</v>
      </c>
      <c r="X171" s="20" t="n">
        <v>0</v>
      </c>
      <c r="Y171" s="20" t="n">
        <v>0</v>
      </c>
      <c r="Z171" s="19" t="n">
        <v>0</v>
      </c>
      <c r="AA171" s="19" t="n">
        <v>0</v>
      </c>
      <c r="AB171" s="20" t="n">
        <v>0</v>
      </c>
      <c r="AC171" s="19" t="n">
        <v>0</v>
      </c>
      <c r="AD171" s="20" t="n">
        <v>2.25</v>
      </c>
      <c r="AE171" s="20" t="n">
        <v>0</v>
      </c>
      <c r="AF171" s="20" t="n">
        <v>2.25</v>
      </c>
    </row>
    <row r="172" customFormat="false" ht="11.25" hidden="false" customHeight="false" outlineLevel="0" collapsed="false">
      <c r="A172" s="2" t="s">
        <v>2774</v>
      </c>
      <c r="B172" s="19" t="s">
        <v>667</v>
      </c>
      <c r="C172" s="19" t="s">
        <v>2592</v>
      </c>
      <c r="D172" s="19"/>
      <c r="E172" s="20" t="n">
        <v>1</v>
      </c>
      <c r="F172" s="20" t="n">
        <v>2</v>
      </c>
      <c r="G172" s="20" t="n">
        <f aca="false">N172+O172</f>
        <v>0</v>
      </c>
      <c r="H172" s="20" t="n">
        <f aca="false">K172+L172+M172+N172+O172+Q172</f>
        <v>0</v>
      </c>
      <c r="I172" s="19" t="n">
        <v>1</v>
      </c>
      <c r="J172" s="19"/>
      <c r="K172" s="19"/>
      <c r="L172" s="20"/>
      <c r="M172" s="20"/>
      <c r="N172" s="19"/>
      <c r="O172" s="19"/>
      <c r="P172" s="20"/>
      <c r="Q172" s="19"/>
      <c r="R172" s="20" t="n">
        <v>0</v>
      </c>
      <c r="S172" s="20"/>
      <c r="T172" s="20"/>
      <c r="U172" s="20"/>
      <c r="V172" s="19"/>
      <c r="W172" s="19"/>
      <c r="X172" s="20"/>
      <c r="Y172" s="20"/>
      <c r="Z172" s="19"/>
      <c r="AA172" s="19"/>
      <c r="AB172" s="20"/>
      <c r="AC172" s="19"/>
      <c r="AD172" s="20" t="n">
        <v>0</v>
      </c>
      <c r="AE172" s="20" t="n">
        <v>0.25</v>
      </c>
      <c r="AF172" s="20" t="n">
        <v>-0.25</v>
      </c>
    </row>
    <row r="173" customFormat="false" ht="11.25" hidden="false" customHeight="false" outlineLevel="0" collapsed="false">
      <c r="A173" s="2" t="s">
        <v>2775</v>
      </c>
      <c r="B173" s="19" t="s">
        <v>668</v>
      </c>
      <c r="C173" s="19" t="s">
        <v>2590</v>
      </c>
      <c r="D173" s="19" t="n">
        <v>0</v>
      </c>
      <c r="E173" s="20" t="n">
        <v>39</v>
      </c>
      <c r="F173" s="20" t="n">
        <v>166</v>
      </c>
      <c r="G173" s="20" t="n">
        <f aca="false">N173+O173</f>
        <v>19</v>
      </c>
      <c r="H173" s="20" t="n">
        <f aca="false">K173+L173+M173+N173+O173+Q173</f>
        <v>23</v>
      </c>
      <c r="I173" s="19" t="n">
        <v>133</v>
      </c>
      <c r="J173" s="19" t="n">
        <v>11</v>
      </c>
      <c r="K173" s="19" t="n">
        <v>0</v>
      </c>
      <c r="L173" s="20" t="n">
        <v>3</v>
      </c>
      <c r="M173" s="20" t="n">
        <v>1</v>
      </c>
      <c r="N173" s="19" t="n">
        <v>18</v>
      </c>
      <c r="O173" s="19" t="n">
        <v>1</v>
      </c>
      <c r="P173" s="20" t="n">
        <v>2</v>
      </c>
      <c r="Q173" s="19" t="n">
        <v>0</v>
      </c>
      <c r="R173" s="20" t="n">
        <v>10</v>
      </c>
      <c r="S173" s="20" t="n">
        <v>2</v>
      </c>
      <c r="T173" s="20" t="n">
        <v>8</v>
      </c>
      <c r="U173" s="20" t="n">
        <v>9</v>
      </c>
      <c r="V173" s="19" t="n">
        <v>3</v>
      </c>
      <c r="W173" s="19" t="n">
        <v>0</v>
      </c>
      <c r="X173" s="20" t="n">
        <v>0</v>
      </c>
      <c r="Y173" s="20" t="n">
        <v>3</v>
      </c>
      <c r="Z173" s="19" t="n">
        <v>0</v>
      </c>
      <c r="AA173" s="19" t="n">
        <v>129</v>
      </c>
      <c r="AB173" s="20" t="n">
        <v>29</v>
      </c>
      <c r="AC173" s="19" t="n">
        <v>0</v>
      </c>
      <c r="AD173" s="20" t="n">
        <v>23.25</v>
      </c>
      <c r="AE173" s="20" t="n">
        <v>37.5</v>
      </c>
      <c r="AF173" s="20" t="n">
        <v>-14.25</v>
      </c>
    </row>
    <row r="174" customFormat="false" ht="11.25" hidden="false" customHeight="false" outlineLevel="0" collapsed="false">
      <c r="A174" s="2" t="s">
        <v>2776</v>
      </c>
      <c r="B174" s="19" t="s">
        <v>670</v>
      </c>
      <c r="C174" s="19" t="s">
        <v>2621</v>
      </c>
      <c r="D174" s="19" t="n">
        <v>0</v>
      </c>
      <c r="E174" s="20" t="n">
        <v>4</v>
      </c>
      <c r="F174" s="20" t="n">
        <v>10</v>
      </c>
      <c r="G174" s="20" t="n">
        <f aca="false">N174+O174</f>
        <v>0</v>
      </c>
      <c r="H174" s="20" t="n">
        <f aca="false">K174+L174+M174+N174+O174+Q174</f>
        <v>2</v>
      </c>
      <c r="I174" s="19" t="n">
        <v>8</v>
      </c>
      <c r="J174" s="19" t="n">
        <v>0</v>
      </c>
      <c r="K174" s="19" t="n">
        <v>0</v>
      </c>
      <c r="L174" s="20" t="n">
        <v>2</v>
      </c>
      <c r="M174" s="20" t="n">
        <v>0</v>
      </c>
      <c r="N174" s="19" t="n">
        <v>0</v>
      </c>
      <c r="O174" s="19" t="n">
        <v>0</v>
      </c>
      <c r="P174" s="20" t="n">
        <v>0</v>
      </c>
      <c r="Q174" s="19" t="n">
        <v>0</v>
      </c>
      <c r="R174" s="20" t="n">
        <v>2</v>
      </c>
      <c r="S174" s="20" t="n">
        <v>0</v>
      </c>
      <c r="T174" s="20" t="n">
        <v>2</v>
      </c>
      <c r="U174" s="20" t="n">
        <v>0</v>
      </c>
      <c r="V174" s="19" t="n">
        <v>0</v>
      </c>
      <c r="W174" s="19" t="n">
        <v>0</v>
      </c>
      <c r="X174" s="20" t="n">
        <v>0</v>
      </c>
      <c r="Y174" s="20" t="n">
        <v>0</v>
      </c>
      <c r="Z174" s="19" t="n">
        <v>0</v>
      </c>
      <c r="AA174" s="19" t="n">
        <v>39</v>
      </c>
      <c r="AB174" s="20" t="n">
        <v>8</v>
      </c>
      <c r="AC174" s="19" t="n">
        <v>0</v>
      </c>
      <c r="AD174" s="20" t="n">
        <v>4</v>
      </c>
      <c r="AE174" s="20" t="n">
        <v>2</v>
      </c>
      <c r="AF174" s="20" t="n">
        <v>2</v>
      </c>
    </row>
    <row r="175" customFormat="false" ht="11.25" hidden="false" customHeight="false" outlineLevel="0" collapsed="false">
      <c r="A175" s="2" t="s">
        <v>2777</v>
      </c>
      <c r="B175" s="19" t="s">
        <v>671</v>
      </c>
      <c r="C175" s="19" t="s">
        <v>2588</v>
      </c>
      <c r="D175" s="19" t="n">
        <v>0</v>
      </c>
      <c r="E175" s="20" t="n">
        <v>16</v>
      </c>
      <c r="F175" s="20" t="n">
        <v>39</v>
      </c>
      <c r="G175" s="20" t="n">
        <f aca="false">N175+O175</f>
        <v>5</v>
      </c>
      <c r="H175" s="20" t="n">
        <f aca="false">K175+L175+M175+N175+O175+Q175</f>
        <v>6</v>
      </c>
      <c r="I175" s="19" t="n">
        <v>33</v>
      </c>
      <c r="J175" s="19" t="n">
        <v>0</v>
      </c>
      <c r="K175" s="19" t="n">
        <v>0</v>
      </c>
      <c r="L175" s="20" t="n">
        <v>1</v>
      </c>
      <c r="M175" s="20" t="n">
        <v>0</v>
      </c>
      <c r="N175" s="19" t="n">
        <v>5</v>
      </c>
      <c r="O175" s="19" t="n">
        <v>0</v>
      </c>
      <c r="P175" s="20" t="n">
        <v>1</v>
      </c>
      <c r="Q175" s="19" t="n">
        <v>0</v>
      </c>
      <c r="R175" s="20" t="n">
        <v>3</v>
      </c>
      <c r="S175" s="20" t="n">
        <v>0</v>
      </c>
      <c r="T175" s="20" t="n">
        <v>1</v>
      </c>
      <c r="U175" s="20" t="n">
        <v>1</v>
      </c>
      <c r="V175" s="19" t="n">
        <v>4</v>
      </c>
      <c r="W175" s="19" t="n">
        <v>2</v>
      </c>
      <c r="X175" s="20" t="n">
        <v>0</v>
      </c>
      <c r="Y175" s="20" t="n">
        <v>2</v>
      </c>
      <c r="Z175" s="19" t="n">
        <v>0</v>
      </c>
      <c r="AA175" s="19" t="n">
        <v>0</v>
      </c>
      <c r="AB175" s="20" t="n">
        <v>67</v>
      </c>
      <c r="AC175" s="19" t="n">
        <v>0</v>
      </c>
      <c r="AD175" s="20" t="n">
        <v>18.95</v>
      </c>
      <c r="AE175" s="20" t="n">
        <v>6.5</v>
      </c>
      <c r="AF175" s="20" t="n">
        <v>12.45</v>
      </c>
    </row>
    <row r="176" customFormat="false" ht="11.25" hidden="false" customHeight="false" outlineLevel="0" collapsed="false">
      <c r="A176" s="2" t="s">
        <v>2778</v>
      </c>
      <c r="B176" s="19" t="s">
        <v>674</v>
      </c>
      <c r="C176" s="19" t="s">
        <v>2584</v>
      </c>
      <c r="D176" s="19" t="n">
        <v>0</v>
      </c>
      <c r="E176" s="20" t="n">
        <v>2</v>
      </c>
      <c r="F176" s="20" t="n">
        <v>3</v>
      </c>
      <c r="G176" s="20" t="n">
        <f aca="false">N176+O176</f>
        <v>1</v>
      </c>
      <c r="H176" s="20" t="n">
        <f aca="false">K176+L176+M176+N176+O176+Q176</f>
        <v>4</v>
      </c>
      <c r="I176" s="19" t="n">
        <v>0</v>
      </c>
      <c r="J176" s="19" t="n">
        <v>0</v>
      </c>
      <c r="K176" s="19" t="n">
        <v>0</v>
      </c>
      <c r="L176" s="20" t="n">
        <v>3</v>
      </c>
      <c r="M176" s="20" t="n">
        <v>0</v>
      </c>
      <c r="N176" s="19" t="n">
        <v>0</v>
      </c>
      <c r="O176" s="19" t="n">
        <v>1</v>
      </c>
      <c r="P176" s="20" t="n">
        <v>2</v>
      </c>
      <c r="Q176" s="19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19" t="n">
        <v>0</v>
      </c>
      <c r="W176" s="19" t="n">
        <v>0</v>
      </c>
      <c r="X176" s="20" t="n">
        <v>0</v>
      </c>
      <c r="Y176" s="20" t="n">
        <v>0</v>
      </c>
      <c r="Z176" s="19" t="n">
        <v>0</v>
      </c>
      <c r="AA176" s="19" t="n">
        <v>136</v>
      </c>
      <c r="AB176" s="20" t="n">
        <v>0</v>
      </c>
      <c r="AC176" s="19" t="n">
        <v>0</v>
      </c>
      <c r="AD176" s="20" t="n">
        <v>0</v>
      </c>
      <c r="AE176" s="20" t="n">
        <v>4</v>
      </c>
      <c r="AF176" s="20" t="n">
        <v>-4</v>
      </c>
    </row>
    <row r="177" customFormat="false" ht="11.25" hidden="false" customHeight="false" outlineLevel="0" collapsed="false">
      <c r="A177" s="2" t="s">
        <v>2779</v>
      </c>
      <c r="B177" s="19" t="s">
        <v>677</v>
      </c>
      <c r="C177" s="19" t="s">
        <v>2610</v>
      </c>
      <c r="D177" s="19"/>
      <c r="E177" s="20" t="n">
        <v>4</v>
      </c>
      <c r="F177" s="20" t="n">
        <v>7</v>
      </c>
      <c r="G177" s="20" t="n">
        <f aca="false">N177+O177</f>
        <v>0</v>
      </c>
      <c r="H177" s="20" t="n">
        <f aca="false">K177+L177+M177+N177+O177+Q177</f>
        <v>1</v>
      </c>
      <c r="I177" s="19" t="n">
        <v>6</v>
      </c>
      <c r="J177" s="19"/>
      <c r="K177" s="19"/>
      <c r="L177" s="20" t="n">
        <v>1</v>
      </c>
      <c r="M177" s="20"/>
      <c r="N177" s="19"/>
      <c r="O177" s="19"/>
      <c r="P177" s="20" t="n">
        <v>1</v>
      </c>
      <c r="Q177" s="19"/>
      <c r="R177" s="20"/>
      <c r="S177" s="20"/>
      <c r="T177" s="20" t="n">
        <v>0</v>
      </c>
      <c r="U177" s="20"/>
      <c r="V177" s="19"/>
      <c r="W177" s="19"/>
      <c r="X177" s="20"/>
      <c r="Y177" s="20"/>
      <c r="Z177" s="19"/>
      <c r="AA177" s="19"/>
      <c r="AB177" s="20"/>
      <c r="AC177" s="19"/>
      <c r="AD177" s="20" t="n">
        <v>0</v>
      </c>
      <c r="AE177" s="20" t="n">
        <v>1.5</v>
      </c>
      <c r="AF177" s="20" t="n">
        <v>-1.5</v>
      </c>
    </row>
    <row r="178" customFormat="false" ht="11.25" hidden="false" customHeight="false" outlineLevel="0" collapsed="false">
      <c r="A178" s="2" t="s">
        <v>2780</v>
      </c>
      <c r="B178" s="19" t="s">
        <v>679</v>
      </c>
      <c r="C178" s="19" t="s">
        <v>2582</v>
      </c>
      <c r="D178" s="19" t="n">
        <v>0</v>
      </c>
      <c r="E178" s="20" t="n">
        <v>25</v>
      </c>
      <c r="F178" s="20" t="n">
        <v>71</v>
      </c>
      <c r="G178" s="20" t="n">
        <f aca="false">N178+O178</f>
        <v>14</v>
      </c>
      <c r="H178" s="20" t="n">
        <f aca="false">K178+L178+M178+N178+O178+Q178</f>
        <v>20</v>
      </c>
      <c r="I178" s="19" t="n">
        <v>53</v>
      </c>
      <c r="J178" s="19" t="n">
        <v>0</v>
      </c>
      <c r="K178" s="19" t="n">
        <v>0</v>
      </c>
      <c r="L178" s="20" t="n">
        <v>6</v>
      </c>
      <c r="M178" s="20" t="n">
        <v>0</v>
      </c>
      <c r="N178" s="19" t="n">
        <v>12</v>
      </c>
      <c r="O178" s="19" t="n">
        <v>2</v>
      </c>
      <c r="P178" s="20" t="n">
        <v>2</v>
      </c>
      <c r="Q178" s="19" t="n">
        <v>0</v>
      </c>
      <c r="R178" s="20" t="n">
        <v>12</v>
      </c>
      <c r="S178" s="20" t="n">
        <v>0</v>
      </c>
      <c r="T178" s="20" t="n">
        <v>12</v>
      </c>
      <c r="U178" s="20" t="n">
        <v>6</v>
      </c>
      <c r="V178" s="19" t="n">
        <v>9</v>
      </c>
      <c r="W178" s="19" t="n">
        <v>0</v>
      </c>
      <c r="X178" s="20" t="n">
        <v>1</v>
      </c>
      <c r="Y178" s="20" t="n">
        <v>8</v>
      </c>
      <c r="Z178" s="19" t="n">
        <v>0</v>
      </c>
      <c r="AA178" s="19" t="n">
        <v>17</v>
      </c>
      <c r="AB178" s="20" t="n">
        <v>5</v>
      </c>
      <c r="AC178" s="19" t="n">
        <v>9000</v>
      </c>
      <c r="AD178" s="20" t="n">
        <v>20.05</v>
      </c>
      <c r="AE178" s="20" t="n">
        <v>28</v>
      </c>
      <c r="AF178" s="20" t="n">
        <v>-7.95</v>
      </c>
    </row>
    <row r="179" customFormat="false" ht="11.25" hidden="false" customHeight="false" outlineLevel="0" collapsed="false">
      <c r="A179" s="2" t="s">
        <v>2781</v>
      </c>
      <c r="B179" s="19" t="s">
        <v>681</v>
      </c>
      <c r="C179" s="19" t="s">
        <v>2580</v>
      </c>
      <c r="D179" s="19" t="n">
        <v>2</v>
      </c>
      <c r="E179" s="20" t="n">
        <v>105</v>
      </c>
      <c r="F179" s="20" t="n">
        <v>290</v>
      </c>
      <c r="G179" s="20" t="n">
        <f aca="false">N179+O179</f>
        <v>33</v>
      </c>
      <c r="H179" s="20" t="n">
        <f aca="false">K179+L179+M179+N179+O179+Q179</f>
        <v>48</v>
      </c>
      <c r="I179" s="19" t="n">
        <v>219</v>
      </c>
      <c r="J179" s="19" t="n">
        <v>24</v>
      </c>
      <c r="K179" s="19" t="n">
        <v>0</v>
      </c>
      <c r="L179" s="20" t="n">
        <v>14</v>
      </c>
      <c r="M179" s="20" t="n">
        <v>1</v>
      </c>
      <c r="N179" s="19" t="n">
        <v>30</v>
      </c>
      <c r="O179" s="19" t="n">
        <v>3</v>
      </c>
      <c r="P179" s="20" t="n">
        <v>4</v>
      </c>
      <c r="Q179" s="19" t="n">
        <v>0</v>
      </c>
      <c r="R179" s="20" t="n">
        <v>30</v>
      </c>
      <c r="S179" s="20" t="n">
        <v>5</v>
      </c>
      <c r="T179" s="20" t="n">
        <v>25</v>
      </c>
      <c r="U179" s="20" t="n">
        <v>53</v>
      </c>
      <c r="V179" s="19" t="n">
        <v>13</v>
      </c>
      <c r="W179" s="19" t="n">
        <v>0</v>
      </c>
      <c r="X179" s="20" t="n">
        <v>0</v>
      </c>
      <c r="Y179" s="20" t="n">
        <v>12</v>
      </c>
      <c r="Z179" s="19" t="n">
        <v>1</v>
      </c>
      <c r="AA179" s="19" t="n">
        <v>152</v>
      </c>
      <c r="AB179" s="20" t="n">
        <v>20</v>
      </c>
      <c r="AC179" s="19" t="n">
        <v>0</v>
      </c>
      <c r="AD179" s="20" t="n">
        <v>58</v>
      </c>
      <c r="AE179" s="20" t="n">
        <v>69.5</v>
      </c>
      <c r="AF179" s="20" t="n">
        <v>-11.5</v>
      </c>
    </row>
    <row r="180" customFormat="false" ht="11.25" hidden="false" customHeight="false" outlineLevel="0" collapsed="false">
      <c r="A180" s="2" t="s">
        <v>2782</v>
      </c>
      <c r="B180" s="19" t="s">
        <v>687</v>
      </c>
      <c r="C180" s="19" t="s">
        <v>2582</v>
      </c>
      <c r="D180" s="19" t="n">
        <v>0</v>
      </c>
      <c r="E180" s="20" t="n">
        <v>7</v>
      </c>
      <c r="F180" s="20" t="n">
        <v>9</v>
      </c>
      <c r="G180" s="20" t="n">
        <f aca="false">N180+O180</f>
        <v>1</v>
      </c>
      <c r="H180" s="20" t="n">
        <f aca="false">K180+L180+M180+N180+O180+Q180</f>
        <v>1</v>
      </c>
      <c r="I180" s="19" t="n">
        <v>8</v>
      </c>
      <c r="J180" s="19" t="n">
        <v>0</v>
      </c>
      <c r="K180" s="19" t="n">
        <v>0</v>
      </c>
      <c r="L180" s="20" t="n">
        <v>0</v>
      </c>
      <c r="M180" s="20" t="n">
        <v>0</v>
      </c>
      <c r="N180" s="19" t="n">
        <v>1</v>
      </c>
      <c r="O180" s="19" t="n">
        <v>0</v>
      </c>
      <c r="P180" s="20" t="n">
        <v>0</v>
      </c>
      <c r="Q180" s="19" t="n">
        <v>0</v>
      </c>
      <c r="R180" s="20" t="n">
        <v>0</v>
      </c>
      <c r="S180" s="20" t="n">
        <v>0</v>
      </c>
      <c r="T180" s="20" t="n">
        <v>0</v>
      </c>
      <c r="U180" s="20" t="n">
        <v>0</v>
      </c>
      <c r="V180" s="19" t="n">
        <v>0</v>
      </c>
      <c r="W180" s="19" t="n">
        <v>0</v>
      </c>
      <c r="X180" s="20" t="n">
        <v>0</v>
      </c>
      <c r="Y180" s="20" t="n">
        <v>0</v>
      </c>
      <c r="Z180" s="19" t="n">
        <v>0</v>
      </c>
      <c r="AA180" s="19" t="n">
        <v>0</v>
      </c>
      <c r="AB180" s="20" t="n">
        <v>0</v>
      </c>
      <c r="AC180" s="19" t="n">
        <v>0</v>
      </c>
      <c r="AD180" s="20" t="n">
        <v>0</v>
      </c>
      <c r="AE180" s="20" t="n">
        <v>1</v>
      </c>
      <c r="AF180" s="20" t="n">
        <v>-1</v>
      </c>
    </row>
    <row r="181" customFormat="false" ht="11.25" hidden="false" customHeight="false" outlineLevel="0" collapsed="false">
      <c r="A181" s="2" t="s">
        <v>2783</v>
      </c>
      <c r="B181" s="19" t="s">
        <v>696</v>
      </c>
      <c r="C181" s="19" t="s">
        <v>2588</v>
      </c>
      <c r="D181" s="19" t="n">
        <v>0</v>
      </c>
      <c r="E181" s="20" t="n">
        <v>21</v>
      </c>
      <c r="F181" s="20" t="n">
        <v>86</v>
      </c>
      <c r="G181" s="20" t="n">
        <f aca="false">N181+O181</f>
        <v>7</v>
      </c>
      <c r="H181" s="20" t="n">
        <f aca="false">K181+L181+M181+N181+O181+Q181</f>
        <v>15</v>
      </c>
      <c r="I181" s="19" t="n">
        <v>65</v>
      </c>
      <c r="J181" s="19" t="n">
        <v>7</v>
      </c>
      <c r="K181" s="19" t="n">
        <v>0</v>
      </c>
      <c r="L181" s="20" t="n">
        <v>7</v>
      </c>
      <c r="M181" s="20" t="n">
        <v>0</v>
      </c>
      <c r="N181" s="19" t="n">
        <v>6</v>
      </c>
      <c r="O181" s="19" t="n">
        <v>1</v>
      </c>
      <c r="P181" s="20" t="n">
        <v>5</v>
      </c>
      <c r="Q181" s="19" t="n">
        <v>1</v>
      </c>
      <c r="R181" s="20" t="n">
        <v>0</v>
      </c>
      <c r="S181" s="20" t="n">
        <v>0</v>
      </c>
      <c r="T181" s="20" t="n">
        <v>0</v>
      </c>
      <c r="U181" s="20" t="n">
        <v>5</v>
      </c>
      <c r="V181" s="19" t="n">
        <v>3</v>
      </c>
      <c r="W181" s="19" t="n">
        <v>0</v>
      </c>
      <c r="X181" s="20" t="n">
        <v>0</v>
      </c>
      <c r="Y181" s="20" t="n">
        <v>3</v>
      </c>
      <c r="Z181" s="19" t="n">
        <v>0</v>
      </c>
      <c r="AA181" s="19" t="n">
        <v>220</v>
      </c>
      <c r="AB181" s="20" t="n">
        <v>66</v>
      </c>
      <c r="AC181" s="19" t="n">
        <v>346950</v>
      </c>
      <c r="AD181" s="20" t="n">
        <v>23.95</v>
      </c>
      <c r="AE181" s="20" t="n">
        <v>17.75</v>
      </c>
      <c r="AF181" s="20" t="n">
        <v>6.2</v>
      </c>
    </row>
    <row r="182" customFormat="false" ht="11.25" hidden="false" customHeight="false" outlineLevel="0" collapsed="false">
      <c r="A182" s="2" t="s">
        <v>2784</v>
      </c>
      <c r="B182" s="19" t="s">
        <v>697</v>
      </c>
      <c r="C182" s="19" t="s">
        <v>2619</v>
      </c>
      <c r="D182" s="19" t="n">
        <v>0</v>
      </c>
      <c r="E182" s="20" t="n">
        <v>6</v>
      </c>
      <c r="F182" s="20" t="n">
        <v>21</v>
      </c>
      <c r="G182" s="20" t="n">
        <f aca="false">N182+O182</f>
        <v>6</v>
      </c>
      <c r="H182" s="20" t="n">
        <f aca="false">K182+L182+M182+N182+O182+Q182</f>
        <v>6</v>
      </c>
      <c r="I182" s="19" t="n">
        <v>15</v>
      </c>
      <c r="J182" s="19" t="n">
        <v>0</v>
      </c>
      <c r="K182" s="19" t="n">
        <v>0</v>
      </c>
      <c r="L182" s="20" t="n">
        <v>0</v>
      </c>
      <c r="M182" s="20" t="n">
        <v>0</v>
      </c>
      <c r="N182" s="19" t="n">
        <v>6</v>
      </c>
      <c r="O182" s="19" t="n">
        <v>0</v>
      </c>
      <c r="P182" s="20" t="n">
        <v>0</v>
      </c>
      <c r="Q182" s="19" t="n">
        <v>0</v>
      </c>
      <c r="R182" s="20" t="n">
        <v>1</v>
      </c>
      <c r="S182" s="20" t="n">
        <v>1</v>
      </c>
      <c r="T182" s="20" t="n">
        <v>0</v>
      </c>
      <c r="U182" s="20" t="n">
        <v>0</v>
      </c>
      <c r="V182" s="19" t="n">
        <v>0</v>
      </c>
      <c r="W182" s="19" t="n">
        <v>0</v>
      </c>
      <c r="X182" s="20" t="n">
        <v>0</v>
      </c>
      <c r="Y182" s="20" t="n">
        <v>0</v>
      </c>
      <c r="Z182" s="19" t="n">
        <v>0</v>
      </c>
      <c r="AA182" s="19" t="n">
        <v>114</v>
      </c>
      <c r="AB182" s="20" t="n">
        <v>4</v>
      </c>
      <c r="AC182" s="19" t="n">
        <v>0</v>
      </c>
      <c r="AD182" s="20" t="n">
        <v>4</v>
      </c>
      <c r="AE182" s="20" t="n">
        <v>12</v>
      </c>
      <c r="AF182" s="20" t="n">
        <v>-8</v>
      </c>
    </row>
    <row r="183" customFormat="false" ht="11.25" hidden="false" customHeight="false" outlineLevel="0" collapsed="false">
      <c r="A183" s="2" t="s">
        <v>2785</v>
      </c>
      <c r="B183" s="19" t="s">
        <v>698</v>
      </c>
      <c r="C183" s="19" t="s">
        <v>2590</v>
      </c>
      <c r="D183" s="19" t="n">
        <v>0</v>
      </c>
      <c r="E183" s="20" t="n">
        <v>64</v>
      </c>
      <c r="F183" s="20" t="n">
        <v>235</v>
      </c>
      <c r="G183" s="20" t="n">
        <f aca="false">N183+O183</f>
        <v>19</v>
      </c>
      <c r="H183" s="20" t="n">
        <f aca="false">K183+L183+M183+N183+O183+Q183</f>
        <v>31</v>
      </c>
      <c r="I183" s="19" t="n">
        <v>196</v>
      </c>
      <c r="J183" s="19" t="n">
        <v>8</v>
      </c>
      <c r="K183" s="19" t="n">
        <v>0</v>
      </c>
      <c r="L183" s="20" t="n">
        <v>11</v>
      </c>
      <c r="M183" s="20" t="n">
        <v>1</v>
      </c>
      <c r="N183" s="19" t="n">
        <v>19</v>
      </c>
      <c r="O183" s="19" t="n">
        <v>0</v>
      </c>
      <c r="P183" s="20" t="n">
        <v>7</v>
      </c>
      <c r="Q183" s="19" t="n">
        <v>0</v>
      </c>
      <c r="R183" s="20" t="n">
        <v>33</v>
      </c>
      <c r="S183" s="20" t="n">
        <v>4</v>
      </c>
      <c r="T183" s="20" t="n">
        <v>29</v>
      </c>
      <c r="U183" s="20" t="n">
        <v>23</v>
      </c>
      <c r="V183" s="19" t="n">
        <v>9</v>
      </c>
      <c r="W183" s="19" t="n">
        <v>0</v>
      </c>
      <c r="X183" s="20" t="n">
        <v>0</v>
      </c>
      <c r="Y183" s="20" t="n">
        <v>9</v>
      </c>
      <c r="Z183" s="19" t="n">
        <v>0</v>
      </c>
      <c r="AA183" s="19" t="n">
        <v>499</v>
      </c>
      <c r="AB183" s="20" t="n">
        <v>65</v>
      </c>
      <c r="AC183" s="19" t="n">
        <v>51000</v>
      </c>
      <c r="AD183" s="20" t="n">
        <v>75.75</v>
      </c>
      <c r="AE183" s="20" t="n">
        <v>53</v>
      </c>
      <c r="AF183" s="20" t="n">
        <v>22.75</v>
      </c>
    </row>
    <row r="184" customFormat="false" ht="11.25" hidden="false" customHeight="false" outlineLevel="0" collapsed="false">
      <c r="A184" s="2" t="s">
        <v>2786</v>
      </c>
      <c r="B184" s="19" t="s">
        <v>701</v>
      </c>
      <c r="C184" s="19" t="s">
        <v>2612</v>
      </c>
      <c r="D184" s="19" t="n">
        <v>0</v>
      </c>
      <c r="E184" s="20" t="n">
        <v>89</v>
      </c>
      <c r="F184" s="20" t="n">
        <v>275</v>
      </c>
      <c r="G184" s="20" t="n">
        <f aca="false">N184+O184</f>
        <v>57</v>
      </c>
      <c r="H184" s="20" t="n">
        <f aca="false">K184+L184+M184+N184+O184+Q184</f>
        <v>89</v>
      </c>
      <c r="I184" s="19" t="n">
        <v>196</v>
      </c>
      <c r="J184" s="19" t="n">
        <v>6</v>
      </c>
      <c r="K184" s="19" t="n">
        <v>2</v>
      </c>
      <c r="L184" s="20" t="n">
        <v>29</v>
      </c>
      <c r="M184" s="20" t="n">
        <v>1</v>
      </c>
      <c r="N184" s="19" t="n">
        <v>41</v>
      </c>
      <c r="O184" s="19" t="n">
        <v>16</v>
      </c>
      <c r="P184" s="20" t="n">
        <v>7</v>
      </c>
      <c r="Q184" s="19" t="n">
        <v>0</v>
      </c>
      <c r="R184" s="20" t="n">
        <v>6</v>
      </c>
      <c r="S184" s="20" t="n">
        <v>1</v>
      </c>
      <c r="T184" s="20" t="n">
        <v>4</v>
      </c>
      <c r="U184" s="20" t="n">
        <v>14</v>
      </c>
      <c r="V184" s="19" t="n">
        <v>3</v>
      </c>
      <c r="W184" s="19" t="n">
        <v>1</v>
      </c>
      <c r="X184" s="20" t="n">
        <v>0</v>
      </c>
      <c r="Y184" s="20" t="n">
        <v>1</v>
      </c>
      <c r="Z184" s="19" t="n">
        <v>1</v>
      </c>
      <c r="AA184" s="19" t="n">
        <v>37</v>
      </c>
      <c r="AB184" s="20" t="n">
        <v>4</v>
      </c>
      <c r="AC184" s="19" t="n">
        <v>0</v>
      </c>
      <c r="AD184" s="20" t="n">
        <v>11.85</v>
      </c>
      <c r="AE184" s="20" t="n">
        <v>108.5</v>
      </c>
      <c r="AF184" s="20" t="n">
        <v>-96.65</v>
      </c>
    </row>
    <row r="185" customFormat="false" ht="11.25" hidden="false" customHeight="false" outlineLevel="0" collapsed="false">
      <c r="A185" s="2" t="s">
        <v>2787</v>
      </c>
      <c r="B185" s="19" t="s">
        <v>704</v>
      </c>
      <c r="C185" s="19" t="s">
        <v>2621</v>
      </c>
      <c r="D185" s="19" t="n">
        <v>0</v>
      </c>
      <c r="E185" s="20" t="n">
        <v>6</v>
      </c>
      <c r="F185" s="20" t="n">
        <v>12</v>
      </c>
      <c r="G185" s="20" t="n">
        <f aca="false">N185+O185</f>
        <v>2</v>
      </c>
      <c r="H185" s="20" t="n">
        <f aca="false">K185+L185+M185+N185+O185+Q185</f>
        <v>3</v>
      </c>
      <c r="I185" s="19" t="n">
        <v>8</v>
      </c>
      <c r="J185" s="19" t="n">
        <v>1</v>
      </c>
      <c r="K185" s="19" t="n">
        <v>0</v>
      </c>
      <c r="L185" s="20" t="n">
        <v>1</v>
      </c>
      <c r="M185" s="20" t="n">
        <v>0</v>
      </c>
      <c r="N185" s="19" t="n">
        <v>2</v>
      </c>
      <c r="O185" s="19" t="n">
        <v>0</v>
      </c>
      <c r="P185" s="20" t="n">
        <v>0</v>
      </c>
      <c r="Q185" s="19" t="n">
        <v>0</v>
      </c>
      <c r="R185" s="20" t="n">
        <v>0</v>
      </c>
      <c r="S185" s="20" t="n">
        <v>0</v>
      </c>
      <c r="T185" s="20" t="n">
        <v>0</v>
      </c>
      <c r="U185" s="20" t="n">
        <v>0</v>
      </c>
      <c r="V185" s="19" t="n">
        <v>0</v>
      </c>
      <c r="W185" s="19" t="n">
        <v>0</v>
      </c>
      <c r="X185" s="20" t="n">
        <v>0</v>
      </c>
      <c r="Y185" s="20" t="n">
        <v>0</v>
      </c>
      <c r="Z185" s="19" t="n">
        <v>0</v>
      </c>
      <c r="AA185" s="19" t="n">
        <v>0</v>
      </c>
      <c r="AB185" s="20" t="n">
        <v>0</v>
      </c>
      <c r="AC185" s="19" t="n">
        <v>0</v>
      </c>
      <c r="AD185" s="20" t="n">
        <v>0</v>
      </c>
      <c r="AE185" s="20" t="n">
        <v>5</v>
      </c>
      <c r="AF185" s="20" t="n">
        <v>-5</v>
      </c>
    </row>
    <row r="186" customFormat="false" ht="11.25" hidden="false" customHeight="false" outlineLevel="0" collapsed="false">
      <c r="A186" s="2" t="s">
        <v>2788</v>
      </c>
      <c r="B186" s="19" t="s">
        <v>708</v>
      </c>
      <c r="C186" s="19" t="s">
        <v>2592</v>
      </c>
      <c r="D186" s="19" t="n">
        <v>0</v>
      </c>
      <c r="E186" s="20" t="n">
        <v>4</v>
      </c>
      <c r="F186" s="20" t="n">
        <v>14</v>
      </c>
      <c r="G186" s="20" t="n">
        <f aca="false">N186+O186</f>
        <v>2</v>
      </c>
      <c r="H186" s="20" t="n">
        <f aca="false">K186+L186+M186+N186+O186+Q186</f>
        <v>3</v>
      </c>
      <c r="I186" s="19" t="n">
        <v>9</v>
      </c>
      <c r="J186" s="19" t="n">
        <v>2</v>
      </c>
      <c r="K186" s="19" t="n">
        <v>0</v>
      </c>
      <c r="L186" s="20" t="n">
        <v>1</v>
      </c>
      <c r="M186" s="20" t="n">
        <v>0</v>
      </c>
      <c r="N186" s="19" t="n">
        <v>2</v>
      </c>
      <c r="O186" s="19" t="n">
        <v>0</v>
      </c>
      <c r="P186" s="20" t="n">
        <v>1</v>
      </c>
      <c r="Q186" s="19" t="n">
        <v>0</v>
      </c>
      <c r="R186" s="20" t="n">
        <v>3</v>
      </c>
      <c r="S186" s="20" t="n">
        <v>1</v>
      </c>
      <c r="T186" s="20" t="n">
        <v>2</v>
      </c>
      <c r="U186" s="20" t="n">
        <v>1</v>
      </c>
      <c r="V186" s="19" t="n">
        <v>0</v>
      </c>
      <c r="W186" s="19" t="n">
        <v>0</v>
      </c>
      <c r="X186" s="20" t="n">
        <v>0</v>
      </c>
      <c r="Y186" s="20" t="n">
        <v>0</v>
      </c>
      <c r="Z186" s="19" t="n">
        <v>0</v>
      </c>
      <c r="AA186" s="19" t="n">
        <v>0</v>
      </c>
      <c r="AB186" s="20" t="n">
        <v>0</v>
      </c>
      <c r="AC186" s="19" t="n">
        <v>0</v>
      </c>
      <c r="AD186" s="20" t="n">
        <v>4.25</v>
      </c>
      <c r="AE186" s="20" t="n">
        <v>3.5</v>
      </c>
      <c r="AF186" s="20" t="n">
        <v>0.75</v>
      </c>
    </row>
    <row r="187" customFormat="false" ht="11.25" hidden="false" customHeight="false" outlineLevel="0" collapsed="false">
      <c r="A187" s="2" t="s">
        <v>2789</v>
      </c>
      <c r="B187" s="19" t="s">
        <v>711</v>
      </c>
      <c r="C187" s="19" t="s">
        <v>2619</v>
      </c>
      <c r="D187" s="19" t="n">
        <v>0</v>
      </c>
      <c r="E187" s="20" t="n">
        <v>4</v>
      </c>
      <c r="F187" s="20" t="n">
        <v>5</v>
      </c>
      <c r="G187" s="20" t="n">
        <f aca="false">N187+O187</f>
        <v>1</v>
      </c>
      <c r="H187" s="20" t="n">
        <f aca="false">K187+L187+M187+N187+O187+Q187</f>
        <v>1</v>
      </c>
      <c r="I187" s="19" t="n">
        <v>0</v>
      </c>
      <c r="J187" s="19" t="n">
        <v>4</v>
      </c>
      <c r="K187" s="19" t="n">
        <v>0</v>
      </c>
      <c r="L187" s="20" t="n">
        <v>0</v>
      </c>
      <c r="M187" s="20" t="n">
        <v>0</v>
      </c>
      <c r="N187" s="19" t="n">
        <v>1</v>
      </c>
      <c r="O187" s="19" t="n">
        <v>0</v>
      </c>
      <c r="P187" s="20" t="n">
        <v>0</v>
      </c>
      <c r="Q187" s="19" t="n">
        <v>0</v>
      </c>
      <c r="R187" s="20" t="n">
        <v>0</v>
      </c>
      <c r="S187" s="20" t="n">
        <v>0</v>
      </c>
      <c r="T187" s="20" t="n">
        <v>0</v>
      </c>
      <c r="U187" s="20" t="n">
        <v>0</v>
      </c>
      <c r="V187" s="19" t="n">
        <v>0</v>
      </c>
      <c r="W187" s="19" t="n">
        <v>0</v>
      </c>
      <c r="X187" s="20" t="n">
        <v>0</v>
      </c>
      <c r="Y187" s="20" t="n">
        <v>0</v>
      </c>
      <c r="Z187" s="19" t="n">
        <v>0</v>
      </c>
      <c r="AA187" s="19" t="n">
        <v>0</v>
      </c>
      <c r="AB187" s="20" t="n">
        <v>0</v>
      </c>
      <c r="AC187" s="19" t="n">
        <v>0</v>
      </c>
      <c r="AD187" s="20" t="n">
        <v>0</v>
      </c>
      <c r="AE187" s="20" t="n">
        <v>2</v>
      </c>
      <c r="AF187" s="20" t="n">
        <v>-2</v>
      </c>
    </row>
    <row r="188" customFormat="false" ht="11.25" hidden="false" customHeight="false" outlineLevel="0" collapsed="false">
      <c r="A188" s="2" t="s">
        <v>2790</v>
      </c>
      <c r="B188" s="19" t="s">
        <v>715</v>
      </c>
      <c r="C188" s="19" t="s">
        <v>2584</v>
      </c>
      <c r="D188" s="19" t="n">
        <v>0</v>
      </c>
      <c r="E188" s="20" t="n">
        <v>17</v>
      </c>
      <c r="F188" s="20" t="n">
        <v>55</v>
      </c>
      <c r="G188" s="20" t="n">
        <f aca="false">N188+O188</f>
        <v>7</v>
      </c>
      <c r="H188" s="20" t="n">
        <f aca="false">K188+L188+M188+N188+O188+Q188</f>
        <v>12</v>
      </c>
      <c r="I188" s="19" t="n">
        <v>42</v>
      </c>
      <c r="J188" s="19" t="n">
        <v>3</v>
      </c>
      <c r="K188" s="19" t="n">
        <v>0</v>
      </c>
      <c r="L188" s="20" t="n">
        <v>4</v>
      </c>
      <c r="M188" s="20" t="n">
        <v>1</v>
      </c>
      <c r="N188" s="19" t="n">
        <v>5</v>
      </c>
      <c r="O188" s="19" t="n">
        <v>2</v>
      </c>
      <c r="P188" s="20" t="n">
        <v>3</v>
      </c>
      <c r="Q188" s="19" t="n">
        <v>0</v>
      </c>
      <c r="R188" s="20" t="n">
        <v>12</v>
      </c>
      <c r="S188" s="20" t="n">
        <v>4</v>
      </c>
      <c r="T188" s="20" t="n">
        <v>8</v>
      </c>
      <c r="U188" s="20" t="n">
        <v>3</v>
      </c>
      <c r="V188" s="19" t="n">
        <v>1</v>
      </c>
      <c r="W188" s="19" t="n">
        <v>0</v>
      </c>
      <c r="X188" s="20" t="n">
        <v>0</v>
      </c>
      <c r="Y188" s="20" t="n">
        <v>1</v>
      </c>
      <c r="Z188" s="19" t="n">
        <v>0</v>
      </c>
      <c r="AA188" s="19" t="n">
        <v>87</v>
      </c>
      <c r="AB188" s="20" t="n">
        <v>3</v>
      </c>
      <c r="AC188" s="19" t="n">
        <v>0</v>
      </c>
      <c r="AD188" s="20" t="n">
        <v>19.7</v>
      </c>
      <c r="AE188" s="20" t="n">
        <v>16</v>
      </c>
      <c r="AF188" s="20" t="n">
        <v>3.7</v>
      </c>
    </row>
    <row r="189" customFormat="false" ht="11.25" hidden="false" customHeight="false" outlineLevel="0" collapsed="false">
      <c r="A189" s="2" t="s">
        <v>2791</v>
      </c>
      <c r="B189" s="19" t="s">
        <v>718</v>
      </c>
      <c r="C189" s="19" t="s">
        <v>2634</v>
      </c>
      <c r="D189" s="19" t="n">
        <v>0</v>
      </c>
      <c r="E189" s="20" t="n">
        <v>19</v>
      </c>
      <c r="F189" s="20" t="n">
        <v>54</v>
      </c>
      <c r="G189" s="20" t="n">
        <f aca="false">N189+O189</f>
        <v>14</v>
      </c>
      <c r="H189" s="20" t="n">
        <f aca="false">K189+L189+M189+N189+O189+Q189</f>
        <v>19</v>
      </c>
      <c r="I189" s="19" t="n">
        <v>35</v>
      </c>
      <c r="J189" s="19" t="n">
        <v>3</v>
      </c>
      <c r="K189" s="19" t="n">
        <v>1</v>
      </c>
      <c r="L189" s="20" t="n">
        <v>3</v>
      </c>
      <c r="M189" s="20" t="n">
        <v>1</v>
      </c>
      <c r="N189" s="19" t="n">
        <v>11</v>
      </c>
      <c r="O189" s="19" t="n">
        <v>3</v>
      </c>
      <c r="P189" s="20" t="n">
        <v>3</v>
      </c>
      <c r="Q189" s="19" t="n">
        <v>0</v>
      </c>
      <c r="R189" s="20" t="n">
        <v>3</v>
      </c>
      <c r="S189" s="20" t="n">
        <v>0</v>
      </c>
      <c r="T189" s="20" t="n">
        <v>3</v>
      </c>
      <c r="U189" s="20" t="n">
        <v>3</v>
      </c>
      <c r="V189" s="19" t="n">
        <v>0</v>
      </c>
      <c r="W189" s="19" t="n">
        <v>0</v>
      </c>
      <c r="X189" s="20" t="n">
        <v>0</v>
      </c>
      <c r="Y189" s="20" t="n">
        <v>0</v>
      </c>
      <c r="Z189" s="19" t="n">
        <v>0</v>
      </c>
      <c r="AA189" s="19" t="n">
        <v>31</v>
      </c>
      <c r="AB189" s="20" t="n">
        <v>10</v>
      </c>
      <c r="AC189" s="19" t="n">
        <v>0</v>
      </c>
      <c r="AD189" s="20" t="n">
        <v>6.25</v>
      </c>
      <c r="AE189" s="20" t="n">
        <v>27.25</v>
      </c>
      <c r="AF189" s="20" t="n">
        <v>-21</v>
      </c>
    </row>
    <row r="190" customFormat="false" ht="11.25" hidden="false" customHeight="false" outlineLevel="0" collapsed="false">
      <c r="A190" s="2" t="s">
        <v>2792</v>
      </c>
      <c r="B190" s="19" t="s">
        <v>719</v>
      </c>
      <c r="C190" s="19" t="s">
        <v>2615</v>
      </c>
      <c r="D190" s="19"/>
      <c r="E190" s="20" t="n">
        <v>1</v>
      </c>
      <c r="F190" s="20" t="n">
        <v>4</v>
      </c>
      <c r="G190" s="20" t="n">
        <f aca="false">N190+O190</f>
        <v>1</v>
      </c>
      <c r="H190" s="20" t="n">
        <f aca="false">K190+L190+M190+N190+O190+Q190</f>
        <v>1</v>
      </c>
      <c r="I190" s="19" t="n">
        <v>3</v>
      </c>
      <c r="J190" s="19"/>
      <c r="K190" s="19"/>
      <c r="L190" s="20"/>
      <c r="M190" s="20"/>
      <c r="N190" s="19" t="n">
        <v>1</v>
      </c>
      <c r="O190" s="19"/>
      <c r="P190" s="20"/>
      <c r="Q190" s="19"/>
      <c r="R190" s="20" t="n">
        <v>1</v>
      </c>
      <c r="S190" s="20"/>
      <c r="T190" s="20" t="n">
        <v>1</v>
      </c>
      <c r="U190" s="20" t="n">
        <v>1</v>
      </c>
      <c r="V190" s="19"/>
      <c r="W190" s="19"/>
      <c r="X190" s="20"/>
      <c r="Y190" s="20"/>
      <c r="Z190" s="19"/>
      <c r="AA190" s="19"/>
      <c r="AB190" s="20"/>
      <c r="AC190" s="19"/>
      <c r="AD190" s="20" t="n">
        <v>1.2</v>
      </c>
      <c r="AE190" s="20" t="n">
        <v>2</v>
      </c>
      <c r="AF190" s="20" t="n">
        <v>-0.8</v>
      </c>
    </row>
    <row r="191" customFormat="false" ht="11.25" hidden="false" customHeight="false" outlineLevel="0" collapsed="false">
      <c r="A191" s="2" t="s">
        <v>2793</v>
      </c>
      <c r="B191" s="19" t="s">
        <v>721</v>
      </c>
      <c r="C191" s="19" t="s">
        <v>2580</v>
      </c>
      <c r="D191" s="19" t="n">
        <v>0</v>
      </c>
      <c r="E191" s="20" t="n">
        <v>80</v>
      </c>
      <c r="F191" s="20" t="n">
        <v>260</v>
      </c>
      <c r="G191" s="20" t="n">
        <f aca="false">N191+O191</f>
        <v>28</v>
      </c>
      <c r="H191" s="20" t="n">
        <f aca="false">K191+L191+M191+N191+O191+Q191</f>
        <v>46</v>
      </c>
      <c r="I191" s="19" t="n">
        <v>206</v>
      </c>
      <c r="J191" s="19" t="n">
        <v>9</v>
      </c>
      <c r="K191" s="19" t="n">
        <v>0</v>
      </c>
      <c r="L191" s="20" t="n">
        <v>17</v>
      </c>
      <c r="M191" s="20" t="n">
        <v>1</v>
      </c>
      <c r="N191" s="19" t="n">
        <v>27</v>
      </c>
      <c r="O191" s="19" t="n">
        <v>1</v>
      </c>
      <c r="P191" s="20" t="n">
        <v>6</v>
      </c>
      <c r="Q191" s="19" t="n">
        <v>0</v>
      </c>
      <c r="R191" s="20" t="n">
        <v>16</v>
      </c>
      <c r="S191" s="20" t="n">
        <v>1</v>
      </c>
      <c r="T191" s="20" t="n">
        <v>14</v>
      </c>
      <c r="U191" s="20" t="n">
        <v>22</v>
      </c>
      <c r="V191" s="19" t="n">
        <v>1</v>
      </c>
      <c r="W191" s="19" t="n">
        <v>0</v>
      </c>
      <c r="X191" s="20" t="n">
        <v>0</v>
      </c>
      <c r="Y191" s="20" t="n">
        <v>1</v>
      </c>
      <c r="Z191" s="19" t="n">
        <v>0</v>
      </c>
      <c r="AA191" s="19" t="n">
        <v>81</v>
      </c>
      <c r="AB191" s="20" t="n">
        <v>15</v>
      </c>
      <c r="AC191" s="19" t="n">
        <v>0</v>
      </c>
      <c r="AD191" s="20" t="n">
        <v>25.7</v>
      </c>
      <c r="AE191" s="20" t="n">
        <v>68.5</v>
      </c>
      <c r="AF191" s="20" t="n">
        <v>-42.8</v>
      </c>
    </row>
    <row r="192" customFormat="false" ht="11.25" hidden="false" customHeight="false" outlineLevel="0" collapsed="false">
      <c r="A192" s="2" t="s">
        <v>2794</v>
      </c>
      <c r="B192" s="19" t="s">
        <v>722</v>
      </c>
      <c r="C192" s="19" t="s">
        <v>2580</v>
      </c>
      <c r="D192" s="19" t="n">
        <v>0</v>
      </c>
      <c r="E192" s="20" t="n">
        <v>3</v>
      </c>
      <c r="F192" s="20" t="n">
        <v>6</v>
      </c>
      <c r="G192" s="20" t="n">
        <f aca="false">N192+O192</f>
        <v>3</v>
      </c>
      <c r="H192" s="20" t="n">
        <f aca="false">K192+L192+M192+N192+O192+Q192</f>
        <v>3</v>
      </c>
      <c r="I192" s="19" t="n">
        <v>3</v>
      </c>
      <c r="J192" s="19" t="n">
        <v>0</v>
      </c>
      <c r="K192" s="19" t="n">
        <v>0</v>
      </c>
      <c r="L192" s="20" t="n">
        <v>0</v>
      </c>
      <c r="M192" s="20" t="n">
        <v>0</v>
      </c>
      <c r="N192" s="19" t="n">
        <v>3</v>
      </c>
      <c r="O192" s="19" t="n">
        <v>0</v>
      </c>
      <c r="P192" s="20" t="n">
        <v>0</v>
      </c>
      <c r="Q192" s="19" t="n">
        <v>0</v>
      </c>
      <c r="R192" s="20" t="n">
        <v>0</v>
      </c>
      <c r="S192" s="20" t="n">
        <v>0</v>
      </c>
      <c r="T192" s="20" t="n">
        <v>0</v>
      </c>
      <c r="U192" s="20" t="n">
        <v>1</v>
      </c>
      <c r="V192" s="19" t="n">
        <v>0</v>
      </c>
      <c r="W192" s="19" t="n">
        <v>0</v>
      </c>
      <c r="X192" s="20" t="n">
        <v>0</v>
      </c>
      <c r="Y192" s="20" t="n">
        <v>0</v>
      </c>
      <c r="Z192" s="19" t="n">
        <v>0</v>
      </c>
      <c r="AA192" s="19" t="n">
        <v>0</v>
      </c>
      <c r="AB192" s="20" t="n">
        <v>0</v>
      </c>
      <c r="AC192" s="19" t="n">
        <v>0</v>
      </c>
      <c r="AD192" s="20" t="n">
        <v>0.25</v>
      </c>
      <c r="AE192" s="20" t="n">
        <v>4</v>
      </c>
      <c r="AF192" s="20" t="n">
        <v>-3.75</v>
      </c>
    </row>
    <row r="193" customFormat="false" ht="11.25" hidden="false" customHeight="false" outlineLevel="0" collapsed="false">
      <c r="A193" s="2" t="s">
        <v>2795</v>
      </c>
      <c r="B193" s="19" t="s">
        <v>725</v>
      </c>
      <c r="C193" s="19" t="s">
        <v>2646</v>
      </c>
      <c r="D193" s="19"/>
      <c r="E193" s="20" t="n">
        <v>3</v>
      </c>
      <c r="F193" s="20" t="n">
        <v>5</v>
      </c>
      <c r="G193" s="20" t="n">
        <f aca="false">N193+O193</f>
        <v>0</v>
      </c>
      <c r="H193" s="20" t="n">
        <f aca="false">K193+L193+M193+N193+O193+Q193</f>
        <v>0</v>
      </c>
      <c r="I193" s="19" t="n">
        <v>4</v>
      </c>
      <c r="J193" s="19" t="n">
        <v>1</v>
      </c>
      <c r="K193" s="19"/>
      <c r="L193" s="20"/>
      <c r="M193" s="20"/>
      <c r="N193" s="19"/>
      <c r="O193" s="19"/>
      <c r="P193" s="20"/>
      <c r="Q193" s="19"/>
      <c r="R193" s="20"/>
      <c r="S193" s="20"/>
      <c r="T193" s="20" t="n">
        <v>0</v>
      </c>
      <c r="U193" s="20"/>
      <c r="V193" s="19" t="n">
        <v>1</v>
      </c>
      <c r="W193" s="19"/>
      <c r="X193" s="20"/>
      <c r="Y193" s="20" t="n">
        <v>1</v>
      </c>
      <c r="Z193" s="19"/>
      <c r="AA193" s="19" t="n">
        <v>15</v>
      </c>
      <c r="AB193" s="20"/>
      <c r="AC193" s="19"/>
      <c r="AD193" s="20" t="n">
        <v>0.15</v>
      </c>
      <c r="AE193" s="20" t="n">
        <v>0</v>
      </c>
      <c r="AF193" s="20" t="n">
        <v>0.15</v>
      </c>
    </row>
    <row r="194" customFormat="false" ht="11.25" hidden="false" customHeight="false" outlineLevel="0" collapsed="false">
      <c r="A194" s="2" t="s">
        <v>2796</v>
      </c>
      <c r="B194" s="19" t="s">
        <v>728</v>
      </c>
      <c r="C194" s="19" t="s">
        <v>2797</v>
      </c>
      <c r="D194" s="19"/>
      <c r="E194" s="20" t="n">
        <v>1</v>
      </c>
      <c r="F194" s="20" t="n">
        <v>1</v>
      </c>
      <c r="G194" s="20" t="n">
        <f aca="false">N194+O194</f>
        <v>1</v>
      </c>
      <c r="H194" s="20" t="n">
        <f aca="false">K194+L194+M194+N194+O194+Q194</f>
        <v>1</v>
      </c>
      <c r="I194" s="19" t="n">
        <v>0</v>
      </c>
      <c r="J194" s="19"/>
      <c r="K194" s="19"/>
      <c r="L194" s="20"/>
      <c r="M194" s="20"/>
      <c r="N194" s="19" t="n">
        <v>1</v>
      </c>
      <c r="O194" s="19"/>
      <c r="P194" s="20"/>
      <c r="Q194" s="19"/>
      <c r="R194" s="20" t="n">
        <v>1</v>
      </c>
      <c r="S194" s="20"/>
      <c r="T194" s="20" t="n">
        <v>1</v>
      </c>
      <c r="U194" s="20"/>
      <c r="V194" s="19"/>
      <c r="W194" s="19"/>
      <c r="X194" s="20"/>
      <c r="Y194" s="20"/>
      <c r="Z194" s="19"/>
      <c r="AA194" s="19" t="n">
        <v>7</v>
      </c>
      <c r="AB194" s="20" t="n">
        <v>1</v>
      </c>
      <c r="AC194" s="19"/>
      <c r="AD194" s="20" t="n">
        <v>2</v>
      </c>
      <c r="AE194" s="20" t="n">
        <v>2</v>
      </c>
      <c r="AF194" s="20" t="n">
        <v>0</v>
      </c>
    </row>
    <row r="195" customFormat="false" ht="11.25" hidden="false" customHeight="false" outlineLevel="0" collapsed="false">
      <c r="A195" s="2" t="s">
        <v>2798</v>
      </c>
      <c r="B195" s="19" t="s">
        <v>729</v>
      </c>
      <c r="C195" s="19" t="s">
        <v>2580</v>
      </c>
      <c r="D195" s="19" t="n">
        <v>0</v>
      </c>
      <c r="E195" s="20" t="n">
        <v>11</v>
      </c>
      <c r="F195" s="20" t="n">
        <v>22</v>
      </c>
      <c r="G195" s="20" t="n">
        <f aca="false">N195+O195</f>
        <v>5</v>
      </c>
      <c r="H195" s="20" t="n">
        <f aca="false">K195+L195+M195+N195+O195+Q195</f>
        <v>6</v>
      </c>
      <c r="I195" s="19" t="n">
        <v>14</v>
      </c>
      <c r="J195" s="19" t="n">
        <v>3</v>
      </c>
      <c r="K195" s="19" t="n">
        <v>0</v>
      </c>
      <c r="L195" s="20" t="n">
        <v>1</v>
      </c>
      <c r="M195" s="20" t="n">
        <v>0</v>
      </c>
      <c r="N195" s="19" t="n">
        <v>4</v>
      </c>
      <c r="O195" s="19" t="n">
        <v>1</v>
      </c>
      <c r="P195" s="20" t="n">
        <v>0</v>
      </c>
      <c r="Q195" s="19" t="n">
        <v>0</v>
      </c>
      <c r="R195" s="20" t="n">
        <v>3</v>
      </c>
      <c r="S195" s="20" t="n">
        <v>2</v>
      </c>
      <c r="T195" s="20" t="n">
        <v>1</v>
      </c>
      <c r="U195" s="20" t="n">
        <v>1</v>
      </c>
      <c r="V195" s="19" t="n">
        <v>0</v>
      </c>
      <c r="W195" s="19" t="n">
        <v>0</v>
      </c>
      <c r="X195" s="20" t="n">
        <v>0</v>
      </c>
      <c r="Y195" s="20" t="n">
        <v>0</v>
      </c>
      <c r="Z195" s="19" t="n">
        <v>0</v>
      </c>
      <c r="AA195" s="19" t="n">
        <v>3</v>
      </c>
      <c r="AB195" s="20" t="n">
        <v>0</v>
      </c>
      <c r="AC195" s="19" t="n">
        <v>0</v>
      </c>
      <c r="AD195" s="20" t="n">
        <v>5.25</v>
      </c>
      <c r="AE195" s="20" t="n">
        <v>8</v>
      </c>
      <c r="AF195" s="20" t="n">
        <v>-2.75</v>
      </c>
    </row>
    <row r="196" customFormat="false" ht="11.25" hidden="false" customHeight="false" outlineLevel="0" collapsed="false">
      <c r="A196" s="2" t="s">
        <v>2799</v>
      </c>
      <c r="B196" s="19" t="s">
        <v>737</v>
      </c>
      <c r="C196" s="19" t="s">
        <v>2619</v>
      </c>
      <c r="D196" s="19" t="n">
        <v>0</v>
      </c>
      <c r="E196" s="20" t="n">
        <v>39</v>
      </c>
      <c r="F196" s="20" t="n">
        <v>182</v>
      </c>
      <c r="G196" s="20" t="n">
        <f aca="false">N196+O196</f>
        <v>27</v>
      </c>
      <c r="H196" s="20" t="n">
        <f aca="false">K196+L196+M196+N196+O196+Q196</f>
        <v>33</v>
      </c>
      <c r="I196" s="19" t="n">
        <v>155</v>
      </c>
      <c r="J196" s="19" t="n">
        <v>4</v>
      </c>
      <c r="K196" s="19" t="n">
        <v>0</v>
      </c>
      <c r="L196" s="20" t="n">
        <v>6</v>
      </c>
      <c r="M196" s="20" t="n">
        <v>0</v>
      </c>
      <c r="N196" s="19" t="n">
        <v>17</v>
      </c>
      <c r="O196" s="19" t="n">
        <v>10</v>
      </c>
      <c r="P196" s="20" t="n">
        <v>6</v>
      </c>
      <c r="Q196" s="19" t="n">
        <v>0</v>
      </c>
      <c r="R196" s="20" t="n">
        <v>3</v>
      </c>
      <c r="S196" s="20" t="n">
        <v>0</v>
      </c>
      <c r="T196" s="20" t="n">
        <v>3</v>
      </c>
      <c r="U196" s="20" t="n">
        <v>4</v>
      </c>
      <c r="V196" s="19" t="n">
        <v>6</v>
      </c>
      <c r="W196" s="19" t="n">
        <v>0</v>
      </c>
      <c r="X196" s="20" t="n">
        <v>1</v>
      </c>
      <c r="Y196" s="20" t="n">
        <v>5</v>
      </c>
      <c r="Z196" s="19" t="n">
        <v>0</v>
      </c>
      <c r="AA196" s="19" t="n">
        <v>1482</v>
      </c>
      <c r="AB196" s="20" t="n">
        <v>215</v>
      </c>
      <c r="AC196" s="19" t="n">
        <v>0</v>
      </c>
      <c r="AD196" s="20" t="n">
        <v>67.75</v>
      </c>
      <c r="AE196" s="20" t="n">
        <v>43</v>
      </c>
      <c r="AF196" s="20" t="n">
        <v>24.75</v>
      </c>
    </row>
    <row r="197" customFormat="false" ht="11.25" hidden="false" customHeight="false" outlineLevel="0" collapsed="false">
      <c r="A197" s="2" t="s">
        <v>2800</v>
      </c>
      <c r="B197" s="19" t="s">
        <v>742</v>
      </c>
      <c r="C197" s="19" t="s">
        <v>2650</v>
      </c>
      <c r="D197" s="19"/>
      <c r="E197" s="20" t="n">
        <v>1</v>
      </c>
      <c r="F197" s="20" t="n">
        <v>1</v>
      </c>
      <c r="G197" s="20" t="n">
        <f aca="false">N197+O197</f>
        <v>1</v>
      </c>
      <c r="H197" s="20" t="n">
        <f aca="false">K197+L197+M197+N197+O197+Q197</f>
        <v>1</v>
      </c>
      <c r="I197" s="19"/>
      <c r="J197" s="19"/>
      <c r="K197" s="19"/>
      <c r="L197" s="20"/>
      <c r="M197" s="20"/>
      <c r="N197" s="19" t="n">
        <v>1</v>
      </c>
      <c r="O197" s="19"/>
      <c r="P197" s="20"/>
      <c r="Q197" s="19"/>
      <c r="R197" s="20" t="n">
        <v>0</v>
      </c>
      <c r="S197" s="20"/>
      <c r="T197" s="20" t="n">
        <v>0</v>
      </c>
      <c r="U197" s="20"/>
      <c r="V197" s="19"/>
      <c r="W197" s="19"/>
      <c r="X197" s="20"/>
      <c r="Y197" s="20"/>
      <c r="Z197" s="19"/>
      <c r="AA197" s="19"/>
      <c r="AB197" s="20" t="n">
        <v>2</v>
      </c>
      <c r="AC197" s="19"/>
      <c r="AD197" s="20" t="n">
        <v>0.5</v>
      </c>
      <c r="AE197" s="20" t="n">
        <v>1</v>
      </c>
      <c r="AF197" s="20" t="n">
        <v>-0.5</v>
      </c>
    </row>
    <row r="198" customFormat="false" ht="11.25" hidden="false" customHeight="false" outlineLevel="0" collapsed="false">
      <c r="A198" s="2" t="s">
        <v>2801</v>
      </c>
      <c r="B198" s="19" t="s">
        <v>744</v>
      </c>
      <c r="C198" s="19" t="s">
        <v>2582</v>
      </c>
      <c r="D198" s="19" t="n">
        <v>0</v>
      </c>
      <c r="E198" s="20" t="n">
        <v>4</v>
      </c>
      <c r="F198" s="20" t="n">
        <v>9</v>
      </c>
      <c r="G198" s="20" t="n">
        <f aca="false">N198+O198</f>
        <v>1</v>
      </c>
      <c r="H198" s="20" t="n">
        <f aca="false">K198+L198+M198+N198+O198+Q198</f>
        <v>2</v>
      </c>
      <c r="I198" s="19" t="n">
        <v>7</v>
      </c>
      <c r="J198" s="19" t="n">
        <v>0</v>
      </c>
      <c r="K198" s="19" t="n">
        <v>0</v>
      </c>
      <c r="L198" s="20" t="n">
        <v>1</v>
      </c>
      <c r="M198" s="20" t="n">
        <v>0</v>
      </c>
      <c r="N198" s="19" t="n">
        <v>1</v>
      </c>
      <c r="O198" s="19" t="n">
        <v>0</v>
      </c>
      <c r="P198" s="20" t="n">
        <v>1</v>
      </c>
      <c r="Q198" s="19" t="n">
        <v>0</v>
      </c>
      <c r="R198" s="20" t="n">
        <v>3</v>
      </c>
      <c r="S198" s="20" t="n">
        <v>0</v>
      </c>
      <c r="T198" s="20" t="n">
        <v>3</v>
      </c>
      <c r="U198" s="20" t="n">
        <v>2</v>
      </c>
      <c r="V198" s="19" t="n">
        <v>0</v>
      </c>
      <c r="W198" s="19" t="n">
        <v>0</v>
      </c>
      <c r="X198" s="20" t="n">
        <v>0</v>
      </c>
      <c r="Y198" s="20" t="n">
        <v>0</v>
      </c>
      <c r="Z198" s="19" t="n">
        <v>0</v>
      </c>
      <c r="AA198" s="19" t="n">
        <v>0</v>
      </c>
      <c r="AB198" s="20" t="n">
        <v>1</v>
      </c>
      <c r="AC198" s="19" t="n">
        <v>0</v>
      </c>
      <c r="AD198" s="20" t="n">
        <v>3.75</v>
      </c>
      <c r="AE198" s="20" t="n">
        <v>2.5</v>
      </c>
      <c r="AF198" s="20" t="n">
        <v>1.25</v>
      </c>
    </row>
    <row r="199" customFormat="false" ht="11.25" hidden="false" customHeight="false" outlineLevel="0" collapsed="false">
      <c r="A199" s="2" t="s">
        <v>2802</v>
      </c>
      <c r="B199" s="19" t="s">
        <v>745</v>
      </c>
      <c r="C199" s="19" t="s">
        <v>2590</v>
      </c>
      <c r="D199" s="19" t="n">
        <v>0</v>
      </c>
      <c r="E199" s="20" t="n">
        <v>39</v>
      </c>
      <c r="F199" s="20" t="n">
        <v>115</v>
      </c>
      <c r="G199" s="20" t="n">
        <f aca="false">N199+O199</f>
        <v>20</v>
      </c>
      <c r="H199" s="20" t="n">
        <f aca="false">K199+L199+M199+N199+O199+Q199</f>
        <v>27</v>
      </c>
      <c r="I199" s="19" t="n">
        <v>88</v>
      </c>
      <c r="J199" s="19" t="n">
        <v>2</v>
      </c>
      <c r="K199" s="19" t="n">
        <v>0</v>
      </c>
      <c r="L199" s="20" t="n">
        <v>7</v>
      </c>
      <c r="M199" s="20" t="n">
        <v>0</v>
      </c>
      <c r="N199" s="19" t="n">
        <v>18</v>
      </c>
      <c r="O199" s="19" t="n">
        <v>2</v>
      </c>
      <c r="P199" s="20" t="n">
        <v>2</v>
      </c>
      <c r="Q199" s="19" t="n">
        <v>0</v>
      </c>
      <c r="R199" s="20" t="n">
        <v>8</v>
      </c>
      <c r="S199" s="20" t="n">
        <v>1</v>
      </c>
      <c r="T199" s="20" t="n">
        <v>7</v>
      </c>
      <c r="U199" s="20" t="n">
        <v>7</v>
      </c>
      <c r="V199" s="19" t="n">
        <v>2</v>
      </c>
      <c r="W199" s="19" t="n">
        <v>0</v>
      </c>
      <c r="X199" s="20" t="n">
        <v>0</v>
      </c>
      <c r="Y199" s="20" t="n">
        <v>2</v>
      </c>
      <c r="Z199" s="19" t="n">
        <v>0</v>
      </c>
      <c r="AA199" s="19" t="n">
        <v>78</v>
      </c>
      <c r="AB199" s="20" t="n">
        <v>16</v>
      </c>
      <c r="AC199" s="19" t="n">
        <v>0</v>
      </c>
      <c r="AD199" s="20" t="n">
        <v>16.2</v>
      </c>
      <c r="AE199" s="20" t="n">
        <v>44</v>
      </c>
      <c r="AF199" s="20" t="n">
        <v>-27.8</v>
      </c>
    </row>
    <row r="200" customFormat="false" ht="11.25" hidden="false" customHeight="false" outlineLevel="0" collapsed="false">
      <c r="A200" s="2" t="s">
        <v>2803</v>
      </c>
      <c r="B200" s="19" t="s">
        <v>753</v>
      </c>
      <c r="C200" s="19" t="s">
        <v>2592</v>
      </c>
      <c r="D200" s="19"/>
      <c r="E200" s="20" t="n">
        <v>1</v>
      </c>
      <c r="F200" s="20" t="n">
        <v>6</v>
      </c>
      <c r="G200" s="20" t="n">
        <f aca="false">N200+O200</f>
        <v>0</v>
      </c>
      <c r="H200" s="20" t="n">
        <f aca="false">K200+L200+M200+N200+O200+Q200</f>
        <v>1</v>
      </c>
      <c r="I200" s="19" t="n">
        <v>4</v>
      </c>
      <c r="J200" s="19" t="n">
        <v>1</v>
      </c>
      <c r="K200" s="19"/>
      <c r="L200" s="20" t="n">
        <v>1</v>
      </c>
      <c r="M200" s="20"/>
      <c r="N200" s="19"/>
      <c r="O200" s="19"/>
      <c r="P200" s="20" t="n">
        <v>1</v>
      </c>
      <c r="Q200" s="19"/>
      <c r="R200" s="20" t="n">
        <v>1</v>
      </c>
      <c r="S200" s="20"/>
      <c r="T200" s="20" t="n">
        <v>1</v>
      </c>
      <c r="U200" s="20"/>
      <c r="V200" s="19"/>
      <c r="W200" s="19"/>
      <c r="X200" s="20"/>
      <c r="Y200" s="20"/>
      <c r="Z200" s="19"/>
      <c r="AA200" s="19"/>
      <c r="AB200" s="20"/>
      <c r="AC200" s="19"/>
      <c r="AD200" s="20" t="n">
        <v>1</v>
      </c>
      <c r="AE200" s="20" t="n">
        <v>1.5</v>
      </c>
      <c r="AF200" s="20" t="n">
        <v>-0.5</v>
      </c>
    </row>
    <row r="201" customFormat="false" ht="11.25" hidden="false" customHeight="false" outlineLevel="0" collapsed="false">
      <c r="A201" s="2" t="s">
        <v>2804</v>
      </c>
      <c r="B201" s="19" t="s">
        <v>754</v>
      </c>
      <c r="C201" s="19" t="s">
        <v>2592</v>
      </c>
      <c r="D201" s="19" t="n">
        <v>0</v>
      </c>
      <c r="E201" s="20" t="n">
        <v>10</v>
      </c>
      <c r="F201" s="20" t="n">
        <v>34</v>
      </c>
      <c r="G201" s="20" t="n">
        <f aca="false">N201+O201</f>
        <v>2</v>
      </c>
      <c r="H201" s="20" t="n">
        <f aca="false">K201+L201+M201+N201+O201+Q201</f>
        <v>4</v>
      </c>
      <c r="I201" s="19" t="n">
        <v>26</v>
      </c>
      <c r="J201" s="19" t="n">
        <v>4</v>
      </c>
      <c r="K201" s="19" t="n">
        <v>0</v>
      </c>
      <c r="L201" s="20" t="n">
        <v>2</v>
      </c>
      <c r="M201" s="20" t="n">
        <v>0</v>
      </c>
      <c r="N201" s="19" t="n">
        <v>2</v>
      </c>
      <c r="O201" s="19" t="n">
        <v>0</v>
      </c>
      <c r="P201" s="20" t="n">
        <v>0</v>
      </c>
      <c r="Q201" s="19" t="n">
        <v>0</v>
      </c>
      <c r="R201" s="20" t="n">
        <v>13</v>
      </c>
      <c r="S201" s="20" t="n">
        <v>0</v>
      </c>
      <c r="T201" s="20" t="n">
        <v>13</v>
      </c>
      <c r="U201" s="20" t="n">
        <v>6</v>
      </c>
      <c r="V201" s="19" t="n">
        <v>0</v>
      </c>
      <c r="W201" s="19" t="n">
        <v>0</v>
      </c>
      <c r="X201" s="20" t="n">
        <v>0</v>
      </c>
      <c r="Y201" s="20" t="n">
        <v>0</v>
      </c>
      <c r="Z201" s="19" t="n">
        <v>0</v>
      </c>
      <c r="AA201" s="19" t="n">
        <v>0</v>
      </c>
      <c r="AB201" s="20" t="n">
        <v>0</v>
      </c>
      <c r="AC201" s="19" t="n">
        <v>0</v>
      </c>
      <c r="AD201" s="20" t="n">
        <v>14.45</v>
      </c>
      <c r="AE201" s="20" t="n">
        <v>6</v>
      </c>
      <c r="AF201" s="20" t="n">
        <v>8.45</v>
      </c>
    </row>
    <row r="202" customFormat="false" ht="11.25" hidden="false" customHeight="false" outlineLevel="0" collapsed="false">
      <c r="A202" s="2" t="s">
        <v>2805</v>
      </c>
      <c r="B202" s="19" t="s">
        <v>766</v>
      </c>
      <c r="C202" s="19" t="s">
        <v>2650</v>
      </c>
      <c r="D202" s="19" t="n">
        <v>0</v>
      </c>
      <c r="E202" s="20" t="n">
        <v>5</v>
      </c>
      <c r="F202" s="20" t="n">
        <v>10</v>
      </c>
      <c r="G202" s="20" t="n">
        <f aca="false">N202+O202</f>
        <v>3</v>
      </c>
      <c r="H202" s="20" t="n">
        <f aca="false">K202+L202+M202+N202+O202+Q202</f>
        <v>4</v>
      </c>
      <c r="I202" s="19" t="n">
        <v>6</v>
      </c>
      <c r="J202" s="19" t="n">
        <v>0</v>
      </c>
      <c r="K202" s="19" t="n">
        <v>0</v>
      </c>
      <c r="L202" s="20" t="n">
        <v>1</v>
      </c>
      <c r="M202" s="20" t="n">
        <v>0</v>
      </c>
      <c r="N202" s="19" t="n">
        <v>3</v>
      </c>
      <c r="O202" s="19" t="n">
        <v>0</v>
      </c>
      <c r="P202" s="20" t="n">
        <v>1</v>
      </c>
      <c r="Q202" s="19" t="n">
        <v>0</v>
      </c>
      <c r="R202" s="20" t="n">
        <v>2</v>
      </c>
      <c r="S202" s="20" t="n">
        <v>1</v>
      </c>
      <c r="T202" s="20" t="n">
        <v>1</v>
      </c>
      <c r="U202" s="20" t="n">
        <v>0</v>
      </c>
      <c r="V202" s="19" t="n">
        <v>1</v>
      </c>
      <c r="W202" s="19" t="n">
        <v>0</v>
      </c>
      <c r="X202" s="20" t="n">
        <v>1</v>
      </c>
      <c r="Y202" s="20" t="n">
        <v>0</v>
      </c>
      <c r="Z202" s="19" t="n">
        <v>0</v>
      </c>
      <c r="AA202" s="19" t="n">
        <v>34</v>
      </c>
      <c r="AB202" s="20" t="n">
        <v>1</v>
      </c>
      <c r="AC202" s="19" t="n">
        <v>0</v>
      </c>
      <c r="AD202" s="20" t="n">
        <v>4.25</v>
      </c>
      <c r="AE202" s="20" t="n">
        <v>7.5</v>
      </c>
      <c r="AF202" s="20" t="n">
        <v>-3.25</v>
      </c>
    </row>
    <row r="203" customFormat="false" ht="11.25" hidden="false" customHeight="false" outlineLevel="0" collapsed="false">
      <c r="A203" s="2" t="s">
        <v>2806</v>
      </c>
      <c r="B203" s="19" t="s">
        <v>767</v>
      </c>
      <c r="C203" s="19" t="s">
        <v>2612</v>
      </c>
      <c r="D203" s="19" t="n">
        <v>0</v>
      </c>
      <c r="E203" s="20" t="n">
        <v>29</v>
      </c>
      <c r="F203" s="20" t="n">
        <v>98</v>
      </c>
      <c r="G203" s="20" t="n">
        <f aca="false">N203+O203</f>
        <v>13</v>
      </c>
      <c r="H203" s="20" t="n">
        <f aca="false">K203+L203+M203+N203+O203+Q203</f>
        <v>18</v>
      </c>
      <c r="I203" s="19" t="n">
        <v>80</v>
      </c>
      <c r="J203" s="19" t="n">
        <v>1</v>
      </c>
      <c r="K203" s="19" t="n">
        <v>0</v>
      </c>
      <c r="L203" s="20" t="n">
        <v>5</v>
      </c>
      <c r="M203" s="20" t="n">
        <v>0</v>
      </c>
      <c r="N203" s="19" t="n">
        <v>12</v>
      </c>
      <c r="O203" s="19" t="n">
        <v>1</v>
      </c>
      <c r="P203" s="20" t="n">
        <v>2</v>
      </c>
      <c r="Q203" s="19" t="n">
        <v>0</v>
      </c>
      <c r="R203" s="20" t="n">
        <v>2</v>
      </c>
      <c r="S203" s="20" t="n">
        <v>0</v>
      </c>
      <c r="T203" s="20" t="n">
        <v>2</v>
      </c>
      <c r="U203" s="20" t="n">
        <v>8</v>
      </c>
      <c r="V203" s="19" t="n">
        <v>0</v>
      </c>
      <c r="W203" s="19" t="n">
        <v>0</v>
      </c>
      <c r="X203" s="20" t="n">
        <v>0</v>
      </c>
      <c r="Y203" s="20" t="n">
        <v>0</v>
      </c>
      <c r="Z203" s="19" t="n">
        <v>0</v>
      </c>
      <c r="AA203" s="19" t="n">
        <v>0</v>
      </c>
      <c r="AB203" s="20" t="n">
        <v>0</v>
      </c>
      <c r="AC203" s="19" t="n">
        <v>0</v>
      </c>
      <c r="AD203" s="20" t="n">
        <v>4</v>
      </c>
      <c r="AE203" s="20" t="n">
        <v>30</v>
      </c>
      <c r="AF203" s="20" t="n">
        <v>-26</v>
      </c>
    </row>
    <row r="204" customFormat="false" ht="11.25" hidden="false" customHeight="false" outlineLevel="0" collapsed="false">
      <c r="A204" s="2" t="s">
        <v>2807</v>
      </c>
      <c r="B204" s="19" t="s">
        <v>769</v>
      </c>
      <c r="C204" s="19" t="s">
        <v>2650</v>
      </c>
      <c r="D204" s="19"/>
      <c r="E204" s="20" t="n">
        <v>1</v>
      </c>
      <c r="F204" s="20" t="n">
        <v>1</v>
      </c>
      <c r="G204" s="20" t="n">
        <f aca="false">N204+O204</f>
        <v>0</v>
      </c>
      <c r="H204" s="20" t="n">
        <f aca="false">K204+L204+M204+N204+O204+Q204</f>
        <v>0</v>
      </c>
      <c r="I204" s="19" t="n">
        <v>0</v>
      </c>
      <c r="J204" s="19" t="n">
        <v>1</v>
      </c>
      <c r="K204" s="19"/>
      <c r="L204" s="20"/>
      <c r="M204" s="20"/>
      <c r="N204" s="19"/>
      <c r="O204" s="19"/>
      <c r="P204" s="20"/>
      <c r="Q204" s="19"/>
      <c r="R204" s="20"/>
      <c r="S204" s="20"/>
      <c r="T204" s="20" t="n">
        <v>0</v>
      </c>
      <c r="U204" s="20"/>
      <c r="V204" s="19"/>
      <c r="W204" s="19"/>
      <c r="X204" s="20"/>
      <c r="Y204" s="20"/>
      <c r="Z204" s="19"/>
      <c r="AA204" s="19" t="n">
        <v>12</v>
      </c>
      <c r="AB204" s="20" t="n">
        <v>2</v>
      </c>
      <c r="AC204" s="19"/>
      <c r="AD204" s="20" t="n">
        <v>2</v>
      </c>
      <c r="AE204" s="20" t="n">
        <v>0</v>
      </c>
      <c r="AF204" s="20" t="n">
        <v>2</v>
      </c>
    </row>
    <row r="205" customFormat="false" ht="11.25" hidden="false" customHeight="false" outlineLevel="0" collapsed="false">
      <c r="A205" s="2" t="s">
        <v>2808</v>
      </c>
      <c r="B205" s="19" t="s">
        <v>781</v>
      </c>
      <c r="C205" s="19" t="s">
        <v>2621</v>
      </c>
      <c r="D205" s="19" t="n">
        <v>0</v>
      </c>
      <c r="E205" s="20" t="n">
        <v>3</v>
      </c>
      <c r="F205" s="20" t="n">
        <v>13</v>
      </c>
      <c r="G205" s="20" t="n">
        <f aca="false">N205+O205</f>
        <v>1</v>
      </c>
      <c r="H205" s="20" t="n">
        <f aca="false">K205+L205+M205+N205+O205+Q205</f>
        <v>2</v>
      </c>
      <c r="I205" s="19" t="n">
        <v>11</v>
      </c>
      <c r="J205" s="19" t="n">
        <v>0</v>
      </c>
      <c r="K205" s="19" t="n">
        <v>0</v>
      </c>
      <c r="L205" s="20" t="n">
        <v>1</v>
      </c>
      <c r="M205" s="20" t="n">
        <v>0</v>
      </c>
      <c r="N205" s="19" t="n">
        <v>1</v>
      </c>
      <c r="O205" s="19" t="n">
        <v>0</v>
      </c>
      <c r="P205" s="20" t="n">
        <v>0</v>
      </c>
      <c r="Q205" s="19" t="n">
        <v>0</v>
      </c>
      <c r="R205" s="20" t="n">
        <v>1</v>
      </c>
      <c r="S205" s="20" t="n">
        <v>1</v>
      </c>
      <c r="T205" s="20" t="n">
        <v>0</v>
      </c>
      <c r="U205" s="20" t="n">
        <v>1</v>
      </c>
      <c r="V205" s="19" t="n">
        <v>0</v>
      </c>
      <c r="W205" s="19" t="n">
        <v>0</v>
      </c>
      <c r="X205" s="20" t="n">
        <v>0</v>
      </c>
      <c r="Y205" s="20" t="n">
        <v>0</v>
      </c>
      <c r="Z205" s="19" t="n">
        <v>0</v>
      </c>
      <c r="AA205" s="19" t="n">
        <v>0</v>
      </c>
      <c r="AB205" s="20" t="n">
        <v>0</v>
      </c>
      <c r="AC205" s="19" t="n">
        <v>0</v>
      </c>
      <c r="AD205" s="20" t="n">
        <v>2.25</v>
      </c>
      <c r="AE205" s="20" t="n">
        <v>3</v>
      </c>
      <c r="AF205" s="20" t="n">
        <v>-0.75</v>
      </c>
    </row>
    <row r="206" customFormat="false" ht="11.25" hidden="false" customHeight="false" outlineLevel="0" collapsed="false">
      <c r="A206" s="2" t="s">
        <v>2809</v>
      </c>
      <c r="B206" s="19" t="s">
        <v>782</v>
      </c>
      <c r="C206" s="19" t="s">
        <v>2586</v>
      </c>
      <c r="D206" s="19" t="n">
        <v>0</v>
      </c>
      <c r="E206" s="20" t="n">
        <v>80</v>
      </c>
      <c r="F206" s="20" t="n">
        <v>220</v>
      </c>
      <c r="G206" s="20" t="n">
        <f aca="false">N206+O206</f>
        <v>31</v>
      </c>
      <c r="H206" s="20" t="n">
        <f aca="false">K206+L206+M206+N206+O206+Q206</f>
        <v>40</v>
      </c>
      <c r="I206" s="19" t="n">
        <v>176</v>
      </c>
      <c r="J206" s="19" t="n">
        <v>5</v>
      </c>
      <c r="K206" s="19" t="n">
        <v>0</v>
      </c>
      <c r="L206" s="20" t="n">
        <v>8</v>
      </c>
      <c r="M206" s="20" t="n">
        <v>1</v>
      </c>
      <c r="N206" s="19" t="n">
        <v>30</v>
      </c>
      <c r="O206" s="19" t="n">
        <v>1</v>
      </c>
      <c r="P206" s="20" t="n">
        <v>8</v>
      </c>
      <c r="Q206" s="19" t="n">
        <v>0</v>
      </c>
      <c r="R206" s="20" t="n">
        <v>6</v>
      </c>
      <c r="S206" s="20" t="n">
        <v>2</v>
      </c>
      <c r="T206" s="20" t="n">
        <v>4</v>
      </c>
      <c r="U206" s="20" t="n">
        <v>19</v>
      </c>
      <c r="V206" s="19" t="n">
        <v>43</v>
      </c>
      <c r="W206" s="19" t="n">
        <v>0</v>
      </c>
      <c r="X206" s="20" t="n">
        <v>5</v>
      </c>
      <c r="Y206" s="20" t="n">
        <v>38</v>
      </c>
      <c r="Z206" s="19" t="n">
        <v>0</v>
      </c>
      <c r="AA206" s="19" t="n">
        <v>772</v>
      </c>
      <c r="AB206" s="20" t="n">
        <v>194</v>
      </c>
      <c r="AC206" s="19" t="n">
        <v>163000</v>
      </c>
      <c r="AD206" s="20" t="n">
        <v>120.85</v>
      </c>
      <c r="AE206" s="20" t="n">
        <v>65.5</v>
      </c>
      <c r="AF206" s="20" t="n">
        <v>55.35</v>
      </c>
    </row>
    <row r="207" customFormat="false" ht="11.25" hidden="false" customHeight="false" outlineLevel="0" collapsed="false">
      <c r="A207" s="2" t="s">
        <v>2810</v>
      </c>
      <c r="B207" s="19" t="s">
        <v>783</v>
      </c>
      <c r="C207" s="19" t="s">
        <v>2592</v>
      </c>
      <c r="D207" s="19" t="n">
        <v>0</v>
      </c>
      <c r="E207" s="20" t="n">
        <v>6</v>
      </c>
      <c r="F207" s="20" t="n">
        <v>12</v>
      </c>
      <c r="G207" s="20" t="n">
        <f aca="false">N207+O207</f>
        <v>1</v>
      </c>
      <c r="H207" s="20" t="n">
        <f aca="false">K207+L207+M207+N207+O207+Q207</f>
        <v>3</v>
      </c>
      <c r="I207" s="19" t="n">
        <v>7</v>
      </c>
      <c r="J207" s="19" t="n">
        <v>2</v>
      </c>
      <c r="K207" s="19" t="n">
        <v>0</v>
      </c>
      <c r="L207" s="20" t="n">
        <v>2</v>
      </c>
      <c r="M207" s="20" t="n">
        <v>0</v>
      </c>
      <c r="N207" s="19" t="n">
        <v>1</v>
      </c>
      <c r="O207" s="19" t="n">
        <v>0</v>
      </c>
      <c r="P207" s="20" t="n">
        <v>2</v>
      </c>
      <c r="Q207" s="19" t="n">
        <v>0</v>
      </c>
      <c r="R207" s="20" t="n">
        <v>0</v>
      </c>
      <c r="S207" s="20" t="n">
        <v>0</v>
      </c>
      <c r="T207" s="20" t="n">
        <v>0</v>
      </c>
      <c r="U207" s="20" t="n">
        <v>0</v>
      </c>
      <c r="V207" s="19" t="n">
        <v>0</v>
      </c>
      <c r="W207" s="19" t="n">
        <v>0</v>
      </c>
      <c r="X207" s="20" t="n">
        <v>0</v>
      </c>
      <c r="Y207" s="20" t="n">
        <v>0</v>
      </c>
      <c r="Z207" s="19" t="n">
        <v>0</v>
      </c>
      <c r="AA207" s="19" t="n">
        <v>0</v>
      </c>
      <c r="AB207" s="20" t="n">
        <v>0</v>
      </c>
      <c r="AC207" s="19" t="n">
        <v>0</v>
      </c>
      <c r="AD207" s="20" t="n">
        <v>0</v>
      </c>
      <c r="AE207" s="20" t="n">
        <v>5</v>
      </c>
      <c r="AF207" s="20" t="n">
        <v>-5</v>
      </c>
    </row>
    <row r="208" customFormat="false" ht="11.25" hidden="false" customHeight="false" outlineLevel="0" collapsed="false">
      <c r="A208" s="2" t="s">
        <v>2811</v>
      </c>
      <c r="B208" s="19" t="s">
        <v>784</v>
      </c>
      <c r="C208" s="19" t="s">
        <v>2812</v>
      </c>
      <c r="D208" s="19" t="n">
        <v>1</v>
      </c>
      <c r="E208" s="20" t="n">
        <v>10</v>
      </c>
      <c r="F208" s="20" t="n">
        <v>25</v>
      </c>
      <c r="G208" s="20" t="n">
        <f aca="false">N208+O208</f>
        <v>3</v>
      </c>
      <c r="H208" s="20" t="n">
        <f aca="false">K208+L208+M208+N208+O208+Q208</f>
        <v>5</v>
      </c>
      <c r="I208" s="19" t="n">
        <v>18</v>
      </c>
      <c r="J208" s="19" t="n">
        <v>1</v>
      </c>
      <c r="K208" s="19" t="n">
        <v>0</v>
      </c>
      <c r="L208" s="20" t="n">
        <v>2</v>
      </c>
      <c r="M208" s="20" t="n">
        <v>0</v>
      </c>
      <c r="N208" s="19" t="n">
        <v>3</v>
      </c>
      <c r="O208" s="19" t="n">
        <v>0</v>
      </c>
      <c r="P208" s="20" t="n">
        <v>2</v>
      </c>
      <c r="Q208" s="19" t="n">
        <v>0</v>
      </c>
      <c r="R208" s="20" t="n">
        <v>0</v>
      </c>
      <c r="S208" s="20" t="n">
        <v>0</v>
      </c>
      <c r="T208" s="20" t="n">
        <v>0</v>
      </c>
      <c r="U208" s="20" t="n">
        <v>0</v>
      </c>
      <c r="V208" s="19" t="n">
        <v>3</v>
      </c>
      <c r="W208" s="19" t="n">
        <v>0</v>
      </c>
      <c r="X208" s="20" t="n">
        <v>3</v>
      </c>
      <c r="Y208" s="20" t="n">
        <v>0</v>
      </c>
      <c r="Z208" s="19" t="n">
        <v>0</v>
      </c>
      <c r="AA208" s="19" t="n">
        <v>0</v>
      </c>
      <c r="AB208" s="20" t="n">
        <v>17</v>
      </c>
      <c r="AC208" s="19" t="n">
        <v>0</v>
      </c>
      <c r="AD208" s="20" t="n">
        <v>10.35</v>
      </c>
      <c r="AE208" s="20" t="n">
        <v>6</v>
      </c>
      <c r="AF208" s="20" t="n">
        <v>4.35</v>
      </c>
    </row>
    <row r="209" customFormat="false" ht="11.25" hidden="false" customHeight="false" outlineLevel="0" collapsed="false">
      <c r="A209" s="2" t="s">
        <v>2813</v>
      </c>
      <c r="B209" s="19" t="s">
        <v>787</v>
      </c>
      <c r="C209" s="19" t="s">
        <v>2657</v>
      </c>
      <c r="D209" s="19" t="n">
        <v>0</v>
      </c>
      <c r="E209" s="20" t="n">
        <v>11</v>
      </c>
      <c r="F209" s="20" t="n">
        <v>30</v>
      </c>
      <c r="G209" s="20" t="n">
        <f aca="false">N209+O209</f>
        <v>7</v>
      </c>
      <c r="H209" s="20" t="n">
        <f aca="false">K209+L209+M209+N209+O209+Q209</f>
        <v>10</v>
      </c>
      <c r="I209" s="19" t="n">
        <v>17</v>
      </c>
      <c r="J209" s="19" t="n">
        <v>3</v>
      </c>
      <c r="K209" s="19" t="n">
        <v>0</v>
      </c>
      <c r="L209" s="20" t="n">
        <v>3</v>
      </c>
      <c r="M209" s="20" t="n">
        <v>0</v>
      </c>
      <c r="N209" s="19" t="n">
        <v>7</v>
      </c>
      <c r="O209" s="19" t="n">
        <v>0</v>
      </c>
      <c r="P209" s="20" t="n">
        <v>0</v>
      </c>
      <c r="Q209" s="19" t="n">
        <v>0</v>
      </c>
      <c r="R209" s="20" t="n">
        <v>8</v>
      </c>
      <c r="S209" s="20" t="n">
        <v>0</v>
      </c>
      <c r="T209" s="20" t="n">
        <v>8</v>
      </c>
      <c r="U209" s="20" t="n">
        <v>4</v>
      </c>
      <c r="V209" s="19" t="n">
        <v>0</v>
      </c>
      <c r="W209" s="19" t="n">
        <v>0</v>
      </c>
      <c r="X209" s="20" t="n">
        <v>0</v>
      </c>
      <c r="Y209" s="20" t="n">
        <v>0</v>
      </c>
      <c r="Z209" s="19" t="n">
        <v>0</v>
      </c>
      <c r="AA209" s="19" t="n">
        <v>66</v>
      </c>
      <c r="AB209" s="20" t="n">
        <v>2</v>
      </c>
      <c r="AC209" s="19" t="n">
        <v>0</v>
      </c>
      <c r="AD209" s="20" t="n">
        <v>11</v>
      </c>
      <c r="AE209" s="20" t="n">
        <v>17</v>
      </c>
      <c r="AF209" s="20" t="n">
        <v>-6</v>
      </c>
    </row>
    <row r="210" customFormat="false" ht="11.25" hidden="false" customHeight="false" outlineLevel="0" collapsed="false">
      <c r="A210" s="2" t="s">
        <v>2814</v>
      </c>
      <c r="B210" s="19" t="s">
        <v>795</v>
      </c>
      <c r="C210" s="19" t="s">
        <v>2592</v>
      </c>
      <c r="D210" s="19" t="n">
        <v>1</v>
      </c>
      <c r="E210" s="20" t="n">
        <v>53</v>
      </c>
      <c r="F210" s="20" t="n">
        <v>177</v>
      </c>
      <c r="G210" s="20" t="n">
        <f aca="false">N210+O210</f>
        <v>9</v>
      </c>
      <c r="H210" s="20" t="n">
        <f aca="false">K210+L210+M210+N210+O210+Q210</f>
        <v>25</v>
      </c>
      <c r="I210" s="19" t="n">
        <v>150</v>
      </c>
      <c r="J210" s="19" t="n">
        <v>3</v>
      </c>
      <c r="K210" s="19" t="n">
        <v>4</v>
      </c>
      <c r="L210" s="20" t="n">
        <v>11</v>
      </c>
      <c r="M210" s="20" t="n">
        <v>1</v>
      </c>
      <c r="N210" s="19" t="n">
        <v>7</v>
      </c>
      <c r="O210" s="19" t="n">
        <v>2</v>
      </c>
      <c r="P210" s="20" t="n">
        <v>3</v>
      </c>
      <c r="Q210" s="19" t="n">
        <v>0</v>
      </c>
      <c r="R210" s="20" t="n">
        <v>15</v>
      </c>
      <c r="S210" s="20" t="n">
        <v>3</v>
      </c>
      <c r="T210" s="20" t="n">
        <v>12</v>
      </c>
      <c r="U210" s="20" t="n">
        <v>18</v>
      </c>
      <c r="V210" s="19" t="n">
        <v>1</v>
      </c>
      <c r="W210" s="19" t="n">
        <v>0</v>
      </c>
      <c r="X210" s="20" t="n">
        <v>0</v>
      </c>
      <c r="Y210" s="20" t="n">
        <v>1</v>
      </c>
      <c r="Z210" s="19" t="n">
        <v>0</v>
      </c>
      <c r="AA210" s="19" t="n">
        <v>0</v>
      </c>
      <c r="AB210" s="20" t="n">
        <v>1</v>
      </c>
      <c r="AC210" s="19" t="n">
        <v>0</v>
      </c>
      <c r="AD210" s="20" t="n">
        <v>22.85</v>
      </c>
      <c r="AE210" s="20" t="n">
        <v>28</v>
      </c>
      <c r="AF210" s="20" t="n">
        <v>-5.15</v>
      </c>
    </row>
    <row r="211" customFormat="false" ht="11.25" hidden="false" customHeight="false" outlineLevel="0" collapsed="false">
      <c r="A211" s="2" t="s">
        <v>2815</v>
      </c>
      <c r="B211" s="19" t="s">
        <v>798</v>
      </c>
      <c r="C211" s="19" t="s">
        <v>2634</v>
      </c>
      <c r="D211" s="19" t="n">
        <v>0</v>
      </c>
      <c r="E211" s="20" t="n">
        <v>2</v>
      </c>
      <c r="F211" s="20" t="n">
        <v>3</v>
      </c>
      <c r="G211" s="20" t="n">
        <f aca="false">N211+O211</f>
        <v>2</v>
      </c>
      <c r="H211" s="20" t="n">
        <f aca="false">K211+L211+M211+N211+O211+Q211</f>
        <v>2</v>
      </c>
      <c r="I211" s="19" t="n">
        <v>1</v>
      </c>
      <c r="J211" s="19" t="n">
        <v>0</v>
      </c>
      <c r="K211" s="19" t="n">
        <v>0</v>
      </c>
      <c r="L211" s="20" t="n">
        <v>0</v>
      </c>
      <c r="M211" s="20" t="n">
        <v>0</v>
      </c>
      <c r="N211" s="19" t="n">
        <v>2</v>
      </c>
      <c r="O211" s="19" t="n">
        <v>0</v>
      </c>
      <c r="P211" s="20" t="n">
        <v>0</v>
      </c>
      <c r="Q211" s="19" t="n">
        <v>0</v>
      </c>
      <c r="R211" s="20" t="n">
        <v>1</v>
      </c>
      <c r="S211" s="20" t="n">
        <v>0</v>
      </c>
      <c r="T211" s="20" t="n">
        <v>1</v>
      </c>
      <c r="U211" s="20" t="n">
        <v>0</v>
      </c>
      <c r="V211" s="19" t="n">
        <v>0</v>
      </c>
      <c r="W211" s="19" t="n">
        <v>0</v>
      </c>
      <c r="X211" s="20" t="n">
        <v>0</v>
      </c>
      <c r="Y211" s="20" t="n">
        <v>0</v>
      </c>
      <c r="Z211" s="19" t="n">
        <v>0</v>
      </c>
      <c r="AA211" s="19" t="n">
        <v>0</v>
      </c>
      <c r="AB211" s="20" t="n">
        <v>0</v>
      </c>
      <c r="AC211" s="19" t="n">
        <v>0</v>
      </c>
      <c r="AD211" s="20" t="n">
        <v>1</v>
      </c>
      <c r="AE211" s="20" t="n">
        <v>4</v>
      </c>
      <c r="AF211" s="20" t="n">
        <v>-3</v>
      </c>
    </row>
    <row r="212" customFormat="false" ht="11.25" hidden="false" customHeight="false" outlineLevel="0" collapsed="false">
      <c r="A212" s="2" t="s">
        <v>2816</v>
      </c>
      <c r="B212" s="19" t="s">
        <v>804</v>
      </c>
      <c r="C212" s="19" t="s">
        <v>2595</v>
      </c>
      <c r="D212" s="19" t="n">
        <v>0</v>
      </c>
      <c r="E212" s="20" t="n">
        <v>28</v>
      </c>
      <c r="F212" s="20" t="n">
        <v>66</v>
      </c>
      <c r="G212" s="20" t="n">
        <f aca="false">N212+O212</f>
        <v>1</v>
      </c>
      <c r="H212" s="20" t="n">
        <f aca="false">K212+L212+M212+N212+O212+Q212</f>
        <v>9</v>
      </c>
      <c r="I212" s="19" t="n">
        <v>54</v>
      </c>
      <c r="J212" s="19" t="n">
        <v>3</v>
      </c>
      <c r="K212" s="19" t="n">
        <v>0</v>
      </c>
      <c r="L212" s="20" t="n">
        <v>8</v>
      </c>
      <c r="M212" s="20" t="n">
        <v>0</v>
      </c>
      <c r="N212" s="19" t="n">
        <v>1</v>
      </c>
      <c r="O212" s="19" t="n">
        <v>0</v>
      </c>
      <c r="P212" s="20" t="n">
        <v>2</v>
      </c>
      <c r="Q212" s="19" t="n">
        <v>0</v>
      </c>
      <c r="R212" s="20" t="n">
        <v>2</v>
      </c>
      <c r="S212" s="20" t="n">
        <v>0</v>
      </c>
      <c r="T212" s="20" t="n">
        <v>2</v>
      </c>
      <c r="U212" s="20" t="n">
        <v>7</v>
      </c>
      <c r="V212" s="19" t="n">
        <v>0</v>
      </c>
      <c r="W212" s="19" t="n">
        <v>0</v>
      </c>
      <c r="X212" s="20" t="n">
        <v>0</v>
      </c>
      <c r="Y212" s="20" t="n">
        <v>0</v>
      </c>
      <c r="Z212" s="19" t="n">
        <v>0</v>
      </c>
      <c r="AA212" s="19" t="n">
        <v>166</v>
      </c>
      <c r="AB212" s="20" t="n">
        <v>37</v>
      </c>
      <c r="AC212" s="19" t="n">
        <v>0</v>
      </c>
      <c r="AD212" s="20" t="n">
        <v>13</v>
      </c>
      <c r="AE212" s="20" t="n">
        <v>11</v>
      </c>
      <c r="AF212" s="20" t="n">
        <v>2</v>
      </c>
    </row>
    <row r="213" customFormat="false" ht="11.25" hidden="false" customHeight="false" outlineLevel="0" collapsed="false">
      <c r="A213" s="2" t="s">
        <v>2817</v>
      </c>
      <c r="B213" s="19" t="s">
        <v>806</v>
      </c>
      <c r="C213" s="19" t="s">
        <v>2592</v>
      </c>
      <c r="D213" s="19" t="n">
        <v>0</v>
      </c>
      <c r="E213" s="20" t="n">
        <v>6</v>
      </c>
      <c r="F213" s="20" t="n">
        <v>13</v>
      </c>
      <c r="G213" s="20" t="n">
        <f aca="false">N213+O213</f>
        <v>2</v>
      </c>
      <c r="H213" s="20" t="n">
        <f aca="false">K213+L213+M213+N213+O213+Q213</f>
        <v>4</v>
      </c>
      <c r="I213" s="19" t="n">
        <v>8</v>
      </c>
      <c r="J213" s="19" t="n">
        <v>1</v>
      </c>
      <c r="K213" s="19" t="n">
        <v>1</v>
      </c>
      <c r="L213" s="20" t="n">
        <v>1</v>
      </c>
      <c r="M213" s="20" t="n">
        <v>0</v>
      </c>
      <c r="N213" s="19" t="n">
        <v>2</v>
      </c>
      <c r="O213" s="19" t="n">
        <v>0</v>
      </c>
      <c r="P213" s="20" t="n">
        <v>0</v>
      </c>
      <c r="Q213" s="19" t="n">
        <v>0</v>
      </c>
      <c r="R213" s="20" t="n">
        <v>1</v>
      </c>
      <c r="S213" s="20" t="n">
        <v>0</v>
      </c>
      <c r="T213" s="20" t="n">
        <v>1</v>
      </c>
      <c r="U213" s="20" t="n">
        <v>1</v>
      </c>
      <c r="V213" s="19" t="n">
        <v>2</v>
      </c>
      <c r="W213" s="19" t="n">
        <v>0</v>
      </c>
      <c r="X213" s="20" t="n">
        <v>0</v>
      </c>
      <c r="Y213" s="20" t="n">
        <v>2</v>
      </c>
      <c r="Z213" s="19" t="n">
        <v>0</v>
      </c>
      <c r="AA213" s="19" t="n">
        <v>0</v>
      </c>
      <c r="AB213" s="20" t="n">
        <v>0</v>
      </c>
      <c r="AC213" s="19" t="n">
        <v>0</v>
      </c>
      <c r="AD213" s="20" t="n">
        <v>1.45</v>
      </c>
      <c r="AE213" s="20" t="n">
        <v>3.25</v>
      </c>
      <c r="AF213" s="20" t="n">
        <v>-1.8</v>
      </c>
    </row>
    <row r="214" customFormat="false" ht="11.25" hidden="false" customHeight="false" outlineLevel="0" collapsed="false">
      <c r="A214" s="2" t="s">
        <v>2818</v>
      </c>
      <c r="B214" s="19" t="s">
        <v>812</v>
      </c>
      <c r="C214" s="19" t="s">
        <v>2588</v>
      </c>
      <c r="D214" s="19" t="n">
        <v>0</v>
      </c>
      <c r="E214" s="20" t="n">
        <v>2</v>
      </c>
      <c r="F214" s="20" t="n">
        <v>7</v>
      </c>
      <c r="G214" s="20" t="n">
        <f aca="false">N214+O214</f>
        <v>1</v>
      </c>
      <c r="H214" s="20" t="n">
        <f aca="false">K214+L214+M214+N214+O214+Q214</f>
        <v>2</v>
      </c>
      <c r="I214" s="19" t="n">
        <v>4</v>
      </c>
      <c r="J214" s="19" t="n">
        <v>1</v>
      </c>
      <c r="K214" s="19" t="n">
        <v>0</v>
      </c>
      <c r="L214" s="20" t="n">
        <v>1</v>
      </c>
      <c r="M214" s="20" t="n">
        <v>0</v>
      </c>
      <c r="N214" s="19" t="n">
        <v>1</v>
      </c>
      <c r="O214" s="19" t="n">
        <v>0</v>
      </c>
      <c r="P214" s="20" t="n">
        <v>1</v>
      </c>
      <c r="Q214" s="19" t="n">
        <v>0</v>
      </c>
      <c r="R214" s="20" t="n">
        <v>0</v>
      </c>
      <c r="S214" s="20" t="n">
        <v>0</v>
      </c>
      <c r="T214" s="20" t="n">
        <v>0</v>
      </c>
      <c r="U214" s="20" t="n">
        <v>0</v>
      </c>
      <c r="V214" s="19" t="n">
        <v>0</v>
      </c>
      <c r="W214" s="19" t="n">
        <v>0</v>
      </c>
      <c r="X214" s="20" t="n">
        <v>0</v>
      </c>
      <c r="Y214" s="20" t="n">
        <v>0</v>
      </c>
      <c r="Z214" s="19" t="n">
        <v>0</v>
      </c>
      <c r="AA214" s="19" t="n">
        <v>0</v>
      </c>
      <c r="AB214" s="20" t="n">
        <v>0</v>
      </c>
      <c r="AC214" s="19" t="n">
        <v>0</v>
      </c>
      <c r="AD214" s="20" t="n">
        <v>0</v>
      </c>
      <c r="AE214" s="20" t="n">
        <v>3.5</v>
      </c>
      <c r="AF214" s="20" t="n">
        <v>-3.5</v>
      </c>
    </row>
    <row r="215" customFormat="false" ht="11.25" hidden="false" customHeight="false" outlineLevel="0" collapsed="false">
      <c r="A215" s="2" t="s">
        <v>2819</v>
      </c>
      <c r="B215" s="19" t="s">
        <v>816</v>
      </c>
      <c r="C215" s="19" t="s">
        <v>2659</v>
      </c>
      <c r="D215" s="19"/>
      <c r="E215" s="20" t="n">
        <v>1</v>
      </c>
      <c r="F215" s="20" t="n">
        <v>1</v>
      </c>
      <c r="G215" s="20" t="n">
        <f aca="false">N215+O215</f>
        <v>0</v>
      </c>
      <c r="H215" s="20" t="n">
        <f aca="false">K215+L215+M215+N215+O215+Q215</f>
        <v>0</v>
      </c>
      <c r="I215" s="19" t="n">
        <v>1</v>
      </c>
      <c r="J215" s="19"/>
      <c r="K215" s="19"/>
      <c r="L215" s="20"/>
      <c r="M215" s="20"/>
      <c r="N215" s="19"/>
      <c r="O215" s="19"/>
      <c r="P215" s="20"/>
      <c r="Q215" s="19"/>
      <c r="R215" s="20" t="n">
        <v>0</v>
      </c>
      <c r="S215" s="20"/>
      <c r="T215" s="20"/>
      <c r="U215" s="20"/>
      <c r="V215" s="19"/>
      <c r="W215" s="19"/>
      <c r="X215" s="20"/>
      <c r="Y215" s="20"/>
      <c r="Z215" s="19"/>
      <c r="AA215" s="19"/>
      <c r="AB215" s="20"/>
      <c r="AC215" s="19"/>
      <c r="AD215" s="20" t="n">
        <v>0</v>
      </c>
      <c r="AE215" s="20" t="n">
        <v>0</v>
      </c>
      <c r="AF215" s="20" t="n">
        <v>0</v>
      </c>
    </row>
    <row r="216" customFormat="false" ht="11.25" hidden="false" customHeight="false" outlineLevel="0" collapsed="false">
      <c r="A216" s="2" t="s">
        <v>2820</v>
      </c>
      <c r="B216" s="19" t="s">
        <v>817</v>
      </c>
      <c r="C216" s="19" t="s">
        <v>2634</v>
      </c>
      <c r="D216" s="19"/>
      <c r="E216" s="20" t="n">
        <v>1</v>
      </c>
      <c r="F216" s="20" t="n">
        <v>2</v>
      </c>
      <c r="G216" s="20" t="n">
        <f aca="false">N216+O216</f>
        <v>1</v>
      </c>
      <c r="H216" s="20" t="n">
        <f aca="false">K216+L216+M216+N216+O216+Q216</f>
        <v>1</v>
      </c>
      <c r="I216" s="19" t="n">
        <v>1</v>
      </c>
      <c r="J216" s="19"/>
      <c r="K216" s="19"/>
      <c r="L216" s="20"/>
      <c r="M216" s="20"/>
      <c r="N216" s="19" t="n">
        <v>1</v>
      </c>
      <c r="O216" s="19"/>
      <c r="P216" s="20"/>
      <c r="Q216" s="19"/>
      <c r="R216" s="20"/>
      <c r="S216" s="20"/>
      <c r="T216" s="20" t="n">
        <v>0</v>
      </c>
      <c r="U216" s="20"/>
      <c r="V216" s="19"/>
      <c r="W216" s="19"/>
      <c r="X216" s="20"/>
      <c r="Y216" s="20"/>
      <c r="Z216" s="19"/>
      <c r="AA216" s="19"/>
      <c r="AB216" s="20"/>
      <c r="AC216" s="19"/>
      <c r="AD216" s="20" t="n">
        <v>0</v>
      </c>
      <c r="AE216" s="20" t="n">
        <v>2</v>
      </c>
      <c r="AF216" s="20" t="n">
        <v>-2</v>
      </c>
    </row>
    <row r="217" customFormat="false" ht="11.25" hidden="false" customHeight="false" outlineLevel="0" collapsed="false">
      <c r="A217" s="2" t="s">
        <v>2821</v>
      </c>
      <c r="B217" s="19" t="s">
        <v>820</v>
      </c>
      <c r="C217" s="19" t="s">
        <v>2822</v>
      </c>
      <c r="D217" s="19" t="n">
        <v>4</v>
      </c>
      <c r="E217" s="20" t="n">
        <v>97</v>
      </c>
      <c r="F217" s="20" t="n">
        <v>266</v>
      </c>
      <c r="G217" s="20" t="n">
        <f aca="false">N217+O217</f>
        <v>8</v>
      </c>
      <c r="H217" s="20" t="n">
        <f aca="false">K217+L217+M217+N217+O217+Q217</f>
        <v>39</v>
      </c>
      <c r="I217" s="19" t="n">
        <v>218</v>
      </c>
      <c r="J217" s="19" t="n">
        <v>8</v>
      </c>
      <c r="K217" s="19" t="n">
        <v>1</v>
      </c>
      <c r="L217" s="20" t="n">
        <v>30</v>
      </c>
      <c r="M217" s="20" t="n">
        <v>0</v>
      </c>
      <c r="N217" s="19" t="n">
        <v>5</v>
      </c>
      <c r="O217" s="19" t="n">
        <v>3</v>
      </c>
      <c r="P217" s="20" t="n">
        <v>18</v>
      </c>
      <c r="Q217" s="19" t="n">
        <v>0</v>
      </c>
      <c r="R217" s="20" t="n">
        <v>26</v>
      </c>
      <c r="S217" s="20" t="n">
        <v>4</v>
      </c>
      <c r="T217" s="20" t="n">
        <v>22</v>
      </c>
      <c r="U217" s="20" t="n">
        <v>27</v>
      </c>
      <c r="V217" s="19" t="n">
        <v>0</v>
      </c>
      <c r="W217" s="19" t="n">
        <v>0</v>
      </c>
      <c r="X217" s="20" t="n">
        <v>0</v>
      </c>
      <c r="Y217" s="20" t="n">
        <v>0</v>
      </c>
      <c r="Z217" s="19" t="n">
        <v>0</v>
      </c>
      <c r="AA217" s="19" t="n">
        <v>58</v>
      </c>
      <c r="AB217" s="20" t="n">
        <v>5</v>
      </c>
      <c r="AC217" s="19" t="n">
        <v>0</v>
      </c>
      <c r="AD217" s="20" t="n">
        <v>39.15</v>
      </c>
      <c r="AE217" s="20" t="n">
        <v>47.25</v>
      </c>
      <c r="AF217" s="20" t="n">
        <v>-8.1</v>
      </c>
    </row>
    <row r="218" customFormat="false" ht="11.25" hidden="false" customHeight="false" outlineLevel="0" collapsed="false">
      <c r="A218" s="2" t="s">
        <v>2823</v>
      </c>
      <c r="B218" s="19" t="s">
        <v>821</v>
      </c>
      <c r="C218" s="19" t="s">
        <v>2586</v>
      </c>
      <c r="D218" s="19" t="n">
        <v>0</v>
      </c>
      <c r="E218" s="20" t="n">
        <v>30</v>
      </c>
      <c r="F218" s="20" t="n">
        <v>80</v>
      </c>
      <c r="G218" s="20" t="n">
        <f aca="false">N218+O218</f>
        <v>23</v>
      </c>
      <c r="H218" s="20" t="n">
        <f aca="false">K218+L218+M218+N218+O218+Q218</f>
        <v>27</v>
      </c>
      <c r="I218" s="19" t="n">
        <v>48</v>
      </c>
      <c r="J218" s="19" t="n">
        <v>8</v>
      </c>
      <c r="K218" s="19" t="n">
        <v>1</v>
      </c>
      <c r="L218" s="20" t="n">
        <v>3</v>
      </c>
      <c r="M218" s="20" t="n">
        <v>0</v>
      </c>
      <c r="N218" s="19" t="n">
        <v>20</v>
      </c>
      <c r="O218" s="19" t="n">
        <v>3</v>
      </c>
      <c r="P218" s="20" t="n">
        <v>3</v>
      </c>
      <c r="Q218" s="19" t="n">
        <v>0</v>
      </c>
      <c r="R218" s="20" t="n">
        <v>1</v>
      </c>
      <c r="S218" s="20" t="n">
        <v>0</v>
      </c>
      <c r="T218" s="20" t="n">
        <v>1</v>
      </c>
      <c r="U218" s="20" t="n">
        <v>3</v>
      </c>
      <c r="V218" s="19" t="n">
        <v>12</v>
      </c>
      <c r="W218" s="19" t="n">
        <v>0</v>
      </c>
      <c r="X218" s="20" t="n">
        <v>2</v>
      </c>
      <c r="Y218" s="20" t="n">
        <v>10</v>
      </c>
      <c r="Z218" s="19" t="n">
        <v>0</v>
      </c>
      <c r="AA218" s="19" t="n">
        <v>447</v>
      </c>
      <c r="AB218" s="20" t="n">
        <v>53</v>
      </c>
      <c r="AC218" s="19" t="n">
        <v>0</v>
      </c>
      <c r="AD218" s="20" t="n">
        <v>30.1</v>
      </c>
      <c r="AE218" s="20" t="n">
        <v>44.75</v>
      </c>
      <c r="AF218" s="20" t="n">
        <v>-14.65</v>
      </c>
    </row>
    <row r="219" customFormat="false" ht="11.25" hidden="false" customHeight="false" outlineLevel="0" collapsed="false">
      <c r="A219" s="2" t="s">
        <v>2824</v>
      </c>
      <c r="B219" s="19" t="s">
        <v>822</v>
      </c>
      <c r="C219" s="19" t="s">
        <v>2584</v>
      </c>
      <c r="D219" s="19" t="n">
        <v>0</v>
      </c>
      <c r="E219" s="20" t="n">
        <v>3</v>
      </c>
      <c r="F219" s="20" t="n">
        <v>6</v>
      </c>
      <c r="G219" s="20" t="n">
        <f aca="false">N219+O219</f>
        <v>2</v>
      </c>
      <c r="H219" s="20" t="n">
        <f aca="false">K219+L219+M219+N219+O219+Q219</f>
        <v>3</v>
      </c>
      <c r="I219" s="19" t="n">
        <v>3</v>
      </c>
      <c r="J219" s="19" t="n">
        <v>0</v>
      </c>
      <c r="K219" s="19" t="n">
        <v>0</v>
      </c>
      <c r="L219" s="20" t="n">
        <v>1</v>
      </c>
      <c r="M219" s="20" t="n">
        <v>0</v>
      </c>
      <c r="N219" s="19" t="n">
        <v>2</v>
      </c>
      <c r="O219" s="19" t="n">
        <v>0</v>
      </c>
      <c r="P219" s="20" t="n">
        <v>1</v>
      </c>
      <c r="Q219" s="19" t="n">
        <v>0</v>
      </c>
      <c r="R219" s="20" t="n">
        <v>0</v>
      </c>
      <c r="S219" s="20" t="n">
        <v>0</v>
      </c>
      <c r="T219" s="20" t="n">
        <v>0</v>
      </c>
      <c r="U219" s="20" t="n">
        <v>0</v>
      </c>
      <c r="V219" s="19" t="n">
        <v>0</v>
      </c>
      <c r="W219" s="19" t="n">
        <v>0</v>
      </c>
      <c r="X219" s="20" t="n">
        <v>0</v>
      </c>
      <c r="Y219" s="20" t="n">
        <v>0</v>
      </c>
      <c r="Z219" s="19" t="n">
        <v>0</v>
      </c>
      <c r="AA219" s="19" t="n">
        <v>102</v>
      </c>
      <c r="AB219" s="20" t="n">
        <v>1</v>
      </c>
      <c r="AC219" s="19" t="n">
        <v>0</v>
      </c>
      <c r="AD219" s="20" t="n">
        <v>1</v>
      </c>
      <c r="AE219" s="20" t="n">
        <v>5.5</v>
      </c>
      <c r="AF219" s="20" t="n">
        <v>-4.5</v>
      </c>
    </row>
    <row r="220" customFormat="false" ht="11.25" hidden="false" customHeight="false" outlineLevel="0" collapsed="false">
      <c r="A220" s="2" t="s">
        <v>2825</v>
      </c>
      <c r="B220" s="19" t="s">
        <v>823</v>
      </c>
      <c r="C220" s="19" t="s">
        <v>2759</v>
      </c>
      <c r="D220" s="19" t="n">
        <v>0</v>
      </c>
      <c r="E220" s="20" t="n">
        <v>30</v>
      </c>
      <c r="F220" s="20" t="n">
        <v>63</v>
      </c>
      <c r="G220" s="20" t="n">
        <f aca="false">N220+O220</f>
        <v>12</v>
      </c>
      <c r="H220" s="20" t="n">
        <f aca="false">K220+L220+M220+N220+O220+Q220</f>
        <v>22</v>
      </c>
      <c r="I220" s="19" t="n">
        <v>40</v>
      </c>
      <c r="J220" s="19" t="n">
        <v>1</v>
      </c>
      <c r="K220" s="19" t="n">
        <v>0</v>
      </c>
      <c r="L220" s="20" t="n">
        <v>10</v>
      </c>
      <c r="M220" s="20" t="n">
        <v>0</v>
      </c>
      <c r="N220" s="19" t="n">
        <v>12</v>
      </c>
      <c r="O220" s="19" t="n">
        <v>0</v>
      </c>
      <c r="P220" s="20" t="n">
        <v>3</v>
      </c>
      <c r="Q220" s="19" t="n">
        <v>0</v>
      </c>
      <c r="R220" s="20" t="n">
        <v>4</v>
      </c>
      <c r="S220" s="20" t="n">
        <v>1</v>
      </c>
      <c r="T220" s="20" t="n">
        <v>2</v>
      </c>
      <c r="U220" s="20" t="n">
        <v>3</v>
      </c>
      <c r="V220" s="19" t="n">
        <v>1</v>
      </c>
      <c r="W220" s="19" t="n">
        <v>1</v>
      </c>
      <c r="X220" s="20" t="n">
        <v>0</v>
      </c>
      <c r="Y220" s="20" t="n">
        <v>0</v>
      </c>
      <c r="Z220" s="19" t="n">
        <v>0</v>
      </c>
      <c r="AA220" s="19" t="n">
        <v>0</v>
      </c>
      <c r="AB220" s="20" t="n">
        <v>5</v>
      </c>
      <c r="AC220" s="19" t="n">
        <v>0</v>
      </c>
      <c r="AD220" s="20" t="n">
        <v>7</v>
      </c>
      <c r="AE220" s="20" t="n">
        <v>31.5</v>
      </c>
      <c r="AF220" s="20" t="n">
        <v>-24.5</v>
      </c>
    </row>
    <row r="221" customFormat="false" ht="11.25" hidden="false" customHeight="false" outlineLevel="0" collapsed="false">
      <c r="A221" s="2" t="s">
        <v>2826</v>
      </c>
      <c r="B221" s="19" t="s">
        <v>839</v>
      </c>
      <c r="C221" s="19" t="s">
        <v>2655</v>
      </c>
      <c r="D221" s="19" t="n">
        <v>0</v>
      </c>
      <c r="E221" s="20" t="n">
        <v>3</v>
      </c>
      <c r="F221" s="20" t="n">
        <v>13</v>
      </c>
      <c r="G221" s="20" t="n">
        <f aca="false">N221+O221</f>
        <v>1</v>
      </c>
      <c r="H221" s="20" t="n">
        <f aca="false">K221+L221+M221+N221+O221+Q221</f>
        <v>1</v>
      </c>
      <c r="I221" s="19" t="n">
        <v>12</v>
      </c>
      <c r="J221" s="19" t="n">
        <v>0</v>
      </c>
      <c r="K221" s="19" t="n">
        <v>0</v>
      </c>
      <c r="L221" s="20" t="n">
        <v>0</v>
      </c>
      <c r="M221" s="20" t="n">
        <v>0</v>
      </c>
      <c r="N221" s="19" t="n">
        <v>1</v>
      </c>
      <c r="O221" s="19" t="n">
        <v>0</v>
      </c>
      <c r="P221" s="20" t="n">
        <v>0</v>
      </c>
      <c r="Q221" s="19" t="n">
        <v>0</v>
      </c>
      <c r="R221" s="20" t="n">
        <v>0</v>
      </c>
      <c r="S221" s="20" t="n">
        <v>0</v>
      </c>
      <c r="T221" s="20" t="n">
        <v>0</v>
      </c>
      <c r="U221" s="20" t="n">
        <v>0</v>
      </c>
      <c r="V221" s="19" t="n">
        <v>0</v>
      </c>
      <c r="W221" s="19" t="n">
        <v>0</v>
      </c>
      <c r="X221" s="20" t="n">
        <v>0</v>
      </c>
      <c r="Y221" s="20" t="n">
        <v>0</v>
      </c>
      <c r="Z221" s="19" t="n">
        <v>0</v>
      </c>
      <c r="AA221" s="19" t="n">
        <v>0</v>
      </c>
      <c r="AB221" s="20" t="n">
        <v>0</v>
      </c>
      <c r="AC221" s="19" t="n">
        <v>0</v>
      </c>
      <c r="AD221" s="20" t="n">
        <v>0</v>
      </c>
      <c r="AE221" s="20" t="n">
        <v>2</v>
      </c>
      <c r="AF221" s="20" t="n">
        <v>-2</v>
      </c>
    </row>
    <row r="222" customFormat="false" ht="11.25" hidden="false" customHeight="false" outlineLevel="0" collapsed="false">
      <c r="A222" s="2" t="s">
        <v>2827</v>
      </c>
      <c r="B222" s="19" t="s">
        <v>843</v>
      </c>
      <c r="C222" s="19" t="s">
        <v>2650</v>
      </c>
      <c r="D222" s="19" t="n">
        <v>0</v>
      </c>
      <c r="E222" s="20" t="n">
        <v>6</v>
      </c>
      <c r="F222" s="20" t="n">
        <v>22</v>
      </c>
      <c r="G222" s="20" t="n">
        <f aca="false">N222+O222</f>
        <v>3</v>
      </c>
      <c r="H222" s="20" t="n">
        <f aca="false">K222+L222+M222+N222+O222+Q222</f>
        <v>5</v>
      </c>
      <c r="I222" s="19" t="n">
        <v>17</v>
      </c>
      <c r="J222" s="19" t="n">
        <v>1</v>
      </c>
      <c r="K222" s="19" t="n">
        <v>0</v>
      </c>
      <c r="L222" s="20" t="n">
        <v>2</v>
      </c>
      <c r="M222" s="20" t="n">
        <v>0</v>
      </c>
      <c r="N222" s="19" t="n">
        <v>2</v>
      </c>
      <c r="O222" s="19" t="n">
        <v>1</v>
      </c>
      <c r="P222" s="20" t="n">
        <v>1</v>
      </c>
      <c r="Q222" s="19" t="n">
        <v>0</v>
      </c>
      <c r="R222" s="20" t="n">
        <v>2</v>
      </c>
      <c r="S222" s="20" t="n">
        <v>0</v>
      </c>
      <c r="T222" s="20" t="n">
        <v>2</v>
      </c>
      <c r="U222" s="20" t="n">
        <v>3</v>
      </c>
      <c r="V222" s="19" t="n">
        <v>0</v>
      </c>
      <c r="W222" s="19" t="n">
        <v>0</v>
      </c>
      <c r="X222" s="20" t="n">
        <v>0</v>
      </c>
      <c r="Y222" s="20" t="n">
        <v>0</v>
      </c>
      <c r="Z222" s="19" t="n">
        <v>0</v>
      </c>
      <c r="AA222" s="19" t="n">
        <v>12</v>
      </c>
      <c r="AB222" s="20" t="n">
        <v>1</v>
      </c>
      <c r="AC222" s="19" t="n">
        <v>0</v>
      </c>
      <c r="AD222" s="20" t="n">
        <v>3</v>
      </c>
      <c r="AE222" s="20" t="n">
        <v>6.5</v>
      </c>
      <c r="AF222" s="20" t="n">
        <v>-3.5</v>
      </c>
    </row>
    <row r="223" customFormat="false" ht="11.25" hidden="false" customHeight="false" outlineLevel="0" collapsed="false">
      <c r="A223" s="2" t="s">
        <v>2828</v>
      </c>
      <c r="B223" s="19" t="s">
        <v>846</v>
      </c>
      <c r="C223" s="19" t="s">
        <v>2625</v>
      </c>
      <c r="D223" s="19"/>
      <c r="E223" s="20" t="n">
        <v>1</v>
      </c>
      <c r="F223" s="20" t="n">
        <v>2</v>
      </c>
      <c r="G223" s="20" t="n">
        <f aca="false">N223+O223</f>
        <v>0</v>
      </c>
      <c r="H223" s="20" t="n">
        <f aca="false">K223+L223+M223+N223+O223+Q223</f>
        <v>0</v>
      </c>
      <c r="I223" s="19" t="n">
        <v>2</v>
      </c>
      <c r="J223" s="19"/>
      <c r="K223" s="19"/>
      <c r="L223" s="20"/>
      <c r="M223" s="20"/>
      <c r="N223" s="19"/>
      <c r="O223" s="19"/>
      <c r="P223" s="20"/>
      <c r="Q223" s="19"/>
      <c r="R223" s="20"/>
      <c r="S223" s="20"/>
      <c r="T223" s="20" t="n">
        <v>0</v>
      </c>
      <c r="U223" s="20"/>
      <c r="V223" s="19"/>
      <c r="W223" s="19"/>
      <c r="X223" s="20"/>
      <c r="Y223" s="20"/>
      <c r="Z223" s="19"/>
      <c r="AA223" s="19"/>
      <c r="AB223" s="20"/>
      <c r="AC223" s="19"/>
      <c r="AD223" s="20" t="n">
        <v>0</v>
      </c>
      <c r="AE223" s="20" t="n">
        <v>0</v>
      </c>
      <c r="AF223" s="20" t="n">
        <v>0</v>
      </c>
    </row>
    <row r="224" customFormat="false" ht="11.25" hidden="false" customHeight="false" outlineLevel="0" collapsed="false">
      <c r="A224" s="2" t="s">
        <v>2829</v>
      </c>
      <c r="B224" s="19" t="s">
        <v>849</v>
      </c>
      <c r="C224" s="19" t="s">
        <v>2621</v>
      </c>
      <c r="D224" s="19" t="n">
        <v>0</v>
      </c>
      <c r="E224" s="20" t="n">
        <v>43</v>
      </c>
      <c r="F224" s="20" t="n">
        <v>94</v>
      </c>
      <c r="G224" s="20" t="n">
        <f aca="false">N224+O224</f>
        <v>11</v>
      </c>
      <c r="H224" s="20" t="n">
        <f aca="false">K224+L224+M224+N224+O224+Q224</f>
        <v>27</v>
      </c>
      <c r="I224" s="19" t="n">
        <v>62</v>
      </c>
      <c r="J224" s="19" t="n">
        <v>4</v>
      </c>
      <c r="K224" s="19" t="n">
        <v>0</v>
      </c>
      <c r="L224" s="20" t="n">
        <v>15</v>
      </c>
      <c r="M224" s="20" t="n">
        <v>1</v>
      </c>
      <c r="N224" s="19" t="n">
        <v>11</v>
      </c>
      <c r="O224" s="19" t="n">
        <v>0</v>
      </c>
      <c r="P224" s="20" t="n">
        <v>6</v>
      </c>
      <c r="Q224" s="19" t="n">
        <v>0</v>
      </c>
      <c r="R224" s="20" t="n">
        <v>19</v>
      </c>
      <c r="S224" s="20" t="n">
        <v>5</v>
      </c>
      <c r="T224" s="20" t="n">
        <v>14</v>
      </c>
      <c r="U224" s="20" t="n">
        <v>17</v>
      </c>
      <c r="V224" s="19" t="n">
        <v>0</v>
      </c>
      <c r="W224" s="19" t="n">
        <v>0</v>
      </c>
      <c r="X224" s="20" t="n">
        <v>0</v>
      </c>
      <c r="Y224" s="20" t="n">
        <v>0</v>
      </c>
      <c r="Z224" s="19" t="n">
        <v>0</v>
      </c>
      <c r="AA224" s="19" t="n">
        <v>34</v>
      </c>
      <c r="AB224" s="20" t="n">
        <v>0</v>
      </c>
      <c r="AC224" s="19" t="n">
        <v>0</v>
      </c>
      <c r="AD224" s="20" t="n">
        <v>28.25</v>
      </c>
      <c r="AE224" s="20" t="n">
        <v>34.5</v>
      </c>
      <c r="AF224" s="20" t="n">
        <v>-6.25</v>
      </c>
    </row>
    <row r="225" customFormat="false" ht="11.25" hidden="false" customHeight="false" outlineLevel="0" collapsed="false">
      <c r="A225" s="2" t="s">
        <v>2830</v>
      </c>
      <c r="B225" s="19" t="s">
        <v>853</v>
      </c>
      <c r="C225" s="19" t="s">
        <v>2822</v>
      </c>
      <c r="D225" s="19" t="n">
        <v>5</v>
      </c>
      <c r="E225" s="20" t="n">
        <v>103</v>
      </c>
      <c r="F225" s="20" t="n">
        <v>243</v>
      </c>
      <c r="G225" s="20" t="n">
        <f aca="false">N225+O225</f>
        <v>30</v>
      </c>
      <c r="H225" s="20" t="n">
        <f aca="false">K225+L225+M225+N225+O225+Q225</f>
        <v>62</v>
      </c>
      <c r="I225" s="19" t="n">
        <v>171</v>
      </c>
      <c r="J225" s="19" t="n">
        <v>5</v>
      </c>
      <c r="K225" s="19" t="n">
        <v>1</v>
      </c>
      <c r="L225" s="20" t="n">
        <v>26</v>
      </c>
      <c r="M225" s="20" t="n">
        <v>4</v>
      </c>
      <c r="N225" s="19" t="n">
        <v>30</v>
      </c>
      <c r="O225" s="19" t="n">
        <v>0</v>
      </c>
      <c r="P225" s="20" t="n">
        <v>26</v>
      </c>
      <c r="Q225" s="19" t="n">
        <v>1</v>
      </c>
      <c r="R225" s="20" t="n">
        <v>67</v>
      </c>
      <c r="S225" s="20" t="n">
        <v>11</v>
      </c>
      <c r="T225" s="20" t="n">
        <v>56</v>
      </c>
      <c r="U225" s="20" t="n">
        <v>29</v>
      </c>
      <c r="V225" s="19" t="n">
        <v>9</v>
      </c>
      <c r="W225" s="19" t="n">
        <v>0</v>
      </c>
      <c r="X225" s="20" t="n">
        <v>2</v>
      </c>
      <c r="Y225" s="20" t="n">
        <v>7</v>
      </c>
      <c r="Z225" s="19" t="n">
        <v>0</v>
      </c>
      <c r="AA225" s="19" t="n">
        <v>63</v>
      </c>
      <c r="AB225" s="20" t="n">
        <v>18</v>
      </c>
      <c r="AC225" s="19" t="n">
        <v>0</v>
      </c>
      <c r="AD225" s="20" t="n">
        <v>94.55</v>
      </c>
      <c r="AE225" s="20" t="n">
        <v>91.5</v>
      </c>
      <c r="AF225" s="20" t="n">
        <v>3.05</v>
      </c>
    </row>
    <row r="226" customFormat="false" ht="11.25" hidden="false" customHeight="false" outlineLevel="0" collapsed="false">
      <c r="A226" s="2" t="s">
        <v>2831</v>
      </c>
      <c r="B226" s="19" t="s">
        <v>854</v>
      </c>
      <c r="C226" s="19" t="s">
        <v>2822</v>
      </c>
      <c r="D226" s="19" t="n">
        <v>0</v>
      </c>
      <c r="E226" s="20" t="n">
        <v>29</v>
      </c>
      <c r="F226" s="20" t="n">
        <v>57</v>
      </c>
      <c r="G226" s="20" t="n">
        <f aca="false">N226+O226</f>
        <v>4</v>
      </c>
      <c r="H226" s="20" t="n">
        <f aca="false">K226+L226+M226+N226+O226+Q226</f>
        <v>10</v>
      </c>
      <c r="I226" s="19" t="n">
        <v>43</v>
      </c>
      <c r="J226" s="19" t="n">
        <v>4</v>
      </c>
      <c r="K226" s="19" t="n">
        <v>0</v>
      </c>
      <c r="L226" s="20" t="n">
        <v>5</v>
      </c>
      <c r="M226" s="20" t="n">
        <v>1</v>
      </c>
      <c r="N226" s="19" t="n">
        <v>4</v>
      </c>
      <c r="O226" s="19" t="n">
        <v>0</v>
      </c>
      <c r="P226" s="20" t="n">
        <v>2</v>
      </c>
      <c r="Q226" s="19" t="n">
        <v>0</v>
      </c>
      <c r="R226" s="20" t="n">
        <v>3</v>
      </c>
      <c r="S226" s="20" t="n">
        <v>1</v>
      </c>
      <c r="T226" s="20" t="n">
        <v>2</v>
      </c>
      <c r="U226" s="20" t="n">
        <v>1</v>
      </c>
      <c r="V226" s="19" t="n">
        <v>0</v>
      </c>
      <c r="W226" s="19" t="n">
        <v>0</v>
      </c>
      <c r="X226" s="20" t="n">
        <v>0</v>
      </c>
      <c r="Y226" s="20" t="n">
        <v>0</v>
      </c>
      <c r="Z226" s="19" t="n">
        <v>0</v>
      </c>
      <c r="AA226" s="19" t="n">
        <v>8</v>
      </c>
      <c r="AB226" s="20" t="n">
        <v>2</v>
      </c>
      <c r="AC226" s="19" t="n">
        <v>0</v>
      </c>
      <c r="AD226" s="20" t="n">
        <v>4.75</v>
      </c>
      <c r="AE226" s="20" t="n">
        <v>13.5</v>
      </c>
      <c r="AF226" s="20" t="n">
        <v>-8.75</v>
      </c>
    </row>
    <row r="227" customFormat="false" ht="11.25" hidden="false" customHeight="false" outlineLevel="0" collapsed="false">
      <c r="A227" s="2" t="s">
        <v>2832</v>
      </c>
      <c r="B227" s="19" t="s">
        <v>860</v>
      </c>
      <c r="C227" s="19" t="s">
        <v>2586</v>
      </c>
      <c r="D227" s="19" t="n">
        <v>0</v>
      </c>
      <c r="E227" s="20" t="n">
        <v>70</v>
      </c>
      <c r="F227" s="20" t="n">
        <v>194</v>
      </c>
      <c r="G227" s="20" t="n">
        <f aca="false">N227+O227</f>
        <v>38</v>
      </c>
      <c r="H227" s="20" t="n">
        <f aca="false">K227+L227+M227+N227+O227+Q227</f>
        <v>47</v>
      </c>
      <c r="I227" s="19" t="n">
        <v>142</v>
      </c>
      <c r="J227" s="19" t="n">
        <v>11</v>
      </c>
      <c r="K227" s="19" t="n">
        <v>2</v>
      </c>
      <c r="L227" s="20" t="n">
        <v>7</v>
      </c>
      <c r="M227" s="20" t="n">
        <v>0</v>
      </c>
      <c r="N227" s="19" t="n">
        <v>31</v>
      </c>
      <c r="O227" s="19" t="n">
        <v>7</v>
      </c>
      <c r="P227" s="20" t="n">
        <v>5</v>
      </c>
      <c r="Q227" s="19" t="n">
        <v>0</v>
      </c>
      <c r="R227" s="20" t="n">
        <v>9</v>
      </c>
      <c r="S227" s="20" t="n">
        <v>0</v>
      </c>
      <c r="T227" s="20" t="n">
        <v>8</v>
      </c>
      <c r="U227" s="20" t="n">
        <v>9</v>
      </c>
      <c r="V227" s="19" t="n">
        <v>14</v>
      </c>
      <c r="W227" s="19" t="n">
        <v>1</v>
      </c>
      <c r="X227" s="20" t="n">
        <v>4</v>
      </c>
      <c r="Y227" s="20" t="n">
        <v>9</v>
      </c>
      <c r="Z227" s="19" t="n">
        <v>0</v>
      </c>
      <c r="AA227" s="19" t="n">
        <v>876</v>
      </c>
      <c r="AB227" s="20" t="n">
        <v>161</v>
      </c>
      <c r="AC227" s="19" t="n">
        <v>145500</v>
      </c>
      <c r="AD227" s="20" t="n">
        <v>95.4</v>
      </c>
      <c r="AE227" s="20" t="n">
        <v>61</v>
      </c>
      <c r="AF227" s="20" t="n">
        <v>34.4</v>
      </c>
    </row>
    <row r="228" customFormat="false" ht="11.25" hidden="false" customHeight="false" outlineLevel="0" collapsed="false">
      <c r="A228" s="2" t="s">
        <v>2833</v>
      </c>
      <c r="B228" s="19" t="s">
        <v>866</v>
      </c>
      <c r="C228" s="19" t="s">
        <v>2612</v>
      </c>
      <c r="D228" s="19" t="n">
        <v>0</v>
      </c>
      <c r="E228" s="20" t="n">
        <v>6</v>
      </c>
      <c r="F228" s="20" t="n">
        <v>17</v>
      </c>
      <c r="G228" s="20" t="n">
        <f aca="false">N228+O228</f>
        <v>2</v>
      </c>
      <c r="H228" s="20" t="n">
        <f aca="false">K228+L228+M228+N228+O228+Q228</f>
        <v>5</v>
      </c>
      <c r="I228" s="19" t="n">
        <v>11</v>
      </c>
      <c r="J228" s="19" t="n">
        <v>1</v>
      </c>
      <c r="K228" s="19" t="n">
        <v>0</v>
      </c>
      <c r="L228" s="20" t="n">
        <v>3</v>
      </c>
      <c r="M228" s="20" t="n">
        <v>0</v>
      </c>
      <c r="N228" s="19" t="n">
        <v>2</v>
      </c>
      <c r="O228" s="19" t="n">
        <v>0</v>
      </c>
      <c r="P228" s="20" t="n">
        <v>0</v>
      </c>
      <c r="Q228" s="19" t="n">
        <v>0</v>
      </c>
      <c r="R228" s="20" t="n">
        <v>6</v>
      </c>
      <c r="S228" s="20" t="n">
        <v>0</v>
      </c>
      <c r="T228" s="20" t="n">
        <v>6</v>
      </c>
      <c r="U228" s="20" t="n">
        <v>3</v>
      </c>
      <c r="V228" s="19" t="n">
        <v>0</v>
      </c>
      <c r="W228" s="19" t="n">
        <v>0</v>
      </c>
      <c r="X228" s="20" t="n">
        <v>0</v>
      </c>
      <c r="Y228" s="20" t="n">
        <v>0</v>
      </c>
      <c r="Z228" s="19" t="n">
        <v>0</v>
      </c>
      <c r="AA228" s="19" t="n">
        <v>0</v>
      </c>
      <c r="AB228" s="20" t="n">
        <v>0</v>
      </c>
      <c r="AC228" s="19" t="n">
        <v>0</v>
      </c>
      <c r="AD228" s="20" t="n">
        <v>6.75</v>
      </c>
      <c r="AE228" s="20" t="n">
        <v>5</v>
      </c>
      <c r="AF228" s="20" t="n">
        <v>1.75</v>
      </c>
    </row>
    <row r="229" customFormat="false" ht="11.25" hidden="false" customHeight="false" outlineLevel="0" collapsed="false">
      <c r="A229" s="2" t="s">
        <v>2834</v>
      </c>
      <c r="B229" s="19" t="s">
        <v>870</v>
      </c>
      <c r="C229" s="19" t="s">
        <v>2580</v>
      </c>
      <c r="D229" s="19"/>
      <c r="E229" s="20" t="n">
        <v>1</v>
      </c>
      <c r="F229" s="20" t="n">
        <v>2</v>
      </c>
      <c r="G229" s="20" t="n">
        <f aca="false">N229+O229</f>
        <v>0</v>
      </c>
      <c r="H229" s="20" t="n">
        <f aca="false">K229+L229+M229+N229+O229+Q229</f>
        <v>0</v>
      </c>
      <c r="I229" s="19" t="n">
        <v>2</v>
      </c>
      <c r="J229" s="19"/>
      <c r="K229" s="19"/>
      <c r="L229" s="20"/>
      <c r="M229" s="20"/>
      <c r="N229" s="19"/>
      <c r="O229" s="19"/>
      <c r="P229" s="20"/>
      <c r="Q229" s="19"/>
      <c r="R229" s="20" t="n">
        <v>0</v>
      </c>
      <c r="S229" s="20"/>
      <c r="T229" s="20"/>
      <c r="U229" s="20"/>
      <c r="V229" s="19"/>
      <c r="W229" s="19"/>
      <c r="X229" s="20"/>
      <c r="Y229" s="20"/>
      <c r="Z229" s="19"/>
      <c r="AA229" s="19"/>
      <c r="AB229" s="20"/>
      <c r="AC229" s="19"/>
      <c r="AD229" s="20" t="n">
        <v>0</v>
      </c>
      <c r="AE229" s="20" t="n">
        <v>0</v>
      </c>
      <c r="AF229" s="20" t="n">
        <v>0</v>
      </c>
    </row>
    <row r="230" customFormat="false" ht="11.25" hidden="false" customHeight="false" outlineLevel="0" collapsed="false">
      <c r="A230" s="2" t="s">
        <v>2835</v>
      </c>
      <c r="B230" s="19" t="s">
        <v>872</v>
      </c>
      <c r="C230" s="19" t="s">
        <v>2619</v>
      </c>
      <c r="D230" s="19"/>
      <c r="E230" s="20" t="n">
        <v>1</v>
      </c>
      <c r="F230" s="20" t="n">
        <v>1</v>
      </c>
      <c r="G230" s="20" t="n">
        <f aca="false">N230+O230</f>
        <v>0</v>
      </c>
      <c r="H230" s="20" t="n">
        <f aca="false">K230+L230+M230+N230+O230+Q230</f>
        <v>0</v>
      </c>
      <c r="I230" s="19" t="n">
        <v>0</v>
      </c>
      <c r="J230" s="19" t="n">
        <v>1</v>
      </c>
      <c r="K230" s="19"/>
      <c r="L230" s="20"/>
      <c r="M230" s="20"/>
      <c r="N230" s="19"/>
      <c r="O230" s="19"/>
      <c r="P230" s="20"/>
      <c r="Q230" s="19"/>
      <c r="R230" s="20"/>
      <c r="S230" s="20"/>
      <c r="T230" s="20" t="n">
        <v>0</v>
      </c>
      <c r="U230" s="20"/>
      <c r="V230" s="19"/>
      <c r="W230" s="19"/>
      <c r="X230" s="20"/>
      <c r="Y230" s="20"/>
      <c r="Z230" s="19"/>
      <c r="AA230" s="19"/>
      <c r="AB230" s="20"/>
      <c r="AC230" s="19"/>
      <c r="AD230" s="20" t="n">
        <v>0</v>
      </c>
      <c r="AE230" s="20" t="n">
        <v>0</v>
      </c>
      <c r="AF230" s="20" t="n">
        <v>0</v>
      </c>
    </row>
    <row r="231" customFormat="false" ht="11.25" hidden="false" customHeight="false" outlineLevel="0" collapsed="false">
      <c r="A231" s="2" t="s">
        <v>2836</v>
      </c>
      <c r="B231" s="19" t="s">
        <v>875</v>
      </c>
      <c r="C231" s="19" t="s">
        <v>2634</v>
      </c>
      <c r="D231" s="19"/>
      <c r="E231" s="20" t="n">
        <v>1</v>
      </c>
      <c r="F231" s="20" t="n">
        <v>2</v>
      </c>
      <c r="G231" s="20" t="n">
        <f aca="false">N231+O231</f>
        <v>0</v>
      </c>
      <c r="H231" s="20" t="n">
        <f aca="false">K231+L231+M231+N231+O231+Q231</f>
        <v>0</v>
      </c>
      <c r="I231" s="19" t="n">
        <v>2</v>
      </c>
      <c r="J231" s="19"/>
      <c r="K231" s="19"/>
      <c r="L231" s="20"/>
      <c r="M231" s="20"/>
      <c r="N231" s="19"/>
      <c r="O231" s="19"/>
      <c r="P231" s="20"/>
      <c r="Q231" s="19"/>
      <c r="R231" s="20" t="n">
        <v>0</v>
      </c>
      <c r="S231" s="20"/>
      <c r="T231" s="20"/>
      <c r="U231" s="20"/>
      <c r="V231" s="19"/>
      <c r="W231" s="19"/>
      <c r="X231" s="20"/>
      <c r="Y231" s="20"/>
      <c r="Z231" s="19"/>
      <c r="AA231" s="19"/>
      <c r="AB231" s="20"/>
      <c r="AC231" s="19"/>
      <c r="AD231" s="20" t="n">
        <v>0</v>
      </c>
      <c r="AE231" s="20" t="n">
        <v>0</v>
      </c>
      <c r="AF231" s="20" t="n">
        <v>0</v>
      </c>
    </row>
    <row r="232" customFormat="false" ht="11.25" hidden="false" customHeight="false" outlineLevel="0" collapsed="false">
      <c r="A232" s="2" t="s">
        <v>2837</v>
      </c>
      <c r="B232" s="19" t="s">
        <v>877</v>
      </c>
      <c r="C232" s="19" t="s">
        <v>2588</v>
      </c>
      <c r="D232" s="19"/>
      <c r="E232" s="20" t="n">
        <v>4</v>
      </c>
      <c r="F232" s="20" t="n">
        <v>7</v>
      </c>
      <c r="G232" s="20" t="n">
        <f aca="false">N232+O232</f>
        <v>1</v>
      </c>
      <c r="H232" s="20" t="n">
        <f aca="false">K232+L232+M232+N232+O232+Q232</f>
        <v>2</v>
      </c>
      <c r="I232" s="19" t="n">
        <v>5</v>
      </c>
      <c r="J232" s="19"/>
      <c r="K232" s="19"/>
      <c r="L232" s="20"/>
      <c r="M232" s="20" t="n">
        <v>1</v>
      </c>
      <c r="N232" s="19" t="n">
        <v>1</v>
      </c>
      <c r="O232" s="19"/>
      <c r="P232" s="20" t="n">
        <v>1</v>
      </c>
      <c r="Q232" s="19"/>
      <c r="R232" s="20"/>
      <c r="S232" s="20"/>
      <c r="T232" s="20" t="n">
        <v>0</v>
      </c>
      <c r="U232" s="20"/>
      <c r="V232" s="19"/>
      <c r="W232" s="19"/>
      <c r="X232" s="20"/>
      <c r="Y232" s="20"/>
      <c r="Z232" s="19"/>
      <c r="AA232" s="19" t="n">
        <v>16</v>
      </c>
      <c r="AB232" s="20" t="n">
        <v>3</v>
      </c>
      <c r="AC232" s="19"/>
      <c r="AD232" s="20" t="n">
        <v>4.5</v>
      </c>
      <c r="AE232" s="20" t="n">
        <v>3</v>
      </c>
      <c r="AF232" s="20" t="n">
        <v>1.5</v>
      </c>
    </row>
    <row r="233" customFormat="false" ht="11.25" hidden="false" customHeight="false" outlineLevel="0" collapsed="false">
      <c r="A233" s="2" t="s">
        <v>2838</v>
      </c>
      <c r="B233" s="19" t="s">
        <v>879</v>
      </c>
      <c r="C233" s="19" t="s">
        <v>2580</v>
      </c>
      <c r="D233" s="19" t="n">
        <v>0</v>
      </c>
      <c r="E233" s="20" t="n">
        <v>92</v>
      </c>
      <c r="F233" s="20" t="n">
        <v>235</v>
      </c>
      <c r="G233" s="20" t="n">
        <f aca="false">N233+O233</f>
        <v>38</v>
      </c>
      <c r="H233" s="20" t="n">
        <f aca="false">K233+L233+M233+N233+O233+Q233</f>
        <v>60</v>
      </c>
      <c r="I233" s="19" t="n">
        <v>131</v>
      </c>
      <c r="J233" s="19" t="n">
        <v>46</v>
      </c>
      <c r="K233" s="19" t="n">
        <v>4</v>
      </c>
      <c r="L233" s="20" t="n">
        <v>14</v>
      </c>
      <c r="M233" s="20" t="n">
        <v>3</v>
      </c>
      <c r="N233" s="19" t="n">
        <v>36</v>
      </c>
      <c r="O233" s="19" t="n">
        <v>2</v>
      </c>
      <c r="P233" s="20" t="n">
        <v>7</v>
      </c>
      <c r="Q233" s="19" t="n">
        <v>1</v>
      </c>
      <c r="R233" s="20" t="n">
        <v>25</v>
      </c>
      <c r="S233" s="20" t="n">
        <v>7</v>
      </c>
      <c r="T233" s="20" t="n">
        <v>18</v>
      </c>
      <c r="U233" s="20" t="n">
        <v>29</v>
      </c>
      <c r="V233" s="19" t="n">
        <v>3</v>
      </c>
      <c r="W233" s="19" t="n">
        <v>0</v>
      </c>
      <c r="X233" s="20" t="n">
        <v>0</v>
      </c>
      <c r="Y233" s="20" t="n">
        <v>3</v>
      </c>
      <c r="Z233" s="19" t="n">
        <v>0</v>
      </c>
      <c r="AA233" s="19" t="n">
        <v>62</v>
      </c>
      <c r="AB233" s="20" t="n">
        <v>17</v>
      </c>
      <c r="AC233" s="19" t="n">
        <v>0</v>
      </c>
      <c r="AD233" s="20" t="n">
        <v>44.6</v>
      </c>
      <c r="AE233" s="20" t="n">
        <v>85.25</v>
      </c>
      <c r="AF233" s="20" t="n">
        <v>-40.65</v>
      </c>
    </row>
    <row r="234" customFormat="false" ht="11.25" hidden="false" customHeight="false" outlineLevel="0" collapsed="false">
      <c r="A234" s="2" t="s">
        <v>2839</v>
      </c>
      <c r="B234" s="19" t="s">
        <v>883</v>
      </c>
      <c r="C234" s="19" t="s">
        <v>2580</v>
      </c>
      <c r="D234" s="19" t="n">
        <v>0</v>
      </c>
      <c r="E234" s="20" t="n">
        <v>13</v>
      </c>
      <c r="F234" s="20" t="n">
        <v>30</v>
      </c>
      <c r="G234" s="20" t="n">
        <f aca="false">N234+O234</f>
        <v>5</v>
      </c>
      <c r="H234" s="20" t="n">
        <f aca="false">K234+L234+M234+N234+O234+Q234</f>
        <v>9</v>
      </c>
      <c r="I234" s="19" t="n">
        <v>20</v>
      </c>
      <c r="J234" s="19" t="n">
        <v>1</v>
      </c>
      <c r="K234" s="19" t="n">
        <v>0</v>
      </c>
      <c r="L234" s="20" t="n">
        <v>4</v>
      </c>
      <c r="M234" s="20" t="n">
        <v>0</v>
      </c>
      <c r="N234" s="19" t="n">
        <v>5</v>
      </c>
      <c r="O234" s="19" t="n">
        <v>0</v>
      </c>
      <c r="P234" s="20" t="n">
        <v>0</v>
      </c>
      <c r="Q234" s="19" t="n">
        <v>0</v>
      </c>
      <c r="R234" s="20" t="n">
        <v>1</v>
      </c>
      <c r="S234" s="20" t="n">
        <v>0</v>
      </c>
      <c r="T234" s="20" t="n">
        <v>1</v>
      </c>
      <c r="U234" s="20" t="n">
        <v>3</v>
      </c>
      <c r="V234" s="19" t="n">
        <v>0</v>
      </c>
      <c r="W234" s="19" t="n">
        <v>0</v>
      </c>
      <c r="X234" s="20" t="n">
        <v>0</v>
      </c>
      <c r="Y234" s="20" t="n">
        <v>0</v>
      </c>
      <c r="Z234" s="19" t="n">
        <v>0</v>
      </c>
      <c r="AA234" s="19" t="n">
        <v>0</v>
      </c>
      <c r="AB234" s="20" t="n">
        <v>0</v>
      </c>
      <c r="AC234" s="19" t="n">
        <v>0</v>
      </c>
      <c r="AD234" s="20" t="n">
        <v>1.75</v>
      </c>
      <c r="AE234" s="20" t="n">
        <v>11</v>
      </c>
      <c r="AF234" s="20" t="n">
        <v>-9.25</v>
      </c>
    </row>
    <row r="235" customFormat="false" ht="11.25" hidden="false" customHeight="false" outlineLevel="0" collapsed="false">
      <c r="A235" s="2" t="s">
        <v>2840</v>
      </c>
      <c r="B235" s="19" t="s">
        <v>885</v>
      </c>
      <c r="C235" s="19" t="s">
        <v>2584</v>
      </c>
      <c r="D235" s="19"/>
      <c r="E235" s="20" t="n">
        <v>1</v>
      </c>
      <c r="F235" s="20" t="n">
        <v>3</v>
      </c>
      <c r="G235" s="20" t="n">
        <f aca="false">N235+O235</f>
        <v>2</v>
      </c>
      <c r="H235" s="20" t="n">
        <f aca="false">K235+L235+M235+N235+O235+Q235</f>
        <v>3</v>
      </c>
      <c r="I235" s="19" t="n">
        <v>1</v>
      </c>
      <c r="J235" s="19"/>
      <c r="K235" s="19" t="n">
        <v>1</v>
      </c>
      <c r="L235" s="20"/>
      <c r="M235" s="20"/>
      <c r="N235" s="19" t="n">
        <v>1</v>
      </c>
      <c r="O235" s="19" t="n">
        <v>1</v>
      </c>
      <c r="P235" s="20"/>
      <c r="Q235" s="19"/>
      <c r="R235" s="20" t="n">
        <v>2</v>
      </c>
      <c r="S235" s="20"/>
      <c r="T235" s="20" t="n">
        <v>2</v>
      </c>
      <c r="U235" s="20"/>
      <c r="V235" s="19"/>
      <c r="W235" s="19"/>
      <c r="X235" s="20"/>
      <c r="Y235" s="20"/>
      <c r="Z235" s="19"/>
      <c r="AA235" s="19" t="n">
        <v>83</v>
      </c>
      <c r="AB235" s="20" t="n">
        <v>1</v>
      </c>
      <c r="AC235" s="19"/>
      <c r="AD235" s="20" t="n">
        <v>2.25</v>
      </c>
      <c r="AE235" s="20" t="n">
        <v>2.25</v>
      </c>
      <c r="AF235" s="20" t="n">
        <v>0</v>
      </c>
    </row>
    <row r="236" customFormat="false" ht="11.25" hidden="false" customHeight="false" outlineLevel="0" collapsed="false">
      <c r="A236" s="2" t="s">
        <v>2841</v>
      </c>
      <c r="B236" s="19" t="s">
        <v>888</v>
      </c>
      <c r="C236" s="19" t="s">
        <v>2619</v>
      </c>
      <c r="D236" s="19"/>
      <c r="E236" s="20" t="n">
        <v>1</v>
      </c>
      <c r="F236" s="20" t="n">
        <v>2</v>
      </c>
      <c r="G236" s="20" t="n">
        <f aca="false">N236+O236</f>
        <v>0</v>
      </c>
      <c r="H236" s="20" t="n">
        <f aca="false">K236+L236+M236+N236+O236+Q236</f>
        <v>0</v>
      </c>
      <c r="I236" s="19" t="n">
        <v>2</v>
      </c>
      <c r="J236" s="19"/>
      <c r="K236" s="19"/>
      <c r="L236" s="20"/>
      <c r="M236" s="20"/>
      <c r="N236" s="19"/>
      <c r="O236" s="19"/>
      <c r="P236" s="20"/>
      <c r="Q236" s="19"/>
      <c r="R236" s="20" t="n">
        <v>0</v>
      </c>
      <c r="S236" s="20"/>
      <c r="T236" s="20" t="n">
        <v>0</v>
      </c>
      <c r="U236" s="20"/>
      <c r="V236" s="19"/>
      <c r="W236" s="19"/>
      <c r="X236" s="20"/>
      <c r="Y236" s="20"/>
      <c r="Z236" s="19"/>
      <c r="AA236" s="19"/>
      <c r="AB236" s="20"/>
      <c r="AC236" s="19"/>
      <c r="AD236" s="20" t="n">
        <v>0</v>
      </c>
      <c r="AE236" s="20" t="n">
        <v>0</v>
      </c>
      <c r="AF236" s="20" t="n">
        <v>0</v>
      </c>
    </row>
    <row r="237" customFormat="false" ht="11.25" hidden="false" customHeight="false" outlineLevel="0" collapsed="false">
      <c r="A237" s="2" t="s">
        <v>2842</v>
      </c>
      <c r="B237" s="19" t="s">
        <v>889</v>
      </c>
      <c r="C237" s="19" t="s">
        <v>2843</v>
      </c>
      <c r="D237" s="19"/>
      <c r="E237" s="20" t="n">
        <v>1</v>
      </c>
      <c r="F237" s="20" t="n">
        <v>4</v>
      </c>
      <c r="G237" s="20" t="n">
        <f aca="false">N237+O237</f>
        <v>2</v>
      </c>
      <c r="H237" s="20" t="n">
        <f aca="false">K237+L237+M237+N237+O237+Q237</f>
        <v>3</v>
      </c>
      <c r="I237" s="19" t="n">
        <v>2</v>
      </c>
      <c r="J237" s="19"/>
      <c r="K237" s="19"/>
      <c r="L237" s="20" t="n">
        <v>1</v>
      </c>
      <c r="M237" s="20"/>
      <c r="N237" s="19" t="n">
        <v>1</v>
      </c>
      <c r="O237" s="19" t="n">
        <v>1</v>
      </c>
      <c r="P237" s="20"/>
      <c r="Q237" s="19"/>
      <c r="R237" s="20"/>
      <c r="S237" s="20"/>
      <c r="T237" s="20" t="n">
        <v>0</v>
      </c>
      <c r="U237" s="20"/>
      <c r="V237" s="19"/>
      <c r="W237" s="19"/>
      <c r="X237" s="20"/>
      <c r="Y237" s="20"/>
      <c r="Z237" s="19"/>
      <c r="AA237" s="19"/>
      <c r="AB237" s="20"/>
      <c r="AC237" s="19"/>
      <c r="AD237" s="20" t="n">
        <v>0</v>
      </c>
      <c r="AE237" s="20" t="n">
        <v>3</v>
      </c>
      <c r="AF237" s="20" t="n">
        <v>-3</v>
      </c>
    </row>
    <row r="238" customFormat="false" ht="11.25" hidden="false" customHeight="false" outlineLevel="0" collapsed="false">
      <c r="A238" s="2" t="s">
        <v>2844</v>
      </c>
      <c r="B238" s="19" t="s">
        <v>891</v>
      </c>
      <c r="C238" s="19" t="s">
        <v>2595</v>
      </c>
      <c r="D238" s="19" t="n">
        <v>0</v>
      </c>
      <c r="E238" s="20" t="n">
        <v>15</v>
      </c>
      <c r="F238" s="20" t="n">
        <v>41</v>
      </c>
      <c r="G238" s="20" t="n">
        <f aca="false">N238+O238</f>
        <v>5</v>
      </c>
      <c r="H238" s="20" t="n">
        <f aca="false">K238+L238+M238+N238+O238+Q238</f>
        <v>8</v>
      </c>
      <c r="I238" s="19" t="n">
        <v>33</v>
      </c>
      <c r="J238" s="19" t="n">
        <v>0</v>
      </c>
      <c r="K238" s="19" t="n">
        <v>1</v>
      </c>
      <c r="L238" s="20" t="n">
        <v>2</v>
      </c>
      <c r="M238" s="20" t="n">
        <v>0</v>
      </c>
      <c r="N238" s="19" t="n">
        <v>5</v>
      </c>
      <c r="O238" s="19" t="n">
        <v>0</v>
      </c>
      <c r="P238" s="20" t="n">
        <v>0</v>
      </c>
      <c r="Q238" s="19" t="n">
        <v>0</v>
      </c>
      <c r="R238" s="20" t="n">
        <v>5</v>
      </c>
      <c r="S238" s="20" t="n">
        <v>1</v>
      </c>
      <c r="T238" s="20" t="n">
        <v>4</v>
      </c>
      <c r="U238" s="20" t="n">
        <v>6</v>
      </c>
      <c r="V238" s="19" t="n">
        <v>0</v>
      </c>
      <c r="W238" s="19" t="n">
        <v>0</v>
      </c>
      <c r="X238" s="20" t="n">
        <v>0</v>
      </c>
      <c r="Y238" s="20" t="n">
        <v>0</v>
      </c>
      <c r="Z238" s="19" t="n">
        <v>0</v>
      </c>
      <c r="AA238" s="19" t="n">
        <v>4</v>
      </c>
      <c r="AB238" s="20" t="n">
        <v>1</v>
      </c>
      <c r="AC238" s="19" t="n">
        <v>0</v>
      </c>
      <c r="AD238" s="20" t="n">
        <v>7.75</v>
      </c>
      <c r="AE238" s="20" t="n">
        <v>12.25</v>
      </c>
      <c r="AF238" s="20" t="n">
        <v>-4.5</v>
      </c>
    </row>
    <row r="239" customFormat="false" ht="11.25" hidden="false" customHeight="false" outlineLevel="0" collapsed="false">
      <c r="A239" s="2" t="s">
        <v>2845</v>
      </c>
      <c r="B239" s="19" t="s">
        <v>892</v>
      </c>
      <c r="C239" s="19" t="s">
        <v>2619</v>
      </c>
      <c r="D239" s="19"/>
      <c r="E239" s="20" t="n">
        <v>1</v>
      </c>
      <c r="F239" s="20" t="n">
        <v>2</v>
      </c>
      <c r="G239" s="20" t="n">
        <f aca="false">N239+O239</f>
        <v>0</v>
      </c>
      <c r="H239" s="20" t="n">
        <f aca="false">K239+L239+M239+N239+O239+Q239</f>
        <v>1</v>
      </c>
      <c r="I239" s="19" t="n">
        <v>1</v>
      </c>
      <c r="J239" s="19"/>
      <c r="K239" s="19"/>
      <c r="L239" s="20" t="n">
        <v>1</v>
      </c>
      <c r="M239" s="20"/>
      <c r="N239" s="19"/>
      <c r="O239" s="19"/>
      <c r="P239" s="20"/>
      <c r="Q239" s="19"/>
      <c r="R239" s="20"/>
      <c r="S239" s="20"/>
      <c r="T239" s="20" t="n">
        <v>0</v>
      </c>
      <c r="U239" s="20"/>
      <c r="V239" s="19"/>
      <c r="W239" s="19"/>
      <c r="X239" s="20"/>
      <c r="Y239" s="20"/>
      <c r="Z239" s="19"/>
      <c r="AA239" s="19"/>
      <c r="AB239" s="20"/>
      <c r="AC239" s="19"/>
      <c r="AD239" s="20" t="n">
        <v>0</v>
      </c>
      <c r="AE239" s="20" t="n">
        <v>1</v>
      </c>
      <c r="AF239" s="20" t="n">
        <v>-1</v>
      </c>
    </row>
    <row r="240" customFormat="false" ht="11.25" hidden="false" customHeight="false" outlineLevel="0" collapsed="false">
      <c r="A240" s="2" t="s">
        <v>2846</v>
      </c>
      <c r="B240" s="19" t="s">
        <v>903</v>
      </c>
      <c r="C240" s="19" t="s">
        <v>2621</v>
      </c>
      <c r="D240" s="19" t="n">
        <v>0</v>
      </c>
      <c r="E240" s="20" t="n">
        <v>38</v>
      </c>
      <c r="F240" s="20" t="n">
        <v>88</v>
      </c>
      <c r="G240" s="20" t="n">
        <f aca="false">N240+O240</f>
        <v>15</v>
      </c>
      <c r="H240" s="20" t="n">
        <f aca="false">K240+L240+M240+N240+O240+Q240</f>
        <v>23</v>
      </c>
      <c r="I240" s="19" t="n">
        <v>64</v>
      </c>
      <c r="J240" s="19" t="n">
        <v>3</v>
      </c>
      <c r="K240" s="19" t="n">
        <v>0</v>
      </c>
      <c r="L240" s="20" t="n">
        <v>8</v>
      </c>
      <c r="M240" s="20" t="n">
        <v>0</v>
      </c>
      <c r="N240" s="19" t="n">
        <v>13</v>
      </c>
      <c r="O240" s="19" t="n">
        <v>2</v>
      </c>
      <c r="P240" s="20" t="n">
        <v>3</v>
      </c>
      <c r="Q240" s="19" t="n">
        <v>0</v>
      </c>
      <c r="R240" s="20" t="n">
        <v>18</v>
      </c>
      <c r="S240" s="20" t="n">
        <v>3</v>
      </c>
      <c r="T240" s="20" t="n">
        <v>15</v>
      </c>
      <c r="U240" s="20" t="n">
        <v>16</v>
      </c>
      <c r="V240" s="19" t="n">
        <v>1</v>
      </c>
      <c r="W240" s="19" t="n">
        <v>0</v>
      </c>
      <c r="X240" s="20" t="n">
        <v>0</v>
      </c>
      <c r="Y240" s="20" t="n">
        <v>1</v>
      </c>
      <c r="Z240" s="19" t="n">
        <v>0</v>
      </c>
      <c r="AA240" s="19" t="n">
        <v>28</v>
      </c>
      <c r="AB240" s="20" t="n">
        <v>9</v>
      </c>
      <c r="AC240" s="19" t="n">
        <v>0</v>
      </c>
      <c r="AD240" s="20" t="n">
        <v>27.75</v>
      </c>
      <c r="AE240" s="20" t="n">
        <v>31.5</v>
      </c>
      <c r="AF240" s="20" t="n">
        <v>-3.75</v>
      </c>
    </row>
    <row r="241" customFormat="false" ht="11.25" hidden="false" customHeight="false" outlineLevel="0" collapsed="false">
      <c r="A241" s="2" t="s">
        <v>2847</v>
      </c>
      <c r="B241" s="19" t="s">
        <v>909</v>
      </c>
      <c r="C241" s="19" t="s">
        <v>2582</v>
      </c>
      <c r="D241" s="19"/>
      <c r="E241" s="20" t="n">
        <v>1</v>
      </c>
      <c r="F241" s="20" t="n">
        <v>4</v>
      </c>
      <c r="G241" s="20" t="n">
        <f aca="false">N241+O241</f>
        <v>0</v>
      </c>
      <c r="H241" s="20" t="n">
        <f aca="false">K241+L241+M241+N241+O241+Q241</f>
        <v>0</v>
      </c>
      <c r="I241" s="19" t="n">
        <v>4</v>
      </c>
      <c r="J241" s="19"/>
      <c r="K241" s="19"/>
      <c r="L241" s="20"/>
      <c r="M241" s="20"/>
      <c r="N241" s="19"/>
      <c r="O241" s="19"/>
      <c r="P241" s="20"/>
      <c r="Q241" s="19"/>
      <c r="R241" s="20" t="n">
        <v>0</v>
      </c>
      <c r="S241" s="20"/>
      <c r="T241" s="20"/>
      <c r="U241" s="20"/>
      <c r="V241" s="19"/>
      <c r="W241" s="19"/>
      <c r="X241" s="20"/>
      <c r="Y241" s="20"/>
      <c r="Z241" s="19"/>
      <c r="AA241" s="19"/>
      <c r="AB241" s="20"/>
      <c r="AC241" s="19"/>
      <c r="AD241" s="20" t="n">
        <v>0</v>
      </c>
      <c r="AE241" s="20" t="n">
        <v>0</v>
      </c>
      <c r="AF241" s="20" t="n">
        <v>0</v>
      </c>
    </row>
    <row r="242" customFormat="false" ht="11.25" hidden="false" customHeight="false" outlineLevel="0" collapsed="false">
      <c r="A242" s="2" t="s">
        <v>2848</v>
      </c>
      <c r="B242" s="19" t="s">
        <v>913</v>
      </c>
      <c r="C242" s="19" t="s">
        <v>2634</v>
      </c>
      <c r="D242" s="19" t="n">
        <v>1</v>
      </c>
      <c r="E242" s="20" t="n">
        <v>54</v>
      </c>
      <c r="F242" s="20" t="n">
        <v>150</v>
      </c>
      <c r="G242" s="20" t="n">
        <f aca="false">N242+O242</f>
        <v>13</v>
      </c>
      <c r="H242" s="20" t="n">
        <f aca="false">K242+L242+M242+N242+O242+Q242</f>
        <v>26</v>
      </c>
      <c r="I242" s="19" t="n">
        <v>119</v>
      </c>
      <c r="J242" s="19" t="n">
        <v>5</v>
      </c>
      <c r="K242" s="19" t="n">
        <v>0</v>
      </c>
      <c r="L242" s="20" t="n">
        <v>13</v>
      </c>
      <c r="M242" s="20" t="n">
        <v>0</v>
      </c>
      <c r="N242" s="19" t="n">
        <v>12</v>
      </c>
      <c r="O242" s="19" t="n">
        <v>1</v>
      </c>
      <c r="P242" s="20" t="n">
        <v>10</v>
      </c>
      <c r="Q242" s="19" t="n">
        <v>0</v>
      </c>
      <c r="R242" s="20" t="n">
        <v>45</v>
      </c>
      <c r="S242" s="20" t="n">
        <v>3</v>
      </c>
      <c r="T242" s="20" t="n">
        <v>40</v>
      </c>
      <c r="U242" s="20" t="n">
        <v>22</v>
      </c>
      <c r="V242" s="19" t="n">
        <v>4</v>
      </c>
      <c r="W242" s="19" t="n">
        <v>2</v>
      </c>
      <c r="X242" s="20" t="n">
        <v>0</v>
      </c>
      <c r="Y242" s="20" t="n">
        <v>2</v>
      </c>
      <c r="Z242" s="19" t="n">
        <v>0</v>
      </c>
      <c r="AA242" s="19" t="n">
        <v>152</v>
      </c>
      <c r="AB242" s="20" t="n">
        <v>8</v>
      </c>
      <c r="AC242" s="19" t="n">
        <v>0</v>
      </c>
      <c r="AD242" s="20" t="n">
        <v>56.5</v>
      </c>
      <c r="AE242" s="20" t="n">
        <v>40</v>
      </c>
      <c r="AF242" s="20" t="n">
        <v>16.5</v>
      </c>
    </row>
    <row r="243" customFormat="false" ht="11.25" hidden="false" customHeight="false" outlineLevel="0" collapsed="false">
      <c r="A243" s="2" t="s">
        <v>2849</v>
      </c>
      <c r="B243" s="19" t="s">
        <v>916</v>
      </c>
      <c r="C243" s="19" t="s">
        <v>2634</v>
      </c>
      <c r="D243" s="19" t="n">
        <v>0</v>
      </c>
      <c r="E243" s="20" t="n">
        <v>12</v>
      </c>
      <c r="F243" s="20" t="n">
        <v>35</v>
      </c>
      <c r="G243" s="20" t="n">
        <f aca="false">N243+O243</f>
        <v>8</v>
      </c>
      <c r="H243" s="20" t="n">
        <f aca="false">K243+L243+M243+N243+O243+Q243</f>
        <v>11</v>
      </c>
      <c r="I243" s="19" t="n">
        <v>24</v>
      </c>
      <c r="J243" s="19" t="n">
        <v>0</v>
      </c>
      <c r="K243" s="19" t="n">
        <v>0</v>
      </c>
      <c r="L243" s="20" t="n">
        <v>2</v>
      </c>
      <c r="M243" s="20" t="n">
        <v>1</v>
      </c>
      <c r="N243" s="19" t="n">
        <v>8</v>
      </c>
      <c r="O243" s="19" t="n">
        <v>0</v>
      </c>
      <c r="P243" s="20" t="n">
        <v>2</v>
      </c>
      <c r="Q243" s="19" t="n">
        <v>0</v>
      </c>
      <c r="R243" s="20" t="n">
        <v>2</v>
      </c>
      <c r="S243" s="20" t="n">
        <v>0</v>
      </c>
      <c r="T243" s="20" t="n">
        <v>2</v>
      </c>
      <c r="U243" s="20" t="n">
        <v>3</v>
      </c>
      <c r="V243" s="19" t="n">
        <v>0</v>
      </c>
      <c r="W243" s="19" t="n">
        <v>0</v>
      </c>
      <c r="X243" s="20" t="n">
        <v>0</v>
      </c>
      <c r="Y243" s="20" t="n">
        <v>0</v>
      </c>
      <c r="Z243" s="19" t="n">
        <v>0</v>
      </c>
      <c r="AA243" s="19" t="n">
        <v>0</v>
      </c>
      <c r="AB243" s="20" t="n">
        <v>0</v>
      </c>
      <c r="AC243" s="19" t="n">
        <v>0</v>
      </c>
      <c r="AD243" s="20" t="n">
        <v>2.75</v>
      </c>
      <c r="AE243" s="20" t="n">
        <v>17.5</v>
      </c>
      <c r="AF243" s="20" t="n">
        <v>-14.75</v>
      </c>
    </row>
    <row r="244" customFormat="false" ht="11.25" hidden="false" customHeight="false" outlineLevel="0" collapsed="false">
      <c r="A244" s="2" t="s">
        <v>2850</v>
      </c>
      <c r="B244" s="19" t="s">
        <v>920</v>
      </c>
      <c r="C244" s="19" t="s">
        <v>2615</v>
      </c>
      <c r="D244" s="19"/>
      <c r="E244" s="20" t="n">
        <v>1</v>
      </c>
      <c r="F244" s="20" t="n">
        <v>1</v>
      </c>
      <c r="G244" s="20" t="n">
        <f aca="false">N244+O244</f>
        <v>0</v>
      </c>
      <c r="H244" s="20" t="n">
        <f aca="false">K244+L244+M244+N244+O244+Q244</f>
        <v>0</v>
      </c>
      <c r="I244" s="19" t="n">
        <v>0</v>
      </c>
      <c r="J244" s="19" t="n">
        <v>1</v>
      </c>
      <c r="K244" s="19"/>
      <c r="L244" s="20"/>
      <c r="M244" s="20"/>
      <c r="N244" s="19"/>
      <c r="O244" s="19"/>
      <c r="P244" s="20"/>
      <c r="Q244" s="19"/>
      <c r="R244" s="20"/>
      <c r="S244" s="20"/>
      <c r="T244" s="20" t="n">
        <v>0</v>
      </c>
      <c r="U244" s="20"/>
      <c r="V244" s="19"/>
      <c r="W244" s="19"/>
      <c r="X244" s="20"/>
      <c r="Y244" s="20"/>
      <c r="Z244" s="19"/>
      <c r="AA244" s="19"/>
      <c r="AB244" s="20"/>
      <c r="AC244" s="19"/>
      <c r="AD244" s="20" t="n">
        <v>0</v>
      </c>
      <c r="AE244" s="20" t="n">
        <v>0</v>
      </c>
      <c r="AF244" s="20" t="n">
        <v>0</v>
      </c>
    </row>
    <row r="245" customFormat="false" ht="11.25" hidden="false" customHeight="false" outlineLevel="0" collapsed="false">
      <c r="A245" s="2" t="s">
        <v>2851</v>
      </c>
      <c r="B245" s="19" t="s">
        <v>922</v>
      </c>
      <c r="C245" s="19" t="s">
        <v>2634</v>
      </c>
      <c r="D245" s="19" t="n">
        <v>0</v>
      </c>
      <c r="E245" s="20" t="n">
        <v>26</v>
      </c>
      <c r="F245" s="20" t="n">
        <v>71</v>
      </c>
      <c r="G245" s="20" t="n">
        <f aca="false">N245+O245</f>
        <v>9</v>
      </c>
      <c r="H245" s="20" t="n">
        <f aca="false">K245+L245+M245+N245+O245+Q245</f>
        <v>13</v>
      </c>
      <c r="I245" s="19" t="n">
        <v>55</v>
      </c>
      <c r="J245" s="19" t="n">
        <v>4</v>
      </c>
      <c r="K245" s="19" t="n">
        <v>0</v>
      </c>
      <c r="L245" s="20" t="n">
        <v>4</v>
      </c>
      <c r="M245" s="20" t="n">
        <v>0</v>
      </c>
      <c r="N245" s="19" t="n">
        <v>8</v>
      </c>
      <c r="O245" s="19" t="n">
        <v>1</v>
      </c>
      <c r="P245" s="20" t="n">
        <v>2</v>
      </c>
      <c r="Q245" s="19" t="n">
        <v>0</v>
      </c>
      <c r="R245" s="20" t="n">
        <v>4</v>
      </c>
      <c r="S245" s="20" t="n">
        <v>2</v>
      </c>
      <c r="T245" s="20" t="n">
        <v>1</v>
      </c>
      <c r="U245" s="20" t="n">
        <v>3</v>
      </c>
      <c r="V245" s="19" t="n">
        <v>1</v>
      </c>
      <c r="W245" s="19" t="n">
        <v>1</v>
      </c>
      <c r="X245" s="20" t="n">
        <v>0</v>
      </c>
      <c r="Y245" s="20" t="n">
        <v>0</v>
      </c>
      <c r="Z245" s="19" t="n">
        <v>0</v>
      </c>
      <c r="AA245" s="19" t="n">
        <v>0</v>
      </c>
      <c r="AB245" s="20" t="n">
        <v>0</v>
      </c>
      <c r="AC245" s="19" t="n">
        <v>0</v>
      </c>
      <c r="AD245" s="20" t="n">
        <v>6.75</v>
      </c>
      <c r="AE245" s="20" t="n">
        <v>14</v>
      </c>
      <c r="AF245" s="20" t="n">
        <v>-7.25</v>
      </c>
    </row>
    <row r="246" customFormat="false" ht="11.25" hidden="false" customHeight="false" outlineLevel="0" collapsed="false">
      <c r="A246" s="2" t="s">
        <v>2852</v>
      </c>
      <c r="B246" s="19" t="s">
        <v>923</v>
      </c>
      <c r="C246" s="19" t="s">
        <v>2588</v>
      </c>
      <c r="D246" s="19" t="n">
        <v>0</v>
      </c>
      <c r="E246" s="20" t="n">
        <v>56</v>
      </c>
      <c r="F246" s="20" t="n">
        <v>189</v>
      </c>
      <c r="G246" s="20" t="n">
        <f aca="false">N246+O246</f>
        <v>16</v>
      </c>
      <c r="H246" s="20" t="n">
        <f aca="false">K246+L246+M246+N246+O246+Q246</f>
        <v>22</v>
      </c>
      <c r="I246" s="19" t="n">
        <v>165</v>
      </c>
      <c r="J246" s="19" t="n">
        <v>4</v>
      </c>
      <c r="K246" s="19" t="n">
        <v>1</v>
      </c>
      <c r="L246" s="20" t="n">
        <v>5</v>
      </c>
      <c r="M246" s="20" t="n">
        <v>0</v>
      </c>
      <c r="N246" s="19" t="n">
        <v>14</v>
      </c>
      <c r="O246" s="19" t="n">
        <v>2</v>
      </c>
      <c r="P246" s="20" t="n">
        <v>5</v>
      </c>
      <c r="Q246" s="19" t="n">
        <v>0</v>
      </c>
      <c r="R246" s="20" t="n">
        <v>2</v>
      </c>
      <c r="S246" s="20" t="n">
        <v>0</v>
      </c>
      <c r="T246" s="20" t="n">
        <v>2</v>
      </c>
      <c r="U246" s="20" t="n">
        <v>6</v>
      </c>
      <c r="V246" s="19" t="n">
        <v>31</v>
      </c>
      <c r="W246" s="19" t="n">
        <v>0</v>
      </c>
      <c r="X246" s="20" t="n">
        <v>10</v>
      </c>
      <c r="Y246" s="20" t="n">
        <v>21</v>
      </c>
      <c r="Z246" s="19" t="n">
        <v>0</v>
      </c>
      <c r="AA246" s="19" t="n">
        <v>1254</v>
      </c>
      <c r="AB246" s="20" t="n">
        <v>124</v>
      </c>
      <c r="AC246" s="19" t="n">
        <v>0</v>
      </c>
      <c r="AD246" s="20" t="n">
        <v>78.5</v>
      </c>
      <c r="AE246" s="20" t="n">
        <v>35.75</v>
      </c>
      <c r="AF246" s="20" t="n">
        <v>42.75</v>
      </c>
    </row>
    <row r="247" customFormat="false" ht="11.25" hidden="false" customHeight="false" outlineLevel="0" collapsed="false">
      <c r="A247" s="2" t="s">
        <v>2853</v>
      </c>
      <c r="B247" s="19" t="s">
        <v>924</v>
      </c>
      <c r="C247" s="19" t="s">
        <v>2590</v>
      </c>
      <c r="D247" s="19" t="n">
        <v>0</v>
      </c>
      <c r="E247" s="20" t="n">
        <v>4</v>
      </c>
      <c r="F247" s="20" t="n">
        <v>13</v>
      </c>
      <c r="G247" s="20" t="n">
        <f aca="false">N247+O247</f>
        <v>2</v>
      </c>
      <c r="H247" s="20" t="n">
        <f aca="false">K247+L247+M247+N247+O247+Q247</f>
        <v>2</v>
      </c>
      <c r="I247" s="19" t="n">
        <v>10</v>
      </c>
      <c r="J247" s="19" t="n">
        <v>1</v>
      </c>
      <c r="K247" s="19" t="n">
        <v>0</v>
      </c>
      <c r="L247" s="20" t="n">
        <v>0</v>
      </c>
      <c r="M247" s="20" t="n">
        <v>0</v>
      </c>
      <c r="N247" s="19" t="n">
        <v>2</v>
      </c>
      <c r="O247" s="19" t="n">
        <v>0</v>
      </c>
      <c r="P247" s="20" t="n">
        <v>0</v>
      </c>
      <c r="Q247" s="19" t="n">
        <v>0</v>
      </c>
      <c r="R247" s="20" t="n">
        <v>0</v>
      </c>
      <c r="S247" s="20" t="n">
        <v>0</v>
      </c>
      <c r="T247" s="20" t="n">
        <v>0</v>
      </c>
      <c r="U247" s="20" t="n">
        <v>0</v>
      </c>
      <c r="V247" s="19" t="n">
        <v>0</v>
      </c>
      <c r="W247" s="19" t="n">
        <v>0</v>
      </c>
      <c r="X247" s="20" t="n">
        <v>0</v>
      </c>
      <c r="Y247" s="20" t="n">
        <v>0</v>
      </c>
      <c r="Z247" s="19" t="n">
        <v>0</v>
      </c>
      <c r="AA247" s="19" t="n">
        <v>30</v>
      </c>
      <c r="AB247" s="20" t="n">
        <v>3</v>
      </c>
      <c r="AC247" s="19" t="n">
        <v>0</v>
      </c>
      <c r="AD247" s="20" t="n">
        <v>2.25</v>
      </c>
      <c r="AE247" s="20" t="n">
        <v>4</v>
      </c>
      <c r="AF247" s="20" t="n">
        <v>-1.75</v>
      </c>
    </row>
    <row r="248" customFormat="false" ht="11.25" hidden="false" customHeight="false" outlineLevel="0" collapsed="false">
      <c r="A248" s="2" t="s">
        <v>2854</v>
      </c>
      <c r="B248" s="19" t="s">
        <v>926</v>
      </c>
      <c r="C248" s="19" t="s">
        <v>2625</v>
      </c>
      <c r="D248" s="19" t="n">
        <v>0</v>
      </c>
      <c r="E248" s="20" t="n">
        <v>51</v>
      </c>
      <c r="F248" s="20" t="n">
        <v>108</v>
      </c>
      <c r="G248" s="20" t="n">
        <f aca="false">N248+O248</f>
        <v>9</v>
      </c>
      <c r="H248" s="20" t="n">
        <f aca="false">K248+L248+M248+N248+O248+Q248</f>
        <v>21</v>
      </c>
      <c r="I248" s="19" t="n">
        <v>84</v>
      </c>
      <c r="J248" s="19" t="n">
        <v>4</v>
      </c>
      <c r="K248" s="19" t="n">
        <v>0</v>
      </c>
      <c r="L248" s="20" t="n">
        <v>12</v>
      </c>
      <c r="M248" s="20" t="n">
        <v>0</v>
      </c>
      <c r="N248" s="19" t="n">
        <v>8</v>
      </c>
      <c r="O248" s="19" t="n">
        <v>1</v>
      </c>
      <c r="P248" s="20" t="n">
        <v>9</v>
      </c>
      <c r="Q248" s="19" t="n">
        <v>0</v>
      </c>
      <c r="R248" s="20" t="n">
        <v>6</v>
      </c>
      <c r="S248" s="20" t="n">
        <v>0</v>
      </c>
      <c r="T248" s="20" t="n">
        <v>6</v>
      </c>
      <c r="U248" s="20" t="n">
        <v>10</v>
      </c>
      <c r="V248" s="19" t="n">
        <v>1</v>
      </c>
      <c r="W248" s="19" t="n">
        <v>0</v>
      </c>
      <c r="X248" s="20" t="n">
        <v>1</v>
      </c>
      <c r="Y248" s="20" t="n">
        <v>0</v>
      </c>
      <c r="Z248" s="19" t="n">
        <v>0</v>
      </c>
      <c r="AA248" s="19" t="n">
        <v>679</v>
      </c>
      <c r="AB248" s="20" t="n">
        <v>120</v>
      </c>
      <c r="AC248" s="19" t="n">
        <v>347000</v>
      </c>
      <c r="AD248" s="20" t="n">
        <v>70.35</v>
      </c>
      <c r="AE248" s="20" t="n">
        <v>30.5</v>
      </c>
      <c r="AF248" s="20" t="n">
        <v>39.85</v>
      </c>
    </row>
    <row r="249" customFormat="false" ht="11.25" hidden="false" customHeight="false" outlineLevel="0" collapsed="false">
      <c r="A249" s="2" t="s">
        <v>2855</v>
      </c>
      <c r="B249" s="19" t="s">
        <v>930</v>
      </c>
      <c r="C249" s="19" t="s">
        <v>2595</v>
      </c>
      <c r="D249" s="19" t="n">
        <v>1</v>
      </c>
      <c r="E249" s="20" t="n">
        <v>76</v>
      </c>
      <c r="F249" s="20" t="n">
        <v>241</v>
      </c>
      <c r="G249" s="20" t="n">
        <f aca="false">N249+O249</f>
        <v>19</v>
      </c>
      <c r="H249" s="20" t="n">
        <f aca="false">K249+L249+M249+N249+O249+Q249</f>
        <v>33</v>
      </c>
      <c r="I249" s="19" t="n">
        <v>191</v>
      </c>
      <c r="J249" s="19" t="n">
        <v>19</v>
      </c>
      <c r="K249" s="19" t="n">
        <v>1</v>
      </c>
      <c r="L249" s="20" t="n">
        <v>8</v>
      </c>
      <c r="M249" s="20" t="n">
        <v>5</v>
      </c>
      <c r="N249" s="19" t="n">
        <v>16</v>
      </c>
      <c r="O249" s="19" t="n">
        <v>3</v>
      </c>
      <c r="P249" s="20" t="n">
        <v>7</v>
      </c>
      <c r="Q249" s="19" t="n">
        <v>0</v>
      </c>
      <c r="R249" s="20" t="n">
        <v>44</v>
      </c>
      <c r="S249" s="20" t="n">
        <v>3</v>
      </c>
      <c r="T249" s="20" t="n">
        <v>38</v>
      </c>
      <c r="U249" s="20" t="n">
        <v>48</v>
      </c>
      <c r="V249" s="19" t="n">
        <v>55</v>
      </c>
      <c r="W249" s="19" t="n">
        <v>3</v>
      </c>
      <c r="X249" s="20" t="n">
        <v>10</v>
      </c>
      <c r="Y249" s="20" t="n">
        <v>42</v>
      </c>
      <c r="Z249" s="19" t="n">
        <v>0</v>
      </c>
      <c r="AA249" s="19" t="n">
        <v>39</v>
      </c>
      <c r="AB249" s="20" t="n">
        <v>21</v>
      </c>
      <c r="AC249" s="19" t="n">
        <v>0</v>
      </c>
      <c r="AD249" s="20" t="n">
        <v>80.25</v>
      </c>
      <c r="AE249" s="20" t="n">
        <v>42.25</v>
      </c>
      <c r="AF249" s="20" t="n">
        <v>38</v>
      </c>
    </row>
    <row r="250" customFormat="false" ht="11.25" hidden="false" customHeight="false" outlineLevel="0" collapsed="false">
      <c r="A250" s="2" t="s">
        <v>2856</v>
      </c>
      <c r="B250" s="19" t="s">
        <v>931</v>
      </c>
      <c r="C250" s="19" t="s">
        <v>2857</v>
      </c>
      <c r="D250" s="19"/>
      <c r="E250" s="20" t="n">
        <v>1</v>
      </c>
      <c r="F250" s="20" t="n">
        <v>3</v>
      </c>
      <c r="G250" s="20" t="n">
        <f aca="false">N250+O250</f>
        <v>0</v>
      </c>
      <c r="H250" s="20" t="n">
        <f aca="false">K250+L250+M250+N250+O250+Q250</f>
        <v>1</v>
      </c>
      <c r="I250" s="19" t="n">
        <v>2</v>
      </c>
      <c r="J250" s="19"/>
      <c r="K250" s="19"/>
      <c r="L250" s="20"/>
      <c r="M250" s="20"/>
      <c r="N250" s="19"/>
      <c r="O250" s="19"/>
      <c r="P250" s="20"/>
      <c r="Q250" s="19" t="n">
        <v>1</v>
      </c>
      <c r="R250" s="20"/>
      <c r="S250" s="20"/>
      <c r="T250" s="20" t="n">
        <v>0</v>
      </c>
      <c r="U250" s="20"/>
      <c r="V250" s="19"/>
      <c r="W250" s="19"/>
      <c r="X250" s="20"/>
      <c r="Y250" s="20"/>
      <c r="Z250" s="19"/>
      <c r="AA250" s="19"/>
      <c r="AB250" s="20"/>
      <c r="AC250" s="19"/>
      <c r="AD250" s="20" t="n">
        <v>0</v>
      </c>
      <c r="AE250" s="20" t="n">
        <v>0.25</v>
      </c>
      <c r="AF250" s="20" t="n">
        <v>-0.25</v>
      </c>
    </row>
    <row r="251" customFormat="false" ht="11.25" hidden="false" customHeight="false" outlineLevel="0" collapsed="false">
      <c r="A251" s="2" t="s">
        <v>2858</v>
      </c>
      <c r="B251" s="19" t="s">
        <v>932</v>
      </c>
      <c r="C251" s="19" t="s">
        <v>2582</v>
      </c>
      <c r="D251" s="19" t="n">
        <v>2</v>
      </c>
      <c r="E251" s="20" t="n">
        <v>66</v>
      </c>
      <c r="F251" s="20" t="n">
        <v>173</v>
      </c>
      <c r="G251" s="20" t="n">
        <f aca="false">N251+O251</f>
        <v>26</v>
      </c>
      <c r="H251" s="20" t="n">
        <f aca="false">K251+L251+M251+N251+O251+Q251</f>
        <v>43</v>
      </c>
      <c r="I251" s="19" t="n">
        <v>106</v>
      </c>
      <c r="J251" s="19" t="n">
        <v>25</v>
      </c>
      <c r="K251" s="19" t="n">
        <v>3</v>
      </c>
      <c r="L251" s="20" t="n">
        <v>14</v>
      </c>
      <c r="M251" s="20" t="n">
        <v>0</v>
      </c>
      <c r="N251" s="19" t="n">
        <v>23</v>
      </c>
      <c r="O251" s="19" t="n">
        <v>3</v>
      </c>
      <c r="P251" s="20" t="n">
        <v>12</v>
      </c>
      <c r="Q251" s="19" t="n">
        <v>0</v>
      </c>
      <c r="R251" s="20" t="n">
        <v>5</v>
      </c>
      <c r="S251" s="20" t="n">
        <v>0</v>
      </c>
      <c r="T251" s="20" t="n">
        <v>5</v>
      </c>
      <c r="U251" s="20" t="n">
        <v>9</v>
      </c>
      <c r="V251" s="19" t="n">
        <v>4</v>
      </c>
      <c r="W251" s="19" t="n">
        <v>0</v>
      </c>
      <c r="X251" s="20" t="n">
        <v>2</v>
      </c>
      <c r="Y251" s="20" t="n">
        <v>2</v>
      </c>
      <c r="Z251" s="19" t="n">
        <v>0</v>
      </c>
      <c r="AA251" s="19" t="n">
        <v>1147</v>
      </c>
      <c r="AB251" s="20" t="n">
        <v>145</v>
      </c>
      <c r="AC251" s="19" t="n">
        <v>129000</v>
      </c>
      <c r="AD251" s="20" t="n">
        <v>53.25</v>
      </c>
      <c r="AE251" s="20" t="n">
        <v>58.75</v>
      </c>
      <c r="AF251" s="20" t="n">
        <v>-5.5</v>
      </c>
    </row>
    <row r="252" customFormat="false" ht="11.25" hidden="false" customHeight="false" outlineLevel="0" collapsed="false">
      <c r="A252" s="2" t="s">
        <v>2859</v>
      </c>
      <c r="B252" s="19" t="s">
        <v>935</v>
      </c>
      <c r="C252" s="19" t="s">
        <v>2634</v>
      </c>
      <c r="D252" s="19" t="n">
        <v>0</v>
      </c>
      <c r="E252" s="20" t="n">
        <v>51</v>
      </c>
      <c r="F252" s="20" t="n">
        <v>169</v>
      </c>
      <c r="G252" s="20" t="n">
        <f aca="false">N252+O252</f>
        <v>15</v>
      </c>
      <c r="H252" s="20" t="n">
        <f aca="false">K252+L252+M252+N252+O252+Q252</f>
        <v>28</v>
      </c>
      <c r="I252" s="19" t="n">
        <v>137</v>
      </c>
      <c r="J252" s="19" t="n">
        <v>4</v>
      </c>
      <c r="K252" s="19" t="n">
        <v>3</v>
      </c>
      <c r="L252" s="20" t="n">
        <v>10</v>
      </c>
      <c r="M252" s="20" t="n">
        <v>0</v>
      </c>
      <c r="N252" s="19" t="n">
        <v>15</v>
      </c>
      <c r="O252" s="19" t="n">
        <v>0</v>
      </c>
      <c r="P252" s="20" t="n">
        <v>4</v>
      </c>
      <c r="Q252" s="19" t="n">
        <v>0</v>
      </c>
      <c r="R252" s="20" t="n">
        <v>29</v>
      </c>
      <c r="S252" s="20" t="n">
        <v>2</v>
      </c>
      <c r="T252" s="20" t="n">
        <v>24</v>
      </c>
      <c r="U252" s="20" t="n">
        <v>26</v>
      </c>
      <c r="V252" s="19" t="n">
        <v>14</v>
      </c>
      <c r="W252" s="19" t="n">
        <v>3</v>
      </c>
      <c r="X252" s="20" t="n">
        <v>1</v>
      </c>
      <c r="Y252" s="20" t="n">
        <v>8</v>
      </c>
      <c r="Z252" s="19" t="n">
        <v>2</v>
      </c>
      <c r="AA252" s="19" t="n">
        <v>102</v>
      </c>
      <c r="AB252" s="20" t="n">
        <v>10</v>
      </c>
      <c r="AC252" s="19" t="n">
        <v>24000</v>
      </c>
      <c r="AD252" s="20" t="n">
        <v>50.5</v>
      </c>
      <c r="AE252" s="20" t="n">
        <v>37.75</v>
      </c>
      <c r="AF252" s="20" t="n">
        <v>12.75</v>
      </c>
    </row>
    <row r="253" customFormat="false" ht="11.25" hidden="false" customHeight="false" outlineLevel="0" collapsed="false">
      <c r="A253" s="2" t="s">
        <v>2860</v>
      </c>
      <c r="B253" s="19" t="s">
        <v>936</v>
      </c>
      <c r="C253" s="19" t="s">
        <v>2797</v>
      </c>
      <c r="D253" s="19" t="n">
        <v>0</v>
      </c>
      <c r="E253" s="20" t="n">
        <v>5</v>
      </c>
      <c r="F253" s="20" t="n">
        <v>14</v>
      </c>
      <c r="G253" s="20" t="n">
        <f aca="false">N253+O253</f>
        <v>1</v>
      </c>
      <c r="H253" s="20" t="n">
        <f aca="false">K253+L253+M253+N253+O253+Q253</f>
        <v>1</v>
      </c>
      <c r="I253" s="19" t="n">
        <v>13</v>
      </c>
      <c r="J253" s="19" t="n">
        <v>0</v>
      </c>
      <c r="K253" s="19" t="n">
        <v>0</v>
      </c>
      <c r="L253" s="20" t="n">
        <v>0</v>
      </c>
      <c r="M253" s="20" t="n">
        <v>0</v>
      </c>
      <c r="N253" s="19" t="n">
        <v>1</v>
      </c>
      <c r="O253" s="19" t="n">
        <v>0</v>
      </c>
      <c r="P253" s="20" t="n">
        <v>0</v>
      </c>
      <c r="Q253" s="19" t="n">
        <v>0</v>
      </c>
      <c r="R253" s="20" t="n">
        <v>2</v>
      </c>
      <c r="S253" s="20" t="n">
        <v>0</v>
      </c>
      <c r="T253" s="20" t="n">
        <v>2</v>
      </c>
      <c r="U253" s="20" t="n">
        <v>2</v>
      </c>
      <c r="V253" s="19" t="n">
        <v>0</v>
      </c>
      <c r="W253" s="19" t="n">
        <v>0</v>
      </c>
      <c r="X253" s="20" t="n">
        <v>0</v>
      </c>
      <c r="Y253" s="20" t="n">
        <v>0</v>
      </c>
      <c r="Z253" s="19" t="n">
        <v>0</v>
      </c>
      <c r="AA253" s="19" t="n">
        <v>0</v>
      </c>
      <c r="AB253" s="20" t="n">
        <v>0</v>
      </c>
      <c r="AC253" s="19" t="n">
        <v>0</v>
      </c>
      <c r="AD253" s="20" t="n">
        <v>2.5</v>
      </c>
      <c r="AE253" s="20" t="n">
        <v>2</v>
      </c>
      <c r="AF253" s="20" t="n">
        <v>0.5</v>
      </c>
    </row>
    <row r="254" customFormat="false" ht="11.25" hidden="false" customHeight="false" outlineLevel="0" collapsed="false">
      <c r="A254" s="2" t="s">
        <v>2861</v>
      </c>
      <c r="B254" s="19" t="s">
        <v>938</v>
      </c>
      <c r="C254" s="19" t="s">
        <v>2862</v>
      </c>
      <c r="D254" s="19"/>
      <c r="E254" s="20" t="n">
        <v>1</v>
      </c>
      <c r="F254" s="20" t="n">
        <v>1</v>
      </c>
      <c r="G254" s="20" t="n">
        <f aca="false">N254+O254</f>
        <v>0</v>
      </c>
      <c r="H254" s="20" t="n">
        <f aca="false">K254+L254+M254+N254+O254+Q254</f>
        <v>0</v>
      </c>
      <c r="I254" s="19" t="n">
        <v>1</v>
      </c>
      <c r="J254" s="19"/>
      <c r="K254" s="19"/>
      <c r="L254" s="20"/>
      <c r="M254" s="20"/>
      <c r="N254" s="19"/>
      <c r="O254" s="19"/>
      <c r="P254" s="20"/>
      <c r="Q254" s="19"/>
      <c r="R254" s="20"/>
      <c r="S254" s="20"/>
      <c r="T254" s="20" t="n">
        <v>0</v>
      </c>
      <c r="U254" s="20"/>
      <c r="V254" s="19"/>
      <c r="W254" s="19"/>
      <c r="X254" s="20"/>
      <c r="Y254" s="20"/>
      <c r="Z254" s="19"/>
      <c r="AA254" s="19" t="n">
        <v>3</v>
      </c>
      <c r="AB254" s="20" t="n">
        <v>1</v>
      </c>
      <c r="AC254" s="19" t="n">
        <v>9000</v>
      </c>
      <c r="AD254" s="20" t="n">
        <v>0.75</v>
      </c>
      <c r="AE254" s="20" t="n">
        <v>0</v>
      </c>
      <c r="AF254" s="20" t="n">
        <v>0.75</v>
      </c>
    </row>
    <row r="255" customFormat="false" ht="11.25" hidden="false" customHeight="false" outlineLevel="0" collapsed="false">
      <c r="A255" s="2" t="s">
        <v>2863</v>
      </c>
      <c r="B255" s="19" t="s">
        <v>950</v>
      </c>
      <c r="C255" s="19" t="s">
        <v>2650</v>
      </c>
      <c r="D255" s="19"/>
      <c r="E255" s="20" t="n">
        <v>1</v>
      </c>
      <c r="F255" s="20" t="n">
        <v>4</v>
      </c>
      <c r="G255" s="20" t="n">
        <f aca="false">N255+O255</f>
        <v>0</v>
      </c>
      <c r="H255" s="20" t="n">
        <f aca="false">K255+L255+M255+N255+O255+Q255</f>
        <v>1</v>
      </c>
      <c r="I255" s="19" t="n">
        <v>1</v>
      </c>
      <c r="J255" s="19" t="n">
        <v>2</v>
      </c>
      <c r="K255" s="19"/>
      <c r="L255" s="20" t="n">
        <v>1</v>
      </c>
      <c r="M255" s="20"/>
      <c r="N255" s="19"/>
      <c r="O255" s="19"/>
      <c r="P255" s="20" t="n">
        <v>1</v>
      </c>
      <c r="Q255" s="19"/>
      <c r="R255" s="20"/>
      <c r="S255" s="20"/>
      <c r="T255" s="20" t="n">
        <v>0</v>
      </c>
      <c r="U255" s="20"/>
      <c r="V255" s="19"/>
      <c r="W255" s="19"/>
      <c r="X255" s="20"/>
      <c r="Y255" s="20"/>
      <c r="Z255" s="19"/>
      <c r="AA255" s="19" t="n">
        <v>48</v>
      </c>
      <c r="AB255" s="20" t="n">
        <v>14</v>
      </c>
      <c r="AC255" s="19"/>
      <c r="AD255" s="20" t="n">
        <v>3.5</v>
      </c>
      <c r="AE255" s="20" t="n">
        <v>1.5</v>
      </c>
      <c r="AF255" s="20" t="n">
        <v>2</v>
      </c>
    </row>
    <row r="256" customFormat="false" ht="11.25" hidden="false" customHeight="false" outlineLevel="0" collapsed="false">
      <c r="A256" s="2" t="s">
        <v>2864</v>
      </c>
      <c r="B256" s="19" t="s">
        <v>955</v>
      </c>
      <c r="C256" s="19" t="s">
        <v>2590</v>
      </c>
      <c r="D256" s="19" t="n">
        <v>1</v>
      </c>
      <c r="E256" s="20" t="n">
        <v>83</v>
      </c>
      <c r="F256" s="20" t="n">
        <v>278</v>
      </c>
      <c r="G256" s="20" t="n">
        <f aca="false">N256+O256</f>
        <v>30</v>
      </c>
      <c r="H256" s="20" t="n">
        <f aca="false">K256+L256+M256+N256+O256+Q256</f>
        <v>41</v>
      </c>
      <c r="I256" s="19" t="n">
        <v>236</v>
      </c>
      <c r="J256" s="19" t="n">
        <v>3</v>
      </c>
      <c r="K256" s="19" t="n">
        <v>3</v>
      </c>
      <c r="L256" s="20" t="n">
        <v>7</v>
      </c>
      <c r="M256" s="20" t="n">
        <v>1</v>
      </c>
      <c r="N256" s="19" t="n">
        <v>27</v>
      </c>
      <c r="O256" s="19" t="n">
        <v>3</v>
      </c>
      <c r="P256" s="20" t="n">
        <v>7</v>
      </c>
      <c r="Q256" s="19" t="n">
        <v>0</v>
      </c>
      <c r="R256" s="20" t="n">
        <v>63</v>
      </c>
      <c r="S256" s="20" t="n">
        <v>6</v>
      </c>
      <c r="T256" s="20" t="n">
        <v>56</v>
      </c>
      <c r="U256" s="20" t="n">
        <v>38</v>
      </c>
      <c r="V256" s="19" t="n">
        <v>21</v>
      </c>
      <c r="W256" s="19" t="n">
        <v>1</v>
      </c>
      <c r="X256" s="20" t="n">
        <v>0</v>
      </c>
      <c r="Y256" s="20" t="n">
        <v>20</v>
      </c>
      <c r="Z256" s="19" t="n">
        <v>0</v>
      </c>
      <c r="AA256" s="19" t="n">
        <v>268</v>
      </c>
      <c r="AB256" s="20" t="n">
        <v>79</v>
      </c>
      <c r="AC256" s="19" t="n">
        <v>72000</v>
      </c>
      <c r="AD256" s="20" t="n">
        <v>108</v>
      </c>
      <c r="AE256" s="20" t="n">
        <v>57.75</v>
      </c>
      <c r="AF256" s="20" t="n">
        <v>50.25</v>
      </c>
    </row>
    <row r="257" customFormat="false" ht="11.25" hidden="false" customHeight="false" outlineLevel="0" collapsed="false">
      <c r="A257" s="2" t="s">
        <v>2865</v>
      </c>
      <c r="B257" s="19" t="s">
        <v>962</v>
      </c>
      <c r="C257" s="19" t="s">
        <v>2595</v>
      </c>
      <c r="D257" s="19" t="n">
        <v>0</v>
      </c>
      <c r="E257" s="20" t="n">
        <v>103</v>
      </c>
      <c r="F257" s="20" t="n">
        <v>300</v>
      </c>
      <c r="G257" s="20" t="n">
        <f aca="false">N257+O257</f>
        <v>30</v>
      </c>
      <c r="H257" s="20" t="n">
        <f aca="false">K257+L257+M257+N257+O257+Q257</f>
        <v>39</v>
      </c>
      <c r="I257" s="19" t="n">
        <v>250</v>
      </c>
      <c r="J257" s="19" t="n">
        <v>12</v>
      </c>
      <c r="K257" s="19" t="n">
        <v>0</v>
      </c>
      <c r="L257" s="20" t="n">
        <v>7</v>
      </c>
      <c r="M257" s="20" t="n">
        <v>1</v>
      </c>
      <c r="N257" s="19" t="n">
        <v>27</v>
      </c>
      <c r="O257" s="19" t="n">
        <v>3</v>
      </c>
      <c r="P257" s="20" t="n">
        <v>4</v>
      </c>
      <c r="Q257" s="19" t="n">
        <v>1</v>
      </c>
      <c r="R257" s="20" t="n">
        <v>11</v>
      </c>
      <c r="S257" s="20" t="n">
        <v>0</v>
      </c>
      <c r="T257" s="20" t="n">
        <v>11</v>
      </c>
      <c r="U257" s="20" t="n">
        <v>37</v>
      </c>
      <c r="V257" s="19" t="n">
        <v>0</v>
      </c>
      <c r="W257" s="19" t="n">
        <v>0</v>
      </c>
      <c r="X257" s="20" t="n">
        <v>0</v>
      </c>
      <c r="Y257" s="20" t="n">
        <v>0</v>
      </c>
      <c r="Z257" s="19" t="n">
        <v>0</v>
      </c>
      <c r="AA257" s="19" t="n">
        <v>37</v>
      </c>
      <c r="AB257" s="20" t="n">
        <v>7</v>
      </c>
      <c r="AC257" s="19" t="n">
        <v>0</v>
      </c>
      <c r="AD257" s="20" t="n">
        <v>21.85</v>
      </c>
      <c r="AE257" s="20" t="n">
        <v>56.25</v>
      </c>
      <c r="AF257" s="20" t="n">
        <v>-34.4</v>
      </c>
    </row>
    <row r="258" customFormat="false" ht="11.25" hidden="false" customHeight="false" outlineLevel="0" collapsed="false">
      <c r="A258" s="2" t="s">
        <v>2866</v>
      </c>
      <c r="B258" s="19" t="s">
        <v>964</v>
      </c>
      <c r="C258" s="19" t="s">
        <v>2586</v>
      </c>
      <c r="D258" s="19" t="n">
        <v>0</v>
      </c>
      <c r="E258" s="20" t="n">
        <v>2</v>
      </c>
      <c r="F258" s="20" t="n">
        <v>2</v>
      </c>
      <c r="G258" s="20" t="n">
        <f aca="false">N258+O258</f>
        <v>2</v>
      </c>
      <c r="H258" s="20" t="n">
        <f aca="false">K258+L258+M258+N258+O258+Q258</f>
        <v>2</v>
      </c>
      <c r="I258" s="19" t="n">
        <v>0</v>
      </c>
      <c r="J258" s="19" t="n">
        <v>0</v>
      </c>
      <c r="K258" s="19" t="n">
        <v>0</v>
      </c>
      <c r="L258" s="20" t="n">
        <v>0</v>
      </c>
      <c r="M258" s="20" t="n">
        <v>0</v>
      </c>
      <c r="N258" s="19" t="n">
        <v>2</v>
      </c>
      <c r="O258" s="19" t="n">
        <v>0</v>
      </c>
      <c r="P258" s="20" t="n">
        <v>0</v>
      </c>
      <c r="Q258" s="19" t="n">
        <v>0</v>
      </c>
      <c r="R258" s="20" t="n">
        <v>0</v>
      </c>
      <c r="S258" s="20" t="n">
        <v>0</v>
      </c>
      <c r="T258" s="20" t="n">
        <v>0</v>
      </c>
      <c r="U258" s="20" t="n">
        <v>1</v>
      </c>
      <c r="V258" s="19" t="n">
        <v>0</v>
      </c>
      <c r="W258" s="19" t="n">
        <v>0</v>
      </c>
      <c r="X258" s="20" t="n">
        <v>0</v>
      </c>
      <c r="Y258" s="20" t="n">
        <v>0</v>
      </c>
      <c r="Z258" s="19" t="n">
        <v>0</v>
      </c>
      <c r="AA258" s="19" t="n">
        <v>4</v>
      </c>
      <c r="AB258" s="20" t="n">
        <v>0</v>
      </c>
      <c r="AC258" s="19" t="n">
        <v>0</v>
      </c>
      <c r="AD258" s="20" t="n">
        <v>0.25</v>
      </c>
      <c r="AE258" s="20" t="n">
        <v>4</v>
      </c>
      <c r="AF258" s="20" t="n">
        <v>-3.75</v>
      </c>
    </row>
    <row r="259" customFormat="false" ht="11.25" hidden="false" customHeight="false" outlineLevel="0" collapsed="false">
      <c r="A259" s="2" t="s">
        <v>2867</v>
      </c>
      <c r="B259" s="19" t="s">
        <v>967</v>
      </c>
      <c r="C259" s="19" t="s">
        <v>2584</v>
      </c>
      <c r="D259" s="19" t="n">
        <v>0</v>
      </c>
      <c r="E259" s="20" t="n">
        <v>6</v>
      </c>
      <c r="F259" s="20" t="n">
        <v>18</v>
      </c>
      <c r="G259" s="20" t="n">
        <f aca="false">N259+O259</f>
        <v>6</v>
      </c>
      <c r="H259" s="20" t="n">
        <f aca="false">K259+L259+M259+N259+O259+Q259</f>
        <v>7</v>
      </c>
      <c r="I259" s="19" t="n">
        <v>12</v>
      </c>
      <c r="J259" s="19" t="n">
        <v>0</v>
      </c>
      <c r="K259" s="19" t="n">
        <v>0</v>
      </c>
      <c r="L259" s="20" t="n">
        <v>1</v>
      </c>
      <c r="M259" s="20" t="n">
        <v>0</v>
      </c>
      <c r="N259" s="19" t="n">
        <v>5</v>
      </c>
      <c r="O259" s="19" t="n">
        <v>1</v>
      </c>
      <c r="P259" s="20" t="n">
        <v>1</v>
      </c>
      <c r="Q259" s="19" t="n">
        <v>0</v>
      </c>
      <c r="R259" s="20" t="n">
        <v>0</v>
      </c>
      <c r="S259" s="20" t="n">
        <v>0</v>
      </c>
      <c r="T259" s="20" t="n">
        <v>0</v>
      </c>
      <c r="U259" s="20" t="n">
        <v>0</v>
      </c>
      <c r="V259" s="19" t="n">
        <v>1</v>
      </c>
      <c r="W259" s="19" t="n">
        <v>0</v>
      </c>
      <c r="X259" s="20" t="n">
        <v>0</v>
      </c>
      <c r="Y259" s="20" t="n">
        <v>1</v>
      </c>
      <c r="Z259" s="19" t="n">
        <v>0</v>
      </c>
      <c r="AA259" s="19" t="n">
        <v>83</v>
      </c>
      <c r="AB259" s="20" t="n">
        <v>40</v>
      </c>
      <c r="AC259" s="19" t="n">
        <v>0</v>
      </c>
      <c r="AD259" s="20" t="n">
        <v>10.25</v>
      </c>
      <c r="AE259" s="20" t="n">
        <v>11.5</v>
      </c>
      <c r="AF259" s="20" t="n">
        <v>-1.25</v>
      </c>
    </row>
    <row r="260" customFormat="false" ht="11.25" hidden="false" customHeight="false" outlineLevel="0" collapsed="false">
      <c r="A260" s="2" t="s">
        <v>2868</v>
      </c>
      <c r="B260" s="19" t="s">
        <v>970</v>
      </c>
      <c r="C260" s="19" t="s">
        <v>2595</v>
      </c>
      <c r="D260" s="19" t="n">
        <v>0</v>
      </c>
      <c r="E260" s="20" t="n">
        <v>7</v>
      </c>
      <c r="F260" s="20" t="n">
        <v>19</v>
      </c>
      <c r="G260" s="20" t="n">
        <f aca="false">N260+O260</f>
        <v>0</v>
      </c>
      <c r="H260" s="20" t="n">
        <f aca="false">K260+L260+M260+N260+O260+Q260</f>
        <v>1</v>
      </c>
      <c r="I260" s="19" t="n">
        <v>18</v>
      </c>
      <c r="J260" s="19" t="n">
        <v>0</v>
      </c>
      <c r="K260" s="19" t="n">
        <v>0</v>
      </c>
      <c r="L260" s="20" t="n">
        <v>1</v>
      </c>
      <c r="M260" s="20" t="n">
        <v>0</v>
      </c>
      <c r="N260" s="19" t="n">
        <v>0</v>
      </c>
      <c r="O260" s="19" t="n">
        <v>0</v>
      </c>
      <c r="P260" s="20" t="n">
        <v>0</v>
      </c>
      <c r="Q260" s="19" t="n">
        <v>0</v>
      </c>
      <c r="R260" s="20" t="n">
        <v>6</v>
      </c>
      <c r="S260" s="20" t="n">
        <v>2</v>
      </c>
      <c r="T260" s="20" t="n">
        <v>4</v>
      </c>
      <c r="U260" s="20" t="n">
        <v>4</v>
      </c>
      <c r="V260" s="19" t="n">
        <v>0</v>
      </c>
      <c r="W260" s="19" t="n">
        <v>0</v>
      </c>
      <c r="X260" s="20" t="n">
        <v>0</v>
      </c>
      <c r="Y260" s="20" t="n">
        <v>0</v>
      </c>
      <c r="Z260" s="19" t="n">
        <v>0</v>
      </c>
      <c r="AA260" s="19" t="n">
        <v>0</v>
      </c>
      <c r="AB260" s="20" t="n">
        <v>0</v>
      </c>
      <c r="AC260" s="19" t="n">
        <v>0</v>
      </c>
      <c r="AD260" s="20" t="n">
        <v>9</v>
      </c>
      <c r="AE260" s="20" t="n">
        <v>1</v>
      </c>
      <c r="AF260" s="20" t="n">
        <v>8</v>
      </c>
    </row>
    <row r="261" customFormat="false" ht="11.25" hidden="false" customHeight="false" outlineLevel="0" collapsed="false">
      <c r="A261" s="2" t="s">
        <v>2869</v>
      </c>
      <c r="B261" s="19" t="s">
        <v>975</v>
      </c>
      <c r="C261" s="19" t="s">
        <v>2870</v>
      </c>
      <c r="D261" s="19" t="n">
        <v>1</v>
      </c>
      <c r="E261" s="20" t="n">
        <v>99</v>
      </c>
      <c r="F261" s="20" t="n">
        <v>237</v>
      </c>
      <c r="G261" s="20" t="n">
        <f aca="false">N261+O261</f>
        <v>23</v>
      </c>
      <c r="H261" s="20" t="n">
        <f aca="false">K261+L261+M261+N261+O261+Q261</f>
        <v>48</v>
      </c>
      <c r="I261" s="19" t="n">
        <v>171</v>
      </c>
      <c r="J261" s="19" t="n">
        <v>20</v>
      </c>
      <c r="K261" s="19" t="n">
        <v>4</v>
      </c>
      <c r="L261" s="20" t="n">
        <v>20</v>
      </c>
      <c r="M261" s="20" t="n">
        <v>1</v>
      </c>
      <c r="N261" s="19" t="n">
        <v>20</v>
      </c>
      <c r="O261" s="19" t="n">
        <v>3</v>
      </c>
      <c r="P261" s="20" t="n">
        <v>19</v>
      </c>
      <c r="Q261" s="19" t="n">
        <v>0</v>
      </c>
      <c r="R261" s="20" t="n">
        <v>15</v>
      </c>
      <c r="S261" s="20" t="n">
        <v>2</v>
      </c>
      <c r="T261" s="20" t="n">
        <v>13</v>
      </c>
      <c r="U261" s="20" t="n">
        <v>15</v>
      </c>
      <c r="V261" s="19" t="n">
        <v>3</v>
      </c>
      <c r="W261" s="19" t="n">
        <v>0</v>
      </c>
      <c r="X261" s="20" t="n">
        <v>1</v>
      </c>
      <c r="Y261" s="20" t="n">
        <v>2</v>
      </c>
      <c r="Z261" s="19" t="n">
        <v>0</v>
      </c>
      <c r="AA261" s="19" t="n">
        <v>2966</v>
      </c>
      <c r="AB261" s="20" t="n">
        <v>519</v>
      </c>
      <c r="AC261" s="19" t="n">
        <v>278500</v>
      </c>
      <c r="AD261" s="20" t="n">
        <v>202.5</v>
      </c>
      <c r="AE261" s="20" t="n">
        <v>66</v>
      </c>
      <c r="AF261" s="20" t="n">
        <v>136.5</v>
      </c>
    </row>
    <row r="262" customFormat="false" ht="11.25" hidden="false" customHeight="false" outlineLevel="0" collapsed="false">
      <c r="A262" s="2" t="s">
        <v>2871</v>
      </c>
      <c r="B262" s="19" t="s">
        <v>976</v>
      </c>
      <c r="C262" s="19" t="s">
        <v>2625</v>
      </c>
      <c r="D262" s="19" t="n">
        <v>0</v>
      </c>
      <c r="E262" s="20" t="n">
        <v>74</v>
      </c>
      <c r="F262" s="20" t="n">
        <v>182</v>
      </c>
      <c r="G262" s="20" t="n">
        <f aca="false">N262+O262</f>
        <v>13</v>
      </c>
      <c r="H262" s="20" t="n">
        <f aca="false">K262+L262+M262+N262+O262+Q262</f>
        <v>27</v>
      </c>
      <c r="I262" s="19" t="n">
        <v>128</v>
      </c>
      <c r="J262" s="19" t="n">
        <v>27</v>
      </c>
      <c r="K262" s="19" t="n">
        <v>1</v>
      </c>
      <c r="L262" s="20" t="n">
        <v>13</v>
      </c>
      <c r="M262" s="20" t="n">
        <v>0</v>
      </c>
      <c r="N262" s="19" t="n">
        <v>13</v>
      </c>
      <c r="O262" s="19" t="n">
        <v>0</v>
      </c>
      <c r="P262" s="20" t="n">
        <v>10</v>
      </c>
      <c r="Q262" s="19" t="n">
        <v>0</v>
      </c>
      <c r="R262" s="20" t="n">
        <v>17</v>
      </c>
      <c r="S262" s="20" t="n">
        <v>0</v>
      </c>
      <c r="T262" s="20" t="n">
        <v>17</v>
      </c>
      <c r="U262" s="20" t="n">
        <v>15</v>
      </c>
      <c r="V262" s="19" t="n">
        <v>17</v>
      </c>
      <c r="W262" s="19" t="n">
        <v>0</v>
      </c>
      <c r="X262" s="20" t="n">
        <v>5</v>
      </c>
      <c r="Y262" s="20" t="n">
        <v>12</v>
      </c>
      <c r="Z262" s="19" t="n">
        <v>0</v>
      </c>
      <c r="AA262" s="19" t="n">
        <v>1515</v>
      </c>
      <c r="AB262" s="20" t="n">
        <v>318</v>
      </c>
      <c r="AC262" s="19" t="n">
        <v>355950</v>
      </c>
      <c r="AD262" s="20" t="n">
        <v>148.5</v>
      </c>
      <c r="AE262" s="20" t="n">
        <v>40.25</v>
      </c>
      <c r="AF262" s="20" t="n">
        <v>108.25</v>
      </c>
    </row>
    <row r="263" customFormat="false" ht="11.25" hidden="false" customHeight="false" outlineLevel="0" collapsed="false">
      <c r="A263" s="2" t="s">
        <v>2873</v>
      </c>
      <c r="B263" s="19" t="s">
        <v>978</v>
      </c>
      <c r="C263" s="19" t="s">
        <v>2592</v>
      </c>
      <c r="D263" s="19" t="n">
        <v>0</v>
      </c>
      <c r="E263" s="20" t="n">
        <v>28</v>
      </c>
      <c r="F263" s="20" t="n">
        <v>109</v>
      </c>
      <c r="G263" s="20" t="n">
        <f aca="false">N263+O263</f>
        <v>6</v>
      </c>
      <c r="H263" s="20" t="n">
        <f aca="false">K263+L263+M263+N263+O263+Q263</f>
        <v>14</v>
      </c>
      <c r="I263" s="19" t="n">
        <v>87</v>
      </c>
      <c r="J263" s="19" t="n">
        <v>8</v>
      </c>
      <c r="K263" s="19" t="n">
        <v>1</v>
      </c>
      <c r="L263" s="20" t="n">
        <v>7</v>
      </c>
      <c r="M263" s="20" t="n">
        <v>0</v>
      </c>
      <c r="N263" s="19" t="n">
        <v>6</v>
      </c>
      <c r="O263" s="19" t="n">
        <v>0</v>
      </c>
      <c r="P263" s="20" t="n">
        <v>3</v>
      </c>
      <c r="Q263" s="19" t="n">
        <v>0</v>
      </c>
      <c r="R263" s="20" t="n">
        <v>7</v>
      </c>
      <c r="S263" s="20" t="n">
        <v>2</v>
      </c>
      <c r="T263" s="20" t="n">
        <v>5</v>
      </c>
      <c r="U263" s="20" t="n">
        <v>12</v>
      </c>
      <c r="V263" s="19" t="n">
        <v>4</v>
      </c>
      <c r="W263" s="19" t="n">
        <v>0</v>
      </c>
      <c r="X263" s="20" t="n">
        <v>0</v>
      </c>
      <c r="Y263" s="20" t="n">
        <v>4</v>
      </c>
      <c r="Z263" s="19" t="n">
        <v>0</v>
      </c>
      <c r="AA263" s="19" t="n">
        <v>61</v>
      </c>
      <c r="AB263" s="20" t="n">
        <v>19</v>
      </c>
      <c r="AC263" s="19" t="n">
        <v>0</v>
      </c>
      <c r="AD263" s="20" t="n">
        <v>19.2</v>
      </c>
      <c r="AE263" s="20" t="n">
        <v>17.75</v>
      </c>
      <c r="AF263" s="20" t="n">
        <v>1.45</v>
      </c>
    </row>
    <row r="264" customFormat="false" ht="11.25" hidden="false" customHeight="false" outlineLevel="0" collapsed="false">
      <c r="A264" s="2" t="s">
        <v>2872</v>
      </c>
      <c r="B264" s="19" t="s">
        <v>979</v>
      </c>
      <c r="C264" s="19" t="s">
        <v>2590</v>
      </c>
      <c r="D264" s="19" t="n">
        <v>0</v>
      </c>
      <c r="E264" s="20" t="n">
        <v>8</v>
      </c>
      <c r="F264" s="20" t="n">
        <v>22</v>
      </c>
      <c r="G264" s="20" t="n">
        <f aca="false">N264+O264</f>
        <v>3</v>
      </c>
      <c r="H264" s="20" t="n">
        <f aca="false">K264+L264+M264+N264+O264+Q264</f>
        <v>7</v>
      </c>
      <c r="I264" s="19" t="n">
        <v>13</v>
      </c>
      <c r="J264" s="19" t="n">
        <v>2</v>
      </c>
      <c r="K264" s="19" t="n">
        <v>0</v>
      </c>
      <c r="L264" s="20" t="n">
        <v>4</v>
      </c>
      <c r="M264" s="20" t="n">
        <v>0</v>
      </c>
      <c r="N264" s="19" t="n">
        <v>3</v>
      </c>
      <c r="O264" s="19" t="n">
        <v>0</v>
      </c>
      <c r="P264" s="20" t="n">
        <v>3</v>
      </c>
      <c r="Q264" s="19" t="n">
        <v>0</v>
      </c>
      <c r="R264" s="20" t="n">
        <v>4</v>
      </c>
      <c r="S264" s="20" t="n">
        <v>0</v>
      </c>
      <c r="T264" s="20" t="n">
        <v>4</v>
      </c>
      <c r="U264" s="20" t="n">
        <v>4</v>
      </c>
      <c r="V264" s="19" t="n">
        <v>0</v>
      </c>
      <c r="W264" s="19" t="n">
        <v>0</v>
      </c>
      <c r="X264" s="20" t="n">
        <v>0</v>
      </c>
      <c r="Y264" s="20" t="n">
        <v>0</v>
      </c>
      <c r="Z264" s="19" t="n">
        <v>0</v>
      </c>
      <c r="AA264" s="19" t="n">
        <v>10</v>
      </c>
      <c r="AB264" s="20" t="n">
        <v>0</v>
      </c>
      <c r="AC264" s="19" t="n">
        <v>0</v>
      </c>
      <c r="AD264" s="20" t="n">
        <v>5</v>
      </c>
      <c r="AE264" s="20" t="n">
        <v>11.5</v>
      </c>
      <c r="AF264" s="20" t="n">
        <v>-6.5</v>
      </c>
    </row>
    <row r="265" customFormat="false" ht="11.25" hidden="false" customHeight="false" outlineLevel="0" collapsed="false">
      <c r="A265" s="2" t="s">
        <v>2874</v>
      </c>
      <c r="B265" s="19" t="s">
        <v>984</v>
      </c>
      <c r="C265" s="19" t="s">
        <v>2621</v>
      </c>
      <c r="D265" s="19"/>
      <c r="E265" s="20" t="n">
        <v>2</v>
      </c>
      <c r="F265" s="20" t="n">
        <v>2</v>
      </c>
      <c r="G265" s="20" t="n">
        <f aca="false">N265+O265</f>
        <v>1</v>
      </c>
      <c r="H265" s="20" t="n">
        <f aca="false">K265+L265+M265+N265+O265+Q265</f>
        <v>1</v>
      </c>
      <c r="I265" s="19" t="n">
        <v>1</v>
      </c>
      <c r="J265" s="19"/>
      <c r="K265" s="19"/>
      <c r="L265" s="20"/>
      <c r="M265" s="20"/>
      <c r="N265" s="19" t="n">
        <v>1</v>
      </c>
      <c r="O265" s="19"/>
      <c r="P265" s="20"/>
      <c r="Q265" s="19"/>
      <c r="R265" s="20"/>
      <c r="S265" s="20"/>
      <c r="T265" s="20" t="n">
        <v>0</v>
      </c>
      <c r="U265" s="20"/>
      <c r="V265" s="19"/>
      <c r="W265" s="19"/>
      <c r="X265" s="20"/>
      <c r="Y265" s="20"/>
      <c r="Z265" s="19"/>
      <c r="AA265" s="19"/>
      <c r="AB265" s="20"/>
      <c r="AC265" s="19"/>
      <c r="AD265" s="20" t="n">
        <v>0</v>
      </c>
      <c r="AE265" s="20" t="n">
        <v>2</v>
      </c>
      <c r="AF265" s="20" t="n">
        <v>-2</v>
      </c>
    </row>
    <row r="266" customFormat="false" ht="11.25" hidden="false" customHeight="false" outlineLevel="0" collapsed="false">
      <c r="A266" s="2" t="s">
        <v>2875</v>
      </c>
      <c r="B266" s="19" t="s">
        <v>988</v>
      </c>
      <c r="C266" s="19" t="s">
        <v>2580</v>
      </c>
      <c r="D266" s="19" t="n">
        <v>0</v>
      </c>
      <c r="E266" s="20" t="n">
        <v>6</v>
      </c>
      <c r="F266" s="20" t="n">
        <v>10</v>
      </c>
      <c r="G266" s="20" t="n">
        <f aca="false">N266+O266</f>
        <v>1</v>
      </c>
      <c r="H266" s="20" t="n">
        <f aca="false">K266+L266+M266+N266+O266+Q266</f>
        <v>1</v>
      </c>
      <c r="I266" s="19" t="n">
        <v>9</v>
      </c>
      <c r="J266" s="19" t="n">
        <v>0</v>
      </c>
      <c r="K266" s="19" t="n">
        <v>0</v>
      </c>
      <c r="L266" s="20" t="n">
        <v>0</v>
      </c>
      <c r="M266" s="20" t="n">
        <v>0</v>
      </c>
      <c r="N266" s="19" t="n">
        <v>1</v>
      </c>
      <c r="O266" s="19" t="n">
        <v>0</v>
      </c>
      <c r="P266" s="20" t="n">
        <v>0</v>
      </c>
      <c r="Q266" s="19" t="n">
        <v>0</v>
      </c>
      <c r="R266" s="20" t="n">
        <v>5</v>
      </c>
      <c r="S266" s="20" t="n">
        <v>0</v>
      </c>
      <c r="T266" s="20" t="n">
        <v>5</v>
      </c>
      <c r="U266" s="20" t="n">
        <v>2</v>
      </c>
      <c r="V266" s="19" t="n">
        <v>0</v>
      </c>
      <c r="W266" s="19" t="n">
        <v>0</v>
      </c>
      <c r="X266" s="20" t="n">
        <v>0</v>
      </c>
      <c r="Y266" s="20" t="n">
        <v>0</v>
      </c>
      <c r="Z266" s="19" t="n">
        <v>0</v>
      </c>
      <c r="AA266" s="19" t="n">
        <v>0</v>
      </c>
      <c r="AB266" s="20" t="n">
        <v>0</v>
      </c>
      <c r="AC266" s="19" t="n">
        <v>0</v>
      </c>
      <c r="AD266" s="20" t="n">
        <v>5.5</v>
      </c>
      <c r="AE266" s="20" t="n">
        <v>1</v>
      </c>
      <c r="AF266" s="20" t="n">
        <v>4.5</v>
      </c>
    </row>
    <row r="267" customFormat="false" ht="11.25" hidden="false" customHeight="false" outlineLevel="0" collapsed="false">
      <c r="A267" s="2" t="s">
        <v>2876</v>
      </c>
      <c r="B267" s="19" t="s">
        <v>991</v>
      </c>
      <c r="C267" s="19" t="s">
        <v>2619</v>
      </c>
      <c r="D267" s="19"/>
      <c r="E267" s="20" t="n">
        <v>1</v>
      </c>
      <c r="F267" s="20" t="n">
        <v>4</v>
      </c>
      <c r="G267" s="20" t="n">
        <f aca="false">N267+O267</f>
        <v>1</v>
      </c>
      <c r="H267" s="20" t="n">
        <f aca="false">K267+L267+M267+N267+O267+Q267</f>
        <v>1</v>
      </c>
      <c r="I267" s="19" t="n">
        <v>1</v>
      </c>
      <c r="J267" s="19" t="n">
        <v>2</v>
      </c>
      <c r="K267" s="19"/>
      <c r="L267" s="20"/>
      <c r="M267" s="20"/>
      <c r="N267" s="19" t="n">
        <v>1</v>
      </c>
      <c r="O267" s="19"/>
      <c r="P267" s="20"/>
      <c r="Q267" s="19"/>
      <c r="R267" s="20"/>
      <c r="S267" s="20"/>
      <c r="T267" s="20" t="n">
        <v>0</v>
      </c>
      <c r="U267" s="20"/>
      <c r="V267" s="19"/>
      <c r="W267" s="19"/>
      <c r="X267" s="20"/>
      <c r="Y267" s="20"/>
      <c r="Z267" s="19"/>
      <c r="AA267" s="19"/>
      <c r="AB267" s="20"/>
      <c r="AC267" s="19"/>
      <c r="AD267" s="20" t="n">
        <v>0</v>
      </c>
      <c r="AE267" s="20" t="n">
        <v>2</v>
      </c>
      <c r="AF267" s="20" t="n">
        <v>-2</v>
      </c>
    </row>
    <row r="268" customFormat="false" ht="11.25" hidden="false" customHeight="false" outlineLevel="0" collapsed="false">
      <c r="A268" s="2" t="s">
        <v>2877</v>
      </c>
      <c r="B268" s="19" t="s">
        <v>994</v>
      </c>
      <c r="C268" s="19" t="s">
        <v>2590</v>
      </c>
      <c r="D268" s="19"/>
      <c r="E268" s="20" t="n">
        <v>1</v>
      </c>
      <c r="F268" s="20" t="n">
        <v>3</v>
      </c>
      <c r="G268" s="20" t="n">
        <f aca="false">N268+O268</f>
        <v>1</v>
      </c>
      <c r="H268" s="20" t="n">
        <f aca="false">K268+L268+M268+N268+O268+Q268</f>
        <v>1</v>
      </c>
      <c r="I268" s="19" t="n">
        <v>2</v>
      </c>
      <c r="J268" s="19"/>
      <c r="K268" s="19"/>
      <c r="L268" s="20"/>
      <c r="M268" s="20"/>
      <c r="N268" s="19" t="n">
        <v>1</v>
      </c>
      <c r="O268" s="19"/>
      <c r="P268" s="20"/>
      <c r="Q268" s="19"/>
      <c r="R268" s="20" t="n">
        <v>0</v>
      </c>
      <c r="S268" s="20"/>
      <c r="T268" s="20" t="n">
        <v>0</v>
      </c>
      <c r="U268" s="20"/>
      <c r="V268" s="19"/>
      <c r="W268" s="19"/>
      <c r="X268" s="20"/>
      <c r="Y268" s="20"/>
      <c r="Z268" s="19"/>
      <c r="AA268" s="19"/>
      <c r="AB268" s="20"/>
      <c r="AC268" s="19"/>
      <c r="AD268" s="20" t="n">
        <v>0</v>
      </c>
      <c r="AE268" s="20" t="n">
        <v>1</v>
      </c>
      <c r="AF268" s="20" t="n">
        <v>-1</v>
      </c>
    </row>
    <row r="269" customFormat="false" ht="11.25" hidden="false" customHeight="false" outlineLevel="0" collapsed="false">
      <c r="A269" s="2" t="s">
        <v>2878</v>
      </c>
      <c r="B269" s="19" t="s">
        <v>995</v>
      </c>
      <c r="C269" s="19" t="s">
        <v>2621</v>
      </c>
      <c r="D269" s="19"/>
      <c r="E269" s="20" t="n">
        <v>2</v>
      </c>
      <c r="F269" s="20" t="n">
        <v>2</v>
      </c>
      <c r="G269" s="20" t="n">
        <f aca="false">N269+O269</f>
        <v>0</v>
      </c>
      <c r="H269" s="20" t="n">
        <f aca="false">K269+L269+M269+N269+O269+Q269</f>
        <v>2</v>
      </c>
      <c r="I269" s="19" t="n">
        <v>0</v>
      </c>
      <c r="J269" s="19"/>
      <c r="K269" s="19"/>
      <c r="L269" s="20" t="n">
        <v>2</v>
      </c>
      <c r="M269" s="20"/>
      <c r="N269" s="19"/>
      <c r="O269" s="19"/>
      <c r="P269" s="20" t="n">
        <v>1</v>
      </c>
      <c r="Q269" s="19"/>
      <c r="R269" s="20"/>
      <c r="S269" s="20"/>
      <c r="T269" s="20" t="n">
        <v>0</v>
      </c>
      <c r="U269" s="20"/>
      <c r="V269" s="19"/>
      <c r="W269" s="19"/>
      <c r="X269" s="20"/>
      <c r="Y269" s="20"/>
      <c r="Z269" s="19"/>
      <c r="AA269" s="19"/>
      <c r="AB269" s="20"/>
      <c r="AC269" s="19"/>
      <c r="AD269" s="20" t="n">
        <v>0</v>
      </c>
      <c r="AE269" s="20" t="n">
        <v>2.5</v>
      </c>
      <c r="AF269" s="20" t="n">
        <v>-2.5</v>
      </c>
    </row>
    <row r="270" customFormat="false" ht="11.25" hidden="false" customHeight="false" outlineLevel="0" collapsed="false">
      <c r="A270" s="2" t="s">
        <v>2879</v>
      </c>
      <c r="B270" s="19" t="s">
        <v>1009</v>
      </c>
      <c r="C270" s="19" t="s">
        <v>2584</v>
      </c>
      <c r="D270" s="19" t="n">
        <v>0</v>
      </c>
      <c r="E270" s="20" t="n">
        <v>4</v>
      </c>
      <c r="F270" s="20" t="n">
        <v>6</v>
      </c>
      <c r="G270" s="20" t="n">
        <f aca="false">N270+O270</f>
        <v>2</v>
      </c>
      <c r="H270" s="20" t="n">
        <f aca="false">K270+L270+M270+N270+O270+Q270</f>
        <v>2</v>
      </c>
      <c r="I270" s="19" t="n">
        <v>4</v>
      </c>
      <c r="J270" s="19" t="n">
        <v>0</v>
      </c>
      <c r="K270" s="19" t="n">
        <v>0</v>
      </c>
      <c r="L270" s="20" t="n">
        <v>0</v>
      </c>
      <c r="M270" s="20" t="n">
        <v>0</v>
      </c>
      <c r="N270" s="19" t="n">
        <v>2</v>
      </c>
      <c r="O270" s="19" t="n">
        <v>0</v>
      </c>
      <c r="P270" s="20" t="n">
        <v>0</v>
      </c>
      <c r="Q270" s="19" t="n">
        <v>0</v>
      </c>
      <c r="R270" s="20" t="n">
        <v>1</v>
      </c>
      <c r="S270" s="20" t="n">
        <v>0</v>
      </c>
      <c r="T270" s="20" t="n">
        <v>1</v>
      </c>
      <c r="U270" s="20" t="n">
        <v>1</v>
      </c>
      <c r="V270" s="19" t="n">
        <v>3</v>
      </c>
      <c r="W270" s="19" t="n">
        <v>0</v>
      </c>
      <c r="X270" s="20" t="n">
        <v>0</v>
      </c>
      <c r="Y270" s="20" t="n">
        <v>3</v>
      </c>
      <c r="Z270" s="19" t="n">
        <v>0</v>
      </c>
      <c r="AA270" s="19" t="n">
        <v>61</v>
      </c>
      <c r="AB270" s="20" t="n">
        <v>1</v>
      </c>
      <c r="AC270" s="19" t="n">
        <v>0</v>
      </c>
      <c r="AD270" s="20" t="n">
        <v>2.25</v>
      </c>
      <c r="AE270" s="20" t="n">
        <v>4</v>
      </c>
      <c r="AF270" s="20" t="n">
        <v>-1.75</v>
      </c>
    </row>
    <row r="271" customFormat="false" ht="11.25" hidden="false" customHeight="false" outlineLevel="0" collapsed="false">
      <c r="A271" s="2" t="s">
        <v>2880</v>
      </c>
      <c r="B271" s="19" t="s">
        <v>1012</v>
      </c>
      <c r="C271" s="19" t="s">
        <v>2595</v>
      </c>
      <c r="D271" s="19" t="n">
        <v>0</v>
      </c>
      <c r="E271" s="20" t="n">
        <v>15</v>
      </c>
      <c r="F271" s="20" t="n">
        <v>37</v>
      </c>
      <c r="G271" s="20" t="n">
        <f aca="false">N271+O271</f>
        <v>1</v>
      </c>
      <c r="H271" s="20" t="n">
        <f aca="false">K271+L271+M271+N271+O271+Q271</f>
        <v>6</v>
      </c>
      <c r="I271" s="19" t="n">
        <v>31</v>
      </c>
      <c r="J271" s="19" t="n">
        <v>0</v>
      </c>
      <c r="K271" s="19" t="n">
        <v>0</v>
      </c>
      <c r="L271" s="20" t="n">
        <v>5</v>
      </c>
      <c r="M271" s="20" t="n">
        <v>0</v>
      </c>
      <c r="N271" s="19" t="n">
        <v>1</v>
      </c>
      <c r="O271" s="19" t="n">
        <v>0</v>
      </c>
      <c r="P271" s="20" t="n">
        <v>2</v>
      </c>
      <c r="Q271" s="19" t="n">
        <v>0</v>
      </c>
      <c r="R271" s="20" t="n">
        <v>0</v>
      </c>
      <c r="S271" s="20" t="n">
        <v>0</v>
      </c>
      <c r="T271" s="20" t="n">
        <v>0</v>
      </c>
      <c r="U271" s="20" t="n">
        <v>1</v>
      </c>
      <c r="V271" s="19" t="n">
        <v>0</v>
      </c>
      <c r="W271" s="19" t="n">
        <v>0</v>
      </c>
      <c r="X271" s="20" t="n">
        <v>0</v>
      </c>
      <c r="Y271" s="20" t="n">
        <v>0</v>
      </c>
      <c r="Z271" s="19" t="n">
        <v>0</v>
      </c>
      <c r="AA271" s="19" t="n">
        <v>0</v>
      </c>
      <c r="AB271" s="20" t="n">
        <v>0</v>
      </c>
      <c r="AC271" s="19" t="n">
        <v>0</v>
      </c>
      <c r="AD271" s="20" t="n">
        <v>0.25</v>
      </c>
      <c r="AE271" s="20" t="n">
        <v>8</v>
      </c>
      <c r="AF271" s="20" t="n">
        <v>-7.75</v>
      </c>
    </row>
    <row r="272" customFormat="false" ht="11.25" hidden="false" customHeight="false" outlineLevel="0" collapsed="false">
      <c r="A272" s="2" t="s">
        <v>2881</v>
      </c>
      <c r="B272" s="19" t="s">
        <v>1014</v>
      </c>
      <c r="C272" s="19" t="s">
        <v>2590</v>
      </c>
      <c r="D272" s="19" t="n">
        <v>0</v>
      </c>
      <c r="E272" s="20" t="n">
        <v>5</v>
      </c>
      <c r="F272" s="20" t="n">
        <v>13</v>
      </c>
      <c r="G272" s="20" t="n">
        <f aca="false">N272+O272</f>
        <v>0</v>
      </c>
      <c r="H272" s="20" t="n">
        <f aca="false">K272+L272+M272+N272+O272+Q272</f>
        <v>1</v>
      </c>
      <c r="I272" s="19" t="n">
        <v>11</v>
      </c>
      <c r="J272" s="19" t="n">
        <v>1</v>
      </c>
      <c r="K272" s="19" t="n">
        <v>0</v>
      </c>
      <c r="L272" s="20" t="n">
        <v>1</v>
      </c>
      <c r="M272" s="20" t="n">
        <v>0</v>
      </c>
      <c r="N272" s="19" t="n">
        <v>0</v>
      </c>
      <c r="O272" s="19" t="n">
        <v>0</v>
      </c>
      <c r="P272" s="20" t="n">
        <v>0</v>
      </c>
      <c r="Q272" s="19" t="n">
        <v>0</v>
      </c>
      <c r="R272" s="20" t="n">
        <v>0</v>
      </c>
      <c r="S272" s="20" t="n">
        <v>0</v>
      </c>
      <c r="T272" s="20" t="n">
        <v>0</v>
      </c>
      <c r="U272" s="20" t="n">
        <v>2</v>
      </c>
      <c r="V272" s="19" t="n">
        <v>0</v>
      </c>
      <c r="W272" s="19" t="n">
        <v>0</v>
      </c>
      <c r="X272" s="20" t="n">
        <v>0</v>
      </c>
      <c r="Y272" s="20" t="n">
        <v>0</v>
      </c>
      <c r="Z272" s="19" t="n">
        <v>0</v>
      </c>
      <c r="AA272" s="19" t="n">
        <v>0</v>
      </c>
      <c r="AB272" s="20" t="n">
        <v>0</v>
      </c>
      <c r="AC272" s="19" t="n">
        <v>0</v>
      </c>
      <c r="AD272" s="20" t="n">
        <v>0.5</v>
      </c>
      <c r="AE272" s="20" t="n">
        <v>1</v>
      </c>
      <c r="AF272" s="20" t="n">
        <v>-0.5</v>
      </c>
    </row>
    <row r="273" customFormat="false" ht="11.25" hidden="false" customHeight="false" outlineLevel="0" collapsed="false">
      <c r="A273" s="2" t="s">
        <v>2882</v>
      </c>
      <c r="B273" s="19" t="s">
        <v>1015</v>
      </c>
      <c r="C273" s="19" t="s">
        <v>2621</v>
      </c>
      <c r="D273" s="19"/>
      <c r="E273" s="20" t="n">
        <v>4</v>
      </c>
      <c r="F273" s="20" t="n">
        <v>12</v>
      </c>
      <c r="G273" s="20" t="n">
        <f aca="false">N273+O273</f>
        <v>1</v>
      </c>
      <c r="H273" s="20" t="n">
        <f aca="false">K273+L273+M273+N273+O273+Q273</f>
        <v>1</v>
      </c>
      <c r="I273" s="19" t="n">
        <v>9</v>
      </c>
      <c r="J273" s="19" t="n">
        <v>2</v>
      </c>
      <c r="K273" s="19"/>
      <c r="L273" s="20"/>
      <c r="M273" s="20"/>
      <c r="N273" s="19" t="n">
        <v>1</v>
      </c>
      <c r="O273" s="19"/>
      <c r="P273" s="20"/>
      <c r="Q273" s="19"/>
      <c r="R273" s="20" t="n">
        <v>4</v>
      </c>
      <c r="S273" s="20" t="n">
        <v>1</v>
      </c>
      <c r="T273" s="20" t="n">
        <v>3</v>
      </c>
      <c r="U273" s="20" t="n">
        <v>2</v>
      </c>
      <c r="V273" s="19"/>
      <c r="W273" s="19"/>
      <c r="X273" s="20"/>
      <c r="Y273" s="20"/>
      <c r="Z273" s="19"/>
      <c r="AA273" s="19"/>
      <c r="AB273" s="20"/>
      <c r="AC273" s="19"/>
      <c r="AD273" s="20" t="n">
        <v>5.5</v>
      </c>
      <c r="AE273" s="20" t="n">
        <v>1</v>
      </c>
      <c r="AF273" s="20" t="n">
        <v>4.5</v>
      </c>
    </row>
    <row r="274" customFormat="false" ht="11.25" hidden="false" customHeight="false" outlineLevel="0" collapsed="false">
      <c r="A274" s="2" t="s">
        <v>2883</v>
      </c>
      <c r="B274" s="19" t="s">
        <v>1020</v>
      </c>
      <c r="C274" s="19" t="s">
        <v>2592</v>
      </c>
      <c r="D274" s="19"/>
      <c r="E274" s="20" t="n">
        <v>3</v>
      </c>
      <c r="F274" s="20" t="n">
        <v>21</v>
      </c>
      <c r="G274" s="20" t="n">
        <f aca="false">N274+O274</f>
        <v>1</v>
      </c>
      <c r="H274" s="20" t="n">
        <f aca="false">K274+L274+M274+N274+O274+Q274</f>
        <v>1</v>
      </c>
      <c r="I274" s="19" t="n">
        <v>20</v>
      </c>
      <c r="J274" s="19"/>
      <c r="K274" s="19"/>
      <c r="L274" s="20"/>
      <c r="M274" s="20"/>
      <c r="N274" s="19" t="n">
        <v>1</v>
      </c>
      <c r="O274" s="19"/>
      <c r="P274" s="20"/>
      <c r="Q274" s="19"/>
      <c r="R274" s="20" t="n">
        <v>4</v>
      </c>
      <c r="S274" s="20"/>
      <c r="T274" s="20" t="n">
        <v>4</v>
      </c>
      <c r="U274" s="20" t="n">
        <v>2</v>
      </c>
      <c r="V274" s="19"/>
      <c r="W274" s="19"/>
      <c r="X274" s="20"/>
      <c r="Y274" s="20"/>
      <c r="Z274" s="19"/>
      <c r="AA274" s="19" t="n">
        <v>8</v>
      </c>
      <c r="AB274" s="20" t="n">
        <v>2</v>
      </c>
      <c r="AC274" s="19"/>
      <c r="AD274" s="20" t="n">
        <v>5</v>
      </c>
      <c r="AE274" s="20" t="n">
        <v>2</v>
      </c>
      <c r="AF274" s="20" t="n">
        <v>3</v>
      </c>
    </row>
    <row r="275" customFormat="false" ht="11.25" hidden="false" customHeight="false" outlineLevel="0" collapsed="false">
      <c r="A275" s="2" t="s">
        <v>2884</v>
      </c>
      <c r="B275" s="19" t="s">
        <v>1021</v>
      </c>
      <c r="C275" s="19" t="s">
        <v>2650</v>
      </c>
      <c r="D275" s="19" t="n">
        <v>1</v>
      </c>
      <c r="E275" s="20" t="n">
        <v>88</v>
      </c>
      <c r="F275" s="20" t="n">
        <v>270</v>
      </c>
      <c r="G275" s="20" t="n">
        <f aca="false">N275+O275</f>
        <v>44</v>
      </c>
      <c r="H275" s="20" t="n">
        <f aca="false">K275+L275+M275+N275+O275+Q275</f>
        <v>61</v>
      </c>
      <c r="I275" s="19" t="n">
        <v>211</v>
      </c>
      <c r="J275" s="19" t="n">
        <v>11</v>
      </c>
      <c r="K275" s="19" t="n">
        <v>1</v>
      </c>
      <c r="L275" s="20" t="n">
        <v>16</v>
      </c>
      <c r="M275" s="20" t="n">
        <v>0</v>
      </c>
      <c r="N275" s="19" t="n">
        <v>30</v>
      </c>
      <c r="O275" s="19" t="n">
        <v>14</v>
      </c>
      <c r="P275" s="20" t="n">
        <v>11</v>
      </c>
      <c r="Q275" s="19" t="n">
        <v>0</v>
      </c>
      <c r="R275" s="20" t="n">
        <v>12</v>
      </c>
      <c r="S275" s="20" t="n">
        <v>1</v>
      </c>
      <c r="T275" s="20" t="n">
        <v>11</v>
      </c>
      <c r="U275" s="20" t="n">
        <v>10</v>
      </c>
      <c r="V275" s="19" t="n">
        <v>17</v>
      </c>
      <c r="W275" s="19" t="n">
        <v>0</v>
      </c>
      <c r="X275" s="20" t="n">
        <v>12</v>
      </c>
      <c r="Y275" s="20" t="n">
        <v>5</v>
      </c>
      <c r="Z275" s="19" t="n">
        <v>0</v>
      </c>
      <c r="AA275" s="19" t="n">
        <v>835</v>
      </c>
      <c r="AB275" s="20" t="n">
        <v>169</v>
      </c>
      <c r="AC275" s="19" t="n">
        <v>130500</v>
      </c>
      <c r="AD275" s="20" t="n">
        <v>106.35</v>
      </c>
      <c r="AE275" s="20" t="n">
        <v>75.75</v>
      </c>
      <c r="AF275" s="20" t="n">
        <v>30.6</v>
      </c>
    </row>
    <row r="276" customFormat="false" ht="11.25" hidden="false" customHeight="false" outlineLevel="0" collapsed="false">
      <c r="A276" s="2" t="s">
        <v>2885</v>
      </c>
      <c r="B276" s="19" t="s">
        <v>1027</v>
      </c>
      <c r="C276" s="19" t="s">
        <v>2588</v>
      </c>
      <c r="D276" s="19" t="n">
        <v>1</v>
      </c>
      <c r="E276" s="20" t="n">
        <v>102</v>
      </c>
      <c r="F276" s="20" t="n">
        <v>289</v>
      </c>
      <c r="G276" s="20" t="n">
        <f aca="false">N276+O276</f>
        <v>18</v>
      </c>
      <c r="H276" s="20" t="n">
        <f aca="false">K276+L276+M276+N276+O276+Q276</f>
        <v>50</v>
      </c>
      <c r="I276" s="19" t="n">
        <v>211</v>
      </c>
      <c r="J276" s="19" t="n">
        <v>28</v>
      </c>
      <c r="K276" s="19" t="n">
        <v>7</v>
      </c>
      <c r="L276" s="20" t="n">
        <v>23</v>
      </c>
      <c r="M276" s="20" t="n">
        <v>1</v>
      </c>
      <c r="N276" s="19" t="n">
        <v>17</v>
      </c>
      <c r="O276" s="19" t="n">
        <v>1</v>
      </c>
      <c r="P276" s="20" t="n">
        <v>22</v>
      </c>
      <c r="Q276" s="19" t="n">
        <v>1</v>
      </c>
      <c r="R276" s="20" t="n">
        <v>5</v>
      </c>
      <c r="S276" s="20" t="n">
        <v>1</v>
      </c>
      <c r="T276" s="20" t="n">
        <v>3</v>
      </c>
      <c r="U276" s="20" t="n">
        <v>4</v>
      </c>
      <c r="V276" s="19" t="n">
        <v>39</v>
      </c>
      <c r="W276" s="19" t="n">
        <v>1</v>
      </c>
      <c r="X276" s="20" t="n">
        <v>10</v>
      </c>
      <c r="Y276" s="20" t="n">
        <v>28</v>
      </c>
      <c r="Z276" s="19" t="n">
        <v>0</v>
      </c>
      <c r="AA276" s="19" t="n">
        <v>1121</v>
      </c>
      <c r="AB276" s="20" t="n">
        <v>226</v>
      </c>
      <c r="AC276" s="19" t="n">
        <v>96150</v>
      </c>
      <c r="AD276" s="20" t="n">
        <v>109.3</v>
      </c>
      <c r="AE276" s="20" t="n">
        <v>62.5</v>
      </c>
      <c r="AF276" s="20" t="n">
        <v>46.8</v>
      </c>
    </row>
    <row r="277" customFormat="false" ht="11.25" hidden="false" customHeight="false" outlineLevel="0" collapsed="false">
      <c r="A277" s="2" t="s">
        <v>2886</v>
      </c>
      <c r="B277" s="19" t="s">
        <v>1030</v>
      </c>
      <c r="C277" s="19" t="s">
        <v>2608</v>
      </c>
      <c r="D277" s="19" t="n">
        <v>0</v>
      </c>
      <c r="E277" s="20" t="n">
        <v>66</v>
      </c>
      <c r="F277" s="20" t="n">
        <v>152</v>
      </c>
      <c r="G277" s="20" t="n">
        <f aca="false">N277+O277</f>
        <v>21</v>
      </c>
      <c r="H277" s="20" t="n">
        <f aca="false">K277+L277+M277+N277+O277+Q277</f>
        <v>42</v>
      </c>
      <c r="I277" s="19" t="n">
        <v>110</v>
      </c>
      <c r="J277" s="19" t="n">
        <v>2</v>
      </c>
      <c r="K277" s="19" t="n">
        <v>2</v>
      </c>
      <c r="L277" s="20" t="n">
        <v>14</v>
      </c>
      <c r="M277" s="20" t="n">
        <v>5</v>
      </c>
      <c r="N277" s="19" t="n">
        <v>19</v>
      </c>
      <c r="O277" s="19" t="n">
        <v>2</v>
      </c>
      <c r="P277" s="20" t="n">
        <v>12</v>
      </c>
      <c r="Q277" s="19" t="n">
        <v>0</v>
      </c>
      <c r="R277" s="20" t="n">
        <v>23</v>
      </c>
      <c r="S277" s="20" t="n">
        <v>1</v>
      </c>
      <c r="T277" s="20" t="n">
        <v>21</v>
      </c>
      <c r="U277" s="20" t="n">
        <v>25</v>
      </c>
      <c r="V277" s="19" t="n">
        <v>3</v>
      </c>
      <c r="W277" s="19" t="n">
        <v>1</v>
      </c>
      <c r="X277" s="20" t="n">
        <v>0</v>
      </c>
      <c r="Y277" s="20" t="n">
        <v>2</v>
      </c>
      <c r="Z277" s="19" t="n">
        <v>0</v>
      </c>
      <c r="AA277" s="19" t="n">
        <v>173</v>
      </c>
      <c r="AB277" s="20" t="n">
        <v>20</v>
      </c>
      <c r="AC277" s="19" t="n">
        <v>0</v>
      </c>
      <c r="AD277" s="20" t="n">
        <v>35.85</v>
      </c>
      <c r="AE277" s="20" t="n">
        <v>60</v>
      </c>
      <c r="AF277" s="20" t="n">
        <v>-24.15</v>
      </c>
    </row>
    <row r="278" customFormat="false" ht="11.25" hidden="false" customHeight="false" outlineLevel="0" collapsed="false">
      <c r="A278" s="2" t="s">
        <v>2887</v>
      </c>
      <c r="B278" s="19" t="s">
        <v>1031</v>
      </c>
      <c r="C278" s="19" t="s">
        <v>2595</v>
      </c>
      <c r="D278" s="19" t="n">
        <v>0</v>
      </c>
      <c r="E278" s="20" t="n">
        <v>6</v>
      </c>
      <c r="F278" s="20" t="n">
        <v>21</v>
      </c>
      <c r="G278" s="20" t="n">
        <f aca="false">N278+O278</f>
        <v>2</v>
      </c>
      <c r="H278" s="20" t="n">
        <f aca="false">K278+L278+M278+N278+O278+Q278</f>
        <v>3</v>
      </c>
      <c r="I278" s="19" t="n">
        <v>17</v>
      </c>
      <c r="J278" s="19" t="n">
        <v>1</v>
      </c>
      <c r="K278" s="19" t="n">
        <v>0</v>
      </c>
      <c r="L278" s="20" t="n">
        <v>1</v>
      </c>
      <c r="M278" s="20" t="n">
        <v>0</v>
      </c>
      <c r="N278" s="19" t="n">
        <v>2</v>
      </c>
      <c r="O278" s="19" t="n">
        <v>0</v>
      </c>
      <c r="P278" s="20" t="n">
        <v>0</v>
      </c>
      <c r="Q278" s="19" t="n">
        <v>0</v>
      </c>
      <c r="R278" s="20" t="n">
        <v>0</v>
      </c>
      <c r="S278" s="20" t="n">
        <v>0</v>
      </c>
      <c r="T278" s="20" t="n">
        <v>0</v>
      </c>
      <c r="U278" s="20" t="n">
        <v>2</v>
      </c>
      <c r="V278" s="19" t="n">
        <v>0</v>
      </c>
      <c r="W278" s="19" t="n">
        <v>0</v>
      </c>
      <c r="X278" s="20" t="n">
        <v>0</v>
      </c>
      <c r="Y278" s="20" t="n">
        <v>0</v>
      </c>
      <c r="Z278" s="19" t="n">
        <v>0</v>
      </c>
      <c r="AA278" s="19" t="n">
        <v>0</v>
      </c>
      <c r="AB278" s="20" t="n">
        <v>0</v>
      </c>
      <c r="AC278" s="19" t="n">
        <v>0</v>
      </c>
      <c r="AD278" s="20" t="n">
        <v>0.5</v>
      </c>
      <c r="AE278" s="20" t="n">
        <v>5</v>
      </c>
      <c r="AF278" s="20" t="n">
        <v>-4.5</v>
      </c>
    </row>
    <row r="279" customFormat="false" ht="11.25" hidden="false" customHeight="false" outlineLevel="0" collapsed="false">
      <c r="A279" s="2" t="s">
        <v>2888</v>
      </c>
      <c r="B279" s="19" t="s">
        <v>1033</v>
      </c>
      <c r="C279" s="19" t="s">
        <v>2588</v>
      </c>
      <c r="D279" s="19" t="n">
        <v>0</v>
      </c>
      <c r="E279" s="20" t="n">
        <v>25</v>
      </c>
      <c r="F279" s="20" t="n">
        <v>63</v>
      </c>
      <c r="G279" s="20" t="n">
        <f aca="false">N279+O279</f>
        <v>12</v>
      </c>
      <c r="H279" s="20" t="n">
        <f aca="false">K279+L279+M279+N279+O279+Q279</f>
        <v>16</v>
      </c>
      <c r="I279" s="19" t="n">
        <v>46</v>
      </c>
      <c r="J279" s="19" t="n">
        <v>2</v>
      </c>
      <c r="K279" s="19" t="n">
        <v>0</v>
      </c>
      <c r="L279" s="20" t="n">
        <v>4</v>
      </c>
      <c r="M279" s="20" t="n">
        <v>0</v>
      </c>
      <c r="N279" s="19" t="n">
        <v>11</v>
      </c>
      <c r="O279" s="19" t="n">
        <v>1</v>
      </c>
      <c r="P279" s="20" t="n">
        <v>4</v>
      </c>
      <c r="Q279" s="19" t="n">
        <v>0</v>
      </c>
      <c r="R279" s="20" t="n">
        <v>0</v>
      </c>
      <c r="S279" s="20" t="n">
        <v>0</v>
      </c>
      <c r="T279" s="20" t="n">
        <v>0</v>
      </c>
      <c r="U279" s="20" t="n">
        <v>4</v>
      </c>
      <c r="V279" s="19" t="n">
        <v>5</v>
      </c>
      <c r="W279" s="19" t="n">
        <v>0</v>
      </c>
      <c r="X279" s="20" t="n">
        <v>0</v>
      </c>
      <c r="Y279" s="20" t="n">
        <v>5</v>
      </c>
      <c r="Z279" s="19" t="n">
        <v>0</v>
      </c>
      <c r="AA279" s="19" t="n">
        <v>434</v>
      </c>
      <c r="AB279" s="20" t="n">
        <v>21</v>
      </c>
      <c r="AC279" s="19" t="n">
        <v>0</v>
      </c>
      <c r="AD279" s="20" t="n">
        <v>13.5</v>
      </c>
      <c r="AE279" s="20" t="n">
        <v>28</v>
      </c>
      <c r="AF279" s="20" t="n">
        <v>-14.5</v>
      </c>
    </row>
    <row r="280" customFormat="false" ht="11.25" hidden="false" customHeight="false" outlineLevel="0" collapsed="false">
      <c r="A280" s="2" t="s">
        <v>2889</v>
      </c>
      <c r="B280" s="19" t="s">
        <v>1035</v>
      </c>
      <c r="C280" s="19" t="s">
        <v>2659</v>
      </c>
      <c r="D280" s="19" t="n">
        <v>0</v>
      </c>
      <c r="E280" s="20" t="n">
        <v>8</v>
      </c>
      <c r="F280" s="20" t="n">
        <v>17</v>
      </c>
      <c r="G280" s="20" t="n">
        <f aca="false">N280+O280</f>
        <v>5</v>
      </c>
      <c r="H280" s="20" t="n">
        <f aca="false">K280+L280+M280+N280+O280+Q280</f>
        <v>7</v>
      </c>
      <c r="I280" s="19" t="n">
        <v>11</v>
      </c>
      <c r="J280" s="19" t="n">
        <v>0</v>
      </c>
      <c r="K280" s="19" t="n">
        <v>1</v>
      </c>
      <c r="L280" s="20" t="n">
        <v>1</v>
      </c>
      <c r="M280" s="20" t="n">
        <v>0</v>
      </c>
      <c r="N280" s="19" t="n">
        <v>4</v>
      </c>
      <c r="O280" s="19" t="n">
        <v>1</v>
      </c>
      <c r="P280" s="20" t="n">
        <v>0</v>
      </c>
      <c r="Q280" s="19" t="n">
        <v>0</v>
      </c>
      <c r="R280" s="20" t="n">
        <v>6</v>
      </c>
      <c r="S280" s="20" t="n">
        <v>0</v>
      </c>
      <c r="T280" s="20" t="n">
        <v>6</v>
      </c>
      <c r="U280" s="20" t="n">
        <v>6</v>
      </c>
      <c r="V280" s="19" t="n">
        <v>0</v>
      </c>
      <c r="W280" s="19" t="n">
        <v>0</v>
      </c>
      <c r="X280" s="20" t="n">
        <v>0</v>
      </c>
      <c r="Y280" s="20" t="n">
        <v>0</v>
      </c>
      <c r="Z280" s="19" t="n">
        <v>0</v>
      </c>
      <c r="AA280" s="19" t="n">
        <v>0</v>
      </c>
      <c r="AB280" s="20" t="n">
        <v>0</v>
      </c>
      <c r="AC280" s="19" t="n">
        <v>0</v>
      </c>
      <c r="AD280" s="20" t="n">
        <v>7.5</v>
      </c>
      <c r="AE280" s="20" t="n">
        <v>9.25</v>
      </c>
      <c r="AF280" s="20" t="n">
        <v>-1.75</v>
      </c>
    </row>
    <row r="281" customFormat="false" ht="11.25" hidden="false" customHeight="false" outlineLevel="0" collapsed="false">
      <c r="A281" s="2" t="s">
        <v>2890</v>
      </c>
      <c r="B281" s="19" t="s">
        <v>1043</v>
      </c>
      <c r="C281" s="19" t="s">
        <v>2590</v>
      </c>
      <c r="D281" s="19" t="n">
        <v>0</v>
      </c>
      <c r="E281" s="20" t="n">
        <v>46</v>
      </c>
      <c r="F281" s="20" t="n">
        <v>109</v>
      </c>
      <c r="G281" s="20" t="n">
        <f aca="false">N281+O281</f>
        <v>34</v>
      </c>
      <c r="H281" s="20" t="n">
        <f aca="false">K281+L281+M281+N281+O281+Q281</f>
        <v>44</v>
      </c>
      <c r="I281" s="19" t="n">
        <v>64</v>
      </c>
      <c r="J281" s="19" t="n">
        <v>4</v>
      </c>
      <c r="K281" s="19" t="n">
        <v>1</v>
      </c>
      <c r="L281" s="20" t="n">
        <v>6</v>
      </c>
      <c r="M281" s="20" t="n">
        <v>3</v>
      </c>
      <c r="N281" s="19" t="n">
        <v>31</v>
      </c>
      <c r="O281" s="19" t="n">
        <v>3</v>
      </c>
      <c r="P281" s="20" t="n">
        <v>5</v>
      </c>
      <c r="Q281" s="19" t="n">
        <v>0</v>
      </c>
      <c r="R281" s="20" t="n">
        <v>14</v>
      </c>
      <c r="S281" s="20" t="n">
        <v>1</v>
      </c>
      <c r="T281" s="20" t="n">
        <v>13</v>
      </c>
      <c r="U281" s="20" t="n">
        <v>8</v>
      </c>
      <c r="V281" s="19" t="n">
        <v>4</v>
      </c>
      <c r="W281" s="19" t="n">
        <v>0</v>
      </c>
      <c r="X281" s="20" t="n">
        <v>0</v>
      </c>
      <c r="Y281" s="20" t="n">
        <v>4</v>
      </c>
      <c r="Z281" s="19" t="n">
        <v>0</v>
      </c>
      <c r="AA281" s="19" t="n">
        <v>166</v>
      </c>
      <c r="AB281" s="20" t="n">
        <v>44</v>
      </c>
      <c r="AC281" s="19" t="n">
        <v>0</v>
      </c>
      <c r="AD281" s="20" t="n">
        <v>32.75</v>
      </c>
      <c r="AE281" s="20" t="n">
        <v>64.25</v>
      </c>
      <c r="AF281" s="20" t="n">
        <v>-31.5</v>
      </c>
    </row>
    <row r="282" customFormat="false" ht="11.25" hidden="false" customHeight="false" outlineLevel="0" collapsed="false">
      <c r="A282" s="2" t="s">
        <v>2891</v>
      </c>
      <c r="B282" s="19" t="s">
        <v>1049</v>
      </c>
      <c r="C282" s="19" t="s">
        <v>2621</v>
      </c>
      <c r="D282" s="19" t="n">
        <v>0</v>
      </c>
      <c r="E282" s="20" t="n">
        <v>8</v>
      </c>
      <c r="F282" s="20" t="n">
        <v>21</v>
      </c>
      <c r="G282" s="20" t="n">
        <f aca="false">N282+O282</f>
        <v>3</v>
      </c>
      <c r="H282" s="20" t="n">
        <f aca="false">K282+L282+M282+N282+O282+Q282</f>
        <v>4</v>
      </c>
      <c r="I282" s="19" t="n">
        <v>16</v>
      </c>
      <c r="J282" s="19" t="n">
        <v>1</v>
      </c>
      <c r="K282" s="19" t="n">
        <v>0</v>
      </c>
      <c r="L282" s="20" t="n">
        <v>1</v>
      </c>
      <c r="M282" s="20" t="n">
        <v>0</v>
      </c>
      <c r="N282" s="19" t="n">
        <v>3</v>
      </c>
      <c r="O282" s="19" t="n">
        <v>0</v>
      </c>
      <c r="P282" s="20" t="n">
        <v>1</v>
      </c>
      <c r="Q282" s="19" t="n">
        <v>0</v>
      </c>
      <c r="R282" s="20" t="n">
        <v>0</v>
      </c>
      <c r="S282" s="20" t="n">
        <v>0</v>
      </c>
      <c r="T282" s="20" t="n">
        <v>0</v>
      </c>
      <c r="U282" s="20" t="n">
        <v>4</v>
      </c>
      <c r="V282" s="19" t="n">
        <v>1</v>
      </c>
      <c r="W282" s="19" t="n">
        <v>0</v>
      </c>
      <c r="X282" s="20" t="n">
        <v>0</v>
      </c>
      <c r="Y282" s="20" t="n">
        <v>1</v>
      </c>
      <c r="Z282" s="19" t="n">
        <v>0</v>
      </c>
      <c r="AA282" s="19" t="n">
        <v>0</v>
      </c>
      <c r="AB282" s="20" t="n">
        <v>8</v>
      </c>
      <c r="AC282" s="19" t="n">
        <v>0</v>
      </c>
      <c r="AD282" s="20" t="n">
        <v>3.1</v>
      </c>
      <c r="AE282" s="20" t="n">
        <v>4.5</v>
      </c>
      <c r="AF282" s="20" t="n">
        <v>-1.4</v>
      </c>
    </row>
    <row r="283" customFormat="false" ht="11.25" hidden="false" customHeight="false" outlineLevel="0" collapsed="false">
      <c r="A283" s="2" t="s">
        <v>2892</v>
      </c>
      <c r="B283" s="19" t="s">
        <v>1051</v>
      </c>
      <c r="C283" s="19" t="s">
        <v>2590</v>
      </c>
      <c r="D283" s="19"/>
      <c r="E283" s="20" t="n">
        <v>1</v>
      </c>
      <c r="F283" s="20" t="n">
        <v>6</v>
      </c>
      <c r="G283" s="20" t="n">
        <f aca="false">N283+O283</f>
        <v>1</v>
      </c>
      <c r="H283" s="20" t="n">
        <f aca="false">K283+L283+M283+N283+O283+Q283</f>
        <v>1</v>
      </c>
      <c r="I283" s="19" t="n">
        <v>5</v>
      </c>
      <c r="J283" s="19"/>
      <c r="K283" s="19"/>
      <c r="L283" s="20"/>
      <c r="M283" s="20"/>
      <c r="N283" s="19" t="n">
        <v>1</v>
      </c>
      <c r="O283" s="19"/>
      <c r="P283" s="20"/>
      <c r="Q283" s="19"/>
      <c r="R283" s="20"/>
      <c r="S283" s="20"/>
      <c r="T283" s="20" t="n">
        <v>0</v>
      </c>
      <c r="U283" s="20"/>
      <c r="V283" s="19"/>
      <c r="W283" s="19"/>
      <c r="X283" s="20"/>
      <c r="Y283" s="20"/>
      <c r="Z283" s="19"/>
      <c r="AA283" s="19"/>
      <c r="AB283" s="20"/>
      <c r="AC283" s="19"/>
      <c r="AD283" s="20" t="n">
        <v>0</v>
      </c>
      <c r="AE283" s="20" t="n">
        <v>2</v>
      </c>
      <c r="AF283" s="20" t="n">
        <v>-2</v>
      </c>
    </row>
    <row r="284" customFormat="false" ht="11.25" hidden="false" customHeight="false" outlineLevel="0" collapsed="false">
      <c r="A284" s="2" t="s">
        <v>2893</v>
      </c>
      <c r="B284" s="19" t="s">
        <v>1052</v>
      </c>
      <c r="C284" s="19" t="s">
        <v>2657</v>
      </c>
      <c r="D284" s="19"/>
      <c r="E284" s="20" t="n">
        <v>3</v>
      </c>
      <c r="F284" s="20" t="n">
        <v>7</v>
      </c>
      <c r="G284" s="20" t="n">
        <f aca="false">N284+O284</f>
        <v>2</v>
      </c>
      <c r="H284" s="20" t="n">
        <f aca="false">K284+L284+M284+N284+O284+Q284</f>
        <v>3</v>
      </c>
      <c r="I284" s="19" t="n">
        <v>4</v>
      </c>
      <c r="J284" s="19"/>
      <c r="K284" s="19"/>
      <c r="L284" s="20" t="n">
        <v>1</v>
      </c>
      <c r="M284" s="20"/>
      <c r="N284" s="19" t="n">
        <v>2</v>
      </c>
      <c r="O284" s="19"/>
      <c r="P284" s="20" t="n">
        <v>1</v>
      </c>
      <c r="Q284" s="19"/>
      <c r="R284" s="20" t="n">
        <v>0</v>
      </c>
      <c r="S284" s="20"/>
      <c r="T284" s="20" t="n">
        <v>0</v>
      </c>
      <c r="U284" s="20"/>
      <c r="V284" s="19"/>
      <c r="W284" s="19"/>
      <c r="X284" s="20"/>
      <c r="Y284" s="20"/>
      <c r="Z284" s="19"/>
      <c r="AA284" s="19"/>
      <c r="AB284" s="20" t="n">
        <v>3</v>
      </c>
      <c r="AC284" s="19"/>
      <c r="AD284" s="20" t="n">
        <v>0.75</v>
      </c>
      <c r="AE284" s="20" t="n">
        <v>3.5</v>
      </c>
      <c r="AF284" s="20" t="n">
        <v>-2.75</v>
      </c>
    </row>
    <row r="285" customFormat="false" ht="11.25" hidden="false" customHeight="false" outlineLevel="0" collapsed="false">
      <c r="A285" s="2" t="s">
        <v>2894</v>
      </c>
      <c r="B285" s="19" t="s">
        <v>1053</v>
      </c>
      <c r="C285" s="19" t="s">
        <v>2582</v>
      </c>
      <c r="D285" s="19" t="n">
        <v>0</v>
      </c>
      <c r="E285" s="20" t="n">
        <v>31</v>
      </c>
      <c r="F285" s="20" t="n">
        <v>86</v>
      </c>
      <c r="G285" s="20" t="n">
        <f aca="false">N285+O285</f>
        <v>15</v>
      </c>
      <c r="H285" s="20" t="n">
        <f aca="false">K285+L285+M285+N285+O285+Q285</f>
        <v>20</v>
      </c>
      <c r="I285" s="19" t="n">
        <v>66</v>
      </c>
      <c r="J285" s="19" t="n">
        <v>1</v>
      </c>
      <c r="K285" s="19" t="n">
        <v>0</v>
      </c>
      <c r="L285" s="20" t="n">
        <v>4</v>
      </c>
      <c r="M285" s="20" t="n">
        <v>1</v>
      </c>
      <c r="N285" s="19" t="n">
        <v>14</v>
      </c>
      <c r="O285" s="19" t="n">
        <v>1</v>
      </c>
      <c r="P285" s="20" t="n">
        <v>3</v>
      </c>
      <c r="Q285" s="19" t="n">
        <v>0</v>
      </c>
      <c r="R285" s="20" t="n">
        <v>6</v>
      </c>
      <c r="S285" s="20" t="n">
        <v>1</v>
      </c>
      <c r="T285" s="20" t="n">
        <v>5</v>
      </c>
      <c r="U285" s="20" t="n">
        <v>9</v>
      </c>
      <c r="V285" s="19" t="n">
        <v>10</v>
      </c>
      <c r="W285" s="19" t="n">
        <v>0</v>
      </c>
      <c r="X285" s="20" t="n">
        <v>0</v>
      </c>
      <c r="Y285" s="20" t="n">
        <v>10</v>
      </c>
      <c r="Z285" s="19" t="n">
        <v>0</v>
      </c>
      <c r="AA285" s="19" t="n">
        <v>0</v>
      </c>
      <c r="AB285" s="20" t="n">
        <v>36</v>
      </c>
      <c r="AC285" s="19" t="n">
        <v>0</v>
      </c>
      <c r="AD285" s="20" t="n">
        <v>23.1</v>
      </c>
      <c r="AE285" s="20" t="n">
        <v>23</v>
      </c>
      <c r="AF285" s="20" t="n">
        <v>0.0999999999999996</v>
      </c>
    </row>
    <row r="286" customFormat="false" ht="11.25" hidden="false" customHeight="false" outlineLevel="0" collapsed="false">
      <c r="A286" s="2" t="s">
        <v>2895</v>
      </c>
      <c r="B286" s="19" t="s">
        <v>1054</v>
      </c>
      <c r="C286" s="19" t="s">
        <v>2595</v>
      </c>
      <c r="D286" s="19" t="n">
        <v>0</v>
      </c>
      <c r="E286" s="20" t="n">
        <v>40</v>
      </c>
      <c r="F286" s="20" t="n">
        <v>110</v>
      </c>
      <c r="G286" s="20" t="n">
        <f aca="false">N286+O286</f>
        <v>8</v>
      </c>
      <c r="H286" s="20" t="n">
        <f aca="false">K286+L286+M286+N286+O286+Q286</f>
        <v>22</v>
      </c>
      <c r="I286" s="19" t="n">
        <v>81</v>
      </c>
      <c r="J286" s="19" t="n">
        <v>7</v>
      </c>
      <c r="K286" s="19" t="n">
        <v>1</v>
      </c>
      <c r="L286" s="20" t="n">
        <v>13</v>
      </c>
      <c r="M286" s="20" t="n">
        <v>0</v>
      </c>
      <c r="N286" s="19" t="n">
        <v>8</v>
      </c>
      <c r="O286" s="19" t="n">
        <v>0</v>
      </c>
      <c r="P286" s="20" t="n">
        <v>4</v>
      </c>
      <c r="Q286" s="19" t="n">
        <v>0</v>
      </c>
      <c r="R286" s="20" t="n">
        <v>30</v>
      </c>
      <c r="S286" s="20" t="n">
        <v>4</v>
      </c>
      <c r="T286" s="20" t="n">
        <v>26</v>
      </c>
      <c r="U286" s="20" t="n">
        <v>21</v>
      </c>
      <c r="V286" s="19" t="n">
        <v>1</v>
      </c>
      <c r="W286" s="19" t="n">
        <v>0</v>
      </c>
      <c r="X286" s="20" t="n">
        <v>0</v>
      </c>
      <c r="Y286" s="20" t="n">
        <v>1</v>
      </c>
      <c r="Z286" s="19" t="n">
        <v>0</v>
      </c>
      <c r="AA286" s="19" t="n">
        <v>68</v>
      </c>
      <c r="AB286" s="20" t="n">
        <v>15</v>
      </c>
      <c r="AC286" s="19" t="n">
        <v>0</v>
      </c>
      <c r="AD286" s="20" t="n">
        <v>43.85</v>
      </c>
      <c r="AE286" s="20" t="n">
        <v>31.25</v>
      </c>
      <c r="AF286" s="20" t="n">
        <v>12.6</v>
      </c>
    </row>
    <row r="287" customFormat="false" ht="11.25" hidden="false" customHeight="false" outlineLevel="0" collapsed="false">
      <c r="A287" s="2" t="s">
        <v>2896</v>
      </c>
      <c r="B287" s="19" t="s">
        <v>1055</v>
      </c>
      <c r="C287" s="19" t="s">
        <v>2580</v>
      </c>
      <c r="D287" s="19" t="n">
        <v>0</v>
      </c>
      <c r="E287" s="20" t="n">
        <v>25</v>
      </c>
      <c r="F287" s="20" t="n">
        <v>43</v>
      </c>
      <c r="G287" s="20" t="n">
        <f aca="false">N287+O287</f>
        <v>4</v>
      </c>
      <c r="H287" s="20" t="n">
        <f aca="false">K287+L287+M287+N287+O287+Q287</f>
        <v>8</v>
      </c>
      <c r="I287" s="19" t="n">
        <v>33</v>
      </c>
      <c r="J287" s="19" t="n">
        <v>2</v>
      </c>
      <c r="K287" s="19" t="n">
        <v>0</v>
      </c>
      <c r="L287" s="20" t="n">
        <v>4</v>
      </c>
      <c r="M287" s="20" t="n">
        <v>0</v>
      </c>
      <c r="N287" s="19" t="n">
        <v>4</v>
      </c>
      <c r="O287" s="19" t="n">
        <v>0</v>
      </c>
      <c r="P287" s="20" t="n">
        <v>3</v>
      </c>
      <c r="Q287" s="19" t="n">
        <v>0</v>
      </c>
      <c r="R287" s="20" t="n">
        <v>10</v>
      </c>
      <c r="S287" s="20" t="n">
        <v>1</v>
      </c>
      <c r="T287" s="20" t="n">
        <v>8</v>
      </c>
      <c r="U287" s="20" t="n">
        <v>12</v>
      </c>
      <c r="V287" s="19" t="n">
        <v>3</v>
      </c>
      <c r="W287" s="19" t="n">
        <v>1</v>
      </c>
      <c r="X287" s="20" t="n">
        <v>0</v>
      </c>
      <c r="Y287" s="20" t="n">
        <v>0</v>
      </c>
      <c r="Z287" s="19" t="n">
        <v>2</v>
      </c>
      <c r="AA287" s="19" t="n">
        <v>0</v>
      </c>
      <c r="AB287" s="20" t="n">
        <v>34</v>
      </c>
      <c r="AC287" s="19" t="n">
        <v>0</v>
      </c>
      <c r="AD287" s="20" t="n">
        <v>21.3</v>
      </c>
      <c r="AE287" s="20" t="n">
        <v>9.5</v>
      </c>
      <c r="AF287" s="20" t="n">
        <v>11.8</v>
      </c>
    </row>
    <row r="288" customFormat="false" ht="11.25" hidden="false" customHeight="false" outlineLevel="0" collapsed="false">
      <c r="A288" s="2" t="s">
        <v>2897</v>
      </c>
      <c r="B288" s="19" t="s">
        <v>1061</v>
      </c>
      <c r="C288" s="19" t="s">
        <v>2822</v>
      </c>
      <c r="D288" s="19"/>
      <c r="E288" s="20" t="n">
        <v>3</v>
      </c>
      <c r="F288" s="20" t="n">
        <v>10</v>
      </c>
      <c r="G288" s="20" t="n">
        <f aca="false">N288+O288</f>
        <v>0</v>
      </c>
      <c r="H288" s="20" t="n">
        <f aca="false">K288+L288+M288+N288+O288+Q288</f>
        <v>2</v>
      </c>
      <c r="I288" s="19" t="n">
        <v>8</v>
      </c>
      <c r="J288" s="19"/>
      <c r="K288" s="19"/>
      <c r="L288" s="20" t="n">
        <v>2</v>
      </c>
      <c r="M288" s="20"/>
      <c r="N288" s="19"/>
      <c r="O288" s="19"/>
      <c r="P288" s="20" t="n">
        <v>2</v>
      </c>
      <c r="Q288" s="19"/>
      <c r="R288" s="20" t="n">
        <v>0</v>
      </c>
      <c r="S288" s="20"/>
      <c r="T288" s="20"/>
      <c r="U288" s="20"/>
      <c r="V288" s="19"/>
      <c r="W288" s="19"/>
      <c r="X288" s="20"/>
      <c r="Y288" s="20"/>
      <c r="Z288" s="19"/>
      <c r="AA288" s="19"/>
      <c r="AB288" s="20"/>
      <c r="AC288" s="19"/>
      <c r="AD288" s="20" t="n">
        <v>0</v>
      </c>
      <c r="AE288" s="20" t="n">
        <v>3</v>
      </c>
      <c r="AF288" s="20" t="n">
        <v>-3</v>
      </c>
    </row>
    <row r="289" customFormat="false" ht="11.25" hidden="false" customHeight="false" outlineLevel="0" collapsed="false">
      <c r="A289" s="2" t="s">
        <v>2898</v>
      </c>
      <c r="B289" s="19" t="s">
        <v>1062</v>
      </c>
      <c r="C289" s="19" t="s">
        <v>2619</v>
      </c>
      <c r="D289" s="19" t="n">
        <v>0</v>
      </c>
      <c r="E289" s="20" t="n">
        <v>6</v>
      </c>
      <c r="F289" s="20" t="n">
        <v>14</v>
      </c>
      <c r="G289" s="20" t="n">
        <f aca="false">N289+O289</f>
        <v>3</v>
      </c>
      <c r="H289" s="20" t="n">
        <f aca="false">K289+L289+M289+N289+O289+Q289</f>
        <v>3</v>
      </c>
      <c r="I289" s="19" t="n">
        <v>11</v>
      </c>
      <c r="J289" s="19" t="n">
        <v>0</v>
      </c>
      <c r="K289" s="19" t="n">
        <v>0</v>
      </c>
      <c r="L289" s="20" t="n">
        <v>0</v>
      </c>
      <c r="M289" s="20" t="n">
        <v>0</v>
      </c>
      <c r="N289" s="19" t="n">
        <v>3</v>
      </c>
      <c r="O289" s="19" t="n">
        <v>0</v>
      </c>
      <c r="P289" s="20" t="n">
        <v>0</v>
      </c>
      <c r="Q289" s="19" t="n">
        <v>0</v>
      </c>
      <c r="R289" s="20" t="n">
        <v>0</v>
      </c>
      <c r="S289" s="20" t="n">
        <v>0</v>
      </c>
      <c r="T289" s="20" t="n">
        <v>0</v>
      </c>
      <c r="U289" s="20" t="n">
        <v>0</v>
      </c>
      <c r="V289" s="19" t="n">
        <v>3</v>
      </c>
      <c r="W289" s="19" t="n">
        <v>0</v>
      </c>
      <c r="X289" s="20" t="n">
        <v>0</v>
      </c>
      <c r="Y289" s="20" t="n">
        <v>3</v>
      </c>
      <c r="Z289" s="19" t="n">
        <v>0</v>
      </c>
      <c r="AA289" s="19" t="n">
        <v>88</v>
      </c>
      <c r="AB289" s="20" t="n">
        <v>20</v>
      </c>
      <c r="AC289" s="19" t="n">
        <v>0</v>
      </c>
      <c r="AD289" s="20" t="n">
        <v>9.55</v>
      </c>
      <c r="AE289" s="20" t="n">
        <v>6</v>
      </c>
      <c r="AF289" s="20" t="n">
        <v>3.55</v>
      </c>
    </row>
    <row r="290" customFormat="false" ht="11.25" hidden="false" customHeight="false" outlineLevel="0" collapsed="false">
      <c r="A290" s="2" t="s">
        <v>2899</v>
      </c>
      <c r="B290" s="19" t="s">
        <v>1063</v>
      </c>
      <c r="C290" s="19" t="s">
        <v>2586</v>
      </c>
      <c r="D290" s="19"/>
      <c r="E290" s="20" t="n">
        <v>1</v>
      </c>
      <c r="F290" s="20" t="n">
        <v>1</v>
      </c>
      <c r="G290" s="20" t="n">
        <f aca="false">N290+O290</f>
        <v>1</v>
      </c>
      <c r="H290" s="20" t="n">
        <f aca="false">K290+L290+M290+N290+O290+Q290</f>
        <v>1</v>
      </c>
      <c r="I290" s="19"/>
      <c r="J290" s="19"/>
      <c r="K290" s="19"/>
      <c r="L290" s="20"/>
      <c r="M290" s="20"/>
      <c r="N290" s="19" t="n">
        <v>1</v>
      </c>
      <c r="O290" s="19"/>
      <c r="P290" s="20"/>
      <c r="Q290" s="19"/>
      <c r="R290" s="20" t="n">
        <v>0</v>
      </c>
      <c r="S290" s="20"/>
      <c r="T290" s="20" t="n">
        <v>0</v>
      </c>
      <c r="U290" s="20"/>
      <c r="V290" s="19"/>
      <c r="W290" s="19"/>
      <c r="X290" s="20"/>
      <c r="Y290" s="20"/>
      <c r="Z290" s="19"/>
      <c r="AA290" s="19"/>
      <c r="AB290" s="20"/>
      <c r="AC290" s="19"/>
      <c r="AD290" s="20" t="n">
        <v>0</v>
      </c>
      <c r="AE290" s="20" t="n">
        <v>1</v>
      </c>
      <c r="AF290" s="20" t="n">
        <v>-1</v>
      </c>
    </row>
    <row r="291" customFormat="false" ht="11.25" hidden="false" customHeight="false" outlineLevel="0" collapsed="false">
      <c r="A291" s="2" t="s">
        <v>2900</v>
      </c>
      <c r="B291" s="19" t="s">
        <v>1064</v>
      </c>
      <c r="C291" s="19" t="s">
        <v>2592</v>
      </c>
      <c r="D291" s="19" t="n">
        <v>0</v>
      </c>
      <c r="E291" s="20" t="n">
        <v>90</v>
      </c>
      <c r="F291" s="20" t="n">
        <v>267</v>
      </c>
      <c r="G291" s="20" t="n">
        <f aca="false">N291+O291</f>
        <v>40</v>
      </c>
      <c r="H291" s="20" t="n">
        <f aca="false">K291+L291+M291+N291+O291+Q291</f>
        <v>55</v>
      </c>
      <c r="I291" s="19" t="n">
        <v>211</v>
      </c>
      <c r="J291" s="19" t="n">
        <v>4</v>
      </c>
      <c r="K291" s="19" t="n">
        <v>0</v>
      </c>
      <c r="L291" s="20" t="n">
        <v>14</v>
      </c>
      <c r="M291" s="20" t="n">
        <v>1</v>
      </c>
      <c r="N291" s="19" t="n">
        <v>37</v>
      </c>
      <c r="O291" s="19" t="n">
        <v>3</v>
      </c>
      <c r="P291" s="20" t="n">
        <v>9</v>
      </c>
      <c r="Q291" s="19" t="n">
        <v>0</v>
      </c>
      <c r="R291" s="20" t="n">
        <v>42</v>
      </c>
      <c r="S291" s="20" t="n">
        <v>2</v>
      </c>
      <c r="T291" s="20" t="n">
        <v>40</v>
      </c>
      <c r="U291" s="20" t="n">
        <v>45</v>
      </c>
      <c r="V291" s="19" t="n">
        <v>15</v>
      </c>
      <c r="W291" s="19" t="n">
        <v>0</v>
      </c>
      <c r="X291" s="20" t="n">
        <v>0</v>
      </c>
      <c r="Y291" s="20" t="n">
        <v>15</v>
      </c>
      <c r="Z291" s="19" t="n">
        <v>0</v>
      </c>
      <c r="AA291" s="19" t="n">
        <v>10</v>
      </c>
      <c r="AB291" s="20" t="n">
        <v>14</v>
      </c>
      <c r="AC291" s="19" t="n">
        <v>0</v>
      </c>
      <c r="AD291" s="20" t="n">
        <v>64.3</v>
      </c>
      <c r="AE291" s="20" t="n">
        <v>82</v>
      </c>
      <c r="AF291" s="20" t="n">
        <v>-17.7</v>
      </c>
    </row>
    <row r="292" customFormat="false" ht="11.25" hidden="false" customHeight="false" outlineLevel="0" collapsed="false">
      <c r="A292" s="2" t="s">
        <v>2901</v>
      </c>
      <c r="B292" s="19" t="s">
        <v>1065</v>
      </c>
      <c r="C292" s="19" t="s">
        <v>2595</v>
      </c>
      <c r="D292" s="19" t="n">
        <v>1</v>
      </c>
      <c r="E292" s="20" t="n">
        <v>77</v>
      </c>
      <c r="F292" s="20" t="n">
        <v>262</v>
      </c>
      <c r="G292" s="20" t="n">
        <f aca="false">N292+O292</f>
        <v>15</v>
      </c>
      <c r="H292" s="20" t="n">
        <f aca="false">K292+L292+M292+N292+O292+Q292</f>
        <v>30</v>
      </c>
      <c r="I292" s="19" t="n">
        <v>221</v>
      </c>
      <c r="J292" s="19" t="n">
        <v>11</v>
      </c>
      <c r="K292" s="19" t="n">
        <v>1</v>
      </c>
      <c r="L292" s="20" t="n">
        <v>14</v>
      </c>
      <c r="M292" s="20" t="n">
        <v>0</v>
      </c>
      <c r="N292" s="19" t="n">
        <v>14</v>
      </c>
      <c r="O292" s="19" t="n">
        <v>1</v>
      </c>
      <c r="P292" s="20" t="n">
        <v>3</v>
      </c>
      <c r="Q292" s="19" t="n">
        <v>0</v>
      </c>
      <c r="R292" s="20" t="n">
        <v>86</v>
      </c>
      <c r="S292" s="20" t="n">
        <v>21</v>
      </c>
      <c r="T292" s="20" t="n">
        <v>65</v>
      </c>
      <c r="U292" s="20" t="n">
        <v>53</v>
      </c>
      <c r="V292" s="19" t="n">
        <v>4</v>
      </c>
      <c r="W292" s="19" t="n">
        <v>0</v>
      </c>
      <c r="X292" s="20" t="n">
        <v>2</v>
      </c>
      <c r="Y292" s="20" t="n">
        <v>2</v>
      </c>
      <c r="Z292" s="19" t="n">
        <v>0</v>
      </c>
      <c r="AA292" s="19" t="n">
        <v>14</v>
      </c>
      <c r="AB292" s="20" t="n">
        <v>8</v>
      </c>
      <c r="AC292" s="19" t="n">
        <v>0</v>
      </c>
      <c r="AD292" s="20" t="n">
        <v>125.7</v>
      </c>
      <c r="AE292" s="20" t="n">
        <v>38.75</v>
      </c>
      <c r="AF292" s="20" t="n">
        <v>86.95</v>
      </c>
    </row>
    <row r="293" customFormat="false" ht="11.25" hidden="false" customHeight="false" outlineLevel="0" collapsed="false">
      <c r="A293" s="2" t="s">
        <v>2902</v>
      </c>
      <c r="B293" s="19" t="s">
        <v>1066</v>
      </c>
      <c r="C293" s="19" t="s">
        <v>2584</v>
      </c>
      <c r="D293" s="19" t="n">
        <v>0</v>
      </c>
      <c r="E293" s="20" t="n">
        <v>4</v>
      </c>
      <c r="F293" s="20" t="n">
        <v>4</v>
      </c>
      <c r="G293" s="20" t="n">
        <f aca="false">N293+O293</f>
        <v>3</v>
      </c>
      <c r="H293" s="20" t="n">
        <f aca="false">K293+L293+M293+N293+O293+Q293</f>
        <v>3</v>
      </c>
      <c r="I293" s="19" t="n">
        <v>1</v>
      </c>
      <c r="J293" s="19" t="n">
        <v>0</v>
      </c>
      <c r="K293" s="19" t="n">
        <v>0</v>
      </c>
      <c r="L293" s="20" t="n">
        <v>0</v>
      </c>
      <c r="M293" s="20" t="n">
        <v>0</v>
      </c>
      <c r="N293" s="19" t="n">
        <v>3</v>
      </c>
      <c r="O293" s="19" t="n">
        <v>0</v>
      </c>
      <c r="P293" s="20" t="n">
        <v>0</v>
      </c>
      <c r="Q293" s="19" t="n">
        <v>0</v>
      </c>
      <c r="R293" s="20" t="n">
        <v>0</v>
      </c>
      <c r="S293" s="20" t="n">
        <v>0</v>
      </c>
      <c r="T293" s="20" t="n">
        <v>0</v>
      </c>
      <c r="U293" s="20" t="n">
        <v>0</v>
      </c>
      <c r="V293" s="19" t="n">
        <v>0</v>
      </c>
      <c r="W293" s="19" t="n">
        <v>0</v>
      </c>
      <c r="X293" s="20" t="n">
        <v>0</v>
      </c>
      <c r="Y293" s="20" t="n">
        <v>0</v>
      </c>
      <c r="Z293" s="19" t="n">
        <v>0</v>
      </c>
      <c r="AA293" s="19" t="n">
        <v>27</v>
      </c>
      <c r="AB293" s="20" t="n">
        <v>0</v>
      </c>
      <c r="AC293" s="19" t="n">
        <v>0</v>
      </c>
      <c r="AD293" s="20" t="n">
        <v>0</v>
      </c>
      <c r="AE293" s="20" t="n">
        <v>6</v>
      </c>
      <c r="AF293" s="20" t="n">
        <v>-6</v>
      </c>
    </row>
    <row r="294" customFormat="false" ht="11.25" hidden="false" customHeight="false" outlineLevel="0" collapsed="false">
      <c r="A294" s="2" t="s">
        <v>2903</v>
      </c>
      <c r="B294" s="19" t="s">
        <v>1073</v>
      </c>
      <c r="C294" s="19" t="s">
        <v>2621</v>
      </c>
      <c r="D294" s="19" t="n">
        <v>0</v>
      </c>
      <c r="E294" s="20" t="n">
        <v>18</v>
      </c>
      <c r="F294" s="20" t="n">
        <v>38</v>
      </c>
      <c r="G294" s="20" t="n">
        <f aca="false">N294+O294</f>
        <v>7</v>
      </c>
      <c r="H294" s="20" t="n">
        <f aca="false">K294+L294+M294+N294+O294+Q294</f>
        <v>11</v>
      </c>
      <c r="I294" s="19" t="n">
        <v>27</v>
      </c>
      <c r="J294" s="19" t="n">
        <v>0</v>
      </c>
      <c r="K294" s="19" t="n">
        <v>0</v>
      </c>
      <c r="L294" s="20" t="n">
        <v>4</v>
      </c>
      <c r="M294" s="20" t="n">
        <v>0</v>
      </c>
      <c r="N294" s="19" t="n">
        <v>7</v>
      </c>
      <c r="O294" s="19" t="n">
        <v>0</v>
      </c>
      <c r="P294" s="20" t="n">
        <v>1</v>
      </c>
      <c r="Q294" s="19" t="n">
        <v>0</v>
      </c>
      <c r="R294" s="20" t="n">
        <v>9</v>
      </c>
      <c r="S294" s="20" t="n">
        <v>2</v>
      </c>
      <c r="T294" s="20" t="n">
        <v>7</v>
      </c>
      <c r="U294" s="20" t="n">
        <v>4</v>
      </c>
      <c r="V294" s="19" t="n">
        <v>0</v>
      </c>
      <c r="W294" s="19" t="n">
        <v>0</v>
      </c>
      <c r="X294" s="20" t="n">
        <v>0</v>
      </c>
      <c r="Y294" s="20" t="n">
        <v>0</v>
      </c>
      <c r="Z294" s="19" t="n">
        <v>0</v>
      </c>
      <c r="AA294" s="19" t="n">
        <v>25</v>
      </c>
      <c r="AB294" s="20" t="n">
        <v>1</v>
      </c>
      <c r="AC294" s="19" t="n">
        <v>0</v>
      </c>
      <c r="AD294" s="20" t="n">
        <v>12.5</v>
      </c>
      <c r="AE294" s="20" t="n">
        <v>18.5</v>
      </c>
      <c r="AF294" s="20" t="n">
        <v>-6</v>
      </c>
    </row>
    <row r="295" customFormat="false" ht="11.25" hidden="false" customHeight="false" outlineLevel="0" collapsed="false">
      <c r="A295" s="2" t="s">
        <v>2904</v>
      </c>
      <c r="B295" s="19" t="s">
        <v>1077</v>
      </c>
      <c r="C295" s="19" t="s">
        <v>2586</v>
      </c>
      <c r="D295" s="19" t="n">
        <v>0</v>
      </c>
      <c r="E295" s="20" t="n">
        <v>73</v>
      </c>
      <c r="F295" s="20" t="n">
        <v>165</v>
      </c>
      <c r="G295" s="20" t="n">
        <f aca="false">N295+O295</f>
        <v>35</v>
      </c>
      <c r="H295" s="20" t="n">
        <f aca="false">K295+L295+M295+N295+O295+Q295</f>
        <v>47</v>
      </c>
      <c r="I295" s="19" t="n">
        <v>116</v>
      </c>
      <c r="J295" s="19" t="n">
        <v>4</v>
      </c>
      <c r="K295" s="19" t="n">
        <v>1</v>
      </c>
      <c r="L295" s="20" t="n">
        <v>9</v>
      </c>
      <c r="M295" s="20" t="n">
        <v>2</v>
      </c>
      <c r="N295" s="19" t="n">
        <v>33</v>
      </c>
      <c r="O295" s="19" t="n">
        <v>2</v>
      </c>
      <c r="P295" s="20" t="n">
        <v>10</v>
      </c>
      <c r="Q295" s="19" t="n">
        <v>0</v>
      </c>
      <c r="R295" s="20" t="n">
        <v>14</v>
      </c>
      <c r="S295" s="20" t="n">
        <v>1</v>
      </c>
      <c r="T295" s="20" t="n">
        <v>11</v>
      </c>
      <c r="U295" s="20" t="n">
        <v>13</v>
      </c>
      <c r="V295" s="19" t="n">
        <v>34</v>
      </c>
      <c r="W295" s="19" t="n">
        <v>2</v>
      </c>
      <c r="X295" s="20" t="n">
        <v>3</v>
      </c>
      <c r="Y295" s="20" t="n">
        <v>28</v>
      </c>
      <c r="Z295" s="19" t="n">
        <v>1</v>
      </c>
      <c r="AA295" s="19" t="n">
        <v>589</v>
      </c>
      <c r="AB295" s="20" t="n">
        <v>129</v>
      </c>
      <c r="AC295" s="19" t="n">
        <v>72600</v>
      </c>
      <c r="AD295" s="20" t="n">
        <v>73.75</v>
      </c>
      <c r="AE295" s="20" t="n">
        <v>73.25</v>
      </c>
      <c r="AF295" s="20" t="n">
        <v>0.500000000000001</v>
      </c>
    </row>
    <row r="296" customFormat="false" ht="11.25" hidden="false" customHeight="false" outlineLevel="0" collapsed="false">
      <c r="A296" s="2" t="s">
        <v>2905</v>
      </c>
      <c r="B296" s="19" t="s">
        <v>1079</v>
      </c>
      <c r="C296" s="19" t="s">
        <v>2588</v>
      </c>
      <c r="D296" s="19"/>
      <c r="E296" s="20" t="n">
        <v>5</v>
      </c>
      <c r="F296" s="20" t="n">
        <v>21</v>
      </c>
      <c r="G296" s="20" t="n">
        <f aca="false">N296+O296</f>
        <v>5</v>
      </c>
      <c r="H296" s="20" t="n">
        <f aca="false">K296+L296+M296+N296+O296+Q296</f>
        <v>5</v>
      </c>
      <c r="I296" s="19" t="n">
        <v>13</v>
      </c>
      <c r="J296" s="19" t="n">
        <v>3</v>
      </c>
      <c r="K296" s="19"/>
      <c r="L296" s="20"/>
      <c r="M296" s="20"/>
      <c r="N296" s="19" t="n">
        <v>5</v>
      </c>
      <c r="O296" s="19"/>
      <c r="P296" s="20"/>
      <c r="Q296" s="19"/>
      <c r="R296" s="20" t="n">
        <v>0</v>
      </c>
      <c r="S296" s="20"/>
      <c r="T296" s="20"/>
      <c r="U296" s="20"/>
      <c r="V296" s="19" t="n">
        <v>2</v>
      </c>
      <c r="W296" s="19"/>
      <c r="X296" s="20"/>
      <c r="Y296" s="20" t="n">
        <v>2</v>
      </c>
      <c r="Z296" s="19"/>
      <c r="AA296" s="19"/>
      <c r="AB296" s="20" t="n">
        <v>1</v>
      </c>
      <c r="AC296" s="19"/>
      <c r="AD296" s="20" t="n">
        <v>1.2</v>
      </c>
      <c r="AE296" s="20" t="n">
        <v>5</v>
      </c>
      <c r="AF296" s="20" t="n">
        <v>-3.8</v>
      </c>
    </row>
    <row r="297" customFormat="false" ht="11.25" hidden="false" customHeight="false" outlineLevel="0" collapsed="false">
      <c r="A297" s="2" t="s">
        <v>2906</v>
      </c>
      <c r="B297" s="19" t="s">
        <v>1082</v>
      </c>
      <c r="C297" s="19" t="s">
        <v>2588</v>
      </c>
      <c r="D297" s="19" t="n">
        <v>1</v>
      </c>
      <c r="E297" s="20" t="n">
        <v>71</v>
      </c>
      <c r="F297" s="20" t="n">
        <v>158</v>
      </c>
      <c r="G297" s="20" t="n">
        <f aca="false">N297+O297</f>
        <v>27</v>
      </c>
      <c r="H297" s="20" t="n">
        <f aca="false">K297+L297+M297+N297+O297+Q297</f>
        <v>40</v>
      </c>
      <c r="I297" s="19" t="n">
        <v>117</v>
      </c>
      <c r="J297" s="19" t="n">
        <v>3</v>
      </c>
      <c r="K297" s="19" t="n">
        <v>0</v>
      </c>
      <c r="L297" s="20" t="n">
        <v>12</v>
      </c>
      <c r="M297" s="20" t="n">
        <v>1</v>
      </c>
      <c r="N297" s="19" t="n">
        <v>24</v>
      </c>
      <c r="O297" s="19" t="n">
        <v>3</v>
      </c>
      <c r="P297" s="20" t="n">
        <v>11</v>
      </c>
      <c r="Q297" s="19" t="n">
        <v>0</v>
      </c>
      <c r="R297" s="20" t="n">
        <v>8</v>
      </c>
      <c r="S297" s="20" t="n">
        <v>0</v>
      </c>
      <c r="T297" s="20" t="n">
        <v>6</v>
      </c>
      <c r="U297" s="20" t="n">
        <v>6</v>
      </c>
      <c r="V297" s="19" t="n">
        <v>21</v>
      </c>
      <c r="W297" s="19" t="n">
        <v>2</v>
      </c>
      <c r="X297" s="20" t="n">
        <v>7</v>
      </c>
      <c r="Y297" s="20" t="n">
        <v>12</v>
      </c>
      <c r="Z297" s="19" t="n">
        <v>0</v>
      </c>
      <c r="AA297" s="19" t="n">
        <v>939</v>
      </c>
      <c r="AB297" s="20" t="n">
        <v>180</v>
      </c>
      <c r="AC297" s="19" t="n">
        <v>533200</v>
      </c>
      <c r="AD297" s="20" t="n">
        <v>94.15</v>
      </c>
      <c r="AE297" s="20" t="n">
        <v>55</v>
      </c>
      <c r="AF297" s="20" t="n">
        <v>39.15</v>
      </c>
    </row>
    <row r="298" customFormat="false" ht="11.25" hidden="false" customHeight="false" outlineLevel="0" collapsed="false">
      <c r="A298" s="2" t="s">
        <v>2907</v>
      </c>
      <c r="B298" s="19" t="s">
        <v>1084</v>
      </c>
      <c r="C298" s="19" t="s">
        <v>2592</v>
      </c>
      <c r="D298" s="19"/>
      <c r="E298" s="20" t="n">
        <v>1</v>
      </c>
      <c r="F298" s="20" t="n">
        <v>2</v>
      </c>
      <c r="G298" s="20" t="n">
        <f aca="false">N298+O298</f>
        <v>0</v>
      </c>
      <c r="H298" s="20" t="n">
        <f aca="false">K298+L298+M298+N298+O298+Q298</f>
        <v>0</v>
      </c>
      <c r="I298" s="19" t="n">
        <v>2</v>
      </c>
      <c r="J298" s="19"/>
      <c r="K298" s="19"/>
      <c r="L298" s="20"/>
      <c r="M298" s="20"/>
      <c r="N298" s="19"/>
      <c r="O298" s="19"/>
      <c r="P298" s="20"/>
      <c r="Q298" s="19"/>
      <c r="R298" s="20"/>
      <c r="S298" s="20"/>
      <c r="T298" s="20" t="n">
        <v>0</v>
      </c>
      <c r="U298" s="20"/>
      <c r="V298" s="19"/>
      <c r="W298" s="19"/>
      <c r="X298" s="20"/>
      <c r="Y298" s="20"/>
      <c r="Z298" s="19"/>
      <c r="AA298" s="19"/>
      <c r="AB298" s="20"/>
      <c r="AC298" s="19"/>
      <c r="AD298" s="20" t="n">
        <v>0</v>
      </c>
      <c r="AE298" s="20" t="n">
        <v>0</v>
      </c>
      <c r="AF298" s="20" t="n">
        <v>0</v>
      </c>
    </row>
    <row r="299" customFormat="false" ht="11.25" hidden="false" customHeight="false" outlineLevel="0" collapsed="false">
      <c r="A299" s="2" t="s">
        <v>2908</v>
      </c>
      <c r="B299" s="19" t="s">
        <v>1086</v>
      </c>
      <c r="C299" s="19" t="s">
        <v>2586</v>
      </c>
      <c r="D299" s="19" t="n">
        <v>0</v>
      </c>
      <c r="E299" s="20" t="n">
        <v>4</v>
      </c>
      <c r="F299" s="20" t="n">
        <v>14</v>
      </c>
      <c r="G299" s="20" t="n">
        <f aca="false">N299+O299</f>
        <v>4</v>
      </c>
      <c r="H299" s="20" t="n">
        <f aca="false">K299+L299+M299+N299+O299+Q299</f>
        <v>5</v>
      </c>
      <c r="I299" s="19" t="n">
        <v>9</v>
      </c>
      <c r="J299" s="19" t="n">
        <v>1</v>
      </c>
      <c r="K299" s="19" t="n">
        <v>0</v>
      </c>
      <c r="L299" s="20" t="n">
        <v>1</v>
      </c>
      <c r="M299" s="20" t="n">
        <v>0</v>
      </c>
      <c r="N299" s="19" t="n">
        <v>3</v>
      </c>
      <c r="O299" s="19" t="n">
        <v>1</v>
      </c>
      <c r="P299" s="20" t="n">
        <v>0</v>
      </c>
      <c r="Q299" s="19" t="n">
        <v>0</v>
      </c>
      <c r="R299" s="20" t="n">
        <v>0</v>
      </c>
      <c r="S299" s="20" t="n">
        <v>0</v>
      </c>
      <c r="T299" s="20" t="n">
        <v>0</v>
      </c>
      <c r="U299" s="20" t="n">
        <v>0</v>
      </c>
      <c r="V299" s="19" t="n">
        <v>0</v>
      </c>
      <c r="W299" s="19" t="n">
        <v>0</v>
      </c>
      <c r="X299" s="20" t="n">
        <v>0</v>
      </c>
      <c r="Y299" s="20" t="n">
        <v>0</v>
      </c>
      <c r="Z299" s="19" t="n">
        <v>0</v>
      </c>
      <c r="AA299" s="19" t="n">
        <v>24</v>
      </c>
      <c r="AB299" s="20" t="n">
        <v>1</v>
      </c>
      <c r="AC299" s="19" t="n">
        <v>0</v>
      </c>
      <c r="AD299" s="20" t="n">
        <v>0.25</v>
      </c>
      <c r="AE299" s="20" t="n">
        <v>7</v>
      </c>
      <c r="AF299" s="20" t="n">
        <v>-6.75</v>
      </c>
    </row>
    <row r="300" customFormat="false" ht="11.25" hidden="false" customHeight="false" outlineLevel="0" collapsed="false">
      <c r="A300" s="2" t="s">
        <v>2909</v>
      </c>
      <c r="B300" s="19" t="s">
        <v>1090</v>
      </c>
      <c r="C300" s="19" t="s">
        <v>2610</v>
      </c>
      <c r="D300" s="19" t="n">
        <v>0</v>
      </c>
      <c r="E300" s="20" t="n">
        <v>12</v>
      </c>
      <c r="F300" s="20" t="n">
        <v>37</v>
      </c>
      <c r="G300" s="20" t="n">
        <f aca="false">N300+O300</f>
        <v>7</v>
      </c>
      <c r="H300" s="20" t="n">
        <f aca="false">K300+L300+M300+N300+O300+Q300</f>
        <v>10</v>
      </c>
      <c r="I300" s="19" t="n">
        <v>20</v>
      </c>
      <c r="J300" s="19" t="n">
        <v>7</v>
      </c>
      <c r="K300" s="19" t="n">
        <v>0</v>
      </c>
      <c r="L300" s="20" t="n">
        <v>3</v>
      </c>
      <c r="M300" s="20" t="n">
        <v>0</v>
      </c>
      <c r="N300" s="19" t="n">
        <v>7</v>
      </c>
      <c r="O300" s="19" t="n">
        <v>0</v>
      </c>
      <c r="P300" s="20" t="n">
        <v>1</v>
      </c>
      <c r="Q300" s="19" t="n">
        <v>0</v>
      </c>
      <c r="R300" s="20" t="n">
        <v>4</v>
      </c>
      <c r="S300" s="20" t="n">
        <v>0</v>
      </c>
      <c r="T300" s="20" t="n">
        <v>4</v>
      </c>
      <c r="U300" s="20" t="n">
        <v>0</v>
      </c>
      <c r="V300" s="19" t="n">
        <v>0</v>
      </c>
      <c r="W300" s="19" t="n">
        <v>0</v>
      </c>
      <c r="X300" s="20" t="n">
        <v>0</v>
      </c>
      <c r="Y300" s="20" t="n">
        <v>0</v>
      </c>
      <c r="Z300" s="19" t="n">
        <v>0</v>
      </c>
      <c r="AA300" s="19" t="n">
        <v>42</v>
      </c>
      <c r="AB300" s="20" t="n">
        <v>2</v>
      </c>
      <c r="AC300" s="19" t="n">
        <v>0</v>
      </c>
      <c r="AD300" s="20" t="n">
        <v>4.5</v>
      </c>
      <c r="AE300" s="20" t="n">
        <v>17.5</v>
      </c>
      <c r="AF300" s="20" t="n">
        <v>-13</v>
      </c>
    </row>
    <row r="301" customFormat="false" ht="11.25" hidden="false" customHeight="false" outlineLevel="0" collapsed="false">
      <c r="A301" s="2" t="s">
        <v>2910</v>
      </c>
      <c r="B301" s="19" t="s">
        <v>1091</v>
      </c>
      <c r="C301" s="19" t="s">
        <v>2588</v>
      </c>
      <c r="D301" s="19" t="n">
        <v>0</v>
      </c>
      <c r="E301" s="20" t="n">
        <v>49</v>
      </c>
      <c r="F301" s="20" t="n">
        <v>117</v>
      </c>
      <c r="G301" s="20" t="n">
        <f aca="false">N301+O301</f>
        <v>16</v>
      </c>
      <c r="H301" s="20" t="n">
        <f aca="false">K301+L301+M301+N301+O301+Q301</f>
        <v>25</v>
      </c>
      <c r="I301" s="19" t="n">
        <v>89</v>
      </c>
      <c r="J301" s="19" t="n">
        <v>4</v>
      </c>
      <c r="K301" s="19" t="n">
        <v>0</v>
      </c>
      <c r="L301" s="20" t="n">
        <v>9</v>
      </c>
      <c r="M301" s="20" t="n">
        <v>0</v>
      </c>
      <c r="N301" s="19" t="n">
        <v>15</v>
      </c>
      <c r="O301" s="19" t="n">
        <v>1</v>
      </c>
      <c r="P301" s="20" t="n">
        <v>8</v>
      </c>
      <c r="Q301" s="19" t="n">
        <v>0</v>
      </c>
      <c r="R301" s="20" t="n">
        <v>6</v>
      </c>
      <c r="S301" s="20" t="n">
        <v>3</v>
      </c>
      <c r="T301" s="20" t="n">
        <v>3</v>
      </c>
      <c r="U301" s="20" t="n">
        <v>5</v>
      </c>
      <c r="V301" s="19" t="n">
        <v>3</v>
      </c>
      <c r="W301" s="19" t="n">
        <v>0</v>
      </c>
      <c r="X301" s="20" t="n">
        <v>0</v>
      </c>
      <c r="Y301" s="20" t="n">
        <v>3</v>
      </c>
      <c r="Z301" s="19" t="n">
        <v>0</v>
      </c>
      <c r="AA301" s="19" t="n">
        <v>36</v>
      </c>
      <c r="AB301" s="20" t="n">
        <v>52</v>
      </c>
      <c r="AC301" s="19" t="n">
        <v>28050</v>
      </c>
      <c r="AD301" s="20" t="n">
        <v>25.8</v>
      </c>
      <c r="AE301" s="20" t="n">
        <v>37</v>
      </c>
      <c r="AF301" s="20" t="n">
        <v>-11.2</v>
      </c>
    </row>
    <row r="302" customFormat="false" ht="11.25" hidden="false" customHeight="false" outlineLevel="0" collapsed="false">
      <c r="A302" s="2" t="s">
        <v>2911</v>
      </c>
      <c r="B302" s="19" t="s">
        <v>1100</v>
      </c>
      <c r="C302" s="19" t="s">
        <v>2592</v>
      </c>
      <c r="D302" s="19"/>
      <c r="E302" s="20" t="n">
        <v>1</v>
      </c>
      <c r="F302" s="20" t="n">
        <v>2</v>
      </c>
      <c r="G302" s="20" t="n">
        <f aca="false">N302+O302</f>
        <v>0</v>
      </c>
      <c r="H302" s="20" t="n">
        <f aca="false">K302+L302+M302+N302+O302+Q302</f>
        <v>0</v>
      </c>
      <c r="I302" s="19" t="n">
        <v>2</v>
      </c>
      <c r="J302" s="19"/>
      <c r="K302" s="19"/>
      <c r="L302" s="20"/>
      <c r="M302" s="20"/>
      <c r="N302" s="19"/>
      <c r="O302" s="19"/>
      <c r="P302" s="20"/>
      <c r="Q302" s="19"/>
      <c r="R302" s="20" t="n">
        <v>1</v>
      </c>
      <c r="S302" s="20"/>
      <c r="T302" s="20" t="n">
        <v>1</v>
      </c>
      <c r="U302" s="20"/>
      <c r="V302" s="19"/>
      <c r="W302" s="19"/>
      <c r="X302" s="20"/>
      <c r="Y302" s="20"/>
      <c r="Z302" s="19"/>
      <c r="AA302" s="19"/>
      <c r="AB302" s="20"/>
      <c r="AC302" s="19"/>
      <c r="AD302" s="20" t="n">
        <v>1</v>
      </c>
      <c r="AE302" s="20" t="n">
        <v>0</v>
      </c>
      <c r="AF302" s="20" t="n">
        <v>1</v>
      </c>
    </row>
    <row r="303" customFormat="false" ht="11.25" hidden="false" customHeight="false" outlineLevel="0" collapsed="false">
      <c r="A303" s="2" t="s">
        <v>2912</v>
      </c>
      <c r="B303" s="19" t="s">
        <v>1101</v>
      </c>
      <c r="C303" s="19" t="s">
        <v>2590</v>
      </c>
      <c r="D303" s="19" t="n">
        <v>0</v>
      </c>
      <c r="E303" s="20" t="n">
        <v>4</v>
      </c>
      <c r="F303" s="20" t="n">
        <v>8</v>
      </c>
      <c r="G303" s="20" t="n">
        <f aca="false">N303+O303</f>
        <v>1</v>
      </c>
      <c r="H303" s="20" t="n">
        <f aca="false">K303+L303+M303+N303+O303+Q303</f>
        <v>2</v>
      </c>
      <c r="I303" s="19" t="n">
        <v>6</v>
      </c>
      <c r="J303" s="19" t="n">
        <v>0</v>
      </c>
      <c r="K303" s="19" t="n">
        <v>0</v>
      </c>
      <c r="L303" s="20" t="n">
        <v>1</v>
      </c>
      <c r="M303" s="20" t="n">
        <v>0</v>
      </c>
      <c r="N303" s="19" t="n">
        <v>1</v>
      </c>
      <c r="O303" s="19" t="n">
        <v>0</v>
      </c>
      <c r="P303" s="20" t="n">
        <v>1</v>
      </c>
      <c r="Q303" s="19" t="n">
        <v>0</v>
      </c>
      <c r="R303" s="20" t="n">
        <v>0</v>
      </c>
      <c r="S303" s="20" t="n">
        <v>0</v>
      </c>
      <c r="T303" s="20" t="n">
        <v>0</v>
      </c>
      <c r="U303" s="20" t="n">
        <v>0</v>
      </c>
      <c r="V303" s="19" t="n">
        <v>0</v>
      </c>
      <c r="W303" s="19" t="n">
        <v>0</v>
      </c>
      <c r="X303" s="20" t="n">
        <v>0</v>
      </c>
      <c r="Y303" s="20" t="n">
        <v>0</v>
      </c>
      <c r="Z303" s="19" t="n">
        <v>0</v>
      </c>
      <c r="AA303" s="19" t="n">
        <v>0</v>
      </c>
      <c r="AB303" s="20" t="n">
        <v>0</v>
      </c>
      <c r="AC303" s="19" t="n">
        <v>0</v>
      </c>
      <c r="AD303" s="20" t="n">
        <v>0</v>
      </c>
      <c r="AE303" s="20" t="n">
        <v>3.5</v>
      </c>
      <c r="AF303" s="20" t="n">
        <v>-3.5</v>
      </c>
    </row>
    <row r="304" customFormat="false" ht="11.25" hidden="false" customHeight="false" outlineLevel="0" collapsed="false">
      <c r="A304" s="2" t="s">
        <v>2913</v>
      </c>
      <c r="B304" s="19" t="s">
        <v>1102</v>
      </c>
      <c r="C304" s="19" t="s">
        <v>2822</v>
      </c>
      <c r="D304" s="19" t="n">
        <v>0</v>
      </c>
      <c r="E304" s="20" t="n">
        <v>96</v>
      </c>
      <c r="F304" s="20" t="n">
        <v>232</v>
      </c>
      <c r="G304" s="20" t="n">
        <f aca="false">N304+O304</f>
        <v>24</v>
      </c>
      <c r="H304" s="20" t="n">
        <f aca="false">K304+L304+M304+N304+O304+Q304</f>
        <v>54</v>
      </c>
      <c r="I304" s="19" t="n">
        <v>178</v>
      </c>
      <c r="J304" s="19" t="n">
        <v>2</v>
      </c>
      <c r="K304" s="19" t="n">
        <v>0</v>
      </c>
      <c r="L304" s="20" t="n">
        <v>29</v>
      </c>
      <c r="M304" s="20" t="n">
        <v>0</v>
      </c>
      <c r="N304" s="19" t="n">
        <v>22</v>
      </c>
      <c r="O304" s="19" t="n">
        <v>2</v>
      </c>
      <c r="P304" s="20" t="n">
        <v>19</v>
      </c>
      <c r="Q304" s="19" t="n">
        <v>1</v>
      </c>
      <c r="R304" s="20" t="n">
        <v>1</v>
      </c>
      <c r="S304" s="20" t="n">
        <v>0</v>
      </c>
      <c r="T304" s="20" t="n">
        <v>1</v>
      </c>
      <c r="U304" s="20" t="n">
        <v>2</v>
      </c>
      <c r="V304" s="19" t="n">
        <v>0</v>
      </c>
      <c r="W304" s="19" t="n">
        <v>0</v>
      </c>
      <c r="X304" s="20" t="n">
        <v>0</v>
      </c>
      <c r="Y304" s="20" t="n">
        <v>0</v>
      </c>
      <c r="Z304" s="19" t="n">
        <v>0</v>
      </c>
      <c r="AA304" s="19" t="n">
        <v>55</v>
      </c>
      <c r="AB304" s="20" t="n">
        <v>12</v>
      </c>
      <c r="AC304" s="19" t="n">
        <v>39000</v>
      </c>
      <c r="AD304" s="20" t="n">
        <v>7.95</v>
      </c>
      <c r="AE304" s="20" t="n">
        <v>74.75</v>
      </c>
      <c r="AF304" s="20" t="n">
        <v>-66.8</v>
      </c>
    </row>
    <row r="305" customFormat="false" ht="11.25" hidden="false" customHeight="false" outlineLevel="0" collapsed="false">
      <c r="A305" s="2" t="s">
        <v>2914</v>
      </c>
      <c r="B305" s="19" t="s">
        <v>1104</v>
      </c>
      <c r="C305" s="19" t="s">
        <v>2582</v>
      </c>
      <c r="D305" s="19" t="n">
        <v>1</v>
      </c>
      <c r="E305" s="20" t="n">
        <v>34</v>
      </c>
      <c r="F305" s="20" t="n">
        <v>86</v>
      </c>
      <c r="G305" s="20" t="n">
        <f aca="false">N305+O305</f>
        <v>7</v>
      </c>
      <c r="H305" s="20" t="n">
        <f aca="false">K305+L305+M305+N305+O305+Q305</f>
        <v>13</v>
      </c>
      <c r="I305" s="19" t="n">
        <v>68</v>
      </c>
      <c r="J305" s="19" t="n">
        <v>5</v>
      </c>
      <c r="K305" s="19" t="n">
        <v>0</v>
      </c>
      <c r="L305" s="20" t="n">
        <v>4</v>
      </c>
      <c r="M305" s="20" t="n">
        <v>2</v>
      </c>
      <c r="N305" s="19" t="n">
        <v>6</v>
      </c>
      <c r="O305" s="19" t="n">
        <v>1</v>
      </c>
      <c r="P305" s="20" t="n">
        <v>5</v>
      </c>
      <c r="Q305" s="19" t="n">
        <v>0</v>
      </c>
      <c r="R305" s="20" t="n">
        <v>2</v>
      </c>
      <c r="S305" s="20" t="n">
        <v>0</v>
      </c>
      <c r="T305" s="20" t="n">
        <v>2</v>
      </c>
      <c r="U305" s="20" t="n">
        <v>8</v>
      </c>
      <c r="V305" s="19" t="n">
        <v>4</v>
      </c>
      <c r="W305" s="19" t="n">
        <v>0</v>
      </c>
      <c r="X305" s="20" t="n">
        <v>3</v>
      </c>
      <c r="Y305" s="20" t="n">
        <v>1</v>
      </c>
      <c r="Z305" s="19" t="n">
        <v>0</v>
      </c>
      <c r="AA305" s="19" t="n">
        <v>87</v>
      </c>
      <c r="AB305" s="20" t="n">
        <v>52</v>
      </c>
      <c r="AC305" s="19" t="n">
        <v>0</v>
      </c>
      <c r="AD305" s="20" t="n">
        <v>23.95</v>
      </c>
      <c r="AE305" s="20" t="n">
        <v>16.5</v>
      </c>
      <c r="AF305" s="20" t="n">
        <v>7.45</v>
      </c>
    </row>
    <row r="306" customFormat="false" ht="11.25" hidden="false" customHeight="false" outlineLevel="0" collapsed="false">
      <c r="A306" s="2" t="s">
        <v>2915</v>
      </c>
      <c r="B306" s="19" t="s">
        <v>1106</v>
      </c>
      <c r="C306" s="19" t="s">
        <v>2590</v>
      </c>
      <c r="D306" s="19" t="n">
        <v>0</v>
      </c>
      <c r="E306" s="20" t="n">
        <v>23</v>
      </c>
      <c r="F306" s="20" t="n">
        <v>72</v>
      </c>
      <c r="G306" s="20" t="n">
        <f aca="false">N306+O306</f>
        <v>8</v>
      </c>
      <c r="H306" s="20" t="n">
        <f aca="false">K306+L306+M306+N306+O306+Q306</f>
        <v>13</v>
      </c>
      <c r="I306" s="19" t="n">
        <v>59</v>
      </c>
      <c r="J306" s="19" t="n">
        <v>1</v>
      </c>
      <c r="K306" s="19" t="n">
        <v>0</v>
      </c>
      <c r="L306" s="20" t="n">
        <v>5</v>
      </c>
      <c r="M306" s="20" t="n">
        <v>0</v>
      </c>
      <c r="N306" s="19" t="n">
        <v>7</v>
      </c>
      <c r="O306" s="19" t="n">
        <v>1</v>
      </c>
      <c r="P306" s="20" t="n">
        <v>5</v>
      </c>
      <c r="Q306" s="19" t="n">
        <v>0</v>
      </c>
      <c r="R306" s="20" t="n">
        <v>3</v>
      </c>
      <c r="S306" s="20" t="n">
        <v>2</v>
      </c>
      <c r="T306" s="20" t="n">
        <v>1</v>
      </c>
      <c r="U306" s="20" t="n">
        <v>4</v>
      </c>
      <c r="V306" s="19" t="n">
        <v>2</v>
      </c>
      <c r="W306" s="19" t="n">
        <v>0</v>
      </c>
      <c r="X306" s="20" t="n">
        <v>0</v>
      </c>
      <c r="Y306" s="20" t="n">
        <v>2</v>
      </c>
      <c r="Z306" s="19" t="n">
        <v>0</v>
      </c>
      <c r="AA306" s="19" t="n">
        <v>37</v>
      </c>
      <c r="AB306" s="20" t="n">
        <v>3</v>
      </c>
      <c r="AC306" s="19" t="n">
        <v>0</v>
      </c>
      <c r="AD306" s="20" t="n">
        <v>7.75</v>
      </c>
      <c r="AE306" s="20" t="n">
        <v>21.5</v>
      </c>
      <c r="AF306" s="20" t="n">
        <v>-13.75</v>
      </c>
    </row>
    <row r="307" customFormat="false" ht="11.25" hidden="false" customHeight="false" outlineLevel="0" collapsed="false">
      <c r="A307" s="2" t="s">
        <v>2916</v>
      </c>
      <c r="B307" s="19" t="s">
        <v>1108</v>
      </c>
      <c r="C307" s="19" t="s">
        <v>2608</v>
      </c>
      <c r="D307" s="19" t="n">
        <v>0</v>
      </c>
      <c r="E307" s="20" t="n">
        <v>57</v>
      </c>
      <c r="F307" s="20" t="n">
        <v>150</v>
      </c>
      <c r="G307" s="20" t="n">
        <f aca="false">N307+O307</f>
        <v>3</v>
      </c>
      <c r="H307" s="20" t="n">
        <f aca="false">K307+L307+M307+N307+O307+Q307</f>
        <v>9</v>
      </c>
      <c r="I307" s="19" t="n">
        <v>128</v>
      </c>
      <c r="J307" s="19" t="n">
        <v>13</v>
      </c>
      <c r="K307" s="19" t="n">
        <v>0</v>
      </c>
      <c r="L307" s="20" t="n">
        <v>6</v>
      </c>
      <c r="M307" s="20" t="n">
        <v>0</v>
      </c>
      <c r="N307" s="19" t="n">
        <v>3</v>
      </c>
      <c r="O307" s="19" t="n">
        <v>0</v>
      </c>
      <c r="P307" s="20" t="n">
        <v>4</v>
      </c>
      <c r="Q307" s="19" t="n">
        <v>0</v>
      </c>
      <c r="R307" s="20" t="n">
        <v>12</v>
      </c>
      <c r="S307" s="20" t="n">
        <v>0</v>
      </c>
      <c r="T307" s="20" t="n">
        <v>12</v>
      </c>
      <c r="U307" s="20" t="n">
        <v>10</v>
      </c>
      <c r="V307" s="19" t="n">
        <v>1</v>
      </c>
      <c r="W307" s="19" t="n">
        <v>0</v>
      </c>
      <c r="X307" s="20" t="n">
        <v>1</v>
      </c>
      <c r="Y307" s="20" t="n">
        <v>0</v>
      </c>
      <c r="Z307" s="19" t="n">
        <v>0</v>
      </c>
      <c r="AA307" s="19" t="n">
        <v>94</v>
      </c>
      <c r="AB307" s="20" t="n">
        <v>7</v>
      </c>
      <c r="AC307" s="19" t="n">
        <v>0</v>
      </c>
      <c r="AD307" s="20" t="n">
        <v>17.45</v>
      </c>
      <c r="AE307" s="20" t="n">
        <v>12</v>
      </c>
      <c r="AF307" s="20" t="n">
        <v>5.45</v>
      </c>
    </row>
    <row r="308" customFormat="false" ht="11.25" hidden="false" customHeight="false" outlineLevel="0" collapsed="false">
      <c r="A308" s="2" t="s">
        <v>2917</v>
      </c>
      <c r="B308" s="19" t="s">
        <v>1109</v>
      </c>
      <c r="C308" s="19" t="s">
        <v>2590</v>
      </c>
      <c r="D308" s="19" t="n">
        <v>0</v>
      </c>
      <c r="E308" s="20" t="n">
        <v>10</v>
      </c>
      <c r="F308" s="20" t="n">
        <v>23</v>
      </c>
      <c r="G308" s="20" t="n">
        <f aca="false">N308+O308</f>
        <v>1</v>
      </c>
      <c r="H308" s="20" t="n">
        <f aca="false">K308+L308+M308+N308+O308+Q308</f>
        <v>5</v>
      </c>
      <c r="I308" s="19" t="n">
        <v>17</v>
      </c>
      <c r="J308" s="19" t="n">
        <v>1</v>
      </c>
      <c r="K308" s="19" t="n">
        <v>0</v>
      </c>
      <c r="L308" s="20" t="n">
        <v>4</v>
      </c>
      <c r="M308" s="20" t="n">
        <v>0</v>
      </c>
      <c r="N308" s="19" t="n">
        <v>1</v>
      </c>
      <c r="O308" s="19" t="n">
        <v>0</v>
      </c>
      <c r="P308" s="20" t="n">
        <v>3</v>
      </c>
      <c r="Q308" s="19" t="n">
        <v>0</v>
      </c>
      <c r="R308" s="20" t="n">
        <v>2</v>
      </c>
      <c r="S308" s="20" t="n">
        <v>0</v>
      </c>
      <c r="T308" s="20" t="n">
        <v>2</v>
      </c>
      <c r="U308" s="20" t="n">
        <v>3</v>
      </c>
      <c r="V308" s="19" t="n">
        <v>0</v>
      </c>
      <c r="W308" s="19" t="n">
        <v>0</v>
      </c>
      <c r="X308" s="20" t="n">
        <v>0</v>
      </c>
      <c r="Y308" s="20" t="n">
        <v>0</v>
      </c>
      <c r="Z308" s="19" t="n">
        <v>0</v>
      </c>
      <c r="AA308" s="19" t="n">
        <v>72</v>
      </c>
      <c r="AB308" s="20" t="n">
        <v>2</v>
      </c>
      <c r="AC308" s="19" t="n">
        <v>0</v>
      </c>
      <c r="AD308" s="20" t="n">
        <v>3.25</v>
      </c>
      <c r="AE308" s="20" t="n">
        <v>7.5</v>
      </c>
      <c r="AF308" s="20" t="n">
        <v>-4.25</v>
      </c>
    </row>
    <row r="309" customFormat="false" ht="11.25" hidden="false" customHeight="false" outlineLevel="0" collapsed="false">
      <c r="A309" s="2" t="s">
        <v>2918</v>
      </c>
      <c r="B309" s="19" t="s">
        <v>1112</v>
      </c>
      <c r="C309" s="19" t="s">
        <v>2619</v>
      </c>
      <c r="D309" s="19"/>
      <c r="E309" s="20" t="n">
        <v>1</v>
      </c>
      <c r="F309" s="20" t="n">
        <v>1</v>
      </c>
      <c r="G309" s="20" t="n">
        <f aca="false">N309+O309</f>
        <v>0</v>
      </c>
      <c r="H309" s="20" t="n">
        <f aca="false">K309+L309+M309+N309+O309+Q309</f>
        <v>0</v>
      </c>
      <c r="I309" s="19" t="n">
        <v>1</v>
      </c>
      <c r="J309" s="19"/>
      <c r="K309" s="19"/>
      <c r="L309" s="20"/>
      <c r="M309" s="20"/>
      <c r="N309" s="19"/>
      <c r="O309" s="19"/>
      <c r="P309" s="20" t="n">
        <v>1</v>
      </c>
      <c r="Q309" s="19"/>
      <c r="R309" s="20"/>
      <c r="S309" s="20"/>
      <c r="T309" s="20" t="n">
        <v>0</v>
      </c>
      <c r="U309" s="20"/>
      <c r="V309" s="19"/>
      <c r="W309" s="19"/>
      <c r="X309" s="20"/>
      <c r="Y309" s="20"/>
      <c r="Z309" s="19"/>
      <c r="AA309" s="19"/>
      <c r="AB309" s="20"/>
      <c r="AC309" s="19"/>
      <c r="AD309" s="20" t="n">
        <v>0</v>
      </c>
      <c r="AE309" s="20" t="n">
        <v>0.5</v>
      </c>
      <c r="AF309" s="20" t="n">
        <v>-0.5</v>
      </c>
    </row>
    <row r="310" customFormat="false" ht="11.25" hidden="false" customHeight="false" outlineLevel="0" collapsed="false">
      <c r="A310" s="2" t="s">
        <v>2919</v>
      </c>
      <c r="B310" s="19" t="s">
        <v>1113</v>
      </c>
      <c r="C310" s="19" t="s">
        <v>2592</v>
      </c>
      <c r="D310" s="19"/>
      <c r="E310" s="20" t="n">
        <v>1</v>
      </c>
      <c r="F310" s="20" t="n">
        <v>2</v>
      </c>
      <c r="G310" s="20" t="n">
        <f aca="false">N310+O310</f>
        <v>0</v>
      </c>
      <c r="H310" s="20" t="n">
        <f aca="false">K310+L310+M310+N310+O310+Q310</f>
        <v>0</v>
      </c>
      <c r="I310" s="19" t="n">
        <v>2</v>
      </c>
      <c r="J310" s="19"/>
      <c r="K310" s="19"/>
      <c r="L310" s="20"/>
      <c r="M310" s="20"/>
      <c r="N310" s="19"/>
      <c r="O310" s="19"/>
      <c r="P310" s="20"/>
      <c r="Q310" s="19"/>
      <c r="R310" s="20"/>
      <c r="S310" s="20"/>
      <c r="T310" s="20" t="n">
        <v>0</v>
      </c>
      <c r="U310" s="20"/>
      <c r="V310" s="19"/>
      <c r="W310" s="19"/>
      <c r="X310" s="20"/>
      <c r="Y310" s="20"/>
      <c r="Z310" s="19"/>
      <c r="AA310" s="19"/>
      <c r="AB310" s="20"/>
      <c r="AC310" s="19"/>
      <c r="AD310" s="20" t="n">
        <v>0</v>
      </c>
      <c r="AE310" s="20" t="n">
        <v>0</v>
      </c>
      <c r="AF310" s="20" t="n">
        <v>0</v>
      </c>
    </row>
    <row r="311" customFormat="false" ht="11.25" hidden="false" customHeight="false" outlineLevel="0" collapsed="false">
      <c r="A311" s="2" t="s">
        <v>2920</v>
      </c>
      <c r="B311" s="19" t="s">
        <v>1114</v>
      </c>
      <c r="C311" s="19" t="s">
        <v>2588</v>
      </c>
      <c r="D311" s="19" t="n">
        <v>0</v>
      </c>
      <c r="E311" s="20" t="n">
        <v>22</v>
      </c>
      <c r="F311" s="20" t="n">
        <v>40</v>
      </c>
      <c r="G311" s="20" t="n">
        <f aca="false">N311+O311</f>
        <v>6</v>
      </c>
      <c r="H311" s="20" t="n">
        <f aca="false">K311+L311+M311+N311+O311+Q311</f>
        <v>9</v>
      </c>
      <c r="I311" s="19" t="n">
        <v>23</v>
      </c>
      <c r="J311" s="19" t="n">
        <v>9</v>
      </c>
      <c r="K311" s="19" t="n">
        <v>1</v>
      </c>
      <c r="L311" s="20" t="n">
        <v>2</v>
      </c>
      <c r="M311" s="20" t="n">
        <v>0</v>
      </c>
      <c r="N311" s="19" t="n">
        <v>5</v>
      </c>
      <c r="O311" s="19" t="n">
        <v>1</v>
      </c>
      <c r="P311" s="20" t="n">
        <v>2</v>
      </c>
      <c r="Q311" s="19" t="n">
        <v>0</v>
      </c>
      <c r="R311" s="20" t="n">
        <v>0</v>
      </c>
      <c r="S311" s="20" t="n">
        <v>0</v>
      </c>
      <c r="T311" s="20" t="n">
        <v>0</v>
      </c>
      <c r="U311" s="20" t="n">
        <v>0</v>
      </c>
      <c r="V311" s="19" t="n">
        <v>0</v>
      </c>
      <c r="W311" s="19" t="n">
        <v>0</v>
      </c>
      <c r="X311" s="20" t="n">
        <v>0</v>
      </c>
      <c r="Y311" s="20" t="n">
        <v>0</v>
      </c>
      <c r="Z311" s="19" t="n">
        <v>0</v>
      </c>
      <c r="AA311" s="19" t="n">
        <v>153</v>
      </c>
      <c r="AB311" s="20" t="n">
        <v>19</v>
      </c>
      <c r="AC311" s="19" t="n">
        <v>235800</v>
      </c>
      <c r="AD311" s="20" t="n">
        <v>13.75</v>
      </c>
      <c r="AE311" s="20" t="n">
        <v>11.25</v>
      </c>
      <c r="AF311" s="20" t="n">
        <v>2.5</v>
      </c>
    </row>
    <row r="312" customFormat="false" ht="11.25" hidden="false" customHeight="false" outlineLevel="0" collapsed="false">
      <c r="A312" s="2" t="s">
        <v>2921</v>
      </c>
      <c r="B312" s="19" t="s">
        <v>1116</v>
      </c>
      <c r="C312" s="19" t="s">
        <v>2586</v>
      </c>
      <c r="D312" s="19" t="n">
        <v>0</v>
      </c>
      <c r="E312" s="20" t="n">
        <v>8</v>
      </c>
      <c r="F312" s="20" t="n">
        <v>21</v>
      </c>
      <c r="G312" s="20" t="n">
        <f aca="false">N312+O312</f>
        <v>2</v>
      </c>
      <c r="H312" s="20" t="n">
        <f aca="false">K312+L312+M312+N312+O312+Q312</f>
        <v>4</v>
      </c>
      <c r="I312" s="19" t="n">
        <v>17</v>
      </c>
      <c r="J312" s="19" t="n">
        <v>0</v>
      </c>
      <c r="K312" s="19" t="n">
        <v>0</v>
      </c>
      <c r="L312" s="20" t="n">
        <v>1</v>
      </c>
      <c r="M312" s="20" t="n">
        <v>1</v>
      </c>
      <c r="N312" s="19" t="n">
        <v>2</v>
      </c>
      <c r="O312" s="19" t="n">
        <v>0</v>
      </c>
      <c r="P312" s="20" t="n">
        <v>2</v>
      </c>
      <c r="Q312" s="19" t="n">
        <v>0</v>
      </c>
      <c r="R312" s="20" t="n">
        <v>2</v>
      </c>
      <c r="S312" s="20" t="n">
        <v>0</v>
      </c>
      <c r="T312" s="20" t="n">
        <v>2</v>
      </c>
      <c r="U312" s="20" t="n">
        <v>0</v>
      </c>
      <c r="V312" s="19" t="n">
        <v>1</v>
      </c>
      <c r="W312" s="19" t="n">
        <v>0</v>
      </c>
      <c r="X312" s="20" t="n">
        <v>0</v>
      </c>
      <c r="Y312" s="20" t="n">
        <v>1</v>
      </c>
      <c r="Z312" s="19" t="n">
        <v>0</v>
      </c>
      <c r="AA312" s="19" t="n">
        <v>0</v>
      </c>
      <c r="AB312" s="20" t="n">
        <v>15</v>
      </c>
      <c r="AC312" s="19" t="n">
        <v>0</v>
      </c>
      <c r="AD312" s="20" t="n">
        <v>5.9</v>
      </c>
      <c r="AE312" s="20" t="n">
        <v>4.5</v>
      </c>
      <c r="AF312" s="20" t="n">
        <v>1.4</v>
      </c>
    </row>
    <row r="313" customFormat="false" ht="11.25" hidden="false" customHeight="false" outlineLevel="0" collapsed="false">
      <c r="A313" s="2" t="s">
        <v>2922</v>
      </c>
      <c r="B313" s="19" t="s">
        <v>1119</v>
      </c>
      <c r="C313" s="19" t="s">
        <v>2582</v>
      </c>
      <c r="D313" s="19" t="n">
        <v>4</v>
      </c>
      <c r="E313" s="20" t="n">
        <v>101</v>
      </c>
      <c r="F313" s="20" t="n">
        <v>329</v>
      </c>
      <c r="G313" s="20" t="n">
        <f aca="false">N313+O313</f>
        <v>22</v>
      </c>
      <c r="H313" s="20" t="n">
        <f aca="false">K313+L313+M313+N313+O313+Q313</f>
        <v>32</v>
      </c>
      <c r="I313" s="19" t="n">
        <v>289</v>
      </c>
      <c r="J313" s="19" t="n">
        <v>9</v>
      </c>
      <c r="K313" s="19" t="n">
        <v>1</v>
      </c>
      <c r="L313" s="20" t="n">
        <v>6</v>
      </c>
      <c r="M313" s="20" t="n">
        <v>3</v>
      </c>
      <c r="N313" s="19" t="n">
        <v>17</v>
      </c>
      <c r="O313" s="19" t="n">
        <v>5</v>
      </c>
      <c r="P313" s="20" t="n">
        <v>7</v>
      </c>
      <c r="Q313" s="19" t="n">
        <v>0</v>
      </c>
      <c r="R313" s="20" t="n">
        <v>40</v>
      </c>
      <c r="S313" s="20" t="n">
        <v>8</v>
      </c>
      <c r="T313" s="20" t="n">
        <v>32</v>
      </c>
      <c r="U313" s="20" t="n">
        <v>24</v>
      </c>
      <c r="V313" s="19" t="n">
        <v>32</v>
      </c>
      <c r="W313" s="19" t="n">
        <v>0</v>
      </c>
      <c r="X313" s="20" t="n">
        <v>2</v>
      </c>
      <c r="Y313" s="20" t="n">
        <v>30</v>
      </c>
      <c r="Z313" s="19" t="n">
        <v>0</v>
      </c>
      <c r="AA313" s="19" t="n">
        <v>363</v>
      </c>
      <c r="AB313" s="20" t="n">
        <v>72</v>
      </c>
      <c r="AC313" s="19" t="n">
        <v>39000</v>
      </c>
      <c r="AD313" s="20" t="n">
        <v>100.05</v>
      </c>
      <c r="AE313" s="20" t="n">
        <v>39.25</v>
      </c>
      <c r="AF313" s="20" t="n">
        <v>60.8</v>
      </c>
    </row>
    <row r="314" customFormat="false" ht="11.25" hidden="false" customHeight="false" outlineLevel="0" collapsed="false">
      <c r="A314" s="2" t="s">
        <v>2923</v>
      </c>
      <c r="B314" s="19" t="s">
        <v>1124</v>
      </c>
      <c r="C314" s="19" t="s">
        <v>2759</v>
      </c>
      <c r="D314" s="19" t="n">
        <v>0</v>
      </c>
      <c r="E314" s="20" t="n">
        <v>8</v>
      </c>
      <c r="F314" s="20" t="n">
        <v>9</v>
      </c>
      <c r="G314" s="20" t="n">
        <f aca="false">N314+O314</f>
        <v>2</v>
      </c>
      <c r="H314" s="20" t="n">
        <f aca="false">K314+L314+M314+N314+O314+Q314</f>
        <v>2</v>
      </c>
      <c r="I314" s="19" t="n">
        <v>7</v>
      </c>
      <c r="J314" s="19" t="n">
        <v>0</v>
      </c>
      <c r="K314" s="19" t="n">
        <v>0</v>
      </c>
      <c r="L314" s="20" t="n">
        <v>0</v>
      </c>
      <c r="M314" s="20" t="n">
        <v>0</v>
      </c>
      <c r="N314" s="19" t="n">
        <v>2</v>
      </c>
      <c r="O314" s="19" t="n">
        <v>0</v>
      </c>
      <c r="P314" s="20" t="n">
        <v>1</v>
      </c>
      <c r="Q314" s="19" t="n">
        <v>0</v>
      </c>
      <c r="R314" s="20" t="n">
        <v>0</v>
      </c>
      <c r="S314" s="20" t="n">
        <v>0</v>
      </c>
      <c r="T314" s="20" t="n">
        <v>0</v>
      </c>
      <c r="U314" s="20" t="n">
        <v>0</v>
      </c>
      <c r="V314" s="19" t="n">
        <v>1</v>
      </c>
      <c r="W314" s="19" t="n">
        <v>0</v>
      </c>
      <c r="X314" s="20" t="n">
        <v>1</v>
      </c>
      <c r="Y314" s="20" t="n">
        <v>0</v>
      </c>
      <c r="Z314" s="19" t="n">
        <v>0</v>
      </c>
      <c r="AA314" s="19" t="n">
        <v>0</v>
      </c>
      <c r="AB314" s="20" t="n">
        <v>0</v>
      </c>
      <c r="AC314" s="19" t="n">
        <v>0</v>
      </c>
      <c r="AD314" s="20" t="n">
        <v>1</v>
      </c>
      <c r="AE314" s="20" t="n">
        <v>4.5</v>
      </c>
      <c r="AF314" s="20" t="n">
        <v>-3.5</v>
      </c>
    </row>
    <row r="315" customFormat="false" ht="11.25" hidden="false" customHeight="false" outlineLevel="0" collapsed="false">
      <c r="A315" s="2" t="s">
        <v>2924</v>
      </c>
      <c r="B315" s="19" t="s">
        <v>1125</v>
      </c>
      <c r="C315" s="19" t="s">
        <v>2590</v>
      </c>
      <c r="D315" s="19"/>
      <c r="E315" s="20" t="n">
        <v>1</v>
      </c>
      <c r="F315" s="20" t="n">
        <v>3</v>
      </c>
      <c r="G315" s="20" t="n">
        <f aca="false">N315+O315</f>
        <v>0</v>
      </c>
      <c r="H315" s="20" t="n">
        <f aca="false">K315+L315+M315+N315+O315+Q315</f>
        <v>0</v>
      </c>
      <c r="I315" s="19" t="n">
        <v>3</v>
      </c>
      <c r="J315" s="19"/>
      <c r="K315" s="19"/>
      <c r="L315" s="20"/>
      <c r="M315" s="20"/>
      <c r="N315" s="19"/>
      <c r="O315" s="19"/>
      <c r="P315" s="20"/>
      <c r="Q315" s="19"/>
      <c r="R315" s="20"/>
      <c r="S315" s="20"/>
      <c r="T315" s="20" t="n">
        <v>0</v>
      </c>
      <c r="U315" s="20"/>
      <c r="V315" s="19"/>
      <c r="W315" s="19"/>
      <c r="X315" s="20"/>
      <c r="Y315" s="20"/>
      <c r="Z315" s="19"/>
      <c r="AA315" s="19"/>
      <c r="AB315" s="20"/>
      <c r="AC315" s="19"/>
      <c r="AD315" s="20" t="n">
        <v>0</v>
      </c>
      <c r="AE315" s="20" t="n">
        <v>0</v>
      </c>
      <c r="AF315" s="20" t="n">
        <v>0</v>
      </c>
    </row>
    <row r="316" customFormat="false" ht="11.25" hidden="false" customHeight="false" outlineLevel="0" collapsed="false">
      <c r="A316" s="2" t="s">
        <v>2925</v>
      </c>
      <c r="B316" s="19" t="s">
        <v>1128</v>
      </c>
      <c r="C316" s="19" t="s">
        <v>2657</v>
      </c>
      <c r="D316" s="19" t="n">
        <v>0</v>
      </c>
      <c r="E316" s="20" t="n">
        <v>66</v>
      </c>
      <c r="F316" s="20" t="n">
        <v>197</v>
      </c>
      <c r="G316" s="20" t="n">
        <f aca="false">N316+O316</f>
        <v>34</v>
      </c>
      <c r="H316" s="20" t="n">
        <f aca="false">K316+L316+M316+N316+O316+Q316</f>
        <v>56</v>
      </c>
      <c r="I316" s="19" t="n">
        <v>138</v>
      </c>
      <c r="J316" s="19" t="n">
        <v>14</v>
      </c>
      <c r="K316" s="19" t="n">
        <v>0</v>
      </c>
      <c r="L316" s="20" t="n">
        <v>21</v>
      </c>
      <c r="M316" s="20" t="n">
        <v>0</v>
      </c>
      <c r="N316" s="19" t="n">
        <v>23</v>
      </c>
      <c r="O316" s="19" t="n">
        <v>11</v>
      </c>
      <c r="P316" s="20" t="n">
        <v>8</v>
      </c>
      <c r="Q316" s="19" t="n">
        <v>1</v>
      </c>
      <c r="R316" s="20" t="n">
        <v>11</v>
      </c>
      <c r="S316" s="20" t="n">
        <v>5</v>
      </c>
      <c r="T316" s="20" t="n">
        <v>6</v>
      </c>
      <c r="U316" s="20" t="n">
        <v>12</v>
      </c>
      <c r="V316" s="19" t="n">
        <v>13</v>
      </c>
      <c r="W316" s="19" t="n">
        <v>0</v>
      </c>
      <c r="X316" s="20" t="n">
        <v>3</v>
      </c>
      <c r="Y316" s="20" t="n">
        <v>6</v>
      </c>
      <c r="Z316" s="19" t="n">
        <v>4</v>
      </c>
      <c r="AA316" s="19" t="n">
        <v>167</v>
      </c>
      <c r="AB316" s="20" t="n">
        <v>25</v>
      </c>
      <c r="AC316" s="19" t="n">
        <v>0</v>
      </c>
      <c r="AD316" s="20" t="n">
        <v>41.8</v>
      </c>
      <c r="AE316" s="20" t="n">
        <v>70.25</v>
      </c>
      <c r="AF316" s="20" t="n">
        <v>-28.45</v>
      </c>
    </row>
    <row r="317" customFormat="false" ht="11.25" hidden="false" customHeight="false" outlineLevel="0" collapsed="false">
      <c r="A317" s="2" t="s">
        <v>2926</v>
      </c>
      <c r="B317" s="19" t="s">
        <v>1135</v>
      </c>
      <c r="C317" s="19" t="s">
        <v>2643</v>
      </c>
      <c r="D317" s="19"/>
      <c r="E317" s="20" t="n">
        <v>1</v>
      </c>
      <c r="F317" s="20" t="n">
        <v>1</v>
      </c>
      <c r="G317" s="20" t="n">
        <f aca="false">N317+O317</f>
        <v>1</v>
      </c>
      <c r="H317" s="20" t="n">
        <f aca="false">K317+L317+M317+N317+O317+Q317</f>
        <v>1</v>
      </c>
      <c r="I317" s="19"/>
      <c r="J317" s="19"/>
      <c r="K317" s="19"/>
      <c r="L317" s="20"/>
      <c r="M317" s="20"/>
      <c r="N317" s="19" t="n">
        <v>1</v>
      </c>
      <c r="O317" s="19"/>
      <c r="P317" s="20"/>
      <c r="Q317" s="19"/>
      <c r="R317" s="20" t="n">
        <v>0</v>
      </c>
      <c r="S317" s="20"/>
      <c r="T317" s="20" t="n">
        <v>0</v>
      </c>
      <c r="U317" s="20"/>
      <c r="V317" s="19"/>
      <c r="W317" s="19"/>
      <c r="X317" s="20"/>
      <c r="Y317" s="20"/>
      <c r="Z317" s="19"/>
      <c r="AA317" s="19"/>
      <c r="AB317" s="20"/>
      <c r="AC317" s="19"/>
      <c r="AD317" s="20" t="n">
        <v>0</v>
      </c>
      <c r="AE317" s="20" t="n">
        <v>1</v>
      </c>
      <c r="AF317" s="20" t="n">
        <v>-1</v>
      </c>
    </row>
    <row r="318" customFormat="false" ht="11.25" hidden="false" customHeight="false" outlineLevel="0" collapsed="false">
      <c r="A318" s="2" t="s">
        <v>2927</v>
      </c>
      <c r="B318" s="19" t="s">
        <v>1140</v>
      </c>
      <c r="C318" s="19" t="s">
        <v>2659</v>
      </c>
      <c r="D318" s="19"/>
      <c r="E318" s="20" t="n">
        <v>1</v>
      </c>
      <c r="F318" s="20" t="n">
        <v>4</v>
      </c>
      <c r="G318" s="20" t="n">
        <f aca="false">N318+O318</f>
        <v>0</v>
      </c>
      <c r="H318" s="20" t="n">
        <f aca="false">K318+L318+M318+N318+O318+Q318</f>
        <v>0</v>
      </c>
      <c r="I318" s="19" t="n">
        <v>4</v>
      </c>
      <c r="J318" s="19"/>
      <c r="K318" s="19"/>
      <c r="L318" s="20"/>
      <c r="M318" s="20"/>
      <c r="N318" s="19"/>
      <c r="O318" s="19"/>
      <c r="P318" s="20"/>
      <c r="Q318" s="19"/>
      <c r="R318" s="20"/>
      <c r="S318" s="20"/>
      <c r="T318" s="20" t="n">
        <v>0</v>
      </c>
      <c r="U318" s="20"/>
      <c r="V318" s="19"/>
      <c r="W318" s="19"/>
      <c r="X318" s="20"/>
      <c r="Y318" s="20"/>
      <c r="Z318" s="19"/>
      <c r="AA318" s="19"/>
      <c r="AB318" s="20"/>
      <c r="AC318" s="19"/>
      <c r="AD318" s="20" t="n">
        <v>0</v>
      </c>
      <c r="AE318" s="20" t="n">
        <v>0</v>
      </c>
      <c r="AF318" s="20" t="n">
        <v>0</v>
      </c>
    </row>
    <row r="319" customFormat="false" ht="11.25" hidden="false" customHeight="false" outlineLevel="0" collapsed="false">
      <c r="A319" s="2" t="s">
        <v>2928</v>
      </c>
      <c r="B319" s="19" t="s">
        <v>1143</v>
      </c>
      <c r="C319" s="19" t="s">
        <v>2592</v>
      </c>
      <c r="D319" s="19" t="n">
        <v>0</v>
      </c>
      <c r="E319" s="20" t="n">
        <v>4</v>
      </c>
      <c r="F319" s="20" t="n">
        <v>11</v>
      </c>
      <c r="G319" s="20" t="n">
        <f aca="false">N319+O319</f>
        <v>1</v>
      </c>
      <c r="H319" s="20" t="n">
        <f aca="false">K319+L319+M319+N319+O319+Q319</f>
        <v>2</v>
      </c>
      <c r="I319" s="19" t="n">
        <v>9</v>
      </c>
      <c r="J319" s="19" t="n">
        <v>0</v>
      </c>
      <c r="K319" s="19" t="n">
        <v>0</v>
      </c>
      <c r="L319" s="20" t="n">
        <v>1</v>
      </c>
      <c r="M319" s="20" t="n">
        <v>0</v>
      </c>
      <c r="N319" s="19" t="n">
        <v>1</v>
      </c>
      <c r="O319" s="19" t="n">
        <v>0</v>
      </c>
      <c r="P319" s="20" t="n">
        <v>1</v>
      </c>
      <c r="Q319" s="19" t="n">
        <v>0</v>
      </c>
      <c r="R319" s="20" t="n">
        <v>0</v>
      </c>
      <c r="S319" s="20" t="n">
        <v>0</v>
      </c>
      <c r="T319" s="20" t="n">
        <v>0</v>
      </c>
      <c r="U319" s="20" t="n">
        <v>0</v>
      </c>
      <c r="V319" s="19" t="n">
        <v>0</v>
      </c>
      <c r="W319" s="19" t="n">
        <v>0</v>
      </c>
      <c r="X319" s="20" t="n">
        <v>0</v>
      </c>
      <c r="Y319" s="20" t="n">
        <v>0</v>
      </c>
      <c r="Z319" s="19" t="n">
        <v>0</v>
      </c>
      <c r="AA319" s="19" t="n">
        <v>0</v>
      </c>
      <c r="AB319" s="20" t="n">
        <v>0</v>
      </c>
      <c r="AC319" s="19" t="n">
        <v>0</v>
      </c>
      <c r="AD319" s="20" t="n">
        <v>0</v>
      </c>
      <c r="AE319" s="20" t="n">
        <v>3.5</v>
      </c>
      <c r="AF319" s="20" t="n">
        <v>-3.5</v>
      </c>
    </row>
    <row r="320" customFormat="false" ht="11.25" hidden="false" customHeight="false" outlineLevel="0" collapsed="false">
      <c r="A320" s="2" t="s">
        <v>2929</v>
      </c>
      <c r="B320" s="19" t="s">
        <v>1148</v>
      </c>
      <c r="C320" s="19" t="s">
        <v>2657</v>
      </c>
      <c r="D320" s="19" t="n">
        <v>0</v>
      </c>
      <c r="E320" s="20" t="n">
        <v>2</v>
      </c>
      <c r="F320" s="20" t="n">
        <v>15</v>
      </c>
      <c r="G320" s="20" t="n">
        <f aca="false">N320+O320</f>
        <v>1</v>
      </c>
      <c r="H320" s="20" t="n">
        <f aca="false">K320+L320+M320+N320+O320+Q320</f>
        <v>2</v>
      </c>
      <c r="I320" s="19" t="n">
        <v>14</v>
      </c>
      <c r="J320" s="19" t="n">
        <v>0</v>
      </c>
      <c r="K320" s="19" t="n">
        <v>0</v>
      </c>
      <c r="L320" s="20" t="n">
        <v>1</v>
      </c>
      <c r="M320" s="20" t="n">
        <v>0</v>
      </c>
      <c r="N320" s="19" t="n">
        <v>0</v>
      </c>
      <c r="O320" s="19" t="n">
        <v>1</v>
      </c>
      <c r="P320" s="20" t="n">
        <v>0</v>
      </c>
      <c r="Q320" s="19" t="n">
        <v>0</v>
      </c>
      <c r="R320" s="20" t="n">
        <v>1</v>
      </c>
      <c r="S320" s="20" t="n">
        <v>0</v>
      </c>
      <c r="T320" s="20" t="n">
        <v>1</v>
      </c>
      <c r="U320" s="20" t="n">
        <v>0</v>
      </c>
      <c r="V320" s="19" t="n">
        <v>0</v>
      </c>
      <c r="W320" s="19" t="n">
        <v>0</v>
      </c>
      <c r="X320" s="20" t="n">
        <v>0</v>
      </c>
      <c r="Y320" s="20" t="n">
        <v>0</v>
      </c>
      <c r="Z320" s="19" t="n">
        <v>0</v>
      </c>
      <c r="AA320" s="19" t="n">
        <v>0</v>
      </c>
      <c r="AB320" s="20" t="n">
        <v>0</v>
      </c>
      <c r="AC320" s="19" t="n">
        <v>0</v>
      </c>
      <c r="AD320" s="20" t="n">
        <v>1</v>
      </c>
      <c r="AE320" s="20" t="n">
        <v>1</v>
      </c>
      <c r="AF320" s="20" t="n">
        <v>0</v>
      </c>
    </row>
    <row r="321" customFormat="false" ht="11.25" hidden="false" customHeight="false" outlineLevel="0" collapsed="false">
      <c r="A321" s="2" t="s">
        <v>2930</v>
      </c>
      <c r="B321" s="19" t="s">
        <v>1151</v>
      </c>
      <c r="C321" s="19" t="s">
        <v>2584</v>
      </c>
      <c r="D321" s="19" t="n">
        <v>0</v>
      </c>
      <c r="E321" s="20" t="n">
        <v>17</v>
      </c>
      <c r="F321" s="20" t="n">
        <v>34</v>
      </c>
      <c r="G321" s="20" t="n">
        <f aca="false">N321+O321</f>
        <v>5</v>
      </c>
      <c r="H321" s="20" t="n">
        <f aca="false">K321+L321+M321+N321+O321+Q321</f>
        <v>12</v>
      </c>
      <c r="I321" s="19" t="n">
        <v>20</v>
      </c>
      <c r="J321" s="19" t="n">
        <v>2</v>
      </c>
      <c r="K321" s="19" t="n">
        <v>0</v>
      </c>
      <c r="L321" s="20" t="n">
        <v>7</v>
      </c>
      <c r="M321" s="20" t="n">
        <v>0</v>
      </c>
      <c r="N321" s="19" t="n">
        <v>5</v>
      </c>
      <c r="O321" s="19" t="n">
        <v>0</v>
      </c>
      <c r="P321" s="20" t="n">
        <v>5</v>
      </c>
      <c r="Q321" s="19" t="n">
        <v>0</v>
      </c>
      <c r="R321" s="20" t="n">
        <v>1</v>
      </c>
      <c r="S321" s="20" t="n">
        <v>0</v>
      </c>
      <c r="T321" s="20" t="n">
        <v>1</v>
      </c>
      <c r="U321" s="20" t="n">
        <v>2</v>
      </c>
      <c r="V321" s="19" t="n">
        <v>2</v>
      </c>
      <c r="W321" s="19" t="n">
        <v>0</v>
      </c>
      <c r="X321" s="20" t="n">
        <v>2</v>
      </c>
      <c r="Y321" s="20" t="n">
        <v>0</v>
      </c>
      <c r="Z321" s="19" t="n">
        <v>0</v>
      </c>
      <c r="AA321" s="19" t="n">
        <v>457</v>
      </c>
      <c r="AB321" s="20" t="n">
        <v>12</v>
      </c>
      <c r="AC321" s="19" t="n">
        <v>0</v>
      </c>
      <c r="AD321" s="20" t="n">
        <v>13</v>
      </c>
      <c r="AE321" s="20" t="n">
        <v>19.5</v>
      </c>
      <c r="AF321" s="20" t="n">
        <v>-6.5</v>
      </c>
    </row>
    <row r="322" customFormat="false" ht="11.25" hidden="false" customHeight="false" outlineLevel="0" collapsed="false">
      <c r="A322" s="2" t="s">
        <v>2931</v>
      </c>
      <c r="B322" s="19" t="s">
        <v>1152</v>
      </c>
      <c r="C322" s="19" t="s">
        <v>2643</v>
      </c>
      <c r="D322" s="19"/>
      <c r="E322" s="20" t="n">
        <v>2</v>
      </c>
      <c r="F322" s="20" t="n">
        <v>3</v>
      </c>
      <c r="G322" s="20" t="n">
        <f aca="false">N322+O322</f>
        <v>1</v>
      </c>
      <c r="H322" s="20" t="n">
        <f aca="false">K322+L322+M322+N322+O322+Q322</f>
        <v>1</v>
      </c>
      <c r="I322" s="19" t="n">
        <v>2</v>
      </c>
      <c r="J322" s="19" t="n">
        <v>0</v>
      </c>
      <c r="K322" s="19" t="n">
        <v>0</v>
      </c>
      <c r="L322" s="20" t="n">
        <v>0</v>
      </c>
      <c r="M322" s="20" t="n">
        <v>0</v>
      </c>
      <c r="N322" s="19" t="n">
        <v>1</v>
      </c>
      <c r="O322" s="19"/>
      <c r="P322" s="20" t="n">
        <v>0</v>
      </c>
      <c r="Q322" s="19"/>
      <c r="R322" s="20" t="n">
        <v>2</v>
      </c>
      <c r="S322" s="20" t="n">
        <v>0</v>
      </c>
      <c r="T322" s="20" t="n">
        <v>2</v>
      </c>
      <c r="U322" s="20" t="n">
        <v>0</v>
      </c>
      <c r="V322" s="19" t="n">
        <v>0</v>
      </c>
      <c r="W322" s="19" t="n">
        <v>0</v>
      </c>
      <c r="X322" s="20" t="n">
        <v>0</v>
      </c>
      <c r="Y322" s="20" t="n">
        <v>0</v>
      </c>
      <c r="Z322" s="19" t="n">
        <v>0</v>
      </c>
      <c r="AA322" s="19"/>
      <c r="AB322" s="20" t="n">
        <v>0</v>
      </c>
      <c r="AC322" s="19"/>
      <c r="AD322" s="20" t="n">
        <v>2</v>
      </c>
      <c r="AE322" s="20" t="n">
        <v>1</v>
      </c>
      <c r="AF322" s="20" t="n">
        <v>1</v>
      </c>
    </row>
    <row r="323" customFormat="false" ht="11.25" hidden="false" customHeight="false" outlineLevel="0" collapsed="false">
      <c r="A323" s="2" t="s">
        <v>2932</v>
      </c>
      <c r="B323" s="19" t="s">
        <v>1154</v>
      </c>
      <c r="C323" s="19" t="s">
        <v>2619</v>
      </c>
      <c r="D323" s="19"/>
      <c r="E323" s="20" t="n">
        <v>1</v>
      </c>
      <c r="F323" s="20" t="n">
        <v>1</v>
      </c>
      <c r="G323" s="20" t="n">
        <f aca="false">N323+O323</f>
        <v>0</v>
      </c>
      <c r="H323" s="20" t="n">
        <f aca="false">K323+L323+M323+N323+O323+Q323</f>
        <v>0</v>
      </c>
      <c r="I323" s="19"/>
      <c r="J323" s="19" t="n">
        <v>1</v>
      </c>
      <c r="K323" s="19"/>
      <c r="L323" s="20"/>
      <c r="M323" s="20"/>
      <c r="N323" s="19"/>
      <c r="O323" s="19"/>
      <c r="P323" s="20"/>
      <c r="Q323" s="19"/>
      <c r="R323" s="20" t="n">
        <v>0</v>
      </c>
      <c r="S323" s="20"/>
      <c r="T323" s="20" t="n">
        <v>0</v>
      </c>
      <c r="U323" s="20"/>
      <c r="V323" s="19"/>
      <c r="W323" s="19"/>
      <c r="X323" s="20"/>
      <c r="Y323" s="20"/>
      <c r="Z323" s="19"/>
      <c r="AA323" s="19"/>
      <c r="AB323" s="20"/>
      <c r="AC323" s="19"/>
      <c r="AD323" s="20" t="n">
        <v>0</v>
      </c>
      <c r="AE323" s="20" t="n">
        <v>0</v>
      </c>
      <c r="AF323" s="20" t="n">
        <v>0</v>
      </c>
    </row>
    <row r="324" customFormat="false" ht="11.25" hidden="false" customHeight="false" outlineLevel="0" collapsed="false">
      <c r="A324" s="2" t="s">
        <v>2933</v>
      </c>
      <c r="B324" s="19" t="s">
        <v>1156</v>
      </c>
      <c r="C324" s="19" t="s">
        <v>2650</v>
      </c>
      <c r="D324" s="19" t="n">
        <v>0</v>
      </c>
      <c r="E324" s="20" t="n">
        <v>14</v>
      </c>
      <c r="F324" s="20" t="n">
        <v>54</v>
      </c>
      <c r="G324" s="20" t="n">
        <f aca="false">N324+O324</f>
        <v>15</v>
      </c>
      <c r="H324" s="20" t="n">
        <f aca="false">K324+L324+M324+N324+O324+Q324</f>
        <v>16</v>
      </c>
      <c r="I324" s="19" t="n">
        <v>41</v>
      </c>
      <c r="J324" s="19" t="n">
        <v>1</v>
      </c>
      <c r="K324" s="19" t="n">
        <v>0</v>
      </c>
      <c r="L324" s="20" t="n">
        <v>0</v>
      </c>
      <c r="M324" s="20" t="n">
        <v>1</v>
      </c>
      <c r="N324" s="19" t="n">
        <v>11</v>
      </c>
      <c r="O324" s="19" t="n">
        <v>4</v>
      </c>
      <c r="P324" s="20" t="n">
        <v>1</v>
      </c>
      <c r="Q324" s="19" t="n">
        <v>0</v>
      </c>
      <c r="R324" s="20" t="n">
        <v>4</v>
      </c>
      <c r="S324" s="20" t="n">
        <v>0</v>
      </c>
      <c r="T324" s="20" t="n">
        <v>4</v>
      </c>
      <c r="U324" s="20" t="n">
        <v>4</v>
      </c>
      <c r="V324" s="19" t="n">
        <v>0</v>
      </c>
      <c r="W324" s="19" t="n">
        <v>0</v>
      </c>
      <c r="X324" s="20" t="n">
        <v>0</v>
      </c>
      <c r="Y324" s="20" t="n">
        <v>0</v>
      </c>
      <c r="Z324" s="19" t="n">
        <v>0</v>
      </c>
      <c r="AA324" s="19" t="n">
        <v>46</v>
      </c>
      <c r="AB324" s="20" t="n">
        <v>0</v>
      </c>
      <c r="AC324" s="19" t="n">
        <v>0</v>
      </c>
      <c r="AD324" s="20" t="n">
        <v>4.95</v>
      </c>
      <c r="AE324" s="20" t="n">
        <v>23</v>
      </c>
      <c r="AF324" s="20" t="n">
        <v>-18.05</v>
      </c>
    </row>
    <row r="325" customFormat="false" ht="11.25" hidden="false" customHeight="false" outlineLevel="0" collapsed="false">
      <c r="A325" s="2" t="s">
        <v>2934</v>
      </c>
      <c r="B325" s="19" t="s">
        <v>1159</v>
      </c>
      <c r="C325" s="19" t="s">
        <v>2590</v>
      </c>
      <c r="D325" s="19" t="n">
        <v>0</v>
      </c>
      <c r="E325" s="20" t="n">
        <v>65</v>
      </c>
      <c r="F325" s="20" t="n">
        <v>277</v>
      </c>
      <c r="G325" s="20" t="n">
        <f aca="false">N325+O325</f>
        <v>12</v>
      </c>
      <c r="H325" s="20" t="n">
        <f aca="false">K325+L325+M325+N325+O325+Q325</f>
        <v>24</v>
      </c>
      <c r="I325" s="19" t="n">
        <v>247</v>
      </c>
      <c r="J325" s="19" t="n">
        <v>7</v>
      </c>
      <c r="K325" s="19" t="n">
        <v>0</v>
      </c>
      <c r="L325" s="20" t="n">
        <v>11</v>
      </c>
      <c r="M325" s="20" t="n">
        <v>1</v>
      </c>
      <c r="N325" s="19" t="n">
        <v>11</v>
      </c>
      <c r="O325" s="19" t="n">
        <v>1</v>
      </c>
      <c r="P325" s="20" t="n">
        <v>4</v>
      </c>
      <c r="Q325" s="19" t="n">
        <v>0</v>
      </c>
      <c r="R325" s="20" t="n">
        <v>27</v>
      </c>
      <c r="S325" s="20" t="n">
        <v>6</v>
      </c>
      <c r="T325" s="20" t="n">
        <v>20</v>
      </c>
      <c r="U325" s="20" t="n">
        <v>19</v>
      </c>
      <c r="V325" s="19" t="n">
        <v>11</v>
      </c>
      <c r="W325" s="19" t="n">
        <v>1</v>
      </c>
      <c r="X325" s="20" t="n">
        <v>0</v>
      </c>
      <c r="Y325" s="20" t="n">
        <v>10</v>
      </c>
      <c r="Z325" s="19" t="n">
        <v>0</v>
      </c>
      <c r="AA325" s="19" t="n">
        <v>158</v>
      </c>
      <c r="AB325" s="20" t="n">
        <v>25</v>
      </c>
      <c r="AC325" s="19" t="n">
        <v>0</v>
      </c>
      <c r="AD325" s="20" t="n">
        <v>45.85</v>
      </c>
      <c r="AE325" s="20" t="n">
        <v>31.5</v>
      </c>
      <c r="AF325" s="20" t="n">
        <v>14.35</v>
      </c>
    </row>
    <row r="326" customFormat="false" ht="11.25" hidden="false" customHeight="false" outlineLevel="0" collapsed="false">
      <c r="A326" s="2" t="s">
        <v>2935</v>
      </c>
      <c r="B326" s="19" t="s">
        <v>1160</v>
      </c>
      <c r="C326" s="19" t="s">
        <v>2621</v>
      </c>
      <c r="D326" s="19" t="n">
        <v>0</v>
      </c>
      <c r="E326" s="20" t="n">
        <v>14</v>
      </c>
      <c r="F326" s="20" t="n">
        <v>39</v>
      </c>
      <c r="G326" s="20" t="n">
        <f aca="false">N326+O326</f>
        <v>7</v>
      </c>
      <c r="H326" s="20" t="n">
        <f aca="false">K326+L326+M326+N326+O326+Q326</f>
        <v>9</v>
      </c>
      <c r="I326" s="19" t="n">
        <v>29</v>
      </c>
      <c r="J326" s="19" t="n">
        <v>2</v>
      </c>
      <c r="K326" s="19" t="n">
        <v>1</v>
      </c>
      <c r="L326" s="20" t="n">
        <v>0</v>
      </c>
      <c r="M326" s="20" t="n">
        <v>1</v>
      </c>
      <c r="N326" s="19" t="n">
        <v>6</v>
      </c>
      <c r="O326" s="19" t="n">
        <v>1</v>
      </c>
      <c r="P326" s="20" t="n">
        <v>1</v>
      </c>
      <c r="Q326" s="19" t="n">
        <v>0</v>
      </c>
      <c r="R326" s="20" t="n">
        <v>1</v>
      </c>
      <c r="S326" s="20" t="n">
        <v>0</v>
      </c>
      <c r="T326" s="20" t="n">
        <v>1</v>
      </c>
      <c r="U326" s="20" t="n">
        <v>4</v>
      </c>
      <c r="V326" s="19" t="n">
        <v>3</v>
      </c>
      <c r="W326" s="19" t="n">
        <v>0</v>
      </c>
      <c r="X326" s="20" t="n">
        <v>3</v>
      </c>
      <c r="Y326" s="20" t="n">
        <v>0</v>
      </c>
      <c r="Z326" s="19" t="n">
        <v>0</v>
      </c>
      <c r="AA326" s="19" t="n">
        <v>15</v>
      </c>
      <c r="AB326" s="20" t="n">
        <v>6</v>
      </c>
      <c r="AC326" s="19" t="n">
        <v>0</v>
      </c>
      <c r="AD326" s="20" t="n">
        <v>6.5</v>
      </c>
      <c r="AE326" s="20" t="n">
        <v>13.25</v>
      </c>
      <c r="AF326" s="20" t="n">
        <v>-6.75</v>
      </c>
    </row>
    <row r="327" customFormat="false" ht="11.25" hidden="false" customHeight="false" outlineLevel="0" collapsed="false">
      <c r="A327" s="2" t="s">
        <v>2936</v>
      </c>
      <c r="B327" s="19" t="s">
        <v>1162</v>
      </c>
      <c r="C327" s="19" t="s">
        <v>2621</v>
      </c>
      <c r="D327" s="19" t="n">
        <v>0</v>
      </c>
      <c r="E327" s="20" t="n">
        <v>71</v>
      </c>
      <c r="F327" s="20" t="n">
        <v>201</v>
      </c>
      <c r="G327" s="20" t="n">
        <f aca="false">N327+O327</f>
        <v>16</v>
      </c>
      <c r="H327" s="20" t="n">
        <f aca="false">K327+L327+M327+N327+O327+Q327</f>
        <v>22</v>
      </c>
      <c r="I327" s="19" t="n">
        <v>166</v>
      </c>
      <c r="J327" s="19" t="n">
        <v>14</v>
      </c>
      <c r="K327" s="19" t="n">
        <v>1</v>
      </c>
      <c r="L327" s="20" t="n">
        <v>5</v>
      </c>
      <c r="M327" s="20" t="n">
        <v>0</v>
      </c>
      <c r="N327" s="19" t="n">
        <v>15</v>
      </c>
      <c r="O327" s="19" t="n">
        <v>1</v>
      </c>
      <c r="P327" s="20" t="n">
        <v>0</v>
      </c>
      <c r="Q327" s="19" t="n">
        <v>0</v>
      </c>
      <c r="R327" s="20" t="n">
        <v>69</v>
      </c>
      <c r="S327" s="20" t="n">
        <v>9</v>
      </c>
      <c r="T327" s="20" t="n">
        <v>60</v>
      </c>
      <c r="U327" s="20" t="n">
        <v>35</v>
      </c>
      <c r="V327" s="19" t="n">
        <v>3</v>
      </c>
      <c r="W327" s="19" t="n">
        <v>0</v>
      </c>
      <c r="X327" s="20" t="n">
        <v>3</v>
      </c>
      <c r="Y327" s="20" t="n">
        <v>0</v>
      </c>
      <c r="Z327" s="19" t="n">
        <v>0</v>
      </c>
      <c r="AA327" s="19" t="n">
        <v>93</v>
      </c>
      <c r="AB327" s="20" t="n">
        <v>6</v>
      </c>
      <c r="AC327" s="19" t="n">
        <v>0</v>
      </c>
      <c r="AD327" s="20" t="n">
        <v>93.25</v>
      </c>
      <c r="AE327" s="20" t="n">
        <v>30.25</v>
      </c>
      <c r="AF327" s="20" t="n">
        <v>63</v>
      </c>
    </row>
    <row r="328" customFormat="false" ht="11.25" hidden="false" customHeight="false" outlineLevel="0" collapsed="false">
      <c r="A328" s="2" t="s">
        <v>2937</v>
      </c>
      <c r="B328" s="19" t="s">
        <v>1163</v>
      </c>
      <c r="C328" s="19" t="s">
        <v>2655</v>
      </c>
      <c r="D328" s="19" t="n">
        <v>0</v>
      </c>
      <c r="E328" s="20" t="n">
        <v>3</v>
      </c>
      <c r="F328" s="20" t="n">
        <v>4</v>
      </c>
      <c r="G328" s="20" t="n">
        <f aca="false">N328+O328</f>
        <v>2</v>
      </c>
      <c r="H328" s="20" t="n">
        <f aca="false">K328+L328+M328+N328+O328+Q328</f>
        <v>2</v>
      </c>
      <c r="I328" s="19" t="n">
        <v>2</v>
      </c>
      <c r="J328" s="19" t="n">
        <v>0</v>
      </c>
      <c r="K328" s="19" t="n">
        <v>0</v>
      </c>
      <c r="L328" s="20" t="n">
        <v>0</v>
      </c>
      <c r="M328" s="20" t="n">
        <v>0</v>
      </c>
      <c r="N328" s="19" t="n">
        <v>2</v>
      </c>
      <c r="O328" s="19" t="n">
        <v>0</v>
      </c>
      <c r="P328" s="20" t="n">
        <v>0</v>
      </c>
      <c r="Q328" s="19" t="n">
        <v>0</v>
      </c>
      <c r="R328" s="20" t="n">
        <v>0</v>
      </c>
      <c r="S328" s="20" t="n">
        <v>0</v>
      </c>
      <c r="T328" s="20" t="n">
        <v>0</v>
      </c>
      <c r="U328" s="20" t="n">
        <v>0</v>
      </c>
      <c r="V328" s="19" t="n">
        <v>0</v>
      </c>
      <c r="W328" s="19" t="n">
        <v>0</v>
      </c>
      <c r="X328" s="20" t="n">
        <v>0</v>
      </c>
      <c r="Y328" s="20" t="n">
        <v>0</v>
      </c>
      <c r="Z328" s="19" t="n">
        <v>0</v>
      </c>
      <c r="AA328" s="19" t="n">
        <v>0</v>
      </c>
      <c r="AB328" s="20" t="n">
        <v>0</v>
      </c>
      <c r="AC328" s="19" t="n">
        <v>0</v>
      </c>
      <c r="AD328" s="20" t="n">
        <v>0</v>
      </c>
      <c r="AE328" s="20" t="n">
        <v>4</v>
      </c>
      <c r="AF328" s="20" t="n">
        <v>-4</v>
      </c>
    </row>
    <row r="329" customFormat="false" ht="11.25" hidden="false" customHeight="false" outlineLevel="0" collapsed="false">
      <c r="A329" s="2" t="s">
        <v>2938</v>
      </c>
      <c r="B329" s="19" t="s">
        <v>1164</v>
      </c>
      <c r="C329" s="19" t="s">
        <v>2584</v>
      </c>
      <c r="D329" s="19"/>
      <c r="E329" s="20" t="n">
        <v>1</v>
      </c>
      <c r="F329" s="20" t="n">
        <v>1</v>
      </c>
      <c r="G329" s="20" t="n">
        <f aca="false">N329+O329</f>
        <v>0</v>
      </c>
      <c r="H329" s="20" t="n">
        <f aca="false">K329+L329+M329+N329+O329+Q329</f>
        <v>0</v>
      </c>
      <c r="I329" s="19" t="n">
        <v>1</v>
      </c>
      <c r="J329" s="19"/>
      <c r="K329" s="19"/>
      <c r="L329" s="20"/>
      <c r="M329" s="20"/>
      <c r="N329" s="19"/>
      <c r="O329" s="19"/>
      <c r="P329" s="20"/>
      <c r="Q329" s="19"/>
      <c r="R329" s="20"/>
      <c r="S329" s="20"/>
      <c r="T329" s="20" t="n">
        <v>0</v>
      </c>
      <c r="U329" s="20"/>
      <c r="V329" s="19"/>
      <c r="W329" s="19"/>
      <c r="X329" s="20"/>
      <c r="Y329" s="20"/>
      <c r="Z329" s="19"/>
      <c r="AA329" s="19"/>
      <c r="AB329" s="20"/>
      <c r="AC329" s="19"/>
      <c r="AD329" s="20" t="n">
        <v>0</v>
      </c>
      <c r="AE329" s="20" t="n">
        <v>0</v>
      </c>
      <c r="AF329" s="20" t="n">
        <v>0</v>
      </c>
    </row>
    <row r="330" customFormat="false" ht="11.25" hidden="false" customHeight="false" outlineLevel="0" collapsed="false">
      <c r="A330" s="2" t="s">
        <v>2939</v>
      </c>
      <c r="B330" s="19" t="s">
        <v>1170</v>
      </c>
      <c r="C330" s="19" t="s">
        <v>2619</v>
      </c>
      <c r="D330" s="19"/>
      <c r="E330" s="20" t="n">
        <v>1</v>
      </c>
      <c r="F330" s="20" t="n">
        <v>3</v>
      </c>
      <c r="G330" s="20" t="n">
        <f aca="false">N330+O330</f>
        <v>0</v>
      </c>
      <c r="H330" s="20" t="n">
        <f aca="false">K330+L330+M330+N330+O330+Q330</f>
        <v>0</v>
      </c>
      <c r="I330" s="19" t="n">
        <v>3</v>
      </c>
      <c r="J330" s="19"/>
      <c r="K330" s="19"/>
      <c r="L330" s="20"/>
      <c r="M330" s="20"/>
      <c r="N330" s="19"/>
      <c r="O330" s="19"/>
      <c r="P330" s="20"/>
      <c r="Q330" s="19"/>
      <c r="R330" s="20"/>
      <c r="S330" s="20"/>
      <c r="T330" s="20" t="n">
        <v>0</v>
      </c>
      <c r="U330" s="20"/>
      <c r="V330" s="19"/>
      <c r="W330" s="19"/>
      <c r="X330" s="20"/>
      <c r="Y330" s="20"/>
      <c r="Z330" s="19"/>
      <c r="AA330" s="19"/>
      <c r="AB330" s="20"/>
      <c r="AC330" s="19"/>
      <c r="AD330" s="20" t="n">
        <v>0</v>
      </c>
      <c r="AE330" s="20" t="n">
        <v>0</v>
      </c>
      <c r="AF330" s="20" t="n">
        <v>0</v>
      </c>
    </row>
    <row r="331" customFormat="false" ht="11.25" hidden="false" customHeight="false" outlineLevel="0" collapsed="false">
      <c r="A331" s="2" t="s">
        <v>2940</v>
      </c>
      <c r="B331" s="19" t="s">
        <v>1175</v>
      </c>
      <c r="C331" s="19" t="s">
        <v>2592</v>
      </c>
      <c r="D331" s="19" t="n">
        <v>0</v>
      </c>
      <c r="E331" s="20" t="n">
        <v>47</v>
      </c>
      <c r="F331" s="20" t="n">
        <v>155</v>
      </c>
      <c r="G331" s="20" t="n">
        <f aca="false">N331+O331</f>
        <v>13</v>
      </c>
      <c r="H331" s="20" t="n">
        <f aca="false">K331+L331+M331+N331+O331+Q331</f>
        <v>26</v>
      </c>
      <c r="I331" s="19" t="n">
        <v>126</v>
      </c>
      <c r="J331" s="19" t="n">
        <v>5</v>
      </c>
      <c r="K331" s="19" t="n">
        <v>1</v>
      </c>
      <c r="L331" s="20" t="n">
        <v>9</v>
      </c>
      <c r="M331" s="20" t="n">
        <v>2</v>
      </c>
      <c r="N331" s="19" t="n">
        <v>11</v>
      </c>
      <c r="O331" s="19" t="n">
        <v>2</v>
      </c>
      <c r="P331" s="20" t="n">
        <v>6</v>
      </c>
      <c r="Q331" s="19" t="n">
        <v>1</v>
      </c>
      <c r="R331" s="20" t="n">
        <v>43</v>
      </c>
      <c r="S331" s="20" t="n">
        <v>3</v>
      </c>
      <c r="T331" s="20" t="n">
        <v>40</v>
      </c>
      <c r="U331" s="20" t="n">
        <v>20</v>
      </c>
      <c r="V331" s="19" t="n">
        <v>14</v>
      </c>
      <c r="W331" s="19" t="n">
        <v>0</v>
      </c>
      <c r="X331" s="20" t="n">
        <v>0</v>
      </c>
      <c r="Y331" s="20" t="n">
        <v>14</v>
      </c>
      <c r="Z331" s="19" t="n">
        <v>0</v>
      </c>
      <c r="AA331" s="19" t="n">
        <v>46</v>
      </c>
      <c r="AB331" s="20" t="n">
        <v>12</v>
      </c>
      <c r="AC331" s="19" t="n">
        <v>0</v>
      </c>
      <c r="AD331" s="20" t="n">
        <v>59</v>
      </c>
      <c r="AE331" s="20" t="n">
        <v>35.5</v>
      </c>
      <c r="AF331" s="20" t="n">
        <v>23.5</v>
      </c>
    </row>
    <row r="332" customFormat="false" ht="11.25" hidden="false" customHeight="false" outlineLevel="0" collapsed="false">
      <c r="A332" s="2" t="s">
        <v>2941</v>
      </c>
      <c r="B332" s="19" t="s">
        <v>1176</v>
      </c>
      <c r="C332" s="19" t="s">
        <v>2592</v>
      </c>
      <c r="D332" s="19" t="n">
        <v>0</v>
      </c>
      <c r="E332" s="20" t="n">
        <v>66</v>
      </c>
      <c r="F332" s="20" t="n">
        <v>192</v>
      </c>
      <c r="G332" s="20" t="n">
        <f aca="false">N332+O332</f>
        <v>22</v>
      </c>
      <c r="H332" s="20" t="n">
        <f aca="false">K332+L332+M332+N332+O332+Q332</f>
        <v>38</v>
      </c>
      <c r="I332" s="19" t="n">
        <v>155</v>
      </c>
      <c r="J332" s="19" t="n">
        <v>0</v>
      </c>
      <c r="K332" s="19" t="n">
        <v>1</v>
      </c>
      <c r="L332" s="20" t="n">
        <v>14</v>
      </c>
      <c r="M332" s="20" t="n">
        <v>1</v>
      </c>
      <c r="N332" s="19" t="n">
        <v>21</v>
      </c>
      <c r="O332" s="19" t="n">
        <v>1</v>
      </c>
      <c r="P332" s="20" t="n">
        <v>10</v>
      </c>
      <c r="Q332" s="19" t="n">
        <v>0</v>
      </c>
      <c r="R332" s="20" t="n">
        <v>49</v>
      </c>
      <c r="S332" s="20" t="n">
        <v>4</v>
      </c>
      <c r="T332" s="20" t="n">
        <v>45</v>
      </c>
      <c r="U332" s="20" t="n">
        <v>40</v>
      </c>
      <c r="V332" s="19" t="n">
        <v>7</v>
      </c>
      <c r="W332" s="19" t="n">
        <v>0</v>
      </c>
      <c r="X332" s="20" t="n">
        <v>0</v>
      </c>
      <c r="Y332" s="20" t="n">
        <v>7</v>
      </c>
      <c r="Z332" s="19" t="n">
        <v>0</v>
      </c>
      <c r="AA332" s="19" t="n">
        <v>0</v>
      </c>
      <c r="AB332" s="20" t="n">
        <v>0</v>
      </c>
      <c r="AC332" s="19" t="n">
        <v>0</v>
      </c>
      <c r="AD332" s="20" t="n">
        <v>63</v>
      </c>
      <c r="AE332" s="20" t="n">
        <v>58.75</v>
      </c>
      <c r="AF332" s="20" t="n">
        <v>4.25</v>
      </c>
    </row>
    <row r="333" customFormat="false" ht="11.25" hidden="false" customHeight="false" outlineLevel="0" collapsed="false">
      <c r="A333" s="2" t="s">
        <v>2942</v>
      </c>
      <c r="B333" s="19" t="s">
        <v>1178</v>
      </c>
      <c r="C333" s="19" t="s">
        <v>2621</v>
      </c>
      <c r="D333" s="19"/>
      <c r="E333" s="20" t="n">
        <v>3</v>
      </c>
      <c r="F333" s="20" t="n">
        <v>13</v>
      </c>
      <c r="G333" s="20" t="n">
        <f aca="false">N333+O333</f>
        <v>2</v>
      </c>
      <c r="H333" s="20" t="n">
        <f aca="false">K333+L333+M333+N333+O333+Q333</f>
        <v>2</v>
      </c>
      <c r="I333" s="19" t="n">
        <v>6</v>
      </c>
      <c r="J333" s="19" t="n">
        <v>5</v>
      </c>
      <c r="K333" s="19"/>
      <c r="L333" s="20"/>
      <c r="M333" s="20"/>
      <c r="N333" s="19" t="n">
        <v>2</v>
      </c>
      <c r="O333" s="19"/>
      <c r="P333" s="20"/>
      <c r="Q333" s="19"/>
      <c r="R333" s="20" t="n">
        <v>0</v>
      </c>
      <c r="S333" s="20"/>
      <c r="T333" s="20"/>
      <c r="U333" s="20"/>
      <c r="V333" s="19"/>
      <c r="W333" s="19"/>
      <c r="X333" s="20"/>
      <c r="Y333" s="20"/>
      <c r="Z333" s="19"/>
      <c r="AA333" s="19"/>
      <c r="AB333" s="20"/>
      <c r="AC333" s="19"/>
      <c r="AD333" s="20" t="n">
        <v>0</v>
      </c>
      <c r="AE333" s="20" t="n">
        <v>2</v>
      </c>
      <c r="AF333" s="20" t="n">
        <v>-2</v>
      </c>
    </row>
    <row r="334" customFormat="false" ht="11.25" hidden="false" customHeight="false" outlineLevel="0" collapsed="false">
      <c r="A334" s="2" t="s">
        <v>2943</v>
      </c>
      <c r="B334" s="19" t="s">
        <v>1179</v>
      </c>
      <c r="C334" s="19" t="s">
        <v>2657</v>
      </c>
      <c r="D334" s="19" t="n">
        <v>0</v>
      </c>
      <c r="E334" s="20" t="n">
        <v>5</v>
      </c>
      <c r="F334" s="20" t="n">
        <v>14</v>
      </c>
      <c r="G334" s="20" t="n">
        <f aca="false">N334+O334</f>
        <v>1</v>
      </c>
      <c r="H334" s="20" t="n">
        <f aca="false">K334+L334+M334+N334+O334+Q334</f>
        <v>1</v>
      </c>
      <c r="I334" s="19" t="n">
        <v>13</v>
      </c>
      <c r="J334" s="19" t="n">
        <v>0</v>
      </c>
      <c r="K334" s="19" t="n">
        <v>0</v>
      </c>
      <c r="L334" s="20" t="n">
        <v>0</v>
      </c>
      <c r="M334" s="20" t="n">
        <v>0</v>
      </c>
      <c r="N334" s="19" t="n">
        <v>1</v>
      </c>
      <c r="O334" s="19" t="n">
        <v>0</v>
      </c>
      <c r="P334" s="20" t="n">
        <v>0</v>
      </c>
      <c r="Q334" s="19" t="n">
        <v>0</v>
      </c>
      <c r="R334" s="20" t="n">
        <v>0</v>
      </c>
      <c r="S334" s="20" t="n">
        <v>0</v>
      </c>
      <c r="T334" s="20" t="n">
        <v>0</v>
      </c>
      <c r="U334" s="20" t="n">
        <v>5</v>
      </c>
      <c r="V334" s="19" t="n">
        <v>6</v>
      </c>
      <c r="W334" s="19" t="n">
        <v>0</v>
      </c>
      <c r="X334" s="20" t="n">
        <v>0</v>
      </c>
      <c r="Y334" s="20" t="n">
        <v>6</v>
      </c>
      <c r="Z334" s="19" t="n">
        <v>0</v>
      </c>
      <c r="AA334" s="19" t="n">
        <v>10</v>
      </c>
      <c r="AB334" s="20" t="n">
        <v>0</v>
      </c>
      <c r="AC334" s="19" t="n">
        <v>0</v>
      </c>
      <c r="AD334" s="20" t="n">
        <v>4.25</v>
      </c>
      <c r="AE334" s="20" t="n">
        <v>2</v>
      </c>
      <c r="AF334" s="20" t="n">
        <v>2.25</v>
      </c>
    </row>
    <row r="335" customFormat="false" ht="11.25" hidden="false" customHeight="false" outlineLevel="0" collapsed="false">
      <c r="A335" s="2" t="s">
        <v>2944</v>
      </c>
      <c r="B335" s="19" t="s">
        <v>1189</v>
      </c>
      <c r="C335" s="19" t="s">
        <v>2634</v>
      </c>
      <c r="D335" s="19" t="n">
        <v>0</v>
      </c>
      <c r="E335" s="20" t="n">
        <v>38</v>
      </c>
      <c r="F335" s="20" t="n">
        <v>116</v>
      </c>
      <c r="G335" s="20" t="n">
        <f aca="false">N335+O335</f>
        <v>22</v>
      </c>
      <c r="H335" s="20" t="n">
        <f aca="false">K335+L335+M335+N335+O335+Q335</f>
        <v>34</v>
      </c>
      <c r="I335" s="19" t="n">
        <v>83</v>
      </c>
      <c r="J335" s="19" t="n">
        <v>1</v>
      </c>
      <c r="K335" s="19" t="n">
        <v>0</v>
      </c>
      <c r="L335" s="20" t="n">
        <v>12</v>
      </c>
      <c r="M335" s="20" t="n">
        <v>0</v>
      </c>
      <c r="N335" s="19" t="n">
        <v>20</v>
      </c>
      <c r="O335" s="19" t="n">
        <v>2</v>
      </c>
      <c r="P335" s="20" t="n">
        <v>5</v>
      </c>
      <c r="Q335" s="19" t="n">
        <v>0</v>
      </c>
      <c r="R335" s="20" t="n">
        <v>3</v>
      </c>
      <c r="S335" s="20" t="n">
        <v>1</v>
      </c>
      <c r="T335" s="20" t="n">
        <v>2</v>
      </c>
      <c r="U335" s="20" t="n">
        <v>8</v>
      </c>
      <c r="V335" s="19" t="n">
        <v>1</v>
      </c>
      <c r="W335" s="19" t="n">
        <v>0</v>
      </c>
      <c r="X335" s="20" t="n">
        <v>0</v>
      </c>
      <c r="Y335" s="20" t="n">
        <v>1</v>
      </c>
      <c r="Z335" s="19" t="n">
        <v>0</v>
      </c>
      <c r="AA335" s="19" t="n">
        <v>7</v>
      </c>
      <c r="AB335" s="20" t="n">
        <v>2</v>
      </c>
      <c r="AC335" s="19" t="n">
        <v>0</v>
      </c>
      <c r="AD335" s="20" t="n">
        <v>8</v>
      </c>
      <c r="AE335" s="20" t="n">
        <v>44.5</v>
      </c>
      <c r="AF335" s="20" t="n">
        <v>-36.5</v>
      </c>
    </row>
    <row r="336" customFormat="false" ht="11.25" hidden="false" customHeight="false" outlineLevel="0" collapsed="false">
      <c r="A336" s="2" t="s">
        <v>2945</v>
      </c>
      <c r="B336" s="19" t="s">
        <v>1200</v>
      </c>
      <c r="C336" s="19" t="s">
        <v>2582</v>
      </c>
      <c r="D336" s="19" t="n">
        <v>0</v>
      </c>
      <c r="E336" s="20" t="n">
        <v>23</v>
      </c>
      <c r="F336" s="20" t="n">
        <v>48</v>
      </c>
      <c r="G336" s="20" t="n">
        <f aca="false">N336+O336</f>
        <v>6</v>
      </c>
      <c r="H336" s="20" t="n">
        <f aca="false">K336+L336+M336+N336+O336+Q336</f>
        <v>8</v>
      </c>
      <c r="I336" s="19" t="n">
        <v>30</v>
      </c>
      <c r="J336" s="19" t="n">
        <v>9</v>
      </c>
      <c r="K336" s="19" t="n">
        <v>0</v>
      </c>
      <c r="L336" s="20" t="n">
        <v>2</v>
      </c>
      <c r="M336" s="20" t="n">
        <v>0</v>
      </c>
      <c r="N336" s="19" t="n">
        <v>6</v>
      </c>
      <c r="O336" s="19" t="n">
        <v>0</v>
      </c>
      <c r="P336" s="20" t="n">
        <v>2</v>
      </c>
      <c r="Q336" s="19" t="n">
        <v>0</v>
      </c>
      <c r="R336" s="20" t="n">
        <v>8</v>
      </c>
      <c r="S336" s="20" t="n">
        <v>3</v>
      </c>
      <c r="T336" s="20" t="n">
        <v>5</v>
      </c>
      <c r="U336" s="20" t="n">
        <v>1</v>
      </c>
      <c r="V336" s="19" t="n">
        <v>3</v>
      </c>
      <c r="W336" s="19" t="n">
        <v>0</v>
      </c>
      <c r="X336" s="20" t="n">
        <v>0</v>
      </c>
      <c r="Y336" s="20" t="n">
        <v>3</v>
      </c>
      <c r="Z336" s="19" t="n">
        <v>0</v>
      </c>
      <c r="AA336" s="19" t="n">
        <v>0</v>
      </c>
      <c r="AB336" s="20" t="n">
        <v>8</v>
      </c>
      <c r="AC336" s="19" t="n">
        <v>0</v>
      </c>
      <c r="AD336" s="20" t="n">
        <v>15.1</v>
      </c>
      <c r="AE336" s="20" t="n">
        <v>9</v>
      </c>
      <c r="AF336" s="20" t="n">
        <v>6.1</v>
      </c>
    </row>
    <row r="337" customFormat="false" ht="11.25" hidden="false" customHeight="false" outlineLevel="0" collapsed="false">
      <c r="A337" s="2" t="s">
        <v>2946</v>
      </c>
      <c r="B337" s="19" t="s">
        <v>1204</v>
      </c>
      <c r="C337" s="19" t="s">
        <v>2608</v>
      </c>
      <c r="D337" s="19"/>
      <c r="E337" s="20" t="n">
        <v>5</v>
      </c>
      <c r="F337" s="20" t="n">
        <v>16</v>
      </c>
      <c r="G337" s="20" t="n">
        <f aca="false">N337+O337</f>
        <v>0</v>
      </c>
      <c r="H337" s="20" t="n">
        <f aca="false">K337+L337+M337+N337+O337+Q337</f>
        <v>1</v>
      </c>
      <c r="I337" s="19" t="n">
        <v>14</v>
      </c>
      <c r="J337" s="19"/>
      <c r="K337" s="19"/>
      <c r="L337" s="20" t="n">
        <v>1</v>
      </c>
      <c r="M337" s="20"/>
      <c r="N337" s="19"/>
      <c r="O337" s="19"/>
      <c r="P337" s="20"/>
      <c r="Q337" s="19"/>
      <c r="R337" s="20" t="n">
        <v>0</v>
      </c>
      <c r="S337" s="20"/>
      <c r="T337" s="20"/>
      <c r="U337" s="20"/>
      <c r="V337" s="19"/>
      <c r="W337" s="19"/>
      <c r="X337" s="20"/>
      <c r="Y337" s="20"/>
      <c r="Z337" s="19"/>
      <c r="AA337" s="19"/>
      <c r="AB337" s="20"/>
      <c r="AC337" s="19"/>
      <c r="AD337" s="20" t="n">
        <v>0</v>
      </c>
      <c r="AE337" s="20" t="n">
        <v>1.25</v>
      </c>
      <c r="AF337" s="20" t="n">
        <v>-1.25</v>
      </c>
    </row>
    <row r="338" customFormat="false" ht="11.25" hidden="false" customHeight="false" outlineLevel="0" collapsed="false">
      <c r="A338" s="2" t="s">
        <v>2947</v>
      </c>
      <c r="B338" s="19" t="s">
        <v>1206</v>
      </c>
      <c r="C338" s="19" t="s">
        <v>2634</v>
      </c>
      <c r="D338" s="19" t="n">
        <v>0</v>
      </c>
      <c r="E338" s="20" t="n">
        <v>57</v>
      </c>
      <c r="F338" s="20" t="n">
        <v>151</v>
      </c>
      <c r="G338" s="20" t="n">
        <f aca="false">N338+O338</f>
        <v>27</v>
      </c>
      <c r="H338" s="20" t="n">
        <f aca="false">K338+L338+M338+N338+O338+Q338</f>
        <v>50</v>
      </c>
      <c r="I338" s="19" t="n">
        <v>102</v>
      </c>
      <c r="J338" s="19" t="n">
        <v>4</v>
      </c>
      <c r="K338" s="19" t="n">
        <v>1</v>
      </c>
      <c r="L338" s="20" t="n">
        <v>22</v>
      </c>
      <c r="M338" s="20" t="n">
        <v>0</v>
      </c>
      <c r="N338" s="19" t="n">
        <v>22</v>
      </c>
      <c r="O338" s="19" t="n">
        <v>5</v>
      </c>
      <c r="P338" s="20" t="n">
        <v>12</v>
      </c>
      <c r="Q338" s="19" t="n">
        <v>0</v>
      </c>
      <c r="R338" s="20" t="n">
        <v>41</v>
      </c>
      <c r="S338" s="20" t="n">
        <v>3</v>
      </c>
      <c r="T338" s="20" t="n">
        <v>38</v>
      </c>
      <c r="U338" s="20" t="n">
        <v>14</v>
      </c>
      <c r="V338" s="19" t="n">
        <v>8</v>
      </c>
      <c r="W338" s="19" t="n">
        <v>0</v>
      </c>
      <c r="X338" s="20" t="n">
        <v>2</v>
      </c>
      <c r="Y338" s="20" t="n">
        <v>6</v>
      </c>
      <c r="Z338" s="19" t="n">
        <v>0</v>
      </c>
      <c r="AA338" s="19" t="n">
        <v>165</v>
      </c>
      <c r="AB338" s="20" t="n">
        <v>21</v>
      </c>
      <c r="AC338" s="19" t="n">
        <v>24000</v>
      </c>
      <c r="AD338" s="20" t="n">
        <v>60.45</v>
      </c>
      <c r="AE338" s="20" t="n">
        <v>71.25</v>
      </c>
      <c r="AF338" s="20" t="n">
        <v>-10.8</v>
      </c>
    </row>
    <row r="339" customFormat="false" ht="11.25" hidden="false" customHeight="false" outlineLevel="0" collapsed="false">
      <c r="A339" s="2" t="s">
        <v>2948</v>
      </c>
      <c r="B339" s="19" t="s">
        <v>1208</v>
      </c>
      <c r="C339" s="19" t="s">
        <v>2592</v>
      </c>
      <c r="D339" s="19" t="n">
        <v>4</v>
      </c>
      <c r="E339" s="20" t="n">
        <v>105</v>
      </c>
      <c r="F339" s="20" t="n">
        <v>332</v>
      </c>
      <c r="G339" s="20" t="n">
        <f aca="false">N339+O339</f>
        <v>13</v>
      </c>
      <c r="H339" s="20" t="n">
        <f aca="false">K339+L339+M339+N339+O339+Q339</f>
        <v>46</v>
      </c>
      <c r="I339" s="19" t="n">
        <v>279</v>
      </c>
      <c r="J339" s="19" t="n">
        <v>4</v>
      </c>
      <c r="K339" s="19" t="n">
        <v>1</v>
      </c>
      <c r="L339" s="20" t="n">
        <v>26</v>
      </c>
      <c r="M339" s="20" t="n">
        <v>6</v>
      </c>
      <c r="N339" s="19" t="n">
        <v>12</v>
      </c>
      <c r="O339" s="19" t="n">
        <v>1</v>
      </c>
      <c r="P339" s="20" t="n">
        <v>25</v>
      </c>
      <c r="Q339" s="19" t="n">
        <v>0</v>
      </c>
      <c r="R339" s="20" t="n">
        <v>251</v>
      </c>
      <c r="S339" s="20" t="n">
        <v>11</v>
      </c>
      <c r="T339" s="20" t="n">
        <v>240</v>
      </c>
      <c r="U339" s="20" t="n">
        <v>56</v>
      </c>
      <c r="V339" s="19" t="n">
        <v>3</v>
      </c>
      <c r="W339" s="19" t="n">
        <v>0</v>
      </c>
      <c r="X339" s="20" t="n">
        <v>0</v>
      </c>
      <c r="Y339" s="20" t="n">
        <v>3</v>
      </c>
      <c r="Z339" s="19" t="n">
        <v>0</v>
      </c>
      <c r="AA339" s="19" t="n">
        <v>43</v>
      </c>
      <c r="AB339" s="20" t="n">
        <v>14</v>
      </c>
      <c r="AC339" s="19" t="n">
        <v>0</v>
      </c>
      <c r="AD339" s="20" t="n">
        <v>278.4</v>
      </c>
      <c r="AE339" s="20" t="n">
        <v>58.75</v>
      </c>
      <c r="AF339" s="20" t="n">
        <v>219.65</v>
      </c>
    </row>
    <row r="340" customFormat="false" ht="11.25" hidden="false" customHeight="false" outlineLevel="0" collapsed="false">
      <c r="A340" s="2" t="s">
        <v>2949</v>
      </c>
      <c r="B340" s="19" t="s">
        <v>1214</v>
      </c>
      <c r="C340" s="19" t="s">
        <v>2757</v>
      </c>
      <c r="D340" s="19" t="n">
        <v>0</v>
      </c>
      <c r="E340" s="20" t="n">
        <v>88</v>
      </c>
      <c r="F340" s="20" t="n">
        <v>196</v>
      </c>
      <c r="G340" s="20" t="n">
        <f aca="false">N340+O340</f>
        <v>32</v>
      </c>
      <c r="H340" s="20" t="n">
        <f aca="false">K340+L340+M340+N340+O340+Q340</f>
        <v>72</v>
      </c>
      <c r="I340" s="19" t="n">
        <v>119</v>
      </c>
      <c r="J340" s="19" t="n">
        <v>9</v>
      </c>
      <c r="K340" s="19" t="n">
        <v>0</v>
      </c>
      <c r="L340" s="20" t="n">
        <v>39</v>
      </c>
      <c r="M340" s="20" t="n">
        <v>1</v>
      </c>
      <c r="N340" s="19" t="n">
        <v>28</v>
      </c>
      <c r="O340" s="19" t="n">
        <v>4</v>
      </c>
      <c r="P340" s="20" t="n">
        <v>25</v>
      </c>
      <c r="Q340" s="19" t="n">
        <v>0</v>
      </c>
      <c r="R340" s="20" t="n">
        <v>15</v>
      </c>
      <c r="S340" s="20" t="n">
        <v>2</v>
      </c>
      <c r="T340" s="20" t="n">
        <v>13</v>
      </c>
      <c r="U340" s="20" t="n">
        <v>20</v>
      </c>
      <c r="V340" s="19" t="n">
        <v>2</v>
      </c>
      <c r="W340" s="19" t="n">
        <v>0</v>
      </c>
      <c r="X340" s="20" t="n">
        <v>0</v>
      </c>
      <c r="Y340" s="20" t="n">
        <v>2</v>
      </c>
      <c r="Z340" s="19" t="n">
        <v>0</v>
      </c>
      <c r="AA340" s="19" t="n">
        <v>44</v>
      </c>
      <c r="AB340" s="20" t="n">
        <v>69</v>
      </c>
      <c r="AC340" s="19" t="n">
        <v>0</v>
      </c>
      <c r="AD340" s="20" t="n">
        <v>39.7</v>
      </c>
      <c r="AE340" s="20" t="n">
        <v>105</v>
      </c>
      <c r="AF340" s="20" t="n">
        <v>-65.3</v>
      </c>
    </row>
    <row r="341" customFormat="false" ht="11.25" hidden="false" customHeight="false" outlineLevel="0" collapsed="false">
      <c r="A341" s="2" t="s">
        <v>2950</v>
      </c>
      <c r="B341" s="19" t="s">
        <v>1218</v>
      </c>
      <c r="C341" s="19" t="s">
        <v>2612</v>
      </c>
      <c r="D341" s="19" t="n">
        <v>2</v>
      </c>
      <c r="E341" s="20" t="n">
        <v>87</v>
      </c>
      <c r="F341" s="20" t="n">
        <v>249</v>
      </c>
      <c r="G341" s="20" t="n">
        <f aca="false">N341+O341</f>
        <v>41</v>
      </c>
      <c r="H341" s="20" t="n">
        <f aca="false">K341+L341+M341+N341+O341+Q341</f>
        <v>63</v>
      </c>
      <c r="I341" s="19" t="n">
        <v>178</v>
      </c>
      <c r="J341" s="19" t="n">
        <v>10</v>
      </c>
      <c r="K341" s="19" t="n">
        <v>1</v>
      </c>
      <c r="L341" s="20" t="n">
        <v>20</v>
      </c>
      <c r="M341" s="20" t="n">
        <v>0</v>
      </c>
      <c r="N341" s="19" t="n">
        <v>36</v>
      </c>
      <c r="O341" s="19" t="n">
        <v>5</v>
      </c>
      <c r="P341" s="20" t="n">
        <v>5</v>
      </c>
      <c r="Q341" s="19" t="n">
        <v>1</v>
      </c>
      <c r="R341" s="20" t="n">
        <v>20</v>
      </c>
      <c r="S341" s="20" t="n">
        <v>5</v>
      </c>
      <c r="T341" s="20" t="n">
        <v>15</v>
      </c>
      <c r="U341" s="20" t="n">
        <v>26</v>
      </c>
      <c r="V341" s="19" t="n">
        <v>6</v>
      </c>
      <c r="W341" s="19" t="n">
        <v>0</v>
      </c>
      <c r="X341" s="20" t="n">
        <v>0</v>
      </c>
      <c r="Y341" s="20" t="n">
        <v>6</v>
      </c>
      <c r="Z341" s="19" t="n">
        <v>0</v>
      </c>
      <c r="AA341" s="19" t="n">
        <v>39</v>
      </c>
      <c r="AB341" s="20" t="n">
        <v>5</v>
      </c>
      <c r="AC341" s="19" t="n">
        <v>0</v>
      </c>
      <c r="AD341" s="20" t="n">
        <v>33.95</v>
      </c>
      <c r="AE341" s="20" t="n">
        <v>84.25</v>
      </c>
      <c r="AF341" s="20" t="n">
        <v>-50.3</v>
      </c>
    </row>
    <row r="342" customFormat="false" ht="11.25" hidden="false" customHeight="false" outlineLevel="0" collapsed="false">
      <c r="A342" s="2" t="s">
        <v>2951</v>
      </c>
      <c r="B342" s="19" t="s">
        <v>1220</v>
      </c>
      <c r="C342" s="19" t="s">
        <v>2657</v>
      </c>
      <c r="D342" s="19"/>
      <c r="E342" s="20" t="n">
        <v>1</v>
      </c>
      <c r="F342" s="20" t="n">
        <v>3</v>
      </c>
      <c r="G342" s="20" t="n">
        <f aca="false">N342+O342</f>
        <v>3</v>
      </c>
      <c r="H342" s="20" t="n">
        <f aca="false">K342+L342+M342+N342+O342+Q342</f>
        <v>3</v>
      </c>
      <c r="I342" s="19" t="n">
        <v>1</v>
      </c>
      <c r="J342" s="19"/>
      <c r="K342" s="19"/>
      <c r="L342" s="20"/>
      <c r="M342" s="20"/>
      <c r="N342" s="19" t="n">
        <v>2</v>
      </c>
      <c r="O342" s="19" t="n">
        <v>1</v>
      </c>
      <c r="P342" s="20"/>
      <c r="Q342" s="19"/>
      <c r="R342" s="20"/>
      <c r="S342" s="20"/>
      <c r="T342" s="20" t="n">
        <v>0</v>
      </c>
      <c r="U342" s="20"/>
      <c r="V342" s="19"/>
      <c r="W342" s="19"/>
      <c r="X342" s="20"/>
      <c r="Y342" s="20"/>
      <c r="Z342" s="19"/>
      <c r="AA342" s="19"/>
      <c r="AB342" s="20"/>
      <c r="AC342" s="19"/>
      <c r="AD342" s="20" t="n">
        <v>0</v>
      </c>
      <c r="AE342" s="20" t="n">
        <v>4</v>
      </c>
      <c r="AF342" s="20" t="n">
        <v>-4</v>
      </c>
    </row>
    <row r="343" customFormat="false" ht="11.25" hidden="false" customHeight="false" outlineLevel="0" collapsed="false">
      <c r="A343" s="2" t="s">
        <v>2952</v>
      </c>
      <c r="B343" s="19" t="s">
        <v>1224</v>
      </c>
      <c r="C343" s="19" t="s">
        <v>2659</v>
      </c>
      <c r="D343" s="19" t="n">
        <v>0</v>
      </c>
      <c r="E343" s="20" t="n">
        <v>69</v>
      </c>
      <c r="F343" s="20" t="n">
        <v>228</v>
      </c>
      <c r="G343" s="20" t="n">
        <f aca="false">N343+O343</f>
        <v>21</v>
      </c>
      <c r="H343" s="20" t="n">
        <f aca="false">K343+L343+M343+N343+O343+Q343</f>
        <v>37</v>
      </c>
      <c r="I343" s="19" t="n">
        <v>183</v>
      </c>
      <c r="J343" s="19" t="n">
        <v>9</v>
      </c>
      <c r="K343" s="19" t="n">
        <v>0</v>
      </c>
      <c r="L343" s="20" t="n">
        <v>16</v>
      </c>
      <c r="M343" s="20" t="n">
        <v>0</v>
      </c>
      <c r="N343" s="19" t="n">
        <v>20</v>
      </c>
      <c r="O343" s="19" t="n">
        <v>1</v>
      </c>
      <c r="P343" s="20" t="n">
        <v>11</v>
      </c>
      <c r="Q343" s="19" t="n">
        <v>0</v>
      </c>
      <c r="R343" s="20" t="n">
        <v>26</v>
      </c>
      <c r="S343" s="20" t="n">
        <v>4</v>
      </c>
      <c r="T343" s="20" t="n">
        <v>22</v>
      </c>
      <c r="U343" s="20" t="n">
        <v>18</v>
      </c>
      <c r="V343" s="19" t="n">
        <v>12</v>
      </c>
      <c r="W343" s="19" t="n">
        <v>0</v>
      </c>
      <c r="X343" s="20" t="n">
        <v>2</v>
      </c>
      <c r="Y343" s="20" t="n">
        <v>10</v>
      </c>
      <c r="Z343" s="19" t="n">
        <v>0</v>
      </c>
      <c r="AA343" s="19" t="n">
        <v>137</v>
      </c>
      <c r="AB343" s="20" t="n">
        <v>28</v>
      </c>
      <c r="AC343" s="19" t="n">
        <v>273000</v>
      </c>
      <c r="AD343" s="20" t="n">
        <v>48.95</v>
      </c>
      <c r="AE343" s="20" t="n">
        <v>61.5</v>
      </c>
      <c r="AF343" s="20" t="n">
        <v>-12.55</v>
      </c>
    </row>
    <row r="344" customFormat="false" ht="11.25" hidden="false" customHeight="false" outlineLevel="0" collapsed="false">
      <c r="A344" s="2" t="s">
        <v>2953</v>
      </c>
      <c r="B344" s="19" t="s">
        <v>1225</v>
      </c>
      <c r="C344" s="19" t="s">
        <v>2619</v>
      </c>
      <c r="D344" s="19"/>
      <c r="E344" s="20" t="n">
        <v>1</v>
      </c>
      <c r="F344" s="20" t="n">
        <v>2</v>
      </c>
      <c r="G344" s="20" t="n">
        <f aca="false">N344+O344</f>
        <v>1</v>
      </c>
      <c r="H344" s="20" t="n">
        <f aca="false">K344+L344+M344+N344+O344+Q344</f>
        <v>1</v>
      </c>
      <c r="I344" s="19" t="n">
        <v>1</v>
      </c>
      <c r="J344" s="19"/>
      <c r="K344" s="19"/>
      <c r="L344" s="20"/>
      <c r="M344" s="20"/>
      <c r="N344" s="19" t="n">
        <v>1</v>
      </c>
      <c r="O344" s="19"/>
      <c r="P344" s="20"/>
      <c r="Q344" s="19"/>
      <c r="R344" s="20"/>
      <c r="S344" s="20"/>
      <c r="T344" s="20" t="n">
        <v>0</v>
      </c>
      <c r="U344" s="20"/>
      <c r="V344" s="19"/>
      <c r="W344" s="19"/>
      <c r="X344" s="20"/>
      <c r="Y344" s="20"/>
      <c r="Z344" s="19"/>
      <c r="AA344" s="19"/>
      <c r="AB344" s="20"/>
      <c r="AC344" s="19"/>
      <c r="AD344" s="20" t="n">
        <v>0</v>
      </c>
      <c r="AE344" s="20" t="n">
        <v>2</v>
      </c>
      <c r="AF344" s="20" t="n">
        <v>-2</v>
      </c>
    </row>
    <row r="345" customFormat="false" ht="11.25" hidden="false" customHeight="false" outlineLevel="0" collapsed="false">
      <c r="A345" s="2" t="s">
        <v>2954</v>
      </c>
      <c r="B345" s="19" t="s">
        <v>1228</v>
      </c>
      <c r="C345" s="19" t="s">
        <v>2634</v>
      </c>
      <c r="D345" s="19" t="n">
        <v>1</v>
      </c>
      <c r="E345" s="20" t="n">
        <v>101</v>
      </c>
      <c r="F345" s="20" t="n">
        <v>333</v>
      </c>
      <c r="G345" s="20" t="n">
        <f aca="false">N345+O345</f>
        <v>50</v>
      </c>
      <c r="H345" s="20" t="n">
        <f aca="false">K345+L345+M345+N345+O345+Q345</f>
        <v>71</v>
      </c>
      <c r="I345" s="19" t="n">
        <v>254</v>
      </c>
      <c r="J345" s="19" t="n">
        <v>11</v>
      </c>
      <c r="K345" s="19" t="n">
        <v>0</v>
      </c>
      <c r="L345" s="20" t="n">
        <v>21</v>
      </c>
      <c r="M345" s="20" t="n">
        <v>0</v>
      </c>
      <c r="N345" s="19" t="n">
        <v>46</v>
      </c>
      <c r="O345" s="19" t="n">
        <v>4</v>
      </c>
      <c r="P345" s="20" t="n">
        <v>12</v>
      </c>
      <c r="Q345" s="19" t="n">
        <v>0</v>
      </c>
      <c r="R345" s="20" t="n">
        <v>23</v>
      </c>
      <c r="S345" s="20" t="n">
        <v>0</v>
      </c>
      <c r="T345" s="20" t="n">
        <v>23</v>
      </c>
      <c r="U345" s="20" t="n">
        <v>28</v>
      </c>
      <c r="V345" s="19" t="n">
        <v>3</v>
      </c>
      <c r="W345" s="19" t="n">
        <v>0</v>
      </c>
      <c r="X345" s="20" t="n">
        <v>0</v>
      </c>
      <c r="Y345" s="20" t="n">
        <v>3</v>
      </c>
      <c r="Z345" s="19" t="n">
        <v>0</v>
      </c>
      <c r="AA345" s="19" t="n">
        <v>175</v>
      </c>
      <c r="AB345" s="20" t="n">
        <v>12</v>
      </c>
      <c r="AC345" s="19" t="n">
        <v>24000</v>
      </c>
      <c r="AD345" s="20" t="n">
        <v>34.75</v>
      </c>
      <c r="AE345" s="20" t="n">
        <v>109</v>
      </c>
      <c r="AF345" s="20" t="n">
        <v>-74.25</v>
      </c>
    </row>
    <row r="346" customFormat="false" ht="11.25" hidden="false" customHeight="false" outlineLevel="0" collapsed="false">
      <c r="A346" s="2" t="s">
        <v>2955</v>
      </c>
      <c r="B346" s="19" t="s">
        <v>1230</v>
      </c>
      <c r="C346" s="19" t="s">
        <v>2588</v>
      </c>
      <c r="D346" s="19" t="n">
        <v>0</v>
      </c>
      <c r="E346" s="20" t="n">
        <v>19</v>
      </c>
      <c r="F346" s="20" t="n">
        <v>43</v>
      </c>
      <c r="G346" s="20" t="n">
        <f aca="false">N346+O346</f>
        <v>10</v>
      </c>
      <c r="H346" s="20" t="n">
        <f aca="false">K346+L346+M346+N346+O346+Q346</f>
        <v>16</v>
      </c>
      <c r="I346" s="19" t="n">
        <v>27</v>
      </c>
      <c r="J346" s="19" t="n">
        <v>1</v>
      </c>
      <c r="K346" s="19" t="n">
        <v>0</v>
      </c>
      <c r="L346" s="20" t="n">
        <v>5</v>
      </c>
      <c r="M346" s="20" t="n">
        <v>1</v>
      </c>
      <c r="N346" s="19" t="n">
        <v>9</v>
      </c>
      <c r="O346" s="19" t="n">
        <v>1</v>
      </c>
      <c r="P346" s="20" t="n">
        <v>6</v>
      </c>
      <c r="Q346" s="19" t="n">
        <v>0</v>
      </c>
      <c r="R346" s="20" t="n">
        <v>3</v>
      </c>
      <c r="S346" s="20" t="n">
        <v>0</v>
      </c>
      <c r="T346" s="20" t="n">
        <v>3</v>
      </c>
      <c r="U346" s="20" t="n">
        <v>11</v>
      </c>
      <c r="V346" s="19" t="n">
        <v>1</v>
      </c>
      <c r="W346" s="19" t="n">
        <v>0</v>
      </c>
      <c r="X346" s="20" t="n">
        <v>0</v>
      </c>
      <c r="Y346" s="20" t="n">
        <v>1</v>
      </c>
      <c r="Z346" s="19" t="n">
        <v>0</v>
      </c>
      <c r="AA346" s="19" t="n">
        <v>106</v>
      </c>
      <c r="AB346" s="20" t="n">
        <v>13</v>
      </c>
      <c r="AC346" s="19" t="n">
        <v>0</v>
      </c>
      <c r="AD346" s="20" t="n">
        <v>18.5</v>
      </c>
      <c r="AE346" s="20" t="n">
        <v>26.5</v>
      </c>
      <c r="AF346" s="20" t="n">
        <v>-8</v>
      </c>
    </row>
    <row r="347" customFormat="false" ht="11.25" hidden="false" customHeight="false" outlineLevel="0" collapsed="false">
      <c r="A347" s="2" t="s">
        <v>2956</v>
      </c>
      <c r="B347" s="19" t="s">
        <v>1231</v>
      </c>
      <c r="C347" s="19" t="s">
        <v>2590</v>
      </c>
      <c r="D347" s="19" t="n">
        <v>0</v>
      </c>
      <c r="E347" s="20" t="n">
        <v>39</v>
      </c>
      <c r="F347" s="20" t="n">
        <v>137</v>
      </c>
      <c r="G347" s="20" t="n">
        <f aca="false">N347+O347</f>
        <v>20</v>
      </c>
      <c r="H347" s="20" t="n">
        <f aca="false">K347+L347+M347+N347+O347+Q347</f>
        <v>34</v>
      </c>
      <c r="I347" s="19" t="n">
        <v>99</v>
      </c>
      <c r="J347" s="19" t="n">
        <v>8</v>
      </c>
      <c r="K347" s="19" t="n">
        <v>0</v>
      </c>
      <c r="L347" s="20" t="n">
        <v>14</v>
      </c>
      <c r="M347" s="20" t="n">
        <v>0</v>
      </c>
      <c r="N347" s="19" t="n">
        <v>16</v>
      </c>
      <c r="O347" s="19" t="n">
        <v>4</v>
      </c>
      <c r="P347" s="20" t="n">
        <v>8</v>
      </c>
      <c r="Q347" s="19" t="n">
        <v>0</v>
      </c>
      <c r="R347" s="20" t="n">
        <v>6</v>
      </c>
      <c r="S347" s="20" t="n">
        <v>3</v>
      </c>
      <c r="T347" s="20" t="n">
        <v>3</v>
      </c>
      <c r="U347" s="20" t="n">
        <v>11</v>
      </c>
      <c r="V347" s="19" t="n">
        <v>2</v>
      </c>
      <c r="W347" s="19" t="n">
        <v>0</v>
      </c>
      <c r="X347" s="20" t="n">
        <v>0</v>
      </c>
      <c r="Y347" s="20" t="n">
        <v>2</v>
      </c>
      <c r="Z347" s="19" t="n">
        <v>0</v>
      </c>
      <c r="AA347" s="19" t="n">
        <v>159</v>
      </c>
      <c r="AB347" s="20" t="n">
        <v>17</v>
      </c>
      <c r="AC347" s="19" t="n">
        <v>0</v>
      </c>
      <c r="AD347" s="20" t="n">
        <v>15.4</v>
      </c>
      <c r="AE347" s="20" t="n">
        <v>50</v>
      </c>
      <c r="AF347" s="20" t="n">
        <v>-34.6</v>
      </c>
    </row>
    <row r="348" customFormat="false" ht="11.25" hidden="false" customHeight="false" outlineLevel="0" collapsed="false">
      <c r="A348" s="2" t="s">
        <v>2957</v>
      </c>
      <c r="B348" s="19" t="s">
        <v>1234</v>
      </c>
      <c r="C348" s="19" t="s">
        <v>2608</v>
      </c>
      <c r="D348" s="19" t="n">
        <v>0</v>
      </c>
      <c r="E348" s="20" t="n">
        <v>71</v>
      </c>
      <c r="F348" s="20" t="n">
        <v>194</v>
      </c>
      <c r="G348" s="20" t="n">
        <f aca="false">N348+O348</f>
        <v>14</v>
      </c>
      <c r="H348" s="20" t="n">
        <f aca="false">K348+L348+M348+N348+O348+Q348</f>
        <v>25</v>
      </c>
      <c r="I348" s="19" t="n">
        <v>167</v>
      </c>
      <c r="J348" s="19" t="n">
        <v>2</v>
      </c>
      <c r="K348" s="19" t="n">
        <v>1</v>
      </c>
      <c r="L348" s="20" t="n">
        <v>10</v>
      </c>
      <c r="M348" s="20" t="n">
        <v>0</v>
      </c>
      <c r="N348" s="19" t="n">
        <v>14</v>
      </c>
      <c r="O348" s="19" t="n">
        <v>0</v>
      </c>
      <c r="P348" s="20" t="n">
        <v>0</v>
      </c>
      <c r="Q348" s="19" t="n">
        <v>0</v>
      </c>
      <c r="R348" s="20" t="n">
        <v>10</v>
      </c>
      <c r="S348" s="20" t="n">
        <v>0</v>
      </c>
      <c r="T348" s="20" t="n">
        <v>9</v>
      </c>
      <c r="U348" s="20" t="n">
        <v>19</v>
      </c>
      <c r="V348" s="19" t="n">
        <v>2</v>
      </c>
      <c r="W348" s="19" t="n">
        <v>1</v>
      </c>
      <c r="X348" s="20" t="n">
        <v>0</v>
      </c>
      <c r="Y348" s="20" t="n">
        <v>1</v>
      </c>
      <c r="Z348" s="19" t="n">
        <v>0</v>
      </c>
      <c r="AA348" s="19" t="n">
        <v>86</v>
      </c>
      <c r="AB348" s="20" t="n">
        <v>7</v>
      </c>
      <c r="AC348" s="19" t="n">
        <v>0</v>
      </c>
      <c r="AD348" s="20" t="n">
        <v>17.9</v>
      </c>
      <c r="AE348" s="20" t="n">
        <v>33.25</v>
      </c>
      <c r="AF348" s="20" t="n">
        <v>-15.35</v>
      </c>
    </row>
    <row r="349" customFormat="false" ht="11.25" hidden="false" customHeight="false" outlineLevel="0" collapsed="false">
      <c r="A349" s="2" t="s">
        <v>2958</v>
      </c>
      <c r="B349" s="19" t="s">
        <v>1239</v>
      </c>
      <c r="C349" s="19" t="s">
        <v>2619</v>
      </c>
      <c r="D349" s="19"/>
      <c r="E349" s="20" t="n">
        <v>1</v>
      </c>
      <c r="F349" s="20" t="n">
        <v>1</v>
      </c>
      <c r="G349" s="20" t="n">
        <f aca="false">N349+O349</f>
        <v>1</v>
      </c>
      <c r="H349" s="20" t="n">
        <f aca="false">K349+L349+M349+N349+O349+Q349</f>
        <v>1</v>
      </c>
      <c r="I349" s="19" t="n">
        <v>0</v>
      </c>
      <c r="J349" s="19"/>
      <c r="K349" s="19"/>
      <c r="L349" s="20"/>
      <c r="M349" s="20"/>
      <c r="N349" s="19" t="n">
        <v>1</v>
      </c>
      <c r="O349" s="19"/>
      <c r="P349" s="20"/>
      <c r="Q349" s="19"/>
      <c r="R349" s="20"/>
      <c r="S349" s="20"/>
      <c r="T349" s="20" t="n">
        <v>0</v>
      </c>
      <c r="U349" s="20"/>
      <c r="V349" s="19"/>
      <c r="W349" s="19"/>
      <c r="X349" s="20"/>
      <c r="Y349" s="20"/>
      <c r="Z349" s="19"/>
      <c r="AA349" s="19" t="n">
        <v>2</v>
      </c>
      <c r="AB349" s="20"/>
      <c r="AC349" s="19"/>
      <c r="AD349" s="20" t="n">
        <v>0</v>
      </c>
      <c r="AE349" s="20" t="n">
        <v>2</v>
      </c>
      <c r="AF349" s="20" t="n">
        <v>-2</v>
      </c>
    </row>
    <row r="350" customFormat="false" ht="11.25" hidden="false" customHeight="false" outlineLevel="0" collapsed="false">
      <c r="A350" s="2" t="s">
        <v>2959</v>
      </c>
      <c r="B350" s="19" t="s">
        <v>1250</v>
      </c>
      <c r="C350" s="19" t="s">
        <v>2590</v>
      </c>
      <c r="D350" s="19" t="n">
        <v>0</v>
      </c>
      <c r="E350" s="20" t="n">
        <v>57</v>
      </c>
      <c r="F350" s="20" t="n">
        <v>197</v>
      </c>
      <c r="G350" s="20" t="n">
        <f aca="false">N350+O350</f>
        <v>17</v>
      </c>
      <c r="H350" s="20" t="n">
        <f aca="false">K350+L350+M350+N350+O350+Q350</f>
        <v>31</v>
      </c>
      <c r="I350" s="19" t="n">
        <v>140</v>
      </c>
      <c r="J350" s="19" t="n">
        <v>27</v>
      </c>
      <c r="K350" s="19" t="n">
        <v>1</v>
      </c>
      <c r="L350" s="20" t="n">
        <v>12</v>
      </c>
      <c r="M350" s="20" t="n">
        <v>1</v>
      </c>
      <c r="N350" s="19" t="n">
        <v>16</v>
      </c>
      <c r="O350" s="19" t="n">
        <v>1</v>
      </c>
      <c r="P350" s="20" t="n">
        <v>12</v>
      </c>
      <c r="Q350" s="19" t="n">
        <v>0</v>
      </c>
      <c r="R350" s="20" t="n">
        <v>64</v>
      </c>
      <c r="S350" s="20" t="n">
        <v>10</v>
      </c>
      <c r="T350" s="20" t="n">
        <v>54</v>
      </c>
      <c r="U350" s="20" t="n">
        <v>23</v>
      </c>
      <c r="V350" s="19" t="n">
        <v>31</v>
      </c>
      <c r="W350" s="19" t="n">
        <v>0</v>
      </c>
      <c r="X350" s="20" t="n">
        <v>0</v>
      </c>
      <c r="Y350" s="20" t="n">
        <v>31</v>
      </c>
      <c r="Z350" s="19" t="n">
        <v>0</v>
      </c>
      <c r="AA350" s="19" t="n">
        <v>127</v>
      </c>
      <c r="AB350" s="20" t="n">
        <v>59</v>
      </c>
      <c r="AC350" s="19" t="n">
        <v>0</v>
      </c>
      <c r="AD350" s="20" t="n">
        <v>109.35</v>
      </c>
      <c r="AE350" s="20" t="n">
        <v>44.75</v>
      </c>
      <c r="AF350" s="20" t="n">
        <v>64.6</v>
      </c>
    </row>
    <row r="351" customFormat="false" ht="11.25" hidden="false" customHeight="false" outlineLevel="0" collapsed="false">
      <c r="A351" s="2" t="s">
        <v>2960</v>
      </c>
      <c r="B351" s="19" t="s">
        <v>1256</v>
      </c>
      <c r="C351" s="19" t="s">
        <v>2588</v>
      </c>
      <c r="D351" s="19" t="n">
        <v>0</v>
      </c>
      <c r="E351" s="20" t="n">
        <v>52</v>
      </c>
      <c r="F351" s="20" t="n">
        <v>139</v>
      </c>
      <c r="G351" s="20" t="n">
        <f aca="false">N351+O351</f>
        <v>17</v>
      </c>
      <c r="H351" s="20" t="n">
        <f aca="false">K351+L351+M351+N351+O351+Q351</f>
        <v>28</v>
      </c>
      <c r="I351" s="19" t="n">
        <v>106</v>
      </c>
      <c r="J351" s="19" t="n">
        <v>8</v>
      </c>
      <c r="K351" s="19" t="n">
        <v>0</v>
      </c>
      <c r="L351" s="20" t="n">
        <v>10</v>
      </c>
      <c r="M351" s="20" t="n">
        <v>1</v>
      </c>
      <c r="N351" s="19" t="n">
        <v>14</v>
      </c>
      <c r="O351" s="19" t="n">
        <v>3</v>
      </c>
      <c r="P351" s="20" t="n">
        <v>10</v>
      </c>
      <c r="Q351" s="19" t="n">
        <v>0</v>
      </c>
      <c r="R351" s="20" t="n">
        <v>12</v>
      </c>
      <c r="S351" s="20" t="n">
        <v>1</v>
      </c>
      <c r="T351" s="20" t="n">
        <v>11</v>
      </c>
      <c r="U351" s="20" t="n">
        <v>7</v>
      </c>
      <c r="V351" s="19" t="n">
        <v>21</v>
      </c>
      <c r="W351" s="19" t="n">
        <v>0</v>
      </c>
      <c r="X351" s="20" t="n">
        <v>2</v>
      </c>
      <c r="Y351" s="20" t="n">
        <v>19</v>
      </c>
      <c r="Z351" s="19" t="n">
        <v>0</v>
      </c>
      <c r="AA351" s="19" t="n">
        <v>972</v>
      </c>
      <c r="AB351" s="20" t="n">
        <v>154</v>
      </c>
      <c r="AC351" s="19" t="n">
        <v>294000</v>
      </c>
      <c r="AD351" s="20" t="n">
        <v>74.4</v>
      </c>
      <c r="AE351" s="20" t="n">
        <v>39.5</v>
      </c>
      <c r="AF351" s="20" t="n">
        <v>34.9</v>
      </c>
    </row>
    <row r="352" customFormat="false" ht="11.25" hidden="false" customHeight="false" outlineLevel="0" collapsed="false">
      <c r="A352" s="2" t="s">
        <v>2961</v>
      </c>
      <c r="B352" s="19" t="s">
        <v>1261</v>
      </c>
      <c r="C352" s="19" t="s">
        <v>2590</v>
      </c>
      <c r="D352" s="19" t="n">
        <v>0</v>
      </c>
      <c r="E352" s="20" t="n">
        <v>57</v>
      </c>
      <c r="F352" s="20" t="n">
        <v>167</v>
      </c>
      <c r="G352" s="20" t="n">
        <f aca="false">N352+O352</f>
        <v>16</v>
      </c>
      <c r="H352" s="20" t="n">
        <f aca="false">K352+L352+M352+N352+O352+Q352</f>
        <v>37</v>
      </c>
      <c r="I352" s="19" t="n">
        <v>128</v>
      </c>
      <c r="J352" s="19" t="n">
        <v>5</v>
      </c>
      <c r="K352" s="19" t="n">
        <v>0</v>
      </c>
      <c r="L352" s="20" t="n">
        <v>18</v>
      </c>
      <c r="M352" s="20" t="n">
        <v>3</v>
      </c>
      <c r="N352" s="19" t="n">
        <v>13</v>
      </c>
      <c r="O352" s="19" t="n">
        <v>3</v>
      </c>
      <c r="P352" s="20" t="n">
        <v>14</v>
      </c>
      <c r="Q352" s="19" t="n">
        <v>0</v>
      </c>
      <c r="R352" s="20" t="n">
        <v>3</v>
      </c>
      <c r="S352" s="20" t="n">
        <v>2</v>
      </c>
      <c r="T352" s="20" t="n">
        <v>0</v>
      </c>
      <c r="U352" s="20" t="n">
        <v>7</v>
      </c>
      <c r="V352" s="19" t="n">
        <v>2</v>
      </c>
      <c r="W352" s="19" t="n">
        <v>1</v>
      </c>
      <c r="X352" s="20" t="n">
        <v>0</v>
      </c>
      <c r="Y352" s="20" t="n">
        <v>1</v>
      </c>
      <c r="Z352" s="19" t="n">
        <v>0</v>
      </c>
      <c r="AA352" s="19" t="n">
        <v>43</v>
      </c>
      <c r="AB352" s="20" t="n">
        <v>13</v>
      </c>
      <c r="AC352" s="19" t="n">
        <v>0</v>
      </c>
      <c r="AD352" s="20" t="n">
        <v>11.35</v>
      </c>
      <c r="AE352" s="20" t="n">
        <v>49.5</v>
      </c>
      <c r="AF352" s="20" t="n">
        <v>-38.15</v>
      </c>
    </row>
    <row r="353" customFormat="false" ht="11.25" hidden="false" customHeight="false" outlineLevel="0" collapsed="false">
      <c r="A353" s="2" t="s">
        <v>2962</v>
      </c>
      <c r="B353" s="19" t="s">
        <v>1262</v>
      </c>
      <c r="C353" s="19" t="s">
        <v>2615</v>
      </c>
      <c r="D353" s="19"/>
      <c r="E353" s="20" t="n">
        <v>1</v>
      </c>
      <c r="F353" s="20" t="n">
        <v>5</v>
      </c>
      <c r="G353" s="20" t="n">
        <f aca="false">N353+O353</f>
        <v>0</v>
      </c>
      <c r="H353" s="20" t="n">
        <f aca="false">K353+L353+M353+N353+O353+Q353</f>
        <v>1</v>
      </c>
      <c r="I353" s="19" t="n">
        <v>3</v>
      </c>
      <c r="J353" s="19" t="n">
        <v>1</v>
      </c>
      <c r="K353" s="19"/>
      <c r="L353" s="20" t="n">
        <v>1</v>
      </c>
      <c r="M353" s="20"/>
      <c r="N353" s="19"/>
      <c r="O353" s="19"/>
      <c r="P353" s="20" t="n">
        <v>1</v>
      </c>
      <c r="Q353" s="19"/>
      <c r="R353" s="20"/>
      <c r="S353" s="20"/>
      <c r="T353" s="20" t="n">
        <v>0</v>
      </c>
      <c r="U353" s="20"/>
      <c r="V353" s="19"/>
      <c r="W353" s="19"/>
      <c r="X353" s="20"/>
      <c r="Y353" s="20"/>
      <c r="Z353" s="19"/>
      <c r="AA353" s="19" t="n">
        <v>26</v>
      </c>
      <c r="AB353" s="20" t="n">
        <v>4</v>
      </c>
      <c r="AC353" s="19"/>
      <c r="AD353" s="20" t="n">
        <v>1</v>
      </c>
      <c r="AE353" s="20" t="n">
        <v>1.5</v>
      </c>
      <c r="AF353" s="20" t="n">
        <v>-0.5</v>
      </c>
    </row>
    <row r="354" customFormat="false" ht="11.25" hidden="false" customHeight="false" outlineLevel="0" collapsed="false">
      <c r="A354" s="2" t="s">
        <v>2963</v>
      </c>
      <c r="B354" s="19" t="s">
        <v>1263</v>
      </c>
      <c r="C354" s="19" t="s">
        <v>2634</v>
      </c>
      <c r="D354" s="19"/>
      <c r="E354" s="20" t="n">
        <v>1</v>
      </c>
      <c r="F354" s="20" t="n">
        <v>4</v>
      </c>
      <c r="G354" s="20" t="n">
        <f aca="false">N354+O354</f>
        <v>0</v>
      </c>
      <c r="H354" s="20" t="n">
        <f aca="false">K354+L354+M354+N354+O354+Q354</f>
        <v>0</v>
      </c>
      <c r="I354" s="19" t="n">
        <v>4</v>
      </c>
      <c r="J354" s="19"/>
      <c r="K354" s="19"/>
      <c r="L354" s="20"/>
      <c r="M354" s="20"/>
      <c r="N354" s="19"/>
      <c r="O354" s="19"/>
      <c r="P354" s="20"/>
      <c r="Q354" s="19"/>
      <c r="R354" s="20"/>
      <c r="S354" s="20"/>
      <c r="T354" s="20" t="n">
        <v>0</v>
      </c>
      <c r="U354" s="20"/>
      <c r="V354" s="19"/>
      <c r="W354" s="19"/>
      <c r="X354" s="20"/>
      <c r="Y354" s="20"/>
      <c r="Z354" s="19"/>
      <c r="AA354" s="19"/>
      <c r="AB354" s="20"/>
      <c r="AC354" s="19"/>
      <c r="AD354" s="20" t="n">
        <v>0</v>
      </c>
      <c r="AE354" s="20" t="n">
        <v>0</v>
      </c>
      <c r="AF354" s="20" t="n">
        <v>0</v>
      </c>
    </row>
    <row r="355" customFormat="false" ht="11.25" hidden="false" customHeight="false" outlineLevel="0" collapsed="false">
      <c r="A355" s="2" t="s">
        <v>2964</v>
      </c>
      <c r="B355" s="19" t="s">
        <v>1264</v>
      </c>
      <c r="C355" s="19" t="s">
        <v>2615</v>
      </c>
      <c r="D355" s="19" t="n">
        <v>0</v>
      </c>
      <c r="E355" s="20" t="n">
        <v>8</v>
      </c>
      <c r="F355" s="20" t="n">
        <v>18</v>
      </c>
      <c r="G355" s="20" t="n">
        <f aca="false">N355+O355</f>
        <v>2</v>
      </c>
      <c r="H355" s="20" t="n">
        <f aca="false">K355+L355+M355+N355+O355+Q355</f>
        <v>3</v>
      </c>
      <c r="I355" s="19" t="n">
        <v>15</v>
      </c>
      <c r="J355" s="19" t="n">
        <v>0</v>
      </c>
      <c r="K355" s="19" t="n">
        <v>0</v>
      </c>
      <c r="L355" s="20" t="n">
        <v>1</v>
      </c>
      <c r="M355" s="20" t="n">
        <v>0</v>
      </c>
      <c r="N355" s="19" t="n">
        <v>2</v>
      </c>
      <c r="O355" s="19" t="n">
        <v>0</v>
      </c>
      <c r="P355" s="20" t="n">
        <v>0</v>
      </c>
      <c r="Q355" s="19" t="n">
        <v>0</v>
      </c>
      <c r="R355" s="20" t="n">
        <v>4</v>
      </c>
      <c r="S355" s="20" t="n">
        <v>0</v>
      </c>
      <c r="T355" s="20" t="n">
        <v>4</v>
      </c>
      <c r="U355" s="20" t="n">
        <v>2</v>
      </c>
      <c r="V355" s="19" t="n">
        <v>1</v>
      </c>
      <c r="W355" s="19" t="n">
        <v>0</v>
      </c>
      <c r="X355" s="20" t="n">
        <v>1</v>
      </c>
      <c r="Y355" s="20" t="n">
        <v>0</v>
      </c>
      <c r="Z355" s="19" t="n">
        <v>0</v>
      </c>
      <c r="AA355" s="19" t="n">
        <v>8</v>
      </c>
      <c r="AB355" s="20" t="n">
        <v>7</v>
      </c>
      <c r="AC355" s="19" t="n">
        <v>0</v>
      </c>
      <c r="AD355" s="20" t="n">
        <v>7.25</v>
      </c>
      <c r="AE355" s="20" t="n">
        <v>5</v>
      </c>
      <c r="AF355" s="20" t="n">
        <v>2.25</v>
      </c>
    </row>
    <row r="356" customFormat="false" ht="11.25" hidden="false" customHeight="false" outlineLevel="0" collapsed="false">
      <c r="A356" s="2" t="s">
        <v>2965</v>
      </c>
      <c r="B356" s="19" t="s">
        <v>1265</v>
      </c>
      <c r="C356" s="19" t="s">
        <v>2650</v>
      </c>
      <c r="D356" s="19" t="n">
        <v>0</v>
      </c>
      <c r="E356" s="20" t="n">
        <v>15</v>
      </c>
      <c r="F356" s="20" t="n">
        <v>36</v>
      </c>
      <c r="G356" s="20" t="n">
        <f aca="false">N356+O356</f>
        <v>6</v>
      </c>
      <c r="H356" s="20" t="n">
        <f aca="false">K356+L356+M356+N356+O356+Q356</f>
        <v>13</v>
      </c>
      <c r="I356" s="19" t="n">
        <v>12</v>
      </c>
      <c r="J356" s="19" t="n">
        <v>11</v>
      </c>
      <c r="K356" s="19" t="n">
        <v>3</v>
      </c>
      <c r="L356" s="20" t="n">
        <v>4</v>
      </c>
      <c r="M356" s="20" t="n">
        <v>0</v>
      </c>
      <c r="N356" s="19" t="n">
        <v>6</v>
      </c>
      <c r="O356" s="19" t="n">
        <v>0</v>
      </c>
      <c r="P356" s="20" t="n">
        <v>3</v>
      </c>
      <c r="Q356" s="19" t="n">
        <v>0</v>
      </c>
      <c r="R356" s="20" t="n">
        <v>0</v>
      </c>
      <c r="S356" s="20" t="n">
        <v>0</v>
      </c>
      <c r="T356" s="20" t="n">
        <v>0</v>
      </c>
      <c r="U356" s="20" t="n">
        <v>5</v>
      </c>
      <c r="V356" s="19" t="n">
        <v>1</v>
      </c>
      <c r="W356" s="19" t="n">
        <v>0</v>
      </c>
      <c r="X356" s="20" t="n">
        <v>1</v>
      </c>
      <c r="Y356" s="20" t="n">
        <v>0</v>
      </c>
      <c r="Z356" s="19" t="n">
        <v>0</v>
      </c>
      <c r="AA356" s="19" t="n">
        <v>0</v>
      </c>
      <c r="AB356" s="20" t="n">
        <v>20</v>
      </c>
      <c r="AC356" s="19" t="n">
        <v>0</v>
      </c>
      <c r="AD356" s="20" t="n">
        <v>7.65</v>
      </c>
      <c r="AE356" s="20" t="n">
        <v>12.25</v>
      </c>
      <c r="AF356" s="20" t="n">
        <v>-4.6</v>
      </c>
    </row>
    <row r="357" customFormat="false" ht="11.25" hidden="false" customHeight="false" outlineLevel="0" collapsed="false">
      <c r="A357" s="2" t="s">
        <v>2966</v>
      </c>
      <c r="B357" s="19" t="s">
        <v>1266</v>
      </c>
      <c r="C357" s="19" t="s">
        <v>2650</v>
      </c>
      <c r="D357" s="19" t="n">
        <v>0</v>
      </c>
      <c r="E357" s="20" t="n">
        <v>9</v>
      </c>
      <c r="F357" s="20" t="n">
        <v>34</v>
      </c>
      <c r="G357" s="20" t="n">
        <f aca="false">N357+O357</f>
        <v>11</v>
      </c>
      <c r="H357" s="20" t="n">
        <f aca="false">K357+L357+M357+N357+O357+Q357</f>
        <v>13</v>
      </c>
      <c r="I357" s="19" t="n">
        <v>25</v>
      </c>
      <c r="J357" s="19" t="n">
        <v>0</v>
      </c>
      <c r="K357" s="19" t="n">
        <v>1</v>
      </c>
      <c r="L357" s="20" t="n">
        <v>1</v>
      </c>
      <c r="M357" s="20" t="n">
        <v>0</v>
      </c>
      <c r="N357" s="19" t="n">
        <v>7</v>
      </c>
      <c r="O357" s="19" t="n">
        <v>4</v>
      </c>
      <c r="P357" s="20" t="n">
        <v>0</v>
      </c>
      <c r="Q357" s="19" t="n">
        <v>0</v>
      </c>
      <c r="R357" s="20" t="n">
        <v>1</v>
      </c>
      <c r="S357" s="20" t="n">
        <v>0</v>
      </c>
      <c r="T357" s="20" t="n">
        <v>1</v>
      </c>
      <c r="U357" s="20" t="n">
        <v>1</v>
      </c>
      <c r="V357" s="19" t="n">
        <v>5</v>
      </c>
      <c r="W357" s="19" t="n">
        <v>0</v>
      </c>
      <c r="X357" s="20" t="n">
        <v>0</v>
      </c>
      <c r="Y357" s="20" t="n">
        <v>5</v>
      </c>
      <c r="Z357" s="19" t="n">
        <v>0</v>
      </c>
      <c r="AA357" s="19" t="n">
        <v>84</v>
      </c>
      <c r="AB357" s="20" t="n">
        <v>19</v>
      </c>
      <c r="AC357" s="19" t="n">
        <v>0</v>
      </c>
      <c r="AD357" s="20" t="n">
        <v>7.05</v>
      </c>
      <c r="AE357" s="20" t="n">
        <v>15.25</v>
      </c>
      <c r="AF357" s="20" t="n">
        <v>-8.2</v>
      </c>
    </row>
    <row r="358" customFormat="false" ht="11.25" hidden="false" customHeight="false" outlineLevel="0" collapsed="false">
      <c r="A358" s="2" t="s">
        <v>2967</v>
      </c>
      <c r="B358" s="19" t="s">
        <v>1272</v>
      </c>
      <c r="C358" s="19" t="s">
        <v>2621</v>
      </c>
      <c r="D358" s="19" t="n">
        <v>0</v>
      </c>
      <c r="E358" s="20" t="n">
        <v>14</v>
      </c>
      <c r="F358" s="20" t="n">
        <v>43</v>
      </c>
      <c r="G358" s="20" t="n">
        <f aca="false">N358+O358</f>
        <v>5</v>
      </c>
      <c r="H358" s="20" t="n">
        <f aca="false">K358+L358+M358+N358+O358+Q358</f>
        <v>8</v>
      </c>
      <c r="I358" s="19" t="n">
        <v>32</v>
      </c>
      <c r="J358" s="19" t="n">
        <v>3</v>
      </c>
      <c r="K358" s="19" t="n">
        <v>0</v>
      </c>
      <c r="L358" s="20" t="n">
        <v>2</v>
      </c>
      <c r="M358" s="20" t="n">
        <v>1</v>
      </c>
      <c r="N358" s="19" t="n">
        <v>5</v>
      </c>
      <c r="O358" s="19" t="n">
        <v>0</v>
      </c>
      <c r="P358" s="20" t="n">
        <v>1</v>
      </c>
      <c r="Q358" s="19" t="n">
        <v>0</v>
      </c>
      <c r="R358" s="20" t="n">
        <v>20</v>
      </c>
      <c r="S358" s="20" t="n">
        <v>0</v>
      </c>
      <c r="T358" s="20" t="n">
        <v>20</v>
      </c>
      <c r="U358" s="20" t="n">
        <v>3</v>
      </c>
      <c r="V358" s="19" t="n">
        <v>0</v>
      </c>
      <c r="W358" s="19" t="n">
        <v>0</v>
      </c>
      <c r="X358" s="20" t="n">
        <v>0</v>
      </c>
      <c r="Y358" s="20" t="n">
        <v>0</v>
      </c>
      <c r="Z358" s="19" t="n">
        <v>0</v>
      </c>
      <c r="AA358" s="19" t="n">
        <v>0</v>
      </c>
      <c r="AB358" s="20" t="n">
        <v>1</v>
      </c>
      <c r="AC358" s="19" t="n">
        <v>0</v>
      </c>
      <c r="AD358" s="20" t="n">
        <v>21.75</v>
      </c>
      <c r="AE358" s="20" t="n">
        <v>13</v>
      </c>
      <c r="AF358" s="20" t="n">
        <v>8.75</v>
      </c>
    </row>
    <row r="359" customFormat="false" ht="11.25" hidden="false" customHeight="false" outlineLevel="0" collapsed="false">
      <c r="A359" s="2" t="s">
        <v>2968</v>
      </c>
      <c r="B359" s="19" t="s">
        <v>1277</v>
      </c>
      <c r="C359" s="19" t="s">
        <v>2619</v>
      </c>
      <c r="D359" s="19"/>
      <c r="E359" s="20" t="n">
        <v>1</v>
      </c>
      <c r="F359" s="20" t="n">
        <v>9</v>
      </c>
      <c r="G359" s="20" t="n">
        <f aca="false">N359+O359</f>
        <v>6</v>
      </c>
      <c r="H359" s="20" t="n">
        <f aca="false">K359+L359+M359+N359+O359+Q359</f>
        <v>7</v>
      </c>
      <c r="I359" s="19" t="n">
        <v>5</v>
      </c>
      <c r="J359" s="19"/>
      <c r="K359" s="19"/>
      <c r="L359" s="20" t="n">
        <v>1</v>
      </c>
      <c r="M359" s="20"/>
      <c r="N359" s="19" t="n">
        <v>3</v>
      </c>
      <c r="O359" s="19" t="n">
        <v>3</v>
      </c>
      <c r="P359" s="20" t="n">
        <v>1</v>
      </c>
      <c r="Q359" s="19"/>
      <c r="R359" s="20"/>
      <c r="S359" s="20"/>
      <c r="T359" s="20" t="n">
        <v>0</v>
      </c>
      <c r="U359" s="20"/>
      <c r="V359" s="19"/>
      <c r="W359" s="19"/>
      <c r="X359" s="20"/>
      <c r="Y359" s="20"/>
      <c r="Z359" s="19"/>
      <c r="AA359" s="19" t="n">
        <v>6</v>
      </c>
      <c r="AB359" s="20" t="n">
        <v>1</v>
      </c>
      <c r="AC359" s="19"/>
      <c r="AD359" s="20" t="n">
        <v>1</v>
      </c>
      <c r="AE359" s="20" t="n">
        <v>7.5</v>
      </c>
      <c r="AF359" s="20" t="n">
        <v>-6.5</v>
      </c>
    </row>
    <row r="360" customFormat="false" ht="11.25" hidden="false" customHeight="false" outlineLevel="0" collapsed="false">
      <c r="A360" s="2" t="s">
        <v>2969</v>
      </c>
      <c r="B360" s="19" t="s">
        <v>1282</v>
      </c>
      <c r="C360" s="19" t="s">
        <v>2592</v>
      </c>
      <c r="D360" s="19" t="n">
        <v>0</v>
      </c>
      <c r="E360" s="20" t="n">
        <v>27</v>
      </c>
      <c r="F360" s="20" t="n">
        <v>62</v>
      </c>
      <c r="G360" s="20" t="n">
        <f aca="false">N360+O360</f>
        <v>11</v>
      </c>
      <c r="H360" s="20" t="n">
        <f aca="false">K360+L360+M360+N360+O360+Q360</f>
        <v>19</v>
      </c>
      <c r="I360" s="19" t="n">
        <v>39</v>
      </c>
      <c r="J360" s="19" t="n">
        <v>5</v>
      </c>
      <c r="K360" s="19" t="n">
        <v>1</v>
      </c>
      <c r="L360" s="20" t="n">
        <v>6</v>
      </c>
      <c r="M360" s="20" t="n">
        <v>1</v>
      </c>
      <c r="N360" s="19" t="n">
        <v>10</v>
      </c>
      <c r="O360" s="19" t="n">
        <v>1</v>
      </c>
      <c r="P360" s="20" t="n">
        <v>7</v>
      </c>
      <c r="Q360" s="19" t="n">
        <v>0</v>
      </c>
      <c r="R360" s="20" t="n">
        <v>3</v>
      </c>
      <c r="S360" s="20" t="n">
        <v>1</v>
      </c>
      <c r="T360" s="20" t="n">
        <v>2</v>
      </c>
      <c r="U360" s="20" t="n">
        <v>3</v>
      </c>
      <c r="V360" s="19" t="n">
        <v>0</v>
      </c>
      <c r="W360" s="19" t="n">
        <v>0</v>
      </c>
      <c r="X360" s="20" t="n">
        <v>0</v>
      </c>
      <c r="Y360" s="20" t="n">
        <v>0</v>
      </c>
      <c r="Z360" s="19" t="n">
        <v>0</v>
      </c>
      <c r="AA360" s="19" t="n">
        <v>0</v>
      </c>
      <c r="AB360" s="20" t="n">
        <v>0</v>
      </c>
      <c r="AC360" s="19" t="n">
        <v>24000</v>
      </c>
      <c r="AD360" s="20" t="n">
        <v>4.75</v>
      </c>
      <c r="AE360" s="20" t="n">
        <v>25.25</v>
      </c>
      <c r="AF360" s="20" t="n">
        <v>-20.5</v>
      </c>
    </row>
    <row r="361" customFormat="false" ht="11.25" hidden="false" customHeight="false" outlineLevel="0" collapsed="false">
      <c r="A361" s="2" t="s">
        <v>2970</v>
      </c>
      <c r="B361" s="19" t="s">
        <v>1283</v>
      </c>
      <c r="C361" s="19" t="s">
        <v>2612</v>
      </c>
      <c r="D361" s="19" t="n">
        <v>0</v>
      </c>
      <c r="E361" s="20" t="n">
        <v>17</v>
      </c>
      <c r="F361" s="20" t="n">
        <v>33</v>
      </c>
      <c r="G361" s="20" t="n">
        <f aca="false">N361+O361</f>
        <v>5</v>
      </c>
      <c r="H361" s="20" t="n">
        <f aca="false">K361+L361+M361+N361+O361+Q361</f>
        <v>11</v>
      </c>
      <c r="I361" s="19" t="n">
        <v>23</v>
      </c>
      <c r="J361" s="19" t="n">
        <v>0</v>
      </c>
      <c r="K361" s="19" t="n">
        <v>0</v>
      </c>
      <c r="L361" s="20" t="n">
        <v>4</v>
      </c>
      <c r="M361" s="20" t="n">
        <v>1</v>
      </c>
      <c r="N361" s="19" t="n">
        <v>4</v>
      </c>
      <c r="O361" s="19" t="n">
        <v>1</v>
      </c>
      <c r="P361" s="20" t="n">
        <v>3</v>
      </c>
      <c r="Q361" s="19" t="n">
        <v>1</v>
      </c>
      <c r="R361" s="20" t="n">
        <v>2</v>
      </c>
      <c r="S361" s="20" t="n">
        <v>0</v>
      </c>
      <c r="T361" s="20" t="n">
        <v>2</v>
      </c>
      <c r="U361" s="20" t="n">
        <v>2</v>
      </c>
      <c r="V361" s="19" t="n">
        <v>0</v>
      </c>
      <c r="W361" s="19" t="n">
        <v>0</v>
      </c>
      <c r="X361" s="20" t="n">
        <v>0</v>
      </c>
      <c r="Y361" s="20" t="n">
        <v>0</v>
      </c>
      <c r="Z361" s="19" t="n">
        <v>0</v>
      </c>
      <c r="AA361" s="19" t="n">
        <v>8</v>
      </c>
      <c r="AB361" s="20" t="n">
        <v>2</v>
      </c>
      <c r="AC361" s="19" t="n">
        <v>0</v>
      </c>
      <c r="AD361" s="20" t="n">
        <v>2.95</v>
      </c>
      <c r="AE361" s="20" t="n">
        <v>14.25</v>
      </c>
      <c r="AF361" s="20" t="n">
        <v>-11.3</v>
      </c>
    </row>
    <row r="362" customFormat="false" ht="11.25" hidden="false" customHeight="false" outlineLevel="0" collapsed="false">
      <c r="A362" s="2" t="s">
        <v>2971</v>
      </c>
      <c r="B362" s="19" t="s">
        <v>1284</v>
      </c>
      <c r="C362" s="19" t="s">
        <v>2612</v>
      </c>
      <c r="D362" s="19" t="n">
        <v>0</v>
      </c>
      <c r="E362" s="20" t="n">
        <v>45</v>
      </c>
      <c r="F362" s="20" t="n">
        <v>80</v>
      </c>
      <c r="G362" s="20" t="n">
        <f aca="false">N362+O362</f>
        <v>14</v>
      </c>
      <c r="H362" s="20" t="n">
        <f aca="false">K362+L362+M362+N362+O362+Q362</f>
        <v>25</v>
      </c>
      <c r="I362" s="19" t="n">
        <v>56</v>
      </c>
      <c r="J362" s="19" t="n">
        <v>0</v>
      </c>
      <c r="K362" s="19" t="n">
        <v>0</v>
      </c>
      <c r="L362" s="20" t="n">
        <v>11</v>
      </c>
      <c r="M362" s="20" t="n">
        <v>0</v>
      </c>
      <c r="N362" s="19" t="n">
        <v>13</v>
      </c>
      <c r="O362" s="19" t="n">
        <v>1</v>
      </c>
      <c r="P362" s="20" t="n">
        <v>4</v>
      </c>
      <c r="Q362" s="19" t="n">
        <v>0</v>
      </c>
      <c r="R362" s="20" t="n">
        <v>4</v>
      </c>
      <c r="S362" s="20" t="n">
        <v>0</v>
      </c>
      <c r="T362" s="20" t="n">
        <v>4</v>
      </c>
      <c r="U362" s="20" t="n">
        <v>7</v>
      </c>
      <c r="V362" s="19" t="n">
        <v>1</v>
      </c>
      <c r="W362" s="19" t="n">
        <v>0</v>
      </c>
      <c r="X362" s="20" t="n">
        <v>0</v>
      </c>
      <c r="Y362" s="20" t="n">
        <v>0</v>
      </c>
      <c r="Z362" s="19" t="n">
        <v>1</v>
      </c>
      <c r="AA362" s="19" t="n">
        <v>0</v>
      </c>
      <c r="AB362" s="20" t="n">
        <v>2</v>
      </c>
      <c r="AC362" s="19" t="n">
        <v>0</v>
      </c>
      <c r="AD362" s="20" t="n">
        <v>6.5</v>
      </c>
      <c r="AE362" s="20" t="n">
        <v>31</v>
      </c>
      <c r="AF362" s="20" t="n">
        <v>-24.5</v>
      </c>
    </row>
    <row r="363" customFormat="false" ht="11.25" hidden="false" customHeight="false" outlineLevel="0" collapsed="false">
      <c r="A363" s="2" t="s">
        <v>2972</v>
      </c>
      <c r="B363" s="19" t="s">
        <v>1288</v>
      </c>
      <c r="C363" s="19" t="s">
        <v>2610</v>
      </c>
      <c r="D363" s="19" t="n">
        <v>0</v>
      </c>
      <c r="E363" s="20" t="n">
        <v>4</v>
      </c>
      <c r="F363" s="20" t="n">
        <v>17</v>
      </c>
      <c r="G363" s="20" t="n">
        <f aca="false">N363+O363</f>
        <v>3</v>
      </c>
      <c r="H363" s="20" t="n">
        <f aca="false">K363+L363+M363+N363+O363+Q363</f>
        <v>4</v>
      </c>
      <c r="I363" s="19" t="n">
        <v>13</v>
      </c>
      <c r="J363" s="19" t="n">
        <v>0</v>
      </c>
      <c r="K363" s="19" t="n">
        <v>0</v>
      </c>
      <c r="L363" s="20" t="n">
        <v>1</v>
      </c>
      <c r="M363" s="20" t="n">
        <v>0</v>
      </c>
      <c r="N363" s="19" t="n">
        <v>3</v>
      </c>
      <c r="O363" s="19" t="n">
        <v>0</v>
      </c>
      <c r="P363" s="20" t="n">
        <v>1</v>
      </c>
      <c r="Q363" s="19" t="n">
        <v>0</v>
      </c>
      <c r="R363" s="20" t="n">
        <v>0</v>
      </c>
      <c r="S363" s="20" t="n">
        <v>0</v>
      </c>
      <c r="T363" s="20" t="n">
        <v>0</v>
      </c>
      <c r="U363" s="20" t="n">
        <v>1</v>
      </c>
      <c r="V363" s="19" t="n">
        <v>6</v>
      </c>
      <c r="W363" s="19" t="n">
        <v>0</v>
      </c>
      <c r="X363" s="20" t="n">
        <v>0</v>
      </c>
      <c r="Y363" s="20" t="n">
        <v>6</v>
      </c>
      <c r="Z363" s="19" t="n">
        <v>0</v>
      </c>
      <c r="AA363" s="19" t="n">
        <v>28</v>
      </c>
      <c r="AB363" s="20" t="n">
        <v>1</v>
      </c>
      <c r="AC363" s="19" t="n">
        <v>0</v>
      </c>
      <c r="AD363" s="20" t="n">
        <v>3.75</v>
      </c>
      <c r="AE363" s="20" t="n">
        <v>7.5</v>
      </c>
      <c r="AF363" s="20" t="n">
        <v>-3.75</v>
      </c>
    </row>
    <row r="364" customFormat="false" ht="11.25" hidden="false" customHeight="false" outlineLevel="0" collapsed="false">
      <c r="A364" s="2" t="s">
        <v>2973</v>
      </c>
      <c r="B364" s="19" t="s">
        <v>1303</v>
      </c>
      <c r="C364" s="19" t="s">
        <v>2584</v>
      </c>
      <c r="D364" s="19" t="n">
        <v>0</v>
      </c>
      <c r="E364" s="20" t="n">
        <v>22</v>
      </c>
      <c r="F364" s="20" t="n">
        <v>32</v>
      </c>
      <c r="G364" s="20" t="n">
        <f aca="false">N364+O364</f>
        <v>11</v>
      </c>
      <c r="H364" s="20" t="n">
        <f aca="false">K364+L364+M364+N364+O364+Q364</f>
        <v>14</v>
      </c>
      <c r="I364" s="19" t="n">
        <v>17</v>
      </c>
      <c r="J364" s="19" t="n">
        <v>2</v>
      </c>
      <c r="K364" s="19" t="n">
        <v>0</v>
      </c>
      <c r="L364" s="20" t="n">
        <v>3</v>
      </c>
      <c r="M364" s="20" t="n">
        <v>0</v>
      </c>
      <c r="N364" s="19" t="n">
        <v>10</v>
      </c>
      <c r="O364" s="19" t="n">
        <v>1</v>
      </c>
      <c r="P364" s="20" t="n">
        <v>3</v>
      </c>
      <c r="Q364" s="19" t="n">
        <v>0</v>
      </c>
      <c r="R364" s="20" t="n">
        <v>1</v>
      </c>
      <c r="S364" s="20" t="n">
        <v>0</v>
      </c>
      <c r="T364" s="20" t="n">
        <v>1</v>
      </c>
      <c r="U364" s="20" t="n">
        <v>4</v>
      </c>
      <c r="V364" s="19" t="n">
        <v>0</v>
      </c>
      <c r="W364" s="19" t="n">
        <v>0</v>
      </c>
      <c r="X364" s="20" t="n">
        <v>0</v>
      </c>
      <c r="Y364" s="20" t="n">
        <v>0</v>
      </c>
      <c r="Z364" s="19" t="n">
        <v>0</v>
      </c>
      <c r="AA364" s="19" t="n">
        <v>804</v>
      </c>
      <c r="AB364" s="20" t="n">
        <v>106</v>
      </c>
      <c r="AC364" s="19" t="n">
        <v>0</v>
      </c>
      <c r="AD364" s="20" t="n">
        <v>34.5</v>
      </c>
      <c r="AE364" s="20" t="n">
        <v>24.5</v>
      </c>
      <c r="AF364" s="20" t="n">
        <v>10</v>
      </c>
    </row>
    <row r="365" customFormat="false" ht="11.25" hidden="false" customHeight="false" outlineLevel="0" collapsed="false">
      <c r="A365" s="2" t="s">
        <v>2974</v>
      </c>
      <c r="B365" s="19" t="s">
        <v>1305</v>
      </c>
      <c r="C365" s="19" t="s">
        <v>2659</v>
      </c>
      <c r="D365" s="19"/>
      <c r="E365" s="20" t="n">
        <v>3</v>
      </c>
      <c r="F365" s="20" t="n">
        <v>6</v>
      </c>
      <c r="G365" s="20" t="n">
        <f aca="false">N365+O365</f>
        <v>0</v>
      </c>
      <c r="H365" s="20" t="n">
        <f aca="false">K365+L365+M365+N365+O365+Q365</f>
        <v>1</v>
      </c>
      <c r="I365" s="19" t="n">
        <v>5</v>
      </c>
      <c r="J365" s="19"/>
      <c r="K365" s="19"/>
      <c r="L365" s="20" t="n">
        <v>1</v>
      </c>
      <c r="M365" s="20"/>
      <c r="N365" s="19"/>
      <c r="O365" s="19"/>
      <c r="P365" s="20"/>
      <c r="Q365" s="19"/>
      <c r="R365" s="20" t="n">
        <v>1</v>
      </c>
      <c r="S365" s="20" t="n">
        <v>1</v>
      </c>
      <c r="T365" s="20"/>
      <c r="U365" s="20" t="n">
        <v>2</v>
      </c>
      <c r="V365" s="19"/>
      <c r="W365" s="19"/>
      <c r="X365" s="20"/>
      <c r="Y365" s="20"/>
      <c r="Z365" s="19"/>
      <c r="AA365" s="19"/>
      <c r="AB365" s="20"/>
      <c r="AC365" s="19"/>
      <c r="AD365" s="20" t="n">
        <v>2.5</v>
      </c>
      <c r="AE365" s="20" t="n">
        <v>1</v>
      </c>
      <c r="AF365" s="20" t="n">
        <v>1.5</v>
      </c>
    </row>
    <row r="366" customFormat="false" ht="11.25" hidden="false" customHeight="false" outlineLevel="0" collapsed="false">
      <c r="A366" s="2" t="s">
        <v>2975</v>
      </c>
      <c r="B366" s="19" t="s">
        <v>1306</v>
      </c>
      <c r="C366" s="19" t="s">
        <v>2619</v>
      </c>
      <c r="D366" s="19"/>
      <c r="E366" s="20" t="n">
        <v>1</v>
      </c>
      <c r="F366" s="20"/>
      <c r="G366" s="20" t="n">
        <f aca="false">N366+O366</f>
        <v>0</v>
      </c>
      <c r="H366" s="20" t="n">
        <f aca="false">K366+L366+M366+N366+O366+Q366</f>
        <v>0</v>
      </c>
      <c r="I366" s="19"/>
      <c r="J366" s="19"/>
      <c r="K366" s="19"/>
      <c r="L366" s="20"/>
      <c r="M366" s="20"/>
      <c r="N366" s="19"/>
      <c r="O366" s="19"/>
      <c r="P366" s="20"/>
      <c r="Q366" s="19"/>
      <c r="R366" s="20" t="n">
        <v>1</v>
      </c>
      <c r="S366" s="20"/>
      <c r="T366" s="20" t="n">
        <v>1</v>
      </c>
      <c r="U366" s="20" t="n">
        <v>1</v>
      </c>
      <c r="V366" s="19"/>
      <c r="W366" s="19"/>
      <c r="X366" s="20"/>
      <c r="Y366" s="20"/>
      <c r="Z366" s="19"/>
      <c r="AA366" s="19"/>
      <c r="AB366" s="20"/>
      <c r="AC366" s="19"/>
      <c r="AD366" s="20" t="n">
        <v>1.25</v>
      </c>
      <c r="AE366" s="20" t="n">
        <v>0</v>
      </c>
      <c r="AF366" s="20" t="n">
        <v>1.25</v>
      </c>
    </row>
    <row r="367" customFormat="false" ht="11.25" hidden="false" customHeight="false" outlineLevel="0" collapsed="false">
      <c r="A367" s="2" t="s">
        <v>2976</v>
      </c>
      <c r="B367" s="19" t="s">
        <v>1309</v>
      </c>
      <c r="C367" s="19" t="s">
        <v>2584</v>
      </c>
      <c r="D367" s="19" t="n">
        <v>0</v>
      </c>
      <c r="E367" s="20" t="n">
        <v>2</v>
      </c>
      <c r="F367" s="20" t="n">
        <v>2</v>
      </c>
      <c r="G367" s="20" t="n">
        <f aca="false">N367+O367</f>
        <v>1</v>
      </c>
      <c r="H367" s="20" t="n">
        <f aca="false">K367+L367+M367+N367+O367+Q367</f>
        <v>1</v>
      </c>
      <c r="I367" s="19" t="n">
        <v>1</v>
      </c>
      <c r="J367" s="19" t="n">
        <v>0</v>
      </c>
      <c r="K367" s="19" t="n">
        <v>0</v>
      </c>
      <c r="L367" s="20" t="n">
        <v>0</v>
      </c>
      <c r="M367" s="20" t="n">
        <v>0</v>
      </c>
      <c r="N367" s="19" t="n">
        <v>1</v>
      </c>
      <c r="O367" s="19" t="n">
        <v>0</v>
      </c>
      <c r="P367" s="20" t="n">
        <v>0</v>
      </c>
      <c r="Q367" s="19" t="n">
        <v>0</v>
      </c>
      <c r="R367" s="20" t="n">
        <v>0</v>
      </c>
      <c r="S367" s="20" t="n">
        <v>0</v>
      </c>
      <c r="T367" s="20" t="n">
        <v>0</v>
      </c>
      <c r="U367" s="20" t="n">
        <v>0</v>
      </c>
      <c r="V367" s="19" t="n">
        <v>0</v>
      </c>
      <c r="W367" s="19" t="n">
        <v>0</v>
      </c>
      <c r="X367" s="20" t="n">
        <v>0</v>
      </c>
      <c r="Y367" s="20" t="n">
        <v>0</v>
      </c>
      <c r="Z367" s="19" t="n">
        <v>0</v>
      </c>
      <c r="AA367" s="19" t="n">
        <v>10</v>
      </c>
      <c r="AB367" s="20" t="n">
        <v>2</v>
      </c>
      <c r="AC367" s="19" t="n">
        <v>0</v>
      </c>
      <c r="AD367" s="20" t="n">
        <v>2</v>
      </c>
      <c r="AE367" s="20" t="n">
        <v>2</v>
      </c>
      <c r="AF367" s="20" t="n">
        <v>0</v>
      </c>
    </row>
    <row r="368" customFormat="false" ht="11.25" hidden="false" customHeight="false" outlineLevel="0" collapsed="false">
      <c r="A368" s="2" t="s">
        <v>2977</v>
      </c>
      <c r="B368" s="19" t="s">
        <v>1310</v>
      </c>
      <c r="C368" s="19" t="s">
        <v>2650</v>
      </c>
      <c r="D368" s="19" t="n">
        <v>0</v>
      </c>
      <c r="E368" s="20" t="n">
        <v>7</v>
      </c>
      <c r="F368" s="20" t="n">
        <v>10</v>
      </c>
      <c r="G368" s="20" t="n">
        <f aca="false">N368+O368</f>
        <v>0</v>
      </c>
      <c r="H368" s="20" t="n">
        <f aca="false">K368+L368+M368+N368+O368+Q368</f>
        <v>6</v>
      </c>
      <c r="I368" s="19" t="n">
        <v>4</v>
      </c>
      <c r="J368" s="19" t="n">
        <v>0</v>
      </c>
      <c r="K368" s="19" t="n">
        <v>1</v>
      </c>
      <c r="L368" s="20" t="n">
        <v>5</v>
      </c>
      <c r="M368" s="20" t="n">
        <v>0</v>
      </c>
      <c r="N368" s="19" t="n">
        <v>0</v>
      </c>
      <c r="O368" s="19" t="n">
        <v>0</v>
      </c>
      <c r="P368" s="20" t="n">
        <v>4</v>
      </c>
      <c r="Q368" s="19" t="n">
        <v>0</v>
      </c>
      <c r="R368" s="20" t="n">
        <v>0</v>
      </c>
      <c r="S368" s="20" t="n">
        <v>0</v>
      </c>
      <c r="T368" s="20" t="n">
        <v>0</v>
      </c>
      <c r="U368" s="20" t="n">
        <v>3</v>
      </c>
      <c r="V368" s="19" t="n">
        <v>0</v>
      </c>
      <c r="W368" s="19" t="n">
        <v>0</v>
      </c>
      <c r="X368" s="20" t="n">
        <v>0</v>
      </c>
      <c r="Y368" s="20" t="n">
        <v>0</v>
      </c>
      <c r="Z368" s="19" t="n">
        <v>0</v>
      </c>
      <c r="AA368" s="19" t="n">
        <v>224</v>
      </c>
      <c r="AB368" s="20" t="n">
        <v>6</v>
      </c>
      <c r="AC368" s="19" t="n">
        <v>0</v>
      </c>
      <c r="AD368" s="20" t="n">
        <v>6.75</v>
      </c>
      <c r="AE368" s="20" t="n">
        <v>7.25</v>
      </c>
      <c r="AF368" s="20" t="n">
        <v>-0.5</v>
      </c>
    </row>
    <row r="369" customFormat="false" ht="11.25" hidden="false" customHeight="false" outlineLevel="0" collapsed="false">
      <c r="A369" s="2" t="s">
        <v>2978</v>
      </c>
      <c r="B369" s="19" t="s">
        <v>1312</v>
      </c>
      <c r="C369" s="19" t="s">
        <v>2621</v>
      </c>
      <c r="D369" s="19" t="n">
        <v>0</v>
      </c>
      <c r="E369" s="20" t="n">
        <v>20</v>
      </c>
      <c r="F369" s="20" t="n">
        <v>52</v>
      </c>
      <c r="G369" s="20" t="n">
        <f aca="false">N369+O369</f>
        <v>6</v>
      </c>
      <c r="H369" s="20" t="n">
        <f aca="false">K369+L369+M369+N369+O369+Q369</f>
        <v>11</v>
      </c>
      <c r="I369" s="19" t="n">
        <v>42</v>
      </c>
      <c r="J369" s="19" t="n">
        <v>0</v>
      </c>
      <c r="K369" s="19" t="n">
        <v>0</v>
      </c>
      <c r="L369" s="20" t="n">
        <v>5</v>
      </c>
      <c r="M369" s="20" t="n">
        <v>0</v>
      </c>
      <c r="N369" s="19" t="n">
        <v>5</v>
      </c>
      <c r="O369" s="19" t="n">
        <v>1</v>
      </c>
      <c r="P369" s="20" t="n">
        <v>2</v>
      </c>
      <c r="Q369" s="19" t="n">
        <v>0</v>
      </c>
      <c r="R369" s="20" t="n">
        <v>3</v>
      </c>
      <c r="S369" s="20" t="n">
        <v>2</v>
      </c>
      <c r="T369" s="20" t="n">
        <v>1</v>
      </c>
      <c r="U369" s="20" t="n">
        <v>2</v>
      </c>
      <c r="V369" s="19" t="n">
        <v>0</v>
      </c>
      <c r="W369" s="19" t="n">
        <v>0</v>
      </c>
      <c r="X369" s="20" t="n">
        <v>0</v>
      </c>
      <c r="Y369" s="20" t="n">
        <v>0</v>
      </c>
      <c r="Z369" s="19" t="n">
        <v>0</v>
      </c>
      <c r="AA369" s="19" t="n">
        <v>43</v>
      </c>
      <c r="AB369" s="20" t="n">
        <v>0</v>
      </c>
      <c r="AC369" s="19" t="n">
        <v>0</v>
      </c>
      <c r="AD369" s="20" t="n">
        <v>5.5</v>
      </c>
      <c r="AE369" s="20" t="n">
        <v>14</v>
      </c>
      <c r="AF369" s="20" t="n">
        <v>-8.5</v>
      </c>
    </row>
    <row r="370" customFormat="false" ht="11.25" hidden="false" customHeight="false" outlineLevel="0" collapsed="false">
      <c r="A370" s="2" t="s">
        <v>2979</v>
      </c>
      <c r="B370" s="19" t="s">
        <v>1316</v>
      </c>
      <c r="C370" s="19" t="s">
        <v>2619</v>
      </c>
      <c r="D370" s="19"/>
      <c r="E370" s="20" t="n">
        <v>1</v>
      </c>
      <c r="F370" s="20" t="n">
        <v>2</v>
      </c>
      <c r="G370" s="20" t="n">
        <f aca="false">N370+O370</f>
        <v>0</v>
      </c>
      <c r="H370" s="20" t="n">
        <f aca="false">K370+L370+M370+N370+O370+Q370</f>
        <v>0</v>
      </c>
      <c r="I370" s="19" t="n">
        <v>2</v>
      </c>
      <c r="J370" s="19"/>
      <c r="K370" s="19"/>
      <c r="L370" s="20"/>
      <c r="M370" s="20"/>
      <c r="N370" s="19"/>
      <c r="O370" s="19"/>
      <c r="P370" s="20"/>
      <c r="Q370" s="19"/>
      <c r="R370" s="20" t="n">
        <v>0</v>
      </c>
      <c r="S370" s="20"/>
      <c r="T370" s="20" t="n">
        <v>0</v>
      </c>
      <c r="U370" s="20"/>
      <c r="V370" s="19"/>
      <c r="W370" s="19"/>
      <c r="X370" s="20"/>
      <c r="Y370" s="20"/>
      <c r="Z370" s="19"/>
      <c r="AA370" s="19"/>
      <c r="AB370" s="20"/>
      <c r="AC370" s="19"/>
      <c r="AD370" s="20" t="n">
        <v>0</v>
      </c>
      <c r="AE370" s="20" t="n">
        <v>0</v>
      </c>
      <c r="AF370" s="20" t="n">
        <v>0</v>
      </c>
    </row>
    <row r="371" customFormat="false" ht="11.25" hidden="false" customHeight="false" outlineLevel="0" collapsed="false">
      <c r="A371" s="2" t="s">
        <v>2980</v>
      </c>
      <c r="B371" s="19" t="s">
        <v>1319</v>
      </c>
      <c r="C371" s="19" t="s">
        <v>2643</v>
      </c>
      <c r="D371" s="19" t="n">
        <v>0</v>
      </c>
      <c r="E371" s="20" t="n">
        <v>49</v>
      </c>
      <c r="F371" s="20" t="n">
        <v>128</v>
      </c>
      <c r="G371" s="20" t="n">
        <f aca="false">N371+O371</f>
        <v>18</v>
      </c>
      <c r="H371" s="20" t="n">
        <f aca="false">K371+L371+M371+N371+O371+Q371</f>
        <v>32</v>
      </c>
      <c r="I371" s="19" t="n">
        <v>94</v>
      </c>
      <c r="J371" s="19" t="n">
        <v>4</v>
      </c>
      <c r="K371" s="19" t="n">
        <v>0</v>
      </c>
      <c r="L371" s="20" t="n">
        <v>14</v>
      </c>
      <c r="M371" s="20" t="n">
        <v>0</v>
      </c>
      <c r="N371" s="19" t="n">
        <v>16</v>
      </c>
      <c r="O371" s="19" t="n">
        <v>2</v>
      </c>
      <c r="P371" s="20" t="n">
        <v>2</v>
      </c>
      <c r="Q371" s="19" t="n">
        <v>0</v>
      </c>
      <c r="R371" s="20" t="n">
        <v>19</v>
      </c>
      <c r="S371" s="20" t="n">
        <v>5</v>
      </c>
      <c r="T371" s="20" t="n">
        <v>14</v>
      </c>
      <c r="U371" s="20" t="n">
        <v>15</v>
      </c>
      <c r="V371" s="19" t="n">
        <v>6</v>
      </c>
      <c r="W371" s="19" t="n">
        <v>0</v>
      </c>
      <c r="X371" s="20" t="n">
        <v>4</v>
      </c>
      <c r="Y371" s="20" t="n">
        <v>2</v>
      </c>
      <c r="Z371" s="19" t="n">
        <v>0</v>
      </c>
      <c r="AA371" s="19" t="n">
        <v>84</v>
      </c>
      <c r="AB371" s="20" t="n">
        <v>36</v>
      </c>
      <c r="AC371" s="19" t="n">
        <v>0</v>
      </c>
      <c r="AD371" s="20" t="n">
        <v>40.95</v>
      </c>
      <c r="AE371" s="20" t="n">
        <v>43</v>
      </c>
      <c r="AF371" s="20" t="n">
        <v>-2.05</v>
      </c>
    </row>
    <row r="372" customFormat="false" ht="11.25" hidden="false" customHeight="false" outlineLevel="0" collapsed="false">
      <c r="A372" s="2" t="s">
        <v>2981</v>
      </c>
      <c r="B372" s="19" t="s">
        <v>1327</v>
      </c>
      <c r="C372" s="19" t="s">
        <v>2619</v>
      </c>
      <c r="D372" s="19"/>
      <c r="E372" s="20" t="n">
        <v>1</v>
      </c>
      <c r="F372" s="20" t="n">
        <v>2</v>
      </c>
      <c r="G372" s="20" t="n">
        <f aca="false">N372+O372</f>
        <v>1</v>
      </c>
      <c r="H372" s="20" t="n">
        <f aca="false">K372+L372+M372+N372+O372+Q372</f>
        <v>1</v>
      </c>
      <c r="I372" s="19" t="n">
        <v>1</v>
      </c>
      <c r="J372" s="19"/>
      <c r="K372" s="19"/>
      <c r="L372" s="20"/>
      <c r="M372" s="20"/>
      <c r="N372" s="19" t="n">
        <v>1</v>
      </c>
      <c r="O372" s="19"/>
      <c r="P372" s="20"/>
      <c r="Q372" s="19"/>
      <c r="R372" s="20"/>
      <c r="S372" s="20"/>
      <c r="T372" s="20" t="n">
        <v>0</v>
      </c>
      <c r="U372" s="20"/>
      <c r="V372" s="19"/>
      <c r="W372" s="19"/>
      <c r="X372" s="20"/>
      <c r="Y372" s="20"/>
      <c r="Z372" s="19"/>
      <c r="AA372" s="19"/>
      <c r="AB372" s="20"/>
      <c r="AC372" s="19"/>
      <c r="AD372" s="20" t="n">
        <v>0</v>
      </c>
      <c r="AE372" s="20" t="n">
        <v>2</v>
      </c>
      <c r="AF372" s="20" t="n">
        <v>-2</v>
      </c>
    </row>
    <row r="373" customFormat="false" ht="11.25" hidden="false" customHeight="false" outlineLevel="0" collapsed="false">
      <c r="A373" s="2" t="s">
        <v>2982</v>
      </c>
      <c r="B373" s="19" t="s">
        <v>1328</v>
      </c>
      <c r="C373" s="19" t="s">
        <v>2582</v>
      </c>
      <c r="D373" s="19"/>
      <c r="E373" s="20" t="n">
        <v>4</v>
      </c>
      <c r="F373" s="20" t="n">
        <v>8</v>
      </c>
      <c r="G373" s="20" t="n">
        <f aca="false">N373+O373</f>
        <v>1</v>
      </c>
      <c r="H373" s="20" t="n">
        <f aca="false">K373+L373+M373+N373+O373+Q373</f>
        <v>3</v>
      </c>
      <c r="I373" s="19" t="n">
        <v>4</v>
      </c>
      <c r="J373" s="19"/>
      <c r="K373" s="19"/>
      <c r="L373" s="20" t="n">
        <v>2</v>
      </c>
      <c r="M373" s="20"/>
      <c r="N373" s="19" t="n">
        <v>1</v>
      </c>
      <c r="O373" s="19"/>
      <c r="P373" s="20" t="n">
        <v>1</v>
      </c>
      <c r="Q373" s="19"/>
      <c r="R373" s="20" t="n">
        <v>0</v>
      </c>
      <c r="S373" s="20"/>
      <c r="T373" s="20"/>
      <c r="U373" s="20" t="n">
        <v>3</v>
      </c>
      <c r="V373" s="19"/>
      <c r="W373" s="19"/>
      <c r="X373" s="20"/>
      <c r="Y373" s="20"/>
      <c r="Z373" s="19"/>
      <c r="AA373" s="19"/>
      <c r="AB373" s="20" t="n">
        <v>1</v>
      </c>
      <c r="AC373" s="19"/>
      <c r="AD373" s="20" t="n">
        <v>0.95</v>
      </c>
      <c r="AE373" s="20" t="n">
        <v>3.75</v>
      </c>
      <c r="AF373" s="20" t="n">
        <v>-2.8</v>
      </c>
    </row>
    <row r="374" customFormat="false" ht="11.25" hidden="false" customHeight="false" outlineLevel="0" collapsed="false">
      <c r="A374" s="2" t="s">
        <v>2983</v>
      </c>
      <c r="B374" s="19" t="s">
        <v>1330</v>
      </c>
      <c r="C374" s="19" t="s">
        <v>2590</v>
      </c>
      <c r="D374" s="19" t="n">
        <v>1</v>
      </c>
      <c r="E374" s="20" t="n">
        <v>93</v>
      </c>
      <c r="F374" s="20" t="n">
        <v>314</v>
      </c>
      <c r="G374" s="20" t="n">
        <f aca="false">N374+O374</f>
        <v>29</v>
      </c>
      <c r="H374" s="20" t="n">
        <f aca="false">K374+L374+M374+N374+O374+Q374</f>
        <v>44</v>
      </c>
      <c r="I374" s="19" t="n">
        <v>262</v>
      </c>
      <c r="J374" s="19" t="n">
        <v>9</v>
      </c>
      <c r="K374" s="19" t="n">
        <v>1</v>
      </c>
      <c r="L374" s="20" t="n">
        <v>12</v>
      </c>
      <c r="M374" s="20" t="n">
        <v>2</v>
      </c>
      <c r="N374" s="19" t="n">
        <v>27</v>
      </c>
      <c r="O374" s="19" t="n">
        <v>2</v>
      </c>
      <c r="P374" s="20" t="n">
        <v>10</v>
      </c>
      <c r="Q374" s="19" t="n">
        <v>0</v>
      </c>
      <c r="R374" s="20" t="n">
        <v>54</v>
      </c>
      <c r="S374" s="20" t="n">
        <v>7</v>
      </c>
      <c r="T374" s="20" t="n">
        <v>45</v>
      </c>
      <c r="U374" s="20" t="n">
        <v>17</v>
      </c>
      <c r="V374" s="19" t="n">
        <v>30</v>
      </c>
      <c r="W374" s="19" t="n">
        <v>2</v>
      </c>
      <c r="X374" s="20" t="n">
        <v>0</v>
      </c>
      <c r="Y374" s="20" t="n">
        <v>21</v>
      </c>
      <c r="Z374" s="19" t="n">
        <v>7</v>
      </c>
      <c r="AA374" s="19" t="n">
        <v>453</v>
      </c>
      <c r="AB374" s="20" t="n">
        <v>117</v>
      </c>
      <c r="AC374" s="19" t="n">
        <v>0</v>
      </c>
      <c r="AD374" s="20" t="n">
        <v>111.1</v>
      </c>
      <c r="AE374" s="20" t="n">
        <v>66.25</v>
      </c>
      <c r="AF374" s="20" t="n">
        <v>44.85</v>
      </c>
    </row>
    <row r="375" customFormat="false" ht="11.25" hidden="false" customHeight="false" outlineLevel="0" collapsed="false">
      <c r="A375" s="2" t="s">
        <v>2984</v>
      </c>
      <c r="B375" s="19" t="s">
        <v>1337</v>
      </c>
      <c r="C375" s="19" t="s">
        <v>2657</v>
      </c>
      <c r="D375" s="19" t="n">
        <v>0</v>
      </c>
      <c r="E375" s="20" t="n">
        <v>13</v>
      </c>
      <c r="F375" s="20" t="n">
        <v>48</v>
      </c>
      <c r="G375" s="20" t="n">
        <f aca="false">N375+O375</f>
        <v>6</v>
      </c>
      <c r="H375" s="20" t="n">
        <f aca="false">K375+L375+M375+N375+O375+Q375</f>
        <v>9</v>
      </c>
      <c r="I375" s="19" t="n">
        <v>36</v>
      </c>
      <c r="J375" s="19" t="n">
        <v>4</v>
      </c>
      <c r="K375" s="19" t="n">
        <v>0</v>
      </c>
      <c r="L375" s="20" t="n">
        <v>3</v>
      </c>
      <c r="M375" s="20" t="n">
        <v>0</v>
      </c>
      <c r="N375" s="19" t="n">
        <v>5</v>
      </c>
      <c r="O375" s="19" t="n">
        <v>1</v>
      </c>
      <c r="P375" s="20" t="n">
        <v>0</v>
      </c>
      <c r="Q375" s="19" t="n">
        <v>0</v>
      </c>
      <c r="R375" s="20" t="n">
        <v>1</v>
      </c>
      <c r="S375" s="20" t="n">
        <v>0</v>
      </c>
      <c r="T375" s="20" t="n">
        <v>1</v>
      </c>
      <c r="U375" s="20" t="n">
        <v>1</v>
      </c>
      <c r="V375" s="19" t="n">
        <v>1</v>
      </c>
      <c r="W375" s="19" t="n">
        <v>0</v>
      </c>
      <c r="X375" s="20" t="n">
        <v>0</v>
      </c>
      <c r="Y375" s="20" t="n">
        <v>1</v>
      </c>
      <c r="Z375" s="19" t="n">
        <v>0</v>
      </c>
      <c r="AA375" s="19" t="n">
        <v>35</v>
      </c>
      <c r="AB375" s="20" t="n">
        <v>10</v>
      </c>
      <c r="AC375" s="19" t="n">
        <v>0</v>
      </c>
      <c r="AD375" s="20" t="n">
        <v>9.25</v>
      </c>
      <c r="AE375" s="20" t="n">
        <v>13</v>
      </c>
      <c r="AF375" s="20" t="n">
        <v>-3.75</v>
      </c>
    </row>
    <row r="376" customFormat="false" ht="11.25" hidden="false" customHeight="false" outlineLevel="0" collapsed="false">
      <c r="A376" s="2" t="s">
        <v>2985</v>
      </c>
      <c r="B376" s="19" t="s">
        <v>1338</v>
      </c>
      <c r="C376" s="19" t="s">
        <v>2757</v>
      </c>
      <c r="D376" s="19" t="n">
        <v>0</v>
      </c>
      <c r="E376" s="20" t="n">
        <v>48</v>
      </c>
      <c r="F376" s="20" t="n">
        <v>110</v>
      </c>
      <c r="G376" s="20" t="n">
        <f aca="false">N376+O376</f>
        <v>23</v>
      </c>
      <c r="H376" s="20" t="n">
        <f aca="false">K376+L376+M376+N376+O376+Q376</f>
        <v>35</v>
      </c>
      <c r="I376" s="19" t="n">
        <v>73</v>
      </c>
      <c r="J376" s="19" t="n">
        <v>5</v>
      </c>
      <c r="K376" s="19" t="n">
        <v>0</v>
      </c>
      <c r="L376" s="20" t="n">
        <v>11</v>
      </c>
      <c r="M376" s="20" t="n">
        <v>1</v>
      </c>
      <c r="N376" s="19" t="n">
        <v>20</v>
      </c>
      <c r="O376" s="19" t="n">
        <v>3</v>
      </c>
      <c r="P376" s="20" t="n">
        <v>9</v>
      </c>
      <c r="Q376" s="19" t="n">
        <v>0</v>
      </c>
      <c r="R376" s="20" t="n">
        <v>3</v>
      </c>
      <c r="S376" s="20" t="n">
        <v>0</v>
      </c>
      <c r="T376" s="20" t="n">
        <v>3</v>
      </c>
      <c r="U376" s="20" t="n">
        <v>6</v>
      </c>
      <c r="V376" s="19" t="n">
        <v>0</v>
      </c>
      <c r="W376" s="19" t="n">
        <v>0</v>
      </c>
      <c r="X376" s="20" t="n">
        <v>0</v>
      </c>
      <c r="Y376" s="20" t="n">
        <v>0</v>
      </c>
      <c r="Z376" s="19" t="n">
        <v>0</v>
      </c>
      <c r="AA376" s="19" t="n">
        <v>1327</v>
      </c>
      <c r="AB376" s="20" t="n">
        <v>197</v>
      </c>
      <c r="AC376" s="19" t="n">
        <v>0</v>
      </c>
      <c r="AD376" s="20" t="n">
        <v>61.4</v>
      </c>
      <c r="AE376" s="20" t="n">
        <v>55</v>
      </c>
      <c r="AF376" s="20" t="n">
        <v>6.4</v>
      </c>
    </row>
    <row r="377" customFormat="false" ht="11.25" hidden="false" customHeight="false" outlineLevel="0" collapsed="false">
      <c r="A377" s="2" t="s">
        <v>2986</v>
      </c>
      <c r="B377" s="19" t="s">
        <v>1348</v>
      </c>
      <c r="C377" s="19" t="s">
        <v>2862</v>
      </c>
      <c r="D377" s="19" t="n">
        <v>0</v>
      </c>
      <c r="E377" s="20" t="n">
        <v>6</v>
      </c>
      <c r="F377" s="20" t="n">
        <v>13</v>
      </c>
      <c r="G377" s="20" t="n">
        <f aca="false">N377+O377</f>
        <v>1</v>
      </c>
      <c r="H377" s="20" t="n">
        <f aca="false">K377+L377+M377+N377+O377+Q377</f>
        <v>2</v>
      </c>
      <c r="I377" s="19" t="n">
        <v>12</v>
      </c>
      <c r="J377" s="19" t="n">
        <v>0</v>
      </c>
      <c r="K377" s="19" t="n">
        <v>0</v>
      </c>
      <c r="L377" s="20" t="n">
        <v>1</v>
      </c>
      <c r="M377" s="20" t="n">
        <v>0</v>
      </c>
      <c r="N377" s="19" t="n">
        <v>0</v>
      </c>
      <c r="O377" s="19" t="n">
        <v>1</v>
      </c>
      <c r="P377" s="20" t="n">
        <v>0</v>
      </c>
      <c r="Q377" s="19" t="n">
        <v>0</v>
      </c>
      <c r="R377" s="20" t="n">
        <v>0</v>
      </c>
      <c r="S377" s="20" t="n">
        <v>0</v>
      </c>
      <c r="T377" s="20" t="n">
        <v>0</v>
      </c>
      <c r="U377" s="20" t="n">
        <v>0</v>
      </c>
      <c r="V377" s="19" t="n">
        <v>0</v>
      </c>
      <c r="W377" s="19" t="n">
        <v>0</v>
      </c>
      <c r="X377" s="20" t="n">
        <v>0</v>
      </c>
      <c r="Y377" s="20" t="n">
        <v>0</v>
      </c>
      <c r="Z377" s="19" t="n">
        <v>0</v>
      </c>
      <c r="AA377" s="19" t="n">
        <v>286</v>
      </c>
      <c r="AB377" s="20" t="n">
        <v>17</v>
      </c>
      <c r="AC377" s="19" t="n">
        <v>172500</v>
      </c>
      <c r="AD377" s="20" t="n">
        <v>15.25</v>
      </c>
      <c r="AE377" s="20" t="n">
        <v>1</v>
      </c>
      <c r="AF377" s="20" t="n">
        <v>14.25</v>
      </c>
    </row>
    <row r="378" customFormat="false" ht="11.25" hidden="false" customHeight="false" outlineLevel="0" collapsed="false">
      <c r="A378" s="2" t="s">
        <v>2987</v>
      </c>
      <c r="B378" s="19" t="s">
        <v>1351</v>
      </c>
      <c r="C378" s="19" t="s">
        <v>2595</v>
      </c>
      <c r="D378" s="19" t="n">
        <v>0</v>
      </c>
      <c r="E378" s="20" t="n">
        <v>18</v>
      </c>
      <c r="F378" s="20" t="n">
        <v>53</v>
      </c>
      <c r="G378" s="20" t="n">
        <f aca="false">N378+O378</f>
        <v>6</v>
      </c>
      <c r="H378" s="20" t="n">
        <f aca="false">K378+L378+M378+N378+O378+Q378</f>
        <v>7</v>
      </c>
      <c r="I378" s="19" t="n">
        <v>45</v>
      </c>
      <c r="J378" s="19" t="n">
        <v>1</v>
      </c>
      <c r="K378" s="19" t="n">
        <v>0</v>
      </c>
      <c r="L378" s="20" t="n">
        <v>1</v>
      </c>
      <c r="M378" s="20" t="n">
        <v>0</v>
      </c>
      <c r="N378" s="19" t="n">
        <v>6</v>
      </c>
      <c r="O378" s="19" t="n">
        <v>0</v>
      </c>
      <c r="P378" s="20" t="n">
        <v>1</v>
      </c>
      <c r="Q378" s="19" t="n">
        <v>0</v>
      </c>
      <c r="R378" s="20" t="n">
        <v>3</v>
      </c>
      <c r="S378" s="20" t="n">
        <v>0</v>
      </c>
      <c r="T378" s="20" t="n">
        <v>3</v>
      </c>
      <c r="U378" s="20" t="n">
        <v>9</v>
      </c>
      <c r="V378" s="19" t="n">
        <v>0</v>
      </c>
      <c r="W378" s="19" t="n">
        <v>0</v>
      </c>
      <c r="X378" s="20" t="n">
        <v>0</v>
      </c>
      <c r="Y378" s="20" t="n">
        <v>0</v>
      </c>
      <c r="Z378" s="19" t="n">
        <v>0</v>
      </c>
      <c r="AA378" s="19" t="n">
        <v>0</v>
      </c>
      <c r="AB378" s="20" t="n">
        <v>0</v>
      </c>
      <c r="AC378" s="19" t="n">
        <v>0</v>
      </c>
      <c r="AD378" s="20" t="n">
        <v>5.25</v>
      </c>
      <c r="AE378" s="20" t="n">
        <v>10.5</v>
      </c>
      <c r="AF378" s="20" t="n">
        <v>-5.25</v>
      </c>
    </row>
    <row r="379" customFormat="false" ht="11.25" hidden="false" customHeight="false" outlineLevel="0" collapsed="false">
      <c r="A379" s="2" t="s">
        <v>2988</v>
      </c>
      <c r="B379" s="19" t="s">
        <v>1353</v>
      </c>
      <c r="C379" s="19" t="s">
        <v>2619</v>
      </c>
      <c r="D379" s="19"/>
      <c r="E379" s="20" t="n">
        <v>1</v>
      </c>
      <c r="F379" s="20" t="n">
        <v>1</v>
      </c>
      <c r="G379" s="20" t="n">
        <f aca="false">N379+O379</f>
        <v>0</v>
      </c>
      <c r="H379" s="20" t="n">
        <f aca="false">K379+L379+M379+N379+O379+Q379</f>
        <v>0</v>
      </c>
      <c r="I379" s="19" t="n">
        <v>0</v>
      </c>
      <c r="J379" s="19" t="n">
        <v>1</v>
      </c>
      <c r="K379" s="19"/>
      <c r="L379" s="20"/>
      <c r="M379" s="20"/>
      <c r="N379" s="19"/>
      <c r="O379" s="19"/>
      <c r="P379" s="20"/>
      <c r="Q379" s="19"/>
      <c r="R379" s="20"/>
      <c r="S379" s="20"/>
      <c r="T379" s="20" t="n">
        <v>0</v>
      </c>
      <c r="U379" s="20"/>
      <c r="V379" s="19"/>
      <c r="W379" s="19"/>
      <c r="X379" s="20"/>
      <c r="Y379" s="20"/>
      <c r="Z379" s="19"/>
      <c r="AA379" s="19"/>
      <c r="AB379" s="20"/>
      <c r="AC379" s="19"/>
      <c r="AD379" s="20" t="n">
        <v>0</v>
      </c>
      <c r="AE379" s="20" t="n">
        <v>0</v>
      </c>
      <c r="AF379" s="20" t="n">
        <v>0</v>
      </c>
    </row>
    <row r="380" customFormat="false" ht="11.25" hidden="false" customHeight="false" outlineLevel="0" collapsed="false">
      <c r="A380" s="2" t="s">
        <v>2989</v>
      </c>
      <c r="B380" s="19" t="s">
        <v>1357</v>
      </c>
      <c r="C380" s="19" t="s">
        <v>2592</v>
      </c>
      <c r="D380" s="19" t="n">
        <v>0</v>
      </c>
      <c r="E380" s="20" t="n">
        <v>3</v>
      </c>
      <c r="F380" s="20" t="n">
        <v>14</v>
      </c>
      <c r="G380" s="20" t="n">
        <f aca="false">N380+O380</f>
        <v>2</v>
      </c>
      <c r="H380" s="20" t="n">
        <f aca="false">K380+L380+M380+N380+O380+Q380</f>
        <v>2</v>
      </c>
      <c r="I380" s="19" t="n">
        <v>12</v>
      </c>
      <c r="J380" s="19" t="n">
        <v>0</v>
      </c>
      <c r="K380" s="19" t="n">
        <v>0</v>
      </c>
      <c r="L380" s="20" t="n">
        <v>0</v>
      </c>
      <c r="M380" s="20" t="n">
        <v>0</v>
      </c>
      <c r="N380" s="19" t="n">
        <v>2</v>
      </c>
      <c r="O380" s="19" t="n">
        <v>0</v>
      </c>
      <c r="P380" s="20" t="n">
        <v>0</v>
      </c>
      <c r="Q380" s="19" t="n">
        <v>0</v>
      </c>
      <c r="R380" s="20" t="n">
        <v>1</v>
      </c>
      <c r="S380" s="20" t="n">
        <v>0</v>
      </c>
      <c r="T380" s="20" t="n">
        <v>1</v>
      </c>
      <c r="U380" s="20" t="n">
        <v>2</v>
      </c>
      <c r="V380" s="19" t="n">
        <v>0</v>
      </c>
      <c r="W380" s="19" t="n">
        <v>0</v>
      </c>
      <c r="X380" s="20" t="n">
        <v>0</v>
      </c>
      <c r="Y380" s="20" t="n">
        <v>0</v>
      </c>
      <c r="Z380" s="19" t="n">
        <v>0</v>
      </c>
      <c r="AA380" s="19" t="n">
        <v>0</v>
      </c>
      <c r="AB380" s="20" t="n">
        <v>0</v>
      </c>
      <c r="AC380" s="19" t="n">
        <v>0</v>
      </c>
      <c r="AD380" s="20" t="n">
        <v>1.5</v>
      </c>
      <c r="AE380" s="20" t="n">
        <v>4</v>
      </c>
      <c r="AF380" s="20" t="n">
        <v>-2.5</v>
      </c>
    </row>
    <row r="381" customFormat="false" ht="11.25" hidden="false" customHeight="false" outlineLevel="0" collapsed="false">
      <c r="A381" s="2" t="s">
        <v>2990</v>
      </c>
      <c r="B381" s="19" t="s">
        <v>1358</v>
      </c>
      <c r="C381" s="19" t="s">
        <v>2580</v>
      </c>
      <c r="D381" s="19"/>
      <c r="E381" s="20" t="n">
        <v>3</v>
      </c>
      <c r="F381" s="20" t="n">
        <v>6</v>
      </c>
      <c r="G381" s="20" t="n">
        <f aca="false">N381+O381</f>
        <v>3</v>
      </c>
      <c r="H381" s="20" t="n">
        <f aca="false">K381+L381+M381+N381+O381+Q381</f>
        <v>3</v>
      </c>
      <c r="I381" s="19" t="n">
        <v>3</v>
      </c>
      <c r="J381" s="19" t="n">
        <v>0</v>
      </c>
      <c r="K381" s="19" t="n">
        <v>0</v>
      </c>
      <c r="L381" s="20" t="n">
        <v>0</v>
      </c>
      <c r="M381" s="20" t="n">
        <v>0</v>
      </c>
      <c r="N381" s="19" t="n">
        <v>3</v>
      </c>
      <c r="O381" s="19"/>
      <c r="P381" s="20" t="n">
        <v>0</v>
      </c>
      <c r="Q381" s="19"/>
      <c r="R381" s="20" t="n">
        <v>2</v>
      </c>
      <c r="S381" s="20" t="n">
        <v>2</v>
      </c>
      <c r="T381" s="20" t="n">
        <v>0</v>
      </c>
      <c r="U381" s="20" t="n">
        <v>1</v>
      </c>
      <c r="V381" s="19" t="n">
        <v>0</v>
      </c>
      <c r="W381" s="19" t="n">
        <v>0</v>
      </c>
      <c r="X381" s="20" t="n">
        <v>0</v>
      </c>
      <c r="Y381" s="20" t="n">
        <v>0</v>
      </c>
      <c r="Z381" s="19" t="n">
        <v>0</v>
      </c>
      <c r="AA381" s="19"/>
      <c r="AB381" s="20" t="n">
        <v>0</v>
      </c>
      <c r="AC381" s="19"/>
      <c r="AD381" s="20" t="n">
        <v>4.25</v>
      </c>
      <c r="AE381" s="20" t="n">
        <v>3</v>
      </c>
      <c r="AF381" s="20" t="n">
        <v>1.25</v>
      </c>
    </row>
    <row r="382" customFormat="false" ht="11.25" hidden="false" customHeight="false" outlineLevel="0" collapsed="false">
      <c r="A382" s="2" t="s">
        <v>2991</v>
      </c>
      <c r="B382" s="19" t="s">
        <v>1359</v>
      </c>
      <c r="C382" s="19" t="s">
        <v>2650</v>
      </c>
      <c r="D382" s="19" t="n">
        <v>0</v>
      </c>
      <c r="E382" s="20" t="n">
        <v>10</v>
      </c>
      <c r="F382" s="20" t="n">
        <v>42</v>
      </c>
      <c r="G382" s="20" t="n">
        <f aca="false">N382+O382</f>
        <v>6</v>
      </c>
      <c r="H382" s="20" t="n">
        <f aca="false">K382+L382+M382+N382+O382+Q382</f>
        <v>8</v>
      </c>
      <c r="I382" s="19" t="n">
        <v>34</v>
      </c>
      <c r="J382" s="19" t="n">
        <v>0</v>
      </c>
      <c r="K382" s="19" t="n">
        <v>0</v>
      </c>
      <c r="L382" s="20" t="n">
        <v>2</v>
      </c>
      <c r="M382" s="20" t="n">
        <v>0</v>
      </c>
      <c r="N382" s="19" t="n">
        <v>6</v>
      </c>
      <c r="O382" s="19" t="n">
        <v>0</v>
      </c>
      <c r="P382" s="20" t="n">
        <v>2</v>
      </c>
      <c r="Q382" s="19" t="n">
        <v>0</v>
      </c>
      <c r="R382" s="20" t="n">
        <v>0</v>
      </c>
      <c r="S382" s="20" t="n">
        <v>0</v>
      </c>
      <c r="T382" s="20" t="n">
        <v>0</v>
      </c>
      <c r="U382" s="20" t="n">
        <v>0</v>
      </c>
      <c r="V382" s="19" t="n">
        <v>0</v>
      </c>
      <c r="W382" s="19" t="n">
        <v>0</v>
      </c>
      <c r="X382" s="20" t="n">
        <v>0</v>
      </c>
      <c r="Y382" s="20" t="n">
        <v>0</v>
      </c>
      <c r="Z382" s="19" t="n">
        <v>0</v>
      </c>
      <c r="AA382" s="19" t="n">
        <v>393</v>
      </c>
      <c r="AB382" s="20" t="n">
        <v>22</v>
      </c>
      <c r="AC382" s="19" t="n">
        <v>0</v>
      </c>
      <c r="AD382" s="20" t="n">
        <v>5.5</v>
      </c>
      <c r="AE382" s="20" t="n">
        <v>15</v>
      </c>
      <c r="AF382" s="20" t="n">
        <v>-9.5</v>
      </c>
    </row>
    <row r="383" customFormat="false" ht="11.25" hidden="false" customHeight="false" outlineLevel="0" collapsed="false">
      <c r="A383" s="2" t="s">
        <v>2992</v>
      </c>
      <c r="B383" s="19" t="s">
        <v>1374</v>
      </c>
      <c r="C383" s="19" t="s">
        <v>2584</v>
      </c>
      <c r="D383" s="19" t="n">
        <v>1</v>
      </c>
      <c r="E383" s="20" t="n">
        <v>29</v>
      </c>
      <c r="F383" s="20" t="n">
        <v>65</v>
      </c>
      <c r="G383" s="20" t="n">
        <f aca="false">N383+O383</f>
        <v>7</v>
      </c>
      <c r="H383" s="20" t="n">
        <f aca="false">K383+L383+M383+N383+O383+Q383</f>
        <v>12</v>
      </c>
      <c r="I383" s="19" t="n">
        <v>51</v>
      </c>
      <c r="J383" s="19" t="n">
        <v>2</v>
      </c>
      <c r="K383" s="19" t="n">
        <v>0</v>
      </c>
      <c r="L383" s="20" t="n">
        <v>5</v>
      </c>
      <c r="M383" s="20" t="n">
        <v>0</v>
      </c>
      <c r="N383" s="19" t="n">
        <v>6</v>
      </c>
      <c r="O383" s="19" t="n">
        <v>1</v>
      </c>
      <c r="P383" s="20" t="n">
        <v>5</v>
      </c>
      <c r="Q383" s="19" t="n">
        <v>0</v>
      </c>
      <c r="R383" s="20" t="n">
        <v>9</v>
      </c>
      <c r="S383" s="20" t="n">
        <v>1</v>
      </c>
      <c r="T383" s="20" t="n">
        <v>8</v>
      </c>
      <c r="U383" s="20" t="n">
        <v>6</v>
      </c>
      <c r="V383" s="19" t="n">
        <v>2</v>
      </c>
      <c r="W383" s="19" t="n">
        <v>0</v>
      </c>
      <c r="X383" s="20" t="n">
        <v>1</v>
      </c>
      <c r="Y383" s="20" t="n">
        <v>1</v>
      </c>
      <c r="Z383" s="19" t="n">
        <v>0</v>
      </c>
      <c r="AA383" s="19" t="n">
        <v>396</v>
      </c>
      <c r="AB383" s="20" t="n">
        <v>49</v>
      </c>
      <c r="AC383" s="19" t="n">
        <v>0</v>
      </c>
      <c r="AD383" s="20" t="n">
        <v>29.75</v>
      </c>
      <c r="AE383" s="20" t="n">
        <v>19.5</v>
      </c>
      <c r="AF383" s="20" t="n">
        <v>10.25</v>
      </c>
    </row>
    <row r="384" customFormat="false" ht="11.25" hidden="false" customHeight="false" outlineLevel="0" collapsed="false">
      <c r="A384" s="2" t="s">
        <v>2993</v>
      </c>
      <c r="B384" s="19" t="s">
        <v>1376</v>
      </c>
      <c r="C384" s="19" t="s">
        <v>2643</v>
      </c>
      <c r="D384" s="19" t="n">
        <v>0</v>
      </c>
      <c r="E384" s="20" t="n">
        <v>9</v>
      </c>
      <c r="F384" s="20" t="n">
        <v>21</v>
      </c>
      <c r="G384" s="20" t="n">
        <f aca="false">N384+O384</f>
        <v>3</v>
      </c>
      <c r="H384" s="20" t="n">
        <f aca="false">K384+L384+M384+N384+O384+Q384</f>
        <v>6</v>
      </c>
      <c r="I384" s="19" t="n">
        <v>14</v>
      </c>
      <c r="J384" s="19" t="n">
        <v>1</v>
      </c>
      <c r="K384" s="19" t="n">
        <v>0</v>
      </c>
      <c r="L384" s="20" t="n">
        <v>2</v>
      </c>
      <c r="M384" s="20" t="n">
        <v>1</v>
      </c>
      <c r="N384" s="19" t="n">
        <v>3</v>
      </c>
      <c r="O384" s="19" t="n">
        <v>0</v>
      </c>
      <c r="P384" s="20" t="n">
        <v>2</v>
      </c>
      <c r="Q384" s="19" t="n">
        <v>0</v>
      </c>
      <c r="R384" s="20" t="n">
        <v>1</v>
      </c>
      <c r="S384" s="20" t="n">
        <v>0</v>
      </c>
      <c r="T384" s="20" t="n">
        <v>1</v>
      </c>
      <c r="U384" s="20" t="n">
        <v>1</v>
      </c>
      <c r="V384" s="19" t="n">
        <v>0</v>
      </c>
      <c r="W384" s="19" t="n">
        <v>0</v>
      </c>
      <c r="X384" s="20" t="n">
        <v>0</v>
      </c>
      <c r="Y384" s="20" t="n">
        <v>0</v>
      </c>
      <c r="Z384" s="19" t="n">
        <v>0</v>
      </c>
      <c r="AA384" s="19" t="n">
        <v>0</v>
      </c>
      <c r="AB384" s="20" t="n">
        <v>0</v>
      </c>
      <c r="AC384" s="19" t="n">
        <v>0</v>
      </c>
      <c r="AD384" s="20" t="n">
        <v>1.25</v>
      </c>
      <c r="AE384" s="20" t="n">
        <v>6.5</v>
      </c>
      <c r="AF384" s="20" t="n">
        <v>-5.25</v>
      </c>
    </row>
    <row r="385" customFormat="false" ht="11.25" hidden="false" customHeight="false" outlineLevel="0" collapsed="false">
      <c r="A385" s="2" t="s">
        <v>2994</v>
      </c>
      <c r="B385" s="19" t="s">
        <v>1397</v>
      </c>
      <c r="C385" s="19" t="s">
        <v>2615</v>
      </c>
      <c r="D385" s="19" t="n">
        <v>0</v>
      </c>
      <c r="E385" s="20" t="n">
        <v>20</v>
      </c>
      <c r="F385" s="20" t="n">
        <v>52</v>
      </c>
      <c r="G385" s="20" t="n">
        <f aca="false">N385+O385</f>
        <v>6</v>
      </c>
      <c r="H385" s="20" t="n">
        <f aca="false">K385+L385+M385+N385+O385+Q385</f>
        <v>14</v>
      </c>
      <c r="I385" s="19" t="n">
        <v>36</v>
      </c>
      <c r="J385" s="19" t="n">
        <v>3</v>
      </c>
      <c r="K385" s="19" t="n">
        <v>0</v>
      </c>
      <c r="L385" s="20" t="n">
        <v>7</v>
      </c>
      <c r="M385" s="20" t="n">
        <v>1</v>
      </c>
      <c r="N385" s="19" t="n">
        <v>5</v>
      </c>
      <c r="O385" s="19" t="n">
        <v>1</v>
      </c>
      <c r="P385" s="20" t="n">
        <v>5</v>
      </c>
      <c r="Q385" s="19" t="n">
        <v>0</v>
      </c>
      <c r="R385" s="20" t="n">
        <v>3</v>
      </c>
      <c r="S385" s="20" t="n">
        <v>0</v>
      </c>
      <c r="T385" s="20" t="n">
        <v>3</v>
      </c>
      <c r="U385" s="20" t="n">
        <v>3</v>
      </c>
      <c r="V385" s="19" t="n">
        <v>0</v>
      </c>
      <c r="W385" s="19" t="n">
        <v>0</v>
      </c>
      <c r="X385" s="20" t="n">
        <v>0</v>
      </c>
      <c r="Y385" s="20" t="n">
        <v>0</v>
      </c>
      <c r="Z385" s="19" t="n">
        <v>0</v>
      </c>
      <c r="AA385" s="19" t="n">
        <v>28</v>
      </c>
      <c r="AB385" s="20" t="n">
        <v>3</v>
      </c>
      <c r="AC385" s="19" t="n">
        <v>0</v>
      </c>
      <c r="AD385" s="20" t="n">
        <v>4.75</v>
      </c>
      <c r="AE385" s="20" t="n">
        <v>20</v>
      </c>
      <c r="AF385" s="20" t="n">
        <v>-15.25</v>
      </c>
    </row>
    <row r="386" customFormat="false" ht="11.25" hidden="false" customHeight="false" outlineLevel="0" collapsed="false">
      <c r="A386" s="2" t="s">
        <v>2995</v>
      </c>
      <c r="B386" s="19" t="s">
        <v>1399</v>
      </c>
      <c r="C386" s="19" t="s">
        <v>2757</v>
      </c>
      <c r="D386" s="19"/>
      <c r="E386" s="20" t="n">
        <v>8</v>
      </c>
      <c r="F386" s="20" t="n">
        <v>16</v>
      </c>
      <c r="G386" s="20" t="n">
        <f aca="false">N386+O386</f>
        <v>1</v>
      </c>
      <c r="H386" s="20" t="n">
        <f aca="false">K386+L386+M386+N386+O386+Q386</f>
        <v>3</v>
      </c>
      <c r="I386" s="19" t="n">
        <v>13</v>
      </c>
      <c r="J386" s="19" t="n">
        <v>0</v>
      </c>
      <c r="K386" s="19" t="n">
        <v>0</v>
      </c>
      <c r="L386" s="20" t="n">
        <v>2</v>
      </c>
      <c r="M386" s="20" t="n">
        <v>0</v>
      </c>
      <c r="N386" s="19" t="n">
        <v>1</v>
      </c>
      <c r="O386" s="19"/>
      <c r="P386" s="20" t="n">
        <v>2</v>
      </c>
      <c r="Q386" s="19"/>
      <c r="R386" s="20" t="n">
        <v>4</v>
      </c>
      <c r="S386" s="20" t="n">
        <v>0</v>
      </c>
      <c r="T386" s="20" t="n">
        <v>4</v>
      </c>
      <c r="U386" s="20" t="n">
        <v>6</v>
      </c>
      <c r="V386" s="19" t="n">
        <v>0</v>
      </c>
      <c r="W386" s="19" t="n">
        <v>0</v>
      </c>
      <c r="X386" s="20" t="n">
        <v>0</v>
      </c>
      <c r="Y386" s="20" t="n">
        <v>0</v>
      </c>
      <c r="Z386" s="19" t="n">
        <v>0</v>
      </c>
      <c r="AA386" s="19"/>
      <c r="AB386" s="20" t="n">
        <v>27</v>
      </c>
      <c r="AC386" s="19"/>
      <c r="AD386" s="20" t="n">
        <v>10.9</v>
      </c>
      <c r="AE386" s="20" t="n">
        <v>4</v>
      </c>
      <c r="AF386" s="20" t="n">
        <v>6.9</v>
      </c>
    </row>
    <row r="387" customFormat="false" ht="11.25" hidden="false" customHeight="false" outlineLevel="0" collapsed="false">
      <c r="A387" s="2" t="s">
        <v>2996</v>
      </c>
      <c r="B387" s="19" t="s">
        <v>1404</v>
      </c>
      <c r="C387" s="19" t="s">
        <v>2612</v>
      </c>
      <c r="D387" s="19" t="n">
        <v>0</v>
      </c>
      <c r="E387" s="20" t="n">
        <v>16</v>
      </c>
      <c r="F387" s="20" t="n">
        <v>52</v>
      </c>
      <c r="G387" s="20" t="n">
        <f aca="false">N387+O387</f>
        <v>6</v>
      </c>
      <c r="H387" s="20" t="n">
        <f aca="false">K387+L387+M387+N387+O387+Q387</f>
        <v>9</v>
      </c>
      <c r="I387" s="19" t="n">
        <v>36</v>
      </c>
      <c r="J387" s="19" t="n">
        <v>8</v>
      </c>
      <c r="K387" s="19" t="n">
        <v>0</v>
      </c>
      <c r="L387" s="20" t="n">
        <v>2</v>
      </c>
      <c r="M387" s="20" t="n">
        <v>1</v>
      </c>
      <c r="N387" s="19" t="n">
        <v>5</v>
      </c>
      <c r="O387" s="19" t="n">
        <v>1</v>
      </c>
      <c r="P387" s="20" t="n">
        <v>3</v>
      </c>
      <c r="Q387" s="19" t="n">
        <v>0</v>
      </c>
      <c r="R387" s="20" t="n">
        <v>10</v>
      </c>
      <c r="S387" s="20" t="n">
        <v>4</v>
      </c>
      <c r="T387" s="20" t="n">
        <v>6</v>
      </c>
      <c r="U387" s="20" t="n">
        <v>4</v>
      </c>
      <c r="V387" s="19" t="n">
        <v>0</v>
      </c>
      <c r="W387" s="19" t="n">
        <v>0</v>
      </c>
      <c r="X387" s="20" t="n">
        <v>0</v>
      </c>
      <c r="Y387" s="20" t="n">
        <v>0</v>
      </c>
      <c r="Z387" s="19" t="n">
        <v>0</v>
      </c>
      <c r="AA387" s="19" t="n">
        <v>0</v>
      </c>
      <c r="AB387" s="20" t="n">
        <v>0</v>
      </c>
      <c r="AC387" s="19" t="n">
        <v>0</v>
      </c>
      <c r="AD387" s="20" t="n">
        <v>15</v>
      </c>
      <c r="AE387" s="20" t="n">
        <v>14</v>
      </c>
      <c r="AF387" s="20" t="n">
        <v>1</v>
      </c>
    </row>
    <row r="388" customFormat="false" ht="11.25" hidden="false" customHeight="false" outlineLevel="0" collapsed="false">
      <c r="A388" s="2" t="s">
        <v>2997</v>
      </c>
      <c r="B388" s="19" t="s">
        <v>1405</v>
      </c>
      <c r="C388" s="19" t="s">
        <v>2857</v>
      </c>
      <c r="D388" s="19" t="n">
        <v>0</v>
      </c>
      <c r="E388" s="20" t="n">
        <v>6</v>
      </c>
      <c r="F388" s="20" t="n">
        <v>21</v>
      </c>
      <c r="G388" s="20" t="n">
        <f aca="false">N388+O388</f>
        <v>2</v>
      </c>
      <c r="H388" s="20" t="n">
        <f aca="false">K388+L388+M388+N388+O388+Q388</f>
        <v>4</v>
      </c>
      <c r="I388" s="19" t="n">
        <v>17</v>
      </c>
      <c r="J388" s="19" t="n">
        <v>0</v>
      </c>
      <c r="K388" s="19" t="n">
        <v>0</v>
      </c>
      <c r="L388" s="20" t="n">
        <v>2</v>
      </c>
      <c r="M388" s="20" t="n">
        <v>0</v>
      </c>
      <c r="N388" s="19" t="n">
        <v>2</v>
      </c>
      <c r="O388" s="19" t="n">
        <v>0</v>
      </c>
      <c r="P388" s="20" t="n">
        <v>0</v>
      </c>
      <c r="Q388" s="19" t="n">
        <v>0</v>
      </c>
      <c r="R388" s="20" t="n">
        <v>1</v>
      </c>
      <c r="S388" s="20" t="n">
        <v>0</v>
      </c>
      <c r="T388" s="20" t="n">
        <v>1</v>
      </c>
      <c r="U388" s="20" t="n">
        <v>0</v>
      </c>
      <c r="V388" s="19" t="n">
        <v>0</v>
      </c>
      <c r="W388" s="19" t="n">
        <v>0</v>
      </c>
      <c r="X388" s="20" t="n">
        <v>0</v>
      </c>
      <c r="Y388" s="20" t="n">
        <v>0</v>
      </c>
      <c r="Z388" s="19" t="n">
        <v>0</v>
      </c>
      <c r="AA388" s="19" t="n">
        <v>146</v>
      </c>
      <c r="AB388" s="20" t="n">
        <v>13</v>
      </c>
      <c r="AC388" s="19" t="n">
        <v>0</v>
      </c>
      <c r="AD388" s="20" t="n">
        <v>4.25</v>
      </c>
      <c r="AE388" s="20" t="n">
        <v>6</v>
      </c>
      <c r="AF388" s="20" t="n">
        <v>-1.75</v>
      </c>
    </row>
    <row r="389" customFormat="false" ht="11.25" hidden="false" customHeight="false" outlineLevel="0" collapsed="false">
      <c r="A389" s="2" t="s">
        <v>2998</v>
      </c>
      <c r="B389" s="19" t="s">
        <v>1406</v>
      </c>
      <c r="C389" s="19" t="s">
        <v>2619</v>
      </c>
      <c r="D389" s="19"/>
      <c r="E389" s="20" t="n">
        <v>1</v>
      </c>
      <c r="F389" s="20" t="n">
        <v>1</v>
      </c>
      <c r="G389" s="20" t="n">
        <f aca="false">N389+O389</f>
        <v>0</v>
      </c>
      <c r="H389" s="20" t="n">
        <f aca="false">K389+L389+M389+N389+O389+Q389</f>
        <v>0</v>
      </c>
      <c r="I389" s="19" t="n">
        <v>0</v>
      </c>
      <c r="J389" s="19" t="n">
        <v>1</v>
      </c>
      <c r="K389" s="19"/>
      <c r="L389" s="20"/>
      <c r="M389" s="20"/>
      <c r="N389" s="19"/>
      <c r="O389" s="19"/>
      <c r="P389" s="20"/>
      <c r="Q389" s="19"/>
      <c r="R389" s="20"/>
      <c r="S389" s="20"/>
      <c r="T389" s="20" t="n">
        <v>0</v>
      </c>
      <c r="U389" s="20"/>
      <c r="V389" s="19"/>
      <c r="W389" s="19"/>
      <c r="X389" s="20"/>
      <c r="Y389" s="20"/>
      <c r="Z389" s="19"/>
      <c r="AA389" s="19"/>
      <c r="AB389" s="20"/>
      <c r="AC389" s="19"/>
      <c r="AD389" s="20" t="n">
        <v>0</v>
      </c>
      <c r="AE389" s="20" t="n">
        <v>0</v>
      </c>
      <c r="AF389" s="20" t="n">
        <v>0</v>
      </c>
    </row>
    <row r="390" customFormat="false" ht="11.25" hidden="false" customHeight="false" outlineLevel="0" collapsed="false">
      <c r="A390" s="2" t="s">
        <v>2999</v>
      </c>
      <c r="B390" s="19" t="s">
        <v>1410</v>
      </c>
      <c r="C390" s="19" t="s">
        <v>2619</v>
      </c>
      <c r="D390" s="19"/>
      <c r="E390" s="20" t="n">
        <v>1</v>
      </c>
      <c r="F390" s="20" t="n">
        <v>1</v>
      </c>
      <c r="G390" s="20" t="n">
        <f aca="false">N390+O390</f>
        <v>0</v>
      </c>
      <c r="H390" s="20" t="n">
        <f aca="false">K390+L390+M390+N390+O390+Q390</f>
        <v>0</v>
      </c>
      <c r="I390" s="19" t="n">
        <v>0</v>
      </c>
      <c r="J390" s="19" t="n">
        <v>1</v>
      </c>
      <c r="K390" s="19"/>
      <c r="L390" s="20"/>
      <c r="M390" s="20"/>
      <c r="N390" s="19"/>
      <c r="O390" s="19"/>
      <c r="P390" s="20"/>
      <c r="Q390" s="19"/>
      <c r="R390" s="20"/>
      <c r="S390" s="20"/>
      <c r="T390" s="20" t="n">
        <v>0</v>
      </c>
      <c r="U390" s="20"/>
      <c r="V390" s="19"/>
      <c r="W390" s="19"/>
      <c r="X390" s="20"/>
      <c r="Y390" s="20"/>
      <c r="Z390" s="19"/>
      <c r="AA390" s="19"/>
      <c r="AB390" s="20"/>
      <c r="AC390" s="19"/>
      <c r="AD390" s="20" t="n">
        <v>0</v>
      </c>
      <c r="AE390" s="20" t="n">
        <v>0</v>
      </c>
      <c r="AF390" s="20" t="n">
        <v>0</v>
      </c>
    </row>
    <row r="391" customFormat="false" ht="11.25" hidden="false" customHeight="false" outlineLevel="0" collapsed="false">
      <c r="A391" s="2" t="s">
        <v>3000</v>
      </c>
      <c r="B391" s="19" t="s">
        <v>1411</v>
      </c>
      <c r="C391" s="19" t="s">
        <v>2588</v>
      </c>
      <c r="D391" s="19" t="n">
        <v>0</v>
      </c>
      <c r="E391" s="20" t="n">
        <v>9</v>
      </c>
      <c r="F391" s="20" t="n">
        <v>10</v>
      </c>
      <c r="G391" s="20" t="n">
        <f aca="false">N391+O391</f>
        <v>3</v>
      </c>
      <c r="H391" s="20" t="n">
        <f aca="false">K391+L391+M391+N391+O391+Q391</f>
        <v>5</v>
      </c>
      <c r="I391" s="19" t="n">
        <v>5</v>
      </c>
      <c r="J391" s="19" t="n">
        <v>0</v>
      </c>
      <c r="K391" s="19" t="n">
        <v>0</v>
      </c>
      <c r="L391" s="20" t="n">
        <v>2</v>
      </c>
      <c r="M391" s="20" t="n">
        <v>0</v>
      </c>
      <c r="N391" s="19" t="n">
        <v>3</v>
      </c>
      <c r="O391" s="19" t="n">
        <v>0</v>
      </c>
      <c r="P391" s="20" t="n">
        <v>2</v>
      </c>
      <c r="Q391" s="19" t="n">
        <v>0</v>
      </c>
      <c r="R391" s="20" t="n">
        <v>2</v>
      </c>
      <c r="S391" s="20" t="n">
        <v>0</v>
      </c>
      <c r="T391" s="20" t="n">
        <v>2</v>
      </c>
      <c r="U391" s="20" t="n">
        <v>1</v>
      </c>
      <c r="V391" s="19" t="n">
        <v>0</v>
      </c>
      <c r="W391" s="19" t="n">
        <v>0</v>
      </c>
      <c r="X391" s="20" t="n">
        <v>0</v>
      </c>
      <c r="Y391" s="20" t="n">
        <v>0</v>
      </c>
      <c r="Z391" s="19" t="n">
        <v>0</v>
      </c>
      <c r="AA391" s="19" t="n">
        <v>55</v>
      </c>
      <c r="AB391" s="20" t="n">
        <v>9</v>
      </c>
      <c r="AC391" s="19" t="n">
        <v>0</v>
      </c>
      <c r="AD391" s="20" t="n">
        <v>6.45</v>
      </c>
      <c r="AE391" s="20" t="n">
        <v>9</v>
      </c>
      <c r="AF391" s="20" t="n">
        <v>-2.55</v>
      </c>
    </row>
    <row r="392" customFormat="false" ht="11.25" hidden="false" customHeight="false" outlineLevel="0" collapsed="false">
      <c r="A392" s="2" t="s">
        <v>3001</v>
      </c>
      <c r="B392" s="19" t="s">
        <v>1417</v>
      </c>
      <c r="C392" s="19" t="s">
        <v>2650</v>
      </c>
      <c r="D392" s="19"/>
      <c r="E392" s="20" t="n">
        <v>2</v>
      </c>
      <c r="F392" s="20" t="n">
        <v>12</v>
      </c>
      <c r="G392" s="20" t="n">
        <f aca="false">N392+O392</f>
        <v>2</v>
      </c>
      <c r="H392" s="20" t="n">
        <f aca="false">K392+L392+M392+N392+O392+Q392</f>
        <v>5</v>
      </c>
      <c r="I392" s="19" t="n">
        <v>9</v>
      </c>
      <c r="J392" s="19"/>
      <c r="K392" s="19"/>
      <c r="L392" s="20" t="n">
        <v>3</v>
      </c>
      <c r="M392" s="20"/>
      <c r="N392" s="19"/>
      <c r="O392" s="19" t="n">
        <v>2</v>
      </c>
      <c r="P392" s="20" t="n">
        <v>2</v>
      </c>
      <c r="Q392" s="19"/>
      <c r="R392" s="20"/>
      <c r="S392" s="20"/>
      <c r="T392" s="20" t="n">
        <v>0</v>
      </c>
      <c r="U392" s="20"/>
      <c r="V392" s="19"/>
      <c r="W392" s="19"/>
      <c r="X392" s="20"/>
      <c r="Y392" s="20"/>
      <c r="Z392" s="19"/>
      <c r="AA392" s="19" t="n">
        <v>28</v>
      </c>
      <c r="AB392" s="20" t="n">
        <v>9</v>
      </c>
      <c r="AC392" s="19"/>
      <c r="AD392" s="20" t="n">
        <v>2.25</v>
      </c>
      <c r="AE392" s="20" t="n">
        <v>4</v>
      </c>
      <c r="AF392" s="20" t="n">
        <v>-1.75</v>
      </c>
    </row>
    <row r="393" customFormat="false" ht="11.25" hidden="false" customHeight="false" outlineLevel="0" collapsed="false">
      <c r="A393" s="2" t="s">
        <v>3002</v>
      </c>
      <c r="B393" s="19" t="s">
        <v>1420</v>
      </c>
      <c r="C393" s="19" t="s">
        <v>2612</v>
      </c>
      <c r="D393" s="19"/>
      <c r="E393" s="20" t="n">
        <v>1</v>
      </c>
      <c r="F393" s="20" t="n">
        <v>5</v>
      </c>
      <c r="G393" s="20" t="n">
        <f aca="false">N393+O393</f>
        <v>0</v>
      </c>
      <c r="H393" s="20" t="n">
        <f aca="false">K393+L393+M393+N393+O393+Q393</f>
        <v>0</v>
      </c>
      <c r="I393" s="19" t="n">
        <v>5</v>
      </c>
      <c r="J393" s="19"/>
      <c r="K393" s="19"/>
      <c r="L393" s="20"/>
      <c r="M393" s="20"/>
      <c r="N393" s="19"/>
      <c r="O393" s="19"/>
      <c r="P393" s="20"/>
      <c r="Q393" s="19"/>
      <c r="R393" s="20" t="n">
        <v>0</v>
      </c>
      <c r="S393" s="20"/>
      <c r="T393" s="20" t="n">
        <v>0</v>
      </c>
      <c r="U393" s="20"/>
      <c r="V393" s="19"/>
      <c r="W393" s="19"/>
      <c r="X393" s="20"/>
      <c r="Y393" s="20"/>
      <c r="Z393" s="19"/>
      <c r="AA393" s="19"/>
      <c r="AB393" s="20"/>
      <c r="AC393" s="19"/>
      <c r="AD393" s="20" t="n">
        <v>0</v>
      </c>
      <c r="AE393" s="20" t="n">
        <v>0</v>
      </c>
      <c r="AF393" s="20" t="n">
        <v>0</v>
      </c>
    </row>
    <row r="394" customFormat="false" ht="11.25" hidden="false" customHeight="false" outlineLevel="0" collapsed="false">
      <c r="A394" s="2" t="s">
        <v>3003</v>
      </c>
      <c r="B394" s="19" t="s">
        <v>1422</v>
      </c>
      <c r="C394" s="19" t="s">
        <v>2757</v>
      </c>
      <c r="D394" s="19" t="n">
        <v>0</v>
      </c>
      <c r="E394" s="20" t="n">
        <v>3</v>
      </c>
      <c r="F394" s="20" t="n">
        <v>5</v>
      </c>
      <c r="G394" s="20" t="n">
        <f aca="false">N394+O394</f>
        <v>0</v>
      </c>
      <c r="H394" s="20" t="n">
        <f aca="false">K394+L394+M394+N394+O394+Q394</f>
        <v>1</v>
      </c>
      <c r="I394" s="19" t="n">
        <v>4</v>
      </c>
      <c r="J394" s="19" t="n">
        <v>0</v>
      </c>
      <c r="K394" s="19" t="n">
        <v>0</v>
      </c>
      <c r="L394" s="20" t="n">
        <v>1</v>
      </c>
      <c r="M394" s="20" t="n">
        <v>0</v>
      </c>
      <c r="N394" s="19" t="n">
        <v>0</v>
      </c>
      <c r="O394" s="19" t="n">
        <v>0</v>
      </c>
      <c r="P394" s="20" t="n">
        <v>1</v>
      </c>
      <c r="Q394" s="19" t="n">
        <v>0</v>
      </c>
      <c r="R394" s="20" t="n">
        <v>0</v>
      </c>
      <c r="S394" s="20" t="n">
        <v>0</v>
      </c>
      <c r="T394" s="20" t="n">
        <v>0</v>
      </c>
      <c r="U394" s="20" t="n">
        <v>2</v>
      </c>
      <c r="V394" s="19" t="n">
        <v>0</v>
      </c>
      <c r="W394" s="19" t="n">
        <v>0</v>
      </c>
      <c r="X394" s="20" t="n">
        <v>0</v>
      </c>
      <c r="Y394" s="20" t="n">
        <v>0</v>
      </c>
      <c r="Z394" s="19" t="n">
        <v>0</v>
      </c>
      <c r="AA394" s="19" t="n">
        <v>44</v>
      </c>
      <c r="AB394" s="20" t="n">
        <v>3</v>
      </c>
      <c r="AC394" s="19" t="n">
        <v>0</v>
      </c>
      <c r="AD394" s="20" t="n">
        <v>2.75</v>
      </c>
      <c r="AE394" s="20" t="n">
        <v>1.5</v>
      </c>
      <c r="AF394" s="20" t="n">
        <v>1.25</v>
      </c>
    </row>
    <row r="395" customFormat="false" ht="11.25" hidden="false" customHeight="false" outlineLevel="0" collapsed="false">
      <c r="A395" s="2" t="s">
        <v>3004</v>
      </c>
      <c r="B395" s="19" t="s">
        <v>1424</v>
      </c>
      <c r="C395" s="19" t="s">
        <v>2615</v>
      </c>
      <c r="D395" s="19"/>
      <c r="E395" s="20" t="n">
        <v>2</v>
      </c>
      <c r="F395" s="20" t="n">
        <v>2</v>
      </c>
      <c r="G395" s="20" t="n">
        <f aca="false">N395+O395</f>
        <v>2</v>
      </c>
      <c r="H395" s="20" t="n">
        <f aca="false">K395+L395+M395+N395+O395+Q395</f>
        <v>2</v>
      </c>
      <c r="I395" s="19" t="n">
        <v>0</v>
      </c>
      <c r="J395" s="19"/>
      <c r="K395" s="19"/>
      <c r="L395" s="20"/>
      <c r="M395" s="20"/>
      <c r="N395" s="19" t="n">
        <v>2</v>
      </c>
      <c r="O395" s="19"/>
      <c r="P395" s="20"/>
      <c r="Q395" s="19"/>
      <c r="R395" s="20"/>
      <c r="S395" s="20"/>
      <c r="T395" s="20" t="n">
        <v>0</v>
      </c>
      <c r="U395" s="20"/>
      <c r="V395" s="19"/>
      <c r="W395" s="19"/>
      <c r="X395" s="20"/>
      <c r="Y395" s="20"/>
      <c r="Z395" s="19"/>
      <c r="AA395" s="19"/>
      <c r="AB395" s="20"/>
      <c r="AC395" s="19"/>
      <c r="AD395" s="20" t="n">
        <v>0</v>
      </c>
      <c r="AE395" s="20" t="n">
        <v>4</v>
      </c>
      <c r="AF395" s="20" t="n">
        <v>-4</v>
      </c>
    </row>
    <row r="396" customFormat="false" ht="11.25" hidden="false" customHeight="false" outlineLevel="0" collapsed="false">
      <c r="A396" s="2" t="s">
        <v>3005</v>
      </c>
      <c r="B396" s="19" t="s">
        <v>1431</v>
      </c>
      <c r="C396" s="19" t="s">
        <v>2650</v>
      </c>
      <c r="D396" s="19" t="n">
        <v>0</v>
      </c>
      <c r="E396" s="20" t="n">
        <v>16</v>
      </c>
      <c r="F396" s="20" t="n">
        <v>50</v>
      </c>
      <c r="G396" s="20" t="n">
        <f aca="false">N396+O396</f>
        <v>9</v>
      </c>
      <c r="H396" s="20" t="n">
        <f aca="false">K396+L396+M396+N396+O396+Q396</f>
        <v>13</v>
      </c>
      <c r="I396" s="19" t="n">
        <v>39</v>
      </c>
      <c r="J396" s="19" t="n">
        <v>1</v>
      </c>
      <c r="K396" s="19" t="n">
        <v>0</v>
      </c>
      <c r="L396" s="20" t="n">
        <v>4</v>
      </c>
      <c r="M396" s="20" t="n">
        <v>0</v>
      </c>
      <c r="N396" s="19" t="n">
        <v>6</v>
      </c>
      <c r="O396" s="19" t="n">
        <v>3</v>
      </c>
      <c r="P396" s="20" t="n">
        <v>2</v>
      </c>
      <c r="Q396" s="19" t="n">
        <v>0</v>
      </c>
      <c r="R396" s="20" t="n">
        <v>4</v>
      </c>
      <c r="S396" s="20" t="n">
        <v>0</v>
      </c>
      <c r="T396" s="20" t="n">
        <v>4</v>
      </c>
      <c r="U396" s="20" t="n">
        <v>2</v>
      </c>
      <c r="V396" s="19" t="n">
        <v>14</v>
      </c>
      <c r="W396" s="19" t="n">
        <v>0</v>
      </c>
      <c r="X396" s="20" t="n">
        <v>0</v>
      </c>
      <c r="Y396" s="20" t="n">
        <v>14</v>
      </c>
      <c r="Z396" s="19" t="n">
        <v>0</v>
      </c>
      <c r="AA396" s="19" t="n">
        <v>177</v>
      </c>
      <c r="AB396" s="20" t="n">
        <v>23</v>
      </c>
      <c r="AC396" s="19" t="n">
        <v>0</v>
      </c>
      <c r="AD396" s="20" t="n">
        <v>13.1</v>
      </c>
      <c r="AE396" s="20" t="n">
        <v>17</v>
      </c>
      <c r="AF396" s="20" t="n">
        <v>-3.9</v>
      </c>
    </row>
    <row r="397" customFormat="false" ht="11.25" hidden="false" customHeight="false" outlineLevel="0" collapsed="false">
      <c r="A397" s="2" t="s">
        <v>3006</v>
      </c>
      <c r="B397" s="19" t="s">
        <v>1435</v>
      </c>
      <c r="C397" s="19" t="s">
        <v>2625</v>
      </c>
      <c r="D397" s="19" t="n">
        <v>0</v>
      </c>
      <c r="E397" s="20" t="n">
        <v>4</v>
      </c>
      <c r="F397" s="20" t="n">
        <v>9</v>
      </c>
      <c r="G397" s="20" t="n">
        <f aca="false">N397+O397</f>
        <v>0</v>
      </c>
      <c r="H397" s="20" t="n">
        <f aca="false">K397+L397+M397+N397+O397+Q397</f>
        <v>0</v>
      </c>
      <c r="I397" s="19" t="n">
        <v>9</v>
      </c>
      <c r="J397" s="19" t="n">
        <v>0</v>
      </c>
      <c r="K397" s="19" t="n">
        <v>0</v>
      </c>
      <c r="L397" s="20" t="n">
        <v>0</v>
      </c>
      <c r="M397" s="20" t="n">
        <v>0</v>
      </c>
      <c r="N397" s="19" t="n">
        <v>0</v>
      </c>
      <c r="O397" s="19" t="n">
        <v>0</v>
      </c>
      <c r="P397" s="20" t="n">
        <v>0</v>
      </c>
      <c r="Q397" s="19" t="n">
        <v>0</v>
      </c>
      <c r="R397" s="20" t="n">
        <v>0</v>
      </c>
      <c r="S397" s="20" t="n">
        <v>0</v>
      </c>
      <c r="T397" s="20" t="n">
        <v>0</v>
      </c>
      <c r="U397" s="20" t="n">
        <v>0</v>
      </c>
      <c r="V397" s="19" t="n">
        <v>0</v>
      </c>
      <c r="W397" s="19" t="n">
        <v>0</v>
      </c>
      <c r="X397" s="20" t="n">
        <v>0</v>
      </c>
      <c r="Y397" s="20" t="n">
        <v>0</v>
      </c>
      <c r="Z397" s="19" t="n">
        <v>0</v>
      </c>
      <c r="AA397" s="19" t="n">
        <v>81</v>
      </c>
      <c r="AB397" s="20" t="n">
        <v>9</v>
      </c>
      <c r="AC397" s="19" t="n">
        <v>0</v>
      </c>
      <c r="AD397" s="20" t="n">
        <v>2.25</v>
      </c>
      <c r="AE397" s="20" t="n">
        <v>0</v>
      </c>
      <c r="AF397" s="20" t="n">
        <v>2.25</v>
      </c>
    </row>
    <row r="398" customFormat="false" ht="11.25" hidden="false" customHeight="false" outlineLevel="0" collapsed="false">
      <c r="A398" s="2" t="s">
        <v>3007</v>
      </c>
      <c r="B398" s="19" t="s">
        <v>1436</v>
      </c>
      <c r="C398" s="19" t="s">
        <v>2584</v>
      </c>
      <c r="D398" s="19"/>
      <c r="E398" s="20" t="n">
        <v>1</v>
      </c>
      <c r="F398" s="20" t="n">
        <v>1</v>
      </c>
      <c r="G398" s="20" t="n">
        <f aca="false">N398+O398</f>
        <v>0</v>
      </c>
      <c r="H398" s="20" t="n">
        <f aca="false">K398+L398+M398+N398+O398+Q398</f>
        <v>1</v>
      </c>
      <c r="I398" s="19" t="n">
        <v>0</v>
      </c>
      <c r="J398" s="19"/>
      <c r="K398" s="19"/>
      <c r="L398" s="20"/>
      <c r="M398" s="20" t="n">
        <v>1</v>
      </c>
      <c r="N398" s="19"/>
      <c r="O398" s="19"/>
      <c r="P398" s="20" t="n">
        <v>1</v>
      </c>
      <c r="Q398" s="19"/>
      <c r="R398" s="20" t="n">
        <v>1</v>
      </c>
      <c r="S398" s="20"/>
      <c r="T398" s="20" t="n">
        <v>1</v>
      </c>
      <c r="U398" s="20"/>
      <c r="V398" s="19"/>
      <c r="W398" s="19"/>
      <c r="X398" s="20"/>
      <c r="Y398" s="20"/>
      <c r="Z398" s="19"/>
      <c r="AA398" s="19" t="n">
        <v>27</v>
      </c>
      <c r="AB398" s="20"/>
      <c r="AC398" s="19"/>
      <c r="AD398" s="20" t="n">
        <v>1</v>
      </c>
      <c r="AE398" s="20" t="n">
        <v>1</v>
      </c>
      <c r="AF398" s="20" t="n">
        <v>0</v>
      </c>
    </row>
    <row r="399" customFormat="false" ht="11.25" hidden="false" customHeight="false" outlineLevel="0" collapsed="false">
      <c r="A399" s="2" t="s">
        <v>3008</v>
      </c>
      <c r="B399" s="19" t="s">
        <v>1440</v>
      </c>
      <c r="C399" s="19" t="s">
        <v>2588</v>
      </c>
      <c r="D399" s="19" t="n">
        <v>0</v>
      </c>
      <c r="E399" s="20" t="n">
        <v>55</v>
      </c>
      <c r="F399" s="20" t="n">
        <v>107</v>
      </c>
      <c r="G399" s="20" t="n">
        <f aca="false">N399+O399</f>
        <v>18</v>
      </c>
      <c r="H399" s="20" t="n">
        <f aca="false">K399+L399+M399+N399+O399+Q399</f>
        <v>33</v>
      </c>
      <c r="I399" s="19" t="n">
        <v>72</v>
      </c>
      <c r="J399" s="19" t="n">
        <v>3</v>
      </c>
      <c r="K399" s="19" t="n">
        <v>1</v>
      </c>
      <c r="L399" s="20" t="n">
        <v>12</v>
      </c>
      <c r="M399" s="20" t="n">
        <v>2</v>
      </c>
      <c r="N399" s="19" t="n">
        <v>17</v>
      </c>
      <c r="O399" s="19" t="n">
        <v>1</v>
      </c>
      <c r="P399" s="20" t="n">
        <v>13</v>
      </c>
      <c r="Q399" s="19" t="n">
        <v>0</v>
      </c>
      <c r="R399" s="20" t="n">
        <v>2</v>
      </c>
      <c r="S399" s="20" t="n">
        <v>0</v>
      </c>
      <c r="T399" s="20" t="n">
        <v>0</v>
      </c>
      <c r="U399" s="20" t="n">
        <v>5</v>
      </c>
      <c r="V399" s="19" t="n">
        <v>3</v>
      </c>
      <c r="W399" s="19" t="n">
        <v>2</v>
      </c>
      <c r="X399" s="20" t="n">
        <v>0</v>
      </c>
      <c r="Y399" s="20" t="n">
        <v>1</v>
      </c>
      <c r="Z399" s="19" t="n">
        <v>0</v>
      </c>
      <c r="AA399" s="19" t="n">
        <v>316</v>
      </c>
      <c r="AB399" s="20" t="n">
        <v>53</v>
      </c>
      <c r="AC399" s="19" t="n">
        <v>159150</v>
      </c>
      <c r="AD399" s="20" t="n">
        <v>23.2</v>
      </c>
      <c r="AE399" s="20" t="n">
        <v>47.75</v>
      </c>
      <c r="AF399" s="20" t="n">
        <v>-24.55</v>
      </c>
    </row>
    <row r="400" customFormat="false" ht="11.25" hidden="false" customHeight="false" outlineLevel="0" collapsed="false">
      <c r="A400" s="2" t="s">
        <v>3009</v>
      </c>
      <c r="B400" s="19" t="s">
        <v>1445</v>
      </c>
      <c r="C400" s="19" t="s">
        <v>2843</v>
      </c>
      <c r="D400" s="19" t="n">
        <v>0</v>
      </c>
      <c r="E400" s="20" t="n">
        <v>29</v>
      </c>
      <c r="F400" s="20" t="n">
        <v>120</v>
      </c>
      <c r="G400" s="20" t="n">
        <f aca="false">N400+O400</f>
        <v>25</v>
      </c>
      <c r="H400" s="20" t="n">
        <f aca="false">K400+L400+M400+N400+O400+Q400</f>
        <v>29</v>
      </c>
      <c r="I400" s="19" t="n">
        <v>96</v>
      </c>
      <c r="J400" s="19" t="n">
        <v>0</v>
      </c>
      <c r="K400" s="19" t="n">
        <v>0</v>
      </c>
      <c r="L400" s="20" t="n">
        <v>3</v>
      </c>
      <c r="M400" s="20" t="n">
        <v>1</v>
      </c>
      <c r="N400" s="19" t="n">
        <v>20</v>
      </c>
      <c r="O400" s="19" t="n">
        <v>5</v>
      </c>
      <c r="P400" s="20" t="n">
        <v>3</v>
      </c>
      <c r="Q400" s="19" t="n">
        <v>0</v>
      </c>
      <c r="R400" s="20" t="n">
        <v>9</v>
      </c>
      <c r="S400" s="20" t="n">
        <v>2</v>
      </c>
      <c r="T400" s="20" t="n">
        <v>7</v>
      </c>
      <c r="U400" s="20" t="n">
        <v>12</v>
      </c>
      <c r="V400" s="19" t="n">
        <v>5</v>
      </c>
      <c r="W400" s="19" t="n">
        <v>0</v>
      </c>
      <c r="X400" s="20" t="n">
        <v>5</v>
      </c>
      <c r="Y400" s="20" t="n">
        <v>0</v>
      </c>
      <c r="Z400" s="19" t="n">
        <v>0</v>
      </c>
      <c r="AA400" s="19" t="n">
        <v>24</v>
      </c>
      <c r="AB400" s="20" t="n">
        <v>0</v>
      </c>
      <c r="AC400" s="19" t="n">
        <v>0</v>
      </c>
      <c r="AD400" s="20" t="n">
        <v>18</v>
      </c>
      <c r="AE400" s="20" t="n">
        <v>45</v>
      </c>
      <c r="AF400" s="20" t="n">
        <v>-27</v>
      </c>
    </row>
    <row r="401" customFormat="false" ht="11.25" hidden="false" customHeight="false" outlineLevel="0" collapsed="false">
      <c r="A401" s="2" t="s">
        <v>3010</v>
      </c>
      <c r="B401" s="19" t="s">
        <v>1446</v>
      </c>
      <c r="C401" s="19" t="s">
        <v>2580</v>
      </c>
      <c r="D401" s="19"/>
      <c r="E401" s="20" t="n">
        <v>2</v>
      </c>
      <c r="F401" s="20" t="n">
        <v>5</v>
      </c>
      <c r="G401" s="20" t="n">
        <f aca="false">N401+O401</f>
        <v>0</v>
      </c>
      <c r="H401" s="20" t="n">
        <f aca="false">K401+L401+M401+N401+O401+Q401</f>
        <v>2</v>
      </c>
      <c r="I401" s="19" t="n">
        <v>3</v>
      </c>
      <c r="J401" s="19"/>
      <c r="K401" s="19"/>
      <c r="L401" s="20" t="n">
        <v>2</v>
      </c>
      <c r="M401" s="20"/>
      <c r="N401" s="19"/>
      <c r="O401" s="19"/>
      <c r="P401" s="20" t="n">
        <v>1</v>
      </c>
      <c r="Q401" s="19"/>
      <c r="R401" s="20"/>
      <c r="S401" s="20"/>
      <c r="T401" s="20" t="n">
        <v>0</v>
      </c>
      <c r="U401" s="20"/>
      <c r="V401" s="19"/>
      <c r="W401" s="19"/>
      <c r="X401" s="20"/>
      <c r="Y401" s="20"/>
      <c r="Z401" s="19"/>
      <c r="AA401" s="19" t="n">
        <v>1</v>
      </c>
      <c r="AB401" s="20"/>
      <c r="AC401" s="19"/>
      <c r="AD401" s="20" t="n">
        <v>0</v>
      </c>
      <c r="AE401" s="20" t="n">
        <v>2.5</v>
      </c>
      <c r="AF401" s="20" t="n">
        <v>-2.5</v>
      </c>
    </row>
    <row r="402" customFormat="false" ht="11.25" hidden="false" customHeight="false" outlineLevel="0" collapsed="false">
      <c r="A402" s="2" t="s">
        <v>3011</v>
      </c>
      <c r="B402" s="19" t="s">
        <v>1447</v>
      </c>
      <c r="C402" s="19" t="s">
        <v>2580</v>
      </c>
      <c r="D402" s="19"/>
      <c r="E402" s="20" t="n">
        <v>2</v>
      </c>
      <c r="F402" s="20" t="n">
        <v>8</v>
      </c>
      <c r="G402" s="20" t="n">
        <f aca="false">N402+O402</f>
        <v>2</v>
      </c>
      <c r="H402" s="20" t="n">
        <f aca="false">K402+L402+M402+N402+O402+Q402</f>
        <v>2</v>
      </c>
      <c r="I402" s="19" t="n">
        <v>6</v>
      </c>
      <c r="J402" s="19"/>
      <c r="K402" s="19"/>
      <c r="L402" s="20"/>
      <c r="M402" s="20"/>
      <c r="N402" s="19" t="n">
        <v>2</v>
      </c>
      <c r="O402" s="19"/>
      <c r="P402" s="20"/>
      <c r="Q402" s="19"/>
      <c r="R402" s="20"/>
      <c r="S402" s="20"/>
      <c r="T402" s="20" t="n">
        <v>0</v>
      </c>
      <c r="U402" s="20" t="n">
        <v>1</v>
      </c>
      <c r="V402" s="19"/>
      <c r="W402" s="19"/>
      <c r="X402" s="20"/>
      <c r="Y402" s="20"/>
      <c r="Z402" s="19"/>
      <c r="AA402" s="19"/>
      <c r="AB402" s="20"/>
      <c r="AC402" s="19"/>
      <c r="AD402" s="20" t="n">
        <v>0.25</v>
      </c>
      <c r="AE402" s="20" t="n">
        <v>4</v>
      </c>
      <c r="AF402" s="20" t="n">
        <v>-3.75</v>
      </c>
    </row>
    <row r="403" customFormat="false" ht="11.25" hidden="false" customHeight="false" outlineLevel="0" collapsed="false">
      <c r="A403" s="2" t="s">
        <v>3012</v>
      </c>
      <c r="B403" s="19" t="s">
        <v>1452</v>
      </c>
      <c r="C403" s="19" t="s">
        <v>2621</v>
      </c>
      <c r="D403" s="19" t="n">
        <v>0</v>
      </c>
      <c r="E403" s="20" t="n">
        <v>4</v>
      </c>
      <c r="F403" s="20" t="n">
        <v>6</v>
      </c>
      <c r="G403" s="20" t="n">
        <f aca="false">N403+O403</f>
        <v>2</v>
      </c>
      <c r="H403" s="20" t="n">
        <f aca="false">K403+L403+M403+N403+O403+Q403</f>
        <v>4</v>
      </c>
      <c r="I403" s="19" t="n">
        <v>2</v>
      </c>
      <c r="J403" s="19" t="n">
        <v>0</v>
      </c>
      <c r="K403" s="19" t="n">
        <v>0</v>
      </c>
      <c r="L403" s="20" t="n">
        <v>1</v>
      </c>
      <c r="M403" s="20" t="n">
        <v>1</v>
      </c>
      <c r="N403" s="19" t="n">
        <v>2</v>
      </c>
      <c r="O403" s="19" t="n">
        <v>0</v>
      </c>
      <c r="P403" s="20" t="n">
        <v>2</v>
      </c>
      <c r="Q403" s="19" t="n">
        <v>0</v>
      </c>
      <c r="R403" s="20" t="n">
        <v>1</v>
      </c>
      <c r="S403" s="20" t="n">
        <v>0</v>
      </c>
      <c r="T403" s="20" t="n">
        <v>1</v>
      </c>
      <c r="U403" s="20" t="n">
        <v>2</v>
      </c>
      <c r="V403" s="19" t="n">
        <v>0</v>
      </c>
      <c r="W403" s="19" t="n">
        <v>0</v>
      </c>
      <c r="X403" s="20" t="n">
        <v>0</v>
      </c>
      <c r="Y403" s="20" t="n">
        <v>0</v>
      </c>
      <c r="Z403" s="19" t="n">
        <v>0</v>
      </c>
      <c r="AA403" s="19" t="n">
        <v>0</v>
      </c>
      <c r="AB403" s="20" t="n">
        <v>0</v>
      </c>
      <c r="AC403" s="19" t="n">
        <v>0</v>
      </c>
      <c r="AD403" s="20" t="n">
        <v>1.5</v>
      </c>
      <c r="AE403" s="20" t="n">
        <v>5.5</v>
      </c>
      <c r="AF403" s="20" t="n">
        <v>-4</v>
      </c>
    </row>
    <row r="404" customFormat="false" ht="11.25" hidden="false" customHeight="false" outlineLevel="0" collapsed="false">
      <c r="A404" s="2" t="s">
        <v>3013</v>
      </c>
      <c r="B404" s="19" t="s">
        <v>1455</v>
      </c>
      <c r="C404" s="19" t="s">
        <v>2650</v>
      </c>
      <c r="D404" s="19"/>
      <c r="E404" s="20" t="n">
        <v>2</v>
      </c>
      <c r="F404" s="20" t="n">
        <v>2</v>
      </c>
      <c r="G404" s="20" t="n">
        <f aca="false">N404+O404</f>
        <v>0</v>
      </c>
      <c r="H404" s="20" t="n">
        <f aca="false">K404+L404+M404+N404+O404+Q404</f>
        <v>1</v>
      </c>
      <c r="I404" s="19" t="n">
        <v>0</v>
      </c>
      <c r="J404" s="19" t="n">
        <v>1</v>
      </c>
      <c r="K404" s="19"/>
      <c r="L404" s="20" t="n">
        <v>1</v>
      </c>
      <c r="M404" s="20"/>
      <c r="N404" s="19"/>
      <c r="O404" s="19"/>
      <c r="P404" s="20"/>
      <c r="Q404" s="19"/>
      <c r="R404" s="20"/>
      <c r="S404" s="20"/>
      <c r="T404" s="20" t="n">
        <v>0</v>
      </c>
      <c r="U404" s="20"/>
      <c r="V404" s="19"/>
      <c r="W404" s="19"/>
      <c r="X404" s="20"/>
      <c r="Y404" s="20"/>
      <c r="Z404" s="19"/>
      <c r="AA404" s="19"/>
      <c r="AB404" s="20"/>
      <c r="AC404" s="19"/>
      <c r="AD404" s="20" t="n">
        <v>0</v>
      </c>
      <c r="AE404" s="20" t="n">
        <v>1</v>
      </c>
      <c r="AF404" s="20" t="n">
        <v>-1</v>
      </c>
    </row>
    <row r="405" customFormat="false" ht="11.25" hidden="false" customHeight="false" outlineLevel="0" collapsed="false">
      <c r="A405" s="2" t="s">
        <v>3014</v>
      </c>
      <c r="B405" s="19" t="s">
        <v>1456</v>
      </c>
      <c r="C405" s="19" t="s">
        <v>2621</v>
      </c>
      <c r="D405" s="19"/>
      <c r="E405" s="20" t="n">
        <v>1</v>
      </c>
      <c r="F405" s="20" t="n">
        <v>1</v>
      </c>
      <c r="G405" s="20" t="n">
        <f aca="false">N405+O405</f>
        <v>1</v>
      </c>
      <c r="H405" s="20" t="n">
        <f aca="false">K405+L405+M405+N405+O405+Q405</f>
        <v>1</v>
      </c>
      <c r="I405" s="19" t="n">
        <v>0</v>
      </c>
      <c r="J405" s="19"/>
      <c r="K405" s="19"/>
      <c r="L405" s="20"/>
      <c r="M405" s="20"/>
      <c r="N405" s="19" t="n">
        <v>1</v>
      </c>
      <c r="O405" s="19"/>
      <c r="P405" s="20"/>
      <c r="Q405" s="19"/>
      <c r="R405" s="20"/>
      <c r="S405" s="20"/>
      <c r="T405" s="20" t="n">
        <v>0</v>
      </c>
      <c r="U405" s="20"/>
      <c r="V405" s="19"/>
      <c r="W405" s="19"/>
      <c r="X405" s="20"/>
      <c r="Y405" s="20"/>
      <c r="Z405" s="19"/>
      <c r="AA405" s="19"/>
      <c r="AB405" s="20"/>
      <c r="AC405" s="19"/>
      <c r="AD405" s="20" t="n">
        <v>0</v>
      </c>
      <c r="AE405" s="20" t="n">
        <v>2</v>
      </c>
      <c r="AF405" s="20" t="n">
        <v>-2</v>
      </c>
    </row>
    <row r="406" customFormat="false" ht="11.25" hidden="false" customHeight="false" outlineLevel="0" collapsed="false">
      <c r="A406" s="2" t="s">
        <v>3015</v>
      </c>
      <c r="B406" s="19" t="s">
        <v>1462</v>
      </c>
      <c r="C406" s="19" t="s">
        <v>2612</v>
      </c>
      <c r="D406" s="19" t="n">
        <v>4</v>
      </c>
      <c r="E406" s="20" t="n">
        <v>75</v>
      </c>
      <c r="F406" s="20" t="n">
        <v>242</v>
      </c>
      <c r="G406" s="20" t="n">
        <f aca="false">N406+O406</f>
        <v>14</v>
      </c>
      <c r="H406" s="20" t="n">
        <f aca="false">K406+L406+M406+N406+O406+Q406</f>
        <v>26</v>
      </c>
      <c r="I406" s="19" t="n">
        <v>195</v>
      </c>
      <c r="J406" s="19" t="n">
        <v>18</v>
      </c>
      <c r="K406" s="19" t="n">
        <v>2</v>
      </c>
      <c r="L406" s="20" t="n">
        <v>10</v>
      </c>
      <c r="M406" s="20" t="n">
        <v>0</v>
      </c>
      <c r="N406" s="19" t="n">
        <v>13</v>
      </c>
      <c r="O406" s="19" t="n">
        <v>1</v>
      </c>
      <c r="P406" s="20" t="n">
        <v>3</v>
      </c>
      <c r="Q406" s="19" t="n">
        <v>0</v>
      </c>
      <c r="R406" s="20" t="n">
        <v>25</v>
      </c>
      <c r="S406" s="20" t="n">
        <v>5</v>
      </c>
      <c r="T406" s="20" t="n">
        <v>20</v>
      </c>
      <c r="U406" s="20" t="n">
        <v>25</v>
      </c>
      <c r="V406" s="19" t="n">
        <v>0</v>
      </c>
      <c r="W406" s="19" t="n">
        <v>0</v>
      </c>
      <c r="X406" s="20" t="n">
        <v>0</v>
      </c>
      <c r="Y406" s="20" t="n">
        <v>0</v>
      </c>
      <c r="Z406" s="19" t="n">
        <v>0</v>
      </c>
      <c r="AA406" s="19" t="n">
        <v>41</v>
      </c>
      <c r="AB406" s="20" t="n">
        <v>1</v>
      </c>
      <c r="AC406" s="19" t="n">
        <v>0</v>
      </c>
      <c r="AD406" s="20" t="n">
        <v>36.45</v>
      </c>
      <c r="AE406" s="20" t="n">
        <v>34</v>
      </c>
      <c r="AF406" s="20" t="n">
        <v>2.45</v>
      </c>
    </row>
    <row r="407" customFormat="false" ht="11.25" hidden="false" customHeight="false" outlineLevel="0" collapsed="false">
      <c r="A407" s="2" t="s">
        <v>3016</v>
      </c>
      <c r="B407" s="19" t="s">
        <v>1463</v>
      </c>
      <c r="C407" s="19" t="s">
        <v>2650</v>
      </c>
      <c r="D407" s="19" t="n">
        <v>0</v>
      </c>
      <c r="E407" s="20" t="n">
        <v>3</v>
      </c>
      <c r="F407" s="20" t="n">
        <v>6</v>
      </c>
      <c r="G407" s="20" t="n">
        <f aca="false">N407+O407</f>
        <v>1</v>
      </c>
      <c r="H407" s="20" t="n">
        <f aca="false">K407+L407+M407+N407+O407+Q407</f>
        <v>3</v>
      </c>
      <c r="I407" s="19" t="n">
        <v>3</v>
      </c>
      <c r="J407" s="19" t="n">
        <v>0</v>
      </c>
      <c r="K407" s="19" t="n">
        <v>0</v>
      </c>
      <c r="L407" s="20" t="n">
        <v>2</v>
      </c>
      <c r="M407" s="20" t="n">
        <v>0</v>
      </c>
      <c r="N407" s="19" t="n">
        <v>1</v>
      </c>
      <c r="O407" s="19" t="n">
        <v>0</v>
      </c>
      <c r="P407" s="20" t="n">
        <v>2</v>
      </c>
      <c r="Q407" s="19" t="n">
        <v>0</v>
      </c>
      <c r="R407" s="20" t="n">
        <v>0</v>
      </c>
      <c r="S407" s="20" t="n">
        <v>0</v>
      </c>
      <c r="T407" s="20" t="n">
        <v>0</v>
      </c>
      <c r="U407" s="20" t="n">
        <v>0</v>
      </c>
      <c r="V407" s="19" t="n">
        <v>0</v>
      </c>
      <c r="W407" s="19" t="n">
        <v>0</v>
      </c>
      <c r="X407" s="20" t="n">
        <v>0</v>
      </c>
      <c r="Y407" s="20" t="n">
        <v>0</v>
      </c>
      <c r="Z407" s="19" t="n">
        <v>0</v>
      </c>
      <c r="AA407" s="19" t="n">
        <v>0</v>
      </c>
      <c r="AB407" s="20" t="n">
        <v>2</v>
      </c>
      <c r="AC407" s="19" t="n">
        <v>0</v>
      </c>
      <c r="AD407" s="20" t="n">
        <v>0.5</v>
      </c>
      <c r="AE407" s="20" t="n">
        <v>5</v>
      </c>
      <c r="AF407" s="20" t="n">
        <v>-4.5</v>
      </c>
    </row>
    <row r="408" customFormat="false" ht="11.25" hidden="false" customHeight="false" outlineLevel="0" collapsed="false">
      <c r="A408" s="2" t="s">
        <v>3017</v>
      </c>
      <c r="B408" s="19" t="s">
        <v>1465</v>
      </c>
      <c r="C408" s="19" t="s">
        <v>2659</v>
      </c>
      <c r="D408" s="19"/>
      <c r="E408" s="20" t="n">
        <v>9</v>
      </c>
      <c r="F408" s="20" t="n">
        <v>27</v>
      </c>
      <c r="G408" s="20" t="n">
        <f aca="false">N408+O408</f>
        <v>2</v>
      </c>
      <c r="H408" s="20" t="n">
        <f aca="false">K408+L408+M408+N408+O408+Q408</f>
        <v>2</v>
      </c>
      <c r="I408" s="19" t="n">
        <v>25</v>
      </c>
      <c r="J408" s="19" t="n">
        <v>0</v>
      </c>
      <c r="K408" s="19" t="n">
        <v>0</v>
      </c>
      <c r="L408" s="20" t="n">
        <v>0</v>
      </c>
      <c r="M408" s="20" t="n">
        <v>0</v>
      </c>
      <c r="N408" s="19" t="n">
        <v>2</v>
      </c>
      <c r="O408" s="19"/>
      <c r="P408" s="20" t="n">
        <v>0</v>
      </c>
      <c r="Q408" s="19"/>
      <c r="R408" s="20" t="n">
        <v>17</v>
      </c>
      <c r="S408" s="20" t="n">
        <v>0</v>
      </c>
      <c r="T408" s="20" t="n">
        <v>17</v>
      </c>
      <c r="U408" s="20" t="n">
        <v>2</v>
      </c>
      <c r="V408" s="19" t="n">
        <v>0</v>
      </c>
      <c r="W408" s="19" t="n">
        <v>0</v>
      </c>
      <c r="X408" s="20" t="n">
        <v>0</v>
      </c>
      <c r="Y408" s="20" t="n">
        <v>0</v>
      </c>
      <c r="Z408" s="19" t="n">
        <v>0</v>
      </c>
      <c r="AA408" s="19"/>
      <c r="AB408" s="20" t="n">
        <v>0</v>
      </c>
      <c r="AC408" s="19"/>
      <c r="AD408" s="20" t="n">
        <v>17.5</v>
      </c>
      <c r="AE408" s="20" t="n">
        <v>2</v>
      </c>
      <c r="AF408" s="20" t="n">
        <v>15.5</v>
      </c>
    </row>
    <row r="409" customFormat="false" ht="11.25" hidden="false" customHeight="false" outlineLevel="0" collapsed="false">
      <c r="A409" s="2" t="s">
        <v>3018</v>
      </c>
      <c r="B409" s="19" t="s">
        <v>1466</v>
      </c>
      <c r="C409" s="19" t="s">
        <v>2659</v>
      </c>
      <c r="D409" s="19"/>
      <c r="E409" s="20" t="n">
        <v>7</v>
      </c>
      <c r="F409" s="20" t="n">
        <v>19</v>
      </c>
      <c r="G409" s="20" t="n">
        <f aca="false">N409+O409</f>
        <v>2</v>
      </c>
      <c r="H409" s="20" t="n">
        <f aca="false">K409+L409+M409+N409+O409+Q409</f>
        <v>5</v>
      </c>
      <c r="I409" s="19" t="n">
        <v>14</v>
      </c>
      <c r="J409" s="19" t="n">
        <v>0</v>
      </c>
      <c r="K409" s="19" t="n">
        <v>0</v>
      </c>
      <c r="L409" s="20" t="n">
        <v>3</v>
      </c>
      <c r="M409" s="20" t="n">
        <v>0</v>
      </c>
      <c r="N409" s="19" t="n">
        <v>2</v>
      </c>
      <c r="O409" s="19"/>
      <c r="P409" s="20" t="n">
        <v>0</v>
      </c>
      <c r="Q409" s="19"/>
      <c r="R409" s="20" t="n">
        <v>0</v>
      </c>
      <c r="S409" s="20" t="n">
        <v>0</v>
      </c>
      <c r="T409" s="20" t="n">
        <v>0</v>
      </c>
      <c r="U409" s="20" t="n">
        <v>0</v>
      </c>
      <c r="V409" s="19" t="n">
        <v>0</v>
      </c>
      <c r="W409" s="19" t="n">
        <v>0</v>
      </c>
      <c r="X409" s="20" t="n">
        <v>0</v>
      </c>
      <c r="Y409" s="20" t="n">
        <v>0</v>
      </c>
      <c r="Z409" s="19" t="n">
        <v>0</v>
      </c>
      <c r="AA409" s="19"/>
      <c r="AB409" s="20" t="n">
        <v>0</v>
      </c>
      <c r="AC409" s="19"/>
      <c r="AD409" s="20" t="n">
        <v>0</v>
      </c>
      <c r="AE409" s="20" t="n">
        <v>5</v>
      </c>
      <c r="AF409" s="20" t="n">
        <v>-5</v>
      </c>
    </row>
    <row r="410" customFormat="false" ht="11.25" hidden="false" customHeight="false" outlineLevel="0" collapsed="false">
      <c r="A410" s="2" t="s">
        <v>3019</v>
      </c>
      <c r="B410" s="19" t="s">
        <v>1467</v>
      </c>
      <c r="C410" s="19" t="s">
        <v>2592</v>
      </c>
      <c r="D410" s="19"/>
      <c r="E410" s="20" t="n">
        <v>1</v>
      </c>
      <c r="F410" s="20" t="n">
        <v>1</v>
      </c>
      <c r="G410" s="20" t="n">
        <f aca="false">N410+O410</f>
        <v>1</v>
      </c>
      <c r="H410" s="20" t="n">
        <f aca="false">K410+L410+M410+N410+O410+Q410</f>
        <v>1</v>
      </c>
      <c r="I410" s="19" t="n">
        <v>0</v>
      </c>
      <c r="J410" s="19"/>
      <c r="K410" s="19"/>
      <c r="L410" s="20"/>
      <c r="M410" s="20"/>
      <c r="N410" s="19" t="n">
        <v>1</v>
      </c>
      <c r="O410" s="19"/>
      <c r="P410" s="20"/>
      <c r="Q410" s="19"/>
      <c r="R410" s="20"/>
      <c r="S410" s="20"/>
      <c r="T410" s="20" t="n">
        <v>0</v>
      </c>
      <c r="U410" s="20"/>
      <c r="V410" s="19"/>
      <c r="W410" s="19"/>
      <c r="X410" s="20"/>
      <c r="Y410" s="20"/>
      <c r="Z410" s="19"/>
      <c r="AA410" s="19"/>
      <c r="AB410" s="20"/>
      <c r="AC410" s="19"/>
      <c r="AD410" s="20" t="n">
        <v>0</v>
      </c>
      <c r="AE410" s="20" t="n">
        <v>2</v>
      </c>
      <c r="AF410" s="20" t="n">
        <v>-2</v>
      </c>
    </row>
    <row r="411" customFormat="false" ht="11.25" hidden="false" customHeight="false" outlineLevel="0" collapsed="false">
      <c r="A411" s="2" t="s">
        <v>3020</v>
      </c>
      <c r="B411" s="19" t="s">
        <v>1468</v>
      </c>
      <c r="C411" s="19" t="s">
        <v>2608</v>
      </c>
      <c r="D411" s="19" t="n">
        <v>0</v>
      </c>
      <c r="E411" s="20" t="n">
        <v>3</v>
      </c>
      <c r="F411" s="20" t="n">
        <v>8</v>
      </c>
      <c r="G411" s="20" t="n">
        <f aca="false">N411+O411</f>
        <v>0</v>
      </c>
      <c r="H411" s="20" t="n">
        <f aca="false">K411+L411+M411+N411+O411+Q411</f>
        <v>1</v>
      </c>
      <c r="I411" s="19" t="n">
        <v>7</v>
      </c>
      <c r="J411" s="19" t="n">
        <v>0</v>
      </c>
      <c r="K411" s="19" t="n">
        <v>0</v>
      </c>
      <c r="L411" s="20" t="n">
        <v>1</v>
      </c>
      <c r="M411" s="20" t="n">
        <v>0</v>
      </c>
      <c r="N411" s="19" t="n">
        <v>0</v>
      </c>
      <c r="O411" s="19" t="n">
        <v>0</v>
      </c>
      <c r="P411" s="20" t="n">
        <v>0</v>
      </c>
      <c r="Q411" s="19" t="n">
        <v>0</v>
      </c>
      <c r="R411" s="20" t="n">
        <v>1</v>
      </c>
      <c r="S411" s="20" t="n">
        <v>0</v>
      </c>
      <c r="T411" s="20" t="n">
        <v>1</v>
      </c>
      <c r="U411" s="20" t="n">
        <v>1</v>
      </c>
      <c r="V411" s="19" t="n">
        <v>0</v>
      </c>
      <c r="W411" s="19" t="n">
        <v>0</v>
      </c>
      <c r="X411" s="20" t="n">
        <v>0</v>
      </c>
      <c r="Y411" s="20" t="n">
        <v>0</v>
      </c>
      <c r="Z411" s="19" t="n">
        <v>0</v>
      </c>
      <c r="AA411" s="19" t="n">
        <v>0</v>
      </c>
      <c r="AB411" s="20" t="n">
        <v>0</v>
      </c>
      <c r="AC411" s="19" t="n">
        <v>0</v>
      </c>
      <c r="AD411" s="20" t="n">
        <v>1.25</v>
      </c>
      <c r="AE411" s="20" t="n">
        <v>1</v>
      </c>
      <c r="AF411" s="20" t="n">
        <v>0.25</v>
      </c>
    </row>
    <row r="412" customFormat="false" ht="11.25" hidden="false" customHeight="false" outlineLevel="0" collapsed="false">
      <c r="A412" s="2" t="s">
        <v>3021</v>
      </c>
      <c r="B412" s="19" t="s">
        <v>1474</v>
      </c>
      <c r="C412" s="19" t="s">
        <v>2588</v>
      </c>
      <c r="D412" s="19" t="n">
        <v>0</v>
      </c>
      <c r="E412" s="20" t="n">
        <v>50</v>
      </c>
      <c r="F412" s="20" t="n">
        <v>97</v>
      </c>
      <c r="G412" s="20" t="n">
        <f aca="false">N412+O412</f>
        <v>16</v>
      </c>
      <c r="H412" s="20" t="n">
        <f aca="false">K412+L412+M412+N412+O412+Q412</f>
        <v>22</v>
      </c>
      <c r="I412" s="19" t="n">
        <v>73</v>
      </c>
      <c r="J412" s="19" t="n">
        <v>3</v>
      </c>
      <c r="K412" s="19" t="n">
        <v>0</v>
      </c>
      <c r="L412" s="20" t="n">
        <v>5</v>
      </c>
      <c r="M412" s="20" t="n">
        <v>0</v>
      </c>
      <c r="N412" s="19" t="n">
        <v>15</v>
      </c>
      <c r="O412" s="19" t="n">
        <v>1</v>
      </c>
      <c r="P412" s="20" t="n">
        <v>3</v>
      </c>
      <c r="Q412" s="19" t="n">
        <v>1</v>
      </c>
      <c r="R412" s="20" t="n">
        <v>6</v>
      </c>
      <c r="S412" s="20" t="n">
        <v>0</v>
      </c>
      <c r="T412" s="20" t="n">
        <v>6</v>
      </c>
      <c r="U412" s="20" t="n">
        <v>11</v>
      </c>
      <c r="V412" s="19" t="n">
        <v>5</v>
      </c>
      <c r="W412" s="19" t="n">
        <v>0</v>
      </c>
      <c r="X412" s="20" t="n">
        <v>1</v>
      </c>
      <c r="Y412" s="20" t="n">
        <v>4</v>
      </c>
      <c r="Z412" s="19" t="n">
        <v>0</v>
      </c>
      <c r="AA412" s="19" t="n">
        <v>662</v>
      </c>
      <c r="AB412" s="20" t="n">
        <v>93</v>
      </c>
      <c r="AC412" s="19" t="n">
        <v>164050</v>
      </c>
      <c r="AD412" s="20" t="n">
        <v>51.4</v>
      </c>
      <c r="AE412" s="20" t="n">
        <v>29.75</v>
      </c>
      <c r="AF412" s="20" t="n">
        <v>21.65</v>
      </c>
    </row>
    <row r="413" customFormat="false" ht="11.25" hidden="false" customHeight="false" outlineLevel="0" collapsed="false">
      <c r="A413" s="2" t="s">
        <v>3022</v>
      </c>
      <c r="B413" s="19" t="s">
        <v>1477</v>
      </c>
      <c r="C413" s="19" t="s">
        <v>2634</v>
      </c>
      <c r="D413" s="19" t="n">
        <v>0</v>
      </c>
      <c r="E413" s="20" t="n">
        <v>7</v>
      </c>
      <c r="F413" s="20" t="n">
        <v>35</v>
      </c>
      <c r="G413" s="20" t="n">
        <f aca="false">N413+O413</f>
        <v>5</v>
      </c>
      <c r="H413" s="20" t="n">
        <f aca="false">K413+L413+M413+N413+O413+Q413</f>
        <v>8</v>
      </c>
      <c r="I413" s="19" t="n">
        <v>28</v>
      </c>
      <c r="J413" s="19" t="n">
        <v>0</v>
      </c>
      <c r="K413" s="19" t="n">
        <v>0</v>
      </c>
      <c r="L413" s="20" t="n">
        <v>3</v>
      </c>
      <c r="M413" s="20" t="n">
        <v>0</v>
      </c>
      <c r="N413" s="19" t="n">
        <v>4</v>
      </c>
      <c r="O413" s="19" t="n">
        <v>1</v>
      </c>
      <c r="P413" s="20" t="n">
        <v>1</v>
      </c>
      <c r="Q413" s="19" t="n">
        <v>0</v>
      </c>
      <c r="R413" s="20" t="n">
        <v>7</v>
      </c>
      <c r="S413" s="20" t="n">
        <v>1</v>
      </c>
      <c r="T413" s="20" t="n">
        <v>6</v>
      </c>
      <c r="U413" s="20" t="n">
        <v>9</v>
      </c>
      <c r="V413" s="19" t="n">
        <v>1</v>
      </c>
      <c r="W413" s="19" t="n">
        <v>0</v>
      </c>
      <c r="X413" s="20" t="n">
        <v>0</v>
      </c>
      <c r="Y413" s="20" t="n">
        <v>1</v>
      </c>
      <c r="Z413" s="19" t="n">
        <v>0</v>
      </c>
      <c r="AA413" s="19" t="n">
        <v>19</v>
      </c>
      <c r="AB413" s="20" t="n">
        <v>3</v>
      </c>
      <c r="AC413" s="19" t="n">
        <v>0</v>
      </c>
      <c r="AD413" s="20" t="n">
        <v>11.25</v>
      </c>
      <c r="AE413" s="20" t="n">
        <v>11.5</v>
      </c>
      <c r="AF413" s="20" t="n">
        <v>-0.25</v>
      </c>
    </row>
    <row r="414" customFormat="false" ht="11.25" hidden="false" customHeight="false" outlineLevel="0" collapsed="false">
      <c r="A414" s="2" t="s">
        <v>3023</v>
      </c>
      <c r="B414" s="19" t="s">
        <v>1479</v>
      </c>
      <c r="C414" s="19" t="s">
        <v>2657</v>
      </c>
      <c r="D414" s="19" t="n">
        <v>0</v>
      </c>
      <c r="E414" s="20" t="n">
        <v>8</v>
      </c>
      <c r="F414" s="20" t="n">
        <v>29</v>
      </c>
      <c r="G414" s="20" t="n">
        <f aca="false">N414+O414</f>
        <v>6</v>
      </c>
      <c r="H414" s="20" t="n">
        <f aca="false">K414+L414+M414+N414+O414+Q414</f>
        <v>7</v>
      </c>
      <c r="I414" s="19" t="n">
        <v>23</v>
      </c>
      <c r="J414" s="19" t="n">
        <v>0</v>
      </c>
      <c r="K414" s="19" t="n">
        <v>0</v>
      </c>
      <c r="L414" s="20" t="n">
        <v>1</v>
      </c>
      <c r="M414" s="20" t="n">
        <v>0</v>
      </c>
      <c r="N414" s="19" t="n">
        <v>5</v>
      </c>
      <c r="O414" s="19" t="n">
        <v>1</v>
      </c>
      <c r="P414" s="20" t="n">
        <v>0</v>
      </c>
      <c r="Q414" s="19" t="n">
        <v>0</v>
      </c>
      <c r="R414" s="20" t="n">
        <v>3</v>
      </c>
      <c r="S414" s="20" t="n">
        <v>0</v>
      </c>
      <c r="T414" s="20" t="n">
        <v>3</v>
      </c>
      <c r="U414" s="20" t="n">
        <v>2</v>
      </c>
      <c r="V414" s="19" t="n">
        <v>1</v>
      </c>
      <c r="W414" s="19" t="n">
        <v>0</v>
      </c>
      <c r="X414" s="20" t="n">
        <v>0</v>
      </c>
      <c r="Y414" s="20" t="n">
        <v>1</v>
      </c>
      <c r="Z414" s="19" t="n">
        <v>0</v>
      </c>
      <c r="AA414" s="19" t="n">
        <v>2</v>
      </c>
      <c r="AB414" s="20" t="n">
        <v>1</v>
      </c>
      <c r="AC414" s="19" t="n">
        <v>0</v>
      </c>
      <c r="AD414" s="20" t="n">
        <v>4.75</v>
      </c>
      <c r="AE414" s="20" t="n">
        <v>11</v>
      </c>
      <c r="AF414" s="20" t="n">
        <v>-6.25</v>
      </c>
    </row>
    <row r="415" customFormat="false" ht="11.25" hidden="false" customHeight="false" outlineLevel="0" collapsed="false">
      <c r="A415" s="2" t="s">
        <v>3024</v>
      </c>
      <c r="B415" s="19" t="s">
        <v>1480</v>
      </c>
      <c r="C415" s="19" t="s">
        <v>2650</v>
      </c>
      <c r="D415" s="19" t="n">
        <v>0</v>
      </c>
      <c r="E415" s="20" t="n">
        <v>8</v>
      </c>
      <c r="F415" s="20" t="n">
        <v>33</v>
      </c>
      <c r="G415" s="20" t="n">
        <f aca="false">N415+O415</f>
        <v>10</v>
      </c>
      <c r="H415" s="20" t="n">
        <f aca="false">K415+L415+M415+N415+O415+Q415</f>
        <v>11</v>
      </c>
      <c r="I415" s="19" t="n">
        <v>22</v>
      </c>
      <c r="J415" s="19" t="n">
        <v>3</v>
      </c>
      <c r="K415" s="19" t="n">
        <v>0</v>
      </c>
      <c r="L415" s="20" t="n">
        <v>1</v>
      </c>
      <c r="M415" s="20" t="n">
        <v>0</v>
      </c>
      <c r="N415" s="19" t="n">
        <v>7</v>
      </c>
      <c r="O415" s="19" t="n">
        <v>3</v>
      </c>
      <c r="P415" s="20" t="n">
        <v>1</v>
      </c>
      <c r="Q415" s="19" t="n">
        <v>0</v>
      </c>
      <c r="R415" s="20" t="n">
        <v>0</v>
      </c>
      <c r="S415" s="20" t="n">
        <v>0</v>
      </c>
      <c r="T415" s="20" t="n">
        <v>0</v>
      </c>
      <c r="U415" s="20" t="n">
        <v>0</v>
      </c>
      <c r="V415" s="19" t="n">
        <v>3</v>
      </c>
      <c r="W415" s="19" t="n">
        <v>0</v>
      </c>
      <c r="X415" s="20" t="n">
        <v>0</v>
      </c>
      <c r="Y415" s="20" t="n">
        <v>3</v>
      </c>
      <c r="Z415" s="19" t="n">
        <v>0</v>
      </c>
      <c r="AA415" s="19" t="n">
        <v>30</v>
      </c>
      <c r="AB415" s="20" t="n">
        <v>1</v>
      </c>
      <c r="AC415" s="19" t="n">
        <v>0</v>
      </c>
      <c r="AD415" s="20" t="n">
        <v>0.7</v>
      </c>
      <c r="AE415" s="20" t="n">
        <v>15.5</v>
      </c>
      <c r="AF415" s="20" t="n">
        <v>-14.8</v>
      </c>
    </row>
    <row r="416" customFormat="false" ht="11.25" hidden="false" customHeight="false" outlineLevel="0" collapsed="false">
      <c r="A416" s="2" t="s">
        <v>3025</v>
      </c>
      <c r="B416" s="19" t="s">
        <v>1483</v>
      </c>
      <c r="C416" s="19" t="s">
        <v>2592</v>
      </c>
      <c r="D416" s="19"/>
      <c r="E416" s="20" t="n">
        <v>2</v>
      </c>
      <c r="F416" s="20" t="n">
        <v>2</v>
      </c>
      <c r="G416" s="20" t="n">
        <f aca="false">N416+O416</f>
        <v>0</v>
      </c>
      <c r="H416" s="20" t="n">
        <f aca="false">K416+L416+M416+N416+O416+Q416</f>
        <v>2</v>
      </c>
      <c r="I416" s="19"/>
      <c r="J416" s="19"/>
      <c r="K416" s="19"/>
      <c r="L416" s="20" t="n">
        <v>1</v>
      </c>
      <c r="M416" s="20" t="n">
        <v>1</v>
      </c>
      <c r="N416" s="19"/>
      <c r="O416" s="19"/>
      <c r="P416" s="20" t="n">
        <v>2</v>
      </c>
      <c r="Q416" s="19"/>
      <c r="R416" s="20" t="n">
        <v>3</v>
      </c>
      <c r="S416" s="20"/>
      <c r="T416" s="20" t="n">
        <v>2</v>
      </c>
      <c r="U416" s="20"/>
      <c r="V416" s="19" t="n">
        <v>1</v>
      </c>
      <c r="W416" s="19" t="n">
        <v>1</v>
      </c>
      <c r="X416" s="20"/>
      <c r="Y416" s="20"/>
      <c r="Z416" s="19"/>
      <c r="AA416" s="19"/>
      <c r="AB416" s="20"/>
      <c r="AC416" s="19"/>
      <c r="AD416" s="20" t="n">
        <v>3</v>
      </c>
      <c r="AE416" s="20" t="n">
        <v>2.5</v>
      </c>
      <c r="AF416" s="20" t="n">
        <v>0.5</v>
      </c>
    </row>
    <row r="417" customFormat="false" ht="11.25" hidden="false" customHeight="false" outlineLevel="0" collapsed="false">
      <c r="A417" s="2" t="s">
        <v>3026</v>
      </c>
      <c r="B417" s="19" t="s">
        <v>1487</v>
      </c>
      <c r="C417" s="19" t="s">
        <v>2592</v>
      </c>
      <c r="D417" s="19" t="n">
        <v>0</v>
      </c>
      <c r="E417" s="20" t="n">
        <v>22</v>
      </c>
      <c r="F417" s="20" t="n">
        <v>58</v>
      </c>
      <c r="G417" s="20" t="n">
        <f aca="false">N417+O417</f>
        <v>5</v>
      </c>
      <c r="H417" s="20" t="n">
        <f aca="false">K417+L417+M417+N417+O417+Q417</f>
        <v>11</v>
      </c>
      <c r="I417" s="19" t="n">
        <v>48</v>
      </c>
      <c r="J417" s="19" t="n">
        <v>0</v>
      </c>
      <c r="K417" s="19" t="n">
        <v>1</v>
      </c>
      <c r="L417" s="20" t="n">
        <v>5</v>
      </c>
      <c r="M417" s="20" t="n">
        <v>0</v>
      </c>
      <c r="N417" s="19" t="n">
        <v>4</v>
      </c>
      <c r="O417" s="19" t="n">
        <v>1</v>
      </c>
      <c r="P417" s="20" t="n">
        <v>3</v>
      </c>
      <c r="Q417" s="19" t="n">
        <v>0</v>
      </c>
      <c r="R417" s="20" t="n">
        <v>27</v>
      </c>
      <c r="S417" s="20" t="n">
        <v>2</v>
      </c>
      <c r="T417" s="20" t="n">
        <v>25</v>
      </c>
      <c r="U417" s="20" t="n">
        <v>11</v>
      </c>
      <c r="V417" s="19" t="n">
        <v>0</v>
      </c>
      <c r="W417" s="19" t="n">
        <v>0</v>
      </c>
      <c r="X417" s="20" t="n">
        <v>0</v>
      </c>
      <c r="Y417" s="20" t="n">
        <v>0</v>
      </c>
      <c r="Z417" s="19" t="n">
        <v>0</v>
      </c>
      <c r="AA417" s="19" t="n">
        <v>0</v>
      </c>
      <c r="AB417" s="20" t="n">
        <v>0</v>
      </c>
      <c r="AC417" s="19" t="n">
        <v>0</v>
      </c>
      <c r="AD417" s="20" t="n">
        <v>29.5</v>
      </c>
      <c r="AE417" s="20" t="n">
        <v>14.75</v>
      </c>
      <c r="AF417" s="20" t="n">
        <v>14.75</v>
      </c>
    </row>
    <row r="418" customFormat="false" ht="11.25" hidden="false" customHeight="false" outlineLevel="0" collapsed="false">
      <c r="A418" s="2" t="s">
        <v>3027</v>
      </c>
      <c r="B418" s="19" t="s">
        <v>1488</v>
      </c>
      <c r="C418" s="19" t="s">
        <v>2757</v>
      </c>
      <c r="D418" s="19" t="n">
        <v>0</v>
      </c>
      <c r="E418" s="20" t="n">
        <v>55</v>
      </c>
      <c r="F418" s="20" t="n">
        <v>124</v>
      </c>
      <c r="G418" s="20" t="n">
        <f aca="false">N418+O418</f>
        <v>6</v>
      </c>
      <c r="H418" s="20" t="n">
        <f aca="false">K418+L418+M418+N418+O418+Q418</f>
        <v>17</v>
      </c>
      <c r="I418" s="19" t="n">
        <v>101</v>
      </c>
      <c r="J418" s="19" t="n">
        <v>6</v>
      </c>
      <c r="K418" s="19" t="n">
        <v>0</v>
      </c>
      <c r="L418" s="20" t="n">
        <v>9</v>
      </c>
      <c r="M418" s="20" t="n">
        <v>2</v>
      </c>
      <c r="N418" s="19" t="n">
        <v>6</v>
      </c>
      <c r="O418" s="19" t="n">
        <v>0</v>
      </c>
      <c r="P418" s="20" t="n">
        <v>9</v>
      </c>
      <c r="Q418" s="19" t="n">
        <v>0</v>
      </c>
      <c r="R418" s="20" t="n">
        <v>17</v>
      </c>
      <c r="S418" s="20" t="n">
        <v>0</v>
      </c>
      <c r="T418" s="20" t="n">
        <v>17</v>
      </c>
      <c r="U418" s="20" t="n">
        <v>16</v>
      </c>
      <c r="V418" s="19" t="n">
        <v>3</v>
      </c>
      <c r="W418" s="19" t="n">
        <v>0</v>
      </c>
      <c r="X418" s="20" t="n">
        <v>0</v>
      </c>
      <c r="Y418" s="20" t="n">
        <v>3</v>
      </c>
      <c r="Z418" s="19" t="n">
        <v>0</v>
      </c>
      <c r="AA418" s="19" t="n">
        <v>2433</v>
      </c>
      <c r="AB418" s="20" t="n">
        <v>515</v>
      </c>
      <c r="AC418" s="19" t="n">
        <v>132000</v>
      </c>
      <c r="AD418" s="20" t="n">
        <v>188.7</v>
      </c>
      <c r="AE418" s="20" t="n">
        <v>24.5</v>
      </c>
      <c r="AF418" s="20" t="n">
        <v>164.2</v>
      </c>
    </row>
    <row r="419" customFormat="false" ht="11.25" hidden="false" customHeight="false" outlineLevel="0" collapsed="false">
      <c r="A419" s="2" t="s">
        <v>3028</v>
      </c>
      <c r="B419" s="19" t="s">
        <v>1494</v>
      </c>
      <c r="C419" s="19" t="s">
        <v>2592</v>
      </c>
      <c r="D419" s="19" t="n">
        <v>0</v>
      </c>
      <c r="E419" s="20" t="n">
        <v>3</v>
      </c>
      <c r="F419" s="20" t="n">
        <v>4</v>
      </c>
      <c r="G419" s="20" t="n">
        <f aca="false">N419+O419</f>
        <v>3</v>
      </c>
      <c r="H419" s="20" t="n">
        <f aca="false">K419+L419+M419+N419+O419+Q419</f>
        <v>3</v>
      </c>
      <c r="I419" s="19" t="n">
        <v>1</v>
      </c>
      <c r="J419" s="19" t="n">
        <v>0</v>
      </c>
      <c r="K419" s="19" t="n">
        <v>0</v>
      </c>
      <c r="L419" s="20" t="n">
        <v>0</v>
      </c>
      <c r="M419" s="20" t="n">
        <v>0</v>
      </c>
      <c r="N419" s="19" t="n">
        <v>3</v>
      </c>
      <c r="O419" s="19" t="n">
        <v>0</v>
      </c>
      <c r="P419" s="20" t="n">
        <v>0</v>
      </c>
      <c r="Q419" s="19" t="n">
        <v>0</v>
      </c>
      <c r="R419" s="20" t="n">
        <v>1</v>
      </c>
      <c r="S419" s="20" t="n">
        <v>0</v>
      </c>
      <c r="T419" s="20" t="n">
        <v>1</v>
      </c>
      <c r="U419" s="20" t="n">
        <v>1</v>
      </c>
      <c r="V419" s="19" t="n">
        <v>0</v>
      </c>
      <c r="W419" s="19" t="n">
        <v>0</v>
      </c>
      <c r="X419" s="20" t="n">
        <v>0</v>
      </c>
      <c r="Y419" s="20" t="n">
        <v>0</v>
      </c>
      <c r="Z419" s="19" t="n">
        <v>0</v>
      </c>
      <c r="AA419" s="19" t="n">
        <v>0</v>
      </c>
      <c r="AB419" s="20" t="n">
        <v>0</v>
      </c>
      <c r="AC419" s="19" t="n">
        <v>0</v>
      </c>
      <c r="AD419" s="20" t="n">
        <v>1.25</v>
      </c>
      <c r="AE419" s="20" t="n">
        <v>4</v>
      </c>
      <c r="AF419" s="20" t="n">
        <v>-2.75</v>
      </c>
    </row>
    <row r="420" customFormat="false" ht="11.25" hidden="false" customHeight="false" outlineLevel="0" collapsed="false">
      <c r="A420" s="2" t="s">
        <v>3029</v>
      </c>
      <c r="B420" s="19" t="s">
        <v>1495</v>
      </c>
      <c r="C420" s="19" t="s">
        <v>2610</v>
      </c>
      <c r="D420" s="19" t="n">
        <v>0</v>
      </c>
      <c r="E420" s="20" t="n">
        <v>12</v>
      </c>
      <c r="F420" s="20" t="n">
        <v>20</v>
      </c>
      <c r="G420" s="20" t="n">
        <f aca="false">N420+O420</f>
        <v>6</v>
      </c>
      <c r="H420" s="20" t="n">
        <f aca="false">K420+L420+M420+N420+O420+Q420</f>
        <v>9</v>
      </c>
      <c r="I420" s="19" t="n">
        <v>11</v>
      </c>
      <c r="J420" s="19" t="n">
        <v>0</v>
      </c>
      <c r="K420" s="19" t="n">
        <v>0</v>
      </c>
      <c r="L420" s="20" t="n">
        <v>2</v>
      </c>
      <c r="M420" s="20" t="n">
        <v>1</v>
      </c>
      <c r="N420" s="19" t="n">
        <v>6</v>
      </c>
      <c r="O420" s="19" t="n">
        <v>0</v>
      </c>
      <c r="P420" s="20" t="n">
        <v>2</v>
      </c>
      <c r="Q420" s="19" t="n">
        <v>0</v>
      </c>
      <c r="R420" s="20" t="n">
        <v>10</v>
      </c>
      <c r="S420" s="20" t="n">
        <v>0</v>
      </c>
      <c r="T420" s="20" t="n">
        <v>10</v>
      </c>
      <c r="U420" s="20" t="n">
        <v>2</v>
      </c>
      <c r="V420" s="19" t="n">
        <v>0</v>
      </c>
      <c r="W420" s="19" t="n">
        <v>0</v>
      </c>
      <c r="X420" s="20" t="n">
        <v>0</v>
      </c>
      <c r="Y420" s="20" t="n">
        <v>0</v>
      </c>
      <c r="Z420" s="19" t="n">
        <v>0</v>
      </c>
      <c r="AA420" s="19" t="n">
        <v>64</v>
      </c>
      <c r="AB420" s="20" t="n">
        <v>5</v>
      </c>
      <c r="AC420" s="19" t="n">
        <v>100500</v>
      </c>
      <c r="AD420" s="20" t="n">
        <v>13.25</v>
      </c>
      <c r="AE420" s="20" t="n">
        <v>15.5</v>
      </c>
      <c r="AF420" s="20" t="n">
        <v>-2.25</v>
      </c>
    </row>
    <row r="421" customFormat="false" ht="11.25" hidden="false" customHeight="false" outlineLevel="0" collapsed="false">
      <c r="A421" s="2" t="s">
        <v>3030</v>
      </c>
      <c r="B421" s="19" t="s">
        <v>1496</v>
      </c>
      <c r="C421" s="19" t="s">
        <v>2580</v>
      </c>
      <c r="D421" s="19"/>
      <c r="E421" s="20" t="n">
        <v>3</v>
      </c>
      <c r="F421" s="20" t="n">
        <v>9</v>
      </c>
      <c r="G421" s="20" t="n">
        <f aca="false">N421+O421</f>
        <v>3</v>
      </c>
      <c r="H421" s="20" t="n">
        <f aca="false">K421+L421+M421+N421+O421+Q421</f>
        <v>3</v>
      </c>
      <c r="I421" s="19" t="n">
        <v>5</v>
      </c>
      <c r="J421" s="19" t="n">
        <v>1</v>
      </c>
      <c r="K421" s="19"/>
      <c r="L421" s="20"/>
      <c r="M421" s="20"/>
      <c r="N421" s="19" t="n">
        <v>3</v>
      </c>
      <c r="O421" s="19"/>
      <c r="P421" s="20"/>
      <c r="Q421" s="19"/>
      <c r="R421" s="20"/>
      <c r="S421" s="20"/>
      <c r="T421" s="20" t="n">
        <v>0</v>
      </c>
      <c r="U421" s="20"/>
      <c r="V421" s="19"/>
      <c r="W421" s="19"/>
      <c r="X421" s="20"/>
      <c r="Y421" s="20"/>
      <c r="Z421" s="19"/>
      <c r="AA421" s="19"/>
      <c r="AB421" s="20"/>
      <c r="AC421" s="19"/>
      <c r="AD421" s="20" t="n">
        <v>0</v>
      </c>
      <c r="AE421" s="20" t="n">
        <v>6</v>
      </c>
      <c r="AF421" s="20" t="n">
        <v>-6</v>
      </c>
    </row>
    <row r="422" customFormat="false" ht="11.25" hidden="false" customHeight="false" outlineLevel="0" collapsed="false">
      <c r="A422" s="2" t="s">
        <v>3031</v>
      </c>
      <c r="B422" s="19" t="s">
        <v>1501</v>
      </c>
      <c r="C422" s="19" t="s">
        <v>3032</v>
      </c>
      <c r="D422" s="19" t="n">
        <v>0</v>
      </c>
      <c r="E422" s="20" t="n">
        <v>38</v>
      </c>
      <c r="F422" s="20" t="n">
        <v>101</v>
      </c>
      <c r="G422" s="20" t="n">
        <f aca="false">N422+O422</f>
        <v>20</v>
      </c>
      <c r="H422" s="20" t="n">
        <f aca="false">K422+L422+M422+N422+O422+Q422</f>
        <v>27</v>
      </c>
      <c r="I422" s="19" t="n">
        <v>77</v>
      </c>
      <c r="J422" s="19" t="n">
        <v>1</v>
      </c>
      <c r="K422" s="19" t="n">
        <v>0</v>
      </c>
      <c r="L422" s="20" t="n">
        <v>7</v>
      </c>
      <c r="M422" s="20" t="n">
        <v>0</v>
      </c>
      <c r="N422" s="19" t="n">
        <v>16</v>
      </c>
      <c r="O422" s="19" t="n">
        <v>4</v>
      </c>
      <c r="P422" s="20" t="n">
        <v>3</v>
      </c>
      <c r="Q422" s="19" t="n">
        <v>0</v>
      </c>
      <c r="R422" s="20" t="n">
        <v>5</v>
      </c>
      <c r="S422" s="20" t="n">
        <v>0</v>
      </c>
      <c r="T422" s="20" t="n">
        <v>5</v>
      </c>
      <c r="U422" s="20" t="n">
        <v>8</v>
      </c>
      <c r="V422" s="19" t="n">
        <v>5</v>
      </c>
      <c r="W422" s="19" t="n">
        <v>0</v>
      </c>
      <c r="X422" s="20" t="n">
        <v>1</v>
      </c>
      <c r="Y422" s="20" t="n">
        <v>4</v>
      </c>
      <c r="Z422" s="19" t="n">
        <v>0</v>
      </c>
      <c r="AA422" s="19" t="n">
        <v>108</v>
      </c>
      <c r="AB422" s="20" t="n">
        <v>2</v>
      </c>
      <c r="AC422" s="19" t="n">
        <v>0</v>
      </c>
      <c r="AD422" s="20" t="n">
        <v>11.45</v>
      </c>
      <c r="AE422" s="20" t="n">
        <v>40.5</v>
      </c>
      <c r="AF422" s="20" t="n">
        <v>-29.05</v>
      </c>
    </row>
    <row r="423" customFormat="false" ht="11.25" hidden="false" customHeight="false" outlineLevel="0" collapsed="false">
      <c r="A423" s="2" t="s">
        <v>3033</v>
      </c>
      <c r="B423" s="19" t="s">
        <v>1503</v>
      </c>
      <c r="C423" s="19" t="s">
        <v>2586</v>
      </c>
      <c r="D423" s="19" t="n">
        <v>0</v>
      </c>
      <c r="E423" s="20" t="n">
        <v>73</v>
      </c>
      <c r="F423" s="20" t="n">
        <v>168</v>
      </c>
      <c r="G423" s="20" t="n">
        <f aca="false">N423+O423</f>
        <v>21</v>
      </c>
      <c r="H423" s="20" t="n">
        <f aca="false">K423+L423+M423+N423+O423+Q423</f>
        <v>26</v>
      </c>
      <c r="I423" s="19" t="n">
        <v>134</v>
      </c>
      <c r="J423" s="19" t="n">
        <v>10</v>
      </c>
      <c r="K423" s="19" t="n">
        <v>0</v>
      </c>
      <c r="L423" s="20" t="n">
        <v>5</v>
      </c>
      <c r="M423" s="20" t="n">
        <v>0</v>
      </c>
      <c r="N423" s="19" t="n">
        <v>19</v>
      </c>
      <c r="O423" s="19" t="n">
        <v>2</v>
      </c>
      <c r="P423" s="20" t="n">
        <v>4</v>
      </c>
      <c r="Q423" s="19" t="n">
        <v>0</v>
      </c>
      <c r="R423" s="20" t="n">
        <v>9</v>
      </c>
      <c r="S423" s="20" t="n">
        <v>0</v>
      </c>
      <c r="T423" s="20" t="n">
        <v>8</v>
      </c>
      <c r="U423" s="20" t="n">
        <v>5</v>
      </c>
      <c r="V423" s="19" t="n">
        <v>37</v>
      </c>
      <c r="W423" s="19" t="n">
        <v>1</v>
      </c>
      <c r="X423" s="20" t="n">
        <v>6</v>
      </c>
      <c r="Y423" s="20" t="n">
        <v>30</v>
      </c>
      <c r="Z423" s="19" t="n">
        <v>0</v>
      </c>
      <c r="AA423" s="19" t="n">
        <v>851</v>
      </c>
      <c r="AB423" s="20" t="n">
        <v>146</v>
      </c>
      <c r="AC423" s="19" t="n">
        <v>282300</v>
      </c>
      <c r="AD423" s="20" t="n">
        <v>95.15</v>
      </c>
      <c r="AE423" s="20" t="n">
        <v>39</v>
      </c>
      <c r="AF423" s="20" t="n">
        <v>56.15</v>
      </c>
    </row>
    <row r="424" customFormat="false" ht="11.25" hidden="false" customHeight="false" outlineLevel="0" collapsed="false">
      <c r="A424" s="2" t="s">
        <v>3034</v>
      </c>
      <c r="B424" s="19" t="s">
        <v>1505</v>
      </c>
      <c r="C424" s="19" t="s">
        <v>2870</v>
      </c>
      <c r="D424" s="19"/>
      <c r="E424" s="20" t="n">
        <v>4</v>
      </c>
      <c r="F424" s="20" t="n">
        <v>15</v>
      </c>
      <c r="G424" s="20" t="n">
        <f aca="false">N424+O424</f>
        <v>0</v>
      </c>
      <c r="H424" s="20" t="n">
        <f aca="false">K424+L424+M424+N424+O424+Q424</f>
        <v>1</v>
      </c>
      <c r="I424" s="19" t="n">
        <v>8</v>
      </c>
      <c r="J424" s="19" t="n">
        <v>6</v>
      </c>
      <c r="K424" s="19"/>
      <c r="L424" s="20" t="n">
        <v>1</v>
      </c>
      <c r="M424" s="20"/>
      <c r="N424" s="19"/>
      <c r="O424" s="19"/>
      <c r="P424" s="20" t="n">
        <v>1</v>
      </c>
      <c r="Q424" s="19"/>
      <c r="R424" s="20"/>
      <c r="S424" s="20"/>
      <c r="T424" s="20" t="n">
        <v>0</v>
      </c>
      <c r="U424" s="20"/>
      <c r="V424" s="19"/>
      <c r="W424" s="19"/>
      <c r="X424" s="20"/>
      <c r="Y424" s="20"/>
      <c r="Z424" s="19"/>
      <c r="AA424" s="19" t="n">
        <v>211</v>
      </c>
      <c r="AB424" s="20" t="n">
        <v>8</v>
      </c>
      <c r="AC424" s="19"/>
      <c r="AD424" s="20" t="n">
        <v>2</v>
      </c>
      <c r="AE424" s="20" t="n">
        <v>1.5</v>
      </c>
      <c r="AF424" s="20" t="n">
        <v>0.5</v>
      </c>
    </row>
    <row r="425" customFormat="false" ht="11.25" hidden="false" customHeight="false" outlineLevel="0" collapsed="false">
      <c r="A425" s="2" t="s">
        <v>3035</v>
      </c>
      <c r="B425" s="19" t="s">
        <v>1511</v>
      </c>
      <c r="C425" s="19" t="s">
        <v>2843</v>
      </c>
      <c r="D425" s="19" t="n">
        <v>0</v>
      </c>
      <c r="E425" s="20" t="n">
        <v>9</v>
      </c>
      <c r="F425" s="20" t="n">
        <v>49</v>
      </c>
      <c r="G425" s="20" t="n">
        <f aca="false">N425+O425</f>
        <v>8</v>
      </c>
      <c r="H425" s="20" t="n">
        <f aca="false">K425+L425+M425+N425+O425+Q425</f>
        <v>11</v>
      </c>
      <c r="I425" s="19" t="n">
        <v>39</v>
      </c>
      <c r="J425" s="19" t="n">
        <v>1</v>
      </c>
      <c r="K425" s="19" t="n">
        <v>0</v>
      </c>
      <c r="L425" s="20" t="n">
        <v>3</v>
      </c>
      <c r="M425" s="20" t="n">
        <v>0</v>
      </c>
      <c r="N425" s="19" t="n">
        <v>6</v>
      </c>
      <c r="O425" s="19" t="n">
        <v>2</v>
      </c>
      <c r="P425" s="20" t="n">
        <v>2</v>
      </c>
      <c r="Q425" s="19" t="n">
        <v>0</v>
      </c>
      <c r="R425" s="20" t="n">
        <v>1</v>
      </c>
      <c r="S425" s="20" t="n">
        <v>0</v>
      </c>
      <c r="T425" s="20" t="n">
        <v>1</v>
      </c>
      <c r="U425" s="20" t="n">
        <v>2</v>
      </c>
      <c r="V425" s="19" t="n">
        <v>3</v>
      </c>
      <c r="W425" s="19" t="n">
        <v>0</v>
      </c>
      <c r="X425" s="20" t="n">
        <v>0</v>
      </c>
      <c r="Y425" s="20" t="n">
        <v>3</v>
      </c>
      <c r="Z425" s="19" t="n">
        <v>0</v>
      </c>
      <c r="AA425" s="19" t="n">
        <v>80</v>
      </c>
      <c r="AB425" s="20" t="n">
        <v>3</v>
      </c>
      <c r="AC425" s="19" t="n">
        <v>0</v>
      </c>
      <c r="AD425" s="20" t="n">
        <v>4.5</v>
      </c>
      <c r="AE425" s="20" t="n">
        <v>16</v>
      </c>
      <c r="AF425" s="20" t="n">
        <v>-11.5</v>
      </c>
    </row>
    <row r="426" customFormat="false" ht="11.25" hidden="false" customHeight="false" outlineLevel="0" collapsed="false">
      <c r="A426" s="2" t="s">
        <v>3036</v>
      </c>
      <c r="B426" s="19" t="s">
        <v>1513</v>
      </c>
      <c r="C426" s="19" t="s">
        <v>2586</v>
      </c>
      <c r="D426" s="19" t="n">
        <v>3</v>
      </c>
      <c r="E426" s="20" t="n">
        <v>45</v>
      </c>
      <c r="F426" s="20" t="n">
        <v>102</v>
      </c>
      <c r="G426" s="20" t="n">
        <f aca="false">N426+O426</f>
        <v>18</v>
      </c>
      <c r="H426" s="20" t="n">
        <f aca="false">K426+L426+M426+N426+O426+Q426</f>
        <v>29</v>
      </c>
      <c r="I426" s="19" t="n">
        <v>66</v>
      </c>
      <c r="J426" s="19" t="n">
        <v>5</v>
      </c>
      <c r="K426" s="19" t="n">
        <v>0</v>
      </c>
      <c r="L426" s="20" t="n">
        <v>10</v>
      </c>
      <c r="M426" s="20" t="n">
        <v>0</v>
      </c>
      <c r="N426" s="19" t="n">
        <v>17</v>
      </c>
      <c r="O426" s="19" t="n">
        <v>1</v>
      </c>
      <c r="P426" s="20" t="n">
        <v>9</v>
      </c>
      <c r="Q426" s="19" t="n">
        <v>1</v>
      </c>
      <c r="R426" s="20" t="n">
        <v>3</v>
      </c>
      <c r="S426" s="20" t="n">
        <v>0</v>
      </c>
      <c r="T426" s="20" t="n">
        <v>3</v>
      </c>
      <c r="U426" s="20" t="n">
        <v>6</v>
      </c>
      <c r="V426" s="19" t="n">
        <v>27</v>
      </c>
      <c r="W426" s="19" t="n">
        <v>0</v>
      </c>
      <c r="X426" s="20" t="n">
        <v>10</v>
      </c>
      <c r="Y426" s="20" t="n">
        <v>17</v>
      </c>
      <c r="Z426" s="19" t="n">
        <v>0</v>
      </c>
      <c r="AA426" s="19" t="n">
        <v>1201</v>
      </c>
      <c r="AB426" s="20" t="n">
        <v>76</v>
      </c>
      <c r="AC426" s="19" t="n">
        <v>0</v>
      </c>
      <c r="AD426" s="20" t="n">
        <v>64.15</v>
      </c>
      <c r="AE426" s="20" t="n">
        <v>48.75</v>
      </c>
      <c r="AF426" s="20" t="n">
        <v>15.4</v>
      </c>
    </row>
    <row r="427" customFormat="false" ht="11.25" hidden="false" customHeight="false" outlineLevel="0" collapsed="false">
      <c r="A427" s="2" t="s">
        <v>3037</v>
      </c>
      <c r="B427" s="19" t="s">
        <v>1517</v>
      </c>
      <c r="C427" s="19" t="s">
        <v>2646</v>
      </c>
      <c r="D427" s="19" t="n">
        <v>0</v>
      </c>
      <c r="E427" s="20" t="n">
        <v>85</v>
      </c>
      <c r="F427" s="20" t="n">
        <v>190</v>
      </c>
      <c r="G427" s="20" t="n">
        <f aca="false">N427+O427</f>
        <v>41</v>
      </c>
      <c r="H427" s="20" t="n">
        <f aca="false">K427+L427+M427+N427+O427+Q427</f>
        <v>65</v>
      </c>
      <c r="I427" s="19" t="n">
        <v>126</v>
      </c>
      <c r="J427" s="19" t="n">
        <v>4</v>
      </c>
      <c r="K427" s="19" t="n">
        <v>1</v>
      </c>
      <c r="L427" s="20" t="n">
        <v>23</v>
      </c>
      <c r="M427" s="20" t="n">
        <v>0</v>
      </c>
      <c r="N427" s="19" t="n">
        <v>36</v>
      </c>
      <c r="O427" s="19" t="n">
        <v>5</v>
      </c>
      <c r="P427" s="20" t="n">
        <v>4</v>
      </c>
      <c r="Q427" s="19" t="n">
        <v>0</v>
      </c>
      <c r="R427" s="20" t="n">
        <v>55</v>
      </c>
      <c r="S427" s="20" t="n">
        <v>17</v>
      </c>
      <c r="T427" s="20" t="n">
        <v>38</v>
      </c>
      <c r="U427" s="20" t="n">
        <v>25</v>
      </c>
      <c r="V427" s="19" t="n">
        <v>14</v>
      </c>
      <c r="W427" s="19" t="n">
        <v>0</v>
      </c>
      <c r="X427" s="20" t="n">
        <v>3</v>
      </c>
      <c r="Y427" s="20" t="n">
        <v>11</v>
      </c>
      <c r="Z427" s="19" t="n">
        <v>0</v>
      </c>
      <c r="AA427" s="19" t="n">
        <v>84</v>
      </c>
      <c r="AB427" s="20" t="n">
        <v>23</v>
      </c>
      <c r="AC427" s="19" t="n">
        <v>0</v>
      </c>
      <c r="AD427" s="20" t="n">
        <v>87.85</v>
      </c>
      <c r="AE427" s="20" t="n">
        <v>89.25</v>
      </c>
      <c r="AF427" s="20" t="n">
        <v>-1.4</v>
      </c>
    </row>
    <row r="428" customFormat="false" ht="11.25" hidden="false" customHeight="false" outlineLevel="0" collapsed="false">
      <c r="A428" s="2" t="s">
        <v>3038</v>
      </c>
      <c r="B428" s="19" t="s">
        <v>1523</v>
      </c>
      <c r="C428" s="19" t="s">
        <v>2580</v>
      </c>
      <c r="D428" s="19" t="n">
        <v>0</v>
      </c>
      <c r="E428" s="20" t="n">
        <v>4</v>
      </c>
      <c r="F428" s="20" t="n">
        <v>8</v>
      </c>
      <c r="G428" s="20" t="n">
        <f aca="false">N428+O428</f>
        <v>1</v>
      </c>
      <c r="H428" s="20" t="n">
        <f aca="false">K428+L428+M428+N428+O428+Q428</f>
        <v>1</v>
      </c>
      <c r="I428" s="19" t="n">
        <v>6</v>
      </c>
      <c r="J428" s="19" t="n">
        <v>1</v>
      </c>
      <c r="K428" s="19" t="n">
        <v>0</v>
      </c>
      <c r="L428" s="20" t="n">
        <v>0</v>
      </c>
      <c r="M428" s="20" t="n">
        <v>0</v>
      </c>
      <c r="N428" s="19" t="n">
        <v>1</v>
      </c>
      <c r="O428" s="19" t="n">
        <v>0</v>
      </c>
      <c r="P428" s="20" t="n">
        <v>0</v>
      </c>
      <c r="Q428" s="19" t="n">
        <v>0</v>
      </c>
      <c r="R428" s="20" t="n">
        <v>2</v>
      </c>
      <c r="S428" s="20" t="n">
        <v>1</v>
      </c>
      <c r="T428" s="20" t="n">
        <v>1</v>
      </c>
      <c r="U428" s="20" t="n">
        <v>0</v>
      </c>
      <c r="V428" s="19" t="n">
        <v>0</v>
      </c>
      <c r="W428" s="19" t="n">
        <v>0</v>
      </c>
      <c r="X428" s="20" t="n">
        <v>0</v>
      </c>
      <c r="Y428" s="20" t="n">
        <v>0</v>
      </c>
      <c r="Z428" s="19" t="n">
        <v>0</v>
      </c>
      <c r="AA428" s="19" t="n">
        <v>12</v>
      </c>
      <c r="AB428" s="20" t="n">
        <v>2</v>
      </c>
      <c r="AC428" s="19" t="n">
        <v>0</v>
      </c>
      <c r="AD428" s="20" t="n">
        <v>2.5</v>
      </c>
      <c r="AE428" s="20" t="n">
        <v>2</v>
      </c>
      <c r="AF428" s="20" t="n">
        <v>0.5</v>
      </c>
    </row>
    <row r="429" customFormat="false" ht="11.25" hidden="false" customHeight="false" outlineLevel="0" collapsed="false">
      <c r="A429" s="2" t="s">
        <v>3039</v>
      </c>
      <c r="B429" s="19" t="s">
        <v>1528</v>
      </c>
      <c r="C429" s="19" t="s">
        <v>2582</v>
      </c>
      <c r="D429" s="19" t="n">
        <v>0</v>
      </c>
      <c r="E429" s="20" t="n">
        <v>10</v>
      </c>
      <c r="F429" s="20" t="n">
        <v>25</v>
      </c>
      <c r="G429" s="20" t="n">
        <f aca="false">N429+O429</f>
        <v>3</v>
      </c>
      <c r="H429" s="20" t="n">
        <f aca="false">K429+L429+M429+N429+O429+Q429</f>
        <v>7</v>
      </c>
      <c r="I429" s="19" t="n">
        <v>18</v>
      </c>
      <c r="J429" s="19" t="n">
        <v>0</v>
      </c>
      <c r="K429" s="19" t="n">
        <v>0</v>
      </c>
      <c r="L429" s="20" t="n">
        <v>4</v>
      </c>
      <c r="M429" s="20" t="n">
        <v>0</v>
      </c>
      <c r="N429" s="19" t="n">
        <v>3</v>
      </c>
      <c r="O429" s="19" t="n">
        <v>0</v>
      </c>
      <c r="P429" s="20" t="n">
        <v>4</v>
      </c>
      <c r="Q429" s="19" t="n">
        <v>0</v>
      </c>
      <c r="R429" s="20" t="n">
        <v>1</v>
      </c>
      <c r="S429" s="20" t="n">
        <v>0</v>
      </c>
      <c r="T429" s="20" t="n">
        <v>1</v>
      </c>
      <c r="U429" s="20" t="n">
        <v>0</v>
      </c>
      <c r="V429" s="19" t="n">
        <v>2</v>
      </c>
      <c r="W429" s="19" t="n">
        <v>0</v>
      </c>
      <c r="X429" s="20" t="n">
        <v>2</v>
      </c>
      <c r="Y429" s="20" t="n">
        <v>0</v>
      </c>
      <c r="Z429" s="19" t="n">
        <v>0</v>
      </c>
      <c r="AA429" s="19" t="n">
        <v>0</v>
      </c>
      <c r="AB429" s="20" t="n">
        <v>4</v>
      </c>
      <c r="AC429" s="19" t="n">
        <v>0</v>
      </c>
      <c r="AD429" s="20" t="n">
        <v>5.8</v>
      </c>
      <c r="AE429" s="20" t="n">
        <v>9</v>
      </c>
      <c r="AF429" s="20" t="n">
        <v>-3.2</v>
      </c>
    </row>
    <row r="430" customFormat="false" ht="11.25" hidden="false" customHeight="false" outlineLevel="0" collapsed="false">
      <c r="A430" s="2" t="s">
        <v>3040</v>
      </c>
      <c r="B430" s="19" t="s">
        <v>1529</v>
      </c>
      <c r="C430" s="19" t="s">
        <v>2580</v>
      </c>
      <c r="D430" s="19" t="n">
        <v>0</v>
      </c>
      <c r="E430" s="20" t="n">
        <v>6</v>
      </c>
      <c r="F430" s="20" t="n">
        <v>21</v>
      </c>
      <c r="G430" s="20" t="n">
        <f aca="false">N430+O430</f>
        <v>3</v>
      </c>
      <c r="H430" s="20" t="n">
        <f aca="false">K430+L430+M430+N430+O430+Q430</f>
        <v>5</v>
      </c>
      <c r="I430" s="19" t="n">
        <v>16</v>
      </c>
      <c r="J430" s="19" t="n">
        <v>0</v>
      </c>
      <c r="K430" s="19" t="n">
        <v>0</v>
      </c>
      <c r="L430" s="20" t="n">
        <v>2</v>
      </c>
      <c r="M430" s="20" t="n">
        <v>0</v>
      </c>
      <c r="N430" s="19" t="n">
        <v>3</v>
      </c>
      <c r="O430" s="19" t="n">
        <v>0</v>
      </c>
      <c r="P430" s="20" t="n">
        <v>0</v>
      </c>
      <c r="Q430" s="19" t="n">
        <v>0</v>
      </c>
      <c r="R430" s="20" t="n">
        <v>0</v>
      </c>
      <c r="S430" s="20" t="n">
        <v>0</v>
      </c>
      <c r="T430" s="20" t="n">
        <v>0</v>
      </c>
      <c r="U430" s="20" t="n">
        <v>0</v>
      </c>
      <c r="V430" s="19" t="n">
        <v>0</v>
      </c>
      <c r="W430" s="19" t="n">
        <v>0</v>
      </c>
      <c r="X430" s="20" t="n">
        <v>0</v>
      </c>
      <c r="Y430" s="20" t="n">
        <v>0</v>
      </c>
      <c r="Z430" s="19" t="n">
        <v>0</v>
      </c>
      <c r="AA430" s="19" t="n">
        <v>51</v>
      </c>
      <c r="AB430" s="20" t="n">
        <v>0</v>
      </c>
      <c r="AC430" s="19" t="n">
        <v>0</v>
      </c>
      <c r="AD430" s="20" t="n">
        <v>0</v>
      </c>
      <c r="AE430" s="20" t="n">
        <v>8</v>
      </c>
      <c r="AF430" s="20" t="n">
        <v>-8</v>
      </c>
    </row>
    <row r="431" customFormat="false" ht="11.25" hidden="false" customHeight="false" outlineLevel="0" collapsed="false">
      <c r="A431" s="2" t="s">
        <v>3041</v>
      </c>
      <c r="B431" s="19" t="s">
        <v>1531</v>
      </c>
      <c r="C431" s="19" t="s">
        <v>2634</v>
      </c>
      <c r="D431" s="19" t="n">
        <v>0</v>
      </c>
      <c r="E431" s="20" t="n">
        <v>3</v>
      </c>
      <c r="F431" s="20" t="n">
        <v>5</v>
      </c>
      <c r="G431" s="20" t="n">
        <f aca="false">N431+O431</f>
        <v>0</v>
      </c>
      <c r="H431" s="20" t="n">
        <f aca="false">K431+L431+M431+N431+O431+Q431</f>
        <v>0</v>
      </c>
      <c r="I431" s="19" t="n">
        <v>4</v>
      </c>
      <c r="J431" s="19" t="n">
        <v>1</v>
      </c>
      <c r="K431" s="19" t="n">
        <v>0</v>
      </c>
      <c r="L431" s="20" t="n">
        <v>0</v>
      </c>
      <c r="M431" s="20" t="n">
        <v>0</v>
      </c>
      <c r="N431" s="19" t="n">
        <v>0</v>
      </c>
      <c r="O431" s="19" t="n">
        <v>0</v>
      </c>
      <c r="P431" s="20" t="n">
        <v>0</v>
      </c>
      <c r="Q431" s="19" t="n">
        <v>0</v>
      </c>
      <c r="R431" s="20" t="n">
        <v>0</v>
      </c>
      <c r="S431" s="20" t="n">
        <v>0</v>
      </c>
      <c r="T431" s="20" t="n">
        <v>0</v>
      </c>
      <c r="U431" s="20" t="n">
        <v>1</v>
      </c>
      <c r="V431" s="19" t="n">
        <v>0</v>
      </c>
      <c r="W431" s="19" t="n">
        <v>0</v>
      </c>
      <c r="X431" s="20" t="n">
        <v>0</v>
      </c>
      <c r="Y431" s="20" t="n">
        <v>0</v>
      </c>
      <c r="Z431" s="19" t="n">
        <v>0</v>
      </c>
      <c r="AA431" s="19" t="n">
        <v>0</v>
      </c>
      <c r="AB431" s="20" t="n">
        <v>0</v>
      </c>
      <c r="AC431" s="19" t="n">
        <v>0</v>
      </c>
      <c r="AD431" s="20" t="n">
        <v>0.25</v>
      </c>
      <c r="AE431" s="20" t="n">
        <v>0</v>
      </c>
      <c r="AF431" s="20" t="n">
        <v>0.25</v>
      </c>
    </row>
    <row r="432" customFormat="false" ht="11.25" hidden="false" customHeight="false" outlineLevel="0" collapsed="false">
      <c r="A432" s="2" t="s">
        <v>3042</v>
      </c>
      <c r="B432" s="19" t="s">
        <v>1532</v>
      </c>
      <c r="C432" s="19" t="s">
        <v>2757</v>
      </c>
      <c r="D432" s="19" t="n">
        <v>0</v>
      </c>
      <c r="E432" s="20" t="n">
        <v>22</v>
      </c>
      <c r="F432" s="20" t="n">
        <v>41</v>
      </c>
      <c r="G432" s="20" t="n">
        <f aca="false">N432+O432</f>
        <v>6</v>
      </c>
      <c r="H432" s="20" t="n">
        <f aca="false">K432+L432+M432+N432+O432+Q432</f>
        <v>15</v>
      </c>
      <c r="I432" s="19" t="n">
        <v>20</v>
      </c>
      <c r="J432" s="19" t="n">
        <v>6</v>
      </c>
      <c r="K432" s="19" t="n">
        <v>2</v>
      </c>
      <c r="L432" s="20" t="n">
        <v>7</v>
      </c>
      <c r="M432" s="20" t="n">
        <v>0</v>
      </c>
      <c r="N432" s="19" t="n">
        <v>6</v>
      </c>
      <c r="O432" s="19" t="n">
        <v>0</v>
      </c>
      <c r="P432" s="20" t="n">
        <v>7</v>
      </c>
      <c r="Q432" s="19" t="n">
        <v>0</v>
      </c>
      <c r="R432" s="20" t="n">
        <v>7</v>
      </c>
      <c r="S432" s="20" t="n">
        <v>0</v>
      </c>
      <c r="T432" s="20" t="n">
        <v>7</v>
      </c>
      <c r="U432" s="20" t="n">
        <v>3</v>
      </c>
      <c r="V432" s="19" t="n">
        <v>0</v>
      </c>
      <c r="W432" s="19" t="n">
        <v>0</v>
      </c>
      <c r="X432" s="20" t="n">
        <v>0</v>
      </c>
      <c r="Y432" s="20" t="n">
        <v>0</v>
      </c>
      <c r="Z432" s="19" t="n">
        <v>0</v>
      </c>
      <c r="AA432" s="19" t="n">
        <v>39</v>
      </c>
      <c r="AB432" s="20" t="n">
        <v>9</v>
      </c>
      <c r="AC432" s="19" t="n">
        <v>0</v>
      </c>
      <c r="AD432" s="20" t="n">
        <v>10.75</v>
      </c>
      <c r="AE432" s="20" t="n">
        <v>20</v>
      </c>
      <c r="AF432" s="20" t="n">
        <v>-9.25</v>
      </c>
    </row>
    <row r="433" customFormat="false" ht="11.25" hidden="false" customHeight="false" outlineLevel="0" collapsed="false">
      <c r="A433" s="2" t="s">
        <v>3043</v>
      </c>
      <c r="B433" s="19" t="s">
        <v>1536</v>
      </c>
      <c r="C433" s="19" t="s">
        <v>2870</v>
      </c>
      <c r="D433" s="19" t="n">
        <v>0</v>
      </c>
      <c r="E433" s="20" t="n">
        <v>31</v>
      </c>
      <c r="F433" s="20" t="n">
        <v>78</v>
      </c>
      <c r="G433" s="20" t="n">
        <f aca="false">N433+O433</f>
        <v>2</v>
      </c>
      <c r="H433" s="20" t="n">
        <f aca="false">K433+L433+M433+N433+O433+Q433</f>
        <v>10</v>
      </c>
      <c r="I433" s="19" t="n">
        <v>60</v>
      </c>
      <c r="J433" s="19" t="n">
        <v>8</v>
      </c>
      <c r="K433" s="19" t="n">
        <v>0</v>
      </c>
      <c r="L433" s="20" t="n">
        <v>8</v>
      </c>
      <c r="M433" s="20" t="n">
        <v>0</v>
      </c>
      <c r="N433" s="19" t="n">
        <v>2</v>
      </c>
      <c r="O433" s="19" t="n">
        <v>0</v>
      </c>
      <c r="P433" s="20" t="n">
        <v>7</v>
      </c>
      <c r="Q433" s="19" t="n">
        <v>0</v>
      </c>
      <c r="R433" s="20" t="n">
        <v>3</v>
      </c>
      <c r="S433" s="20" t="n">
        <v>0</v>
      </c>
      <c r="T433" s="20" t="n">
        <v>3</v>
      </c>
      <c r="U433" s="20" t="n">
        <v>2</v>
      </c>
      <c r="V433" s="19" t="n">
        <v>1</v>
      </c>
      <c r="W433" s="19" t="n">
        <v>0</v>
      </c>
      <c r="X433" s="20" t="n">
        <v>1</v>
      </c>
      <c r="Y433" s="20" t="n">
        <v>0</v>
      </c>
      <c r="Z433" s="19" t="n">
        <v>0</v>
      </c>
      <c r="AA433" s="19" t="n">
        <v>431</v>
      </c>
      <c r="AB433" s="20" t="n">
        <v>55</v>
      </c>
      <c r="AC433" s="19" t="n">
        <v>0</v>
      </c>
      <c r="AD433" s="20" t="n">
        <v>42.75</v>
      </c>
      <c r="AE433" s="20" t="n">
        <v>15.5</v>
      </c>
      <c r="AF433" s="20" t="n">
        <v>27.25</v>
      </c>
    </row>
    <row r="434" customFormat="false" ht="11.25" hidden="false" customHeight="false" outlineLevel="0" collapsed="false">
      <c r="A434" s="2" t="s">
        <v>3044</v>
      </c>
      <c r="B434" s="19" t="s">
        <v>1540</v>
      </c>
      <c r="C434" s="19" t="s">
        <v>2580</v>
      </c>
      <c r="D434" s="19" t="n">
        <v>0</v>
      </c>
      <c r="E434" s="20" t="n">
        <v>38</v>
      </c>
      <c r="F434" s="20" t="n">
        <v>78</v>
      </c>
      <c r="G434" s="20" t="n">
        <f aca="false">N434+O434</f>
        <v>8</v>
      </c>
      <c r="H434" s="20" t="n">
        <f aca="false">K434+L434+M434+N434+O434+Q434</f>
        <v>12</v>
      </c>
      <c r="I434" s="19" t="n">
        <v>67</v>
      </c>
      <c r="J434" s="19" t="n">
        <v>0</v>
      </c>
      <c r="K434" s="19" t="n">
        <v>0</v>
      </c>
      <c r="L434" s="20" t="n">
        <v>4</v>
      </c>
      <c r="M434" s="20" t="n">
        <v>0</v>
      </c>
      <c r="N434" s="19" t="n">
        <v>7</v>
      </c>
      <c r="O434" s="19" t="n">
        <v>1</v>
      </c>
      <c r="P434" s="20" t="n">
        <v>0</v>
      </c>
      <c r="Q434" s="19" t="n">
        <v>0</v>
      </c>
      <c r="R434" s="20" t="n">
        <v>17</v>
      </c>
      <c r="S434" s="20" t="n">
        <v>1</v>
      </c>
      <c r="T434" s="20" t="n">
        <v>16</v>
      </c>
      <c r="U434" s="20" t="n">
        <v>11</v>
      </c>
      <c r="V434" s="19" t="n">
        <v>0</v>
      </c>
      <c r="W434" s="19" t="n">
        <v>0</v>
      </c>
      <c r="X434" s="20" t="n">
        <v>0</v>
      </c>
      <c r="Y434" s="20" t="n">
        <v>0</v>
      </c>
      <c r="Z434" s="19" t="n">
        <v>0</v>
      </c>
      <c r="AA434" s="19" t="n">
        <v>3</v>
      </c>
      <c r="AB434" s="20" t="n">
        <v>0</v>
      </c>
      <c r="AC434" s="19" t="n">
        <v>0</v>
      </c>
      <c r="AD434" s="20" t="n">
        <v>20.75</v>
      </c>
      <c r="AE434" s="20" t="n">
        <v>15</v>
      </c>
      <c r="AF434" s="20" t="n">
        <v>5.75</v>
      </c>
    </row>
    <row r="435" customFormat="false" ht="11.25" hidden="false" customHeight="false" outlineLevel="0" collapsed="false">
      <c r="A435" s="2" t="s">
        <v>3045</v>
      </c>
      <c r="B435" s="19" t="s">
        <v>1549</v>
      </c>
      <c r="C435" s="19" t="s">
        <v>2610</v>
      </c>
      <c r="D435" s="19"/>
      <c r="E435" s="20" t="n">
        <v>1</v>
      </c>
      <c r="F435" s="20" t="n">
        <v>7</v>
      </c>
      <c r="G435" s="20" t="n">
        <f aca="false">N435+O435</f>
        <v>0</v>
      </c>
      <c r="H435" s="20" t="n">
        <f aca="false">K435+L435+M435+N435+O435+Q435</f>
        <v>0</v>
      </c>
      <c r="I435" s="19" t="n">
        <v>5</v>
      </c>
      <c r="J435" s="19" t="n">
        <v>2</v>
      </c>
      <c r="K435" s="19"/>
      <c r="L435" s="20"/>
      <c r="M435" s="20"/>
      <c r="N435" s="19"/>
      <c r="O435" s="19"/>
      <c r="P435" s="20"/>
      <c r="Q435" s="19"/>
      <c r="R435" s="20"/>
      <c r="S435" s="20"/>
      <c r="T435" s="20" t="n">
        <v>0</v>
      </c>
      <c r="U435" s="20"/>
      <c r="V435" s="19"/>
      <c r="W435" s="19"/>
      <c r="X435" s="20"/>
      <c r="Y435" s="20"/>
      <c r="Z435" s="19"/>
      <c r="AA435" s="19"/>
      <c r="AB435" s="20"/>
      <c r="AC435" s="19"/>
      <c r="AD435" s="20" t="n">
        <v>0</v>
      </c>
      <c r="AE435" s="20" t="n">
        <v>0</v>
      </c>
      <c r="AF435" s="20" t="n">
        <v>0</v>
      </c>
    </row>
    <row r="436" customFormat="false" ht="11.25" hidden="false" customHeight="false" outlineLevel="0" collapsed="false">
      <c r="A436" s="2" t="s">
        <v>3046</v>
      </c>
      <c r="B436" s="19" t="s">
        <v>1554</v>
      </c>
      <c r="C436" s="19" t="s">
        <v>2584</v>
      </c>
      <c r="D436" s="19" t="n">
        <v>0</v>
      </c>
      <c r="E436" s="20" t="n">
        <v>30</v>
      </c>
      <c r="F436" s="20" t="n">
        <v>44</v>
      </c>
      <c r="G436" s="20" t="n">
        <f aca="false">N436+O436</f>
        <v>8</v>
      </c>
      <c r="H436" s="20" t="n">
        <f aca="false">K436+L436+M436+N436+O436+Q436</f>
        <v>12</v>
      </c>
      <c r="I436" s="19" t="n">
        <v>30</v>
      </c>
      <c r="J436" s="19" t="n">
        <v>2</v>
      </c>
      <c r="K436" s="19" t="n">
        <v>0</v>
      </c>
      <c r="L436" s="20" t="n">
        <v>4</v>
      </c>
      <c r="M436" s="20" t="n">
        <v>0</v>
      </c>
      <c r="N436" s="19" t="n">
        <v>8</v>
      </c>
      <c r="O436" s="19" t="n">
        <v>0</v>
      </c>
      <c r="P436" s="20" t="n">
        <v>3</v>
      </c>
      <c r="Q436" s="19" t="n">
        <v>0</v>
      </c>
      <c r="R436" s="20" t="n">
        <v>3</v>
      </c>
      <c r="S436" s="20" t="n">
        <v>0</v>
      </c>
      <c r="T436" s="20" t="n">
        <v>3</v>
      </c>
      <c r="U436" s="20" t="n">
        <v>6</v>
      </c>
      <c r="V436" s="19" t="n">
        <v>5</v>
      </c>
      <c r="W436" s="19" t="n">
        <v>0</v>
      </c>
      <c r="X436" s="20" t="n">
        <v>2</v>
      </c>
      <c r="Y436" s="20" t="n">
        <v>3</v>
      </c>
      <c r="Z436" s="19" t="n">
        <v>0</v>
      </c>
      <c r="AA436" s="19" t="n">
        <v>652</v>
      </c>
      <c r="AB436" s="20" t="n">
        <v>99</v>
      </c>
      <c r="AC436" s="19" t="n">
        <v>0</v>
      </c>
      <c r="AD436" s="20" t="n">
        <v>42.5</v>
      </c>
      <c r="AE436" s="20" t="n">
        <v>21.5</v>
      </c>
      <c r="AF436" s="20" t="n">
        <v>21</v>
      </c>
    </row>
    <row r="437" customFormat="false" ht="11.25" hidden="false" customHeight="false" outlineLevel="0" collapsed="false">
      <c r="A437" s="2" t="s">
        <v>3047</v>
      </c>
      <c r="B437" s="19" t="s">
        <v>1557</v>
      </c>
      <c r="C437" s="19" t="s">
        <v>2634</v>
      </c>
      <c r="D437" s="19"/>
      <c r="E437" s="20" t="n">
        <v>1</v>
      </c>
      <c r="F437" s="20" t="n">
        <v>2</v>
      </c>
      <c r="G437" s="20" t="n">
        <f aca="false">N437+O437</f>
        <v>0</v>
      </c>
      <c r="H437" s="20" t="n">
        <f aca="false">K437+L437+M437+N437+O437+Q437</f>
        <v>1</v>
      </c>
      <c r="I437" s="19" t="n">
        <v>1</v>
      </c>
      <c r="J437" s="19"/>
      <c r="K437" s="19"/>
      <c r="L437" s="20" t="n">
        <v>1</v>
      </c>
      <c r="M437" s="20"/>
      <c r="N437" s="19"/>
      <c r="O437" s="19"/>
      <c r="P437" s="20" t="n">
        <v>1</v>
      </c>
      <c r="Q437" s="19"/>
      <c r="R437" s="20"/>
      <c r="S437" s="20"/>
      <c r="T437" s="20" t="n">
        <v>0</v>
      </c>
      <c r="U437" s="20"/>
      <c r="V437" s="19"/>
      <c r="W437" s="19"/>
      <c r="X437" s="20"/>
      <c r="Y437" s="20"/>
      <c r="Z437" s="19"/>
      <c r="AA437" s="19"/>
      <c r="AB437" s="20"/>
      <c r="AC437" s="19"/>
      <c r="AD437" s="20" t="n">
        <v>0</v>
      </c>
      <c r="AE437" s="20" t="n">
        <v>1.5</v>
      </c>
      <c r="AF437" s="20" t="n">
        <v>-1.5</v>
      </c>
    </row>
    <row r="438" customFormat="false" ht="11.25" hidden="false" customHeight="false" outlineLevel="0" collapsed="false">
      <c r="A438" s="2" t="s">
        <v>3048</v>
      </c>
      <c r="B438" s="19" t="s">
        <v>1562</v>
      </c>
      <c r="C438" s="19" t="s">
        <v>2857</v>
      </c>
      <c r="D438" s="19"/>
      <c r="E438" s="20" t="n">
        <v>1</v>
      </c>
      <c r="F438" s="20" t="n">
        <v>1</v>
      </c>
      <c r="G438" s="20" t="n">
        <f aca="false">N438+O438</f>
        <v>0</v>
      </c>
      <c r="H438" s="20" t="n">
        <f aca="false">K438+L438+M438+N438+O438+Q438</f>
        <v>0</v>
      </c>
      <c r="I438" s="19" t="n">
        <v>1</v>
      </c>
      <c r="J438" s="19"/>
      <c r="K438" s="19"/>
      <c r="L438" s="20"/>
      <c r="M438" s="20"/>
      <c r="N438" s="19"/>
      <c r="O438" s="19"/>
      <c r="P438" s="20"/>
      <c r="Q438" s="19"/>
      <c r="R438" s="20"/>
      <c r="S438" s="20"/>
      <c r="T438" s="20" t="n">
        <v>0</v>
      </c>
      <c r="U438" s="20"/>
      <c r="V438" s="19"/>
      <c r="W438" s="19"/>
      <c r="X438" s="20"/>
      <c r="Y438" s="20"/>
      <c r="Z438" s="19"/>
      <c r="AA438" s="19"/>
      <c r="AB438" s="20"/>
      <c r="AC438" s="19"/>
      <c r="AD438" s="20" t="n">
        <v>0</v>
      </c>
      <c r="AE438" s="20" t="n">
        <v>0</v>
      </c>
      <c r="AF438" s="20" t="n">
        <v>0</v>
      </c>
    </row>
    <row r="439" customFormat="false" ht="11.25" hidden="false" customHeight="false" outlineLevel="0" collapsed="false">
      <c r="A439" s="2" t="s">
        <v>3049</v>
      </c>
      <c r="B439" s="19" t="s">
        <v>1564</v>
      </c>
      <c r="C439" s="19" t="s">
        <v>2595</v>
      </c>
      <c r="D439" s="19" t="n">
        <v>0</v>
      </c>
      <c r="E439" s="20" t="n">
        <v>8</v>
      </c>
      <c r="F439" s="20" t="n">
        <v>18</v>
      </c>
      <c r="G439" s="20" t="n">
        <f aca="false">N439+O439</f>
        <v>4</v>
      </c>
      <c r="H439" s="20" t="n">
        <f aca="false">K439+L439+M439+N439+O439+Q439</f>
        <v>5</v>
      </c>
      <c r="I439" s="19" t="n">
        <v>12</v>
      </c>
      <c r="J439" s="19" t="n">
        <v>1</v>
      </c>
      <c r="K439" s="19" t="n">
        <v>0</v>
      </c>
      <c r="L439" s="20" t="n">
        <v>1</v>
      </c>
      <c r="M439" s="20" t="n">
        <v>0</v>
      </c>
      <c r="N439" s="19" t="n">
        <v>4</v>
      </c>
      <c r="O439" s="19" t="n">
        <v>0</v>
      </c>
      <c r="P439" s="20" t="n">
        <v>1</v>
      </c>
      <c r="Q439" s="19" t="n">
        <v>0</v>
      </c>
      <c r="R439" s="20" t="n">
        <v>1</v>
      </c>
      <c r="S439" s="20" t="n">
        <v>0</v>
      </c>
      <c r="T439" s="20" t="n">
        <v>1</v>
      </c>
      <c r="U439" s="20" t="n">
        <v>1</v>
      </c>
      <c r="V439" s="19" t="n">
        <v>0</v>
      </c>
      <c r="W439" s="19" t="n">
        <v>0</v>
      </c>
      <c r="X439" s="20" t="n">
        <v>0</v>
      </c>
      <c r="Y439" s="20" t="n">
        <v>0</v>
      </c>
      <c r="Z439" s="19" t="n">
        <v>0</v>
      </c>
      <c r="AA439" s="19" t="n">
        <v>0</v>
      </c>
      <c r="AB439" s="20" t="n">
        <v>0</v>
      </c>
      <c r="AC439" s="19" t="n">
        <v>0</v>
      </c>
      <c r="AD439" s="20" t="n">
        <v>1.25</v>
      </c>
      <c r="AE439" s="20" t="n">
        <v>6.5</v>
      </c>
      <c r="AF439" s="20" t="n">
        <v>-5.25</v>
      </c>
    </row>
    <row r="440" customFormat="false" ht="11.25" hidden="false" customHeight="false" outlineLevel="0" collapsed="false">
      <c r="A440" s="2" t="s">
        <v>3050</v>
      </c>
      <c r="B440" s="19" t="s">
        <v>1567</v>
      </c>
      <c r="C440" s="19" t="s">
        <v>2590</v>
      </c>
      <c r="D440" s="19" t="n">
        <v>0</v>
      </c>
      <c r="E440" s="20" t="n">
        <v>89</v>
      </c>
      <c r="F440" s="20" t="n">
        <v>287</v>
      </c>
      <c r="G440" s="20" t="n">
        <f aca="false">N440+O440</f>
        <v>25</v>
      </c>
      <c r="H440" s="20" t="n">
        <f aca="false">K440+L440+M440+N440+O440+Q440</f>
        <v>42</v>
      </c>
      <c r="I440" s="19" t="n">
        <v>245</v>
      </c>
      <c r="J440" s="19" t="n">
        <v>2</v>
      </c>
      <c r="K440" s="19" t="n">
        <v>1</v>
      </c>
      <c r="L440" s="20" t="n">
        <v>13</v>
      </c>
      <c r="M440" s="20" t="n">
        <v>3</v>
      </c>
      <c r="N440" s="19" t="n">
        <v>23</v>
      </c>
      <c r="O440" s="19" t="n">
        <v>2</v>
      </c>
      <c r="P440" s="20" t="n">
        <v>13</v>
      </c>
      <c r="Q440" s="19" t="n">
        <v>0</v>
      </c>
      <c r="R440" s="20" t="n">
        <v>17</v>
      </c>
      <c r="S440" s="20" t="n">
        <v>2</v>
      </c>
      <c r="T440" s="20" t="n">
        <v>15</v>
      </c>
      <c r="U440" s="20" t="n">
        <v>33</v>
      </c>
      <c r="V440" s="19" t="n">
        <v>5</v>
      </c>
      <c r="W440" s="19" t="n">
        <v>0</v>
      </c>
      <c r="X440" s="20" t="n">
        <v>1</v>
      </c>
      <c r="Y440" s="20" t="n">
        <v>3</v>
      </c>
      <c r="Z440" s="19" t="n">
        <v>1</v>
      </c>
      <c r="AA440" s="19" t="n">
        <v>349</v>
      </c>
      <c r="AB440" s="20" t="n">
        <v>62</v>
      </c>
      <c r="AC440" s="19" t="n">
        <v>0</v>
      </c>
      <c r="AD440" s="20" t="n">
        <v>51.85</v>
      </c>
      <c r="AE440" s="20" t="n">
        <v>59.25</v>
      </c>
      <c r="AF440" s="20" t="n">
        <v>-7.4</v>
      </c>
    </row>
    <row r="441" customFormat="false" ht="11.25" hidden="false" customHeight="false" outlineLevel="0" collapsed="false">
      <c r="A441" s="2" t="s">
        <v>3051</v>
      </c>
      <c r="B441" s="19" t="s">
        <v>1570</v>
      </c>
      <c r="C441" s="19" t="s">
        <v>2586</v>
      </c>
      <c r="D441" s="19" t="n">
        <v>0</v>
      </c>
      <c r="E441" s="20" t="n">
        <v>62</v>
      </c>
      <c r="F441" s="20" t="n">
        <v>158</v>
      </c>
      <c r="G441" s="20" t="n">
        <f aca="false">N441+O441</f>
        <v>29</v>
      </c>
      <c r="H441" s="20" t="n">
        <f aca="false">K441+L441+M441+N441+O441+Q441</f>
        <v>37</v>
      </c>
      <c r="I441" s="19" t="n">
        <v>123</v>
      </c>
      <c r="J441" s="19" t="n">
        <v>4</v>
      </c>
      <c r="K441" s="19" t="n">
        <v>1</v>
      </c>
      <c r="L441" s="20" t="n">
        <v>6</v>
      </c>
      <c r="M441" s="20" t="n">
        <v>1</v>
      </c>
      <c r="N441" s="19" t="n">
        <v>23</v>
      </c>
      <c r="O441" s="19" t="n">
        <v>6</v>
      </c>
      <c r="P441" s="20" t="n">
        <v>5</v>
      </c>
      <c r="Q441" s="19" t="n">
        <v>0</v>
      </c>
      <c r="R441" s="20" t="n">
        <v>4</v>
      </c>
      <c r="S441" s="20" t="n">
        <v>0</v>
      </c>
      <c r="T441" s="20" t="n">
        <v>4</v>
      </c>
      <c r="U441" s="20" t="n">
        <v>9</v>
      </c>
      <c r="V441" s="19" t="n">
        <v>7</v>
      </c>
      <c r="W441" s="19" t="n">
        <v>0</v>
      </c>
      <c r="X441" s="20" t="n">
        <v>2</v>
      </c>
      <c r="Y441" s="20" t="n">
        <v>5</v>
      </c>
      <c r="Z441" s="19" t="n">
        <v>0</v>
      </c>
      <c r="AA441" s="19" t="n">
        <v>698</v>
      </c>
      <c r="AB441" s="20" t="n">
        <v>175</v>
      </c>
      <c r="AC441" s="19" t="n">
        <v>233200</v>
      </c>
      <c r="AD441" s="20" t="n">
        <v>86.45</v>
      </c>
      <c r="AE441" s="20" t="n">
        <v>46.25</v>
      </c>
      <c r="AF441" s="20" t="n">
        <v>40.2</v>
      </c>
    </row>
    <row r="442" customFormat="false" ht="11.25" hidden="false" customHeight="false" outlineLevel="0" collapsed="false">
      <c r="A442" s="2" t="s">
        <v>3052</v>
      </c>
      <c r="B442" s="19" t="s">
        <v>1572</v>
      </c>
      <c r="C442" s="19" t="s">
        <v>2657</v>
      </c>
      <c r="D442" s="19"/>
      <c r="E442" s="20" t="n">
        <v>1</v>
      </c>
      <c r="F442" s="20" t="n">
        <v>2</v>
      </c>
      <c r="G442" s="20" t="n">
        <f aca="false">N442+O442</f>
        <v>0</v>
      </c>
      <c r="H442" s="20" t="n">
        <f aca="false">K442+L442+M442+N442+O442+Q442</f>
        <v>0</v>
      </c>
      <c r="I442" s="19"/>
      <c r="J442" s="19" t="n">
        <v>2</v>
      </c>
      <c r="K442" s="19"/>
      <c r="L442" s="20"/>
      <c r="M442" s="20"/>
      <c r="N442" s="19"/>
      <c r="O442" s="19"/>
      <c r="P442" s="20"/>
      <c r="Q442" s="19"/>
      <c r="R442" s="20"/>
      <c r="S442" s="20"/>
      <c r="T442" s="20" t="n">
        <v>0</v>
      </c>
      <c r="U442" s="20"/>
      <c r="V442" s="19"/>
      <c r="W442" s="19"/>
      <c r="X442" s="20"/>
      <c r="Y442" s="20"/>
      <c r="Z442" s="19"/>
      <c r="AA442" s="19"/>
      <c r="AB442" s="20"/>
      <c r="AC442" s="19"/>
      <c r="AD442" s="20" t="n">
        <v>0</v>
      </c>
      <c r="AE442" s="20" t="n">
        <v>0</v>
      </c>
      <c r="AF442" s="20" t="n">
        <v>0</v>
      </c>
    </row>
    <row r="443" customFormat="false" ht="11.25" hidden="false" customHeight="false" outlineLevel="0" collapsed="false">
      <c r="A443" s="2" t="s">
        <v>3053</v>
      </c>
      <c r="B443" s="19" t="s">
        <v>1573</v>
      </c>
      <c r="C443" s="19" t="s">
        <v>2650</v>
      </c>
      <c r="D443" s="19" t="n">
        <v>0</v>
      </c>
      <c r="E443" s="20" t="n">
        <v>2</v>
      </c>
      <c r="F443" s="20" t="n">
        <v>2</v>
      </c>
      <c r="G443" s="20" t="n">
        <f aca="false">N443+O443</f>
        <v>0</v>
      </c>
      <c r="H443" s="20" t="n">
        <f aca="false">K443+L443+M443+N443+O443+Q443</f>
        <v>0</v>
      </c>
      <c r="I443" s="19" t="n">
        <v>1</v>
      </c>
      <c r="J443" s="19" t="n">
        <v>1</v>
      </c>
      <c r="K443" s="19" t="n">
        <v>0</v>
      </c>
      <c r="L443" s="20" t="n">
        <v>0</v>
      </c>
      <c r="M443" s="20" t="n">
        <v>0</v>
      </c>
      <c r="N443" s="19" t="n">
        <v>0</v>
      </c>
      <c r="O443" s="19" t="n">
        <v>0</v>
      </c>
      <c r="P443" s="20" t="n">
        <v>0</v>
      </c>
      <c r="Q443" s="19" t="n">
        <v>0</v>
      </c>
      <c r="R443" s="20" t="n">
        <v>0</v>
      </c>
      <c r="S443" s="20" t="n">
        <v>0</v>
      </c>
      <c r="T443" s="20" t="n">
        <v>0</v>
      </c>
      <c r="U443" s="20" t="n">
        <v>0</v>
      </c>
      <c r="V443" s="19" t="n">
        <v>0</v>
      </c>
      <c r="W443" s="19" t="n">
        <v>0</v>
      </c>
      <c r="X443" s="20" t="n">
        <v>0</v>
      </c>
      <c r="Y443" s="20" t="n">
        <v>0</v>
      </c>
      <c r="Z443" s="19" t="n">
        <v>0</v>
      </c>
      <c r="AA443" s="19" t="n">
        <v>0</v>
      </c>
      <c r="AB443" s="20" t="n">
        <v>0</v>
      </c>
      <c r="AC443" s="19" t="n">
        <v>0</v>
      </c>
      <c r="AD443" s="20" t="n">
        <v>0</v>
      </c>
      <c r="AE443" s="20" t="n">
        <v>0</v>
      </c>
      <c r="AF443" s="20" t="n">
        <v>0</v>
      </c>
    </row>
    <row r="444" customFormat="false" ht="11.25" hidden="false" customHeight="false" outlineLevel="0" collapsed="false">
      <c r="A444" s="2" t="s">
        <v>3054</v>
      </c>
      <c r="B444" s="19" t="s">
        <v>1578</v>
      </c>
      <c r="C444" s="19" t="s">
        <v>2588</v>
      </c>
      <c r="D444" s="19" t="n">
        <v>0</v>
      </c>
      <c r="E444" s="20" t="n">
        <v>15</v>
      </c>
      <c r="F444" s="20" t="n">
        <v>41</v>
      </c>
      <c r="G444" s="20" t="n">
        <f aca="false">N444+O444</f>
        <v>5</v>
      </c>
      <c r="H444" s="20" t="n">
        <f aca="false">K444+L444+M444+N444+O444+Q444</f>
        <v>6</v>
      </c>
      <c r="I444" s="19" t="n">
        <v>33</v>
      </c>
      <c r="J444" s="19" t="n">
        <v>2</v>
      </c>
      <c r="K444" s="19" t="n">
        <v>1</v>
      </c>
      <c r="L444" s="20" t="n">
        <v>0</v>
      </c>
      <c r="M444" s="20" t="n">
        <v>0</v>
      </c>
      <c r="N444" s="19" t="n">
        <v>5</v>
      </c>
      <c r="O444" s="19" t="n">
        <v>0</v>
      </c>
      <c r="P444" s="20" t="n">
        <v>0</v>
      </c>
      <c r="Q444" s="19" t="n">
        <v>0</v>
      </c>
      <c r="R444" s="20" t="n">
        <v>0</v>
      </c>
      <c r="S444" s="20" t="n">
        <v>0</v>
      </c>
      <c r="T444" s="20" t="n">
        <v>0</v>
      </c>
      <c r="U444" s="20" t="n">
        <v>1</v>
      </c>
      <c r="V444" s="19" t="n">
        <v>5</v>
      </c>
      <c r="W444" s="19" t="n">
        <v>0</v>
      </c>
      <c r="X444" s="20" t="n">
        <v>1</v>
      </c>
      <c r="Y444" s="20" t="n">
        <v>4</v>
      </c>
      <c r="Z444" s="19" t="n">
        <v>0</v>
      </c>
      <c r="AA444" s="19" t="n">
        <v>0</v>
      </c>
      <c r="AB444" s="20" t="n">
        <v>38</v>
      </c>
      <c r="AC444" s="19" t="n">
        <v>0</v>
      </c>
      <c r="AD444" s="20" t="n">
        <v>12.3</v>
      </c>
      <c r="AE444" s="20" t="n">
        <v>5.25</v>
      </c>
      <c r="AF444" s="20" t="n">
        <v>7.05</v>
      </c>
    </row>
    <row r="445" customFormat="false" ht="11.25" hidden="false" customHeight="false" outlineLevel="0" collapsed="false">
      <c r="A445" s="2" t="s">
        <v>3055</v>
      </c>
      <c r="B445" s="19" t="s">
        <v>1579</v>
      </c>
      <c r="C445" s="19" t="s">
        <v>2588</v>
      </c>
      <c r="D445" s="19" t="n">
        <v>0</v>
      </c>
      <c r="E445" s="20" t="n">
        <v>25</v>
      </c>
      <c r="F445" s="20" t="n">
        <v>64</v>
      </c>
      <c r="G445" s="20" t="n">
        <f aca="false">N445+O445</f>
        <v>21</v>
      </c>
      <c r="H445" s="20" t="n">
        <f aca="false">K445+L445+M445+N445+O445+Q445</f>
        <v>23</v>
      </c>
      <c r="I445" s="19" t="n">
        <v>44</v>
      </c>
      <c r="J445" s="19" t="n">
        <v>0</v>
      </c>
      <c r="K445" s="19" t="n">
        <v>0</v>
      </c>
      <c r="L445" s="20" t="n">
        <v>2</v>
      </c>
      <c r="M445" s="20" t="n">
        <v>0</v>
      </c>
      <c r="N445" s="19" t="n">
        <v>18</v>
      </c>
      <c r="O445" s="19" t="n">
        <v>3</v>
      </c>
      <c r="P445" s="20" t="n">
        <v>1</v>
      </c>
      <c r="Q445" s="19" t="n">
        <v>0</v>
      </c>
      <c r="R445" s="20" t="n">
        <v>3</v>
      </c>
      <c r="S445" s="20" t="n">
        <v>0</v>
      </c>
      <c r="T445" s="20" t="n">
        <v>3</v>
      </c>
      <c r="U445" s="20" t="n">
        <v>1</v>
      </c>
      <c r="V445" s="19" t="n">
        <v>3</v>
      </c>
      <c r="W445" s="19" t="n">
        <v>0</v>
      </c>
      <c r="X445" s="20" t="n">
        <v>1</v>
      </c>
      <c r="Y445" s="20" t="n">
        <v>2</v>
      </c>
      <c r="Z445" s="19" t="n">
        <v>0</v>
      </c>
      <c r="AA445" s="19" t="n">
        <v>406</v>
      </c>
      <c r="AB445" s="20" t="n">
        <v>35</v>
      </c>
      <c r="AC445" s="19" t="n">
        <v>0</v>
      </c>
      <c r="AD445" s="20" t="n">
        <v>14.4</v>
      </c>
      <c r="AE445" s="20" t="n">
        <v>38.5</v>
      </c>
      <c r="AF445" s="20" t="n">
        <v>-24.1</v>
      </c>
    </row>
    <row r="446" customFormat="false" ht="11.25" hidden="false" customHeight="false" outlineLevel="0" collapsed="false">
      <c r="A446" s="2" t="s">
        <v>3056</v>
      </c>
      <c r="B446" s="19" t="s">
        <v>1580</v>
      </c>
      <c r="C446" s="19" t="s">
        <v>2619</v>
      </c>
      <c r="D446" s="19"/>
      <c r="E446" s="20" t="n">
        <v>1</v>
      </c>
      <c r="F446" s="20" t="n">
        <v>2</v>
      </c>
      <c r="G446" s="20" t="n">
        <f aca="false">N446+O446</f>
        <v>0</v>
      </c>
      <c r="H446" s="20" t="n">
        <f aca="false">K446+L446+M446+N446+O446+Q446</f>
        <v>0</v>
      </c>
      <c r="I446" s="19" t="n">
        <v>2</v>
      </c>
      <c r="J446" s="19"/>
      <c r="K446" s="19"/>
      <c r="L446" s="20"/>
      <c r="M446" s="20"/>
      <c r="N446" s="19"/>
      <c r="O446" s="19"/>
      <c r="P446" s="20"/>
      <c r="Q446" s="19"/>
      <c r="R446" s="20"/>
      <c r="S446" s="20"/>
      <c r="T446" s="20" t="n">
        <v>0</v>
      </c>
      <c r="U446" s="20"/>
      <c r="V446" s="19"/>
      <c r="W446" s="19"/>
      <c r="X446" s="20"/>
      <c r="Y446" s="20"/>
      <c r="Z446" s="19"/>
      <c r="AA446" s="19"/>
      <c r="AB446" s="20"/>
      <c r="AC446" s="19"/>
      <c r="AD446" s="20" t="n">
        <v>0</v>
      </c>
      <c r="AE446" s="20" t="n">
        <v>0</v>
      </c>
      <c r="AF446" s="20" t="n">
        <v>0</v>
      </c>
    </row>
    <row r="447" customFormat="false" ht="11.25" hidden="false" customHeight="false" outlineLevel="0" collapsed="false">
      <c r="A447" s="2" t="s">
        <v>3057</v>
      </c>
      <c r="B447" s="19" t="s">
        <v>1581</v>
      </c>
      <c r="C447" s="19" t="s">
        <v>2612</v>
      </c>
      <c r="D447" s="19" t="n">
        <v>2</v>
      </c>
      <c r="E447" s="20" t="n">
        <v>83</v>
      </c>
      <c r="F447" s="20" t="n">
        <v>209</v>
      </c>
      <c r="G447" s="20" t="n">
        <f aca="false">N447+O447</f>
        <v>21</v>
      </c>
      <c r="H447" s="20" t="n">
        <f aca="false">K447+L447+M447+N447+O447+Q447</f>
        <v>45</v>
      </c>
      <c r="I447" s="19" t="n">
        <v>124</v>
      </c>
      <c r="J447" s="19" t="n">
        <v>38</v>
      </c>
      <c r="K447" s="19" t="n">
        <v>0</v>
      </c>
      <c r="L447" s="20" t="n">
        <v>24</v>
      </c>
      <c r="M447" s="20" t="n">
        <v>0</v>
      </c>
      <c r="N447" s="19" t="n">
        <v>20</v>
      </c>
      <c r="O447" s="19" t="n">
        <v>1</v>
      </c>
      <c r="P447" s="20" t="n">
        <v>5</v>
      </c>
      <c r="Q447" s="19" t="n">
        <v>0</v>
      </c>
      <c r="R447" s="20" t="n">
        <v>28</v>
      </c>
      <c r="S447" s="20" t="n">
        <v>3</v>
      </c>
      <c r="T447" s="20" t="n">
        <v>25</v>
      </c>
      <c r="U447" s="20" t="n">
        <v>24</v>
      </c>
      <c r="V447" s="19" t="n">
        <v>7</v>
      </c>
      <c r="W447" s="19" t="n">
        <v>0</v>
      </c>
      <c r="X447" s="20" t="n">
        <v>1</v>
      </c>
      <c r="Y447" s="20" t="n">
        <v>6</v>
      </c>
      <c r="Z447" s="19" t="n">
        <v>0</v>
      </c>
      <c r="AA447" s="19" t="n">
        <v>48</v>
      </c>
      <c r="AB447" s="20" t="n">
        <v>10</v>
      </c>
      <c r="AC447" s="19" t="n">
        <v>0</v>
      </c>
      <c r="AD447" s="20" t="n">
        <v>41.7</v>
      </c>
      <c r="AE447" s="20" t="n">
        <v>60.5</v>
      </c>
      <c r="AF447" s="20" t="n">
        <v>-18.8</v>
      </c>
    </row>
    <row r="448" customFormat="false" ht="11.25" hidden="false" customHeight="false" outlineLevel="0" collapsed="false">
      <c r="A448" s="2" t="s">
        <v>3058</v>
      </c>
      <c r="B448" s="19" t="s">
        <v>1591</v>
      </c>
      <c r="C448" s="19" t="s">
        <v>2621</v>
      </c>
      <c r="D448" s="19" t="n">
        <v>1</v>
      </c>
      <c r="E448" s="20" t="n">
        <v>16</v>
      </c>
      <c r="F448" s="20" t="n">
        <v>57</v>
      </c>
      <c r="G448" s="20" t="n">
        <f aca="false">N448+O448</f>
        <v>3</v>
      </c>
      <c r="H448" s="20" t="n">
        <f aca="false">K448+L448+M448+N448+O448+Q448</f>
        <v>7</v>
      </c>
      <c r="I448" s="19" t="n">
        <v>47</v>
      </c>
      <c r="J448" s="19" t="n">
        <v>2</v>
      </c>
      <c r="K448" s="19" t="n">
        <v>0</v>
      </c>
      <c r="L448" s="20" t="n">
        <v>4</v>
      </c>
      <c r="M448" s="20" t="n">
        <v>0</v>
      </c>
      <c r="N448" s="19" t="n">
        <v>3</v>
      </c>
      <c r="O448" s="19" t="n">
        <v>0</v>
      </c>
      <c r="P448" s="20" t="n">
        <v>0</v>
      </c>
      <c r="Q448" s="19" t="n">
        <v>0</v>
      </c>
      <c r="R448" s="20" t="n">
        <v>5</v>
      </c>
      <c r="S448" s="20" t="n">
        <v>0</v>
      </c>
      <c r="T448" s="20" t="n">
        <v>5</v>
      </c>
      <c r="U448" s="20" t="n">
        <v>6</v>
      </c>
      <c r="V448" s="19" t="n">
        <v>6</v>
      </c>
      <c r="W448" s="19" t="n">
        <v>0</v>
      </c>
      <c r="X448" s="20" t="n">
        <v>0</v>
      </c>
      <c r="Y448" s="20" t="n">
        <v>6</v>
      </c>
      <c r="Z448" s="19" t="n">
        <v>0</v>
      </c>
      <c r="AA448" s="19" t="n">
        <v>0</v>
      </c>
      <c r="AB448" s="20" t="n">
        <v>0</v>
      </c>
      <c r="AC448" s="19" t="n">
        <v>0</v>
      </c>
      <c r="AD448" s="20" t="n">
        <v>7.1</v>
      </c>
      <c r="AE448" s="20" t="n">
        <v>7</v>
      </c>
      <c r="AF448" s="20" t="n">
        <v>0.1</v>
      </c>
    </row>
    <row r="449" customFormat="false" ht="11.25" hidden="false" customHeight="false" outlineLevel="0" collapsed="false">
      <c r="A449" s="2" t="s">
        <v>3059</v>
      </c>
      <c r="B449" s="19" t="s">
        <v>1597</v>
      </c>
      <c r="C449" s="19" t="s">
        <v>2634</v>
      </c>
      <c r="D449" s="19" t="n">
        <v>0</v>
      </c>
      <c r="E449" s="20" t="n">
        <v>95</v>
      </c>
      <c r="F449" s="20" t="n">
        <v>336</v>
      </c>
      <c r="G449" s="20" t="n">
        <f aca="false">N449+O449</f>
        <v>28</v>
      </c>
      <c r="H449" s="20" t="n">
        <f aca="false">K449+L449+M449+N449+O449+Q449</f>
        <v>51</v>
      </c>
      <c r="I449" s="19" t="n">
        <v>241</v>
      </c>
      <c r="J449" s="19" t="n">
        <v>49</v>
      </c>
      <c r="K449" s="19" t="n">
        <v>4</v>
      </c>
      <c r="L449" s="20" t="n">
        <v>18</v>
      </c>
      <c r="M449" s="20" t="n">
        <v>1</v>
      </c>
      <c r="N449" s="19" t="n">
        <v>23</v>
      </c>
      <c r="O449" s="19" t="n">
        <v>5</v>
      </c>
      <c r="P449" s="20" t="n">
        <v>11</v>
      </c>
      <c r="Q449" s="19" t="n">
        <v>0</v>
      </c>
      <c r="R449" s="20" t="n">
        <v>46</v>
      </c>
      <c r="S449" s="20" t="n">
        <v>9</v>
      </c>
      <c r="T449" s="20" t="n">
        <v>35</v>
      </c>
      <c r="U449" s="20" t="n">
        <v>20</v>
      </c>
      <c r="V449" s="19" t="n">
        <v>25</v>
      </c>
      <c r="W449" s="19" t="n">
        <v>2</v>
      </c>
      <c r="X449" s="20" t="n">
        <v>2</v>
      </c>
      <c r="Y449" s="20" t="n">
        <v>18</v>
      </c>
      <c r="Z449" s="19" t="n">
        <v>3</v>
      </c>
      <c r="AA449" s="19" t="n">
        <v>291</v>
      </c>
      <c r="AB449" s="20" t="n">
        <v>20</v>
      </c>
      <c r="AC449" s="19" t="n">
        <v>30000</v>
      </c>
      <c r="AD449" s="20" t="n">
        <v>73.2</v>
      </c>
      <c r="AE449" s="20" t="n">
        <v>64</v>
      </c>
      <c r="AF449" s="20" t="n">
        <v>9.2</v>
      </c>
    </row>
    <row r="450" customFormat="false" ht="11.25" hidden="false" customHeight="false" outlineLevel="0" collapsed="false">
      <c r="A450" s="2" t="s">
        <v>3060</v>
      </c>
      <c r="B450" s="19" t="s">
        <v>1599</v>
      </c>
      <c r="C450" s="19" t="s">
        <v>2610</v>
      </c>
      <c r="D450" s="19" t="n">
        <v>0</v>
      </c>
      <c r="E450" s="20" t="n">
        <v>11</v>
      </c>
      <c r="F450" s="20" t="n">
        <v>19</v>
      </c>
      <c r="G450" s="20" t="n">
        <f aca="false">N450+O450</f>
        <v>3</v>
      </c>
      <c r="H450" s="20" t="n">
        <f aca="false">K450+L450+M450+N450+O450+Q450</f>
        <v>6</v>
      </c>
      <c r="I450" s="19" t="n">
        <v>12</v>
      </c>
      <c r="J450" s="19" t="n">
        <v>1</v>
      </c>
      <c r="K450" s="19" t="n">
        <v>0</v>
      </c>
      <c r="L450" s="20" t="n">
        <v>3</v>
      </c>
      <c r="M450" s="20" t="n">
        <v>0</v>
      </c>
      <c r="N450" s="19" t="n">
        <v>3</v>
      </c>
      <c r="O450" s="19" t="n">
        <v>0</v>
      </c>
      <c r="P450" s="20" t="n">
        <v>3</v>
      </c>
      <c r="Q450" s="19" t="n">
        <v>0</v>
      </c>
      <c r="R450" s="20" t="n">
        <v>2</v>
      </c>
      <c r="S450" s="20" t="n">
        <v>0</v>
      </c>
      <c r="T450" s="20" t="n">
        <v>2</v>
      </c>
      <c r="U450" s="20" t="n">
        <v>0</v>
      </c>
      <c r="V450" s="19" t="n">
        <v>0</v>
      </c>
      <c r="W450" s="19" t="n">
        <v>0</v>
      </c>
      <c r="X450" s="20" t="n">
        <v>0</v>
      </c>
      <c r="Y450" s="20" t="n">
        <v>0</v>
      </c>
      <c r="Z450" s="19" t="n">
        <v>0</v>
      </c>
      <c r="AA450" s="19" t="n">
        <v>6</v>
      </c>
      <c r="AB450" s="20" t="n">
        <v>1</v>
      </c>
      <c r="AC450" s="19" t="n">
        <v>27000</v>
      </c>
      <c r="AD450" s="20" t="n">
        <v>2.75</v>
      </c>
      <c r="AE450" s="20" t="n">
        <v>10.5</v>
      </c>
      <c r="AF450" s="20" t="n">
        <v>-7.75</v>
      </c>
    </row>
    <row r="451" customFormat="false" ht="11.25" hidden="false" customHeight="false" outlineLevel="0" collapsed="false">
      <c r="A451" s="2" t="s">
        <v>3061</v>
      </c>
      <c r="B451" s="19" t="s">
        <v>1600</v>
      </c>
      <c r="C451" s="19" t="s">
        <v>2650</v>
      </c>
      <c r="D451" s="19" t="n">
        <v>0</v>
      </c>
      <c r="E451" s="20" t="n">
        <v>93</v>
      </c>
      <c r="F451" s="20" t="n">
        <v>252</v>
      </c>
      <c r="G451" s="20" t="n">
        <f aca="false">N451+O451</f>
        <v>51</v>
      </c>
      <c r="H451" s="20" t="n">
        <f aca="false">K451+L451+M451+N451+O451+Q451</f>
        <v>70</v>
      </c>
      <c r="I451" s="19" t="n">
        <v>153</v>
      </c>
      <c r="J451" s="19" t="n">
        <v>37</v>
      </c>
      <c r="K451" s="19" t="n">
        <v>1</v>
      </c>
      <c r="L451" s="20" t="n">
        <v>15</v>
      </c>
      <c r="M451" s="20" t="n">
        <v>3</v>
      </c>
      <c r="N451" s="19" t="n">
        <v>43</v>
      </c>
      <c r="O451" s="19" t="n">
        <v>8</v>
      </c>
      <c r="P451" s="20" t="n">
        <v>14</v>
      </c>
      <c r="Q451" s="19" t="n">
        <v>0</v>
      </c>
      <c r="R451" s="20" t="n">
        <v>19</v>
      </c>
      <c r="S451" s="20" t="n">
        <v>2</v>
      </c>
      <c r="T451" s="20" t="n">
        <v>17</v>
      </c>
      <c r="U451" s="20" t="n">
        <v>4</v>
      </c>
      <c r="V451" s="19" t="n">
        <v>40</v>
      </c>
      <c r="W451" s="19" t="n">
        <v>0</v>
      </c>
      <c r="X451" s="20" t="n">
        <v>22</v>
      </c>
      <c r="Y451" s="20" t="n">
        <v>18</v>
      </c>
      <c r="Z451" s="19" t="n">
        <v>0</v>
      </c>
      <c r="AA451" s="19" t="n">
        <v>880</v>
      </c>
      <c r="AB451" s="20" t="n">
        <v>239</v>
      </c>
      <c r="AC451" s="19" t="n">
        <v>475200</v>
      </c>
      <c r="AD451" s="20" t="n">
        <v>137.8</v>
      </c>
      <c r="AE451" s="20" t="n">
        <v>99.75</v>
      </c>
      <c r="AF451" s="20" t="n">
        <v>38.05</v>
      </c>
    </row>
    <row r="452" customFormat="false" ht="11.25" hidden="false" customHeight="false" outlineLevel="0" collapsed="false">
      <c r="A452" s="2" t="s">
        <v>3062</v>
      </c>
      <c r="B452" s="19" t="s">
        <v>1601</v>
      </c>
      <c r="C452" s="19" t="s">
        <v>2812</v>
      </c>
      <c r="D452" s="19"/>
      <c r="E452" s="20" t="n">
        <v>2</v>
      </c>
      <c r="F452" s="20" t="n">
        <v>2</v>
      </c>
      <c r="G452" s="20" t="n">
        <f aca="false">N452+O452</f>
        <v>1</v>
      </c>
      <c r="H452" s="20" t="n">
        <f aca="false">K452+L452+M452+N452+O452+Q452</f>
        <v>1</v>
      </c>
      <c r="I452" s="19" t="n">
        <v>0</v>
      </c>
      <c r="J452" s="19" t="n">
        <v>1</v>
      </c>
      <c r="K452" s="19"/>
      <c r="L452" s="20"/>
      <c r="M452" s="20"/>
      <c r="N452" s="19" t="n">
        <v>1</v>
      </c>
      <c r="O452" s="19"/>
      <c r="P452" s="20"/>
      <c r="Q452" s="19"/>
      <c r="R452" s="20"/>
      <c r="S452" s="20"/>
      <c r="T452" s="20" t="n">
        <v>0</v>
      </c>
      <c r="U452" s="20"/>
      <c r="V452" s="19"/>
      <c r="W452" s="19"/>
      <c r="X452" s="20"/>
      <c r="Y452" s="20"/>
      <c r="Z452" s="19"/>
      <c r="AA452" s="19"/>
      <c r="AB452" s="20"/>
      <c r="AC452" s="19"/>
      <c r="AD452" s="20" t="n">
        <v>0</v>
      </c>
      <c r="AE452" s="20" t="n">
        <v>2</v>
      </c>
      <c r="AF452" s="20" t="n">
        <v>-2</v>
      </c>
    </row>
    <row r="453" customFormat="false" ht="11.25" hidden="false" customHeight="false" outlineLevel="0" collapsed="false">
      <c r="A453" s="2" t="s">
        <v>3063</v>
      </c>
      <c r="B453" s="19" t="s">
        <v>1603</v>
      </c>
      <c r="C453" s="19" t="s">
        <v>2612</v>
      </c>
      <c r="D453" s="19" t="n">
        <v>0</v>
      </c>
      <c r="E453" s="20" t="n">
        <v>6</v>
      </c>
      <c r="F453" s="20" t="n">
        <v>13</v>
      </c>
      <c r="G453" s="20" t="n">
        <f aca="false">N453+O453</f>
        <v>1</v>
      </c>
      <c r="H453" s="20" t="n">
        <f aca="false">K453+L453+M453+N453+O453+Q453</f>
        <v>2</v>
      </c>
      <c r="I453" s="19" t="n">
        <v>10</v>
      </c>
      <c r="J453" s="19" t="n">
        <v>1</v>
      </c>
      <c r="K453" s="19" t="n">
        <v>0</v>
      </c>
      <c r="L453" s="20" t="n">
        <v>1</v>
      </c>
      <c r="M453" s="20" t="n">
        <v>0</v>
      </c>
      <c r="N453" s="19" t="n">
        <v>1</v>
      </c>
      <c r="O453" s="19" t="n">
        <v>0</v>
      </c>
      <c r="P453" s="20" t="n">
        <v>0</v>
      </c>
      <c r="Q453" s="19" t="n">
        <v>0</v>
      </c>
      <c r="R453" s="20" t="n">
        <v>0</v>
      </c>
      <c r="S453" s="20" t="n">
        <v>0</v>
      </c>
      <c r="T453" s="20" t="n">
        <v>0</v>
      </c>
      <c r="U453" s="20" t="n">
        <v>1</v>
      </c>
      <c r="V453" s="19" t="n">
        <v>0</v>
      </c>
      <c r="W453" s="19" t="n">
        <v>0</v>
      </c>
      <c r="X453" s="20" t="n">
        <v>0</v>
      </c>
      <c r="Y453" s="20" t="n">
        <v>0</v>
      </c>
      <c r="Z453" s="19" t="n">
        <v>0</v>
      </c>
      <c r="AA453" s="19" t="n">
        <v>0</v>
      </c>
      <c r="AB453" s="20" t="n">
        <v>0</v>
      </c>
      <c r="AC453" s="19" t="n">
        <v>0</v>
      </c>
      <c r="AD453" s="20" t="n">
        <v>0.25</v>
      </c>
      <c r="AE453" s="20" t="n">
        <v>3</v>
      </c>
      <c r="AF453" s="20" t="n">
        <v>-2.75</v>
      </c>
    </row>
    <row r="454" customFormat="false" ht="11.25" hidden="false" customHeight="false" outlineLevel="0" collapsed="false">
      <c r="A454" s="2" t="s">
        <v>3064</v>
      </c>
      <c r="B454" s="19" t="s">
        <v>1604</v>
      </c>
      <c r="C454" s="19" t="s">
        <v>2608</v>
      </c>
      <c r="D454" s="19"/>
      <c r="E454" s="20" t="n">
        <v>1</v>
      </c>
      <c r="F454" s="20" t="n">
        <v>2</v>
      </c>
      <c r="G454" s="20" t="n">
        <f aca="false">N454+O454</f>
        <v>0</v>
      </c>
      <c r="H454" s="20" t="n">
        <f aca="false">K454+L454+M454+N454+O454+Q454</f>
        <v>1</v>
      </c>
      <c r="I454" s="19" t="n">
        <v>1</v>
      </c>
      <c r="J454" s="19"/>
      <c r="K454" s="19"/>
      <c r="L454" s="20" t="n">
        <v>1</v>
      </c>
      <c r="M454" s="20"/>
      <c r="N454" s="19"/>
      <c r="O454" s="19"/>
      <c r="P454" s="20"/>
      <c r="Q454" s="19"/>
      <c r="R454" s="20" t="n">
        <v>0</v>
      </c>
      <c r="S454" s="20"/>
      <c r="T454" s="20"/>
      <c r="U454" s="20"/>
      <c r="V454" s="19"/>
      <c r="W454" s="19"/>
      <c r="X454" s="20"/>
      <c r="Y454" s="20"/>
      <c r="Z454" s="19"/>
      <c r="AA454" s="19"/>
      <c r="AB454" s="20"/>
      <c r="AC454" s="19"/>
      <c r="AD454" s="20" t="n">
        <v>0</v>
      </c>
      <c r="AE454" s="20" t="n">
        <v>1</v>
      </c>
      <c r="AF454" s="20" t="n">
        <v>-1</v>
      </c>
    </row>
    <row r="455" customFormat="false" ht="11.25" hidden="false" customHeight="false" outlineLevel="0" collapsed="false">
      <c r="A455" s="2" t="s">
        <v>3065</v>
      </c>
      <c r="B455" s="19" t="s">
        <v>1605</v>
      </c>
      <c r="C455" s="19" t="s">
        <v>2621</v>
      </c>
      <c r="D455" s="19"/>
      <c r="E455" s="20" t="n">
        <v>1</v>
      </c>
      <c r="F455" s="20" t="n">
        <v>2</v>
      </c>
      <c r="G455" s="20" t="n">
        <f aca="false">N455+O455</f>
        <v>0</v>
      </c>
      <c r="H455" s="20" t="n">
        <f aca="false">K455+L455+M455+N455+O455+Q455</f>
        <v>1</v>
      </c>
      <c r="I455" s="19" t="n">
        <v>1</v>
      </c>
      <c r="J455" s="19"/>
      <c r="K455" s="19"/>
      <c r="L455" s="20" t="n">
        <v>1</v>
      </c>
      <c r="M455" s="20"/>
      <c r="N455" s="19"/>
      <c r="O455" s="19"/>
      <c r="P455" s="20" t="n">
        <v>1</v>
      </c>
      <c r="Q455" s="19"/>
      <c r="R455" s="20" t="n">
        <v>0</v>
      </c>
      <c r="S455" s="20"/>
      <c r="T455" s="20" t="n">
        <v>0</v>
      </c>
      <c r="U455" s="20"/>
      <c r="V455" s="19"/>
      <c r="W455" s="19"/>
      <c r="X455" s="20"/>
      <c r="Y455" s="20"/>
      <c r="Z455" s="19"/>
      <c r="AA455" s="19"/>
      <c r="AB455" s="20"/>
      <c r="AC455" s="19"/>
      <c r="AD455" s="20" t="n">
        <v>0</v>
      </c>
      <c r="AE455" s="20" t="n">
        <v>1.5</v>
      </c>
      <c r="AF455" s="20" t="n">
        <v>-1.5</v>
      </c>
    </row>
    <row r="456" customFormat="false" ht="11.25" hidden="false" customHeight="false" outlineLevel="0" collapsed="false">
      <c r="A456" s="2" t="s">
        <v>3066</v>
      </c>
      <c r="B456" s="19" t="s">
        <v>1608</v>
      </c>
      <c r="C456" s="19" t="s">
        <v>2582</v>
      </c>
      <c r="D456" s="19" t="n">
        <v>3</v>
      </c>
      <c r="E456" s="20" t="n">
        <v>102</v>
      </c>
      <c r="F456" s="20" t="n">
        <v>305</v>
      </c>
      <c r="G456" s="20" t="n">
        <f aca="false">N456+O456</f>
        <v>50</v>
      </c>
      <c r="H456" s="20" t="n">
        <f aca="false">K456+L456+M456+N456+O456+Q456</f>
        <v>71</v>
      </c>
      <c r="I456" s="19" t="n">
        <v>233</v>
      </c>
      <c r="J456" s="19" t="n">
        <v>4</v>
      </c>
      <c r="K456" s="19" t="n">
        <v>1</v>
      </c>
      <c r="L456" s="20" t="n">
        <v>18</v>
      </c>
      <c r="M456" s="20" t="n">
        <v>2</v>
      </c>
      <c r="N456" s="19" t="n">
        <v>43</v>
      </c>
      <c r="O456" s="19" t="n">
        <v>7</v>
      </c>
      <c r="P456" s="20" t="n">
        <v>12</v>
      </c>
      <c r="Q456" s="19" t="n">
        <v>0</v>
      </c>
      <c r="R456" s="20" t="n">
        <v>30</v>
      </c>
      <c r="S456" s="20" t="n">
        <v>9</v>
      </c>
      <c r="T456" s="20" t="n">
        <v>21</v>
      </c>
      <c r="U456" s="20" t="n">
        <v>36</v>
      </c>
      <c r="V456" s="19" t="n">
        <v>42</v>
      </c>
      <c r="W456" s="19" t="n">
        <v>0</v>
      </c>
      <c r="X456" s="20" t="n">
        <v>12</v>
      </c>
      <c r="Y456" s="20" t="n">
        <v>30</v>
      </c>
      <c r="Z456" s="19" t="n">
        <v>0</v>
      </c>
      <c r="AA456" s="19" t="n">
        <v>411</v>
      </c>
      <c r="AB456" s="20" t="n">
        <v>93</v>
      </c>
      <c r="AC456" s="19" t="n">
        <v>81000</v>
      </c>
      <c r="AD456" s="20" t="n">
        <v>109</v>
      </c>
      <c r="AE456" s="20" t="n">
        <v>103.25</v>
      </c>
      <c r="AF456" s="20" t="n">
        <v>5.75</v>
      </c>
    </row>
    <row r="457" customFormat="false" ht="11.25" hidden="false" customHeight="false" outlineLevel="0" collapsed="false">
      <c r="A457" s="2" t="s">
        <v>3067</v>
      </c>
      <c r="B457" s="19" t="s">
        <v>1609</v>
      </c>
      <c r="C457" s="19" t="s">
        <v>2634</v>
      </c>
      <c r="D457" s="19" t="n">
        <v>0</v>
      </c>
      <c r="E457" s="20" t="n">
        <v>19</v>
      </c>
      <c r="F457" s="20" t="n">
        <v>56</v>
      </c>
      <c r="G457" s="20" t="n">
        <f aca="false">N457+O457</f>
        <v>2</v>
      </c>
      <c r="H457" s="20" t="n">
        <f aca="false">K457+L457+M457+N457+O457+Q457</f>
        <v>6</v>
      </c>
      <c r="I457" s="19" t="n">
        <v>49</v>
      </c>
      <c r="J457" s="19" t="n">
        <v>0</v>
      </c>
      <c r="K457" s="19" t="n">
        <v>0</v>
      </c>
      <c r="L457" s="20" t="n">
        <v>3</v>
      </c>
      <c r="M457" s="20" t="n">
        <v>1</v>
      </c>
      <c r="N457" s="19" t="n">
        <v>2</v>
      </c>
      <c r="O457" s="19" t="n">
        <v>0</v>
      </c>
      <c r="P457" s="20" t="n">
        <v>3</v>
      </c>
      <c r="Q457" s="19" t="n">
        <v>0</v>
      </c>
      <c r="R457" s="20" t="n">
        <v>15</v>
      </c>
      <c r="S457" s="20" t="n">
        <v>0</v>
      </c>
      <c r="T457" s="20" t="n">
        <v>15</v>
      </c>
      <c r="U457" s="20" t="n">
        <v>8</v>
      </c>
      <c r="V457" s="19" t="n">
        <v>5</v>
      </c>
      <c r="W457" s="19" t="n">
        <v>0</v>
      </c>
      <c r="X457" s="20" t="n">
        <v>0</v>
      </c>
      <c r="Y457" s="20" t="n">
        <v>5</v>
      </c>
      <c r="Z457" s="19" t="n">
        <v>0</v>
      </c>
      <c r="AA457" s="19" t="n">
        <v>0</v>
      </c>
      <c r="AB457" s="20" t="n">
        <v>0</v>
      </c>
      <c r="AC457" s="19" t="n">
        <v>0</v>
      </c>
      <c r="AD457" s="20" t="n">
        <v>18.75</v>
      </c>
      <c r="AE457" s="20" t="n">
        <v>7</v>
      </c>
      <c r="AF457" s="20" t="n">
        <v>11.75</v>
      </c>
    </row>
    <row r="458" customFormat="false" ht="11.25" hidden="false" customHeight="false" outlineLevel="0" collapsed="false">
      <c r="A458" s="2" t="s">
        <v>3068</v>
      </c>
      <c r="B458" s="19" t="s">
        <v>1610</v>
      </c>
      <c r="C458" s="19" t="s">
        <v>2634</v>
      </c>
      <c r="D458" s="19" t="n">
        <v>0</v>
      </c>
      <c r="E458" s="20" t="n">
        <v>4</v>
      </c>
      <c r="F458" s="20" t="n">
        <v>13</v>
      </c>
      <c r="G458" s="20" t="n">
        <f aca="false">N458+O458</f>
        <v>3</v>
      </c>
      <c r="H458" s="20" t="n">
        <f aca="false">K458+L458+M458+N458+O458+Q458</f>
        <v>3</v>
      </c>
      <c r="I458" s="19" t="n">
        <v>8</v>
      </c>
      <c r="J458" s="19" t="n">
        <v>2</v>
      </c>
      <c r="K458" s="19" t="n">
        <v>0</v>
      </c>
      <c r="L458" s="20" t="n">
        <v>0</v>
      </c>
      <c r="M458" s="20" t="n">
        <v>0</v>
      </c>
      <c r="N458" s="19" t="n">
        <v>3</v>
      </c>
      <c r="O458" s="19" t="n">
        <v>0</v>
      </c>
      <c r="P458" s="20" t="n">
        <v>0</v>
      </c>
      <c r="Q458" s="19" t="n">
        <v>0</v>
      </c>
      <c r="R458" s="20" t="n">
        <v>0</v>
      </c>
      <c r="S458" s="20" t="n">
        <v>0</v>
      </c>
      <c r="T458" s="20" t="n">
        <v>0</v>
      </c>
      <c r="U458" s="20" t="n">
        <v>3</v>
      </c>
      <c r="V458" s="19" t="n">
        <v>0</v>
      </c>
      <c r="W458" s="19" t="n">
        <v>0</v>
      </c>
      <c r="X458" s="20" t="n">
        <v>0</v>
      </c>
      <c r="Y458" s="20" t="n">
        <v>0</v>
      </c>
      <c r="Z458" s="19" t="n">
        <v>0</v>
      </c>
      <c r="AA458" s="19" t="n">
        <v>0</v>
      </c>
      <c r="AB458" s="20" t="n">
        <v>0</v>
      </c>
      <c r="AC458" s="19" t="n">
        <v>0</v>
      </c>
      <c r="AD458" s="20" t="n">
        <v>0.65</v>
      </c>
      <c r="AE458" s="20" t="n">
        <v>6</v>
      </c>
      <c r="AF458" s="20" t="n">
        <v>-5.35</v>
      </c>
    </row>
    <row r="459" customFormat="false" ht="11.25" hidden="false" customHeight="false" outlineLevel="0" collapsed="false">
      <c r="A459" s="2" t="s">
        <v>3069</v>
      </c>
      <c r="B459" s="19" t="s">
        <v>1613</v>
      </c>
      <c r="C459" s="19" t="s">
        <v>2590</v>
      </c>
      <c r="D459" s="19" t="n">
        <v>0</v>
      </c>
      <c r="E459" s="20" t="n">
        <v>34</v>
      </c>
      <c r="F459" s="20" t="n">
        <v>130</v>
      </c>
      <c r="G459" s="20" t="n">
        <f aca="false">N459+O459</f>
        <v>36</v>
      </c>
      <c r="H459" s="20" t="n">
        <f aca="false">K459+L459+M459+N459+O459+Q459</f>
        <v>58</v>
      </c>
      <c r="I459" s="19" t="n">
        <v>85</v>
      </c>
      <c r="J459" s="19" t="n">
        <v>6</v>
      </c>
      <c r="K459" s="19" t="n">
        <v>0</v>
      </c>
      <c r="L459" s="20" t="n">
        <v>22</v>
      </c>
      <c r="M459" s="20" t="n">
        <v>0</v>
      </c>
      <c r="N459" s="19" t="n">
        <v>17</v>
      </c>
      <c r="O459" s="19" t="n">
        <v>19</v>
      </c>
      <c r="P459" s="20" t="n">
        <v>4</v>
      </c>
      <c r="Q459" s="19" t="n">
        <v>0</v>
      </c>
      <c r="R459" s="20" t="n">
        <v>0</v>
      </c>
      <c r="S459" s="20" t="n">
        <v>0</v>
      </c>
      <c r="T459" s="20" t="n">
        <v>0</v>
      </c>
      <c r="U459" s="20" t="n">
        <v>4</v>
      </c>
      <c r="V459" s="19" t="n">
        <v>2</v>
      </c>
      <c r="W459" s="19" t="n">
        <v>0</v>
      </c>
      <c r="X459" s="20" t="n">
        <v>0</v>
      </c>
      <c r="Y459" s="20" t="n">
        <v>2</v>
      </c>
      <c r="Z459" s="19" t="n">
        <v>0</v>
      </c>
      <c r="AA459" s="19" t="n">
        <v>22</v>
      </c>
      <c r="AB459" s="20" t="n">
        <v>0</v>
      </c>
      <c r="AC459" s="19" t="n">
        <v>0</v>
      </c>
      <c r="AD459" s="20" t="n">
        <v>1.65</v>
      </c>
      <c r="AE459" s="20" t="n">
        <v>58</v>
      </c>
      <c r="AF459" s="20" t="n">
        <v>-56.35</v>
      </c>
    </row>
    <row r="460" customFormat="false" ht="11.25" hidden="false" customHeight="false" outlineLevel="0" collapsed="false">
      <c r="A460" s="2" t="s">
        <v>3070</v>
      </c>
      <c r="B460" s="19" t="s">
        <v>1614</v>
      </c>
      <c r="C460" s="19" t="s">
        <v>3071</v>
      </c>
      <c r="D460" s="19"/>
      <c r="E460" s="20" t="n">
        <v>5</v>
      </c>
      <c r="F460" s="20" t="n">
        <v>19</v>
      </c>
      <c r="G460" s="20" t="n">
        <f aca="false">N460+O460</f>
        <v>4</v>
      </c>
      <c r="H460" s="20" t="n">
        <f aca="false">K460+L460+M460+N460+O460+Q460</f>
        <v>4</v>
      </c>
      <c r="I460" s="19" t="n">
        <v>15</v>
      </c>
      <c r="J460" s="19"/>
      <c r="K460" s="19"/>
      <c r="L460" s="20"/>
      <c r="M460" s="20"/>
      <c r="N460" s="19" t="n">
        <v>4</v>
      </c>
      <c r="O460" s="19"/>
      <c r="P460" s="20"/>
      <c r="Q460" s="19"/>
      <c r="R460" s="20" t="n">
        <v>0</v>
      </c>
      <c r="S460" s="20"/>
      <c r="T460" s="20"/>
      <c r="U460" s="20" t="n">
        <v>1</v>
      </c>
      <c r="V460" s="19"/>
      <c r="W460" s="19"/>
      <c r="X460" s="20"/>
      <c r="Y460" s="20"/>
      <c r="Z460" s="19"/>
      <c r="AA460" s="19"/>
      <c r="AB460" s="20"/>
      <c r="AC460" s="19"/>
      <c r="AD460" s="20" t="n">
        <v>0.25</v>
      </c>
      <c r="AE460" s="20" t="n">
        <v>4</v>
      </c>
      <c r="AF460" s="20" t="n">
        <v>-3.75</v>
      </c>
    </row>
    <row r="461" customFormat="false" ht="11.25" hidden="false" customHeight="false" outlineLevel="0" collapsed="false">
      <c r="A461" s="2" t="s">
        <v>3072</v>
      </c>
      <c r="B461" s="19" t="s">
        <v>1619</v>
      </c>
      <c r="C461" s="19" t="s">
        <v>2621</v>
      </c>
      <c r="D461" s="19"/>
      <c r="E461" s="20" t="n">
        <v>1</v>
      </c>
      <c r="F461" s="20" t="n">
        <v>1</v>
      </c>
      <c r="G461" s="20" t="n">
        <f aca="false">N461+O461</f>
        <v>1</v>
      </c>
      <c r="H461" s="20" t="n">
        <f aca="false">K461+L461+M461+N461+O461+Q461</f>
        <v>1</v>
      </c>
      <c r="I461" s="19" t="n">
        <v>0</v>
      </c>
      <c r="J461" s="19"/>
      <c r="K461" s="19"/>
      <c r="L461" s="20"/>
      <c r="M461" s="20"/>
      <c r="N461" s="19" t="n">
        <v>1</v>
      </c>
      <c r="O461" s="19"/>
      <c r="P461" s="20"/>
      <c r="Q461" s="19"/>
      <c r="R461" s="20"/>
      <c r="S461" s="20"/>
      <c r="T461" s="20" t="n">
        <v>0</v>
      </c>
      <c r="U461" s="20"/>
      <c r="V461" s="19"/>
      <c r="W461" s="19"/>
      <c r="X461" s="20"/>
      <c r="Y461" s="20"/>
      <c r="Z461" s="19"/>
      <c r="AA461" s="19"/>
      <c r="AB461" s="20"/>
      <c r="AC461" s="19"/>
      <c r="AD461" s="20" t="n">
        <v>0</v>
      </c>
      <c r="AE461" s="20" t="n">
        <v>2</v>
      </c>
      <c r="AF461" s="20" t="n">
        <v>-2</v>
      </c>
    </row>
    <row r="462" customFormat="false" ht="11.25" hidden="false" customHeight="false" outlineLevel="0" collapsed="false">
      <c r="A462" s="2" t="s">
        <v>3073</v>
      </c>
      <c r="B462" s="19" t="s">
        <v>1621</v>
      </c>
      <c r="C462" s="19" t="s">
        <v>2592</v>
      </c>
      <c r="D462" s="19"/>
      <c r="E462" s="20" t="n">
        <v>5</v>
      </c>
      <c r="F462" s="20" t="n">
        <v>7</v>
      </c>
      <c r="G462" s="20" t="n">
        <f aca="false">N462+O462</f>
        <v>0</v>
      </c>
      <c r="H462" s="20" t="n">
        <f aca="false">K462+L462+M462+N462+O462+Q462</f>
        <v>0</v>
      </c>
      <c r="I462" s="19" t="n">
        <v>7</v>
      </c>
      <c r="J462" s="19" t="n">
        <v>0</v>
      </c>
      <c r="K462" s="19" t="n">
        <v>0</v>
      </c>
      <c r="L462" s="20" t="n">
        <v>0</v>
      </c>
      <c r="M462" s="20" t="n">
        <v>0</v>
      </c>
      <c r="N462" s="19" t="n">
        <v>0</v>
      </c>
      <c r="O462" s="19"/>
      <c r="P462" s="20" t="n">
        <v>0</v>
      </c>
      <c r="Q462" s="19"/>
      <c r="R462" s="20" t="n">
        <v>0</v>
      </c>
      <c r="S462" s="20" t="n">
        <v>0</v>
      </c>
      <c r="T462" s="20" t="n">
        <v>0</v>
      </c>
      <c r="U462" s="20" t="n">
        <v>0</v>
      </c>
      <c r="V462" s="19" t="n">
        <v>0</v>
      </c>
      <c r="W462" s="19" t="n">
        <v>0</v>
      </c>
      <c r="X462" s="20" t="n">
        <v>0</v>
      </c>
      <c r="Y462" s="20" t="n">
        <v>0</v>
      </c>
      <c r="Z462" s="19" t="n">
        <v>0</v>
      </c>
      <c r="AA462" s="19"/>
      <c r="AB462" s="20" t="n">
        <v>0</v>
      </c>
      <c r="AC462" s="19"/>
      <c r="AD462" s="20" t="n">
        <v>0</v>
      </c>
      <c r="AE462" s="20" t="n">
        <v>0</v>
      </c>
      <c r="AF462" s="20" t="n">
        <v>0</v>
      </c>
    </row>
    <row r="463" customFormat="false" ht="11.25" hidden="false" customHeight="false" outlineLevel="0" collapsed="false">
      <c r="A463" s="2" t="s">
        <v>3074</v>
      </c>
      <c r="B463" s="19" t="s">
        <v>1622</v>
      </c>
      <c r="C463" s="19" t="s">
        <v>2634</v>
      </c>
      <c r="D463" s="19" t="n">
        <v>2</v>
      </c>
      <c r="E463" s="20" t="n">
        <v>38</v>
      </c>
      <c r="F463" s="20" t="n">
        <v>133</v>
      </c>
      <c r="G463" s="20" t="n">
        <f aca="false">N463+O463</f>
        <v>1</v>
      </c>
      <c r="H463" s="20" t="n">
        <f aca="false">K463+L463+M463+N463+O463+Q463</f>
        <v>9</v>
      </c>
      <c r="I463" s="19" t="n">
        <v>121</v>
      </c>
      <c r="J463" s="19" t="n">
        <v>1</v>
      </c>
      <c r="K463" s="19" t="n">
        <v>0</v>
      </c>
      <c r="L463" s="20" t="n">
        <v>8</v>
      </c>
      <c r="M463" s="20" t="n">
        <v>0</v>
      </c>
      <c r="N463" s="19" t="n">
        <v>1</v>
      </c>
      <c r="O463" s="19" t="n">
        <v>0</v>
      </c>
      <c r="P463" s="20" t="n">
        <v>3</v>
      </c>
      <c r="Q463" s="19" t="n">
        <v>0</v>
      </c>
      <c r="R463" s="20" t="n">
        <v>29</v>
      </c>
      <c r="S463" s="20" t="n">
        <v>2</v>
      </c>
      <c r="T463" s="20" t="n">
        <v>27</v>
      </c>
      <c r="U463" s="20" t="n">
        <v>22</v>
      </c>
      <c r="V463" s="19" t="n">
        <v>2</v>
      </c>
      <c r="W463" s="19" t="n">
        <v>0</v>
      </c>
      <c r="X463" s="20" t="n">
        <v>0</v>
      </c>
      <c r="Y463" s="20" t="n">
        <v>2</v>
      </c>
      <c r="Z463" s="19" t="n">
        <v>0</v>
      </c>
      <c r="AA463" s="19" t="n">
        <v>202</v>
      </c>
      <c r="AB463" s="20" t="n">
        <v>4</v>
      </c>
      <c r="AC463" s="19" t="n">
        <v>0</v>
      </c>
      <c r="AD463" s="20" t="n">
        <v>36.7</v>
      </c>
      <c r="AE463" s="20" t="n">
        <v>11.5</v>
      </c>
      <c r="AF463" s="20" t="n">
        <v>25.2</v>
      </c>
    </row>
    <row r="464" customFormat="false" ht="11.25" hidden="false" customHeight="false" outlineLevel="0" collapsed="false">
      <c r="A464" s="2" t="s">
        <v>3075</v>
      </c>
      <c r="B464" s="19" t="s">
        <v>1624</v>
      </c>
      <c r="C464" s="19" t="s">
        <v>2590</v>
      </c>
      <c r="D464" s="19"/>
      <c r="E464" s="20" t="n">
        <v>6</v>
      </c>
      <c r="F464" s="20" t="n">
        <v>13</v>
      </c>
      <c r="G464" s="20" t="n">
        <f aca="false">N464+O464</f>
        <v>2</v>
      </c>
      <c r="H464" s="20" t="n">
        <f aca="false">K464+L464+M464+N464+O464+Q464</f>
        <v>2</v>
      </c>
      <c r="I464" s="19" t="n">
        <v>6</v>
      </c>
      <c r="J464" s="19" t="n">
        <v>5</v>
      </c>
      <c r="K464" s="19" t="n">
        <v>0</v>
      </c>
      <c r="L464" s="20" t="n">
        <v>0</v>
      </c>
      <c r="M464" s="20" t="n">
        <v>0</v>
      </c>
      <c r="N464" s="19" t="n">
        <v>2</v>
      </c>
      <c r="O464" s="19"/>
      <c r="P464" s="20" t="n">
        <v>0</v>
      </c>
      <c r="Q464" s="19"/>
      <c r="R464" s="20" t="n">
        <v>0</v>
      </c>
      <c r="S464" s="20" t="n">
        <v>0</v>
      </c>
      <c r="T464" s="20" t="n">
        <v>0</v>
      </c>
      <c r="U464" s="20" t="n">
        <v>1</v>
      </c>
      <c r="V464" s="19" t="n">
        <v>0</v>
      </c>
      <c r="W464" s="19" t="n">
        <v>0</v>
      </c>
      <c r="X464" s="20" t="n">
        <v>0</v>
      </c>
      <c r="Y464" s="20" t="n">
        <v>0</v>
      </c>
      <c r="Z464" s="19" t="n">
        <v>0</v>
      </c>
      <c r="AA464" s="19"/>
      <c r="AB464" s="20" t="n">
        <v>0</v>
      </c>
      <c r="AC464" s="19"/>
      <c r="AD464" s="20" t="n">
        <v>0.25</v>
      </c>
      <c r="AE464" s="20" t="n">
        <v>2</v>
      </c>
      <c r="AF464" s="20" t="n">
        <v>-1.75</v>
      </c>
    </row>
    <row r="465" customFormat="false" ht="11.25" hidden="false" customHeight="false" outlineLevel="0" collapsed="false">
      <c r="A465" s="2" t="s">
        <v>3076</v>
      </c>
      <c r="B465" s="19" t="s">
        <v>1625</v>
      </c>
      <c r="C465" s="19" t="s">
        <v>2615</v>
      </c>
      <c r="D465" s="19"/>
      <c r="E465" s="20" t="n">
        <v>1</v>
      </c>
      <c r="F465" s="20" t="n">
        <v>1</v>
      </c>
      <c r="G465" s="20" t="n">
        <f aca="false">N465+O465</f>
        <v>0</v>
      </c>
      <c r="H465" s="20" t="n">
        <f aca="false">K465+L465+M465+N465+O465+Q465</f>
        <v>1</v>
      </c>
      <c r="I465" s="19" t="n">
        <v>0</v>
      </c>
      <c r="J465" s="19"/>
      <c r="K465" s="19"/>
      <c r="L465" s="20" t="n">
        <v>1</v>
      </c>
      <c r="M465" s="20"/>
      <c r="N465" s="19"/>
      <c r="O465" s="19"/>
      <c r="P465" s="20"/>
      <c r="Q465" s="19"/>
      <c r="R465" s="20"/>
      <c r="S465" s="20"/>
      <c r="T465" s="20" t="n">
        <v>0</v>
      </c>
      <c r="U465" s="20"/>
      <c r="V465" s="19"/>
      <c r="W465" s="19"/>
      <c r="X465" s="20"/>
      <c r="Y465" s="20"/>
      <c r="Z465" s="19"/>
      <c r="AA465" s="19"/>
      <c r="AB465" s="20"/>
      <c r="AC465" s="19"/>
      <c r="AD465" s="20" t="n">
        <v>0</v>
      </c>
      <c r="AE465" s="20" t="n">
        <v>1</v>
      </c>
      <c r="AF465" s="20" t="n">
        <v>-1</v>
      </c>
    </row>
    <row r="466" customFormat="false" ht="11.25" hidden="false" customHeight="false" outlineLevel="0" collapsed="false">
      <c r="A466" s="2" t="s">
        <v>3077</v>
      </c>
      <c r="B466" s="19" t="s">
        <v>1630</v>
      </c>
      <c r="C466" s="19" t="s">
        <v>2588</v>
      </c>
      <c r="D466" s="19"/>
      <c r="E466" s="20" t="n">
        <v>3</v>
      </c>
      <c r="F466" s="20" t="n">
        <v>4</v>
      </c>
      <c r="G466" s="20" t="n">
        <f aca="false">N466+O466</f>
        <v>0</v>
      </c>
      <c r="H466" s="20" t="n">
        <f aca="false">K466+L466+M466+N466+O466+Q466</f>
        <v>2</v>
      </c>
      <c r="I466" s="19" t="n">
        <v>2</v>
      </c>
      <c r="J466" s="19"/>
      <c r="K466" s="19"/>
      <c r="L466" s="20" t="n">
        <v>2</v>
      </c>
      <c r="M466" s="20"/>
      <c r="N466" s="19"/>
      <c r="O466" s="19"/>
      <c r="P466" s="20" t="n">
        <v>2</v>
      </c>
      <c r="Q466" s="19"/>
      <c r="R466" s="20" t="n">
        <v>3</v>
      </c>
      <c r="S466" s="20"/>
      <c r="T466" s="20" t="n">
        <v>3</v>
      </c>
      <c r="U466" s="20" t="n">
        <v>1</v>
      </c>
      <c r="V466" s="19"/>
      <c r="W466" s="19"/>
      <c r="X466" s="20"/>
      <c r="Y466" s="20"/>
      <c r="Z466" s="19"/>
      <c r="AA466" s="19"/>
      <c r="AB466" s="20" t="n">
        <v>1</v>
      </c>
      <c r="AC466" s="19"/>
      <c r="AD466" s="20" t="n">
        <v>3.45</v>
      </c>
      <c r="AE466" s="20" t="n">
        <v>3</v>
      </c>
      <c r="AF466" s="20" t="n">
        <v>0.45</v>
      </c>
    </row>
    <row r="467" customFormat="false" ht="11.25" hidden="false" customHeight="false" outlineLevel="0" collapsed="false">
      <c r="A467" s="2" t="s">
        <v>3078</v>
      </c>
      <c r="B467" s="19" t="s">
        <v>1634</v>
      </c>
      <c r="C467" s="19" t="s">
        <v>2608</v>
      </c>
      <c r="D467" s="19" t="n">
        <v>0</v>
      </c>
      <c r="E467" s="20" t="n">
        <v>33</v>
      </c>
      <c r="F467" s="20" t="n">
        <v>97</v>
      </c>
      <c r="G467" s="20" t="n">
        <f aca="false">N467+O467</f>
        <v>10</v>
      </c>
      <c r="H467" s="20" t="n">
        <f aca="false">K467+L467+M467+N467+O467+Q467</f>
        <v>15</v>
      </c>
      <c r="I467" s="19" t="n">
        <v>79</v>
      </c>
      <c r="J467" s="19" t="n">
        <v>4</v>
      </c>
      <c r="K467" s="19" t="n">
        <v>0</v>
      </c>
      <c r="L467" s="20" t="n">
        <v>4</v>
      </c>
      <c r="M467" s="20" t="n">
        <v>1</v>
      </c>
      <c r="N467" s="19" t="n">
        <v>9</v>
      </c>
      <c r="O467" s="19" t="n">
        <v>1</v>
      </c>
      <c r="P467" s="20" t="n">
        <v>2</v>
      </c>
      <c r="Q467" s="19" t="n">
        <v>0</v>
      </c>
      <c r="R467" s="20" t="n">
        <v>7</v>
      </c>
      <c r="S467" s="20" t="n">
        <v>0</v>
      </c>
      <c r="T467" s="20" t="n">
        <v>7</v>
      </c>
      <c r="U467" s="20" t="n">
        <v>2</v>
      </c>
      <c r="V467" s="19" t="n">
        <v>2</v>
      </c>
      <c r="W467" s="19" t="n">
        <v>0</v>
      </c>
      <c r="X467" s="20" t="n">
        <v>0</v>
      </c>
      <c r="Y467" s="20" t="n">
        <v>2</v>
      </c>
      <c r="Z467" s="19" t="n">
        <v>0</v>
      </c>
      <c r="AA467" s="19" t="n">
        <v>38</v>
      </c>
      <c r="AB467" s="20" t="n">
        <v>2</v>
      </c>
      <c r="AC467" s="19" t="n">
        <v>0</v>
      </c>
      <c r="AD467" s="20" t="n">
        <v>8.5</v>
      </c>
      <c r="AE467" s="20" t="n">
        <v>21.5</v>
      </c>
      <c r="AF467" s="20" t="n">
        <v>-13</v>
      </c>
    </row>
    <row r="468" customFormat="false" ht="11.25" hidden="false" customHeight="false" outlineLevel="0" collapsed="false">
      <c r="A468" s="2" t="s">
        <v>3079</v>
      </c>
      <c r="B468" s="19" t="s">
        <v>1638</v>
      </c>
      <c r="C468" s="19" t="s">
        <v>2595</v>
      </c>
      <c r="D468" s="19" t="n">
        <v>0</v>
      </c>
      <c r="E468" s="20" t="n">
        <v>97</v>
      </c>
      <c r="F468" s="20" t="n">
        <v>296</v>
      </c>
      <c r="G468" s="20" t="n">
        <f aca="false">N468+O468</f>
        <v>15</v>
      </c>
      <c r="H468" s="20" t="n">
        <f aca="false">K468+L468+M468+N468+O468+Q468</f>
        <v>32</v>
      </c>
      <c r="I468" s="19" t="n">
        <v>260</v>
      </c>
      <c r="J468" s="19" t="n">
        <v>5</v>
      </c>
      <c r="K468" s="19" t="n">
        <v>0</v>
      </c>
      <c r="L468" s="20" t="n">
        <v>17</v>
      </c>
      <c r="M468" s="20" t="n">
        <v>0</v>
      </c>
      <c r="N468" s="19" t="n">
        <v>14</v>
      </c>
      <c r="O468" s="19" t="n">
        <v>1</v>
      </c>
      <c r="P468" s="20" t="n">
        <v>9</v>
      </c>
      <c r="Q468" s="19" t="n">
        <v>0</v>
      </c>
      <c r="R468" s="20" t="n">
        <v>45</v>
      </c>
      <c r="S468" s="20" t="n">
        <v>8</v>
      </c>
      <c r="T468" s="20" t="n">
        <v>37</v>
      </c>
      <c r="U468" s="20" t="n">
        <v>47</v>
      </c>
      <c r="V468" s="19" t="n">
        <v>4</v>
      </c>
      <c r="W468" s="19" t="n">
        <v>0</v>
      </c>
      <c r="X468" s="20" t="n">
        <v>1</v>
      </c>
      <c r="Y468" s="20" t="n">
        <v>3</v>
      </c>
      <c r="Z468" s="19" t="n">
        <v>0</v>
      </c>
      <c r="AA468" s="19" t="n">
        <v>62</v>
      </c>
      <c r="AB468" s="20" t="n">
        <v>7</v>
      </c>
      <c r="AC468" s="19" t="n">
        <v>0</v>
      </c>
      <c r="AD468" s="20" t="n">
        <v>67.25</v>
      </c>
      <c r="AE468" s="20" t="n">
        <v>47.5</v>
      </c>
      <c r="AF468" s="20" t="n">
        <v>19.75</v>
      </c>
    </row>
    <row r="469" customFormat="false" ht="11.25" hidden="false" customHeight="false" outlineLevel="0" collapsed="false">
      <c r="A469" s="2" t="s">
        <v>3080</v>
      </c>
      <c r="B469" s="19" t="s">
        <v>1640</v>
      </c>
      <c r="C469" s="19" t="s">
        <v>2580</v>
      </c>
      <c r="D469" s="19" t="n">
        <v>0</v>
      </c>
      <c r="E469" s="20" t="n">
        <v>41</v>
      </c>
      <c r="F469" s="20" t="n">
        <v>99</v>
      </c>
      <c r="G469" s="20" t="n">
        <f aca="false">N469+O469</f>
        <v>11</v>
      </c>
      <c r="H469" s="20" t="n">
        <f aca="false">K469+L469+M469+N469+O469+Q469</f>
        <v>17</v>
      </c>
      <c r="I469" s="19" t="n">
        <v>67</v>
      </c>
      <c r="J469" s="19" t="n">
        <v>15</v>
      </c>
      <c r="K469" s="19" t="n">
        <v>1</v>
      </c>
      <c r="L469" s="20" t="n">
        <v>5</v>
      </c>
      <c r="M469" s="20" t="n">
        <v>0</v>
      </c>
      <c r="N469" s="19" t="n">
        <v>11</v>
      </c>
      <c r="O469" s="19" t="n">
        <v>0</v>
      </c>
      <c r="P469" s="20" t="n">
        <v>2</v>
      </c>
      <c r="Q469" s="19" t="n">
        <v>0</v>
      </c>
      <c r="R469" s="20" t="n">
        <v>3</v>
      </c>
      <c r="S469" s="20" t="n">
        <v>1</v>
      </c>
      <c r="T469" s="20" t="n">
        <v>2</v>
      </c>
      <c r="U469" s="20" t="n">
        <v>9</v>
      </c>
      <c r="V469" s="19" t="n">
        <v>0</v>
      </c>
      <c r="W469" s="19" t="n">
        <v>0</v>
      </c>
      <c r="X469" s="20" t="n">
        <v>0</v>
      </c>
      <c r="Y469" s="20" t="n">
        <v>0</v>
      </c>
      <c r="Z469" s="19" t="n">
        <v>0</v>
      </c>
      <c r="AA469" s="19" t="n">
        <v>0</v>
      </c>
      <c r="AB469" s="20" t="n">
        <v>1</v>
      </c>
      <c r="AC469" s="19" t="n">
        <v>0</v>
      </c>
      <c r="AD469" s="20" t="n">
        <v>6.5</v>
      </c>
      <c r="AE469" s="20" t="n">
        <v>21.25</v>
      </c>
      <c r="AF469" s="20" t="n">
        <v>-14.75</v>
      </c>
    </row>
    <row r="470" customFormat="false" ht="11.25" hidden="false" customHeight="false" outlineLevel="0" collapsed="false">
      <c r="A470" s="2" t="s">
        <v>3081</v>
      </c>
      <c r="B470" s="19" t="s">
        <v>1642</v>
      </c>
      <c r="C470" s="19" t="s">
        <v>2584</v>
      </c>
      <c r="D470" s="19" t="n">
        <v>0</v>
      </c>
      <c r="E470" s="20" t="n">
        <v>11</v>
      </c>
      <c r="F470" s="20" t="n">
        <v>23</v>
      </c>
      <c r="G470" s="20" t="n">
        <f aca="false">N470+O470</f>
        <v>5</v>
      </c>
      <c r="H470" s="20" t="n">
        <f aca="false">K470+L470+M470+N470+O470+Q470</f>
        <v>5</v>
      </c>
      <c r="I470" s="19" t="n">
        <v>15</v>
      </c>
      <c r="J470" s="19" t="n">
        <v>3</v>
      </c>
      <c r="K470" s="19" t="n">
        <v>0</v>
      </c>
      <c r="L470" s="20" t="n">
        <v>0</v>
      </c>
      <c r="M470" s="20" t="n">
        <v>0</v>
      </c>
      <c r="N470" s="19" t="n">
        <v>5</v>
      </c>
      <c r="O470" s="19" t="n">
        <v>0</v>
      </c>
      <c r="P470" s="20" t="n">
        <v>0</v>
      </c>
      <c r="Q470" s="19" t="n">
        <v>0</v>
      </c>
      <c r="R470" s="20" t="n">
        <v>1</v>
      </c>
      <c r="S470" s="20" t="n">
        <v>0</v>
      </c>
      <c r="T470" s="20" t="n">
        <v>1</v>
      </c>
      <c r="U470" s="20" t="n">
        <v>0</v>
      </c>
      <c r="V470" s="19" t="n">
        <v>0</v>
      </c>
      <c r="W470" s="19" t="n">
        <v>0</v>
      </c>
      <c r="X470" s="20" t="n">
        <v>0</v>
      </c>
      <c r="Y470" s="20" t="n">
        <v>0</v>
      </c>
      <c r="Z470" s="19" t="n">
        <v>0</v>
      </c>
      <c r="AA470" s="19" t="n">
        <v>92</v>
      </c>
      <c r="AB470" s="20" t="n">
        <v>2</v>
      </c>
      <c r="AC470" s="19" t="n">
        <v>0</v>
      </c>
      <c r="AD470" s="20" t="n">
        <v>2.5</v>
      </c>
      <c r="AE470" s="20" t="n">
        <v>10</v>
      </c>
      <c r="AF470" s="20" t="n">
        <v>-7.5</v>
      </c>
    </row>
    <row r="471" customFormat="false" ht="11.25" hidden="false" customHeight="false" outlineLevel="0" collapsed="false">
      <c r="A471" s="2" t="s">
        <v>3082</v>
      </c>
      <c r="B471" s="19" t="s">
        <v>1644</v>
      </c>
      <c r="C471" s="19" t="s">
        <v>2590</v>
      </c>
      <c r="D471" s="19" t="n">
        <v>0</v>
      </c>
      <c r="E471" s="20" t="n">
        <v>105</v>
      </c>
      <c r="F471" s="20" t="n">
        <v>348</v>
      </c>
      <c r="G471" s="20" t="n">
        <f aca="false">N471+O471</f>
        <v>39</v>
      </c>
      <c r="H471" s="20" t="n">
        <f aca="false">K471+L471+M471+N471+O471+Q471</f>
        <v>61</v>
      </c>
      <c r="I471" s="19" t="n">
        <v>270</v>
      </c>
      <c r="J471" s="19" t="n">
        <v>21</v>
      </c>
      <c r="K471" s="19" t="n">
        <v>5</v>
      </c>
      <c r="L471" s="20" t="n">
        <v>15</v>
      </c>
      <c r="M471" s="20" t="n">
        <v>2</v>
      </c>
      <c r="N471" s="19" t="n">
        <v>35</v>
      </c>
      <c r="O471" s="19" t="n">
        <v>4</v>
      </c>
      <c r="P471" s="20" t="n">
        <v>11</v>
      </c>
      <c r="Q471" s="19" t="n">
        <v>0</v>
      </c>
      <c r="R471" s="20" t="n">
        <v>8</v>
      </c>
      <c r="S471" s="20" t="n">
        <v>1</v>
      </c>
      <c r="T471" s="20" t="n">
        <v>7</v>
      </c>
      <c r="U471" s="20" t="n">
        <v>10</v>
      </c>
      <c r="V471" s="19" t="n">
        <v>8</v>
      </c>
      <c r="W471" s="19" t="n">
        <v>0</v>
      </c>
      <c r="X471" s="20" t="n">
        <v>0</v>
      </c>
      <c r="Y471" s="20" t="n">
        <v>8</v>
      </c>
      <c r="Z471" s="19" t="n">
        <v>0</v>
      </c>
      <c r="AA471" s="19" t="n">
        <v>248</v>
      </c>
      <c r="AB471" s="20" t="n">
        <v>59</v>
      </c>
      <c r="AC471" s="19" t="n">
        <v>0</v>
      </c>
      <c r="AD471" s="20" t="n">
        <v>30.55</v>
      </c>
      <c r="AE471" s="20" t="n">
        <v>87.75</v>
      </c>
      <c r="AF471" s="20" t="n">
        <v>-57.2</v>
      </c>
    </row>
    <row r="472" customFormat="false" ht="11.25" hidden="false" customHeight="false" outlineLevel="0" collapsed="false">
      <c r="A472" s="2" t="s">
        <v>3083</v>
      </c>
      <c r="B472" s="19" t="s">
        <v>1647</v>
      </c>
      <c r="C472" s="19" t="s">
        <v>2592</v>
      </c>
      <c r="D472" s="19" t="n">
        <v>0</v>
      </c>
      <c r="E472" s="20" t="n">
        <v>67</v>
      </c>
      <c r="F472" s="20" t="n">
        <v>177</v>
      </c>
      <c r="G472" s="20" t="n">
        <f aca="false">N472+O472</f>
        <v>22</v>
      </c>
      <c r="H472" s="20" t="n">
        <f aca="false">K472+L472+M472+N472+O472+Q472</f>
        <v>49</v>
      </c>
      <c r="I472" s="19" t="n">
        <v>122</v>
      </c>
      <c r="J472" s="19" t="n">
        <v>8</v>
      </c>
      <c r="K472" s="19" t="n">
        <v>1</v>
      </c>
      <c r="L472" s="20" t="n">
        <v>25</v>
      </c>
      <c r="M472" s="20" t="n">
        <v>1</v>
      </c>
      <c r="N472" s="19" t="n">
        <v>20</v>
      </c>
      <c r="O472" s="19" t="n">
        <v>2</v>
      </c>
      <c r="P472" s="20" t="n">
        <v>19</v>
      </c>
      <c r="Q472" s="19" t="n">
        <v>0</v>
      </c>
      <c r="R472" s="20" t="n">
        <v>19</v>
      </c>
      <c r="S472" s="20" t="n">
        <v>1</v>
      </c>
      <c r="T472" s="20" t="n">
        <v>17</v>
      </c>
      <c r="U472" s="20" t="n">
        <v>24</v>
      </c>
      <c r="V472" s="19" t="n">
        <v>4</v>
      </c>
      <c r="W472" s="19" t="n">
        <v>1</v>
      </c>
      <c r="X472" s="20" t="n">
        <v>0</v>
      </c>
      <c r="Y472" s="20" t="n">
        <v>3</v>
      </c>
      <c r="Z472" s="19" t="n">
        <v>0</v>
      </c>
      <c r="AA472" s="19" t="n">
        <v>0</v>
      </c>
      <c r="AB472" s="20" t="n">
        <v>7</v>
      </c>
      <c r="AC472" s="19" t="n">
        <v>0</v>
      </c>
      <c r="AD472" s="20" t="n">
        <v>28.8</v>
      </c>
      <c r="AE472" s="20" t="n">
        <v>70.25</v>
      </c>
      <c r="AF472" s="20" t="n">
        <v>-41.45</v>
      </c>
    </row>
    <row r="473" customFormat="false" ht="11.25" hidden="false" customHeight="false" outlineLevel="0" collapsed="false">
      <c r="A473" s="2" t="s">
        <v>3084</v>
      </c>
      <c r="B473" s="19" t="s">
        <v>1649</v>
      </c>
      <c r="C473" s="19" t="s">
        <v>2590</v>
      </c>
      <c r="D473" s="19" t="n">
        <v>0</v>
      </c>
      <c r="E473" s="20" t="n">
        <v>4</v>
      </c>
      <c r="F473" s="20" t="n">
        <v>14</v>
      </c>
      <c r="G473" s="20" t="n">
        <f aca="false">N473+O473</f>
        <v>1</v>
      </c>
      <c r="H473" s="20" t="n">
        <f aca="false">K473+L473+M473+N473+O473+Q473</f>
        <v>4</v>
      </c>
      <c r="I473" s="19" t="n">
        <v>10</v>
      </c>
      <c r="J473" s="19" t="n">
        <v>0</v>
      </c>
      <c r="K473" s="19" t="n">
        <v>0</v>
      </c>
      <c r="L473" s="20" t="n">
        <v>3</v>
      </c>
      <c r="M473" s="20" t="n">
        <v>0</v>
      </c>
      <c r="N473" s="19" t="n">
        <v>1</v>
      </c>
      <c r="O473" s="19" t="n">
        <v>0</v>
      </c>
      <c r="P473" s="20" t="n">
        <v>2</v>
      </c>
      <c r="Q473" s="19" t="n">
        <v>0</v>
      </c>
      <c r="R473" s="20" t="n">
        <v>1</v>
      </c>
      <c r="S473" s="20" t="n">
        <v>0</v>
      </c>
      <c r="T473" s="20" t="n">
        <v>1</v>
      </c>
      <c r="U473" s="20" t="n">
        <v>1</v>
      </c>
      <c r="V473" s="19" t="n">
        <v>0</v>
      </c>
      <c r="W473" s="19" t="n">
        <v>0</v>
      </c>
      <c r="X473" s="20" t="n">
        <v>0</v>
      </c>
      <c r="Y473" s="20" t="n">
        <v>0</v>
      </c>
      <c r="Z473" s="19" t="n">
        <v>0</v>
      </c>
      <c r="AA473" s="19" t="n">
        <v>0</v>
      </c>
      <c r="AB473" s="20" t="n">
        <v>2</v>
      </c>
      <c r="AC473" s="19" t="n">
        <v>0</v>
      </c>
      <c r="AD473" s="20" t="n">
        <v>1.75</v>
      </c>
      <c r="AE473" s="20" t="n">
        <v>5</v>
      </c>
      <c r="AF473" s="20" t="n">
        <v>-3.25</v>
      </c>
    </row>
    <row r="474" customFormat="false" ht="11.25" hidden="false" customHeight="false" outlineLevel="0" collapsed="false">
      <c r="A474" s="2" t="s">
        <v>3085</v>
      </c>
      <c r="B474" s="19" t="s">
        <v>1655</v>
      </c>
      <c r="C474" s="19" t="s">
        <v>2625</v>
      </c>
      <c r="D474" s="19" t="n">
        <v>0</v>
      </c>
      <c r="E474" s="20" t="n">
        <v>90</v>
      </c>
      <c r="F474" s="20" t="n">
        <v>237</v>
      </c>
      <c r="G474" s="20" t="n">
        <f aca="false">N474+O474</f>
        <v>24</v>
      </c>
      <c r="H474" s="20" t="n">
        <f aca="false">K474+L474+M474+N474+O474+Q474</f>
        <v>50</v>
      </c>
      <c r="I474" s="19" t="n">
        <v>177</v>
      </c>
      <c r="J474" s="19" t="n">
        <v>16</v>
      </c>
      <c r="K474" s="19" t="n">
        <v>2</v>
      </c>
      <c r="L474" s="20" t="n">
        <v>22</v>
      </c>
      <c r="M474" s="20" t="n">
        <v>2</v>
      </c>
      <c r="N474" s="19" t="n">
        <v>18</v>
      </c>
      <c r="O474" s="19" t="n">
        <v>6</v>
      </c>
      <c r="P474" s="20" t="n">
        <v>19</v>
      </c>
      <c r="Q474" s="19" t="n">
        <v>0</v>
      </c>
      <c r="R474" s="20" t="n">
        <v>24</v>
      </c>
      <c r="S474" s="20" t="n">
        <v>0</v>
      </c>
      <c r="T474" s="20" t="n">
        <v>24</v>
      </c>
      <c r="U474" s="20" t="n">
        <v>15</v>
      </c>
      <c r="V474" s="19" t="n">
        <v>3</v>
      </c>
      <c r="W474" s="19" t="n">
        <v>0</v>
      </c>
      <c r="X474" s="20" t="n">
        <v>0</v>
      </c>
      <c r="Y474" s="20" t="n">
        <v>3</v>
      </c>
      <c r="Z474" s="19" t="n">
        <v>0</v>
      </c>
      <c r="AA474" s="19" t="n">
        <v>1599</v>
      </c>
      <c r="AB474" s="20" t="n">
        <v>209</v>
      </c>
      <c r="AC474" s="19" t="n">
        <v>201200</v>
      </c>
      <c r="AD474" s="20" t="n">
        <v>115.9</v>
      </c>
      <c r="AE474" s="20" t="n">
        <v>64</v>
      </c>
      <c r="AF474" s="20" t="n">
        <v>51.9</v>
      </c>
    </row>
    <row r="475" customFormat="false" ht="11.25" hidden="false" customHeight="false" outlineLevel="0" collapsed="false">
      <c r="A475" s="2" t="s">
        <v>3086</v>
      </c>
      <c r="B475" s="19" t="s">
        <v>1656</v>
      </c>
      <c r="C475" s="19" t="s">
        <v>2621</v>
      </c>
      <c r="D475" s="19" t="n">
        <v>0</v>
      </c>
      <c r="E475" s="20" t="n">
        <v>9</v>
      </c>
      <c r="F475" s="20" t="n">
        <v>17</v>
      </c>
      <c r="G475" s="20" t="n">
        <f aca="false">N475+O475</f>
        <v>4</v>
      </c>
      <c r="H475" s="20" t="n">
        <f aca="false">K475+L475+M475+N475+O475+Q475</f>
        <v>9</v>
      </c>
      <c r="I475" s="19" t="n">
        <v>9</v>
      </c>
      <c r="J475" s="19" t="n">
        <v>0</v>
      </c>
      <c r="K475" s="19" t="n">
        <v>0</v>
      </c>
      <c r="L475" s="20" t="n">
        <v>5</v>
      </c>
      <c r="M475" s="20" t="n">
        <v>0</v>
      </c>
      <c r="N475" s="19" t="n">
        <v>3</v>
      </c>
      <c r="O475" s="19" t="n">
        <v>1</v>
      </c>
      <c r="P475" s="20" t="n">
        <v>3</v>
      </c>
      <c r="Q475" s="19" t="n">
        <v>0</v>
      </c>
      <c r="R475" s="20" t="n">
        <v>1</v>
      </c>
      <c r="S475" s="20" t="n">
        <v>0</v>
      </c>
      <c r="T475" s="20" t="n">
        <v>0</v>
      </c>
      <c r="U475" s="20" t="n">
        <v>0</v>
      </c>
      <c r="V475" s="19" t="n">
        <v>1</v>
      </c>
      <c r="W475" s="19" t="n">
        <v>1</v>
      </c>
      <c r="X475" s="20" t="n">
        <v>0</v>
      </c>
      <c r="Y475" s="20" t="n">
        <v>0</v>
      </c>
      <c r="Z475" s="19" t="n">
        <v>0</v>
      </c>
      <c r="AA475" s="19" t="n">
        <v>0</v>
      </c>
      <c r="AB475" s="20" t="n">
        <v>0</v>
      </c>
      <c r="AC475" s="19" t="n">
        <v>0</v>
      </c>
      <c r="AD475" s="20" t="n">
        <v>1</v>
      </c>
      <c r="AE475" s="20" t="n">
        <v>9.5</v>
      </c>
      <c r="AF475" s="20" t="n">
        <v>-8.5</v>
      </c>
    </row>
    <row r="476" customFormat="false" ht="11.25" hidden="false" customHeight="false" outlineLevel="0" collapsed="false">
      <c r="A476" s="2" t="s">
        <v>3087</v>
      </c>
      <c r="B476" s="19" t="s">
        <v>1660</v>
      </c>
      <c r="C476" s="19" t="s">
        <v>2812</v>
      </c>
      <c r="D476" s="19" t="n">
        <v>0</v>
      </c>
      <c r="E476" s="20" t="n">
        <v>5</v>
      </c>
      <c r="F476" s="20" t="n">
        <v>14</v>
      </c>
      <c r="G476" s="20" t="n">
        <f aca="false">N476+O476</f>
        <v>2</v>
      </c>
      <c r="H476" s="20" t="n">
        <f aca="false">K476+L476+M476+N476+O476+Q476</f>
        <v>3</v>
      </c>
      <c r="I476" s="19" t="n">
        <v>11</v>
      </c>
      <c r="J476" s="19" t="n">
        <v>0</v>
      </c>
      <c r="K476" s="19" t="n">
        <v>0</v>
      </c>
      <c r="L476" s="20" t="n">
        <v>1</v>
      </c>
      <c r="M476" s="20" t="n">
        <v>0</v>
      </c>
      <c r="N476" s="19" t="n">
        <v>2</v>
      </c>
      <c r="O476" s="19" t="n">
        <v>0</v>
      </c>
      <c r="P476" s="20" t="n">
        <v>1</v>
      </c>
      <c r="Q476" s="19" t="n">
        <v>0</v>
      </c>
      <c r="R476" s="20" t="n">
        <v>1</v>
      </c>
      <c r="S476" s="20" t="n">
        <v>0</v>
      </c>
      <c r="T476" s="20" t="n">
        <v>1</v>
      </c>
      <c r="U476" s="20" t="n">
        <v>0</v>
      </c>
      <c r="V476" s="19" t="n">
        <v>2</v>
      </c>
      <c r="W476" s="19" t="n">
        <v>0</v>
      </c>
      <c r="X476" s="20" t="n">
        <v>0</v>
      </c>
      <c r="Y476" s="20" t="n">
        <v>2</v>
      </c>
      <c r="Z476" s="19" t="n">
        <v>0</v>
      </c>
      <c r="AA476" s="19" t="n">
        <v>0</v>
      </c>
      <c r="AB476" s="20" t="n">
        <v>6</v>
      </c>
      <c r="AC476" s="19" t="n">
        <v>0</v>
      </c>
      <c r="AD476" s="20" t="n">
        <v>2.7</v>
      </c>
      <c r="AE476" s="20" t="n">
        <v>4.5</v>
      </c>
      <c r="AF476" s="20" t="n">
        <v>-1.8</v>
      </c>
    </row>
    <row r="477" customFormat="false" ht="11.25" hidden="false" customHeight="false" outlineLevel="0" collapsed="false">
      <c r="A477" s="2" t="s">
        <v>3088</v>
      </c>
      <c r="B477" s="19" t="s">
        <v>1662</v>
      </c>
      <c r="C477" s="19" t="s">
        <v>2588</v>
      </c>
      <c r="D477" s="19" t="n">
        <v>0</v>
      </c>
      <c r="E477" s="20" t="n">
        <v>94</v>
      </c>
      <c r="F477" s="20" t="n">
        <v>241</v>
      </c>
      <c r="G477" s="20" t="n">
        <f aca="false">N477+O477</f>
        <v>55</v>
      </c>
      <c r="H477" s="20" t="n">
        <f aca="false">K477+L477+M477+N477+O477+Q477</f>
        <v>70</v>
      </c>
      <c r="I477" s="19" t="n">
        <v>146</v>
      </c>
      <c r="J477" s="19" t="n">
        <v>30</v>
      </c>
      <c r="K477" s="19" t="n">
        <v>2</v>
      </c>
      <c r="L477" s="20" t="n">
        <v>12</v>
      </c>
      <c r="M477" s="20" t="n">
        <v>1</v>
      </c>
      <c r="N477" s="19" t="n">
        <v>50</v>
      </c>
      <c r="O477" s="19" t="n">
        <v>5</v>
      </c>
      <c r="P477" s="20" t="n">
        <v>13</v>
      </c>
      <c r="Q477" s="19" t="n">
        <v>0</v>
      </c>
      <c r="R477" s="20" t="n">
        <v>6</v>
      </c>
      <c r="S477" s="20" t="n">
        <v>1</v>
      </c>
      <c r="T477" s="20" t="n">
        <v>5</v>
      </c>
      <c r="U477" s="20" t="n">
        <v>14</v>
      </c>
      <c r="V477" s="19" t="n">
        <v>17</v>
      </c>
      <c r="W477" s="19" t="n">
        <v>0</v>
      </c>
      <c r="X477" s="20" t="n">
        <v>5</v>
      </c>
      <c r="Y477" s="20" t="n">
        <v>12</v>
      </c>
      <c r="Z477" s="19" t="n">
        <v>0</v>
      </c>
      <c r="AA477" s="19" t="n">
        <v>1076</v>
      </c>
      <c r="AB477" s="20" t="n">
        <v>142</v>
      </c>
      <c r="AC477" s="19" t="n">
        <v>374000</v>
      </c>
      <c r="AD477" s="20" t="n">
        <v>70.05</v>
      </c>
      <c r="AE477" s="20" t="n">
        <v>108.5</v>
      </c>
      <c r="AF477" s="20" t="n">
        <v>-38.45</v>
      </c>
    </row>
    <row r="478" customFormat="false" ht="11.25" hidden="false" customHeight="false" outlineLevel="0" collapsed="false">
      <c r="A478" s="2" t="s">
        <v>3089</v>
      </c>
      <c r="B478" s="19" t="s">
        <v>1669</v>
      </c>
      <c r="C478" s="19" t="s">
        <v>2595</v>
      </c>
      <c r="D478" s="19" t="n">
        <v>0</v>
      </c>
      <c r="E478" s="20" t="n">
        <v>5</v>
      </c>
      <c r="F478" s="20" t="n">
        <v>14</v>
      </c>
      <c r="G478" s="20" t="n">
        <f aca="false">N478+O478</f>
        <v>3</v>
      </c>
      <c r="H478" s="20" t="n">
        <f aca="false">K478+L478+M478+N478+O478+Q478</f>
        <v>3</v>
      </c>
      <c r="I478" s="19" t="n">
        <v>11</v>
      </c>
      <c r="J478" s="19" t="n">
        <v>0</v>
      </c>
      <c r="K478" s="19" t="n">
        <v>0</v>
      </c>
      <c r="L478" s="20" t="n">
        <v>0</v>
      </c>
      <c r="M478" s="20" t="n">
        <v>0</v>
      </c>
      <c r="N478" s="19" t="n">
        <v>3</v>
      </c>
      <c r="O478" s="19" t="n">
        <v>0</v>
      </c>
      <c r="P478" s="20" t="n">
        <v>0</v>
      </c>
      <c r="Q478" s="19" t="n">
        <v>0</v>
      </c>
      <c r="R478" s="20" t="n">
        <v>0</v>
      </c>
      <c r="S478" s="20" t="n">
        <v>0</v>
      </c>
      <c r="T478" s="20" t="n">
        <v>0</v>
      </c>
      <c r="U478" s="20" t="n">
        <v>1</v>
      </c>
      <c r="V478" s="19" t="n">
        <v>0</v>
      </c>
      <c r="W478" s="19" t="n">
        <v>0</v>
      </c>
      <c r="X478" s="20" t="n">
        <v>0</v>
      </c>
      <c r="Y478" s="20" t="n">
        <v>0</v>
      </c>
      <c r="Z478" s="19" t="n">
        <v>0</v>
      </c>
      <c r="AA478" s="19" t="n">
        <v>0</v>
      </c>
      <c r="AB478" s="20" t="n">
        <v>0</v>
      </c>
      <c r="AC478" s="19" t="n">
        <v>0</v>
      </c>
      <c r="AD478" s="20" t="n">
        <v>0.25</v>
      </c>
      <c r="AE478" s="20" t="n">
        <v>6</v>
      </c>
      <c r="AF478" s="20" t="n">
        <v>-5.75</v>
      </c>
    </row>
    <row r="479" customFormat="false" ht="11.25" hidden="false" customHeight="false" outlineLevel="0" collapsed="false">
      <c r="A479" s="2" t="s">
        <v>3090</v>
      </c>
      <c r="B479" s="19" t="s">
        <v>1671</v>
      </c>
      <c r="C479" s="19" t="s">
        <v>2822</v>
      </c>
      <c r="D479" s="19" t="n">
        <v>0</v>
      </c>
      <c r="E479" s="20" t="n">
        <v>9</v>
      </c>
      <c r="F479" s="20" t="n">
        <v>20</v>
      </c>
      <c r="G479" s="20" t="n">
        <f aca="false">N479+O479</f>
        <v>3</v>
      </c>
      <c r="H479" s="20" t="n">
        <f aca="false">K479+L479+M479+N479+O479+Q479</f>
        <v>6</v>
      </c>
      <c r="I479" s="19" t="n">
        <v>15</v>
      </c>
      <c r="J479" s="19" t="n">
        <v>0</v>
      </c>
      <c r="K479" s="19" t="n">
        <v>0</v>
      </c>
      <c r="L479" s="20" t="n">
        <v>3</v>
      </c>
      <c r="M479" s="20" t="n">
        <v>0</v>
      </c>
      <c r="N479" s="19" t="n">
        <v>2</v>
      </c>
      <c r="O479" s="19" t="n">
        <v>1</v>
      </c>
      <c r="P479" s="20" t="n">
        <v>3</v>
      </c>
      <c r="Q479" s="19" t="n">
        <v>0</v>
      </c>
      <c r="R479" s="20" t="n">
        <v>0</v>
      </c>
      <c r="S479" s="20" t="n">
        <v>0</v>
      </c>
      <c r="T479" s="20" t="n">
        <v>0</v>
      </c>
      <c r="U479" s="20" t="n">
        <v>1</v>
      </c>
      <c r="V479" s="19" t="n">
        <v>0</v>
      </c>
      <c r="W479" s="19" t="n">
        <v>0</v>
      </c>
      <c r="X479" s="20" t="n">
        <v>0</v>
      </c>
      <c r="Y479" s="20" t="n">
        <v>0</v>
      </c>
      <c r="Z479" s="19" t="n">
        <v>0</v>
      </c>
      <c r="AA479" s="19" t="n">
        <v>0</v>
      </c>
      <c r="AB479" s="20" t="n">
        <v>0</v>
      </c>
      <c r="AC479" s="19" t="n">
        <v>0</v>
      </c>
      <c r="AD479" s="20" t="n">
        <v>0.25</v>
      </c>
      <c r="AE479" s="20" t="n">
        <v>6.5</v>
      </c>
      <c r="AF479" s="20" t="n">
        <v>-6.25</v>
      </c>
    </row>
    <row r="480" customFormat="false" ht="11.25" hidden="false" customHeight="false" outlineLevel="0" collapsed="false">
      <c r="A480" s="2" t="s">
        <v>3091</v>
      </c>
      <c r="B480" s="19" t="s">
        <v>1674</v>
      </c>
      <c r="C480" s="19" t="s">
        <v>2619</v>
      </c>
      <c r="D480" s="19"/>
      <c r="E480" s="20" t="n">
        <v>1</v>
      </c>
      <c r="F480" s="20" t="n">
        <v>1</v>
      </c>
      <c r="G480" s="20" t="n">
        <f aca="false">N480+O480</f>
        <v>0</v>
      </c>
      <c r="H480" s="20" t="n">
        <f aca="false">K480+L480+M480+N480+O480+Q480</f>
        <v>1</v>
      </c>
      <c r="I480" s="19"/>
      <c r="J480" s="19"/>
      <c r="K480" s="19"/>
      <c r="L480" s="20" t="n">
        <v>1</v>
      </c>
      <c r="M480" s="20"/>
      <c r="N480" s="19"/>
      <c r="O480" s="19"/>
      <c r="P480" s="20" t="n">
        <v>1</v>
      </c>
      <c r="Q480" s="19"/>
      <c r="R480" s="20" t="n">
        <v>0</v>
      </c>
      <c r="S480" s="20"/>
      <c r="T480" s="20"/>
      <c r="U480" s="20" t="n">
        <v>1</v>
      </c>
      <c r="V480" s="19"/>
      <c r="W480" s="19"/>
      <c r="X480" s="20"/>
      <c r="Y480" s="20"/>
      <c r="Z480" s="19"/>
      <c r="AA480" s="19"/>
      <c r="AB480" s="20" t="n">
        <v>2</v>
      </c>
      <c r="AC480" s="19"/>
      <c r="AD480" s="20" t="n">
        <v>0.65</v>
      </c>
      <c r="AE480" s="20" t="n">
        <v>1.5</v>
      </c>
      <c r="AF480" s="20" t="n">
        <v>-0.85</v>
      </c>
    </row>
    <row r="481" customFormat="false" ht="11.25" hidden="false" customHeight="false" outlineLevel="0" collapsed="false">
      <c r="A481" s="2" t="s">
        <v>3092</v>
      </c>
      <c r="B481" s="19" t="s">
        <v>1677</v>
      </c>
      <c r="C481" s="19" t="s">
        <v>2659</v>
      </c>
      <c r="D481" s="19" t="n">
        <v>2</v>
      </c>
      <c r="E481" s="20" t="n">
        <v>94</v>
      </c>
      <c r="F481" s="20" t="n">
        <v>246</v>
      </c>
      <c r="G481" s="20" t="n">
        <f aca="false">N481+O481</f>
        <v>3</v>
      </c>
      <c r="H481" s="20" t="n">
        <f aca="false">K481+L481+M481+N481+O481+Q481</f>
        <v>15</v>
      </c>
      <c r="I481" s="19" t="n">
        <v>221</v>
      </c>
      <c r="J481" s="19" t="n">
        <v>8</v>
      </c>
      <c r="K481" s="19" t="n">
        <v>0</v>
      </c>
      <c r="L481" s="20" t="n">
        <v>12</v>
      </c>
      <c r="M481" s="20" t="n">
        <v>0</v>
      </c>
      <c r="N481" s="19" t="n">
        <v>3</v>
      </c>
      <c r="O481" s="19" t="n">
        <v>0</v>
      </c>
      <c r="P481" s="20" t="n">
        <v>2</v>
      </c>
      <c r="Q481" s="19" t="n">
        <v>0</v>
      </c>
      <c r="R481" s="20" t="n">
        <v>21</v>
      </c>
      <c r="S481" s="20" t="n">
        <v>1</v>
      </c>
      <c r="T481" s="20" t="n">
        <v>20</v>
      </c>
      <c r="U481" s="20" t="n">
        <v>10</v>
      </c>
      <c r="V481" s="19" t="n">
        <v>3</v>
      </c>
      <c r="W481" s="19" t="n">
        <v>0</v>
      </c>
      <c r="X481" s="20" t="n">
        <v>1</v>
      </c>
      <c r="Y481" s="20" t="n">
        <v>2</v>
      </c>
      <c r="Z481" s="19" t="n">
        <v>0</v>
      </c>
      <c r="AA481" s="19" t="n">
        <v>199</v>
      </c>
      <c r="AB481" s="20" t="n">
        <v>35</v>
      </c>
      <c r="AC481" s="19" t="n">
        <v>402000</v>
      </c>
      <c r="AD481" s="20" t="n">
        <v>39.2</v>
      </c>
      <c r="AE481" s="20" t="n">
        <v>17</v>
      </c>
      <c r="AF481" s="20" t="n">
        <v>22.2</v>
      </c>
    </row>
    <row r="482" customFormat="false" ht="11.25" hidden="false" customHeight="false" outlineLevel="0" collapsed="false">
      <c r="A482" s="2" t="s">
        <v>3093</v>
      </c>
      <c r="B482" s="19" t="s">
        <v>1679</v>
      </c>
      <c r="C482" s="19" t="s">
        <v>2582</v>
      </c>
      <c r="D482" s="19" t="n">
        <v>0</v>
      </c>
      <c r="E482" s="20" t="n">
        <v>6</v>
      </c>
      <c r="F482" s="20" t="n">
        <v>14</v>
      </c>
      <c r="G482" s="20" t="n">
        <f aca="false">N482+O482</f>
        <v>2</v>
      </c>
      <c r="H482" s="20" t="n">
        <f aca="false">K482+L482+M482+N482+O482+Q482</f>
        <v>3</v>
      </c>
      <c r="I482" s="19" t="n">
        <v>11</v>
      </c>
      <c r="J482" s="19" t="n">
        <v>0</v>
      </c>
      <c r="K482" s="19" t="n">
        <v>0</v>
      </c>
      <c r="L482" s="20" t="n">
        <v>1</v>
      </c>
      <c r="M482" s="20" t="n">
        <v>0</v>
      </c>
      <c r="N482" s="19" t="n">
        <v>2</v>
      </c>
      <c r="O482" s="19" t="n">
        <v>0</v>
      </c>
      <c r="P482" s="20" t="n">
        <v>0</v>
      </c>
      <c r="Q482" s="19" t="n">
        <v>0</v>
      </c>
      <c r="R482" s="20" t="n">
        <v>0</v>
      </c>
      <c r="S482" s="20" t="n">
        <v>0</v>
      </c>
      <c r="T482" s="20" t="n">
        <v>0</v>
      </c>
      <c r="U482" s="20" t="n">
        <v>1</v>
      </c>
      <c r="V482" s="19" t="n">
        <v>0</v>
      </c>
      <c r="W482" s="19" t="n">
        <v>0</v>
      </c>
      <c r="X482" s="20" t="n">
        <v>0</v>
      </c>
      <c r="Y482" s="20" t="n">
        <v>0</v>
      </c>
      <c r="Z482" s="19" t="n">
        <v>0</v>
      </c>
      <c r="AA482" s="19" t="n">
        <v>0</v>
      </c>
      <c r="AB482" s="20" t="n">
        <v>5</v>
      </c>
      <c r="AC482" s="19" t="n">
        <v>0</v>
      </c>
      <c r="AD482" s="20" t="n">
        <v>1.4</v>
      </c>
      <c r="AE482" s="20" t="n">
        <v>3</v>
      </c>
      <c r="AF482" s="20" t="n">
        <v>-1.6</v>
      </c>
    </row>
    <row r="483" customFormat="false" ht="11.25" hidden="false" customHeight="false" outlineLevel="0" collapsed="false">
      <c r="A483" s="2" t="s">
        <v>3094</v>
      </c>
      <c r="B483" s="19" t="s">
        <v>1680</v>
      </c>
      <c r="C483" s="19" t="s">
        <v>2608</v>
      </c>
      <c r="D483" s="19"/>
      <c r="E483" s="20" t="n">
        <v>3</v>
      </c>
      <c r="F483" s="20" t="n">
        <v>10</v>
      </c>
      <c r="G483" s="20" t="n">
        <f aca="false">N483+O483</f>
        <v>0</v>
      </c>
      <c r="H483" s="20" t="n">
        <f aca="false">K483+L483+M483+N483+O483+Q483</f>
        <v>1</v>
      </c>
      <c r="I483" s="19" t="n">
        <v>9</v>
      </c>
      <c r="J483" s="19" t="n">
        <v>0</v>
      </c>
      <c r="K483" s="19" t="n">
        <v>0</v>
      </c>
      <c r="L483" s="20" t="n">
        <v>1</v>
      </c>
      <c r="M483" s="20" t="n">
        <v>0</v>
      </c>
      <c r="N483" s="19" t="n">
        <v>0</v>
      </c>
      <c r="O483" s="19"/>
      <c r="P483" s="20" t="n">
        <v>0</v>
      </c>
      <c r="Q483" s="19"/>
      <c r="R483" s="20" t="n">
        <v>1</v>
      </c>
      <c r="S483" s="20" t="n">
        <v>0</v>
      </c>
      <c r="T483" s="20" t="n">
        <v>1</v>
      </c>
      <c r="U483" s="20" t="n">
        <v>0</v>
      </c>
      <c r="V483" s="19" t="n">
        <v>0</v>
      </c>
      <c r="W483" s="19" t="n">
        <v>0</v>
      </c>
      <c r="X483" s="20" t="n">
        <v>0</v>
      </c>
      <c r="Y483" s="20" t="n">
        <v>0</v>
      </c>
      <c r="Z483" s="19" t="n">
        <v>0</v>
      </c>
      <c r="AA483" s="19"/>
      <c r="AB483" s="20" t="n">
        <v>0</v>
      </c>
      <c r="AC483" s="19"/>
      <c r="AD483" s="20" t="n">
        <v>1</v>
      </c>
      <c r="AE483" s="20" t="n">
        <v>1</v>
      </c>
      <c r="AF483" s="20" t="n">
        <v>0</v>
      </c>
    </row>
    <row r="484" customFormat="false" ht="11.25" hidden="false" customHeight="false" outlineLevel="0" collapsed="false">
      <c r="A484" s="2" t="s">
        <v>3095</v>
      </c>
      <c r="B484" s="19" t="s">
        <v>1691</v>
      </c>
      <c r="C484" s="19" t="s">
        <v>2650</v>
      </c>
      <c r="D484" s="19"/>
      <c r="E484" s="20" t="n">
        <v>1</v>
      </c>
      <c r="F484" s="20" t="n">
        <v>1</v>
      </c>
      <c r="G484" s="20" t="n">
        <f aca="false">N484+O484</f>
        <v>0</v>
      </c>
      <c r="H484" s="20" t="n">
        <f aca="false">K484+L484+M484+N484+O484+Q484</f>
        <v>1</v>
      </c>
      <c r="I484" s="19"/>
      <c r="J484" s="19"/>
      <c r="K484" s="19"/>
      <c r="L484" s="20" t="n">
        <v>1</v>
      </c>
      <c r="M484" s="20"/>
      <c r="N484" s="19"/>
      <c r="O484" s="19"/>
      <c r="P484" s="20" t="n">
        <v>1</v>
      </c>
      <c r="Q484" s="19"/>
      <c r="R484" s="20" t="n">
        <v>0</v>
      </c>
      <c r="S484" s="20"/>
      <c r="T484" s="20"/>
      <c r="U484" s="20"/>
      <c r="V484" s="19"/>
      <c r="W484" s="19"/>
      <c r="X484" s="20"/>
      <c r="Y484" s="20"/>
      <c r="Z484" s="19"/>
      <c r="AA484" s="19"/>
      <c r="AB484" s="20"/>
      <c r="AC484" s="19"/>
      <c r="AD484" s="20" t="n">
        <v>0</v>
      </c>
      <c r="AE484" s="20" t="n">
        <v>1.5</v>
      </c>
      <c r="AF484" s="20" t="n">
        <v>-1.5</v>
      </c>
    </row>
    <row r="485" customFormat="false" ht="11.25" hidden="false" customHeight="false" outlineLevel="0" collapsed="false">
      <c r="A485" s="2" t="s">
        <v>3096</v>
      </c>
      <c r="B485" s="19" t="s">
        <v>1696</v>
      </c>
      <c r="C485" s="19" t="s">
        <v>2590</v>
      </c>
      <c r="D485" s="19" t="n">
        <v>0</v>
      </c>
      <c r="E485" s="20" t="n">
        <v>6</v>
      </c>
      <c r="F485" s="20" t="n">
        <v>21</v>
      </c>
      <c r="G485" s="20" t="n">
        <f aca="false">N485+O485</f>
        <v>1</v>
      </c>
      <c r="H485" s="20" t="n">
        <f aca="false">K485+L485+M485+N485+O485+Q485</f>
        <v>3</v>
      </c>
      <c r="I485" s="19" t="n">
        <v>18</v>
      </c>
      <c r="J485" s="19" t="n">
        <v>0</v>
      </c>
      <c r="K485" s="19" t="n">
        <v>0</v>
      </c>
      <c r="L485" s="20" t="n">
        <v>2</v>
      </c>
      <c r="M485" s="20" t="n">
        <v>0</v>
      </c>
      <c r="N485" s="19" t="n">
        <v>1</v>
      </c>
      <c r="O485" s="19" t="n">
        <v>0</v>
      </c>
      <c r="P485" s="20" t="n">
        <v>2</v>
      </c>
      <c r="Q485" s="19" t="n">
        <v>0</v>
      </c>
      <c r="R485" s="20" t="n">
        <v>1</v>
      </c>
      <c r="S485" s="20" t="n">
        <v>0</v>
      </c>
      <c r="T485" s="20" t="n">
        <v>1</v>
      </c>
      <c r="U485" s="20" t="n">
        <v>1</v>
      </c>
      <c r="V485" s="19" t="n">
        <v>0</v>
      </c>
      <c r="W485" s="19" t="n">
        <v>0</v>
      </c>
      <c r="X485" s="20" t="n">
        <v>0</v>
      </c>
      <c r="Y485" s="20" t="n">
        <v>0</v>
      </c>
      <c r="Z485" s="19" t="n">
        <v>0</v>
      </c>
      <c r="AA485" s="19" t="n">
        <v>1</v>
      </c>
      <c r="AB485" s="20" t="n">
        <v>0</v>
      </c>
      <c r="AC485" s="19" t="n">
        <v>0</v>
      </c>
      <c r="AD485" s="20" t="n">
        <v>1.25</v>
      </c>
      <c r="AE485" s="20" t="n">
        <v>5</v>
      </c>
      <c r="AF485" s="20" t="n">
        <v>-3.75</v>
      </c>
    </row>
    <row r="486" customFormat="false" ht="11.25" hidden="false" customHeight="false" outlineLevel="0" collapsed="false">
      <c r="A486" s="2" t="s">
        <v>3097</v>
      </c>
      <c r="B486" s="19" t="s">
        <v>1705</v>
      </c>
      <c r="C486" s="19" t="s">
        <v>2584</v>
      </c>
      <c r="D486" s="19" t="n">
        <v>0</v>
      </c>
      <c r="E486" s="20" t="n">
        <v>2</v>
      </c>
      <c r="F486" s="20" t="n">
        <v>8</v>
      </c>
      <c r="G486" s="20" t="n">
        <f aca="false">N486+O486</f>
        <v>0</v>
      </c>
      <c r="H486" s="20" t="n">
        <f aca="false">K486+L486+M486+N486+O486+Q486</f>
        <v>0</v>
      </c>
      <c r="I486" s="19" t="n">
        <v>8</v>
      </c>
      <c r="J486" s="19" t="n">
        <v>0</v>
      </c>
      <c r="K486" s="19" t="n">
        <v>0</v>
      </c>
      <c r="L486" s="20" t="n">
        <v>0</v>
      </c>
      <c r="M486" s="20" t="n">
        <v>0</v>
      </c>
      <c r="N486" s="19" t="n">
        <v>0</v>
      </c>
      <c r="O486" s="19" t="n">
        <v>0</v>
      </c>
      <c r="P486" s="20" t="n">
        <v>0</v>
      </c>
      <c r="Q486" s="19" t="n">
        <v>0</v>
      </c>
      <c r="R486" s="20" t="n">
        <v>0</v>
      </c>
      <c r="S486" s="20" t="n">
        <v>0</v>
      </c>
      <c r="T486" s="20" t="n">
        <v>0</v>
      </c>
      <c r="U486" s="20" t="n">
        <v>0</v>
      </c>
      <c r="V486" s="19" t="n">
        <v>1</v>
      </c>
      <c r="W486" s="19" t="n">
        <v>0</v>
      </c>
      <c r="X486" s="20" t="n">
        <v>0</v>
      </c>
      <c r="Y486" s="20" t="n">
        <v>1</v>
      </c>
      <c r="Z486" s="19" t="n">
        <v>0</v>
      </c>
      <c r="AA486" s="19" t="n">
        <v>17</v>
      </c>
      <c r="AB486" s="20" t="n">
        <v>4</v>
      </c>
      <c r="AC486" s="19" t="n">
        <v>0</v>
      </c>
      <c r="AD486" s="20" t="n">
        <v>1.25</v>
      </c>
      <c r="AE486" s="20" t="n">
        <v>0</v>
      </c>
      <c r="AF486" s="20" t="n">
        <v>1.25</v>
      </c>
    </row>
    <row r="487" customFormat="false" ht="11.25" hidden="false" customHeight="false" outlineLevel="0" collapsed="false">
      <c r="A487" s="2" t="s">
        <v>3098</v>
      </c>
      <c r="B487" s="19" t="s">
        <v>1709</v>
      </c>
      <c r="C487" s="19" t="s">
        <v>2584</v>
      </c>
      <c r="D487" s="19"/>
      <c r="E487" s="20" t="n">
        <v>1</v>
      </c>
      <c r="F487" s="20" t="n">
        <v>1</v>
      </c>
      <c r="G487" s="20" t="n">
        <f aca="false">N487+O487</f>
        <v>0</v>
      </c>
      <c r="H487" s="20" t="n">
        <f aca="false">K487+L487+M487+N487+O487+Q487</f>
        <v>1</v>
      </c>
      <c r="I487" s="19" t="n">
        <v>0</v>
      </c>
      <c r="J487" s="19"/>
      <c r="K487" s="19"/>
      <c r="L487" s="20"/>
      <c r="M487" s="20" t="n">
        <v>1</v>
      </c>
      <c r="N487" s="19"/>
      <c r="O487" s="19"/>
      <c r="P487" s="20" t="n">
        <v>1</v>
      </c>
      <c r="Q487" s="19"/>
      <c r="R487" s="20"/>
      <c r="S487" s="20"/>
      <c r="T487" s="20" t="n">
        <v>0</v>
      </c>
      <c r="U487" s="20"/>
      <c r="V487" s="19"/>
      <c r="W487" s="19"/>
      <c r="X487" s="20"/>
      <c r="Y487" s="20"/>
      <c r="Z487" s="19"/>
      <c r="AA487" s="19" t="n">
        <v>6</v>
      </c>
      <c r="AB487" s="20" t="n">
        <v>2</v>
      </c>
      <c r="AC487" s="19"/>
      <c r="AD487" s="20" t="n">
        <v>0.5</v>
      </c>
      <c r="AE487" s="20" t="n">
        <v>1</v>
      </c>
      <c r="AF487" s="20" t="n">
        <v>-0.5</v>
      </c>
    </row>
    <row r="488" customFormat="false" ht="11.25" hidden="false" customHeight="false" outlineLevel="0" collapsed="false">
      <c r="A488" s="2" t="s">
        <v>3099</v>
      </c>
      <c r="B488" s="19" t="s">
        <v>1710</v>
      </c>
      <c r="C488" s="19" t="s">
        <v>2812</v>
      </c>
      <c r="D488" s="19" t="n">
        <v>1</v>
      </c>
      <c r="E488" s="20" t="n">
        <v>9</v>
      </c>
      <c r="F488" s="20" t="n">
        <v>28</v>
      </c>
      <c r="G488" s="20" t="n">
        <f aca="false">N488+O488</f>
        <v>7</v>
      </c>
      <c r="H488" s="20" t="n">
        <f aca="false">K488+L488+M488+N488+O488+Q488</f>
        <v>8</v>
      </c>
      <c r="I488" s="19" t="n">
        <v>20</v>
      </c>
      <c r="J488" s="19" t="n">
        <v>0</v>
      </c>
      <c r="K488" s="19" t="n">
        <v>0</v>
      </c>
      <c r="L488" s="20" t="n">
        <v>1</v>
      </c>
      <c r="M488" s="20" t="n">
        <v>0</v>
      </c>
      <c r="N488" s="19" t="n">
        <v>6</v>
      </c>
      <c r="O488" s="19" t="n">
        <v>1</v>
      </c>
      <c r="P488" s="20" t="n">
        <v>1</v>
      </c>
      <c r="Q488" s="19" t="n">
        <v>0</v>
      </c>
      <c r="R488" s="20" t="n">
        <v>0</v>
      </c>
      <c r="S488" s="20" t="n">
        <v>0</v>
      </c>
      <c r="T488" s="20" t="n">
        <v>0</v>
      </c>
      <c r="U488" s="20" t="n">
        <v>1</v>
      </c>
      <c r="V488" s="19" t="n">
        <v>0</v>
      </c>
      <c r="W488" s="19" t="n">
        <v>0</v>
      </c>
      <c r="X488" s="20" t="n">
        <v>0</v>
      </c>
      <c r="Y488" s="20" t="n">
        <v>0</v>
      </c>
      <c r="Z488" s="19" t="n">
        <v>0</v>
      </c>
      <c r="AA488" s="19" t="n">
        <v>0</v>
      </c>
      <c r="AB488" s="20" t="n">
        <v>13</v>
      </c>
      <c r="AC488" s="19" t="n">
        <v>0</v>
      </c>
      <c r="AD488" s="20" t="n">
        <v>3.5</v>
      </c>
      <c r="AE488" s="20" t="n">
        <v>7.5</v>
      </c>
      <c r="AF488" s="20" t="n">
        <v>-4</v>
      </c>
    </row>
    <row r="489" customFormat="false" ht="11.25" hidden="false" customHeight="false" outlineLevel="0" collapsed="false">
      <c r="A489" s="2" t="s">
        <v>3100</v>
      </c>
      <c r="B489" s="19" t="s">
        <v>1713</v>
      </c>
      <c r="C489" s="19" t="s">
        <v>2580</v>
      </c>
      <c r="D489" s="19" t="n">
        <v>0</v>
      </c>
      <c r="E489" s="20" t="n">
        <v>35</v>
      </c>
      <c r="F489" s="20" t="n">
        <v>108</v>
      </c>
      <c r="G489" s="20" t="n">
        <f aca="false">N489+O489</f>
        <v>9</v>
      </c>
      <c r="H489" s="20" t="n">
        <f aca="false">K489+L489+M489+N489+O489+Q489</f>
        <v>21</v>
      </c>
      <c r="I489" s="19" t="n">
        <v>83</v>
      </c>
      <c r="J489" s="19" t="n">
        <v>6</v>
      </c>
      <c r="K489" s="19" t="n">
        <v>1</v>
      </c>
      <c r="L489" s="20" t="n">
        <v>11</v>
      </c>
      <c r="M489" s="20" t="n">
        <v>0</v>
      </c>
      <c r="N489" s="19" t="n">
        <v>7</v>
      </c>
      <c r="O489" s="19" t="n">
        <v>2</v>
      </c>
      <c r="P489" s="20" t="n">
        <v>2</v>
      </c>
      <c r="Q489" s="19" t="n">
        <v>0</v>
      </c>
      <c r="R489" s="20" t="n">
        <v>24</v>
      </c>
      <c r="S489" s="20" t="n">
        <v>1</v>
      </c>
      <c r="T489" s="20" t="n">
        <v>23</v>
      </c>
      <c r="U489" s="20" t="n">
        <v>11</v>
      </c>
      <c r="V489" s="19" t="n">
        <v>1</v>
      </c>
      <c r="W489" s="19" t="n">
        <v>0</v>
      </c>
      <c r="X489" s="20" t="n">
        <v>0</v>
      </c>
      <c r="Y489" s="20" t="n">
        <v>1</v>
      </c>
      <c r="Z489" s="19" t="n">
        <v>0</v>
      </c>
      <c r="AA489" s="19" t="n">
        <v>59</v>
      </c>
      <c r="AB489" s="20" t="n">
        <v>12</v>
      </c>
      <c r="AC489" s="19" t="n">
        <v>0</v>
      </c>
      <c r="AD489" s="20" t="n">
        <v>31</v>
      </c>
      <c r="AE489" s="20" t="n">
        <v>24.25</v>
      </c>
      <c r="AF489" s="20" t="n">
        <v>6.75</v>
      </c>
    </row>
    <row r="490" customFormat="false" ht="11.25" hidden="false" customHeight="false" outlineLevel="0" collapsed="false">
      <c r="A490" s="2" t="s">
        <v>3101</v>
      </c>
      <c r="B490" s="19" t="s">
        <v>1721</v>
      </c>
      <c r="C490" s="19" t="s">
        <v>2592</v>
      </c>
      <c r="D490" s="19"/>
      <c r="E490" s="20" t="n">
        <v>2</v>
      </c>
      <c r="F490" s="20" t="n">
        <v>3</v>
      </c>
      <c r="G490" s="20" t="n">
        <f aca="false">N490+O490</f>
        <v>0</v>
      </c>
      <c r="H490" s="20" t="n">
        <f aca="false">K490+L490+M490+N490+O490+Q490</f>
        <v>0</v>
      </c>
      <c r="I490" s="19" t="n">
        <v>3</v>
      </c>
      <c r="J490" s="19"/>
      <c r="K490" s="19"/>
      <c r="L490" s="20"/>
      <c r="M490" s="20"/>
      <c r="N490" s="19"/>
      <c r="O490" s="19"/>
      <c r="P490" s="20"/>
      <c r="Q490" s="19"/>
      <c r="R490" s="20"/>
      <c r="S490" s="20"/>
      <c r="T490" s="20" t="n">
        <v>0</v>
      </c>
      <c r="U490" s="20"/>
      <c r="V490" s="19"/>
      <c r="W490" s="19"/>
      <c r="X490" s="20"/>
      <c r="Y490" s="20"/>
      <c r="Z490" s="19"/>
      <c r="AA490" s="19"/>
      <c r="AB490" s="20"/>
      <c r="AC490" s="19"/>
      <c r="AD490" s="20" t="n">
        <v>0</v>
      </c>
      <c r="AE490" s="20" t="n">
        <v>0</v>
      </c>
      <c r="AF490" s="20" t="n">
        <v>0</v>
      </c>
    </row>
    <row r="491" customFormat="false" ht="11.25" hidden="false" customHeight="false" outlineLevel="0" collapsed="false">
      <c r="A491" s="2" t="s">
        <v>3102</v>
      </c>
      <c r="B491" s="19" t="s">
        <v>1722</v>
      </c>
      <c r="C491" s="19" t="s">
        <v>2590</v>
      </c>
      <c r="D491" s="19" t="n">
        <v>0</v>
      </c>
      <c r="E491" s="20" t="n">
        <v>2</v>
      </c>
      <c r="F491" s="20" t="n">
        <v>10</v>
      </c>
      <c r="G491" s="20" t="n">
        <f aca="false">N491+O491</f>
        <v>2</v>
      </c>
      <c r="H491" s="20" t="n">
        <f aca="false">K491+L491+M491+N491+O491+Q491</f>
        <v>2</v>
      </c>
      <c r="I491" s="19" t="n">
        <v>8</v>
      </c>
      <c r="J491" s="19" t="n">
        <v>0</v>
      </c>
      <c r="K491" s="19" t="n">
        <v>0</v>
      </c>
      <c r="L491" s="20" t="n">
        <v>0</v>
      </c>
      <c r="M491" s="20" t="n">
        <v>0</v>
      </c>
      <c r="N491" s="19" t="n">
        <v>2</v>
      </c>
      <c r="O491" s="19" t="n">
        <v>0</v>
      </c>
      <c r="P491" s="20" t="n">
        <v>0</v>
      </c>
      <c r="Q491" s="19" t="n">
        <v>0</v>
      </c>
      <c r="R491" s="20" t="n">
        <v>0</v>
      </c>
      <c r="S491" s="20" t="n">
        <v>0</v>
      </c>
      <c r="T491" s="20" t="n">
        <v>0</v>
      </c>
      <c r="U491" s="20" t="n">
        <v>0</v>
      </c>
      <c r="V491" s="19" t="n">
        <v>0</v>
      </c>
      <c r="W491" s="19" t="n">
        <v>0</v>
      </c>
      <c r="X491" s="20" t="n">
        <v>0</v>
      </c>
      <c r="Y491" s="20" t="n">
        <v>0</v>
      </c>
      <c r="Z491" s="19" t="n">
        <v>0</v>
      </c>
      <c r="AA491" s="19" t="n">
        <v>16</v>
      </c>
      <c r="AB491" s="20" t="n">
        <v>3</v>
      </c>
      <c r="AC491" s="19" t="n">
        <v>0</v>
      </c>
      <c r="AD491" s="20" t="n">
        <v>0.75</v>
      </c>
      <c r="AE491" s="20" t="n">
        <v>4</v>
      </c>
      <c r="AF491" s="20" t="n">
        <v>-3.25</v>
      </c>
    </row>
    <row r="492" customFormat="false" ht="11.25" hidden="false" customHeight="false" outlineLevel="0" collapsed="false">
      <c r="A492" s="2" t="s">
        <v>3103</v>
      </c>
      <c r="B492" s="19" t="s">
        <v>1723</v>
      </c>
      <c r="C492" s="19" t="s">
        <v>2610</v>
      </c>
      <c r="D492" s="19" t="n">
        <v>0</v>
      </c>
      <c r="E492" s="20" t="n">
        <v>51</v>
      </c>
      <c r="F492" s="20" t="n">
        <v>116</v>
      </c>
      <c r="G492" s="20" t="n">
        <f aca="false">N492+O492</f>
        <v>29</v>
      </c>
      <c r="H492" s="20" t="n">
        <f aca="false">K492+L492+M492+N492+O492+Q492</f>
        <v>44</v>
      </c>
      <c r="I492" s="19" t="n">
        <v>71</v>
      </c>
      <c r="J492" s="19" t="n">
        <v>2</v>
      </c>
      <c r="K492" s="19" t="n">
        <v>0</v>
      </c>
      <c r="L492" s="20" t="n">
        <v>12</v>
      </c>
      <c r="M492" s="20" t="n">
        <v>2</v>
      </c>
      <c r="N492" s="19" t="n">
        <v>28</v>
      </c>
      <c r="O492" s="19" t="n">
        <v>1</v>
      </c>
      <c r="P492" s="20" t="n">
        <v>7</v>
      </c>
      <c r="Q492" s="19" t="n">
        <v>1</v>
      </c>
      <c r="R492" s="20" t="n">
        <v>14</v>
      </c>
      <c r="S492" s="20" t="n">
        <v>2</v>
      </c>
      <c r="T492" s="20" t="n">
        <v>12</v>
      </c>
      <c r="U492" s="20" t="n">
        <v>10</v>
      </c>
      <c r="V492" s="19" t="n">
        <v>1</v>
      </c>
      <c r="W492" s="19" t="n">
        <v>0</v>
      </c>
      <c r="X492" s="20" t="n">
        <v>0</v>
      </c>
      <c r="Y492" s="20" t="n">
        <v>1</v>
      </c>
      <c r="Z492" s="19" t="n">
        <v>0</v>
      </c>
      <c r="AA492" s="19" t="n">
        <v>52</v>
      </c>
      <c r="AB492" s="20" t="n">
        <v>9</v>
      </c>
      <c r="AC492" s="19" t="n">
        <v>0</v>
      </c>
      <c r="AD492" s="20" t="n">
        <v>20.95</v>
      </c>
      <c r="AE492" s="20" t="n">
        <v>72.75</v>
      </c>
      <c r="AF492" s="20" t="n">
        <v>-51.8</v>
      </c>
    </row>
    <row r="493" customFormat="false" ht="11.25" hidden="false" customHeight="false" outlineLevel="0" collapsed="false">
      <c r="A493" s="2" t="s">
        <v>3104</v>
      </c>
      <c r="B493" s="19" t="s">
        <v>1730</v>
      </c>
      <c r="C493" s="19" t="s">
        <v>2657</v>
      </c>
      <c r="D493" s="19" t="n">
        <v>0</v>
      </c>
      <c r="E493" s="20" t="n">
        <v>14</v>
      </c>
      <c r="F493" s="20" t="n">
        <v>57</v>
      </c>
      <c r="G493" s="20" t="n">
        <f aca="false">N493+O493</f>
        <v>7</v>
      </c>
      <c r="H493" s="20" t="n">
        <f aca="false">K493+L493+M493+N493+O493+Q493</f>
        <v>10</v>
      </c>
      <c r="I493" s="19" t="n">
        <v>47</v>
      </c>
      <c r="J493" s="19" t="n">
        <v>1</v>
      </c>
      <c r="K493" s="19" t="n">
        <v>0</v>
      </c>
      <c r="L493" s="20" t="n">
        <v>2</v>
      </c>
      <c r="M493" s="20" t="n">
        <v>1</v>
      </c>
      <c r="N493" s="19" t="n">
        <v>6</v>
      </c>
      <c r="O493" s="19" t="n">
        <v>1</v>
      </c>
      <c r="P493" s="20" t="n">
        <v>1</v>
      </c>
      <c r="Q493" s="19" t="n">
        <v>0</v>
      </c>
      <c r="R493" s="20" t="n">
        <v>4</v>
      </c>
      <c r="S493" s="20" t="n">
        <v>1</v>
      </c>
      <c r="T493" s="20" t="n">
        <v>3</v>
      </c>
      <c r="U493" s="20" t="n">
        <v>3</v>
      </c>
      <c r="V493" s="19" t="n">
        <v>2</v>
      </c>
      <c r="W493" s="19" t="n">
        <v>0</v>
      </c>
      <c r="X493" s="20" t="n">
        <v>1</v>
      </c>
      <c r="Y493" s="20" t="n">
        <v>1</v>
      </c>
      <c r="Z493" s="19" t="n">
        <v>0</v>
      </c>
      <c r="AA493" s="19" t="n">
        <v>14</v>
      </c>
      <c r="AB493" s="20" t="n">
        <v>2</v>
      </c>
      <c r="AC493" s="19" t="n">
        <v>0</v>
      </c>
      <c r="AD493" s="20" t="n">
        <v>7.75</v>
      </c>
      <c r="AE493" s="20" t="n">
        <v>15</v>
      </c>
      <c r="AF493" s="20" t="n">
        <v>-7.25</v>
      </c>
    </row>
    <row r="494" customFormat="false" ht="11.25" hidden="false" customHeight="false" outlineLevel="0" collapsed="false">
      <c r="A494" s="2" t="s">
        <v>3105</v>
      </c>
      <c r="B494" s="19" t="s">
        <v>1733</v>
      </c>
      <c r="C494" s="19" t="s">
        <v>2580</v>
      </c>
      <c r="D494" s="19" t="n">
        <v>0</v>
      </c>
      <c r="E494" s="20" t="n">
        <v>71</v>
      </c>
      <c r="F494" s="20" t="n">
        <v>193</v>
      </c>
      <c r="G494" s="20" t="n">
        <f aca="false">N494+O494</f>
        <v>22</v>
      </c>
      <c r="H494" s="20" t="n">
        <f aca="false">K494+L494+M494+N494+O494+Q494</f>
        <v>33</v>
      </c>
      <c r="I494" s="19" t="n">
        <v>155</v>
      </c>
      <c r="J494" s="19" t="n">
        <v>6</v>
      </c>
      <c r="K494" s="19" t="n">
        <v>0</v>
      </c>
      <c r="L494" s="20" t="n">
        <v>10</v>
      </c>
      <c r="M494" s="20" t="n">
        <v>1</v>
      </c>
      <c r="N494" s="19" t="n">
        <v>21</v>
      </c>
      <c r="O494" s="19" t="n">
        <v>1</v>
      </c>
      <c r="P494" s="20" t="n">
        <v>1</v>
      </c>
      <c r="Q494" s="19" t="n">
        <v>0</v>
      </c>
      <c r="R494" s="20" t="n">
        <v>64</v>
      </c>
      <c r="S494" s="20" t="n">
        <v>8</v>
      </c>
      <c r="T494" s="20" t="n">
        <v>55</v>
      </c>
      <c r="U494" s="20" t="n">
        <v>33</v>
      </c>
      <c r="V494" s="19" t="n">
        <v>5</v>
      </c>
      <c r="W494" s="19" t="n">
        <v>1</v>
      </c>
      <c r="X494" s="20" t="n">
        <v>0</v>
      </c>
      <c r="Y494" s="20" t="n">
        <v>3</v>
      </c>
      <c r="Z494" s="19" t="n">
        <v>1</v>
      </c>
      <c r="AA494" s="19" t="n">
        <v>86</v>
      </c>
      <c r="AB494" s="20" t="n">
        <v>23</v>
      </c>
      <c r="AC494" s="19" t="n">
        <v>0</v>
      </c>
      <c r="AD494" s="20" t="n">
        <v>86.55</v>
      </c>
      <c r="AE494" s="20" t="n">
        <v>49</v>
      </c>
      <c r="AF494" s="20" t="n">
        <v>37.55</v>
      </c>
    </row>
    <row r="495" customFormat="false" ht="11.25" hidden="false" customHeight="false" outlineLevel="0" collapsed="false">
      <c r="A495" s="2" t="s">
        <v>3106</v>
      </c>
      <c r="B495" s="19" t="s">
        <v>1735</v>
      </c>
      <c r="C495" s="19" t="s">
        <v>2592</v>
      </c>
      <c r="D495" s="19"/>
      <c r="E495" s="20" t="n">
        <v>1</v>
      </c>
      <c r="F495" s="20" t="n">
        <v>5</v>
      </c>
      <c r="G495" s="20" t="n">
        <f aca="false">N495+O495</f>
        <v>1</v>
      </c>
      <c r="H495" s="20" t="n">
        <f aca="false">K495+L495+M495+N495+O495+Q495</f>
        <v>1</v>
      </c>
      <c r="I495" s="19" t="n">
        <v>1</v>
      </c>
      <c r="J495" s="19" t="n">
        <v>3</v>
      </c>
      <c r="K495" s="19"/>
      <c r="L495" s="20"/>
      <c r="M495" s="20"/>
      <c r="N495" s="19" t="n">
        <v>1</v>
      </c>
      <c r="O495" s="19"/>
      <c r="P495" s="20"/>
      <c r="Q495" s="19"/>
      <c r="R495" s="20"/>
      <c r="S495" s="20"/>
      <c r="T495" s="20" t="n">
        <v>0</v>
      </c>
      <c r="U495" s="20"/>
      <c r="V495" s="19"/>
      <c r="W495" s="19"/>
      <c r="X495" s="20"/>
      <c r="Y495" s="20"/>
      <c r="Z495" s="19"/>
      <c r="AA495" s="19"/>
      <c r="AB495" s="20"/>
      <c r="AC495" s="19"/>
      <c r="AD495" s="20" t="n">
        <v>0</v>
      </c>
      <c r="AE495" s="20" t="n">
        <v>2</v>
      </c>
      <c r="AF495" s="20" t="n">
        <v>-2</v>
      </c>
    </row>
    <row r="496" customFormat="false" ht="11.25" hidden="false" customHeight="false" outlineLevel="0" collapsed="false">
      <c r="A496" s="2" t="s">
        <v>3107</v>
      </c>
      <c r="B496" s="19" t="s">
        <v>1742</v>
      </c>
      <c r="C496" s="19" t="s">
        <v>2608</v>
      </c>
      <c r="D496" s="19"/>
      <c r="E496" s="20" t="n">
        <v>3</v>
      </c>
      <c r="F496" s="20" t="n">
        <v>15</v>
      </c>
      <c r="G496" s="20" t="n">
        <f aca="false">N496+O496</f>
        <v>2</v>
      </c>
      <c r="H496" s="20" t="n">
        <f aca="false">K496+L496+M496+N496+O496+Q496</f>
        <v>2</v>
      </c>
      <c r="I496" s="19" t="n">
        <v>11</v>
      </c>
      <c r="J496" s="19" t="n">
        <v>2</v>
      </c>
      <c r="K496" s="19"/>
      <c r="L496" s="20"/>
      <c r="M496" s="20"/>
      <c r="N496" s="19" t="n">
        <v>2</v>
      </c>
      <c r="O496" s="19"/>
      <c r="P496" s="20"/>
      <c r="Q496" s="19"/>
      <c r="R496" s="20" t="n">
        <v>1</v>
      </c>
      <c r="S496" s="20"/>
      <c r="T496" s="20" t="n">
        <v>1</v>
      </c>
      <c r="U496" s="20"/>
      <c r="V496" s="19"/>
      <c r="W496" s="19"/>
      <c r="X496" s="20"/>
      <c r="Y496" s="20"/>
      <c r="Z496" s="19"/>
      <c r="AA496" s="19"/>
      <c r="AB496" s="20"/>
      <c r="AC496" s="19"/>
      <c r="AD496" s="20" t="n">
        <v>1</v>
      </c>
      <c r="AE496" s="20" t="n">
        <v>2</v>
      </c>
      <c r="AF496" s="20" t="n">
        <v>-1</v>
      </c>
    </row>
    <row r="497" customFormat="false" ht="11.25" hidden="false" customHeight="false" outlineLevel="0" collapsed="false">
      <c r="A497" s="2" t="s">
        <v>3108</v>
      </c>
      <c r="B497" s="19" t="s">
        <v>1743</v>
      </c>
      <c r="C497" s="19" t="s">
        <v>2615</v>
      </c>
      <c r="D497" s="19" t="n">
        <v>0</v>
      </c>
      <c r="E497" s="20" t="n">
        <v>23</v>
      </c>
      <c r="F497" s="20" t="n">
        <v>65</v>
      </c>
      <c r="G497" s="20" t="n">
        <f aca="false">N497+O497</f>
        <v>3</v>
      </c>
      <c r="H497" s="20" t="n">
        <f aca="false">K497+L497+M497+N497+O497+Q497</f>
        <v>12</v>
      </c>
      <c r="I497" s="19" t="n">
        <v>51</v>
      </c>
      <c r="J497" s="19" t="n">
        <v>2</v>
      </c>
      <c r="K497" s="19" t="n">
        <v>0</v>
      </c>
      <c r="L497" s="20" t="n">
        <v>6</v>
      </c>
      <c r="M497" s="20" t="n">
        <v>3</v>
      </c>
      <c r="N497" s="19" t="n">
        <v>3</v>
      </c>
      <c r="O497" s="19" t="n">
        <v>0</v>
      </c>
      <c r="P497" s="20" t="n">
        <v>6</v>
      </c>
      <c r="Q497" s="19" t="n">
        <v>0</v>
      </c>
      <c r="R497" s="20" t="n">
        <v>7</v>
      </c>
      <c r="S497" s="20" t="n">
        <v>0</v>
      </c>
      <c r="T497" s="20" t="n">
        <v>7</v>
      </c>
      <c r="U497" s="20" t="n">
        <v>3</v>
      </c>
      <c r="V497" s="19" t="n">
        <v>1</v>
      </c>
      <c r="W497" s="19" t="n">
        <v>0</v>
      </c>
      <c r="X497" s="20" t="n">
        <v>1</v>
      </c>
      <c r="Y497" s="20" t="n">
        <v>0</v>
      </c>
      <c r="Z497" s="19" t="n">
        <v>0</v>
      </c>
      <c r="AA497" s="19" t="n">
        <v>62</v>
      </c>
      <c r="AB497" s="20" t="n">
        <v>10</v>
      </c>
      <c r="AC497" s="19" t="n">
        <v>0</v>
      </c>
      <c r="AD497" s="20" t="n">
        <v>11.5</v>
      </c>
      <c r="AE497" s="20" t="n">
        <v>16.5</v>
      </c>
      <c r="AF497" s="20" t="n">
        <v>-5</v>
      </c>
    </row>
    <row r="498" customFormat="false" ht="11.25" hidden="false" customHeight="false" outlineLevel="0" collapsed="false">
      <c r="A498" s="2" t="s">
        <v>3109</v>
      </c>
      <c r="B498" s="19" t="s">
        <v>1752</v>
      </c>
      <c r="C498" s="19" t="s">
        <v>2650</v>
      </c>
      <c r="D498" s="19" t="n">
        <v>0</v>
      </c>
      <c r="E498" s="20" t="n">
        <v>5</v>
      </c>
      <c r="F498" s="20" t="n">
        <v>7</v>
      </c>
      <c r="G498" s="20" t="n">
        <f aca="false">N498+O498</f>
        <v>1</v>
      </c>
      <c r="H498" s="20" t="n">
        <f aca="false">K498+L498+M498+N498+O498+Q498</f>
        <v>1</v>
      </c>
      <c r="I498" s="19" t="n">
        <v>6</v>
      </c>
      <c r="J498" s="19" t="n">
        <v>0</v>
      </c>
      <c r="K498" s="19" t="n">
        <v>0</v>
      </c>
      <c r="L498" s="20" t="n">
        <v>0</v>
      </c>
      <c r="M498" s="20" t="n">
        <v>0</v>
      </c>
      <c r="N498" s="19" t="n">
        <v>1</v>
      </c>
      <c r="O498" s="19" t="n">
        <v>0</v>
      </c>
      <c r="P498" s="20" t="n">
        <v>0</v>
      </c>
      <c r="Q498" s="19" t="n">
        <v>0</v>
      </c>
      <c r="R498" s="20" t="n">
        <v>0</v>
      </c>
      <c r="S498" s="20" t="n">
        <v>0</v>
      </c>
      <c r="T498" s="20" t="n">
        <v>0</v>
      </c>
      <c r="U498" s="20" t="n">
        <v>0</v>
      </c>
      <c r="V498" s="19" t="n">
        <v>5</v>
      </c>
      <c r="W498" s="19" t="n">
        <v>0</v>
      </c>
      <c r="X498" s="20" t="n">
        <v>5</v>
      </c>
      <c r="Y498" s="20" t="n">
        <v>0</v>
      </c>
      <c r="Z498" s="19" t="n">
        <v>0</v>
      </c>
      <c r="AA498" s="19" t="n">
        <v>91</v>
      </c>
      <c r="AB498" s="20" t="n">
        <v>5</v>
      </c>
      <c r="AC498" s="19" t="n">
        <v>273000</v>
      </c>
      <c r="AD498" s="20" t="n">
        <v>12.1</v>
      </c>
      <c r="AE498" s="20" t="n">
        <v>1</v>
      </c>
      <c r="AF498" s="20" t="n">
        <v>11.1</v>
      </c>
    </row>
    <row r="499" customFormat="false" ht="11.25" hidden="false" customHeight="false" outlineLevel="0" collapsed="false">
      <c r="A499" s="2" t="s">
        <v>3110</v>
      </c>
      <c r="B499" s="19" t="s">
        <v>1760</v>
      </c>
      <c r="C499" s="19" t="s">
        <v>2625</v>
      </c>
      <c r="D499" s="19" t="n">
        <v>0</v>
      </c>
      <c r="E499" s="20" t="n">
        <v>12</v>
      </c>
      <c r="F499" s="20" t="n">
        <v>32</v>
      </c>
      <c r="G499" s="20" t="n">
        <f aca="false">N499+O499</f>
        <v>10</v>
      </c>
      <c r="H499" s="20" t="n">
        <f aca="false">K499+L499+M499+N499+O499+Q499</f>
        <v>11</v>
      </c>
      <c r="I499" s="19" t="n">
        <v>20</v>
      </c>
      <c r="J499" s="19" t="n">
        <v>2</v>
      </c>
      <c r="K499" s="19" t="n">
        <v>0</v>
      </c>
      <c r="L499" s="20" t="n">
        <v>1</v>
      </c>
      <c r="M499" s="20" t="n">
        <v>0</v>
      </c>
      <c r="N499" s="19" t="n">
        <v>9</v>
      </c>
      <c r="O499" s="19" t="n">
        <v>1</v>
      </c>
      <c r="P499" s="20" t="n">
        <v>1</v>
      </c>
      <c r="Q499" s="19" t="n">
        <v>0</v>
      </c>
      <c r="R499" s="20" t="n">
        <v>4</v>
      </c>
      <c r="S499" s="20" t="n">
        <v>0</v>
      </c>
      <c r="T499" s="20" t="n">
        <v>4</v>
      </c>
      <c r="U499" s="20" t="n">
        <v>0</v>
      </c>
      <c r="V499" s="19" t="n">
        <v>1</v>
      </c>
      <c r="W499" s="19" t="n">
        <v>0</v>
      </c>
      <c r="X499" s="20" t="n">
        <v>0</v>
      </c>
      <c r="Y499" s="20" t="n">
        <v>1</v>
      </c>
      <c r="Z499" s="19" t="n">
        <v>0</v>
      </c>
      <c r="AA499" s="19" t="n">
        <v>140</v>
      </c>
      <c r="AB499" s="20" t="n">
        <v>17</v>
      </c>
      <c r="AC499" s="19" t="n">
        <v>0</v>
      </c>
      <c r="AD499" s="20" t="n">
        <v>12.9</v>
      </c>
      <c r="AE499" s="20" t="n">
        <v>19.5</v>
      </c>
      <c r="AF499" s="20" t="n">
        <v>-6.6</v>
      </c>
    </row>
    <row r="500" customFormat="false" ht="11.25" hidden="false" customHeight="false" outlineLevel="0" collapsed="false">
      <c r="A500" s="2" t="s">
        <v>3111</v>
      </c>
      <c r="B500" s="19" t="s">
        <v>1761</v>
      </c>
      <c r="C500" s="19" t="s">
        <v>2612</v>
      </c>
      <c r="D500" s="19" t="n">
        <v>4</v>
      </c>
      <c r="E500" s="20" t="n">
        <v>95</v>
      </c>
      <c r="F500" s="20" t="n">
        <v>314</v>
      </c>
      <c r="G500" s="20" t="n">
        <f aca="false">N500+O500</f>
        <v>13</v>
      </c>
      <c r="H500" s="20" t="n">
        <f aca="false">K500+L500+M500+N500+O500+Q500</f>
        <v>38</v>
      </c>
      <c r="I500" s="19" t="n">
        <v>267</v>
      </c>
      <c r="J500" s="19" t="n">
        <v>6</v>
      </c>
      <c r="K500" s="19" t="n">
        <v>1</v>
      </c>
      <c r="L500" s="20" t="n">
        <v>24</v>
      </c>
      <c r="M500" s="20" t="n">
        <v>0</v>
      </c>
      <c r="N500" s="19" t="n">
        <v>12</v>
      </c>
      <c r="O500" s="19" t="n">
        <v>1</v>
      </c>
      <c r="P500" s="20" t="n">
        <v>6</v>
      </c>
      <c r="Q500" s="19" t="n">
        <v>0</v>
      </c>
      <c r="R500" s="20" t="n">
        <v>52</v>
      </c>
      <c r="S500" s="20" t="n">
        <v>14</v>
      </c>
      <c r="T500" s="20" t="n">
        <v>38</v>
      </c>
      <c r="U500" s="20" t="n">
        <v>59</v>
      </c>
      <c r="V500" s="19" t="n">
        <v>13</v>
      </c>
      <c r="W500" s="19" t="n">
        <v>0</v>
      </c>
      <c r="X500" s="20" t="n">
        <v>0</v>
      </c>
      <c r="Y500" s="20" t="n">
        <v>13</v>
      </c>
      <c r="Z500" s="19" t="n">
        <v>0</v>
      </c>
      <c r="AA500" s="19" t="n">
        <v>52</v>
      </c>
      <c r="AB500" s="20" t="n">
        <v>10</v>
      </c>
      <c r="AC500" s="19" t="n">
        <v>0</v>
      </c>
      <c r="AD500" s="20" t="n">
        <v>85.45</v>
      </c>
      <c r="AE500" s="20" t="n">
        <v>46.25</v>
      </c>
      <c r="AF500" s="20" t="n">
        <v>39.2</v>
      </c>
    </row>
    <row r="501" customFormat="false" ht="11.25" hidden="false" customHeight="false" outlineLevel="0" collapsed="false">
      <c r="A501" s="2" t="s">
        <v>3112</v>
      </c>
      <c r="B501" s="19" t="s">
        <v>1762</v>
      </c>
      <c r="C501" s="19" t="s">
        <v>3113</v>
      </c>
      <c r="D501" s="19"/>
      <c r="E501" s="20" t="n">
        <v>1</v>
      </c>
      <c r="F501" s="20" t="n">
        <v>1</v>
      </c>
      <c r="G501" s="20" t="n">
        <f aca="false">N501+O501</f>
        <v>0</v>
      </c>
      <c r="H501" s="20" t="n">
        <f aca="false">K501+L501+M501+N501+O501+Q501</f>
        <v>0</v>
      </c>
      <c r="I501" s="19" t="n">
        <v>0</v>
      </c>
      <c r="J501" s="19" t="n">
        <v>1</v>
      </c>
      <c r="K501" s="19"/>
      <c r="L501" s="20"/>
      <c r="M501" s="20"/>
      <c r="N501" s="19"/>
      <c r="O501" s="19"/>
      <c r="P501" s="20"/>
      <c r="Q501" s="19"/>
      <c r="R501" s="20"/>
      <c r="S501" s="20"/>
      <c r="T501" s="20" t="n">
        <v>0</v>
      </c>
      <c r="U501" s="20"/>
      <c r="V501" s="19"/>
      <c r="W501" s="19"/>
      <c r="X501" s="20"/>
      <c r="Y501" s="20"/>
      <c r="Z501" s="19"/>
      <c r="AA501" s="19"/>
      <c r="AB501" s="20"/>
      <c r="AC501" s="19"/>
      <c r="AD501" s="20" t="n">
        <v>0</v>
      </c>
      <c r="AE501" s="20" t="n">
        <v>0</v>
      </c>
      <c r="AF501" s="20" t="n">
        <v>0</v>
      </c>
    </row>
    <row r="502" customFormat="false" ht="11.25" hidden="false" customHeight="false" outlineLevel="0" collapsed="false">
      <c r="A502" s="2" t="s">
        <v>3114</v>
      </c>
      <c r="B502" s="19" t="s">
        <v>1770</v>
      </c>
      <c r="C502" s="19" t="s">
        <v>2615</v>
      </c>
      <c r="D502" s="19"/>
      <c r="E502" s="20" t="n">
        <v>2</v>
      </c>
      <c r="F502" s="20" t="n">
        <v>2</v>
      </c>
      <c r="G502" s="20" t="n">
        <f aca="false">N502+O502</f>
        <v>1</v>
      </c>
      <c r="H502" s="20" t="n">
        <f aca="false">K502+L502+M502+N502+O502+Q502</f>
        <v>1</v>
      </c>
      <c r="I502" s="19" t="n">
        <v>1</v>
      </c>
      <c r="J502" s="19"/>
      <c r="K502" s="19"/>
      <c r="L502" s="20"/>
      <c r="M502" s="20"/>
      <c r="N502" s="19" t="n">
        <v>1</v>
      </c>
      <c r="O502" s="19"/>
      <c r="P502" s="20"/>
      <c r="Q502" s="19"/>
      <c r="R502" s="20"/>
      <c r="S502" s="20"/>
      <c r="T502" s="20" t="n">
        <v>0</v>
      </c>
      <c r="U502" s="20"/>
      <c r="V502" s="19"/>
      <c r="W502" s="19"/>
      <c r="X502" s="20"/>
      <c r="Y502" s="20"/>
      <c r="Z502" s="19"/>
      <c r="AA502" s="19"/>
      <c r="AB502" s="20"/>
      <c r="AC502" s="19"/>
      <c r="AD502" s="20" t="n">
        <v>0</v>
      </c>
      <c r="AE502" s="20" t="n">
        <v>2</v>
      </c>
      <c r="AF502" s="20" t="n">
        <v>-2</v>
      </c>
    </row>
    <row r="503" customFormat="false" ht="11.25" hidden="false" customHeight="false" outlineLevel="0" collapsed="false">
      <c r="A503" s="2" t="s">
        <v>3115</v>
      </c>
      <c r="B503" s="19" t="s">
        <v>1773</v>
      </c>
      <c r="C503" s="19" t="s">
        <v>2584</v>
      </c>
      <c r="D503" s="19"/>
      <c r="E503" s="20" t="n">
        <v>1</v>
      </c>
      <c r="F503" s="20" t="n">
        <v>1</v>
      </c>
      <c r="G503" s="20" t="n">
        <f aca="false">N503+O503</f>
        <v>0</v>
      </c>
      <c r="H503" s="20" t="n">
        <f aca="false">K503+L503+M503+N503+O503+Q503</f>
        <v>0</v>
      </c>
      <c r="I503" s="19" t="n">
        <v>1</v>
      </c>
      <c r="J503" s="19"/>
      <c r="K503" s="19"/>
      <c r="L503" s="20"/>
      <c r="M503" s="20"/>
      <c r="N503" s="19"/>
      <c r="O503" s="19"/>
      <c r="P503" s="20"/>
      <c r="Q503" s="19"/>
      <c r="R503" s="20"/>
      <c r="S503" s="20"/>
      <c r="T503" s="20" t="n">
        <v>0</v>
      </c>
      <c r="U503" s="20"/>
      <c r="V503" s="19"/>
      <c r="W503" s="19"/>
      <c r="X503" s="20"/>
      <c r="Y503" s="20"/>
      <c r="Z503" s="19"/>
      <c r="AA503" s="19" t="n">
        <v>21</v>
      </c>
      <c r="AB503" s="20" t="n">
        <v>4</v>
      </c>
      <c r="AC503" s="19"/>
      <c r="AD503" s="20" t="n">
        <v>4</v>
      </c>
      <c r="AE503" s="20" t="n">
        <v>0</v>
      </c>
      <c r="AF503" s="20" t="n">
        <v>4</v>
      </c>
    </row>
    <row r="504" customFormat="false" ht="11.25" hidden="false" customHeight="false" outlineLevel="0" collapsed="false">
      <c r="A504" s="2" t="s">
        <v>3116</v>
      </c>
      <c r="B504" s="19" t="s">
        <v>1775</v>
      </c>
      <c r="C504" s="19" t="s">
        <v>2582</v>
      </c>
      <c r="D504" s="19"/>
      <c r="E504" s="20" t="n">
        <v>1</v>
      </c>
      <c r="F504" s="20" t="n">
        <v>1</v>
      </c>
      <c r="G504" s="20" t="n">
        <f aca="false">N504+O504</f>
        <v>0</v>
      </c>
      <c r="H504" s="20" t="n">
        <f aca="false">K504+L504+M504+N504+O504+Q504</f>
        <v>0</v>
      </c>
      <c r="I504" s="19" t="n">
        <v>1</v>
      </c>
      <c r="J504" s="19"/>
      <c r="K504" s="19"/>
      <c r="L504" s="20"/>
      <c r="M504" s="20"/>
      <c r="N504" s="19"/>
      <c r="O504" s="19"/>
      <c r="P504" s="20"/>
      <c r="Q504" s="19"/>
      <c r="R504" s="20" t="n">
        <v>0</v>
      </c>
      <c r="S504" s="20"/>
      <c r="T504" s="20"/>
      <c r="U504" s="20"/>
      <c r="V504" s="19"/>
      <c r="W504" s="19"/>
      <c r="X504" s="20"/>
      <c r="Y504" s="20"/>
      <c r="Z504" s="19"/>
      <c r="AA504" s="19"/>
      <c r="AB504" s="20"/>
      <c r="AC504" s="19"/>
      <c r="AD504" s="20" t="n">
        <v>0</v>
      </c>
      <c r="AE504" s="20" t="n">
        <v>0</v>
      </c>
      <c r="AF504" s="20" t="n">
        <v>0</v>
      </c>
    </row>
    <row r="505" customFormat="false" ht="11.25" hidden="false" customHeight="false" outlineLevel="0" collapsed="false">
      <c r="A505" s="2" t="s">
        <v>3117</v>
      </c>
      <c r="B505" s="19" t="s">
        <v>1776</v>
      </c>
      <c r="C505" s="19" t="s">
        <v>2650</v>
      </c>
      <c r="D505" s="19" t="n">
        <v>0</v>
      </c>
      <c r="E505" s="20" t="n">
        <v>26</v>
      </c>
      <c r="F505" s="20" t="n">
        <v>94</v>
      </c>
      <c r="G505" s="20" t="n">
        <f aca="false">N505+O505</f>
        <v>14</v>
      </c>
      <c r="H505" s="20" t="n">
        <f aca="false">K505+L505+M505+N505+O505+Q505</f>
        <v>19</v>
      </c>
      <c r="I505" s="19" t="n">
        <v>75</v>
      </c>
      <c r="J505" s="19" t="n">
        <v>4</v>
      </c>
      <c r="K505" s="19" t="n">
        <v>0</v>
      </c>
      <c r="L505" s="20" t="n">
        <v>5</v>
      </c>
      <c r="M505" s="20" t="n">
        <v>0</v>
      </c>
      <c r="N505" s="19" t="n">
        <v>10</v>
      </c>
      <c r="O505" s="19" t="n">
        <v>4</v>
      </c>
      <c r="P505" s="20" t="n">
        <v>4</v>
      </c>
      <c r="Q505" s="19" t="n">
        <v>0</v>
      </c>
      <c r="R505" s="20" t="n">
        <v>2</v>
      </c>
      <c r="S505" s="20" t="n">
        <v>0</v>
      </c>
      <c r="T505" s="20" t="n">
        <v>2</v>
      </c>
      <c r="U505" s="20" t="n">
        <v>3</v>
      </c>
      <c r="V505" s="19" t="n">
        <v>1</v>
      </c>
      <c r="W505" s="19" t="n">
        <v>0</v>
      </c>
      <c r="X505" s="20" t="n">
        <v>1</v>
      </c>
      <c r="Y505" s="20" t="n">
        <v>0</v>
      </c>
      <c r="Z505" s="19" t="n">
        <v>0</v>
      </c>
      <c r="AA505" s="19" t="n">
        <v>875</v>
      </c>
      <c r="AB505" s="20" t="n">
        <v>74</v>
      </c>
      <c r="AC505" s="19" t="n">
        <v>0</v>
      </c>
      <c r="AD505" s="20" t="n">
        <v>26.5</v>
      </c>
      <c r="AE505" s="20" t="n">
        <v>27</v>
      </c>
      <c r="AF505" s="20" t="n">
        <v>-0.5</v>
      </c>
    </row>
    <row r="506" customFormat="false" ht="11.25" hidden="false" customHeight="false" outlineLevel="0" collapsed="false">
      <c r="A506" s="2" t="s">
        <v>3118</v>
      </c>
      <c r="B506" s="19" t="s">
        <v>1777</v>
      </c>
      <c r="C506" s="19" t="s">
        <v>2582</v>
      </c>
      <c r="D506" s="19" t="n">
        <v>0</v>
      </c>
      <c r="E506" s="20" t="n">
        <v>33</v>
      </c>
      <c r="F506" s="20" t="n">
        <v>91</v>
      </c>
      <c r="G506" s="20" t="n">
        <f aca="false">N506+O506</f>
        <v>10</v>
      </c>
      <c r="H506" s="20" t="n">
        <f aca="false">K506+L506+M506+N506+O506+Q506</f>
        <v>21</v>
      </c>
      <c r="I506" s="19" t="n">
        <v>66</v>
      </c>
      <c r="J506" s="19" t="n">
        <v>4</v>
      </c>
      <c r="K506" s="19" t="n">
        <v>1</v>
      </c>
      <c r="L506" s="20" t="n">
        <v>9</v>
      </c>
      <c r="M506" s="20" t="n">
        <v>1</v>
      </c>
      <c r="N506" s="19" t="n">
        <v>10</v>
      </c>
      <c r="O506" s="19" t="n">
        <v>0</v>
      </c>
      <c r="P506" s="20" t="n">
        <v>4</v>
      </c>
      <c r="Q506" s="19" t="n">
        <v>0</v>
      </c>
      <c r="R506" s="20" t="n">
        <v>20</v>
      </c>
      <c r="S506" s="20" t="n">
        <v>0</v>
      </c>
      <c r="T506" s="20" t="n">
        <v>20</v>
      </c>
      <c r="U506" s="20" t="n">
        <v>3</v>
      </c>
      <c r="V506" s="19" t="n">
        <v>6</v>
      </c>
      <c r="W506" s="19" t="n">
        <v>0</v>
      </c>
      <c r="X506" s="20" t="n">
        <v>6</v>
      </c>
      <c r="Y506" s="20" t="n">
        <v>0</v>
      </c>
      <c r="Z506" s="19" t="n">
        <v>0</v>
      </c>
      <c r="AA506" s="19" t="n">
        <v>48</v>
      </c>
      <c r="AB506" s="20" t="n">
        <v>26</v>
      </c>
      <c r="AC506" s="19" t="n">
        <v>0</v>
      </c>
      <c r="AD506" s="20" t="n">
        <v>40.4</v>
      </c>
      <c r="AE506" s="20" t="n">
        <v>28.75</v>
      </c>
      <c r="AF506" s="20" t="n">
        <v>11.65</v>
      </c>
    </row>
    <row r="507" customFormat="false" ht="11.25" hidden="false" customHeight="false" outlineLevel="0" collapsed="false">
      <c r="A507" s="2" t="s">
        <v>3119</v>
      </c>
      <c r="B507" s="19" t="s">
        <v>1785</v>
      </c>
      <c r="C507" s="19" t="s">
        <v>2580</v>
      </c>
      <c r="D507" s="19" t="n">
        <v>1</v>
      </c>
      <c r="E507" s="20" t="n">
        <v>83</v>
      </c>
      <c r="F507" s="20" t="n">
        <v>268</v>
      </c>
      <c r="G507" s="20" t="n">
        <f aca="false">N507+O507</f>
        <v>14</v>
      </c>
      <c r="H507" s="20" t="n">
        <f aca="false">K507+L507+M507+N507+O507+Q507</f>
        <v>29</v>
      </c>
      <c r="I507" s="19" t="n">
        <v>229</v>
      </c>
      <c r="J507" s="19" t="n">
        <v>11</v>
      </c>
      <c r="K507" s="19" t="n">
        <v>1</v>
      </c>
      <c r="L507" s="20" t="n">
        <v>13</v>
      </c>
      <c r="M507" s="20" t="n">
        <v>1</v>
      </c>
      <c r="N507" s="19" t="n">
        <v>12</v>
      </c>
      <c r="O507" s="19" t="n">
        <v>2</v>
      </c>
      <c r="P507" s="20" t="n">
        <v>7</v>
      </c>
      <c r="Q507" s="19" t="n">
        <v>0</v>
      </c>
      <c r="R507" s="20" t="n">
        <v>59</v>
      </c>
      <c r="S507" s="20" t="n">
        <v>9</v>
      </c>
      <c r="T507" s="20" t="n">
        <v>49</v>
      </c>
      <c r="U507" s="20" t="n">
        <v>35</v>
      </c>
      <c r="V507" s="19" t="n">
        <v>10</v>
      </c>
      <c r="W507" s="19" t="n">
        <v>1</v>
      </c>
      <c r="X507" s="20" t="n">
        <v>0</v>
      </c>
      <c r="Y507" s="20" t="n">
        <v>8</v>
      </c>
      <c r="Z507" s="19" t="n">
        <v>1</v>
      </c>
      <c r="AA507" s="19" t="n">
        <v>130</v>
      </c>
      <c r="AB507" s="20" t="n">
        <v>16</v>
      </c>
      <c r="AC507" s="19" t="n">
        <v>0</v>
      </c>
      <c r="AD507" s="20" t="n">
        <v>82.35</v>
      </c>
      <c r="AE507" s="20" t="n">
        <v>39.25</v>
      </c>
      <c r="AF507" s="20" t="n">
        <v>43.1</v>
      </c>
    </row>
    <row r="508" customFormat="false" ht="11.25" hidden="false" customHeight="false" outlineLevel="0" collapsed="false">
      <c r="A508" s="2" t="s">
        <v>3120</v>
      </c>
      <c r="B508" s="19" t="s">
        <v>1786</v>
      </c>
      <c r="C508" s="19" t="s">
        <v>2759</v>
      </c>
      <c r="D508" s="19" t="n">
        <v>0</v>
      </c>
      <c r="E508" s="20" t="n">
        <v>44</v>
      </c>
      <c r="F508" s="20" t="n">
        <v>86</v>
      </c>
      <c r="G508" s="20" t="n">
        <f aca="false">N508+O508</f>
        <v>14</v>
      </c>
      <c r="H508" s="20" t="n">
        <f aca="false">K508+L508+M508+N508+O508+Q508</f>
        <v>29</v>
      </c>
      <c r="I508" s="19" t="n">
        <v>57</v>
      </c>
      <c r="J508" s="19" t="n">
        <v>1</v>
      </c>
      <c r="K508" s="19" t="n">
        <v>0</v>
      </c>
      <c r="L508" s="20" t="n">
        <v>14</v>
      </c>
      <c r="M508" s="20" t="n">
        <v>1</v>
      </c>
      <c r="N508" s="19" t="n">
        <v>13</v>
      </c>
      <c r="O508" s="19" t="n">
        <v>1</v>
      </c>
      <c r="P508" s="20" t="n">
        <v>6</v>
      </c>
      <c r="Q508" s="19" t="n">
        <v>0</v>
      </c>
      <c r="R508" s="20" t="n">
        <v>12</v>
      </c>
      <c r="S508" s="20" t="n">
        <v>4</v>
      </c>
      <c r="T508" s="20" t="n">
        <v>7</v>
      </c>
      <c r="U508" s="20" t="n">
        <v>7</v>
      </c>
      <c r="V508" s="19" t="n">
        <v>2</v>
      </c>
      <c r="W508" s="19" t="n">
        <v>1</v>
      </c>
      <c r="X508" s="20" t="n">
        <v>1</v>
      </c>
      <c r="Y508" s="20" t="n">
        <v>0</v>
      </c>
      <c r="Z508" s="19" t="n">
        <v>0</v>
      </c>
      <c r="AA508" s="19" t="n">
        <v>310</v>
      </c>
      <c r="AB508" s="20" t="n">
        <v>14</v>
      </c>
      <c r="AC508" s="19" t="n">
        <v>0</v>
      </c>
      <c r="AD508" s="20" t="n">
        <v>28</v>
      </c>
      <c r="AE508" s="20" t="n">
        <v>40.5</v>
      </c>
      <c r="AF508" s="20" t="n">
        <v>-12.5</v>
      </c>
    </row>
    <row r="509" customFormat="false" ht="11.25" hidden="false" customHeight="false" outlineLevel="0" collapsed="false">
      <c r="A509" s="2" t="s">
        <v>3121</v>
      </c>
      <c r="B509" s="19" t="s">
        <v>1787</v>
      </c>
      <c r="C509" s="19" t="s">
        <v>2650</v>
      </c>
      <c r="D509" s="19"/>
      <c r="E509" s="20" t="n">
        <v>5</v>
      </c>
      <c r="F509" s="20" t="n">
        <v>18</v>
      </c>
      <c r="G509" s="20" t="n">
        <f aca="false">N509+O509</f>
        <v>6</v>
      </c>
      <c r="H509" s="20" t="n">
        <f aca="false">K509+L509+M509+N509+O509+Q509</f>
        <v>6</v>
      </c>
      <c r="I509" s="19" t="n">
        <v>14</v>
      </c>
      <c r="J509" s="19"/>
      <c r="K509" s="19"/>
      <c r="L509" s="20"/>
      <c r="M509" s="20"/>
      <c r="N509" s="19" t="n">
        <v>4</v>
      </c>
      <c r="O509" s="19" t="n">
        <v>2</v>
      </c>
      <c r="P509" s="20"/>
      <c r="Q509" s="19"/>
      <c r="R509" s="20" t="n">
        <v>1</v>
      </c>
      <c r="S509" s="20"/>
      <c r="T509" s="20" t="n">
        <v>1</v>
      </c>
      <c r="U509" s="20" t="n">
        <v>1</v>
      </c>
      <c r="V509" s="19"/>
      <c r="W509" s="19"/>
      <c r="X509" s="20"/>
      <c r="Y509" s="20"/>
      <c r="Z509" s="19"/>
      <c r="AA509" s="19" t="n">
        <v>18</v>
      </c>
      <c r="AB509" s="20" t="n">
        <v>3</v>
      </c>
      <c r="AC509" s="19"/>
      <c r="AD509" s="20" t="n">
        <v>2</v>
      </c>
      <c r="AE509" s="20" t="n">
        <v>8</v>
      </c>
      <c r="AF509" s="20" t="n">
        <v>-6</v>
      </c>
    </row>
    <row r="510" customFormat="false" ht="11.25" hidden="false" customHeight="false" outlineLevel="0" collapsed="false">
      <c r="A510" s="2" t="s">
        <v>3122</v>
      </c>
      <c r="B510" s="19" t="s">
        <v>1788</v>
      </c>
      <c r="C510" s="19" t="s">
        <v>2584</v>
      </c>
      <c r="D510" s="19" t="n">
        <v>0</v>
      </c>
      <c r="E510" s="20" t="n">
        <v>33</v>
      </c>
      <c r="F510" s="20" t="n">
        <v>61</v>
      </c>
      <c r="G510" s="20" t="n">
        <f aca="false">N510+O510</f>
        <v>15</v>
      </c>
      <c r="H510" s="20" t="n">
        <f aca="false">K510+L510+M510+N510+O510+Q510</f>
        <v>26</v>
      </c>
      <c r="I510" s="19" t="n">
        <v>36</v>
      </c>
      <c r="J510" s="19" t="n">
        <v>2</v>
      </c>
      <c r="K510" s="19" t="n">
        <v>0</v>
      </c>
      <c r="L510" s="20" t="n">
        <v>10</v>
      </c>
      <c r="M510" s="20" t="n">
        <v>1</v>
      </c>
      <c r="N510" s="19" t="n">
        <v>12</v>
      </c>
      <c r="O510" s="19" t="n">
        <v>3</v>
      </c>
      <c r="P510" s="20" t="n">
        <v>6</v>
      </c>
      <c r="Q510" s="19" t="n">
        <v>0</v>
      </c>
      <c r="R510" s="20" t="n">
        <v>5</v>
      </c>
      <c r="S510" s="20" t="n">
        <v>0</v>
      </c>
      <c r="T510" s="20" t="n">
        <v>5</v>
      </c>
      <c r="U510" s="20" t="n">
        <v>4</v>
      </c>
      <c r="V510" s="19" t="n">
        <v>1</v>
      </c>
      <c r="W510" s="19" t="n">
        <v>0</v>
      </c>
      <c r="X510" s="20" t="n">
        <v>0</v>
      </c>
      <c r="Y510" s="20" t="n">
        <v>1</v>
      </c>
      <c r="Z510" s="19" t="n">
        <v>0</v>
      </c>
      <c r="AA510" s="19" t="n">
        <v>730</v>
      </c>
      <c r="AB510" s="20" t="n">
        <v>59</v>
      </c>
      <c r="AC510" s="19" t="n">
        <v>0</v>
      </c>
      <c r="AD510" s="20" t="n">
        <v>31.9</v>
      </c>
      <c r="AE510" s="20" t="n">
        <v>37.5</v>
      </c>
      <c r="AF510" s="20" t="n">
        <v>-5.6</v>
      </c>
    </row>
    <row r="511" customFormat="false" ht="11.25" hidden="false" customHeight="false" outlineLevel="0" collapsed="false">
      <c r="A511" s="2" t="s">
        <v>3123</v>
      </c>
      <c r="B511" s="19" t="s">
        <v>1792</v>
      </c>
      <c r="C511" s="19" t="s">
        <v>2650</v>
      </c>
      <c r="D511" s="19" t="n">
        <v>0</v>
      </c>
      <c r="E511" s="20" t="n">
        <v>20</v>
      </c>
      <c r="F511" s="20" t="n">
        <v>104</v>
      </c>
      <c r="G511" s="20" t="n">
        <f aca="false">N511+O511</f>
        <v>19</v>
      </c>
      <c r="H511" s="20" t="n">
        <f aca="false">K511+L511+M511+N511+O511+Q511</f>
        <v>22</v>
      </c>
      <c r="I511" s="19" t="n">
        <v>86</v>
      </c>
      <c r="J511" s="19" t="n">
        <v>2</v>
      </c>
      <c r="K511" s="19" t="n">
        <v>0</v>
      </c>
      <c r="L511" s="20" t="n">
        <v>3</v>
      </c>
      <c r="M511" s="20" t="n">
        <v>0</v>
      </c>
      <c r="N511" s="19" t="n">
        <v>13</v>
      </c>
      <c r="O511" s="19" t="n">
        <v>6</v>
      </c>
      <c r="P511" s="20" t="n">
        <v>1</v>
      </c>
      <c r="Q511" s="19" t="n">
        <v>0</v>
      </c>
      <c r="R511" s="20" t="n">
        <v>9</v>
      </c>
      <c r="S511" s="20" t="n">
        <v>0</v>
      </c>
      <c r="T511" s="20" t="n">
        <v>9</v>
      </c>
      <c r="U511" s="20" t="n">
        <v>5</v>
      </c>
      <c r="V511" s="19" t="n">
        <v>2</v>
      </c>
      <c r="W511" s="19" t="n">
        <v>0</v>
      </c>
      <c r="X511" s="20" t="n">
        <v>0</v>
      </c>
      <c r="Y511" s="20" t="n">
        <v>2</v>
      </c>
      <c r="Z511" s="19" t="n">
        <v>0</v>
      </c>
      <c r="AA511" s="19" t="n">
        <v>49</v>
      </c>
      <c r="AB511" s="20" t="n">
        <v>1</v>
      </c>
      <c r="AC511" s="19" t="n">
        <v>0</v>
      </c>
      <c r="AD511" s="20" t="n">
        <v>10.8</v>
      </c>
      <c r="AE511" s="20" t="n">
        <v>29.5</v>
      </c>
      <c r="AF511" s="20" t="n">
        <v>-18.7</v>
      </c>
    </row>
    <row r="512" customFormat="false" ht="11.25" hidden="false" customHeight="false" outlineLevel="0" collapsed="false">
      <c r="A512" s="2" t="s">
        <v>3124</v>
      </c>
      <c r="B512" s="19" t="s">
        <v>1799</v>
      </c>
      <c r="C512" s="19" t="s">
        <v>2625</v>
      </c>
      <c r="D512" s="19" t="n">
        <v>0</v>
      </c>
      <c r="E512" s="20" t="n">
        <v>4</v>
      </c>
      <c r="F512" s="20" t="n">
        <v>16</v>
      </c>
      <c r="G512" s="20" t="n">
        <f aca="false">N512+O512</f>
        <v>2</v>
      </c>
      <c r="H512" s="20" t="n">
        <f aca="false">K512+L512+M512+N512+O512+Q512</f>
        <v>3</v>
      </c>
      <c r="I512" s="19" t="n">
        <v>9</v>
      </c>
      <c r="J512" s="19" t="n">
        <v>5</v>
      </c>
      <c r="K512" s="19" t="n">
        <v>0</v>
      </c>
      <c r="L512" s="20" t="n">
        <v>1</v>
      </c>
      <c r="M512" s="20" t="n">
        <v>0</v>
      </c>
      <c r="N512" s="19" t="n">
        <v>1</v>
      </c>
      <c r="O512" s="19" t="n">
        <v>1</v>
      </c>
      <c r="P512" s="20" t="n">
        <v>1</v>
      </c>
      <c r="Q512" s="19" t="n">
        <v>0</v>
      </c>
      <c r="R512" s="20" t="n">
        <v>0</v>
      </c>
      <c r="S512" s="20" t="n">
        <v>0</v>
      </c>
      <c r="T512" s="20" t="n">
        <v>0</v>
      </c>
      <c r="U512" s="20" t="n">
        <v>0</v>
      </c>
      <c r="V512" s="19" t="n">
        <v>0</v>
      </c>
      <c r="W512" s="19" t="n">
        <v>0</v>
      </c>
      <c r="X512" s="20" t="n">
        <v>0</v>
      </c>
      <c r="Y512" s="20" t="n">
        <v>0</v>
      </c>
      <c r="Z512" s="19" t="n">
        <v>0</v>
      </c>
      <c r="AA512" s="19" t="n">
        <v>0</v>
      </c>
      <c r="AB512" s="20" t="n">
        <v>11</v>
      </c>
      <c r="AC512" s="19" t="n">
        <v>0</v>
      </c>
      <c r="AD512" s="20" t="n">
        <v>2.75</v>
      </c>
      <c r="AE512" s="20" t="n">
        <v>2.5</v>
      </c>
      <c r="AF512" s="20" t="n">
        <v>0.25</v>
      </c>
    </row>
    <row r="513" customFormat="false" ht="11.25" hidden="false" customHeight="false" outlineLevel="0" collapsed="false">
      <c r="A513" s="2" t="s">
        <v>3125</v>
      </c>
      <c r="B513" s="19" t="s">
        <v>1800</v>
      </c>
      <c r="C513" s="19" t="s">
        <v>2590</v>
      </c>
      <c r="D513" s="19" t="n">
        <v>0</v>
      </c>
      <c r="E513" s="20" t="n">
        <v>5</v>
      </c>
      <c r="F513" s="20" t="n">
        <v>24</v>
      </c>
      <c r="G513" s="20" t="n">
        <f aca="false">N513+O513</f>
        <v>1</v>
      </c>
      <c r="H513" s="20" t="n">
        <f aca="false">K513+L513+M513+N513+O513+Q513</f>
        <v>3</v>
      </c>
      <c r="I513" s="19" t="n">
        <v>21</v>
      </c>
      <c r="J513" s="19" t="n">
        <v>0</v>
      </c>
      <c r="K513" s="19" t="n">
        <v>0</v>
      </c>
      <c r="L513" s="20" t="n">
        <v>2</v>
      </c>
      <c r="M513" s="20" t="n">
        <v>0</v>
      </c>
      <c r="N513" s="19" t="n">
        <v>1</v>
      </c>
      <c r="O513" s="19" t="n">
        <v>0</v>
      </c>
      <c r="P513" s="20" t="n">
        <v>1</v>
      </c>
      <c r="Q513" s="19" t="n">
        <v>0</v>
      </c>
      <c r="R513" s="20" t="n">
        <v>0</v>
      </c>
      <c r="S513" s="20" t="n">
        <v>0</v>
      </c>
      <c r="T513" s="20" t="n">
        <v>0</v>
      </c>
      <c r="U513" s="20" t="n">
        <v>2</v>
      </c>
      <c r="V513" s="19" t="n">
        <v>1</v>
      </c>
      <c r="W513" s="19" t="n">
        <v>0</v>
      </c>
      <c r="X513" s="20" t="n">
        <v>0</v>
      </c>
      <c r="Y513" s="20" t="n">
        <v>1</v>
      </c>
      <c r="Z513" s="19" t="n">
        <v>0</v>
      </c>
      <c r="AA513" s="19" t="n">
        <v>31</v>
      </c>
      <c r="AB513" s="20" t="n">
        <v>1</v>
      </c>
      <c r="AC513" s="19" t="n">
        <v>0</v>
      </c>
      <c r="AD513" s="20" t="n">
        <v>0.9</v>
      </c>
      <c r="AE513" s="20" t="n">
        <v>4.5</v>
      </c>
      <c r="AF513" s="20" t="n">
        <v>-3.6</v>
      </c>
    </row>
    <row r="514" customFormat="false" ht="11.25" hidden="false" customHeight="false" outlineLevel="0" collapsed="false">
      <c r="A514" s="2" t="s">
        <v>3126</v>
      </c>
      <c r="B514" s="19" t="s">
        <v>1804</v>
      </c>
      <c r="C514" s="19" t="s">
        <v>2586</v>
      </c>
      <c r="D514" s="19" t="n">
        <v>0</v>
      </c>
      <c r="E514" s="20" t="n">
        <v>11</v>
      </c>
      <c r="F514" s="20" t="n">
        <v>17</v>
      </c>
      <c r="G514" s="20" t="n">
        <f aca="false">N514+O514</f>
        <v>5</v>
      </c>
      <c r="H514" s="20" t="n">
        <f aca="false">K514+L514+M514+N514+O514+Q514</f>
        <v>7</v>
      </c>
      <c r="I514" s="19" t="n">
        <v>9</v>
      </c>
      <c r="J514" s="19" t="n">
        <v>1</v>
      </c>
      <c r="K514" s="19" t="n">
        <v>0</v>
      </c>
      <c r="L514" s="20" t="n">
        <v>2</v>
      </c>
      <c r="M514" s="20" t="n">
        <v>0</v>
      </c>
      <c r="N514" s="19" t="n">
        <v>5</v>
      </c>
      <c r="O514" s="19" t="n">
        <v>0</v>
      </c>
      <c r="P514" s="20" t="n">
        <v>2</v>
      </c>
      <c r="Q514" s="19" t="n">
        <v>0</v>
      </c>
      <c r="R514" s="20" t="n">
        <v>1</v>
      </c>
      <c r="S514" s="20" t="n">
        <v>0</v>
      </c>
      <c r="T514" s="20" t="n">
        <v>0</v>
      </c>
      <c r="U514" s="20" t="n">
        <v>1</v>
      </c>
      <c r="V514" s="19" t="n">
        <v>1</v>
      </c>
      <c r="W514" s="19" t="n">
        <v>1</v>
      </c>
      <c r="X514" s="20" t="n">
        <v>0</v>
      </c>
      <c r="Y514" s="20" t="n">
        <v>0</v>
      </c>
      <c r="Z514" s="19" t="n">
        <v>0</v>
      </c>
      <c r="AA514" s="19" t="n">
        <v>0</v>
      </c>
      <c r="AB514" s="20" t="n">
        <v>34</v>
      </c>
      <c r="AC514" s="19" t="n">
        <v>0</v>
      </c>
      <c r="AD514" s="20" t="n">
        <v>8.2</v>
      </c>
      <c r="AE514" s="20" t="n">
        <v>8</v>
      </c>
      <c r="AF514" s="20" t="n">
        <v>0.2</v>
      </c>
    </row>
    <row r="515" customFormat="false" ht="11.25" hidden="false" customHeight="false" outlineLevel="0" collapsed="false">
      <c r="A515" s="2" t="s">
        <v>3127</v>
      </c>
      <c r="B515" s="19" t="s">
        <v>1809</v>
      </c>
      <c r="C515" s="19" t="s">
        <v>2612</v>
      </c>
      <c r="D515" s="19" t="n">
        <v>1</v>
      </c>
      <c r="E515" s="20" t="n">
        <v>78</v>
      </c>
      <c r="F515" s="20" t="n">
        <v>173</v>
      </c>
      <c r="G515" s="20" t="n">
        <f aca="false">N515+O515</f>
        <v>41</v>
      </c>
      <c r="H515" s="20" t="n">
        <f aca="false">K515+L515+M515+N515+O515+Q515</f>
        <v>70</v>
      </c>
      <c r="I515" s="19" t="n">
        <v>96</v>
      </c>
      <c r="J515" s="19" t="n">
        <v>11</v>
      </c>
      <c r="K515" s="19" t="n">
        <v>0</v>
      </c>
      <c r="L515" s="20" t="n">
        <v>28</v>
      </c>
      <c r="M515" s="20" t="n">
        <v>0</v>
      </c>
      <c r="N515" s="19" t="n">
        <v>36</v>
      </c>
      <c r="O515" s="19" t="n">
        <v>5</v>
      </c>
      <c r="P515" s="20" t="n">
        <v>6</v>
      </c>
      <c r="Q515" s="19" t="n">
        <v>1</v>
      </c>
      <c r="R515" s="20" t="n">
        <v>20</v>
      </c>
      <c r="S515" s="20" t="n">
        <v>7</v>
      </c>
      <c r="T515" s="20" t="n">
        <v>13</v>
      </c>
      <c r="U515" s="20" t="n">
        <v>18</v>
      </c>
      <c r="V515" s="19" t="n">
        <v>6</v>
      </c>
      <c r="W515" s="19" t="n">
        <v>0</v>
      </c>
      <c r="X515" s="20" t="n">
        <v>1</v>
      </c>
      <c r="Y515" s="20" t="n">
        <v>5</v>
      </c>
      <c r="Z515" s="19" t="n">
        <v>0</v>
      </c>
      <c r="AA515" s="19" t="n">
        <v>26</v>
      </c>
      <c r="AB515" s="20" t="n">
        <v>6</v>
      </c>
      <c r="AC515" s="19" t="n">
        <v>0</v>
      </c>
      <c r="AD515" s="20" t="n">
        <v>35.1</v>
      </c>
      <c r="AE515" s="20" t="n">
        <v>100.25</v>
      </c>
      <c r="AF515" s="20" t="n">
        <v>-65.15</v>
      </c>
    </row>
    <row r="516" customFormat="false" ht="11.25" hidden="false" customHeight="false" outlineLevel="0" collapsed="false">
      <c r="A516" s="2" t="s">
        <v>3128</v>
      </c>
      <c r="B516" s="19" t="s">
        <v>1812</v>
      </c>
      <c r="C516" s="19" t="s">
        <v>2634</v>
      </c>
      <c r="D516" s="19" t="n">
        <v>0</v>
      </c>
      <c r="E516" s="20" t="n">
        <v>4</v>
      </c>
      <c r="F516" s="20" t="n">
        <v>37</v>
      </c>
      <c r="G516" s="20" t="n">
        <f aca="false">N516+O516</f>
        <v>0</v>
      </c>
      <c r="H516" s="20" t="n">
        <f aca="false">K516+L516+M516+N516+O516+Q516</f>
        <v>3</v>
      </c>
      <c r="I516" s="19" t="n">
        <v>33</v>
      </c>
      <c r="J516" s="19" t="n">
        <v>1</v>
      </c>
      <c r="K516" s="19" t="n">
        <v>0</v>
      </c>
      <c r="L516" s="20" t="n">
        <v>3</v>
      </c>
      <c r="M516" s="20" t="n">
        <v>0</v>
      </c>
      <c r="N516" s="19" t="n">
        <v>0</v>
      </c>
      <c r="O516" s="19" t="n">
        <v>0</v>
      </c>
      <c r="P516" s="20" t="n">
        <v>0</v>
      </c>
      <c r="Q516" s="19" t="n">
        <v>0</v>
      </c>
      <c r="R516" s="20" t="n">
        <v>0</v>
      </c>
      <c r="S516" s="20" t="n">
        <v>0</v>
      </c>
      <c r="T516" s="20" t="n">
        <v>0</v>
      </c>
      <c r="U516" s="20" t="n">
        <v>0</v>
      </c>
      <c r="V516" s="19" t="n">
        <v>0</v>
      </c>
      <c r="W516" s="19" t="n">
        <v>0</v>
      </c>
      <c r="X516" s="20" t="n">
        <v>0</v>
      </c>
      <c r="Y516" s="20" t="n">
        <v>0</v>
      </c>
      <c r="Z516" s="19" t="n">
        <v>0</v>
      </c>
      <c r="AA516" s="19" t="n">
        <v>0</v>
      </c>
      <c r="AB516" s="20" t="n">
        <v>0</v>
      </c>
      <c r="AC516" s="19" t="n">
        <v>0</v>
      </c>
      <c r="AD516" s="20" t="n">
        <v>0</v>
      </c>
      <c r="AE516" s="20" t="n">
        <v>3</v>
      </c>
      <c r="AF516" s="20" t="n">
        <v>-3</v>
      </c>
    </row>
    <row r="517" customFormat="false" ht="11.25" hidden="false" customHeight="false" outlineLevel="0" collapsed="false">
      <c r="A517" s="2" t="s">
        <v>3129</v>
      </c>
      <c r="B517" s="19" t="s">
        <v>1813</v>
      </c>
      <c r="C517" s="19" t="s">
        <v>2590</v>
      </c>
      <c r="D517" s="19" t="n">
        <v>0</v>
      </c>
      <c r="E517" s="20" t="n">
        <v>5</v>
      </c>
      <c r="F517" s="20" t="n">
        <v>25</v>
      </c>
      <c r="G517" s="20" t="n">
        <f aca="false">N517+O517</f>
        <v>2</v>
      </c>
      <c r="H517" s="20" t="n">
        <f aca="false">K517+L517+M517+N517+O517+Q517</f>
        <v>3</v>
      </c>
      <c r="I517" s="19" t="n">
        <v>18</v>
      </c>
      <c r="J517" s="19" t="n">
        <v>4</v>
      </c>
      <c r="K517" s="19" t="n">
        <v>0</v>
      </c>
      <c r="L517" s="20" t="n">
        <v>1</v>
      </c>
      <c r="M517" s="20" t="n">
        <v>0</v>
      </c>
      <c r="N517" s="19" t="n">
        <v>2</v>
      </c>
      <c r="O517" s="19" t="n">
        <v>0</v>
      </c>
      <c r="P517" s="20" t="n">
        <v>1</v>
      </c>
      <c r="Q517" s="19" t="n">
        <v>0</v>
      </c>
      <c r="R517" s="20" t="n">
        <v>0</v>
      </c>
      <c r="S517" s="20" t="n">
        <v>0</v>
      </c>
      <c r="T517" s="20" t="n">
        <v>0</v>
      </c>
      <c r="U517" s="20" t="n">
        <v>0</v>
      </c>
      <c r="V517" s="19" t="n">
        <v>0</v>
      </c>
      <c r="W517" s="19" t="n">
        <v>0</v>
      </c>
      <c r="X517" s="20" t="n">
        <v>0</v>
      </c>
      <c r="Y517" s="20" t="n">
        <v>0</v>
      </c>
      <c r="Z517" s="19" t="n">
        <v>0</v>
      </c>
      <c r="AA517" s="19" t="n">
        <v>2</v>
      </c>
      <c r="AB517" s="20" t="n">
        <v>0</v>
      </c>
      <c r="AC517" s="19" t="n">
        <v>0</v>
      </c>
      <c r="AD517" s="20" t="n">
        <v>0</v>
      </c>
      <c r="AE517" s="20" t="n">
        <v>5.5</v>
      </c>
      <c r="AF517" s="20" t="n">
        <v>-5.5</v>
      </c>
    </row>
    <row r="518" customFormat="false" ht="11.25" hidden="false" customHeight="false" outlineLevel="0" collapsed="false">
      <c r="A518" s="2" t="s">
        <v>3130</v>
      </c>
      <c r="B518" s="19" t="s">
        <v>1814</v>
      </c>
      <c r="C518" s="19" t="s">
        <v>2757</v>
      </c>
      <c r="D518" s="19"/>
      <c r="E518" s="20" t="n">
        <v>1</v>
      </c>
      <c r="F518" s="20" t="n">
        <v>5</v>
      </c>
      <c r="G518" s="20" t="n">
        <f aca="false">N518+O518</f>
        <v>0</v>
      </c>
      <c r="H518" s="20" t="n">
        <f aca="false">K518+L518+M518+N518+O518+Q518</f>
        <v>0</v>
      </c>
      <c r="I518" s="19" t="n">
        <v>5</v>
      </c>
      <c r="J518" s="19"/>
      <c r="K518" s="19"/>
      <c r="L518" s="20"/>
      <c r="M518" s="20"/>
      <c r="N518" s="19"/>
      <c r="O518" s="19"/>
      <c r="P518" s="20"/>
      <c r="Q518" s="19"/>
      <c r="R518" s="20"/>
      <c r="S518" s="20"/>
      <c r="T518" s="20" t="n">
        <v>0</v>
      </c>
      <c r="U518" s="20"/>
      <c r="V518" s="19"/>
      <c r="W518" s="19"/>
      <c r="X518" s="20"/>
      <c r="Y518" s="20"/>
      <c r="Z518" s="19"/>
      <c r="AA518" s="19" t="n">
        <v>46</v>
      </c>
      <c r="AB518" s="20" t="n">
        <v>23</v>
      </c>
      <c r="AC518" s="19"/>
      <c r="AD518" s="20" t="n">
        <v>5.75</v>
      </c>
      <c r="AE518" s="20" t="n">
        <v>0</v>
      </c>
      <c r="AF518" s="20" t="n">
        <v>5.75</v>
      </c>
    </row>
    <row r="519" customFormat="false" ht="11.25" hidden="false" customHeight="false" outlineLevel="0" collapsed="false">
      <c r="A519" s="2" t="s">
        <v>3131</v>
      </c>
      <c r="B519" s="19" t="s">
        <v>1816</v>
      </c>
      <c r="C519" s="19" t="s">
        <v>2634</v>
      </c>
      <c r="D519" s="19"/>
      <c r="E519" s="20" t="n">
        <v>1</v>
      </c>
      <c r="F519" s="20" t="n">
        <v>1</v>
      </c>
      <c r="G519" s="20" t="n">
        <f aca="false">N519+O519</f>
        <v>0</v>
      </c>
      <c r="H519" s="20" t="n">
        <f aca="false">K519+L519+M519+N519+O519+Q519</f>
        <v>1</v>
      </c>
      <c r="I519" s="19"/>
      <c r="J519" s="19"/>
      <c r="K519" s="19"/>
      <c r="L519" s="20" t="n">
        <v>1</v>
      </c>
      <c r="M519" s="20"/>
      <c r="N519" s="19"/>
      <c r="O519" s="19"/>
      <c r="P519" s="20" t="n">
        <v>1</v>
      </c>
      <c r="Q519" s="19"/>
      <c r="R519" s="20" t="n">
        <v>0</v>
      </c>
      <c r="S519" s="20"/>
      <c r="T519" s="20"/>
      <c r="U519" s="20"/>
      <c r="V519" s="19"/>
      <c r="W519" s="19"/>
      <c r="X519" s="20"/>
      <c r="Y519" s="20"/>
      <c r="Z519" s="19"/>
      <c r="AA519" s="19"/>
      <c r="AB519" s="20"/>
      <c r="AC519" s="19"/>
      <c r="AD519" s="20" t="n">
        <v>0</v>
      </c>
      <c r="AE519" s="20" t="n">
        <v>1.5</v>
      </c>
      <c r="AF519" s="20" t="n">
        <v>-1.5</v>
      </c>
    </row>
    <row r="520" customFormat="false" ht="11.25" hidden="false" customHeight="false" outlineLevel="0" collapsed="false">
      <c r="A520" s="2" t="s">
        <v>3132</v>
      </c>
      <c r="B520" s="19" t="s">
        <v>1822</v>
      </c>
      <c r="C520" s="19" t="s">
        <v>2650</v>
      </c>
      <c r="D520" s="19" t="n">
        <v>0</v>
      </c>
      <c r="E520" s="20" t="n">
        <v>44</v>
      </c>
      <c r="F520" s="20" t="n">
        <v>103</v>
      </c>
      <c r="G520" s="20" t="n">
        <f aca="false">N520+O520</f>
        <v>13</v>
      </c>
      <c r="H520" s="20" t="n">
        <f aca="false">K520+L520+M520+N520+O520+Q520</f>
        <v>21</v>
      </c>
      <c r="I520" s="19" t="n">
        <v>81</v>
      </c>
      <c r="J520" s="19" t="n">
        <v>3</v>
      </c>
      <c r="K520" s="19" t="n">
        <v>2</v>
      </c>
      <c r="L520" s="20" t="n">
        <v>6</v>
      </c>
      <c r="M520" s="20" t="n">
        <v>0</v>
      </c>
      <c r="N520" s="19" t="n">
        <v>11</v>
      </c>
      <c r="O520" s="19" t="n">
        <v>2</v>
      </c>
      <c r="P520" s="20" t="n">
        <v>5</v>
      </c>
      <c r="Q520" s="19" t="n">
        <v>0</v>
      </c>
      <c r="R520" s="20" t="n">
        <v>4</v>
      </c>
      <c r="S520" s="20" t="n">
        <v>1</v>
      </c>
      <c r="T520" s="20" t="n">
        <v>3</v>
      </c>
      <c r="U520" s="20" t="n">
        <v>5</v>
      </c>
      <c r="V520" s="19" t="n">
        <v>13</v>
      </c>
      <c r="W520" s="19" t="n">
        <v>0</v>
      </c>
      <c r="X520" s="20" t="n">
        <v>13</v>
      </c>
      <c r="Y520" s="20" t="n">
        <v>0</v>
      </c>
      <c r="Z520" s="19" t="n">
        <v>0</v>
      </c>
      <c r="AA520" s="19" t="n">
        <v>619</v>
      </c>
      <c r="AB520" s="20" t="n">
        <v>170</v>
      </c>
      <c r="AC520" s="19" t="n">
        <v>200800</v>
      </c>
      <c r="AD520" s="20" t="n">
        <v>100.85</v>
      </c>
      <c r="AE520" s="20" t="n">
        <v>24</v>
      </c>
      <c r="AF520" s="20" t="n">
        <v>76.85</v>
      </c>
    </row>
    <row r="521" customFormat="false" ht="11.25" hidden="false" customHeight="false" outlineLevel="0" collapsed="false">
      <c r="A521" s="2" t="s">
        <v>3133</v>
      </c>
      <c r="B521" s="19" t="s">
        <v>1832</v>
      </c>
      <c r="C521" s="19" t="s">
        <v>2592</v>
      </c>
      <c r="D521" s="19" t="n">
        <v>0</v>
      </c>
      <c r="E521" s="20" t="n">
        <v>7</v>
      </c>
      <c r="F521" s="20" t="n">
        <v>17</v>
      </c>
      <c r="G521" s="20" t="n">
        <f aca="false">N521+O521</f>
        <v>5</v>
      </c>
      <c r="H521" s="20" t="n">
        <f aca="false">K521+L521+M521+N521+O521+Q521</f>
        <v>6</v>
      </c>
      <c r="I521" s="19" t="n">
        <v>11</v>
      </c>
      <c r="J521" s="19" t="n">
        <v>0</v>
      </c>
      <c r="K521" s="19" t="n">
        <v>0</v>
      </c>
      <c r="L521" s="20" t="n">
        <v>1</v>
      </c>
      <c r="M521" s="20" t="n">
        <v>0</v>
      </c>
      <c r="N521" s="19" t="n">
        <v>5</v>
      </c>
      <c r="O521" s="19" t="n">
        <v>0</v>
      </c>
      <c r="P521" s="20" t="n">
        <v>1</v>
      </c>
      <c r="Q521" s="19" t="n">
        <v>0</v>
      </c>
      <c r="R521" s="20" t="n">
        <v>1</v>
      </c>
      <c r="S521" s="20" t="n">
        <v>0</v>
      </c>
      <c r="T521" s="20" t="n">
        <v>1</v>
      </c>
      <c r="U521" s="20" t="n">
        <v>1</v>
      </c>
      <c r="V521" s="19" t="n">
        <v>0</v>
      </c>
      <c r="W521" s="19" t="n">
        <v>0</v>
      </c>
      <c r="X521" s="20" t="n">
        <v>0</v>
      </c>
      <c r="Y521" s="20" t="n">
        <v>0</v>
      </c>
      <c r="Z521" s="19" t="n">
        <v>0</v>
      </c>
      <c r="AA521" s="19" t="n">
        <v>0</v>
      </c>
      <c r="AB521" s="20" t="n">
        <v>0</v>
      </c>
      <c r="AC521" s="19" t="n">
        <v>0</v>
      </c>
      <c r="AD521" s="20" t="n">
        <v>1.25</v>
      </c>
      <c r="AE521" s="20" t="n">
        <v>6.5</v>
      </c>
      <c r="AF521" s="20" t="n">
        <v>-5.25</v>
      </c>
    </row>
    <row r="522" customFormat="false" ht="11.25" hidden="false" customHeight="false" outlineLevel="0" collapsed="false">
      <c r="A522" s="2" t="s">
        <v>3134</v>
      </c>
      <c r="B522" s="19" t="s">
        <v>1839</v>
      </c>
      <c r="C522" s="19" t="s">
        <v>2590</v>
      </c>
      <c r="D522" s="19" t="n">
        <v>0</v>
      </c>
      <c r="E522" s="20" t="n">
        <v>24</v>
      </c>
      <c r="F522" s="20" t="n">
        <v>66</v>
      </c>
      <c r="G522" s="20" t="n">
        <f aca="false">N522+O522</f>
        <v>10</v>
      </c>
      <c r="H522" s="20" t="n">
        <f aca="false">K522+L522+M522+N522+O522+Q522</f>
        <v>19</v>
      </c>
      <c r="I522" s="19" t="n">
        <v>48</v>
      </c>
      <c r="J522" s="19" t="n">
        <v>0</v>
      </c>
      <c r="K522" s="19" t="n">
        <v>0</v>
      </c>
      <c r="L522" s="20" t="n">
        <v>9</v>
      </c>
      <c r="M522" s="20" t="n">
        <v>0</v>
      </c>
      <c r="N522" s="19" t="n">
        <v>9</v>
      </c>
      <c r="O522" s="19" t="n">
        <v>1</v>
      </c>
      <c r="P522" s="20" t="n">
        <v>6</v>
      </c>
      <c r="Q522" s="19" t="n">
        <v>0</v>
      </c>
      <c r="R522" s="20" t="n">
        <v>5</v>
      </c>
      <c r="S522" s="20" t="n">
        <v>1</v>
      </c>
      <c r="T522" s="20" t="n">
        <v>4</v>
      </c>
      <c r="U522" s="20" t="n">
        <v>1</v>
      </c>
      <c r="V522" s="19" t="n">
        <v>1</v>
      </c>
      <c r="W522" s="19" t="n">
        <v>0</v>
      </c>
      <c r="X522" s="20" t="n">
        <v>0</v>
      </c>
      <c r="Y522" s="20" t="n">
        <v>1</v>
      </c>
      <c r="Z522" s="19" t="n">
        <v>0</v>
      </c>
      <c r="AA522" s="19" t="n">
        <v>32</v>
      </c>
      <c r="AB522" s="20" t="n">
        <v>19</v>
      </c>
      <c r="AC522" s="19" t="n">
        <v>0</v>
      </c>
      <c r="AD522" s="20" t="n">
        <v>11.35</v>
      </c>
      <c r="AE522" s="20" t="n">
        <v>25</v>
      </c>
      <c r="AF522" s="20" t="n">
        <v>-13.65</v>
      </c>
    </row>
    <row r="523" customFormat="false" ht="11.25" hidden="false" customHeight="false" outlineLevel="0" collapsed="false">
      <c r="A523" s="2" t="s">
        <v>3135</v>
      </c>
      <c r="B523" s="19" t="s">
        <v>1853</v>
      </c>
      <c r="C523" s="19" t="s">
        <v>2590</v>
      </c>
      <c r="D523" s="19" t="n">
        <v>0</v>
      </c>
      <c r="E523" s="20" t="n">
        <v>8</v>
      </c>
      <c r="F523" s="20" t="n">
        <v>30</v>
      </c>
      <c r="G523" s="20" t="n">
        <f aca="false">N523+O523</f>
        <v>4</v>
      </c>
      <c r="H523" s="20" t="n">
        <f aca="false">K523+L523+M523+N523+O523+Q523</f>
        <v>5</v>
      </c>
      <c r="I523" s="19" t="n">
        <v>25</v>
      </c>
      <c r="J523" s="19" t="n">
        <v>0</v>
      </c>
      <c r="K523" s="19" t="n">
        <v>0</v>
      </c>
      <c r="L523" s="20" t="n">
        <v>1</v>
      </c>
      <c r="M523" s="20" t="n">
        <v>0</v>
      </c>
      <c r="N523" s="19" t="n">
        <v>4</v>
      </c>
      <c r="O523" s="19" t="n">
        <v>0</v>
      </c>
      <c r="P523" s="20" t="n">
        <v>1</v>
      </c>
      <c r="Q523" s="19" t="n">
        <v>0</v>
      </c>
      <c r="R523" s="20" t="n">
        <v>0</v>
      </c>
      <c r="S523" s="20" t="n">
        <v>0</v>
      </c>
      <c r="T523" s="20" t="n">
        <v>0</v>
      </c>
      <c r="U523" s="20" t="n">
        <v>1</v>
      </c>
      <c r="V523" s="19" t="n">
        <v>0</v>
      </c>
      <c r="W523" s="19" t="n">
        <v>0</v>
      </c>
      <c r="X523" s="20" t="n">
        <v>0</v>
      </c>
      <c r="Y523" s="20" t="n">
        <v>0</v>
      </c>
      <c r="Z523" s="19" t="n">
        <v>0</v>
      </c>
      <c r="AA523" s="19" t="n">
        <v>34</v>
      </c>
      <c r="AB523" s="20" t="n">
        <v>0</v>
      </c>
      <c r="AC523" s="19" t="n">
        <v>0</v>
      </c>
      <c r="AD523" s="20" t="n">
        <v>0.25</v>
      </c>
      <c r="AE523" s="20" t="n">
        <v>9.5</v>
      </c>
      <c r="AF523" s="20" t="n">
        <v>-9.25</v>
      </c>
    </row>
    <row r="524" customFormat="false" ht="11.25" hidden="false" customHeight="false" outlineLevel="0" collapsed="false">
      <c r="A524" s="2" t="s">
        <v>3136</v>
      </c>
      <c r="B524" s="19" t="s">
        <v>1855</v>
      </c>
      <c r="C524" s="19" t="s">
        <v>2580</v>
      </c>
      <c r="D524" s="19" t="n">
        <v>0</v>
      </c>
      <c r="E524" s="20" t="n">
        <v>25</v>
      </c>
      <c r="F524" s="20" t="n">
        <v>53</v>
      </c>
      <c r="G524" s="20" t="n">
        <f aca="false">N524+O524</f>
        <v>15</v>
      </c>
      <c r="H524" s="20" t="n">
        <f aca="false">K524+L524+M524+N524+O524+Q524</f>
        <v>24</v>
      </c>
      <c r="I524" s="19" t="n">
        <v>27</v>
      </c>
      <c r="J524" s="19" t="n">
        <v>5</v>
      </c>
      <c r="K524" s="19" t="n">
        <v>0</v>
      </c>
      <c r="L524" s="20" t="n">
        <v>9</v>
      </c>
      <c r="M524" s="20" t="n">
        <v>0</v>
      </c>
      <c r="N524" s="19" t="n">
        <v>12</v>
      </c>
      <c r="O524" s="19" t="n">
        <v>3</v>
      </c>
      <c r="P524" s="20" t="n">
        <v>1</v>
      </c>
      <c r="Q524" s="19" t="n">
        <v>0</v>
      </c>
      <c r="R524" s="20" t="n">
        <v>2</v>
      </c>
      <c r="S524" s="20" t="n">
        <v>0</v>
      </c>
      <c r="T524" s="20" t="n">
        <v>2</v>
      </c>
      <c r="U524" s="20" t="n">
        <v>6</v>
      </c>
      <c r="V524" s="19" t="n">
        <v>0</v>
      </c>
      <c r="W524" s="19" t="n">
        <v>0</v>
      </c>
      <c r="X524" s="20" t="n">
        <v>0</v>
      </c>
      <c r="Y524" s="20" t="n">
        <v>0</v>
      </c>
      <c r="Z524" s="19" t="n">
        <v>0</v>
      </c>
      <c r="AA524" s="19" t="n">
        <v>0</v>
      </c>
      <c r="AB524" s="20" t="n">
        <v>0</v>
      </c>
      <c r="AC524" s="19" t="n">
        <v>0</v>
      </c>
      <c r="AD524" s="20" t="n">
        <v>3.5</v>
      </c>
      <c r="AE524" s="20" t="n">
        <v>29.5</v>
      </c>
      <c r="AF524" s="20" t="n">
        <v>-26</v>
      </c>
    </row>
    <row r="525" customFormat="false" ht="11.25" hidden="false" customHeight="false" outlineLevel="0" collapsed="false">
      <c r="A525" s="2" t="s">
        <v>3137</v>
      </c>
      <c r="B525" s="19" t="s">
        <v>1856</v>
      </c>
      <c r="C525" s="19" t="s">
        <v>2590</v>
      </c>
      <c r="D525" s="19" t="n">
        <v>0</v>
      </c>
      <c r="E525" s="20" t="n">
        <v>7</v>
      </c>
      <c r="F525" s="20" t="n">
        <v>24</v>
      </c>
      <c r="G525" s="20" t="n">
        <f aca="false">N525+O525</f>
        <v>2</v>
      </c>
      <c r="H525" s="20" t="n">
        <f aca="false">K525+L525+M525+N525+O525+Q525</f>
        <v>5</v>
      </c>
      <c r="I525" s="19" t="n">
        <v>19</v>
      </c>
      <c r="J525" s="19" t="n">
        <v>0</v>
      </c>
      <c r="K525" s="19" t="n">
        <v>0</v>
      </c>
      <c r="L525" s="20" t="n">
        <v>3</v>
      </c>
      <c r="M525" s="20" t="n">
        <v>0</v>
      </c>
      <c r="N525" s="19" t="n">
        <v>2</v>
      </c>
      <c r="O525" s="19" t="n">
        <v>0</v>
      </c>
      <c r="P525" s="20" t="n">
        <v>3</v>
      </c>
      <c r="Q525" s="19" t="n">
        <v>0</v>
      </c>
      <c r="R525" s="20" t="n">
        <v>3</v>
      </c>
      <c r="S525" s="20" t="n">
        <v>0</v>
      </c>
      <c r="T525" s="20" t="n">
        <v>3</v>
      </c>
      <c r="U525" s="20" t="n">
        <v>1</v>
      </c>
      <c r="V525" s="19" t="n">
        <v>1</v>
      </c>
      <c r="W525" s="19" t="n">
        <v>0</v>
      </c>
      <c r="X525" s="20" t="n">
        <v>0</v>
      </c>
      <c r="Y525" s="20" t="n">
        <v>1</v>
      </c>
      <c r="Z525" s="19" t="n">
        <v>0</v>
      </c>
      <c r="AA525" s="19" t="n">
        <v>32</v>
      </c>
      <c r="AB525" s="20" t="n">
        <v>8</v>
      </c>
      <c r="AC525" s="19" t="n">
        <v>0</v>
      </c>
      <c r="AD525" s="20" t="n">
        <v>5.75</v>
      </c>
      <c r="AE525" s="20" t="n">
        <v>8.5</v>
      </c>
      <c r="AF525" s="20" t="n">
        <v>-2.75</v>
      </c>
    </row>
    <row r="526" customFormat="false" ht="11.25" hidden="false" customHeight="false" outlineLevel="0" collapsed="false">
      <c r="A526" s="2" t="s">
        <v>3138</v>
      </c>
      <c r="B526" s="19" t="s">
        <v>1859</v>
      </c>
      <c r="C526" s="19" t="s">
        <v>2650</v>
      </c>
      <c r="D526" s="19" t="n">
        <v>0</v>
      </c>
      <c r="E526" s="20" t="n">
        <v>20</v>
      </c>
      <c r="F526" s="20" t="n">
        <v>100</v>
      </c>
      <c r="G526" s="20" t="n">
        <f aca="false">N526+O526</f>
        <v>25</v>
      </c>
      <c r="H526" s="20" t="n">
        <f aca="false">K526+L526+M526+N526+O526+Q526</f>
        <v>29</v>
      </c>
      <c r="I526" s="19" t="n">
        <v>80</v>
      </c>
      <c r="J526" s="19" t="n">
        <v>0</v>
      </c>
      <c r="K526" s="19" t="n">
        <v>0</v>
      </c>
      <c r="L526" s="20" t="n">
        <v>4</v>
      </c>
      <c r="M526" s="20" t="n">
        <v>0</v>
      </c>
      <c r="N526" s="19" t="n">
        <v>16</v>
      </c>
      <c r="O526" s="19" t="n">
        <v>9</v>
      </c>
      <c r="P526" s="20" t="n">
        <v>3</v>
      </c>
      <c r="Q526" s="19" t="n">
        <v>0</v>
      </c>
      <c r="R526" s="20" t="n">
        <v>0</v>
      </c>
      <c r="S526" s="20" t="n">
        <v>0</v>
      </c>
      <c r="T526" s="20" t="n">
        <v>0</v>
      </c>
      <c r="U526" s="20" t="n">
        <v>0</v>
      </c>
      <c r="V526" s="19" t="n">
        <v>1</v>
      </c>
      <c r="W526" s="19" t="n">
        <v>0</v>
      </c>
      <c r="X526" s="20" t="n">
        <v>0</v>
      </c>
      <c r="Y526" s="20" t="n">
        <v>1</v>
      </c>
      <c r="Z526" s="19" t="n">
        <v>0</v>
      </c>
      <c r="AA526" s="19" t="n">
        <v>485</v>
      </c>
      <c r="AB526" s="20" t="n">
        <v>93</v>
      </c>
      <c r="AC526" s="19" t="n">
        <v>0</v>
      </c>
      <c r="AD526" s="20" t="n">
        <v>23.5</v>
      </c>
      <c r="AE526" s="20" t="n">
        <v>37.5</v>
      </c>
      <c r="AF526" s="20" t="n">
        <v>-14</v>
      </c>
    </row>
    <row r="527" customFormat="false" ht="11.25" hidden="false" customHeight="false" outlineLevel="0" collapsed="false">
      <c r="A527" s="2" t="s">
        <v>3139</v>
      </c>
      <c r="B527" s="19" t="s">
        <v>1862</v>
      </c>
      <c r="C527" s="19" t="s">
        <v>2659</v>
      </c>
      <c r="D527" s="19" t="n">
        <v>2</v>
      </c>
      <c r="E527" s="20" t="n">
        <v>102</v>
      </c>
      <c r="F527" s="20" t="n">
        <v>309</v>
      </c>
      <c r="G527" s="20" t="n">
        <f aca="false">N527+O527</f>
        <v>10</v>
      </c>
      <c r="H527" s="20" t="n">
        <f aca="false">K527+L527+M527+N527+O527+Q527</f>
        <v>27</v>
      </c>
      <c r="I527" s="19" t="n">
        <v>277</v>
      </c>
      <c r="J527" s="19" t="n">
        <v>4</v>
      </c>
      <c r="K527" s="19" t="n">
        <v>0</v>
      </c>
      <c r="L527" s="20" t="n">
        <v>16</v>
      </c>
      <c r="M527" s="20" t="n">
        <v>1</v>
      </c>
      <c r="N527" s="19" t="n">
        <v>9</v>
      </c>
      <c r="O527" s="19" t="n">
        <v>1</v>
      </c>
      <c r="P527" s="20" t="n">
        <v>4</v>
      </c>
      <c r="Q527" s="19" t="n">
        <v>0</v>
      </c>
      <c r="R527" s="20" t="n">
        <v>56</v>
      </c>
      <c r="S527" s="20" t="n">
        <v>3</v>
      </c>
      <c r="T527" s="20" t="n">
        <v>53</v>
      </c>
      <c r="U527" s="20" t="n">
        <v>34</v>
      </c>
      <c r="V527" s="19" t="n">
        <v>3</v>
      </c>
      <c r="W527" s="19" t="n">
        <v>0</v>
      </c>
      <c r="X527" s="20" t="n">
        <v>0</v>
      </c>
      <c r="Y527" s="20" t="n">
        <v>3</v>
      </c>
      <c r="Z527" s="19" t="n">
        <v>0</v>
      </c>
      <c r="AA527" s="19" t="n">
        <v>159</v>
      </c>
      <c r="AB527" s="20" t="n">
        <v>59</v>
      </c>
      <c r="AC527" s="19" t="n">
        <v>171000</v>
      </c>
      <c r="AD527" s="20" t="n">
        <v>83.7</v>
      </c>
      <c r="AE527" s="20" t="n">
        <v>33.5</v>
      </c>
      <c r="AF527" s="20" t="n">
        <v>50.2</v>
      </c>
    </row>
    <row r="528" customFormat="false" ht="11.25" hidden="false" customHeight="false" outlineLevel="0" collapsed="false">
      <c r="A528" s="2" t="s">
        <v>3140</v>
      </c>
      <c r="B528" s="19" t="s">
        <v>1865</v>
      </c>
      <c r="C528" s="19" t="s">
        <v>2580</v>
      </c>
      <c r="D528" s="19" t="n">
        <v>0</v>
      </c>
      <c r="E528" s="20" t="n">
        <v>25</v>
      </c>
      <c r="F528" s="20" t="n">
        <v>68</v>
      </c>
      <c r="G528" s="20" t="n">
        <f aca="false">N528+O528</f>
        <v>9</v>
      </c>
      <c r="H528" s="20" t="n">
        <f aca="false">K528+L528+M528+N528+O528+Q528</f>
        <v>15</v>
      </c>
      <c r="I528" s="19" t="n">
        <v>44</v>
      </c>
      <c r="J528" s="19" t="n">
        <v>9</v>
      </c>
      <c r="K528" s="19" t="n">
        <v>0</v>
      </c>
      <c r="L528" s="20" t="n">
        <v>6</v>
      </c>
      <c r="M528" s="20" t="n">
        <v>0</v>
      </c>
      <c r="N528" s="19" t="n">
        <v>9</v>
      </c>
      <c r="O528" s="19" t="n">
        <v>0</v>
      </c>
      <c r="P528" s="20" t="n">
        <v>1</v>
      </c>
      <c r="Q528" s="19" t="n">
        <v>0</v>
      </c>
      <c r="R528" s="20" t="n">
        <v>10</v>
      </c>
      <c r="S528" s="20" t="n">
        <v>4</v>
      </c>
      <c r="T528" s="20" t="n">
        <v>6</v>
      </c>
      <c r="U528" s="20" t="n">
        <v>4</v>
      </c>
      <c r="V528" s="19" t="n">
        <v>0</v>
      </c>
      <c r="W528" s="19" t="n">
        <v>0</v>
      </c>
      <c r="X528" s="20" t="n">
        <v>0</v>
      </c>
      <c r="Y528" s="20" t="n">
        <v>0</v>
      </c>
      <c r="Z528" s="19" t="n">
        <v>0</v>
      </c>
      <c r="AA528" s="19" t="n">
        <v>14</v>
      </c>
      <c r="AB528" s="20" t="n">
        <v>2</v>
      </c>
      <c r="AC528" s="19" t="n">
        <v>0</v>
      </c>
      <c r="AD528" s="20" t="n">
        <v>17</v>
      </c>
      <c r="AE528" s="20" t="n">
        <v>21.5</v>
      </c>
      <c r="AF528" s="20" t="n">
        <v>-4.5</v>
      </c>
    </row>
    <row r="529" customFormat="false" ht="11.25" hidden="false" customHeight="false" outlineLevel="0" collapsed="false">
      <c r="A529" s="2" t="s">
        <v>3141</v>
      </c>
      <c r="B529" s="19" t="s">
        <v>1876</v>
      </c>
      <c r="C529" s="19" t="s">
        <v>2619</v>
      </c>
      <c r="D529" s="19"/>
      <c r="E529" s="20" t="n">
        <v>1</v>
      </c>
      <c r="F529" s="20" t="n">
        <v>1</v>
      </c>
      <c r="G529" s="20" t="n">
        <f aca="false">N529+O529</f>
        <v>0</v>
      </c>
      <c r="H529" s="20" t="n">
        <f aca="false">K529+L529+M529+N529+O529+Q529</f>
        <v>0</v>
      </c>
      <c r="I529" s="19" t="n">
        <v>1</v>
      </c>
      <c r="J529" s="19"/>
      <c r="K529" s="19"/>
      <c r="L529" s="20"/>
      <c r="M529" s="20"/>
      <c r="N529" s="19"/>
      <c r="O529" s="19"/>
      <c r="P529" s="20"/>
      <c r="Q529" s="19"/>
      <c r="R529" s="20"/>
      <c r="S529" s="20"/>
      <c r="T529" s="20" t="n">
        <v>0</v>
      </c>
      <c r="U529" s="20"/>
      <c r="V529" s="19"/>
      <c r="W529" s="19"/>
      <c r="X529" s="20"/>
      <c r="Y529" s="20"/>
      <c r="Z529" s="19"/>
      <c r="AA529" s="19"/>
      <c r="AB529" s="20"/>
      <c r="AC529" s="19"/>
      <c r="AD529" s="20" t="n">
        <v>0</v>
      </c>
      <c r="AE529" s="20" t="n">
        <v>0</v>
      </c>
      <c r="AF529" s="20" t="n">
        <v>0</v>
      </c>
    </row>
    <row r="530" customFormat="false" ht="11.25" hidden="false" customHeight="false" outlineLevel="0" collapsed="false">
      <c r="A530" s="2" t="s">
        <v>3142</v>
      </c>
      <c r="B530" s="19" t="s">
        <v>1877</v>
      </c>
      <c r="C530" s="19" t="s">
        <v>2657</v>
      </c>
      <c r="D530" s="19"/>
      <c r="E530" s="20" t="n">
        <v>2</v>
      </c>
      <c r="F530" s="20" t="n">
        <v>3</v>
      </c>
      <c r="G530" s="20" t="n">
        <f aca="false">N530+O530</f>
        <v>1</v>
      </c>
      <c r="H530" s="20" t="n">
        <f aca="false">K530+L530+M530+N530+O530+Q530</f>
        <v>2</v>
      </c>
      <c r="I530" s="19" t="n">
        <v>1</v>
      </c>
      <c r="J530" s="19"/>
      <c r="K530" s="19"/>
      <c r="L530" s="20" t="n">
        <v>1</v>
      </c>
      <c r="M530" s="20"/>
      <c r="N530" s="19" t="n">
        <v>1</v>
      </c>
      <c r="O530" s="19"/>
      <c r="P530" s="20" t="n">
        <v>1</v>
      </c>
      <c r="Q530" s="19"/>
      <c r="R530" s="20"/>
      <c r="S530" s="20"/>
      <c r="T530" s="20" t="n">
        <v>0</v>
      </c>
      <c r="U530" s="20"/>
      <c r="V530" s="19"/>
      <c r="W530" s="19"/>
      <c r="X530" s="20"/>
      <c r="Y530" s="20"/>
      <c r="Z530" s="19"/>
      <c r="AA530" s="19"/>
      <c r="AB530" s="20"/>
      <c r="AC530" s="19"/>
      <c r="AD530" s="20" t="n">
        <v>0</v>
      </c>
      <c r="AE530" s="20" t="n">
        <v>3.5</v>
      </c>
      <c r="AF530" s="20" t="n">
        <v>-3.5</v>
      </c>
    </row>
    <row r="531" customFormat="false" ht="11.25" hidden="false" customHeight="false" outlineLevel="0" collapsed="false">
      <c r="A531" s="2" t="s">
        <v>3143</v>
      </c>
      <c r="B531" s="19" t="s">
        <v>1885</v>
      </c>
      <c r="C531" s="19" t="s">
        <v>2634</v>
      </c>
      <c r="D531" s="19" t="n">
        <v>2</v>
      </c>
      <c r="E531" s="20" t="n">
        <v>76</v>
      </c>
      <c r="F531" s="20" t="n">
        <v>211</v>
      </c>
      <c r="G531" s="20" t="n">
        <f aca="false">N531+O531</f>
        <v>14</v>
      </c>
      <c r="H531" s="20" t="n">
        <f aca="false">K531+L531+M531+N531+O531+Q531</f>
        <v>42</v>
      </c>
      <c r="I531" s="19" t="n">
        <v>161</v>
      </c>
      <c r="J531" s="19" t="n">
        <v>7</v>
      </c>
      <c r="K531" s="19" t="n">
        <v>1</v>
      </c>
      <c r="L531" s="20" t="n">
        <v>26</v>
      </c>
      <c r="M531" s="20" t="n">
        <v>1</v>
      </c>
      <c r="N531" s="19" t="n">
        <v>13</v>
      </c>
      <c r="O531" s="19" t="n">
        <v>1</v>
      </c>
      <c r="P531" s="20" t="n">
        <v>13</v>
      </c>
      <c r="Q531" s="19" t="n">
        <v>0</v>
      </c>
      <c r="R531" s="20" t="n">
        <v>60</v>
      </c>
      <c r="S531" s="20" t="n">
        <v>11</v>
      </c>
      <c r="T531" s="20" t="n">
        <v>48</v>
      </c>
      <c r="U531" s="20" t="n">
        <v>32</v>
      </c>
      <c r="V531" s="19" t="n">
        <v>15</v>
      </c>
      <c r="W531" s="19" t="n">
        <v>1</v>
      </c>
      <c r="X531" s="20" t="n">
        <v>3</v>
      </c>
      <c r="Y531" s="20" t="n">
        <v>9</v>
      </c>
      <c r="Z531" s="19" t="n">
        <v>2</v>
      </c>
      <c r="AA531" s="19" t="n">
        <v>216</v>
      </c>
      <c r="AB531" s="20" t="n">
        <v>27</v>
      </c>
      <c r="AC531" s="19" t="n">
        <v>24000</v>
      </c>
      <c r="AD531" s="20" t="n">
        <v>93.25</v>
      </c>
      <c r="AE531" s="20" t="n">
        <v>55.25</v>
      </c>
      <c r="AF531" s="20" t="n">
        <v>38</v>
      </c>
    </row>
    <row r="532" customFormat="false" ht="11.25" hidden="false" customHeight="false" outlineLevel="0" collapsed="false">
      <c r="A532" s="2" t="s">
        <v>3145</v>
      </c>
      <c r="B532" s="19" t="s">
        <v>1889</v>
      </c>
      <c r="C532" s="19" t="s">
        <v>2584</v>
      </c>
      <c r="D532" s="19"/>
      <c r="E532" s="20" t="n">
        <v>1</v>
      </c>
      <c r="F532" s="20" t="n">
        <v>2</v>
      </c>
      <c r="G532" s="20" t="n">
        <f aca="false">N532+O532</f>
        <v>0</v>
      </c>
      <c r="H532" s="20" t="n">
        <f aca="false">K532+L532+M532+N532+O532+Q532</f>
        <v>1</v>
      </c>
      <c r="I532" s="19" t="n">
        <v>1</v>
      </c>
      <c r="J532" s="19"/>
      <c r="K532" s="19"/>
      <c r="L532" s="20" t="n">
        <v>1</v>
      </c>
      <c r="M532" s="20"/>
      <c r="N532" s="19"/>
      <c r="O532" s="19"/>
      <c r="P532" s="20" t="n">
        <v>1</v>
      </c>
      <c r="Q532" s="19"/>
      <c r="R532" s="20"/>
      <c r="S532" s="20"/>
      <c r="T532" s="20" t="n">
        <v>0</v>
      </c>
      <c r="U532" s="20"/>
      <c r="V532" s="19"/>
      <c r="W532" s="19"/>
      <c r="X532" s="20"/>
      <c r="Y532" s="20"/>
      <c r="Z532" s="19"/>
      <c r="AA532" s="19"/>
      <c r="AB532" s="20"/>
      <c r="AC532" s="19"/>
      <c r="AD532" s="20" t="n">
        <v>0</v>
      </c>
      <c r="AE532" s="20" t="n">
        <v>1.5</v>
      </c>
      <c r="AF532" s="20" t="n">
        <v>-1.5</v>
      </c>
    </row>
    <row r="533" customFormat="false" ht="11.25" hidden="false" customHeight="false" outlineLevel="0" collapsed="false">
      <c r="A533" s="2" t="s">
        <v>3146</v>
      </c>
      <c r="B533" s="19" t="s">
        <v>1893</v>
      </c>
      <c r="C533" s="19" t="s">
        <v>2584</v>
      </c>
      <c r="D533" s="19" t="n">
        <v>0</v>
      </c>
      <c r="E533" s="20" t="n">
        <v>13</v>
      </c>
      <c r="F533" s="20" t="n">
        <v>18</v>
      </c>
      <c r="G533" s="20" t="n">
        <f aca="false">N533+O533</f>
        <v>6</v>
      </c>
      <c r="H533" s="20" t="n">
        <f aca="false">K533+L533+M533+N533+O533+Q533</f>
        <v>7</v>
      </c>
      <c r="I533" s="19" t="n">
        <v>11</v>
      </c>
      <c r="J533" s="19" t="n">
        <v>0</v>
      </c>
      <c r="K533" s="19" t="n">
        <v>0</v>
      </c>
      <c r="L533" s="20" t="n">
        <v>1</v>
      </c>
      <c r="M533" s="20" t="n">
        <v>0</v>
      </c>
      <c r="N533" s="19" t="n">
        <v>6</v>
      </c>
      <c r="O533" s="19" t="n">
        <v>0</v>
      </c>
      <c r="P533" s="20" t="n">
        <v>1</v>
      </c>
      <c r="Q533" s="19" t="n">
        <v>0</v>
      </c>
      <c r="R533" s="20" t="n">
        <v>0</v>
      </c>
      <c r="S533" s="20" t="n">
        <v>0</v>
      </c>
      <c r="T533" s="20" t="n">
        <v>0</v>
      </c>
      <c r="U533" s="20" t="n">
        <v>4</v>
      </c>
      <c r="V533" s="19" t="n">
        <v>0</v>
      </c>
      <c r="W533" s="19" t="n">
        <v>0</v>
      </c>
      <c r="X533" s="20" t="n">
        <v>0</v>
      </c>
      <c r="Y533" s="20" t="n">
        <v>0</v>
      </c>
      <c r="Z533" s="19" t="n">
        <v>0</v>
      </c>
      <c r="AA533" s="19" t="n">
        <v>444</v>
      </c>
      <c r="AB533" s="20" t="n">
        <v>20</v>
      </c>
      <c r="AC533" s="19" t="n">
        <v>0</v>
      </c>
      <c r="AD533" s="20" t="n">
        <v>8.7</v>
      </c>
      <c r="AE533" s="20" t="n">
        <v>13.5</v>
      </c>
      <c r="AF533" s="20" t="n">
        <v>-4.8</v>
      </c>
    </row>
    <row r="534" customFormat="false" ht="11.25" hidden="false" customHeight="false" outlineLevel="0" collapsed="false">
      <c r="A534" s="2" t="s">
        <v>3147</v>
      </c>
      <c r="B534" s="19" t="s">
        <v>1895</v>
      </c>
      <c r="C534" s="19" t="s">
        <v>2588</v>
      </c>
      <c r="D534" s="19" t="n">
        <v>2</v>
      </c>
      <c r="E534" s="20" t="n">
        <v>64</v>
      </c>
      <c r="F534" s="20" t="n">
        <v>129</v>
      </c>
      <c r="G534" s="20" t="n">
        <f aca="false">N534+O534</f>
        <v>12</v>
      </c>
      <c r="H534" s="20" t="n">
        <f aca="false">K534+L534+M534+N534+O534+Q534</f>
        <v>21</v>
      </c>
      <c r="I534" s="19" t="n">
        <v>92</v>
      </c>
      <c r="J534" s="19" t="n">
        <v>15</v>
      </c>
      <c r="K534" s="19" t="n">
        <v>0</v>
      </c>
      <c r="L534" s="20" t="n">
        <v>8</v>
      </c>
      <c r="M534" s="20" t="n">
        <v>0</v>
      </c>
      <c r="N534" s="19" t="n">
        <v>11</v>
      </c>
      <c r="O534" s="19" t="n">
        <v>1</v>
      </c>
      <c r="P534" s="20" t="n">
        <v>8</v>
      </c>
      <c r="Q534" s="19" t="n">
        <v>1</v>
      </c>
      <c r="R534" s="20" t="n">
        <v>15</v>
      </c>
      <c r="S534" s="20" t="n">
        <v>0</v>
      </c>
      <c r="T534" s="20" t="n">
        <v>15</v>
      </c>
      <c r="U534" s="20" t="n">
        <v>15</v>
      </c>
      <c r="V534" s="19" t="n">
        <v>1</v>
      </c>
      <c r="W534" s="19" t="n">
        <v>0</v>
      </c>
      <c r="X534" s="20" t="n">
        <v>0</v>
      </c>
      <c r="Y534" s="20" t="n">
        <v>1</v>
      </c>
      <c r="Z534" s="19" t="n">
        <v>0</v>
      </c>
      <c r="AA534" s="19" t="n">
        <v>1486</v>
      </c>
      <c r="AB534" s="20" t="n">
        <v>124</v>
      </c>
      <c r="AC534" s="19" t="n">
        <v>433250</v>
      </c>
      <c r="AD534" s="20" t="n">
        <v>81.5</v>
      </c>
      <c r="AE534" s="20" t="n">
        <v>34.25</v>
      </c>
      <c r="AF534" s="20" t="n">
        <v>47.25</v>
      </c>
    </row>
    <row r="535" customFormat="false" ht="11.25" hidden="false" customHeight="false" outlineLevel="0" collapsed="false">
      <c r="A535" s="2" t="s">
        <v>3149</v>
      </c>
      <c r="B535" s="19" t="s">
        <v>1896</v>
      </c>
      <c r="C535" s="19" t="s">
        <v>2592</v>
      </c>
      <c r="D535" s="19" t="n">
        <v>0</v>
      </c>
      <c r="E535" s="20" t="n">
        <v>8</v>
      </c>
      <c r="F535" s="20" t="n">
        <v>32</v>
      </c>
      <c r="G535" s="20" t="n">
        <f aca="false">N535+O535</f>
        <v>7</v>
      </c>
      <c r="H535" s="20" t="n">
        <f aca="false">K535+L535+M535+N535+O535+Q535</f>
        <v>7</v>
      </c>
      <c r="I535" s="19" t="n">
        <v>25</v>
      </c>
      <c r="J535" s="19" t="n">
        <v>0</v>
      </c>
      <c r="K535" s="19" t="n">
        <v>0</v>
      </c>
      <c r="L535" s="20" t="n">
        <v>0</v>
      </c>
      <c r="M535" s="20" t="n">
        <v>0</v>
      </c>
      <c r="N535" s="19" t="n">
        <v>7</v>
      </c>
      <c r="O535" s="19" t="n">
        <v>0</v>
      </c>
      <c r="P535" s="20" t="n">
        <v>0</v>
      </c>
      <c r="Q535" s="19" t="n">
        <v>0</v>
      </c>
      <c r="R535" s="20" t="n">
        <v>0</v>
      </c>
      <c r="S535" s="20" t="n">
        <v>0</v>
      </c>
      <c r="T535" s="20" t="n">
        <v>0</v>
      </c>
      <c r="U535" s="20" t="n">
        <v>1</v>
      </c>
      <c r="V535" s="19" t="n">
        <v>0</v>
      </c>
      <c r="W535" s="19" t="n">
        <v>0</v>
      </c>
      <c r="X535" s="20" t="n">
        <v>0</v>
      </c>
      <c r="Y535" s="20" t="n">
        <v>0</v>
      </c>
      <c r="Z535" s="19" t="n">
        <v>0</v>
      </c>
      <c r="AA535" s="19" t="n">
        <v>12</v>
      </c>
      <c r="AB535" s="20" t="n">
        <v>0</v>
      </c>
      <c r="AC535" s="19" t="n">
        <v>0</v>
      </c>
      <c r="AD535" s="20" t="n">
        <v>0.25</v>
      </c>
      <c r="AE535" s="20" t="n">
        <v>14</v>
      </c>
      <c r="AF535" s="20" t="n">
        <v>-13.75</v>
      </c>
    </row>
    <row r="536" customFormat="false" ht="11.25" hidden="false" customHeight="false" outlineLevel="0" collapsed="false">
      <c r="A536" s="2" t="s">
        <v>3151</v>
      </c>
      <c r="B536" s="19" t="s">
        <v>1900</v>
      </c>
      <c r="C536" s="19" t="s">
        <v>2650</v>
      </c>
      <c r="D536" s="19"/>
      <c r="E536" s="20" t="n">
        <v>1</v>
      </c>
      <c r="F536" s="20" t="n">
        <v>2</v>
      </c>
      <c r="G536" s="20" t="n">
        <f aca="false">N536+O536</f>
        <v>0</v>
      </c>
      <c r="H536" s="20" t="n">
        <f aca="false">K536+L536+M536+N536+O536+Q536</f>
        <v>0</v>
      </c>
      <c r="I536" s="19" t="n">
        <v>2</v>
      </c>
      <c r="J536" s="19"/>
      <c r="K536" s="19"/>
      <c r="L536" s="20"/>
      <c r="M536" s="20"/>
      <c r="N536" s="19"/>
      <c r="O536" s="19"/>
      <c r="P536" s="20"/>
      <c r="Q536" s="19"/>
      <c r="R536" s="20"/>
      <c r="S536" s="20"/>
      <c r="T536" s="20" t="n">
        <v>0</v>
      </c>
      <c r="U536" s="20"/>
      <c r="V536" s="19"/>
      <c r="W536" s="19"/>
      <c r="X536" s="20"/>
      <c r="Y536" s="20"/>
      <c r="Z536" s="19"/>
      <c r="AA536" s="19"/>
      <c r="AB536" s="20"/>
      <c r="AC536" s="19"/>
      <c r="AD536" s="20" t="n">
        <v>0</v>
      </c>
      <c r="AE536" s="20" t="n">
        <v>0</v>
      </c>
      <c r="AF536" s="20" t="n">
        <v>0</v>
      </c>
    </row>
    <row r="537" customFormat="false" ht="11.25" hidden="false" customHeight="false" outlineLevel="0" collapsed="false">
      <c r="A537" s="2" t="s">
        <v>3152</v>
      </c>
      <c r="B537" s="19" t="s">
        <v>1903</v>
      </c>
      <c r="C537" s="19" t="s">
        <v>2650</v>
      </c>
      <c r="D537" s="19"/>
      <c r="E537" s="20" t="n">
        <v>1</v>
      </c>
      <c r="F537" s="20" t="n">
        <v>1</v>
      </c>
      <c r="G537" s="20" t="n">
        <f aca="false">N537+O537</f>
        <v>1</v>
      </c>
      <c r="H537" s="20" t="n">
        <f aca="false">K537+L537+M537+N537+O537+Q537</f>
        <v>1</v>
      </c>
      <c r="I537" s="19" t="n">
        <v>0</v>
      </c>
      <c r="J537" s="19"/>
      <c r="K537" s="19"/>
      <c r="L537" s="20"/>
      <c r="M537" s="20"/>
      <c r="N537" s="19" t="n">
        <v>1</v>
      </c>
      <c r="O537" s="19"/>
      <c r="P537" s="20"/>
      <c r="Q537" s="19"/>
      <c r="R537" s="20"/>
      <c r="S537" s="20"/>
      <c r="T537" s="20" t="n">
        <v>0</v>
      </c>
      <c r="U537" s="20"/>
      <c r="V537" s="19"/>
      <c r="W537" s="19"/>
      <c r="X537" s="20"/>
      <c r="Y537" s="20"/>
      <c r="Z537" s="19"/>
      <c r="AA537" s="19"/>
      <c r="AB537" s="20"/>
      <c r="AC537" s="19"/>
      <c r="AD537" s="20" t="n">
        <v>0</v>
      </c>
      <c r="AE537" s="20" t="n">
        <v>2</v>
      </c>
      <c r="AF537" s="20" t="n">
        <v>-2</v>
      </c>
    </row>
    <row r="538" customFormat="false" ht="11.25" hidden="false" customHeight="false" outlineLevel="0" collapsed="false">
      <c r="A538" s="2" t="s">
        <v>3153</v>
      </c>
      <c r="B538" s="19" t="s">
        <v>1906</v>
      </c>
      <c r="C538" s="19" t="s">
        <v>2615</v>
      </c>
      <c r="D538" s="19"/>
      <c r="E538" s="20" t="n">
        <v>1</v>
      </c>
      <c r="F538" s="20" t="n">
        <v>9</v>
      </c>
      <c r="G538" s="20" t="n">
        <f aca="false">N538+O538</f>
        <v>2</v>
      </c>
      <c r="H538" s="20" t="n">
        <f aca="false">K538+L538+M538+N538+O538+Q538</f>
        <v>2</v>
      </c>
      <c r="I538" s="19" t="n">
        <v>8</v>
      </c>
      <c r="J538" s="19"/>
      <c r="K538" s="19"/>
      <c r="L538" s="20"/>
      <c r="M538" s="20"/>
      <c r="N538" s="19" t="n">
        <v>1</v>
      </c>
      <c r="O538" s="19" t="n">
        <v>1</v>
      </c>
      <c r="P538" s="20"/>
      <c r="Q538" s="19"/>
      <c r="R538" s="20"/>
      <c r="S538" s="20"/>
      <c r="T538" s="20" t="n">
        <v>0</v>
      </c>
      <c r="U538" s="20"/>
      <c r="V538" s="19"/>
      <c r="W538" s="19"/>
      <c r="X538" s="20"/>
      <c r="Y538" s="20"/>
      <c r="Z538" s="19"/>
      <c r="AA538" s="19"/>
      <c r="AB538" s="20"/>
      <c r="AC538" s="19"/>
      <c r="AD538" s="20" t="n">
        <v>0</v>
      </c>
      <c r="AE538" s="20" t="n">
        <v>2</v>
      </c>
      <c r="AF538" s="20" t="n">
        <v>-2</v>
      </c>
    </row>
    <row r="539" customFormat="false" ht="11.25" hidden="false" customHeight="false" outlineLevel="0" collapsed="false">
      <c r="A539" s="2" t="s">
        <v>3154</v>
      </c>
      <c r="B539" s="19" t="s">
        <v>1909</v>
      </c>
      <c r="C539" s="19" t="s">
        <v>2608</v>
      </c>
      <c r="D539" s="19" t="n">
        <v>0</v>
      </c>
      <c r="E539" s="20" t="n">
        <v>12</v>
      </c>
      <c r="F539" s="20" t="n">
        <v>33</v>
      </c>
      <c r="G539" s="20" t="n">
        <f aca="false">N539+O539</f>
        <v>5</v>
      </c>
      <c r="H539" s="20" t="n">
        <f aca="false">K539+L539+M539+N539+O539+Q539</f>
        <v>7</v>
      </c>
      <c r="I539" s="19" t="n">
        <v>24</v>
      </c>
      <c r="J539" s="19" t="n">
        <v>2</v>
      </c>
      <c r="K539" s="19" t="n">
        <v>0</v>
      </c>
      <c r="L539" s="20" t="n">
        <v>1</v>
      </c>
      <c r="M539" s="20" t="n">
        <v>1</v>
      </c>
      <c r="N539" s="19" t="n">
        <v>5</v>
      </c>
      <c r="O539" s="19" t="n">
        <v>0</v>
      </c>
      <c r="P539" s="20" t="n">
        <v>1</v>
      </c>
      <c r="Q539" s="19" t="n">
        <v>0</v>
      </c>
      <c r="R539" s="20" t="n">
        <v>1</v>
      </c>
      <c r="S539" s="20" t="n">
        <v>0</v>
      </c>
      <c r="T539" s="20" t="n">
        <v>1</v>
      </c>
      <c r="U539" s="20" t="n">
        <v>1</v>
      </c>
      <c r="V539" s="19" t="n">
        <v>0</v>
      </c>
      <c r="W539" s="19" t="n">
        <v>0</v>
      </c>
      <c r="X539" s="20" t="n">
        <v>0</v>
      </c>
      <c r="Y539" s="20" t="n">
        <v>0</v>
      </c>
      <c r="Z539" s="19" t="n">
        <v>0</v>
      </c>
      <c r="AA539" s="19" t="n">
        <v>0</v>
      </c>
      <c r="AB539" s="20" t="n">
        <v>0</v>
      </c>
      <c r="AC539" s="19" t="n">
        <v>0</v>
      </c>
      <c r="AD539" s="20" t="n">
        <v>1.25</v>
      </c>
      <c r="AE539" s="20" t="n">
        <v>10</v>
      </c>
      <c r="AF539" s="20" t="n">
        <v>-8.75</v>
      </c>
    </row>
    <row r="540" customFormat="false" ht="11.25" hidden="false" customHeight="false" outlineLevel="0" collapsed="false">
      <c r="A540" s="2" t="s">
        <v>3155</v>
      </c>
      <c r="B540" s="19" t="s">
        <v>1912</v>
      </c>
      <c r="C540" s="19" t="s">
        <v>2619</v>
      </c>
      <c r="D540" s="19"/>
      <c r="E540" s="20" t="n">
        <v>1</v>
      </c>
      <c r="F540" s="20" t="n">
        <v>3</v>
      </c>
      <c r="G540" s="20" t="n">
        <f aca="false">N540+O540</f>
        <v>2</v>
      </c>
      <c r="H540" s="20" t="n">
        <f aca="false">K540+L540+M540+N540+O540+Q540</f>
        <v>2</v>
      </c>
      <c r="I540" s="19" t="n">
        <v>1</v>
      </c>
      <c r="J540" s="19" t="n">
        <v>1</v>
      </c>
      <c r="K540" s="19"/>
      <c r="L540" s="20"/>
      <c r="M540" s="20"/>
      <c r="N540" s="19" t="n">
        <v>1</v>
      </c>
      <c r="O540" s="19" t="n">
        <v>1</v>
      </c>
      <c r="P540" s="20"/>
      <c r="Q540" s="19"/>
      <c r="R540" s="20"/>
      <c r="S540" s="20"/>
      <c r="T540" s="20" t="n">
        <v>0</v>
      </c>
      <c r="U540" s="20"/>
      <c r="V540" s="19"/>
      <c r="W540" s="19"/>
      <c r="X540" s="20"/>
      <c r="Y540" s="20"/>
      <c r="Z540" s="19"/>
      <c r="AA540" s="19"/>
      <c r="AB540" s="20"/>
      <c r="AC540" s="19"/>
      <c r="AD540" s="20" t="n">
        <v>0</v>
      </c>
      <c r="AE540" s="20" t="n">
        <v>2</v>
      </c>
      <c r="AF540" s="20" t="n">
        <v>-2</v>
      </c>
    </row>
    <row r="541" customFormat="false" ht="11.25" hidden="false" customHeight="false" outlineLevel="0" collapsed="false">
      <c r="A541" s="2" t="s">
        <v>3156</v>
      </c>
      <c r="B541" s="19" t="s">
        <v>1916</v>
      </c>
      <c r="C541" s="19" t="s">
        <v>3032</v>
      </c>
      <c r="D541" s="19" t="n">
        <v>1</v>
      </c>
      <c r="E541" s="20" t="n">
        <v>37</v>
      </c>
      <c r="F541" s="20" t="n">
        <v>136</v>
      </c>
      <c r="G541" s="20" t="n">
        <f aca="false">N541+O541</f>
        <v>17</v>
      </c>
      <c r="H541" s="20" t="n">
        <f aca="false">K541+L541+M541+N541+O541+Q541</f>
        <v>24</v>
      </c>
      <c r="I541" s="19" t="n">
        <v>113</v>
      </c>
      <c r="J541" s="19" t="n">
        <v>1</v>
      </c>
      <c r="K541" s="19" t="n">
        <v>0</v>
      </c>
      <c r="L541" s="20" t="n">
        <v>7</v>
      </c>
      <c r="M541" s="20" t="n">
        <v>0</v>
      </c>
      <c r="N541" s="19" t="n">
        <v>14</v>
      </c>
      <c r="O541" s="19" t="n">
        <v>3</v>
      </c>
      <c r="P541" s="20" t="n">
        <v>1</v>
      </c>
      <c r="Q541" s="19" t="n">
        <v>0</v>
      </c>
      <c r="R541" s="20" t="n">
        <v>13</v>
      </c>
      <c r="S541" s="20" t="n">
        <v>1</v>
      </c>
      <c r="T541" s="20" t="n">
        <v>12</v>
      </c>
      <c r="U541" s="20" t="n">
        <v>11</v>
      </c>
      <c r="V541" s="19" t="n">
        <v>24</v>
      </c>
      <c r="W541" s="19" t="n">
        <v>0</v>
      </c>
      <c r="X541" s="20" t="n">
        <v>0</v>
      </c>
      <c r="Y541" s="20" t="n">
        <v>24</v>
      </c>
      <c r="Z541" s="19" t="n">
        <v>0</v>
      </c>
      <c r="AA541" s="19" t="n">
        <v>232</v>
      </c>
      <c r="AB541" s="20" t="n">
        <v>9</v>
      </c>
      <c r="AC541" s="19" t="n">
        <v>0</v>
      </c>
      <c r="AD541" s="20" t="n">
        <v>28.6</v>
      </c>
      <c r="AE541" s="20" t="n">
        <v>35.5</v>
      </c>
      <c r="AF541" s="20" t="n">
        <v>-6.9</v>
      </c>
    </row>
    <row r="542" customFormat="false" ht="11.25" hidden="false" customHeight="false" outlineLevel="0" collapsed="false">
      <c r="A542" s="2" t="s">
        <v>3157</v>
      </c>
      <c r="B542" s="19" t="s">
        <v>1919</v>
      </c>
      <c r="C542" s="19" t="s">
        <v>2621</v>
      </c>
      <c r="D542" s="19" t="n">
        <v>0</v>
      </c>
      <c r="E542" s="20" t="n">
        <v>17</v>
      </c>
      <c r="F542" s="20" t="n">
        <v>35</v>
      </c>
      <c r="G542" s="20" t="n">
        <f aca="false">N542+O542</f>
        <v>3</v>
      </c>
      <c r="H542" s="20" t="n">
        <f aca="false">K542+L542+M542+N542+O542+Q542</f>
        <v>10</v>
      </c>
      <c r="I542" s="19" t="n">
        <v>23</v>
      </c>
      <c r="J542" s="19" t="n">
        <v>2</v>
      </c>
      <c r="K542" s="19" t="n">
        <v>0</v>
      </c>
      <c r="L542" s="20" t="n">
        <v>7</v>
      </c>
      <c r="M542" s="20" t="n">
        <v>0</v>
      </c>
      <c r="N542" s="19" t="n">
        <v>3</v>
      </c>
      <c r="O542" s="19" t="n">
        <v>0</v>
      </c>
      <c r="P542" s="20" t="n">
        <v>2</v>
      </c>
      <c r="Q542" s="19" t="n">
        <v>0</v>
      </c>
      <c r="R542" s="20" t="n">
        <v>0</v>
      </c>
      <c r="S542" s="20" t="n">
        <v>0</v>
      </c>
      <c r="T542" s="20" t="n">
        <v>0</v>
      </c>
      <c r="U542" s="20" t="n">
        <v>0</v>
      </c>
      <c r="V542" s="19" t="n">
        <v>1</v>
      </c>
      <c r="W542" s="19" t="n">
        <v>0</v>
      </c>
      <c r="X542" s="20" t="n">
        <v>1</v>
      </c>
      <c r="Y542" s="20" t="n">
        <v>0</v>
      </c>
      <c r="Z542" s="19" t="n">
        <v>0</v>
      </c>
      <c r="AA542" s="19" t="n">
        <v>51</v>
      </c>
      <c r="AB542" s="20" t="n">
        <v>6</v>
      </c>
      <c r="AC542" s="19" t="n">
        <v>0</v>
      </c>
      <c r="AD542" s="20" t="n">
        <v>7</v>
      </c>
      <c r="AE542" s="20" t="n">
        <v>14</v>
      </c>
      <c r="AF542" s="20" t="n">
        <v>-7</v>
      </c>
    </row>
    <row r="543" customFormat="false" ht="11.25" hidden="false" customHeight="false" outlineLevel="0" collapsed="false">
      <c r="A543" s="2" t="s">
        <v>3158</v>
      </c>
      <c r="B543" s="19" t="s">
        <v>1924</v>
      </c>
      <c r="C543" s="19" t="s">
        <v>2650</v>
      </c>
      <c r="D543" s="19" t="n">
        <v>0</v>
      </c>
      <c r="E543" s="20" t="n">
        <v>2</v>
      </c>
      <c r="F543" s="20" t="n">
        <v>4</v>
      </c>
      <c r="G543" s="20" t="n">
        <f aca="false">N543+O543</f>
        <v>1</v>
      </c>
      <c r="H543" s="20" t="n">
        <f aca="false">K543+L543+M543+N543+O543+Q543</f>
        <v>1</v>
      </c>
      <c r="I543" s="19" t="n">
        <v>0</v>
      </c>
      <c r="J543" s="19" t="n">
        <v>3</v>
      </c>
      <c r="K543" s="19" t="n">
        <v>0</v>
      </c>
      <c r="L543" s="20" t="n">
        <v>0</v>
      </c>
      <c r="M543" s="20" t="n">
        <v>0</v>
      </c>
      <c r="N543" s="19" t="n">
        <v>1</v>
      </c>
      <c r="O543" s="19" t="n">
        <v>0</v>
      </c>
      <c r="P543" s="20" t="n">
        <v>0</v>
      </c>
      <c r="Q543" s="19" t="n">
        <v>0</v>
      </c>
      <c r="R543" s="20" t="n">
        <v>0</v>
      </c>
      <c r="S543" s="20" t="n">
        <v>0</v>
      </c>
      <c r="T543" s="20" t="n">
        <v>0</v>
      </c>
      <c r="U543" s="20" t="n">
        <v>0</v>
      </c>
      <c r="V543" s="19" t="n">
        <v>0</v>
      </c>
      <c r="W543" s="19" t="n">
        <v>0</v>
      </c>
      <c r="X543" s="20" t="n">
        <v>0</v>
      </c>
      <c r="Y543" s="20" t="n">
        <v>0</v>
      </c>
      <c r="Z543" s="19" t="n">
        <v>0</v>
      </c>
      <c r="AA543" s="19" t="n">
        <v>0</v>
      </c>
      <c r="AB543" s="20" t="n">
        <v>0</v>
      </c>
      <c r="AC543" s="19" t="n">
        <v>0</v>
      </c>
      <c r="AD543" s="20" t="n">
        <v>0</v>
      </c>
      <c r="AE543" s="20" t="n">
        <v>2</v>
      </c>
      <c r="AF543" s="20" t="n">
        <v>-2</v>
      </c>
    </row>
    <row r="544" customFormat="false" ht="11.25" hidden="false" customHeight="false" outlineLevel="0" collapsed="false">
      <c r="A544" s="2" t="s">
        <v>3159</v>
      </c>
      <c r="B544" s="19" t="s">
        <v>1925</v>
      </c>
      <c r="C544" s="19" t="s">
        <v>2650</v>
      </c>
      <c r="D544" s="19" t="n">
        <v>0</v>
      </c>
      <c r="E544" s="20" t="n">
        <v>3</v>
      </c>
      <c r="F544" s="20" t="n">
        <v>10</v>
      </c>
      <c r="G544" s="20" t="n">
        <f aca="false">N544+O544</f>
        <v>2</v>
      </c>
      <c r="H544" s="20" t="n">
        <f aca="false">K544+L544+M544+N544+O544+Q544</f>
        <v>3</v>
      </c>
      <c r="I544" s="19" t="n">
        <v>7</v>
      </c>
      <c r="J544" s="19" t="n">
        <v>1</v>
      </c>
      <c r="K544" s="19" t="n">
        <v>0</v>
      </c>
      <c r="L544" s="20" t="n">
        <v>1</v>
      </c>
      <c r="M544" s="20" t="n">
        <v>0</v>
      </c>
      <c r="N544" s="19" t="n">
        <v>1</v>
      </c>
      <c r="O544" s="19" t="n">
        <v>1</v>
      </c>
      <c r="P544" s="20" t="n">
        <v>1</v>
      </c>
      <c r="Q544" s="19" t="n">
        <v>0</v>
      </c>
      <c r="R544" s="20" t="n">
        <v>3</v>
      </c>
      <c r="S544" s="20" t="n">
        <v>0</v>
      </c>
      <c r="T544" s="20" t="n">
        <v>3</v>
      </c>
      <c r="U544" s="20" t="n">
        <v>0</v>
      </c>
      <c r="V544" s="19" t="n">
        <v>0</v>
      </c>
      <c r="W544" s="19" t="n">
        <v>0</v>
      </c>
      <c r="X544" s="20" t="n">
        <v>0</v>
      </c>
      <c r="Y544" s="20" t="n">
        <v>0</v>
      </c>
      <c r="Z544" s="19" t="n">
        <v>0</v>
      </c>
      <c r="AA544" s="19" t="n">
        <v>0</v>
      </c>
      <c r="AB544" s="20" t="n">
        <v>0</v>
      </c>
      <c r="AC544" s="19" t="n">
        <v>0</v>
      </c>
      <c r="AD544" s="20" t="n">
        <v>3</v>
      </c>
      <c r="AE544" s="20" t="n">
        <v>3.5</v>
      </c>
      <c r="AF544" s="20" t="n">
        <v>-0.5</v>
      </c>
    </row>
    <row r="545" customFormat="false" ht="11.25" hidden="false" customHeight="false" outlineLevel="0" collapsed="false">
      <c r="A545" s="2" t="s">
        <v>3160</v>
      </c>
      <c r="B545" s="19" t="s">
        <v>1926</v>
      </c>
      <c r="C545" s="19" t="s">
        <v>2655</v>
      </c>
      <c r="D545" s="19" t="n">
        <v>0</v>
      </c>
      <c r="E545" s="20" t="n">
        <v>36</v>
      </c>
      <c r="F545" s="20" t="n">
        <v>117</v>
      </c>
      <c r="G545" s="20" t="n">
        <f aca="false">N545+O545</f>
        <v>8</v>
      </c>
      <c r="H545" s="20" t="n">
        <f aca="false">K545+L545+M545+N545+O545+Q545</f>
        <v>17</v>
      </c>
      <c r="I545" s="19" t="n">
        <v>95</v>
      </c>
      <c r="J545" s="19" t="n">
        <v>5</v>
      </c>
      <c r="K545" s="19" t="n">
        <v>0</v>
      </c>
      <c r="L545" s="20" t="n">
        <v>5</v>
      </c>
      <c r="M545" s="20" t="n">
        <v>4</v>
      </c>
      <c r="N545" s="19" t="n">
        <v>8</v>
      </c>
      <c r="O545" s="19" t="n">
        <v>0</v>
      </c>
      <c r="P545" s="20" t="n">
        <v>6</v>
      </c>
      <c r="Q545" s="19" t="n">
        <v>0</v>
      </c>
      <c r="R545" s="20" t="n">
        <v>9</v>
      </c>
      <c r="S545" s="20" t="n">
        <v>1</v>
      </c>
      <c r="T545" s="20" t="n">
        <v>8</v>
      </c>
      <c r="U545" s="20" t="n">
        <v>15</v>
      </c>
      <c r="V545" s="19" t="n">
        <v>0</v>
      </c>
      <c r="W545" s="19" t="n">
        <v>0</v>
      </c>
      <c r="X545" s="20" t="n">
        <v>0</v>
      </c>
      <c r="Y545" s="20" t="n">
        <v>0</v>
      </c>
      <c r="Z545" s="19" t="n">
        <v>0</v>
      </c>
      <c r="AA545" s="19" t="n">
        <v>6</v>
      </c>
      <c r="AB545" s="20" t="n">
        <v>1</v>
      </c>
      <c r="AC545" s="19" t="n">
        <v>0</v>
      </c>
      <c r="AD545" s="20" t="n">
        <v>12.95</v>
      </c>
      <c r="AE545" s="20" t="n">
        <v>26</v>
      </c>
      <c r="AF545" s="20" t="n">
        <v>-13.05</v>
      </c>
    </row>
    <row r="546" customFormat="false" ht="11.25" hidden="false" customHeight="false" outlineLevel="0" collapsed="false">
      <c r="A546" s="2" t="s">
        <v>3161</v>
      </c>
      <c r="B546" s="19" t="s">
        <v>1927</v>
      </c>
      <c r="C546" s="19" t="s">
        <v>2822</v>
      </c>
      <c r="D546" s="19" t="n">
        <v>0</v>
      </c>
      <c r="E546" s="20" t="n">
        <v>26</v>
      </c>
      <c r="F546" s="20" t="n">
        <v>68</v>
      </c>
      <c r="G546" s="20" t="n">
        <f aca="false">N546+O546</f>
        <v>15</v>
      </c>
      <c r="H546" s="20" t="n">
        <f aca="false">K546+L546+M546+N546+O546+Q546</f>
        <v>29</v>
      </c>
      <c r="I546" s="19" t="n">
        <v>44</v>
      </c>
      <c r="J546" s="19" t="n">
        <v>0</v>
      </c>
      <c r="K546" s="19" t="n">
        <v>2</v>
      </c>
      <c r="L546" s="20" t="n">
        <v>12</v>
      </c>
      <c r="M546" s="20" t="n">
        <v>0</v>
      </c>
      <c r="N546" s="19" t="n">
        <v>10</v>
      </c>
      <c r="O546" s="19" t="n">
        <v>5</v>
      </c>
      <c r="P546" s="20" t="n">
        <v>12</v>
      </c>
      <c r="Q546" s="19" t="n">
        <v>0</v>
      </c>
      <c r="R546" s="20" t="n">
        <v>0</v>
      </c>
      <c r="S546" s="20" t="n">
        <v>0</v>
      </c>
      <c r="T546" s="20" t="n">
        <v>0</v>
      </c>
      <c r="U546" s="20" t="n">
        <v>1</v>
      </c>
      <c r="V546" s="19" t="n">
        <v>0</v>
      </c>
      <c r="W546" s="19" t="n">
        <v>0</v>
      </c>
      <c r="X546" s="20" t="n">
        <v>0</v>
      </c>
      <c r="Y546" s="20" t="n">
        <v>0</v>
      </c>
      <c r="Z546" s="19" t="n">
        <v>0</v>
      </c>
      <c r="AA546" s="19" t="n">
        <v>48</v>
      </c>
      <c r="AB546" s="20" t="n">
        <v>1</v>
      </c>
      <c r="AC546" s="19" t="n">
        <v>0</v>
      </c>
      <c r="AD546" s="20" t="n">
        <v>0.75</v>
      </c>
      <c r="AE546" s="20" t="n">
        <v>38.5</v>
      </c>
      <c r="AF546" s="20" t="n">
        <v>-37.75</v>
      </c>
    </row>
    <row r="547" customFormat="false" ht="11.25" hidden="false" customHeight="false" outlineLevel="0" collapsed="false">
      <c r="A547" s="2" t="s">
        <v>3162</v>
      </c>
      <c r="B547" s="19" t="s">
        <v>1933</v>
      </c>
      <c r="C547" s="19" t="s">
        <v>2843</v>
      </c>
      <c r="D547" s="19" t="n">
        <v>0</v>
      </c>
      <c r="E547" s="20" t="n">
        <v>24</v>
      </c>
      <c r="F547" s="20" t="n">
        <v>110</v>
      </c>
      <c r="G547" s="20" t="n">
        <f aca="false">N547+O547</f>
        <v>13</v>
      </c>
      <c r="H547" s="20" t="n">
        <f aca="false">K547+L547+M547+N547+O547+Q547</f>
        <v>13</v>
      </c>
      <c r="I547" s="19" t="n">
        <v>96</v>
      </c>
      <c r="J547" s="19" t="n">
        <v>1</v>
      </c>
      <c r="K547" s="19" t="n">
        <v>0</v>
      </c>
      <c r="L547" s="20" t="n">
        <v>0</v>
      </c>
      <c r="M547" s="20" t="n">
        <v>0</v>
      </c>
      <c r="N547" s="19" t="n">
        <v>13</v>
      </c>
      <c r="O547" s="19" t="n">
        <v>0</v>
      </c>
      <c r="P547" s="20" t="n">
        <v>0</v>
      </c>
      <c r="Q547" s="19" t="n">
        <v>0</v>
      </c>
      <c r="R547" s="20" t="n">
        <v>11</v>
      </c>
      <c r="S547" s="20" t="n">
        <v>0</v>
      </c>
      <c r="T547" s="20" t="n">
        <v>11</v>
      </c>
      <c r="U547" s="20" t="n">
        <v>9</v>
      </c>
      <c r="V547" s="19" t="n">
        <v>9</v>
      </c>
      <c r="W547" s="19" t="n">
        <v>0</v>
      </c>
      <c r="X547" s="20" t="n">
        <v>1</v>
      </c>
      <c r="Y547" s="20" t="n">
        <v>8</v>
      </c>
      <c r="Z547" s="19" t="n">
        <v>0</v>
      </c>
      <c r="AA547" s="19" t="n">
        <v>25</v>
      </c>
      <c r="AB547" s="20" t="n">
        <v>7</v>
      </c>
      <c r="AC547" s="19" t="n">
        <v>0</v>
      </c>
      <c r="AD547" s="20" t="n">
        <v>23.75</v>
      </c>
      <c r="AE547" s="20" t="n">
        <v>26</v>
      </c>
      <c r="AF547" s="20" t="n">
        <v>-2.25</v>
      </c>
    </row>
    <row r="548" customFormat="false" ht="11.25" hidden="false" customHeight="false" outlineLevel="0" collapsed="false">
      <c r="A548" s="2" t="s">
        <v>3163</v>
      </c>
      <c r="B548" s="19" t="s">
        <v>1934</v>
      </c>
      <c r="C548" s="19" t="s">
        <v>2595</v>
      </c>
      <c r="D548" s="19" t="n">
        <v>0</v>
      </c>
      <c r="E548" s="20" t="n">
        <v>78</v>
      </c>
      <c r="F548" s="20" t="n">
        <v>239</v>
      </c>
      <c r="G548" s="20" t="n">
        <f aca="false">N548+O548</f>
        <v>14</v>
      </c>
      <c r="H548" s="20" t="n">
        <f aca="false">K548+L548+M548+N548+O548+Q548</f>
        <v>23</v>
      </c>
      <c r="I548" s="19" t="n">
        <v>218</v>
      </c>
      <c r="J548" s="19" t="n">
        <v>1</v>
      </c>
      <c r="K548" s="19" t="n">
        <v>1</v>
      </c>
      <c r="L548" s="20" t="n">
        <v>7</v>
      </c>
      <c r="M548" s="20" t="n">
        <v>1</v>
      </c>
      <c r="N548" s="19" t="n">
        <v>11</v>
      </c>
      <c r="O548" s="19" t="n">
        <v>3</v>
      </c>
      <c r="P548" s="20" t="n">
        <v>5</v>
      </c>
      <c r="Q548" s="19" t="n">
        <v>0</v>
      </c>
      <c r="R548" s="20" t="n">
        <v>108</v>
      </c>
      <c r="S548" s="20" t="n">
        <v>26</v>
      </c>
      <c r="T548" s="20" t="n">
        <v>81</v>
      </c>
      <c r="U548" s="20" t="n">
        <v>54</v>
      </c>
      <c r="V548" s="19" t="n">
        <v>3</v>
      </c>
      <c r="W548" s="19" t="n">
        <v>1</v>
      </c>
      <c r="X548" s="20" t="n">
        <v>0</v>
      </c>
      <c r="Y548" s="20" t="n">
        <v>2</v>
      </c>
      <c r="Z548" s="19" t="n">
        <v>0</v>
      </c>
      <c r="AA548" s="19" t="n">
        <v>18</v>
      </c>
      <c r="AB548" s="20" t="n">
        <v>2</v>
      </c>
      <c r="AC548" s="19" t="n">
        <v>0</v>
      </c>
      <c r="AD548" s="20" t="n">
        <v>149</v>
      </c>
      <c r="AE548" s="20" t="n">
        <v>29.25</v>
      </c>
      <c r="AF548" s="20" t="n">
        <v>119.75</v>
      </c>
    </row>
    <row r="549" customFormat="false" ht="11.25" hidden="false" customHeight="false" outlineLevel="0" collapsed="false">
      <c r="A549" s="2" t="s">
        <v>3164</v>
      </c>
      <c r="B549" s="19" t="s">
        <v>1940</v>
      </c>
      <c r="C549" s="19" t="s">
        <v>2650</v>
      </c>
      <c r="D549" s="19" t="n">
        <v>0</v>
      </c>
      <c r="E549" s="20" t="n">
        <v>7</v>
      </c>
      <c r="F549" s="20" t="n">
        <v>26</v>
      </c>
      <c r="G549" s="20" t="n">
        <f aca="false">N549+O549</f>
        <v>2</v>
      </c>
      <c r="H549" s="20" t="n">
        <f aca="false">K549+L549+M549+N549+O549+Q549</f>
        <v>3</v>
      </c>
      <c r="I549" s="19" t="n">
        <v>23</v>
      </c>
      <c r="J549" s="19" t="n">
        <v>0</v>
      </c>
      <c r="K549" s="19" t="n">
        <v>0</v>
      </c>
      <c r="L549" s="20" t="n">
        <v>0</v>
      </c>
      <c r="M549" s="20" t="n">
        <v>1</v>
      </c>
      <c r="N549" s="19" t="n">
        <v>2</v>
      </c>
      <c r="O549" s="19" t="n">
        <v>0</v>
      </c>
      <c r="P549" s="20" t="n">
        <v>1</v>
      </c>
      <c r="Q549" s="19" t="n">
        <v>0</v>
      </c>
      <c r="R549" s="20" t="n">
        <v>1</v>
      </c>
      <c r="S549" s="20" t="n">
        <v>0</v>
      </c>
      <c r="T549" s="20" t="n">
        <v>1</v>
      </c>
      <c r="U549" s="20" t="n">
        <v>2</v>
      </c>
      <c r="V549" s="19" t="n">
        <v>0</v>
      </c>
      <c r="W549" s="19" t="n">
        <v>0</v>
      </c>
      <c r="X549" s="20" t="n">
        <v>0</v>
      </c>
      <c r="Y549" s="20" t="n">
        <v>0</v>
      </c>
      <c r="Z549" s="19" t="n">
        <v>0</v>
      </c>
      <c r="AA549" s="19" t="n">
        <v>166</v>
      </c>
      <c r="AB549" s="20" t="n">
        <v>17</v>
      </c>
      <c r="AC549" s="19" t="n">
        <v>0</v>
      </c>
      <c r="AD549" s="20" t="n">
        <v>7.2</v>
      </c>
      <c r="AE549" s="20" t="n">
        <v>5</v>
      </c>
      <c r="AF549" s="20" t="n">
        <v>2.2</v>
      </c>
    </row>
    <row r="550" customFormat="false" ht="11.25" hidden="false" customHeight="false" outlineLevel="0" collapsed="false">
      <c r="A550" s="2" t="s">
        <v>3167</v>
      </c>
      <c r="B550" s="19" t="s">
        <v>1942</v>
      </c>
      <c r="C550" s="19" t="s">
        <v>2595</v>
      </c>
      <c r="D550" s="19" t="n">
        <v>0</v>
      </c>
      <c r="E550" s="20" t="n">
        <v>53</v>
      </c>
      <c r="F550" s="20" t="n">
        <v>130</v>
      </c>
      <c r="G550" s="20" t="n">
        <f aca="false">N550+O550</f>
        <v>5</v>
      </c>
      <c r="H550" s="20" t="n">
        <f aca="false">K550+L550+M550+N550+O550+Q550</f>
        <v>10</v>
      </c>
      <c r="I550" s="19" t="n">
        <v>119</v>
      </c>
      <c r="J550" s="19" t="n">
        <v>1</v>
      </c>
      <c r="K550" s="19" t="n">
        <v>0</v>
      </c>
      <c r="L550" s="20" t="n">
        <v>4</v>
      </c>
      <c r="M550" s="20" t="n">
        <v>1</v>
      </c>
      <c r="N550" s="19" t="n">
        <v>5</v>
      </c>
      <c r="O550" s="19" t="n">
        <v>0</v>
      </c>
      <c r="P550" s="20" t="n">
        <v>2</v>
      </c>
      <c r="Q550" s="19" t="n">
        <v>0</v>
      </c>
      <c r="R550" s="20" t="n">
        <v>68</v>
      </c>
      <c r="S550" s="20" t="n">
        <v>2</v>
      </c>
      <c r="T550" s="20" t="n">
        <v>66</v>
      </c>
      <c r="U550" s="20" t="n">
        <v>32</v>
      </c>
      <c r="V550" s="19" t="n">
        <v>2</v>
      </c>
      <c r="W550" s="19" t="n">
        <v>0</v>
      </c>
      <c r="X550" s="20" t="n">
        <v>0</v>
      </c>
      <c r="Y550" s="20" t="n">
        <v>2</v>
      </c>
      <c r="Z550" s="19" t="n">
        <v>0</v>
      </c>
      <c r="AA550" s="19" t="n">
        <v>0</v>
      </c>
      <c r="AB550" s="20" t="n">
        <v>3</v>
      </c>
      <c r="AC550" s="19" t="n">
        <v>0</v>
      </c>
      <c r="AD550" s="20" t="n">
        <v>79.6</v>
      </c>
      <c r="AE550" s="20" t="n">
        <v>12.5</v>
      </c>
      <c r="AF550" s="20" t="n">
        <v>67.1</v>
      </c>
    </row>
    <row r="551" customFormat="false" ht="11.25" hidden="false" customHeight="false" outlineLevel="0" collapsed="false">
      <c r="A551" s="2" t="s">
        <v>3168</v>
      </c>
      <c r="B551" s="19" t="s">
        <v>1951</v>
      </c>
      <c r="C551" s="19" t="s">
        <v>2843</v>
      </c>
      <c r="D551" s="19" t="n">
        <v>0</v>
      </c>
      <c r="E551" s="20" t="n">
        <v>5</v>
      </c>
      <c r="F551" s="20" t="n">
        <v>11</v>
      </c>
      <c r="G551" s="20" t="n">
        <f aca="false">N551+O551</f>
        <v>3</v>
      </c>
      <c r="H551" s="20" t="n">
        <f aca="false">K551+L551+M551+N551+O551+Q551</f>
        <v>3</v>
      </c>
      <c r="I551" s="19" t="n">
        <v>7</v>
      </c>
      <c r="J551" s="19" t="n">
        <v>1</v>
      </c>
      <c r="K551" s="19" t="n">
        <v>0</v>
      </c>
      <c r="L551" s="20" t="n">
        <v>0</v>
      </c>
      <c r="M551" s="20" t="n">
        <v>0</v>
      </c>
      <c r="N551" s="19" t="n">
        <v>3</v>
      </c>
      <c r="O551" s="19" t="n">
        <v>0</v>
      </c>
      <c r="P551" s="20" t="n">
        <v>0</v>
      </c>
      <c r="Q551" s="19" t="n">
        <v>0</v>
      </c>
      <c r="R551" s="20" t="n">
        <v>0</v>
      </c>
      <c r="S551" s="20" t="n">
        <v>0</v>
      </c>
      <c r="T551" s="20" t="n">
        <v>0</v>
      </c>
      <c r="U551" s="20" t="n">
        <v>1</v>
      </c>
      <c r="V551" s="19" t="n">
        <v>0</v>
      </c>
      <c r="W551" s="19" t="n">
        <v>0</v>
      </c>
      <c r="X551" s="20" t="n">
        <v>0</v>
      </c>
      <c r="Y551" s="20" t="n">
        <v>0</v>
      </c>
      <c r="Z551" s="19" t="n">
        <v>0</v>
      </c>
      <c r="AA551" s="19" t="n">
        <v>0</v>
      </c>
      <c r="AB551" s="20" t="n">
        <v>0</v>
      </c>
      <c r="AC551" s="19" t="n">
        <v>0</v>
      </c>
      <c r="AD551" s="20" t="n">
        <v>0.25</v>
      </c>
      <c r="AE551" s="20" t="n">
        <v>6</v>
      </c>
      <c r="AF551" s="20" t="n">
        <v>-5.75</v>
      </c>
    </row>
    <row r="552" customFormat="false" ht="11.25" hidden="false" customHeight="false" outlineLevel="0" collapsed="false">
      <c r="A552" s="2" t="s">
        <v>3169</v>
      </c>
      <c r="B552" s="19" t="s">
        <v>1952</v>
      </c>
      <c r="C552" s="19" t="s">
        <v>2812</v>
      </c>
      <c r="D552" s="19"/>
      <c r="E552" s="20" t="n">
        <v>1</v>
      </c>
      <c r="F552" s="20" t="n">
        <v>4</v>
      </c>
      <c r="G552" s="20" t="n">
        <f aca="false">N552+O552</f>
        <v>0</v>
      </c>
      <c r="H552" s="20" t="n">
        <f aca="false">K552+L552+M552+N552+O552+Q552</f>
        <v>0</v>
      </c>
      <c r="I552" s="19" t="n">
        <v>1</v>
      </c>
      <c r="J552" s="19" t="n">
        <v>3</v>
      </c>
      <c r="K552" s="19"/>
      <c r="L552" s="20"/>
      <c r="M552" s="20"/>
      <c r="N552" s="19"/>
      <c r="O552" s="19"/>
      <c r="P552" s="20"/>
      <c r="Q552" s="19"/>
      <c r="R552" s="20" t="n">
        <v>0</v>
      </c>
      <c r="S552" s="20"/>
      <c r="T552" s="20" t="n">
        <v>0</v>
      </c>
      <c r="U552" s="20"/>
      <c r="V552" s="19"/>
      <c r="W552" s="19"/>
      <c r="X552" s="20"/>
      <c r="Y552" s="20"/>
      <c r="Z552" s="19"/>
      <c r="AA552" s="19"/>
      <c r="AB552" s="20"/>
      <c r="AC552" s="19"/>
      <c r="AD552" s="20" t="n">
        <v>0</v>
      </c>
      <c r="AE552" s="20" t="n">
        <v>0</v>
      </c>
      <c r="AF552" s="20" t="n">
        <v>0</v>
      </c>
    </row>
    <row r="553" customFormat="false" ht="11.25" hidden="false" customHeight="false" outlineLevel="0" collapsed="false">
      <c r="A553" s="2" t="s">
        <v>3170</v>
      </c>
      <c r="B553" s="19" t="s">
        <v>1959</v>
      </c>
      <c r="C553" s="19" t="s">
        <v>2592</v>
      </c>
      <c r="D553" s="19"/>
      <c r="E553" s="20" t="n">
        <v>4</v>
      </c>
      <c r="F553" s="20" t="n">
        <v>9</v>
      </c>
      <c r="G553" s="20" t="n">
        <f aca="false">N553+O553</f>
        <v>0</v>
      </c>
      <c r="H553" s="20" t="n">
        <f aca="false">K553+L553+M553+N553+O553+Q553</f>
        <v>0</v>
      </c>
      <c r="I553" s="19" t="n">
        <v>9</v>
      </c>
      <c r="J553" s="19"/>
      <c r="K553" s="19"/>
      <c r="L553" s="20"/>
      <c r="M553" s="20"/>
      <c r="N553" s="19"/>
      <c r="O553" s="19"/>
      <c r="P553" s="20"/>
      <c r="Q553" s="19"/>
      <c r="R553" s="20"/>
      <c r="S553" s="20"/>
      <c r="T553" s="20" t="n">
        <v>0</v>
      </c>
      <c r="U553" s="20" t="n">
        <v>2</v>
      </c>
      <c r="V553" s="19"/>
      <c r="W553" s="19"/>
      <c r="X553" s="20"/>
      <c r="Y553" s="20"/>
      <c r="Z553" s="19"/>
      <c r="AA553" s="19"/>
      <c r="AB553" s="20"/>
      <c r="AC553" s="19"/>
      <c r="AD553" s="20" t="n">
        <v>0.5</v>
      </c>
      <c r="AE553" s="20" t="n">
        <v>0</v>
      </c>
      <c r="AF553" s="20" t="n">
        <v>0.5</v>
      </c>
    </row>
    <row r="554" customFormat="false" ht="11.25" hidden="false" customHeight="false" outlineLevel="0" collapsed="false">
      <c r="A554" s="2" t="s">
        <v>3171</v>
      </c>
      <c r="B554" s="19" t="s">
        <v>1961</v>
      </c>
      <c r="C554" s="19" t="s">
        <v>2590</v>
      </c>
      <c r="D554" s="19" t="n">
        <v>0</v>
      </c>
      <c r="E554" s="20" t="n">
        <v>8</v>
      </c>
      <c r="F554" s="20" t="n">
        <v>24</v>
      </c>
      <c r="G554" s="20" t="n">
        <f aca="false">N554+O554</f>
        <v>4</v>
      </c>
      <c r="H554" s="20" t="n">
        <f aca="false">K554+L554+M554+N554+O554+Q554</f>
        <v>6</v>
      </c>
      <c r="I554" s="19" t="n">
        <v>17</v>
      </c>
      <c r="J554" s="19" t="n">
        <v>1</v>
      </c>
      <c r="K554" s="19" t="n">
        <v>0</v>
      </c>
      <c r="L554" s="20" t="n">
        <v>1</v>
      </c>
      <c r="M554" s="20" t="n">
        <v>1</v>
      </c>
      <c r="N554" s="19" t="n">
        <v>4</v>
      </c>
      <c r="O554" s="19" t="n">
        <v>0</v>
      </c>
      <c r="P554" s="20" t="n">
        <v>1</v>
      </c>
      <c r="Q554" s="19" t="n">
        <v>0</v>
      </c>
      <c r="R554" s="20" t="n">
        <v>0</v>
      </c>
      <c r="S554" s="20" t="n">
        <v>0</v>
      </c>
      <c r="T554" s="20" t="n">
        <v>0</v>
      </c>
      <c r="U554" s="20" t="n">
        <v>0</v>
      </c>
      <c r="V554" s="19" t="n">
        <v>0</v>
      </c>
      <c r="W554" s="19" t="n">
        <v>0</v>
      </c>
      <c r="X554" s="20" t="n">
        <v>0</v>
      </c>
      <c r="Y554" s="20" t="n">
        <v>0</v>
      </c>
      <c r="Z554" s="19" t="n">
        <v>0</v>
      </c>
      <c r="AA554" s="19" t="n">
        <v>26</v>
      </c>
      <c r="AB554" s="20" t="n">
        <v>3</v>
      </c>
      <c r="AC554" s="19" t="n">
        <v>0</v>
      </c>
      <c r="AD554" s="20" t="n">
        <v>0.75</v>
      </c>
      <c r="AE554" s="20" t="n">
        <v>10</v>
      </c>
      <c r="AF554" s="20" t="n">
        <v>-9.25</v>
      </c>
    </row>
    <row r="555" customFormat="false" ht="11.25" hidden="false" customHeight="false" outlineLevel="0" collapsed="false">
      <c r="A555" s="2" t="s">
        <v>3172</v>
      </c>
      <c r="B555" s="19" t="s">
        <v>1967</v>
      </c>
      <c r="C555" s="19" t="s">
        <v>2580</v>
      </c>
      <c r="D555" s="19" t="n">
        <v>0</v>
      </c>
      <c r="E555" s="20" t="n">
        <v>4</v>
      </c>
      <c r="F555" s="20" t="n">
        <v>9</v>
      </c>
      <c r="G555" s="20" t="n">
        <f aca="false">N555+O555</f>
        <v>1</v>
      </c>
      <c r="H555" s="20" t="n">
        <f aca="false">K555+L555+M555+N555+O555+Q555</f>
        <v>3</v>
      </c>
      <c r="I555" s="19" t="n">
        <v>5</v>
      </c>
      <c r="J555" s="19" t="n">
        <v>1</v>
      </c>
      <c r="K555" s="19" t="n">
        <v>0</v>
      </c>
      <c r="L555" s="20" t="n">
        <v>2</v>
      </c>
      <c r="M555" s="20" t="n">
        <v>0</v>
      </c>
      <c r="N555" s="19" t="n">
        <v>1</v>
      </c>
      <c r="O555" s="19" t="n">
        <v>0</v>
      </c>
      <c r="P555" s="20" t="n">
        <v>0</v>
      </c>
      <c r="Q555" s="19" t="n">
        <v>0</v>
      </c>
      <c r="R555" s="20" t="n">
        <v>0</v>
      </c>
      <c r="S555" s="20" t="n">
        <v>0</v>
      </c>
      <c r="T555" s="20" t="n">
        <v>0</v>
      </c>
      <c r="U555" s="20" t="n">
        <v>0</v>
      </c>
      <c r="V555" s="19" t="n">
        <v>0</v>
      </c>
      <c r="W555" s="19" t="n">
        <v>0</v>
      </c>
      <c r="X555" s="20" t="n">
        <v>0</v>
      </c>
      <c r="Y555" s="20" t="n">
        <v>0</v>
      </c>
      <c r="Z555" s="19" t="n">
        <v>0</v>
      </c>
      <c r="AA555" s="19" t="n">
        <v>0</v>
      </c>
      <c r="AB555" s="20" t="n">
        <v>0</v>
      </c>
      <c r="AC555" s="19" t="n">
        <v>0</v>
      </c>
      <c r="AD555" s="20" t="n">
        <v>0</v>
      </c>
      <c r="AE555" s="20" t="n">
        <v>4</v>
      </c>
      <c r="AF555" s="20" t="n">
        <v>-4</v>
      </c>
    </row>
    <row r="556" customFormat="false" ht="11.25" hidden="false" customHeight="false" outlineLevel="0" collapsed="false">
      <c r="A556" s="2" t="s">
        <v>3173</v>
      </c>
      <c r="B556" s="19" t="s">
        <v>1970</v>
      </c>
      <c r="C556" s="19" t="s">
        <v>2586</v>
      </c>
      <c r="D556" s="19" t="n">
        <v>0</v>
      </c>
      <c r="E556" s="20" t="n">
        <v>5</v>
      </c>
      <c r="F556" s="20" t="n">
        <v>9</v>
      </c>
      <c r="G556" s="20" t="n">
        <f aca="false">N556+O556</f>
        <v>3</v>
      </c>
      <c r="H556" s="20" t="n">
        <f aca="false">K556+L556+M556+N556+O556+Q556</f>
        <v>4</v>
      </c>
      <c r="I556" s="19" t="n">
        <v>3</v>
      </c>
      <c r="J556" s="19" t="n">
        <v>2</v>
      </c>
      <c r="K556" s="19" t="n">
        <v>1</v>
      </c>
      <c r="L556" s="20" t="n">
        <v>0</v>
      </c>
      <c r="M556" s="20" t="n">
        <v>0</v>
      </c>
      <c r="N556" s="19" t="n">
        <v>3</v>
      </c>
      <c r="O556" s="19" t="n">
        <v>0</v>
      </c>
      <c r="P556" s="20" t="n">
        <v>0</v>
      </c>
      <c r="Q556" s="19" t="n">
        <v>0</v>
      </c>
      <c r="R556" s="20" t="n">
        <v>1</v>
      </c>
      <c r="S556" s="20" t="n">
        <v>0</v>
      </c>
      <c r="T556" s="20" t="n">
        <v>1</v>
      </c>
      <c r="U556" s="20" t="n">
        <v>2</v>
      </c>
      <c r="V556" s="19" t="n">
        <v>0</v>
      </c>
      <c r="W556" s="19" t="n">
        <v>0</v>
      </c>
      <c r="X556" s="20" t="n">
        <v>0</v>
      </c>
      <c r="Y556" s="20" t="n">
        <v>0</v>
      </c>
      <c r="Z556" s="19" t="n">
        <v>0</v>
      </c>
      <c r="AA556" s="19" t="n">
        <v>93</v>
      </c>
      <c r="AB556" s="20" t="n">
        <v>2</v>
      </c>
      <c r="AC556" s="19" t="n">
        <v>248000</v>
      </c>
      <c r="AD556" s="20" t="n">
        <v>3</v>
      </c>
      <c r="AE556" s="20" t="n">
        <v>6.25</v>
      </c>
      <c r="AF556" s="20" t="n">
        <v>-3.25</v>
      </c>
    </row>
    <row r="557" customFormat="false" ht="11.25" hidden="false" customHeight="false" outlineLevel="0" collapsed="false">
      <c r="A557" s="2" t="s">
        <v>3174</v>
      </c>
      <c r="B557" s="19" t="s">
        <v>1973</v>
      </c>
      <c r="C557" s="19" t="s">
        <v>2595</v>
      </c>
      <c r="D557" s="19"/>
      <c r="E557" s="20" t="n">
        <v>1</v>
      </c>
      <c r="F557" s="20" t="n">
        <v>1</v>
      </c>
      <c r="G557" s="20" t="n">
        <f aca="false">N557+O557</f>
        <v>0</v>
      </c>
      <c r="H557" s="20" t="n">
        <f aca="false">K557+L557+M557+N557+O557+Q557</f>
        <v>0</v>
      </c>
      <c r="I557" s="19"/>
      <c r="J557" s="19" t="n">
        <v>1</v>
      </c>
      <c r="K557" s="19"/>
      <c r="L557" s="20"/>
      <c r="M557" s="20"/>
      <c r="N557" s="19"/>
      <c r="O557" s="19"/>
      <c r="P557" s="20"/>
      <c r="Q557" s="19"/>
      <c r="R557" s="20" t="n">
        <v>0</v>
      </c>
      <c r="S557" s="20"/>
      <c r="T557" s="20"/>
      <c r="U557" s="20"/>
      <c r="V557" s="19"/>
      <c r="W557" s="19"/>
      <c r="X557" s="20"/>
      <c r="Y557" s="20"/>
      <c r="Z557" s="19"/>
      <c r="AA557" s="19"/>
      <c r="AB557" s="20"/>
      <c r="AC557" s="19"/>
      <c r="AD557" s="20" t="n">
        <v>0</v>
      </c>
      <c r="AE557" s="20" t="n">
        <v>0</v>
      </c>
      <c r="AF557" s="20" t="n">
        <v>0</v>
      </c>
    </row>
    <row r="558" customFormat="false" ht="11.25" hidden="false" customHeight="false" outlineLevel="0" collapsed="false">
      <c r="A558" s="2" t="s">
        <v>3175</v>
      </c>
      <c r="B558" s="19" t="s">
        <v>1976</v>
      </c>
      <c r="C558" s="19" t="s">
        <v>2650</v>
      </c>
      <c r="D558" s="19" t="n">
        <v>4</v>
      </c>
      <c r="E558" s="20" t="n">
        <v>78</v>
      </c>
      <c r="F558" s="20" t="n">
        <v>185</v>
      </c>
      <c r="G558" s="20" t="n">
        <f aca="false">N558+O558</f>
        <v>22</v>
      </c>
      <c r="H558" s="20" t="n">
        <f aca="false">K558+L558+M558+N558+O558+Q558</f>
        <v>29</v>
      </c>
      <c r="I558" s="19" t="n">
        <v>150</v>
      </c>
      <c r="J558" s="19" t="n">
        <v>7</v>
      </c>
      <c r="K558" s="19" t="n">
        <v>0</v>
      </c>
      <c r="L558" s="20" t="n">
        <v>7</v>
      </c>
      <c r="M558" s="20" t="n">
        <v>0</v>
      </c>
      <c r="N558" s="19" t="n">
        <v>17</v>
      </c>
      <c r="O558" s="19" t="n">
        <v>5</v>
      </c>
      <c r="P558" s="20" t="n">
        <v>7</v>
      </c>
      <c r="Q558" s="19" t="n">
        <v>0</v>
      </c>
      <c r="R558" s="20" t="n">
        <v>5</v>
      </c>
      <c r="S558" s="20" t="n">
        <v>0</v>
      </c>
      <c r="T558" s="20" t="n">
        <v>5</v>
      </c>
      <c r="U558" s="20" t="n">
        <v>14</v>
      </c>
      <c r="V558" s="19" t="n">
        <v>8</v>
      </c>
      <c r="W558" s="19" t="n">
        <v>0</v>
      </c>
      <c r="X558" s="20" t="n">
        <v>7</v>
      </c>
      <c r="Y558" s="20" t="n">
        <v>1</v>
      </c>
      <c r="Z558" s="19" t="n">
        <v>0</v>
      </c>
      <c r="AA558" s="19" t="n">
        <v>1337</v>
      </c>
      <c r="AB558" s="20" t="n">
        <v>258</v>
      </c>
      <c r="AC558" s="19" t="n">
        <v>597950</v>
      </c>
      <c r="AD558" s="20" t="n">
        <v>117.1</v>
      </c>
      <c r="AE558" s="20" t="n">
        <v>39.5</v>
      </c>
      <c r="AF558" s="20" t="n">
        <v>77.6</v>
      </c>
    </row>
    <row r="559" customFormat="false" ht="11.25" hidden="false" customHeight="false" outlineLevel="0" collapsed="false">
      <c r="A559" s="2" t="s">
        <v>3176</v>
      </c>
      <c r="B559" s="19" t="s">
        <v>1977</v>
      </c>
      <c r="C559" s="19" t="s">
        <v>2590</v>
      </c>
      <c r="D559" s="19" t="n">
        <v>0</v>
      </c>
      <c r="E559" s="20" t="n">
        <v>73</v>
      </c>
      <c r="F559" s="20" t="n">
        <v>269</v>
      </c>
      <c r="G559" s="20" t="n">
        <f aca="false">N559+O559</f>
        <v>29</v>
      </c>
      <c r="H559" s="20" t="n">
        <f aca="false">K559+L559+M559+N559+O559+Q559</f>
        <v>42</v>
      </c>
      <c r="I559" s="19" t="n">
        <v>214</v>
      </c>
      <c r="J559" s="19" t="n">
        <v>16</v>
      </c>
      <c r="K559" s="19" t="n">
        <v>0</v>
      </c>
      <c r="L559" s="20" t="n">
        <v>12</v>
      </c>
      <c r="M559" s="20" t="n">
        <v>1</v>
      </c>
      <c r="N559" s="19" t="n">
        <v>26</v>
      </c>
      <c r="O559" s="19" t="n">
        <v>3</v>
      </c>
      <c r="P559" s="20" t="n">
        <v>6</v>
      </c>
      <c r="Q559" s="19" t="n">
        <v>0</v>
      </c>
      <c r="R559" s="20" t="n">
        <v>12</v>
      </c>
      <c r="S559" s="20" t="n">
        <v>2</v>
      </c>
      <c r="T559" s="20" t="n">
        <v>9</v>
      </c>
      <c r="U559" s="20" t="n">
        <v>21</v>
      </c>
      <c r="V559" s="19" t="n">
        <v>12</v>
      </c>
      <c r="W559" s="19" t="n">
        <v>1</v>
      </c>
      <c r="X559" s="20" t="n">
        <v>0</v>
      </c>
      <c r="Y559" s="20" t="n">
        <v>11</v>
      </c>
      <c r="Z559" s="19" t="n">
        <v>0</v>
      </c>
      <c r="AA559" s="19" t="n">
        <v>423</v>
      </c>
      <c r="AB559" s="20" t="n">
        <v>88</v>
      </c>
      <c r="AC559" s="19" t="n">
        <v>24000</v>
      </c>
      <c r="AD559" s="20" t="n">
        <v>49.45</v>
      </c>
      <c r="AE559" s="20" t="n">
        <v>66.5</v>
      </c>
      <c r="AF559" s="20" t="n">
        <v>-17.05</v>
      </c>
    </row>
    <row r="560" customFormat="false" ht="11.25" hidden="false" customHeight="false" outlineLevel="0" collapsed="false">
      <c r="A560" s="2" t="s">
        <v>3177</v>
      </c>
      <c r="B560" s="19" t="s">
        <v>1982</v>
      </c>
      <c r="C560" s="19" t="s">
        <v>2621</v>
      </c>
      <c r="D560" s="19"/>
      <c r="E560" s="20" t="n">
        <v>2</v>
      </c>
      <c r="F560" s="20" t="n">
        <v>7</v>
      </c>
      <c r="G560" s="20" t="n">
        <f aca="false">N560+O560</f>
        <v>2</v>
      </c>
      <c r="H560" s="20" t="n">
        <f aca="false">K560+L560+M560+N560+O560+Q560</f>
        <v>3</v>
      </c>
      <c r="I560" s="19" t="n">
        <v>5</v>
      </c>
      <c r="J560" s="19"/>
      <c r="K560" s="19"/>
      <c r="L560" s="20" t="n">
        <v>1</v>
      </c>
      <c r="M560" s="20"/>
      <c r="N560" s="19" t="n">
        <v>1</v>
      </c>
      <c r="O560" s="19" t="n">
        <v>1</v>
      </c>
      <c r="P560" s="20"/>
      <c r="Q560" s="19"/>
      <c r="R560" s="20"/>
      <c r="S560" s="20"/>
      <c r="T560" s="20" t="n">
        <v>0</v>
      </c>
      <c r="U560" s="20"/>
      <c r="V560" s="19"/>
      <c r="W560" s="19"/>
      <c r="X560" s="20"/>
      <c r="Y560" s="20"/>
      <c r="Z560" s="19"/>
      <c r="AA560" s="19"/>
      <c r="AB560" s="20"/>
      <c r="AC560" s="19"/>
      <c r="AD560" s="20" t="n">
        <v>0</v>
      </c>
      <c r="AE560" s="20" t="n">
        <v>3</v>
      </c>
      <c r="AF560" s="20" t="n">
        <v>-3</v>
      </c>
    </row>
    <row r="561" customFormat="false" ht="11.25" hidden="false" customHeight="false" outlineLevel="0" collapsed="false">
      <c r="A561" s="2" t="s">
        <v>3178</v>
      </c>
      <c r="B561" s="19" t="s">
        <v>1987</v>
      </c>
      <c r="C561" s="19" t="s">
        <v>2586</v>
      </c>
      <c r="D561" s="19" t="n">
        <v>0</v>
      </c>
      <c r="E561" s="20" t="n">
        <v>77</v>
      </c>
      <c r="F561" s="20" t="n">
        <v>188</v>
      </c>
      <c r="G561" s="20" t="n">
        <f aca="false">N561+O561</f>
        <v>39</v>
      </c>
      <c r="H561" s="20" t="n">
        <f aca="false">K561+L561+M561+N561+O561+Q561</f>
        <v>47</v>
      </c>
      <c r="I561" s="19" t="n">
        <v>131</v>
      </c>
      <c r="J561" s="19" t="n">
        <v>12</v>
      </c>
      <c r="K561" s="19" t="n">
        <v>0</v>
      </c>
      <c r="L561" s="20" t="n">
        <v>7</v>
      </c>
      <c r="M561" s="20" t="n">
        <v>1</v>
      </c>
      <c r="N561" s="19" t="n">
        <v>37</v>
      </c>
      <c r="O561" s="19" t="n">
        <v>2</v>
      </c>
      <c r="P561" s="20" t="n">
        <v>7</v>
      </c>
      <c r="Q561" s="19" t="n">
        <v>0</v>
      </c>
      <c r="R561" s="20" t="n">
        <v>5</v>
      </c>
      <c r="S561" s="20" t="n">
        <v>1</v>
      </c>
      <c r="T561" s="20" t="n">
        <v>4</v>
      </c>
      <c r="U561" s="20" t="n">
        <v>4</v>
      </c>
      <c r="V561" s="19" t="n">
        <v>14</v>
      </c>
      <c r="W561" s="19" t="n">
        <v>0</v>
      </c>
      <c r="X561" s="20" t="n">
        <v>7</v>
      </c>
      <c r="Y561" s="20" t="n">
        <v>7</v>
      </c>
      <c r="Z561" s="19" t="n">
        <v>0</v>
      </c>
      <c r="AA561" s="19" t="n">
        <v>825</v>
      </c>
      <c r="AB561" s="20" t="n">
        <v>136</v>
      </c>
      <c r="AC561" s="19" t="n">
        <v>631500</v>
      </c>
      <c r="AD561" s="20" t="n">
        <v>71.85</v>
      </c>
      <c r="AE561" s="20" t="n">
        <v>77</v>
      </c>
      <c r="AF561" s="20" t="n">
        <v>-5.15</v>
      </c>
    </row>
    <row r="562" customFormat="false" ht="11.25" hidden="false" customHeight="false" outlineLevel="0" collapsed="false">
      <c r="A562" s="2" t="s">
        <v>3179</v>
      </c>
      <c r="B562" s="19" t="s">
        <v>1990</v>
      </c>
      <c r="C562" s="19" t="s">
        <v>2584</v>
      </c>
      <c r="D562" s="19"/>
      <c r="E562" s="20" t="n">
        <v>1</v>
      </c>
      <c r="F562" s="20" t="n">
        <v>3</v>
      </c>
      <c r="G562" s="20" t="n">
        <f aca="false">N562+O562</f>
        <v>0</v>
      </c>
      <c r="H562" s="20" t="n">
        <f aca="false">K562+L562+M562+N562+O562+Q562</f>
        <v>1</v>
      </c>
      <c r="I562" s="19" t="n">
        <v>2</v>
      </c>
      <c r="J562" s="19"/>
      <c r="K562" s="19"/>
      <c r="L562" s="20" t="n">
        <v>1</v>
      </c>
      <c r="M562" s="20"/>
      <c r="N562" s="19"/>
      <c r="O562" s="19"/>
      <c r="P562" s="20" t="n">
        <v>1</v>
      </c>
      <c r="Q562" s="19"/>
      <c r="R562" s="20"/>
      <c r="S562" s="20"/>
      <c r="T562" s="20" t="n">
        <v>0</v>
      </c>
      <c r="U562" s="20"/>
      <c r="V562" s="19"/>
      <c r="W562" s="19"/>
      <c r="X562" s="20"/>
      <c r="Y562" s="20"/>
      <c r="Z562" s="19"/>
      <c r="AA562" s="19" t="n">
        <v>10</v>
      </c>
      <c r="AB562" s="20" t="n">
        <v>1</v>
      </c>
      <c r="AC562" s="19"/>
      <c r="AD562" s="20" t="n">
        <v>0.25</v>
      </c>
      <c r="AE562" s="20" t="n">
        <v>1.5</v>
      </c>
      <c r="AF562" s="20" t="n">
        <v>-1.25</v>
      </c>
    </row>
    <row r="563" customFormat="false" ht="11.25" hidden="false" customHeight="false" outlineLevel="0" collapsed="false">
      <c r="A563" s="2" t="s">
        <v>3180</v>
      </c>
      <c r="B563" s="19" t="s">
        <v>1991</v>
      </c>
      <c r="C563" s="19" t="s">
        <v>2822</v>
      </c>
      <c r="D563" s="19" t="n">
        <v>0</v>
      </c>
      <c r="E563" s="20" t="n">
        <v>11</v>
      </c>
      <c r="F563" s="20" t="n">
        <v>30</v>
      </c>
      <c r="G563" s="20" t="n">
        <f aca="false">N563+O563</f>
        <v>3</v>
      </c>
      <c r="H563" s="20" t="n">
        <f aca="false">K563+L563+M563+N563+O563+Q563</f>
        <v>8</v>
      </c>
      <c r="I563" s="19" t="n">
        <v>21</v>
      </c>
      <c r="J563" s="19" t="n">
        <v>2</v>
      </c>
      <c r="K563" s="19" t="n">
        <v>2</v>
      </c>
      <c r="L563" s="20" t="n">
        <v>3</v>
      </c>
      <c r="M563" s="20" t="n">
        <v>0</v>
      </c>
      <c r="N563" s="19" t="n">
        <v>2</v>
      </c>
      <c r="O563" s="19" t="n">
        <v>1</v>
      </c>
      <c r="P563" s="20" t="n">
        <v>3</v>
      </c>
      <c r="Q563" s="19" t="n">
        <v>0</v>
      </c>
      <c r="R563" s="20" t="n">
        <v>5</v>
      </c>
      <c r="S563" s="20" t="n">
        <v>0</v>
      </c>
      <c r="T563" s="20" t="n">
        <v>5</v>
      </c>
      <c r="U563" s="20" t="n">
        <v>1</v>
      </c>
      <c r="V563" s="19" t="n">
        <v>0</v>
      </c>
      <c r="W563" s="19" t="n">
        <v>0</v>
      </c>
      <c r="X563" s="20" t="n">
        <v>0</v>
      </c>
      <c r="Y563" s="20" t="n">
        <v>0</v>
      </c>
      <c r="Z563" s="19" t="n">
        <v>0</v>
      </c>
      <c r="AA563" s="19" t="n">
        <v>28</v>
      </c>
      <c r="AB563" s="20" t="n">
        <v>2</v>
      </c>
      <c r="AC563" s="19" t="n">
        <v>0</v>
      </c>
      <c r="AD563" s="20" t="n">
        <v>6.25</v>
      </c>
      <c r="AE563" s="20" t="n">
        <v>9</v>
      </c>
      <c r="AF563" s="20" t="n">
        <v>-2.75</v>
      </c>
    </row>
    <row r="564" customFormat="false" ht="11.25" hidden="false" customHeight="false" outlineLevel="0" collapsed="false">
      <c r="A564" s="2" t="s">
        <v>3181</v>
      </c>
      <c r="B564" s="19" t="s">
        <v>2002</v>
      </c>
      <c r="C564" s="19" t="s">
        <v>2590</v>
      </c>
      <c r="D564" s="19"/>
      <c r="E564" s="20" t="n">
        <v>2</v>
      </c>
      <c r="F564" s="20" t="n">
        <v>8</v>
      </c>
      <c r="G564" s="20" t="n">
        <f aca="false">N564+O564</f>
        <v>4</v>
      </c>
      <c r="H564" s="20" t="n">
        <f aca="false">K564+L564+M564+N564+O564+Q564</f>
        <v>4</v>
      </c>
      <c r="I564" s="19" t="n">
        <v>5</v>
      </c>
      <c r="J564" s="19"/>
      <c r="K564" s="19"/>
      <c r="L564" s="20"/>
      <c r="M564" s="20"/>
      <c r="N564" s="19" t="n">
        <v>3</v>
      </c>
      <c r="O564" s="19" t="n">
        <v>1</v>
      </c>
      <c r="P564" s="20"/>
      <c r="Q564" s="19"/>
      <c r="R564" s="20" t="n">
        <v>0</v>
      </c>
      <c r="S564" s="20"/>
      <c r="T564" s="20" t="n">
        <v>0</v>
      </c>
      <c r="U564" s="20"/>
      <c r="V564" s="19"/>
      <c r="W564" s="19"/>
      <c r="X564" s="20"/>
      <c r="Y564" s="20"/>
      <c r="Z564" s="19"/>
      <c r="AA564" s="19"/>
      <c r="AB564" s="20"/>
      <c r="AC564" s="19"/>
      <c r="AD564" s="20" t="n">
        <v>0</v>
      </c>
      <c r="AE564" s="20" t="n">
        <v>3</v>
      </c>
      <c r="AF564" s="20" t="n">
        <v>-3</v>
      </c>
    </row>
    <row r="565" customFormat="false" ht="11.25" hidden="false" customHeight="false" outlineLevel="0" collapsed="false">
      <c r="A565" s="2" t="s">
        <v>3182</v>
      </c>
      <c r="B565" s="19" t="s">
        <v>2005</v>
      </c>
      <c r="C565" s="19" t="s">
        <v>2595</v>
      </c>
      <c r="D565" s="19" t="n">
        <v>0</v>
      </c>
      <c r="E565" s="20" t="n">
        <v>7</v>
      </c>
      <c r="F565" s="20" t="n">
        <v>17</v>
      </c>
      <c r="G565" s="20" t="n">
        <f aca="false">N565+O565</f>
        <v>0</v>
      </c>
      <c r="H565" s="20" t="n">
        <f aca="false">K565+L565+M565+N565+O565+Q565</f>
        <v>2</v>
      </c>
      <c r="I565" s="19" t="n">
        <v>15</v>
      </c>
      <c r="J565" s="19" t="n">
        <v>0</v>
      </c>
      <c r="K565" s="19" t="n">
        <v>0</v>
      </c>
      <c r="L565" s="20" t="n">
        <v>2</v>
      </c>
      <c r="M565" s="20" t="n">
        <v>0</v>
      </c>
      <c r="N565" s="19" t="n">
        <v>0</v>
      </c>
      <c r="O565" s="19" t="n">
        <v>0</v>
      </c>
      <c r="P565" s="20" t="n">
        <v>1</v>
      </c>
      <c r="Q565" s="19" t="n">
        <v>0</v>
      </c>
      <c r="R565" s="20" t="n">
        <v>1</v>
      </c>
      <c r="S565" s="20" t="n">
        <v>0</v>
      </c>
      <c r="T565" s="20" t="n">
        <v>1</v>
      </c>
      <c r="U565" s="20" t="n">
        <v>4</v>
      </c>
      <c r="V565" s="19" t="n">
        <v>0</v>
      </c>
      <c r="W565" s="19" t="n">
        <v>0</v>
      </c>
      <c r="X565" s="20" t="n">
        <v>0</v>
      </c>
      <c r="Y565" s="20" t="n">
        <v>0</v>
      </c>
      <c r="Z565" s="19" t="n">
        <v>0</v>
      </c>
      <c r="AA565" s="19" t="n">
        <v>0</v>
      </c>
      <c r="AB565" s="20" t="n">
        <v>0</v>
      </c>
      <c r="AC565" s="19" t="n">
        <v>0</v>
      </c>
      <c r="AD565" s="20" t="n">
        <v>2</v>
      </c>
      <c r="AE565" s="20" t="n">
        <v>2.5</v>
      </c>
      <c r="AF565" s="20" t="n">
        <v>-0.5</v>
      </c>
    </row>
    <row r="566" customFormat="false" ht="11.25" hidden="false" customHeight="false" outlineLevel="0" collapsed="false">
      <c r="A566" s="2" t="s">
        <v>3183</v>
      </c>
      <c r="B566" s="19" t="s">
        <v>2007</v>
      </c>
      <c r="C566" s="19" t="s">
        <v>2595</v>
      </c>
      <c r="D566" s="19" t="n">
        <v>0</v>
      </c>
      <c r="E566" s="20" t="n">
        <v>74</v>
      </c>
      <c r="F566" s="20" t="n">
        <v>201</v>
      </c>
      <c r="G566" s="20" t="n">
        <f aca="false">N566+O566</f>
        <v>6</v>
      </c>
      <c r="H566" s="20" t="n">
        <f aca="false">K566+L566+M566+N566+O566+Q566</f>
        <v>17</v>
      </c>
      <c r="I566" s="19" t="n">
        <v>183</v>
      </c>
      <c r="J566" s="19" t="n">
        <v>2</v>
      </c>
      <c r="K566" s="19" t="n">
        <v>1</v>
      </c>
      <c r="L566" s="20" t="n">
        <v>10</v>
      </c>
      <c r="M566" s="20" t="n">
        <v>0</v>
      </c>
      <c r="N566" s="19" t="n">
        <v>5</v>
      </c>
      <c r="O566" s="19" t="n">
        <v>1</v>
      </c>
      <c r="P566" s="20" t="n">
        <v>3</v>
      </c>
      <c r="Q566" s="19" t="n">
        <v>0</v>
      </c>
      <c r="R566" s="20" t="n">
        <v>67</v>
      </c>
      <c r="S566" s="20" t="n">
        <v>12</v>
      </c>
      <c r="T566" s="20" t="n">
        <v>55</v>
      </c>
      <c r="U566" s="20" t="n">
        <v>49</v>
      </c>
      <c r="V566" s="19" t="n">
        <v>4</v>
      </c>
      <c r="W566" s="19" t="n">
        <v>0</v>
      </c>
      <c r="X566" s="20" t="n">
        <v>1</v>
      </c>
      <c r="Y566" s="20" t="n">
        <v>3</v>
      </c>
      <c r="Z566" s="19" t="n">
        <v>0</v>
      </c>
      <c r="AA566" s="19" t="n">
        <v>156</v>
      </c>
      <c r="AB566" s="20" t="n">
        <v>23</v>
      </c>
      <c r="AC566" s="19" t="n">
        <v>0</v>
      </c>
      <c r="AD566" s="20" t="n">
        <v>104.4</v>
      </c>
      <c r="AE566" s="20" t="n">
        <v>21.75</v>
      </c>
      <c r="AF566" s="20" t="n">
        <v>82.65</v>
      </c>
    </row>
    <row r="567" customFormat="false" ht="11.25" hidden="false" customHeight="false" outlineLevel="0" collapsed="false">
      <c r="A567" s="2" t="s">
        <v>3184</v>
      </c>
      <c r="B567" s="19" t="s">
        <v>2010</v>
      </c>
      <c r="C567" s="19" t="s">
        <v>2582</v>
      </c>
      <c r="D567" s="19" t="n">
        <v>1</v>
      </c>
      <c r="E567" s="20" t="n">
        <v>29</v>
      </c>
      <c r="F567" s="20" t="n">
        <v>80</v>
      </c>
      <c r="G567" s="20" t="n">
        <f aca="false">N567+O567</f>
        <v>12</v>
      </c>
      <c r="H567" s="20" t="n">
        <f aca="false">K567+L567+M567+N567+O567+Q567</f>
        <v>14</v>
      </c>
      <c r="I567" s="19" t="n">
        <v>64</v>
      </c>
      <c r="J567" s="19" t="n">
        <v>1</v>
      </c>
      <c r="K567" s="19" t="n">
        <v>0</v>
      </c>
      <c r="L567" s="20" t="n">
        <v>2</v>
      </c>
      <c r="M567" s="20" t="n">
        <v>0</v>
      </c>
      <c r="N567" s="19" t="n">
        <v>11</v>
      </c>
      <c r="O567" s="19" t="n">
        <v>1</v>
      </c>
      <c r="P567" s="20" t="n">
        <v>2</v>
      </c>
      <c r="Q567" s="19" t="n">
        <v>0</v>
      </c>
      <c r="R567" s="20" t="n">
        <v>4</v>
      </c>
      <c r="S567" s="20" t="n">
        <v>0</v>
      </c>
      <c r="T567" s="20" t="n">
        <v>4</v>
      </c>
      <c r="U567" s="20" t="n">
        <v>4</v>
      </c>
      <c r="V567" s="19" t="n">
        <v>6</v>
      </c>
      <c r="W567" s="19" t="n">
        <v>0</v>
      </c>
      <c r="X567" s="20" t="n">
        <v>2</v>
      </c>
      <c r="Y567" s="20" t="n">
        <v>4</v>
      </c>
      <c r="Z567" s="19" t="n">
        <v>0</v>
      </c>
      <c r="AA567" s="19" t="n">
        <v>0</v>
      </c>
      <c r="AB567" s="20" t="n">
        <v>128</v>
      </c>
      <c r="AC567" s="19" t="n">
        <v>0</v>
      </c>
      <c r="AD567" s="20" t="n">
        <v>38.75</v>
      </c>
      <c r="AE567" s="20" t="n">
        <v>14</v>
      </c>
      <c r="AF567" s="20" t="n">
        <v>24.75</v>
      </c>
    </row>
    <row r="568" customFormat="false" ht="11.25" hidden="false" customHeight="false" outlineLevel="0" collapsed="false">
      <c r="A568" s="2" t="s">
        <v>3185</v>
      </c>
      <c r="B568" s="19" t="s">
        <v>2011</v>
      </c>
      <c r="C568" s="19" t="s">
        <v>2590</v>
      </c>
      <c r="D568" s="19"/>
      <c r="E568" s="20" t="n">
        <v>1</v>
      </c>
      <c r="F568" s="20" t="n">
        <v>3</v>
      </c>
      <c r="G568" s="20" t="n">
        <f aca="false">N568+O568</f>
        <v>1</v>
      </c>
      <c r="H568" s="20" t="n">
        <f aca="false">K568+L568+M568+N568+O568+Q568</f>
        <v>1</v>
      </c>
      <c r="I568" s="19" t="n">
        <v>2</v>
      </c>
      <c r="J568" s="19"/>
      <c r="K568" s="19"/>
      <c r="L568" s="20"/>
      <c r="M568" s="20"/>
      <c r="N568" s="19" t="n">
        <v>1</v>
      </c>
      <c r="O568" s="19"/>
      <c r="P568" s="20"/>
      <c r="Q568" s="19"/>
      <c r="R568" s="20"/>
      <c r="S568" s="20"/>
      <c r="T568" s="20" t="n">
        <v>0</v>
      </c>
      <c r="U568" s="20"/>
      <c r="V568" s="19"/>
      <c r="W568" s="19"/>
      <c r="X568" s="20"/>
      <c r="Y568" s="20"/>
      <c r="Z568" s="19"/>
      <c r="AA568" s="19"/>
      <c r="AB568" s="20"/>
      <c r="AC568" s="19"/>
      <c r="AD568" s="20" t="n">
        <v>0</v>
      </c>
      <c r="AE568" s="20" t="n">
        <v>2</v>
      </c>
      <c r="AF568" s="20" t="n">
        <v>-2</v>
      </c>
    </row>
    <row r="569" customFormat="false" ht="11.25" hidden="false" customHeight="false" outlineLevel="0" collapsed="false">
      <c r="A569" s="2" t="s">
        <v>3186</v>
      </c>
      <c r="B569" s="19" t="s">
        <v>2012</v>
      </c>
      <c r="C569" s="19" t="s">
        <v>2657</v>
      </c>
      <c r="D569" s="19"/>
      <c r="E569" s="20" t="n">
        <v>1</v>
      </c>
      <c r="F569" s="20" t="n">
        <v>5</v>
      </c>
      <c r="G569" s="20" t="n">
        <f aca="false">N569+O569</f>
        <v>3</v>
      </c>
      <c r="H569" s="20" t="n">
        <f aca="false">K569+L569+M569+N569+O569+Q569</f>
        <v>3</v>
      </c>
      <c r="I569" s="19" t="n">
        <v>3</v>
      </c>
      <c r="J569" s="19"/>
      <c r="K569" s="19"/>
      <c r="L569" s="20"/>
      <c r="M569" s="20"/>
      <c r="N569" s="19" t="n">
        <v>2</v>
      </c>
      <c r="O569" s="19" t="n">
        <v>1</v>
      </c>
      <c r="P569" s="20"/>
      <c r="Q569" s="19"/>
      <c r="R569" s="20"/>
      <c r="S569" s="20"/>
      <c r="T569" s="20" t="n">
        <v>0</v>
      </c>
      <c r="U569" s="20"/>
      <c r="V569" s="19"/>
      <c r="W569" s="19"/>
      <c r="X569" s="20"/>
      <c r="Y569" s="20"/>
      <c r="Z569" s="19"/>
      <c r="AA569" s="19" t="n">
        <v>12</v>
      </c>
      <c r="AB569" s="20"/>
      <c r="AC569" s="19"/>
      <c r="AD569" s="20" t="n">
        <v>0</v>
      </c>
      <c r="AE569" s="20" t="n">
        <v>4</v>
      </c>
      <c r="AF569" s="20" t="n">
        <v>-4</v>
      </c>
    </row>
    <row r="570" customFormat="false" ht="11.25" hidden="false" customHeight="false" outlineLevel="0" collapsed="false">
      <c r="A570" s="2" t="s">
        <v>3187</v>
      </c>
      <c r="B570" s="19" t="s">
        <v>2015</v>
      </c>
      <c r="C570" s="19" t="s">
        <v>2588</v>
      </c>
      <c r="D570" s="19" t="n">
        <v>0</v>
      </c>
      <c r="E570" s="20" t="n">
        <v>12</v>
      </c>
      <c r="F570" s="20" t="n">
        <v>37</v>
      </c>
      <c r="G570" s="20" t="n">
        <f aca="false">N570+O570</f>
        <v>3</v>
      </c>
      <c r="H570" s="20" t="n">
        <f aca="false">K570+L570+M570+N570+O570+Q570</f>
        <v>4</v>
      </c>
      <c r="I570" s="19" t="n">
        <v>32</v>
      </c>
      <c r="J570" s="19" t="n">
        <v>1</v>
      </c>
      <c r="K570" s="19" t="n">
        <v>0</v>
      </c>
      <c r="L570" s="20" t="n">
        <v>1</v>
      </c>
      <c r="M570" s="20" t="n">
        <v>0</v>
      </c>
      <c r="N570" s="19" t="n">
        <v>3</v>
      </c>
      <c r="O570" s="19" t="n">
        <v>0</v>
      </c>
      <c r="P570" s="20" t="n">
        <v>0</v>
      </c>
      <c r="Q570" s="19" t="n">
        <v>0</v>
      </c>
      <c r="R570" s="20" t="n">
        <v>0</v>
      </c>
      <c r="S570" s="20" t="n">
        <v>0</v>
      </c>
      <c r="T570" s="20" t="n">
        <v>0</v>
      </c>
      <c r="U570" s="20" t="n">
        <v>0</v>
      </c>
      <c r="V570" s="19" t="n">
        <v>1</v>
      </c>
      <c r="W570" s="19" t="n">
        <v>0</v>
      </c>
      <c r="X570" s="20" t="n">
        <v>0</v>
      </c>
      <c r="Y570" s="20" t="n">
        <v>1</v>
      </c>
      <c r="Z570" s="19" t="n">
        <v>0</v>
      </c>
      <c r="AA570" s="19" t="n">
        <v>2</v>
      </c>
      <c r="AB570" s="20" t="n">
        <v>2</v>
      </c>
      <c r="AC570" s="19" t="n">
        <v>0</v>
      </c>
      <c r="AD570" s="20" t="n">
        <v>1.2</v>
      </c>
      <c r="AE570" s="20" t="n">
        <v>6</v>
      </c>
      <c r="AF570" s="20" t="n">
        <v>-4.8</v>
      </c>
    </row>
    <row r="571" customFormat="false" ht="11.25" hidden="false" customHeight="false" outlineLevel="0" collapsed="false">
      <c r="A571" s="2" t="s">
        <v>3188</v>
      </c>
      <c r="B571" s="19" t="s">
        <v>2017</v>
      </c>
      <c r="C571" s="19" t="s">
        <v>2634</v>
      </c>
      <c r="D571" s="19" t="n">
        <v>0</v>
      </c>
      <c r="E571" s="20" t="n">
        <v>15</v>
      </c>
      <c r="F571" s="20" t="n">
        <v>35</v>
      </c>
      <c r="G571" s="20" t="n">
        <f aca="false">N571+O571</f>
        <v>5</v>
      </c>
      <c r="H571" s="20" t="n">
        <f aca="false">K571+L571+M571+N571+O571+Q571</f>
        <v>7</v>
      </c>
      <c r="I571" s="19" t="n">
        <v>28</v>
      </c>
      <c r="J571" s="19" t="n">
        <v>0</v>
      </c>
      <c r="K571" s="19" t="n">
        <v>0</v>
      </c>
      <c r="L571" s="20" t="n">
        <v>2</v>
      </c>
      <c r="M571" s="20" t="n">
        <v>0</v>
      </c>
      <c r="N571" s="19" t="n">
        <v>5</v>
      </c>
      <c r="O571" s="19" t="n">
        <v>0</v>
      </c>
      <c r="P571" s="20" t="n">
        <v>2</v>
      </c>
      <c r="Q571" s="19" t="n">
        <v>0</v>
      </c>
      <c r="R571" s="20" t="n">
        <v>4</v>
      </c>
      <c r="S571" s="20" t="n">
        <v>0</v>
      </c>
      <c r="T571" s="20" t="n">
        <v>4</v>
      </c>
      <c r="U571" s="20" t="n">
        <v>3</v>
      </c>
      <c r="V571" s="19" t="n">
        <v>0</v>
      </c>
      <c r="W571" s="19" t="n">
        <v>0</v>
      </c>
      <c r="X571" s="20" t="n">
        <v>0</v>
      </c>
      <c r="Y571" s="20" t="n">
        <v>0</v>
      </c>
      <c r="Z571" s="19" t="n">
        <v>0</v>
      </c>
      <c r="AA571" s="19" t="n">
        <v>0</v>
      </c>
      <c r="AB571" s="20" t="n">
        <v>0</v>
      </c>
      <c r="AC571" s="19" t="n">
        <v>0</v>
      </c>
      <c r="AD571" s="20" t="n">
        <v>4.75</v>
      </c>
      <c r="AE571" s="20" t="n">
        <v>8</v>
      </c>
      <c r="AF571" s="20" t="n">
        <v>-3.25</v>
      </c>
    </row>
    <row r="572" customFormat="false" ht="11.25" hidden="false" customHeight="false" outlineLevel="0" collapsed="false">
      <c r="A572" s="2" t="s">
        <v>3189</v>
      </c>
      <c r="B572" s="19" t="s">
        <v>2019</v>
      </c>
      <c r="C572" s="19" t="s">
        <v>2862</v>
      </c>
      <c r="D572" s="19" t="n">
        <v>0</v>
      </c>
      <c r="E572" s="20" t="n">
        <v>8</v>
      </c>
      <c r="F572" s="20" t="n">
        <v>21</v>
      </c>
      <c r="G572" s="20" t="n">
        <f aca="false">N572+O572</f>
        <v>7</v>
      </c>
      <c r="H572" s="20" t="n">
        <f aca="false">K572+L572+M572+N572+O572+Q572</f>
        <v>9</v>
      </c>
      <c r="I572" s="19" t="n">
        <v>12</v>
      </c>
      <c r="J572" s="19" t="n">
        <v>2</v>
      </c>
      <c r="K572" s="19" t="n">
        <v>0</v>
      </c>
      <c r="L572" s="20" t="n">
        <v>2</v>
      </c>
      <c r="M572" s="20" t="n">
        <v>0</v>
      </c>
      <c r="N572" s="19" t="n">
        <v>5</v>
      </c>
      <c r="O572" s="19" t="n">
        <v>2</v>
      </c>
      <c r="P572" s="20" t="n">
        <v>0</v>
      </c>
      <c r="Q572" s="19" t="n">
        <v>0</v>
      </c>
      <c r="R572" s="20" t="n">
        <v>1</v>
      </c>
      <c r="S572" s="20" t="n">
        <v>0</v>
      </c>
      <c r="T572" s="20" t="n">
        <v>1</v>
      </c>
      <c r="U572" s="20" t="n">
        <v>0</v>
      </c>
      <c r="V572" s="19" t="n">
        <v>0</v>
      </c>
      <c r="W572" s="19" t="n">
        <v>0</v>
      </c>
      <c r="X572" s="20" t="n">
        <v>0</v>
      </c>
      <c r="Y572" s="20" t="n">
        <v>0</v>
      </c>
      <c r="Z572" s="19" t="n">
        <v>0</v>
      </c>
      <c r="AA572" s="19" t="n">
        <v>75</v>
      </c>
      <c r="AB572" s="20" t="n">
        <v>13</v>
      </c>
      <c r="AC572" s="19" t="n">
        <v>19500</v>
      </c>
      <c r="AD572" s="20" t="n">
        <v>7</v>
      </c>
      <c r="AE572" s="20" t="n">
        <v>12</v>
      </c>
      <c r="AF572" s="20" t="n">
        <v>-5</v>
      </c>
    </row>
    <row r="573" customFormat="false" ht="11.25" hidden="false" customHeight="false" outlineLevel="0" collapsed="false">
      <c r="A573" s="2" t="s">
        <v>3190</v>
      </c>
      <c r="B573" s="19" t="s">
        <v>2020</v>
      </c>
      <c r="C573" s="19" t="s">
        <v>2657</v>
      </c>
      <c r="D573" s="19" t="n">
        <v>0</v>
      </c>
      <c r="E573" s="20" t="n">
        <v>4</v>
      </c>
      <c r="F573" s="20" t="n">
        <v>11</v>
      </c>
      <c r="G573" s="20" t="n">
        <f aca="false">N573+O573</f>
        <v>5</v>
      </c>
      <c r="H573" s="20" t="n">
        <f aca="false">K573+L573+M573+N573+O573+Q573</f>
        <v>5</v>
      </c>
      <c r="I573" s="19" t="n">
        <v>7</v>
      </c>
      <c r="J573" s="19" t="n">
        <v>0</v>
      </c>
      <c r="K573" s="19" t="n">
        <v>0</v>
      </c>
      <c r="L573" s="20" t="n">
        <v>0</v>
      </c>
      <c r="M573" s="20" t="n">
        <v>0</v>
      </c>
      <c r="N573" s="19" t="n">
        <v>4</v>
      </c>
      <c r="O573" s="19" t="n">
        <v>1</v>
      </c>
      <c r="P573" s="20" t="n">
        <v>0</v>
      </c>
      <c r="Q573" s="19" t="n">
        <v>0</v>
      </c>
      <c r="R573" s="20" t="n">
        <v>0</v>
      </c>
      <c r="S573" s="20" t="n">
        <v>0</v>
      </c>
      <c r="T573" s="20" t="n">
        <v>0</v>
      </c>
      <c r="U573" s="20" t="n">
        <v>0</v>
      </c>
      <c r="V573" s="19" t="n">
        <v>0</v>
      </c>
      <c r="W573" s="19" t="n">
        <v>0</v>
      </c>
      <c r="X573" s="20" t="n">
        <v>0</v>
      </c>
      <c r="Y573" s="20" t="n">
        <v>0</v>
      </c>
      <c r="Z573" s="19" t="n">
        <v>0</v>
      </c>
      <c r="AA573" s="19" t="n">
        <v>0</v>
      </c>
      <c r="AB573" s="20" t="n">
        <v>0</v>
      </c>
      <c r="AC573" s="19" t="n">
        <v>0</v>
      </c>
      <c r="AD573" s="20" t="n">
        <v>0</v>
      </c>
      <c r="AE573" s="20" t="n">
        <v>8</v>
      </c>
      <c r="AF573" s="20" t="n">
        <v>-8</v>
      </c>
    </row>
    <row r="574" customFormat="false" ht="11.25" hidden="false" customHeight="false" outlineLevel="0" collapsed="false">
      <c r="A574" s="2" t="s">
        <v>3191</v>
      </c>
      <c r="B574" s="19" t="s">
        <v>2021</v>
      </c>
      <c r="C574" s="19" t="s">
        <v>2625</v>
      </c>
      <c r="D574" s="19"/>
      <c r="E574" s="20" t="n">
        <v>2</v>
      </c>
      <c r="F574" s="20" t="n">
        <v>8</v>
      </c>
      <c r="G574" s="20" t="n">
        <f aca="false">N574+O574</f>
        <v>0</v>
      </c>
      <c r="H574" s="20" t="n">
        <f aca="false">K574+L574+M574+N574+O574+Q574</f>
        <v>1</v>
      </c>
      <c r="I574" s="19" t="n">
        <v>5</v>
      </c>
      <c r="J574" s="19" t="n">
        <v>2</v>
      </c>
      <c r="K574" s="19" t="n">
        <v>1</v>
      </c>
      <c r="L574" s="20"/>
      <c r="M574" s="20"/>
      <c r="N574" s="19"/>
      <c r="O574" s="19"/>
      <c r="P574" s="20"/>
      <c r="Q574" s="19"/>
      <c r="R574" s="20" t="n">
        <v>0</v>
      </c>
      <c r="S574" s="20"/>
      <c r="T574" s="20"/>
      <c r="U574" s="20"/>
      <c r="V574" s="19"/>
      <c r="W574" s="19"/>
      <c r="X574" s="20"/>
      <c r="Y574" s="20"/>
      <c r="Z574" s="19"/>
      <c r="AA574" s="19"/>
      <c r="AB574" s="20" t="n">
        <v>7</v>
      </c>
      <c r="AC574" s="19"/>
      <c r="AD574" s="20" t="n">
        <v>1.4</v>
      </c>
      <c r="AE574" s="20" t="n">
        <v>0.25</v>
      </c>
      <c r="AF574" s="20" t="n">
        <v>1.15</v>
      </c>
    </row>
    <row r="575" customFormat="false" ht="11.25" hidden="false" customHeight="false" outlineLevel="0" collapsed="false">
      <c r="A575" s="2" t="s">
        <v>3192</v>
      </c>
      <c r="B575" s="19" t="s">
        <v>2032</v>
      </c>
      <c r="C575" s="19" t="s">
        <v>2650</v>
      </c>
      <c r="D575" s="19" t="n">
        <v>0</v>
      </c>
      <c r="E575" s="20" t="n">
        <v>42</v>
      </c>
      <c r="F575" s="20" t="n">
        <v>152</v>
      </c>
      <c r="G575" s="20" t="n">
        <f aca="false">N575+O575</f>
        <v>31</v>
      </c>
      <c r="H575" s="20" t="n">
        <f aca="false">K575+L575+M575+N575+O575+Q575</f>
        <v>38</v>
      </c>
      <c r="I575" s="19" t="n">
        <v>116</v>
      </c>
      <c r="J575" s="19" t="n">
        <v>10</v>
      </c>
      <c r="K575" s="19" t="n">
        <v>1</v>
      </c>
      <c r="L575" s="20" t="n">
        <v>6</v>
      </c>
      <c r="M575" s="20" t="n">
        <v>0</v>
      </c>
      <c r="N575" s="19" t="n">
        <v>19</v>
      </c>
      <c r="O575" s="19" t="n">
        <v>12</v>
      </c>
      <c r="P575" s="20" t="n">
        <v>3</v>
      </c>
      <c r="Q575" s="19" t="n">
        <v>0</v>
      </c>
      <c r="R575" s="20" t="n">
        <v>14</v>
      </c>
      <c r="S575" s="20" t="n">
        <v>0</v>
      </c>
      <c r="T575" s="20" t="n">
        <v>14</v>
      </c>
      <c r="U575" s="20" t="n">
        <v>9</v>
      </c>
      <c r="V575" s="19" t="n">
        <v>46</v>
      </c>
      <c r="W575" s="19" t="n">
        <v>0</v>
      </c>
      <c r="X575" s="20" t="n">
        <v>12</v>
      </c>
      <c r="Y575" s="20" t="n">
        <v>34</v>
      </c>
      <c r="Z575" s="19" t="n">
        <v>0</v>
      </c>
      <c r="AA575" s="19" t="n">
        <v>731</v>
      </c>
      <c r="AB575" s="20" t="n">
        <v>114</v>
      </c>
      <c r="AC575" s="19" t="n">
        <v>0</v>
      </c>
      <c r="AD575" s="20" t="n">
        <v>86.45</v>
      </c>
      <c r="AE575" s="20" t="n">
        <v>45.75</v>
      </c>
      <c r="AF575" s="20" t="n">
        <v>40.7</v>
      </c>
    </row>
    <row r="576" customFormat="false" ht="11.25" hidden="false" customHeight="false" outlineLevel="0" collapsed="false">
      <c r="A576" s="2" t="s">
        <v>3193</v>
      </c>
      <c r="B576" s="19" t="s">
        <v>2038</v>
      </c>
      <c r="C576" s="19" t="s">
        <v>2650</v>
      </c>
      <c r="D576" s="19"/>
      <c r="E576" s="20" t="n">
        <v>1</v>
      </c>
      <c r="F576" s="20" t="n">
        <v>9</v>
      </c>
      <c r="G576" s="20" t="n">
        <f aca="false">N576+O576</f>
        <v>0</v>
      </c>
      <c r="H576" s="20" t="n">
        <f aca="false">K576+L576+M576+N576+O576+Q576</f>
        <v>1</v>
      </c>
      <c r="I576" s="19" t="n">
        <v>8</v>
      </c>
      <c r="J576" s="19"/>
      <c r="K576" s="19"/>
      <c r="L576" s="20" t="n">
        <v>1</v>
      </c>
      <c r="M576" s="20"/>
      <c r="N576" s="19"/>
      <c r="O576" s="19"/>
      <c r="P576" s="20" t="n">
        <v>1</v>
      </c>
      <c r="Q576" s="19"/>
      <c r="R576" s="20" t="n">
        <v>2</v>
      </c>
      <c r="S576" s="20"/>
      <c r="T576" s="20" t="n">
        <v>2</v>
      </c>
      <c r="U576" s="20"/>
      <c r="V576" s="19"/>
      <c r="W576" s="19"/>
      <c r="X576" s="20"/>
      <c r="Y576" s="20"/>
      <c r="Z576" s="19"/>
      <c r="AA576" s="19"/>
      <c r="AB576" s="20"/>
      <c r="AC576" s="19"/>
      <c r="AD576" s="20" t="n">
        <v>2</v>
      </c>
      <c r="AE576" s="20" t="n">
        <v>1.5</v>
      </c>
      <c r="AF576" s="20" t="n">
        <v>0.5</v>
      </c>
    </row>
    <row r="577" customFormat="false" ht="11.25" hidden="false" customHeight="false" outlineLevel="0" collapsed="false">
      <c r="A577" s="2" t="s">
        <v>3194</v>
      </c>
      <c r="B577" s="19" t="s">
        <v>2040</v>
      </c>
      <c r="C577" s="19" t="s">
        <v>2621</v>
      </c>
      <c r="D577" s="19" t="n">
        <v>0</v>
      </c>
      <c r="E577" s="20" t="n">
        <v>45</v>
      </c>
      <c r="F577" s="20" t="n">
        <v>106</v>
      </c>
      <c r="G577" s="20" t="n">
        <f aca="false">N577+O577</f>
        <v>26</v>
      </c>
      <c r="H577" s="20" t="n">
        <f aca="false">K577+L577+M577+N577+O577+Q577</f>
        <v>41</v>
      </c>
      <c r="I577" s="19" t="n">
        <v>64</v>
      </c>
      <c r="J577" s="19" t="n">
        <v>4</v>
      </c>
      <c r="K577" s="19" t="n">
        <v>3</v>
      </c>
      <c r="L577" s="20" t="n">
        <v>11</v>
      </c>
      <c r="M577" s="20" t="n">
        <v>1</v>
      </c>
      <c r="N577" s="19" t="n">
        <v>23</v>
      </c>
      <c r="O577" s="19" t="n">
        <v>3</v>
      </c>
      <c r="P577" s="20" t="n">
        <v>5</v>
      </c>
      <c r="Q577" s="19" t="n">
        <v>0</v>
      </c>
      <c r="R577" s="20" t="n">
        <v>4</v>
      </c>
      <c r="S577" s="20" t="n">
        <v>1</v>
      </c>
      <c r="T577" s="20" t="n">
        <v>3</v>
      </c>
      <c r="U577" s="20" t="n">
        <v>7</v>
      </c>
      <c r="V577" s="19" t="n">
        <v>0</v>
      </c>
      <c r="W577" s="19" t="n">
        <v>0</v>
      </c>
      <c r="X577" s="20" t="n">
        <v>0</v>
      </c>
      <c r="Y577" s="20" t="n">
        <v>0</v>
      </c>
      <c r="Z577" s="19" t="n">
        <v>0</v>
      </c>
      <c r="AA577" s="19" t="n">
        <v>69</v>
      </c>
      <c r="AB577" s="20" t="n">
        <v>3</v>
      </c>
      <c r="AC577" s="19" t="n">
        <v>0</v>
      </c>
      <c r="AD577" s="20" t="n">
        <v>7.5</v>
      </c>
      <c r="AE577" s="20" t="n">
        <v>59.75</v>
      </c>
      <c r="AF577" s="20" t="n">
        <v>-52.25</v>
      </c>
    </row>
    <row r="578" customFormat="false" ht="11.25" hidden="false" customHeight="false" outlineLevel="0" collapsed="false">
      <c r="A578" s="2" t="s">
        <v>3195</v>
      </c>
      <c r="B578" s="19" t="s">
        <v>2043</v>
      </c>
      <c r="C578" s="19" t="s">
        <v>2592</v>
      </c>
      <c r="D578" s="19" t="n">
        <v>0</v>
      </c>
      <c r="E578" s="20" t="n">
        <v>12</v>
      </c>
      <c r="F578" s="20" t="n">
        <v>22</v>
      </c>
      <c r="G578" s="20" t="n">
        <f aca="false">N578+O578</f>
        <v>4</v>
      </c>
      <c r="H578" s="20" t="n">
        <f aca="false">K578+L578+M578+N578+O578+Q578</f>
        <v>6</v>
      </c>
      <c r="I578" s="19" t="n">
        <v>15</v>
      </c>
      <c r="J578" s="19" t="n">
        <v>1</v>
      </c>
      <c r="K578" s="19" t="n">
        <v>0</v>
      </c>
      <c r="L578" s="20" t="n">
        <v>1</v>
      </c>
      <c r="M578" s="20" t="n">
        <v>1</v>
      </c>
      <c r="N578" s="19" t="n">
        <v>4</v>
      </c>
      <c r="O578" s="19" t="n">
        <v>0</v>
      </c>
      <c r="P578" s="20" t="n">
        <v>2</v>
      </c>
      <c r="Q578" s="19" t="n">
        <v>0</v>
      </c>
      <c r="R578" s="20" t="n">
        <v>0</v>
      </c>
      <c r="S578" s="20" t="n">
        <v>0</v>
      </c>
      <c r="T578" s="20" t="n">
        <v>0</v>
      </c>
      <c r="U578" s="20" t="n">
        <v>2</v>
      </c>
      <c r="V578" s="19" t="n">
        <v>0</v>
      </c>
      <c r="W578" s="19" t="n">
        <v>0</v>
      </c>
      <c r="X578" s="20" t="n">
        <v>0</v>
      </c>
      <c r="Y578" s="20" t="n">
        <v>0</v>
      </c>
      <c r="Z578" s="19" t="n">
        <v>0</v>
      </c>
      <c r="AA578" s="19" t="n">
        <v>0</v>
      </c>
      <c r="AB578" s="20" t="n">
        <v>1</v>
      </c>
      <c r="AC578" s="19" t="n">
        <v>0</v>
      </c>
      <c r="AD578" s="20" t="n">
        <v>0.7</v>
      </c>
      <c r="AE578" s="20" t="n">
        <v>7.5</v>
      </c>
      <c r="AF578" s="20" t="n">
        <v>-6.8</v>
      </c>
    </row>
    <row r="579" customFormat="false" ht="11.25" hidden="false" customHeight="false" outlineLevel="0" collapsed="false">
      <c r="A579" s="2" t="s">
        <v>3196</v>
      </c>
      <c r="B579" s="19" t="s">
        <v>2044</v>
      </c>
      <c r="C579" s="19" t="s">
        <v>2657</v>
      </c>
      <c r="D579" s="19"/>
      <c r="E579" s="20" t="n">
        <v>2</v>
      </c>
      <c r="F579" s="20" t="n">
        <v>5</v>
      </c>
      <c r="G579" s="20" t="n">
        <f aca="false">N579+O579</f>
        <v>1</v>
      </c>
      <c r="H579" s="20" t="n">
        <f aca="false">K579+L579+M579+N579+O579+Q579</f>
        <v>1</v>
      </c>
      <c r="I579" s="19" t="n">
        <v>4</v>
      </c>
      <c r="J579" s="19"/>
      <c r="K579" s="19"/>
      <c r="L579" s="20"/>
      <c r="M579" s="20"/>
      <c r="N579" s="19" t="n">
        <v>1</v>
      </c>
      <c r="O579" s="19"/>
      <c r="P579" s="20"/>
      <c r="Q579" s="19"/>
      <c r="R579" s="20"/>
      <c r="S579" s="20"/>
      <c r="T579" s="20" t="n">
        <v>0</v>
      </c>
      <c r="U579" s="20"/>
      <c r="V579" s="19"/>
      <c r="W579" s="19"/>
      <c r="X579" s="20"/>
      <c r="Y579" s="20"/>
      <c r="Z579" s="19"/>
      <c r="AA579" s="19"/>
      <c r="AB579" s="20"/>
      <c r="AC579" s="19"/>
      <c r="AD579" s="20" t="n">
        <v>0</v>
      </c>
      <c r="AE579" s="20" t="n">
        <v>2</v>
      </c>
      <c r="AF579" s="20" t="n">
        <v>-2</v>
      </c>
    </row>
    <row r="580" customFormat="false" ht="11.25" hidden="false" customHeight="false" outlineLevel="0" collapsed="false">
      <c r="A580" s="2" t="s">
        <v>3197</v>
      </c>
      <c r="B580" s="19" t="s">
        <v>2048</v>
      </c>
      <c r="C580" s="19" t="s">
        <v>2586</v>
      </c>
      <c r="D580" s="19" t="n">
        <v>0</v>
      </c>
      <c r="E580" s="20" t="n">
        <v>46</v>
      </c>
      <c r="F580" s="20" t="n">
        <v>103</v>
      </c>
      <c r="G580" s="20" t="n">
        <f aca="false">N580+O580</f>
        <v>18</v>
      </c>
      <c r="H580" s="20" t="n">
        <f aca="false">K580+L580+M580+N580+O580+Q580</f>
        <v>27</v>
      </c>
      <c r="I580" s="19" t="n">
        <v>75</v>
      </c>
      <c r="J580" s="19" t="n">
        <v>1</v>
      </c>
      <c r="K580" s="19" t="n">
        <v>1</v>
      </c>
      <c r="L580" s="20" t="n">
        <v>7</v>
      </c>
      <c r="M580" s="20" t="n">
        <v>1</v>
      </c>
      <c r="N580" s="19" t="n">
        <v>18</v>
      </c>
      <c r="O580" s="19" t="n">
        <v>0</v>
      </c>
      <c r="P580" s="20" t="n">
        <v>8</v>
      </c>
      <c r="Q580" s="19" t="n">
        <v>0</v>
      </c>
      <c r="R580" s="20" t="n">
        <v>12</v>
      </c>
      <c r="S580" s="20" t="n">
        <v>4</v>
      </c>
      <c r="T580" s="20" t="n">
        <v>7</v>
      </c>
      <c r="U580" s="20" t="n">
        <v>5</v>
      </c>
      <c r="V580" s="19" t="n">
        <v>10</v>
      </c>
      <c r="W580" s="19" t="n">
        <v>1</v>
      </c>
      <c r="X580" s="20" t="n">
        <v>4</v>
      </c>
      <c r="Y580" s="20" t="n">
        <v>3</v>
      </c>
      <c r="Z580" s="19" t="n">
        <v>2</v>
      </c>
      <c r="AA580" s="19" t="n">
        <v>304</v>
      </c>
      <c r="AB580" s="20" t="n">
        <v>84</v>
      </c>
      <c r="AC580" s="19" t="n">
        <v>0</v>
      </c>
      <c r="AD580" s="20" t="n">
        <v>62.65</v>
      </c>
      <c r="AE580" s="20" t="n">
        <v>39.75</v>
      </c>
      <c r="AF580" s="20" t="n">
        <v>22.9</v>
      </c>
    </row>
    <row r="581" customFormat="false" ht="11.25" hidden="false" customHeight="false" outlineLevel="0" collapsed="false">
      <c r="A581" s="2" t="s">
        <v>3198</v>
      </c>
      <c r="B581" s="19" t="s">
        <v>2049</v>
      </c>
      <c r="C581" s="19" t="s">
        <v>2590</v>
      </c>
      <c r="D581" s="19"/>
      <c r="E581" s="20" t="n">
        <v>1</v>
      </c>
      <c r="F581" s="20" t="n">
        <v>2</v>
      </c>
      <c r="G581" s="20" t="n">
        <f aca="false">N581+O581</f>
        <v>0</v>
      </c>
      <c r="H581" s="20" t="n">
        <f aca="false">K581+L581+M581+N581+O581+Q581</f>
        <v>1</v>
      </c>
      <c r="I581" s="19" t="n">
        <v>1</v>
      </c>
      <c r="J581" s="19"/>
      <c r="K581" s="19"/>
      <c r="L581" s="20" t="n">
        <v>1</v>
      </c>
      <c r="M581" s="20"/>
      <c r="N581" s="19"/>
      <c r="O581" s="19"/>
      <c r="P581" s="20"/>
      <c r="Q581" s="19"/>
      <c r="R581" s="20"/>
      <c r="S581" s="20"/>
      <c r="T581" s="20" t="n">
        <v>0</v>
      </c>
      <c r="U581" s="20"/>
      <c r="V581" s="19"/>
      <c r="W581" s="19"/>
      <c r="X581" s="20"/>
      <c r="Y581" s="20"/>
      <c r="Z581" s="19"/>
      <c r="AA581" s="19"/>
      <c r="AB581" s="20"/>
      <c r="AC581" s="19"/>
      <c r="AD581" s="20" t="n">
        <v>0</v>
      </c>
      <c r="AE581" s="20" t="n">
        <v>1</v>
      </c>
      <c r="AF581" s="20" t="n">
        <v>-1</v>
      </c>
    </row>
    <row r="582" customFormat="false" ht="11.25" hidden="false" customHeight="false" outlineLevel="0" collapsed="false">
      <c r="A582" s="2" t="s">
        <v>3199</v>
      </c>
      <c r="B582" s="19" t="s">
        <v>2050</v>
      </c>
      <c r="C582" s="19" t="s">
        <v>2584</v>
      </c>
      <c r="D582" s="19" t="n">
        <v>0</v>
      </c>
      <c r="E582" s="20" t="n">
        <v>7</v>
      </c>
      <c r="F582" s="20" t="n">
        <v>11</v>
      </c>
      <c r="G582" s="20" t="n">
        <f aca="false">N582+O582</f>
        <v>1</v>
      </c>
      <c r="H582" s="20" t="n">
        <f aca="false">K582+L582+M582+N582+O582+Q582</f>
        <v>3</v>
      </c>
      <c r="I582" s="19" t="n">
        <v>4</v>
      </c>
      <c r="J582" s="19" t="n">
        <v>4</v>
      </c>
      <c r="K582" s="19" t="n">
        <v>0</v>
      </c>
      <c r="L582" s="20" t="n">
        <v>2</v>
      </c>
      <c r="M582" s="20" t="n">
        <v>0</v>
      </c>
      <c r="N582" s="19" t="n">
        <v>1</v>
      </c>
      <c r="O582" s="19" t="n">
        <v>0</v>
      </c>
      <c r="P582" s="20" t="n">
        <v>1</v>
      </c>
      <c r="Q582" s="19" t="n">
        <v>0</v>
      </c>
      <c r="R582" s="20" t="n">
        <v>0</v>
      </c>
      <c r="S582" s="20" t="n">
        <v>0</v>
      </c>
      <c r="T582" s="20" t="n">
        <v>0</v>
      </c>
      <c r="U582" s="20" t="n">
        <v>0</v>
      </c>
      <c r="V582" s="19" t="n">
        <v>1</v>
      </c>
      <c r="W582" s="19" t="n">
        <v>0</v>
      </c>
      <c r="X582" s="20" t="n">
        <v>0</v>
      </c>
      <c r="Y582" s="20" t="n">
        <v>1</v>
      </c>
      <c r="Z582" s="19" t="n">
        <v>0</v>
      </c>
      <c r="AA582" s="19" t="n">
        <v>0</v>
      </c>
      <c r="AB582" s="20" t="n">
        <v>0</v>
      </c>
      <c r="AC582" s="19" t="n">
        <v>0</v>
      </c>
      <c r="AD582" s="20" t="n">
        <v>0.25</v>
      </c>
      <c r="AE582" s="20" t="n">
        <v>4.5</v>
      </c>
      <c r="AF582" s="20" t="n">
        <v>-4.25</v>
      </c>
    </row>
    <row r="583" customFormat="false" ht="11.25" hidden="false" customHeight="false" outlineLevel="0" collapsed="false">
      <c r="A583" s="2" t="s">
        <v>3200</v>
      </c>
      <c r="B583" s="19" t="s">
        <v>2058</v>
      </c>
      <c r="C583" s="19" t="s">
        <v>2595</v>
      </c>
      <c r="D583" s="19" t="n">
        <v>0</v>
      </c>
      <c r="E583" s="20" t="n">
        <v>103</v>
      </c>
      <c r="F583" s="20" t="n">
        <v>310</v>
      </c>
      <c r="G583" s="20" t="n">
        <f aca="false">N583+O583</f>
        <v>27</v>
      </c>
      <c r="H583" s="20" t="n">
        <f aca="false">K583+L583+M583+N583+O583+Q583</f>
        <v>41</v>
      </c>
      <c r="I583" s="19" t="n">
        <v>265</v>
      </c>
      <c r="J583" s="19" t="n">
        <v>7</v>
      </c>
      <c r="K583" s="19" t="n">
        <v>0</v>
      </c>
      <c r="L583" s="20" t="n">
        <v>13</v>
      </c>
      <c r="M583" s="20" t="n">
        <v>1</v>
      </c>
      <c r="N583" s="19" t="n">
        <v>24</v>
      </c>
      <c r="O583" s="19" t="n">
        <v>3</v>
      </c>
      <c r="P583" s="20" t="n">
        <v>8</v>
      </c>
      <c r="Q583" s="19" t="n">
        <v>0</v>
      </c>
      <c r="R583" s="20" t="n">
        <v>43</v>
      </c>
      <c r="S583" s="20" t="n">
        <v>8</v>
      </c>
      <c r="T583" s="20" t="n">
        <v>35</v>
      </c>
      <c r="U583" s="20" t="n">
        <v>57</v>
      </c>
      <c r="V583" s="19" t="n">
        <v>7</v>
      </c>
      <c r="W583" s="19" t="n">
        <v>0</v>
      </c>
      <c r="X583" s="20" t="n">
        <v>0</v>
      </c>
      <c r="Y583" s="20" t="n">
        <v>7</v>
      </c>
      <c r="Z583" s="19" t="n">
        <v>0</v>
      </c>
      <c r="AA583" s="19" t="n">
        <v>88</v>
      </c>
      <c r="AB583" s="20" t="n">
        <v>15</v>
      </c>
      <c r="AC583" s="19" t="n">
        <v>0</v>
      </c>
      <c r="AD583" s="20" t="n">
        <v>71.95</v>
      </c>
      <c r="AE583" s="20" t="n">
        <v>61.5</v>
      </c>
      <c r="AF583" s="20" t="n">
        <v>10.45</v>
      </c>
    </row>
    <row r="584" customFormat="false" ht="11.25" hidden="false" customHeight="false" outlineLevel="0" collapsed="false">
      <c r="A584" s="2" t="s">
        <v>3201</v>
      </c>
      <c r="B584" s="19" t="s">
        <v>2059</v>
      </c>
      <c r="C584" s="19" t="s">
        <v>2608</v>
      </c>
      <c r="D584" s="19" t="n">
        <v>2</v>
      </c>
      <c r="E584" s="20" t="n">
        <v>83</v>
      </c>
      <c r="F584" s="20" t="n">
        <v>237</v>
      </c>
      <c r="G584" s="20" t="n">
        <f aca="false">N584+O584</f>
        <v>9</v>
      </c>
      <c r="H584" s="20" t="n">
        <f aca="false">K584+L584+M584+N584+O584+Q584</f>
        <v>36</v>
      </c>
      <c r="I584" s="19" t="n">
        <v>198</v>
      </c>
      <c r="J584" s="19" t="n">
        <v>1</v>
      </c>
      <c r="K584" s="19" t="n">
        <v>0</v>
      </c>
      <c r="L584" s="20" t="n">
        <v>26</v>
      </c>
      <c r="M584" s="20" t="n">
        <v>1</v>
      </c>
      <c r="N584" s="19" t="n">
        <v>8</v>
      </c>
      <c r="O584" s="19" t="n">
        <v>1</v>
      </c>
      <c r="P584" s="20" t="n">
        <v>11</v>
      </c>
      <c r="Q584" s="19" t="n">
        <v>0</v>
      </c>
      <c r="R584" s="20" t="n">
        <v>142</v>
      </c>
      <c r="S584" s="20" t="n">
        <v>15</v>
      </c>
      <c r="T584" s="20" t="n">
        <v>126</v>
      </c>
      <c r="U584" s="20" t="n">
        <v>54</v>
      </c>
      <c r="V584" s="19" t="n">
        <v>6</v>
      </c>
      <c r="W584" s="19" t="n">
        <v>1</v>
      </c>
      <c r="X584" s="20" t="n">
        <v>1</v>
      </c>
      <c r="Y584" s="20" t="n">
        <v>4</v>
      </c>
      <c r="Z584" s="19" t="n">
        <v>0</v>
      </c>
      <c r="AA584" s="19" t="n">
        <v>50</v>
      </c>
      <c r="AB584" s="20" t="n">
        <v>4</v>
      </c>
      <c r="AC584" s="19" t="n">
        <v>0</v>
      </c>
      <c r="AD584" s="20" t="n">
        <v>167.9</v>
      </c>
      <c r="AE584" s="20" t="n">
        <v>47</v>
      </c>
      <c r="AF584" s="20" t="n">
        <v>120.9</v>
      </c>
    </row>
    <row r="585" customFormat="false" ht="11.25" hidden="false" customHeight="false" outlineLevel="0" collapsed="false">
      <c r="A585" s="2" t="s">
        <v>3202</v>
      </c>
      <c r="B585" s="19" t="s">
        <v>2060</v>
      </c>
      <c r="C585" s="19" t="s">
        <v>2592</v>
      </c>
      <c r="D585" s="19"/>
      <c r="E585" s="20" t="n">
        <v>3</v>
      </c>
      <c r="F585" s="20" t="n">
        <v>7</v>
      </c>
      <c r="G585" s="20" t="n">
        <f aca="false">N585+O585</f>
        <v>0</v>
      </c>
      <c r="H585" s="20" t="n">
        <f aca="false">K585+L585+M585+N585+O585+Q585</f>
        <v>1</v>
      </c>
      <c r="I585" s="19" t="n">
        <v>6</v>
      </c>
      <c r="J585" s="19"/>
      <c r="K585" s="19"/>
      <c r="L585" s="20" t="n">
        <v>1</v>
      </c>
      <c r="M585" s="20"/>
      <c r="N585" s="19"/>
      <c r="O585" s="19"/>
      <c r="P585" s="20" t="n">
        <v>1</v>
      </c>
      <c r="Q585" s="19"/>
      <c r="R585" s="20"/>
      <c r="S585" s="20"/>
      <c r="T585" s="20" t="n">
        <v>0</v>
      </c>
      <c r="U585" s="20"/>
      <c r="V585" s="19"/>
      <c r="W585" s="19"/>
      <c r="X585" s="20"/>
      <c r="Y585" s="20"/>
      <c r="Z585" s="19"/>
      <c r="AA585" s="19"/>
      <c r="AB585" s="20"/>
      <c r="AC585" s="19"/>
      <c r="AD585" s="20" t="n">
        <v>0</v>
      </c>
      <c r="AE585" s="20" t="n">
        <v>1.5</v>
      </c>
      <c r="AF585" s="20" t="n">
        <v>-1.5</v>
      </c>
    </row>
    <row r="586" customFormat="false" ht="11.25" hidden="false" customHeight="false" outlineLevel="0" collapsed="false">
      <c r="A586" s="2" t="s">
        <v>3203</v>
      </c>
      <c r="B586" s="19" t="s">
        <v>2063</v>
      </c>
      <c r="C586" s="19" t="s">
        <v>2634</v>
      </c>
      <c r="D586" s="19" t="n">
        <v>0</v>
      </c>
      <c r="E586" s="20" t="n">
        <v>3</v>
      </c>
      <c r="F586" s="20" t="n">
        <v>13</v>
      </c>
      <c r="G586" s="20" t="n">
        <f aca="false">N586+O586</f>
        <v>0</v>
      </c>
      <c r="H586" s="20" t="n">
        <f aca="false">K586+L586+M586+N586+O586+Q586</f>
        <v>1</v>
      </c>
      <c r="I586" s="19" t="n">
        <v>12</v>
      </c>
      <c r="J586" s="19" t="n">
        <v>0</v>
      </c>
      <c r="K586" s="19" t="n">
        <v>0</v>
      </c>
      <c r="L586" s="20" t="n">
        <v>1</v>
      </c>
      <c r="M586" s="20" t="n">
        <v>0</v>
      </c>
      <c r="N586" s="19" t="n">
        <v>0</v>
      </c>
      <c r="O586" s="19" t="n">
        <v>0</v>
      </c>
      <c r="P586" s="20" t="n">
        <v>1</v>
      </c>
      <c r="Q586" s="19" t="n">
        <v>0</v>
      </c>
      <c r="R586" s="20" t="n">
        <v>0</v>
      </c>
      <c r="S586" s="20" t="n">
        <v>0</v>
      </c>
      <c r="T586" s="20" t="n">
        <v>0</v>
      </c>
      <c r="U586" s="20" t="n">
        <v>0</v>
      </c>
      <c r="V586" s="19" t="n">
        <v>1</v>
      </c>
      <c r="W586" s="19" t="n">
        <v>0</v>
      </c>
      <c r="X586" s="20" t="n">
        <v>0</v>
      </c>
      <c r="Y586" s="20" t="n">
        <v>1</v>
      </c>
      <c r="Z586" s="19" t="n">
        <v>0</v>
      </c>
      <c r="AA586" s="19" t="n">
        <v>6</v>
      </c>
      <c r="AB586" s="20" t="n">
        <v>1</v>
      </c>
      <c r="AC586" s="19" t="n">
        <v>0</v>
      </c>
      <c r="AD586" s="20" t="n">
        <v>1</v>
      </c>
      <c r="AE586" s="20" t="n">
        <v>1.5</v>
      </c>
      <c r="AF586" s="20" t="n">
        <v>-0.5</v>
      </c>
    </row>
    <row r="587" customFormat="false" ht="11.25" hidden="false" customHeight="false" outlineLevel="0" collapsed="false">
      <c r="A587" s="2" t="s">
        <v>3204</v>
      </c>
      <c r="B587" s="19" t="s">
        <v>2066</v>
      </c>
      <c r="C587" s="19" t="s">
        <v>2595</v>
      </c>
      <c r="D587" s="19" t="n">
        <v>0</v>
      </c>
      <c r="E587" s="20" t="n">
        <v>59</v>
      </c>
      <c r="F587" s="20" t="n">
        <v>139</v>
      </c>
      <c r="G587" s="20" t="n">
        <f aca="false">N587+O587</f>
        <v>13</v>
      </c>
      <c r="H587" s="20" t="n">
        <f aca="false">K587+L587+M587+N587+O587+Q587</f>
        <v>21</v>
      </c>
      <c r="I587" s="19" t="n">
        <v>114</v>
      </c>
      <c r="J587" s="19" t="n">
        <v>5</v>
      </c>
      <c r="K587" s="19" t="n">
        <v>1</v>
      </c>
      <c r="L587" s="20" t="n">
        <v>5</v>
      </c>
      <c r="M587" s="20" t="n">
        <v>2</v>
      </c>
      <c r="N587" s="19" t="n">
        <v>12</v>
      </c>
      <c r="O587" s="19" t="n">
        <v>1</v>
      </c>
      <c r="P587" s="20" t="n">
        <v>3</v>
      </c>
      <c r="Q587" s="19" t="n">
        <v>0</v>
      </c>
      <c r="R587" s="20" t="n">
        <v>26</v>
      </c>
      <c r="S587" s="20" t="n">
        <v>8</v>
      </c>
      <c r="T587" s="20" t="n">
        <v>18</v>
      </c>
      <c r="U587" s="20" t="n">
        <v>27</v>
      </c>
      <c r="V587" s="19" t="n">
        <v>2</v>
      </c>
      <c r="W587" s="19" t="n">
        <v>0</v>
      </c>
      <c r="X587" s="20" t="n">
        <v>1</v>
      </c>
      <c r="Y587" s="20" t="n">
        <v>1</v>
      </c>
      <c r="Z587" s="19" t="n">
        <v>0</v>
      </c>
      <c r="AA587" s="19" t="n">
        <v>2</v>
      </c>
      <c r="AB587" s="20" t="n">
        <v>9</v>
      </c>
      <c r="AC587" s="19" t="n">
        <v>0</v>
      </c>
      <c r="AD587" s="20" t="n">
        <v>44.6</v>
      </c>
      <c r="AE587" s="20" t="n">
        <v>25.75</v>
      </c>
      <c r="AF587" s="20" t="n">
        <v>18.85</v>
      </c>
    </row>
    <row r="588" customFormat="false" ht="11.25" hidden="false" customHeight="false" outlineLevel="0" collapsed="false">
      <c r="A588" s="2" t="s">
        <v>3205</v>
      </c>
      <c r="B588" s="19" t="s">
        <v>2076</v>
      </c>
      <c r="C588" s="19" t="s">
        <v>2580</v>
      </c>
      <c r="D588" s="19" t="n">
        <v>0</v>
      </c>
      <c r="E588" s="20" t="n">
        <v>4</v>
      </c>
      <c r="F588" s="20" t="n">
        <v>17</v>
      </c>
      <c r="G588" s="20" t="n">
        <f aca="false">N588+O588</f>
        <v>4</v>
      </c>
      <c r="H588" s="20" t="n">
        <f aca="false">K588+L588+M588+N588+O588+Q588</f>
        <v>6</v>
      </c>
      <c r="I588" s="19" t="n">
        <v>12</v>
      </c>
      <c r="J588" s="19" t="n">
        <v>0</v>
      </c>
      <c r="K588" s="19" t="n">
        <v>0</v>
      </c>
      <c r="L588" s="20" t="n">
        <v>2</v>
      </c>
      <c r="M588" s="20" t="n">
        <v>0</v>
      </c>
      <c r="N588" s="19" t="n">
        <v>3</v>
      </c>
      <c r="O588" s="19" t="n">
        <v>1</v>
      </c>
      <c r="P588" s="20" t="n">
        <v>0</v>
      </c>
      <c r="Q588" s="19" t="n">
        <v>0</v>
      </c>
      <c r="R588" s="20" t="n">
        <v>1</v>
      </c>
      <c r="S588" s="20" t="n">
        <v>1</v>
      </c>
      <c r="T588" s="20" t="n">
        <v>0</v>
      </c>
      <c r="U588" s="20" t="n">
        <v>0</v>
      </c>
      <c r="V588" s="19" t="n">
        <v>0</v>
      </c>
      <c r="W588" s="19" t="n">
        <v>0</v>
      </c>
      <c r="X588" s="20" t="n">
        <v>0</v>
      </c>
      <c r="Y588" s="20" t="n">
        <v>0</v>
      </c>
      <c r="Z588" s="19" t="n">
        <v>0</v>
      </c>
      <c r="AA588" s="19" t="n">
        <v>0</v>
      </c>
      <c r="AB588" s="20" t="n">
        <v>0</v>
      </c>
      <c r="AC588" s="19" t="n">
        <v>0</v>
      </c>
      <c r="AD588" s="20" t="n">
        <v>2</v>
      </c>
      <c r="AE588" s="20" t="n">
        <v>8</v>
      </c>
      <c r="AF588" s="20" t="n">
        <v>-6</v>
      </c>
    </row>
    <row r="589" customFormat="false" ht="11.25" hidden="false" customHeight="false" outlineLevel="0" collapsed="false">
      <c r="A589" s="2" t="s">
        <v>3206</v>
      </c>
      <c r="B589" s="19" t="s">
        <v>2080</v>
      </c>
      <c r="C589" s="19" t="s">
        <v>2582</v>
      </c>
      <c r="D589" s="19" t="n">
        <v>0</v>
      </c>
      <c r="E589" s="20" t="n">
        <v>23</v>
      </c>
      <c r="F589" s="20" t="n">
        <v>55</v>
      </c>
      <c r="G589" s="20" t="n">
        <f aca="false">N589+O589</f>
        <v>8</v>
      </c>
      <c r="H589" s="20" t="n">
        <f aca="false">K589+L589+M589+N589+O589+Q589</f>
        <v>15</v>
      </c>
      <c r="I589" s="19" t="n">
        <v>41</v>
      </c>
      <c r="J589" s="19" t="n">
        <v>0</v>
      </c>
      <c r="K589" s="19" t="n">
        <v>0</v>
      </c>
      <c r="L589" s="20" t="n">
        <v>7</v>
      </c>
      <c r="M589" s="20" t="n">
        <v>0</v>
      </c>
      <c r="N589" s="19" t="n">
        <v>7</v>
      </c>
      <c r="O589" s="19" t="n">
        <v>1</v>
      </c>
      <c r="P589" s="20" t="n">
        <v>8</v>
      </c>
      <c r="Q589" s="19" t="n">
        <v>0</v>
      </c>
      <c r="R589" s="20" t="n">
        <v>4</v>
      </c>
      <c r="S589" s="20" t="n">
        <v>0</v>
      </c>
      <c r="T589" s="20" t="n">
        <v>4</v>
      </c>
      <c r="U589" s="20" t="n">
        <v>4</v>
      </c>
      <c r="V589" s="19" t="n">
        <v>3</v>
      </c>
      <c r="W589" s="19" t="n">
        <v>0</v>
      </c>
      <c r="X589" s="20" t="n">
        <v>0</v>
      </c>
      <c r="Y589" s="20" t="n">
        <v>3</v>
      </c>
      <c r="Z589" s="19" t="n">
        <v>0</v>
      </c>
      <c r="AA589" s="19" t="n">
        <v>0</v>
      </c>
      <c r="AB589" s="20" t="n">
        <v>67</v>
      </c>
      <c r="AC589" s="19" t="n">
        <v>0</v>
      </c>
      <c r="AD589" s="20" t="n">
        <v>22.6</v>
      </c>
      <c r="AE589" s="20" t="n">
        <v>18</v>
      </c>
      <c r="AF589" s="20" t="n">
        <v>4.6</v>
      </c>
    </row>
    <row r="590" customFormat="false" ht="11.25" hidden="false" customHeight="false" outlineLevel="0" collapsed="false">
      <c r="A590" s="2" t="s">
        <v>3207</v>
      </c>
      <c r="B590" s="19" t="s">
        <v>2082</v>
      </c>
      <c r="C590" s="19" t="s">
        <v>2625</v>
      </c>
      <c r="D590" s="19" t="n">
        <v>0</v>
      </c>
      <c r="E590" s="20" t="n">
        <v>20</v>
      </c>
      <c r="F590" s="20" t="n">
        <v>46</v>
      </c>
      <c r="G590" s="20" t="n">
        <f aca="false">N590+O590</f>
        <v>3</v>
      </c>
      <c r="H590" s="20" t="n">
        <f aca="false">K590+L590+M590+N590+O590+Q590</f>
        <v>8</v>
      </c>
      <c r="I590" s="19" t="n">
        <v>31</v>
      </c>
      <c r="J590" s="19" t="n">
        <v>7</v>
      </c>
      <c r="K590" s="19" t="n">
        <v>0</v>
      </c>
      <c r="L590" s="20" t="n">
        <v>5</v>
      </c>
      <c r="M590" s="20" t="n">
        <v>0</v>
      </c>
      <c r="N590" s="19" t="n">
        <v>3</v>
      </c>
      <c r="O590" s="19" t="n">
        <v>0</v>
      </c>
      <c r="P590" s="20" t="n">
        <v>5</v>
      </c>
      <c r="Q590" s="19" t="n">
        <v>0</v>
      </c>
      <c r="R590" s="20" t="n">
        <v>3</v>
      </c>
      <c r="S590" s="20" t="n">
        <v>0</v>
      </c>
      <c r="T590" s="20" t="n">
        <v>3</v>
      </c>
      <c r="U590" s="20" t="n">
        <v>2</v>
      </c>
      <c r="V590" s="19" t="n">
        <v>0</v>
      </c>
      <c r="W590" s="19" t="n">
        <v>0</v>
      </c>
      <c r="X590" s="20" t="n">
        <v>0</v>
      </c>
      <c r="Y590" s="20" t="n">
        <v>0</v>
      </c>
      <c r="Z590" s="19" t="n">
        <v>0</v>
      </c>
      <c r="AA590" s="19" t="n">
        <v>458</v>
      </c>
      <c r="AB590" s="20" t="n">
        <v>22</v>
      </c>
      <c r="AC590" s="19" t="n">
        <v>111850</v>
      </c>
      <c r="AD590" s="20" t="n">
        <v>19.25</v>
      </c>
      <c r="AE590" s="20" t="n">
        <v>13.5</v>
      </c>
      <c r="AF590" s="20" t="n">
        <v>5.75</v>
      </c>
    </row>
    <row r="591" customFormat="false" ht="11.25" hidden="false" customHeight="false" outlineLevel="0" collapsed="false">
      <c r="A591" s="2" t="s">
        <v>3208</v>
      </c>
      <c r="B591" s="19" t="s">
        <v>2084</v>
      </c>
      <c r="C591" s="19" t="s">
        <v>2625</v>
      </c>
      <c r="D591" s="19"/>
      <c r="E591" s="20" t="n">
        <v>2</v>
      </c>
      <c r="F591" s="20" t="n">
        <v>4</v>
      </c>
      <c r="G591" s="20" t="n">
        <f aca="false">N591+O591</f>
        <v>0</v>
      </c>
      <c r="H591" s="20" t="n">
        <f aca="false">K591+L591+M591+N591+O591+Q591</f>
        <v>0</v>
      </c>
      <c r="I591" s="19"/>
      <c r="J591" s="19" t="n">
        <v>4</v>
      </c>
      <c r="K591" s="19"/>
      <c r="L591" s="20"/>
      <c r="M591" s="20"/>
      <c r="N591" s="19"/>
      <c r="O591" s="19"/>
      <c r="P591" s="20"/>
      <c r="Q591" s="19"/>
      <c r="R591" s="20" t="n">
        <v>0</v>
      </c>
      <c r="S591" s="20"/>
      <c r="T591" s="20" t="n">
        <v>0</v>
      </c>
      <c r="U591" s="20"/>
      <c r="V591" s="19"/>
      <c r="W591" s="19"/>
      <c r="X591" s="20"/>
      <c r="Y591" s="20"/>
      <c r="Z591" s="19"/>
      <c r="AA591" s="19"/>
      <c r="AB591" s="20"/>
      <c r="AC591" s="19"/>
      <c r="AD591" s="20" t="n">
        <v>0</v>
      </c>
      <c r="AE591" s="20" t="n">
        <v>0</v>
      </c>
      <c r="AF591" s="20" t="n">
        <v>0</v>
      </c>
    </row>
    <row r="592" customFormat="false" ht="11.25" hidden="false" customHeight="false" outlineLevel="0" collapsed="false">
      <c r="A592" s="2" t="s">
        <v>3209</v>
      </c>
      <c r="B592" s="19" t="s">
        <v>2089</v>
      </c>
      <c r="C592" s="19" t="s">
        <v>2757</v>
      </c>
      <c r="D592" s="19" t="n">
        <v>0</v>
      </c>
      <c r="E592" s="20" t="n">
        <v>27</v>
      </c>
      <c r="F592" s="20" t="n">
        <v>50</v>
      </c>
      <c r="G592" s="20" t="n">
        <f aca="false">N592+O592</f>
        <v>6</v>
      </c>
      <c r="H592" s="20" t="n">
        <f aca="false">K592+L592+M592+N592+O592+Q592</f>
        <v>11</v>
      </c>
      <c r="I592" s="19" t="n">
        <v>32</v>
      </c>
      <c r="J592" s="19" t="n">
        <v>7</v>
      </c>
      <c r="K592" s="19" t="n">
        <v>0</v>
      </c>
      <c r="L592" s="20" t="n">
        <v>5</v>
      </c>
      <c r="M592" s="20" t="n">
        <v>0</v>
      </c>
      <c r="N592" s="19" t="n">
        <v>6</v>
      </c>
      <c r="O592" s="19" t="n">
        <v>0</v>
      </c>
      <c r="P592" s="20" t="n">
        <v>4</v>
      </c>
      <c r="Q592" s="19" t="n">
        <v>0</v>
      </c>
      <c r="R592" s="20" t="n">
        <v>4</v>
      </c>
      <c r="S592" s="20" t="n">
        <v>0</v>
      </c>
      <c r="T592" s="20" t="n">
        <v>4</v>
      </c>
      <c r="U592" s="20" t="n">
        <v>12</v>
      </c>
      <c r="V592" s="19" t="n">
        <v>0</v>
      </c>
      <c r="W592" s="19" t="n">
        <v>0</v>
      </c>
      <c r="X592" s="20" t="n">
        <v>0</v>
      </c>
      <c r="Y592" s="20" t="n">
        <v>0</v>
      </c>
      <c r="Z592" s="19" t="n">
        <v>0</v>
      </c>
      <c r="AA592" s="19" t="n">
        <v>269</v>
      </c>
      <c r="AB592" s="20" t="n">
        <v>168</v>
      </c>
      <c r="AC592" s="19" t="n">
        <v>46500</v>
      </c>
      <c r="AD592" s="20" t="n">
        <v>49.7</v>
      </c>
      <c r="AE592" s="20" t="n">
        <v>17</v>
      </c>
      <c r="AF592" s="20" t="n">
        <v>32.7</v>
      </c>
    </row>
    <row r="593" customFormat="false" ht="11.25" hidden="false" customHeight="false" outlineLevel="0" collapsed="false">
      <c r="A593" s="2" t="s">
        <v>3210</v>
      </c>
      <c r="B593" s="19" t="s">
        <v>2091</v>
      </c>
      <c r="C593" s="19" t="s">
        <v>2608</v>
      </c>
      <c r="D593" s="19" t="n">
        <v>0</v>
      </c>
      <c r="E593" s="20" t="n">
        <v>3</v>
      </c>
      <c r="F593" s="20" t="n">
        <v>6</v>
      </c>
      <c r="G593" s="20" t="n">
        <f aca="false">N593+O593</f>
        <v>2</v>
      </c>
      <c r="H593" s="20" t="n">
        <f aca="false">K593+L593+M593+N593+O593+Q593</f>
        <v>2</v>
      </c>
      <c r="I593" s="19" t="n">
        <v>4</v>
      </c>
      <c r="J593" s="19" t="n">
        <v>0</v>
      </c>
      <c r="K593" s="19" t="n">
        <v>0</v>
      </c>
      <c r="L593" s="20" t="n">
        <v>0</v>
      </c>
      <c r="M593" s="20" t="n">
        <v>0</v>
      </c>
      <c r="N593" s="19" t="n">
        <v>2</v>
      </c>
      <c r="O593" s="19" t="n">
        <v>0</v>
      </c>
      <c r="P593" s="20" t="n">
        <v>0</v>
      </c>
      <c r="Q593" s="19" t="n">
        <v>0</v>
      </c>
      <c r="R593" s="20" t="n">
        <v>1</v>
      </c>
      <c r="S593" s="20" t="n">
        <v>0</v>
      </c>
      <c r="T593" s="20" t="n">
        <v>1</v>
      </c>
      <c r="U593" s="20" t="n">
        <v>0</v>
      </c>
      <c r="V593" s="19" t="n">
        <v>0</v>
      </c>
      <c r="W593" s="19" t="n">
        <v>0</v>
      </c>
      <c r="X593" s="20" t="n">
        <v>0</v>
      </c>
      <c r="Y593" s="20" t="n">
        <v>0</v>
      </c>
      <c r="Z593" s="19" t="n">
        <v>0</v>
      </c>
      <c r="AA593" s="19" t="n">
        <v>0</v>
      </c>
      <c r="AB593" s="20" t="n">
        <v>0</v>
      </c>
      <c r="AC593" s="19" t="n">
        <v>0</v>
      </c>
      <c r="AD593" s="20" t="n">
        <v>1</v>
      </c>
      <c r="AE593" s="20" t="n">
        <v>3</v>
      </c>
      <c r="AF593" s="20" t="n">
        <v>-2</v>
      </c>
    </row>
    <row r="594" customFormat="false" ht="11.25" hidden="false" customHeight="false" outlineLevel="0" collapsed="false">
      <c r="A594" s="2" t="s">
        <v>3211</v>
      </c>
      <c r="B594" s="19" t="s">
        <v>2092</v>
      </c>
      <c r="C594" s="19" t="s">
        <v>2608</v>
      </c>
      <c r="D594" s="19" t="n">
        <v>0</v>
      </c>
      <c r="E594" s="20" t="n">
        <v>20</v>
      </c>
      <c r="F594" s="20" t="n">
        <v>51</v>
      </c>
      <c r="G594" s="20" t="n">
        <f aca="false">N594+O594</f>
        <v>5</v>
      </c>
      <c r="H594" s="20" t="n">
        <f aca="false">K594+L594+M594+N594+O594+Q594</f>
        <v>13</v>
      </c>
      <c r="I594" s="19" t="n">
        <v>31</v>
      </c>
      <c r="J594" s="19" t="n">
        <v>7</v>
      </c>
      <c r="K594" s="19" t="n">
        <v>1</v>
      </c>
      <c r="L594" s="20" t="n">
        <v>7</v>
      </c>
      <c r="M594" s="20" t="n">
        <v>0</v>
      </c>
      <c r="N594" s="19" t="n">
        <v>5</v>
      </c>
      <c r="O594" s="19" t="n">
        <v>0</v>
      </c>
      <c r="P594" s="20" t="n">
        <v>1</v>
      </c>
      <c r="Q594" s="19" t="n">
        <v>0</v>
      </c>
      <c r="R594" s="20" t="n">
        <v>2</v>
      </c>
      <c r="S594" s="20" t="n">
        <v>1</v>
      </c>
      <c r="T594" s="20" t="n">
        <v>1</v>
      </c>
      <c r="U594" s="20" t="n">
        <v>7</v>
      </c>
      <c r="V594" s="19" t="n">
        <v>0</v>
      </c>
      <c r="W594" s="19" t="n">
        <v>0</v>
      </c>
      <c r="X594" s="20" t="n">
        <v>0</v>
      </c>
      <c r="Y594" s="20" t="n">
        <v>0</v>
      </c>
      <c r="Z594" s="19" t="n">
        <v>0</v>
      </c>
      <c r="AA594" s="19" t="n">
        <v>10</v>
      </c>
      <c r="AB594" s="20" t="n">
        <v>1</v>
      </c>
      <c r="AC594" s="19" t="n">
        <v>0</v>
      </c>
      <c r="AD594" s="20" t="n">
        <v>5.25</v>
      </c>
      <c r="AE594" s="20" t="n">
        <v>12.75</v>
      </c>
      <c r="AF594" s="20" t="n">
        <v>-7.5</v>
      </c>
    </row>
    <row r="595" customFormat="false" ht="11.25" hidden="false" customHeight="false" outlineLevel="0" collapsed="false">
      <c r="A595" s="2" t="s">
        <v>3212</v>
      </c>
      <c r="B595" s="19" t="s">
        <v>2093</v>
      </c>
      <c r="C595" s="19" t="s">
        <v>2615</v>
      </c>
      <c r="D595" s="19"/>
      <c r="E595" s="20" t="n">
        <v>2</v>
      </c>
      <c r="F595" s="20" t="n">
        <v>7</v>
      </c>
      <c r="G595" s="20" t="n">
        <f aca="false">N595+O595</f>
        <v>1</v>
      </c>
      <c r="H595" s="20" t="n">
        <f aca="false">K595+L595+M595+N595+O595+Q595</f>
        <v>1</v>
      </c>
      <c r="I595" s="19" t="n">
        <v>6</v>
      </c>
      <c r="J595" s="19"/>
      <c r="K595" s="19"/>
      <c r="L595" s="20"/>
      <c r="M595" s="20"/>
      <c r="N595" s="19" t="n">
        <v>1</v>
      </c>
      <c r="O595" s="19"/>
      <c r="P595" s="20"/>
      <c r="Q595" s="19"/>
      <c r="R595" s="20" t="n">
        <v>4</v>
      </c>
      <c r="S595" s="20"/>
      <c r="T595" s="20" t="n">
        <v>4</v>
      </c>
      <c r="U595" s="20" t="n">
        <v>2</v>
      </c>
      <c r="V595" s="19"/>
      <c r="W595" s="19"/>
      <c r="X595" s="20"/>
      <c r="Y595" s="20"/>
      <c r="Z595" s="19"/>
      <c r="AA595" s="19"/>
      <c r="AB595" s="20"/>
      <c r="AC595" s="19"/>
      <c r="AD595" s="20" t="n">
        <v>4.4</v>
      </c>
      <c r="AE595" s="20" t="n">
        <v>2</v>
      </c>
      <c r="AF595" s="20" t="n">
        <v>2.4</v>
      </c>
    </row>
    <row r="596" customFormat="false" ht="11.25" hidden="false" customHeight="false" outlineLevel="0" collapsed="false">
      <c r="A596" s="2" t="s">
        <v>3213</v>
      </c>
      <c r="B596" s="19" t="s">
        <v>2095</v>
      </c>
      <c r="C596" s="19" t="s">
        <v>2650</v>
      </c>
      <c r="D596" s="19"/>
      <c r="E596" s="20" t="n">
        <v>2</v>
      </c>
      <c r="F596" s="20" t="n">
        <v>5</v>
      </c>
      <c r="G596" s="20" t="n">
        <f aca="false">N596+O596</f>
        <v>2</v>
      </c>
      <c r="H596" s="20" t="n">
        <f aca="false">K596+L596+M596+N596+O596+Q596</f>
        <v>3</v>
      </c>
      <c r="I596" s="19" t="n">
        <v>3</v>
      </c>
      <c r="J596" s="19"/>
      <c r="K596" s="19"/>
      <c r="L596" s="20" t="n">
        <v>1</v>
      </c>
      <c r="M596" s="20"/>
      <c r="N596" s="19" t="n">
        <v>1</v>
      </c>
      <c r="O596" s="19" t="n">
        <v>1</v>
      </c>
      <c r="P596" s="20" t="n">
        <v>1</v>
      </c>
      <c r="Q596" s="19"/>
      <c r="R596" s="20"/>
      <c r="S596" s="20"/>
      <c r="T596" s="20" t="n">
        <v>0</v>
      </c>
      <c r="U596" s="20"/>
      <c r="V596" s="19"/>
      <c r="W596" s="19"/>
      <c r="X596" s="20"/>
      <c r="Y596" s="20"/>
      <c r="Z596" s="19"/>
      <c r="AA596" s="19" t="n">
        <v>6</v>
      </c>
      <c r="AB596" s="20" t="n">
        <v>1</v>
      </c>
      <c r="AC596" s="19"/>
      <c r="AD596" s="20" t="n">
        <v>0.25</v>
      </c>
      <c r="AE596" s="20" t="n">
        <v>3.5</v>
      </c>
      <c r="AF596" s="20" t="n">
        <v>-3.25</v>
      </c>
    </row>
    <row r="597" customFormat="false" ht="11.25" hidden="false" customHeight="false" outlineLevel="0" collapsed="false">
      <c r="A597" s="2" t="s">
        <v>3214</v>
      </c>
      <c r="B597" s="19" t="s">
        <v>2096</v>
      </c>
      <c r="C597" s="19" t="s">
        <v>2759</v>
      </c>
      <c r="D597" s="19" t="n">
        <v>0</v>
      </c>
      <c r="E597" s="20" t="n">
        <v>22</v>
      </c>
      <c r="F597" s="20" t="n">
        <v>34</v>
      </c>
      <c r="G597" s="20" t="n">
        <f aca="false">N597+O597</f>
        <v>7</v>
      </c>
      <c r="H597" s="20" t="n">
        <f aca="false">K597+L597+M597+N597+O597+Q597</f>
        <v>18</v>
      </c>
      <c r="I597" s="19" t="n">
        <v>15</v>
      </c>
      <c r="J597" s="19" t="n">
        <v>0</v>
      </c>
      <c r="K597" s="19" t="n">
        <v>0</v>
      </c>
      <c r="L597" s="20" t="n">
        <v>11</v>
      </c>
      <c r="M597" s="20" t="n">
        <v>0</v>
      </c>
      <c r="N597" s="19" t="n">
        <v>7</v>
      </c>
      <c r="O597" s="19" t="n">
        <v>0</v>
      </c>
      <c r="P597" s="20" t="n">
        <v>2</v>
      </c>
      <c r="Q597" s="19" t="n">
        <v>0</v>
      </c>
      <c r="R597" s="20" t="n">
        <v>13</v>
      </c>
      <c r="S597" s="20" t="n">
        <v>10</v>
      </c>
      <c r="T597" s="20" t="n">
        <v>3</v>
      </c>
      <c r="U597" s="20" t="n">
        <v>5</v>
      </c>
      <c r="V597" s="19" t="n">
        <v>0</v>
      </c>
      <c r="W597" s="19" t="n">
        <v>0</v>
      </c>
      <c r="X597" s="20" t="n">
        <v>0</v>
      </c>
      <c r="Y597" s="20" t="n">
        <v>0</v>
      </c>
      <c r="Z597" s="19" t="n">
        <v>0</v>
      </c>
      <c r="AA597" s="19" t="n">
        <v>0</v>
      </c>
      <c r="AB597" s="20" t="n">
        <v>1</v>
      </c>
      <c r="AC597" s="19" t="n">
        <v>0</v>
      </c>
      <c r="AD597" s="20" t="n">
        <v>24.5</v>
      </c>
      <c r="AE597" s="20" t="n">
        <v>19</v>
      </c>
      <c r="AF597" s="20" t="n">
        <v>5.5</v>
      </c>
    </row>
    <row r="598" customFormat="false" ht="11.25" hidden="false" customHeight="false" outlineLevel="0" collapsed="false">
      <c r="A598" s="2" t="s">
        <v>3215</v>
      </c>
      <c r="B598" s="19" t="s">
        <v>2097</v>
      </c>
      <c r="C598" s="19" t="s">
        <v>2615</v>
      </c>
      <c r="D598" s="19"/>
      <c r="E598" s="20" t="n">
        <v>1</v>
      </c>
      <c r="F598" s="20" t="n">
        <v>1</v>
      </c>
      <c r="G598" s="20" t="n">
        <f aca="false">N598+O598</f>
        <v>0</v>
      </c>
      <c r="H598" s="20" t="n">
        <f aca="false">K598+L598+M598+N598+O598+Q598</f>
        <v>0</v>
      </c>
      <c r="I598" s="19" t="n">
        <v>0</v>
      </c>
      <c r="J598" s="19" t="n">
        <v>1</v>
      </c>
      <c r="K598" s="19"/>
      <c r="L598" s="20"/>
      <c r="M598" s="20"/>
      <c r="N598" s="19"/>
      <c r="O598" s="19"/>
      <c r="P598" s="20"/>
      <c r="Q598" s="19"/>
      <c r="R598" s="20"/>
      <c r="S598" s="20"/>
      <c r="T598" s="20" t="n">
        <v>0</v>
      </c>
      <c r="U598" s="20"/>
      <c r="V598" s="19"/>
      <c r="W598" s="19"/>
      <c r="X598" s="20"/>
      <c r="Y598" s="20"/>
      <c r="Z598" s="19"/>
      <c r="AA598" s="19"/>
      <c r="AB598" s="20"/>
      <c r="AC598" s="19"/>
      <c r="AD598" s="20" t="n">
        <v>0</v>
      </c>
      <c r="AE598" s="20" t="n">
        <v>0</v>
      </c>
      <c r="AF598" s="20" t="n">
        <v>0</v>
      </c>
    </row>
    <row r="599" customFormat="false" ht="11.25" hidden="false" customHeight="false" outlineLevel="0" collapsed="false">
      <c r="A599" s="2" t="s">
        <v>3216</v>
      </c>
      <c r="B599" s="19" t="s">
        <v>2099</v>
      </c>
      <c r="C599" s="19" t="s">
        <v>2595</v>
      </c>
      <c r="D599" s="19" t="n">
        <v>1</v>
      </c>
      <c r="E599" s="20" t="n">
        <v>19</v>
      </c>
      <c r="F599" s="20" t="n">
        <v>52</v>
      </c>
      <c r="G599" s="20" t="n">
        <f aca="false">N599+O599</f>
        <v>1</v>
      </c>
      <c r="H599" s="20" t="n">
        <f aca="false">K599+L599+M599+N599+O599+Q599</f>
        <v>3</v>
      </c>
      <c r="I599" s="19" t="n">
        <v>48</v>
      </c>
      <c r="J599" s="19" t="n">
        <v>0</v>
      </c>
      <c r="K599" s="19" t="n">
        <v>0</v>
      </c>
      <c r="L599" s="20" t="n">
        <v>2</v>
      </c>
      <c r="M599" s="20" t="n">
        <v>0</v>
      </c>
      <c r="N599" s="19" t="n">
        <v>1</v>
      </c>
      <c r="O599" s="19" t="n">
        <v>0</v>
      </c>
      <c r="P599" s="20" t="n">
        <v>2</v>
      </c>
      <c r="Q599" s="19" t="n">
        <v>0</v>
      </c>
      <c r="R599" s="20" t="n">
        <v>18</v>
      </c>
      <c r="S599" s="20" t="n">
        <v>1</v>
      </c>
      <c r="T599" s="20" t="n">
        <v>17</v>
      </c>
      <c r="U599" s="20" t="n">
        <v>13</v>
      </c>
      <c r="V599" s="19" t="n">
        <v>0</v>
      </c>
      <c r="W599" s="19" t="n">
        <v>0</v>
      </c>
      <c r="X599" s="20" t="n">
        <v>0</v>
      </c>
      <c r="Y599" s="20" t="n">
        <v>0</v>
      </c>
      <c r="Z599" s="19" t="n">
        <v>0</v>
      </c>
      <c r="AA599" s="19" t="n">
        <v>0</v>
      </c>
      <c r="AB599" s="20" t="n">
        <v>0</v>
      </c>
      <c r="AC599" s="19" t="n">
        <v>0</v>
      </c>
      <c r="AD599" s="20" t="n">
        <v>22.25</v>
      </c>
      <c r="AE599" s="20" t="n">
        <v>4</v>
      </c>
      <c r="AF599" s="20" t="n">
        <v>18.25</v>
      </c>
    </row>
    <row r="600" customFormat="false" ht="11.25" hidden="false" customHeight="false" outlineLevel="0" collapsed="false">
      <c r="A600" s="2" t="s">
        <v>3217</v>
      </c>
      <c r="B600" s="19" t="s">
        <v>2102</v>
      </c>
      <c r="C600" s="19" t="s">
        <v>2822</v>
      </c>
      <c r="D600" s="19" t="n">
        <v>0</v>
      </c>
      <c r="E600" s="20" t="n">
        <v>41</v>
      </c>
      <c r="F600" s="20" t="n">
        <v>97</v>
      </c>
      <c r="G600" s="20" t="n">
        <f aca="false">N600+O600</f>
        <v>14</v>
      </c>
      <c r="H600" s="20" t="n">
        <f aca="false">K600+L600+M600+N600+O600+Q600</f>
        <v>24</v>
      </c>
      <c r="I600" s="19" t="n">
        <v>68</v>
      </c>
      <c r="J600" s="19" t="n">
        <v>5</v>
      </c>
      <c r="K600" s="19" t="n">
        <v>0</v>
      </c>
      <c r="L600" s="20" t="n">
        <v>9</v>
      </c>
      <c r="M600" s="20" t="n">
        <v>1</v>
      </c>
      <c r="N600" s="19" t="n">
        <v>14</v>
      </c>
      <c r="O600" s="19" t="n">
        <v>0</v>
      </c>
      <c r="P600" s="20" t="n">
        <v>7</v>
      </c>
      <c r="Q600" s="19" t="n">
        <v>0</v>
      </c>
      <c r="R600" s="20" t="n">
        <v>6</v>
      </c>
      <c r="S600" s="20" t="n">
        <v>2</v>
      </c>
      <c r="T600" s="20" t="n">
        <v>4</v>
      </c>
      <c r="U600" s="20" t="n">
        <v>9</v>
      </c>
      <c r="V600" s="19" t="n">
        <v>1</v>
      </c>
      <c r="W600" s="19" t="n">
        <v>0</v>
      </c>
      <c r="X600" s="20" t="n">
        <v>0</v>
      </c>
      <c r="Y600" s="20" t="n">
        <v>1</v>
      </c>
      <c r="Z600" s="19" t="n">
        <v>0</v>
      </c>
      <c r="AA600" s="19" t="n">
        <v>41</v>
      </c>
      <c r="AB600" s="20" t="n">
        <v>5</v>
      </c>
      <c r="AC600" s="19" t="n">
        <v>0</v>
      </c>
      <c r="AD600" s="20" t="n">
        <v>12.6</v>
      </c>
      <c r="AE600" s="20" t="n">
        <v>36</v>
      </c>
      <c r="AF600" s="20" t="n">
        <v>-23.4</v>
      </c>
    </row>
    <row r="601" customFormat="false" ht="11.25" hidden="false" customHeight="false" outlineLevel="0" collapsed="false">
      <c r="A601" s="2" t="s">
        <v>3218</v>
      </c>
      <c r="B601" s="19" t="s">
        <v>2107</v>
      </c>
      <c r="C601" s="19" t="s">
        <v>2619</v>
      </c>
      <c r="D601" s="19"/>
      <c r="E601" s="20" t="n">
        <v>1</v>
      </c>
      <c r="F601" s="20" t="n">
        <v>3</v>
      </c>
      <c r="G601" s="20" t="n">
        <f aca="false">N601+O601</f>
        <v>0</v>
      </c>
      <c r="H601" s="20" t="n">
        <f aca="false">K601+L601+M601+N601+O601+Q601</f>
        <v>0</v>
      </c>
      <c r="I601" s="19" t="n">
        <v>3</v>
      </c>
      <c r="J601" s="19"/>
      <c r="K601" s="19"/>
      <c r="L601" s="20"/>
      <c r="M601" s="20"/>
      <c r="N601" s="19"/>
      <c r="O601" s="19"/>
      <c r="P601" s="20"/>
      <c r="Q601" s="19"/>
      <c r="R601" s="20"/>
      <c r="S601" s="20"/>
      <c r="T601" s="20" t="n">
        <v>0</v>
      </c>
      <c r="U601" s="20"/>
      <c r="V601" s="19"/>
      <c r="W601" s="19"/>
      <c r="X601" s="20"/>
      <c r="Y601" s="20"/>
      <c r="Z601" s="19"/>
      <c r="AA601" s="19" t="n">
        <v>51</v>
      </c>
      <c r="AB601" s="20" t="n">
        <v>9</v>
      </c>
      <c r="AC601" s="19"/>
      <c r="AD601" s="20" t="n">
        <v>9</v>
      </c>
      <c r="AE601" s="20" t="n">
        <v>0</v>
      </c>
      <c r="AF601" s="20" t="n">
        <v>9</v>
      </c>
    </row>
    <row r="602" customFormat="false" ht="11.25" hidden="false" customHeight="false" outlineLevel="0" collapsed="false">
      <c r="A602" s="2" t="s">
        <v>3219</v>
      </c>
      <c r="B602" s="19" t="s">
        <v>2108</v>
      </c>
      <c r="C602" s="19" t="s">
        <v>2582</v>
      </c>
      <c r="D602" s="19" t="n">
        <v>0</v>
      </c>
      <c r="E602" s="20" t="n">
        <v>18</v>
      </c>
      <c r="F602" s="20" t="n">
        <v>28</v>
      </c>
      <c r="G602" s="20" t="n">
        <f aca="false">N602+O602</f>
        <v>5</v>
      </c>
      <c r="H602" s="20" t="n">
        <f aca="false">K602+L602+M602+N602+O602+Q602</f>
        <v>8</v>
      </c>
      <c r="I602" s="19" t="n">
        <v>19</v>
      </c>
      <c r="J602" s="19" t="n">
        <v>2</v>
      </c>
      <c r="K602" s="19" t="n">
        <v>0</v>
      </c>
      <c r="L602" s="20" t="n">
        <v>3</v>
      </c>
      <c r="M602" s="20" t="n">
        <v>0</v>
      </c>
      <c r="N602" s="19" t="n">
        <v>4</v>
      </c>
      <c r="O602" s="19" t="n">
        <v>1</v>
      </c>
      <c r="P602" s="20" t="n">
        <v>2</v>
      </c>
      <c r="Q602" s="19" t="n">
        <v>0</v>
      </c>
      <c r="R602" s="20" t="n">
        <v>2</v>
      </c>
      <c r="S602" s="20" t="n">
        <v>0</v>
      </c>
      <c r="T602" s="20" t="n">
        <v>2</v>
      </c>
      <c r="U602" s="20" t="n">
        <v>2</v>
      </c>
      <c r="V602" s="19" t="n">
        <v>0</v>
      </c>
      <c r="W602" s="19" t="n">
        <v>0</v>
      </c>
      <c r="X602" s="20" t="n">
        <v>0</v>
      </c>
      <c r="Y602" s="20" t="n">
        <v>0</v>
      </c>
      <c r="Z602" s="19" t="n">
        <v>0</v>
      </c>
      <c r="AA602" s="19" t="n">
        <v>0</v>
      </c>
      <c r="AB602" s="20" t="n">
        <v>16</v>
      </c>
      <c r="AC602" s="19" t="n">
        <v>0</v>
      </c>
      <c r="AD602" s="20" t="n">
        <v>6.1</v>
      </c>
      <c r="AE602" s="20" t="n">
        <v>8</v>
      </c>
      <c r="AF602" s="20" t="n">
        <v>-1.9</v>
      </c>
    </row>
    <row r="603" customFormat="false" ht="11.25" hidden="false" customHeight="false" outlineLevel="0" collapsed="false">
      <c r="A603" s="2" t="s">
        <v>3220</v>
      </c>
      <c r="B603" s="19" t="s">
        <v>2111</v>
      </c>
      <c r="C603" s="19" t="s">
        <v>2862</v>
      </c>
      <c r="D603" s="19" t="n">
        <v>0</v>
      </c>
      <c r="E603" s="20" t="n">
        <v>11</v>
      </c>
      <c r="F603" s="20" t="n">
        <v>38</v>
      </c>
      <c r="G603" s="20" t="n">
        <f aca="false">N603+O603</f>
        <v>7</v>
      </c>
      <c r="H603" s="20" t="n">
        <f aca="false">K603+L603+M603+N603+O603+Q603</f>
        <v>9</v>
      </c>
      <c r="I603" s="19" t="n">
        <v>29</v>
      </c>
      <c r="J603" s="19" t="n">
        <v>0</v>
      </c>
      <c r="K603" s="19" t="n">
        <v>0</v>
      </c>
      <c r="L603" s="20" t="n">
        <v>2</v>
      </c>
      <c r="M603" s="20" t="n">
        <v>0</v>
      </c>
      <c r="N603" s="19" t="n">
        <v>7</v>
      </c>
      <c r="O603" s="19" t="n">
        <v>0</v>
      </c>
      <c r="P603" s="20" t="n">
        <v>0</v>
      </c>
      <c r="Q603" s="19" t="n">
        <v>0</v>
      </c>
      <c r="R603" s="20" t="n">
        <v>4</v>
      </c>
      <c r="S603" s="20" t="n">
        <v>3</v>
      </c>
      <c r="T603" s="20" t="n">
        <v>1</v>
      </c>
      <c r="U603" s="20" t="n">
        <v>2</v>
      </c>
      <c r="V603" s="19" t="n">
        <v>2</v>
      </c>
      <c r="W603" s="19" t="n">
        <v>0</v>
      </c>
      <c r="X603" s="20" t="n">
        <v>0</v>
      </c>
      <c r="Y603" s="20" t="n">
        <v>2</v>
      </c>
      <c r="Z603" s="19" t="n">
        <v>0</v>
      </c>
      <c r="AA603" s="19" t="n">
        <v>19</v>
      </c>
      <c r="AB603" s="20" t="n">
        <v>6</v>
      </c>
      <c r="AC603" s="19" t="n">
        <v>24000</v>
      </c>
      <c r="AD603" s="20" t="n">
        <v>13</v>
      </c>
      <c r="AE603" s="20" t="n">
        <v>16</v>
      </c>
      <c r="AF603" s="20" t="n">
        <v>-3</v>
      </c>
    </row>
    <row r="604" customFormat="false" ht="11.25" hidden="false" customHeight="false" outlineLevel="0" collapsed="false">
      <c r="A604" s="2" t="s">
        <v>3221</v>
      </c>
      <c r="B604" s="19" t="s">
        <v>2113</v>
      </c>
      <c r="C604" s="19" t="s">
        <v>2612</v>
      </c>
      <c r="D604" s="19" t="n">
        <v>1</v>
      </c>
      <c r="E604" s="20" t="n">
        <v>29</v>
      </c>
      <c r="F604" s="20" t="n">
        <v>69</v>
      </c>
      <c r="G604" s="20" t="n">
        <f aca="false">N604+O604</f>
        <v>7</v>
      </c>
      <c r="H604" s="20" t="n">
        <f aca="false">K604+L604+M604+N604+O604+Q604</f>
        <v>11</v>
      </c>
      <c r="I604" s="19" t="n">
        <v>54</v>
      </c>
      <c r="J604" s="19" t="n">
        <v>3</v>
      </c>
      <c r="K604" s="19" t="n">
        <v>0</v>
      </c>
      <c r="L604" s="20" t="n">
        <v>4</v>
      </c>
      <c r="M604" s="20" t="n">
        <v>0</v>
      </c>
      <c r="N604" s="19" t="n">
        <v>7</v>
      </c>
      <c r="O604" s="19" t="n">
        <v>0</v>
      </c>
      <c r="P604" s="20" t="n">
        <v>3</v>
      </c>
      <c r="Q604" s="19" t="n">
        <v>0</v>
      </c>
      <c r="R604" s="20" t="n">
        <v>17</v>
      </c>
      <c r="S604" s="20" t="n">
        <v>3</v>
      </c>
      <c r="T604" s="20" t="n">
        <v>14</v>
      </c>
      <c r="U604" s="20" t="n">
        <v>7</v>
      </c>
      <c r="V604" s="19" t="n">
        <v>3</v>
      </c>
      <c r="W604" s="19" t="n">
        <v>0</v>
      </c>
      <c r="X604" s="20" t="n">
        <v>1</v>
      </c>
      <c r="Y604" s="20" t="n">
        <v>2</v>
      </c>
      <c r="Z604" s="19" t="n">
        <v>0</v>
      </c>
      <c r="AA604" s="19" t="n">
        <v>61</v>
      </c>
      <c r="AB604" s="20" t="n">
        <v>9</v>
      </c>
      <c r="AC604" s="19" t="n">
        <v>0</v>
      </c>
      <c r="AD604" s="20" t="n">
        <v>25.35</v>
      </c>
      <c r="AE604" s="20" t="n">
        <v>19.5</v>
      </c>
      <c r="AF604" s="20" t="n">
        <v>5.85</v>
      </c>
    </row>
    <row r="605" customFormat="false" ht="11.25" hidden="false" customHeight="false" outlineLevel="0" collapsed="false">
      <c r="A605" s="2" t="s">
        <v>3222</v>
      </c>
      <c r="B605" s="19" t="s">
        <v>2114</v>
      </c>
      <c r="C605" s="19" t="s">
        <v>2580</v>
      </c>
      <c r="D605" s="19"/>
      <c r="E605" s="20" t="n">
        <v>3</v>
      </c>
      <c r="F605" s="20" t="n">
        <v>8</v>
      </c>
      <c r="G605" s="20" t="n">
        <f aca="false">N605+O605</f>
        <v>1</v>
      </c>
      <c r="H605" s="20" t="n">
        <f aca="false">K605+L605+M605+N605+O605+Q605</f>
        <v>2</v>
      </c>
      <c r="I605" s="19" t="n">
        <v>6</v>
      </c>
      <c r="J605" s="19"/>
      <c r="K605" s="19"/>
      <c r="L605" s="20" t="n">
        <v>1</v>
      </c>
      <c r="M605" s="20"/>
      <c r="N605" s="19" t="n">
        <v>1</v>
      </c>
      <c r="O605" s="19"/>
      <c r="P605" s="20" t="n">
        <v>1</v>
      </c>
      <c r="Q605" s="19"/>
      <c r="R605" s="20"/>
      <c r="S605" s="20"/>
      <c r="T605" s="20" t="n">
        <v>0</v>
      </c>
      <c r="U605" s="20"/>
      <c r="V605" s="19"/>
      <c r="W605" s="19"/>
      <c r="X605" s="20"/>
      <c r="Y605" s="20"/>
      <c r="Z605" s="19"/>
      <c r="AA605" s="19" t="n">
        <v>6</v>
      </c>
      <c r="AB605" s="20" t="n">
        <v>2</v>
      </c>
      <c r="AC605" s="19"/>
      <c r="AD605" s="20" t="n">
        <v>0.5</v>
      </c>
      <c r="AE605" s="20" t="n">
        <v>3.5</v>
      </c>
      <c r="AF605" s="20" t="n">
        <v>-3</v>
      </c>
    </row>
    <row r="606" customFormat="false" ht="11.25" hidden="false" customHeight="false" outlineLevel="0" collapsed="false">
      <c r="A606" s="2" t="s">
        <v>3223</v>
      </c>
      <c r="B606" s="19" t="s">
        <v>2118</v>
      </c>
      <c r="C606" s="19" t="s">
        <v>2595</v>
      </c>
      <c r="D606" s="19" t="n">
        <v>0</v>
      </c>
      <c r="E606" s="20" t="n">
        <v>98</v>
      </c>
      <c r="F606" s="20" t="n">
        <v>292</v>
      </c>
      <c r="G606" s="20" t="n">
        <f aca="false">N606+O606</f>
        <v>21</v>
      </c>
      <c r="H606" s="20" t="n">
        <f aca="false">K606+L606+M606+N606+O606+Q606</f>
        <v>35</v>
      </c>
      <c r="I606" s="19" t="n">
        <v>234</v>
      </c>
      <c r="J606" s="19" t="n">
        <v>25</v>
      </c>
      <c r="K606" s="19" t="n">
        <v>1</v>
      </c>
      <c r="L606" s="20" t="n">
        <v>11</v>
      </c>
      <c r="M606" s="20" t="n">
        <v>2</v>
      </c>
      <c r="N606" s="19" t="n">
        <v>19</v>
      </c>
      <c r="O606" s="19" t="n">
        <v>2</v>
      </c>
      <c r="P606" s="20" t="n">
        <v>6</v>
      </c>
      <c r="Q606" s="19" t="n">
        <v>0</v>
      </c>
      <c r="R606" s="20" t="n">
        <v>36</v>
      </c>
      <c r="S606" s="20" t="n">
        <v>11</v>
      </c>
      <c r="T606" s="20" t="n">
        <v>25</v>
      </c>
      <c r="U606" s="20" t="n">
        <v>48</v>
      </c>
      <c r="V606" s="19" t="n">
        <v>24</v>
      </c>
      <c r="W606" s="19" t="n">
        <v>0</v>
      </c>
      <c r="X606" s="20" t="n">
        <v>3</v>
      </c>
      <c r="Y606" s="20" t="n">
        <v>21</v>
      </c>
      <c r="Z606" s="19" t="n">
        <v>0</v>
      </c>
      <c r="AA606" s="19" t="n">
        <v>51</v>
      </c>
      <c r="AB606" s="20" t="n">
        <v>9</v>
      </c>
      <c r="AC606" s="19" t="n">
        <v>0</v>
      </c>
      <c r="AD606" s="20" t="n">
        <v>67.5</v>
      </c>
      <c r="AE606" s="20" t="n">
        <v>48.25</v>
      </c>
      <c r="AF606" s="20" t="n">
        <v>19.25</v>
      </c>
    </row>
    <row r="607" customFormat="false" ht="11.25" hidden="false" customHeight="false" outlineLevel="0" collapsed="false">
      <c r="A607" s="2" t="s">
        <v>3224</v>
      </c>
      <c r="B607" s="19" t="s">
        <v>2125</v>
      </c>
      <c r="C607" s="19" t="s">
        <v>2580</v>
      </c>
      <c r="D607" s="19" t="n">
        <v>0</v>
      </c>
      <c r="E607" s="20" t="n">
        <v>14</v>
      </c>
      <c r="F607" s="20" t="n">
        <v>42</v>
      </c>
      <c r="G607" s="20" t="n">
        <f aca="false">N607+O607</f>
        <v>3</v>
      </c>
      <c r="H607" s="20" t="n">
        <f aca="false">K607+L607+M607+N607+O607+Q607</f>
        <v>9</v>
      </c>
      <c r="I607" s="19" t="n">
        <v>32</v>
      </c>
      <c r="J607" s="19" t="n">
        <v>1</v>
      </c>
      <c r="K607" s="19" t="n">
        <v>0</v>
      </c>
      <c r="L607" s="20" t="n">
        <v>6</v>
      </c>
      <c r="M607" s="20" t="n">
        <v>0</v>
      </c>
      <c r="N607" s="19" t="n">
        <v>3</v>
      </c>
      <c r="O607" s="19" t="n">
        <v>0</v>
      </c>
      <c r="P607" s="20" t="n">
        <v>1</v>
      </c>
      <c r="Q607" s="19" t="n">
        <v>0</v>
      </c>
      <c r="R607" s="20" t="n">
        <v>1</v>
      </c>
      <c r="S607" s="20" t="n">
        <v>1</v>
      </c>
      <c r="T607" s="20" t="n">
        <v>0</v>
      </c>
      <c r="U607" s="20" t="n">
        <v>4</v>
      </c>
      <c r="V607" s="19" t="n">
        <v>0</v>
      </c>
      <c r="W607" s="19" t="n">
        <v>0</v>
      </c>
      <c r="X607" s="20" t="n">
        <v>0</v>
      </c>
      <c r="Y607" s="20" t="n">
        <v>0</v>
      </c>
      <c r="Z607" s="19" t="n">
        <v>0</v>
      </c>
      <c r="AA607" s="19" t="n">
        <v>9</v>
      </c>
      <c r="AB607" s="20" t="n">
        <v>1</v>
      </c>
      <c r="AC607" s="19" t="n">
        <v>0</v>
      </c>
      <c r="AD607" s="20" t="n">
        <v>3.25</v>
      </c>
      <c r="AE607" s="20" t="n">
        <v>10.5</v>
      </c>
      <c r="AF607" s="20" t="n">
        <v>-7.25</v>
      </c>
    </row>
    <row r="608" customFormat="false" ht="11.25" hidden="false" customHeight="false" outlineLevel="0" collapsed="false">
      <c r="A608" s="2" t="s">
        <v>3225</v>
      </c>
      <c r="B608" s="19" t="s">
        <v>2127</v>
      </c>
      <c r="C608" s="19" t="s">
        <v>2580</v>
      </c>
      <c r="D608" s="19" t="n">
        <v>0</v>
      </c>
      <c r="E608" s="20" t="n">
        <v>32</v>
      </c>
      <c r="F608" s="20" t="n">
        <v>61</v>
      </c>
      <c r="G608" s="20" t="n">
        <f aca="false">N608+O608</f>
        <v>10</v>
      </c>
      <c r="H608" s="20" t="n">
        <f aca="false">K608+L608+M608+N608+O608+Q608</f>
        <v>15</v>
      </c>
      <c r="I608" s="19" t="n">
        <v>42</v>
      </c>
      <c r="J608" s="19" t="n">
        <v>3</v>
      </c>
      <c r="K608" s="19" t="n">
        <v>0</v>
      </c>
      <c r="L608" s="20" t="n">
        <v>5</v>
      </c>
      <c r="M608" s="20" t="n">
        <v>0</v>
      </c>
      <c r="N608" s="19" t="n">
        <v>10</v>
      </c>
      <c r="O608" s="19" t="n">
        <v>0</v>
      </c>
      <c r="P608" s="20" t="n">
        <v>2</v>
      </c>
      <c r="Q608" s="19" t="n">
        <v>0</v>
      </c>
      <c r="R608" s="20" t="n">
        <v>5</v>
      </c>
      <c r="S608" s="20" t="n">
        <v>3</v>
      </c>
      <c r="T608" s="20" t="n">
        <v>2</v>
      </c>
      <c r="U608" s="20" t="n">
        <v>6</v>
      </c>
      <c r="V608" s="19" t="n">
        <v>1</v>
      </c>
      <c r="W608" s="19" t="n">
        <v>0</v>
      </c>
      <c r="X608" s="20" t="n">
        <v>0</v>
      </c>
      <c r="Y608" s="20" t="n">
        <v>0</v>
      </c>
      <c r="Z608" s="19" t="n">
        <v>1</v>
      </c>
      <c r="AA608" s="19" t="n">
        <v>24</v>
      </c>
      <c r="AB608" s="20" t="n">
        <v>0</v>
      </c>
      <c r="AC608" s="19" t="n">
        <v>0</v>
      </c>
      <c r="AD608" s="20" t="n">
        <v>9.75</v>
      </c>
      <c r="AE608" s="20" t="n">
        <v>21.25</v>
      </c>
      <c r="AF608" s="20" t="n">
        <v>-11.5</v>
      </c>
    </row>
    <row r="609" customFormat="false" ht="11.25" hidden="false" customHeight="false" outlineLevel="0" collapsed="false">
      <c r="A609" s="2" t="s">
        <v>3226</v>
      </c>
      <c r="B609" s="19" t="s">
        <v>2129</v>
      </c>
      <c r="C609" s="19" t="s">
        <v>2657</v>
      </c>
      <c r="D609" s="19" t="n">
        <v>0</v>
      </c>
      <c r="E609" s="20" t="n">
        <v>10</v>
      </c>
      <c r="F609" s="20" t="n">
        <v>27</v>
      </c>
      <c r="G609" s="20" t="n">
        <f aca="false">N609+O609</f>
        <v>2</v>
      </c>
      <c r="H609" s="20" t="n">
        <f aca="false">K609+L609+M609+N609+O609+Q609</f>
        <v>3</v>
      </c>
      <c r="I609" s="19" t="n">
        <v>23</v>
      </c>
      <c r="J609" s="19" t="n">
        <v>1</v>
      </c>
      <c r="K609" s="19" t="n">
        <v>0</v>
      </c>
      <c r="L609" s="20" t="n">
        <v>1</v>
      </c>
      <c r="M609" s="20" t="n">
        <v>0</v>
      </c>
      <c r="N609" s="19" t="n">
        <v>2</v>
      </c>
      <c r="O609" s="19" t="n">
        <v>0</v>
      </c>
      <c r="P609" s="20" t="n">
        <v>0</v>
      </c>
      <c r="Q609" s="19" t="n">
        <v>0</v>
      </c>
      <c r="R609" s="20" t="n">
        <v>5</v>
      </c>
      <c r="S609" s="20" t="n">
        <v>0</v>
      </c>
      <c r="T609" s="20" t="n">
        <v>5</v>
      </c>
      <c r="U609" s="20" t="n">
        <v>5</v>
      </c>
      <c r="V609" s="19" t="n">
        <v>0</v>
      </c>
      <c r="W609" s="19" t="n">
        <v>0</v>
      </c>
      <c r="X609" s="20" t="n">
        <v>0</v>
      </c>
      <c r="Y609" s="20" t="n">
        <v>0</v>
      </c>
      <c r="Z609" s="19" t="n">
        <v>0</v>
      </c>
      <c r="AA609" s="19" t="n">
        <v>12</v>
      </c>
      <c r="AB609" s="20" t="n">
        <v>3</v>
      </c>
      <c r="AC609" s="19" t="n">
        <v>0</v>
      </c>
      <c r="AD609" s="20" t="n">
        <v>7.75</v>
      </c>
      <c r="AE609" s="20" t="n">
        <v>5</v>
      </c>
      <c r="AF609" s="20" t="n">
        <v>2.75</v>
      </c>
    </row>
    <row r="610" customFormat="false" ht="11.25" hidden="false" customHeight="false" outlineLevel="0" collapsed="false">
      <c r="A610" s="2" t="s">
        <v>3227</v>
      </c>
      <c r="B610" s="19" t="s">
        <v>2130</v>
      </c>
      <c r="C610" s="19" t="s">
        <v>2610</v>
      </c>
      <c r="D610" s="19" t="n">
        <v>0</v>
      </c>
      <c r="E610" s="20" t="n">
        <v>5</v>
      </c>
      <c r="F610" s="20" t="n">
        <v>9</v>
      </c>
      <c r="G610" s="20" t="n">
        <f aca="false">N610+O610</f>
        <v>1</v>
      </c>
      <c r="H610" s="20" t="n">
        <f aca="false">K610+L610+M610+N610+O610+Q610</f>
        <v>4</v>
      </c>
      <c r="I610" s="19" t="n">
        <v>3</v>
      </c>
      <c r="J610" s="19" t="n">
        <v>2</v>
      </c>
      <c r="K610" s="19" t="n">
        <v>0</v>
      </c>
      <c r="L610" s="20" t="n">
        <v>2</v>
      </c>
      <c r="M610" s="20" t="n">
        <v>1</v>
      </c>
      <c r="N610" s="19" t="n">
        <v>1</v>
      </c>
      <c r="O610" s="19" t="n">
        <v>0</v>
      </c>
      <c r="P610" s="20" t="n">
        <v>3</v>
      </c>
      <c r="Q610" s="19" t="n">
        <v>0</v>
      </c>
      <c r="R610" s="20" t="n">
        <v>1</v>
      </c>
      <c r="S610" s="20" t="n">
        <v>0</v>
      </c>
      <c r="T610" s="20" t="n">
        <v>1</v>
      </c>
      <c r="U610" s="20" t="n">
        <v>0</v>
      </c>
      <c r="V610" s="19" t="n">
        <v>0</v>
      </c>
      <c r="W610" s="19" t="n">
        <v>0</v>
      </c>
      <c r="X610" s="20" t="n">
        <v>0</v>
      </c>
      <c r="Y610" s="20" t="n">
        <v>0</v>
      </c>
      <c r="Z610" s="19" t="n">
        <v>0</v>
      </c>
      <c r="AA610" s="19" t="n">
        <v>1</v>
      </c>
      <c r="AB610" s="20" t="n">
        <v>0</v>
      </c>
      <c r="AC610" s="19" t="n">
        <v>0</v>
      </c>
      <c r="AD610" s="20" t="n">
        <v>1</v>
      </c>
      <c r="AE610" s="20" t="n">
        <v>6</v>
      </c>
      <c r="AF610" s="20" t="n">
        <v>-5</v>
      </c>
    </row>
    <row r="611" customFormat="false" ht="11.25" hidden="false" customHeight="false" outlineLevel="0" collapsed="false">
      <c r="A611" s="2" t="s">
        <v>3228</v>
      </c>
      <c r="B611" s="19" t="s">
        <v>2131</v>
      </c>
      <c r="C611" s="19" t="s">
        <v>2584</v>
      </c>
      <c r="D611" s="19" t="n">
        <v>0</v>
      </c>
      <c r="E611" s="20" t="n">
        <v>8</v>
      </c>
      <c r="F611" s="20" t="n">
        <v>20</v>
      </c>
      <c r="G611" s="20" t="n">
        <f aca="false">N611+O611</f>
        <v>3</v>
      </c>
      <c r="H611" s="20" t="n">
        <f aca="false">K611+L611+M611+N611+O611+Q611</f>
        <v>4</v>
      </c>
      <c r="I611" s="19" t="n">
        <v>16</v>
      </c>
      <c r="J611" s="19" t="n">
        <v>0</v>
      </c>
      <c r="K611" s="19" t="n">
        <v>0</v>
      </c>
      <c r="L611" s="20" t="n">
        <v>0</v>
      </c>
      <c r="M611" s="20" t="n">
        <v>1</v>
      </c>
      <c r="N611" s="19" t="n">
        <v>3</v>
      </c>
      <c r="O611" s="19" t="n">
        <v>0</v>
      </c>
      <c r="P611" s="20" t="n">
        <v>1</v>
      </c>
      <c r="Q611" s="19" t="n">
        <v>0</v>
      </c>
      <c r="R611" s="20" t="n">
        <v>2</v>
      </c>
      <c r="S611" s="20" t="n">
        <v>0</v>
      </c>
      <c r="T611" s="20" t="n">
        <v>2</v>
      </c>
      <c r="U611" s="20" t="n">
        <v>2</v>
      </c>
      <c r="V611" s="19" t="n">
        <v>5</v>
      </c>
      <c r="W611" s="19" t="n">
        <v>0</v>
      </c>
      <c r="X611" s="20" t="n">
        <v>0</v>
      </c>
      <c r="Y611" s="20" t="n">
        <v>5</v>
      </c>
      <c r="Z611" s="19" t="n">
        <v>0</v>
      </c>
      <c r="AA611" s="19" t="n">
        <v>40</v>
      </c>
      <c r="AB611" s="20" t="n">
        <v>9</v>
      </c>
      <c r="AC611" s="19" t="n">
        <v>0</v>
      </c>
      <c r="AD611" s="20" t="n">
        <v>5.6</v>
      </c>
      <c r="AE611" s="20" t="n">
        <v>7</v>
      </c>
      <c r="AF611" s="20" t="n">
        <v>-1.4</v>
      </c>
    </row>
    <row r="612" customFormat="false" ht="11.25" hidden="false" customHeight="false" outlineLevel="0" collapsed="false">
      <c r="A612" s="2" t="s">
        <v>3229</v>
      </c>
      <c r="B612" s="19" t="s">
        <v>2132</v>
      </c>
      <c r="C612" s="19" t="s">
        <v>2610</v>
      </c>
      <c r="D612" s="19" t="n">
        <v>0</v>
      </c>
      <c r="E612" s="20" t="n">
        <v>4</v>
      </c>
      <c r="F612" s="20" t="n">
        <v>16</v>
      </c>
      <c r="G612" s="20" t="n">
        <f aca="false">N612+O612</f>
        <v>2</v>
      </c>
      <c r="H612" s="20" t="n">
        <f aca="false">K612+L612+M612+N612+O612+Q612</f>
        <v>3</v>
      </c>
      <c r="I612" s="19" t="n">
        <v>11</v>
      </c>
      <c r="J612" s="19" t="n">
        <v>2</v>
      </c>
      <c r="K612" s="19" t="n">
        <v>0</v>
      </c>
      <c r="L612" s="20" t="n">
        <v>1</v>
      </c>
      <c r="M612" s="20" t="n">
        <v>0</v>
      </c>
      <c r="N612" s="19" t="n">
        <v>2</v>
      </c>
      <c r="O612" s="19" t="n">
        <v>0</v>
      </c>
      <c r="P612" s="20" t="n">
        <v>1</v>
      </c>
      <c r="Q612" s="19" t="n">
        <v>0</v>
      </c>
      <c r="R612" s="20" t="n">
        <v>0</v>
      </c>
      <c r="S612" s="20" t="n">
        <v>0</v>
      </c>
      <c r="T612" s="20" t="n">
        <v>0</v>
      </c>
      <c r="U612" s="20" t="n">
        <v>1</v>
      </c>
      <c r="V612" s="19" t="n">
        <v>0</v>
      </c>
      <c r="W612" s="19" t="n">
        <v>0</v>
      </c>
      <c r="X612" s="20" t="n">
        <v>0</v>
      </c>
      <c r="Y612" s="20" t="n">
        <v>0</v>
      </c>
      <c r="Z612" s="19" t="n">
        <v>0</v>
      </c>
      <c r="AA612" s="19" t="n">
        <v>53</v>
      </c>
      <c r="AB612" s="20" t="n">
        <v>3</v>
      </c>
      <c r="AC612" s="19" t="n">
        <v>0</v>
      </c>
      <c r="AD612" s="20" t="n">
        <v>1</v>
      </c>
      <c r="AE612" s="20" t="n">
        <v>5.5</v>
      </c>
      <c r="AF612" s="20" t="n">
        <v>-4.5</v>
      </c>
    </row>
    <row r="613" customFormat="false" ht="11.25" hidden="false" customHeight="false" outlineLevel="0" collapsed="false">
      <c r="A613" s="2" t="s">
        <v>3230</v>
      </c>
      <c r="B613" s="19" t="s">
        <v>2135</v>
      </c>
      <c r="C613" s="19" t="s">
        <v>2582</v>
      </c>
      <c r="D613" s="19" t="n">
        <v>0</v>
      </c>
      <c r="E613" s="20" t="n">
        <v>9</v>
      </c>
      <c r="F613" s="20" t="n">
        <v>36</v>
      </c>
      <c r="G613" s="20" t="n">
        <f aca="false">N613+O613</f>
        <v>5</v>
      </c>
      <c r="H613" s="20" t="n">
        <f aca="false">K613+L613+M613+N613+O613+Q613</f>
        <v>5</v>
      </c>
      <c r="I613" s="19" t="n">
        <v>29</v>
      </c>
      <c r="J613" s="19" t="n">
        <v>2</v>
      </c>
      <c r="K613" s="19" t="n">
        <v>0</v>
      </c>
      <c r="L613" s="20" t="n">
        <v>0</v>
      </c>
      <c r="M613" s="20" t="n">
        <v>0</v>
      </c>
      <c r="N613" s="19" t="n">
        <v>5</v>
      </c>
      <c r="O613" s="19" t="n">
        <v>0</v>
      </c>
      <c r="P613" s="20" t="n">
        <v>0</v>
      </c>
      <c r="Q613" s="19" t="n">
        <v>0</v>
      </c>
      <c r="R613" s="20" t="n">
        <v>2</v>
      </c>
      <c r="S613" s="20" t="n">
        <v>0</v>
      </c>
      <c r="T613" s="20" t="n">
        <v>2</v>
      </c>
      <c r="U613" s="20" t="n">
        <v>1</v>
      </c>
      <c r="V613" s="19" t="n">
        <v>11</v>
      </c>
      <c r="W613" s="19" t="n">
        <v>0</v>
      </c>
      <c r="X613" s="20" t="n">
        <v>0</v>
      </c>
      <c r="Y613" s="20" t="n">
        <v>11</v>
      </c>
      <c r="Z613" s="19" t="n">
        <v>0</v>
      </c>
      <c r="AA613" s="19" t="n">
        <v>0</v>
      </c>
      <c r="AB613" s="20" t="n">
        <v>5</v>
      </c>
      <c r="AC613" s="19" t="n">
        <v>0</v>
      </c>
      <c r="AD613" s="20" t="n">
        <v>7.85</v>
      </c>
      <c r="AE613" s="20" t="n">
        <v>5</v>
      </c>
      <c r="AF613" s="20" t="n">
        <v>2.85</v>
      </c>
    </row>
    <row r="614" customFormat="false" ht="11.25" hidden="false" customHeight="false" outlineLevel="0" collapsed="false">
      <c r="A614" s="2" t="s">
        <v>3231</v>
      </c>
      <c r="B614" s="19" t="s">
        <v>2137</v>
      </c>
      <c r="C614" s="19" t="s">
        <v>2812</v>
      </c>
      <c r="D614" s="19"/>
      <c r="E614" s="20" t="n">
        <v>1</v>
      </c>
      <c r="F614" s="20" t="n">
        <v>1</v>
      </c>
      <c r="G614" s="20" t="n">
        <f aca="false">N614+O614</f>
        <v>0</v>
      </c>
      <c r="H614" s="20" t="n">
        <f aca="false">K614+L614+M614+N614+O614+Q614</f>
        <v>0</v>
      </c>
      <c r="I614" s="19" t="n">
        <v>1</v>
      </c>
      <c r="J614" s="19"/>
      <c r="K614" s="19"/>
      <c r="L614" s="20"/>
      <c r="M614" s="20"/>
      <c r="N614" s="19"/>
      <c r="O614" s="19"/>
      <c r="P614" s="20"/>
      <c r="Q614" s="19"/>
      <c r="R614" s="20" t="n">
        <v>0</v>
      </c>
      <c r="S614" s="20"/>
      <c r="T614" s="20" t="n">
        <v>0</v>
      </c>
      <c r="U614" s="20"/>
      <c r="V614" s="19"/>
      <c r="W614" s="19"/>
      <c r="X614" s="20"/>
      <c r="Y614" s="20"/>
      <c r="Z614" s="19"/>
      <c r="AA614" s="19"/>
      <c r="AB614" s="20"/>
      <c r="AC614" s="19"/>
      <c r="AD614" s="20" t="n">
        <v>0</v>
      </c>
      <c r="AE614" s="20" t="n">
        <v>0</v>
      </c>
      <c r="AF614" s="20" t="n">
        <v>0</v>
      </c>
    </row>
    <row r="615" customFormat="false" ht="11.25" hidden="false" customHeight="false" outlineLevel="0" collapsed="false">
      <c r="A615" s="2" t="s">
        <v>3232</v>
      </c>
      <c r="B615" s="19" t="s">
        <v>2151</v>
      </c>
      <c r="C615" s="19" t="s">
        <v>2657</v>
      </c>
      <c r="D615" s="19" t="n">
        <v>0</v>
      </c>
      <c r="E615" s="20" t="n">
        <v>10</v>
      </c>
      <c r="F615" s="20" t="n">
        <v>19</v>
      </c>
      <c r="G615" s="20" t="n">
        <f aca="false">N615+O615</f>
        <v>8</v>
      </c>
      <c r="H615" s="20" t="n">
        <f aca="false">K615+L615+M615+N615+O615+Q615</f>
        <v>17</v>
      </c>
      <c r="I615" s="19" t="n">
        <v>6</v>
      </c>
      <c r="J615" s="19" t="n">
        <v>0</v>
      </c>
      <c r="K615" s="19" t="n">
        <v>0</v>
      </c>
      <c r="L615" s="20" t="n">
        <v>8</v>
      </c>
      <c r="M615" s="20" t="n">
        <v>1</v>
      </c>
      <c r="N615" s="19" t="n">
        <v>4</v>
      </c>
      <c r="O615" s="19" t="n">
        <v>4</v>
      </c>
      <c r="P615" s="20" t="n">
        <v>6</v>
      </c>
      <c r="Q615" s="19" t="n">
        <v>0</v>
      </c>
      <c r="R615" s="20" t="n">
        <v>0</v>
      </c>
      <c r="S615" s="20" t="n">
        <v>0</v>
      </c>
      <c r="T615" s="20" t="n">
        <v>0</v>
      </c>
      <c r="U615" s="20" t="n">
        <v>1</v>
      </c>
      <c r="V615" s="19" t="n">
        <v>0</v>
      </c>
      <c r="W615" s="19" t="n">
        <v>0</v>
      </c>
      <c r="X615" s="20" t="n">
        <v>0</v>
      </c>
      <c r="Y615" s="20" t="n">
        <v>0</v>
      </c>
      <c r="Z615" s="19" t="n">
        <v>0</v>
      </c>
      <c r="AA615" s="19" t="n">
        <v>1</v>
      </c>
      <c r="AB615" s="20" t="n">
        <v>1</v>
      </c>
      <c r="AC615" s="19" t="n">
        <v>0</v>
      </c>
      <c r="AD615" s="20" t="n">
        <v>1.25</v>
      </c>
      <c r="AE615" s="20" t="n">
        <v>19.5</v>
      </c>
      <c r="AF615" s="20" t="n">
        <v>-18.25</v>
      </c>
    </row>
    <row r="616" customFormat="false" ht="11.25" hidden="false" customHeight="false" outlineLevel="0" collapsed="false">
      <c r="A616" s="2" t="s">
        <v>3233</v>
      </c>
      <c r="B616" s="19" t="s">
        <v>2152</v>
      </c>
      <c r="C616" s="19" t="s">
        <v>2586</v>
      </c>
      <c r="D616" s="19" t="n">
        <v>0</v>
      </c>
      <c r="E616" s="20" t="n">
        <v>68</v>
      </c>
      <c r="F616" s="20" t="n">
        <v>154</v>
      </c>
      <c r="G616" s="20" t="n">
        <f aca="false">N616+O616</f>
        <v>23</v>
      </c>
      <c r="H616" s="20" t="n">
        <f aca="false">K616+L616+M616+N616+O616+Q616</f>
        <v>33</v>
      </c>
      <c r="I616" s="19" t="n">
        <v>104</v>
      </c>
      <c r="J616" s="19" t="n">
        <v>18</v>
      </c>
      <c r="K616" s="19" t="n">
        <v>5</v>
      </c>
      <c r="L616" s="20" t="n">
        <v>4</v>
      </c>
      <c r="M616" s="20" t="n">
        <v>1</v>
      </c>
      <c r="N616" s="19" t="n">
        <v>22</v>
      </c>
      <c r="O616" s="19" t="n">
        <v>1</v>
      </c>
      <c r="P616" s="20" t="n">
        <v>5</v>
      </c>
      <c r="Q616" s="19" t="n">
        <v>0</v>
      </c>
      <c r="R616" s="20" t="n">
        <v>8</v>
      </c>
      <c r="S616" s="20" t="n">
        <v>2</v>
      </c>
      <c r="T616" s="20" t="n">
        <v>6</v>
      </c>
      <c r="U616" s="20" t="n">
        <v>10</v>
      </c>
      <c r="V616" s="19" t="n">
        <v>22</v>
      </c>
      <c r="W616" s="19" t="n">
        <v>0</v>
      </c>
      <c r="X616" s="20" t="n">
        <v>8</v>
      </c>
      <c r="Y616" s="20" t="n">
        <v>14</v>
      </c>
      <c r="Z616" s="19" t="n">
        <v>0</v>
      </c>
      <c r="AA616" s="19" t="n">
        <v>793</v>
      </c>
      <c r="AB616" s="20" t="n">
        <v>134</v>
      </c>
      <c r="AC616" s="19" t="n">
        <v>0</v>
      </c>
      <c r="AD616" s="20" t="n">
        <v>83.15</v>
      </c>
      <c r="AE616" s="20" t="n">
        <v>48.25</v>
      </c>
      <c r="AF616" s="20" t="n">
        <v>34.9</v>
      </c>
    </row>
    <row r="617" customFormat="false" ht="11.25" hidden="false" customHeight="false" outlineLevel="0" collapsed="false">
      <c r="A617" s="2" t="s">
        <v>3234</v>
      </c>
      <c r="B617" s="19" t="s">
        <v>2154</v>
      </c>
      <c r="C617" s="19" t="s">
        <v>2592</v>
      </c>
      <c r="D617" s="19"/>
      <c r="E617" s="20" t="n">
        <v>1</v>
      </c>
      <c r="F617" s="20" t="n">
        <v>2</v>
      </c>
      <c r="G617" s="20" t="n">
        <f aca="false">N617+O617</f>
        <v>2</v>
      </c>
      <c r="H617" s="20" t="n">
        <f aca="false">K617+L617+M617+N617+O617+Q617</f>
        <v>2</v>
      </c>
      <c r="I617" s="19" t="n">
        <v>0</v>
      </c>
      <c r="J617" s="19" t="n">
        <v>1</v>
      </c>
      <c r="K617" s="19"/>
      <c r="L617" s="20"/>
      <c r="M617" s="20"/>
      <c r="N617" s="19" t="n">
        <v>1</v>
      </c>
      <c r="O617" s="19" t="n">
        <v>1</v>
      </c>
      <c r="P617" s="20"/>
      <c r="Q617" s="19"/>
      <c r="R617" s="20"/>
      <c r="S617" s="20"/>
      <c r="T617" s="20" t="n">
        <v>0</v>
      </c>
      <c r="U617" s="20"/>
      <c r="V617" s="19"/>
      <c r="W617" s="19"/>
      <c r="X617" s="20"/>
      <c r="Y617" s="20"/>
      <c r="Z617" s="19"/>
      <c r="AA617" s="19"/>
      <c r="AB617" s="20"/>
      <c r="AC617" s="19"/>
      <c r="AD617" s="20" t="n">
        <v>0</v>
      </c>
      <c r="AE617" s="20" t="n">
        <v>2</v>
      </c>
      <c r="AF617" s="20" t="n">
        <v>-2</v>
      </c>
    </row>
    <row r="618" customFormat="false" ht="11.25" hidden="false" customHeight="false" outlineLevel="0" collapsed="false">
      <c r="A618" s="2" t="s">
        <v>3235</v>
      </c>
      <c r="B618" s="19" t="s">
        <v>2157</v>
      </c>
      <c r="C618" s="19" t="s">
        <v>2590</v>
      </c>
      <c r="D618" s="19" t="n">
        <v>0</v>
      </c>
      <c r="E618" s="20" t="n">
        <v>8</v>
      </c>
      <c r="F618" s="20" t="n">
        <v>25</v>
      </c>
      <c r="G618" s="20" t="n">
        <f aca="false">N618+O618</f>
        <v>4</v>
      </c>
      <c r="H618" s="20" t="n">
        <f aca="false">K618+L618+M618+N618+O618+Q618</f>
        <v>7</v>
      </c>
      <c r="I618" s="19" t="n">
        <v>19</v>
      </c>
      <c r="J618" s="19" t="n">
        <v>0</v>
      </c>
      <c r="K618" s="19" t="n">
        <v>0</v>
      </c>
      <c r="L618" s="20" t="n">
        <v>3</v>
      </c>
      <c r="M618" s="20" t="n">
        <v>0</v>
      </c>
      <c r="N618" s="19" t="n">
        <v>3</v>
      </c>
      <c r="O618" s="19" t="n">
        <v>1</v>
      </c>
      <c r="P618" s="20" t="n">
        <v>1</v>
      </c>
      <c r="Q618" s="19" t="n">
        <v>0</v>
      </c>
      <c r="R618" s="20" t="n">
        <v>1</v>
      </c>
      <c r="S618" s="20" t="n">
        <v>1</v>
      </c>
      <c r="T618" s="20" t="n">
        <v>0</v>
      </c>
      <c r="U618" s="20" t="n">
        <v>0</v>
      </c>
      <c r="V618" s="19" t="n">
        <v>0</v>
      </c>
      <c r="W618" s="19" t="n">
        <v>0</v>
      </c>
      <c r="X618" s="20" t="n">
        <v>0</v>
      </c>
      <c r="Y618" s="20" t="n">
        <v>0</v>
      </c>
      <c r="Z618" s="19" t="n">
        <v>0</v>
      </c>
      <c r="AA618" s="19" t="n">
        <v>12</v>
      </c>
      <c r="AB618" s="20" t="n">
        <v>0</v>
      </c>
      <c r="AC618" s="19" t="n">
        <v>0</v>
      </c>
      <c r="AD618" s="20" t="n">
        <v>2</v>
      </c>
      <c r="AE618" s="20" t="n">
        <v>9.5</v>
      </c>
      <c r="AF618" s="20" t="n">
        <v>-7.5</v>
      </c>
    </row>
    <row r="619" customFormat="false" ht="11.25" hidden="false" customHeight="false" outlineLevel="0" collapsed="false">
      <c r="A619" s="2" t="s">
        <v>3236</v>
      </c>
      <c r="B619" s="19" t="s">
        <v>2165</v>
      </c>
      <c r="C619" s="19" t="s">
        <v>2657</v>
      </c>
      <c r="D619" s="19" t="n">
        <v>0</v>
      </c>
      <c r="E619" s="20" t="n">
        <v>7</v>
      </c>
      <c r="F619" s="20" t="n">
        <v>25</v>
      </c>
      <c r="G619" s="20" t="n">
        <f aca="false">N619+O619</f>
        <v>1</v>
      </c>
      <c r="H619" s="20" t="n">
        <f aca="false">K619+L619+M619+N619+O619+Q619</f>
        <v>3</v>
      </c>
      <c r="I619" s="19" t="n">
        <v>21</v>
      </c>
      <c r="J619" s="19" t="n">
        <v>1</v>
      </c>
      <c r="K619" s="19" t="n">
        <v>0</v>
      </c>
      <c r="L619" s="20" t="n">
        <v>2</v>
      </c>
      <c r="M619" s="20" t="n">
        <v>0</v>
      </c>
      <c r="N619" s="19" t="n">
        <v>1</v>
      </c>
      <c r="O619" s="19" t="n">
        <v>0</v>
      </c>
      <c r="P619" s="20" t="n">
        <v>1</v>
      </c>
      <c r="Q619" s="19" t="n">
        <v>0</v>
      </c>
      <c r="R619" s="20" t="n">
        <v>2</v>
      </c>
      <c r="S619" s="20" t="n">
        <v>0</v>
      </c>
      <c r="T619" s="20" t="n">
        <v>2</v>
      </c>
      <c r="U619" s="20" t="n">
        <v>2</v>
      </c>
      <c r="V619" s="19" t="n">
        <v>1</v>
      </c>
      <c r="W619" s="19" t="n">
        <v>0</v>
      </c>
      <c r="X619" s="20" t="n">
        <v>1</v>
      </c>
      <c r="Y619" s="20" t="n">
        <v>0</v>
      </c>
      <c r="Z619" s="19" t="n">
        <v>0</v>
      </c>
      <c r="AA619" s="19" t="n">
        <v>19</v>
      </c>
      <c r="AB619" s="20" t="n">
        <v>7</v>
      </c>
      <c r="AC619" s="19" t="n">
        <v>0</v>
      </c>
      <c r="AD619" s="20" t="n">
        <v>8.75</v>
      </c>
      <c r="AE619" s="20" t="n">
        <v>4.5</v>
      </c>
      <c r="AF619" s="20" t="n">
        <v>4.25</v>
      </c>
    </row>
    <row r="620" customFormat="false" ht="11.25" hidden="false" customHeight="false" outlineLevel="0" collapsed="false">
      <c r="A620" s="2" t="s">
        <v>3237</v>
      </c>
      <c r="B620" s="19" t="s">
        <v>2167</v>
      </c>
      <c r="C620" s="19" t="s">
        <v>2592</v>
      </c>
      <c r="D620" s="19"/>
      <c r="E620" s="20" t="n">
        <v>1</v>
      </c>
      <c r="F620" s="20" t="n">
        <v>1</v>
      </c>
      <c r="G620" s="20" t="n">
        <f aca="false">N620+O620</f>
        <v>0</v>
      </c>
      <c r="H620" s="20" t="n">
        <f aca="false">K620+L620+M620+N620+O620+Q620</f>
        <v>1</v>
      </c>
      <c r="I620" s="19"/>
      <c r="J620" s="19"/>
      <c r="K620" s="19"/>
      <c r="L620" s="20" t="n">
        <v>1</v>
      </c>
      <c r="M620" s="20"/>
      <c r="N620" s="19"/>
      <c r="O620" s="19"/>
      <c r="P620" s="20" t="n">
        <v>1</v>
      </c>
      <c r="Q620" s="19"/>
      <c r="R620" s="20" t="n">
        <v>0</v>
      </c>
      <c r="S620" s="20"/>
      <c r="T620" s="20"/>
      <c r="U620" s="20"/>
      <c r="V620" s="19"/>
      <c r="W620" s="19"/>
      <c r="X620" s="20"/>
      <c r="Y620" s="20"/>
      <c r="Z620" s="19"/>
      <c r="AA620" s="19"/>
      <c r="AB620" s="20"/>
      <c r="AC620" s="19"/>
      <c r="AD620" s="20" t="n">
        <v>0</v>
      </c>
      <c r="AE620" s="20" t="n">
        <v>1.5</v>
      </c>
      <c r="AF620" s="20" t="n">
        <v>-1.5</v>
      </c>
    </row>
    <row r="621" customFormat="false" ht="11.25" hidden="false" customHeight="false" outlineLevel="0" collapsed="false">
      <c r="A621" s="2" t="s">
        <v>3238</v>
      </c>
      <c r="B621" s="19" t="s">
        <v>2176</v>
      </c>
      <c r="C621" s="19" t="s">
        <v>2621</v>
      </c>
      <c r="D621" s="19" t="n">
        <v>0</v>
      </c>
      <c r="E621" s="20" t="n">
        <v>8</v>
      </c>
      <c r="F621" s="20" t="n">
        <v>21</v>
      </c>
      <c r="G621" s="20" t="n">
        <f aca="false">N621+O621</f>
        <v>1</v>
      </c>
      <c r="H621" s="20" t="n">
        <f aca="false">K621+L621+M621+N621+O621+Q621</f>
        <v>5</v>
      </c>
      <c r="I621" s="19" t="n">
        <v>16</v>
      </c>
      <c r="J621" s="19" t="n">
        <v>0</v>
      </c>
      <c r="K621" s="19" t="n">
        <v>0</v>
      </c>
      <c r="L621" s="20" t="n">
        <v>4</v>
      </c>
      <c r="M621" s="20" t="n">
        <v>0</v>
      </c>
      <c r="N621" s="19" t="n">
        <v>1</v>
      </c>
      <c r="O621" s="19" t="n">
        <v>0</v>
      </c>
      <c r="P621" s="20" t="n">
        <v>0</v>
      </c>
      <c r="Q621" s="19" t="n">
        <v>0</v>
      </c>
      <c r="R621" s="20" t="n">
        <v>0</v>
      </c>
      <c r="S621" s="20" t="n">
        <v>0</v>
      </c>
      <c r="T621" s="20" t="n">
        <v>0</v>
      </c>
      <c r="U621" s="20" t="n">
        <v>0</v>
      </c>
      <c r="V621" s="19" t="n">
        <v>1</v>
      </c>
      <c r="W621" s="19" t="n">
        <v>0</v>
      </c>
      <c r="X621" s="20" t="n">
        <v>1</v>
      </c>
      <c r="Y621" s="20" t="n">
        <v>0</v>
      </c>
      <c r="Z621" s="19" t="n">
        <v>0</v>
      </c>
      <c r="AA621" s="19" t="n">
        <v>0</v>
      </c>
      <c r="AB621" s="20" t="n">
        <v>0</v>
      </c>
      <c r="AC621" s="19" t="n">
        <v>0</v>
      </c>
      <c r="AD621" s="20" t="n">
        <v>1</v>
      </c>
      <c r="AE621" s="20" t="n">
        <v>6</v>
      </c>
      <c r="AF621" s="20" t="n">
        <v>-5</v>
      </c>
    </row>
    <row r="622" customFormat="false" ht="11.25" hidden="false" customHeight="false" outlineLevel="0" collapsed="false">
      <c r="A622" s="2" t="s">
        <v>3240</v>
      </c>
      <c r="B622" s="19" t="s">
        <v>2178</v>
      </c>
      <c r="C622" s="19" t="s">
        <v>2590</v>
      </c>
      <c r="D622" s="19" t="n">
        <v>0</v>
      </c>
      <c r="E622" s="20" t="n">
        <v>12</v>
      </c>
      <c r="F622" s="20" t="n">
        <v>22</v>
      </c>
      <c r="G622" s="20" t="n">
        <f aca="false">N622+O622</f>
        <v>4</v>
      </c>
      <c r="H622" s="20" t="n">
        <f aca="false">K622+L622+M622+N622+O622+Q622</f>
        <v>5</v>
      </c>
      <c r="I622" s="19" t="n">
        <v>18</v>
      </c>
      <c r="J622" s="19" t="n">
        <v>0</v>
      </c>
      <c r="K622" s="19" t="n">
        <v>0</v>
      </c>
      <c r="L622" s="20" t="n">
        <v>1</v>
      </c>
      <c r="M622" s="20" t="n">
        <v>0</v>
      </c>
      <c r="N622" s="19" t="n">
        <v>3</v>
      </c>
      <c r="O622" s="19" t="n">
        <v>1</v>
      </c>
      <c r="P622" s="20" t="n">
        <v>0</v>
      </c>
      <c r="Q622" s="19" t="n">
        <v>0</v>
      </c>
      <c r="R622" s="20" t="n">
        <v>1</v>
      </c>
      <c r="S622" s="20" t="n">
        <v>1</v>
      </c>
      <c r="T622" s="20" t="n">
        <v>0</v>
      </c>
      <c r="U622" s="20" t="n">
        <v>1</v>
      </c>
      <c r="V622" s="19" t="n">
        <v>0</v>
      </c>
      <c r="W622" s="19" t="n">
        <v>0</v>
      </c>
      <c r="X622" s="20" t="n">
        <v>0</v>
      </c>
      <c r="Y622" s="20" t="n">
        <v>0</v>
      </c>
      <c r="Z622" s="19" t="n">
        <v>0</v>
      </c>
      <c r="AA622" s="19" t="n">
        <v>0</v>
      </c>
      <c r="AB622" s="20" t="n">
        <v>0</v>
      </c>
      <c r="AC622" s="19" t="n">
        <v>0</v>
      </c>
      <c r="AD622" s="20" t="n">
        <v>1.25</v>
      </c>
      <c r="AE622" s="20" t="n">
        <v>7</v>
      </c>
      <c r="AF622" s="20" t="n">
        <v>-5.75</v>
      </c>
    </row>
    <row r="623" customFormat="false" ht="11.25" hidden="false" customHeight="false" outlineLevel="0" collapsed="false">
      <c r="A623" s="2" t="s">
        <v>3241</v>
      </c>
      <c r="B623" s="19" t="s">
        <v>2183</v>
      </c>
      <c r="C623" s="19" t="s">
        <v>2580</v>
      </c>
      <c r="D623" s="19" t="n">
        <v>0</v>
      </c>
      <c r="E623" s="20" t="n">
        <v>8</v>
      </c>
      <c r="F623" s="20" t="n">
        <v>15</v>
      </c>
      <c r="G623" s="20" t="n">
        <f aca="false">N623+O623</f>
        <v>3</v>
      </c>
      <c r="H623" s="20" t="n">
        <f aca="false">K623+L623+M623+N623+O623+Q623</f>
        <v>3</v>
      </c>
      <c r="I623" s="19" t="n">
        <v>12</v>
      </c>
      <c r="J623" s="19" t="n">
        <v>0</v>
      </c>
      <c r="K623" s="19" t="n">
        <v>0</v>
      </c>
      <c r="L623" s="20" t="n">
        <v>0</v>
      </c>
      <c r="M623" s="20" t="n">
        <v>0</v>
      </c>
      <c r="N623" s="19" t="n">
        <v>3</v>
      </c>
      <c r="O623" s="19" t="n">
        <v>0</v>
      </c>
      <c r="P623" s="20" t="n">
        <v>0</v>
      </c>
      <c r="Q623" s="19" t="n">
        <v>0</v>
      </c>
      <c r="R623" s="20" t="n">
        <v>1</v>
      </c>
      <c r="S623" s="20" t="n">
        <v>0</v>
      </c>
      <c r="T623" s="20" t="n">
        <v>1</v>
      </c>
      <c r="U623" s="20" t="n">
        <v>1</v>
      </c>
      <c r="V623" s="19" t="n">
        <v>0</v>
      </c>
      <c r="W623" s="19" t="n">
        <v>0</v>
      </c>
      <c r="X623" s="20" t="n">
        <v>0</v>
      </c>
      <c r="Y623" s="20" t="n">
        <v>0</v>
      </c>
      <c r="Z623" s="19" t="n">
        <v>0</v>
      </c>
      <c r="AA623" s="19" t="n">
        <v>0</v>
      </c>
      <c r="AB623" s="20" t="n">
        <v>0</v>
      </c>
      <c r="AC623" s="19" t="n">
        <v>0</v>
      </c>
      <c r="AD623" s="20" t="n">
        <v>1.25</v>
      </c>
      <c r="AE623" s="20" t="n">
        <v>4</v>
      </c>
      <c r="AF623" s="20" t="n">
        <v>-2.75</v>
      </c>
    </row>
    <row r="624" customFormat="false" ht="11.25" hidden="false" customHeight="false" outlineLevel="0" collapsed="false">
      <c r="A624" s="2" t="s">
        <v>3242</v>
      </c>
      <c r="B624" s="19" t="s">
        <v>2193</v>
      </c>
      <c r="C624" s="19" t="s">
        <v>2612</v>
      </c>
      <c r="D624" s="19" t="n">
        <v>2</v>
      </c>
      <c r="E624" s="20" t="n">
        <v>92</v>
      </c>
      <c r="F624" s="20" t="n">
        <v>356</v>
      </c>
      <c r="G624" s="20" t="n">
        <f aca="false">N624+O624</f>
        <v>24</v>
      </c>
      <c r="H624" s="20" t="n">
        <f aca="false">K624+L624+M624+N624+O624+Q624</f>
        <v>54</v>
      </c>
      <c r="I624" s="19" t="n">
        <v>162</v>
      </c>
      <c r="J624" s="19" t="n">
        <v>141</v>
      </c>
      <c r="K624" s="19" t="n">
        <v>3</v>
      </c>
      <c r="L624" s="20" t="n">
        <v>26</v>
      </c>
      <c r="M624" s="20" t="n">
        <v>0</v>
      </c>
      <c r="N624" s="19" t="n">
        <v>21</v>
      </c>
      <c r="O624" s="19" t="n">
        <v>3</v>
      </c>
      <c r="P624" s="20" t="n">
        <v>7</v>
      </c>
      <c r="Q624" s="19" t="n">
        <v>1</v>
      </c>
      <c r="R624" s="20" t="n">
        <v>35</v>
      </c>
      <c r="S624" s="20" t="n">
        <v>8</v>
      </c>
      <c r="T624" s="20" t="n">
        <v>27</v>
      </c>
      <c r="U624" s="20" t="n">
        <v>21</v>
      </c>
      <c r="V624" s="19" t="n">
        <v>15</v>
      </c>
      <c r="W624" s="19" t="n">
        <v>0</v>
      </c>
      <c r="X624" s="20" t="n">
        <v>2</v>
      </c>
      <c r="Y624" s="20" t="n">
        <v>12</v>
      </c>
      <c r="Z624" s="19" t="n">
        <v>1</v>
      </c>
      <c r="AA624" s="19" t="n">
        <v>21</v>
      </c>
      <c r="AB624" s="20" t="n">
        <v>3</v>
      </c>
      <c r="AC624" s="19" t="n">
        <v>0</v>
      </c>
      <c r="AD624" s="20" t="n">
        <v>55.65</v>
      </c>
      <c r="AE624" s="20" t="n">
        <v>69.5</v>
      </c>
      <c r="AF624" s="20" t="n">
        <v>-13.85</v>
      </c>
    </row>
    <row r="625" customFormat="false" ht="11.25" hidden="false" customHeight="false" outlineLevel="0" collapsed="false">
      <c r="A625" s="2" t="s">
        <v>3243</v>
      </c>
      <c r="B625" s="19" t="s">
        <v>2195</v>
      </c>
      <c r="C625" s="19" t="s">
        <v>2843</v>
      </c>
      <c r="D625" s="19"/>
      <c r="E625" s="20" t="n">
        <v>1</v>
      </c>
      <c r="F625" s="20" t="n">
        <v>3</v>
      </c>
      <c r="G625" s="20" t="n">
        <f aca="false">N625+O625</f>
        <v>2</v>
      </c>
      <c r="H625" s="20" t="n">
        <f aca="false">K625+L625+M625+N625+O625+Q625</f>
        <v>2</v>
      </c>
      <c r="I625" s="19" t="n">
        <v>2</v>
      </c>
      <c r="J625" s="19"/>
      <c r="K625" s="19"/>
      <c r="L625" s="20"/>
      <c r="M625" s="20"/>
      <c r="N625" s="19" t="n">
        <v>1</v>
      </c>
      <c r="O625" s="19" t="n">
        <v>1</v>
      </c>
      <c r="P625" s="20"/>
      <c r="Q625" s="19"/>
      <c r="R625" s="20"/>
      <c r="S625" s="20"/>
      <c r="T625" s="20" t="n">
        <v>0</v>
      </c>
      <c r="U625" s="20"/>
      <c r="V625" s="19"/>
      <c r="W625" s="19"/>
      <c r="X625" s="20"/>
      <c r="Y625" s="20"/>
      <c r="Z625" s="19"/>
      <c r="AA625" s="19"/>
      <c r="AB625" s="20"/>
      <c r="AC625" s="19"/>
      <c r="AD625" s="20" t="n">
        <v>0</v>
      </c>
      <c r="AE625" s="20" t="n">
        <v>2</v>
      </c>
      <c r="AF625" s="20" t="n">
        <v>-2</v>
      </c>
    </row>
    <row r="626" customFormat="false" ht="11.25" hidden="false" customHeight="false" outlineLevel="0" collapsed="false">
      <c r="A626" s="2" t="s">
        <v>3244</v>
      </c>
      <c r="B626" s="19" t="s">
        <v>2200</v>
      </c>
      <c r="C626" s="19" t="s">
        <v>2584</v>
      </c>
      <c r="D626" s="19"/>
      <c r="E626" s="20" t="n">
        <v>1</v>
      </c>
      <c r="F626" s="20" t="n">
        <v>1</v>
      </c>
      <c r="G626" s="20" t="n">
        <f aca="false">N626+O626</f>
        <v>0</v>
      </c>
      <c r="H626" s="20" t="n">
        <f aca="false">K626+L626+M626+N626+O626+Q626</f>
        <v>0</v>
      </c>
      <c r="I626" s="19" t="n">
        <v>1</v>
      </c>
      <c r="J626" s="19"/>
      <c r="K626" s="19"/>
      <c r="L626" s="20"/>
      <c r="M626" s="20"/>
      <c r="N626" s="19"/>
      <c r="O626" s="19"/>
      <c r="P626" s="20"/>
      <c r="Q626" s="19"/>
      <c r="R626" s="20" t="n">
        <v>1</v>
      </c>
      <c r="S626" s="20"/>
      <c r="T626" s="20" t="n">
        <v>1</v>
      </c>
      <c r="U626" s="20"/>
      <c r="V626" s="19"/>
      <c r="W626" s="19"/>
      <c r="X626" s="20"/>
      <c r="Y626" s="20"/>
      <c r="Z626" s="19"/>
      <c r="AA626" s="19"/>
      <c r="AB626" s="20"/>
      <c r="AC626" s="19"/>
      <c r="AD626" s="20" t="n">
        <v>1</v>
      </c>
      <c r="AE626" s="20" t="n">
        <v>0</v>
      </c>
      <c r="AF626" s="20" t="n">
        <v>1</v>
      </c>
    </row>
    <row r="627" customFormat="false" ht="11.25" hidden="false" customHeight="false" outlineLevel="0" collapsed="false">
      <c r="A627" s="2" t="s">
        <v>3245</v>
      </c>
      <c r="B627" s="19" t="s">
        <v>2201</v>
      </c>
      <c r="C627" s="19" t="s">
        <v>2619</v>
      </c>
      <c r="D627" s="19"/>
      <c r="E627" s="20" t="n">
        <v>2</v>
      </c>
      <c r="F627" s="20" t="n">
        <v>3</v>
      </c>
      <c r="G627" s="20" t="n">
        <f aca="false">N627+O627</f>
        <v>1</v>
      </c>
      <c r="H627" s="20" t="n">
        <f aca="false">K627+L627+M627+N627+O627+Q627</f>
        <v>1</v>
      </c>
      <c r="I627" s="19" t="n">
        <v>2</v>
      </c>
      <c r="J627" s="19"/>
      <c r="K627" s="19"/>
      <c r="L627" s="20"/>
      <c r="M627" s="20"/>
      <c r="N627" s="19" t="n">
        <v>1</v>
      </c>
      <c r="O627" s="19"/>
      <c r="P627" s="20"/>
      <c r="Q627" s="19"/>
      <c r="R627" s="20"/>
      <c r="S627" s="20"/>
      <c r="T627" s="20" t="n">
        <v>0</v>
      </c>
      <c r="U627" s="20"/>
      <c r="V627" s="19"/>
      <c r="W627" s="19"/>
      <c r="X627" s="20"/>
      <c r="Y627" s="20"/>
      <c r="Z627" s="19"/>
      <c r="AA627" s="19" t="n">
        <v>10</v>
      </c>
      <c r="AB627" s="20" t="n">
        <v>1</v>
      </c>
      <c r="AC627" s="19"/>
      <c r="AD627" s="20" t="n">
        <v>0.25</v>
      </c>
      <c r="AE627" s="20" t="n">
        <v>2</v>
      </c>
      <c r="AF627" s="20" t="n">
        <v>-1.75</v>
      </c>
    </row>
    <row r="628" customFormat="false" ht="11.25" hidden="false" customHeight="false" outlineLevel="0" collapsed="false">
      <c r="A628" s="2" t="s">
        <v>3246</v>
      </c>
      <c r="B628" s="19" t="s">
        <v>2204</v>
      </c>
      <c r="C628" s="19" t="s">
        <v>2580</v>
      </c>
      <c r="D628" s="19" t="n">
        <v>0</v>
      </c>
      <c r="E628" s="20" t="n">
        <v>13</v>
      </c>
      <c r="F628" s="20" t="n">
        <v>23</v>
      </c>
      <c r="G628" s="20" t="n">
        <f aca="false">N628+O628</f>
        <v>3</v>
      </c>
      <c r="H628" s="20" t="n">
        <f aca="false">K628+L628+M628+N628+O628+Q628</f>
        <v>4</v>
      </c>
      <c r="I628" s="19" t="n">
        <v>19</v>
      </c>
      <c r="J628" s="19" t="n">
        <v>0</v>
      </c>
      <c r="K628" s="19" t="n">
        <v>0</v>
      </c>
      <c r="L628" s="20" t="n">
        <v>1</v>
      </c>
      <c r="M628" s="20" t="n">
        <v>0</v>
      </c>
      <c r="N628" s="19" t="n">
        <v>3</v>
      </c>
      <c r="O628" s="19" t="n">
        <v>0</v>
      </c>
      <c r="P628" s="20" t="n">
        <v>0</v>
      </c>
      <c r="Q628" s="19" t="n">
        <v>0</v>
      </c>
      <c r="R628" s="20" t="n">
        <v>14</v>
      </c>
      <c r="S628" s="20" t="n">
        <v>3</v>
      </c>
      <c r="T628" s="20" t="n">
        <v>11</v>
      </c>
      <c r="U628" s="20" t="n">
        <v>2</v>
      </c>
      <c r="V628" s="19" t="n">
        <v>0</v>
      </c>
      <c r="W628" s="19" t="n">
        <v>0</v>
      </c>
      <c r="X628" s="20" t="n">
        <v>0</v>
      </c>
      <c r="Y628" s="20" t="n">
        <v>0</v>
      </c>
      <c r="Z628" s="19" t="n">
        <v>0</v>
      </c>
      <c r="AA628" s="19" t="n">
        <v>0</v>
      </c>
      <c r="AB628" s="20" t="n">
        <v>1</v>
      </c>
      <c r="AC628" s="19" t="n">
        <v>0</v>
      </c>
      <c r="AD628" s="20" t="n">
        <v>18.5</v>
      </c>
      <c r="AE628" s="20" t="n">
        <v>6</v>
      </c>
      <c r="AF628" s="20" t="n">
        <v>12.5</v>
      </c>
    </row>
    <row r="629" customFormat="false" ht="11.25" hidden="false" customHeight="false" outlineLevel="0" collapsed="false">
      <c r="A629" s="2" t="s">
        <v>3247</v>
      </c>
      <c r="B629" s="19" t="s">
        <v>2206</v>
      </c>
      <c r="C629" s="19" t="s">
        <v>2650</v>
      </c>
      <c r="D629" s="19" t="n">
        <v>0</v>
      </c>
      <c r="E629" s="20" t="n">
        <v>15</v>
      </c>
      <c r="F629" s="20" t="n">
        <v>29</v>
      </c>
      <c r="G629" s="20" t="n">
        <f aca="false">N629+O629</f>
        <v>8</v>
      </c>
      <c r="H629" s="20" t="n">
        <f aca="false">K629+L629+M629+N629+O629+Q629</f>
        <v>8</v>
      </c>
      <c r="I629" s="19" t="n">
        <v>21</v>
      </c>
      <c r="J629" s="19" t="n">
        <v>0</v>
      </c>
      <c r="K629" s="19" t="n">
        <v>0</v>
      </c>
      <c r="L629" s="20" t="n">
        <v>0</v>
      </c>
      <c r="M629" s="20" t="n">
        <v>0</v>
      </c>
      <c r="N629" s="19" t="n">
        <v>8</v>
      </c>
      <c r="O629" s="19" t="n">
        <v>0</v>
      </c>
      <c r="P629" s="20" t="n">
        <v>0</v>
      </c>
      <c r="Q629" s="19" t="n">
        <v>0</v>
      </c>
      <c r="R629" s="20" t="n">
        <v>1</v>
      </c>
      <c r="S629" s="20" t="n">
        <v>1</v>
      </c>
      <c r="T629" s="20" t="n">
        <v>0</v>
      </c>
      <c r="U629" s="20" t="n">
        <v>1</v>
      </c>
      <c r="V629" s="19" t="n">
        <v>1</v>
      </c>
      <c r="W629" s="19" t="n">
        <v>0</v>
      </c>
      <c r="X629" s="20" t="n">
        <v>1</v>
      </c>
      <c r="Y629" s="20" t="n">
        <v>0</v>
      </c>
      <c r="Z629" s="19" t="n">
        <v>0</v>
      </c>
      <c r="AA629" s="19" t="n">
        <v>0</v>
      </c>
      <c r="AB629" s="20" t="n">
        <v>8</v>
      </c>
      <c r="AC629" s="19" t="n">
        <v>0</v>
      </c>
      <c r="AD629" s="20" t="n">
        <v>6.25</v>
      </c>
      <c r="AE629" s="20" t="n">
        <v>8</v>
      </c>
      <c r="AF629" s="20" t="n">
        <v>-1.75</v>
      </c>
    </row>
    <row r="630" customFormat="false" ht="11.25" hidden="false" customHeight="false" outlineLevel="0" collapsed="false">
      <c r="A630" s="2" t="s">
        <v>3248</v>
      </c>
      <c r="B630" s="19" t="s">
        <v>2211</v>
      </c>
      <c r="C630" s="19" t="s">
        <v>2590</v>
      </c>
      <c r="D630" s="19" t="n">
        <v>0</v>
      </c>
      <c r="E630" s="20" t="n">
        <v>13</v>
      </c>
      <c r="F630" s="20" t="n">
        <v>43</v>
      </c>
      <c r="G630" s="20" t="n">
        <f aca="false">N630+O630</f>
        <v>9</v>
      </c>
      <c r="H630" s="20" t="n">
        <f aca="false">K630+L630+M630+N630+O630+Q630</f>
        <v>12</v>
      </c>
      <c r="I630" s="19" t="n">
        <v>31</v>
      </c>
      <c r="J630" s="19" t="n">
        <v>2</v>
      </c>
      <c r="K630" s="19" t="n">
        <v>0</v>
      </c>
      <c r="L630" s="20" t="n">
        <v>2</v>
      </c>
      <c r="M630" s="20" t="n">
        <v>1</v>
      </c>
      <c r="N630" s="19" t="n">
        <v>7</v>
      </c>
      <c r="O630" s="19" t="n">
        <v>2</v>
      </c>
      <c r="P630" s="20" t="n">
        <v>2</v>
      </c>
      <c r="Q630" s="19" t="n">
        <v>0</v>
      </c>
      <c r="R630" s="20" t="n">
        <v>1</v>
      </c>
      <c r="S630" s="20" t="n">
        <v>0</v>
      </c>
      <c r="T630" s="20" t="n">
        <v>1</v>
      </c>
      <c r="U630" s="20" t="n">
        <v>1</v>
      </c>
      <c r="V630" s="19" t="n">
        <v>0</v>
      </c>
      <c r="W630" s="19" t="n">
        <v>0</v>
      </c>
      <c r="X630" s="20" t="n">
        <v>0</v>
      </c>
      <c r="Y630" s="20" t="n">
        <v>0</v>
      </c>
      <c r="Z630" s="19" t="n">
        <v>0</v>
      </c>
      <c r="AA630" s="19" t="n">
        <v>2</v>
      </c>
      <c r="AB630" s="20" t="n">
        <v>0</v>
      </c>
      <c r="AC630" s="19" t="n">
        <v>0</v>
      </c>
      <c r="AD630" s="20" t="n">
        <v>1.25</v>
      </c>
      <c r="AE630" s="20" t="n">
        <v>17.5</v>
      </c>
      <c r="AF630" s="20" t="n">
        <v>-16.25</v>
      </c>
    </row>
    <row r="631" customFormat="false" ht="11.25" hidden="false" customHeight="false" outlineLevel="0" collapsed="false">
      <c r="A631" s="2" t="s">
        <v>3249</v>
      </c>
      <c r="B631" s="19" t="s">
        <v>2213</v>
      </c>
      <c r="C631" s="19" t="s">
        <v>2590</v>
      </c>
      <c r="D631" s="19" t="n">
        <v>0</v>
      </c>
      <c r="E631" s="20" t="n">
        <v>15</v>
      </c>
      <c r="F631" s="20" t="n">
        <v>30</v>
      </c>
      <c r="G631" s="20" t="n">
        <f aca="false">N631+O631</f>
        <v>4</v>
      </c>
      <c r="H631" s="20" t="n">
        <f aca="false">K631+L631+M631+N631+O631+Q631</f>
        <v>8</v>
      </c>
      <c r="I631" s="19" t="n">
        <v>20</v>
      </c>
      <c r="J631" s="19" t="n">
        <v>3</v>
      </c>
      <c r="K631" s="19" t="n">
        <v>0</v>
      </c>
      <c r="L631" s="20" t="n">
        <v>4</v>
      </c>
      <c r="M631" s="20" t="n">
        <v>0</v>
      </c>
      <c r="N631" s="19" t="n">
        <v>3</v>
      </c>
      <c r="O631" s="19" t="n">
        <v>1</v>
      </c>
      <c r="P631" s="20" t="n">
        <v>1</v>
      </c>
      <c r="Q631" s="19" t="n">
        <v>0</v>
      </c>
      <c r="R631" s="20" t="n">
        <v>2</v>
      </c>
      <c r="S631" s="20" t="n">
        <v>1</v>
      </c>
      <c r="T631" s="20" t="n">
        <v>1</v>
      </c>
      <c r="U631" s="20" t="n">
        <v>3</v>
      </c>
      <c r="V631" s="19" t="n">
        <v>0</v>
      </c>
      <c r="W631" s="19" t="n">
        <v>0</v>
      </c>
      <c r="X631" s="20" t="n">
        <v>0</v>
      </c>
      <c r="Y631" s="20" t="n">
        <v>0</v>
      </c>
      <c r="Z631" s="19" t="n">
        <v>0</v>
      </c>
      <c r="AA631" s="19" t="n">
        <v>111</v>
      </c>
      <c r="AB631" s="20" t="n">
        <v>0</v>
      </c>
      <c r="AC631" s="19" t="n">
        <v>0</v>
      </c>
      <c r="AD631" s="20" t="n">
        <v>3.75</v>
      </c>
      <c r="AE631" s="20" t="n">
        <v>8.5</v>
      </c>
      <c r="AF631" s="20" t="n">
        <v>-4.75</v>
      </c>
    </row>
    <row r="632" customFormat="false" ht="11.25" hidden="false" customHeight="false" outlineLevel="0" collapsed="false">
      <c r="A632" s="2" t="s">
        <v>3250</v>
      </c>
      <c r="B632" s="19" t="s">
        <v>2214</v>
      </c>
      <c r="C632" s="19" t="s">
        <v>2584</v>
      </c>
      <c r="D632" s="19" t="n">
        <v>0</v>
      </c>
      <c r="E632" s="20" t="n">
        <v>12</v>
      </c>
      <c r="F632" s="20" t="n">
        <v>16</v>
      </c>
      <c r="G632" s="20" t="n">
        <f aca="false">N632+O632</f>
        <v>1</v>
      </c>
      <c r="H632" s="20" t="n">
        <f aca="false">K632+L632+M632+N632+O632+Q632</f>
        <v>3</v>
      </c>
      <c r="I632" s="19" t="n">
        <v>12</v>
      </c>
      <c r="J632" s="19" t="n">
        <v>1</v>
      </c>
      <c r="K632" s="19" t="n">
        <v>0</v>
      </c>
      <c r="L632" s="20" t="n">
        <v>2</v>
      </c>
      <c r="M632" s="20" t="n">
        <v>0</v>
      </c>
      <c r="N632" s="19" t="n">
        <v>1</v>
      </c>
      <c r="O632" s="19" t="n">
        <v>0</v>
      </c>
      <c r="P632" s="20" t="n">
        <v>1</v>
      </c>
      <c r="Q632" s="19" t="n">
        <v>0</v>
      </c>
      <c r="R632" s="20" t="n">
        <v>2</v>
      </c>
      <c r="S632" s="20" t="n">
        <v>0</v>
      </c>
      <c r="T632" s="20" t="n">
        <v>2</v>
      </c>
      <c r="U632" s="20" t="n">
        <v>2</v>
      </c>
      <c r="V632" s="19" t="n">
        <v>0</v>
      </c>
      <c r="W632" s="19" t="n">
        <v>0</v>
      </c>
      <c r="X632" s="20" t="n">
        <v>0</v>
      </c>
      <c r="Y632" s="20" t="n">
        <v>0</v>
      </c>
      <c r="Z632" s="19" t="n">
        <v>0</v>
      </c>
      <c r="AA632" s="19" t="n">
        <v>207</v>
      </c>
      <c r="AB632" s="20" t="n">
        <v>25</v>
      </c>
      <c r="AC632" s="19" t="n">
        <v>0</v>
      </c>
      <c r="AD632" s="20" t="n">
        <v>13</v>
      </c>
      <c r="AE632" s="20" t="n">
        <v>4.5</v>
      </c>
      <c r="AF632" s="20" t="n">
        <v>8.5</v>
      </c>
    </row>
    <row r="633" customFormat="false" ht="11.25" hidden="false" customHeight="false" outlineLevel="0" collapsed="false">
      <c r="A633" s="2" t="s">
        <v>3251</v>
      </c>
      <c r="B633" s="19" t="s">
        <v>2216</v>
      </c>
      <c r="C633" s="19" t="s">
        <v>2862</v>
      </c>
      <c r="D633" s="19"/>
      <c r="E633" s="20" t="n">
        <v>2</v>
      </c>
      <c r="F633" s="20" t="n">
        <v>3</v>
      </c>
      <c r="G633" s="20" t="n">
        <f aca="false">N633+O633</f>
        <v>0</v>
      </c>
      <c r="H633" s="20" t="n">
        <f aca="false">K633+L633+M633+N633+O633+Q633</f>
        <v>0</v>
      </c>
      <c r="I633" s="19" t="n">
        <v>3</v>
      </c>
      <c r="J633" s="19"/>
      <c r="K633" s="19"/>
      <c r="L633" s="20"/>
      <c r="M633" s="20"/>
      <c r="N633" s="19"/>
      <c r="O633" s="19"/>
      <c r="P633" s="20"/>
      <c r="Q633" s="19"/>
      <c r="R633" s="20"/>
      <c r="S633" s="20"/>
      <c r="T633" s="20" t="n">
        <v>0</v>
      </c>
      <c r="U633" s="20"/>
      <c r="V633" s="19"/>
      <c r="W633" s="19"/>
      <c r="X633" s="20"/>
      <c r="Y633" s="20"/>
      <c r="Z633" s="19"/>
      <c r="AA633" s="19" t="n">
        <v>135</v>
      </c>
      <c r="AB633" s="20" t="n">
        <v>10</v>
      </c>
      <c r="AC633" s="19"/>
      <c r="AD633" s="20" t="n">
        <v>10</v>
      </c>
      <c r="AE633" s="20" t="n">
        <v>0</v>
      </c>
      <c r="AF633" s="20" t="n">
        <v>10</v>
      </c>
    </row>
    <row r="634" customFormat="false" ht="11.25" hidden="false" customHeight="false" outlineLevel="0" collapsed="false">
      <c r="A634" s="2" t="s">
        <v>3252</v>
      </c>
      <c r="B634" s="19" t="s">
        <v>2217</v>
      </c>
      <c r="C634" s="19" t="s">
        <v>2595</v>
      </c>
      <c r="D634" s="19" t="n">
        <v>2</v>
      </c>
      <c r="E634" s="20" t="n">
        <v>94</v>
      </c>
      <c r="F634" s="20" t="n">
        <v>288</v>
      </c>
      <c r="G634" s="20" t="n">
        <f aca="false">N634+O634</f>
        <v>12</v>
      </c>
      <c r="H634" s="20" t="n">
        <f aca="false">K634+L634+M634+N634+O634+Q634</f>
        <v>22</v>
      </c>
      <c r="I634" s="19" t="n">
        <v>258</v>
      </c>
      <c r="J634" s="19" t="n">
        <v>6</v>
      </c>
      <c r="K634" s="19" t="n">
        <v>0</v>
      </c>
      <c r="L634" s="20" t="n">
        <v>9</v>
      </c>
      <c r="M634" s="20" t="n">
        <v>1</v>
      </c>
      <c r="N634" s="19" t="n">
        <v>12</v>
      </c>
      <c r="O634" s="19" t="n">
        <v>0</v>
      </c>
      <c r="P634" s="20" t="n">
        <v>5</v>
      </c>
      <c r="Q634" s="19" t="n">
        <v>0</v>
      </c>
      <c r="R634" s="20" t="n">
        <v>59</v>
      </c>
      <c r="S634" s="20" t="n">
        <v>5</v>
      </c>
      <c r="T634" s="20" t="n">
        <v>53</v>
      </c>
      <c r="U634" s="20" t="n">
        <v>60</v>
      </c>
      <c r="V634" s="19" t="n">
        <v>3</v>
      </c>
      <c r="W634" s="19" t="n">
        <v>1</v>
      </c>
      <c r="X634" s="20" t="n">
        <v>1</v>
      </c>
      <c r="Y634" s="20" t="n">
        <v>1</v>
      </c>
      <c r="Z634" s="19" t="n">
        <v>0</v>
      </c>
      <c r="AA634" s="19" t="n">
        <v>15</v>
      </c>
      <c r="AB634" s="20" t="n">
        <v>13</v>
      </c>
      <c r="AC634" s="19" t="n">
        <v>0</v>
      </c>
      <c r="AD634" s="20" t="n">
        <v>83.95</v>
      </c>
      <c r="AE634" s="20" t="n">
        <v>35</v>
      </c>
      <c r="AF634" s="20" t="n">
        <v>48.95</v>
      </c>
    </row>
    <row r="635" customFormat="false" ht="11.25" hidden="false" customHeight="false" outlineLevel="0" collapsed="false">
      <c r="A635" s="2" t="s">
        <v>3253</v>
      </c>
      <c r="B635" s="19" t="s">
        <v>2223</v>
      </c>
      <c r="C635" s="19" t="s">
        <v>2590</v>
      </c>
      <c r="D635" s="19"/>
      <c r="E635" s="20" t="n">
        <v>1</v>
      </c>
      <c r="F635" s="20" t="n">
        <v>3</v>
      </c>
      <c r="G635" s="20" t="n">
        <f aca="false">N635+O635</f>
        <v>1</v>
      </c>
      <c r="H635" s="20" t="n">
        <f aca="false">K635+L635+M635+N635+O635+Q635</f>
        <v>1</v>
      </c>
      <c r="I635" s="19" t="n">
        <v>2</v>
      </c>
      <c r="J635" s="19"/>
      <c r="K635" s="19"/>
      <c r="L635" s="20"/>
      <c r="M635" s="20"/>
      <c r="N635" s="19" t="n">
        <v>1</v>
      </c>
      <c r="O635" s="19"/>
      <c r="P635" s="20"/>
      <c r="Q635" s="19"/>
      <c r="R635" s="20"/>
      <c r="S635" s="20"/>
      <c r="T635" s="20" t="n">
        <v>0</v>
      </c>
      <c r="U635" s="20"/>
      <c r="V635" s="19"/>
      <c r="W635" s="19"/>
      <c r="X635" s="20"/>
      <c r="Y635" s="20"/>
      <c r="Z635" s="19"/>
      <c r="AA635" s="19" t="n">
        <v>2</v>
      </c>
      <c r="AB635" s="20" t="n">
        <v>1</v>
      </c>
      <c r="AC635" s="19"/>
      <c r="AD635" s="20" t="n">
        <v>0.75</v>
      </c>
      <c r="AE635" s="20" t="n">
        <v>2</v>
      </c>
      <c r="AF635" s="20" t="n">
        <v>-1.25</v>
      </c>
    </row>
    <row r="636" customFormat="false" ht="11.25" hidden="false" customHeight="false" outlineLevel="0" collapsed="false">
      <c r="A636" s="2" t="s">
        <v>3254</v>
      </c>
      <c r="B636" s="19" t="s">
        <v>2225</v>
      </c>
      <c r="C636" s="19" t="s">
        <v>2590</v>
      </c>
      <c r="D636" s="19" t="n">
        <v>0</v>
      </c>
      <c r="E636" s="20" t="n">
        <v>5</v>
      </c>
      <c r="F636" s="20" t="n">
        <v>13</v>
      </c>
      <c r="G636" s="20" t="n">
        <f aca="false">N636+O636</f>
        <v>2</v>
      </c>
      <c r="H636" s="20" t="n">
        <f aca="false">K636+L636+M636+N636+O636+Q636</f>
        <v>4</v>
      </c>
      <c r="I636" s="19" t="n">
        <v>4</v>
      </c>
      <c r="J636" s="19" t="n">
        <v>6</v>
      </c>
      <c r="K636" s="19" t="n">
        <v>1</v>
      </c>
      <c r="L636" s="20" t="n">
        <v>1</v>
      </c>
      <c r="M636" s="20" t="n">
        <v>0</v>
      </c>
      <c r="N636" s="19" t="n">
        <v>1</v>
      </c>
      <c r="O636" s="19" t="n">
        <v>1</v>
      </c>
      <c r="P636" s="20" t="n">
        <v>0</v>
      </c>
      <c r="Q636" s="19" t="n">
        <v>0</v>
      </c>
      <c r="R636" s="20" t="n">
        <v>0</v>
      </c>
      <c r="S636" s="20" t="n">
        <v>0</v>
      </c>
      <c r="T636" s="20" t="n">
        <v>0</v>
      </c>
      <c r="U636" s="20" t="n">
        <v>0</v>
      </c>
      <c r="V636" s="19" t="n">
        <v>0</v>
      </c>
      <c r="W636" s="19" t="n">
        <v>0</v>
      </c>
      <c r="X636" s="20" t="n">
        <v>0</v>
      </c>
      <c r="Y636" s="20" t="n">
        <v>0</v>
      </c>
      <c r="Z636" s="19" t="n">
        <v>0</v>
      </c>
      <c r="AA636" s="19" t="n">
        <v>10</v>
      </c>
      <c r="AB636" s="20" t="n">
        <v>0</v>
      </c>
      <c r="AC636" s="19" t="n">
        <v>0</v>
      </c>
      <c r="AD636" s="20" t="n">
        <v>0</v>
      </c>
      <c r="AE636" s="20" t="n">
        <v>3.25</v>
      </c>
      <c r="AF636" s="20" t="n">
        <v>-3.25</v>
      </c>
    </row>
    <row r="637" customFormat="false" ht="11.25" hidden="false" customHeight="false" outlineLevel="0" collapsed="false">
      <c r="A637" s="2" t="s">
        <v>3255</v>
      </c>
      <c r="B637" s="19" t="s">
        <v>2228</v>
      </c>
      <c r="C637" s="19" t="s">
        <v>2590</v>
      </c>
      <c r="D637" s="19"/>
      <c r="E637" s="20" t="n">
        <v>1</v>
      </c>
      <c r="F637" s="20" t="n">
        <v>1</v>
      </c>
      <c r="G637" s="20" t="n">
        <f aca="false">N637+O637</f>
        <v>1</v>
      </c>
      <c r="H637" s="20" t="n">
        <f aca="false">K637+L637+M637+N637+O637+Q637</f>
        <v>1</v>
      </c>
      <c r="I637" s="19"/>
      <c r="J637" s="19"/>
      <c r="K637" s="19"/>
      <c r="L637" s="20"/>
      <c r="M637" s="20"/>
      <c r="N637" s="19" t="n">
        <v>1</v>
      </c>
      <c r="O637" s="19"/>
      <c r="P637" s="20"/>
      <c r="Q637" s="19"/>
      <c r="R637" s="20" t="n">
        <v>0</v>
      </c>
      <c r="S637" s="20"/>
      <c r="T637" s="20"/>
      <c r="U637" s="20"/>
      <c r="V637" s="19"/>
      <c r="W637" s="19"/>
      <c r="X637" s="20"/>
      <c r="Y637" s="20"/>
      <c r="Z637" s="19"/>
      <c r="AA637" s="19"/>
      <c r="AB637" s="20"/>
      <c r="AC637" s="19"/>
      <c r="AD637" s="20" t="n">
        <v>0</v>
      </c>
      <c r="AE637" s="20" t="n">
        <v>1</v>
      </c>
      <c r="AF637" s="20" t="n">
        <v>-1</v>
      </c>
    </row>
    <row r="638" customFormat="false" ht="11.25" hidden="false" customHeight="false" outlineLevel="0" collapsed="false">
      <c r="A638" s="2" t="s">
        <v>3256</v>
      </c>
      <c r="B638" s="19" t="s">
        <v>2231</v>
      </c>
      <c r="C638" s="19" t="s">
        <v>2592</v>
      </c>
      <c r="D638" s="19" t="n">
        <v>0</v>
      </c>
      <c r="E638" s="20" t="n">
        <v>9</v>
      </c>
      <c r="F638" s="20" t="n">
        <v>24</v>
      </c>
      <c r="G638" s="20" t="n">
        <f aca="false">N638+O638</f>
        <v>1</v>
      </c>
      <c r="H638" s="20" t="n">
        <f aca="false">K638+L638+M638+N638+O638+Q638</f>
        <v>2</v>
      </c>
      <c r="I638" s="19" t="n">
        <v>22</v>
      </c>
      <c r="J638" s="19" t="n">
        <v>0</v>
      </c>
      <c r="K638" s="19" t="n">
        <v>0</v>
      </c>
      <c r="L638" s="20" t="n">
        <v>1</v>
      </c>
      <c r="M638" s="20" t="n">
        <v>0</v>
      </c>
      <c r="N638" s="19" t="n">
        <v>1</v>
      </c>
      <c r="O638" s="19" t="n">
        <v>0</v>
      </c>
      <c r="P638" s="20" t="n">
        <v>1</v>
      </c>
      <c r="Q638" s="19" t="n">
        <v>0</v>
      </c>
      <c r="R638" s="20" t="n">
        <v>0</v>
      </c>
      <c r="S638" s="20" t="n">
        <v>0</v>
      </c>
      <c r="T638" s="20" t="n">
        <v>0</v>
      </c>
      <c r="U638" s="20" t="n">
        <v>1</v>
      </c>
      <c r="V638" s="19" t="n">
        <v>0</v>
      </c>
      <c r="W638" s="19" t="n">
        <v>0</v>
      </c>
      <c r="X638" s="20" t="n">
        <v>0</v>
      </c>
      <c r="Y638" s="20" t="n">
        <v>0</v>
      </c>
      <c r="Z638" s="19" t="n">
        <v>0</v>
      </c>
      <c r="AA638" s="19" t="n">
        <v>0</v>
      </c>
      <c r="AB638" s="20" t="n">
        <v>10</v>
      </c>
      <c r="AC638" s="19" t="n">
        <v>0</v>
      </c>
      <c r="AD638" s="20" t="n">
        <v>2.25</v>
      </c>
      <c r="AE638" s="20" t="n">
        <v>2.5</v>
      </c>
      <c r="AF638" s="20" t="n">
        <v>-0.25</v>
      </c>
    </row>
    <row r="639" customFormat="false" ht="11.25" hidden="false" customHeight="false" outlineLevel="0" collapsed="false">
      <c r="A639" s="2" t="s">
        <v>3257</v>
      </c>
      <c r="B639" s="19" t="s">
        <v>2233</v>
      </c>
      <c r="C639" s="19" t="s">
        <v>2621</v>
      </c>
      <c r="D639" s="19" t="n">
        <v>0</v>
      </c>
      <c r="E639" s="20" t="n">
        <v>25</v>
      </c>
      <c r="F639" s="20" t="n">
        <v>67</v>
      </c>
      <c r="G639" s="20" t="n">
        <f aca="false">N639+O639</f>
        <v>12</v>
      </c>
      <c r="H639" s="20" t="n">
        <f aca="false">K639+L639+M639+N639+O639+Q639</f>
        <v>15</v>
      </c>
      <c r="I639" s="19" t="n">
        <v>51</v>
      </c>
      <c r="J639" s="19" t="n">
        <v>2</v>
      </c>
      <c r="K639" s="19" t="n">
        <v>0</v>
      </c>
      <c r="L639" s="20" t="n">
        <v>3</v>
      </c>
      <c r="M639" s="20" t="n">
        <v>0</v>
      </c>
      <c r="N639" s="19" t="n">
        <v>11</v>
      </c>
      <c r="O639" s="19" t="n">
        <v>1</v>
      </c>
      <c r="P639" s="20" t="n">
        <v>2</v>
      </c>
      <c r="Q639" s="19" t="n">
        <v>0</v>
      </c>
      <c r="R639" s="20" t="n">
        <v>15</v>
      </c>
      <c r="S639" s="20" t="n">
        <v>5</v>
      </c>
      <c r="T639" s="20" t="n">
        <v>10</v>
      </c>
      <c r="U639" s="20" t="n">
        <v>11</v>
      </c>
      <c r="V639" s="19" t="n">
        <v>4</v>
      </c>
      <c r="W639" s="19" t="n">
        <v>0</v>
      </c>
      <c r="X639" s="20" t="n">
        <v>0</v>
      </c>
      <c r="Y639" s="20" t="n">
        <v>4</v>
      </c>
      <c r="Z639" s="19" t="n">
        <v>0</v>
      </c>
      <c r="AA639" s="19" t="n">
        <v>4</v>
      </c>
      <c r="AB639" s="20" t="n">
        <v>1</v>
      </c>
      <c r="AC639" s="19" t="n">
        <v>0</v>
      </c>
      <c r="AD639" s="20" t="n">
        <v>25</v>
      </c>
      <c r="AE639" s="20" t="n">
        <v>21</v>
      </c>
      <c r="AF639" s="20" t="n">
        <v>4</v>
      </c>
    </row>
    <row r="640" customFormat="false" ht="11.25" hidden="false" customHeight="false" outlineLevel="0" collapsed="false">
      <c r="A640" s="2" t="s">
        <v>3258</v>
      </c>
      <c r="B640" s="19" t="s">
        <v>2235</v>
      </c>
      <c r="C640" s="19" t="s">
        <v>2584</v>
      </c>
      <c r="D640" s="19" t="n">
        <v>0</v>
      </c>
      <c r="E640" s="20" t="n">
        <v>2</v>
      </c>
      <c r="F640" s="20" t="n">
        <v>2</v>
      </c>
      <c r="G640" s="20" t="n">
        <f aca="false">N640+O640</f>
        <v>2</v>
      </c>
      <c r="H640" s="20" t="n">
        <f aca="false">K640+L640+M640+N640+O640+Q640</f>
        <v>2</v>
      </c>
      <c r="I640" s="19" t="n">
        <v>0</v>
      </c>
      <c r="J640" s="19" t="n">
        <v>0</v>
      </c>
      <c r="K640" s="19" t="n">
        <v>0</v>
      </c>
      <c r="L640" s="20" t="n">
        <v>0</v>
      </c>
      <c r="M640" s="20" t="n">
        <v>0</v>
      </c>
      <c r="N640" s="19" t="n">
        <v>2</v>
      </c>
      <c r="O640" s="19" t="n">
        <v>0</v>
      </c>
      <c r="P640" s="20" t="n">
        <v>0</v>
      </c>
      <c r="Q640" s="19" t="n">
        <v>0</v>
      </c>
      <c r="R640" s="20" t="n">
        <v>0</v>
      </c>
      <c r="S640" s="20" t="n">
        <v>0</v>
      </c>
      <c r="T640" s="20" t="n">
        <v>0</v>
      </c>
      <c r="U640" s="20" t="n">
        <v>0</v>
      </c>
      <c r="V640" s="19" t="n">
        <v>0</v>
      </c>
      <c r="W640" s="19" t="n">
        <v>0</v>
      </c>
      <c r="X640" s="20" t="n">
        <v>0</v>
      </c>
      <c r="Y640" s="20" t="n">
        <v>0</v>
      </c>
      <c r="Z640" s="19" t="n">
        <v>0</v>
      </c>
      <c r="AA640" s="19" t="n">
        <v>0</v>
      </c>
      <c r="AB640" s="20" t="n">
        <v>0</v>
      </c>
      <c r="AC640" s="19" t="n">
        <v>0</v>
      </c>
      <c r="AD640" s="20" t="n">
        <v>0</v>
      </c>
      <c r="AE640" s="20" t="n">
        <v>4</v>
      </c>
      <c r="AF640" s="20" t="n">
        <v>-4</v>
      </c>
    </row>
    <row r="641" customFormat="false" ht="11.25" hidden="false" customHeight="false" outlineLevel="0" collapsed="false">
      <c r="A641" s="2" t="s">
        <v>3259</v>
      </c>
      <c r="B641" s="19" t="s">
        <v>2241</v>
      </c>
      <c r="C641" s="19" t="s">
        <v>2590</v>
      </c>
      <c r="D641" s="19" t="n">
        <v>0</v>
      </c>
      <c r="E641" s="20" t="n">
        <v>27</v>
      </c>
      <c r="F641" s="20" t="n">
        <v>75</v>
      </c>
      <c r="G641" s="20" t="n">
        <f aca="false">N641+O641</f>
        <v>9</v>
      </c>
      <c r="H641" s="20" t="n">
        <f aca="false">K641+L641+M641+N641+O641+Q641</f>
        <v>17</v>
      </c>
      <c r="I641" s="19" t="n">
        <v>57</v>
      </c>
      <c r="J641" s="19" t="n">
        <v>1</v>
      </c>
      <c r="K641" s="19" t="n">
        <v>0</v>
      </c>
      <c r="L641" s="20" t="n">
        <v>7</v>
      </c>
      <c r="M641" s="20" t="n">
        <v>1</v>
      </c>
      <c r="N641" s="19" t="n">
        <v>9</v>
      </c>
      <c r="O641" s="19" t="n">
        <v>0</v>
      </c>
      <c r="P641" s="20" t="n">
        <v>3</v>
      </c>
      <c r="Q641" s="19" t="n">
        <v>0</v>
      </c>
      <c r="R641" s="20" t="n">
        <v>7</v>
      </c>
      <c r="S641" s="20" t="n">
        <v>0</v>
      </c>
      <c r="T641" s="20" t="n">
        <v>7</v>
      </c>
      <c r="U641" s="20" t="n">
        <v>3</v>
      </c>
      <c r="V641" s="19" t="n">
        <v>0</v>
      </c>
      <c r="W641" s="19" t="n">
        <v>0</v>
      </c>
      <c r="X641" s="20" t="n">
        <v>0</v>
      </c>
      <c r="Y641" s="20" t="n">
        <v>0</v>
      </c>
      <c r="Z641" s="19" t="n">
        <v>0</v>
      </c>
      <c r="AA641" s="19" t="n">
        <v>35</v>
      </c>
      <c r="AB641" s="20" t="n">
        <v>6</v>
      </c>
      <c r="AC641" s="19" t="n">
        <v>0</v>
      </c>
      <c r="AD641" s="20" t="n">
        <v>9.75</v>
      </c>
      <c r="AE641" s="20" t="n">
        <v>27</v>
      </c>
      <c r="AF641" s="20" t="n">
        <v>-17.25</v>
      </c>
    </row>
    <row r="642" customFormat="false" ht="11.25" hidden="false" customHeight="false" outlineLevel="0" collapsed="false">
      <c r="A642" s="2" t="s">
        <v>3260</v>
      </c>
      <c r="B642" s="19" t="s">
        <v>2243</v>
      </c>
      <c r="C642" s="19" t="s">
        <v>2590</v>
      </c>
      <c r="D642" s="19"/>
      <c r="E642" s="20" t="n">
        <v>3</v>
      </c>
      <c r="F642" s="20" t="n">
        <v>13</v>
      </c>
      <c r="G642" s="20" t="n">
        <f aca="false">N642+O642</f>
        <v>0</v>
      </c>
      <c r="H642" s="20" t="n">
        <f aca="false">K642+L642+M642+N642+O642+Q642</f>
        <v>0</v>
      </c>
      <c r="I642" s="19" t="n">
        <v>11</v>
      </c>
      <c r="J642" s="19" t="n">
        <v>2</v>
      </c>
      <c r="K642" s="19"/>
      <c r="L642" s="20"/>
      <c r="M642" s="20"/>
      <c r="N642" s="19"/>
      <c r="O642" s="19"/>
      <c r="P642" s="20"/>
      <c r="Q642" s="19"/>
      <c r="R642" s="20"/>
      <c r="S642" s="20"/>
      <c r="T642" s="20" t="n">
        <v>0</v>
      </c>
      <c r="U642" s="20" t="n">
        <v>1</v>
      </c>
      <c r="V642" s="19"/>
      <c r="W642" s="19"/>
      <c r="X642" s="20"/>
      <c r="Y642" s="20"/>
      <c r="Z642" s="19"/>
      <c r="AA642" s="19"/>
      <c r="AB642" s="20"/>
      <c r="AC642" s="19"/>
      <c r="AD642" s="20" t="n">
        <v>0.25</v>
      </c>
      <c r="AE642" s="20" t="n">
        <v>0</v>
      </c>
      <c r="AF642" s="20" t="n">
        <v>0.25</v>
      </c>
    </row>
    <row r="643" customFormat="false" ht="11.25" hidden="false" customHeight="false" outlineLevel="0" collapsed="false">
      <c r="A643" s="2" t="s">
        <v>3261</v>
      </c>
      <c r="B643" s="19" t="s">
        <v>2244</v>
      </c>
      <c r="C643" s="19" t="s">
        <v>2592</v>
      </c>
      <c r="D643" s="19"/>
      <c r="E643" s="20" t="n">
        <v>2</v>
      </c>
      <c r="F643" s="20" t="n">
        <v>4</v>
      </c>
      <c r="G643" s="20" t="n">
        <f aca="false">N643+O643</f>
        <v>1</v>
      </c>
      <c r="H643" s="20" t="n">
        <f aca="false">K643+L643+M643+N643+O643+Q643</f>
        <v>2</v>
      </c>
      <c r="I643" s="19" t="n">
        <v>1</v>
      </c>
      <c r="J643" s="19" t="n">
        <v>1</v>
      </c>
      <c r="K643" s="19" t="n">
        <v>1</v>
      </c>
      <c r="L643" s="20"/>
      <c r="M643" s="20"/>
      <c r="N643" s="19" t="n">
        <v>1</v>
      </c>
      <c r="O643" s="19"/>
      <c r="P643" s="20"/>
      <c r="Q643" s="19"/>
      <c r="R643" s="20"/>
      <c r="S643" s="20"/>
      <c r="T643" s="20" t="n">
        <v>0</v>
      </c>
      <c r="U643" s="20" t="n">
        <v>1</v>
      </c>
      <c r="V643" s="19"/>
      <c r="W643" s="19"/>
      <c r="X643" s="20"/>
      <c r="Y643" s="20"/>
      <c r="Z643" s="19"/>
      <c r="AA643" s="19"/>
      <c r="AB643" s="20"/>
      <c r="AC643" s="19"/>
      <c r="AD643" s="20" t="n">
        <v>0.25</v>
      </c>
      <c r="AE643" s="20" t="n">
        <v>2.25</v>
      </c>
      <c r="AF643" s="20" t="n">
        <v>-2</v>
      </c>
    </row>
    <row r="644" customFormat="false" ht="11.25" hidden="false" customHeight="false" outlineLevel="0" collapsed="false">
      <c r="A644" s="2" t="s">
        <v>3262</v>
      </c>
      <c r="B644" s="19" t="s">
        <v>2245</v>
      </c>
      <c r="C644" s="19" t="s">
        <v>2590</v>
      </c>
      <c r="D644" s="19" t="n">
        <v>0</v>
      </c>
      <c r="E644" s="20" t="n">
        <v>9</v>
      </c>
      <c r="F644" s="20" t="n">
        <v>35</v>
      </c>
      <c r="G644" s="20" t="n">
        <f aca="false">N644+O644</f>
        <v>3</v>
      </c>
      <c r="H644" s="20" t="n">
        <f aca="false">K644+L644+M644+N644+O644+Q644</f>
        <v>4</v>
      </c>
      <c r="I644" s="19" t="n">
        <v>29</v>
      </c>
      <c r="J644" s="19" t="n">
        <v>3</v>
      </c>
      <c r="K644" s="19" t="n">
        <v>0</v>
      </c>
      <c r="L644" s="20" t="n">
        <v>1</v>
      </c>
      <c r="M644" s="20" t="n">
        <v>0</v>
      </c>
      <c r="N644" s="19" t="n">
        <v>2</v>
      </c>
      <c r="O644" s="19" t="n">
        <v>1</v>
      </c>
      <c r="P644" s="20" t="n">
        <v>0</v>
      </c>
      <c r="Q644" s="19" t="n">
        <v>0</v>
      </c>
      <c r="R644" s="20" t="n">
        <v>4</v>
      </c>
      <c r="S644" s="20" t="n">
        <v>0</v>
      </c>
      <c r="T644" s="20" t="n">
        <v>4</v>
      </c>
      <c r="U644" s="20" t="n">
        <v>1</v>
      </c>
      <c r="V644" s="19" t="n">
        <v>0</v>
      </c>
      <c r="W644" s="19" t="n">
        <v>0</v>
      </c>
      <c r="X644" s="20" t="n">
        <v>0</v>
      </c>
      <c r="Y644" s="20" t="n">
        <v>0</v>
      </c>
      <c r="Z644" s="19" t="n">
        <v>0</v>
      </c>
      <c r="AA644" s="19" t="n">
        <v>25</v>
      </c>
      <c r="AB644" s="20" t="n">
        <v>16</v>
      </c>
      <c r="AC644" s="19" t="n">
        <v>0</v>
      </c>
      <c r="AD644" s="20" t="n">
        <v>13.5</v>
      </c>
      <c r="AE644" s="20" t="n">
        <v>5</v>
      </c>
      <c r="AF644" s="20" t="n">
        <v>8.5</v>
      </c>
    </row>
    <row r="645" customFormat="false" ht="11.25" hidden="false" customHeight="false" outlineLevel="0" collapsed="false">
      <c r="A645" s="2" t="s">
        <v>3263</v>
      </c>
      <c r="B645" s="19" t="s">
        <v>2257</v>
      </c>
      <c r="C645" s="19" t="s">
        <v>2580</v>
      </c>
      <c r="D645" s="19"/>
      <c r="E645" s="20" t="n">
        <v>1</v>
      </c>
      <c r="F645" s="20" t="n">
        <v>1</v>
      </c>
      <c r="G645" s="20" t="n">
        <f aca="false">N645+O645</f>
        <v>1</v>
      </c>
      <c r="H645" s="20" t="n">
        <f aca="false">K645+L645+M645+N645+O645+Q645</f>
        <v>1</v>
      </c>
      <c r="I645" s="19" t="n">
        <v>0</v>
      </c>
      <c r="J645" s="19"/>
      <c r="K645" s="19"/>
      <c r="L645" s="20"/>
      <c r="M645" s="20"/>
      <c r="N645" s="19" t="n">
        <v>1</v>
      </c>
      <c r="O645" s="19"/>
      <c r="P645" s="20"/>
      <c r="Q645" s="19"/>
      <c r="R645" s="20" t="n">
        <v>1</v>
      </c>
      <c r="S645" s="20"/>
      <c r="T645" s="20" t="n">
        <v>1</v>
      </c>
      <c r="U645" s="20" t="n">
        <v>1</v>
      </c>
      <c r="V645" s="19"/>
      <c r="W645" s="19"/>
      <c r="X645" s="20"/>
      <c r="Y645" s="20"/>
      <c r="Z645" s="19"/>
      <c r="AA645" s="19"/>
      <c r="AB645" s="20"/>
      <c r="AC645" s="19"/>
      <c r="AD645" s="20" t="n">
        <v>1.25</v>
      </c>
      <c r="AE645" s="20" t="n">
        <v>2</v>
      </c>
      <c r="AF645" s="20" t="n">
        <v>-0.75</v>
      </c>
    </row>
    <row r="646" customFormat="false" ht="11.25" hidden="false" customHeight="false" outlineLevel="0" collapsed="false">
      <c r="A646" s="2" t="s">
        <v>3264</v>
      </c>
      <c r="B646" s="19" t="s">
        <v>2260</v>
      </c>
      <c r="C646" s="19" t="s">
        <v>2659</v>
      </c>
      <c r="D646" s="19"/>
      <c r="E646" s="20" t="n">
        <v>1</v>
      </c>
      <c r="F646" s="20" t="n">
        <v>3</v>
      </c>
      <c r="G646" s="20" t="n">
        <f aca="false">N646+O646</f>
        <v>1</v>
      </c>
      <c r="H646" s="20" t="n">
        <f aca="false">K646+L646+M646+N646+O646+Q646</f>
        <v>1</v>
      </c>
      <c r="I646" s="19" t="n">
        <v>2</v>
      </c>
      <c r="J646" s="19"/>
      <c r="K646" s="19"/>
      <c r="L646" s="20"/>
      <c r="M646" s="20"/>
      <c r="N646" s="19" t="n">
        <v>1</v>
      </c>
      <c r="O646" s="19"/>
      <c r="P646" s="20"/>
      <c r="Q646" s="19"/>
      <c r="R646" s="20" t="n">
        <v>1</v>
      </c>
      <c r="S646" s="20" t="n">
        <v>1</v>
      </c>
      <c r="T646" s="20"/>
      <c r="U646" s="20" t="n">
        <v>1</v>
      </c>
      <c r="V646" s="19"/>
      <c r="W646" s="19"/>
      <c r="X646" s="20"/>
      <c r="Y646" s="20"/>
      <c r="Z646" s="19"/>
      <c r="AA646" s="19"/>
      <c r="AB646" s="20"/>
      <c r="AC646" s="19"/>
      <c r="AD646" s="20" t="n">
        <v>2.25</v>
      </c>
      <c r="AE646" s="20" t="n">
        <v>1</v>
      </c>
      <c r="AF646" s="20" t="n">
        <v>1.25</v>
      </c>
    </row>
    <row r="647" customFormat="false" ht="11.25" hidden="false" customHeight="false" outlineLevel="0" collapsed="false">
      <c r="A647" s="2" t="s">
        <v>3265</v>
      </c>
      <c r="B647" s="19" t="s">
        <v>2261</v>
      </c>
      <c r="C647" s="19" t="s">
        <v>2619</v>
      </c>
      <c r="D647" s="19"/>
      <c r="E647" s="20" t="n">
        <v>1</v>
      </c>
      <c r="F647" s="20" t="n">
        <v>1</v>
      </c>
      <c r="G647" s="20" t="n">
        <f aca="false">N647+O647</f>
        <v>0</v>
      </c>
      <c r="H647" s="20" t="n">
        <f aca="false">K647+L647+M647+N647+O647+Q647</f>
        <v>0</v>
      </c>
      <c r="I647" s="19" t="n">
        <v>0</v>
      </c>
      <c r="J647" s="19" t="n">
        <v>1</v>
      </c>
      <c r="K647" s="19"/>
      <c r="L647" s="20"/>
      <c r="M647" s="20"/>
      <c r="N647" s="19"/>
      <c r="O647" s="19"/>
      <c r="P647" s="20"/>
      <c r="Q647" s="19"/>
      <c r="R647" s="20"/>
      <c r="S647" s="20"/>
      <c r="T647" s="20" t="n">
        <v>0</v>
      </c>
      <c r="U647" s="20"/>
      <c r="V647" s="19"/>
      <c r="W647" s="19"/>
      <c r="X647" s="20"/>
      <c r="Y647" s="20"/>
      <c r="Z647" s="19"/>
      <c r="AA647" s="19"/>
      <c r="AB647" s="20"/>
      <c r="AC647" s="19"/>
      <c r="AD647" s="20" t="n">
        <v>0</v>
      </c>
      <c r="AE647" s="20" t="n">
        <v>0</v>
      </c>
      <c r="AF647" s="20" t="n">
        <v>0</v>
      </c>
    </row>
    <row r="648" customFormat="false" ht="11.25" hidden="false" customHeight="false" outlineLevel="0" collapsed="false">
      <c r="A648" s="2" t="s">
        <v>3266</v>
      </c>
      <c r="B648" s="19" t="s">
        <v>2265</v>
      </c>
      <c r="C648" s="19" t="s">
        <v>2625</v>
      </c>
      <c r="D648" s="19" t="n">
        <v>0</v>
      </c>
      <c r="E648" s="20" t="n">
        <v>3</v>
      </c>
      <c r="F648" s="20" t="n">
        <v>6</v>
      </c>
      <c r="G648" s="20" t="n">
        <f aca="false">N648+O648</f>
        <v>2</v>
      </c>
      <c r="H648" s="20" t="n">
        <f aca="false">K648+L648+M648+N648+O648+Q648</f>
        <v>2</v>
      </c>
      <c r="I648" s="19" t="n">
        <v>4</v>
      </c>
      <c r="J648" s="19" t="n">
        <v>0</v>
      </c>
      <c r="K648" s="19" t="n">
        <v>0</v>
      </c>
      <c r="L648" s="20" t="n">
        <v>0</v>
      </c>
      <c r="M648" s="20" t="n">
        <v>0</v>
      </c>
      <c r="N648" s="19" t="n">
        <v>2</v>
      </c>
      <c r="O648" s="19" t="n">
        <v>0</v>
      </c>
      <c r="P648" s="20" t="n">
        <v>0</v>
      </c>
      <c r="Q648" s="19" t="n">
        <v>0</v>
      </c>
      <c r="R648" s="20" t="n">
        <v>1</v>
      </c>
      <c r="S648" s="20" t="n">
        <v>0</v>
      </c>
      <c r="T648" s="20" t="n">
        <v>1</v>
      </c>
      <c r="U648" s="20" t="n">
        <v>0</v>
      </c>
      <c r="V648" s="19" t="n">
        <v>0</v>
      </c>
      <c r="W648" s="19" t="n">
        <v>0</v>
      </c>
      <c r="X648" s="20" t="n">
        <v>0</v>
      </c>
      <c r="Y648" s="20" t="n">
        <v>0</v>
      </c>
      <c r="Z648" s="19" t="n">
        <v>0</v>
      </c>
      <c r="AA648" s="19" t="n">
        <v>6</v>
      </c>
      <c r="AB648" s="20" t="n">
        <v>0</v>
      </c>
      <c r="AC648" s="19" t="n">
        <v>0</v>
      </c>
      <c r="AD648" s="20" t="n">
        <v>1</v>
      </c>
      <c r="AE648" s="20" t="n">
        <v>4</v>
      </c>
      <c r="AF648" s="20" t="n">
        <v>-3</v>
      </c>
    </row>
    <row r="649" customFormat="false" ht="11.25" hidden="false" customHeight="false" outlineLevel="0" collapsed="false">
      <c r="A649" s="2" t="s">
        <v>3267</v>
      </c>
      <c r="B649" s="19" t="s">
        <v>2268</v>
      </c>
      <c r="C649" s="19" t="s">
        <v>3032</v>
      </c>
      <c r="D649" s="19" t="n">
        <v>0</v>
      </c>
      <c r="E649" s="20" t="n">
        <v>7</v>
      </c>
      <c r="F649" s="20" t="n">
        <v>14</v>
      </c>
      <c r="G649" s="20" t="n">
        <f aca="false">N649+O649</f>
        <v>4</v>
      </c>
      <c r="H649" s="20" t="n">
        <f aca="false">K649+L649+M649+N649+O649+Q649</f>
        <v>6</v>
      </c>
      <c r="I649" s="19" t="n">
        <v>8</v>
      </c>
      <c r="J649" s="19" t="n">
        <v>0</v>
      </c>
      <c r="K649" s="19" t="n">
        <v>0</v>
      </c>
      <c r="L649" s="20" t="n">
        <v>2</v>
      </c>
      <c r="M649" s="20" t="n">
        <v>0</v>
      </c>
      <c r="N649" s="19" t="n">
        <v>4</v>
      </c>
      <c r="O649" s="19" t="n">
        <v>0</v>
      </c>
      <c r="P649" s="20" t="n">
        <v>0</v>
      </c>
      <c r="Q649" s="19" t="n">
        <v>0</v>
      </c>
      <c r="R649" s="20" t="n">
        <v>0</v>
      </c>
      <c r="S649" s="20" t="n">
        <v>0</v>
      </c>
      <c r="T649" s="20" t="n">
        <v>0</v>
      </c>
      <c r="U649" s="20" t="n">
        <v>1</v>
      </c>
      <c r="V649" s="19" t="n">
        <v>0</v>
      </c>
      <c r="W649" s="19" t="n">
        <v>0</v>
      </c>
      <c r="X649" s="20" t="n">
        <v>0</v>
      </c>
      <c r="Y649" s="20" t="n">
        <v>0</v>
      </c>
      <c r="Z649" s="19" t="n">
        <v>0</v>
      </c>
      <c r="AA649" s="19" t="n">
        <v>0</v>
      </c>
      <c r="AB649" s="20" t="n">
        <v>0</v>
      </c>
      <c r="AC649" s="19" t="n">
        <v>0</v>
      </c>
      <c r="AD649" s="20" t="n">
        <v>0.25</v>
      </c>
      <c r="AE649" s="20" t="n">
        <v>10</v>
      </c>
      <c r="AF649" s="20" t="n">
        <v>-9.75</v>
      </c>
    </row>
    <row r="650" customFormat="false" ht="11.25" hidden="false" customHeight="false" outlineLevel="0" collapsed="false">
      <c r="A650" s="2" t="s">
        <v>3268</v>
      </c>
      <c r="B650" s="19" t="s">
        <v>2270</v>
      </c>
      <c r="C650" s="19" t="s">
        <v>2822</v>
      </c>
      <c r="D650" s="19" t="n">
        <v>0</v>
      </c>
      <c r="E650" s="20" t="n">
        <v>83</v>
      </c>
      <c r="F650" s="20" t="n">
        <v>144</v>
      </c>
      <c r="G650" s="20" t="n">
        <f aca="false">N650+O650</f>
        <v>16</v>
      </c>
      <c r="H650" s="20" t="n">
        <f aca="false">K650+L650+M650+N650+O650+Q650</f>
        <v>31</v>
      </c>
      <c r="I650" s="19" t="n">
        <v>111</v>
      </c>
      <c r="J650" s="19" t="n">
        <v>5</v>
      </c>
      <c r="K650" s="19" t="n">
        <v>1</v>
      </c>
      <c r="L650" s="20" t="n">
        <v>14</v>
      </c>
      <c r="M650" s="20" t="n">
        <v>0</v>
      </c>
      <c r="N650" s="19" t="n">
        <v>13</v>
      </c>
      <c r="O650" s="19" t="n">
        <v>3</v>
      </c>
      <c r="P650" s="20" t="n">
        <v>10</v>
      </c>
      <c r="Q650" s="19" t="n">
        <v>0</v>
      </c>
      <c r="R650" s="20" t="n">
        <v>22</v>
      </c>
      <c r="S650" s="20" t="n">
        <v>5</v>
      </c>
      <c r="T650" s="20" t="n">
        <v>17</v>
      </c>
      <c r="U650" s="20" t="n">
        <v>9</v>
      </c>
      <c r="V650" s="19" t="n">
        <v>0</v>
      </c>
      <c r="W650" s="19" t="n">
        <v>0</v>
      </c>
      <c r="X650" s="20" t="n">
        <v>0</v>
      </c>
      <c r="Y650" s="20" t="n">
        <v>0</v>
      </c>
      <c r="Z650" s="19" t="n">
        <v>0</v>
      </c>
      <c r="AA650" s="19" t="n">
        <v>58</v>
      </c>
      <c r="AB650" s="20" t="n">
        <v>10</v>
      </c>
      <c r="AC650" s="19" t="n">
        <v>0</v>
      </c>
      <c r="AD650" s="20" t="n">
        <v>33</v>
      </c>
      <c r="AE650" s="20" t="n">
        <v>41.25</v>
      </c>
      <c r="AF650" s="20" t="n">
        <v>-8.25</v>
      </c>
    </row>
    <row r="651" customFormat="false" ht="11.25" hidden="false" customHeight="false" outlineLevel="0" collapsed="false">
      <c r="A651" s="2" t="s">
        <v>3269</v>
      </c>
      <c r="B651" s="19" t="s">
        <v>2273</v>
      </c>
      <c r="C651" s="19" t="s">
        <v>2584</v>
      </c>
      <c r="D651" s="19" t="n">
        <v>0</v>
      </c>
      <c r="E651" s="20" t="n">
        <v>37</v>
      </c>
      <c r="F651" s="20" t="n">
        <v>85</v>
      </c>
      <c r="G651" s="20" t="n">
        <f aca="false">N651+O651</f>
        <v>21</v>
      </c>
      <c r="H651" s="20" t="n">
        <f aca="false">K651+L651+M651+N651+O651+Q651</f>
        <v>26</v>
      </c>
      <c r="I651" s="19" t="n">
        <v>50</v>
      </c>
      <c r="J651" s="19" t="n">
        <v>10</v>
      </c>
      <c r="K651" s="19" t="n">
        <v>0</v>
      </c>
      <c r="L651" s="20" t="n">
        <v>3</v>
      </c>
      <c r="M651" s="20" t="n">
        <v>2</v>
      </c>
      <c r="N651" s="19" t="n">
        <v>20</v>
      </c>
      <c r="O651" s="19" t="n">
        <v>1</v>
      </c>
      <c r="P651" s="20" t="n">
        <v>4</v>
      </c>
      <c r="Q651" s="19" t="n">
        <v>0</v>
      </c>
      <c r="R651" s="20" t="n">
        <v>2</v>
      </c>
      <c r="S651" s="20" t="n">
        <v>0</v>
      </c>
      <c r="T651" s="20" t="n">
        <v>2</v>
      </c>
      <c r="U651" s="20" t="n">
        <v>5</v>
      </c>
      <c r="V651" s="19" t="n">
        <v>8</v>
      </c>
      <c r="W651" s="19" t="n">
        <v>0</v>
      </c>
      <c r="X651" s="20" t="n">
        <v>1</v>
      </c>
      <c r="Y651" s="20" t="n">
        <v>7</v>
      </c>
      <c r="Z651" s="19" t="n">
        <v>0</v>
      </c>
      <c r="AA651" s="19" t="n">
        <v>889</v>
      </c>
      <c r="AB651" s="20" t="n">
        <v>132</v>
      </c>
      <c r="AC651" s="19" t="n">
        <v>0</v>
      </c>
      <c r="AD651" s="20" t="n">
        <v>51.05</v>
      </c>
      <c r="AE651" s="20" t="n">
        <v>46</v>
      </c>
      <c r="AF651" s="20" t="n">
        <v>5.05</v>
      </c>
    </row>
    <row r="652" customFormat="false" ht="11.25" hidden="false" customHeight="false" outlineLevel="0" collapsed="false">
      <c r="A652" s="2" t="s">
        <v>3270</v>
      </c>
      <c r="B652" s="19" t="s">
        <v>2275</v>
      </c>
      <c r="C652" s="19" t="s">
        <v>2857</v>
      </c>
      <c r="D652" s="19"/>
      <c r="E652" s="20" t="n">
        <v>1</v>
      </c>
      <c r="F652" s="20" t="n">
        <v>1</v>
      </c>
      <c r="G652" s="20" t="n">
        <f aca="false">N652+O652</f>
        <v>1</v>
      </c>
      <c r="H652" s="20" t="n">
        <f aca="false">K652+L652+M652+N652+O652+Q652</f>
        <v>1</v>
      </c>
      <c r="I652" s="19" t="n">
        <v>0</v>
      </c>
      <c r="J652" s="19"/>
      <c r="K652" s="19"/>
      <c r="L652" s="20"/>
      <c r="M652" s="20"/>
      <c r="N652" s="19" t="n">
        <v>1</v>
      </c>
      <c r="O652" s="19"/>
      <c r="P652" s="20"/>
      <c r="Q652" s="19"/>
      <c r="R652" s="20"/>
      <c r="S652" s="20"/>
      <c r="T652" s="20" t="n">
        <v>0</v>
      </c>
      <c r="U652" s="20"/>
      <c r="V652" s="19"/>
      <c r="W652" s="19"/>
      <c r="X652" s="20"/>
      <c r="Y652" s="20"/>
      <c r="Z652" s="19"/>
      <c r="AA652" s="19"/>
      <c r="AB652" s="20"/>
      <c r="AC652" s="19"/>
      <c r="AD652" s="20" t="n">
        <v>0</v>
      </c>
      <c r="AE652" s="20" t="n">
        <v>2</v>
      </c>
      <c r="AF652" s="20" t="n">
        <v>-2</v>
      </c>
    </row>
    <row r="653" customFormat="false" ht="11.25" hidden="false" customHeight="false" outlineLevel="0" collapsed="false">
      <c r="A653" s="2" t="s">
        <v>3271</v>
      </c>
      <c r="B653" s="19" t="s">
        <v>2276</v>
      </c>
      <c r="C653" s="19" t="s">
        <v>2595</v>
      </c>
      <c r="D653" s="19" t="n">
        <v>0</v>
      </c>
      <c r="E653" s="20" t="n">
        <v>100</v>
      </c>
      <c r="F653" s="20" t="n">
        <v>314</v>
      </c>
      <c r="G653" s="20" t="n">
        <f aca="false">N653+O653</f>
        <v>11</v>
      </c>
      <c r="H653" s="20" t="n">
        <f aca="false">K653+L653+M653+N653+O653+Q653</f>
        <v>14</v>
      </c>
      <c r="I653" s="19" t="n">
        <v>291</v>
      </c>
      <c r="J653" s="19" t="n">
        <v>9</v>
      </c>
      <c r="K653" s="19" t="n">
        <v>1</v>
      </c>
      <c r="L653" s="20" t="n">
        <v>1</v>
      </c>
      <c r="M653" s="20" t="n">
        <v>0</v>
      </c>
      <c r="N653" s="19" t="n">
        <v>11</v>
      </c>
      <c r="O653" s="19" t="n">
        <v>0</v>
      </c>
      <c r="P653" s="20" t="n">
        <v>1</v>
      </c>
      <c r="Q653" s="19" t="n">
        <v>1</v>
      </c>
      <c r="R653" s="20" t="n">
        <v>49</v>
      </c>
      <c r="S653" s="20" t="n">
        <v>4</v>
      </c>
      <c r="T653" s="20" t="n">
        <v>45</v>
      </c>
      <c r="U653" s="20" t="n">
        <v>55</v>
      </c>
      <c r="V653" s="19" t="n">
        <v>0</v>
      </c>
      <c r="W653" s="19" t="n">
        <v>0</v>
      </c>
      <c r="X653" s="20" t="n">
        <v>0</v>
      </c>
      <c r="Y653" s="20" t="n">
        <v>0</v>
      </c>
      <c r="Z653" s="19" t="n">
        <v>0</v>
      </c>
      <c r="AA653" s="19" t="n">
        <v>73</v>
      </c>
      <c r="AB653" s="20" t="n">
        <v>12</v>
      </c>
      <c r="AC653" s="19" t="n">
        <v>0</v>
      </c>
      <c r="AD653" s="20" t="n">
        <v>69.6</v>
      </c>
      <c r="AE653" s="20" t="n">
        <v>24</v>
      </c>
      <c r="AF653" s="20" t="n">
        <v>45.6</v>
      </c>
    </row>
    <row r="654" customFormat="false" ht="11.25" hidden="false" customHeight="false" outlineLevel="0" collapsed="false">
      <c r="A654" s="2" t="s">
        <v>3272</v>
      </c>
      <c r="B654" s="19" t="s">
        <v>2575</v>
      </c>
      <c r="C654" s="19" t="s">
        <v>2621</v>
      </c>
      <c r="D654" s="19" t="n">
        <v>3</v>
      </c>
      <c r="E654" s="20" t="n">
        <v>55</v>
      </c>
      <c r="F654" s="20" t="n">
        <v>171</v>
      </c>
      <c r="G654" s="20" t="n">
        <f aca="false">N654+O654</f>
        <v>18</v>
      </c>
      <c r="H654" s="20" t="n">
        <f aca="false">K654+L654+M654+N654+O654+Q654</f>
        <v>25</v>
      </c>
      <c r="I654" s="19" t="n">
        <v>138</v>
      </c>
      <c r="J654" s="19" t="n">
        <v>7</v>
      </c>
      <c r="K654" s="19" t="n">
        <v>0</v>
      </c>
      <c r="L654" s="20" t="n">
        <v>7</v>
      </c>
      <c r="M654" s="20" t="n">
        <v>0</v>
      </c>
      <c r="N654" s="19" t="n">
        <v>16</v>
      </c>
      <c r="O654" s="19" t="n">
        <v>2</v>
      </c>
      <c r="P654" s="20" t="n">
        <v>3</v>
      </c>
      <c r="Q654" s="19" t="n">
        <v>0</v>
      </c>
      <c r="R654" s="20" t="n">
        <v>51</v>
      </c>
      <c r="S654" s="20" t="n">
        <v>4</v>
      </c>
      <c r="T654" s="20" t="n">
        <v>47</v>
      </c>
      <c r="U654" s="20" t="n">
        <v>11</v>
      </c>
      <c r="V654" s="19" t="n">
        <v>5</v>
      </c>
      <c r="W654" s="19" t="n">
        <v>0</v>
      </c>
      <c r="X654" s="20" t="n">
        <v>1</v>
      </c>
      <c r="Y654" s="20" t="n">
        <v>4</v>
      </c>
      <c r="Z654" s="19" t="n">
        <v>0</v>
      </c>
      <c r="AA654" s="19" t="n">
        <v>136</v>
      </c>
      <c r="AB654" s="20" t="n">
        <v>23</v>
      </c>
      <c r="AC654" s="19" t="n">
        <v>0</v>
      </c>
      <c r="AD654" s="20" t="n">
        <v>68.8</v>
      </c>
      <c r="AE654" s="20" t="n">
        <v>40.5</v>
      </c>
      <c r="AF654" s="20" t="n">
        <v>28.3</v>
      </c>
    </row>
    <row r="655" customFormat="false" ht="11.25" hidden="false" customHeight="false" outlineLevel="0" collapsed="false">
      <c r="A655" s="2" t="s">
        <v>3274</v>
      </c>
      <c r="B655" s="19" t="s">
        <v>3273</v>
      </c>
      <c r="C655" s="19" t="s">
        <v>2621</v>
      </c>
      <c r="D655" s="19" t="n">
        <v>0</v>
      </c>
      <c r="E655" s="20" t="n">
        <v>37</v>
      </c>
      <c r="F655" s="20" t="n">
        <v>81</v>
      </c>
      <c r="G655" s="20" t="n">
        <f aca="false">N655+O655</f>
        <v>7</v>
      </c>
      <c r="H655" s="20" t="n">
        <f aca="false">K655+L655+M655+N655+O655+Q655</f>
        <v>11</v>
      </c>
      <c r="I655" s="19" t="n">
        <v>67</v>
      </c>
      <c r="J655" s="19" t="n">
        <v>2</v>
      </c>
      <c r="K655" s="19" t="n">
        <v>0</v>
      </c>
      <c r="L655" s="20" t="n">
        <v>2</v>
      </c>
      <c r="M655" s="20" t="n">
        <v>2</v>
      </c>
      <c r="N655" s="19" t="n">
        <v>7</v>
      </c>
      <c r="O655" s="19" t="n">
        <v>0</v>
      </c>
      <c r="P655" s="20" t="n">
        <v>2</v>
      </c>
      <c r="Q655" s="19" t="n">
        <v>0</v>
      </c>
      <c r="R655" s="20" t="n">
        <v>35</v>
      </c>
      <c r="S655" s="20" t="n">
        <v>3</v>
      </c>
      <c r="T655" s="20" t="n">
        <v>32</v>
      </c>
      <c r="U655" s="20" t="n">
        <v>21</v>
      </c>
      <c r="V655" s="19" t="n">
        <v>0</v>
      </c>
      <c r="W655" s="19" t="n">
        <v>0</v>
      </c>
      <c r="X655" s="20" t="n">
        <v>0</v>
      </c>
      <c r="Y655" s="20" t="n">
        <v>0</v>
      </c>
      <c r="Z655" s="19" t="n">
        <v>0</v>
      </c>
      <c r="AA655" s="19" t="n">
        <v>0</v>
      </c>
      <c r="AB655" s="20" t="n">
        <v>0</v>
      </c>
      <c r="AC655" s="19" t="n">
        <v>0</v>
      </c>
      <c r="AD655" s="20" t="n">
        <v>43.25</v>
      </c>
      <c r="AE655" s="20" t="n">
        <v>13</v>
      </c>
      <c r="AF655" s="20" t="n">
        <v>30.25</v>
      </c>
    </row>
    <row r="656" customFormat="false" ht="11.25" hidden="false" customHeight="false" outlineLevel="0" collapsed="false">
      <c r="A656" s="2" t="s">
        <v>3275</v>
      </c>
      <c r="B656" s="19" t="s">
        <v>2285</v>
      </c>
      <c r="C656" s="19" t="s">
        <v>2592</v>
      </c>
      <c r="D656" s="19" t="n">
        <v>0</v>
      </c>
      <c r="E656" s="20" t="n">
        <v>17</v>
      </c>
      <c r="F656" s="20" t="n">
        <v>66</v>
      </c>
      <c r="G656" s="20" t="n">
        <f aca="false">N656+O656</f>
        <v>5</v>
      </c>
      <c r="H656" s="20" t="n">
        <f aca="false">K656+L656+M656+N656+O656+Q656</f>
        <v>10</v>
      </c>
      <c r="I656" s="19" t="n">
        <v>53</v>
      </c>
      <c r="J656" s="19" t="n">
        <v>3</v>
      </c>
      <c r="K656" s="19" t="n">
        <v>0</v>
      </c>
      <c r="L656" s="20" t="n">
        <v>5</v>
      </c>
      <c r="M656" s="20" t="n">
        <v>0</v>
      </c>
      <c r="N656" s="19" t="n">
        <v>5</v>
      </c>
      <c r="O656" s="19" t="n">
        <v>0</v>
      </c>
      <c r="P656" s="20" t="n">
        <v>3</v>
      </c>
      <c r="Q656" s="19" t="n">
        <v>0</v>
      </c>
      <c r="R656" s="20" t="n">
        <v>5</v>
      </c>
      <c r="S656" s="20" t="n">
        <v>0</v>
      </c>
      <c r="T656" s="20" t="n">
        <v>5</v>
      </c>
      <c r="U656" s="20" t="n">
        <v>4</v>
      </c>
      <c r="V656" s="19" t="n">
        <v>1</v>
      </c>
      <c r="W656" s="19" t="n">
        <v>0</v>
      </c>
      <c r="X656" s="20" t="n">
        <v>0</v>
      </c>
      <c r="Y656" s="20" t="n">
        <v>1</v>
      </c>
      <c r="Z656" s="19" t="n">
        <v>0</v>
      </c>
      <c r="AA656" s="19" t="n">
        <v>26</v>
      </c>
      <c r="AB656" s="20" t="n">
        <v>3</v>
      </c>
      <c r="AC656" s="19" t="n">
        <v>0</v>
      </c>
      <c r="AD656" s="20" t="n">
        <v>7.25</v>
      </c>
      <c r="AE656" s="20" t="n">
        <v>16.5</v>
      </c>
      <c r="AF656" s="20" t="n">
        <v>-9.25</v>
      </c>
    </row>
    <row r="657" customFormat="false" ht="11.25" hidden="false" customHeight="false" outlineLevel="0" collapsed="false">
      <c r="A657" s="2" t="s">
        <v>3276</v>
      </c>
      <c r="B657" s="19" t="s">
        <v>2286</v>
      </c>
      <c r="C657" s="19" t="s">
        <v>2659</v>
      </c>
      <c r="D657" s="19" t="n">
        <v>0</v>
      </c>
      <c r="E657" s="20" t="n">
        <v>9</v>
      </c>
      <c r="F657" s="20" t="n">
        <v>44</v>
      </c>
      <c r="G657" s="20" t="n">
        <f aca="false">N657+O657</f>
        <v>3</v>
      </c>
      <c r="H657" s="20" t="n">
        <f aca="false">K657+L657+M657+N657+O657+Q657</f>
        <v>8</v>
      </c>
      <c r="I657" s="19" t="n">
        <v>32</v>
      </c>
      <c r="J657" s="19" t="n">
        <v>5</v>
      </c>
      <c r="K657" s="19" t="n">
        <v>0</v>
      </c>
      <c r="L657" s="20" t="n">
        <v>4</v>
      </c>
      <c r="M657" s="20" t="n">
        <v>1</v>
      </c>
      <c r="N657" s="19" t="n">
        <v>2</v>
      </c>
      <c r="O657" s="19" t="n">
        <v>1</v>
      </c>
      <c r="P657" s="20" t="n">
        <v>4</v>
      </c>
      <c r="Q657" s="19" t="n">
        <v>0</v>
      </c>
      <c r="R657" s="20" t="n">
        <v>1</v>
      </c>
      <c r="S657" s="20" t="n">
        <v>0</v>
      </c>
      <c r="T657" s="20" t="n">
        <v>1</v>
      </c>
      <c r="U657" s="20" t="n">
        <v>0</v>
      </c>
      <c r="V657" s="19" t="n">
        <v>2</v>
      </c>
      <c r="W657" s="19" t="n">
        <v>0</v>
      </c>
      <c r="X657" s="20" t="n">
        <v>0</v>
      </c>
      <c r="Y657" s="20" t="n">
        <v>2</v>
      </c>
      <c r="Z657" s="19" t="n">
        <v>0</v>
      </c>
      <c r="AA657" s="19" t="n">
        <v>12</v>
      </c>
      <c r="AB657" s="20" t="n">
        <v>1</v>
      </c>
      <c r="AC657" s="19" t="n">
        <v>0</v>
      </c>
      <c r="AD657" s="20" t="n">
        <v>2</v>
      </c>
      <c r="AE657" s="20" t="n">
        <v>10.5</v>
      </c>
      <c r="AF657" s="20" t="n">
        <v>-8.5</v>
      </c>
    </row>
    <row r="658" customFormat="false" ht="11.25" hidden="false" customHeight="false" outlineLevel="0" collapsed="false">
      <c r="A658" s="2" t="s">
        <v>3277</v>
      </c>
      <c r="B658" s="19" t="s">
        <v>2292</v>
      </c>
      <c r="C658" s="19" t="s">
        <v>2582</v>
      </c>
      <c r="D658" s="19" t="n">
        <v>0</v>
      </c>
      <c r="E658" s="20" t="n">
        <v>67</v>
      </c>
      <c r="F658" s="20" t="n">
        <v>193</v>
      </c>
      <c r="G658" s="20" t="n">
        <f aca="false">N658+O658</f>
        <v>36</v>
      </c>
      <c r="H658" s="20" t="n">
        <f aca="false">K658+L658+M658+N658+O658+Q658</f>
        <v>52</v>
      </c>
      <c r="I658" s="19" t="n">
        <v>127</v>
      </c>
      <c r="J658" s="19" t="n">
        <v>22</v>
      </c>
      <c r="K658" s="19" t="n">
        <v>1</v>
      </c>
      <c r="L658" s="20" t="n">
        <v>14</v>
      </c>
      <c r="M658" s="20" t="n">
        <v>1</v>
      </c>
      <c r="N658" s="19" t="n">
        <v>28</v>
      </c>
      <c r="O658" s="19" t="n">
        <v>8</v>
      </c>
      <c r="P658" s="20" t="n">
        <v>8</v>
      </c>
      <c r="Q658" s="19" t="n">
        <v>0</v>
      </c>
      <c r="R658" s="20" t="n">
        <v>27</v>
      </c>
      <c r="S658" s="20" t="n">
        <v>6</v>
      </c>
      <c r="T658" s="20" t="n">
        <v>21</v>
      </c>
      <c r="U658" s="20" t="n">
        <v>12</v>
      </c>
      <c r="V658" s="19" t="n">
        <v>31</v>
      </c>
      <c r="W658" s="19" t="n">
        <v>0</v>
      </c>
      <c r="X658" s="20" t="n">
        <v>0</v>
      </c>
      <c r="Y658" s="20" t="n">
        <v>31</v>
      </c>
      <c r="Z658" s="19" t="n">
        <v>0</v>
      </c>
      <c r="AA658" s="19" t="n">
        <v>67</v>
      </c>
      <c r="AB658" s="20" t="n">
        <v>20</v>
      </c>
      <c r="AC658" s="19" t="n">
        <v>0</v>
      </c>
      <c r="AD658" s="20" t="n">
        <v>49.4</v>
      </c>
      <c r="AE658" s="20" t="n">
        <v>65.75</v>
      </c>
      <c r="AF658" s="20" t="n">
        <v>-16.35</v>
      </c>
    </row>
    <row r="659" customFormat="false" ht="11.25" hidden="false" customHeight="false" outlineLevel="0" collapsed="false">
      <c r="A659" s="2" t="s">
        <v>3278</v>
      </c>
      <c r="B659" s="19" t="s">
        <v>2295</v>
      </c>
      <c r="C659" s="19" t="s">
        <v>2634</v>
      </c>
      <c r="D659" s="19" t="n">
        <v>0</v>
      </c>
      <c r="E659" s="20" t="n">
        <v>37</v>
      </c>
      <c r="F659" s="20" t="n">
        <v>100</v>
      </c>
      <c r="G659" s="20" t="n">
        <f aca="false">N659+O659</f>
        <v>16</v>
      </c>
      <c r="H659" s="20" t="n">
        <f aca="false">K659+L659+M659+N659+O659+Q659</f>
        <v>25</v>
      </c>
      <c r="I659" s="19" t="n">
        <v>76</v>
      </c>
      <c r="J659" s="19" t="n">
        <v>0</v>
      </c>
      <c r="K659" s="19" t="n">
        <v>0</v>
      </c>
      <c r="L659" s="20" t="n">
        <v>7</v>
      </c>
      <c r="M659" s="20" t="n">
        <v>2</v>
      </c>
      <c r="N659" s="19" t="n">
        <v>15</v>
      </c>
      <c r="O659" s="19" t="n">
        <v>1</v>
      </c>
      <c r="P659" s="20" t="n">
        <v>7</v>
      </c>
      <c r="Q659" s="19" t="n">
        <v>0</v>
      </c>
      <c r="R659" s="20" t="n">
        <v>6</v>
      </c>
      <c r="S659" s="20" t="n">
        <v>2</v>
      </c>
      <c r="T659" s="20" t="n">
        <v>4</v>
      </c>
      <c r="U659" s="20" t="n">
        <v>15</v>
      </c>
      <c r="V659" s="19" t="n">
        <v>0</v>
      </c>
      <c r="W659" s="19" t="n">
        <v>0</v>
      </c>
      <c r="X659" s="20" t="n">
        <v>0</v>
      </c>
      <c r="Y659" s="20" t="n">
        <v>0</v>
      </c>
      <c r="Z659" s="19" t="n">
        <v>0</v>
      </c>
      <c r="AA659" s="19" t="n">
        <v>148</v>
      </c>
      <c r="AB659" s="20" t="n">
        <v>14</v>
      </c>
      <c r="AC659" s="19" t="n">
        <v>0</v>
      </c>
      <c r="AD659" s="20" t="n">
        <v>15.2</v>
      </c>
      <c r="AE659" s="20" t="n">
        <v>41.5</v>
      </c>
      <c r="AF659" s="20" t="n">
        <v>-26.3</v>
      </c>
    </row>
    <row r="660" customFormat="false" ht="11.25" hidden="false" customHeight="false" outlineLevel="0" collapsed="false">
      <c r="A660" s="2" t="s">
        <v>3279</v>
      </c>
      <c r="B660" s="19" t="s">
        <v>2298</v>
      </c>
      <c r="C660" s="19" t="s">
        <v>2588</v>
      </c>
      <c r="D660" s="19" t="n">
        <v>0</v>
      </c>
      <c r="E660" s="20" t="n">
        <v>91</v>
      </c>
      <c r="F660" s="20" t="n">
        <v>218</v>
      </c>
      <c r="G660" s="20" t="n">
        <f aca="false">N660+O660</f>
        <v>51</v>
      </c>
      <c r="H660" s="20" t="n">
        <f aca="false">K660+L660+M660+N660+O660+Q660</f>
        <v>64</v>
      </c>
      <c r="I660" s="19" t="n">
        <v>138</v>
      </c>
      <c r="J660" s="19" t="n">
        <v>19</v>
      </c>
      <c r="K660" s="19" t="n">
        <v>2</v>
      </c>
      <c r="L660" s="20" t="n">
        <v>10</v>
      </c>
      <c r="M660" s="20" t="n">
        <v>1</v>
      </c>
      <c r="N660" s="19" t="n">
        <v>48</v>
      </c>
      <c r="O660" s="19" t="n">
        <v>3</v>
      </c>
      <c r="P660" s="20" t="n">
        <v>10</v>
      </c>
      <c r="Q660" s="19" t="n">
        <v>0</v>
      </c>
      <c r="R660" s="20" t="n">
        <v>12</v>
      </c>
      <c r="S660" s="20" t="n">
        <v>1</v>
      </c>
      <c r="T660" s="20" t="n">
        <v>11</v>
      </c>
      <c r="U660" s="20" t="n">
        <v>16</v>
      </c>
      <c r="V660" s="19" t="n">
        <v>11</v>
      </c>
      <c r="W660" s="19" t="n">
        <v>0</v>
      </c>
      <c r="X660" s="20" t="n">
        <v>5</v>
      </c>
      <c r="Y660" s="20" t="n">
        <v>6</v>
      </c>
      <c r="Z660" s="19" t="n">
        <v>0</v>
      </c>
      <c r="AA660" s="19" t="n">
        <v>909</v>
      </c>
      <c r="AB660" s="20" t="n">
        <v>170</v>
      </c>
      <c r="AC660" s="19" t="n">
        <v>388500</v>
      </c>
      <c r="AD660" s="20" t="n">
        <v>84.55</v>
      </c>
      <c r="AE660" s="20" t="n">
        <v>101</v>
      </c>
      <c r="AF660" s="20" t="n">
        <v>-16.45</v>
      </c>
    </row>
    <row r="661" customFormat="false" ht="11.25" hidden="false" customHeight="false" outlineLevel="0" collapsed="false">
      <c r="A661" s="2" t="s">
        <v>3280</v>
      </c>
      <c r="B661" s="19" t="s">
        <v>2301</v>
      </c>
      <c r="C661" s="19" t="s">
        <v>2592</v>
      </c>
      <c r="D661" s="19" t="n">
        <v>2</v>
      </c>
      <c r="E661" s="20" t="n">
        <v>95</v>
      </c>
      <c r="F661" s="20" t="n">
        <v>268</v>
      </c>
      <c r="G661" s="20" t="n">
        <f aca="false">N661+O661</f>
        <v>31</v>
      </c>
      <c r="H661" s="20" t="n">
        <f aca="false">K661+L661+M661+N661+O661+Q661</f>
        <v>49</v>
      </c>
      <c r="I661" s="19" t="n">
        <v>214</v>
      </c>
      <c r="J661" s="19" t="n">
        <v>7</v>
      </c>
      <c r="K661" s="19" t="n">
        <v>1</v>
      </c>
      <c r="L661" s="20" t="n">
        <v>13</v>
      </c>
      <c r="M661" s="20" t="n">
        <v>4</v>
      </c>
      <c r="N661" s="19" t="n">
        <v>27</v>
      </c>
      <c r="O661" s="19" t="n">
        <v>4</v>
      </c>
      <c r="P661" s="20" t="n">
        <v>8</v>
      </c>
      <c r="Q661" s="19" t="n">
        <v>0</v>
      </c>
      <c r="R661" s="20" t="n">
        <v>116</v>
      </c>
      <c r="S661" s="20" t="n">
        <v>9</v>
      </c>
      <c r="T661" s="20" t="n">
        <v>106</v>
      </c>
      <c r="U661" s="20" t="n">
        <v>34</v>
      </c>
      <c r="V661" s="19" t="n">
        <v>4</v>
      </c>
      <c r="W661" s="19" t="n">
        <v>1</v>
      </c>
      <c r="X661" s="20" t="n">
        <v>0</v>
      </c>
      <c r="Y661" s="20" t="n">
        <v>3</v>
      </c>
      <c r="Z661" s="19" t="n">
        <v>0</v>
      </c>
      <c r="AA661" s="19" t="n">
        <v>0</v>
      </c>
      <c r="AB661" s="20" t="n">
        <v>15</v>
      </c>
      <c r="AC661" s="19" t="n">
        <v>0</v>
      </c>
      <c r="AD661" s="20" t="n">
        <v>136.45</v>
      </c>
      <c r="AE661" s="20" t="n">
        <v>65.25</v>
      </c>
      <c r="AF661" s="20" t="n">
        <v>71.2</v>
      </c>
    </row>
    <row r="662" customFormat="false" ht="11.25" hidden="false" customHeight="false" outlineLevel="0" collapsed="false">
      <c r="A662" s="2" t="s">
        <v>3281</v>
      </c>
      <c r="B662" s="19" t="s">
        <v>2302</v>
      </c>
      <c r="C662" s="19" t="s">
        <v>2619</v>
      </c>
      <c r="D662" s="19"/>
      <c r="E662" s="20" t="n">
        <v>1</v>
      </c>
      <c r="F662" s="20" t="n">
        <v>1</v>
      </c>
      <c r="G662" s="20" t="n">
        <f aca="false">N662+O662</f>
        <v>0</v>
      </c>
      <c r="H662" s="20" t="n">
        <f aca="false">K662+L662+M662+N662+O662+Q662</f>
        <v>0</v>
      </c>
      <c r="I662" s="19" t="n">
        <v>1</v>
      </c>
      <c r="J662" s="19"/>
      <c r="K662" s="19"/>
      <c r="L662" s="20"/>
      <c r="M662" s="20"/>
      <c r="N662" s="19"/>
      <c r="O662" s="19"/>
      <c r="P662" s="20"/>
      <c r="Q662" s="19"/>
      <c r="R662" s="20" t="n">
        <v>0</v>
      </c>
      <c r="S662" s="20"/>
      <c r="T662" s="20"/>
      <c r="U662" s="20"/>
      <c r="V662" s="19"/>
      <c r="W662" s="19"/>
      <c r="X662" s="20"/>
      <c r="Y662" s="20"/>
      <c r="Z662" s="19"/>
      <c r="AA662" s="19"/>
      <c r="AB662" s="20"/>
      <c r="AC662" s="19"/>
      <c r="AD662" s="20" t="n">
        <v>0</v>
      </c>
      <c r="AE662" s="20" t="n">
        <v>0</v>
      </c>
      <c r="AF662" s="20" t="n">
        <v>0</v>
      </c>
    </row>
    <row r="663" customFormat="false" ht="11.25" hidden="false" customHeight="false" outlineLevel="0" collapsed="false">
      <c r="A663" s="2" t="s">
        <v>3282</v>
      </c>
      <c r="B663" s="19" t="s">
        <v>2304</v>
      </c>
      <c r="C663" s="19" t="s">
        <v>2619</v>
      </c>
      <c r="D663" s="19" t="n">
        <v>0</v>
      </c>
      <c r="E663" s="20" t="n">
        <v>3</v>
      </c>
      <c r="F663" s="20" t="n">
        <v>7</v>
      </c>
      <c r="G663" s="20" t="n">
        <f aca="false">N663+O663</f>
        <v>1</v>
      </c>
      <c r="H663" s="20" t="n">
        <f aca="false">K663+L663+M663+N663+O663+Q663</f>
        <v>1</v>
      </c>
      <c r="I663" s="19" t="n">
        <v>6</v>
      </c>
      <c r="J663" s="19" t="n">
        <v>0</v>
      </c>
      <c r="K663" s="19" t="n">
        <v>0</v>
      </c>
      <c r="L663" s="20" t="n">
        <v>0</v>
      </c>
      <c r="M663" s="20" t="n">
        <v>0</v>
      </c>
      <c r="N663" s="19" t="n">
        <v>1</v>
      </c>
      <c r="O663" s="19" t="n">
        <v>0</v>
      </c>
      <c r="P663" s="20" t="n">
        <v>0</v>
      </c>
      <c r="Q663" s="19" t="n">
        <v>0</v>
      </c>
      <c r="R663" s="20" t="n">
        <v>0</v>
      </c>
      <c r="S663" s="20" t="n">
        <v>0</v>
      </c>
      <c r="T663" s="20" t="n">
        <v>0</v>
      </c>
      <c r="U663" s="20" t="n">
        <v>1</v>
      </c>
      <c r="V663" s="19" t="n">
        <v>0</v>
      </c>
      <c r="W663" s="19" t="n">
        <v>0</v>
      </c>
      <c r="X663" s="20" t="n">
        <v>0</v>
      </c>
      <c r="Y663" s="20" t="n">
        <v>0</v>
      </c>
      <c r="Z663" s="19" t="n">
        <v>0</v>
      </c>
      <c r="AA663" s="19" t="n">
        <v>6</v>
      </c>
      <c r="AB663" s="20" t="n">
        <v>0</v>
      </c>
      <c r="AC663" s="19" t="n">
        <v>0</v>
      </c>
      <c r="AD663" s="20" t="n">
        <v>0.25</v>
      </c>
      <c r="AE663" s="20" t="n">
        <v>2</v>
      </c>
      <c r="AF663" s="20" t="n">
        <v>-1.75</v>
      </c>
    </row>
    <row r="664" customFormat="false" ht="11.25" hidden="false" customHeight="false" outlineLevel="0" collapsed="false">
      <c r="A664" s="2" t="s">
        <v>3283</v>
      </c>
      <c r="B664" s="19" t="s">
        <v>2309</v>
      </c>
      <c r="C664" s="19" t="s">
        <v>2610</v>
      </c>
      <c r="D664" s="19"/>
      <c r="E664" s="20" t="n">
        <v>2</v>
      </c>
      <c r="F664" s="20" t="n">
        <v>3</v>
      </c>
      <c r="G664" s="20" t="n">
        <f aca="false">N664+O664</f>
        <v>1</v>
      </c>
      <c r="H664" s="20" t="n">
        <f aca="false">K664+L664+M664+N664+O664+Q664</f>
        <v>2</v>
      </c>
      <c r="I664" s="19" t="n">
        <v>1</v>
      </c>
      <c r="J664" s="19"/>
      <c r="K664" s="19" t="n">
        <v>1</v>
      </c>
      <c r="L664" s="20"/>
      <c r="M664" s="20"/>
      <c r="N664" s="19" t="n">
        <v>1</v>
      </c>
      <c r="O664" s="19"/>
      <c r="P664" s="20"/>
      <c r="Q664" s="19"/>
      <c r="R664" s="20" t="n">
        <v>1</v>
      </c>
      <c r="S664" s="20"/>
      <c r="T664" s="20" t="n">
        <v>1</v>
      </c>
      <c r="U664" s="20"/>
      <c r="V664" s="19"/>
      <c r="W664" s="19"/>
      <c r="X664" s="20"/>
      <c r="Y664" s="20"/>
      <c r="Z664" s="19"/>
      <c r="AA664" s="19"/>
      <c r="AB664" s="20"/>
      <c r="AC664" s="19"/>
      <c r="AD664" s="20" t="n">
        <v>1</v>
      </c>
      <c r="AE664" s="20" t="n">
        <v>2.25</v>
      </c>
      <c r="AF664" s="20" t="n">
        <v>-1.25</v>
      </c>
    </row>
    <row r="665" customFormat="false" ht="11.25" hidden="false" customHeight="false" outlineLevel="0" collapsed="false">
      <c r="A665" s="2" t="s">
        <v>3284</v>
      </c>
      <c r="B665" s="19" t="s">
        <v>2311</v>
      </c>
      <c r="C665" s="19" t="s">
        <v>2650</v>
      </c>
      <c r="D665" s="19" t="n">
        <v>0</v>
      </c>
      <c r="E665" s="20" t="n">
        <v>3</v>
      </c>
      <c r="F665" s="20" t="n">
        <v>15</v>
      </c>
      <c r="G665" s="20" t="n">
        <f aca="false">N665+O665</f>
        <v>0</v>
      </c>
      <c r="H665" s="20" t="n">
        <f aca="false">K665+L665+M665+N665+O665+Q665</f>
        <v>1</v>
      </c>
      <c r="I665" s="19" t="n">
        <v>14</v>
      </c>
      <c r="J665" s="19" t="n">
        <v>0</v>
      </c>
      <c r="K665" s="19" t="n">
        <v>0</v>
      </c>
      <c r="L665" s="20" t="n">
        <v>1</v>
      </c>
      <c r="M665" s="20" t="n">
        <v>0</v>
      </c>
      <c r="N665" s="19" t="n">
        <v>0</v>
      </c>
      <c r="O665" s="19" t="n">
        <v>0</v>
      </c>
      <c r="P665" s="20" t="n">
        <v>1</v>
      </c>
      <c r="Q665" s="19" t="n">
        <v>0</v>
      </c>
      <c r="R665" s="20" t="n">
        <v>0</v>
      </c>
      <c r="S665" s="20" t="n">
        <v>0</v>
      </c>
      <c r="T665" s="20" t="n">
        <v>0</v>
      </c>
      <c r="U665" s="20" t="n">
        <v>1</v>
      </c>
      <c r="V665" s="19" t="n">
        <v>0</v>
      </c>
      <c r="W665" s="19" t="n">
        <v>0</v>
      </c>
      <c r="X665" s="20" t="n">
        <v>0</v>
      </c>
      <c r="Y665" s="20" t="n">
        <v>0</v>
      </c>
      <c r="Z665" s="19" t="n">
        <v>0</v>
      </c>
      <c r="AA665" s="19" t="n">
        <v>75</v>
      </c>
      <c r="AB665" s="20" t="n">
        <v>9</v>
      </c>
      <c r="AC665" s="19" t="n">
        <v>0</v>
      </c>
      <c r="AD665" s="20" t="n">
        <v>2.5</v>
      </c>
      <c r="AE665" s="20" t="n">
        <v>1.5</v>
      </c>
      <c r="AF665" s="20" t="n">
        <v>1</v>
      </c>
    </row>
    <row r="666" customFormat="false" ht="11.25" hidden="false" customHeight="false" outlineLevel="0" collapsed="false">
      <c r="A666" s="2" t="s">
        <v>3285</v>
      </c>
      <c r="B666" s="19" t="s">
        <v>2312</v>
      </c>
      <c r="C666" s="19" t="s">
        <v>2592</v>
      </c>
      <c r="D666" s="19" t="n">
        <v>3</v>
      </c>
      <c r="E666" s="20" t="n">
        <v>97</v>
      </c>
      <c r="F666" s="20" t="n">
        <v>349</v>
      </c>
      <c r="G666" s="20" t="n">
        <f aca="false">N666+O666</f>
        <v>26</v>
      </c>
      <c r="H666" s="20" t="n">
        <f aca="false">K666+L666+M666+N666+O666+Q666</f>
        <v>44</v>
      </c>
      <c r="I666" s="19" t="n">
        <v>298</v>
      </c>
      <c r="J666" s="19" t="n">
        <v>6</v>
      </c>
      <c r="K666" s="19" t="n">
        <v>0</v>
      </c>
      <c r="L666" s="20" t="n">
        <v>17</v>
      </c>
      <c r="M666" s="20" t="n">
        <v>1</v>
      </c>
      <c r="N666" s="19" t="n">
        <v>24</v>
      </c>
      <c r="O666" s="19" t="n">
        <v>2</v>
      </c>
      <c r="P666" s="20" t="n">
        <v>10</v>
      </c>
      <c r="Q666" s="19" t="n">
        <v>0</v>
      </c>
      <c r="R666" s="20" t="n">
        <v>40</v>
      </c>
      <c r="S666" s="20" t="n">
        <v>8</v>
      </c>
      <c r="T666" s="20" t="n">
        <v>32</v>
      </c>
      <c r="U666" s="20" t="n">
        <v>34</v>
      </c>
      <c r="V666" s="19" t="n">
        <v>56</v>
      </c>
      <c r="W666" s="19" t="n">
        <v>0</v>
      </c>
      <c r="X666" s="20" t="n">
        <v>3</v>
      </c>
      <c r="Y666" s="20" t="n">
        <v>53</v>
      </c>
      <c r="Z666" s="19" t="n">
        <v>0</v>
      </c>
      <c r="AA666" s="19" t="n">
        <v>548</v>
      </c>
      <c r="AB666" s="20" t="n">
        <v>42</v>
      </c>
      <c r="AC666" s="19" t="n">
        <v>166500</v>
      </c>
      <c r="AD666" s="20" t="n">
        <v>94.85</v>
      </c>
      <c r="AE666" s="20" t="n">
        <v>66.5</v>
      </c>
      <c r="AF666" s="20" t="n">
        <v>28.35</v>
      </c>
    </row>
    <row r="667" customFormat="false" ht="11.25" hidden="false" customHeight="false" outlineLevel="0" collapsed="false">
      <c r="A667" s="2" t="s">
        <v>3286</v>
      </c>
      <c r="B667" s="19" t="s">
        <v>2315</v>
      </c>
      <c r="C667" s="19" t="s">
        <v>2608</v>
      </c>
      <c r="D667" s="19"/>
      <c r="E667" s="20" t="n">
        <v>1</v>
      </c>
      <c r="F667" s="20" t="n">
        <v>2</v>
      </c>
      <c r="G667" s="20" t="n">
        <f aca="false">N667+O667</f>
        <v>0</v>
      </c>
      <c r="H667" s="20" t="n">
        <f aca="false">K667+L667+M667+N667+O667+Q667</f>
        <v>0</v>
      </c>
      <c r="I667" s="19" t="n">
        <v>2</v>
      </c>
      <c r="J667" s="19"/>
      <c r="K667" s="19"/>
      <c r="L667" s="20"/>
      <c r="M667" s="20"/>
      <c r="N667" s="19"/>
      <c r="O667" s="19"/>
      <c r="P667" s="20"/>
      <c r="Q667" s="19"/>
      <c r="R667" s="20" t="n">
        <v>0</v>
      </c>
      <c r="S667" s="20"/>
      <c r="T667" s="20" t="n">
        <v>0</v>
      </c>
      <c r="U667" s="20"/>
      <c r="V667" s="19"/>
      <c r="W667" s="19"/>
      <c r="X667" s="20"/>
      <c r="Y667" s="20"/>
      <c r="Z667" s="19"/>
      <c r="AA667" s="19"/>
      <c r="AB667" s="20"/>
      <c r="AC667" s="19"/>
      <c r="AD667" s="20" t="n">
        <v>0</v>
      </c>
      <c r="AE667" s="20" t="n">
        <v>0</v>
      </c>
      <c r="AF667" s="20" t="n">
        <v>0</v>
      </c>
    </row>
    <row r="668" customFormat="false" ht="11.25" hidden="false" customHeight="false" outlineLevel="0" collapsed="false">
      <c r="A668" s="2" t="s">
        <v>3287</v>
      </c>
      <c r="B668" s="19" t="s">
        <v>2322</v>
      </c>
      <c r="C668" s="19" t="s">
        <v>2659</v>
      </c>
      <c r="D668" s="19" t="n">
        <v>0</v>
      </c>
      <c r="E668" s="20" t="n">
        <v>100</v>
      </c>
      <c r="F668" s="20" t="n">
        <v>383</v>
      </c>
      <c r="G668" s="20" t="n">
        <f aca="false">N668+O668</f>
        <v>7</v>
      </c>
      <c r="H668" s="20" t="n">
        <f aca="false">K668+L668+M668+N668+O668+Q668</f>
        <v>23</v>
      </c>
      <c r="I668" s="19" t="n">
        <v>328</v>
      </c>
      <c r="J668" s="19" t="n">
        <v>31</v>
      </c>
      <c r="K668" s="19" t="n">
        <v>0</v>
      </c>
      <c r="L668" s="20" t="n">
        <v>15</v>
      </c>
      <c r="M668" s="20" t="n">
        <v>0</v>
      </c>
      <c r="N668" s="19" t="n">
        <v>7</v>
      </c>
      <c r="O668" s="19" t="n">
        <v>0</v>
      </c>
      <c r="P668" s="20" t="n">
        <v>7</v>
      </c>
      <c r="Q668" s="19" t="n">
        <v>1</v>
      </c>
      <c r="R668" s="20" t="n">
        <v>33</v>
      </c>
      <c r="S668" s="20" t="n">
        <v>5</v>
      </c>
      <c r="T668" s="20" t="n">
        <v>26</v>
      </c>
      <c r="U668" s="20" t="n">
        <v>24</v>
      </c>
      <c r="V668" s="19" t="n">
        <v>8</v>
      </c>
      <c r="W668" s="19" t="n">
        <v>2</v>
      </c>
      <c r="X668" s="20" t="n">
        <v>2</v>
      </c>
      <c r="Y668" s="20" t="n">
        <v>4</v>
      </c>
      <c r="Z668" s="19" t="n">
        <v>0</v>
      </c>
      <c r="AA668" s="19" t="n">
        <v>133</v>
      </c>
      <c r="AB668" s="20" t="n">
        <v>39</v>
      </c>
      <c r="AC668" s="19" t="n">
        <v>117000</v>
      </c>
      <c r="AD668" s="20" t="n">
        <v>59.9</v>
      </c>
      <c r="AE668" s="20" t="n">
        <v>30</v>
      </c>
      <c r="AF668" s="20" t="n">
        <v>29.9</v>
      </c>
    </row>
    <row r="669" customFormat="false" ht="11.25" hidden="false" customHeight="false" outlineLevel="0" collapsed="false">
      <c r="A669" s="2" t="s">
        <v>3288</v>
      </c>
      <c r="B669" s="19" t="s">
        <v>2326</v>
      </c>
      <c r="C669" s="19" t="s">
        <v>2621</v>
      </c>
      <c r="D669" s="19" t="n">
        <v>0</v>
      </c>
      <c r="E669" s="20" t="n">
        <v>18</v>
      </c>
      <c r="F669" s="20" t="n">
        <v>66</v>
      </c>
      <c r="G669" s="20" t="n">
        <f aca="false">N669+O669</f>
        <v>15</v>
      </c>
      <c r="H669" s="20" t="n">
        <f aca="false">K669+L669+M669+N669+O669+Q669</f>
        <v>24</v>
      </c>
      <c r="I669" s="19" t="n">
        <v>38</v>
      </c>
      <c r="J669" s="19" t="n">
        <v>11</v>
      </c>
      <c r="K669" s="19" t="n">
        <v>1</v>
      </c>
      <c r="L669" s="20" t="n">
        <v>6</v>
      </c>
      <c r="M669" s="20" t="n">
        <v>2</v>
      </c>
      <c r="N669" s="19" t="n">
        <v>8</v>
      </c>
      <c r="O669" s="19" t="n">
        <v>7</v>
      </c>
      <c r="P669" s="20" t="n">
        <v>3</v>
      </c>
      <c r="Q669" s="19" t="n">
        <v>0</v>
      </c>
      <c r="R669" s="20" t="n">
        <v>7</v>
      </c>
      <c r="S669" s="20" t="n">
        <v>1</v>
      </c>
      <c r="T669" s="20" t="n">
        <v>6</v>
      </c>
      <c r="U669" s="20" t="n">
        <v>0</v>
      </c>
      <c r="V669" s="19" t="n">
        <v>1</v>
      </c>
      <c r="W669" s="19" t="n">
        <v>0</v>
      </c>
      <c r="X669" s="20" t="n">
        <v>1</v>
      </c>
      <c r="Y669" s="20" t="n">
        <v>0</v>
      </c>
      <c r="Z669" s="19" t="n">
        <v>0</v>
      </c>
      <c r="AA669" s="19" t="n">
        <v>4</v>
      </c>
      <c r="AB669" s="20" t="n">
        <v>0</v>
      </c>
      <c r="AC669" s="19" t="n">
        <v>0</v>
      </c>
      <c r="AD669" s="20" t="n">
        <v>10</v>
      </c>
      <c r="AE669" s="20" t="n">
        <v>24.75</v>
      </c>
      <c r="AF669" s="20" t="n">
        <v>-14.75</v>
      </c>
    </row>
    <row r="670" customFormat="false" ht="11.25" hidden="false" customHeight="false" outlineLevel="0" collapsed="false">
      <c r="A670" s="2" t="s">
        <v>3289</v>
      </c>
      <c r="B670" s="19" t="s">
        <v>2330</v>
      </c>
      <c r="C670" s="19" t="s">
        <v>2580</v>
      </c>
      <c r="D670" s="19"/>
      <c r="E670" s="20" t="n">
        <v>4</v>
      </c>
      <c r="F670" s="20" t="n">
        <v>11</v>
      </c>
      <c r="G670" s="20" t="n">
        <f aca="false">N670+O670</f>
        <v>0</v>
      </c>
      <c r="H670" s="20" t="n">
        <f aca="false">K670+L670+M670+N670+O670+Q670</f>
        <v>0</v>
      </c>
      <c r="I670" s="19" t="n">
        <v>11</v>
      </c>
      <c r="J670" s="19"/>
      <c r="K670" s="19"/>
      <c r="L670" s="20"/>
      <c r="M670" s="20"/>
      <c r="N670" s="19"/>
      <c r="O670" s="19"/>
      <c r="P670" s="20"/>
      <c r="Q670" s="19"/>
      <c r="R670" s="20" t="n">
        <v>0</v>
      </c>
      <c r="S670" s="20"/>
      <c r="T670" s="20"/>
      <c r="U670" s="20"/>
      <c r="V670" s="19"/>
      <c r="W670" s="19"/>
      <c r="X670" s="20"/>
      <c r="Y670" s="20"/>
      <c r="Z670" s="19"/>
      <c r="AA670" s="19"/>
      <c r="AB670" s="20"/>
      <c r="AC670" s="19"/>
      <c r="AD670" s="20" t="n">
        <v>0</v>
      </c>
      <c r="AE670" s="20" t="n">
        <v>0</v>
      </c>
      <c r="AF670" s="20" t="n">
        <v>0</v>
      </c>
    </row>
    <row r="671" customFormat="false" ht="11.25" hidden="false" customHeight="false" outlineLevel="0" collapsed="false">
      <c r="A671" s="2" t="s">
        <v>3290</v>
      </c>
      <c r="B671" s="19" t="s">
        <v>2336</v>
      </c>
      <c r="C671" s="19" t="s">
        <v>2588</v>
      </c>
      <c r="D671" s="19" t="n">
        <v>0</v>
      </c>
      <c r="E671" s="20" t="n">
        <v>61</v>
      </c>
      <c r="F671" s="20" t="n">
        <v>156</v>
      </c>
      <c r="G671" s="20" t="n">
        <f aca="false">N671+O671</f>
        <v>25</v>
      </c>
      <c r="H671" s="20" t="n">
        <f aca="false">K671+L671+M671+N671+O671+Q671</f>
        <v>36</v>
      </c>
      <c r="I671" s="19" t="n">
        <v>115</v>
      </c>
      <c r="J671" s="19" t="n">
        <v>9</v>
      </c>
      <c r="K671" s="19" t="n">
        <v>1</v>
      </c>
      <c r="L671" s="20" t="n">
        <v>8</v>
      </c>
      <c r="M671" s="20" t="n">
        <v>2</v>
      </c>
      <c r="N671" s="19" t="n">
        <v>21</v>
      </c>
      <c r="O671" s="19" t="n">
        <v>4</v>
      </c>
      <c r="P671" s="20" t="n">
        <v>8</v>
      </c>
      <c r="Q671" s="19" t="n">
        <v>0</v>
      </c>
      <c r="R671" s="20" t="n">
        <v>12</v>
      </c>
      <c r="S671" s="20" t="n">
        <v>0</v>
      </c>
      <c r="T671" s="20" t="n">
        <v>12</v>
      </c>
      <c r="U671" s="20" t="n">
        <v>8</v>
      </c>
      <c r="V671" s="19" t="n">
        <v>26</v>
      </c>
      <c r="W671" s="19" t="n">
        <v>0</v>
      </c>
      <c r="X671" s="20" t="n">
        <v>8</v>
      </c>
      <c r="Y671" s="20" t="n">
        <v>18</v>
      </c>
      <c r="Z671" s="19" t="n">
        <v>0</v>
      </c>
      <c r="AA671" s="19" t="n">
        <v>253</v>
      </c>
      <c r="AB671" s="20" t="n">
        <v>123</v>
      </c>
      <c r="AC671" s="19" t="n">
        <v>78500</v>
      </c>
      <c r="AD671" s="20" t="n">
        <v>66.1</v>
      </c>
      <c r="AE671" s="20" t="n">
        <v>48.25</v>
      </c>
      <c r="AF671" s="20" t="n">
        <v>17.85</v>
      </c>
    </row>
    <row r="672" customFormat="false" ht="11.25" hidden="false" customHeight="false" outlineLevel="0" collapsed="false">
      <c r="A672" s="2" t="s">
        <v>3291</v>
      </c>
      <c r="B672" s="19" t="s">
        <v>2343</v>
      </c>
      <c r="C672" s="19" t="s">
        <v>2655</v>
      </c>
      <c r="D672" s="19" t="n">
        <v>0</v>
      </c>
      <c r="E672" s="20" t="n">
        <v>5</v>
      </c>
      <c r="F672" s="20" t="n">
        <v>10</v>
      </c>
      <c r="G672" s="20" t="n">
        <f aca="false">N672+O672</f>
        <v>1</v>
      </c>
      <c r="H672" s="20" t="n">
        <f aca="false">K672+L672+M672+N672+O672+Q672</f>
        <v>3</v>
      </c>
      <c r="I672" s="19" t="n">
        <v>6</v>
      </c>
      <c r="J672" s="19" t="n">
        <v>1</v>
      </c>
      <c r="K672" s="19" t="n">
        <v>0</v>
      </c>
      <c r="L672" s="20" t="n">
        <v>1</v>
      </c>
      <c r="M672" s="20" t="n">
        <v>1</v>
      </c>
      <c r="N672" s="19" t="n">
        <v>1</v>
      </c>
      <c r="O672" s="19" t="n">
        <v>0</v>
      </c>
      <c r="P672" s="20" t="n">
        <v>1</v>
      </c>
      <c r="Q672" s="19" t="n">
        <v>0</v>
      </c>
      <c r="R672" s="20" t="n">
        <v>1</v>
      </c>
      <c r="S672" s="20" t="n">
        <v>1</v>
      </c>
      <c r="T672" s="20" t="n">
        <v>0</v>
      </c>
      <c r="U672" s="20" t="n">
        <v>0</v>
      </c>
      <c r="V672" s="19" t="n">
        <v>0</v>
      </c>
      <c r="W672" s="19" t="n">
        <v>0</v>
      </c>
      <c r="X672" s="20" t="n">
        <v>0</v>
      </c>
      <c r="Y672" s="20" t="n">
        <v>0</v>
      </c>
      <c r="Z672" s="19" t="n">
        <v>0</v>
      </c>
      <c r="AA672" s="19" t="n">
        <v>79</v>
      </c>
      <c r="AB672" s="20" t="n">
        <v>10</v>
      </c>
      <c r="AC672" s="19" t="n">
        <v>0</v>
      </c>
      <c r="AD672" s="20" t="n">
        <v>7.5</v>
      </c>
      <c r="AE672" s="20" t="n">
        <v>4</v>
      </c>
      <c r="AF672" s="20" t="n">
        <v>3.5</v>
      </c>
    </row>
    <row r="673" customFormat="false" ht="11.25" hidden="false" customHeight="false" outlineLevel="0" collapsed="false">
      <c r="A673" s="2" t="s">
        <v>3292</v>
      </c>
      <c r="B673" s="19" t="s">
        <v>2344</v>
      </c>
      <c r="C673" s="19" t="s">
        <v>2582</v>
      </c>
      <c r="D673" s="19"/>
      <c r="E673" s="20" t="n">
        <v>4</v>
      </c>
      <c r="F673" s="20" t="n">
        <v>28</v>
      </c>
      <c r="G673" s="20" t="n">
        <f aca="false">N673+O673</f>
        <v>2</v>
      </c>
      <c r="H673" s="20" t="n">
        <f aca="false">K673+L673+M673+N673+O673+Q673</f>
        <v>2</v>
      </c>
      <c r="I673" s="19" t="n">
        <v>26</v>
      </c>
      <c r="J673" s="19" t="n">
        <v>0</v>
      </c>
      <c r="K673" s="19" t="n">
        <v>0</v>
      </c>
      <c r="L673" s="20" t="n">
        <v>0</v>
      </c>
      <c r="M673" s="20" t="n">
        <v>0</v>
      </c>
      <c r="N673" s="19" t="n">
        <v>2</v>
      </c>
      <c r="O673" s="19"/>
      <c r="P673" s="20" t="n">
        <v>0</v>
      </c>
      <c r="Q673" s="19"/>
      <c r="R673" s="20" t="n">
        <v>0</v>
      </c>
      <c r="S673" s="20" t="n">
        <v>0</v>
      </c>
      <c r="T673" s="20" t="n">
        <v>0</v>
      </c>
      <c r="U673" s="20" t="n">
        <v>0</v>
      </c>
      <c r="V673" s="19" t="n">
        <v>0</v>
      </c>
      <c r="W673" s="19" t="n">
        <v>0</v>
      </c>
      <c r="X673" s="20" t="n">
        <v>0</v>
      </c>
      <c r="Y673" s="20" t="n">
        <v>0</v>
      </c>
      <c r="Z673" s="19" t="n">
        <v>0</v>
      </c>
      <c r="AA673" s="19"/>
      <c r="AB673" s="20" t="n">
        <v>0</v>
      </c>
      <c r="AC673" s="19"/>
      <c r="AD673" s="20" t="n">
        <v>0</v>
      </c>
      <c r="AE673" s="20" t="n">
        <v>2</v>
      </c>
      <c r="AF673" s="20" t="n">
        <v>-2</v>
      </c>
    </row>
    <row r="674" customFormat="false" ht="11.25" hidden="false" customHeight="false" outlineLevel="0" collapsed="false">
      <c r="A674" s="2" t="s">
        <v>3293</v>
      </c>
      <c r="B674" s="19" t="s">
        <v>2347</v>
      </c>
      <c r="C674" s="19" t="s">
        <v>2612</v>
      </c>
      <c r="D674" s="19" t="n">
        <v>1</v>
      </c>
      <c r="E674" s="20" t="n">
        <v>46</v>
      </c>
      <c r="F674" s="20" t="n">
        <v>122</v>
      </c>
      <c r="G674" s="20" t="n">
        <f aca="false">N674+O674</f>
        <v>14</v>
      </c>
      <c r="H674" s="20" t="n">
        <f aca="false">K674+L674+M674+N674+O674+Q674</f>
        <v>26</v>
      </c>
      <c r="I674" s="19" t="n">
        <v>90</v>
      </c>
      <c r="J674" s="19" t="n">
        <v>6</v>
      </c>
      <c r="K674" s="19" t="n">
        <v>0</v>
      </c>
      <c r="L674" s="20" t="n">
        <v>12</v>
      </c>
      <c r="M674" s="20" t="n">
        <v>0</v>
      </c>
      <c r="N674" s="19" t="n">
        <v>13</v>
      </c>
      <c r="O674" s="19" t="n">
        <v>1</v>
      </c>
      <c r="P674" s="20" t="n">
        <v>3</v>
      </c>
      <c r="Q674" s="19" t="n">
        <v>0</v>
      </c>
      <c r="R674" s="20" t="n">
        <v>5</v>
      </c>
      <c r="S674" s="20" t="n">
        <v>2</v>
      </c>
      <c r="T674" s="20" t="n">
        <v>2</v>
      </c>
      <c r="U674" s="20" t="n">
        <v>13</v>
      </c>
      <c r="V674" s="19" t="n">
        <v>1</v>
      </c>
      <c r="W674" s="19" t="n">
        <v>1</v>
      </c>
      <c r="X674" s="20" t="n">
        <v>0</v>
      </c>
      <c r="Y674" s="20" t="n">
        <v>0</v>
      </c>
      <c r="Z674" s="19" t="n">
        <v>0</v>
      </c>
      <c r="AA674" s="19" t="n">
        <v>8</v>
      </c>
      <c r="AB674" s="20" t="n">
        <v>5</v>
      </c>
      <c r="AC674" s="19" t="n">
        <v>0</v>
      </c>
      <c r="AD674" s="20" t="n">
        <v>11.5</v>
      </c>
      <c r="AE674" s="20" t="n">
        <v>34.5</v>
      </c>
      <c r="AF674" s="20" t="n">
        <v>-23</v>
      </c>
    </row>
    <row r="675" customFormat="false" ht="11.25" hidden="false" customHeight="false" outlineLevel="0" collapsed="false">
      <c r="A675" s="2" t="s">
        <v>3294</v>
      </c>
      <c r="B675" s="19" t="s">
        <v>2354</v>
      </c>
      <c r="C675" s="19" t="s">
        <v>2592</v>
      </c>
      <c r="D675" s="19" t="n">
        <v>0</v>
      </c>
      <c r="E675" s="20" t="n">
        <v>84</v>
      </c>
      <c r="F675" s="20" t="n">
        <v>263</v>
      </c>
      <c r="G675" s="20" t="n">
        <f aca="false">N675+O675</f>
        <v>13</v>
      </c>
      <c r="H675" s="20" t="n">
        <f aca="false">K675+L675+M675+N675+O675+Q675</f>
        <v>33</v>
      </c>
      <c r="I675" s="19" t="n">
        <v>223</v>
      </c>
      <c r="J675" s="19" t="n">
        <v>8</v>
      </c>
      <c r="K675" s="19" t="n">
        <v>1</v>
      </c>
      <c r="L675" s="20" t="n">
        <v>19</v>
      </c>
      <c r="M675" s="20" t="n">
        <v>0</v>
      </c>
      <c r="N675" s="19" t="n">
        <v>12</v>
      </c>
      <c r="O675" s="19" t="n">
        <v>1</v>
      </c>
      <c r="P675" s="20" t="n">
        <v>13</v>
      </c>
      <c r="Q675" s="19" t="n">
        <v>0</v>
      </c>
      <c r="R675" s="20" t="n">
        <v>19</v>
      </c>
      <c r="S675" s="20" t="n">
        <v>0</v>
      </c>
      <c r="T675" s="20" t="n">
        <v>19</v>
      </c>
      <c r="U675" s="20" t="n">
        <v>37</v>
      </c>
      <c r="V675" s="19" t="n">
        <v>0</v>
      </c>
      <c r="W675" s="19" t="n">
        <v>0</v>
      </c>
      <c r="X675" s="20" t="n">
        <v>0</v>
      </c>
      <c r="Y675" s="20" t="n">
        <v>0</v>
      </c>
      <c r="Z675" s="19" t="n">
        <v>0</v>
      </c>
      <c r="AA675" s="19" t="n">
        <v>5</v>
      </c>
      <c r="AB675" s="20" t="n">
        <v>2</v>
      </c>
      <c r="AC675" s="19" t="n">
        <v>0</v>
      </c>
      <c r="AD675" s="20" t="n">
        <v>28.45</v>
      </c>
      <c r="AE675" s="20" t="n">
        <v>46.75</v>
      </c>
      <c r="AF675" s="20" t="n">
        <v>-18.3</v>
      </c>
    </row>
    <row r="676" customFormat="false" ht="11.25" hidden="false" customHeight="false" outlineLevel="0" collapsed="false">
      <c r="A676" s="2" t="s">
        <v>3295</v>
      </c>
      <c r="B676" s="19" t="s">
        <v>2363</v>
      </c>
      <c r="C676" s="19" t="s">
        <v>2586</v>
      </c>
      <c r="D676" s="19" t="n">
        <v>0</v>
      </c>
      <c r="E676" s="20" t="n">
        <v>2</v>
      </c>
      <c r="F676" s="20" t="n">
        <v>6</v>
      </c>
      <c r="G676" s="20" t="n">
        <f aca="false">N676+O676</f>
        <v>0</v>
      </c>
      <c r="H676" s="20" t="n">
        <f aca="false">K676+L676+M676+N676+O676+Q676</f>
        <v>0</v>
      </c>
      <c r="I676" s="19" t="n">
        <v>6</v>
      </c>
      <c r="J676" s="19" t="n">
        <v>0</v>
      </c>
      <c r="K676" s="19" t="n">
        <v>0</v>
      </c>
      <c r="L676" s="20" t="n">
        <v>0</v>
      </c>
      <c r="M676" s="20" t="n">
        <v>0</v>
      </c>
      <c r="N676" s="19" t="n">
        <v>0</v>
      </c>
      <c r="O676" s="19" t="n">
        <v>0</v>
      </c>
      <c r="P676" s="20" t="n">
        <v>0</v>
      </c>
      <c r="Q676" s="19" t="n">
        <v>0</v>
      </c>
      <c r="R676" s="20" t="n">
        <v>1</v>
      </c>
      <c r="S676" s="20" t="n">
        <v>0</v>
      </c>
      <c r="T676" s="20" t="n">
        <v>1</v>
      </c>
      <c r="U676" s="20" t="n">
        <v>0</v>
      </c>
      <c r="V676" s="19" t="n">
        <v>0</v>
      </c>
      <c r="W676" s="19" t="n">
        <v>0</v>
      </c>
      <c r="X676" s="20" t="n">
        <v>0</v>
      </c>
      <c r="Y676" s="20" t="n">
        <v>0</v>
      </c>
      <c r="Z676" s="19" t="n">
        <v>0</v>
      </c>
      <c r="AA676" s="19" t="n">
        <v>0</v>
      </c>
      <c r="AB676" s="20" t="n">
        <v>14</v>
      </c>
      <c r="AC676" s="19" t="n">
        <v>0</v>
      </c>
      <c r="AD676" s="20" t="n">
        <v>3.8</v>
      </c>
      <c r="AE676" s="20" t="n">
        <v>0</v>
      </c>
      <c r="AF676" s="20" t="n">
        <v>3.8</v>
      </c>
    </row>
    <row r="677" customFormat="false" ht="11.25" hidden="false" customHeight="false" outlineLevel="0" collapsed="false">
      <c r="A677" s="2" t="s">
        <v>3296</v>
      </c>
      <c r="B677" s="19" t="s">
        <v>2365</v>
      </c>
      <c r="C677" s="19" t="s">
        <v>2590</v>
      </c>
      <c r="D677" s="19"/>
      <c r="E677" s="20" t="n">
        <v>7</v>
      </c>
      <c r="F677" s="20" t="n">
        <v>28</v>
      </c>
      <c r="G677" s="20" t="n">
        <f aca="false">N677+O677</f>
        <v>1</v>
      </c>
      <c r="H677" s="20" t="n">
        <f aca="false">K677+L677+M677+N677+O677+Q677</f>
        <v>2</v>
      </c>
      <c r="I677" s="19" t="n">
        <v>21</v>
      </c>
      <c r="J677" s="19" t="n">
        <v>5</v>
      </c>
      <c r="K677" s="19" t="n">
        <v>0</v>
      </c>
      <c r="L677" s="20" t="n">
        <v>1</v>
      </c>
      <c r="M677" s="20" t="n">
        <v>0</v>
      </c>
      <c r="N677" s="19" t="n">
        <v>1</v>
      </c>
      <c r="O677" s="19"/>
      <c r="P677" s="20" t="n">
        <v>1</v>
      </c>
      <c r="Q677" s="19"/>
      <c r="R677" s="20" t="n">
        <v>6</v>
      </c>
      <c r="S677" s="20" t="n">
        <v>0</v>
      </c>
      <c r="T677" s="20" t="n">
        <v>6</v>
      </c>
      <c r="U677" s="20" t="n">
        <v>0</v>
      </c>
      <c r="V677" s="19" t="n">
        <v>0</v>
      </c>
      <c r="W677" s="19" t="n">
        <v>0</v>
      </c>
      <c r="X677" s="20" t="n">
        <v>0</v>
      </c>
      <c r="Y677" s="20" t="n">
        <v>0</v>
      </c>
      <c r="Z677" s="19" t="n">
        <v>0</v>
      </c>
      <c r="AA677" s="19"/>
      <c r="AB677" s="20" t="n">
        <v>0</v>
      </c>
      <c r="AC677" s="19"/>
      <c r="AD677" s="20" t="n">
        <v>6</v>
      </c>
      <c r="AE677" s="20" t="n">
        <v>2.5</v>
      </c>
      <c r="AF677" s="20" t="n">
        <v>3.5</v>
      </c>
    </row>
    <row r="678" customFormat="false" ht="11.25" hidden="false" customHeight="false" outlineLevel="0" collapsed="false">
      <c r="A678" s="2" t="s">
        <v>3297</v>
      </c>
      <c r="B678" s="19" t="s">
        <v>2370</v>
      </c>
      <c r="C678" s="19" t="s">
        <v>2584</v>
      </c>
      <c r="D678" s="19" t="n">
        <v>0</v>
      </c>
      <c r="E678" s="20" t="n">
        <v>3</v>
      </c>
      <c r="F678" s="20" t="n">
        <v>7</v>
      </c>
      <c r="G678" s="20" t="n">
        <f aca="false">N678+O678</f>
        <v>0</v>
      </c>
      <c r="H678" s="20" t="n">
        <f aca="false">K678+L678+M678+N678+O678+Q678</f>
        <v>0</v>
      </c>
      <c r="I678" s="19" t="n">
        <v>4</v>
      </c>
      <c r="J678" s="19" t="n">
        <v>3</v>
      </c>
      <c r="K678" s="19" t="n">
        <v>0</v>
      </c>
      <c r="L678" s="20" t="n">
        <v>0</v>
      </c>
      <c r="M678" s="20" t="n">
        <v>0</v>
      </c>
      <c r="N678" s="19" t="n">
        <v>0</v>
      </c>
      <c r="O678" s="19" t="n">
        <v>0</v>
      </c>
      <c r="P678" s="20" t="n">
        <v>0</v>
      </c>
      <c r="Q678" s="19" t="n">
        <v>0</v>
      </c>
      <c r="R678" s="20" t="n">
        <v>0</v>
      </c>
      <c r="S678" s="20" t="n">
        <v>0</v>
      </c>
      <c r="T678" s="20" t="n">
        <v>0</v>
      </c>
      <c r="U678" s="20" t="n">
        <v>0</v>
      </c>
      <c r="V678" s="19" t="n">
        <v>0</v>
      </c>
      <c r="W678" s="19" t="n">
        <v>0</v>
      </c>
      <c r="X678" s="20" t="n">
        <v>0</v>
      </c>
      <c r="Y678" s="20" t="n">
        <v>0</v>
      </c>
      <c r="Z678" s="19" t="n">
        <v>0</v>
      </c>
      <c r="AA678" s="19" t="n">
        <v>171</v>
      </c>
      <c r="AB678" s="20" t="n">
        <v>17</v>
      </c>
      <c r="AC678" s="19" t="n">
        <v>0</v>
      </c>
      <c r="AD678" s="20" t="n">
        <v>5.75</v>
      </c>
      <c r="AE678" s="20" t="n">
        <v>0</v>
      </c>
      <c r="AF678" s="20" t="n">
        <v>5.75</v>
      </c>
    </row>
    <row r="679" customFormat="false" ht="11.25" hidden="false" customHeight="false" outlineLevel="0" collapsed="false">
      <c r="A679" s="2" t="s">
        <v>3298</v>
      </c>
      <c r="B679" s="19" t="s">
        <v>2374</v>
      </c>
      <c r="C679" s="19" t="s">
        <v>2590</v>
      </c>
      <c r="D679" s="19" t="n">
        <v>0</v>
      </c>
      <c r="E679" s="20" t="n">
        <v>66</v>
      </c>
      <c r="F679" s="20" t="n">
        <v>221</v>
      </c>
      <c r="G679" s="20" t="n">
        <f aca="false">N679+O679</f>
        <v>12</v>
      </c>
      <c r="H679" s="20" t="n">
        <f aca="false">K679+L679+M679+N679+O679+Q679</f>
        <v>27</v>
      </c>
      <c r="I679" s="19" t="n">
        <v>171</v>
      </c>
      <c r="J679" s="19" t="n">
        <v>26</v>
      </c>
      <c r="K679" s="19" t="n">
        <v>1</v>
      </c>
      <c r="L679" s="20" t="n">
        <v>14</v>
      </c>
      <c r="M679" s="20" t="n">
        <v>0</v>
      </c>
      <c r="N679" s="19" t="n">
        <v>9</v>
      </c>
      <c r="O679" s="19" t="n">
        <v>3</v>
      </c>
      <c r="P679" s="20" t="n">
        <v>6</v>
      </c>
      <c r="Q679" s="19" t="n">
        <v>0</v>
      </c>
      <c r="R679" s="20" t="n">
        <v>10</v>
      </c>
      <c r="S679" s="20" t="n">
        <v>2</v>
      </c>
      <c r="T679" s="20" t="n">
        <v>8</v>
      </c>
      <c r="U679" s="20" t="n">
        <v>18</v>
      </c>
      <c r="V679" s="19" t="n">
        <v>14</v>
      </c>
      <c r="W679" s="19" t="n">
        <v>0</v>
      </c>
      <c r="X679" s="20" t="n">
        <v>0</v>
      </c>
      <c r="Y679" s="20" t="n">
        <v>14</v>
      </c>
      <c r="Z679" s="19" t="n">
        <v>0</v>
      </c>
      <c r="AA679" s="19" t="n">
        <v>208</v>
      </c>
      <c r="AB679" s="20" t="n">
        <v>40</v>
      </c>
      <c r="AC679" s="19" t="n">
        <v>0</v>
      </c>
      <c r="AD679" s="20" t="n">
        <v>32.85</v>
      </c>
      <c r="AE679" s="20" t="n">
        <v>34.25</v>
      </c>
      <c r="AF679" s="20" t="n">
        <v>-1.4</v>
      </c>
    </row>
    <row r="680" customFormat="false" ht="11.25" hidden="false" customHeight="false" outlineLevel="0" collapsed="false">
      <c r="A680" s="2" t="s">
        <v>3299</v>
      </c>
      <c r="B680" s="19" t="s">
        <v>2375</v>
      </c>
      <c r="C680" s="19" t="s">
        <v>2584</v>
      </c>
      <c r="D680" s="19" t="n">
        <v>0</v>
      </c>
      <c r="E680" s="20" t="n">
        <v>8</v>
      </c>
      <c r="F680" s="20" t="n">
        <v>11</v>
      </c>
      <c r="G680" s="20" t="n">
        <f aca="false">N680+O680</f>
        <v>2</v>
      </c>
      <c r="H680" s="20" t="n">
        <f aca="false">K680+L680+M680+N680+O680+Q680</f>
        <v>5</v>
      </c>
      <c r="I680" s="19" t="n">
        <v>5</v>
      </c>
      <c r="J680" s="19" t="n">
        <v>1</v>
      </c>
      <c r="K680" s="19" t="n">
        <v>0</v>
      </c>
      <c r="L680" s="20" t="n">
        <v>3</v>
      </c>
      <c r="M680" s="20" t="n">
        <v>0</v>
      </c>
      <c r="N680" s="19" t="n">
        <v>2</v>
      </c>
      <c r="O680" s="19" t="n">
        <v>0</v>
      </c>
      <c r="P680" s="20" t="n">
        <v>1</v>
      </c>
      <c r="Q680" s="19" t="n">
        <v>0</v>
      </c>
      <c r="R680" s="20" t="n">
        <v>0</v>
      </c>
      <c r="S680" s="20" t="n">
        <v>0</v>
      </c>
      <c r="T680" s="20" t="n">
        <v>0</v>
      </c>
      <c r="U680" s="20" t="n">
        <v>2</v>
      </c>
      <c r="V680" s="19" t="n">
        <v>0</v>
      </c>
      <c r="W680" s="19" t="n">
        <v>0</v>
      </c>
      <c r="X680" s="20" t="n">
        <v>0</v>
      </c>
      <c r="Y680" s="20" t="n">
        <v>0</v>
      </c>
      <c r="Z680" s="19" t="n">
        <v>0</v>
      </c>
      <c r="AA680" s="19" t="n">
        <v>135</v>
      </c>
      <c r="AB680" s="20" t="n">
        <v>7</v>
      </c>
      <c r="AC680" s="19" t="n">
        <v>0</v>
      </c>
      <c r="AD680" s="20" t="n">
        <v>2.2</v>
      </c>
      <c r="AE680" s="20" t="n">
        <v>7.5</v>
      </c>
      <c r="AF680" s="20" t="n">
        <v>-5.3</v>
      </c>
    </row>
    <row r="681" customFormat="false" ht="11.25" hidden="false" customHeight="false" outlineLevel="0" collapsed="false">
      <c r="A681" s="2" t="s">
        <v>3300</v>
      </c>
      <c r="B681" s="19" t="s">
        <v>2384</v>
      </c>
      <c r="C681" s="19" t="s">
        <v>2590</v>
      </c>
      <c r="D681" s="19" t="n">
        <v>0</v>
      </c>
      <c r="E681" s="20" t="n">
        <v>65</v>
      </c>
      <c r="F681" s="20" t="n">
        <v>231</v>
      </c>
      <c r="G681" s="20" t="n">
        <f aca="false">N681+O681</f>
        <v>26</v>
      </c>
      <c r="H681" s="20" t="n">
        <f aca="false">K681+L681+M681+N681+O681+Q681</f>
        <v>43</v>
      </c>
      <c r="I681" s="19" t="n">
        <v>185</v>
      </c>
      <c r="J681" s="19" t="n">
        <v>5</v>
      </c>
      <c r="K681" s="19" t="n">
        <v>0</v>
      </c>
      <c r="L681" s="20" t="n">
        <v>14</v>
      </c>
      <c r="M681" s="20" t="n">
        <v>1</v>
      </c>
      <c r="N681" s="19" t="n">
        <v>24</v>
      </c>
      <c r="O681" s="19" t="n">
        <v>2</v>
      </c>
      <c r="P681" s="20" t="n">
        <v>9</v>
      </c>
      <c r="Q681" s="19" t="n">
        <v>2</v>
      </c>
      <c r="R681" s="20" t="n">
        <v>1</v>
      </c>
      <c r="S681" s="20" t="n">
        <v>0</v>
      </c>
      <c r="T681" s="20" t="n">
        <v>1</v>
      </c>
      <c r="U681" s="20" t="n">
        <v>11</v>
      </c>
      <c r="V681" s="19" t="n">
        <v>3</v>
      </c>
      <c r="W681" s="19" t="n">
        <v>0</v>
      </c>
      <c r="X681" s="20" t="n">
        <v>0</v>
      </c>
      <c r="Y681" s="20" t="n">
        <v>3</v>
      </c>
      <c r="Z681" s="19" t="n">
        <v>0</v>
      </c>
      <c r="AA681" s="19" t="n">
        <v>139</v>
      </c>
      <c r="AB681" s="20" t="n">
        <v>26</v>
      </c>
      <c r="AC681" s="19" t="n">
        <v>24000</v>
      </c>
      <c r="AD681" s="20" t="n">
        <v>11.95</v>
      </c>
      <c r="AE681" s="20" t="n">
        <v>67.5</v>
      </c>
      <c r="AF681" s="20" t="n">
        <v>-55.55</v>
      </c>
    </row>
    <row r="682" customFormat="false" ht="11.25" hidden="false" customHeight="false" outlineLevel="0" collapsed="false">
      <c r="A682" s="2" t="s">
        <v>3301</v>
      </c>
      <c r="B682" s="19" t="s">
        <v>2387</v>
      </c>
      <c r="C682" s="19" t="s">
        <v>2857</v>
      </c>
      <c r="D682" s="19"/>
      <c r="E682" s="20" t="n">
        <v>2</v>
      </c>
      <c r="F682" s="20" t="n">
        <v>2</v>
      </c>
      <c r="G682" s="20" t="n">
        <f aca="false">N682+O682</f>
        <v>2</v>
      </c>
      <c r="H682" s="20" t="n">
        <f aca="false">K682+L682+M682+N682+O682+Q682</f>
        <v>2</v>
      </c>
      <c r="I682" s="19" t="n">
        <v>0</v>
      </c>
      <c r="J682" s="19"/>
      <c r="K682" s="19"/>
      <c r="L682" s="20"/>
      <c r="M682" s="20"/>
      <c r="N682" s="19" t="n">
        <v>2</v>
      </c>
      <c r="O682" s="19"/>
      <c r="P682" s="20"/>
      <c r="Q682" s="19"/>
      <c r="R682" s="20"/>
      <c r="S682" s="20"/>
      <c r="T682" s="20" t="n">
        <v>0</v>
      </c>
      <c r="U682" s="20"/>
      <c r="V682" s="19"/>
      <c r="W682" s="19"/>
      <c r="X682" s="20"/>
      <c r="Y682" s="20"/>
      <c r="Z682" s="19"/>
      <c r="AA682" s="19"/>
      <c r="AB682" s="20"/>
      <c r="AC682" s="19"/>
      <c r="AD682" s="20" t="n">
        <v>0</v>
      </c>
      <c r="AE682" s="20" t="n">
        <v>4</v>
      </c>
      <c r="AF682" s="20" t="n">
        <v>-4</v>
      </c>
    </row>
    <row r="683" customFormat="false" ht="11.25" hidden="false" customHeight="false" outlineLevel="0" collapsed="false">
      <c r="A683" s="2" t="s">
        <v>3302</v>
      </c>
      <c r="B683" s="19" t="s">
        <v>2393</v>
      </c>
      <c r="C683" s="19" t="s">
        <v>2650</v>
      </c>
      <c r="D683" s="19"/>
      <c r="E683" s="20" t="n">
        <v>1</v>
      </c>
      <c r="F683" s="20" t="n">
        <v>1</v>
      </c>
      <c r="G683" s="20" t="n">
        <f aca="false">N683+O683</f>
        <v>1</v>
      </c>
      <c r="H683" s="20" t="n">
        <f aca="false">K683+L683+M683+N683+O683+Q683</f>
        <v>1</v>
      </c>
      <c r="I683" s="19" t="n">
        <v>0</v>
      </c>
      <c r="J683" s="19"/>
      <c r="K683" s="19"/>
      <c r="L683" s="20"/>
      <c r="M683" s="20"/>
      <c r="N683" s="19" t="n">
        <v>1</v>
      </c>
      <c r="O683" s="19"/>
      <c r="P683" s="20"/>
      <c r="Q683" s="19"/>
      <c r="R683" s="20"/>
      <c r="S683" s="20"/>
      <c r="T683" s="20" t="n">
        <v>0</v>
      </c>
      <c r="U683" s="20"/>
      <c r="V683" s="19"/>
      <c r="W683" s="19"/>
      <c r="X683" s="20"/>
      <c r="Y683" s="20"/>
      <c r="Z683" s="19"/>
      <c r="AA683" s="19" t="n">
        <v>25</v>
      </c>
      <c r="AB683" s="20" t="n">
        <v>11</v>
      </c>
      <c r="AC683" s="19"/>
      <c r="AD683" s="20" t="n">
        <v>2.75</v>
      </c>
      <c r="AE683" s="20" t="n">
        <v>2</v>
      </c>
      <c r="AF683" s="20" t="n">
        <v>0.75</v>
      </c>
    </row>
    <row r="684" customFormat="false" ht="11.25" hidden="false" customHeight="false" outlineLevel="0" collapsed="false">
      <c r="A684" s="2" t="s">
        <v>3303</v>
      </c>
      <c r="B684" s="19" t="s">
        <v>2398</v>
      </c>
      <c r="C684" s="19" t="s">
        <v>2595</v>
      </c>
      <c r="D684" s="19" t="n">
        <v>5</v>
      </c>
      <c r="E684" s="20" t="n">
        <v>100</v>
      </c>
      <c r="F684" s="20" t="n">
        <v>356</v>
      </c>
      <c r="G684" s="20" t="n">
        <f aca="false">N684+O684</f>
        <v>10</v>
      </c>
      <c r="H684" s="20" t="n">
        <f aca="false">K684+L684+M684+N684+O684+Q684</f>
        <v>19</v>
      </c>
      <c r="I684" s="19" t="n">
        <v>328</v>
      </c>
      <c r="J684" s="19" t="n">
        <v>5</v>
      </c>
      <c r="K684" s="19" t="n">
        <v>0</v>
      </c>
      <c r="L684" s="20" t="n">
        <v>8</v>
      </c>
      <c r="M684" s="20" t="n">
        <v>1</v>
      </c>
      <c r="N684" s="19" t="n">
        <v>9</v>
      </c>
      <c r="O684" s="19" t="n">
        <v>1</v>
      </c>
      <c r="P684" s="20" t="n">
        <v>8</v>
      </c>
      <c r="Q684" s="19" t="n">
        <v>0</v>
      </c>
      <c r="R684" s="20" t="n">
        <v>112</v>
      </c>
      <c r="S684" s="20" t="n">
        <v>19</v>
      </c>
      <c r="T684" s="20" t="n">
        <v>91</v>
      </c>
      <c r="U684" s="20" t="n">
        <v>59</v>
      </c>
      <c r="V684" s="19" t="n">
        <v>4</v>
      </c>
      <c r="W684" s="19" t="n">
        <v>2</v>
      </c>
      <c r="X684" s="20" t="n">
        <v>0</v>
      </c>
      <c r="Y684" s="20" t="n">
        <v>2</v>
      </c>
      <c r="Z684" s="19" t="n">
        <v>0</v>
      </c>
      <c r="AA684" s="19" t="n">
        <v>77</v>
      </c>
      <c r="AB684" s="20" t="n">
        <v>7</v>
      </c>
      <c r="AC684" s="19" t="n">
        <v>0</v>
      </c>
      <c r="AD684" s="20" t="n">
        <v>148.15</v>
      </c>
      <c r="AE684" s="20" t="n">
        <v>27.5</v>
      </c>
      <c r="AF684" s="20" t="n">
        <v>120.65</v>
      </c>
    </row>
    <row r="685" customFormat="false" ht="11.25" hidden="false" customHeight="false" outlineLevel="0" collapsed="false">
      <c r="A685" s="2" t="s">
        <v>3304</v>
      </c>
      <c r="B685" s="19" t="s">
        <v>2399</v>
      </c>
      <c r="C685" s="19" t="s">
        <v>2650</v>
      </c>
      <c r="D685" s="19" t="n">
        <v>0</v>
      </c>
      <c r="E685" s="20" t="n">
        <v>15</v>
      </c>
      <c r="F685" s="20" t="n">
        <v>33</v>
      </c>
      <c r="G685" s="20" t="n">
        <f aca="false">N685+O685</f>
        <v>3</v>
      </c>
      <c r="H685" s="20" t="n">
        <f aca="false">K685+L685+M685+N685+O685+Q685</f>
        <v>8</v>
      </c>
      <c r="I685" s="19" t="n">
        <v>25</v>
      </c>
      <c r="J685" s="19" t="n">
        <v>0</v>
      </c>
      <c r="K685" s="19" t="n">
        <v>0</v>
      </c>
      <c r="L685" s="20" t="n">
        <v>5</v>
      </c>
      <c r="M685" s="20" t="n">
        <v>0</v>
      </c>
      <c r="N685" s="19" t="n">
        <v>3</v>
      </c>
      <c r="O685" s="19" t="n">
        <v>0</v>
      </c>
      <c r="P685" s="20" t="n">
        <v>4</v>
      </c>
      <c r="Q685" s="19" t="n">
        <v>0</v>
      </c>
      <c r="R685" s="20" t="n">
        <v>5</v>
      </c>
      <c r="S685" s="20" t="n">
        <v>0</v>
      </c>
      <c r="T685" s="20" t="n">
        <v>5</v>
      </c>
      <c r="U685" s="20" t="n">
        <v>4</v>
      </c>
      <c r="V685" s="19" t="n">
        <v>4</v>
      </c>
      <c r="W685" s="19" t="n">
        <v>0</v>
      </c>
      <c r="X685" s="20" t="n">
        <v>4</v>
      </c>
      <c r="Y685" s="20" t="n">
        <v>0</v>
      </c>
      <c r="Z685" s="19" t="n">
        <v>0</v>
      </c>
      <c r="AA685" s="19" t="n">
        <v>287</v>
      </c>
      <c r="AB685" s="20" t="n">
        <v>29</v>
      </c>
      <c r="AC685" s="19" t="n">
        <v>0</v>
      </c>
      <c r="AD685" s="20" t="n">
        <v>28</v>
      </c>
      <c r="AE685" s="20" t="n">
        <v>13</v>
      </c>
      <c r="AF685" s="20" t="n">
        <v>15</v>
      </c>
    </row>
    <row r="686" customFormat="false" ht="11.25" hidden="false" customHeight="false" outlineLevel="0" collapsed="false">
      <c r="A686" s="2" t="s">
        <v>3305</v>
      </c>
      <c r="B686" s="19" t="s">
        <v>2403</v>
      </c>
      <c r="C686" s="19" t="s">
        <v>2619</v>
      </c>
      <c r="D686" s="19"/>
      <c r="E686" s="20" t="n">
        <v>1</v>
      </c>
      <c r="F686" s="20" t="n">
        <v>2</v>
      </c>
      <c r="G686" s="20" t="n">
        <f aca="false">N686+O686</f>
        <v>0</v>
      </c>
      <c r="H686" s="20" t="n">
        <f aca="false">K686+L686+M686+N686+O686+Q686</f>
        <v>0</v>
      </c>
      <c r="I686" s="19" t="n">
        <v>1</v>
      </c>
      <c r="J686" s="19" t="n">
        <v>1</v>
      </c>
      <c r="K686" s="19"/>
      <c r="L686" s="20"/>
      <c r="M686" s="20"/>
      <c r="N686" s="19"/>
      <c r="O686" s="19"/>
      <c r="P686" s="20"/>
      <c r="Q686" s="19"/>
      <c r="R686" s="20"/>
      <c r="S686" s="20"/>
      <c r="T686" s="20" t="n">
        <v>0</v>
      </c>
      <c r="U686" s="20"/>
      <c r="V686" s="19"/>
      <c r="W686" s="19"/>
      <c r="X686" s="20"/>
      <c r="Y686" s="20"/>
      <c r="Z686" s="19"/>
      <c r="AA686" s="19"/>
      <c r="AB686" s="20"/>
      <c r="AC686" s="19"/>
      <c r="AD686" s="20" t="n">
        <v>0</v>
      </c>
      <c r="AE686" s="20" t="n">
        <v>0</v>
      </c>
      <c r="AF686" s="20" t="n">
        <v>0</v>
      </c>
    </row>
    <row r="687" customFormat="false" ht="11.25" hidden="false" customHeight="false" outlineLevel="0" collapsed="false">
      <c r="A687" s="2" t="s">
        <v>3306</v>
      </c>
      <c r="B687" s="19" t="s">
        <v>2405</v>
      </c>
      <c r="C687" s="19" t="s">
        <v>2592</v>
      </c>
      <c r="D687" s="19" t="n">
        <v>0</v>
      </c>
      <c r="E687" s="20" t="n">
        <v>105</v>
      </c>
      <c r="F687" s="20" t="n">
        <v>352</v>
      </c>
      <c r="G687" s="20" t="n">
        <f aca="false">N687+O687</f>
        <v>37</v>
      </c>
      <c r="H687" s="20" t="n">
        <f aca="false">K687+L687+M687+N687+O687+Q687</f>
        <v>61</v>
      </c>
      <c r="I687" s="19" t="n">
        <v>291</v>
      </c>
      <c r="J687" s="19" t="n">
        <v>4</v>
      </c>
      <c r="K687" s="19" t="n">
        <v>2</v>
      </c>
      <c r="L687" s="20" t="n">
        <v>19</v>
      </c>
      <c r="M687" s="20" t="n">
        <v>3</v>
      </c>
      <c r="N687" s="19" t="n">
        <v>33</v>
      </c>
      <c r="O687" s="19" t="n">
        <v>4</v>
      </c>
      <c r="P687" s="20" t="n">
        <v>18</v>
      </c>
      <c r="Q687" s="19" t="n">
        <v>0</v>
      </c>
      <c r="R687" s="20" t="n">
        <v>164</v>
      </c>
      <c r="S687" s="20" t="n">
        <v>11</v>
      </c>
      <c r="T687" s="20" t="n">
        <v>149</v>
      </c>
      <c r="U687" s="20" t="n">
        <v>100</v>
      </c>
      <c r="V687" s="19" t="n">
        <v>9</v>
      </c>
      <c r="W687" s="19" t="n">
        <v>4</v>
      </c>
      <c r="X687" s="20" t="n">
        <v>0</v>
      </c>
      <c r="Y687" s="20" t="n">
        <v>5</v>
      </c>
      <c r="Z687" s="19" t="n">
        <v>0</v>
      </c>
      <c r="AA687" s="19" t="n">
        <v>8</v>
      </c>
      <c r="AB687" s="20" t="n">
        <v>4</v>
      </c>
      <c r="AC687" s="19" t="n">
        <v>3000</v>
      </c>
      <c r="AD687" s="20" t="n">
        <v>198.65</v>
      </c>
      <c r="AE687" s="20" t="n">
        <v>89</v>
      </c>
      <c r="AF687" s="20" t="n">
        <v>109.65</v>
      </c>
    </row>
    <row r="688" customFormat="false" ht="11.25" hidden="false" customHeight="false" outlineLevel="0" collapsed="false">
      <c r="A688" s="2" t="s">
        <v>3307</v>
      </c>
      <c r="B688" s="19" t="s">
        <v>2406</v>
      </c>
      <c r="C688" s="19" t="s">
        <v>2610</v>
      </c>
      <c r="D688" s="19"/>
      <c r="E688" s="20" t="n">
        <v>4</v>
      </c>
      <c r="F688" s="20" t="n">
        <v>16</v>
      </c>
      <c r="G688" s="20" t="n">
        <f aca="false">N688+O688</f>
        <v>2</v>
      </c>
      <c r="H688" s="20" t="n">
        <f aca="false">K688+L688+M688+N688+O688+Q688</f>
        <v>3</v>
      </c>
      <c r="I688" s="19" t="n">
        <v>13</v>
      </c>
      <c r="J688" s="19"/>
      <c r="K688" s="19"/>
      <c r="L688" s="20" t="n">
        <v>1</v>
      </c>
      <c r="M688" s="20"/>
      <c r="N688" s="19" t="n">
        <v>2</v>
      </c>
      <c r="O688" s="19"/>
      <c r="P688" s="20" t="n">
        <v>1</v>
      </c>
      <c r="Q688" s="19"/>
      <c r="R688" s="20"/>
      <c r="S688" s="20"/>
      <c r="T688" s="20" t="n">
        <v>0</v>
      </c>
      <c r="U688" s="20" t="n">
        <v>3</v>
      </c>
      <c r="V688" s="19"/>
      <c r="W688" s="19"/>
      <c r="X688" s="20"/>
      <c r="Y688" s="20"/>
      <c r="Z688" s="19"/>
      <c r="AA688" s="19"/>
      <c r="AB688" s="20"/>
      <c r="AC688" s="19"/>
      <c r="AD688" s="20" t="n">
        <v>0.75</v>
      </c>
      <c r="AE688" s="20" t="n">
        <v>5.5</v>
      </c>
      <c r="AF688" s="20" t="n">
        <v>-4.75</v>
      </c>
    </row>
    <row r="689" customFormat="false" ht="11.25" hidden="false" customHeight="false" outlineLevel="0" collapsed="false">
      <c r="A689" s="2" t="s">
        <v>3308</v>
      </c>
      <c r="B689" s="19" t="s">
        <v>2410</v>
      </c>
      <c r="C689" s="19" t="s">
        <v>2584</v>
      </c>
      <c r="D689" s="19" t="n">
        <v>0</v>
      </c>
      <c r="E689" s="20" t="n">
        <v>30</v>
      </c>
      <c r="F689" s="20" t="n">
        <v>51</v>
      </c>
      <c r="G689" s="20" t="n">
        <f aca="false">N689+O689</f>
        <v>10</v>
      </c>
      <c r="H689" s="20" t="n">
        <f aca="false">K689+L689+M689+N689+O689+Q689</f>
        <v>17</v>
      </c>
      <c r="I689" s="19" t="n">
        <v>34</v>
      </c>
      <c r="J689" s="19" t="n">
        <v>1</v>
      </c>
      <c r="K689" s="19" t="n">
        <v>1</v>
      </c>
      <c r="L689" s="20" t="n">
        <v>6</v>
      </c>
      <c r="M689" s="20" t="n">
        <v>0</v>
      </c>
      <c r="N689" s="19" t="n">
        <v>9</v>
      </c>
      <c r="O689" s="19" t="n">
        <v>1</v>
      </c>
      <c r="P689" s="20" t="n">
        <v>4</v>
      </c>
      <c r="Q689" s="19" t="n">
        <v>0</v>
      </c>
      <c r="R689" s="20" t="n">
        <v>8</v>
      </c>
      <c r="S689" s="20" t="n">
        <v>1</v>
      </c>
      <c r="T689" s="20" t="n">
        <v>7</v>
      </c>
      <c r="U689" s="20" t="n">
        <v>8</v>
      </c>
      <c r="V689" s="19" t="n">
        <v>2</v>
      </c>
      <c r="W689" s="19" t="n">
        <v>0</v>
      </c>
      <c r="X689" s="20" t="n">
        <v>0</v>
      </c>
      <c r="Y689" s="20" t="n">
        <v>2</v>
      </c>
      <c r="Z689" s="19" t="n">
        <v>0</v>
      </c>
      <c r="AA689" s="19" t="n">
        <v>920</v>
      </c>
      <c r="AB689" s="20" t="n">
        <v>95</v>
      </c>
      <c r="AC689" s="19" t="n">
        <v>0</v>
      </c>
      <c r="AD689" s="20" t="n">
        <v>47.7</v>
      </c>
      <c r="AE689" s="20" t="n">
        <v>26.25</v>
      </c>
      <c r="AF689" s="20" t="n">
        <v>21.45</v>
      </c>
    </row>
    <row r="690" customFormat="false" ht="11.25" hidden="false" customHeight="false" outlineLevel="0" collapsed="false">
      <c r="A690" s="2" t="s">
        <v>3309</v>
      </c>
      <c r="B690" s="19" t="s">
        <v>2411</v>
      </c>
      <c r="C690" s="19" t="s">
        <v>2634</v>
      </c>
      <c r="D690" s="19" t="n">
        <v>0</v>
      </c>
      <c r="E690" s="20" t="n">
        <v>46</v>
      </c>
      <c r="F690" s="20" t="n">
        <v>128</v>
      </c>
      <c r="G690" s="20" t="n">
        <f aca="false">N690+O690</f>
        <v>18</v>
      </c>
      <c r="H690" s="20" t="n">
        <f aca="false">K690+L690+M690+N690+O690+Q690</f>
        <v>36</v>
      </c>
      <c r="I690" s="19" t="n">
        <v>91</v>
      </c>
      <c r="J690" s="19" t="n">
        <v>4</v>
      </c>
      <c r="K690" s="19" t="n">
        <v>0</v>
      </c>
      <c r="L690" s="20" t="n">
        <v>18</v>
      </c>
      <c r="M690" s="20" t="n">
        <v>0</v>
      </c>
      <c r="N690" s="19" t="n">
        <v>15</v>
      </c>
      <c r="O690" s="19" t="n">
        <v>3</v>
      </c>
      <c r="P690" s="20" t="n">
        <v>8</v>
      </c>
      <c r="Q690" s="19" t="n">
        <v>0</v>
      </c>
      <c r="R690" s="20" t="n">
        <v>20</v>
      </c>
      <c r="S690" s="20" t="n">
        <v>0</v>
      </c>
      <c r="T690" s="20" t="n">
        <v>19</v>
      </c>
      <c r="U690" s="20" t="n">
        <v>9</v>
      </c>
      <c r="V690" s="19" t="n">
        <v>3</v>
      </c>
      <c r="W690" s="19" t="n">
        <v>0</v>
      </c>
      <c r="X690" s="20" t="n">
        <v>3</v>
      </c>
      <c r="Y690" s="20" t="n">
        <v>0</v>
      </c>
      <c r="Z690" s="19" t="n">
        <v>0</v>
      </c>
      <c r="AA690" s="19" t="n">
        <v>8</v>
      </c>
      <c r="AB690" s="20" t="n">
        <v>2</v>
      </c>
      <c r="AC690" s="19" t="n">
        <v>0</v>
      </c>
      <c r="AD690" s="20" t="n">
        <v>25.7</v>
      </c>
      <c r="AE690" s="20" t="n">
        <v>52</v>
      </c>
      <c r="AF690" s="20" t="n">
        <v>-26.3</v>
      </c>
    </row>
    <row r="691" customFormat="false" ht="11.25" hidden="false" customHeight="false" outlineLevel="0" collapsed="false">
      <c r="A691" s="2" t="s">
        <v>3310</v>
      </c>
      <c r="B691" s="19" t="s">
        <v>2412</v>
      </c>
      <c r="C691" s="19" t="s">
        <v>2650</v>
      </c>
      <c r="D691" s="19"/>
      <c r="E691" s="20" t="n">
        <v>1</v>
      </c>
      <c r="F691" s="20" t="n">
        <v>1</v>
      </c>
      <c r="G691" s="20" t="n">
        <f aca="false">N691+O691</f>
        <v>1</v>
      </c>
      <c r="H691" s="20" t="n">
        <f aca="false">K691+L691+M691+N691+O691+Q691</f>
        <v>1</v>
      </c>
      <c r="I691" s="19" t="n">
        <v>0</v>
      </c>
      <c r="J691" s="19"/>
      <c r="K691" s="19"/>
      <c r="L691" s="20"/>
      <c r="M691" s="20"/>
      <c r="N691" s="19" t="n">
        <v>1</v>
      </c>
      <c r="O691" s="19"/>
      <c r="P691" s="20"/>
      <c r="Q691" s="19"/>
      <c r="R691" s="20"/>
      <c r="S691" s="20"/>
      <c r="T691" s="20" t="n">
        <v>0</v>
      </c>
      <c r="U691" s="20"/>
      <c r="V691" s="19"/>
      <c r="W691" s="19"/>
      <c r="X691" s="20"/>
      <c r="Y691" s="20"/>
      <c r="Z691" s="19"/>
      <c r="AA691" s="19" t="n">
        <v>10</v>
      </c>
      <c r="AB691" s="20"/>
      <c r="AC691" s="19"/>
      <c r="AD691" s="20" t="n">
        <v>0</v>
      </c>
      <c r="AE691" s="20" t="n">
        <v>2</v>
      </c>
      <c r="AF691" s="20" t="n">
        <v>-2</v>
      </c>
    </row>
    <row r="692" customFormat="false" ht="11.25" hidden="false" customHeight="false" outlineLevel="0" collapsed="false">
      <c r="A692" s="2" t="s">
        <v>3311</v>
      </c>
      <c r="B692" s="19" t="s">
        <v>2413</v>
      </c>
      <c r="C692" s="19" t="s">
        <v>2621</v>
      </c>
      <c r="D692" s="19" t="n">
        <v>0</v>
      </c>
      <c r="E692" s="20" t="n">
        <v>34</v>
      </c>
      <c r="F692" s="20" t="n">
        <v>96</v>
      </c>
      <c r="G692" s="20" t="n">
        <f aca="false">N692+O692</f>
        <v>20</v>
      </c>
      <c r="H692" s="20" t="n">
        <f aca="false">K692+L692+M692+N692+O692+Q692</f>
        <v>34</v>
      </c>
      <c r="I692" s="19" t="n">
        <v>63</v>
      </c>
      <c r="J692" s="19" t="n">
        <v>5</v>
      </c>
      <c r="K692" s="19" t="n">
        <v>1</v>
      </c>
      <c r="L692" s="20" t="n">
        <v>12</v>
      </c>
      <c r="M692" s="20" t="n">
        <v>1</v>
      </c>
      <c r="N692" s="19" t="n">
        <v>14</v>
      </c>
      <c r="O692" s="19" t="n">
        <v>6</v>
      </c>
      <c r="P692" s="20" t="n">
        <v>4</v>
      </c>
      <c r="Q692" s="19" t="n">
        <v>0</v>
      </c>
      <c r="R692" s="20" t="n">
        <v>10</v>
      </c>
      <c r="S692" s="20" t="n">
        <v>7</v>
      </c>
      <c r="T692" s="20" t="n">
        <v>3</v>
      </c>
      <c r="U692" s="20" t="n">
        <v>7</v>
      </c>
      <c r="V692" s="19" t="n">
        <v>0</v>
      </c>
      <c r="W692" s="19" t="n">
        <v>0</v>
      </c>
      <c r="X692" s="20" t="n">
        <v>0</v>
      </c>
      <c r="Y692" s="20" t="n">
        <v>0</v>
      </c>
      <c r="Z692" s="19" t="n">
        <v>0</v>
      </c>
      <c r="AA692" s="19" t="n">
        <v>54</v>
      </c>
      <c r="AB692" s="20" t="n">
        <v>14</v>
      </c>
      <c r="AC692" s="19" t="n">
        <v>0</v>
      </c>
      <c r="AD692" s="20" t="n">
        <v>25.25</v>
      </c>
      <c r="AE692" s="20" t="n">
        <v>42.75</v>
      </c>
      <c r="AF692" s="20" t="n">
        <v>-17.5</v>
      </c>
    </row>
    <row r="693" customFormat="false" ht="11.25" hidden="false" customHeight="false" outlineLevel="0" collapsed="false">
      <c r="A693" s="2" t="s">
        <v>3312</v>
      </c>
      <c r="B693" s="19" t="s">
        <v>2414</v>
      </c>
      <c r="C693" s="19" t="s">
        <v>2590</v>
      </c>
      <c r="D693" s="19" t="n">
        <v>0</v>
      </c>
      <c r="E693" s="20" t="n">
        <v>7</v>
      </c>
      <c r="F693" s="20" t="n">
        <v>23</v>
      </c>
      <c r="G693" s="20" t="n">
        <f aca="false">N693+O693</f>
        <v>2</v>
      </c>
      <c r="H693" s="20" t="n">
        <f aca="false">K693+L693+M693+N693+O693+Q693</f>
        <v>5</v>
      </c>
      <c r="I693" s="19" t="n">
        <v>18</v>
      </c>
      <c r="J693" s="19" t="n">
        <v>0</v>
      </c>
      <c r="K693" s="19" t="n">
        <v>0</v>
      </c>
      <c r="L693" s="20" t="n">
        <v>3</v>
      </c>
      <c r="M693" s="20" t="n">
        <v>0</v>
      </c>
      <c r="N693" s="19" t="n">
        <v>2</v>
      </c>
      <c r="O693" s="19" t="n">
        <v>0</v>
      </c>
      <c r="P693" s="20" t="n">
        <v>2</v>
      </c>
      <c r="Q693" s="19" t="n">
        <v>0</v>
      </c>
      <c r="R693" s="20" t="n">
        <v>1</v>
      </c>
      <c r="S693" s="20" t="n">
        <v>0</v>
      </c>
      <c r="T693" s="20" t="n">
        <v>1</v>
      </c>
      <c r="U693" s="20" t="n">
        <v>0</v>
      </c>
      <c r="V693" s="19" t="n">
        <v>0</v>
      </c>
      <c r="W693" s="19" t="n">
        <v>0</v>
      </c>
      <c r="X693" s="20" t="n">
        <v>0</v>
      </c>
      <c r="Y693" s="20" t="n">
        <v>0</v>
      </c>
      <c r="Z693" s="19" t="n">
        <v>0</v>
      </c>
      <c r="AA693" s="19" t="n">
        <v>33</v>
      </c>
      <c r="AB693" s="20" t="n">
        <v>3</v>
      </c>
      <c r="AC693" s="19" t="n">
        <v>0</v>
      </c>
      <c r="AD693" s="20" t="n">
        <v>2.5</v>
      </c>
      <c r="AE693" s="20" t="n">
        <v>8</v>
      </c>
      <c r="AF693" s="20" t="n">
        <v>-5.5</v>
      </c>
    </row>
    <row r="694" customFormat="false" ht="11.25" hidden="false" customHeight="false" outlineLevel="0" collapsed="false">
      <c r="A694" s="2" t="s">
        <v>3313</v>
      </c>
      <c r="B694" s="19" t="s">
        <v>2416</v>
      </c>
      <c r="C694" s="19" t="s">
        <v>2588</v>
      </c>
      <c r="D694" s="19" t="n">
        <v>0</v>
      </c>
      <c r="E694" s="20" t="n">
        <v>86</v>
      </c>
      <c r="F694" s="20" t="n">
        <v>217</v>
      </c>
      <c r="G694" s="20" t="n">
        <f aca="false">N694+O694</f>
        <v>41</v>
      </c>
      <c r="H694" s="20" t="n">
        <f aca="false">K694+L694+M694+N694+O694+Q694</f>
        <v>52</v>
      </c>
      <c r="I694" s="19" t="n">
        <v>156</v>
      </c>
      <c r="J694" s="19" t="n">
        <v>12</v>
      </c>
      <c r="K694" s="19" t="n">
        <v>0</v>
      </c>
      <c r="L694" s="20" t="n">
        <v>11</v>
      </c>
      <c r="M694" s="20" t="n">
        <v>0</v>
      </c>
      <c r="N694" s="19" t="n">
        <v>38</v>
      </c>
      <c r="O694" s="19" t="n">
        <v>3</v>
      </c>
      <c r="P694" s="20" t="n">
        <v>10</v>
      </c>
      <c r="Q694" s="19" t="n">
        <v>0</v>
      </c>
      <c r="R694" s="20" t="n">
        <v>10</v>
      </c>
      <c r="S694" s="20" t="n">
        <v>1</v>
      </c>
      <c r="T694" s="20" t="n">
        <v>9</v>
      </c>
      <c r="U694" s="20" t="n">
        <v>8</v>
      </c>
      <c r="V694" s="19" t="n">
        <v>19</v>
      </c>
      <c r="W694" s="19" t="n">
        <v>0</v>
      </c>
      <c r="X694" s="20" t="n">
        <v>6</v>
      </c>
      <c r="Y694" s="20" t="n">
        <v>13</v>
      </c>
      <c r="Z694" s="19" t="n">
        <v>0</v>
      </c>
      <c r="AA694" s="19" t="n">
        <v>887</v>
      </c>
      <c r="AB694" s="20" t="n">
        <v>118</v>
      </c>
      <c r="AC694" s="19" t="n">
        <v>51000</v>
      </c>
      <c r="AD694" s="20" t="n">
        <v>72.05</v>
      </c>
      <c r="AE694" s="20" t="n">
        <v>83</v>
      </c>
      <c r="AF694" s="20" t="n">
        <v>-10.95</v>
      </c>
    </row>
    <row r="695" customFormat="false" ht="11.25" hidden="false" customHeight="false" outlineLevel="0" collapsed="false">
      <c r="A695" s="2" t="s">
        <v>3314</v>
      </c>
      <c r="B695" s="19" t="s">
        <v>2422</v>
      </c>
      <c r="C695" s="19" t="s">
        <v>2588</v>
      </c>
      <c r="D695" s="19" t="n">
        <v>0</v>
      </c>
      <c r="E695" s="20" t="n">
        <v>5</v>
      </c>
      <c r="F695" s="20" t="n">
        <v>23</v>
      </c>
      <c r="G695" s="20" t="n">
        <f aca="false">N695+O695</f>
        <v>4</v>
      </c>
      <c r="H695" s="20" t="n">
        <f aca="false">K695+L695+M695+N695+O695+Q695</f>
        <v>5</v>
      </c>
      <c r="I695" s="19" t="n">
        <v>18</v>
      </c>
      <c r="J695" s="19" t="n">
        <v>0</v>
      </c>
      <c r="K695" s="19" t="n">
        <v>1</v>
      </c>
      <c r="L695" s="20" t="n">
        <v>0</v>
      </c>
      <c r="M695" s="20" t="n">
        <v>0</v>
      </c>
      <c r="N695" s="19" t="n">
        <v>4</v>
      </c>
      <c r="O695" s="19" t="n">
        <v>0</v>
      </c>
      <c r="P695" s="20" t="n">
        <v>0</v>
      </c>
      <c r="Q695" s="19" t="n">
        <v>0</v>
      </c>
      <c r="R695" s="20" t="n">
        <v>0</v>
      </c>
      <c r="S695" s="20" t="n">
        <v>0</v>
      </c>
      <c r="T695" s="20" t="n">
        <v>0</v>
      </c>
      <c r="U695" s="20" t="n">
        <v>0</v>
      </c>
      <c r="V695" s="19" t="n">
        <v>0</v>
      </c>
      <c r="W695" s="19" t="n">
        <v>0</v>
      </c>
      <c r="X695" s="20" t="n">
        <v>0</v>
      </c>
      <c r="Y695" s="20" t="n">
        <v>0</v>
      </c>
      <c r="Z695" s="19" t="n">
        <v>0</v>
      </c>
      <c r="AA695" s="19" t="n">
        <v>10</v>
      </c>
      <c r="AB695" s="20" t="n">
        <v>0</v>
      </c>
      <c r="AC695" s="19" t="n">
        <v>0</v>
      </c>
      <c r="AD695" s="20" t="n">
        <v>0</v>
      </c>
      <c r="AE695" s="20" t="n">
        <v>8.25</v>
      </c>
      <c r="AF695" s="20" t="n">
        <v>-8.25</v>
      </c>
    </row>
    <row r="696" customFormat="false" ht="11.25" hidden="false" customHeight="false" outlineLevel="0" collapsed="false">
      <c r="A696" s="2" t="s">
        <v>3315</v>
      </c>
      <c r="B696" s="19" t="s">
        <v>2423</v>
      </c>
      <c r="C696" s="19" t="s">
        <v>2650</v>
      </c>
      <c r="D696" s="19" t="n">
        <v>0</v>
      </c>
      <c r="E696" s="20" t="n">
        <v>74</v>
      </c>
      <c r="F696" s="20" t="n">
        <v>212</v>
      </c>
      <c r="G696" s="20" t="n">
        <f aca="false">N696+O696</f>
        <v>37</v>
      </c>
      <c r="H696" s="20" t="n">
        <f aca="false">K696+L696+M696+N696+O696+Q696</f>
        <v>61</v>
      </c>
      <c r="I696" s="19" t="n">
        <v>145</v>
      </c>
      <c r="J696" s="19" t="n">
        <v>17</v>
      </c>
      <c r="K696" s="19" t="n">
        <v>2</v>
      </c>
      <c r="L696" s="20" t="n">
        <v>21</v>
      </c>
      <c r="M696" s="20" t="n">
        <v>0</v>
      </c>
      <c r="N696" s="19" t="n">
        <v>26</v>
      </c>
      <c r="O696" s="19" t="n">
        <v>11</v>
      </c>
      <c r="P696" s="20" t="n">
        <v>16</v>
      </c>
      <c r="Q696" s="19" t="n">
        <v>1</v>
      </c>
      <c r="R696" s="20" t="n">
        <v>8</v>
      </c>
      <c r="S696" s="20" t="n">
        <v>0</v>
      </c>
      <c r="T696" s="20" t="n">
        <v>8</v>
      </c>
      <c r="U696" s="20" t="n">
        <v>5</v>
      </c>
      <c r="V696" s="19" t="n">
        <v>44</v>
      </c>
      <c r="W696" s="19" t="n">
        <v>3</v>
      </c>
      <c r="X696" s="20" t="n">
        <v>12</v>
      </c>
      <c r="Y696" s="20" t="n">
        <v>29</v>
      </c>
      <c r="Z696" s="19" t="n">
        <v>0</v>
      </c>
      <c r="AA696" s="19" t="n">
        <v>1232</v>
      </c>
      <c r="AB696" s="20" t="n">
        <v>292</v>
      </c>
      <c r="AC696" s="19" t="n">
        <v>106500</v>
      </c>
      <c r="AD696" s="20" t="n">
        <v>135.65</v>
      </c>
      <c r="AE696" s="20" t="n">
        <v>77.75</v>
      </c>
      <c r="AF696" s="20" t="n">
        <v>57.9</v>
      </c>
    </row>
    <row r="697" customFormat="false" ht="11.25" hidden="false" customHeight="false" outlineLevel="0" collapsed="false">
      <c r="A697" s="2" t="s">
        <v>3316</v>
      </c>
      <c r="B697" s="19" t="s">
        <v>2427</v>
      </c>
      <c r="C697" s="19" t="s">
        <v>2588</v>
      </c>
      <c r="D697" s="19" t="n">
        <v>1</v>
      </c>
      <c r="E697" s="20" t="n">
        <v>83</v>
      </c>
      <c r="F697" s="20" t="n">
        <v>210</v>
      </c>
      <c r="G697" s="20" t="n">
        <f aca="false">N697+O697</f>
        <v>27</v>
      </c>
      <c r="H697" s="20" t="n">
        <f aca="false">K697+L697+M697+N697+O697+Q697</f>
        <v>42</v>
      </c>
      <c r="I697" s="19" t="n">
        <v>162</v>
      </c>
      <c r="J697" s="19" t="n">
        <v>8</v>
      </c>
      <c r="K697" s="19" t="n">
        <v>2</v>
      </c>
      <c r="L697" s="20" t="n">
        <v>12</v>
      </c>
      <c r="M697" s="20" t="n">
        <v>1</v>
      </c>
      <c r="N697" s="19" t="n">
        <v>24</v>
      </c>
      <c r="O697" s="19" t="n">
        <v>3</v>
      </c>
      <c r="P697" s="20" t="n">
        <v>12</v>
      </c>
      <c r="Q697" s="19" t="n">
        <v>0</v>
      </c>
      <c r="R697" s="20" t="n">
        <v>10</v>
      </c>
      <c r="S697" s="20" t="n">
        <v>2</v>
      </c>
      <c r="T697" s="20" t="n">
        <v>7</v>
      </c>
      <c r="U697" s="20" t="n">
        <v>9</v>
      </c>
      <c r="V697" s="19" t="n">
        <v>27</v>
      </c>
      <c r="W697" s="19" t="n">
        <v>1</v>
      </c>
      <c r="X697" s="20" t="n">
        <v>10</v>
      </c>
      <c r="Y697" s="20" t="n">
        <v>16</v>
      </c>
      <c r="Z697" s="19" t="n">
        <v>0</v>
      </c>
      <c r="AA697" s="19" t="n">
        <v>1105</v>
      </c>
      <c r="AB697" s="20" t="n">
        <v>229</v>
      </c>
      <c r="AC697" s="19" t="n">
        <v>122100</v>
      </c>
      <c r="AD697" s="20" t="n">
        <v>106.9</v>
      </c>
      <c r="AE697" s="20" t="n">
        <v>64</v>
      </c>
      <c r="AF697" s="20" t="n">
        <v>42.9</v>
      </c>
    </row>
    <row r="698" customFormat="false" ht="11.25" hidden="false" customHeight="false" outlineLevel="0" collapsed="false">
      <c r="A698" s="2" t="s">
        <v>3317</v>
      </c>
      <c r="B698" s="19" t="s">
        <v>2428</v>
      </c>
      <c r="C698" s="19" t="s">
        <v>2619</v>
      </c>
      <c r="D698" s="19" t="n">
        <v>3</v>
      </c>
      <c r="E698" s="20" t="n">
        <v>44</v>
      </c>
      <c r="F698" s="20" t="n">
        <v>79</v>
      </c>
      <c r="G698" s="20" t="n">
        <f aca="false">N698+O698</f>
        <v>14</v>
      </c>
      <c r="H698" s="20" t="n">
        <f aca="false">K698+L698+M698+N698+O698+Q698</f>
        <v>27</v>
      </c>
      <c r="I698" s="19" t="n">
        <v>48</v>
      </c>
      <c r="J698" s="19" t="n">
        <v>3</v>
      </c>
      <c r="K698" s="19" t="n">
        <v>0</v>
      </c>
      <c r="L698" s="20" t="n">
        <v>11</v>
      </c>
      <c r="M698" s="20" t="n">
        <v>2</v>
      </c>
      <c r="N698" s="19" t="n">
        <v>12</v>
      </c>
      <c r="O698" s="19" t="n">
        <v>2</v>
      </c>
      <c r="P698" s="20" t="n">
        <v>10</v>
      </c>
      <c r="Q698" s="19" t="n">
        <v>0</v>
      </c>
      <c r="R698" s="20" t="n">
        <v>10</v>
      </c>
      <c r="S698" s="20" t="n">
        <v>1</v>
      </c>
      <c r="T698" s="20" t="n">
        <v>9</v>
      </c>
      <c r="U698" s="20" t="n">
        <v>5</v>
      </c>
      <c r="V698" s="19" t="n">
        <v>3</v>
      </c>
      <c r="W698" s="19" t="n">
        <v>0</v>
      </c>
      <c r="X698" s="20" t="n">
        <v>3</v>
      </c>
      <c r="Y698" s="20" t="n">
        <v>0</v>
      </c>
      <c r="Z698" s="19" t="n">
        <v>0</v>
      </c>
      <c r="AA698" s="19" t="n">
        <v>438</v>
      </c>
      <c r="AB698" s="20" t="n">
        <v>42</v>
      </c>
      <c r="AC698" s="19" t="n">
        <v>0</v>
      </c>
      <c r="AD698" s="20" t="n">
        <v>34.7</v>
      </c>
      <c r="AE698" s="20" t="n">
        <v>41</v>
      </c>
      <c r="AF698" s="20" t="n">
        <v>-6.3</v>
      </c>
    </row>
    <row r="699" customFormat="false" ht="11.25" hidden="false" customHeight="false" outlineLevel="0" collapsed="false">
      <c r="A699" s="2" t="s">
        <v>3318</v>
      </c>
      <c r="B699" s="19" t="s">
        <v>2430</v>
      </c>
      <c r="C699" s="19" t="s">
        <v>2610</v>
      </c>
      <c r="D699" s="19" t="n">
        <v>0</v>
      </c>
      <c r="E699" s="20" t="n">
        <v>8</v>
      </c>
      <c r="F699" s="20" t="n">
        <v>35</v>
      </c>
      <c r="G699" s="20" t="n">
        <f aca="false">N699+O699</f>
        <v>5</v>
      </c>
      <c r="H699" s="20" t="n">
        <f aca="false">K699+L699+M699+N699+O699+Q699</f>
        <v>5</v>
      </c>
      <c r="I699" s="19" t="n">
        <v>21</v>
      </c>
      <c r="J699" s="19" t="n">
        <v>9</v>
      </c>
      <c r="K699" s="19" t="n">
        <v>0</v>
      </c>
      <c r="L699" s="20" t="n">
        <v>0</v>
      </c>
      <c r="M699" s="20" t="n">
        <v>0</v>
      </c>
      <c r="N699" s="19" t="n">
        <v>5</v>
      </c>
      <c r="O699" s="19" t="n">
        <v>0</v>
      </c>
      <c r="P699" s="20" t="n">
        <v>0</v>
      </c>
      <c r="Q699" s="19" t="n">
        <v>0</v>
      </c>
      <c r="R699" s="20" t="n">
        <v>2</v>
      </c>
      <c r="S699" s="20" t="n">
        <v>0</v>
      </c>
      <c r="T699" s="20" t="n">
        <v>2</v>
      </c>
      <c r="U699" s="20" t="n">
        <v>0</v>
      </c>
      <c r="V699" s="19" t="n">
        <v>0</v>
      </c>
      <c r="W699" s="19" t="n">
        <v>0</v>
      </c>
      <c r="X699" s="20" t="n">
        <v>0</v>
      </c>
      <c r="Y699" s="20" t="n">
        <v>0</v>
      </c>
      <c r="Z699" s="19" t="n">
        <v>0</v>
      </c>
      <c r="AA699" s="19" t="n">
        <v>0</v>
      </c>
      <c r="AB699" s="20" t="n">
        <v>0</v>
      </c>
      <c r="AC699" s="19" t="n">
        <v>0</v>
      </c>
      <c r="AD699" s="20" t="n">
        <v>2</v>
      </c>
      <c r="AE699" s="20" t="n">
        <v>10</v>
      </c>
      <c r="AF699" s="20" t="n">
        <v>-8</v>
      </c>
    </row>
    <row r="700" customFormat="false" ht="11.25" hidden="false" customHeight="false" outlineLevel="0" collapsed="false">
      <c r="A700" s="2" t="s">
        <v>3319</v>
      </c>
      <c r="B700" s="19" t="s">
        <v>2433</v>
      </c>
      <c r="C700" s="19" t="s">
        <v>2582</v>
      </c>
      <c r="D700" s="19"/>
      <c r="E700" s="20" t="n">
        <v>1</v>
      </c>
      <c r="F700" s="20" t="n">
        <v>4</v>
      </c>
      <c r="G700" s="20" t="n">
        <f aca="false">N700+O700</f>
        <v>0</v>
      </c>
      <c r="H700" s="20" t="n">
        <f aca="false">K700+L700+M700+N700+O700+Q700</f>
        <v>2</v>
      </c>
      <c r="I700" s="19" t="n">
        <v>2</v>
      </c>
      <c r="J700" s="19"/>
      <c r="K700" s="19"/>
      <c r="L700" s="20" t="n">
        <v>1</v>
      </c>
      <c r="M700" s="20" t="n">
        <v>1</v>
      </c>
      <c r="N700" s="19"/>
      <c r="O700" s="19"/>
      <c r="P700" s="20" t="n">
        <v>1</v>
      </c>
      <c r="Q700" s="19"/>
      <c r="R700" s="20" t="n">
        <v>0</v>
      </c>
      <c r="S700" s="20"/>
      <c r="T700" s="20"/>
      <c r="U700" s="20"/>
      <c r="V700" s="19"/>
      <c r="W700" s="19"/>
      <c r="X700" s="20"/>
      <c r="Y700" s="20"/>
      <c r="Z700" s="19"/>
      <c r="AA700" s="19"/>
      <c r="AB700" s="20"/>
      <c r="AC700" s="19"/>
      <c r="AD700" s="20" t="n">
        <v>0</v>
      </c>
      <c r="AE700" s="20" t="n">
        <v>2</v>
      </c>
      <c r="AF700" s="20" t="n">
        <v>-2</v>
      </c>
    </row>
    <row r="701" customFormat="false" ht="11.25" hidden="false" customHeight="false" outlineLevel="0" collapsed="false">
      <c r="A701" s="2" t="s">
        <v>3320</v>
      </c>
      <c r="B701" s="19" t="s">
        <v>2434</v>
      </c>
      <c r="C701" s="19" t="s">
        <v>2646</v>
      </c>
      <c r="D701" s="19" t="n">
        <v>0</v>
      </c>
      <c r="E701" s="20" t="n">
        <v>87</v>
      </c>
      <c r="F701" s="20" t="n">
        <v>220</v>
      </c>
      <c r="G701" s="20" t="n">
        <f aca="false">N701+O701</f>
        <v>21</v>
      </c>
      <c r="H701" s="20" t="n">
        <f aca="false">K701+L701+M701+N701+O701+Q701</f>
        <v>49</v>
      </c>
      <c r="I701" s="19" t="n">
        <v>167</v>
      </c>
      <c r="J701" s="19" t="n">
        <v>6</v>
      </c>
      <c r="K701" s="19" t="n">
        <v>0</v>
      </c>
      <c r="L701" s="20" t="n">
        <v>28</v>
      </c>
      <c r="M701" s="20" t="n">
        <v>0</v>
      </c>
      <c r="N701" s="19" t="n">
        <v>18</v>
      </c>
      <c r="O701" s="19" t="n">
        <v>3</v>
      </c>
      <c r="P701" s="20" t="n">
        <v>9</v>
      </c>
      <c r="Q701" s="19" t="n">
        <v>0</v>
      </c>
      <c r="R701" s="20" t="n">
        <v>80</v>
      </c>
      <c r="S701" s="20" t="n">
        <v>21</v>
      </c>
      <c r="T701" s="20" t="n">
        <v>59</v>
      </c>
      <c r="U701" s="20" t="n">
        <v>31</v>
      </c>
      <c r="V701" s="19" t="n">
        <v>11</v>
      </c>
      <c r="W701" s="19" t="n">
        <v>0</v>
      </c>
      <c r="X701" s="20" t="n">
        <v>1</v>
      </c>
      <c r="Y701" s="20" t="n">
        <v>10</v>
      </c>
      <c r="Z701" s="19" t="n">
        <v>0</v>
      </c>
      <c r="AA701" s="19" t="n">
        <v>84</v>
      </c>
      <c r="AB701" s="20" t="n">
        <v>13</v>
      </c>
      <c r="AC701" s="19" t="n">
        <v>0</v>
      </c>
      <c r="AD701" s="20" t="n">
        <v>114.75</v>
      </c>
      <c r="AE701" s="20" t="n">
        <v>66.5</v>
      </c>
      <c r="AF701" s="20" t="n">
        <v>48.25</v>
      </c>
    </row>
    <row r="702" customFormat="false" ht="11.25" hidden="false" customHeight="false" outlineLevel="0" collapsed="false">
      <c r="A702" s="2" t="s">
        <v>3321</v>
      </c>
      <c r="B702" s="19" t="s">
        <v>2441</v>
      </c>
      <c r="C702" s="19" t="s">
        <v>2588</v>
      </c>
      <c r="D702" s="19" t="n">
        <v>0</v>
      </c>
      <c r="E702" s="20" t="n">
        <v>46</v>
      </c>
      <c r="F702" s="20" t="n">
        <v>134</v>
      </c>
      <c r="G702" s="20" t="n">
        <f aca="false">N702+O702</f>
        <v>21</v>
      </c>
      <c r="H702" s="20" t="n">
        <f aca="false">K702+L702+M702+N702+O702+Q702</f>
        <v>25</v>
      </c>
      <c r="I702" s="19" t="n">
        <v>109</v>
      </c>
      <c r="J702" s="19" t="n">
        <v>2</v>
      </c>
      <c r="K702" s="19" t="n">
        <v>0</v>
      </c>
      <c r="L702" s="20" t="n">
        <v>3</v>
      </c>
      <c r="M702" s="20" t="n">
        <v>0</v>
      </c>
      <c r="N702" s="19" t="n">
        <v>19</v>
      </c>
      <c r="O702" s="19" t="n">
        <v>2</v>
      </c>
      <c r="P702" s="20" t="n">
        <v>2</v>
      </c>
      <c r="Q702" s="19" t="n">
        <v>1</v>
      </c>
      <c r="R702" s="20" t="n">
        <v>4</v>
      </c>
      <c r="S702" s="20" t="n">
        <v>0</v>
      </c>
      <c r="T702" s="20" t="n">
        <v>4</v>
      </c>
      <c r="U702" s="20" t="n">
        <v>3</v>
      </c>
      <c r="V702" s="19" t="n">
        <v>16</v>
      </c>
      <c r="W702" s="19" t="n">
        <v>0</v>
      </c>
      <c r="X702" s="20" t="n">
        <v>9</v>
      </c>
      <c r="Y702" s="20" t="n">
        <v>7</v>
      </c>
      <c r="Z702" s="19" t="n">
        <v>0</v>
      </c>
      <c r="AA702" s="19" t="n">
        <v>466</v>
      </c>
      <c r="AB702" s="20" t="n">
        <v>44</v>
      </c>
      <c r="AC702" s="19" t="n">
        <v>0</v>
      </c>
      <c r="AD702" s="20" t="n">
        <v>38.8</v>
      </c>
      <c r="AE702" s="20" t="n">
        <v>42.25</v>
      </c>
      <c r="AF702" s="20" t="n">
        <v>-3.45</v>
      </c>
    </row>
    <row r="703" customFormat="false" ht="11.25" hidden="false" customHeight="false" outlineLevel="0" collapsed="false">
      <c r="A703" s="2" t="s">
        <v>3322</v>
      </c>
      <c r="B703" s="19" t="s">
        <v>2442</v>
      </c>
      <c r="C703" s="19" t="s">
        <v>2588</v>
      </c>
      <c r="D703" s="19"/>
      <c r="E703" s="20" t="n">
        <v>3</v>
      </c>
      <c r="F703" s="20" t="n">
        <v>3</v>
      </c>
      <c r="G703" s="20" t="n">
        <f aca="false">N703+O703</f>
        <v>1</v>
      </c>
      <c r="H703" s="20" t="n">
        <f aca="false">K703+L703+M703+N703+O703+Q703</f>
        <v>3</v>
      </c>
      <c r="I703" s="19" t="n">
        <v>0</v>
      </c>
      <c r="J703" s="19" t="n">
        <v>0</v>
      </c>
      <c r="K703" s="19" t="n">
        <v>0</v>
      </c>
      <c r="L703" s="20" t="n">
        <v>2</v>
      </c>
      <c r="M703" s="20" t="n">
        <v>0</v>
      </c>
      <c r="N703" s="19" t="n">
        <v>1</v>
      </c>
      <c r="O703" s="19"/>
      <c r="P703" s="20" t="n">
        <v>0</v>
      </c>
      <c r="Q703" s="19"/>
      <c r="R703" s="20" t="n">
        <v>0</v>
      </c>
      <c r="S703" s="20" t="n">
        <v>0</v>
      </c>
      <c r="T703" s="20" t="n">
        <v>0</v>
      </c>
      <c r="U703" s="20" t="n">
        <v>0</v>
      </c>
      <c r="V703" s="19" t="n">
        <v>0</v>
      </c>
      <c r="W703" s="19" t="n">
        <v>0</v>
      </c>
      <c r="X703" s="20" t="n">
        <v>0</v>
      </c>
      <c r="Y703" s="20" t="n">
        <v>0</v>
      </c>
      <c r="Z703" s="19" t="n">
        <v>0</v>
      </c>
      <c r="AA703" s="19"/>
      <c r="AB703" s="20" t="n">
        <v>0</v>
      </c>
      <c r="AC703" s="19"/>
      <c r="AD703" s="20" t="n">
        <v>0</v>
      </c>
      <c r="AE703" s="20" t="n">
        <v>3</v>
      </c>
      <c r="AF703" s="20" t="n">
        <v>-3</v>
      </c>
    </row>
    <row r="704" customFormat="false" ht="11.25" hidden="false" customHeight="false" outlineLevel="0" collapsed="false">
      <c r="A704" s="2" t="s">
        <v>3323</v>
      </c>
      <c r="B704" s="19" t="s">
        <v>2445</v>
      </c>
      <c r="C704" s="19" t="s">
        <v>2625</v>
      </c>
      <c r="D704" s="19" t="n">
        <v>0</v>
      </c>
      <c r="E704" s="20" t="n">
        <v>96</v>
      </c>
      <c r="F704" s="20" t="n">
        <v>193</v>
      </c>
      <c r="G704" s="20" t="n">
        <f aca="false">N704+O704</f>
        <v>24</v>
      </c>
      <c r="H704" s="20" t="n">
        <f aca="false">K704+L704+M704+N704+O704+Q704</f>
        <v>39</v>
      </c>
      <c r="I704" s="19" t="n">
        <v>137</v>
      </c>
      <c r="J704" s="19" t="n">
        <v>17</v>
      </c>
      <c r="K704" s="19" t="n">
        <v>1</v>
      </c>
      <c r="L704" s="20" t="n">
        <v>14</v>
      </c>
      <c r="M704" s="20" t="n">
        <v>0</v>
      </c>
      <c r="N704" s="19" t="n">
        <v>24</v>
      </c>
      <c r="O704" s="19" t="n">
        <v>0</v>
      </c>
      <c r="P704" s="20" t="n">
        <v>14</v>
      </c>
      <c r="Q704" s="19" t="n">
        <v>0</v>
      </c>
      <c r="R704" s="20" t="n">
        <v>8</v>
      </c>
      <c r="S704" s="20" t="n">
        <v>0</v>
      </c>
      <c r="T704" s="20" t="n">
        <v>8</v>
      </c>
      <c r="U704" s="20" t="n">
        <v>19</v>
      </c>
      <c r="V704" s="19" t="n">
        <v>3</v>
      </c>
      <c r="W704" s="19" t="n">
        <v>0</v>
      </c>
      <c r="X704" s="20" t="n">
        <v>2</v>
      </c>
      <c r="Y704" s="20" t="n">
        <v>1</v>
      </c>
      <c r="Z704" s="19" t="n">
        <v>0</v>
      </c>
      <c r="AA704" s="19" t="n">
        <v>2996</v>
      </c>
      <c r="AB704" s="20" t="n">
        <v>603</v>
      </c>
      <c r="AC704" s="19" t="n">
        <v>343000</v>
      </c>
      <c r="AD704" s="20" t="n">
        <v>203.85</v>
      </c>
      <c r="AE704" s="20" t="n">
        <v>63.25</v>
      </c>
      <c r="AF704" s="20" t="n">
        <v>140.6</v>
      </c>
    </row>
    <row r="705" customFormat="false" ht="11.25" hidden="false" customHeight="false" outlineLevel="0" collapsed="false">
      <c r="A705" s="2" t="s">
        <v>3324</v>
      </c>
      <c r="B705" s="19" t="s">
        <v>2447</v>
      </c>
      <c r="C705" s="19" t="s">
        <v>2621</v>
      </c>
      <c r="D705" s="19"/>
      <c r="E705" s="20" t="n">
        <v>1</v>
      </c>
      <c r="F705" s="20" t="n">
        <v>1</v>
      </c>
      <c r="G705" s="20" t="n">
        <f aca="false">N705+O705</f>
        <v>0</v>
      </c>
      <c r="H705" s="20" t="n">
        <f aca="false">K705+L705+M705+N705+O705+Q705</f>
        <v>0</v>
      </c>
      <c r="I705" s="19" t="n">
        <v>1</v>
      </c>
      <c r="J705" s="19"/>
      <c r="K705" s="19"/>
      <c r="L705" s="20"/>
      <c r="M705" s="20"/>
      <c r="N705" s="19"/>
      <c r="O705" s="19"/>
      <c r="P705" s="20"/>
      <c r="Q705" s="19"/>
      <c r="R705" s="20"/>
      <c r="S705" s="20"/>
      <c r="T705" s="20" t="n">
        <v>0</v>
      </c>
      <c r="U705" s="20"/>
      <c r="V705" s="19"/>
      <c r="W705" s="19"/>
      <c r="X705" s="20"/>
      <c r="Y705" s="20"/>
      <c r="Z705" s="19"/>
      <c r="AA705" s="19"/>
      <c r="AB705" s="20"/>
      <c r="AC705" s="19"/>
      <c r="AD705" s="20" t="n">
        <v>0</v>
      </c>
      <c r="AE705" s="20" t="n">
        <v>0</v>
      </c>
      <c r="AF705" s="20" t="n">
        <v>0</v>
      </c>
    </row>
    <row r="706" customFormat="false" ht="11.25" hidden="false" customHeight="false" outlineLevel="0" collapsed="false">
      <c r="A706" s="2" t="s">
        <v>3325</v>
      </c>
      <c r="B706" s="19" t="s">
        <v>2448</v>
      </c>
      <c r="C706" s="19" t="s">
        <v>2590</v>
      </c>
      <c r="D706" s="19"/>
      <c r="E706" s="20" t="n">
        <v>1</v>
      </c>
      <c r="F706" s="20" t="n">
        <v>1</v>
      </c>
      <c r="G706" s="20" t="n">
        <f aca="false">N706+O706</f>
        <v>0</v>
      </c>
      <c r="H706" s="20" t="n">
        <f aca="false">K706+L706+M706+N706+O706+Q706</f>
        <v>1</v>
      </c>
      <c r="I706" s="19" t="n">
        <v>0</v>
      </c>
      <c r="J706" s="19"/>
      <c r="K706" s="19"/>
      <c r="L706" s="20"/>
      <c r="M706" s="20"/>
      <c r="N706" s="19"/>
      <c r="O706" s="19"/>
      <c r="P706" s="20"/>
      <c r="Q706" s="19" t="n">
        <v>1</v>
      </c>
      <c r="R706" s="20"/>
      <c r="S706" s="20"/>
      <c r="T706" s="20" t="n">
        <v>0</v>
      </c>
      <c r="U706" s="20"/>
      <c r="V706" s="19"/>
      <c r="W706" s="19"/>
      <c r="X706" s="20"/>
      <c r="Y706" s="20"/>
      <c r="Z706" s="19"/>
      <c r="AA706" s="19"/>
      <c r="AB706" s="20"/>
      <c r="AC706" s="19"/>
      <c r="AD706" s="20" t="n">
        <v>0</v>
      </c>
      <c r="AE706" s="20" t="n">
        <v>0.25</v>
      </c>
      <c r="AF706" s="20" t="n">
        <v>-0.25</v>
      </c>
    </row>
    <row r="707" customFormat="false" ht="11.25" hidden="false" customHeight="false" outlineLevel="0" collapsed="false">
      <c r="A707" s="2" t="s">
        <v>3326</v>
      </c>
      <c r="B707" s="19" t="s">
        <v>2449</v>
      </c>
      <c r="C707" s="19" t="s">
        <v>2634</v>
      </c>
      <c r="D707" s="19"/>
      <c r="E707" s="20" t="n">
        <v>2</v>
      </c>
      <c r="F707" s="20" t="n">
        <v>2</v>
      </c>
      <c r="G707" s="20" t="n">
        <f aca="false">N707+O707</f>
        <v>0</v>
      </c>
      <c r="H707" s="20" t="n">
        <f aca="false">K707+L707+M707+N707+O707+Q707</f>
        <v>1</v>
      </c>
      <c r="I707" s="19" t="n">
        <v>1</v>
      </c>
      <c r="J707" s="19"/>
      <c r="K707" s="19"/>
      <c r="L707" s="20"/>
      <c r="M707" s="20" t="n">
        <v>1</v>
      </c>
      <c r="N707" s="19"/>
      <c r="O707" s="19"/>
      <c r="P707" s="20" t="n">
        <v>1</v>
      </c>
      <c r="Q707" s="19"/>
      <c r="R707" s="20" t="n">
        <v>0</v>
      </c>
      <c r="S707" s="20"/>
      <c r="T707" s="20"/>
      <c r="U707" s="20"/>
      <c r="V707" s="19"/>
      <c r="W707" s="19"/>
      <c r="X707" s="20"/>
      <c r="Y707" s="20"/>
      <c r="Z707" s="19"/>
      <c r="AA707" s="19"/>
      <c r="AB707" s="20"/>
      <c r="AC707" s="19"/>
      <c r="AD707" s="20" t="n">
        <v>0</v>
      </c>
      <c r="AE707" s="20" t="n">
        <v>1</v>
      </c>
      <c r="AF707" s="20" t="n">
        <v>-1</v>
      </c>
    </row>
    <row r="708" customFormat="false" ht="11.25" hidden="false" customHeight="false" outlineLevel="0" collapsed="false">
      <c r="A708" s="2" t="s">
        <v>3327</v>
      </c>
      <c r="B708" s="19" t="s">
        <v>2450</v>
      </c>
      <c r="C708" s="19" t="s">
        <v>2592</v>
      </c>
      <c r="D708" s="19" t="n">
        <v>0</v>
      </c>
      <c r="E708" s="20" t="n">
        <v>26</v>
      </c>
      <c r="F708" s="20" t="n">
        <v>67</v>
      </c>
      <c r="G708" s="20" t="n">
        <f aca="false">N708+O708</f>
        <v>11</v>
      </c>
      <c r="H708" s="20" t="n">
        <f aca="false">K708+L708+M708+N708+O708+Q708</f>
        <v>16</v>
      </c>
      <c r="I708" s="19" t="n">
        <v>49</v>
      </c>
      <c r="J708" s="19" t="n">
        <v>2</v>
      </c>
      <c r="K708" s="19" t="n">
        <v>0</v>
      </c>
      <c r="L708" s="20" t="n">
        <v>4</v>
      </c>
      <c r="M708" s="20" t="n">
        <v>1</v>
      </c>
      <c r="N708" s="19" t="n">
        <v>11</v>
      </c>
      <c r="O708" s="19" t="n">
        <v>0</v>
      </c>
      <c r="P708" s="20" t="n">
        <v>5</v>
      </c>
      <c r="Q708" s="19" t="n">
        <v>0</v>
      </c>
      <c r="R708" s="20" t="n">
        <v>7</v>
      </c>
      <c r="S708" s="20" t="n">
        <v>1</v>
      </c>
      <c r="T708" s="20" t="n">
        <v>6</v>
      </c>
      <c r="U708" s="20" t="n">
        <v>8</v>
      </c>
      <c r="V708" s="19" t="n">
        <v>0</v>
      </c>
      <c r="W708" s="19" t="n">
        <v>0</v>
      </c>
      <c r="X708" s="20" t="n">
        <v>0</v>
      </c>
      <c r="Y708" s="20" t="n">
        <v>0</v>
      </c>
      <c r="Z708" s="19" t="n">
        <v>0</v>
      </c>
      <c r="AA708" s="19" t="n">
        <v>0</v>
      </c>
      <c r="AB708" s="20" t="n">
        <v>0</v>
      </c>
      <c r="AC708" s="19" t="n">
        <v>0</v>
      </c>
      <c r="AD708" s="20" t="n">
        <v>10</v>
      </c>
      <c r="AE708" s="20" t="n">
        <v>22</v>
      </c>
      <c r="AF708" s="20" t="n">
        <v>-12</v>
      </c>
    </row>
    <row r="709" customFormat="false" ht="11.25" hidden="false" customHeight="false" outlineLevel="0" collapsed="false">
      <c r="A709" s="2" t="s">
        <v>3328</v>
      </c>
      <c r="B709" s="19" t="s">
        <v>2452</v>
      </c>
      <c r="C709" s="19" t="s">
        <v>2584</v>
      </c>
      <c r="D709" s="19"/>
      <c r="E709" s="20" t="n">
        <v>2</v>
      </c>
      <c r="F709" s="20" t="n">
        <v>5</v>
      </c>
      <c r="G709" s="20" t="n">
        <f aca="false">N709+O709</f>
        <v>0</v>
      </c>
      <c r="H709" s="20" t="n">
        <f aca="false">K709+L709+M709+N709+O709+Q709</f>
        <v>0</v>
      </c>
      <c r="I709" s="19" t="n">
        <v>5</v>
      </c>
      <c r="J709" s="19"/>
      <c r="K709" s="19"/>
      <c r="L709" s="20"/>
      <c r="M709" s="20"/>
      <c r="N709" s="19"/>
      <c r="O709" s="19"/>
      <c r="P709" s="20"/>
      <c r="Q709" s="19"/>
      <c r="R709" s="20"/>
      <c r="S709" s="20"/>
      <c r="T709" s="20" t="n">
        <v>0</v>
      </c>
      <c r="U709" s="20"/>
      <c r="V709" s="19" t="n">
        <v>1</v>
      </c>
      <c r="W709" s="19"/>
      <c r="X709" s="20" t="n">
        <v>1</v>
      </c>
      <c r="Y709" s="20"/>
      <c r="Z709" s="19"/>
      <c r="AA709" s="19"/>
      <c r="AB709" s="20"/>
      <c r="AC709" s="19"/>
      <c r="AD709" s="20" t="n">
        <v>2</v>
      </c>
      <c r="AE709" s="20" t="n">
        <v>0</v>
      </c>
      <c r="AF709" s="20" t="n">
        <v>2</v>
      </c>
    </row>
    <row r="710" customFormat="false" ht="11.25" hidden="false" customHeight="false" outlineLevel="0" collapsed="false">
      <c r="A710" s="2" t="s">
        <v>3329</v>
      </c>
      <c r="B710" s="19" t="s">
        <v>2455</v>
      </c>
      <c r="C710" s="19" t="s">
        <v>2590</v>
      </c>
      <c r="D710" s="19" t="n">
        <v>0</v>
      </c>
      <c r="E710" s="20" t="n">
        <v>29</v>
      </c>
      <c r="F710" s="20" t="n">
        <v>90</v>
      </c>
      <c r="G710" s="20" t="n">
        <f aca="false">N710+O710</f>
        <v>22</v>
      </c>
      <c r="H710" s="20" t="n">
        <f aca="false">K710+L710+M710+N710+O710+Q710</f>
        <v>28</v>
      </c>
      <c r="I710" s="19" t="n">
        <v>61</v>
      </c>
      <c r="J710" s="19" t="n">
        <v>7</v>
      </c>
      <c r="K710" s="19" t="n">
        <v>2</v>
      </c>
      <c r="L710" s="20" t="n">
        <v>4</v>
      </c>
      <c r="M710" s="20" t="n">
        <v>0</v>
      </c>
      <c r="N710" s="19" t="n">
        <v>16</v>
      </c>
      <c r="O710" s="19" t="n">
        <v>6</v>
      </c>
      <c r="P710" s="20" t="n">
        <v>3</v>
      </c>
      <c r="Q710" s="19" t="n">
        <v>0</v>
      </c>
      <c r="R710" s="20" t="n">
        <v>2</v>
      </c>
      <c r="S710" s="20" t="n">
        <v>1</v>
      </c>
      <c r="T710" s="20" t="n">
        <v>1</v>
      </c>
      <c r="U710" s="20" t="n">
        <v>5</v>
      </c>
      <c r="V710" s="19" t="n">
        <v>2</v>
      </c>
      <c r="W710" s="19" t="n">
        <v>0</v>
      </c>
      <c r="X710" s="20" t="n">
        <v>0</v>
      </c>
      <c r="Y710" s="20" t="n">
        <v>2</v>
      </c>
      <c r="Z710" s="19" t="n">
        <v>0</v>
      </c>
      <c r="AA710" s="19" t="n">
        <v>25</v>
      </c>
      <c r="AB710" s="20" t="n">
        <v>0</v>
      </c>
      <c r="AC710" s="19" t="n">
        <v>0</v>
      </c>
      <c r="AD710" s="20" t="n">
        <v>4.55</v>
      </c>
      <c r="AE710" s="20" t="n">
        <v>38</v>
      </c>
      <c r="AF710" s="20" t="n">
        <v>-33.45</v>
      </c>
    </row>
    <row r="711" customFormat="false" ht="11.25" hidden="false" customHeight="false" outlineLevel="0" collapsed="false">
      <c r="A711" s="2" t="s">
        <v>3330</v>
      </c>
      <c r="B711" s="19" t="s">
        <v>2458</v>
      </c>
      <c r="C711" s="19" t="s">
        <v>2582</v>
      </c>
      <c r="D711" s="19" t="n">
        <v>0</v>
      </c>
      <c r="E711" s="20" t="n">
        <v>82</v>
      </c>
      <c r="F711" s="20" t="n">
        <v>231</v>
      </c>
      <c r="G711" s="20" t="n">
        <f aca="false">N711+O711</f>
        <v>25</v>
      </c>
      <c r="H711" s="20" t="n">
        <f aca="false">K711+L711+M711+N711+O711+Q711</f>
        <v>50</v>
      </c>
      <c r="I711" s="19" t="n">
        <v>177</v>
      </c>
      <c r="J711" s="19" t="n">
        <v>4</v>
      </c>
      <c r="K711" s="19" t="n">
        <v>0</v>
      </c>
      <c r="L711" s="20" t="n">
        <v>24</v>
      </c>
      <c r="M711" s="20" t="n">
        <v>1</v>
      </c>
      <c r="N711" s="19" t="n">
        <v>25</v>
      </c>
      <c r="O711" s="19" t="n">
        <v>0</v>
      </c>
      <c r="P711" s="20" t="n">
        <v>15</v>
      </c>
      <c r="Q711" s="19" t="n">
        <v>0</v>
      </c>
      <c r="R711" s="20" t="n">
        <v>36</v>
      </c>
      <c r="S711" s="20" t="n">
        <v>11</v>
      </c>
      <c r="T711" s="20" t="n">
        <v>25</v>
      </c>
      <c r="U711" s="20" t="n">
        <v>19</v>
      </c>
      <c r="V711" s="19" t="n">
        <v>21</v>
      </c>
      <c r="W711" s="19" t="n">
        <v>0</v>
      </c>
      <c r="X711" s="20" t="n">
        <v>1</v>
      </c>
      <c r="Y711" s="20" t="n">
        <v>16</v>
      </c>
      <c r="Z711" s="19" t="n">
        <v>4</v>
      </c>
      <c r="AA711" s="19" t="n">
        <v>172</v>
      </c>
      <c r="AB711" s="20" t="n">
        <v>43</v>
      </c>
      <c r="AC711" s="19" t="n">
        <v>0</v>
      </c>
      <c r="AD711" s="20" t="n">
        <v>73.45</v>
      </c>
      <c r="AE711" s="20" t="n">
        <v>76</v>
      </c>
      <c r="AF711" s="20" t="n">
        <v>-2.55</v>
      </c>
    </row>
    <row r="712" customFormat="false" ht="11.25" hidden="false" customHeight="false" outlineLevel="0" collapsed="false">
      <c r="A712" s="2" t="s">
        <v>3331</v>
      </c>
      <c r="B712" s="19" t="s">
        <v>2462</v>
      </c>
      <c r="C712" s="19" t="s">
        <v>2590</v>
      </c>
      <c r="D712" s="19" t="n">
        <v>0</v>
      </c>
      <c r="E712" s="20" t="n">
        <v>61</v>
      </c>
      <c r="F712" s="20" t="n">
        <v>191</v>
      </c>
      <c r="G712" s="20" t="n">
        <f aca="false">N712+O712</f>
        <v>50</v>
      </c>
      <c r="H712" s="20" t="n">
        <f aca="false">K712+L712+M712+N712+O712+Q712</f>
        <v>62</v>
      </c>
      <c r="I712" s="19" t="n">
        <v>123</v>
      </c>
      <c r="J712" s="19" t="n">
        <v>20</v>
      </c>
      <c r="K712" s="19" t="n">
        <v>0</v>
      </c>
      <c r="L712" s="20" t="n">
        <v>11</v>
      </c>
      <c r="M712" s="20" t="n">
        <v>1</v>
      </c>
      <c r="N712" s="19" t="n">
        <v>36</v>
      </c>
      <c r="O712" s="19" t="n">
        <v>14</v>
      </c>
      <c r="P712" s="20" t="n">
        <v>7</v>
      </c>
      <c r="Q712" s="19" t="n">
        <v>0</v>
      </c>
      <c r="R712" s="20" t="n">
        <v>3</v>
      </c>
      <c r="S712" s="20" t="n">
        <v>1</v>
      </c>
      <c r="T712" s="20" t="n">
        <v>2</v>
      </c>
      <c r="U712" s="20" t="n">
        <v>5</v>
      </c>
      <c r="V712" s="19" t="n">
        <v>0</v>
      </c>
      <c r="W712" s="19" t="n">
        <v>0</v>
      </c>
      <c r="X712" s="20" t="n">
        <v>0</v>
      </c>
      <c r="Y712" s="20" t="n">
        <v>0</v>
      </c>
      <c r="Z712" s="19" t="n">
        <v>0</v>
      </c>
      <c r="AA712" s="19" t="n">
        <v>106</v>
      </c>
      <c r="AB712" s="20" t="n">
        <v>13</v>
      </c>
      <c r="AC712" s="19" t="n">
        <v>0</v>
      </c>
      <c r="AD712" s="20" t="n">
        <v>7.45</v>
      </c>
      <c r="AE712" s="20" t="n">
        <v>87</v>
      </c>
      <c r="AF712" s="20" t="n">
        <v>-79.55</v>
      </c>
    </row>
    <row r="713" customFormat="false" ht="11.25" hidden="false" customHeight="false" outlineLevel="0" collapsed="false">
      <c r="A713" s="2" t="s">
        <v>3332</v>
      </c>
      <c r="B713" s="19" t="s">
        <v>2465</v>
      </c>
      <c r="C713" s="19" t="s">
        <v>2870</v>
      </c>
      <c r="D713" s="19" t="n">
        <v>0</v>
      </c>
      <c r="E713" s="20" t="n">
        <v>21</v>
      </c>
      <c r="F713" s="20" t="n">
        <v>49</v>
      </c>
      <c r="G713" s="20" t="n">
        <f aca="false">N713+O713</f>
        <v>9</v>
      </c>
      <c r="H713" s="20" t="n">
        <f aca="false">K713+L713+M713+N713+O713+Q713</f>
        <v>16</v>
      </c>
      <c r="I713" s="19" t="n">
        <v>28</v>
      </c>
      <c r="J713" s="19" t="n">
        <v>6</v>
      </c>
      <c r="K713" s="19" t="n">
        <v>0</v>
      </c>
      <c r="L713" s="20" t="n">
        <v>7</v>
      </c>
      <c r="M713" s="20" t="n">
        <v>0</v>
      </c>
      <c r="N713" s="19" t="n">
        <v>8</v>
      </c>
      <c r="O713" s="19" t="n">
        <v>1</v>
      </c>
      <c r="P713" s="20" t="n">
        <v>7</v>
      </c>
      <c r="Q713" s="19" t="n">
        <v>0</v>
      </c>
      <c r="R713" s="20" t="n">
        <v>6</v>
      </c>
      <c r="S713" s="20" t="n">
        <v>0</v>
      </c>
      <c r="T713" s="20" t="n">
        <v>6</v>
      </c>
      <c r="U713" s="20" t="n">
        <v>5</v>
      </c>
      <c r="V713" s="19" t="n">
        <v>2</v>
      </c>
      <c r="W713" s="19" t="n">
        <v>0</v>
      </c>
      <c r="X713" s="20" t="n">
        <v>0</v>
      </c>
      <c r="Y713" s="20" t="n">
        <v>2</v>
      </c>
      <c r="Z713" s="19" t="n">
        <v>0</v>
      </c>
      <c r="AA713" s="19" t="n">
        <v>594</v>
      </c>
      <c r="AB713" s="20" t="n">
        <v>43</v>
      </c>
      <c r="AC713" s="19" t="n">
        <v>0</v>
      </c>
      <c r="AD713" s="20" t="n">
        <v>28.25</v>
      </c>
      <c r="AE713" s="20" t="n">
        <v>26.5</v>
      </c>
      <c r="AF713" s="20" t="n">
        <v>1.75</v>
      </c>
    </row>
    <row r="714" customFormat="false" ht="11.25" hidden="false" customHeight="false" outlineLevel="0" collapsed="false">
      <c r="A714" s="2" t="s">
        <v>3333</v>
      </c>
      <c r="B714" s="19" t="s">
        <v>2466</v>
      </c>
      <c r="C714" s="19" t="s">
        <v>2634</v>
      </c>
      <c r="D714" s="19" t="n">
        <v>0</v>
      </c>
      <c r="E714" s="20" t="n">
        <v>75</v>
      </c>
      <c r="F714" s="20" t="n">
        <v>192</v>
      </c>
      <c r="G714" s="20" t="n">
        <f aca="false">N714+O714</f>
        <v>28</v>
      </c>
      <c r="H714" s="20" t="n">
        <f aca="false">K714+L714+M714+N714+O714+Q714</f>
        <v>48</v>
      </c>
      <c r="I714" s="19" t="n">
        <v>144</v>
      </c>
      <c r="J714" s="19" t="n">
        <v>2</v>
      </c>
      <c r="K714" s="19" t="n">
        <v>0</v>
      </c>
      <c r="L714" s="20" t="n">
        <v>16</v>
      </c>
      <c r="M714" s="20" t="n">
        <v>4</v>
      </c>
      <c r="N714" s="19" t="n">
        <v>26</v>
      </c>
      <c r="O714" s="19" t="n">
        <v>2</v>
      </c>
      <c r="P714" s="20" t="n">
        <v>13</v>
      </c>
      <c r="Q714" s="19" t="n">
        <v>0</v>
      </c>
      <c r="R714" s="20" t="n">
        <v>37</v>
      </c>
      <c r="S714" s="20" t="n">
        <v>3</v>
      </c>
      <c r="T714" s="20" t="n">
        <v>34</v>
      </c>
      <c r="U714" s="20" t="n">
        <v>24</v>
      </c>
      <c r="V714" s="19" t="n">
        <v>9</v>
      </c>
      <c r="W714" s="19" t="n">
        <v>0</v>
      </c>
      <c r="X714" s="20" t="n">
        <v>1</v>
      </c>
      <c r="Y714" s="20" t="n">
        <v>8</v>
      </c>
      <c r="Z714" s="19" t="n">
        <v>0</v>
      </c>
      <c r="AA714" s="19" t="n">
        <v>60</v>
      </c>
      <c r="AB714" s="20" t="n">
        <v>5</v>
      </c>
      <c r="AC714" s="19" t="n">
        <v>25500</v>
      </c>
      <c r="AD714" s="20" t="n">
        <v>53.8</v>
      </c>
      <c r="AE714" s="20" t="n">
        <v>70.5</v>
      </c>
      <c r="AF714" s="20" t="n">
        <v>-16.7</v>
      </c>
    </row>
    <row r="715" customFormat="false" ht="11.25" hidden="false" customHeight="false" outlineLevel="0" collapsed="false">
      <c r="A715" s="2" t="s">
        <v>3334</v>
      </c>
      <c r="B715" s="19" t="s">
        <v>2467</v>
      </c>
      <c r="C715" s="19" t="s">
        <v>2592</v>
      </c>
      <c r="D715" s="19" t="n">
        <v>0</v>
      </c>
      <c r="E715" s="20" t="n">
        <v>2</v>
      </c>
      <c r="F715" s="20" t="n">
        <v>4</v>
      </c>
      <c r="G715" s="20" t="n">
        <f aca="false">N715+O715</f>
        <v>1</v>
      </c>
      <c r="H715" s="20" t="n">
        <f aca="false">K715+L715+M715+N715+O715+Q715</f>
        <v>2</v>
      </c>
      <c r="I715" s="19" t="n">
        <v>2</v>
      </c>
      <c r="J715" s="19" t="n">
        <v>0</v>
      </c>
      <c r="K715" s="19" t="n">
        <v>0</v>
      </c>
      <c r="L715" s="20" t="n">
        <v>1</v>
      </c>
      <c r="M715" s="20" t="n">
        <v>0</v>
      </c>
      <c r="N715" s="19" t="n">
        <v>1</v>
      </c>
      <c r="O715" s="19" t="n">
        <v>0</v>
      </c>
      <c r="P715" s="20" t="n">
        <v>0</v>
      </c>
      <c r="Q715" s="19" t="n">
        <v>0</v>
      </c>
      <c r="R715" s="20" t="n">
        <v>0</v>
      </c>
      <c r="S715" s="20" t="n">
        <v>0</v>
      </c>
      <c r="T715" s="20" t="n">
        <v>0</v>
      </c>
      <c r="U715" s="20" t="n">
        <v>1</v>
      </c>
      <c r="V715" s="19" t="n">
        <v>0</v>
      </c>
      <c r="W715" s="19" t="n">
        <v>0</v>
      </c>
      <c r="X715" s="20" t="n">
        <v>0</v>
      </c>
      <c r="Y715" s="20" t="n">
        <v>0</v>
      </c>
      <c r="Z715" s="19" t="n">
        <v>0</v>
      </c>
      <c r="AA715" s="19" t="n">
        <v>0</v>
      </c>
      <c r="AB715" s="20" t="n">
        <v>0</v>
      </c>
      <c r="AC715" s="19" t="n">
        <v>0</v>
      </c>
      <c r="AD715" s="20" t="n">
        <v>0.25</v>
      </c>
      <c r="AE715" s="20" t="n">
        <v>3</v>
      </c>
      <c r="AF715" s="20" t="n">
        <v>-2.75</v>
      </c>
    </row>
    <row r="716" customFormat="false" ht="11.25" hidden="false" customHeight="false" outlineLevel="0" collapsed="false">
      <c r="A716" s="2" t="s">
        <v>3335</v>
      </c>
      <c r="B716" s="19" t="s">
        <v>2469</v>
      </c>
      <c r="C716" s="19" t="s">
        <v>2590</v>
      </c>
      <c r="D716" s="19" t="n">
        <v>0</v>
      </c>
      <c r="E716" s="20" t="n">
        <v>82</v>
      </c>
      <c r="F716" s="20" t="n">
        <v>268</v>
      </c>
      <c r="G716" s="20" t="n">
        <f aca="false">N716+O716</f>
        <v>31</v>
      </c>
      <c r="H716" s="20" t="n">
        <f aca="false">K716+L716+M716+N716+O716+Q716</f>
        <v>48</v>
      </c>
      <c r="I716" s="19" t="n">
        <v>217</v>
      </c>
      <c r="J716" s="19" t="n">
        <v>7</v>
      </c>
      <c r="K716" s="19" t="n">
        <v>1</v>
      </c>
      <c r="L716" s="20" t="n">
        <v>12</v>
      </c>
      <c r="M716" s="20" t="n">
        <v>3</v>
      </c>
      <c r="N716" s="19" t="n">
        <v>27</v>
      </c>
      <c r="O716" s="19" t="n">
        <v>4</v>
      </c>
      <c r="P716" s="20" t="n">
        <v>8</v>
      </c>
      <c r="Q716" s="19" t="n">
        <v>1</v>
      </c>
      <c r="R716" s="20" t="n">
        <v>13</v>
      </c>
      <c r="S716" s="20" t="n">
        <v>3</v>
      </c>
      <c r="T716" s="20" t="n">
        <v>9</v>
      </c>
      <c r="U716" s="20" t="n">
        <v>7</v>
      </c>
      <c r="V716" s="19" t="n">
        <v>18</v>
      </c>
      <c r="W716" s="19" t="n">
        <v>1</v>
      </c>
      <c r="X716" s="20" t="n">
        <v>0</v>
      </c>
      <c r="Y716" s="20" t="n">
        <v>10</v>
      </c>
      <c r="Z716" s="19" t="n">
        <v>7</v>
      </c>
      <c r="AA716" s="19" t="n">
        <v>364</v>
      </c>
      <c r="AB716" s="20" t="n">
        <v>62</v>
      </c>
      <c r="AC716" s="19" t="n">
        <v>85500</v>
      </c>
      <c r="AD716" s="20" t="n">
        <v>43.95</v>
      </c>
      <c r="AE716" s="20" t="n">
        <v>66</v>
      </c>
      <c r="AF716" s="20" t="n">
        <v>-22.05</v>
      </c>
    </row>
    <row r="717" customFormat="false" ht="11.25" hidden="false" customHeight="false" outlineLevel="0" collapsed="false">
      <c r="A717" s="2" t="s">
        <v>3336</v>
      </c>
      <c r="B717" s="19" t="s">
        <v>2472</v>
      </c>
      <c r="C717" s="19" t="s">
        <v>2612</v>
      </c>
      <c r="D717" s="19" t="n">
        <v>2</v>
      </c>
      <c r="E717" s="20" t="n">
        <v>88</v>
      </c>
      <c r="F717" s="20" t="n">
        <v>242</v>
      </c>
      <c r="G717" s="20" t="n">
        <f aca="false">N717+O717</f>
        <v>25</v>
      </c>
      <c r="H717" s="20" t="n">
        <f aca="false">K717+L717+M717+N717+O717+Q717</f>
        <v>54</v>
      </c>
      <c r="I717" s="19" t="n">
        <v>184</v>
      </c>
      <c r="J717" s="19" t="n">
        <v>6</v>
      </c>
      <c r="K717" s="19" t="n">
        <v>0</v>
      </c>
      <c r="L717" s="20" t="n">
        <v>29</v>
      </c>
      <c r="M717" s="20" t="n">
        <v>0</v>
      </c>
      <c r="N717" s="19" t="n">
        <v>21</v>
      </c>
      <c r="O717" s="19" t="n">
        <v>4</v>
      </c>
      <c r="P717" s="20" t="n">
        <v>8</v>
      </c>
      <c r="Q717" s="19" t="n">
        <v>0</v>
      </c>
      <c r="R717" s="20" t="n">
        <v>30</v>
      </c>
      <c r="S717" s="20" t="n">
        <v>9</v>
      </c>
      <c r="T717" s="20" t="n">
        <v>21</v>
      </c>
      <c r="U717" s="20" t="n">
        <v>26</v>
      </c>
      <c r="V717" s="19" t="n">
        <v>5</v>
      </c>
      <c r="W717" s="19" t="n">
        <v>0</v>
      </c>
      <c r="X717" s="20" t="n">
        <v>0</v>
      </c>
      <c r="Y717" s="20" t="n">
        <v>4</v>
      </c>
      <c r="Z717" s="19" t="n">
        <v>1</v>
      </c>
      <c r="AA717" s="19" t="n">
        <v>27</v>
      </c>
      <c r="AB717" s="20" t="n">
        <v>4</v>
      </c>
      <c r="AC717" s="19" t="n">
        <v>0</v>
      </c>
      <c r="AD717" s="20" t="n">
        <v>47.45</v>
      </c>
      <c r="AE717" s="20" t="n">
        <v>65</v>
      </c>
      <c r="AF717" s="20" t="n">
        <v>-17.55</v>
      </c>
    </row>
    <row r="718" customFormat="false" ht="11.25" hidden="false" customHeight="false" outlineLevel="0" collapsed="false">
      <c r="A718" s="2" t="s">
        <v>3337</v>
      </c>
      <c r="B718" s="19" t="s">
        <v>2475</v>
      </c>
      <c r="C718" s="19" t="s">
        <v>2759</v>
      </c>
      <c r="D718" s="19" t="n">
        <v>0</v>
      </c>
      <c r="E718" s="20" t="n">
        <v>97</v>
      </c>
      <c r="F718" s="20" t="n">
        <v>243</v>
      </c>
      <c r="G718" s="20" t="n">
        <f aca="false">N718+O718</f>
        <v>34</v>
      </c>
      <c r="H718" s="20" t="n">
        <f aca="false">K718+L718+M718+N718+O718+Q718</f>
        <v>53</v>
      </c>
      <c r="I718" s="19" t="n">
        <v>177</v>
      </c>
      <c r="J718" s="19" t="n">
        <v>13</v>
      </c>
      <c r="K718" s="19" t="n">
        <v>4</v>
      </c>
      <c r="L718" s="20" t="n">
        <v>15</v>
      </c>
      <c r="M718" s="20" t="n">
        <v>0</v>
      </c>
      <c r="N718" s="19" t="n">
        <v>34</v>
      </c>
      <c r="O718" s="19" t="n">
        <v>0</v>
      </c>
      <c r="P718" s="20" t="n">
        <v>2</v>
      </c>
      <c r="Q718" s="19" t="n">
        <v>0</v>
      </c>
      <c r="R718" s="20" t="n">
        <v>25</v>
      </c>
      <c r="S718" s="20" t="n">
        <v>6</v>
      </c>
      <c r="T718" s="20" t="n">
        <v>18</v>
      </c>
      <c r="U718" s="20" t="n">
        <v>21</v>
      </c>
      <c r="V718" s="19" t="n">
        <v>2</v>
      </c>
      <c r="W718" s="19" t="n">
        <v>1</v>
      </c>
      <c r="X718" s="20" t="n">
        <v>1</v>
      </c>
      <c r="Y718" s="20" t="n">
        <v>0</v>
      </c>
      <c r="Z718" s="19" t="n">
        <v>0</v>
      </c>
      <c r="AA718" s="19" t="n">
        <v>44</v>
      </c>
      <c r="AB718" s="20" t="n">
        <v>17</v>
      </c>
      <c r="AC718" s="19" t="n">
        <v>0</v>
      </c>
      <c r="AD718" s="20" t="n">
        <v>41.5</v>
      </c>
      <c r="AE718" s="20" t="n">
        <v>77</v>
      </c>
      <c r="AF718" s="20" t="n">
        <v>-35.5</v>
      </c>
    </row>
    <row r="719" customFormat="false" ht="11.25" hidden="false" customHeight="false" outlineLevel="0" collapsed="false">
      <c r="A719" s="2" t="s">
        <v>3338</v>
      </c>
      <c r="B719" s="19" t="s">
        <v>2485</v>
      </c>
      <c r="C719" s="19" t="s">
        <v>2621</v>
      </c>
      <c r="D719" s="19" t="n">
        <v>0</v>
      </c>
      <c r="E719" s="20" t="n">
        <v>44</v>
      </c>
      <c r="F719" s="20" t="n">
        <v>113</v>
      </c>
      <c r="G719" s="20" t="n">
        <f aca="false">N719+O719</f>
        <v>19</v>
      </c>
      <c r="H719" s="20" t="n">
        <f aca="false">K719+L719+M719+N719+O719+Q719</f>
        <v>29</v>
      </c>
      <c r="I719" s="19" t="n">
        <v>80</v>
      </c>
      <c r="J719" s="19" t="n">
        <v>4</v>
      </c>
      <c r="K719" s="19" t="n">
        <v>0</v>
      </c>
      <c r="L719" s="20" t="n">
        <v>10</v>
      </c>
      <c r="M719" s="20" t="n">
        <v>0</v>
      </c>
      <c r="N719" s="19" t="n">
        <v>19</v>
      </c>
      <c r="O719" s="19" t="n">
        <v>0</v>
      </c>
      <c r="P719" s="20" t="n">
        <v>2</v>
      </c>
      <c r="Q719" s="19" t="n">
        <v>0</v>
      </c>
      <c r="R719" s="20" t="n">
        <v>19</v>
      </c>
      <c r="S719" s="20" t="n">
        <v>7</v>
      </c>
      <c r="T719" s="20" t="n">
        <v>12</v>
      </c>
      <c r="U719" s="20" t="n">
        <v>10</v>
      </c>
      <c r="V719" s="19" t="n">
        <v>1</v>
      </c>
      <c r="W719" s="19" t="n">
        <v>0</v>
      </c>
      <c r="X719" s="20" t="n">
        <v>0</v>
      </c>
      <c r="Y719" s="20" t="n">
        <v>1</v>
      </c>
      <c r="Z719" s="19" t="n">
        <v>0</v>
      </c>
      <c r="AA719" s="19" t="n">
        <v>10</v>
      </c>
      <c r="AB719" s="20" t="n">
        <v>3</v>
      </c>
      <c r="AC719" s="19" t="n">
        <v>0</v>
      </c>
      <c r="AD719" s="20" t="n">
        <v>29.35</v>
      </c>
      <c r="AE719" s="20" t="n">
        <v>37</v>
      </c>
      <c r="AF719" s="20" t="n">
        <v>-7.65</v>
      </c>
    </row>
    <row r="720" customFormat="false" ht="11.25" hidden="false" customHeight="false" outlineLevel="0" collapsed="false">
      <c r="A720" s="2" t="s">
        <v>3339</v>
      </c>
      <c r="B720" s="19" t="s">
        <v>2488</v>
      </c>
      <c r="C720" s="19" t="s">
        <v>2592</v>
      </c>
      <c r="D720" s="19"/>
      <c r="E720" s="20" t="n">
        <v>1</v>
      </c>
      <c r="F720" s="20" t="n">
        <v>1</v>
      </c>
      <c r="G720" s="20" t="n">
        <f aca="false">N720+O720</f>
        <v>0</v>
      </c>
      <c r="H720" s="20" t="n">
        <f aca="false">K720+L720+M720+N720+O720+Q720</f>
        <v>0</v>
      </c>
      <c r="I720" s="19" t="n">
        <v>1</v>
      </c>
      <c r="J720" s="19"/>
      <c r="K720" s="19"/>
      <c r="L720" s="20"/>
      <c r="M720" s="20"/>
      <c r="N720" s="19"/>
      <c r="O720" s="19"/>
      <c r="P720" s="20"/>
      <c r="Q720" s="19"/>
      <c r="R720" s="20"/>
      <c r="S720" s="20"/>
      <c r="T720" s="20" t="n">
        <v>0</v>
      </c>
      <c r="U720" s="20"/>
      <c r="V720" s="19"/>
      <c r="W720" s="19"/>
      <c r="X720" s="20"/>
      <c r="Y720" s="20"/>
      <c r="Z720" s="19"/>
      <c r="AA720" s="19"/>
      <c r="AB720" s="20"/>
      <c r="AC720" s="19"/>
      <c r="AD720" s="20" t="n">
        <v>0</v>
      </c>
      <c r="AE720" s="20" t="n">
        <v>0</v>
      </c>
      <c r="AF720" s="20" t="n">
        <v>0</v>
      </c>
    </row>
    <row r="721" customFormat="false" ht="11.25" hidden="false" customHeight="false" outlineLevel="0" collapsed="false">
      <c r="A721" s="2" t="s">
        <v>3340</v>
      </c>
      <c r="B721" s="19" t="s">
        <v>2494</v>
      </c>
      <c r="C721" s="19" t="s">
        <v>2619</v>
      </c>
      <c r="D721" s="19"/>
      <c r="E721" s="20" t="n">
        <v>1</v>
      </c>
      <c r="F721" s="20" t="n">
        <v>1</v>
      </c>
      <c r="G721" s="20" t="n">
        <f aca="false">N721+O721</f>
        <v>0</v>
      </c>
      <c r="H721" s="20" t="n">
        <f aca="false">K721+L721+M721+N721+O721+Q721</f>
        <v>0</v>
      </c>
      <c r="I721" s="19"/>
      <c r="J721" s="19" t="n">
        <v>1</v>
      </c>
      <c r="K721" s="19"/>
      <c r="L721" s="20"/>
      <c r="M721" s="20"/>
      <c r="N721" s="19"/>
      <c r="O721" s="19"/>
      <c r="P721" s="20"/>
      <c r="Q721" s="19"/>
      <c r="R721" s="20" t="n">
        <v>0</v>
      </c>
      <c r="S721" s="20"/>
      <c r="T721" s="20" t="n">
        <v>0</v>
      </c>
      <c r="U721" s="20"/>
      <c r="V721" s="19"/>
      <c r="W721" s="19"/>
      <c r="X721" s="20"/>
      <c r="Y721" s="20"/>
      <c r="Z721" s="19"/>
      <c r="AA721" s="19"/>
      <c r="AB721" s="20"/>
      <c r="AC721" s="19"/>
      <c r="AD721" s="20" t="n">
        <v>0</v>
      </c>
      <c r="AE721" s="20" t="n">
        <v>0</v>
      </c>
      <c r="AF721" s="20" t="n">
        <v>0</v>
      </c>
    </row>
    <row r="722" customFormat="false" ht="11.25" hidden="false" customHeight="false" outlineLevel="0" collapsed="false">
      <c r="A722" s="2" t="s">
        <v>3341</v>
      </c>
      <c r="B722" s="19" t="s">
        <v>2496</v>
      </c>
      <c r="C722" s="19" t="s">
        <v>2634</v>
      </c>
      <c r="D722" s="19"/>
      <c r="E722" s="20" t="n">
        <v>4</v>
      </c>
      <c r="F722" s="20" t="n">
        <v>10</v>
      </c>
      <c r="G722" s="20" t="n">
        <f aca="false">N722+O722</f>
        <v>3</v>
      </c>
      <c r="H722" s="20" t="n">
        <f aca="false">K722+L722+M722+N722+O722+Q722</f>
        <v>3</v>
      </c>
      <c r="I722" s="19" t="n">
        <v>7</v>
      </c>
      <c r="J722" s="19"/>
      <c r="K722" s="19"/>
      <c r="L722" s="20"/>
      <c r="M722" s="20"/>
      <c r="N722" s="19" t="n">
        <v>3</v>
      </c>
      <c r="O722" s="19"/>
      <c r="P722" s="20"/>
      <c r="Q722" s="19"/>
      <c r="R722" s="20" t="n">
        <v>3</v>
      </c>
      <c r="S722" s="20" t="n">
        <v>1</v>
      </c>
      <c r="T722" s="20" t="n">
        <v>2</v>
      </c>
      <c r="U722" s="20" t="n">
        <v>2</v>
      </c>
      <c r="V722" s="19"/>
      <c r="W722" s="19"/>
      <c r="X722" s="20"/>
      <c r="Y722" s="20"/>
      <c r="Z722" s="19"/>
      <c r="AA722" s="19"/>
      <c r="AB722" s="20"/>
      <c r="AC722" s="19"/>
      <c r="AD722" s="20" t="n">
        <v>4.5</v>
      </c>
      <c r="AE722" s="20" t="n">
        <v>3</v>
      </c>
      <c r="AF722" s="20" t="n">
        <v>1.5</v>
      </c>
    </row>
    <row r="723" customFormat="false" ht="11.25" hidden="false" customHeight="false" outlineLevel="0" collapsed="false">
      <c r="A723" s="2" t="s">
        <v>3342</v>
      </c>
      <c r="B723" s="19" t="s">
        <v>2508</v>
      </c>
      <c r="C723" s="19" t="s">
        <v>2857</v>
      </c>
      <c r="D723" s="19"/>
      <c r="E723" s="20" t="n">
        <v>1</v>
      </c>
      <c r="F723" s="20" t="n">
        <v>1</v>
      </c>
      <c r="G723" s="20" t="n">
        <f aca="false">N723+O723</f>
        <v>0</v>
      </c>
      <c r="H723" s="20" t="n">
        <f aca="false">K723+L723+M723+N723+O723+Q723</f>
        <v>1</v>
      </c>
      <c r="I723" s="19" t="n">
        <v>0</v>
      </c>
      <c r="J723" s="19"/>
      <c r="K723" s="19"/>
      <c r="L723" s="20" t="n">
        <v>1</v>
      </c>
      <c r="M723" s="20"/>
      <c r="N723" s="19"/>
      <c r="O723" s="19"/>
      <c r="P723" s="20" t="n">
        <v>1</v>
      </c>
      <c r="Q723" s="19"/>
      <c r="R723" s="20"/>
      <c r="S723" s="20"/>
      <c r="T723" s="20" t="n">
        <v>0</v>
      </c>
      <c r="U723" s="20"/>
      <c r="V723" s="19"/>
      <c r="W723" s="19"/>
      <c r="X723" s="20"/>
      <c r="Y723" s="20"/>
      <c r="Z723" s="19"/>
      <c r="AA723" s="19"/>
      <c r="AB723" s="20"/>
      <c r="AC723" s="19"/>
      <c r="AD723" s="20" t="n">
        <v>0</v>
      </c>
      <c r="AE723" s="20" t="n">
        <v>1.5</v>
      </c>
      <c r="AF723" s="20" t="n">
        <v>-1.5</v>
      </c>
    </row>
    <row r="724" customFormat="false" ht="11.25" hidden="false" customHeight="false" outlineLevel="0" collapsed="false">
      <c r="A724" s="2" t="s">
        <v>3343</v>
      </c>
      <c r="B724" s="19" t="s">
        <v>2511</v>
      </c>
      <c r="C724" s="19" t="s">
        <v>2580</v>
      </c>
      <c r="D724" s="19" t="n">
        <v>0</v>
      </c>
      <c r="E724" s="20" t="n">
        <v>51</v>
      </c>
      <c r="F724" s="20" t="n">
        <v>185</v>
      </c>
      <c r="G724" s="20" t="n">
        <f aca="false">N724+O724</f>
        <v>12</v>
      </c>
      <c r="H724" s="20" t="n">
        <f aca="false">K724+L724+M724+N724+O724+Q724</f>
        <v>24</v>
      </c>
      <c r="I724" s="19" t="n">
        <v>157</v>
      </c>
      <c r="J724" s="19" t="n">
        <v>4</v>
      </c>
      <c r="K724" s="19" t="n">
        <v>0</v>
      </c>
      <c r="L724" s="20" t="n">
        <v>10</v>
      </c>
      <c r="M724" s="20" t="n">
        <v>2</v>
      </c>
      <c r="N724" s="19" t="n">
        <v>12</v>
      </c>
      <c r="O724" s="19" t="n">
        <v>0</v>
      </c>
      <c r="P724" s="20" t="n">
        <v>5</v>
      </c>
      <c r="Q724" s="19" t="n">
        <v>0</v>
      </c>
      <c r="R724" s="20" t="n">
        <v>12</v>
      </c>
      <c r="S724" s="20" t="n">
        <v>5</v>
      </c>
      <c r="T724" s="20" t="n">
        <v>7</v>
      </c>
      <c r="U724" s="20" t="n">
        <v>16</v>
      </c>
      <c r="V724" s="19" t="n">
        <v>1</v>
      </c>
      <c r="W724" s="19" t="n">
        <v>0</v>
      </c>
      <c r="X724" s="20" t="n">
        <v>0</v>
      </c>
      <c r="Y724" s="20" t="n">
        <v>1</v>
      </c>
      <c r="Z724" s="19" t="n">
        <v>0</v>
      </c>
      <c r="AA724" s="19" t="n">
        <v>106</v>
      </c>
      <c r="AB724" s="20" t="n">
        <v>12</v>
      </c>
      <c r="AC724" s="19" t="n">
        <v>0</v>
      </c>
      <c r="AD724" s="20" t="n">
        <v>27</v>
      </c>
      <c r="AE724" s="20" t="n">
        <v>37.5</v>
      </c>
      <c r="AF724" s="20" t="n">
        <v>-10.5</v>
      </c>
    </row>
    <row r="725" customFormat="false" ht="11.25" hidden="false" customHeight="false" outlineLevel="0" collapsed="false">
      <c r="A725" s="2" t="s">
        <v>3344</v>
      </c>
      <c r="B725" s="19" t="s">
        <v>2519</v>
      </c>
      <c r="C725" s="19" t="s">
        <v>2595</v>
      </c>
      <c r="D725" s="19" t="n">
        <v>0</v>
      </c>
      <c r="E725" s="20" t="n">
        <v>100</v>
      </c>
      <c r="F725" s="20" t="n">
        <v>374</v>
      </c>
      <c r="G725" s="20" t="n">
        <f aca="false">N725+O725</f>
        <v>12</v>
      </c>
      <c r="H725" s="20" t="n">
        <f aca="false">K725+L725+M725+N725+O725+Q725</f>
        <v>19</v>
      </c>
      <c r="I725" s="19" t="n">
        <v>346</v>
      </c>
      <c r="J725" s="19" t="n">
        <v>11</v>
      </c>
      <c r="K725" s="19" t="n">
        <v>2</v>
      </c>
      <c r="L725" s="20" t="n">
        <v>5</v>
      </c>
      <c r="M725" s="20" t="n">
        <v>0</v>
      </c>
      <c r="N725" s="19" t="n">
        <v>10</v>
      </c>
      <c r="O725" s="19" t="n">
        <v>2</v>
      </c>
      <c r="P725" s="20" t="n">
        <v>2</v>
      </c>
      <c r="Q725" s="19" t="n">
        <v>0</v>
      </c>
      <c r="R725" s="20" t="n">
        <v>43</v>
      </c>
      <c r="S725" s="20" t="n">
        <v>6</v>
      </c>
      <c r="T725" s="20" t="n">
        <v>37</v>
      </c>
      <c r="U725" s="20" t="n">
        <v>71</v>
      </c>
      <c r="V725" s="19" t="n">
        <v>3</v>
      </c>
      <c r="W725" s="19" t="n">
        <v>0</v>
      </c>
      <c r="X725" s="20" t="n">
        <v>0</v>
      </c>
      <c r="Y725" s="20" t="n">
        <v>3</v>
      </c>
      <c r="Z725" s="19" t="n">
        <v>0</v>
      </c>
      <c r="AA725" s="19" t="n">
        <v>36</v>
      </c>
      <c r="AB725" s="20" t="n">
        <v>6</v>
      </c>
      <c r="AC725" s="19" t="n">
        <v>0</v>
      </c>
      <c r="AD725" s="20" t="n">
        <v>67.2</v>
      </c>
      <c r="AE725" s="20" t="n">
        <v>23.5</v>
      </c>
      <c r="AF725" s="20" t="n">
        <v>43.7</v>
      </c>
    </row>
    <row r="726" customFormat="false" ht="11.25" hidden="false" customHeight="false" outlineLevel="0" collapsed="false">
      <c r="A726" s="2" t="s">
        <v>3345</v>
      </c>
      <c r="B726" s="19" t="s">
        <v>2520</v>
      </c>
      <c r="C726" s="19" t="s">
        <v>2590</v>
      </c>
      <c r="D726" s="19" t="n">
        <v>0</v>
      </c>
      <c r="E726" s="20" t="n">
        <v>2</v>
      </c>
      <c r="F726" s="20" t="n">
        <v>2</v>
      </c>
      <c r="G726" s="20" t="n">
        <f aca="false">N726+O726</f>
        <v>1</v>
      </c>
      <c r="H726" s="20" t="n">
        <f aca="false">K726+L726+M726+N726+O726+Q726</f>
        <v>1</v>
      </c>
      <c r="I726" s="19" t="n">
        <v>0</v>
      </c>
      <c r="J726" s="19" t="n">
        <v>1</v>
      </c>
      <c r="K726" s="19" t="n">
        <v>0</v>
      </c>
      <c r="L726" s="20" t="n">
        <v>0</v>
      </c>
      <c r="M726" s="20" t="n">
        <v>0</v>
      </c>
      <c r="N726" s="19" t="n">
        <v>1</v>
      </c>
      <c r="O726" s="19" t="n">
        <v>0</v>
      </c>
      <c r="P726" s="20" t="n">
        <v>0</v>
      </c>
      <c r="Q726" s="19" t="n">
        <v>0</v>
      </c>
      <c r="R726" s="20" t="n">
        <v>0</v>
      </c>
      <c r="S726" s="20" t="n">
        <v>0</v>
      </c>
      <c r="T726" s="20" t="n">
        <v>0</v>
      </c>
      <c r="U726" s="20" t="n">
        <v>0</v>
      </c>
      <c r="V726" s="19" t="n">
        <v>0</v>
      </c>
      <c r="W726" s="19" t="n">
        <v>0</v>
      </c>
      <c r="X726" s="20" t="n">
        <v>0</v>
      </c>
      <c r="Y726" s="20" t="n">
        <v>0</v>
      </c>
      <c r="Z726" s="19" t="n">
        <v>0</v>
      </c>
      <c r="AA726" s="19" t="n">
        <v>3</v>
      </c>
      <c r="AB726" s="20" t="n">
        <v>0</v>
      </c>
      <c r="AC726" s="19" t="n">
        <v>0</v>
      </c>
      <c r="AD726" s="20" t="n">
        <v>0</v>
      </c>
      <c r="AE726" s="20" t="n">
        <v>2</v>
      </c>
      <c r="AF726" s="20" t="n">
        <v>-2</v>
      </c>
    </row>
    <row r="727" customFormat="false" ht="11.25" hidden="false" customHeight="false" outlineLevel="0" collapsed="false">
      <c r="A727" s="2" t="s">
        <v>3346</v>
      </c>
      <c r="B727" s="19" t="s">
        <v>2521</v>
      </c>
      <c r="C727" s="19" t="s">
        <v>2857</v>
      </c>
      <c r="D727" s="19"/>
      <c r="E727" s="20" t="n">
        <v>1</v>
      </c>
      <c r="F727" s="20" t="n">
        <v>2</v>
      </c>
      <c r="G727" s="20" t="n">
        <f aca="false">N727+O727</f>
        <v>0</v>
      </c>
      <c r="H727" s="20" t="n">
        <f aca="false">K727+L727+M727+N727+O727+Q727</f>
        <v>0</v>
      </c>
      <c r="I727" s="19" t="n">
        <v>2</v>
      </c>
      <c r="J727" s="19"/>
      <c r="K727" s="19"/>
      <c r="L727" s="20"/>
      <c r="M727" s="20"/>
      <c r="N727" s="19"/>
      <c r="O727" s="19"/>
      <c r="P727" s="20"/>
      <c r="Q727" s="19"/>
      <c r="R727" s="20"/>
      <c r="S727" s="20"/>
      <c r="T727" s="20" t="n">
        <v>0</v>
      </c>
      <c r="U727" s="20"/>
      <c r="V727" s="19"/>
      <c r="W727" s="19"/>
      <c r="X727" s="20"/>
      <c r="Y727" s="20"/>
      <c r="Z727" s="19"/>
      <c r="AA727" s="19"/>
      <c r="AB727" s="20"/>
      <c r="AC727" s="19"/>
      <c r="AD727" s="20" t="n">
        <v>0</v>
      </c>
      <c r="AE727" s="20" t="n">
        <v>0</v>
      </c>
      <c r="AF727" s="20" t="n">
        <v>0</v>
      </c>
    </row>
    <row r="728" customFormat="false" ht="11.25" hidden="false" customHeight="false" outlineLevel="0" collapsed="false">
      <c r="A728" s="2" t="s">
        <v>3347</v>
      </c>
      <c r="B728" s="19" t="s">
        <v>2524</v>
      </c>
      <c r="C728" s="19" t="s">
        <v>2590</v>
      </c>
      <c r="D728" s="19" t="n">
        <v>0</v>
      </c>
      <c r="E728" s="20" t="n">
        <v>11</v>
      </c>
      <c r="F728" s="20" t="n">
        <v>45</v>
      </c>
      <c r="G728" s="20" t="n">
        <f aca="false">N728+O728</f>
        <v>6</v>
      </c>
      <c r="H728" s="20" t="n">
        <f aca="false">K728+L728+M728+N728+O728+Q728</f>
        <v>9</v>
      </c>
      <c r="I728" s="19" t="n">
        <v>34</v>
      </c>
      <c r="J728" s="19" t="n">
        <v>3</v>
      </c>
      <c r="K728" s="19" t="n">
        <v>0</v>
      </c>
      <c r="L728" s="20" t="n">
        <v>3</v>
      </c>
      <c r="M728" s="20" t="n">
        <v>0</v>
      </c>
      <c r="N728" s="19" t="n">
        <v>5</v>
      </c>
      <c r="O728" s="19" t="n">
        <v>1</v>
      </c>
      <c r="P728" s="20" t="n">
        <v>2</v>
      </c>
      <c r="Q728" s="19" t="n">
        <v>0</v>
      </c>
      <c r="R728" s="20" t="n">
        <v>0</v>
      </c>
      <c r="S728" s="20" t="n">
        <v>0</v>
      </c>
      <c r="T728" s="20" t="n">
        <v>0</v>
      </c>
      <c r="U728" s="20" t="n">
        <v>2</v>
      </c>
      <c r="V728" s="19" t="n">
        <v>0</v>
      </c>
      <c r="W728" s="19" t="n">
        <v>0</v>
      </c>
      <c r="X728" s="20" t="n">
        <v>0</v>
      </c>
      <c r="Y728" s="20" t="n">
        <v>0</v>
      </c>
      <c r="Z728" s="19" t="n">
        <v>0</v>
      </c>
      <c r="AA728" s="19" t="n">
        <v>49</v>
      </c>
      <c r="AB728" s="20" t="n">
        <v>0</v>
      </c>
      <c r="AC728" s="19" t="n">
        <v>0</v>
      </c>
      <c r="AD728" s="20" t="n">
        <v>0.5</v>
      </c>
      <c r="AE728" s="20" t="n">
        <v>14</v>
      </c>
      <c r="AF728" s="20" t="n">
        <v>-13.5</v>
      </c>
    </row>
    <row r="729" customFormat="false" ht="11.25" hidden="false" customHeight="false" outlineLevel="0" collapsed="false">
      <c r="A729" s="2" t="s">
        <v>3348</v>
      </c>
      <c r="B729" s="19" t="s">
        <v>2528</v>
      </c>
      <c r="C729" s="19" t="s">
        <v>2590</v>
      </c>
      <c r="D729" s="19"/>
      <c r="E729" s="20" t="n">
        <v>2</v>
      </c>
      <c r="F729" s="20" t="n">
        <v>8</v>
      </c>
      <c r="G729" s="20" t="n">
        <f aca="false">N729+O729</f>
        <v>2</v>
      </c>
      <c r="H729" s="20" t="n">
        <f aca="false">K729+L729+M729+N729+O729+Q729</f>
        <v>3</v>
      </c>
      <c r="I729" s="19" t="n">
        <v>6</v>
      </c>
      <c r="J729" s="19"/>
      <c r="K729" s="19"/>
      <c r="L729" s="20" t="n">
        <v>1</v>
      </c>
      <c r="M729" s="20"/>
      <c r="N729" s="19" t="n">
        <v>1</v>
      </c>
      <c r="O729" s="19" t="n">
        <v>1</v>
      </c>
      <c r="P729" s="20"/>
      <c r="Q729" s="19"/>
      <c r="R729" s="20"/>
      <c r="S729" s="20"/>
      <c r="T729" s="20" t="n">
        <v>0</v>
      </c>
      <c r="U729" s="20"/>
      <c r="V729" s="19"/>
      <c r="W729" s="19"/>
      <c r="X729" s="20"/>
      <c r="Y729" s="20"/>
      <c r="Z729" s="19"/>
      <c r="AA729" s="19" t="n">
        <v>23</v>
      </c>
      <c r="AB729" s="20" t="n">
        <v>7</v>
      </c>
      <c r="AC729" s="19"/>
      <c r="AD729" s="20" t="n">
        <v>1.75</v>
      </c>
      <c r="AE729" s="20" t="n">
        <v>3</v>
      </c>
      <c r="AF729" s="20" t="n">
        <v>-1.25</v>
      </c>
    </row>
    <row r="730" customFormat="false" ht="11.25" hidden="false" customHeight="false" outlineLevel="0" collapsed="false">
      <c r="A730" s="2" t="s">
        <v>3349</v>
      </c>
      <c r="B730" s="19" t="s">
        <v>2531</v>
      </c>
      <c r="C730" s="19" t="s">
        <v>2634</v>
      </c>
      <c r="D730" s="19" t="n">
        <v>0</v>
      </c>
      <c r="E730" s="20" t="n">
        <v>41</v>
      </c>
      <c r="F730" s="20" t="n">
        <v>137</v>
      </c>
      <c r="G730" s="20" t="n">
        <f aca="false">N730+O730</f>
        <v>27</v>
      </c>
      <c r="H730" s="20" t="n">
        <f aca="false">K730+L730+M730+N730+O730+Q730</f>
        <v>44</v>
      </c>
      <c r="I730" s="19" t="n">
        <v>83</v>
      </c>
      <c r="J730" s="19" t="n">
        <v>17</v>
      </c>
      <c r="K730" s="19" t="n">
        <v>2</v>
      </c>
      <c r="L730" s="20" t="n">
        <v>14</v>
      </c>
      <c r="M730" s="20" t="n">
        <v>1</v>
      </c>
      <c r="N730" s="19" t="n">
        <v>20</v>
      </c>
      <c r="O730" s="19" t="n">
        <v>7</v>
      </c>
      <c r="P730" s="20" t="n">
        <v>9</v>
      </c>
      <c r="Q730" s="19" t="n">
        <v>0</v>
      </c>
      <c r="R730" s="20" t="n">
        <v>9</v>
      </c>
      <c r="S730" s="20" t="n">
        <v>4</v>
      </c>
      <c r="T730" s="20" t="n">
        <v>5</v>
      </c>
      <c r="U730" s="20" t="n">
        <v>7</v>
      </c>
      <c r="V730" s="19" t="n">
        <v>3</v>
      </c>
      <c r="W730" s="19" t="n">
        <v>0</v>
      </c>
      <c r="X730" s="20" t="n">
        <v>0</v>
      </c>
      <c r="Y730" s="20" t="n">
        <v>3</v>
      </c>
      <c r="Z730" s="19" t="n">
        <v>0</v>
      </c>
      <c r="AA730" s="19" t="n">
        <v>70</v>
      </c>
      <c r="AB730" s="20" t="n">
        <v>17</v>
      </c>
      <c r="AC730" s="19" t="n">
        <v>0</v>
      </c>
      <c r="AD730" s="20" t="n">
        <v>22.7</v>
      </c>
      <c r="AE730" s="20" t="n">
        <v>59.5</v>
      </c>
      <c r="AF730" s="20" t="n">
        <v>-36.8</v>
      </c>
    </row>
    <row r="731" customFormat="false" ht="11.25" hidden="false" customHeight="false" outlineLevel="0" collapsed="false">
      <c r="A731" s="2" t="s">
        <v>3350</v>
      </c>
      <c r="B731" s="19" t="s">
        <v>2532</v>
      </c>
      <c r="C731" s="19" t="s">
        <v>2634</v>
      </c>
      <c r="D731" s="19" t="n">
        <v>0</v>
      </c>
      <c r="E731" s="20" t="n">
        <v>17</v>
      </c>
      <c r="F731" s="20" t="n">
        <v>51</v>
      </c>
      <c r="G731" s="20" t="n">
        <f aca="false">N731+O731</f>
        <v>8</v>
      </c>
      <c r="H731" s="20" t="n">
        <f aca="false">K731+L731+M731+N731+O731+Q731</f>
        <v>18</v>
      </c>
      <c r="I731" s="19" t="n">
        <v>35</v>
      </c>
      <c r="J731" s="19" t="n">
        <v>0</v>
      </c>
      <c r="K731" s="19" t="n">
        <v>0</v>
      </c>
      <c r="L731" s="20" t="n">
        <v>9</v>
      </c>
      <c r="M731" s="20" t="n">
        <v>0</v>
      </c>
      <c r="N731" s="19" t="n">
        <v>6</v>
      </c>
      <c r="O731" s="19" t="n">
        <v>2</v>
      </c>
      <c r="P731" s="20" t="n">
        <v>4</v>
      </c>
      <c r="Q731" s="19" t="n">
        <v>1</v>
      </c>
      <c r="R731" s="20" t="n">
        <v>9</v>
      </c>
      <c r="S731" s="20" t="n">
        <v>1</v>
      </c>
      <c r="T731" s="20" t="n">
        <v>8</v>
      </c>
      <c r="U731" s="20" t="n">
        <v>5</v>
      </c>
      <c r="V731" s="19" t="n">
        <v>1</v>
      </c>
      <c r="W731" s="19" t="n">
        <v>0</v>
      </c>
      <c r="X731" s="20" t="n">
        <v>0</v>
      </c>
      <c r="Y731" s="20" t="n">
        <v>1</v>
      </c>
      <c r="Z731" s="19" t="n">
        <v>0</v>
      </c>
      <c r="AA731" s="19" t="n">
        <v>24</v>
      </c>
      <c r="AB731" s="20" t="n">
        <v>8</v>
      </c>
      <c r="AC731" s="19" t="n">
        <v>0</v>
      </c>
      <c r="AD731" s="20" t="n">
        <v>13.5</v>
      </c>
      <c r="AE731" s="20" t="n">
        <v>23.25</v>
      </c>
      <c r="AF731" s="20" t="n">
        <v>-9.75</v>
      </c>
    </row>
    <row r="732" customFormat="false" ht="11.25" hidden="false" customHeight="false" outlineLevel="0" collapsed="false">
      <c r="A732" s="2" t="s">
        <v>3351</v>
      </c>
      <c r="B732" s="19" t="s">
        <v>2535</v>
      </c>
      <c r="C732" s="19" t="s">
        <v>2612</v>
      </c>
      <c r="D732" s="19" t="n">
        <v>0</v>
      </c>
      <c r="E732" s="20" t="n">
        <v>78</v>
      </c>
      <c r="F732" s="20" t="n">
        <v>222</v>
      </c>
      <c r="G732" s="20" t="n">
        <f aca="false">N732+O732</f>
        <v>24</v>
      </c>
      <c r="H732" s="20" t="n">
        <f aca="false">K732+L732+M732+N732+O732+Q732</f>
        <v>45</v>
      </c>
      <c r="I732" s="19" t="n">
        <v>164</v>
      </c>
      <c r="J732" s="19" t="n">
        <v>15</v>
      </c>
      <c r="K732" s="19" t="n">
        <v>0</v>
      </c>
      <c r="L732" s="20" t="n">
        <v>20</v>
      </c>
      <c r="M732" s="20" t="n">
        <v>0</v>
      </c>
      <c r="N732" s="19" t="n">
        <v>22</v>
      </c>
      <c r="O732" s="19" t="n">
        <v>2</v>
      </c>
      <c r="P732" s="20" t="n">
        <v>8</v>
      </c>
      <c r="Q732" s="19" t="n">
        <v>1</v>
      </c>
      <c r="R732" s="20" t="n">
        <v>12</v>
      </c>
      <c r="S732" s="20" t="n">
        <v>2</v>
      </c>
      <c r="T732" s="20" t="n">
        <v>10</v>
      </c>
      <c r="U732" s="20" t="n">
        <v>20</v>
      </c>
      <c r="V732" s="19" t="n">
        <v>3</v>
      </c>
      <c r="W732" s="19" t="n">
        <v>0</v>
      </c>
      <c r="X732" s="20" t="n">
        <v>0</v>
      </c>
      <c r="Y732" s="20" t="n">
        <v>3</v>
      </c>
      <c r="Z732" s="19" t="n">
        <v>0</v>
      </c>
      <c r="AA732" s="19" t="n">
        <v>15</v>
      </c>
      <c r="AB732" s="20" t="n">
        <v>1</v>
      </c>
      <c r="AC732" s="19" t="n">
        <v>0</v>
      </c>
      <c r="AD732" s="20" t="n">
        <v>19.7</v>
      </c>
      <c r="AE732" s="20" t="n">
        <v>62.25</v>
      </c>
      <c r="AF732" s="20" t="n">
        <v>-42.55</v>
      </c>
    </row>
    <row r="733" customFormat="false" ht="11.25" hidden="false" customHeight="false" outlineLevel="0" collapsed="false">
      <c r="A733" s="2" t="s">
        <v>3352</v>
      </c>
      <c r="B733" s="19" t="s">
        <v>2539</v>
      </c>
      <c r="C733" s="19" t="s">
        <v>2582</v>
      </c>
      <c r="D733" s="19"/>
      <c r="E733" s="20" t="n">
        <v>1</v>
      </c>
      <c r="F733" s="20" t="n">
        <v>2</v>
      </c>
      <c r="G733" s="20" t="n">
        <f aca="false">N733+O733</f>
        <v>0</v>
      </c>
      <c r="H733" s="20" t="n">
        <f aca="false">K733+L733+M733+N733+O733+Q733</f>
        <v>1</v>
      </c>
      <c r="I733" s="19" t="n">
        <v>1</v>
      </c>
      <c r="J733" s="19"/>
      <c r="K733" s="19"/>
      <c r="L733" s="20" t="n">
        <v>1</v>
      </c>
      <c r="M733" s="20"/>
      <c r="N733" s="19"/>
      <c r="O733" s="19"/>
      <c r="P733" s="20" t="n">
        <v>1</v>
      </c>
      <c r="Q733" s="19"/>
      <c r="R733" s="20" t="n">
        <v>0</v>
      </c>
      <c r="S733" s="20"/>
      <c r="T733" s="20"/>
      <c r="U733" s="20"/>
      <c r="V733" s="19"/>
      <c r="W733" s="19"/>
      <c r="X733" s="20"/>
      <c r="Y733" s="20"/>
      <c r="Z733" s="19"/>
      <c r="AA733" s="19"/>
      <c r="AB733" s="20"/>
      <c r="AC733" s="19"/>
      <c r="AD733" s="20" t="n">
        <v>0</v>
      </c>
      <c r="AE733" s="20" t="n">
        <v>1.5</v>
      </c>
      <c r="AF733" s="20" t="n">
        <v>-1.5</v>
      </c>
    </row>
    <row r="734" customFormat="false" ht="11.25" hidden="false" customHeight="false" outlineLevel="0" collapsed="false">
      <c r="A734" s="2" t="s">
        <v>3353</v>
      </c>
      <c r="B734" s="19" t="s">
        <v>2544</v>
      </c>
      <c r="C734" s="19" t="s">
        <v>2619</v>
      </c>
      <c r="D734" s="19"/>
      <c r="E734" s="20" t="n">
        <v>2</v>
      </c>
      <c r="F734" s="20" t="n">
        <v>3</v>
      </c>
      <c r="G734" s="20" t="n">
        <f aca="false">N734+O734</f>
        <v>1</v>
      </c>
      <c r="H734" s="20" t="n">
        <f aca="false">K734+L734+M734+N734+O734+Q734</f>
        <v>1</v>
      </c>
      <c r="I734" s="19" t="n">
        <v>2</v>
      </c>
      <c r="J734" s="19"/>
      <c r="K734" s="19"/>
      <c r="L734" s="20"/>
      <c r="M734" s="20"/>
      <c r="N734" s="19" t="n">
        <v>1</v>
      </c>
      <c r="O734" s="19"/>
      <c r="P734" s="20"/>
      <c r="Q734" s="19"/>
      <c r="R734" s="20"/>
      <c r="S734" s="20"/>
      <c r="T734" s="20" t="n">
        <v>0</v>
      </c>
      <c r="U734" s="20"/>
      <c r="V734" s="19"/>
      <c r="W734" s="19"/>
      <c r="X734" s="20"/>
      <c r="Y734" s="20"/>
      <c r="Z734" s="19"/>
      <c r="AA734" s="19"/>
      <c r="AB734" s="20" t="n">
        <v>1</v>
      </c>
      <c r="AC734" s="19"/>
      <c r="AD734" s="20" t="n">
        <v>1</v>
      </c>
      <c r="AE734" s="20" t="n">
        <v>2</v>
      </c>
      <c r="AF734" s="20" t="n">
        <v>-1</v>
      </c>
    </row>
    <row r="735" customFormat="false" ht="11.25" hidden="false" customHeight="false" outlineLevel="0" collapsed="false">
      <c r="A735" s="2" t="s">
        <v>3354</v>
      </c>
      <c r="B735" s="19" t="s">
        <v>2546</v>
      </c>
      <c r="C735" s="19" t="s">
        <v>2619</v>
      </c>
      <c r="D735" s="19"/>
      <c r="E735" s="20" t="n">
        <v>1</v>
      </c>
      <c r="F735" s="20" t="n">
        <v>3</v>
      </c>
      <c r="G735" s="20" t="n">
        <f aca="false">N735+O735</f>
        <v>0</v>
      </c>
      <c r="H735" s="20" t="n">
        <f aca="false">K735+L735+M735+N735+O735+Q735</f>
        <v>0</v>
      </c>
      <c r="I735" s="19" t="n">
        <v>1</v>
      </c>
      <c r="J735" s="19" t="n">
        <v>2</v>
      </c>
      <c r="K735" s="19"/>
      <c r="L735" s="20"/>
      <c r="M735" s="20"/>
      <c r="N735" s="19"/>
      <c r="O735" s="19"/>
      <c r="P735" s="20"/>
      <c r="Q735" s="19"/>
      <c r="R735" s="20"/>
      <c r="S735" s="20"/>
      <c r="T735" s="20" t="n">
        <v>0</v>
      </c>
      <c r="U735" s="20"/>
      <c r="V735" s="19"/>
      <c r="W735" s="19"/>
      <c r="X735" s="20"/>
      <c r="Y735" s="20"/>
      <c r="Z735" s="19"/>
      <c r="AA735" s="19"/>
      <c r="AB735" s="20"/>
      <c r="AC735" s="19"/>
      <c r="AD735" s="20" t="n">
        <v>0</v>
      </c>
      <c r="AE735" s="20" t="n">
        <v>0</v>
      </c>
      <c r="AF735" s="20" t="n">
        <v>0</v>
      </c>
    </row>
    <row r="736" customFormat="false" ht="11.25" hidden="false" customHeight="false" outlineLevel="0" collapsed="false">
      <c r="A736" s="2" t="s">
        <v>3355</v>
      </c>
      <c r="B736" s="19" t="s">
        <v>2549</v>
      </c>
      <c r="C736" s="19" t="s">
        <v>2615</v>
      </c>
      <c r="D736" s="19"/>
      <c r="E736" s="20" t="n">
        <v>1</v>
      </c>
      <c r="F736" s="20" t="n">
        <v>1</v>
      </c>
      <c r="G736" s="20" t="n">
        <f aca="false">N736+O736</f>
        <v>0</v>
      </c>
      <c r="H736" s="20" t="n">
        <f aca="false">K736+L736+M736+N736+O736+Q736</f>
        <v>0</v>
      </c>
      <c r="I736" s="19" t="n">
        <v>0</v>
      </c>
      <c r="J736" s="19" t="n">
        <v>1</v>
      </c>
      <c r="K736" s="19"/>
      <c r="L736" s="20"/>
      <c r="M736" s="20"/>
      <c r="N736" s="19"/>
      <c r="O736" s="19"/>
      <c r="P736" s="20"/>
      <c r="Q736" s="19"/>
      <c r="R736" s="20"/>
      <c r="S736" s="20"/>
      <c r="T736" s="20" t="n">
        <v>0</v>
      </c>
      <c r="U736" s="20"/>
      <c r="V736" s="19"/>
      <c r="W736" s="19"/>
      <c r="X736" s="20"/>
      <c r="Y736" s="20"/>
      <c r="Z736" s="19"/>
      <c r="AA736" s="19"/>
      <c r="AB736" s="20"/>
      <c r="AC736" s="19"/>
      <c r="AD736" s="20" t="n">
        <v>0</v>
      </c>
      <c r="AE736" s="20" t="n">
        <v>0</v>
      </c>
      <c r="AF736" s="20" t="n">
        <v>0</v>
      </c>
    </row>
    <row r="737" customFormat="false" ht="11.25" hidden="false" customHeight="false" outlineLevel="0" collapsed="false">
      <c r="A737" s="2" t="s">
        <v>3356</v>
      </c>
      <c r="B737" s="19" t="s">
        <v>2551</v>
      </c>
      <c r="C737" s="19" t="s">
        <v>2582</v>
      </c>
      <c r="D737" s="19" t="n">
        <v>0</v>
      </c>
      <c r="E737" s="20" t="n">
        <v>26</v>
      </c>
      <c r="F737" s="20" t="n">
        <v>58</v>
      </c>
      <c r="G737" s="20" t="n">
        <f aca="false">N737+O737</f>
        <v>9</v>
      </c>
      <c r="H737" s="20" t="n">
        <f aca="false">K737+L737+M737+N737+O737+Q737</f>
        <v>16</v>
      </c>
      <c r="I737" s="19" t="n">
        <v>40</v>
      </c>
      <c r="J737" s="19" t="n">
        <v>3</v>
      </c>
      <c r="K737" s="19" t="n">
        <v>1</v>
      </c>
      <c r="L737" s="20" t="n">
        <v>5</v>
      </c>
      <c r="M737" s="20" t="n">
        <v>1</v>
      </c>
      <c r="N737" s="19" t="n">
        <v>8</v>
      </c>
      <c r="O737" s="19" t="n">
        <v>1</v>
      </c>
      <c r="P737" s="20" t="n">
        <v>4</v>
      </c>
      <c r="Q737" s="19" t="n">
        <v>0</v>
      </c>
      <c r="R737" s="20" t="n">
        <v>3</v>
      </c>
      <c r="S737" s="20" t="n">
        <v>0</v>
      </c>
      <c r="T737" s="20" t="n">
        <v>3</v>
      </c>
      <c r="U737" s="20" t="n">
        <v>4</v>
      </c>
      <c r="V737" s="19" t="n">
        <v>5</v>
      </c>
      <c r="W737" s="19" t="n">
        <v>0</v>
      </c>
      <c r="X737" s="20" t="n">
        <v>2</v>
      </c>
      <c r="Y737" s="20" t="n">
        <v>3</v>
      </c>
      <c r="Z737" s="19" t="n">
        <v>0</v>
      </c>
      <c r="AA737" s="19" t="n">
        <v>0</v>
      </c>
      <c r="AB737" s="20" t="n">
        <v>50</v>
      </c>
      <c r="AC737" s="19" t="n">
        <v>0</v>
      </c>
      <c r="AD737" s="20" t="n">
        <v>20.05</v>
      </c>
      <c r="AE737" s="20" t="n">
        <v>15.75</v>
      </c>
      <c r="AF737" s="20" t="n">
        <v>4.3</v>
      </c>
    </row>
    <row r="738" customFormat="false" ht="11.25" hidden="false" customHeight="false" outlineLevel="0" collapsed="false">
      <c r="A738" s="2" t="s">
        <v>3357</v>
      </c>
      <c r="B738" s="19" t="s">
        <v>2552</v>
      </c>
      <c r="C738" s="19" t="s">
        <v>2595</v>
      </c>
      <c r="D738" s="19" t="n">
        <v>0</v>
      </c>
      <c r="E738" s="20" t="n">
        <v>54</v>
      </c>
      <c r="F738" s="20" t="n">
        <v>170</v>
      </c>
      <c r="G738" s="20" t="n">
        <f aca="false">N738+O738</f>
        <v>7</v>
      </c>
      <c r="H738" s="20" t="n">
        <f aca="false">K738+L738+M738+N738+O738+Q738</f>
        <v>19</v>
      </c>
      <c r="I738" s="19" t="n">
        <v>143</v>
      </c>
      <c r="J738" s="19" t="n">
        <v>8</v>
      </c>
      <c r="K738" s="19" t="n">
        <v>1</v>
      </c>
      <c r="L738" s="20" t="n">
        <v>11</v>
      </c>
      <c r="M738" s="20" t="n">
        <v>0</v>
      </c>
      <c r="N738" s="19" t="n">
        <v>7</v>
      </c>
      <c r="O738" s="19" t="n">
        <v>0</v>
      </c>
      <c r="P738" s="20" t="n">
        <v>2</v>
      </c>
      <c r="Q738" s="19" t="n">
        <v>0</v>
      </c>
      <c r="R738" s="20" t="n">
        <v>28</v>
      </c>
      <c r="S738" s="20" t="n">
        <v>3</v>
      </c>
      <c r="T738" s="20" t="n">
        <v>25</v>
      </c>
      <c r="U738" s="20" t="n">
        <v>25</v>
      </c>
      <c r="V738" s="19" t="n">
        <v>2</v>
      </c>
      <c r="W738" s="19" t="n">
        <v>0</v>
      </c>
      <c r="X738" s="20" t="n">
        <v>0</v>
      </c>
      <c r="Y738" s="20" t="n">
        <v>2</v>
      </c>
      <c r="Z738" s="19" t="n">
        <v>0</v>
      </c>
      <c r="AA738" s="19" t="n">
        <v>59</v>
      </c>
      <c r="AB738" s="20" t="n">
        <v>1</v>
      </c>
      <c r="AC738" s="19" t="n">
        <v>0</v>
      </c>
      <c r="AD738" s="20" t="n">
        <v>37.8</v>
      </c>
      <c r="AE738" s="20" t="n">
        <v>26.25</v>
      </c>
      <c r="AF738" s="20" t="n">
        <v>11.55</v>
      </c>
    </row>
    <row r="739" customFormat="false" ht="11.25" hidden="false" customHeight="false" outlineLevel="0" collapsed="false">
      <c r="A739" s="2" t="s">
        <v>3358</v>
      </c>
      <c r="B739" s="19" t="s">
        <v>2561</v>
      </c>
      <c r="C739" s="19" t="s">
        <v>2621</v>
      </c>
      <c r="D739" s="19" t="n">
        <v>2</v>
      </c>
      <c r="E739" s="20" t="n">
        <v>74</v>
      </c>
      <c r="F739" s="20" t="n">
        <v>201</v>
      </c>
      <c r="G739" s="20" t="n">
        <f aca="false">N739+O739</f>
        <v>19</v>
      </c>
      <c r="H739" s="20" t="n">
        <f aca="false">K739+L739+M739+N739+O739+Q739</f>
        <v>37</v>
      </c>
      <c r="I739" s="19" t="n">
        <v>158</v>
      </c>
      <c r="J739" s="19" t="n">
        <v>6</v>
      </c>
      <c r="K739" s="19" t="n">
        <v>1</v>
      </c>
      <c r="L739" s="20" t="n">
        <v>16</v>
      </c>
      <c r="M739" s="20" t="n">
        <v>1</v>
      </c>
      <c r="N739" s="19" t="n">
        <v>17</v>
      </c>
      <c r="O739" s="19" t="n">
        <v>2</v>
      </c>
      <c r="P739" s="20" t="n">
        <v>4</v>
      </c>
      <c r="Q739" s="19" t="n">
        <v>0</v>
      </c>
      <c r="R739" s="20" t="n">
        <v>37</v>
      </c>
      <c r="S739" s="20" t="n">
        <v>14</v>
      </c>
      <c r="T739" s="20" t="n">
        <v>23</v>
      </c>
      <c r="U739" s="20" t="n">
        <v>38</v>
      </c>
      <c r="V739" s="19" t="n">
        <v>24</v>
      </c>
      <c r="W739" s="19" t="n">
        <v>0</v>
      </c>
      <c r="X739" s="20" t="n">
        <v>4</v>
      </c>
      <c r="Y739" s="20" t="n">
        <v>20</v>
      </c>
      <c r="Z739" s="19" t="n">
        <v>0</v>
      </c>
      <c r="AA739" s="19" t="n">
        <v>152</v>
      </c>
      <c r="AB739" s="20" t="n">
        <v>9</v>
      </c>
      <c r="AC739" s="19" t="n">
        <v>0</v>
      </c>
      <c r="AD739" s="20" t="n">
        <v>73.05</v>
      </c>
      <c r="AE739" s="20" t="n">
        <v>45.75</v>
      </c>
      <c r="AF739" s="20" t="n">
        <v>27.3</v>
      </c>
    </row>
    <row r="740" customFormat="false" ht="11.25" hidden="false" customHeight="false" outlineLevel="0" collapsed="false">
      <c r="A740" s="2" t="s">
        <v>3359</v>
      </c>
      <c r="B740" s="19" t="s">
        <v>2562</v>
      </c>
      <c r="C740" s="19" t="s">
        <v>2650</v>
      </c>
      <c r="D740" s="19" t="n">
        <v>0</v>
      </c>
      <c r="E740" s="20" t="n">
        <v>6</v>
      </c>
      <c r="F740" s="20" t="n">
        <v>37</v>
      </c>
      <c r="G740" s="20" t="n">
        <f aca="false">N740+O740</f>
        <v>3</v>
      </c>
      <c r="H740" s="20" t="n">
        <f aca="false">K740+L740+M740+N740+O740+Q740</f>
        <v>4</v>
      </c>
      <c r="I740" s="19" t="n">
        <v>32</v>
      </c>
      <c r="J740" s="19" t="n">
        <v>2</v>
      </c>
      <c r="K740" s="19" t="n">
        <v>0</v>
      </c>
      <c r="L740" s="20" t="n">
        <v>1</v>
      </c>
      <c r="M740" s="20" t="n">
        <v>0</v>
      </c>
      <c r="N740" s="19" t="n">
        <v>2</v>
      </c>
      <c r="O740" s="19" t="n">
        <v>1</v>
      </c>
      <c r="P740" s="20" t="n">
        <v>1</v>
      </c>
      <c r="Q740" s="19" t="n">
        <v>0</v>
      </c>
      <c r="R740" s="20" t="n">
        <v>0</v>
      </c>
      <c r="S740" s="20" t="n">
        <v>0</v>
      </c>
      <c r="T740" s="20" t="n">
        <v>0</v>
      </c>
      <c r="U740" s="20" t="n">
        <v>1</v>
      </c>
      <c r="V740" s="19" t="n">
        <v>0</v>
      </c>
      <c r="W740" s="19" t="n">
        <v>0</v>
      </c>
      <c r="X740" s="20" t="n">
        <v>0</v>
      </c>
      <c r="Y740" s="20" t="n">
        <v>0</v>
      </c>
      <c r="Z740" s="19" t="n">
        <v>0</v>
      </c>
      <c r="AA740" s="19" t="n">
        <v>14</v>
      </c>
      <c r="AB740" s="20" t="n">
        <v>2</v>
      </c>
      <c r="AC740" s="19" t="n">
        <v>0</v>
      </c>
      <c r="AD740" s="20" t="n">
        <v>0.75</v>
      </c>
      <c r="AE740" s="20" t="n">
        <v>5.5</v>
      </c>
      <c r="AF740" s="20" t="n">
        <v>-4.75</v>
      </c>
    </row>
    <row r="741" customFormat="false" ht="11.25" hidden="false" customHeight="false" outlineLevel="0" collapsed="false">
      <c r="A741" s="2" t="s">
        <v>3360</v>
      </c>
      <c r="B741" s="19" t="s">
        <v>2565</v>
      </c>
      <c r="C741" s="19" t="s">
        <v>2621</v>
      </c>
      <c r="D741" s="19" t="n">
        <v>0</v>
      </c>
      <c r="E741" s="20" t="n">
        <v>50</v>
      </c>
      <c r="F741" s="20" t="n">
        <v>149</v>
      </c>
      <c r="G741" s="20" t="n">
        <f aca="false">N741+O741</f>
        <v>21</v>
      </c>
      <c r="H741" s="20" t="n">
        <f aca="false">K741+L741+M741+N741+O741+Q741</f>
        <v>28</v>
      </c>
      <c r="I741" s="19" t="n">
        <v>121</v>
      </c>
      <c r="J741" s="19" t="n">
        <v>2</v>
      </c>
      <c r="K741" s="19" t="n">
        <v>0</v>
      </c>
      <c r="L741" s="20" t="n">
        <v>7</v>
      </c>
      <c r="M741" s="20" t="n">
        <v>0</v>
      </c>
      <c r="N741" s="19" t="n">
        <v>19</v>
      </c>
      <c r="O741" s="19" t="n">
        <v>2</v>
      </c>
      <c r="P741" s="20" t="n">
        <v>2</v>
      </c>
      <c r="Q741" s="19" t="n">
        <v>0</v>
      </c>
      <c r="R741" s="20" t="n">
        <v>20</v>
      </c>
      <c r="S741" s="20" t="n">
        <v>7</v>
      </c>
      <c r="T741" s="20" t="n">
        <v>13</v>
      </c>
      <c r="U741" s="20" t="n">
        <v>11</v>
      </c>
      <c r="V741" s="19" t="n">
        <v>2</v>
      </c>
      <c r="W741" s="19" t="n">
        <v>0</v>
      </c>
      <c r="X741" s="20" t="n">
        <v>2</v>
      </c>
      <c r="Y741" s="20" t="n">
        <v>0</v>
      </c>
      <c r="Z741" s="19" t="n">
        <v>0</v>
      </c>
      <c r="AA741" s="19" t="n">
        <v>60</v>
      </c>
      <c r="AB741" s="20" t="n">
        <v>6</v>
      </c>
      <c r="AC741" s="19" t="n">
        <v>0</v>
      </c>
      <c r="AD741" s="20" t="n">
        <v>33.5</v>
      </c>
      <c r="AE741" s="20" t="n">
        <v>39</v>
      </c>
      <c r="AF741" s="20" t="n">
        <v>-5.5</v>
      </c>
    </row>
    <row r="742" customFormat="false" ht="11.25" hidden="false" customHeight="false" outlineLevel="0" collapsed="false">
      <c r="A742" s="2" t="s">
        <v>3361</v>
      </c>
      <c r="B742" s="19" t="s">
        <v>2566</v>
      </c>
      <c r="C742" s="19" t="s">
        <v>2659</v>
      </c>
      <c r="D742" s="19" t="n">
        <v>0</v>
      </c>
      <c r="E742" s="20" t="n">
        <v>11</v>
      </c>
      <c r="F742" s="20" t="n">
        <v>27</v>
      </c>
      <c r="G742" s="20" t="n">
        <f aca="false">N742+O742</f>
        <v>2</v>
      </c>
      <c r="H742" s="20" t="n">
        <f aca="false">K742+L742+M742+N742+O742+Q742</f>
        <v>3</v>
      </c>
      <c r="I742" s="19" t="n">
        <v>24</v>
      </c>
      <c r="J742" s="19" t="n">
        <v>0</v>
      </c>
      <c r="K742" s="19" t="n">
        <v>0</v>
      </c>
      <c r="L742" s="20" t="n">
        <v>1</v>
      </c>
      <c r="M742" s="20" t="n">
        <v>0</v>
      </c>
      <c r="N742" s="19" t="n">
        <v>2</v>
      </c>
      <c r="O742" s="19" t="n">
        <v>0</v>
      </c>
      <c r="P742" s="20" t="n">
        <v>0</v>
      </c>
      <c r="Q742" s="19" t="n">
        <v>0</v>
      </c>
      <c r="R742" s="20" t="n">
        <v>3</v>
      </c>
      <c r="S742" s="20" t="n">
        <v>1</v>
      </c>
      <c r="T742" s="20" t="n">
        <v>2</v>
      </c>
      <c r="U742" s="20" t="n">
        <v>1</v>
      </c>
      <c r="V742" s="19" t="n">
        <v>3</v>
      </c>
      <c r="W742" s="19" t="n">
        <v>0</v>
      </c>
      <c r="X742" s="20" t="n">
        <v>0</v>
      </c>
      <c r="Y742" s="20" t="n">
        <v>3</v>
      </c>
      <c r="Z742" s="19" t="n">
        <v>0</v>
      </c>
      <c r="AA742" s="19" t="n">
        <v>0</v>
      </c>
      <c r="AB742" s="20" t="n">
        <v>8</v>
      </c>
      <c r="AC742" s="19" t="n">
        <v>0</v>
      </c>
      <c r="AD742" s="20" t="n">
        <v>6.55</v>
      </c>
      <c r="AE742" s="20" t="n">
        <v>3</v>
      </c>
      <c r="AF742" s="20" t="n">
        <v>3.55</v>
      </c>
    </row>
    <row r="743" customFormat="false" ht="11.25" hidden="false" customHeight="false" outlineLevel="0" collapsed="false">
      <c r="A743" s="2" t="s">
        <v>3362</v>
      </c>
      <c r="B743" s="19" t="s">
        <v>2567</v>
      </c>
      <c r="C743" s="19" t="s">
        <v>2592</v>
      </c>
      <c r="D743" s="19" t="n">
        <v>0</v>
      </c>
      <c r="E743" s="20" t="n">
        <v>2</v>
      </c>
      <c r="F743" s="20" t="n">
        <v>3</v>
      </c>
      <c r="G743" s="20" t="n">
        <f aca="false">N743+O743</f>
        <v>1</v>
      </c>
      <c r="H743" s="20" t="n">
        <f aca="false">K743+L743+M743+N743+O743+Q743</f>
        <v>1</v>
      </c>
      <c r="I743" s="19" t="n">
        <v>2</v>
      </c>
      <c r="J743" s="19" t="n">
        <v>0</v>
      </c>
      <c r="K743" s="19" t="n">
        <v>0</v>
      </c>
      <c r="L743" s="20" t="n">
        <v>0</v>
      </c>
      <c r="M743" s="20" t="n">
        <v>0</v>
      </c>
      <c r="N743" s="19" t="n">
        <v>1</v>
      </c>
      <c r="O743" s="19" t="n">
        <v>0</v>
      </c>
      <c r="P743" s="20" t="n">
        <v>0</v>
      </c>
      <c r="Q743" s="19" t="n">
        <v>0</v>
      </c>
      <c r="R743" s="20" t="n">
        <v>0</v>
      </c>
      <c r="S743" s="20" t="n">
        <v>0</v>
      </c>
      <c r="T743" s="20" t="n">
        <v>0</v>
      </c>
      <c r="U743" s="20" t="n">
        <v>0</v>
      </c>
      <c r="V743" s="19" t="n">
        <v>0</v>
      </c>
      <c r="W743" s="19" t="n">
        <v>0</v>
      </c>
      <c r="X743" s="20" t="n">
        <v>0</v>
      </c>
      <c r="Y743" s="20" t="n">
        <v>0</v>
      </c>
      <c r="Z743" s="19" t="n">
        <v>0</v>
      </c>
      <c r="AA743" s="19" t="n">
        <v>0</v>
      </c>
      <c r="AB743" s="20" t="n">
        <v>0</v>
      </c>
      <c r="AC743" s="19" t="n">
        <v>0</v>
      </c>
      <c r="AD743" s="20" t="n">
        <v>0</v>
      </c>
      <c r="AE743" s="20" t="n">
        <v>2</v>
      </c>
      <c r="AF743" s="20" t="n">
        <v>-2</v>
      </c>
    </row>
    <row r="744" customFormat="false" ht="11.25" hidden="false" customHeight="false" outlineLevel="0" collapsed="false">
      <c r="A744" s="2" t="s">
        <v>3363</v>
      </c>
      <c r="B744" s="19" t="s">
        <v>2571</v>
      </c>
      <c r="C744" s="19" t="s">
        <v>2590</v>
      </c>
      <c r="D744" s="19"/>
      <c r="E744" s="20" t="n">
        <v>1</v>
      </c>
      <c r="F744" s="20" t="n">
        <v>4</v>
      </c>
      <c r="G744" s="20" t="n">
        <f aca="false">N744+O744</f>
        <v>1</v>
      </c>
      <c r="H744" s="20" t="n">
        <f aca="false">K744+L744+M744+N744+O744+Q744</f>
        <v>1</v>
      </c>
      <c r="I744" s="19" t="n">
        <v>3</v>
      </c>
      <c r="J744" s="19"/>
      <c r="K744" s="19"/>
      <c r="L744" s="20"/>
      <c r="M744" s="20"/>
      <c r="N744" s="19" t="n">
        <v>1</v>
      </c>
      <c r="O744" s="19"/>
      <c r="P744" s="20"/>
      <c r="Q744" s="19"/>
      <c r="R744" s="20"/>
      <c r="S744" s="20"/>
      <c r="T744" s="20" t="n">
        <v>0</v>
      </c>
      <c r="U744" s="20"/>
      <c r="V744" s="19"/>
      <c r="W744" s="19"/>
      <c r="X744" s="20"/>
      <c r="Y744" s="20"/>
      <c r="Z744" s="19"/>
      <c r="AA744" s="19"/>
      <c r="AB744" s="20"/>
      <c r="AC744" s="19"/>
      <c r="AD744" s="20" t="n">
        <v>0</v>
      </c>
      <c r="AE744" s="20" t="n">
        <v>2</v>
      </c>
      <c r="AF744" s="20" t="n">
        <v>-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2T22:37:18Z</dcterms:created>
  <dc:creator>HONKY</dc:creator>
  <dc:description/>
  <dc:language>en-US</dc:language>
  <cp:lastModifiedBy>HONKY</cp:lastModifiedBy>
  <dcterms:modified xsi:type="dcterms:W3CDTF">2011-02-13T22:06:21Z</dcterms:modified>
  <cp:revision>0</cp:revision>
  <dc:subject/>
  <dc:title/>
</cp:coreProperties>
</file>